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NGRIP" sheetId="2" state="visible" r:id="rId3"/>
    <sheet name="Vostok" sheetId="3" state="visible" r:id="rId4"/>
    <sheet name="EDML" sheetId="4" state="visible" r:id="rId5"/>
    <sheet name="EDC" sheetId="5" state="visible" r:id="rId6"/>
    <sheet name="Graphiqu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Antarctic and Greenland Synchronised Deglacial Ice Core Time Scales </t>
  </si>
  <si>
    <t xml:space="preserve">----------------------------------------------------------------------- </t>
  </si>
  <si>
    <t xml:space="preserve">               World Data Center for Paleoclimatology, Boulder </t>
  </si>
  <si>
    <t xml:space="preserve">                                  and </t>
  </si>
  <si>
    <t xml:space="preserve">                     NOAA Paleoclimatology Program </t>
  </si>
  <si>
    <t xml:space="preserve">NOTE: PLEASE CITE ORIGINAL REFERENCE WHEN USING THIS DATA!!!!! </t>
  </si>
  <si>
    <t xml:space="preserve">NAME OF DATA SET: </t>
  </si>
  <si>
    <t xml:space="preserve">Antarctic and Greenland Synchronised Deglacial Ice Core Time Scales  </t>
  </si>
  <si>
    <t xml:space="preserve">LAST UPDATE: 3/2011 (Original receipt by WDC Paleo) </t>
  </si>
  <si>
    <t xml:space="preserve">CONTRIBUTORS: Lemieux-Dudon, B., E. Blayo, J.-R. Petit, C. Waelbroeck, </t>
  </si>
  <si>
    <t xml:space="preserve">A. Svensson, C. Ritz, J.-M. Barnola, B.M. Narcisi, and F. Parrenin. </t>
  </si>
  <si>
    <t xml:space="preserve">IGBP PAGES/WDCA CONTRIBUTION SERIES NUMBER: 2011-033 </t>
  </si>
  <si>
    <t xml:space="preserve">WDC PALEO CONTRIBUTION SERIES CITATION: </t>
  </si>
  <si>
    <t xml:space="preserve">Lemieux-Dudon, B., et al. 2011. </t>
  </si>
  <si>
    <t xml:space="preserve">Antarctic and Greenland Synchronised Deglacial Ice Core Time Scales. </t>
  </si>
  <si>
    <t xml:space="preserve">IGBP PAGES/World Data Center for Paleoclimatology </t>
  </si>
  <si>
    <t xml:space="preserve">Data Contribution Series # 2011-033. </t>
  </si>
  <si>
    <t xml:space="preserve">NOAA/NCDC Paleoclimatology Program, Boulder CO, USA. </t>
  </si>
  <si>
    <t xml:space="preserve">ORIGINAL REFERENCE: </t>
  </si>
  <si>
    <t xml:space="preserve">Lemieux-Dudon, B., E. Blayo, J.-R. Petit, C. Waelbroeck, A. Svensson, </t>
  </si>
  <si>
    <t xml:space="preserve">C. Ritz, J.-M. Barnola, B.M. Narcisi, and F. Parrenin.  2010. </t>
  </si>
  <si>
    <t xml:space="preserve">Consistent dating for Antarctic and Greenland ice cores. </t>
  </si>
  <si>
    <t xml:space="preserve">Quaternary Science Reviews, Vol. 29, Issues 1-2, pp. 8-20, Jan. 2010. </t>
  </si>
  <si>
    <t xml:space="preserve">doi:10.1016/j.quascirev.2009.11.010.  </t>
  </si>
  <si>
    <t xml:space="preserve">ABSTRACT: </t>
  </si>
  <si>
    <t xml:space="preserve">We are hereby presenting a new dating method based on inverse techniques, </t>
  </si>
  <si>
    <t xml:space="preserve">which aims at calculating consistent gas and ice chronologies for several </t>
  </si>
  <si>
    <t xml:space="preserve">ice cores. The proposed method yields new dating scenarios simultaneously </t>
  </si>
  <si>
    <t xml:space="preserve">for several cores by making a compromise between the chronological </t>
  </si>
  <si>
    <t xml:space="preserve">information brought by glaciological modeling (i.e., ice flow model, </t>
  </si>
  <si>
    <t xml:space="preserve">firn densification model, accumulation rate model), and by gas and ice </t>
  </si>
  <si>
    <t xml:space="preserve">stratigraphic constraints. This method enables us to gather widespread</t>
  </si>
  <si>
    <t xml:space="preserve">chronological information and to use regional or global markers (i.e., </t>
  </si>
  <si>
    <t xml:space="preserve">methane, volcanic sulfate, Beryllium-10, tephra layers, etc.) to link </t>
  </si>
  <si>
    <t xml:space="preserve">the core chronologies stratigraphically. Confidence intervals of the </t>
  </si>
  <si>
    <t xml:space="preserve">new dating scenarios can be calculated thanks to the probabilistic </t>
  </si>
  <si>
    <t xml:space="preserve">formulation of the new method, which takes into account both modeling </t>
  </si>
  <si>
    <t xml:space="preserve">and data uncertainties. We apply this method simultaneously to one </t>
  </si>
  <si>
    <t xml:space="preserve">Greenland (NGRIP) and three Antarctic (EPICA Dome C, EPICA Dronning </t>
  </si>
  <si>
    <t xml:space="preserve">Maud Land, and Vostok) ice cores, and refine existent chronologies. </t>
  </si>
  <si>
    <t xml:space="preserve">Our results show that consistent ice and gas chronologies can be </t>
  </si>
  <si>
    <t xml:space="preserve">derived for depth intervals that are well-constrained by relevant </t>
  </si>
  <si>
    <t xml:space="preserve">glaciological data. In particular, we propose new and consistent </t>
  </si>
  <si>
    <t xml:space="preserve">dating of the last deglaciation for Greenland and Antarctic ice </t>
  </si>
  <si>
    <t xml:space="preserve">and gas records. </t>
  </si>
  <si>
    <t xml:space="preserve">GEOGRAPHIC REGION: Antarctica and Greenland</t>
  </si>
  <si>
    <t xml:space="preserve">PERIOD OF RECORD: 50 KYrBP - present</t>
  </si>
  <si>
    <t xml:space="preserve">FUNDING SOURCES: </t>
  </si>
  <si>
    <t xml:space="preserve">Agence Nationale de la Recherche (projects ANR-05-BLAN-0165-01 </t>
  </si>
  <si>
    <t xml:space="preserve">and ANR-07-BLAN-0125). It is a contribution to the European Project </t>
  </si>
  <si>
    <t xml:space="preserve">for Ice Coring in Antarctica (EPICA), a joint European Science </t>
  </si>
  <si>
    <t xml:space="preserve">Foundation/European Commission scientific programme, funded by </t>
  </si>
  <si>
    <t xml:space="preserve">the EU and by national contributions from Belgium, Denmark, France, </t>
  </si>
  <si>
    <t xml:space="preserve">Germany, Italy, the Netherlands, Norway, Sweden, Switzerland </t>
  </si>
  <si>
    <t xml:space="preserve">and the United Kingdom. The main logistic support was provided </t>
  </si>
  <si>
    <t xml:space="preserve">by IPEV and PNRA (at Dome C) and AWI (at Dronning Maud Land). </t>
  </si>
  <si>
    <t xml:space="preserve">This is an EPICA publication no. 246. </t>
  </si>
  <si>
    <t xml:space="preserve">DESCRIPTION: </t>
  </si>
  <si>
    <t xml:space="preserve">New synchronised time scales for one Greenland (NGRIP) and 3 </t>
  </si>
  <si>
    <t xml:space="preserve">Antarctic (EPICA Dome C, EPICA Dronning Maud Land, and Vostok)</t>
  </si>
  <si>
    <t xml:space="preserve">ice cores. </t>
  </si>
  <si>
    <t xml:space="preserve">NGRIP ice core: 75°06'N, 42°19'W, 2,917 m elev</t>
  </si>
  <si>
    <t xml:space="preserve">EPICA Dronning Maud Land Ice Core: 75°00'S; 00°04'E, 2892 m elev</t>
  </si>
  <si>
    <t xml:space="preserve">EPICA Dome C ice core: 75°06'S, 123°21'E, 3233m elev</t>
  </si>
  <si>
    <t xml:space="preserve">Vostok ice core: 78°28'S, 106°48'E, 3488m elev</t>
  </si>
  <si>
    <t xml:space="preserve">Lemieux-Dudon et al. 2010 NGRIP Core Timescale </t>
  </si>
  <si>
    <t xml:space="preserve">CORE: NGRIP, Greenland</t>
  </si>
  <si>
    <t xml:space="preserve">col1: depth in real meters</t>
  </si>
  <si>
    <t xml:space="preserve">col2: age of ice in years Before 1950  AD</t>
  </si>
  <si>
    <t xml:space="preserve">Profondeur (m)</t>
  </si>
  <si>
    <t xml:space="preserve">Age glace (années BP)</t>
  </si>
  <si>
    <t xml:space="preserve">Lemieux-Dudon et al. 2010 Vostok Core Timescale </t>
  </si>
  <si>
    <t xml:space="preserve">CORE: Vostok, Antarctica</t>
  </si>
  <si>
    <t xml:space="preserve">Age glace années BP)</t>
  </si>
  <si>
    <t xml:space="preserve">Lemieux-Dudon et al. 2010 EPICA Droning Maud Land Core Timescale </t>
  </si>
  <si>
    <t xml:space="preserve">CORE: EPICA Droning Maud Land, Antarctica</t>
  </si>
  <si>
    <t xml:space="preserve">col3: ice age uncertainty in years</t>
  </si>
  <si>
    <t xml:space="preserve">Incertitude de l'âge (années)</t>
  </si>
  <si>
    <t xml:space="preserve">Lemieux-Dudon et al. 2010 EPICA Dome C Core Timescale </t>
  </si>
  <si>
    <t xml:space="preserve">CORE: EPICA Dome C, Antarct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rrélations profondeur - âge de la glace sur 50 à 60 000 ans</a:t>
            </a:r>
          </a:p>
        </c:rich>
      </c:tx>
      <c:layout>
        <c:manualLayout>
          <c:xMode val="edge"/>
          <c:yMode val="edge"/>
          <c:x val="0.222164614387557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732555627565"/>
          <c:y val="0.0974956987191742"/>
          <c:w val="0.91751998271765"/>
          <c:h val="0.855540686930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th Grip"</c:f>
              <c:strCache>
                <c:ptCount val="1"/>
                <c:pt idx="0">
                  <c:v>North Grip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GRIP!$A$8:$A$812</c:f>
              <c:numCache>
                <c:formatCode>General</c:formatCode>
                <c:ptCount val="805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6</c:v>
                </c:pt>
                <c:pt idx="7">
                  <c:v>29</c:v>
                </c:pt>
                <c:pt idx="8">
                  <c:v>32</c:v>
                </c:pt>
                <c:pt idx="9">
                  <c:v>35</c:v>
                </c:pt>
                <c:pt idx="10">
                  <c:v>38</c:v>
                </c:pt>
                <c:pt idx="11">
                  <c:v>41</c:v>
                </c:pt>
                <c:pt idx="12">
                  <c:v>44</c:v>
                </c:pt>
                <c:pt idx="13">
                  <c:v>47</c:v>
                </c:pt>
                <c:pt idx="14">
                  <c:v>50</c:v>
                </c:pt>
                <c:pt idx="15">
                  <c:v>53</c:v>
                </c:pt>
                <c:pt idx="16">
                  <c:v>56</c:v>
                </c:pt>
                <c:pt idx="17">
                  <c:v>59</c:v>
                </c:pt>
                <c:pt idx="18">
                  <c:v>62</c:v>
                </c:pt>
                <c:pt idx="19">
                  <c:v>65</c:v>
                </c:pt>
                <c:pt idx="20">
                  <c:v>68</c:v>
                </c:pt>
                <c:pt idx="21">
                  <c:v>71</c:v>
                </c:pt>
                <c:pt idx="22">
                  <c:v>74</c:v>
                </c:pt>
                <c:pt idx="23">
                  <c:v>77</c:v>
                </c:pt>
                <c:pt idx="24">
                  <c:v>80</c:v>
                </c:pt>
                <c:pt idx="25">
                  <c:v>83</c:v>
                </c:pt>
                <c:pt idx="26">
                  <c:v>86</c:v>
                </c:pt>
                <c:pt idx="27">
                  <c:v>89</c:v>
                </c:pt>
                <c:pt idx="28">
                  <c:v>92</c:v>
                </c:pt>
                <c:pt idx="29">
                  <c:v>95</c:v>
                </c:pt>
                <c:pt idx="30">
                  <c:v>98</c:v>
                </c:pt>
                <c:pt idx="31">
                  <c:v>101</c:v>
                </c:pt>
                <c:pt idx="32">
                  <c:v>104</c:v>
                </c:pt>
                <c:pt idx="33">
                  <c:v>107</c:v>
                </c:pt>
                <c:pt idx="34">
                  <c:v>110</c:v>
                </c:pt>
                <c:pt idx="35">
                  <c:v>113</c:v>
                </c:pt>
                <c:pt idx="36">
                  <c:v>116</c:v>
                </c:pt>
                <c:pt idx="37">
                  <c:v>119</c:v>
                </c:pt>
                <c:pt idx="38">
                  <c:v>122</c:v>
                </c:pt>
                <c:pt idx="39">
                  <c:v>125</c:v>
                </c:pt>
                <c:pt idx="40">
                  <c:v>128</c:v>
                </c:pt>
                <c:pt idx="41">
                  <c:v>131</c:v>
                </c:pt>
                <c:pt idx="42">
                  <c:v>134</c:v>
                </c:pt>
                <c:pt idx="43">
                  <c:v>137</c:v>
                </c:pt>
                <c:pt idx="44">
                  <c:v>140</c:v>
                </c:pt>
                <c:pt idx="45">
                  <c:v>143</c:v>
                </c:pt>
                <c:pt idx="46">
                  <c:v>146</c:v>
                </c:pt>
                <c:pt idx="47">
                  <c:v>149</c:v>
                </c:pt>
                <c:pt idx="48">
                  <c:v>152</c:v>
                </c:pt>
                <c:pt idx="49">
                  <c:v>155</c:v>
                </c:pt>
                <c:pt idx="50">
                  <c:v>158</c:v>
                </c:pt>
                <c:pt idx="51">
                  <c:v>161</c:v>
                </c:pt>
                <c:pt idx="52">
                  <c:v>164</c:v>
                </c:pt>
                <c:pt idx="53">
                  <c:v>167</c:v>
                </c:pt>
                <c:pt idx="54">
                  <c:v>170</c:v>
                </c:pt>
                <c:pt idx="55">
                  <c:v>173</c:v>
                </c:pt>
                <c:pt idx="56">
                  <c:v>176</c:v>
                </c:pt>
                <c:pt idx="57">
                  <c:v>179</c:v>
                </c:pt>
                <c:pt idx="58">
                  <c:v>182</c:v>
                </c:pt>
                <c:pt idx="59">
                  <c:v>185</c:v>
                </c:pt>
                <c:pt idx="60">
                  <c:v>188</c:v>
                </c:pt>
                <c:pt idx="61">
                  <c:v>191</c:v>
                </c:pt>
                <c:pt idx="62">
                  <c:v>194</c:v>
                </c:pt>
                <c:pt idx="63">
                  <c:v>197</c:v>
                </c:pt>
                <c:pt idx="64">
                  <c:v>200</c:v>
                </c:pt>
                <c:pt idx="65">
                  <c:v>203</c:v>
                </c:pt>
                <c:pt idx="66">
                  <c:v>206</c:v>
                </c:pt>
                <c:pt idx="67">
                  <c:v>209</c:v>
                </c:pt>
                <c:pt idx="68">
                  <c:v>212</c:v>
                </c:pt>
                <c:pt idx="69">
                  <c:v>215</c:v>
                </c:pt>
                <c:pt idx="70">
                  <c:v>218</c:v>
                </c:pt>
                <c:pt idx="71">
                  <c:v>221</c:v>
                </c:pt>
                <c:pt idx="72">
                  <c:v>224</c:v>
                </c:pt>
                <c:pt idx="73">
                  <c:v>227</c:v>
                </c:pt>
                <c:pt idx="74">
                  <c:v>230</c:v>
                </c:pt>
                <c:pt idx="75">
                  <c:v>233</c:v>
                </c:pt>
                <c:pt idx="76">
                  <c:v>236</c:v>
                </c:pt>
                <c:pt idx="77">
                  <c:v>239</c:v>
                </c:pt>
                <c:pt idx="78">
                  <c:v>242</c:v>
                </c:pt>
                <c:pt idx="79">
                  <c:v>245</c:v>
                </c:pt>
                <c:pt idx="80">
                  <c:v>248</c:v>
                </c:pt>
                <c:pt idx="81">
                  <c:v>251</c:v>
                </c:pt>
                <c:pt idx="82">
                  <c:v>254</c:v>
                </c:pt>
                <c:pt idx="83">
                  <c:v>257</c:v>
                </c:pt>
                <c:pt idx="84">
                  <c:v>260</c:v>
                </c:pt>
                <c:pt idx="85">
                  <c:v>263</c:v>
                </c:pt>
                <c:pt idx="86">
                  <c:v>266</c:v>
                </c:pt>
                <c:pt idx="87">
                  <c:v>269</c:v>
                </c:pt>
                <c:pt idx="88">
                  <c:v>272</c:v>
                </c:pt>
                <c:pt idx="89">
                  <c:v>275</c:v>
                </c:pt>
                <c:pt idx="90">
                  <c:v>278</c:v>
                </c:pt>
                <c:pt idx="91">
                  <c:v>281</c:v>
                </c:pt>
                <c:pt idx="92">
                  <c:v>284</c:v>
                </c:pt>
                <c:pt idx="93">
                  <c:v>287</c:v>
                </c:pt>
                <c:pt idx="94">
                  <c:v>290</c:v>
                </c:pt>
                <c:pt idx="95">
                  <c:v>293</c:v>
                </c:pt>
                <c:pt idx="96">
                  <c:v>296</c:v>
                </c:pt>
                <c:pt idx="97">
                  <c:v>299</c:v>
                </c:pt>
                <c:pt idx="98">
                  <c:v>302</c:v>
                </c:pt>
                <c:pt idx="99">
                  <c:v>305</c:v>
                </c:pt>
                <c:pt idx="100">
                  <c:v>308</c:v>
                </c:pt>
                <c:pt idx="101">
                  <c:v>311</c:v>
                </c:pt>
                <c:pt idx="102">
                  <c:v>314</c:v>
                </c:pt>
                <c:pt idx="103">
                  <c:v>317</c:v>
                </c:pt>
                <c:pt idx="104">
                  <c:v>320</c:v>
                </c:pt>
                <c:pt idx="105">
                  <c:v>323</c:v>
                </c:pt>
                <c:pt idx="106">
                  <c:v>326</c:v>
                </c:pt>
                <c:pt idx="107">
                  <c:v>329</c:v>
                </c:pt>
                <c:pt idx="108">
                  <c:v>332</c:v>
                </c:pt>
                <c:pt idx="109">
                  <c:v>335</c:v>
                </c:pt>
                <c:pt idx="110">
                  <c:v>338</c:v>
                </c:pt>
                <c:pt idx="111">
                  <c:v>341</c:v>
                </c:pt>
                <c:pt idx="112">
                  <c:v>344</c:v>
                </c:pt>
                <c:pt idx="113">
                  <c:v>347</c:v>
                </c:pt>
                <c:pt idx="114">
                  <c:v>350</c:v>
                </c:pt>
                <c:pt idx="115">
                  <c:v>353</c:v>
                </c:pt>
                <c:pt idx="116">
                  <c:v>356</c:v>
                </c:pt>
                <c:pt idx="117">
                  <c:v>359</c:v>
                </c:pt>
                <c:pt idx="118">
                  <c:v>362</c:v>
                </c:pt>
                <c:pt idx="119">
                  <c:v>365</c:v>
                </c:pt>
                <c:pt idx="120">
                  <c:v>368</c:v>
                </c:pt>
                <c:pt idx="121">
                  <c:v>371</c:v>
                </c:pt>
                <c:pt idx="122">
                  <c:v>374</c:v>
                </c:pt>
                <c:pt idx="123">
                  <c:v>377</c:v>
                </c:pt>
                <c:pt idx="124">
                  <c:v>380</c:v>
                </c:pt>
                <c:pt idx="125">
                  <c:v>383</c:v>
                </c:pt>
                <c:pt idx="126">
                  <c:v>386</c:v>
                </c:pt>
                <c:pt idx="127">
                  <c:v>389</c:v>
                </c:pt>
                <c:pt idx="128">
                  <c:v>392</c:v>
                </c:pt>
                <c:pt idx="129">
                  <c:v>395</c:v>
                </c:pt>
                <c:pt idx="130">
                  <c:v>398</c:v>
                </c:pt>
                <c:pt idx="131">
                  <c:v>401</c:v>
                </c:pt>
                <c:pt idx="132">
                  <c:v>404</c:v>
                </c:pt>
                <c:pt idx="133">
                  <c:v>407</c:v>
                </c:pt>
                <c:pt idx="134">
                  <c:v>410</c:v>
                </c:pt>
                <c:pt idx="135">
                  <c:v>413</c:v>
                </c:pt>
                <c:pt idx="136">
                  <c:v>416</c:v>
                </c:pt>
                <c:pt idx="137">
                  <c:v>419</c:v>
                </c:pt>
                <c:pt idx="138">
                  <c:v>422</c:v>
                </c:pt>
                <c:pt idx="139">
                  <c:v>425</c:v>
                </c:pt>
                <c:pt idx="140">
                  <c:v>428</c:v>
                </c:pt>
                <c:pt idx="141">
                  <c:v>431</c:v>
                </c:pt>
                <c:pt idx="142">
                  <c:v>434</c:v>
                </c:pt>
                <c:pt idx="143">
                  <c:v>437</c:v>
                </c:pt>
                <c:pt idx="144">
                  <c:v>440</c:v>
                </c:pt>
                <c:pt idx="145">
                  <c:v>443</c:v>
                </c:pt>
                <c:pt idx="146">
                  <c:v>446</c:v>
                </c:pt>
                <c:pt idx="147">
                  <c:v>449</c:v>
                </c:pt>
                <c:pt idx="148">
                  <c:v>452</c:v>
                </c:pt>
                <c:pt idx="149">
                  <c:v>455</c:v>
                </c:pt>
                <c:pt idx="150">
                  <c:v>458</c:v>
                </c:pt>
                <c:pt idx="151">
                  <c:v>461</c:v>
                </c:pt>
                <c:pt idx="152">
                  <c:v>464</c:v>
                </c:pt>
                <c:pt idx="153">
                  <c:v>467</c:v>
                </c:pt>
                <c:pt idx="154">
                  <c:v>470</c:v>
                </c:pt>
                <c:pt idx="155">
                  <c:v>473</c:v>
                </c:pt>
                <c:pt idx="156">
                  <c:v>476</c:v>
                </c:pt>
                <c:pt idx="157">
                  <c:v>479</c:v>
                </c:pt>
                <c:pt idx="158">
                  <c:v>482</c:v>
                </c:pt>
                <c:pt idx="159">
                  <c:v>485</c:v>
                </c:pt>
                <c:pt idx="160">
                  <c:v>488</c:v>
                </c:pt>
                <c:pt idx="161">
                  <c:v>491</c:v>
                </c:pt>
                <c:pt idx="162">
                  <c:v>494</c:v>
                </c:pt>
                <c:pt idx="163">
                  <c:v>497</c:v>
                </c:pt>
                <c:pt idx="164">
                  <c:v>500</c:v>
                </c:pt>
                <c:pt idx="165">
                  <c:v>503</c:v>
                </c:pt>
                <c:pt idx="166">
                  <c:v>506</c:v>
                </c:pt>
                <c:pt idx="167">
                  <c:v>509</c:v>
                </c:pt>
                <c:pt idx="168">
                  <c:v>512</c:v>
                </c:pt>
                <c:pt idx="169">
                  <c:v>515</c:v>
                </c:pt>
                <c:pt idx="170">
                  <c:v>518</c:v>
                </c:pt>
                <c:pt idx="171">
                  <c:v>521</c:v>
                </c:pt>
                <c:pt idx="172">
                  <c:v>524</c:v>
                </c:pt>
                <c:pt idx="173">
                  <c:v>527</c:v>
                </c:pt>
                <c:pt idx="174">
                  <c:v>530</c:v>
                </c:pt>
                <c:pt idx="175">
                  <c:v>533</c:v>
                </c:pt>
                <c:pt idx="176">
                  <c:v>536</c:v>
                </c:pt>
                <c:pt idx="177">
                  <c:v>539</c:v>
                </c:pt>
                <c:pt idx="178">
                  <c:v>542</c:v>
                </c:pt>
                <c:pt idx="179">
                  <c:v>545</c:v>
                </c:pt>
                <c:pt idx="180">
                  <c:v>548</c:v>
                </c:pt>
                <c:pt idx="181">
                  <c:v>551</c:v>
                </c:pt>
                <c:pt idx="182">
                  <c:v>554</c:v>
                </c:pt>
                <c:pt idx="183">
                  <c:v>557</c:v>
                </c:pt>
                <c:pt idx="184">
                  <c:v>560</c:v>
                </c:pt>
                <c:pt idx="185">
                  <c:v>563</c:v>
                </c:pt>
                <c:pt idx="186">
                  <c:v>566</c:v>
                </c:pt>
                <c:pt idx="187">
                  <c:v>569</c:v>
                </c:pt>
                <c:pt idx="188">
                  <c:v>572</c:v>
                </c:pt>
                <c:pt idx="189">
                  <c:v>575</c:v>
                </c:pt>
                <c:pt idx="190">
                  <c:v>578</c:v>
                </c:pt>
                <c:pt idx="191">
                  <c:v>581</c:v>
                </c:pt>
                <c:pt idx="192">
                  <c:v>584</c:v>
                </c:pt>
                <c:pt idx="193">
                  <c:v>587</c:v>
                </c:pt>
                <c:pt idx="194">
                  <c:v>590</c:v>
                </c:pt>
                <c:pt idx="195">
                  <c:v>593</c:v>
                </c:pt>
                <c:pt idx="196">
                  <c:v>596</c:v>
                </c:pt>
                <c:pt idx="197">
                  <c:v>599</c:v>
                </c:pt>
                <c:pt idx="198">
                  <c:v>602</c:v>
                </c:pt>
                <c:pt idx="199">
                  <c:v>605</c:v>
                </c:pt>
                <c:pt idx="200">
                  <c:v>608</c:v>
                </c:pt>
                <c:pt idx="201">
                  <c:v>611</c:v>
                </c:pt>
                <c:pt idx="202">
                  <c:v>614</c:v>
                </c:pt>
                <c:pt idx="203">
                  <c:v>617</c:v>
                </c:pt>
                <c:pt idx="204">
                  <c:v>620</c:v>
                </c:pt>
                <c:pt idx="205">
                  <c:v>623</c:v>
                </c:pt>
                <c:pt idx="206">
                  <c:v>626</c:v>
                </c:pt>
                <c:pt idx="207">
                  <c:v>629</c:v>
                </c:pt>
                <c:pt idx="208">
                  <c:v>632</c:v>
                </c:pt>
                <c:pt idx="209">
                  <c:v>635</c:v>
                </c:pt>
                <c:pt idx="210">
                  <c:v>638</c:v>
                </c:pt>
                <c:pt idx="211">
                  <c:v>641</c:v>
                </c:pt>
                <c:pt idx="212">
                  <c:v>644</c:v>
                </c:pt>
                <c:pt idx="213">
                  <c:v>647</c:v>
                </c:pt>
                <c:pt idx="214">
                  <c:v>650</c:v>
                </c:pt>
                <c:pt idx="215">
                  <c:v>653</c:v>
                </c:pt>
                <c:pt idx="216">
                  <c:v>656</c:v>
                </c:pt>
                <c:pt idx="217">
                  <c:v>659</c:v>
                </c:pt>
                <c:pt idx="218">
                  <c:v>662</c:v>
                </c:pt>
                <c:pt idx="219">
                  <c:v>665</c:v>
                </c:pt>
                <c:pt idx="220">
                  <c:v>668</c:v>
                </c:pt>
                <c:pt idx="221">
                  <c:v>671</c:v>
                </c:pt>
                <c:pt idx="222">
                  <c:v>674</c:v>
                </c:pt>
                <c:pt idx="223">
                  <c:v>677</c:v>
                </c:pt>
                <c:pt idx="224">
                  <c:v>680</c:v>
                </c:pt>
                <c:pt idx="225">
                  <c:v>683</c:v>
                </c:pt>
                <c:pt idx="226">
                  <c:v>686</c:v>
                </c:pt>
                <c:pt idx="227">
                  <c:v>689</c:v>
                </c:pt>
                <c:pt idx="228">
                  <c:v>692</c:v>
                </c:pt>
                <c:pt idx="229">
                  <c:v>695</c:v>
                </c:pt>
                <c:pt idx="230">
                  <c:v>698</c:v>
                </c:pt>
                <c:pt idx="231">
                  <c:v>701</c:v>
                </c:pt>
                <c:pt idx="232">
                  <c:v>704</c:v>
                </c:pt>
                <c:pt idx="233">
                  <c:v>707</c:v>
                </c:pt>
                <c:pt idx="234">
                  <c:v>710</c:v>
                </c:pt>
                <c:pt idx="235">
                  <c:v>713</c:v>
                </c:pt>
                <c:pt idx="236">
                  <c:v>716</c:v>
                </c:pt>
                <c:pt idx="237">
                  <c:v>719</c:v>
                </c:pt>
                <c:pt idx="238">
                  <c:v>722</c:v>
                </c:pt>
                <c:pt idx="239">
                  <c:v>725</c:v>
                </c:pt>
                <c:pt idx="240">
                  <c:v>728</c:v>
                </c:pt>
                <c:pt idx="241">
                  <c:v>731</c:v>
                </c:pt>
                <c:pt idx="242">
                  <c:v>734</c:v>
                </c:pt>
                <c:pt idx="243">
                  <c:v>737</c:v>
                </c:pt>
                <c:pt idx="244">
                  <c:v>740</c:v>
                </c:pt>
                <c:pt idx="245">
                  <c:v>743</c:v>
                </c:pt>
                <c:pt idx="246">
                  <c:v>746</c:v>
                </c:pt>
                <c:pt idx="247">
                  <c:v>749</c:v>
                </c:pt>
                <c:pt idx="248">
                  <c:v>752</c:v>
                </c:pt>
                <c:pt idx="249">
                  <c:v>755</c:v>
                </c:pt>
                <c:pt idx="250">
                  <c:v>758</c:v>
                </c:pt>
                <c:pt idx="251">
                  <c:v>761</c:v>
                </c:pt>
                <c:pt idx="252">
                  <c:v>764</c:v>
                </c:pt>
                <c:pt idx="253">
                  <c:v>767</c:v>
                </c:pt>
                <c:pt idx="254">
                  <c:v>770</c:v>
                </c:pt>
                <c:pt idx="255">
                  <c:v>773</c:v>
                </c:pt>
                <c:pt idx="256">
                  <c:v>776</c:v>
                </c:pt>
                <c:pt idx="257">
                  <c:v>779</c:v>
                </c:pt>
                <c:pt idx="258">
                  <c:v>782</c:v>
                </c:pt>
                <c:pt idx="259">
                  <c:v>785</c:v>
                </c:pt>
                <c:pt idx="260">
                  <c:v>788</c:v>
                </c:pt>
                <c:pt idx="261">
                  <c:v>791</c:v>
                </c:pt>
                <c:pt idx="262">
                  <c:v>794</c:v>
                </c:pt>
                <c:pt idx="263">
                  <c:v>797</c:v>
                </c:pt>
                <c:pt idx="264">
                  <c:v>800</c:v>
                </c:pt>
                <c:pt idx="265">
                  <c:v>803</c:v>
                </c:pt>
                <c:pt idx="266">
                  <c:v>806</c:v>
                </c:pt>
                <c:pt idx="267">
                  <c:v>809</c:v>
                </c:pt>
                <c:pt idx="268">
                  <c:v>812</c:v>
                </c:pt>
                <c:pt idx="269">
                  <c:v>815</c:v>
                </c:pt>
                <c:pt idx="270">
                  <c:v>818</c:v>
                </c:pt>
                <c:pt idx="271">
                  <c:v>821</c:v>
                </c:pt>
                <c:pt idx="272">
                  <c:v>824</c:v>
                </c:pt>
                <c:pt idx="273">
                  <c:v>827</c:v>
                </c:pt>
                <c:pt idx="274">
                  <c:v>830</c:v>
                </c:pt>
                <c:pt idx="275">
                  <c:v>833</c:v>
                </c:pt>
                <c:pt idx="276">
                  <c:v>836</c:v>
                </c:pt>
                <c:pt idx="277">
                  <c:v>839</c:v>
                </c:pt>
                <c:pt idx="278">
                  <c:v>842</c:v>
                </c:pt>
                <c:pt idx="279">
                  <c:v>845</c:v>
                </c:pt>
                <c:pt idx="280">
                  <c:v>848</c:v>
                </c:pt>
                <c:pt idx="281">
                  <c:v>851</c:v>
                </c:pt>
                <c:pt idx="282">
                  <c:v>854</c:v>
                </c:pt>
                <c:pt idx="283">
                  <c:v>857</c:v>
                </c:pt>
                <c:pt idx="284">
                  <c:v>860</c:v>
                </c:pt>
                <c:pt idx="285">
                  <c:v>863</c:v>
                </c:pt>
                <c:pt idx="286">
                  <c:v>866</c:v>
                </c:pt>
                <c:pt idx="287">
                  <c:v>869</c:v>
                </c:pt>
                <c:pt idx="288">
                  <c:v>872</c:v>
                </c:pt>
                <c:pt idx="289">
                  <c:v>875</c:v>
                </c:pt>
                <c:pt idx="290">
                  <c:v>878</c:v>
                </c:pt>
                <c:pt idx="291">
                  <c:v>881</c:v>
                </c:pt>
                <c:pt idx="292">
                  <c:v>884</c:v>
                </c:pt>
                <c:pt idx="293">
                  <c:v>887</c:v>
                </c:pt>
                <c:pt idx="294">
                  <c:v>890</c:v>
                </c:pt>
                <c:pt idx="295">
                  <c:v>893</c:v>
                </c:pt>
                <c:pt idx="296">
                  <c:v>896</c:v>
                </c:pt>
                <c:pt idx="297">
                  <c:v>899</c:v>
                </c:pt>
                <c:pt idx="298">
                  <c:v>902</c:v>
                </c:pt>
                <c:pt idx="299">
                  <c:v>905</c:v>
                </c:pt>
                <c:pt idx="300">
                  <c:v>908</c:v>
                </c:pt>
                <c:pt idx="301">
                  <c:v>911</c:v>
                </c:pt>
                <c:pt idx="302">
                  <c:v>914</c:v>
                </c:pt>
                <c:pt idx="303">
                  <c:v>917</c:v>
                </c:pt>
                <c:pt idx="304">
                  <c:v>920</c:v>
                </c:pt>
                <c:pt idx="305">
                  <c:v>923</c:v>
                </c:pt>
                <c:pt idx="306">
                  <c:v>926</c:v>
                </c:pt>
                <c:pt idx="307">
                  <c:v>929</c:v>
                </c:pt>
                <c:pt idx="308">
                  <c:v>932</c:v>
                </c:pt>
                <c:pt idx="309">
                  <c:v>935</c:v>
                </c:pt>
                <c:pt idx="310">
                  <c:v>938</c:v>
                </c:pt>
                <c:pt idx="311">
                  <c:v>941</c:v>
                </c:pt>
                <c:pt idx="312">
                  <c:v>944</c:v>
                </c:pt>
                <c:pt idx="313">
                  <c:v>947</c:v>
                </c:pt>
                <c:pt idx="314">
                  <c:v>950</c:v>
                </c:pt>
                <c:pt idx="315">
                  <c:v>953</c:v>
                </c:pt>
                <c:pt idx="316">
                  <c:v>956</c:v>
                </c:pt>
                <c:pt idx="317">
                  <c:v>959</c:v>
                </c:pt>
                <c:pt idx="318">
                  <c:v>962</c:v>
                </c:pt>
                <c:pt idx="319">
                  <c:v>965</c:v>
                </c:pt>
                <c:pt idx="320">
                  <c:v>968</c:v>
                </c:pt>
                <c:pt idx="321">
                  <c:v>971</c:v>
                </c:pt>
                <c:pt idx="322">
                  <c:v>974</c:v>
                </c:pt>
                <c:pt idx="323">
                  <c:v>977</c:v>
                </c:pt>
                <c:pt idx="324">
                  <c:v>980</c:v>
                </c:pt>
                <c:pt idx="325">
                  <c:v>983</c:v>
                </c:pt>
                <c:pt idx="326">
                  <c:v>986</c:v>
                </c:pt>
                <c:pt idx="327">
                  <c:v>989</c:v>
                </c:pt>
                <c:pt idx="328">
                  <c:v>992</c:v>
                </c:pt>
                <c:pt idx="329">
                  <c:v>995</c:v>
                </c:pt>
                <c:pt idx="330">
                  <c:v>998</c:v>
                </c:pt>
                <c:pt idx="331">
                  <c:v>1001</c:v>
                </c:pt>
                <c:pt idx="332">
                  <c:v>1004</c:v>
                </c:pt>
                <c:pt idx="333">
                  <c:v>1007</c:v>
                </c:pt>
                <c:pt idx="334">
                  <c:v>1010</c:v>
                </c:pt>
                <c:pt idx="335">
                  <c:v>1013</c:v>
                </c:pt>
                <c:pt idx="336">
                  <c:v>1016</c:v>
                </c:pt>
                <c:pt idx="337">
                  <c:v>1019</c:v>
                </c:pt>
                <c:pt idx="338">
                  <c:v>1022</c:v>
                </c:pt>
                <c:pt idx="339">
                  <c:v>1025</c:v>
                </c:pt>
                <c:pt idx="340">
                  <c:v>1028</c:v>
                </c:pt>
                <c:pt idx="341">
                  <c:v>1031</c:v>
                </c:pt>
                <c:pt idx="342">
                  <c:v>1034</c:v>
                </c:pt>
                <c:pt idx="343">
                  <c:v>1037</c:v>
                </c:pt>
                <c:pt idx="344">
                  <c:v>1040</c:v>
                </c:pt>
                <c:pt idx="345">
                  <c:v>1043</c:v>
                </c:pt>
                <c:pt idx="346">
                  <c:v>1046</c:v>
                </c:pt>
                <c:pt idx="347">
                  <c:v>1049</c:v>
                </c:pt>
                <c:pt idx="348">
                  <c:v>1052</c:v>
                </c:pt>
                <c:pt idx="349">
                  <c:v>1055</c:v>
                </c:pt>
                <c:pt idx="350">
                  <c:v>1058</c:v>
                </c:pt>
                <c:pt idx="351">
                  <c:v>1061</c:v>
                </c:pt>
                <c:pt idx="352">
                  <c:v>1064</c:v>
                </c:pt>
                <c:pt idx="353">
                  <c:v>1067</c:v>
                </c:pt>
                <c:pt idx="354">
                  <c:v>1070</c:v>
                </c:pt>
                <c:pt idx="355">
                  <c:v>1073</c:v>
                </c:pt>
                <c:pt idx="356">
                  <c:v>1076</c:v>
                </c:pt>
                <c:pt idx="357">
                  <c:v>1079</c:v>
                </c:pt>
                <c:pt idx="358">
                  <c:v>1082</c:v>
                </c:pt>
                <c:pt idx="359">
                  <c:v>1085</c:v>
                </c:pt>
                <c:pt idx="360">
                  <c:v>1088</c:v>
                </c:pt>
                <c:pt idx="361">
                  <c:v>1091</c:v>
                </c:pt>
                <c:pt idx="362">
                  <c:v>1094</c:v>
                </c:pt>
                <c:pt idx="363">
                  <c:v>1097</c:v>
                </c:pt>
                <c:pt idx="364">
                  <c:v>1100</c:v>
                </c:pt>
                <c:pt idx="365">
                  <c:v>1103</c:v>
                </c:pt>
                <c:pt idx="366">
                  <c:v>1106</c:v>
                </c:pt>
                <c:pt idx="367">
                  <c:v>1109</c:v>
                </c:pt>
                <c:pt idx="368">
                  <c:v>1112</c:v>
                </c:pt>
                <c:pt idx="369">
                  <c:v>1115</c:v>
                </c:pt>
                <c:pt idx="370">
                  <c:v>1118</c:v>
                </c:pt>
                <c:pt idx="371">
                  <c:v>1121</c:v>
                </c:pt>
                <c:pt idx="372">
                  <c:v>1124</c:v>
                </c:pt>
                <c:pt idx="373">
                  <c:v>1127</c:v>
                </c:pt>
                <c:pt idx="374">
                  <c:v>1130</c:v>
                </c:pt>
                <c:pt idx="375">
                  <c:v>1133</c:v>
                </c:pt>
                <c:pt idx="376">
                  <c:v>1136</c:v>
                </c:pt>
                <c:pt idx="377">
                  <c:v>1139</c:v>
                </c:pt>
                <c:pt idx="378">
                  <c:v>1142</c:v>
                </c:pt>
                <c:pt idx="379">
                  <c:v>1145</c:v>
                </c:pt>
                <c:pt idx="380">
                  <c:v>1148</c:v>
                </c:pt>
                <c:pt idx="381">
                  <c:v>1151</c:v>
                </c:pt>
                <c:pt idx="382">
                  <c:v>1154</c:v>
                </c:pt>
                <c:pt idx="383">
                  <c:v>1157</c:v>
                </c:pt>
                <c:pt idx="384">
                  <c:v>1160</c:v>
                </c:pt>
                <c:pt idx="385">
                  <c:v>1163</c:v>
                </c:pt>
                <c:pt idx="386">
                  <c:v>1166</c:v>
                </c:pt>
                <c:pt idx="387">
                  <c:v>1169</c:v>
                </c:pt>
                <c:pt idx="388">
                  <c:v>1172</c:v>
                </c:pt>
                <c:pt idx="389">
                  <c:v>1175</c:v>
                </c:pt>
                <c:pt idx="390">
                  <c:v>1178</c:v>
                </c:pt>
                <c:pt idx="391">
                  <c:v>1181</c:v>
                </c:pt>
                <c:pt idx="392">
                  <c:v>1184</c:v>
                </c:pt>
                <c:pt idx="393">
                  <c:v>1187</c:v>
                </c:pt>
                <c:pt idx="394">
                  <c:v>1190</c:v>
                </c:pt>
                <c:pt idx="395">
                  <c:v>1193</c:v>
                </c:pt>
                <c:pt idx="396">
                  <c:v>1196</c:v>
                </c:pt>
                <c:pt idx="397">
                  <c:v>1199</c:v>
                </c:pt>
                <c:pt idx="398">
                  <c:v>1202</c:v>
                </c:pt>
                <c:pt idx="399">
                  <c:v>1205</c:v>
                </c:pt>
                <c:pt idx="400">
                  <c:v>1208</c:v>
                </c:pt>
                <c:pt idx="401">
                  <c:v>1211</c:v>
                </c:pt>
                <c:pt idx="402">
                  <c:v>1214</c:v>
                </c:pt>
                <c:pt idx="403">
                  <c:v>1217</c:v>
                </c:pt>
                <c:pt idx="404">
                  <c:v>1220</c:v>
                </c:pt>
                <c:pt idx="405">
                  <c:v>1223</c:v>
                </c:pt>
                <c:pt idx="406">
                  <c:v>1226</c:v>
                </c:pt>
                <c:pt idx="407">
                  <c:v>1229</c:v>
                </c:pt>
                <c:pt idx="408">
                  <c:v>1232</c:v>
                </c:pt>
                <c:pt idx="409">
                  <c:v>1235</c:v>
                </c:pt>
                <c:pt idx="410">
                  <c:v>1238</c:v>
                </c:pt>
                <c:pt idx="411">
                  <c:v>1241</c:v>
                </c:pt>
                <c:pt idx="412">
                  <c:v>1244</c:v>
                </c:pt>
                <c:pt idx="413">
                  <c:v>1247</c:v>
                </c:pt>
                <c:pt idx="414">
                  <c:v>1250</c:v>
                </c:pt>
                <c:pt idx="415">
                  <c:v>1253</c:v>
                </c:pt>
                <c:pt idx="416">
                  <c:v>1256</c:v>
                </c:pt>
                <c:pt idx="417">
                  <c:v>1259</c:v>
                </c:pt>
                <c:pt idx="418">
                  <c:v>1262</c:v>
                </c:pt>
                <c:pt idx="419">
                  <c:v>1265</c:v>
                </c:pt>
                <c:pt idx="420">
                  <c:v>1268</c:v>
                </c:pt>
                <c:pt idx="421">
                  <c:v>1271</c:v>
                </c:pt>
                <c:pt idx="422">
                  <c:v>1274</c:v>
                </c:pt>
                <c:pt idx="423">
                  <c:v>1277</c:v>
                </c:pt>
                <c:pt idx="424">
                  <c:v>1280</c:v>
                </c:pt>
                <c:pt idx="425">
                  <c:v>1283</c:v>
                </c:pt>
                <c:pt idx="426">
                  <c:v>1286</c:v>
                </c:pt>
                <c:pt idx="427">
                  <c:v>1289</c:v>
                </c:pt>
                <c:pt idx="428">
                  <c:v>1292</c:v>
                </c:pt>
                <c:pt idx="429">
                  <c:v>1295</c:v>
                </c:pt>
                <c:pt idx="430">
                  <c:v>1298</c:v>
                </c:pt>
                <c:pt idx="431">
                  <c:v>1301</c:v>
                </c:pt>
                <c:pt idx="432">
                  <c:v>1304</c:v>
                </c:pt>
                <c:pt idx="433">
                  <c:v>1307</c:v>
                </c:pt>
                <c:pt idx="434">
                  <c:v>1310</c:v>
                </c:pt>
                <c:pt idx="435">
                  <c:v>1313</c:v>
                </c:pt>
                <c:pt idx="436">
                  <c:v>1316</c:v>
                </c:pt>
                <c:pt idx="437">
                  <c:v>1319</c:v>
                </c:pt>
                <c:pt idx="438">
                  <c:v>1322</c:v>
                </c:pt>
                <c:pt idx="439">
                  <c:v>1325</c:v>
                </c:pt>
                <c:pt idx="440">
                  <c:v>1328</c:v>
                </c:pt>
                <c:pt idx="441">
                  <c:v>1331</c:v>
                </c:pt>
                <c:pt idx="442">
                  <c:v>1334</c:v>
                </c:pt>
                <c:pt idx="443">
                  <c:v>1337</c:v>
                </c:pt>
                <c:pt idx="444">
                  <c:v>1340</c:v>
                </c:pt>
                <c:pt idx="445">
                  <c:v>1343</c:v>
                </c:pt>
                <c:pt idx="446">
                  <c:v>1346</c:v>
                </c:pt>
                <c:pt idx="447">
                  <c:v>1349</c:v>
                </c:pt>
                <c:pt idx="448">
                  <c:v>1352</c:v>
                </c:pt>
                <c:pt idx="449">
                  <c:v>1355</c:v>
                </c:pt>
                <c:pt idx="450">
                  <c:v>1358</c:v>
                </c:pt>
                <c:pt idx="451">
                  <c:v>1361</c:v>
                </c:pt>
                <c:pt idx="452">
                  <c:v>1364</c:v>
                </c:pt>
                <c:pt idx="453">
                  <c:v>1367</c:v>
                </c:pt>
                <c:pt idx="454">
                  <c:v>1370</c:v>
                </c:pt>
                <c:pt idx="455">
                  <c:v>1373</c:v>
                </c:pt>
                <c:pt idx="456">
                  <c:v>1376</c:v>
                </c:pt>
                <c:pt idx="457">
                  <c:v>1379</c:v>
                </c:pt>
                <c:pt idx="458">
                  <c:v>1382</c:v>
                </c:pt>
                <c:pt idx="459">
                  <c:v>1385</c:v>
                </c:pt>
                <c:pt idx="460">
                  <c:v>1388</c:v>
                </c:pt>
                <c:pt idx="461">
                  <c:v>1391</c:v>
                </c:pt>
                <c:pt idx="462">
                  <c:v>1394</c:v>
                </c:pt>
                <c:pt idx="463">
                  <c:v>1397</c:v>
                </c:pt>
                <c:pt idx="464">
                  <c:v>1400</c:v>
                </c:pt>
                <c:pt idx="465">
                  <c:v>1403</c:v>
                </c:pt>
                <c:pt idx="466">
                  <c:v>1406</c:v>
                </c:pt>
                <c:pt idx="467">
                  <c:v>1409</c:v>
                </c:pt>
                <c:pt idx="468">
                  <c:v>1412</c:v>
                </c:pt>
                <c:pt idx="469">
                  <c:v>1415</c:v>
                </c:pt>
                <c:pt idx="470">
                  <c:v>1418</c:v>
                </c:pt>
                <c:pt idx="471">
                  <c:v>1421</c:v>
                </c:pt>
                <c:pt idx="472">
                  <c:v>1424</c:v>
                </c:pt>
                <c:pt idx="473">
                  <c:v>1427</c:v>
                </c:pt>
                <c:pt idx="474">
                  <c:v>1430</c:v>
                </c:pt>
                <c:pt idx="475">
                  <c:v>1433</c:v>
                </c:pt>
                <c:pt idx="476">
                  <c:v>1436</c:v>
                </c:pt>
                <c:pt idx="477">
                  <c:v>1439</c:v>
                </c:pt>
                <c:pt idx="478">
                  <c:v>1442</c:v>
                </c:pt>
                <c:pt idx="479">
                  <c:v>1445</c:v>
                </c:pt>
                <c:pt idx="480">
                  <c:v>1448</c:v>
                </c:pt>
                <c:pt idx="481">
                  <c:v>1451</c:v>
                </c:pt>
                <c:pt idx="482">
                  <c:v>1454</c:v>
                </c:pt>
                <c:pt idx="483">
                  <c:v>1457</c:v>
                </c:pt>
                <c:pt idx="484">
                  <c:v>1460</c:v>
                </c:pt>
                <c:pt idx="485">
                  <c:v>1463</c:v>
                </c:pt>
                <c:pt idx="486">
                  <c:v>1466</c:v>
                </c:pt>
                <c:pt idx="487">
                  <c:v>1469</c:v>
                </c:pt>
                <c:pt idx="488">
                  <c:v>1472</c:v>
                </c:pt>
                <c:pt idx="489">
                  <c:v>1475</c:v>
                </c:pt>
                <c:pt idx="490">
                  <c:v>1478</c:v>
                </c:pt>
                <c:pt idx="491">
                  <c:v>1481</c:v>
                </c:pt>
                <c:pt idx="492">
                  <c:v>1484</c:v>
                </c:pt>
                <c:pt idx="493">
                  <c:v>1487</c:v>
                </c:pt>
                <c:pt idx="494">
                  <c:v>1490</c:v>
                </c:pt>
                <c:pt idx="495">
                  <c:v>1493</c:v>
                </c:pt>
                <c:pt idx="496">
                  <c:v>1496</c:v>
                </c:pt>
                <c:pt idx="497">
                  <c:v>1499</c:v>
                </c:pt>
                <c:pt idx="498">
                  <c:v>1502</c:v>
                </c:pt>
                <c:pt idx="499">
                  <c:v>1505</c:v>
                </c:pt>
                <c:pt idx="500">
                  <c:v>1508</c:v>
                </c:pt>
                <c:pt idx="501">
                  <c:v>1511</c:v>
                </c:pt>
                <c:pt idx="502">
                  <c:v>1514</c:v>
                </c:pt>
                <c:pt idx="503">
                  <c:v>1517</c:v>
                </c:pt>
                <c:pt idx="504">
                  <c:v>1520</c:v>
                </c:pt>
                <c:pt idx="505">
                  <c:v>1523</c:v>
                </c:pt>
                <c:pt idx="506">
                  <c:v>1526</c:v>
                </c:pt>
                <c:pt idx="507">
                  <c:v>1529</c:v>
                </c:pt>
                <c:pt idx="508">
                  <c:v>1532</c:v>
                </c:pt>
                <c:pt idx="509">
                  <c:v>1535</c:v>
                </c:pt>
                <c:pt idx="510">
                  <c:v>1538</c:v>
                </c:pt>
                <c:pt idx="511">
                  <c:v>1541</c:v>
                </c:pt>
                <c:pt idx="512">
                  <c:v>1544</c:v>
                </c:pt>
                <c:pt idx="513">
                  <c:v>1547</c:v>
                </c:pt>
                <c:pt idx="514">
                  <c:v>1550</c:v>
                </c:pt>
                <c:pt idx="515">
                  <c:v>1553</c:v>
                </c:pt>
                <c:pt idx="516">
                  <c:v>1556</c:v>
                </c:pt>
                <c:pt idx="517">
                  <c:v>1559</c:v>
                </c:pt>
                <c:pt idx="518">
                  <c:v>1562</c:v>
                </c:pt>
                <c:pt idx="519">
                  <c:v>1565</c:v>
                </c:pt>
                <c:pt idx="520">
                  <c:v>1568</c:v>
                </c:pt>
                <c:pt idx="521">
                  <c:v>1571</c:v>
                </c:pt>
                <c:pt idx="522">
                  <c:v>1574</c:v>
                </c:pt>
                <c:pt idx="523">
                  <c:v>1577</c:v>
                </c:pt>
                <c:pt idx="524">
                  <c:v>1580</c:v>
                </c:pt>
                <c:pt idx="525">
                  <c:v>1583</c:v>
                </c:pt>
                <c:pt idx="526">
                  <c:v>1586</c:v>
                </c:pt>
                <c:pt idx="527">
                  <c:v>1589</c:v>
                </c:pt>
                <c:pt idx="528">
                  <c:v>1592</c:v>
                </c:pt>
                <c:pt idx="529">
                  <c:v>1595</c:v>
                </c:pt>
                <c:pt idx="530">
                  <c:v>1598</c:v>
                </c:pt>
                <c:pt idx="531">
                  <c:v>1601</c:v>
                </c:pt>
                <c:pt idx="532">
                  <c:v>1604</c:v>
                </c:pt>
                <c:pt idx="533">
                  <c:v>1607</c:v>
                </c:pt>
                <c:pt idx="534">
                  <c:v>1610</c:v>
                </c:pt>
                <c:pt idx="535">
                  <c:v>1613</c:v>
                </c:pt>
                <c:pt idx="536">
                  <c:v>1616</c:v>
                </c:pt>
                <c:pt idx="537">
                  <c:v>1619</c:v>
                </c:pt>
                <c:pt idx="538">
                  <c:v>1622</c:v>
                </c:pt>
                <c:pt idx="539">
                  <c:v>1625</c:v>
                </c:pt>
                <c:pt idx="540">
                  <c:v>1628</c:v>
                </c:pt>
                <c:pt idx="541">
                  <c:v>1631</c:v>
                </c:pt>
                <c:pt idx="542">
                  <c:v>1634</c:v>
                </c:pt>
                <c:pt idx="543">
                  <c:v>1637</c:v>
                </c:pt>
                <c:pt idx="544">
                  <c:v>1640</c:v>
                </c:pt>
                <c:pt idx="545">
                  <c:v>1643</c:v>
                </c:pt>
                <c:pt idx="546">
                  <c:v>1646</c:v>
                </c:pt>
                <c:pt idx="547">
                  <c:v>1649</c:v>
                </c:pt>
                <c:pt idx="548">
                  <c:v>1652</c:v>
                </c:pt>
                <c:pt idx="549">
                  <c:v>1655</c:v>
                </c:pt>
                <c:pt idx="550">
                  <c:v>1658</c:v>
                </c:pt>
                <c:pt idx="551">
                  <c:v>1661</c:v>
                </c:pt>
                <c:pt idx="552">
                  <c:v>1664</c:v>
                </c:pt>
                <c:pt idx="553">
                  <c:v>1667</c:v>
                </c:pt>
                <c:pt idx="554">
                  <c:v>1670</c:v>
                </c:pt>
                <c:pt idx="555">
                  <c:v>1673</c:v>
                </c:pt>
                <c:pt idx="556">
                  <c:v>1676</c:v>
                </c:pt>
                <c:pt idx="557">
                  <c:v>1679</c:v>
                </c:pt>
                <c:pt idx="558">
                  <c:v>1682</c:v>
                </c:pt>
                <c:pt idx="559">
                  <c:v>1685</c:v>
                </c:pt>
                <c:pt idx="560">
                  <c:v>1688</c:v>
                </c:pt>
                <c:pt idx="561">
                  <c:v>1691</c:v>
                </c:pt>
                <c:pt idx="562">
                  <c:v>1694</c:v>
                </c:pt>
                <c:pt idx="563">
                  <c:v>1697</c:v>
                </c:pt>
                <c:pt idx="564">
                  <c:v>1700</c:v>
                </c:pt>
                <c:pt idx="565">
                  <c:v>1703</c:v>
                </c:pt>
                <c:pt idx="566">
                  <c:v>1706</c:v>
                </c:pt>
                <c:pt idx="567">
                  <c:v>1709</c:v>
                </c:pt>
                <c:pt idx="568">
                  <c:v>1712</c:v>
                </c:pt>
                <c:pt idx="569">
                  <c:v>1715</c:v>
                </c:pt>
                <c:pt idx="570">
                  <c:v>1718</c:v>
                </c:pt>
                <c:pt idx="571">
                  <c:v>1721</c:v>
                </c:pt>
                <c:pt idx="572">
                  <c:v>1724</c:v>
                </c:pt>
                <c:pt idx="573">
                  <c:v>1727</c:v>
                </c:pt>
                <c:pt idx="574">
                  <c:v>1730</c:v>
                </c:pt>
                <c:pt idx="575">
                  <c:v>1733</c:v>
                </c:pt>
                <c:pt idx="576">
                  <c:v>1736</c:v>
                </c:pt>
                <c:pt idx="577">
                  <c:v>1739</c:v>
                </c:pt>
                <c:pt idx="578">
                  <c:v>1742</c:v>
                </c:pt>
                <c:pt idx="579">
                  <c:v>1745</c:v>
                </c:pt>
                <c:pt idx="580">
                  <c:v>1748</c:v>
                </c:pt>
                <c:pt idx="581">
                  <c:v>1751</c:v>
                </c:pt>
                <c:pt idx="582">
                  <c:v>1754</c:v>
                </c:pt>
                <c:pt idx="583">
                  <c:v>1757</c:v>
                </c:pt>
                <c:pt idx="584">
                  <c:v>1760</c:v>
                </c:pt>
                <c:pt idx="585">
                  <c:v>1763</c:v>
                </c:pt>
                <c:pt idx="586">
                  <c:v>1766</c:v>
                </c:pt>
                <c:pt idx="587">
                  <c:v>1769</c:v>
                </c:pt>
                <c:pt idx="588">
                  <c:v>1772</c:v>
                </c:pt>
                <c:pt idx="589">
                  <c:v>1775</c:v>
                </c:pt>
                <c:pt idx="590">
                  <c:v>1778</c:v>
                </c:pt>
                <c:pt idx="591">
                  <c:v>1781</c:v>
                </c:pt>
                <c:pt idx="592">
                  <c:v>1784</c:v>
                </c:pt>
                <c:pt idx="593">
                  <c:v>1787</c:v>
                </c:pt>
                <c:pt idx="594">
                  <c:v>1790</c:v>
                </c:pt>
                <c:pt idx="595">
                  <c:v>1793</c:v>
                </c:pt>
                <c:pt idx="596">
                  <c:v>1796</c:v>
                </c:pt>
                <c:pt idx="597">
                  <c:v>1799</c:v>
                </c:pt>
                <c:pt idx="598">
                  <c:v>1802</c:v>
                </c:pt>
                <c:pt idx="599">
                  <c:v>1805</c:v>
                </c:pt>
                <c:pt idx="600">
                  <c:v>1808</c:v>
                </c:pt>
                <c:pt idx="601">
                  <c:v>1811</c:v>
                </c:pt>
                <c:pt idx="602">
                  <c:v>1814</c:v>
                </c:pt>
                <c:pt idx="603">
                  <c:v>1817</c:v>
                </c:pt>
                <c:pt idx="604">
                  <c:v>1820</c:v>
                </c:pt>
                <c:pt idx="605">
                  <c:v>1823</c:v>
                </c:pt>
                <c:pt idx="606">
                  <c:v>1826</c:v>
                </c:pt>
                <c:pt idx="607">
                  <c:v>1829</c:v>
                </c:pt>
                <c:pt idx="608">
                  <c:v>1832</c:v>
                </c:pt>
                <c:pt idx="609">
                  <c:v>1835</c:v>
                </c:pt>
                <c:pt idx="610">
                  <c:v>1838</c:v>
                </c:pt>
                <c:pt idx="611">
                  <c:v>1841</c:v>
                </c:pt>
                <c:pt idx="612">
                  <c:v>1844</c:v>
                </c:pt>
                <c:pt idx="613">
                  <c:v>1847</c:v>
                </c:pt>
                <c:pt idx="614">
                  <c:v>1850</c:v>
                </c:pt>
                <c:pt idx="615">
                  <c:v>1853</c:v>
                </c:pt>
                <c:pt idx="616">
                  <c:v>1856</c:v>
                </c:pt>
                <c:pt idx="617">
                  <c:v>1859</c:v>
                </c:pt>
                <c:pt idx="618">
                  <c:v>1862</c:v>
                </c:pt>
                <c:pt idx="619">
                  <c:v>1865</c:v>
                </c:pt>
                <c:pt idx="620">
                  <c:v>1868</c:v>
                </c:pt>
                <c:pt idx="621">
                  <c:v>1871</c:v>
                </c:pt>
                <c:pt idx="622">
                  <c:v>1874</c:v>
                </c:pt>
                <c:pt idx="623">
                  <c:v>1877</c:v>
                </c:pt>
                <c:pt idx="624">
                  <c:v>1880</c:v>
                </c:pt>
                <c:pt idx="625">
                  <c:v>1883</c:v>
                </c:pt>
                <c:pt idx="626">
                  <c:v>1886</c:v>
                </c:pt>
                <c:pt idx="627">
                  <c:v>1889</c:v>
                </c:pt>
                <c:pt idx="628">
                  <c:v>1892</c:v>
                </c:pt>
                <c:pt idx="629">
                  <c:v>1895</c:v>
                </c:pt>
                <c:pt idx="630">
                  <c:v>1898</c:v>
                </c:pt>
                <c:pt idx="631">
                  <c:v>1901</c:v>
                </c:pt>
                <c:pt idx="632">
                  <c:v>1904</c:v>
                </c:pt>
                <c:pt idx="633">
                  <c:v>1907</c:v>
                </c:pt>
                <c:pt idx="634">
                  <c:v>1910</c:v>
                </c:pt>
                <c:pt idx="635">
                  <c:v>1913</c:v>
                </c:pt>
                <c:pt idx="636">
                  <c:v>1916</c:v>
                </c:pt>
                <c:pt idx="637">
                  <c:v>1919</c:v>
                </c:pt>
                <c:pt idx="638">
                  <c:v>1922</c:v>
                </c:pt>
                <c:pt idx="639">
                  <c:v>1925</c:v>
                </c:pt>
                <c:pt idx="640">
                  <c:v>1928</c:v>
                </c:pt>
                <c:pt idx="641">
                  <c:v>1931</c:v>
                </c:pt>
                <c:pt idx="642">
                  <c:v>1934</c:v>
                </c:pt>
                <c:pt idx="643">
                  <c:v>1937</c:v>
                </c:pt>
                <c:pt idx="644">
                  <c:v>1940</c:v>
                </c:pt>
                <c:pt idx="645">
                  <c:v>1943</c:v>
                </c:pt>
                <c:pt idx="646">
                  <c:v>1946</c:v>
                </c:pt>
                <c:pt idx="647">
                  <c:v>1949</c:v>
                </c:pt>
                <c:pt idx="648">
                  <c:v>1952</c:v>
                </c:pt>
                <c:pt idx="649">
                  <c:v>1955</c:v>
                </c:pt>
                <c:pt idx="650">
                  <c:v>1958</c:v>
                </c:pt>
                <c:pt idx="651">
                  <c:v>1961</c:v>
                </c:pt>
                <c:pt idx="652">
                  <c:v>1964</c:v>
                </c:pt>
                <c:pt idx="653">
                  <c:v>1967</c:v>
                </c:pt>
                <c:pt idx="654">
                  <c:v>1970</c:v>
                </c:pt>
                <c:pt idx="655">
                  <c:v>1973</c:v>
                </c:pt>
                <c:pt idx="656">
                  <c:v>1976</c:v>
                </c:pt>
                <c:pt idx="657">
                  <c:v>1979</c:v>
                </c:pt>
                <c:pt idx="658">
                  <c:v>1982</c:v>
                </c:pt>
                <c:pt idx="659">
                  <c:v>1985</c:v>
                </c:pt>
                <c:pt idx="660">
                  <c:v>1988</c:v>
                </c:pt>
                <c:pt idx="661">
                  <c:v>1991</c:v>
                </c:pt>
                <c:pt idx="662">
                  <c:v>1994</c:v>
                </c:pt>
                <c:pt idx="663">
                  <c:v>1997</c:v>
                </c:pt>
                <c:pt idx="664">
                  <c:v>2000</c:v>
                </c:pt>
                <c:pt idx="665">
                  <c:v>2003</c:v>
                </c:pt>
                <c:pt idx="666">
                  <c:v>2006</c:v>
                </c:pt>
                <c:pt idx="667">
                  <c:v>2009</c:v>
                </c:pt>
                <c:pt idx="668">
                  <c:v>2012</c:v>
                </c:pt>
                <c:pt idx="669">
                  <c:v>2015</c:v>
                </c:pt>
                <c:pt idx="670">
                  <c:v>2018</c:v>
                </c:pt>
                <c:pt idx="671">
                  <c:v>2021</c:v>
                </c:pt>
                <c:pt idx="672">
                  <c:v>2024</c:v>
                </c:pt>
                <c:pt idx="673">
                  <c:v>2027</c:v>
                </c:pt>
                <c:pt idx="674">
                  <c:v>2030</c:v>
                </c:pt>
                <c:pt idx="675">
                  <c:v>2033</c:v>
                </c:pt>
                <c:pt idx="676">
                  <c:v>2036</c:v>
                </c:pt>
                <c:pt idx="677">
                  <c:v>2039</c:v>
                </c:pt>
                <c:pt idx="678">
                  <c:v>2042</c:v>
                </c:pt>
                <c:pt idx="679">
                  <c:v>2045</c:v>
                </c:pt>
                <c:pt idx="680">
                  <c:v>2048</c:v>
                </c:pt>
                <c:pt idx="681">
                  <c:v>2051</c:v>
                </c:pt>
                <c:pt idx="682">
                  <c:v>2054</c:v>
                </c:pt>
                <c:pt idx="683">
                  <c:v>2057</c:v>
                </c:pt>
                <c:pt idx="684">
                  <c:v>2060</c:v>
                </c:pt>
                <c:pt idx="685">
                  <c:v>2063</c:v>
                </c:pt>
                <c:pt idx="686">
                  <c:v>2066</c:v>
                </c:pt>
                <c:pt idx="687">
                  <c:v>2069</c:v>
                </c:pt>
                <c:pt idx="688">
                  <c:v>2072</c:v>
                </c:pt>
                <c:pt idx="689">
                  <c:v>2075</c:v>
                </c:pt>
                <c:pt idx="690">
                  <c:v>2078</c:v>
                </c:pt>
                <c:pt idx="691">
                  <c:v>2081</c:v>
                </c:pt>
                <c:pt idx="692">
                  <c:v>2084</c:v>
                </c:pt>
                <c:pt idx="693">
                  <c:v>2087</c:v>
                </c:pt>
                <c:pt idx="694">
                  <c:v>2090</c:v>
                </c:pt>
                <c:pt idx="695">
                  <c:v>2093</c:v>
                </c:pt>
                <c:pt idx="696">
                  <c:v>2096</c:v>
                </c:pt>
                <c:pt idx="697">
                  <c:v>2099</c:v>
                </c:pt>
                <c:pt idx="698">
                  <c:v>2102</c:v>
                </c:pt>
                <c:pt idx="699">
                  <c:v>2105</c:v>
                </c:pt>
                <c:pt idx="700">
                  <c:v>2108</c:v>
                </c:pt>
                <c:pt idx="701">
                  <c:v>2111</c:v>
                </c:pt>
                <c:pt idx="702">
                  <c:v>2114</c:v>
                </c:pt>
                <c:pt idx="703">
                  <c:v>2117</c:v>
                </c:pt>
                <c:pt idx="704">
                  <c:v>2120</c:v>
                </c:pt>
                <c:pt idx="705">
                  <c:v>2123</c:v>
                </c:pt>
                <c:pt idx="706">
                  <c:v>2126</c:v>
                </c:pt>
                <c:pt idx="707">
                  <c:v>2129</c:v>
                </c:pt>
                <c:pt idx="708">
                  <c:v>2132</c:v>
                </c:pt>
                <c:pt idx="709">
                  <c:v>2135</c:v>
                </c:pt>
                <c:pt idx="710">
                  <c:v>2138</c:v>
                </c:pt>
                <c:pt idx="711">
                  <c:v>2141</c:v>
                </c:pt>
                <c:pt idx="712">
                  <c:v>2144</c:v>
                </c:pt>
                <c:pt idx="713">
                  <c:v>2147</c:v>
                </c:pt>
                <c:pt idx="714">
                  <c:v>2150</c:v>
                </c:pt>
                <c:pt idx="715">
                  <c:v>2153</c:v>
                </c:pt>
                <c:pt idx="716">
                  <c:v>2156</c:v>
                </c:pt>
                <c:pt idx="717">
                  <c:v>2159</c:v>
                </c:pt>
                <c:pt idx="718">
                  <c:v>2162</c:v>
                </c:pt>
                <c:pt idx="719">
                  <c:v>2165</c:v>
                </c:pt>
                <c:pt idx="720">
                  <c:v>2168</c:v>
                </c:pt>
                <c:pt idx="721">
                  <c:v>2171</c:v>
                </c:pt>
                <c:pt idx="722">
                  <c:v>2174</c:v>
                </c:pt>
                <c:pt idx="723">
                  <c:v>2177</c:v>
                </c:pt>
                <c:pt idx="724">
                  <c:v>2180</c:v>
                </c:pt>
                <c:pt idx="725">
                  <c:v>2183</c:v>
                </c:pt>
                <c:pt idx="726">
                  <c:v>2186</c:v>
                </c:pt>
                <c:pt idx="727">
                  <c:v>2189</c:v>
                </c:pt>
                <c:pt idx="728">
                  <c:v>2192</c:v>
                </c:pt>
                <c:pt idx="729">
                  <c:v>2195</c:v>
                </c:pt>
                <c:pt idx="730">
                  <c:v>2198</c:v>
                </c:pt>
                <c:pt idx="731">
                  <c:v>2201</c:v>
                </c:pt>
                <c:pt idx="732">
                  <c:v>2204</c:v>
                </c:pt>
                <c:pt idx="733">
                  <c:v>2207</c:v>
                </c:pt>
                <c:pt idx="734">
                  <c:v>2210</c:v>
                </c:pt>
                <c:pt idx="735">
                  <c:v>2213</c:v>
                </c:pt>
                <c:pt idx="736">
                  <c:v>2216</c:v>
                </c:pt>
                <c:pt idx="737">
                  <c:v>2219</c:v>
                </c:pt>
                <c:pt idx="738">
                  <c:v>2222</c:v>
                </c:pt>
                <c:pt idx="739">
                  <c:v>2225</c:v>
                </c:pt>
                <c:pt idx="740">
                  <c:v>2228</c:v>
                </c:pt>
                <c:pt idx="741">
                  <c:v>2231</c:v>
                </c:pt>
                <c:pt idx="742">
                  <c:v>2234</c:v>
                </c:pt>
                <c:pt idx="743">
                  <c:v>2237</c:v>
                </c:pt>
                <c:pt idx="744">
                  <c:v>2240</c:v>
                </c:pt>
                <c:pt idx="745">
                  <c:v>2243</c:v>
                </c:pt>
                <c:pt idx="746">
                  <c:v>2246</c:v>
                </c:pt>
                <c:pt idx="747">
                  <c:v>2249</c:v>
                </c:pt>
                <c:pt idx="748">
                  <c:v>2252</c:v>
                </c:pt>
                <c:pt idx="749">
                  <c:v>2255</c:v>
                </c:pt>
                <c:pt idx="750">
                  <c:v>2258</c:v>
                </c:pt>
                <c:pt idx="751">
                  <c:v>2261</c:v>
                </c:pt>
                <c:pt idx="752">
                  <c:v>2264</c:v>
                </c:pt>
                <c:pt idx="753">
                  <c:v>2267</c:v>
                </c:pt>
                <c:pt idx="754">
                  <c:v>2270</c:v>
                </c:pt>
                <c:pt idx="755">
                  <c:v>2273</c:v>
                </c:pt>
                <c:pt idx="756">
                  <c:v>2276</c:v>
                </c:pt>
                <c:pt idx="757">
                  <c:v>2279</c:v>
                </c:pt>
                <c:pt idx="758">
                  <c:v>2282</c:v>
                </c:pt>
                <c:pt idx="759">
                  <c:v>2285</c:v>
                </c:pt>
                <c:pt idx="760">
                  <c:v>2288</c:v>
                </c:pt>
                <c:pt idx="761">
                  <c:v>2291</c:v>
                </c:pt>
                <c:pt idx="762">
                  <c:v>2294</c:v>
                </c:pt>
                <c:pt idx="763">
                  <c:v>2297</c:v>
                </c:pt>
                <c:pt idx="764">
                  <c:v>2300</c:v>
                </c:pt>
                <c:pt idx="765">
                  <c:v>2303</c:v>
                </c:pt>
                <c:pt idx="766">
                  <c:v>2306</c:v>
                </c:pt>
                <c:pt idx="767">
                  <c:v>2309</c:v>
                </c:pt>
                <c:pt idx="768">
                  <c:v>2312</c:v>
                </c:pt>
                <c:pt idx="769">
                  <c:v>2315</c:v>
                </c:pt>
                <c:pt idx="770">
                  <c:v>2318</c:v>
                </c:pt>
                <c:pt idx="771">
                  <c:v>2321</c:v>
                </c:pt>
                <c:pt idx="772">
                  <c:v>2324</c:v>
                </c:pt>
                <c:pt idx="773">
                  <c:v>2327</c:v>
                </c:pt>
                <c:pt idx="774">
                  <c:v>2330</c:v>
                </c:pt>
                <c:pt idx="775">
                  <c:v>2333</c:v>
                </c:pt>
                <c:pt idx="776">
                  <c:v>2336</c:v>
                </c:pt>
                <c:pt idx="777">
                  <c:v>2339</c:v>
                </c:pt>
                <c:pt idx="778">
                  <c:v>2342</c:v>
                </c:pt>
                <c:pt idx="779">
                  <c:v>2345</c:v>
                </c:pt>
                <c:pt idx="780">
                  <c:v>2348</c:v>
                </c:pt>
                <c:pt idx="781">
                  <c:v>2351</c:v>
                </c:pt>
                <c:pt idx="782">
                  <c:v>2354</c:v>
                </c:pt>
                <c:pt idx="783">
                  <c:v>2357</c:v>
                </c:pt>
                <c:pt idx="784">
                  <c:v>2360</c:v>
                </c:pt>
                <c:pt idx="785">
                  <c:v>2363</c:v>
                </c:pt>
                <c:pt idx="786">
                  <c:v>2366</c:v>
                </c:pt>
                <c:pt idx="787">
                  <c:v>2369</c:v>
                </c:pt>
                <c:pt idx="788">
                  <c:v>2372</c:v>
                </c:pt>
                <c:pt idx="789">
                  <c:v>2375</c:v>
                </c:pt>
                <c:pt idx="790">
                  <c:v>2378</c:v>
                </c:pt>
                <c:pt idx="791">
                  <c:v>2381</c:v>
                </c:pt>
                <c:pt idx="792">
                  <c:v>2384</c:v>
                </c:pt>
                <c:pt idx="793">
                  <c:v>2387</c:v>
                </c:pt>
                <c:pt idx="794">
                  <c:v>2390</c:v>
                </c:pt>
                <c:pt idx="795">
                  <c:v>2393</c:v>
                </c:pt>
                <c:pt idx="796">
                  <c:v>2396</c:v>
                </c:pt>
                <c:pt idx="797">
                  <c:v>2399</c:v>
                </c:pt>
                <c:pt idx="798">
                  <c:v>2402</c:v>
                </c:pt>
                <c:pt idx="799">
                  <c:v>2405</c:v>
                </c:pt>
                <c:pt idx="800">
                  <c:v>2408</c:v>
                </c:pt>
                <c:pt idx="801">
                  <c:v>2411</c:v>
                </c:pt>
                <c:pt idx="802">
                  <c:v>2414</c:v>
                </c:pt>
                <c:pt idx="803">
                  <c:v>2417</c:v>
                </c:pt>
                <c:pt idx="804">
                  <c:v>2420</c:v>
                </c:pt>
              </c:numCache>
            </c:numRef>
          </c:xVal>
          <c:yVal>
            <c:numRef>
              <c:f>NGRIP!$B$8:$B$812</c:f>
              <c:numCache>
                <c:formatCode>General</c:formatCode>
                <c:ptCount val="805"/>
                <c:pt idx="0">
                  <c:v>-30</c:v>
                </c:pt>
                <c:pt idx="1">
                  <c:v>-20.7773</c:v>
                </c:pt>
                <c:pt idx="2">
                  <c:v>-11.536</c:v>
                </c:pt>
                <c:pt idx="3">
                  <c:v>-2.16789</c:v>
                </c:pt>
                <c:pt idx="4">
                  <c:v>7.59764</c:v>
                </c:pt>
                <c:pt idx="5">
                  <c:v>17.8137</c:v>
                </c:pt>
                <c:pt idx="6">
                  <c:v>28.5338</c:v>
                </c:pt>
                <c:pt idx="7">
                  <c:v>39.7126</c:v>
                </c:pt>
                <c:pt idx="8">
                  <c:v>51.157</c:v>
                </c:pt>
                <c:pt idx="9">
                  <c:v>62.7825</c:v>
                </c:pt>
                <c:pt idx="10">
                  <c:v>74.4793</c:v>
                </c:pt>
                <c:pt idx="11">
                  <c:v>86.2174</c:v>
                </c:pt>
                <c:pt idx="12">
                  <c:v>98.0215</c:v>
                </c:pt>
                <c:pt idx="13">
                  <c:v>110.204</c:v>
                </c:pt>
                <c:pt idx="14">
                  <c:v>122.737</c:v>
                </c:pt>
                <c:pt idx="15">
                  <c:v>135.43</c:v>
                </c:pt>
                <c:pt idx="16">
                  <c:v>148.445</c:v>
                </c:pt>
                <c:pt idx="17">
                  <c:v>161.779</c:v>
                </c:pt>
                <c:pt idx="18">
                  <c:v>175.242</c:v>
                </c:pt>
                <c:pt idx="19">
                  <c:v>189.013</c:v>
                </c:pt>
                <c:pt idx="20">
                  <c:v>203.156</c:v>
                </c:pt>
                <c:pt idx="21">
                  <c:v>217.519</c:v>
                </c:pt>
                <c:pt idx="22">
                  <c:v>231.941</c:v>
                </c:pt>
                <c:pt idx="23">
                  <c:v>246.719</c:v>
                </c:pt>
                <c:pt idx="24">
                  <c:v>261.906</c:v>
                </c:pt>
                <c:pt idx="25">
                  <c:v>276.694</c:v>
                </c:pt>
                <c:pt idx="26">
                  <c:v>291.741</c:v>
                </c:pt>
                <c:pt idx="27">
                  <c:v>307.046</c:v>
                </c:pt>
                <c:pt idx="28">
                  <c:v>322.358</c:v>
                </c:pt>
                <c:pt idx="29">
                  <c:v>337.637</c:v>
                </c:pt>
                <c:pt idx="30">
                  <c:v>352.908</c:v>
                </c:pt>
                <c:pt idx="31">
                  <c:v>368.173</c:v>
                </c:pt>
                <c:pt idx="32">
                  <c:v>383.461</c:v>
                </c:pt>
                <c:pt idx="33">
                  <c:v>398.99</c:v>
                </c:pt>
                <c:pt idx="34">
                  <c:v>414.722</c:v>
                </c:pt>
                <c:pt idx="35">
                  <c:v>430.604</c:v>
                </c:pt>
                <c:pt idx="36">
                  <c:v>446.506</c:v>
                </c:pt>
                <c:pt idx="37">
                  <c:v>462.333</c:v>
                </c:pt>
                <c:pt idx="38">
                  <c:v>478.415</c:v>
                </c:pt>
                <c:pt idx="39">
                  <c:v>494.862</c:v>
                </c:pt>
                <c:pt idx="40">
                  <c:v>510.407</c:v>
                </c:pt>
                <c:pt idx="41">
                  <c:v>525.318</c:v>
                </c:pt>
                <c:pt idx="42">
                  <c:v>541.278</c:v>
                </c:pt>
                <c:pt idx="43">
                  <c:v>556.947</c:v>
                </c:pt>
                <c:pt idx="44">
                  <c:v>572.925</c:v>
                </c:pt>
                <c:pt idx="45">
                  <c:v>589.045</c:v>
                </c:pt>
                <c:pt idx="46">
                  <c:v>605.02</c:v>
                </c:pt>
                <c:pt idx="47">
                  <c:v>621.14</c:v>
                </c:pt>
                <c:pt idx="48">
                  <c:v>637.261</c:v>
                </c:pt>
                <c:pt idx="49">
                  <c:v>653.652</c:v>
                </c:pt>
                <c:pt idx="50">
                  <c:v>670.638</c:v>
                </c:pt>
                <c:pt idx="51">
                  <c:v>687.672</c:v>
                </c:pt>
                <c:pt idx="52">
                  <c:v>703.927</c:v>
                </c:pt>
                <c:pt idx="53">
                  <c:v>720.098</c:v>
                </c:pt>
                <c:pt idx="54">
                  <c:v>737.201</c:v>
                </c:pt>
                <c:pt idx="55">
                  <c:v>755.039</c:v>
                </c:pt>
                <c:pt idx="56">
                  <c:v>772.277</c:v>
                </c:pt>
                <c:pt idx="57">
                  <c:v>788.731</c:v>
                </c:pt>
                <c:pt idx="58">
                  <c:v>805.079</c:v>
                </c:pt>
                <c:pt idx="59">
                  <c:v>821.557</c:v>
                </c:pt>
                <c:pt idx="60">
                  <c:v>837.948</c:v>
                </c:pt>
                <c:pt idx="61">
                  <c:v>854.729</c:v>
                </c:pt>
                <c:pt idx="62">
                  <c:v>871.294</c:v>
                </c:pt>
                <c:pt idx="63">
                  <c:v>887.919</c:v>
                </c:pt>
                <c:pt idx="64">
                  <c:v>905.593</c:v>
                </c:pt>
                <c:pt idx="65">
                  <c:v>922.948</c:v>
                </c:pt>
                <c:pt idx="66">
                  <c:v>939.713</c:v>
                </c:pt>
                <c:pt idx="67">
                  <c:v>956.406</c:v>
                </c:pt>
                <c:pt idx="68">
                  <c:v>972.973</c:v>
                </c:pt>
                <c:pt idx="69">
                  <c:v>989.526</c:v>
                </c:pt>
                <c:pt idx="70">
                  <c:v>1006.2</c:v>
                </c:pt>
                <c:pt idx="71">
                  <c:v>1022.95</c:v>
                </c:pt>
                <c:pt idx="72">
                  <c:v>1039.94</c:v>
                </c:pt>
                <c:pt idx="73">
                  <c:v>1056.72</c:v>
                </c:pt>
                <c:pt idx="74">
                  <c:v>1073.46</c:v>
                </c:pt>
                <c:pt idx="75">
                  <c:v>1090.19</c:v>
                </c:pt>
                <c:pt idx="76">
                  <c:v>1107.13</c:v>
                </c:pt>
                <c:pt idx="77">
                  <c:v>1124.5</c:v>
                </c:pt>
                <c:pt idx="78">
                  <c:v>1141.33</c:v>
                </c:pt>
                <c:pt idx="79">
                  <c:v>1158.81</c:v>
                </c:pt>
                <c:pt idx="80">
                  <c:v>1175.6</c:v>
                </c:pt>
                <c:pt idx="81">
                  <c:v>1192.22</c:v>
                </c:pt>
                <c:pt idx="82">
                  <c:v>1209.01</c:v>
                </c:pt>
                <c:pt idx="83">
                  <c:v>1225.91</c:v>
                </c:pt>
                <c:pt idx="84">
                  <c:v>1243.11</c:v>
                </c:pt>
                <c:pt idx="85">
                  <c:v>1260.61</c:v>
                </c:pt>
                <c:pt idx="86">
                  <c:v>1278.41</c:v>
                </c:pt>
                <c:pt idx="87">
                  <c:v>1295.51</c:v>
                </c:pt>
                <c:pt idx="88">
                  <c:v>1312.54</c:v>
                </c:pt>
                <c:pt idx="89">
                  <c:v>1329.83</c:v>
                </c:pt>
                <c:pt idx="90">
                  <c:v>1346.8</c:v>
                </c:pt>
                <c:pt idx="91">
                  <c:v>1363.07</c:v>
                </c:pt>
                <c:pt idx="92">
                  <c:v>1380.05</c:v>
                </c:pt>
                <c:pt idx="93">
                  <c:v>1397.91</c:v>
                </c:pt>
                <c:pt idx="94">
                  <c:v>1414.84</c:v>
                </c:pt>
                <c:pt idx="95">
                  <c:v>1431.62</c:v>
                </c:pt>
                <c:pt idx="96">
                  <c:v>1448.63</c:v>
                </c:pt>
                <c:pt idx="97">
                  <c:v>1465.53</c:v>
                </c:pt>
                <c:pt idx="98">
                  <c:v>1482.75</c:v>
                </c:pt>
                <c:pt idx="99">
                  <c:v>1499.77</c:v>
                </c:pt>
                <c:pt idx="100">
                  <c:v>1517.33</c:v>
                </c:pt>
                <c:pt idx="101">
                  <c:v>1535.01</c:v>
                </c:pt>
                <c:pt idx="102">
                  <c:v>1552.64</c:v>
                </c:pt>
                <c:pt idx="103">
                  <c:v>1570.19</c:v>
                </c:pt>
                <c:pt idx="104">
                  <c:v>1587.73</c:v>
                </c:pt>
                <c:pt idx="105">
                  <c:v>1605.38</c:v>
                </c:pt>
                <c:pt idx="106">
                  <c:v>1623.18</c:v>
                </c:pt>
                <c:pt idx="107">
                  <c:v>1640.72</c:v>
                </c:pt>
                <c:pt idx="108">
                  <c:v>1657.84</c:v>
                </c:pt>
                <c:pt idx="109">
                  <c:v>1675.61</c:v>
                </c:pt>
                <c:pt idx="110">
                  <c:v>1693.36</c:v>
                </c:pt>
                <c:pt idx="111">
                  <c:v>1711.19</c:v>
                </c:pt>
                <c:pt idx="112">
                  <c:v>1729.26</c:v>
                </c:pt>
                <c:pt idx="113">
                  <c:v>1747.1</c:v>
                </c:pt>
                <c:pt idx="114">
                  <c:v>1764.81</c:v>
                </c:pt>
                <c:pt idx="115">
                  <c:v>1783.34</c:v>
                </c:pt>
                <c:pt idx="116">
                  <c:v>1802.46</c:v>
                </c:pt>
                <c:pt idx="117">
                  <c:v>1819.77</c:v>
                </c:pt>
                <c:pt idx="118">
                  <c:v>1836.69</c:v>
                </c:pt>
                <c:pt idx="119">
                  <c:v>1853.78</c:v>
                </c:pt>
                <c:pt idx="120">
                  <c:v>1871.27</c:v>
                </c:pt>
                <c:pt idx="121">
                  <c:v>1890.46</c:v>
                </c:pt>
                <c:pt idx="122">
                  <c:v>1910.2</c:v>
                </c:pt>
                <c:pt idx="123">
                  <c:v>1927.65</c:v>
                </c:pt>
                <c:pt idx="124">
                  <c:v>1943.88</c:v>
                </c:pt>
                <c:pt idx="125">
                  <c:v>1960.29</c:v>
                </c:pt>
                <c:pt idx="126">
                  <c:v>1978.46</c:v>
                </c:pt>
                <c:pt idx="127">
                  <c:v>1994.82</c:v>
                </c:pt>
                <c:pt idx="128">
                  <c:v>2011.79</c:v>
                </c:pt>
                <c:pt idx="129">
                  <c:v>2029.73</c:v>
                </c:pt>
                <c:pt idx="130">
                  <c:v>2046.53</c:v>
                </c:pt>
                <c:pt idx="131">
                  <c:v>2064.61</c:v>
                </c:pt>
                <c:pt idx="132">
                  <c:v>2083.22</c:v>
                </c:pt>
                <c:pt idx="133">
                  <c:v>2100.49</c:v>
                </c:pt>
                <c:pt idx="134">
                  <c:v>2118.85</c:v>
                </c:pt>
                <c:pt idx="135">
                  <c:v>2138.02</c:v>
                </c:pt>
                <c:pt idx="136">
                  <c:v>2157.63</c:v>
                </c:pt>
                <c:pt idx="137">
                  <c:v>2176.64</c:v>
                </c:pt>
                <c:pt idx="138">
                  <c:v>2194.68</c:v>
                </c:pt>
                <c:pt idx="139">
                  <c:v>2213.29</c:v>
                </c:pt>
                <c:pt idx="140">
                  <c:v>2232.12</c:v>
                </c:pt>
                <c:pt idx="141">
                  <c:v>2250.07</c:v>
                </c:pt>
                <c:pt idx="142">
                  <c:v>2268.1</c:v>
                </c:pt>
                <c:pt idx="143">
                  <c:v>2285.94</c:v>
                </c:pt>
                <c:pt idx="144">
                  <c:v>2303.62</c:v>
                </c:pt>
                <c:pt idx="145">
                  <c:v>2322.6</c:v>
                </c:pt>
                <c:pt idx="146">
                  <c:v>2340.99</c:v>
                </c:pt>
                <c:pt idx="147">
                  <c:v>2359.16</c:v>
                </c:pt>
                <c:pt idx="148">
                  <c:v>2377.14</c:v>
                </c:pt>
                <c:pt idx="149">
                  <c:v>2396.29</c:v>
                </c:pt>
                <c:pt idx="150">
                  <c:v>2415.34</c:v>
                </c:pt>
                <c:pt idx="151">
                  <c:v>2434.01</c:v>
                </c:pt>
                <c:pt idx="152">
                  <c:v>2453.16</c:v>
                </c:pt>
                <c:pt idx="153">
                  <c:v>2472.91</c:v>
                </c:pt>
                <c:pt idx="154">
                  <c:v>2492.03</c:v>
                </c:pt>
                <c:pt idx="155">
                  <c:v>2510.76</c:v>
                </c:pt>
                <c:pt idx="156">
                  <c:v>2529.83</c:v>
                </c:pt>
                <c:pt idx="157">
                  <c:v>2548.05</c:v>
                </c:pt>
                <c:pt idx="158">
                  <c:v>2566.34</c:v>
                </c:pt>
                <c:pt idx="159">
                  <c:v>2585.03</c:v>
                </c:pt>
                <c:pt idx="160">
                  <c:v>2604.02</c:v>
                </c:pt>
                <c:pt idx="161">
                  <c:v>2622.53</c:v>
                </c:pt>
                <c:pt idx="162">
                  <c:v>2642.41</c:v>
                </c:pt>
                <c:pt idx="163">
                  <c:v>2660.89</c:v>
                </c:pt>
                <c:pt idx="164">
                  <c:v>2678.86</c:v>
                </c:pt>
                <c:pt idx="165">
                  <c:v>2697.53</c:v>
                </c:pt>
                <c:pt idx="166">
                  <c:v>2714.9</c:v>
                </c:pt>
                <c:pt idx="167">
                  <c:v>2732.51</c:v>
                </c:pt>
                <c:pt idx="168">
                  <c:v>2750.65</c:v>
                </c:pt>
                <c:pt idx="169">
                  <c:v>2769.36</c:v>
                </c:pt>
                <c:pt idx="170">
                  <c:v>2790.35</c:v>
                </c:pt>
                <c:pt idx="171">
                  <c:v>2811.37</c:v>
                </c:pt>
                <c:pt idx="172">
                  <c:v>2830.8</c:v>
                </c:pt>
                <c:pt idx="173">
                  <c:v>2848.44</c:v>
                </c:pt>
                <c:pt idx="174">
                  <c:v>2866.21</c:v>
                </c:pt>
                <c:pt idx="175">
                  <c:v>2884.47</c:v>
                </c:pt>
                <c:pt idx="176">
                  <c:v>2902.97</c:v>
                </c:pt>
                <c:pt idx="177">
                  <c:v>2921.05</c:v>
                </c:pt>
                <c:pt idx="178">
                  <c:v>2939.36</c:v>
                </c:pt>
                <c:pt idx="179">
                  <c:v>2958.42</c:v>
                </c:pt>
                <c:pt idx="180">
                  <c:v>2977.85</c:v>
                </c:pt>
                <c:pt idx="181">
                  <c:v>2997.29</c:v>
                </c:pt>
                <c:pt idx="182">
                  <c:v>3017.47</c:v>
                </c:pt>
                <c:pt idx="183">
                  <c:v>3037.42</c:v>
                </c:pt>
                <c:pt idx="184">
                  <c:v>3057.71</c:v>
                </c:pt>
                <c:pt idx="185">
                  <c:v>3077.16</c:v>
                </c:pt>
                <c:pt idx="186">
                  <c:v>3097.71</c:v>
                </c:pt>
                <c:pt idx="187">
                  <c:v>3118.82</c:v>
                </c:pt>
                <c:pt idx="188">
                  <c:v>3138.91</c:v>
                </c:pt>
                <c:pt idx="189">
                  <c:v>3158.26</c:v>
                </c:pt>
                <c:pt idx="190">
                  <c:v>3176.68</c:v>
                </c:pt>
                <c:pt idx="191">
                  <c:v>3196.01</c:v>
                </c:pt>
                <c:pt idx="192">
                  <c:v>3215.17</c:v>
                </c:pt>
                <c:pt idx="193">
                  <c:v>3234.08</c:v>
                </c:pt>
                <c:pt idx="194">
                  <c:v>3253.09</c:v>
                </c:pt>
                <c:pt idx="195">
                  <c:v>3273.41</c:v>
                </c:pt>
                <c:pt idx="196">
                  <c:v>3293.24</c:v>
                </c:pt>
                <c:pt idx="197">
                  <c:v>3312.64</c:v>
                </c:pt>
                <c:pt idx="198">
                  <c:v>3333.02</c:v>
                </c:pt>
                <c:pt idx="199">
                  <c:v>3352.16</c:v>
                </c:pt>
                <c:pt idx="200">
                  <c:v>3370.59</c:v>
                </c:pt>
                <c:pt idx="201">
                  <c:v>3390.04</c:v>
                </c:pt>
                <c:pt idx="202">
                  <c:v>3410.36</c:v>
                </c:pt>
                <c:pt idx="203">
                  <c:v>3430.72</c:v>
                </c:pt>
                <c:pt idx="204">
                  <c:v>3450.85</c:v>
                </c:pt>
                <c:pt idx="205">
                  <c:v>3470.9</c:v>
                </c:pt>
                <c:pt idx="206">
                  <c:v>3491.24</c:v>
                </c:pt>
                <c:pt idx="207">
                  <c:v>3510.71</c:v>
                </c:pt>
                <c:pt idx="208">
                  <c:v>3529.96</c:v>
                </c:pt>
                <c:pt idx="209">
                  <c:v>3549.92</c:v>
                </c:pt>
                <c:pt idx="210">
                  <c:v>3570.29</c:v>
                </c:pt>
                <c:pt idx="211">
                  <c:v>3590.16</c:v>
                </c:pt>
                <c:pt idx="212">
                  <c:v>3609.68</c:v>
                </c:pt>
                <c:pt idx="213">
                  <c:v>3629.61</c:v>
                </c:pt>
                <c:pt idx="214">
                  <c:v>3649.93</c:v>
                </c:pt>
                <c:pt idx="215">
                  <c:v>3670</c:v>
                </c:pt>
                <c:pt idx="216">
                  <c:v>3689.68</c:v>
                </c:pt>
                <c:pt idx="217">
                  <c:v>3709.45</c:v>
                </c:pt>
                <c:pt idx="218">
                  <c:v>3729.57</c:v>
                </c:pt>
                <c:pt idx="219">
                  <c:v>3749.79</c:v>
                </c:pt>
                <c:pt idx="220">
                  <c:v>3770.44</c:v>
                </c:pt>
                <c:pt idx="221">
                  <c:v>3790.52</c:v>
                </c:pt>
                <c:pt idx="222">
                  <c:v>3810.06</c:v>
                </c:pt>
                <c:pt idx="223">
                  <c:v>3829.45</c:v>
                </c:pt>
                <c:pt idx="224">
                  <c:v>3850.53</c:v>
                </c:pt>
                <c:pt idx="225">
                  <c:v>3871.15</c:v>
                </c:pt>
                <c:pt idx="226">
                  <c:v>3892.54</c:v>
                </c:pt>
                <c:pt idx="227">
                  <c:v>3913.68</c:v>
                </c:pt>
                <c:pt idx="228">
                  <c:v>3933.4</c:v>
                </c:pt>
                <c:pt idx="229">
                  <c:v>3952.92</c:v>
                </c:pt>
                <c:pt idx="230">
                  <c:v>3973.58</c:v>
                </c:pt>
                <c:pt idx="231">
                  <c:v>3992.52</c:v>
                </c:pt>
                <c:pt idx="232">
                  <c:v>4009.93</c:v>
                </c:pt>
                <c:pt idx="233">
                  <c:v>4028.41</c:v>
                </c:pt>
                <c:pt idx="234">
                  <c:v>4049.22</c:v>
                </c:pt>
                <c:pt idx="235">
                  <c:v>4068.94</c:v>
                </c:pt>
                <c:pt idx="236">
                  <c:v>4090.14</c:v>
                </c:pt>
                <c:pt idx="237">
                  <c:v>4112.32</c:v>
                </c:pt>
                <c:pt idx="238">
                  <c:v>4134.15</c:v>
                </c:pt>
                <c:pt idx="239">
                  <c:v>4156.08</c:v>
                </c:pt>
                <c:pt idx="240">
                  <c:v>4178.28</c:v>
                </c:pt>
                <c:pt idx="241">
                  <c:v>4199.71</c:v>
                </c:pt>
                <c:pt idx="242">
                  <c:v>4220.22</c:v>
                </c:pt>
                <c:pt idx="243">
                  <c:v>4242.45</c:v>
                </c:pt>
                <c:pt idx="244">
                  <c:v>4262.42</c:v>
                </c:pt>
                <c:pt idx="245">
                  <c:v>4283.69</c:v>
                </c:pt>
                <c:pt idx="246">
                  <c:v>4304.36</c:v>
                </c:pt>
                <c:pt idx="247">
                  <c:v>4326.78</c:v>
                </c:pt>
                <c:pt idx="248">
                  <c:v>4348.07</c:v>
                </c:pt>
                <c:pt idx="249">
                  <c:v>4368.33</c:v>
                </c:pt>
                <c:pt idx="250">
                  <c:v>4389.73</c:v>
                </c:pt>
                <c:pt idx="251">
                  <c:v>4412.05</c:v>
                </c:pt>
                <c:pt idx="252">
                  <c:v>4434.51</c:v>
                </c:pt>
                <c:pt idx="253">
                  <c:v>4458.12</c:v>
                </c:pt>
                <c:pt idx="254">
                  <c:v>4482.32</c:v>
                </c:pt>
                <c:pt idx="255">
                  <c:v>4505.3</c:v>
                </c:pt>
                <c:pt idx="256">
                  <c:v>4527.04</c:v>
                </c:pt>
                <c:pt idx="257">
                  <c:v>4547.07</c:v>
                </c:pt>
                <c:pt idx="258">
                  <c:v>4567.83</c:v>
                </c:pt>
                <c:pt idx="259">
                  <c:v>4589.14</c:v>
                </c:pt>
                <c:pt idx="260">
                  <c:v>4611.25</c:v>
                </c:pt>
                <c:pt idx="261">
                  <c:v>4632.01</c:v>
                </c:pt>
                <c:pt idx="262">
                  <c:v>4655.69</c:v>
                </c:pt>
                <c:pt idx="263">
                  <c:v>4678.81</c:v>
                </c:pt>
                <c:pt idx="264">
                  <c:v>4699.73</c:v>
                </c:pt>
                <c:pt idx="265">
                  <c:v>4723.58</c:v>
                </c:pt>
                <c:pt idx="266">
                  <c:v>4743.42</c:v>
                </c:pt>
                <c:pt idx="267">
                  <c:v>4764.27</c:v>
                </c:pt>
                <c:pt idx="268">
                  <c:v>4786.54</c:v>
                </c:pt>
                <c:pt idx="269">
                  <c:v>4810.8</c:v>
                </c:pt>
                <c:pt idx="270">
                  <c:v>4833.59</c:v>
                </c:pt>
                <c:pt idx="271">
                  <c:v>4856.18</c:v>
                </c:pt>
                <c:pt idx="272">
                  <c:v>4879.91</c:v>
                </c:pt>
                <c:pt idx="273">
                  <c:v>4902.94</c:v>
                </c:pt>
                <c:pt idx="274">
                  <c:v>4927.05</c:v>
                </c:pt>
                <c:pt idx="275">
                  <c:v>4949.11</c:v>
                </c:pt>
                <c:pt idx="276">
                  <c:v>4970.49</c:v>
                </c:pt>
                <c:pt idx="277">
                  <c:v>4992.8</c:v>
                </c:pt>
                <c:pt idx="278">
                  <c:v>5013.69</c:v>
                </c:pt>
                <c:pt idx="279">
                  <c:v>5035.94</c:v>
                </c:pt>
                <c:pt idx="280">
                  <c:v>5058.69</c:v>
                </c:pt>
                <c:pt idx="281">
                  <c:v>5078.26</c:v>
                </c:pt>
                <c:pt idx="282">
                  <c:v>5098.73</c:v>
                </c:pt>
                <c:pt idx="283">
                  <c:v>5119.71</c:v>
                </c:pt>
                <c:pt idx="284">
                  <c:v>5141.05</c:v>
                </c:pt>
                <c:pt idx="285">
                  <c:v>5163.67</c:v>
                </c:pt>
                <c:pt idx="286">
                  <c:v>5185.56</c:v>
                </c:pt>
                <c:pt idx="287">
                  <c:v>5206.9</c:v>
                </c:pt>
                <c:pt idx="288">
                  <c:v>5229.84</c:v>
                </c:pt>
                <c:pt idx="289">
                  <c:v>5252.48</c:v>
                </c:pt>
                <c:pt idx="290">
                  <c:v>5275.56</c:v>
                </c:pt>
                <c:pt idx="291">
                  <c:v>5298.83</c:v>
                </c:pt>
                <c:pt idx="292">
                  <c:v>5322.95</c:v>
                </c:pt>
                <c:pt idx="293">
                  <c:v>5344.38</c:v>
                </c:pt>
                <c:pt idx="294">
                  <c:v>5367.16</c:v>
                </c:pt>
                <c:pt idx="295">
                  <c:v>5389.49</c:v>
                </c:pt>
                <c:pt idx="296">
                  <c:v>5412.55</c:v>
                </c:pt>
                <c:pt idx="297">
                  <c:v>5434.41</c:v>
                </c:pt>
                <c:pt idx="298">
                  <c:v>5456.19</c:v>
                </c:pt>
                <c:pt idx="299">
                  <c:v>5478.57</c:v>
                </c:pt>
                <c:pt idx="300">
                  <c:v>5501.08</c:v>
                </c:pt>
                <c:pt idx="301">
                  <c:v>5523.43</c:v>
                </c:pt>
                <c:pt idx="302">
                  <c:v>5546.75</c:v>
                </c:pt>
                <c:pt idx="303">
                  <c:v>5569.62</c:v>
                </c:pt>
                <c:pt idx="304">
                  <c:v>5592.91</c:v>
                </c:pt>
                <c:pt idx="305">
                  <c:v>5616.53</c:v>
                </c:pt>
                <c:pt idx="306">
                  <c:v>5640.71</c:v>
                </c:pt>
                <c:pt idx="307">
                  <c:v>5664.9</c:v>
                </c:pt>
                <c:pt idx="308">
                  <c:v>5690.02</c:v>
                </c:pt>
                <c:pt idx="309">
                  <c:v>5713.27</c:v>
                </c:pt>
                <c:pt idx="310">
                  <c:v>5736.07</c:v>
                </c:pt>
                <c:pt idx="311">
                  <c:v>5759.94</c:v>
                </c:pt>
                <c:pt idx="312">
                  <c:v>5784.21</c:v>
                </c:pt>
                <c:pt idx="313">
                  <c:v>5806.67</c:v>
                </c:pt>
                <c:pt idx="314">
                  <c:v>5830.1</c:v>
                </c:pt>
                <c:pt idx="315">
                  <c:v>5851.84</c:v>
                </c:pt>
                <c:pt idx="316">
                  <c:v>5873.48</c:v>
                </c:pt>
                <c:pt idx="317">
                  <c:v>5897.05</c:v>
                </c:pt>
                <c:pt idx="318">
                  <c:v>5923.8</c:v>
                </c:pt>
                <c:pt idx="319">
                  <c:v>5947.74</c:v>
                </c:pt>
                <c:pt idx="320">
                  <c:v>5971.52</c:v>
                </c:pt>
                <c:pt idx="321">
                  <c:v>5995.14</c:v>
                </c:pt>
                <c:pt idx="322">
                  <c:v>6020.17</c:v>
                </c:pt>
                <c:pt idx="323">
                  <c:v>6043.68</c:v>
                </c:pt>
                <c:pt idx="324">
                  <c:v>6067.84</c:v>
                </c:pt>
                <c:pt idx="325">
                  <c:v>6093.3</c:v>
                </c:pt>
                <c:pt idx="326">
                  <c:v>6116.39</c:v>
                </c:pt>
                <c:pt idx="327">
                  <c:v>6139.68</c:v>
                </c:pt>
                <c:pt idx="328">
                  <c:v>6166.08</c:v>
                </c:pt>
                <c:pt idx="329">
                  <c:v>6190.17</c:v>
                </c:pt>
                <c:pt idx="330">
                  <c:v>6213.68</c:v>
                </c:pt>
                <c:pt idx="331">
                  <c:v>6236.04</c:v>
                </c:pt>
                <c:pt idx="332">
                  <c:v>6259.01</c:v>
                </c:pt>
                <c:pt idx="333">
                  <c:v>6283.33</c:v>
                </c:pt>
                <c:pt idx="334">
                  <c:v>6307.34</c:v>
                </c:pt>
                <c:pt idx="335">
                  <c:v>6328.61</c:v>
                </c:pt>
                <c:pt idx="336">
                  <c:v>6353.11</c:v>
                </c:pt>
                <c:pt idx="337">
                  <c:v>6377.58</c:v>
                </c:pt>
                <c:pt idx="338">
                  <c:v>6402.07</c:v>
                </c:pt>
                <c:pt idx="339">
                  <c:v>6427.59</c:v>
                </c:pt>
                <c:pt idx="340">
                  <c:v>6452.06</c:v>
                </c:pt>
                <c:pt idx="341">
                  <c:v>6478.97</c:v>
                </c:pt>
                <c:pt idx="342">
                  <c:v>6503.22</c:v>
                </c:pt>
                <c:pt idx="343">
                  <c:v>6527.66</c:v>
                </c:pt>
                <c:pt idx="344">
                  <c:v>6550.97</c:v>
                </c:pt>
                <c:pt idx="345">
                  <c:v>6575.65</c:v>
                </c:pt>
                <c:pt idx="346">
                  <c:v>6598.61</c:v>
                </c:pt>
                <c:pt idx="347">
                  <c:v>6622.56</c:v>
                </c:pt>
                <c:pt idx="348">
                  <c:v>6647.2</c:v>
                </c:pt>
                <c:pt idx="349">
                  <c:v>6670.99</c:v>
                </c:pt>
                <c:pt idx="350">
                  <c:v>6694.4</c:v>
                </c:pt>
                <c:pt idx="351">
                  <c:v>6718.01</c:v>
                </c:pt>
                <c:pt idx="352">
                  <c:v>6742.09</c:v>
                </c:pt>
                <c:pt idx="353">
                  <c:v>6767.95</c:v>
                </c:pt>
                <c:pt idx="354">
                  <c:v>6793.09</c:v>
                </c:pt>
                <c:pt idx="355">
                  <c:v>6817.59</c:v>
                </c:pt>
                <c:pt idx="356">
                  <c:v>6842.22</c:v>
                </c:pt>
                <c:pt idx="357">
                  <c:v>6865.72</c:v>
                </c:pt>
                <c:pt idx="358">
                  <c:v>6889.33</c:v>
                </c:pt>
                <c:pt idx="359">
                  <c:v>6913.79</c:v>
                </c:pt>
                <c:pt idx="360">
                  <c:v>6941.91</c:v>
                </c:pt>
                <c:pt idx="361">
                  <c:v>6968.24</c:v>
                </c:pt>
                <c:pt idx="362">
                  <c:v>6992.41</c:v>
                </c:pt>
                <c:pt idx="363">
                  <c:v>7018.93</c:v>
                </c:pt>
                <c:pt idx="364">
                  <c:v>7044.77</c:v>
                </c:pt>
                <c:pt idx="365">
                  <c:v>7067.91</c:v>
                </c:pt>
                <c:pt idx="366">
                  <c:v>7089.95</c:v>
                </c:pt>
                <c:pt idx="367">
                  <c:v>7115.78</c:v>
                </c:pt>
                <c:pt idx="368">
                  <c:v>7142.67</c:v>
                </c:pt>
                <c:pt idx="369">
                  <c:v>7168.24</c:v>
                </c:pt>
                <c:pt idx="370">
                  <c:v>7193.36</c:v>
                </c:pt>
                <c:pt idx="371">
                  <c:v>7219.45</c:v>
                </c:pt>
                <c:pt idx="372">
                  <c:v>7247.2</c:v>
                </c:pt>
                <c:pt idx="373">
                  <c:v>7273.79</c:v>
                </c:pt>
                <c:pt idx="374">
                  <c:v>7298.28</c:v>
                </c:pt>
                <c:pt idx="375">
                  <c:v>7322.98</c:v>
                </c:pt>
                <c:pt idx="376">
                  <c:v>7346.52</c:v>
                </c:pt>
                <c:pt idx="377">
                  <c:v>7373.65</c:v>
                </c:pt>
                <c:pt idx="378">
                  <c:v>7398.88</c:v>
                </c:pt>
                <c:pt idx="379">
                  <c:v>7426.28</c:v>
                </c:pt>
                <c:pt idx="380">
                  <c:v>7451.71</c:v>
                </c:pt>
                <c:pt idx="381">
                  <c:v>7476.8</c:v>
                </c:pt>
                <c:pt idx="382">
                  <c:v>7501.3</c:v>
                </c:pt>
                <c:pt idx="383">
                  <c:v>7526.32</c:v>
                </c:pt>
                <c:pt idx="384">
                  <c:v>7552.18</c:v>
                </c:pt>
                <c:pt idx="385">
                  <c:v>7576.53</c:v>
                </c:pt>
                <c:pt idx="386">
                  <c:v>7606.22</c:v>
                </c:pt>
                <c:pt idx="387">
                  <c:v>7634.29</c:v>
                </c:pt>
                <c:pt idx="388">
                  <c:v>7662.17</c:v>
                </c:pt>
                <c:pt idx="389">
                  <c:v>7686.56</c:v>
                </c:pt>
                <c:pt idx="390">
                  <c:v>7714.42</c:v>
                </c:pt>
                <c:pt idx="391">
                  <c:v>7743.19</c:v>
                </c:pt>
                <c:pt idx="392">
                  <c:v>7765.65</c:v>
                </c:pt>
                <c:pt idx="393">
                  <c:v>7790.26</c:v>
                </c:pt>
                <c:pt idx="394">
                  <c:v>7815.69</c:v>
                </c:pt>
                <c:pt idx="395">
                  <c:v>7841.77</c:v>
                </c:pt>
                <c:pt idx="396">
                  <c:v>7867.15</c:v>
                </c:pt>
                <c:pt idx="397">
                  <c:v>7895.21</c:v>
                </c:pt>
                <c:pt idx="398">
                  <c:v>7923.54</c:v>
                </c:pt>
                <c:pt idx="399">
                  <c:v>7952.03</c:v>
                </c:pt>
                <c:pt idx="400">
                  <c:v>7978.74</c:v>
                </c:pt>
                <c:pt idx="401">
                  <c:v>8006.05</c:v>
                </c:pt>
                <c:pt idx="402">
                  <c:v>8034.73</c:v>
                </c:pt>
                <c:pt idx="403">
                  <c:v>8064.59</c:v>
                </c:pt>
                <c:pt idx="404">
                  <c:v>8094.75</c:v>
                </c:pt>
                <c:pt idx="405">
                  <c:v>8125.05</c:v>
                </c:pt>
                <c:pt idx="406">
                  <c:v>8156.02</c:v>
                </c:pt>
                <c:pt idx="407">
                  <c:v>8188.67</c:v>
                </c:pt>
                <c:pt idx="408">
                  <c:v>8224.58</c:v>
                </c:pt>
                <c:pt idx="409">
                  <c:v>8254.28</c:v>
                </c:pt>
                <c:pt idx="410">
                  <c:v>8280.13</c:v>
                </c:pt>
                <c:pt idx="411">
                  <c:v>8308.87</c:v>
                </c:pt>
                <c:pt idx="412">
                  <c:v>8340.99</c:v>
                </c:pt>
                <c:pt idx="413">
                  <c:v>8372.61</c:v>
                </c:pt>
                <c:pt idx="414">
                  <c:v>8403.54</c:v>
                </c:pt>
                <c:pt idx="415">
                  <c:v>8433.79</c:v>
                </c:pt>
                <c:pt idx="416">
                  <c:v>8466.28</c:v>
                </c:pt>
                <c:pt idx="417">
                  <c:v>8496.07</c:v>
                </c:pt>
                <c:pt idx="418">
                  <c:v>8526.16</c:v>
                </c:pt>
                <c:pt idx="419">
                  <c:v>8557.83</c:v>
                </c:pt>
                <c:pt idx="420">
                  <c:v>8590.13</c:v>
                </c:pt>
                <c:pt idx="421">
                  <c:v>8623.28</c:v>
                </c:pt>
                <c:pt idx="422">
                  <c:v>8653.07</c:v>
                </c:pt>
                <c:pt idx="423">
                  <c:v>8684.01</c:v>
                </c:pt>
                <c:pt idx="424">
                  <c:v>8716</c:v>
                </c:pt>
                <c:pt idx="425">
                  <c:v>8749.24</c:v>
                </c:pt>
                <c:pt idx="426">
                  <c:v>8780.1</c:v>
                </c:pt>
                <c:pt idx="427">
                  <c:v>8813.37</c:v>
                </c:pt>
                <c:pt idx="428">
                  <c:v>8846.44</c:v>
                </c:pt>
                <c:pt idx="429">
                  <c:v>8879.89</c:v>
                </c:pt>
                <c:pt idx="430">
                  <c:v>8913.61</c:v>
                </c:pt>
                <c:pt idx="431">
                  <c:v>8944.06</c:v>
                </c:pt>
                <c:pt idx="432">
                  <c:v>8976.75</c:v>
                </c:pt>
                <c:pt idx="433">
                  <c:v>9011.89</c:v>
                </c:pt>
                <c:pt idx="434">
                  <c:v>9047.74</c:v>
                </c:pt>
                <c:pt idx="435">
                  <c:v>9080.95</c:v>
                </c:pt>
                <c:pt idx="436">
                  <c:v>9114.45</c:v>
                </c:pt>
                <c:pt idx="437">
                  <c:v>9147.4</c:v>
                </c:pt>
                <c:pt idx="438">
                  <c:v>9181.9</c:v>
                </c:pt>
                <c:pt idx="439">
                  <c:v>9216</c:v>
                </c:pt>
                <c:pt idx="440">
                  <c:v>9252.35</c:v>
                </c:pt>
                <c:pt idx="441">
                  <c:v>9290.6</c:v>
                </c:pt>
                <c:pt idx="442">
                  <c:v>9326.47</c:v>
                </c:pt>
                <c:pt idx="443">
                  <c:v>9359.9</c:v>
                </c:pt>
                <c:pt idx="444">
                  <c:v>9395.36</c:v>
                </c:pt>
                <c:pt idx="445">
                  <c:v>9430.74</c:v>
                </c:pt>
                <c:pt idx="446">
                  <c:v>9465.12</c:v>
                </c:pt>
                <c:pt idx="447">
                  <c:v>9502.94</c:v>
                </c:pt>
                <c:pt idx="448">
                  <c:v>9540.1</c:v>
                </c:pt>
                <c:pt idx="449">
                  <c:v>9577.33</c:v>
                </c:pt>
                <c:pt idx="450">
                  <c:v>9612.87</c:v>
                </c:pt>
                <c:pt idx="451">
                  <c:v>9650.54</c:v>
                </c:pt>
                <c:pt idx="452">
                  <c:v>9688.12</c:v>
                </c:pt>
                <c:pt idx="453">
                  <c:v>9724.32</c:v>
                </c:pt>
                <c:pt idx="454">
                  <c:v>9761.4</c:v>
                </c:pt>
                <c:pt idx="455">
                  <c:v>9802.75</c:v>
                </c:pt>
                <c:pt idx="456">
                  <c:v>9840.72</c:v>
                </c:pt>
                <c:pt idx="457">
                  <c:v>9879.57</c:v>
                </c:pt>
                <c:pt idx="458">
                  <c:v>9919.73</c:v>
                </c:pt>
                <c:pt idx="459">
                  <c:v>9958.6</c:v>
                </c:pt>
                <c:pt idx="460">
                  <c:v>9998.13</c:v>
                </c:pt>
                <c:pt idx="461">
                  <c:v>10039.9</c:v>
                </c:pt>
                <c:pt idx="462">
                  <c:v>10080.9</c:v>
                </c:pt>
                <c:pt idx="463">
                  <c:v>10122.7</c:v>
                </c:pt>
                <c:pt idx="464">
                  <c:v>10162.1</c:v>
                </c:pt>
                <c:pt idx="465">
                  <c:v>10202.9</c:v>
                </c:pt>
                <c:pt idx="466">
                  <c:v>10243.5</c:v>
                </c:pt>
                <c:pt idx="467">
                  <c:v>10285.3</c:v>
                </c:pt>
                <c:pt idx="468">
                  <c:v>10327.7</c:v>
                </c:pt>
                <c:pt idx="469">
                  <c:v>10372.5</c:v>
                </c:pt>
                <c:pt idx="470">
                  <c:v>10417.4</c:v>
                </c:pt>
                <c:pt idx="471">
                  <c:v>10462.1</c:v>
                </c:pt>
                <c:pt idx="472">
                  <c:v>10507.2</c:v>
                </c:pt>
                <c:pt idx="473">
                  <c:v>10551.5</c:v>
                </c:pt>
                <c:pt idx="474">
                  <c:v>10597.1</c:v>
                </c:pt>
                <c:pt idx="475">
                  <c:v>10642.2</c:v>
                </c:pt>
                <c:pt idx="476">
                  <c:v>10687.8</c:v>
                </c:pt>
                <c:pt idx="477">
                  <c:v>10734.5</c:v>
                </c:pt>
                <c:pt idx="478">
                  <c:v>10783.3</c:v>
                </c:pt>
                <c:pt idx="479">
                  <c:v>10829.2</c:v>
                </c:pt>
                <c:pt idx="480">
                  <c:v>10877.2</c:v>
                </c:pt>
                <c:pt idx="481">
                  <c:v>10927.5</c:v>
                </c:pt>
                <c:pt idx="482">
                  <c:v>10977.7</c:v>
                </c:pt>
                <c:pt idx="483">
                  <c:v>11026.7</c:v>
                </c:pt>
                <c:pt idx="484">
                  <c:v>11076.6</c:v>
                </c:pt>
                <c:pt idx="485">
                  <c:v>11126.9</c:v>
                </c:pt>
                <c:pt idx="486">
                  <c:v>11177.7</c:v>
                </c:pt>
                <c:pt idx="487">
                  <c:v>11228.7</c:v>
                </c:pt>
                <c:pt idx="488">
                  <c:v>11278.3</c:v>
                </c:pt>
                <c:pt idx="489">
                  <c:v>11329.6</c:v>
                </c:pt>
                <c:pt idx="490">
                  <c:v>11383.3</c:v>
                </c:pt>
                <c:pt idx="491">
                  <c:v>11445.3</c:v>
                </c:pt>
                <c:pt idx="492">
                  <c:v>11501</c:v>
                </c:pt>
                <c:pt idx="493">
                  <c:v>11554.4</c:v>
                </c:pt>
                <c:pt idx="494">
                  <c:v>11606.3</c:v>
                </c:pt>
                <c:pt idx="495">
                  <c:v>11665.1</c:v>
                </c:pt>
                <c:pt idx="496">
                  <c:v>11766.1</c:v>
                </c:pt>
                <c:pt idx="497">
                  <c:v>11870.8</c:v>
                </c:pt>
                <c:pt idx="498">
                  <c:v>11974.2</c:v>
                </c:pt>
                <c:pt idx="499">
                  <c:v>12077.5</c:v>
                </c:pt>
                <c:pt idx="500">
                  <c:v>12188.4</c:v>
                </c:pt>
                <c:pt idx="501">
                  <c:v>12295</c:v>
                </c:pt>
                <c:pt idx="502">
                  <c:v>12407.7</c:v>
                </c:pt>
                <c:pt idx="503">
                  <c:v>12511.7</c:v>
                </c:pt>
                <c:pt idx="504">
                  <c:v>12629.5</c:v>
                </c:pt>
                <c:pt idx="505">
                  <c:v>12732.4</c:v>
                </c:pt>
                <c:pt idx="506">
                  <c:v>12832.3</c:v>
                </c:pt>
                <c:pt idx="507">
                  <c:v>12913</c:v>
                </c:pt>
                <c:pt idx="508">
                  <c:v>12984.7</c:v>
                </c:pt>
                <c:pt idx="509">
                  <c:v>13060.9</c:v>
                </c:pt>
                <c:pt idx="510">
                  <c:v>13149.2</c:v>
                </c:pt>
                <c:pt idx="511">
                  <c:v>13236</c:v>
                </c:pt>
                <c:pt idx="512">
                  <c:v>13306.6</c:v>
                </c:pt>
                <c:pt idx="513">
                  <c:v>13375.6</c:v>
                </c:pt>
                <c:pt idx="514">
                  <c:v>13443.2</c:v>
                </c:pt>
                <c:pt idx="515">
                  <c:v>13509.1</c:v>
                </c:pt>
                <c:pt idx="516">
                  <c:v>13579.7</c:v>
                </c:pt>
                <c:pt idx="517">
                  <c:v>13654.9</c:v>
                </c:pt>
                <c:pt idx="518">
                  <c:v>13721.5</c:v>
                </c:pt>
                <c:pt idx="519">
                  <c:v>13786.4</c:v>
                </c:pt>
                <c:pt idx="520">
                  <c:v>13850.6</c:v>
                </c:pt>
                <c:pt idx="521">
                  <c:v>13915.9</c:v>
                </c:pt>
                <c:pt idx="522">
                  <c:v>13996.7</c:v>
                </c:pt>
                <c:pt idx="523">
                  <c:v>14075.5</c:v>
                </c:pt>
                <c:pt idx="524">
                  <c:v>14145</c:v>
                </c:pt>
                <c:pt idx="525">
                  <c:v>14208.2</c:v>
                </c:pt>
                <c:pt idx="526">
                  <c:v>14268.1</c:v>
                </c:pt>
                <c:pt idx="527">
                  <c:v>14326</c:v>
                </c:pt>
                <c:pt idx="528">
                  <c:v>14388.6</c:v>
                </c:pt>
                <c:pt idx="529">
                  <c:v>14447.9</c:v>
                </c:pt>
                <c:pt idx="530">
                  <c:v>14509.4</c:v>
                </c:pt>
                <c:pt idx="531">
                  <c:v>14564.9</c:v>
                </c:pt>
                <c:pt idx="532">
                  <c:v>14631</c:v>
                </c:pt>
                <c:pt idx="533">
                  <c:v>14719.9</c:v>
                </c:pt>
                <c:pt idx="534">
                  <c:v>14830.4</c:v>
                </c:pt>
                <c:pt idx="535">
                  <c:v>14957.4</c:v>
                </c:pt>
                <c:pt idx="536">
                  <c:v>15087.5</c:v>
                </c:pt>
                <c:pt idx="537">
                  <c:v>15225.9</c:v>
                </c:pt>
                <c:pt idx="538">
                  <c:v>15355.4</c:v>
                </c:pt>
                <c:pt idx="539">
                  <c:v>15484.6</c:v>
                </c:pt>
                <c:pt idx="540">
                  <c:v>15620.5</c:v>
                </c:pt>
                <c:pt idx="541">
                  <c:v>15766.9</c:v>
                </c:pt>
                <c:pt idx="542">
                  <c:v>15898.3</c:v>
                </c:pt>
                <c:pt idx="543">
                  <c:v>16025.2</c:v>
                </c:pt>
                <c:pt idx="544">
                  <c:v>16158.8</c:v>
                </c:pt>
                <c:pt idx="545">
                  <c:v>16296.2</c:v>
                </c:pt>
                <c:pt idx="546">
                  <c:v>16425.4</c:v>
                </c:pt>
                <c:pt idx="547">
                  <c:v>16559.5</c:v>
                </c:pt>
                <c:pt idx="548">
                  <c:v>16683.5</c:v>
                </c:pt>
                <c:pt idx="549">
                  <c:v>16815.6</c:v>
                </c:pt>
                <c:pt idx="550">
                  <c:v>16949.8</c:v>
                </c:pt>
                <c:pt idx="551">
                  <c:v>17078.6</c:v>
                </c:pt>
                <c:pt idx="552">
                  <c:v>17199.3</c:v>
                </c:pt>
                <c:pt idx="553">
                  <c:v>17337.2</c:v>
                </c:pt>
                <c:pt idx="554">
                  <c:v>17466.9</c:v>
                </c:pt>
                <c:pt idx="555">
                  <c:v>17607.9</c:v>
                </c:pt>
                <c:pt idx="556">
                  <c:v>17737.5</c:v>
                </c:pt>
                <c:pt idx="557">
                  <c:v>17865.3</c:v>
                </c:pt>
                <c:pt idx="558">
                  <c:v>17996.8</c:v>
                </c:pt>
                <c:pt idx="559">
                  <c:v>18131.3</c:v>
                </c:pt>
                <c:pt idx="560">
                  <c:v>18257.6</c:v>
                </c:pt>
                <c:pt idx="561">
                  <c:v>18394.4</c:v>
                </c:pt>
                <c:pt idx="562">
                  <c:v>18527.8</c:v>
                </c:pt>
                <c:pt idx="563">
                  <c:v>18657.3</c:v>
                </c:pt>
                <c:pt idx="564">
                  <c:v>18792.4</c:v>
                </c:pt>
                <c:pt idx="565">
                  <c:v>18924.3</c:v>
                </c:pt>
                <c:pt idx="566">
                  <c:v>19060.3</c:v>
                </c:pt>
                <c:pt idx="567">
                  <c:v>19197.8</c:v>
                </c:pt>
                <c:pt idx="568">
                  <c:v>19334.8</c:v>
                </c:pt>
                <c:pt idx="569">
                  <c:v>19469.3</c:v>
                </c:pt>
                <c:pt idx="570">
                  <c:v>19596.7</c:v>
                </c:pt>
                <c:pt idx="571">
                  <c:v>19742.3</c:v>
                </c:pt>
                <c:pt idx="572">
                  <c:v>19874</c:v>
                </c:pt>
                <c:pt idx="573">
                  <c:v>20010.6</c:v>
                </c:pt>
                <c:pt idx="574">
                  <c:v>20148.3</c:v>
                </c:pt>
                <c:pt idx="575">
                  <c:v>20278</c:v>
                </c:pt>
                <c:pt idx="576">
                  <c:v>20412.9</c:v>
                </c:pt>
                <c:pt idx="577">
                  <c:v>20550.4</c:v>
                </c:pt>
                <c:pt idx="578">
                  <c:v>20691.1</c:v>
                </c:pt>
                <c:pt idx="579">
                  <c:v>20832.3</c:v>
                </c:pt>
                <c:pt idx="580">
                  <c:v>20984.8</c:v>
                </c:pt>
                <c:pt idx="581">
                  <c:v>21144.6</c:v>
                </c:pt>
                <c:pt idx="582">
                  <c:v>21295.5</c:v>
                </c:pt>
                <c:pt idx="583">
                  <c:v>21452.9</c:v>
                </c:pt>
                <c:pt idx="584">
                  <c:v>21616.1</c:v>
                </c:pt>
                <c:pt idx="585">
                  <c:v>21777.8</c:v>
                </c:pt>
                <c:pt idx="586">
                  <c:v>21931.8</c:v>
                </c:pt>
                <c:pt idx="587">
                  <c:v>22095.8</c:v>
                </c:pt>
                <c:pt idx="588">
                  <c:v>22252.9</c:v>
                </c:pt>
                <c:pt idx="589">
                  <c:v>22412.5</c:v>
                </c:pt>
                <c:pt idx="590">
                  <c:v>22565.8</c:v>
                </c:pt>
                <c:pt idx="591">
                  <c:v>22721.3</c:v>
                </c:pt>
                <c:pt idx="592">
                  <c:v>22870.4</c:v>
                </c:pt>
                <c:pt idx="593">
                  <c:v>23007.1</c:v>
                </c:pt>
                <c:pt idx="594">
                  <c:v>23150.1</c:v>
                </c:pt>
                <c:pt idx="595">
                  <c:v>23289.7</c:v>
                </c:pt>
                <c:pt idx="596">
                  <c:v>23426.3</c:v>
                </c:pt>
                <c:pt idx="597">
                  <c:v>23600.2</c:v>
                </c:pt>
                <c:pt idx="598">
                  <c:v>23792.9</c:v>
                </c:pt>
                <c:pt idx="599">
                  <c:v>23986.3</c:v>
                </c:pt>
                <c:pt idx="600">
                  <c:v>24186</c:v>
                </c:pt>
                <c:pt idx="601">
                  <c:v>24375.8</c:v>
                </c:pt>
                <c:pt idx="602">
                  <c:v>24555.6</c:v>
                </c:pt>
                <c:pt idx="603">
                  <c:v>24754.6</c:v>
                </c:pt>
                <c:pt idx="604">
                  <c:v>24947.4</c:v>
                </c:pt>
                <c:pt idx="605">
                  <c:v>25133.7</c:v>
                </c:pt>
                <c:pt idx="606">
                  <c:v>25338</c:v>
                </c:pt>
                <c:pt idx="607">
                  <c:v>25531</c:v>
                </c:pt>
                <c:pt idx="608">
                  <c:v>25732.9</c:v>
                </c:pt>
                <c:pt idx="609">
                  <c:v>25932.5</c:v>
                </c:pt>
                <c:pt idx="610">
                  <c:v>26117.6</c:v>
                </c:pt>
                <c:pt idx="611">
                  <c:v>26275.9</c:v>
                </c:pt>
                <c:pt idx="612">
                  <c:v>26451.9</c:v>
                </c:pt>
                <c:pt idx="613">
                  <c:v>26635.3</c:v>
                </c:pt>
                <c:pt idx="614">
                  <c:v>26807</c:v>
                </c:pt>
                <c:pt idx="615">
                  <c:v>26978.4</c:v>
                </c:pt>
                <c:pt idx="616">
                  <c:v>27157.4</c:v>
                </c:pt>
                <c:pt idx="617">
                  <c:v>27331</c:v>
                </c:pt>
                <c:pt idx="618">
                  <c:v>27505.5</c:v>
                </c:pt>
                <c:pt idx="619">
                  <c:v>27613.3</c:v>
                </c:pt>
                <c:pt idx="620">
                  <c:v>27710.3</c:v>
                </c:pt>
                <c:pt idx="621">
                  <c:v>27818.2</c:v>
                </c:pt>
                <c:pt idx="622">
                  <c:v>28012.1</c:v>
                </c:pt>
                <c:pt idx="623">
                  <c:v>28213.3</c:v>
                </c:pt>
                <c:pt idx="624">
                  <c:v>28406.5</c:v>
                </c:pt>
                <c:pt idx="625">
                  <c:v>28580.1</c:v>
                </c:pt>
                <c:pt idx="626">
                  <c:v>28693.3</c:v>
                </c:pt>
                <c:pt idx="627">
                  <c:v>28793.7</c:v>
                </c:pt>
                <c:pt idx="628">
                  <c:v>28886.1</c:v>
                </c:pt>
                <c:pt idx="629">
                  <c:v>29063.9</c:v>
                </c:pt>
                <c:pt idx="630">
                  <c:v>29275.6</c:v>
                </c:pt>
                <c:pt idx="631">
                  <c:v>29486.2</c:v>
                </c:pt>
                <c:pt idx="632">
                  <c:v>29704.7</c:v>
                </c:pt>
                <c:pt idx="633">
                  <c:v>29917.5</c:v>
                </c:pt>
                <c:pt idx="634">
                  <c:v>30127</c:v>
                </c:pt>
                <c:pt idx="635">
                  <c:v>30332.6</c:v>
                </c:pt>
                <c:pt idx="636">
                  <c:v>30546.9</c:v>
                </c:pt>
                <c:pt idx="637">
                  <c:v>30719.1</c:v>
                </c:pt>
                <c:pt idx="638">
                  <c:v>30877.3</c:v>
                </c:pt>
                <c:pt idx="639">
                  <c:v>31064.1</c:v>
                </c:pt>
                <c:pt idx="640">
                  <c:v>31250.4</c:v>
                </c:pt>
                <c:pt idx="641">
                  <c:v>31447.6</c:v>
                </c:pt>
                <c:pt idx="642">
                  <c:v>31640.3</c:v>
                </c:pt>
                <c:pt idx="643">
                  <c:v>31824.5</c:v>
                </c:pt>
                <c:pt idx="644">
                  <c:v>32007</c:v>
                </c:pt>
                <c:pt idx="645">
                  <c:v>32152</c:v>
                </c:pt>
                <c:pt idx="646">
                  <c:v>32275.7</c:v>
                </c:pt>
                <c:pt idx="647">
                  <c:v>32385.5</c:v>
                </c:pt>
                <c:pt idx="648">
                  <c:v>32486.4</c:v>
                </c:pt>
                <c:pt idx="649">
                  <c:v>32645.5</c:v>
                </c:pt>
                <c:pt idx="650">
                  <c:v>32859.4</c:v>
                </c:pt>
                <c:pt idx="651">
                  <c:v>33071.9</c:v>
                </c:pt>
                <c:pt idx="652">
                  <c:v>33297.5</c:v>
                </c:pt>
                <c:pt idx="653">
                  <c:v>33434.4</c:v>
                </c:pt>
                <c:pt idx="654">
                  <c:v>33544.1</c:v>
                </c:pt>
                <c:pt idx="655">
                  <c:v>33654.4</c:v>
                </c:pt>
                <c:pt idx="656">
                  <c:v>33769.3</c:v>
                </c:pt>
                <c:pt idx="657">
                  <c:v>33945.1</c:v>
                </c:pt>
                <c:pt idx="658">
                  <c:v>34138.2</c:v>
                </c:pt>
                <c:pt idx="659">
                  <c:v>34345.7</c:v>
                </c:pt>
                <c:pt idx="660">
                  <c:v>34536.6</c:v>
                </c:pt>
                <c:pt idx="661">
                  <c:v>34727.5</c:v>
                </c:pt>
                <c:pt idx="662">
                  <c:v>34848.4</c:v>
                </c:pt>
                <c:pt idx="663">
                  <c:v>34974.7</c:v>
                </c:pt>
                <c:pt idx="664">
                  <c:v>35091.7</c:v>
                </c:pt>
                <c:pt idx="665">
                  <c:v>35208.2</c:v>
                </c:pt>
                <c:pt idx="666">
                  <c:v>35318.3</c:v>
                </c:pt>
                <c:pt idx="667">
                  <c:v>35430.5</c:v>
                </c:pt>
                <c:pt idx="668">
                  <c:v>35565.5</c:v>
                </c:pt>
                <c:pt idx="669">
                  <c:v>35769.4</c:v>
                </c:pt>
                <c:pt idx="670">
                  <c:v>35974</c:v>
                </c:pt>
                <c:pt idx="671">
                  <c:v>36182.8</c:v>
                </c:pt>
                <c:pt idx="672">
                  <c:v>36378.1</c:v>
                </c:pt>
                <c:pt idx="673">
                  <c:v>36544.7</c:v>
                </c:pt>
                <c:pt idx="674">
                  <c:v>36697.6</c:v>
                </c:pt>
                <c:pt idx="675">
                  <c:v>36830.3</c:v>
                </c:pt>
                <c:pt idx="676">
                  <c:v>36967.3</c:v>
                </c:pt>
                <c:pt idx="677">
                  <c:v>37107.2</c:v>
                </c:pt>
                <c:pt idx="678">
                  <c:v>37223.6</c:v>
                </c:pt>
                <c:pt idx="679">
                  <c:v>37334.6</c:v>
                </c:pt>
                <c:pt idx="680">
                  <c:v>37447.5</c:v>
                </c:pt>
                <c:pt idx="681">
                  <c:v>37551</c:v>
                </c:pt>
                <c:pt idx="682">
                  <c:v>37653.5</c:v>
                </c:pt>
                <c:pt idx="683">
                  <c:v>37757.2</c:v>
                </c:pt>
                <c:pt idx="684">
                  <c:v>37863.2</c:v>
                </c:pt>
                <c:pt idx="685">
                  <c:v>37964.5</c:v>
                </c:pt>
                <c:pt idx="686">
                  <c:v>38060.3</c:v>
                </c:pt>
                <c:pt idx="687">
                  <c:v>38152.9</c:v>
                </c:pt>
                <c:pt idx="688">
                  <c:v>38276.4</c:v>
                </c:pt>
                <c:pt idx="689">
                  <c:v>38471.7</c:v>
                </c:pt>
                <c:pt idx="690">
                  <c:v>38670.6</c:v>
                </c:pt>
                <c:pt idx="691">
                  <c:v>38872.9</c:v>
                </c:pt>
                <c:pt idx="692">
                  <c:v>39076</c:v>
                </c:pt>
                <c:pt idx="693">
                  <c:v>39292.7</c:v>
                </c:pt>
                <c:pt idx="694">
                  <c:v>39514.9</c:v>
                </c:pt>
                <c:pt idx="695">
                  <c:v>39729.2</c:v>
                </c:pt>
                <c:pt idx="696">
                  <c:v>39946.7</c:v>
                </c:pt>
                <c:pt idx="697">
                  <c:v>40100.9</c:v>
                </c:pt>
                <c:pt idx="698">
                  <c:v>40270.6</c:v>
                </c:pt>
                <c:pt idx="699">
                  <c:v>40474</c:v>
                </c:pt>
                <c:pt idx="700">
                  <c:v>40671.2</c:v>
                </c:pt>
                <c:pt idx="701">
                  <c:v>40849.6</c:v>
                </c:pt>
                <c:pt idx="702">
                  <c:v>41007.4</c:v>
                </c:pt>
                <c:pt idx="703">
                  <c:v>41144.3</c:v>
                </c:pt>
                <c:pt idx="704">
                  <c:v>41263.3</c:v>
                </c:pt>
                <c:pt idx="705">
                  <c:v>41377.9</c:v>
                </c:pt>
                <c:pt idx="706">
                  <c:v>41514.5</c:v>
                </c:pt>
                <c:pt idx="707">
                  <c:v>41729.9</c:v>
                </c:pt>
                <c:pt idx="708">
                  <c:v>41950.9</c:v>
                </c:pt>
                <c:pt idx="709">
                  <c:v>42177.9</c:v>
                </c:pt>
                <c:pt idx="710">
                  <c:v>42364.7</c:v>
                </c:pt>
                <c:pt idx="711">
                  <c:v>42538.5</c:v>
                </c:pt>
                <c:pt idx="712">
                  <c:v>42703.2</c:v>
                </c:pt>
                <c:pt idx="713">
                  <c:v>42857.4</c:v>
                </c:pt>
                <c:pt idx="714">
                  <c:v>42991.8</c:v>
                </c:pt>
                <c:pt idx="715">
                  <c:v>43117.7</c:v>
                </c:pt>
                <c:pt idx="716">
                  <c:v>43240.5</c:v>
                </c:pt>
                <c:pt idx="717">
                  <c:v>43384</c:v>
                </c:pt>
                <c:pt idx="718">
                  <c:v>43625.2</c:v>
                </c:pt>
                <c:pt idx="719">
                  <c:v>43853.3</c:v>
                </c:pt>
                <c:pt idx="720">
                  <c:v>44074.8</c:v>
                </c:pt>
                <c:pt idx="721">
                  <c:v>44288.7</c:v>
                </c:pt>
                <c:pt idx="722">
                  <c:v>44458.2</c:v>
                </c:pt>
                <c:pt idx="723">
                  <c:v>44656.7</c:v>
                </c:pt>
                <c:pt idx="724">
                  <c:v>44839.7</c:v>
                </c:pt>
                <c:pt idx="725">
                  <c:v>45021.4</c:v>
                </c:pt>
                <c:pt idx="726">
                  <c:v>45187.7</c:v>
                </c:pt>
                <c:pt idx="727">
                  <c:v>45359.3</c:v>
                </c:pt>
                <c:pt idx="728">
                  <c:v>45503.8</c:v>
                </c:pt>
                <c:pt idx="729">
                  <c:v>45645.8</c:v>
                </c:pt>
                <c:pt idx="730">
                  <c:v>45779.5</c:v>
                </c:pt>
                <c:pt idx="731">
                  <c:v>45915.6</c:v>
                </c:pt>
                <c:pt idx="732">
                  <c:v>46050.7</c:v>
                </c:pt>
                <c:pt idx="733">
                  <c:v>46178.7</c:v>
                </c:pt>
                <c:pt idx="734">
                  <c:v>46314</c:v>
                </c:pt>
                <c:pt idx="735">
                  <c:v>46443.6</c:v>
                </c:pt>
                <c:pt idx="736">
                  <c:v>46574.3</c:v>
                </c:pt>
                <c:pt idx="737">
                  <c:v>46688.6</c:v>
                </c:pt>
                <c:pt idx="738">
                  <c:v>46801.1</c:v>
                </c:pt>
                <c:pt idx="739">
                  <c:v>46986.3</c:v>
                </c:pt>
                <c:pt idx="740">
                  <c:v>47212.4</c:v>
                </c:pt>
                <c:pt idx="741">
                  <c:v>47453.7</c:v>
                </c:pt>
                <c:pt idx="742">
                  <c:v>47692.4</c:v>
                </c:pt>
                <c:pt idx="743">
                  <c:v>47940.3</c:v>
                </c:pt>
                <c:pt idx="744">
                  <c:v>48198.1</c:v>
                </c:pt>
                <c:pt idx="745">
                  <c:v>48450.9</c:v>
                </c:pt>
                <c:pt idx="746">
                  <c:v>48641</c:v>
                </c:pt>
                <c:pt idx="747">
                  <c:v>48822.3</c:v>
                </c:pt>
                <c:pt idx="748">
                  <c:v>48975.3</c:v>
                </c:pt>
                <c:pt idx="749">
                  <c:v>49136.4</c:v>
                </c:pt>
                <c:pt idx="750">
                  <c:v>49293.5</c:v>
                </c:pt>
                <c:pt idx="751">
                  <c:v>49511.2</c:v>
                </c:pt>
                <c:pt idx="752">
                  <c:v>49708.6</c:v>
                </c:pt>
                <c:pt idx="753">
                  <c:v>49890.8</c:v>
                </c:pt>
                <c:pt idx="754">
                  <c:v>50082.4</c:v>
                </c:pt>
                <c:pt idx="755">
                  <c:v>50263.4</c:v>
                </c:pt>
                <c:pt idx="756">
                  <c:v>50443.3</c:v>
                </c:pt>
                <c:pt idx="757">
                  <c:v>50619.2</c:v>
                </c:pt>
                <c:pt idx="758">
                  <c:v>50787.1</c:v>
                </c:pt>
                <c:pt idx="759">
                  <c:v>50967.8</c:v>
                </c:pt>
                <c:pt idx="760">
                  <c:v>51140</c:v>
                </c:pt>
                <c:pt idx="761">
                  <c:v>51313.5</c:v>
                </c:pt>
                <c:pt idx="762">
                  <c:v>51489.5</c:v>
                </c:pt>
                <c:pt idx="763">
                  <c:v>51667.6</c:v>
                </c:pt>
                <c:pt idx="764">
                  <c:v>51829.2</c:v>
                </c:pt>
                <c:pt idx="765">
                  <c:v>51992.3</c:v>
                </c:pt>
                <c:pt idx="766">
                  <c:v>52167.3</c:v>
                </c:pt>
                <c:pt idx="767">
                  <c:v>52327</c:v>
                </c:pt>
                <c:pt idx="768">
                  <c:v>52483.7</c:v>
                </c:pt>
                <c:pt idx="769">
                  <c:v>52635.5</c:v>
                </c:pt>
                <c:pt idx="770">
                  <c:v>52787.4</c:v>
                </c:pt>
                <c:pt idx="771">
                  <c:v>52942.8</c:v>
                </c:pt>
                <c:pt idx="772">
                  <c:v>53098.3</c:v>
                </c:pt>
                <c:pt idx="773">
                  <c:v>53257.4</c:v>
                </c:pt>
                <c:pt idx="774">
                  <c:v>53401.5</c:v>
                </c:pt>
                <c:pt idx="775">
                  <c:v>53551.1</c:v>
                </c:pt>
                <c:pt idx="776">
                  <c:v>53702.4</c:v>
                </c:pt>
                <c:pt idx="777">
                  <c:v>53855.6</c:v>
                </c:pt>
                <c:pt idx="778">
                  <c:v>54007.8</c:v>
                </c:pt>
                <c:pt idx="779">
                  <c:v>54160.5</c:v>
                </c:pt>
                <c:pt idx="780">
                  <c:v>54350.4</c:v>
                </c:pt>
                <c:pt idx="781">
                  <c:v>54616.7</c:v>
                </c:pt>
                <c:pt idx="782">
                  <c:v>54883.1</c:v>
                </c:pt>
                <c:pt idx="783">
                  <c:v>55082.3</c:v>
                </c:pt>
                <c:pt idx="784">
                  <c:v>55373.4</c:v>
                </c:pt>
                <c:pt idx="785">
                  <c:v>55562.2</c:v>
                </c:pt>
                <c:pt idx="786">
                  <c:v>55725.1</c:v>
                </c:pt>
                <c:pt idx="787">
                  <c:v>55976.9</c:v>
                </c:pt>
                <c:pt idx="788">
                  <c:v>56257.5</c:v>
                </c:pt>
                <c:pt idx="789">
                  <c:v>56492.1</c:v>
                </c:pt>
                <c:pt idx="790">
                  <c:v>56695.6</c:v>
                </c:pt>
                <c:pt idx="791">
                  <c:v>56888.5</c:v>
                </c:pt>
                <c:pt idx="792">
                  <c:v>57094.5</c:v>
                </c:pt>
                <c:pt idx="793">
                  <c:v>57283.6</c:v>
                </c:pt>
                <c:pt idx="794">
                  <c:v>57484.8</c:v>
                </c:pt>
                <c:pt idx="795">
                  <c:v>57666.9</c:v>
                </c:pt>
                <c:pt idx="796">
                  <c:v>57845.1</c:v>
                </c:pt>
                <c:pt idx="797">
                  <c:v>58012.4</c:v>
                </c:pt>
                <c:pt idx="798">
                  <c:v>58208.1</c:v>
                </c:pt>
                <c:pt idx="799">
                  <c:v>58400.1</c:v>
                </c:pt>
                <c:pt idx="800">
                  <c:v>58620.1</c:v>
                </c:pt>
                <c:pt idx="801">
                  <c:v>58790.3</c:v>
                </c:pt>
                <c:pt idx="802">
                  <c:v>58966.2</c:v>
                </c:pt>
                <c:pt idx="803">
                  <c:v>59156</c:v>
                </c:pt>
                <c:pt idx="804">
                  <c:v>59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ostok"</c:f>
              <c:strCache>
                <c:ptCount val="1"/>
                <c:pt idx="0">
                  <c:v>Vostok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stok!$A$8:$A$375</c:f>
              <c:numCache>
                <c:formatCode>General</c:formatCode>
                <c:ptCount val="36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</c:numCache>
            </c:numRef>
          </c:xVal>
          <c:yVal>
            <c:numRef>
              <c:f>Vostok!$B$8:$B$375</c:f>
              <c:numCache>
                <c:formatCode>General</c:formatCode>
                <c:ptCount val="368"/>
                <c:pt idx="0">
                  <c:v>-50</c:v>
                </c:pt>
                <c:pt idx="1">
                  <c:v>-12.5559</c:v>
                </c:pt>
                <c:pt idx="2">
                  <c:v>26.0597</c:v>
                </c:pt>
                <c:pt idx="3">
                  <c:v>66.0427</c:v>
                </c:pt>
                <c:pt idx="4">
                  <c:v>107.346</c:v>
                </c:pt>
                <c:pt idx="5">
                  <c:v>151.567</c:v>
                </c:pt>
                <c:pt idx="6">
                  <c:v>196.813</c:v>
                </c:pt>
                <c:pt idx="7">
                  <c:v>248.533</c:v>
                </c:pt>
                <c:pt idx="8">
                  <c:v>297.866</c:v>
                </c:pt>
                <c:pt idx="9">
                  <c:v>349.455</c:v>
                </c:pt>
                <c:pt idx="10">
                  <c:v>396.99</c:v>
                </c:pt>
                <c:pt idx="11">
                  <c:v>448.254</c:v>
                </c:pt>
                <c:pt idx="12">
                  <c:v>504.79</c:v>
                </c:pt>
                <c:pt idx="13">
                  <c:v>567.659</c:v>
                </c:pt>
                <c:pt idx="14">
                  <c:v>628.35</c:v>
                </c:pt>
                <c:pt idx="15">
                  <c:v>687.371</c:v>
                </c:pt>
                <c:pt idx="16">
                  <c:v>754.624</c:v>
                </c:pt>
                <c:pt idx="17">
                  <c:v>818.349</c:v>
                </c:pt>
                <c:pt idx="18">
                  <c:v>883.41</c:v>
                </c:pt>
                <c:pt idx="19">
                  <c:v>949.76</c:v>
                </c:pt>
                <c:pt idx="20">
                  <c:v>1016.24</c:v>
                </c:pt>
                <c:pt idx="21">
                  <c:v>1084.75</c:v>
                </c:pt>
                <c:pt idx="22">
                  <c:v>1153.45</c:v>
                </c:pt>
                <c:pt idx="23">
                  <c:v>1224.23</c:v>
                </c:pt>
                <c:pt idx="24">
                  <c:v>1299.65</c:v>
                </c:pt>
                <c:pt idx="25">
                  <c:v>1375.77</c:v>
                </c:pt>
                <c:pt idx="26">
                  <c:v>1445.97</c:v>
                </c:pt>
                <c:pt idx="27">
                  <c:v>1518.41</c:v>
                </c:pt>
                <c:pt idx="28">
                  <c:v>1595.79</c:v>
                </c:pt>
                <c:pt idx="29">
                  <c:v>1676.91</c:v>
                </c:pt>
                <c:pt idx="30">
                  <c:v>1759.42</c:v>
                </c:pt>
                <c:pt idx="31">
                  <c:v>1842.53</c:v>
                </c:pt>
                <c:pt idx="32">
                  <c:v>1926.37</c:v>
                </c:pt>
                <c:pt idx="33">
                  <c:v>2005.09</c:v>
                </c:pt>
                <c:pt idx="34">
                  <c:v>2085.8</c:v>
                </c:pt>
                <c:pt idx="35">
                  <c:v>2167.97</c:v>
                </c:pt>
                <c:pt idx="36">
                  <c:v>2253.29</c:v>
                </c:pt>
                <c:pt idx="37">
                  <c:v>2336.09</c:v>
                </c:pt>
                <c:pt idx="38">
                  <c:v>2416.79</c:v>
                </c:pt>
                <c:pt idx="39">
                  <c:v>2506.86</c:v>
                </c:pt>
                <c:pt idx="40">
                  <c:v>2591.1</c:v>
                </c:pt>
                <c:pt idx="41">
                  <c:v>2680.66</c:v>
                </c:pt>
                <c:pt idx="42">
                  <c:v>2765.85</c:v>
                </c:pt>
                <c:pt idx="43">
                  <c:v>2862.84</c:v>
                </c:pt>
                <c:pt idx="44">
                  <c:v>2948.65</c:v>
                </c:pt>
                <c:pt idx="45">
                  <c:v>3041.27</c:v>
                </c:pt>
                <c:pt idx="46">
                  <c:v>3136.11</c:v>
                </c:pt>
                <c:pt idx="47">
                  <c:v>3226.31</c:v>
                </c:pt>
                <c:pt idx="48">
                  <c:v>3313.93</c:v>
                </c:pt>
                <c:pt idx="49">
                  <c:v>3406.08</c:v>
                </c:pt>
                <c:pt idx="50">
                  <c:v>3496.35</c:v>
                </c:pt>
                <c:pt idx="51">
                  <c:v>3583.95</c:v>
                </c:pt>
                <c:pt idx="52">
                  <c:v>3680.08</c:v>
                </c:pt>
                <c:pt idx="53">
                  <c:v>3766.21</c:v>
                </c:pt>
                <c:pt idx="54">
                  <c:v>3853.75</c:v>
                </c:pt>
                <c:pt idx="55">
                  <c:v>3947.79</c:v>
                </c:pt>
                <c:pt idx="56">
                  <c:v>4038.75</c:v>
                </c:pt>
                <c:pt idx="57">
                  <c:v>4134.32</c:v>
                </c:pt>
                <c:pt idx="58">
                  <c:v>4231.08</c:v>
                </c:pt>
                <c:pt idx="59">
                  <c:v>4329.82</c:v>
                </c:pt>
                <c:pt idx="60">
                  <c:v>4420.54</c:v>
                </c:pt>
                <c:pt idx="61">
                  <c:v>4503.76</c:v>
                </c:pt>
                <c:pt idx="62">
                  <c:v>4587.3</c:v>
                </c:pt>
                <c:pt idx="63">
                  <c:v>4672.07</c:v>
                </c:pt>
                <c:pt idx="64">
                  <c:v>4765.01</c:v>
                </c:pt>
                <c:pt idx="65">
                  <c:v>4863.57</c:v>
                </c:pt>
                <c:pt idx="66">
                  <c:v>4955.8</c:v>
                </c:pt>
                <c:pt idx="67">
                  <c:v>5056.39</c:v>
                </c:pt>
                <c:pt idx="68">
                  <c:v>5154.05</c:v>
                </c:pt>
                <c:pt idx="69">
                  <c:v>5246.68</c:v>
                </c:pt>
                <c:pt idx="70">
                  <c:v>5342.94</c:v>
                </c:pt>
                <c:pt idx="71">
                  <c:v>5435.57</c:v>
                </c:pt>
                <c:pt idx="72">
                  <c:v>5527.51</c:v>
                </c:pt>
                <c:pt idx="73">
                  <c:v>5619.13</c:v>
                </c:pt>
                <c:pt idx="74">
                  <c:v>5713.11</c:v>
                </c:pt>
                <c:pt idx="75">
                  <c:v>5807.65</c:v>
                </c:pt>
                <c:pt idx="76">
                  <c:v>5903.71</c:v>
                </c:pt>
                <c:pt idx="77">
                  <c:v>5998.55</c:v>
                </c:pt>
                <c:pt idx="78">
                  <c:v>6091.99</c:v>
                </c:pt>
                <c:pt idx="79">
                  <c:v>6190.45</c:v>
                </c:pt>
                <c:pt idx="80">
                  <c:v>6284.71</c:v>
                </c:pt>
                <c:pt idx="81">
                  <c:v>6380.62</c:v>
                </c:pt>
                <c:pt idx="82">
                  <c:v>6476.72</c:v>
                </c:pt>
                <c:pt idx="83">
                  <c:v>6583.11</c:v>
                </c:pt>
                <c:pt idx="84">
                  <c:v>6682.22</c:v>
                </c:pt>
                <c:pt idx="85">
                  <c:v>6778.98</c:v>
                </c:pt>
                <c:pt idx="86">
                  <c:v>6874.85</c:v>
                </c:pt>
                <c:pt idx="87">
                  <c:v>6979.92</c:v>
                </c:pt>
                <c:pt idx="88">
                  <c:v>7083.72</c:v>
                </c:pt>
                <c:pt idx="89">
                  <c:v>7187.7</c:v>
                </c:pt>
                <c:pt idx="90">
                  <c:v>7292.99</c:v>
                </c:pt>
                <c:pt idx="91">
                  <c:v>7391.28</c:v>
                </c:pt>
                <c:pt idx="92">
                  <c:v>7491.47</c:v>
                </c:pt>
                <c:pt idx="93">
                  <c:v>7596.28</c:v>
                </c:pt>
                <c:pt idx="94">
                  <c:v>7695.65</c:v>
                </c:pt>
                <c:pt idx="95">
                  <c:v>7793.49</c:v>
                </c:pt>
                <c:pt idx="96">
                  <c:v>7893.6</c:v>
                </c:pt>
                <c:pt idx="97">
                  <c:v>7999.24</c:v>
                </c:pt>
                <c:pt idx="98">
                  <c:v>8107.36</c:v>
                </c:pt>
                <c:pt idx="99">
                  <c:v>8212.84</c:v>
                </c:pt>
                <c:pt idx="100">
                  <c:v>8314.39</c:v>
                </c:pt>
                <c:pt idx="101">
                  <c:v>8404.04</c:v>
                </c:pt>
                <c:pt idx="102">
                  <c:v>8510.76</c:v>
                </c:pt>
                <c:pt idx="103">
                  <c:v>8613.22</c:v>
                </c:pt>
                <c:pt idx="104">
                  <c:v>8715.37</c:v>
                </c:pt>
                <c:pt idx="105">
                  <c:v>8819.49</c:v>
                </c:pt>
                <c:pt idx="106">
                  <c:v>8923.05</c:v>
                </c:pt>
                <c:pt idx="107">
                  <c:v>9019.11</c:v>
                </c:pt>
                <c:pt idx="108">
                  <c:v>9122.25</c:v>
                </c:pt>
                <c:pt idx="109">
                  <c:v>9225.41</c:v>
                </c:pt>
                <c:pt idx="110">
                  <c:v>9326.02</c:v>
                </c:pt>
                <c:pt idx="111">
                  <c:v>9427.29</c:v>
                </c:pt>
                <c:pt idx="112">
                  <c:v>9523.24</c:v>
                </c:pt>
                <c:pt idx="113">
                  <c:v>9620.9</c:v>
                </c:pt>
                <c:pt idx="114">
                  <c:v>9723.08</c:v>
                </c:pt>
                <c:pt idx="115">
                  <c:v>9820.13</c:v>
                </c:pt>
                <c:pt idx="116">
                  <c:v>9912.09</c:v>
                </c:pt>
                <c:pt idx="117">
                  <c:v>10012.5</c:v>
                </c:pt>
                <c:pt idx="118">
                  <c:v>10114.1</c:v>
                </c:pt>
                <c:pt idx="119">
                  <c:v>10212</c:v>
                </c:pt>
                <c:pt idx="120">
                  <c:v>10310.4</c:v>
                </c:pt>
                <c:pt idx="121">
                  <c:v>10409.3</c:v>
                </c:pt>
                <c:pt idx="122">
                  <c:v>10500.6</c:v>
                </c:pt>
                <c:pt idx="123">
                  <c:v>10600.8</c:v>
                </c:pt>
                <c:pt idx="124">
                  <c:v>10700.4</c:v>
                </c:pt>
                <c:pt idx="125">
                  <c:v>10800.5</c:v>
                </c:pt>
                <c:pt idx="126">
                  <c:v>10901</c:v>
                </c:pt>
                <c:pt idx="127">
                  <c:v>11001.2</c:v>
                </c:pt>
                <c:pt idx="128">
                  <c:v>11097.3</c:v>
                </c:pt>
                <c:pt idx="129">
                  <c:v>11193.5</c:v>
                </c:pt>
                <c:pt idx="130">
                  <c:v>11287.8</c:v>
                </c:pt>
                <c:pt idx="131">
                  <c:v>11380.3</c:v>
                </c:pt>
                <c:pt idx="132">
                  <c:v>11467.4</c:v>
                </c:pt>
                <c:pt idx="133">
                  <c:v>11562.8</c:v>
                </c:pt>
                <c:pt idx="134">
                  <c:v>11659.4</c:v>
                </c:pt>
                <c:pt idx="135">
                  <c:v>11762.2</c:v>
                </c:pt>
                <c:pt idx="136">
                  <c:v>11868</c:v>
                </c:pt>
                <c:pt idx="137">
                  <c:v>11975.2</c:v>
                </c:pt>
                <c:pt idx="138">
                  <c:v>12087.8</c:v>
                </c:pt>
                <c:pt idx="139">
                  <c:v>12204.8</c:v>
                </c:pt>
                <c:pt idx="140">
                  <c:v>12320.5</c:v>
                </c:pt>
                <c:pt idx="141">
                  <c:v>12440.9</c:v>
                </c:pt>
                <c:pt idx="142">
                  <c:v>12566.6</c:v>
                </c:pt>
                <c:pt idx="143">
                  <c:v>12700.5</c:v>
                </c:pt>
                <c:pt idx="144">
                  <c:v>12830.9</c:v>
                </c:pt>
                <c:pt idx="145">
                  <c:v>12968.5</c:v>
                </c:pt>
                <c:pt idx="146">
                  <c:v>13101.1</c:v>
                </c:pt>
                <c:pt idx="147">
                  <c:v>13229.9</c:v>
                </c:pt>
                <c:pt idx="148">
                  <c:v>13362.3</c:v>
                </c:pt>
                <c:pt idx="149">
                  <c:v>13498</c:v>
                </c:pt>
                <c:pt idx="150">
                  <c:v>13631.9</c:v>
                </c:pt>
                <c:pt idx="151">
                  <c:v>13761.8</c:v>
                </c:pt>
                <c:pt idx="152">
                  <c:v>13901.3</c:v>
                </c:pt>
                <c:pt idx="153">
                  <c:v>14039.3</c:v>
                </c:pt>
                <c:pt idx="154">
                  <c:v>14169.9</c:v>
                </c:pt>
                <c:pt idx="155">
                  <c:v>14290.6</c:v>
                </c:pt>
                <c:pt idx="156">
                  <c:v>14412.1</c:v>
                </c:pt>
                <c:pt idx="157">
                  <c:v>14536.9</c:v>
                </c:pt>
                <c:pt idx="158">
                  <c:v>14667.6</c:v>
                </c:pt>
                <c:pt idx="159">
                  <c:v>14804.4</c:v>
                </c:pt>
                <c:pt idx="160">
                  <c:v>14947.8</c:v>
                </c:pt>
                <c:pt idx="161">
                  <c:v>15088.5</c:v>
                </c:pt>
                <c:pt idx="162">
                  <c:v>15235.1</c:v>
                </c:pt>
                <c:pt idx="163">
                  <c:v>15380.5</c:v>
                </c:pt>
                <c:pt idx="164">
                  <c:v>15533.9</c:v>
                </c:pt>
                <c:pt idx="165">
                  <c:v>15687.4</c:v>
                </c:pt>
                <c:pt idx="166">
                  <c:v>15852.7</c:v>
                </c:pt>
                <c:pt idx="167">
                  <c:v>16012.5</c:v>
                </c:pt>
                <c:pt idx="168">
                  <c:v>16173.5</c:v>
                </c:pt>
                <c:pt idx="169">
                  <c:v>16344.9</c:v>
                </c:pt>
                <c:pt idx="170">
                  <c:v>16514.4</c:v>
                </c:pt>
                <c:pt idx="171">
                  <c:v>16681.1</c:v>
                </c:pt>
                <c:pt idx="172">
                  <c:v>16858.8</c:v>
                </c:pt>
                <c:pt idx="173">
                  <c:v>17033.1</c:v>
                </c:pt>
                <c:pt idx="174">
                  <c:v>17215.8</c:v>
                </c:pt>
                <c:pt idx="175">
                  <c:v>17402.7</c:v>
                </c:pt>
                <c:pt idx="176">
                  <c:v>17586.4</c:v>
                </c:pt>
                <c:pt idx="177">
                  <c:v>17773.7</c:v>
                </c:pt>
                <c:pt idx="178">
                  <c:v>17974.1</c:v>
                </c:pt>
                <c:pt idx="179">
                  <c:v>18180.4</c:v>
                </c:pt>
                <c:pt idx="180">
                  <c:v>18374.1</c:v>
                </c:pt>
                <c:pt idx="181">
                  <c:v>18571.2</c:v>
                </c:pt>
                <c:pt idx="182">
                  <c:v>18772.6</c:v>
                </c:pt>
                <c:pt idx="183">
                  <c:v>18971.6</c:v>
                </c:pt>
                <c:pt idx="184">
                  <c:v>19170.4</c:v>
                </c:pt>
                <c:pt idx="185">
                  <c:v>19372.7</c:v>
                </c:pt>
                <c:pt idx="186">
                  <c:v>19582.5</c:v>
                </c:pt>
                <c:pt idx="187">
                  <c:v>19781.5</c:v>
                </c:pt>
                <c:pt idx="188">
                  <c:v>19987.1</c:v>
                </c:pt>
                <c:pt idx="189">
                  <c:v>20198.9</c:v>
                </c:pt>
                <c:pt idx="190">
                  <c:v>20400.8</c:v>
                </c:pt>
                <c:pt idx="191">
                  <c:v>20601.1</c:v>
                </c:pt>
                <c:pt idx="192">
                  <c:v>20808</c:v>
                </c:pt>
                <c:pt idx="193">
                  <c:v>21008.9</c:v>
                </c:pt>
                <c:pt idx="194">
                  <c:v>21216.9</c:v>
                </c:pt>
                <c:pt idx="195">
                  <c:v>21440</c:v>
                </c:pt>
                <c:pt idx="196">
                  <c:v>21665.7</c:v>
                </c:pt>
                <c:pt idx="197">
                  <c:v>21878.4</c:v>
                </c:pt>
                <c:pt idx="198">
                  <c:v>22089.5</c:v>
                </c:pt>
                <c:pt idx="199">
                  <c:v>22305.8</c:v>
                </c:pt>
                <c:pt idx="200">
                  <c:v>22523</c:v>
                </c:pt>
                <c:pt idx="201">
                  <c:v>22737.5</c:v>
                </c:pt>
                <c:pt idx="202">
                  <c:v>22947.8</c:v>
                </c:pt>
                <c:pt idx="203">
                  <c:v>23159.4</c:v>
                </c:pt>
                <c:pt idx="204">
                  <c:v>23365.8</c:v>
                </c:pt>
                <c:pt idx="205">
                  <c:v>23571.5</c:v>
                </c:pt>
                <c:pt idx="206">
                  <c:v>23775.6</c:v>
                </c:pt>
                <c:pt idx="207">
                  <c:v>23972.7</c:v>
                </c:pt>
                <c:pt idx="208">
                  <c:v>24184.3</c:v>
                </c:pt>
                <c:pt idx="209">
                  <c:v>24394.3</c:v>
                </c:pt>
                <c:pt idx="210">
                  <c:v>24615</c:v>
                </c:pt>
                <c:pt idx="211">
                  <c:v>24838.2</c:v>
                </c:pt>
                <c:pt idx="212">
                  <c:v>25057.4</c:v>
                </c:pt>
                <c:pt idx="213">
                  <c:v>25281</c:v>
                </c:pt>
                <c:pt idx="214">
                  <c:v>25502.1</c:v>
                </c:pt>
                <c:pt idx="215">
                  <c:v>25723.4</c:v>
                </c:pt>
                <c:pt idx="216">
                  <c:v>25959.3</c:v>
                </c:pt>
                <c:pt idx="217">
                  <c:v>26196.1</c:v>
                </c:pt>
                <c:pt idx="218">
                  <c:v>26418.6</c:v>
                </c:pt>
                <c:pt idx="219">
                  <c:v>26655.5</c:v>
                </c:pt>
                <c:pt idx="220">
                  <c:v>26891</c:v>
                </c:pt>
                <c:pt idx="221">
                  <c:v>27118.9</c:v>
                </c:pt>
                <c:pt idx="222">
                  <c:v>27349.5</c:v>
                </c:pt>
                <c:pt idx="223">
                  <c:v>27593.1</c:v>
                </c:pt>
                <c:pt idx="224">
                  <c:v>27807.5</c:v>
                </c:pt>
                <c:pt idx="225">
                  <c:v>28017.7</c:v>
                </c:pt>
                <c:pt idx="226">
                  <c:v>28223.9</c:v>
                </c:pt>
                <c:pt idx="227">
                  <c:v>28441.4</c:v>
                </c:pt>
                <c:pt idx="228">
                  <c:v>28649.4</c:v>
                </c:pt>
                <c:pt idx="229">
                  <c:v>28858.6</c:v>
                </c:pt>
                <c:pt idx="230">
                  <c:v>29059.6</c:v>
                </c:pt>
                <c:pt idx="231">
                  <c:v>29240.3</c:v>
                </c:pt>
                <c:pt idx="232">
                  <c:v>29420.4</c:v>
                </c:pt>
                <c:pt idx="233">
                  <c:v>29599.2</c:v>
                </c:pt>
                <c:pt idx="234">
                  <c:v>29770.2</c:v>
                </c:pt>
                <c:pt idx="235">
                  <c:v>29945.2</c:v>
                </c:pt>
                <c:pt idx="236">
                  <c:v>30123.1</c:v>
                </c:pt>
                <c:pt idx="237">
                  <c:v>30296.1</c:v>
                </c:pt>
                <c:pt idx="238">
                  <c:v>30464.5</c:v>
                </c:pt>
                <c:pt idx="239">
                  <c:v>30648.5</c:v>
                </c:pt>
                <c:pt idx="240">
                  <c:v>30833.5</c:v>
                </c:pt>
                <c:pt idx="241">
                  <c:v>31010.2</c:v>
                </c:pt>
                <c:pt idx="242">
                  <c:v>31182.3</c:v>
                </c:pt>
                <c:pt idx="243">
                  <c:v>31363.1</c:v>
                </c:pt>
                <c:pt idx="244">
                  <c:v>31537.6</c:v>
                </c:pt>
                <c:pt idx="245">
                  <c:v>31706.7</c:v>
                </c:pt>
                <c:pt idx="246">
                  <c:v>31876.3</c:v>
                </c:pt>
                <c:pt idx="247">
                  <c:v>32058.8</c:v>
                </c:pt>
                <c:pt idx="248">
                  <c:v>32230.6</c:v>
                </c:pt>
                <c:pt idx="249">
                  <c:v>32392.3</c:v>
                </c:pt>
                <c:pt idx="250">
                  <c:v>32547</c:v>
                </c:pt>
                <c:pt idx="251">
                  <c:v>32707.5</c:v>
                </c:pt>
                <c:pt idx="252">
                  <c:v>32876</c:v>
                </c:pt>
                <c:pt idx="253">
                  <c:v>33053</c:v>
                </c:pt>
                <c:pt idx="254">
                  <c:v>33232.1</c:v>
                </c:pt>
                <c:pt idx="255">
                  <c:v>33413</c:v>
                </c:pt>
                <c:pt idx="256">
                  <c:v>33587</c:v>
                </c:pt>
                <c:pt idx="257">
                  <c:v>33745</c:v>
                </c:pt>
                <c:pt idx="258">
                  <c:v>33911</c:v>
                </c:pt>
                <c:pt idx="259">
                  <c:v>34075.6</c:v>
                </c:pt>
                <c:pt idx="260">
                  <c:v>34236</c:v>
                </c:pt>
                <c:pt idx="261">
                  <c:v>34395.5</c:v>
                </c:pt>
                <c:pt idx="262">
                  <c:v>34561.1</c:v>
                </c:pt>
                <c:pt idx="263">
                  <c:v>34725.8</c:v>
                </c:pt>
                <c:pt idx="264">
                  <c:v>34886.5</c:v>
                </c:pt>
                <c:pt idx="265">
                  <c:v>35052.7</c:v>
                </c:pt>
                <c:pt idx="266">
                  <c:v>35212.1</c:v>
                </c:pt>
                <c:pt idx="267">
                  <c:v>35361.9</c:v>
                </c:pt>
                <c:pt idx="268">
                  <c:v>35509.1</c:v>
                </c:pt>
                <c:pt idx="269">
                  <c:v>35661.6</c:v>
                </c:pt>
                <c:pt idx="270">
                  <c:v>35809.6</c:v>
                </c:pt>
                <c:pt idx="271">
                  <c:v>35962.6</c:v>
                </c:pt>
                <c:pt idx="272">
                  <c:v>36108.1</c:v>
                </c:pt>
                <c:pt idx="273">
                  <c:v>36263.9</c:v>
                </c:pt>
                <c:pt idx="274">
                  <c:v>36419.1</c:v>
                </c:pt>
                <c:pt idx="275">
                  <c:v>36576.8</c:v>
                </c:pt>
                <c:pt idx="276">
                  <c:v>36729.6</c:v>
                </c:pt>
                <c:pt idx="277">
                  <c:v>36886.8</c:v>
                </c:pt>
                <c:pt idx="278">
                  <c:v>37041.1</c:v>
                </c:pt>
                <c:pt idx="279">
                  <c:v>37197.1</c:v>
                </c:pt>
                <c:pt idx="280">
                  <c:v>37348.7</c:v>
                </c:pt>
                <c:pt idx="281">
                  <c:v>37501</c:v>
                </c:pt>
                <c:pt idx="282">
                  <c:v>37649.3</c:v>
                </c:pt>
                <c:pt idx="283">
                  <c:v>37794.1</c:v>
                </c:pt>
                <c:pt idx="284">
                  <c:v>37939.5</c:v>
                </c:pt>
                <c:pt idx="285">
                  <c:v>38078.8</c:v>
                </c:pt>
                <c:pt idx="286">
                  <c:v>38213.2</c:v>
                </c:pt>
                <c:pt idx="287">
                  <c:v>38358.1</c:v>
                </c:pt>
                <c:pt idx="288">
                  <c:v>38505.1</c:v>
                </c:pt>
                <c:pt idx="289">
                  <c:v>38646.3</c:v>
                </c:pt>
                <c:pt idx="290">
                  <c:v>38790.4</c:v>
                </c:pt>
                <c:pt idx="291">
                  <c:v>38936.6</c:v>
                </c:pt>
                <c:pt idx="292">
                  <c:v>39085.9</c:v>
                </c:pt>
                <c:pt idx="293">
                  <c:v>39241.1</c:v>
                </c:pt>
                <c:pt idx="294">
                  <c:v>39405.9</c:v>
                </c:pt>
                <c:pt idx="295">
                  <c:v>39581.6</c:v>
                </c:pt>
                <c:pt idx="296">
                  <c:v>39766.1</c:v>
                </c:pt>
                <c:pt idx="297">
                  <c:v>39943.1</c:v>
                </c:pt>
                <c:pt idx="298">
                  <c:v>40116</c:v>
                </c:pt>
                <c:pt idx="299">
                  <c:v>40294</c:v>
                </c:pt>
                <c:pt idx="300">
                  <c:v>40480.5</c:v>
                </c:pt>
                <c:pt idx="301">
                  <c:v>40670.8</c:v>
                </c:pt>
                <c:pt idx="302">
                  <c:v>40863.8</c:v>
                </c:pt>
                <c:pt idx="303">
                  <c:v>41044.6</c:v>
                </c:pt>
                <c:pt idx="304">
                  <c:v>41234.9</c:v>
                </c:pt>
                <c:pt idx="305">
                  <c:v>41419.2</c:v>
                </c:pt>
                <c:pt idx="306">
                  <c:v>41605.7</c:v>
                </c:pt>
                <c:pt idx="307">
                  <c:v>41796.4</c:v>
                </c:pt>
                <c:pt idx="308">
                  <c:v>41989.5</c:v>
                </c:pt>
                <c:pt idx="309">
                  <c:v>42179</c:v>
                </c:pt>
                <c:pt idx="310">
                  <c:v>42360.2</c:v>
                </c:pt>
                <c:pt idx="311">
                  <c:v>42537.6</c:v>
                </c:pt>
                <c:pt idx="312">
                  <c:v>42709.4</c:v>
                </c:pt>
                <c:pt idx="313">
                  <c:v>42872.8</c:v>
                </c:pt>
                <c:pt idx="314">
                  <c:v>43038.1</c:v>
                </c:pt>
                <c:pt idx="315">
                  <c:v>43201.3</c:v>
                </c:pt>
                <c:pt idx="316">
                  <c:v>43360.3</c:v>
                </c:pt>
                <c:pt idx="317">
                  <c:v>43515.3</c:v>
                </c:pt>
                <c:pt idx="318">
                  <c:v>43683.3</c:v>
                </c:pt>
                <c:pt idx="319">
                  <c:v>43852.2</c:v>
                </c:pt>
                <c:pt idx="320">
                  <c:v>44008.8</c:v>
                </c:pt>
                <c:pt idx="321">
                  <c:v>44168.7</c:v>
                </c:pt>
                <c:pt idx="322">
                  <c:v>44324</c:v>
                </c:pt>
                <c:pt idx="323">
                  <c:v>44470.5</c:v>
                </c:pt>
                <c:pt idx="324">
                  <c:v>44614.7</c:v>
                </c:pt>
                <c:pt idx="325">
                  <c:v>44759.3</c:v>
                </c:pt>
                <c:pt idx="326">
                  <c:v>44890</c:v>
                </c:pt>
                <c:pt idx="327">
                  <c:v>45018.6</c:v>
                </c:pt>
                <c:pt idx="328">
                  <c:v>45147.2</c:v>
                </c:pt>
                <c:pt idx="329">
                  <c:v>45271.7</c:v>
                </c:pt>
                <c:pt idx="330">
                  <c:v>45395</c:v>
                </c:pt>
                <c:pt idx="331">
                  <c:v>45526</c:v>
                </c:pt>
                <c:pt idx="332">
                  <c:v>45649.5</c:v>
                </c:pt>
                <c:pt idx="333">
                  <c:v>45780.3</c:v>
                </c:pt>
                <c:pt idx="334">
                  <c:v>45910.5</c:v>
                </c:pt>
                <c:pt idx="335">
                  <c:v>46042.2</c:v>
                </c:pt>
                <c:pt idx="336">
                  <c:v>46179.9</c:v>
                </c:pt>
                <c:pt idx="337">
                  <c:v>46316.5</c:v>
                </c:pt>
                <c:pt idx="338">
                  <c:v>46450.8</c:v>
                </c:pt>
                <c:pt idx="339">
                  <c:v>46586.8</c:v>
                </c:pt>
                <c:pt idx="340">
                  <c:v>46725.2</c:v>
                </c:pt>
                <c:pt idx="341">
                  <c:v>46865.6</c:v>
                </c:pt>
                <c:pt idx="342">
                  <c:v>47012.3</c:v>
                </c:pt>
                <c:pt idx="343">
                  <c:v>47164.3</c:v>
                </c:pt>
                <c:pt idx="344">
                  <c:v>47315.9</c:v>
                </c:pt>
                <c:pt idx="345">
                  <c:v>47471.1</c:v>
                </c:pt>
                <c:pt idx="346">
                  <c:v>47628.5</c:v>
                </c:pt>
                <c:pt idx="347">
                  <c:v>47778.1</c:v>
                </c:pt>
                <c:pt idx="348">
                  <c:v>47932.6</c:v>
                </c:pt>
                <c:pt idx="349">
                  <c:v>48085.5</c:v>
                </c:pt>
                <c:pt idx="350">
                  <c:v>48236.5</c:v>
                </c:pt>
                <c:pt idx="351">
                  <c:v>48402.4</c:v>
                </c:pt>
                <c:pt idx="352">
                  <c:v>48568.3</c:v>
                </c:pt>
                <c:pt idx="353">
                  <c:v>48732.5</c:v>
                </c:pt>
                <c:pt idx="354">
                  <c:v>48884.1</c:v>
                </c:pt>
                <c:pt idx="355">
                  <c:v>49039.2</c:v>
                </c:pt>
                <c:pt idx="356">
                  <c:v>49199.4</c:v>
                </c:pt>
                <c:pt idx="357">
                  <c:v>49360.8</c:v>
                </c:pt>
                <c:pt idx="358">
                  <c:v>49515</c:v>
                </c:pt>
                <c:pt idx="359">
                  <c:v>49668.2</c:v>
                </c:pt>
                <c:pt idx="360">
                  <c:v>49817.2</c:v>
                </c:pt>
                <c:pt idx="361">
                  <c:v>49968.8</c:v>
                </c:pt>
                <c:pt idx="362">
                  <c:v>50111.4</c:v>
                </c:pt>
                <c:pt idx="363">
                  <c:v>50258.2</c:v>
                </c:pt>
                <c:pt idx="364">
                  <c:v>50407.7</c:v>
                </c:pt>
                <c:pt idx="365">
                  <c:v>50557.2</c:v>
                </c:pt>
                <c:pt idx="366">
                  <c:v>50704.5</c:v>
                </c:pt>
                <c:pt idx="367">
                  <c:v>5085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DML"</c:f>
              <c:strCache>
                <c:ptCount val="1"/>
                <c:pt idx="0">
                  <c:v>EDML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ML!$A$9:$A$987</c:f>
              <c:numCache>
                <c:formatCode>General</c:formatCode>
                <c:ptCount val="979"/>
                <c:pt idx="0">
                  <c:v>18</c:v>
                </c:pt>
                <c:pt idx="1">
                  <c:v>21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33</c:v>
                </c:pt>
                <c:pt idx="6">
                  <c:v>36</c:v>
                </c:pt>
                <c:pt idx="7">
                  <c:v>39</c:v>
                </c:pt>
                <c:pt idx="8">
                  <c:v>42</c:v>
                </c:pt>
                <c:pt idx="9">
                  <c:v>45</c:v>
                </c:pt>
                <c:pt idx="10">
                  <c:v>48</c:v>
                </c:pt>
                <c:pt idx="11">
                  <c:v>51</c:v>
                </c:pt>
                <c:pt idx="12">
                  <c:v>54</c:v>
                </c:pt>
                <c:pt idx="13">
                  <c:v>57</c:v>
                </c:pt>
                <c:pt idx="14">
                  <c:v>60</c:v>
                </c:pt>
                <c:pt idx="15">
                  <c:v>63</c:v>
                </c:pt>
                <c:pt idx="16">
                  <c:v>66</c:v>
                </c:pt>
                <c:pt idx="17">
                  <c:v>69</c:v>
                </c:pt>
                <c:pt idx="18">
                  <c:v>72</c:v>
                </c:pt>
                <c:pt idx="19">
                  <c:v>75</c:v>
                </c:pt>
                <c:pt idx="20">
                  <c:v>78</c:v>
                </c:pt>
                <c:pt idx="21">
                  <c:v>81</c:v>
                </c:pt>
                <c:pt idx="22">
                  <c:v>84</c:v>
                </c:pt>
                <c:pt idx="23">
                  <c:v>87</c:v>
                </c:pt>
                <c:pt idx="24">
                  <c:v>90</c:v>
                </c:pt>
                <c:pt idx="25">
                  <c:v>93</c:v>
                </c:pt>
                <c:pt idx="26">
                  <c:v>96</c:v>
                </c:pt>
                <c:pt idx="27">
                  <c:v>99</c:v>
                </c:pt>
                <c:pt idx="28">
                  <c:v>102</c:v>
                </c:pt>
                <c:pt idx="29">
                  <c:v>105</c:v>
                </c:pt>
                <c:pt idx="30">
                  <c:v>108</c:v>
                </c:pt>
                <c:pt idx="31">
                  <c:v>111</c:v>
                </c:pt>
                <c:pt idx="32">
                  <c:v>114</c:v>
                </c:pt>
                <c:pt idx="33">
                  <c:v>117</c:v>
                </c:pt>
                <c:pt idx="34">
                  <c:v>120</c:v>
                </c:pt>
                <c:pt idx="35">
                  <c:v>123</c:v>
                </c:pt>
                <c:pt idx="36">
                  <c:v>125.5</c:v>
                </c:pt>
                <c:pt idx="37">
                  <c:v>127</c:v>
                </c:pt>
                <c:pt idx="38">
                  <c:v>128.5</c:v>
                </c:pt>
                <c:pt idx="39">
                  <c:v>130</c:v>
                </c:pt>
                <c:pt idx="40">
                  <c:v>131.5</c:v>
                </c:pt>
                <c:pt idx="41">
                  <c:v>133</c:v>
                </c:pt>
                <c:pt idx="42">
                  <c:v>134.5</c:v>
                </c:pt>
                <c:pt idx="43">
                  <c:v>136</c:v>
                </c:pt>
                <c:pt idx="44">
                  <c:v>137.5</c:v>
                </c:pt>
                <c:pt idx="45">
                  <c:v>139</c:v>
                </c:pt>
                <c:pt idx="46">
                  <c:v>140.5</c:v>
                </c:pt>
                <c:pt idx="47">
                  <c:v>142</c:v>
                </c:pt>
                <c:pt idx="48">
                  <c:v>143.5</c:v>
                </c:pt>
                <c:pt idx="49">
                  <c:v>145</c:v>
                </c:pt>
                <c:pt idx="50">
                  <c:v>146.5</c:v>
                </c:pt>
                <c:pt idx="51">
                  <c:v>148</c:v>
                </c:pt>
                <c:pt idx="52">
                  <c:v>149.5</c:v>
                </c:pt>
                <c:pt idx="53">
                  <c:v>151</c:v>
                </c:pt>
                <c:pt idx="54">
                  <c:v>152.5</c:v>
                </c:pt>
                <c:pt idx="55">
                  <c:v>154</c:v>
                </c:pt>
                <c:pt idx="56">
                  <c:v>155.5</c:v>
                </c:pt>
                <c:pt idx="57">
                  <c:v>157</c:v>
                </c:pt>
                <c:pt idx="58">
                  <c:v>158.5</c:v>
                </c:pt>
                <c:pt idx="59">
                  <c:v>160</c:v>
                </c:pt>
                <c:pt idx="60">
                  <c:v>161.5</c:v>
                </c:pt>
                <c:pt idx="61">
                  <c:v>163</c:v>
                </c:pt>
                <c:pt idx="62">
                  <c:v>164.5</c:v>
                </c:pt>
                <c:pt idx="63">
                  <c:v>166</c:v>
                </c:pt>
                <c:pt idx="64">
                  <c:v>167.5</c:v>
                </c:pt>
                <c:pt idx="65">
                  <c:v>169</c:v>
                </c:pt>
                <c:pt idx="66">
                  <c:v>170.5</c:v>
                </c:pt>
                <c:pt idx="67">
                  <c:v>172</c:v>
                </c:pt>
                <c:pt idx="68">
                  <c:v>173.5</c:v>
                </c:pt>
                <c:pt idx="69">
                  <c:v>175</c:v>
                </c:pt>
                <c:pt idx="70">
                  <c:v>176.5</c:v>
                </c:pt>
                <c:pt idx="71">
                  <c:v>178</c:v>
                </c:pt>
                <c:pt idx="72">
                  <c:v>179.5</c:v>
                </c:pt>
                <c:pt idx="73">
                  <c:v>181</c:v>
                </c:pt>
                <c:pt idx="74">
                  <c:v>182.5</c:v>
                </c:pt>
                <c:pt idx="75">
                  <c:v>184</c:v>
                </c:pt>
                <c:pt idx="76">
                  <c:v>185.5</c:v>
                </c:pt>
                <c:pt idx="77">
                  <c:v>187</c:v>
                </c:pt>
                <c:pt idx="78">
                  <c:v>188.5</c:v>
                </c:pt>
                <c:pt idx="79">
                  <c:v>190</c:v>
                </c:pt>
                <c:pt idx="80">
                  <c:v>191.5</c:v>
                </c:pt>
                <c:pt idx="81">
                  <c:v>193</c:v>
                </c:pt>
                <c:pt idx="82">
                  <c:v>194.5</c:v>
                </c:pt>
                <c:pt idx="83">
                  <c:v>196</c:v>
                </c:pt>
                <c:pt idx="84">
                  <c:v>197.5</c:v>
                </c:pt>
                <c:pt idx="85">
                  <c:v>199</c:v>
                </c:pt>
                <c:pt idx="86">
                  <c:v>200.5</c:v>
                </c:pt>
                <c:pt idx="87">
                  <c:v>202</c:v>
                </c:pt>
                <c:pt idx="88">
                  <c:v>203.5</c:v>
                </c:pt>
                <c:pt idx="89">
                  <c:v>205</c:v>
                </c:pt>
                <c:pt idx="90">
                  <c:v>206.5</c:v>
                </c:pt>
                <c:pt idx="91">
                  <c:v>208</c:v>
                </c:pt>
                <c:pt idx="92">
                  <c:v>209.5</c:v>
                </c:pt>
                <c:pt idx="93">
                  <c:v>211</c:v>
                </c:pt>
                <c:pt idx="94">
                  <c:v>212.5</c:v>
                </c:pt>
                <c:pt idx="95">
                  <c:v>214</c:v>
                </c:pt>
                <c:pt idx="96">
                  <c:v>215.5</c:v>
                </c:pt>
                <c:pt idx="97">
                  <c:v>217</c:v>
                </c:pt>
                <c:pt idx="98">
                  <c:v>218.5</c:v>
                </c:pt>
                <c:pt idx="99">
                  <c:v>220</c:v>
                </c:pt>
                <c:pt idx="100">
                  <c:v>221.5</c:v>
                </c:pt>
                <c:pt idx="101">
                  <c:v>223</c:v>
                </c:pt>
                <c:pt idx="102">
                  <c:v>224.5</c:v>
                </c:pt>
                <c:pt idx="103">
                  <c:v>226</c:v>
                </c:pt>
                <c:pt idx="104">
                  <c:v>227.5</c:v>
                </c:pt>
                <c:pt idx="105">
                  <c:v>229</c:v>
                </c:pt>
                <c:pt idx="106">
                  <c:v>230.5</c:v>
                </c:pt>
                <c:pt idx="107">
                  <c:v>232</c:v>
                </c:pt>
                <c:pt idx="108">
                  <c:v>233.5</c:v>
                </c:pt>
                <c:pt idx="109">
                  <c:v>235</c:v>
                </c:pt>
                <c:pt idx="110">
                  <c:v>236.5</c:v>
                </c:pt>
                <c:pt idx="111">
                  <c:v>238</c:v>
                </c:pt>
                <c:pt idx="112">
                  <c:v>239.5</c:v>
                </c:pt>
                <c:pt idx="113">
                  <c:v>241</c:v>
                </c:pt>
                <c:pt idx="114">
                  <c:v>242.5</c:v>
                </c:pt>
                <c:pt idx="115">
                  <c:v>244</c:v>
                </c:pt>
                <c:pt idx="116">
                  <c:v>245.5</c:v>
                </c:pt>
                <c:pt idx="117">
                  <c:v>247</c:v>
                </c:pt>
                <c:pt idx="118">
                  <c:v>248.5</c:v>
                </c:pt>
                <c:pt idx="119">
                  <c:v>250</c:v>
                </c:pt>
                <c:pt idx="120">
                  <c:v>251.5</c:v>
                </c:pt>
                <c:pt idx="121">
                  <c:v>253</c:v>
                </c:pt>
                <c:pt idx="122">
                  <c:v>254.5</c:v>
                </c:pt>
                <c:pt idx="123">
                  <c:v>256</c:v>
                </c:pt>
                <c:pt idx="124">
                  <c:v>257.5</c:v>
                </c:pt>
                <c:pt idx="125">
                  <c:v>259</c:v>
                </c:pt>
                <c:pt idx="126">
                  <c:v>260.5</c:v>
                </c:pt>
                <c:pt idx="127">
                  <c:v>262</c:v>
                </c:pt>
                <c:pt idx="128">
                  <c:v>263.5</c:v>
                </c:pt>
                <c:pt idx="129">
                  <c:v>265</c:v>
                </c:pt>
                <c:pt idx="130">
                  <c:v>266.5</c:v>
                </c:pt>
                <c:pt idx="131">
                  <c:v>268</c:v>
                </c:pt>
                <c:pt idx="132">
                  <c:v>269.5</c:v>
                </c:pt>
                <c:pt idx="133">
                  <c:v>271</c:v>
                </c:pt>
                <c:pt idx="134">
                  <c:v>272.5</c:v>
                </c:pt>
                <c:pt idx="135">
                  <c:v>274</c:v>
                </c:pt>
                <c:pt idx="136">
                  <c:v>275.5</c:v>
                </c:pt>
                <c:pt idx="137">
                  <c:v>277</c:v>
                </c:pt>
                <c:pt idx="138">
                  <c:v>278.5</c:v>
                </c:pt>
                <c:pt idx="139">
                  <c:v>280</c:v>
                </c:pt>
                <c:pt idx="140">
                  <c:v>281.5</c:v>
                </c:pt>
                <c:pt idx="141">
                  <c:v>283</c:v>
                </c:pt>
                <c:pt idx="142">
                  <c:v>284.5</c:v>
                </c:pt>
                <c:pt idx="143">
                  <c:v>286</c:v>
                </c:pt>
                <c:pt idx="144">
                  <c:v>287.5</c:v>
                </c:pt>
                <c:pt idx="145">
                  <c:v>289</c:v>
                </c:pt>
                <c:pt idx="146">
                  <c:v>290.5</c:v>
                </c:pt>
                <c:pt idx="147">
                  <c:v>292</c:v>
                </c:pt>
                <c:pt idx="148">
                  <c:v>293.5</c:v>
                </c:pt>
                <c:pt idx="149">
                  <c:v>295</c:v>
                </c:pt>
                <c:pt idx="150">
                  <c:v>296.5</c:v>
                </c:pt>
                <c:pt idx="151">
                  <c:v>298</c:v>
                </c:pt>
                <c:pt idx="152">
                  <c:v>299.5</c:v>
                </c:pt>
                <c:pt idx="153">
                  <c:v>301</c:v>
                </c:pt>
                <c:pt idx="154">
                  <c:v>302.5</c:v>
                </c:pt>
                <c:pt idx="155">
                  <c:v>304</c:v>
                </c:pt>
                <c:pt idx="156">
                  <c:v>305.5</c:v>
                </c:pt>
                <c:pt idx="157">
                  <c:v>307</c:v>
                </c:pt>
                <c:pt idx="158">
                  <c:v>308.5</c:v>
                </c:pt>
                <c:pt idx="159">
                  <c:v>310</c:v>
                </c:pt>
                <c:pt idx="160">
                  <c:v>311.5</c:v>
                </c:pt>
                <c:pt idx="161">
                  <c:v>313</c:v>
                </c:pt>
                <c:pt idx="162">
                  <c:v>314.5</c:v>
                </c:pt>
                <c:pt idx="163">
                  <c:v>316</c:v>
                </c:pt>
                <c:pt idx="164">
                  <c:v>317.5</c:v>
                </c:pt>
                <c:pt idx="165">
                  <c:v>319</c:v>
                </c:pt>
                <c:pt idx="166">
                  <c:v>320.5</c:v>
                </c:pt>
                <c:pt idx="167">
                  <c:v>322</c:v>
                </c:pt>
                <c:pt idx="168">
                  <c:v>323.5</c:v>
                </c:pt>
                <c:pt idx="169">
                  <c:v>325</c:v>
                </c:pt>
                <c:pt idx="170">
                  <c:v>326.5</c:v>
                </c:pt>
                <c:pt idx="171">
                  <c:v>328</c:v>
                </c:pt>
                <c:pt idx="172">
                  <c:v>329.5</c:v>
                </c:pt>
                <c:pt idx="173">
                  <c:v>331</c:v>
                </c:pt>
                <c:pt idx="174">
                  <c:v>332.5</c:v>
                </c:pt>
                <c:pt idx="175">
                  <c:v>334</c:v>
                </c:pt>
                <c:pt idx="176">
                  <c:v>335.5</c:v>
                </c:pt>
                <c:pt idx="177">
                  <c:v>337</c:v>
                </c:pt>
                <c:pt idx="178">
                  <c:v>338.5</c:v>
                </c:pt>
                <c:pt idx="179">
                  <c:v>340</c:v>
                </c:pt>
                <c:pt idx="180">
                  <c:v>341.5</c:v>
                </c:pt>
                <c:pt idx="181">
                  <c:v>343</c:v>
                </c:pt>
                <c:pt idx="182">
                  <c:v>344.5</c:v>
                </c:pt>
                <c:pt idx="183">
                  <c:v>346</c:v>
                </c:pt>
                <c:pt idx="184">
                  <c:v>347.5</c:v>
                </c:pt>
                <c:pt idx="185">
                  <c:v>349</c:v>
                </c:pt>
                <c:pt idx="186">
                  <c:v>350.5</c:v>
                </c:pt>
                <c:pt idx="187">
                  <c:v>352</c:v>
                </c:pt>
                <c:pt idx="188">
                  <c:v>353.5</c:v>
                </c:pt>
                <c:pt idx="189">
                  <c:v>355</c:v>
                </c:pt>
                <c:pt idx="190">
                  <c:v>356.5</c:v>
                </c:pt>
                <c:pt idx="191">
                  <c:v>358</c:v>
                </c:pt>
                <c:pt idx="192">
                  <c:v>359.5</c:v>
                </c:pt>
                <c:pt idx="193">
                  <c:v>361</c:v>
                </c:pt>
                <c:pt idx="194">
                  <c:v>362.5</c:v>
                </c:pt>
                <c:pt idx="195">
                  <c:v>364</c:v>
                </c:pt>
                <c:pt idx="196">
                  <c:v>365.5</c:v>
                </c:pt>
                <c:pt idx="197">
                  <c:v>367</c:v>
                </c:pt>
                <c:pt idx="198">
                  <c:v>368.5</c:v>
                </c:pt>
                <c:pt idx="199">
                  <c:v>370</c:v>
                </c:pt>
                <c:pt idx="200">
                  <c:v>371.5</c:v>
                </c:pt>
                <c:pt idx="201">
                  <c:v>373</c:v>
                </c:pt>
                <c:pt idx="202">
                  <c:v>374.5</c:v>
                </c:pt>
                <c:pt idx="203">
                  <c:v>376</c:v>
                </c:pt>
                <c:pt idx="204">
                  <c:v>377.5</c:v>
                </c:pt>
                <c:pt idx="205">
                  <c:v>379</c:v>
                </c:pt>
                <c:pt idx="206">
                  <c:v>380.5</c:v>
                </c:pt>
                <c:pt idx="207">
                  <c:v>382</c:v>
                </c:pt>
                <c:pt idx="208">
                  <c:v>383.5</c:v>
                </c:pt>
                <c:pt idx="209">
                  <c:v>385</c:v>
                </c:pt>
                <c:pt idx="210">
                  <c:v>386.5</c:v>
                </c:pt>
                <c:pt idx="211">
                  <c:v>388</c:v>
                </c:pt>
                <c:pt idx="212">
                  <c:v>389.5</c:v>
                </c:pt>
                <c:pt idx="213">
                  <c:v>391</c:v>
                </c:pt>
                <c:pt idx="214">
                  <c:v>392.5</c:v>
                </c:pt>
                <c:pt idx="215">
                  <c:v>394</c:v>
                </c:pt>
                <c:pt idx="216">
                  <c:v>395.5</c:v>
                </c:pt>
                <c:pt idx="217">
                  <c:v>397</c:v>
                </c:pt>
                <c:pt idx="218">
                  <c:v>398.5</c:v>
                </c:pt>
                <c:pt idx="219">
                  <c:v>400</c:v>
                </c:pt>
                <c:pt idx="220">
                  <c:v>401.5</c:v>
                </c:pt>
                <c:pt idx="221">
                  <c:v>403</c:v>
                </c:pt>
                <c:pt idx="222">
                  <c:v>404.5</c:v>
                </c:pt>
                <c:pt idx="223">
                  <c:v>406</c:v>
                </c:pt>
                <c:pt idx="224">
                  <c:v>407.5</c:v>
                </c:pt>
                <c:pt idx="225">
                  <c:v>409</c:v>
                </c:pt>
                <c:pt idx="226">
                  <c:v>410.5</c:v>
                </c:pt>
                <c:pt idx="227">
                  <c:v>412</c:v>
                </c:pt>
                <c:pt idx="228">
                  <c:v>413.5</c:v>
                </c:pt>
                <c:pt idx="229">
                  <c:v>415</c:v>
                </c:pt>
                <c:pt idx="230">
                  <c:v>416.5</c:v>
                </c:pt>
                <c:pt idx="231">
                  <c:v>418</c:v>
                </c:pt>
                <c:pt idx="232">
                  <c:v>419.5</c:v>
                </c:pt>
                <c:pt idx="233">
                  <c:v>421</c:v>
                </c:pt>
                <c:pt idx="234">
                  <c:v>422.5</c:v>
                </c:pt>
                <c:pt idx="235">
                  <c:v>424</c:v>
                </c:pt>
                <c:pt idx="236">
                  <c:v>425.5</c:v>
                </c:pt>
                <c:pt idx="237">
                  <c:v>427</c:v>
                </c:pt>
                <c:pt idx="238">
                  <c:v>428.5</c:v>
                </c:pt>
                <c:pt idx="239">
                  <c:v>430</c:v>
                </c:pt>
                <c:pt idx="240">
                  <c:v>431.5</c:v>
                </c:pt>
                <c:pt idx="241">
                  <c:v>433</c:v>
                </c:pt>
                <c:pt idx="242">
                  <c:v>434.5</c:v>
                </c:pt>
                <c:pt idx="243">
                  <c:v>436</c:v>
                </c:pt>
                <c:pt idx="244">
                  <c:v>437.5</c:v>
                </c:pt>
                <c:pt idx="245">
                  <c:v>439</c:v>
                </c:pt>
                <c:pt idx="246">
                  <c:v>440.5</c:v>
                </c:pt>
                <c:pt idx="247">
                  <c:v>442</c:v>
                </c:pt>
                <c:pt idx="248">
                  <c:v>443.5</c:v>
                </c:pt>
                <c:pt idx="249">
                  <c:v>445</c:v>
                </c:pt>
                <c:pt idx="250">
                  <c:v>446.5</c:v>
                </c:pt>
                <c:pt idx="251">
                  <c:v>448</c:v>
                </c:pt>
                <c:pt idx="252">
                  <c:v>449.5</c:v>
                </c:pt>
                <c:pt idx="253">
                  <c:v>451</c:v>
                </c:pt>
                <c:pt idx="254">
                  <c:v>452.5</c:v>
                </c:pt>
                <c:pt idx="255">
                  <c:v>454</c:v>
                </c:pt>
                <c:pt idx="256">
                  <c:v>455.5</c:v>
                </c:pt>
                <c:pt idx="257">
                  <c:v>457</c:v>
                </c:pt>
                <c:pt idx="258">
                  <c:v>458.5</c:v>
                </c:pt>
                <c:pt idx="259">
                  <c:v>460</c:v>
                </c:pt>
                <c:pt idx="260">
                  <c:v>461.5</c:v>
                </c:pt>
                <c:pt idx="261">
                  <c:v>463</c:v>
                </c:pt>
                <c:pt idx="262">
                  <c:v>464.5</c:v>
                </c:pt>
                <c:pt idx="263">
                  <c:v>466</c:v>
                </c:pt>
                <c:pt idx="264">
                  <c:v>467.5</c:v>
                </c:pt>
                <c:pt idx="265">
                  <c:v>469</c:v>
                </c:pt>
                <c:pt idx="266">
                  <c:v>470.5</c:v>
                </c:pt>
                <c:pt idx="267">
                  <c:v>472</c:v>
                </c:pt>
                <c:pt idx="268">
                  <c:v>473.5</c:v>
                </c:pt>
                <c:pt idx="269">
                  <c:v>475</c:v>
                </c:pt>
                <c:pt idx="270">
                  <c:v>476.5</c:v>
                </c:pt>
                <c:pt idx="271">
                  <c:v>478</c:v>
                </c:pt>
                <c:pt idx="272">
                  <c:v>479.5</c:v>
                </c:pt>
                <c:pt idx="273">
                  <c:v>481</c:v>
                </c:pt>
                <c:pt idx="274">
                  <c:v>482.5</c:v>
                </c:pt>
                <c:pt idx="275">
                  <c:v>484</c:v>
                </c:pt>
                <c:pt idx="276">
                  <c:v>485.5</c:v>
                </c:pt>
                <c:pt idx="277">
                  <c:v>487</c:v>
                </c:pt>
                <c:pt idx="278">
                  <c:v>488.5</c:v>
                </c:pt>
                <c:pt idx="279">
                  <c:v>490</c:v>
                </c:pt>
                <c:pt idx="280">
                  <c:v>491.5</c:v>
                </c:pt>
                <c:pt idx="281">
                  <c:v>493</c:v>
                </c:pt>
                <c:pt idx="282">
                  <c:v>494.5</c:v>
                </c:pt>
                <c:pt idx="283">
                  <c:v>496</c:v>
                </c:pt>
                <c:pt idx="284">
                  <c:v>497.5</c:v>
                </c:pt>
                <c:pt idx="285">
                  <c:v>499</c:v>
                </c:pt>
                <c:pt idx="286">
                  <c:v>500.5</c:v>
                </c:pt>
                <c:pt idx="287">
                  <c:v>502</c:v>
                </c:pt>
                <c:pt idx="288">
                  <c:v>503.5</c:v>
                </c:pt>
                <c:pt idx="289">
                  <c:v>505</c:v>
                </c:pt>
                <c:pt idx="290">
                  <c:v>506.5</c:v>
                </c:pt>
                <c:pt idx="291">
                  <c:v>508</c:v>
                </c:pt>
                <c:pt idx="292">
                  <c:v>509.5</c:v>
                </c:pt>
                <c:pt idx="293">
                  <c:v>511</c:v>
                </c:pt>
                <c:pt idx="294">
                  <c:v>512.5</c:v>
                </c:pt>
                <c:pt idx="295">
                  <c:v>514</c:v>
                </c:pt>
                <c:pt idx="296">
                  <c:v>515.5</c:v>
                </c:pt>
                <c:pt idx="297">
                  <c:v>517</c:v>
                </c:pt>
                <c:pt idx="298">
                  <c:v>518.5</c:v>
                </c:pt>
                <c:pt idx="299">
                  <c:v>520</c:v>
                </c:pt>
                <c:pt idx="300">
                  <c:v>521.5</c:v>
                </c:pt>
                <c:pt idx="301">
                  <c:v>522.99</c:v>
                </c:pt>
                <c:pt idx="302">
                  <c:v>524.5</c:v>
                </c:pt>
                <c:pt idx="303">
                  <c:v>526</c:v>
                </c:pt>
                <c:pt idx="304">
                  <c:v>527.5</c:v>
                </c:pt>
                <c:pt idx="305">
                  <c:v>529</c:v>
                </c:pt>
                <c:pt idx="306">
                  <c:v>530.5</c:v>
                </c:pt>
                <c:pt idx="307">
                  <c:v>532</c:v>
                </c:pt>
                <c:pt idx="308">
                  <c:v>533.5</c:v>
                </c:pt>
                <c:pt idx="309">
                  <c:v>535</c:v>
                </c:pt>
                <c:pt idx="310">
                  <c:v>536.5</c:v>
                </c:pt>
                <c:pt idx="311">
                  <c:v>538</c:v>
                </c:pt>
                <c:pt idx="312">
                  <c:v>539.5</c:v>
                </c:pt>
                <c:pt idx="313">
                  <c:v>541</c:v>
                </c:pt>
                <c:pt idx="314">
                  <c:v>542.5</c:v>
                </c:pt>
                <c:pt idx="315">
                  <c:v>544</c:v>
                </c:pt>
                <c:pt idx="316">
                  <c:v>545.5</c:v>
                </c:pt>
                <c:pt idx="317">
                  <c:v>547</c:v>
                </c:pt>
                <c:pt idx="318">
                  <c:v>548.5</c:v>
                </c:pt>
                <c:pt idx="319">
                  <c:v>550</c:v>
                </c:pt>
                <c:pt idx="320">
                  <c:v>551.5</c:v>
                </c:pt>
                <c:pt idx="321">
                  <c:v>553</c:v>
                </c:pt>
                <c:pt idx="322">
                  <c:v>554.5</c:v>
                </c:pt>
                <c:pt idx="323">
                  <c:v>556</c:v>
                </c:pt>
                <c:pt idx="324">
                  <c:v>557.5</c:v>
                </c:pt>
                <c:pt idx="325">
                  <c:v>559</c:v>
                </c:pt>
                <c:pt idx="326">
                  <c:v>560.5</c:v>
                </c:pt>
                <c:pt idx="327">
                  <c:v>562</c:v>
                </c:pt>
                <c:pt idx="328">
                  <c:v>563.5</c:v>
                </c:pt>
                <c:pt idx="329">
                  <c:v>565</c:v>
                </c:pt>
                <c:pt idx="330">
                  <c:v>566.5</c:v>
                </c:pt>
                <c:pt idx="331">
                  <c:v>568</c:v>
                </c:pt>
                <c:pt idx="332">
                  <c:v>569.5</c:v>
                </c:pt>
                <c:pt idx="333">
                  <c:v>571</c:v>
                </c:pt>
                <c:pt idx="334">
                  <c:v>572.5</c:v>
                </c:pt>
                <c:pt idx="335">
                  <c:v>574</c:v>
                </c:pt>
                <c:pt idx="336">
                  <c:v>575.5</c:v>
                </c:pt>
                <c:pt idx="337">
                  <c:v>577</c:v>
                </c:pt>
                <c:pt idx="338">
                  <c:v>578.5</c:v>
                </c:pt>
                <c:pt idx="339">
                  <c:v>580</c:v>
                </c:pt>
                <c:pt idx="340">
                  <c:v>581.5</c:v>
                </c:pt>
                <c:pt idx="341">
                  <c:v>583</c:v>
                </c:pt>
                <c:pt idx="342">
                  <c:v>584.5</c:v>
                </c:pt>
                <c:pt idx="343">
                  <c:v>586</c:v>
                </c:pt>
                <c:pt idx="344">
                  <c:v>587.5</c:v>
                </c:pt>
                <c:pt idx="345">
                  <c:v>589</c:v>
                </c:pt>
                <c:pt idx="346">
                  <c:v>590.5</c:v>
                </c:pt>
                <c:pt idx="347">
                  <c:v>592</c:v>
                </c:pt>
                <c:pt idx="348">
                  <c:v>593.5</c:v>
                </c:pt>
                <c:pt idx="349">
                  <c:v>595</c:v>
                </c:pt>
                <c:pt idx="350">
                  <c:v>596.5</c:v>
                </c:pt>
                <c:pt idx="351">
                  <c:v>598</c:v>
                </c:pt>
                <c:pt idx="352">
                  <c:v>599.5</c:v>
                </c:pt>
                <c:pt idx="353">
                  <c:v>601</c:v>
                </c:pt>
                <c:pt idx="354">
                  <c:v>602.5</c:v>
                </c:pt>
                <c:pt idx="355">
                  <c:v>604.02</c:v>
                </c:pt>
                <c:pt idx="356">
                  <c:v>605.5</c:v>
                </c:pt>
                <c:pt idx="357">
                  <c:v>607</c:v>
                </c:pt>
                <c:pt idx="358">
                  <c:v>608.5</c:v>
                </c:pt>
                <c:pt idx="359">
                  <c:v>610</c:v>
                </c:pt>
                <c:pt idx="360">
                  <c:v>611.5</c:v>
                </c:pt>
                <c:pt idx="361">
                  <c:v>613</c:v>
                </c:pt>
                <c:pt idx="362">
                  <c:v>614.5</c:v>
                </c:pt>
                <c:pt idx="363">
                  <c:v>616</c:v>
                </c:pt>
                <c:pt idx="364">
                  <c:v>617.5</c:v>
                </c:pt>
                <c:pt idx="365">
                  <c:v>619</c:v>
                </c:pt>
                <c:pt idx="366">
                  <c:v>620.5</c:v>
                </c:pt>
                <c:pt idx="367">
                  <c:v>622</c:v>
                </c:pt>
                <c:pt idx="368">
                  <c:v>623.5</c:v>
                </c:pt>
                <c:pt idx="369">
                  <c:v>625</c:v>
                </c:pt>
                <c:pt idx="370">
                  <c:v>626.5</c:v>
                </c:pt>
                <c:pt idx="371">
                  <c:v>628</c:v>
                </c:pt>
                <c:pt idx="372">
                  <c:v>629.5</c:v>
                </c:pt>
                <c:pt idx="373">
                  <c:v>631</c:v>
                </c:pt>
                <c:pt idx="374">
                  <c:v>632.5</c:v>
                </c:pt>
                <c:pt idx="375">
                  <c:v>634</c:v>
                </c:pt>
                <c:pt idx="376">
                  <c:v>635.5</c:v>
                </c:pt>
                <c:pt idx="377">
                  <c:v>637</c:v>
                </c:pt>
                <c:pt idx="378">
                  <c:v>638.5</c:v>
                </c:pt>
                <c:pt idx="379">
                  <c:v>640</c:v>
                </c:pt>
                <c:pt idx="380">
                  <c:v>641.5</c:v>
                </c:pt>
                <c:pt idx="381">
                  <c:v>643</c:v>
                </c:pt>
                <c:pt idx="382">
                  <c:v>644.5</c:v>
                </c:pt>
                <c:pt idx="383">
                  <c:v>646</c:v>
                </c:pt>
                <c:pt idx="384">
                  <c:v>647.5</c:v>
                </c:pt>
                <c:pt idx="385">
                  <c:v>649</c:v>
                </c:pt>
                <c:pt idx="386">
                  <c:v>650.5</c:v>
                </c:pt>
                <c:pt idx="387">
                  <c:v>652</c:v>
                </c:pt>
                <c:pt idx="388">
                  <c:v>653.5</c:v>
                </c:pt>
                <c:pt idx="389">
                  <c:v>655</c:v>
                </c:pt>
                <c:pt idx="390">
                  <c:v>656.5</c:v>
                </c:pt>
                <c:pt idx="391">
                  <c:v>658</c:v>
                </c:pt>
                <c:pt idx="392">
                  <c:v>659.5</c:v>
                </c:pt>
                <c:pt idx="393">
                  <c:v>661</c:v>
                </c:pt>
                <c:pt idx="394">
                  <c:v>662.5</c:v>
                </c:pt>
                <c:pt idx="395">
                  <c:v>664</c:v>
                </c:pt>
                <c:pt idx="396">
                  <c:v>665.5</c:v>
                </c:pt>
                <c:pt idx="397">
                  <c:v>667</c:v>
                </c:pt>
                <c:pt idx="398">
                  <c:v>668.5</c:v>
                </c:pt>
                <c:pt idx="399">
                  <c:v>670</c:v>
                </c:pt>
                <c:pt idx="400">
                  <c:v>671.5</c:v>
                </c:pt>
                <c:pt idx="401">
                  <c:v>673</c:v>
                </c:pt>
                <c:pt idx="402">
                  <c:v>674.5</c:v>
                </c:pt>
                <c:pt idx="403">
                  <c:v>676</c:v>
                </c:pt>
                <c:pt idx="404">
                  <c:v>677.5</c:v>
                </c:pt>
                <c:pt idx="405">
                  <c:v>679</c:v>
                </c:pt>
                <c:pt idx="406">
                  <c:v>680.5</c:v>
                </c:pt>
                <c:pt idx="407">
                  <c:v>682</c:v>
                </c:pt>
                <c:pt idx="408">
                  <c:v>683.5</c:v>
                </c:pt>
                <c:pt idx="409">
                  <c:v>685</c:v>
                </c:pt>
                <c:pt idx="410">
                  <c:v>686.5</c:v>
                </c:pt>
                <c:pt idx="411">
                  <c:v>688</c:v>
                </c:pt>
                <c:pt idx="412">
                  <c:v>689.5</c:v>
                </c:pt>
                <c:pt idx="413">
                  <c:v>691</c:v>
                </c:pt>
                <c:pt idx="414">
                  <c:v>692.5</c:v>
                </c:pt>
                <c:pt idx="415">
                  <c:v>694</c:v>
                </c:pt>
                <c:pt idx="416">
                  <c:v>695.5</c:v>
                </c:pt>
                <c:pt idx="417">
                  <c:v>697</c:v>
                </c:pt>
                <c:pt idx="418">
                  <c:v>698.5</c:v>
                </c:pt>
                <c:pt idx="419">
                  <c:v>700</c:v>
                </c:pt>
                <c:pt idx="420">
                  <c:v>701.5</c:v>
                </c:pt>
                <c:pt idx="421">
                  <c:v>703</c:v>
                </c:pt>
                <c:pt idx="422">
                  <c:v>704.5</c:v>
                </c:pt>
                <c:pt idx="423">
                  <c:v>706</c:v>
                </c:pt>
                <c:pt idx="424">
                  <c:v>707.5</c:v>
                </c:pt>
                <c:pt idx="425">
                  <c:v>709</c:v>
                </c:pt>
                <c:pt idx="426">
                  <c:v>710.5</c:v>
                </c:pt>
                <c:pt idx="427">
                  <c:v>712</c:v>
                </c:pt>
                <c:pt idx="428">
                  <c:v>713.5</c:v>
                </c:pt>
                <c:pt idx="429">
                  <c:v>715</c:v>
                </c:pt>
                <c:pt idx="430">
                  <c:v>716.51</c:v>
                </c:pt>
                <c:pt idx="431">
                  <c:v>718</c:v>
                </c:pt>
                <c:pt idx="432">
                  <c:v>719.5</c:v>
                </c:pt>
                <c:pt idx="433">
                  <c:v>721</c:v>
                </c:pt>
                <c:pt idx="434">
                  <c:v>722.5</c:v>
                </c:pt>
                <c:pt idx="435">
                  <c:v>724</c:v>
                </c:pt>
                <c:pt idx="436">
                  <c:v>725.5</c:v>
                </c:pt>
                <c:pt idx="437">
                  <c:v>727</c:v>
                </c:pt>
                <c:pt idx="438">
                  <c:v>728.5</c:v>
                </c:pt>
                <c:pt idx="439">
                  <c:v>730</c:v>
                </c:pt>
                <c:pt idx="440">
                  <c:v>731.5</c:v>
                </c:pt>
                <c:pt idx="441">
                  <c:v>733</c:v>
                </c:pt>
                <c:pt idx="442">
                  <c:v>734.5</c:v>
                </c:pt>
                <c:pt idx="443">
                  <c:v>736</c:v>
                </c:pt>
                <c:pt idx="444">
                  <c:v>737.5</c:v>
                </c:pt>
                <c:pt idx="445">
                  <c:v>739</c:v>
                </c:pt>
                <c:pt idx="446">
                  <c:v>740.5</c:v>
                </c:pt>
                <c:pt idx="447">
                  <c:v>742</c:v>
                </c:pt>
                <c:pt idx="448">
                  <c:v>743.5</c:v>
                </c:pt>
                <c:pt idx="449">
                  <c:v>745</c:v>
                </c:pt>
                <c:pt idx="450">
                  <c:v>746.5</c:v>
                </c:pt>
                <c:pt idx="451">
                  <c:v>748</c:v>
                </c:pt>
                <c:pt idx="452">
                  <c:v>749.5</c:v>
                </c:pt>
                <c:pt idx="453">
                  <c:v>751</c:v>
                </c:pt>
                <c:pt idx="454">
                  <c:v>752.5</c:v>
                </c:pt>
                <c:pt idx="455">
                  <c:v>754</c:v>
                </c:pt>
                <c:pt idx="456">
                  <c:v>755.5</c:v>
                </c:pt>
                <c:pt idx="457">
                  <c:v>757</c:v>
                </c:pt>
                <c:pt idx="458">
                  <c:v>758.5</c:v>
                </c:pt>
                <c:pt idx="459">
                  <c:v>760</c:v>
                </c:pt>
                <c:pt idx="460">
                  <c:v>761.5</c:v>
                </c:pt>
                <c:pt idx="461">
                  <c:v>763</c:v>
                </c:pt>
                <c:pt idx="462">
                  <c:v>764.5</c:v>
                </c:pt>
                <c:pt idx="463">
                  <c:v>766</c:v>
                </c:pt>
                <c:pt idx="464">
                  <c:v>767.5</c:v>
                </c:pt>
                <c:pt idx="465">
                  <c:v>769</c:v>
                </c:pt>
                <c:pt idx="466">
                  <c:v>770.5</c:v>
                </c:pt>
                <c:pt idx="467">
                  <c:v>772</c:v>
                </c:pt>
                <c:pt idx="468">
                  <c:v>773.5</c:v>
                </c:pt>
                <c:pt idx="469">
                  <c:v>775</c:v>
                </c:pt>
                <c:pt idx="470">
                  <c:v>776.5</c:v>
                </c:pt>
                <c:pt idx="471">
                  <c:v>778</c:v>
                </c:pt>
                <c:pt idx="472">
                  <c:v>779.5</c:v>
                </c:pt>
                <c:pt idx="473">
                  <c:v>781</c:v>
                </c:pt>
                <c:pt idx="474">
                  <c:v>782.5</c:v>
                </c:pt>
                <c:pt idx="475">
                  <c:v>784</c:v>
                </c:pt>
                <c:pt idx="476">
                  <c:v>785.5</c:v>
                </c:pt>
                <c:pt idx="477">
                  <c:v>787</c:v>
                </c:pt>
                <c:pt idx="478">
                  <c:v>788.5</c:v>
                </c:pt>
                <c:pt idx="479">
                  <c:v>790</c:v>
                </c:pt>
                <c:pt idx="480">
                  <c:v>791.5</c:v>
                </c:pt>
                <c:pt idx="481">
                  <c:v>793</c:v>
                </c:pt>
                <c:pt idx="482">
                  <c:v>794.5</c:v>
                </c:pt>
                <c:pt idx="483">
                  <c:v>796</c:v>
                </c:pt>
                <c:pt idx="484">
                  <c:v>797.5</c:v>
                </c:pt>
                <c:pt idx="485">
                  <c:v>799</c:v>
                </c:pt>
                <c:pt idx="486">
                  <c:v>800.5</c:v>
                </c:pt>
                <c:pt idx="487">
                  <c:v>802</c:v>
                </c:pt>
                <c:pt idx="488">
                  <c:v>803.5</c:v>
                </c:pt>
                <c:pt idx="489">
                  <c:v>805</c:v>
                </c:pt>
                <c:pt idx="490">
                  <c:v>806.5</c:v>
                </c:pt>
                <c:pt idx="491">
                  <c:v>808</c:v>
                </c:pt>
                <c:pt idx="492">
                  <c:v>809.5</c:v>
                </c:pt>
                <c:pt idx="493">
                  <c:v>811</c:v>
                </c:pt>
                <c:pt idx="494">
                  <c:v>812.5</c:v>
                </c:pt>
                <c:pt idx="495">
                  <c:v>814</c:v>
                </c:pt>
                <c:pt idx="496">
                  <c:v>815.5</c:v>
                </c:pt>
                <c:pt idx="497">
                  <c:v>817</c:v>
                </c:pt>
                <c:pt idx="498">
                  <c:v>818.5</c:v>
                </c:pt>
                <c:pt idx="499">
                  <c:v>820</c:v>
                </c:pt>
                <c:pt idx="500">
                  <c:v>821.5</c:v>
                </c:pt>
                <c:pt idx="501">
                  <c:v>823</c:v>
                </c:pt>
                <c:pt idx="502">
                  <c:v>824.5</c:v>
                </c:pt>
                <c:pt idx="503">
                  <c:v>826</c:v>
                </c:pt>
                <c:pt idx="504">
                  <c:v>827.5</c:v>
                </c:pt>
                <c:pt idx="505">
                  <c:v>829</c:v>
                </c:pt>
                <c:pt idx="506">
                  <c:v>830.5</c:v>
                </c:pt>
                <c:pt idx="507">
                  <c:v>832</c:v>
                </c:pt>
                <c:pt idx="508">
                  <c:v>833.5</c:v>
                </c:pt>
                <c:pt idx="509">
                  <c:v>835</c:v>
                </c:pt>
                <c:pt idx="510">
                  <c:v>836.5</c:v>
                </c:pt>
                <c:pt idx="511">
                  <c:v>838</c:v>
                </c:pt>
                <c:pt idx="512">
                  <c:v>839.5</c:v>
                </c:pt>
                <c:pt idx="513">
                  <c:v>841</c:v>
                </c:pt>
                <c:pt idx="514">
                  <c:v>842.5</c:v>
                </c:pt>
                <c:pt idx="515">
                  <c:v>844</c:v>
                </c:pt>
                <c:pt idx="516">
                  <c:v>845.5</c:v>
                </c:pt>
                <c:pt idx="517">
                  <c:v>847</c:v>
                </c:pt>
                <c:pt idx="518">
                  <c:v>848.5</c:v>
                </c:pt>
                <c:pt idx="519">
                  <c:v>850</c:v>
                </c:pt>
                <c:pt idx="520">
                  <c:v>851.5</c:v>
                </c:pt>
                <c:pt idx="521">
                  <c:v>853</c:v>
                </c:pt>
                <c:pt idx="522">
                  <c:v>854.5</c:v>
                </c:pt>
                <c:pt idx="523">
                  <c:v>856</c:v>
                </c:pt>
                <c:pt idx="524">
                  <c:v>857.5</c:v>
                </c:pt>
                <c:pt idx="525">
                  <c:v>859</c:v>
                </c:pt>
                <c:pt idx="526">
                  <c:v>860.5</c:v>
                </c:pt>
                <c:pt idx="527">
                  <c:v>862</c:v>
                </c:pt>
                <c:pt idx="528">
                  <c:v>863.5</c:v>
                </c:pt>
                <c:pt idx="529">
                  <c:v>865</c:v>
                </c:pt>
                <c:pt idx="530">
                  <c:v>866.5</c:v>
                </c:pt>
                <c:pt idx="531">
                  <c:v>868</c:v>
                </c:pt>
                <c:pt idx="532">
                  <c:v>869.5</c:v>
                </c:pt>
                <c:pt idx="533">
                  <c:v>871</c:v>
                </c:pt>
                <c:pt idx="534">
                  <c:v>872.5</c:v>
                </c:pt>
                <c:pt idx="535">
                  <c:v>874</c:v>
                </c:pt>
                <c:pt idx="536">
                  <c:v>875.5</c:v>
                </c:pt>
                <c:pt idx="537">
                  <c:v>877</c:v>
                </c:pt>
                <c:pt idx="538">
                  <c:v>878.5</c:v>
                </c:pt>
                <c:pt idx="539">
                  <c:v>880</c:v>
                </c:pt>
                <c:pt idx="540">
                  <c:v>881.5</c:v>
                </c:pt>
                <c:pt idx="541">
                  <c:v>883</c:v>
                </c:pt>
                <c:pt idx="542">
                  <c:v>884.5</c:v>
                </c:pt>
                <c:pt idx="543">
                  <c:v>886</c:v>
                </c:pt>
                <c:pt idx="544">
                  <c:v>887.5</c:v>
                </c:pt>
                <c:pt idx="545">
                  <c:v>889</c:v>
                </c:pt>
                <c:pt idx="546">
                  <c:v>890.5</c:v>
                </c:pt>
                <c:pt idx="547">
                  <c:v>892</c:v>
                </c:pt>
                <c:pt idx="548">
                  <c:v>893.5</c:v>
                </c:pt>
                <c:pt idx="549">
                  <c:v>895</c:v>
                </c:pt>
                <c:pt idx="550">
                  <c:v>896.5</c:v>
                </c:pt>
                <c:pt idx="551">
                  <c:v>898</c:v>
                </c:pt>
                <c:pt idx="552">
                  <c:v>899.5</c:v>
                </c:pt>
                <c:pt idx="553">
                  <c:v>901</c:v>
                </c:pt>
                <c:pt idx="554">
                  <c:v>902.5</c:v>
                </c:pt>
                <c:pt idx="555">
                  <c:v>904</c:v>
                </c:pt>
                <c:pt idx="556">
                  <c:v>905.5</c:v>
                </c:pt>
                <c:pt idx="557">
                  <c:v>907</c:v>
                </c:pt>
                <c:pt idx="558">
                  <c:v>908.5</c:v>
                </c:pt>
                <c:pt idx="559">
                  <c:v>910</c:v>
                </c:pt>
                <c:pt idx="560">
                  <c:v>911.5</c:v>
                </c:pt>
                <c:pt idx="561">
                  <c:v>913</c:v>
                </c:pt>
                <c:pt idx="562">
                  <c:v>914.5</c:v>
                </c:pt>
                <c:pt idx="563">
                  <c:v>916</c:v>
                </c:pt>
                <c:pt idx="564">
                  <c:v>917.5</c:v>
                </c:pt>
                <c:pt idx="565">
                  <c:v>919</c:v>
                </c:pt>
                <c:pt idx="566">
                  <c:v>920.5</c:v>
                </c:pt>
                <c:pt idx="567">
                  <c:v>922</c:v>
                </c:pt>
                <c:pt idx="568">
                  <c:v>923.5</c:v>
                </c:pt>
                <c:pt idx="569">
                  <c:v>925</c:v>
                </c:pt>
                <c:pt idx="570">
                  <c:v>926.5</c:v>
                </c:pt>
                <c:pt idx="571">
                  <c:v>928</c:v>
                </c:pt>
                <c:pt idx="572">
                  <c:v>929.5</c:v>
                </c:pt>
                <c:pt idx="573">
                  <c:v>931</c:v>
                </c:pt>
                <c:pt idx="574">
                  <c:v>932.5</c:v>
                </c:pt>
                <c:pt idx="575">
                  <c:v>934</c:v>
                </c:pt>
                <c:pt idx="576">
                  <c:v>935.5</c:v>
                </c:pt>
                <c:pt idx="577">
                  <c:v>937</c:v>
                </c:pt>
                <c:pt idx="578">
                  <c:v>938.5</c:v>
                </c:pt>
                <c:pt idx="579">
                  <c:v>940</c:v>
                </c:pt>
                <c:pt idx="580">
                  <c:v>941.5</c:v>
                </c:pt>
                <c:pt idx="581">
                  <c:v>943</c:v>
                </c:pt>
                <c:pt idx="582">
                  <c:v>944.5</c:v>
                </c:pt>
                <c:pt idx="583">
                  <c:v>946</c:v>
                </c:pt>
                <c:pt idx="584">
                  <c:v>947.5</c:v>
                </c:pt>
                <c:pt idx="585">
                  <c:v>949</c:v>
                </c:pt>
                <c:pt idx="586">
                  <c:v>950.5</c:v>
                </c:pt>
                <c:pt idx="587">
                  <c:v>952</c:v>
                </c:pt>
                <c:pt idx="588">
                  <c:v>953.5</c:v>
                </c:pt>
                <c:pt idx="589">
                  <c:v>955</c:v>
                </c:pt>
                <c:pt idx="590">
                  <c:v>956.5</c:v>
                </c:pt>
                <c:pt idx="591">
                  <c:v>958</c:v>
                </c:pt>
                <c:pt idx="592">
                  <c:v>959.5</c:v>
                </c:pt>
                <c:pt idx="593">
                  <c:v>961</c:v>
                </c:pt>
                <c:pt idx="594">
                  <c:v>962.5</c:v>
                </c:pt>
                <c:pt idx="595">
                  <c:v>964</c:v>
                </c:pt>
                <c:pt idx="596">
                  <c:v>965.5</c:v>
                </c:pt>
                <c:pt idx="597">
                  <c:v>967</c:v>
                </c:pt>
                <c:pt idx="598">
                  <c:v>968.5</c:v>
                </c:pt>
                <c:pt idx="599">
                  <c:v>970</c:v>
                </c:pt>
                <c:pt idx="600">
                  <c:v>971.5</c:v>
                </c:pt>
                <c:pt idx="601">
                  <c:v>973</c:v>
                </c:pt>
                <c:pt idx="602">
                  <c:v>974.5</c:v>
                </c:pt>
                <c:pt idx="603">
                  <c:v>976</c:v>
                </c:pt>
                <c:pt idx="604">
                  <c:v>977.5</c:v>
                </c:pt>
                <c:pt idx="605">
                  <c:v>979</c:v>
                </c:pt>
                <c:pt idx="606">
                  <c:v>980.5</c:v>
                </c:pt>
                <c:pt idx="607">
                  <c:v>982</c:v>
                </c:pt>
                <c:pt idx="608">
                  <c:v>983.5</c:v>
                </c:pt>
                <c:pt idx="609">
                  <c:v>985</c:v>
                </c:pt>
                <c:pt idx="610">
                  <c:v>986.5</c:v>
                </c:pt>
                <c:pt idx="611">
                  <c:v>988</c:v>
                </c:pt>
                <c:pt idx="612">
                  <c:v>989.5</c:v>
                </c:pt>
                <c:pt idx="613">
                  <c:v>991</c:v>
                </c:pt>
                <c:pt idx="614">
                  <c:v>992.5</c:v>
                </c:pt>
                <c:pt idx="615">
                  <c:v>994</c:v>
                </c:pt>
                <c:pt idx="616">
                  <c:v>995.5</c:v>
                </c:pt>
                <c:pt idx="617">
                  <c:v>997</c:v>
                </c:pt>
                <c:pt idx="618">
                  <c:v>998.5</c:v>
                </c:pt>
                <c:pt idx="619">
                  <c:v>1000</c:v>
                </c:pt>
                <c:pt idx="620">
                  <c:v>1001.5</c:v>
                </c:pt>
                <c:pt idx="621">
                  <c:v>1003</c:v>
                </c:pt>
                <c:pt idx="622">
                  <c:v>1004.5</c:v>
                </c:pt>
                <c:pt idx="623">
                  <c:v>1006</c:v>
                </c:pt>
                <c:pt idx="624">
                  <c:v>1007.5</c:v>
                </c:pt>
                <c:pt idx="625">
                  <c:v>1009</c:v>
                </c:pt>
                <c:pt idx="626">
                  <c:v>1010.5</c:v>
                </c:pt>
                <c:pt idx="627">
                  <c:v>1012</c:v>
                </c:pt>
                <c:pt idx="628">
                  <c:v>1013.5</c:v>
                </c:pt>
                <c:pt idx="629">
                  <c:v>1015</c:v>
                </c:pt>
                <c:pt idx="630">
                  <c:v>1016.5</c:v>
                </c:pt>
                <c:pt idx="631">
                  <c:v>1018</c:v>
                </c:pt>
                <c:pt idx="632">
                  <c:v>1019.5</c:v>
                </c:pt>
                <c:pt idx="633">
                  <c:v>1021</c:v>
                </c:pt>
                <c:pt idx="634">
                  <c:v>1022.5</c:v>
                </c:pt>
                <c:pt idx="635">
                  <c:v>1024</c:v>
                </c:pt>
                <c:pt idx="636">
                  <c:v>1025.5</c:v>
                </c:pt>
                <c:pt idx="637">
                  <c:v>1027</c:v>
                </c:pt>
                <c:pt idx="638">
                  <c:v>1028.5</c:v>
                </c:pt>
                <c:pt idx="639">
                  <c:v>1030</c:v>
                </c:pt>
                <c:pt idx="640">
                  <c:v>1031.5</c:v>
                </c:pt>
                <c:pt idx="641">
                  <c:v>1033</c:v>
                </c:pt>
                <c:pt idx="642">
                  <c:v>1034.5</c:v>
                </c:pt>
                <c:pt idx="643">
                  <c:v>1036</c:v>
                </c:pt>
                <c:pt idx="644">
                  <c:v>1037.5</c:v>
                </c:pt>
                <c:pt idx="645">
                  <c:v>1039</c:v>
                </c:pt>
                <c:pt idx="646">
                  <c:v>1040.5</c:v>
                </c:pt>
                <c:pt idx="647">
                  <c:v>1042</c:v>
                </c:pt>
                <c:pt idx="648">
                  <c:v>1043.5</c:v>
                </c:pt>
                <c:pt idx="649">
                  <c:v>1045</c:v>
                </c:pt>
                <c:pt idx="650">
                  <c:v>1046.5</c:v>
                </c:pt>
                <c:pt idx="651">
                  <c:v>1048</c:v>
                </c:pt>
                <c:pt idx="652">
                  <c:v>1049.5</c:v>
                </c:pt>
                <c:pt idx="653">
                  <c:v>1051</c:v>
                </c:pt>
                <c:pt idx="654">
                  <c:v>1052.5</c:v>
                </c:pt>
                <c:pt idx="655">
                  <c:v>1054</c:v>
                </c:pt>
                <c:pt idx="656">
                  <c:v>1055.5</c:v>
                </c:pt>
                <c:pt idx="657">
                  <c:v>1057</c:v>
                </c:pt>
                <c:pt idx="658">
                  <c:v>1058.5</c:v>
                </c:pt>
                <c:pt idx="659">
                  <c:v>1060</c:v>
                </c:pt>
                <c:pt idx="660">
                  <c:v>1061.5</c:v>
                </c:pt>
                <c:pt idx="661">
                  <c:v>1063</c:v>
                </c:pt>
                <c:pt idx="662">
                  <c:v>1064.5</c:v>
                </c:pt>
                <c:pt idx="663">
                  <c:v>1066</c:v>
                </c:pt>
                <c:pt idx="664">
                  <c:v>1067.5</c:v>
                </c:pt>
                <c:pt idx="665">
                  <c:v>1069</c:v>
                </c:pt>
                <c:pt idx="666">
                  <c:v>1070.5</c:v>
                </c:pt>
                <c:pt idx="667">
                  <c:v>1072</c:v>
                </c:pt>
                <c:pt idx="668">
                  <c:v>1073.5</c:v>
                </c:pt>
                <c:pt idx="669">
                  <c:v>1075</c:v>
                </c:pt>
                <c:pt idx="670">
                  <c:v>1076.5</c:v>
                </c:pt>
                <c:pt idx="671">
                  <c:v>1078</c:v>
                </c:pt>
                <c:pt idx="672">
                  <c:v>1079.5</c:v>
                </c:pt>
                <c:pt idx="673">
                  <c:v>1081</c:v>
                </c:pt>
                <c:pt idx="674">
                  <c:v>1082.5</c:v>
                </c:pt>
                <c:pt idx="675">
                  <c:v>1084</c:v>
                </c:pt>
                <c:pt idx="676">
                  <c:v>1085.5</c:v>
                </c:pt>
                <c:pt idx="677">
                  <c:v>1087</c:v>
                </c:pt>
                <c:pt idx="678">
                  <c:v>1088.5</c:v>
                </c:pt>
                <c:pt idx="679">
                  <c:v>1090</c:v>
                </c:pt>
                <c:pt idx="680">
                  <c:v>1091.5</c:v>
                </c:pt>
                <c:pt idx="681">
                  <c:v>1093</c:v>
                </c:pt>
                <c:pt idx="682">
                  <c:v>1094.5</c:v>
                </c:pt>
                <c:pt idx="683">
                  <c:v>1096</c:v>
                </c:pt>
                <c:pt idx="684">
                  <c:v>1097.5</c:v>
                </c:pt>
                <c:pt idx="685">
                  <c:v>1099</c:v>
                </c:pt>
                <c:pt idx="686">
                  <c:v>1100.5</c:v>
                </c:pt>
                <c:pt idx="687">
                  <c:v>1102</c:v>
                </c:pt>
                <c:pt idx="688">
                  <c:v>1103.5</c:v>
                </c:pt>
                <c:pt idx="689">
                  <c:v>1105</c:v>
                </c:pt>
                <c:pt idx="690">
                  <c:v>1106.5</c:v>
                </c:pt>
                <c:pt idx="691">
                  <c:v>1108</c:v>
                </c:pt>
                <c:pt idx="692">
                  <c:v>1109.5</c:v>
                </c:pt>
                <c:pt idx="693">
                  <c:v>1111</c:v>
                </c:pt>
                <c:pt idx="694">
                  <c:v>1112.5</c:v>
                </c:pt>
                <c:pt idx="695">
                  <c:v>1114</c:v>
                </c:pt>
                <c:pt idx="696">
                  <c:v>1115.5</c:v>
                </c:pt>
                <c:pt idx="697">
                  <c:v>1117</c:v>
                </c:pt>
                <c:pt idx="698">
                  <c:v>1118.5</c:v>
                </c:pt>
                <c:pt idx="699">
                  <c:v>1120</c:v>
                </c:pt>
                <c:pt idx="700">
                  <c:v>1121.5</c:v>
                </c:pt>
                <c:pt idx="701">
                  <c:v>1123</c:v>
                </c:pt>
                <c:pt idx="702">
                  <c:v>1124.5</c:v>
                </c:pt>
                <c:pt idx="703">
                  <c:v>1126</c:v>
                </c:pt>
                <c:pt idx="704">
                  <c:v>1127.5</c:v>
                </c:pt>
                <c:pt idx="705">
                  <c:v>1129</c:v>
                </c:pt>
                <c:pt idx="706">
                  <c:v>1130.5</c:v>
                </c:pt>
                <c:pt idx="707">
                  <c:v>1132</c:v>
                </c:pt>
                <c:pt idx="708">
                  <c:v>1133.5</c:v>
                </c:pt>
                <c:pt idx="709">
                  <c:v>1135</c:v>
                </c:pt>
                <c:pt idx="710">
                  <c:v>1136.5</c:v>
                </c:pt>
                <c:pt idx="711">
                  <c:v>1138</c:v>
                </c:pt>
                <c:pt idx="712">
                  <c:v>1139.5</c:v>
                </c:pt>
                <c:pt idx="713">
                  <c:v>1141</c:v>
                </c:pt>
                <c:pt idx="714">
                  <c:v>1142.5</c:v>
                </c:pt>
                <c:pt idx="715">
                  <c:v>1144</c:v>
                </c:pt>
                <c:pt idx="716">
                  <c:v>1145.5</c:v>
                </c:pt>
                <c:pt idx="717">
                  <c:v>1147</c:v>
                </c:pt>
                <c:pt idx="718">
                  <c:v>1148.5</c:v>
                </c:pt>
                <c:pt idx="719">
                  <c:v>1150</c:v>
                </c:pt>
                <c:pt idx="720">
                  <c:v>1151.5</c:v>
                </c:pt>
                <c:pt idx="721">
                  <c:v>1153</c:v>
                </c:pt>
                <c:pt idx="722">
                  <c:v>1154.5</c:v>
                </c:pt>
                <c:pt idx="723">
                  <c:v>1156</c:v>
                </c:pt>
                <c:pt idx="724">
                  <c:v>1157.5</c:v>
                </c:pt>
                <c:pt idx="725">
                  <c:v>1159</c:v>
                </c:pt>
                <c:pt idx="726">
                  <c:v>1160.5</c:v>
                </c:pt>
                <c:pt idx="727">
                  <c:v>1162</c:v>
                </c:pt>
                <c:pt idx="728">
                  <c:v>1163.5</c:v>
                </c:pt>
                <c:pt idx="729">
                  <c:v>1165</c:v>
                </c:pt>
                <c:pt idx="730">
                  <c:v>1166.5</c:v>
                </c:pt>
                <c:pt idx="731">
                  <c:v>1168</c:v>
                </c:pt>
                <c:pt idx="732">
                  <c:v>1169.5</c:v>
                </c:pt>
                <c:pt idx="733">
                  <c:v>1171</c:v>
                </c:pt>
                <c:pt idx="734">
                  <c:v>1172.5</c:v>
                </c:pt>
                <c:pt idx="735">
                  <c:v>1174</c:v>
                </c:pt>
                <c:pt idx="736">
                  <c:v>1175.5</c:v>
                </c:pt>
                <c:pt idx="737">
                  <c:v>1177</c:v>
                </c:pt>
                <c:pt idx="738">
                  <c:v>1178.5</c:v>
                </c:pt>
                <c:pt idx="739">
                  <c:v>1180</c:v>
                </c:pt>
                <c:pt idx="740">
                  <c:v>1181.5</c:v>
                </c:pt>
                <c:pt idx="741">
                  <c:v>1183</c:v>
                </c:pt>
                <c:pt idx="742">
                  <c:v>1184.5</c:v>
                </c:pt>
                <c:pt idx="743">
                  <c:v>1186</c:v>
                </c:pt>
                <c:pt idx="744">
                  <c:v>1187.5</c:v>
                </c:pt>
                <c:pt idx="745">
                  <c:v>1189</c:v>
                </c:pt>
                <c:pt idx="746">
                  <c:v>1190.5</c:v>
                </c:pt>
                <c:pt idx="747">
                  <c:v>1192</c:v>
                </c:pt>
                <c:pt idx="748">
                  <c:v>1193.5</c:v>
                </c:pt>
                <c:pt idx="749">
                  <c:v>1195</c:v>
                </c:pt>
                <c:pt idx="750">
                  <c:v>1196.5</c:v>
                </c:pt>
                <c:pt idx="751">
                  <c:v>1198</c:v>
                </c:pt>
                <c:pt idx="752">
                  <c:v>1199.5</c:v>
                </c:pt>
                <c:pt idx="753">
                  <c:v>1201</c:v>
                </c:pt>
                <c:pt idx="754">
                  <c:v>1202.5</c:v>
                </c:pt>
                <c:pt idx="755">
                  <c:v>1204</c:v>
                </c:pt>
                <c:pt idx="756">
                  <c:v>1205.5</c:v>
                </c:pt>
                <c:pt idx="757">
                  <c:v>1207</c:v>
                </c:pt>
                <c:pt idx="758">
                  <c:v>1208.5</c:v>
                </c:pt>
                <c:pt idx="759">
                  <c:v>1210</c:v>
                </c:pt>
                <c:pt idx="760">
                  <c:v>1211.5</c:v>
                </c:pt>
                <c:pt idx="761">
                  <c:v>1213</c:v>
                </c:pt>
                <c:pt idx="762">
                  <c:v>1214.5</c:v>
                </c:pt>
                <c:pt idx="763">
                  <c:v>1216</c:v>
                </c:pt>
                <c:pt idx="764">
                  <c:v>1217.5</c:v>
                </c:pt>
                <c:pt idx="765">
                  <c:v>1219</c:v>
                </c:pt>
                <c:pt idx="766">
                  <c:v>1220.5</c:v>
                </c:pt>
                <c:pt idx="767">
                  <c:v>1222</c:v>
                </c:pt>
                <c:pt idx="768">
                  <c:v>1223.5</c:v>
                </c:pt>
                <c:pt idx="769">
                  <c:v>1225</c:v>
                </c:pt>
                <c:pt idx="770">
                  <c:v>1226.5</c:v>
                </c:pt>
                <c:pt idx="771">
                  <c:v>1228</c:v>
                </c:pt>
                <c:pt idx="772">
                  <c:v>1229.5</c:v>
                </c:pt>
                <c:pt idx="773">
                  <c:v>1231</c:v>
                </c:pt>
                <c:pt idx="774">
                  <c:v>1232.5</c:v>
                </c:pt>
                <c:pt idx="775">
                  <c:v>1234</c:v>
                </c:pt>
                <c:pt idx="776">
                  <c:v>1235.5</c:v>
                </c:pt>
                <c:pt idx="777">
                  <c:v>1237</c:v>
                </c:pt>
                <c:pt idx="778">
                  <c:v>1238.5</c:v>
                </c:pt>
                <c:pt idx="779">
                  <c:v>1240</c:v>
                </c:pt>
                <c:pt idx="780">
                  <c:v>1241.5</c:v>
                </c:pt>
                <c:pt idx="781">
                  <c:v>1243</c:v>
                </c:pt>
                <c:pt idx="782">
                  <c:v>1244.5</c:v>
                </c:pt>
                <c:pt idx="783">
                  <c:v>1246</c:v>
                </c:pt>
                <c:pt idx="784">
                  <c:v>1247.5</c:v>
                </c:pt>
                <c:pt idx="785">
                  <c:v>1249</c:v>
                </c:pt>
                <c:pt idx="786">
                  <c:v>1250.5</c:v>
                </c:pt>
                <c:pt idx="787">
                  <c:v>1252</c:v>
                </c:pt>
                <c:pt idx="788">
                  <c:v>1253.5</c:v>
                </c:pt>
                <c:pt idx="789">
                  <c:v>1255</c:v>
                </c:pt>
                <c:pt idx="790">
                  <c:v>1256.5</c:v>
                </c:pt>
                <c:pt idx="791">
                  <c:v>1258</c:v>
                </c:pt>
                <c:pt idx="792">
                  <c:v>1259.5</c:v>
                </c:pt>
                <c:pt idx="793">
                  <c:v>1261</c:v>
                </c:pt>
                <c:pt idx="794">
                  <c:v>1262.5</c:v>
                </c:pt>
                <c:pt idx="795">
                  <c:v>1264</c:v>
                </c:pt>
                <c:pt idx="796">
                  <c:v>1265.5</c:v>
                </c:pt>
                <c:pt idx="797">
                  <c:v>1267</c:v>
                </c:pt>
                <c:pt idx="798">
                  <c:v>1268.5</c:v>
                </c:pt>
                <c:pt idx="799">
                  <c:v>1270</c:v>
                </c:pt>
                <c:pt idx="800">
                  <c:v>1271.5</c:v>
                </c:pt>
                <c:pt idx="801">
                  <c:v>1273</c:v>
                </c:pt>
                <c:pt idx="802">
                  <c:v>1274.5</c:v>
                </c:pt>
                <c:pt idx="803">
                  <c:v>1276</c:v>
                </c:pt>
                <c:pt idx="804">
                  <c:v>1277.5</c:v>
                </c:pt>
                <c:pt idx="805">
                  <c:v>1279</c:v>
                </c:pt>
                <c:pt idx="806">
                  <c:v>1280.5</c:v>
                </c:pt>
                <c:pt idx="807">
                  <c:v>1282</c:v>
                </c:pt>
                <c:pt idx="808">
                  <c:v>1283.5</c:v>
                </c:pt>
                <c:pt idx="809">
                  <c:v>1285</c:v>
                </c:pt>
                <c:pt idx="810">
                  <c:v>1286.5</c:v>
                </c:pt>
                <c:pt idx="811">
                  <c:v>1288</c:v>
                </c:pt>
                <c:pt idx="812">
                  <c:v>1289.5</c:v>
                </c:pt>
                <c:pt idx="813">
                  <c:v>1291</c:v>
                </c:pt>
                <c:pt idx="814">
                  <c:v>1292.5</c:v>
                </c:pt>
                <c:pt idx="815">
                  <c:v>1294</c:v>
                </c:pt>
                <c:pt idx="816">
                  <c:v>1295.5</c:v>
                </c:pt>
                <c:pt idx="817">
                  <c:v>1297</c:v>
                </c:pt>
                <c:pt idx="818">
                  <c:v>1298.5</c:v>
                </c:pt>
                <c:pt idx="819">
                  <c:v>1300</c:v>
                </c:pt>
                <c:pt idx="820">
                  <c:v>1301.5</c:v>
                </c:pt>
                <c:pt idx="821">
                  <c:v>1303</c:v>
                </c:pt>
                <c:pt idx="822">
                  <c:v>1304.5</c:v>
                </c:pt>
                <c:pt idx="823">
                  <c:v>1306</c:v>
                </c:pt>
                <c:pt idx="824">
                  <c:v>1307.5</c:v>
                </c:pt>
                <c:pt idx="825">
                  <c:v>1309</c:v>
                </c:pt>
                <c:pt idx="826">
                  <c:v>1310.5</c:v>
                </c:pt>
                <c:pt idx="827">
                  <c:v>1312</c:v>
                </c:pt>
                <c:pt idx="828">
                  <c:v>1313.5</c:v>
                </c:pt>
                <c:pt idx="829">
                  <c:v>1315</c:v>
                </c:pt>
                <c:pt idx="830">
                  <c:v>1316.5</c:v>
                </c:pt>
                <c:pt idx="831">
                  <c:v>1318</c:v>
                </c:pt>
                <c:pt idx="832">
                  <c:v>1319.5</c:v>
                </c:pt>
                <c:pt idx="833">
                  <c:v>1321</c:v>
                </c:pt>
                <c:pt idx="834">
                  <c:v>1322.5</c:v>
                </c:pt>
                <c:pt idx="835">
                  <c:v>1324</c:v>
                </c:pt>
                <c:pt idx="836">
                  <c:v>1325.5</c:v>
                </c:pt>
                <c:pt idx="837">
                  <c:v>1327</c:v>
                </c:pt>
                <c:pt idx="838">
                  <c:v>1328.5</c:v>
                </c:pt>
                <c:pt idx="839">
                  <c:v>1330</c:v>
                </c:pt>
                <c:pt idx="840">
                  <c:v>1331.5</c:v>
                </c:pt>
                <c:pt idx="841">
                  <c:v>1333</c:v>
                </c:pt>
                <c:pt idx="842">
                  <c:v>1334.5</c:v>
                </c:pt>
                <c:pt idx="843">
                  <c:v>1336</c:v>
                </c:pt>
                <c:pt idx="844">
                  <c:v>1337.5</c:v>
                </c:pt>
                <c:pt idx="845">
                  <c:v>1339</c:v>
                </c:pt>
                <c:pt idx="846">
                  <c:v>1340.5</c:v>
                </c:pt>
                <c:pt idx="847">
                  <c:v>1342</c:v>
                </c:pt>
                <c:pt idx="848">
                  <c:v>1343.5</c:v>
                </c:pt>
                <c:pt idx="849">
                  <c:v>1345</c:v>
                </c:pt>
                <c:pt idx="850">
                  <c:v>1346.5</c:v>
                </c:pt>
                <c:pt idx="851">
                  <c:v>1348</c:v>
                </c:pt>
                <c:pt idx="852">
                  <c:v>1349.5</c:v>
                </c:pt>
                <c:pt idx="853">
                  <c:v>1351</c:v>
                </c:pt>
                <c:pt idx="854">
                  <c:v>1352.5</c:v>
                </c:pt>
                <c:pt idx="855">
                  <c:v>1354</c:v>
                </c:pt>
                <c:pt idx="856">
                  <c:v>1355.5</c:v>
                </c:pt>
                <c:pt idx="857">
                  <c:v>1357</c:v>
                </c:pt>
                <c:pt idx="858">
                  <c:v>1358.5</c:v>
                </c:pt>
                <c:pt idx="859">
                  <c:v>1360</c:v>
                </c:pt>
                <c:pt idx="860">
                  <c:v>1361.5</c:v>
                </c:pt>
                <c:pt idx="861">
                  <c:v>1363</c:v>
                </c:pt>
                <c:pt idx="862">
                  <c:v>1364.5</c:v>
                </c:pt>
                <c:pt idx="863">
                  <c:v>1366</c:v>
                </c:pt>
                <c:pt idx="864">
                  <c:v>1367.5</c:v>
                </c:pt>
                <c:pt idx="865">
                  <c:v>1369</c:v>
                </c:pt>
                <c:pt idx="866">
                  <c:v>1370.5</c:v>
                </c:pt>
                <c:pt idx="867">
                  <c:v>1372</c:v>
                </c:pt>
                <c:pt idx="868">
                  <c:v>1373.5</c:v>
                </c:pt>
                <c:pt idx="869">
                  <c:v>1375</c:v>
                </c:pt>
                <c:pt idx="870">
                  <c:v>1376.5</c:v>
                </c:pt>
                <c:pt idx="871">
                  <c:v>1378</c:v>
                </c:pt>
                <c:pt idx="872">
                  <c:v>1379.5</c:v>
                </c:pt>
                <c:pt idx="873">
                  <c:v>1381</c:v>
                </c:pt>
                <c:pt idx="874">
                  <c:v>1382.5</c:v>
                </c:pt>
                <c:pt idx="875">
                  <c:v>1384</c:v>
                </c:pt>
                <c:pt idx="876">
                  <c:v>1385.5</c:v>
                </c:pt>
                <c:pt idx="877">
                  <c:v>1387</c:v>
                </c:pt>
                <c:pt idx="878">
                  <c:v>1388.5</c:v>
                </c:pt>
                <c:pt idx="879">
                  <c:v>1390</c:v>
                </c:pt>
                <c:pt idx="880">
                  <c:v>1391.5</c:v>
                </c:pt>
                <c:pt idx="881">
                  <c:v>1393</c:v>
                </c:pt>
                <c:pt idx="882">
                  <c:v>1394.5</c:v>
                </c:pt>
                <c:pt idx="883">
                  <c:v>1396</c:v>
                </c:pt>
                <c:pt idx="884">
                  <c:v>1397.5</c:v>
                </c:pt>
                <c:pt idx="885">
                  <c:v>1399</c:v>
                </c:pt>
                <c:pt idx="886">
                  <c:v>1400.5</c:v>
                </c:pt>
                <c:pt idx="887">
                  <c:v>1402</c:v>
                </c:pt>
                <c:pt idx="888">
                  <c:v>1403.5</c:v>
                </c:pt>
                <c:pt idx="889">
                  <c:v>1405</c:v>
                </c:pt>
                <c:pt idx="890">
                  <c:v>1406.5</c:v>
                </c:pt>
                <c:pt idx="891">
                  <c:v>1408</c:v>
                </c:pt>
                <c:pt idx="892">
                  <c:v>1409.5</c:v>
                </c:pt>
                <c:pt idx="893">
                  <c:v>1411</c:v>
                </c:pt>
                <c:pt idx="894">
                  <c:v>1412.5</c:v>
                </c:pt>
                <c:pt idx="895">
                  <c:v>1414</c:v>
                </c:pt>
                <c:pt idx="896">
                  <c:v>1415.5</c:v>
                </c:pt>
                <c:pt idx="897">
                  <c:v>1417</c:v>
                </c:pt>
                <c:pt idx="898">
                  <c:v>1418.5</c:v>
                </c:pt>
                <c:pt idx="899">
                  <c:v>1420</c:v>
                </c:pt>
                <c:pt idx="900">
                  <c:v>1421.5</c:v>
                </c:pt>
                <c:pt idx="901">
                  <c:v>1423</c:v>
                </c:pt>
                <c:pt idx="902">
                  <c:v>1424.5</c:v>
                </c:pt>
                <c:pt idx="903">
                  <c:v>1426</c:v>
                </c:pt>
                <c:pt idx="904">
                  <c:v>1427.5</c:v>
                </c:pt>
                <c:pt idx="905">
                  <c:v>1429</c:v>
                </c:pt>
                <c:pt idx="906">
                  <c:v>1430.5</c:v>
                </c:pt>
                <c:pt idx="907">
                  <c:v>1432</c:v>
                </c:pt>
                <c:pt idx="908">
                  <c:v>1433.5</c:v>
                </c:pt>
                <c:pt idx="909">
                  <c:v>1435</c:v>
                </c:pt>
                <c:pt idx="910">
                  <c:v>1436.5</c:v>
                </c:pt>
                <c:pt idx="911">
                  <c:v>1438</c:v>
                </c:pt>
                <c:pt idx="912">
                  <c:v>1439.5</c:v>
                </c:pt>
                <c:pt idx="913">
                  <c:v>1441</c:v>
                </c:pt>
                <c:pt idx="914">
                  <c:v>1442.5</c:v>
                </c:pt>
                <c:pt idx="915">
                  <c:v>1444</c:v>
                </c:pt>
                <c:pt idx="916">
                  <c:v>1445.5</c:v>
                </c:pt>
                <c:pt idx="917">
                  <c:v>1447</c:v>
                </c:pt>
                <c:pt idx="918">
                  <c:v>1448.5</c:v>
                </c:pt>
                <c:pt idx="919">
                  <c:v>1450</c:v>
                </c:pt>
                <c:pt idx="920">
                  <c:v>1451.5</c:v>
                </c:pt>
                <c:pt idx="921">
                  <c:v>1453</c:v>
                </c:pt>
                <c:pt idx="922">
                  <c:v>1454.5</c:v>
                </c:pt>
                <c:pt idx="923">
                  <c:v>1456</c:v>
                </c:pt>
                <c:pt idx="924">
                  <c:v>1457.5</c:v>
                </c:pt>
                <c:pt idx="925">
                  <c:v>1459</c:v>
                </c:pt>
                <c:pt idx="926">
                  <c:v>1460.5</c:v>
                </c:pt>
                <c:pt idx="927">
                  <c:v>1462</c:v>
                </c:pt>
                <c:pt idx="928">
                  <c:v>1463.5</c:v>
                </c:pt>
                <c:pt idx="929">
                  <c:v>1465</c:v>
                </c:pt>
                <c:pt idx="930">
                  <c:v>1466.5</c:v>
                </c:pt>
                <c:pt idx="931">
                  <c:v>1468</c:v>
                </c:pt>
                <c:pt idx="932">
                  <c:v>1469.5</c:v>
                </c:pt>
                <c:pt idx="933">
                  <c:v>1471</c:v>
                </c:pt>
                <c:pt idx="934">
                  <c:v>1472.5</c:v>
                </c:pt>
                <c:pt idx="935">
                  <c:v>1474</c:v>
                </c:pt>
                <c:pt idx="936">
                  <c:v>1475.5</c:v>
                </c:pt>
                <c:pt idx="937">
                  <c:v>1477</c:v>
                </c:pt>
                <c:pt idx="938">
                  <c:v>1478.5</c:v>
                </c:pt>
                <c:pt idx="939">
                  <c:v>1480</c:v>
                </c:pt>
                <c:pt idx="940">
                  <c:v>1481.5</c:v>
                </c:pt>
                <c:pt idx="941">
                  <c:v>1483</c:v>
                </c:pt>
                <c:pt idx="942">
                  <c:v>1484.5</c:v>
                </c:pt>
                <c:pt idx="943">
                  <c:v>1486</c:v>
                </c:pt>
                <c:pt idx="944">
                  <c:v>1487.5</c:v>
                </c:pt>
                <c:pt idx="945">
                  <c:v>1489</c:v>
                </c:pt>
                <c:pt idx="946">
                  <c:v>1490.5</c:v>
                </c:pt>
                <c:pt idx="947">
                  <c:v>1492</c:v>
                </c:pt>
                <c:pt idx="948">
                  <c:v>1493.5</c:v>
                </c:pt>
                <c:pt idx="949">
                  <c:v>1495</c:v>
                </c:pt>
                <c:pt idx="950">
                  <c:v>1496.5</c:v>
                </c:pt>
                <c:pt idx="951">
                  <c:v>1498</c:v>
                </c:pt>
                <c:pt idx="952">
                  <c:v>1499.5</c:v>
                </c:pt>
                <c:pt idx="953">
                  <c:v>1501</c:v>
                </c:pt>
                <c:pt idx="954">
                  <c:v>1502.5</c:v>
                </c:pt>
                <c:pt idx="955">
                  <c:v>1504</c:v>
                </c:pt>
                <c:pt idx="956">
                  <c:v>1505.5</c:v>
                </c:pt>
                <c:pt idx="957">
                  <c:v>1507</c:v>
                </c:pt>
                <c:pt idx="958">
                  <c:v>1508.5</c:v>
                </c:pt>
                <c:pt idx="959">
                  <c:v>1510</c:v>
                </c:pt>
                <c:pt idx="960">
                  <c:v>1511.5</c:v>
                </c:pt>
                <c:pt idx="961">
                  <c:v>1513</c:v>
                </c:pt>
                <c:pt idx="962">
                  <c:v>1514.5</c:v>
                </c:pt>
                <c:pt idx="963">
                  <c:v>1516</c:v>
                </c:pt>
                <c:pt idx="964">
                  <c:v>1517.5</c:v>
                </c:pt>
                <c:pt idx="965">
                  <c:v>1519</c:v>
                </c:pt>
                <c:pt idx="966">
                  <c:v>1520.5</c:v>
                </c:pt>
                <c:pt idx="967">
                  <c:v>1522</c:v>
                </c:pt>
                <c:pt idx="968">
                  <c:v>1523.5</c:v>
                </c:pt>
                <c:pt idx="969">
                  <c:v>1525</c:v>
                </c:pt>
                <c:pt idx="970">
                  <c:v>1526.5</c:v>
                </c:pt>
                <c:pt idx="971">
                  <c:v>1528</c:v>
                </c:pt>
                <c:pt idx="972">
                  <c:v>1529.5</c:v>
                </c:pt>
                <c:pt idx="973">
                  <c:v>1531</c:v>
                </c:pt>
                <c:pt idx="974">
                  <c:v>1532.5</c:v>
                </c:pt>
                <c:pt idx="975">
                  <c:v>1534</c:v>
                </c:pt>
                <c:pt idx="976">
                  <c:v>1535.5</c:v>
                </c:pt>
                <c:pt idx="977">
                  <c:v>1537</c:v>
                </c:pt>
                <c:pt idx="978">
                  <c:v>1538.5</c:v>
                </c:pt>
              </c:numCache>
            </c:numRef>
          </c:xVal>
          <c:yVal>
            <c:numRef>
              <c:f>EDML!$B$9:$B$987</c:f>
              <c:numCache>
                <c:formatCode>General</c:formatCode>
                <c:ptCount val="979"/>
                <c:pt idx="0">
                  <c:v>70</c:v>
                </c:pt>
                <c:pt idx="1">
                  <c:v>93.9454</c:v>
                </c:pt>
                <c:pt idx="2">
                  <c:v>116.378</c:v>
                </c:pt>
                <c:pt idx="3">
                  <c:v>141.821</c:v>
                </c:pt>
                <c:pt idx="4">
                  <c:v>172.085</c:v>
                </c:pt>
                <c:pt idx="5">
                  <c:v>200.766</c:v>
                </c:pt>
                <c:pt idx="6">
                  <c:v>230.292</c:v>
                </c:pt>
                <c:pt idx="7">
                  <c:v>261.232</c:v>
                </c:pt>
                <c:pt idx="8">
                  <c:v>293.075</c:v>
                </c:pt>
                <c:pt idx="9">
                  <c:v>326.39</c:v>
                </c:pt>
                <c:pt idx="10">
                  <c:v>358.175</c:v>
                </c:pt>
                <c:pt idx="11">
                  <c:v>390.829</c:v>
                </c:pt>
                <c:pt idx="12">
                  <c:v>428.087</c:v>
                </c:pt>
                <c:pt idx="13">
                  <c:v>465.545</c:v>
                </c:pt>
                <c:pt idx="14">
                  <c:v>502.071</c:v>
                </c:pt>
                <c:pt idx="15">
                  <c:v>539.88</c:v>
                </c:pt>
                <c:pt idx="16">
                  <c:v>577.357</c:v>
                </c:pt>
                <c:pt idx="17">
                  <c:v>614.642</c:v>
                </c:pt>
                <c:pt idx="18">
                  <c:v>651.314</c:v>
                </c:pt>
                <c:pt idx="19">
                  <c:v>693.217</c:v>
                </c:pt>
                <c:pt idx="20">
                  <c:v>733.085</c:v>
                </c:pt>
                <c:pt idx="21">
                  <c:v>773.513</c:v>
                </c:pt>
                <c:pt idx="22">
                  <c:v>810.635</c:v>
                </c:pt>
                <c:pt idx="23">
                  <c:v>850.201</c:v>
                </c:pt>
                <c:pt idx="24">
                  <c:v>890.305</c:v>
                </c:pt>
                <c:pt idx="25">
                  <c:v>929.368</c:v>
                </c:pt>
                <c:pt idx="26">
                  <c:v>970.97</c:v>
                </c:pt>
                <c:pt idx="27">
                  <c:v>1011.79</c:v>
                </c:pt>
                <c:pt idx="28">
                  <c:v>1051.67</c:v>
                </c:pt>
                <c:pt idx="29">
                  <c:v>1093.33</c:v>
                </c:pt>
                <c:pt idx="30">
                  <c:v>1133.71</c:v>
                </c:pt>
                <c:pt idx="31">
                  <c:v>1164.55</c:v>
                </c:pt>
                <c:pt idx="32">
                  <c:v>1202.33</c:v>
                </c:pt>
                <c:pt idx="33">
                  <c:v>1245.58</c:v>
                </c:pt>
                <c:pt idx="34">
                  <c:v>1288.62</c:v>
                </c:pt>
                <c:pt idx="35">
                  <c:v>1333.01</c:v>
                </c:pt>
                <c:pt idx="36">
                  <c:v>1366.1</c:v>
                </c:pt>
                <c:pt idx="37">
                  <c:v>1387.83</c:v>
                </c:pt>
                <c:pt idx="38">
                  <c:v>1407.41</c:v>
                </c:pt>
                <c:pt idx="39">
                  <c:v>1429.29</c:v>
                </c:pt>
                <c:pt idx="40">
                  <c:v>1451.49</c:v>
                </c:pt>
                <c:pt idx="41">
                  <c:v>1471.35</c:v>
                </c:pt>
                <c:pt idx="42">
                  <c:v>1491.77</c:v>
                </c:pt>
                <c:pt idx="43">
                  <c:v>1515.65</c:v>
                </c:pt>
                <c:pt idx="44">
                  <c:v>1538.19</c:v>
                </c:pt>
                <c:pt idx="45">
                  <c:v>1559.58</c:v>
                </c:pt>
                <c:pt idx="46">
                  <c:v>1582.55</c:v>
                </c:pt>
                <c:pt idx="47">
                  <c:v>1602.61</c:v>
                </c:pt>
                <c:pt idx="48">
                  <c:v>1626.03</c:v>
                </c:pt>
                <c:pt idx="49">
                  <c:v>1645.93</c:v>
                </c:pt>
                <c:pt idx="50">
                  <c:v>1669.64</c:v>
                </c:pt>
                <c:pt idx="51">
                  <c:v>1690.62</c:v>
                </c:pt>
                <c:pt idx="52">
                  <c:v>1711.03</c:v>
                </c:pt>
                <c:pt idx="53">
                  <c:v>1733.28</c:v>
                </c:pt>
                <c:pt idx="54">
                  <c:v>1756.26</c:v>
                </c:pt>
                <c:pt idx="55">
                  <c:v>1778.39</c:v>
                </c:pt>
                <c:pt idx="56">
                  <c:v>1801.08</c:v>
                </c:pt>
                <c:pt idx="57">
                  <c:v>1820.82</c:v>
                </c:pt>
                <c:pt idx="58">
                  <c:v>1841.71</c:v>
                </c:pt>
                <c:pt idx="59">
                  <c:v>1863.14</c:v>
                </c:pt>
                <c:pt idx="60">
                  <c:v>1887.07</c:v>
                </c:pt>
                <c:pt idx="61">
                  <c:v>1909.81</c:v>
                </c:pt>
                <c:pt idx="62">
                  <c:v>1930.69</c:v>
                </c:pt>
                <c:pt idx="63">
                  <c:v>1951.27</c:v>
                </c:pt>
                <c:pt idx="64">
                  <c:v>1972.95</c:v>
                </c:pt>
                <c:pt idx="65">
                  <c:v>1995.82</c:v>
                </c:pt>
                <c:pt idx="66">
                  <c:v>2016.84</c:v>
                </c:pt>
                <c:pt idx="67">
                  <c:v>2038.22</c:v>
                </c:pt>
                <c:pt idx="68">
                  <c:v>2059.09</c:v>
                </c:pt>
                <c:pt idx="69">
                  <c:v>2081.32</c:v>
                </c:pt>
                <c:pt idx="70">
                  <c:v>2106.16</c:v>
                </c:pt>
                <c:pt idx="71">
                  <c:v>2129.68</c:v>
                </c:pt>
                <c:pt idx="72">
                  <c:v>2152.21</c:v>
                </c:pt>
                <c:pt idx="73">
                  <c:v>2172.25</c:v>
                </c:pt>
                <c:pt idx="74">
                  <c:v>2192.71</c:v>
                </c:pt>
                <c:pt idx="75">
                  <c:v>2217.49</c:v>
                </c:pt>
                <c:pt idx="76">
                  <c:v>2240</c:v>
                </c:pt>
                <c:pt idx="77">
                  <c:v>2261.61</c:v>
                </c:pt>
                <c:pt idx="78">
                  <c:v>2282.8</c:v>
                </c:pt>
                <c:pt idx="79">
                  <c:v>2307.42</c:v>
                </c:pt>
                <c:pt idx="80">
                  <c:v>2330.25</c:v>
                </c:pt>
                <c:pt idx="81">
                  <c:v>2352.71</c:v>
                </c:pt>
                <c:pt idx="82">
                  <c:v>2374.58</c:v>
                </c:pt>
                <c:pt idx="83">
                  <c:v>2397.69</c:v>
                </c:pt>
                <c:pt idx="84">
                  <c:v>2419.6</c:v>
                </c:pt>
                <c:pt idx="85">
                  <c:v>2444.31</c:v>
                </c:pt>
                <c:pt idx="86">
                  <c:v>2468.31</c:v>
                </c:pt>
                <c:pt idx="87">
                  <c:v>2491.21</c:v>
                </c:pt>
                <c:pt idx="88">
                  <c:v>2515.05</c:v>
                </c:pt>
                <c:pt idx="89">
                  <c:v>2539.8</c:v>
                </c:pt>
                <c:pt idx="90">
                  <c:v>2563.61</c:v>
                </c:pt>
                <c:pt idx="91">
                  <c:v>2589.25</c:v>
                </c:pt>
                <c:pt idx="92">
                  <c:v>2611.35</c:v>
                </c:pt>
                <c:pt idx="93">
                  <c:v>2634.27</c:v>
                </c:pt>
                <c:pt idx="94">
                  <c:v>2657.9</c:v>
                </c:pt>
                <c:pt idx="95">
                  <c:v>2681.94</c:v>
                </c:pt>
                <c:pt idx="96">
                  <c:v>2703.97</c:v>
                </c:pt>
                <c:pt idx="97">
                  <c:v>2727.14</c:v>
                </c:pt>
                <c:pt idx="98">
                  <c:v>2751.1</c:v>
                </c:pt>
                <c:pt idx="99">
                  <c:v>2774.62</c:v>
                </c:pt>
                <c:pt idx="100">
                  <c:v>2796.28</c:v>
                </c:pt>
                <c:pt idx="101">
                  <c:v>2819.4</c:v>
                </c:pt>
                <c:pt idx="102">
                  <c:v>2842.63</c:v>
                </c:pt>
                <c:pt idx="103">
                  <c:v>2865.18</c:v>
                </c:pt>
                <c:pt idx="104">
                  <c:v>2887.33</c:v>
                </c:pt>
                <c:pt idx="105">
                  <c:v>2910.07</c:v>
                </c:pt>
                <c:pt idx="106">
                  <c:v>2934.19</c:v>
                </c:pt>
                <c:pt idx="107">
                  <c:v>2957.28</c:v>
                </c:pt>
                <c:pt idx="108">
                  <c:v>2980.63</c:v>
                </c:pt>
                <c:pt idx="109">
                  <c:v>3004.59</c:v>
                </c:pt>
                <c:pt idx="110">
                  <c:v>3029.01</c:v>
                </c:pt>
                <c:pt idx="111">
                  <c:v>3054.14</c:v>
                </c:pt>
                <c:pt idx="112">
                  <c:v>3080.31</c:v>
                </c:pt>
                <c:pt idx="113">
                  <c:v>3104.34</c:v>
                </c:pt>
                <c:pt idx="114">
                  <c:v>3130.77</c:v>
                </c:pt>
                <c:pt idx="115">
                  <c:v>3154.77</c:v>
                </c:pt>
                <c:pt idx="116">
                  <c:v>3181.66</c:v>
                </c:pt>
                <c:pt idx="117">
                  <c:v>3203.58</c:v>
                </c:pt>
                <c:pt idx="118">
                  <c:v>3228.16</c:v>
                </c:pt>
                <c:pt idx="119">
                  <c:v>3253.11</c:v>
                </c:pt>
                <c:pt idx="120">
                  <c:v>3278.6</c:v>
                </c:pt>
                <c:pt idx="121">
                  <c:v>3303.68</c:v>
                </c:pt>
                <c:pt idx="122">
                  <c:v>3328.78</c:v>
                </c:pt>
                <c:pt idx="123">
                  <c:v>3352.14</c:v>
                </c:pt>
                <c:pt idx="124">
                  <c:v>3375.94</c:v>
                </c:pt>
                <c:pt idx="125">
                  <c:v>3400.44</c:v>
                </c:pt>
                <c:pt idx="126">
                  <c:v>3423.86</c:v>
                </c:pt>
                <c:pt idx="127">
                  <c:v>3445.87</c:v>
                </c:pt>
                <c:pt idx="128">
                  <c:v>3471.18</c:v>
                </c:pt>
                <c:pt idx="129">
                  <c:v>3498.22</c:v>
                </c:pt>
                <c:pt idx="130">
                  <c:v>3524.74</c:v>
                </c:pt>
                <c:pt idx="131">
                  <c:v>3548.96</c:v>
                </c:pt>
                <c:pt idx="132">
                  <c:v>3573.81</c:v>
                </c:pt>
                <c:pt idx="133">
                  <c:v>3599.36</c:v>
                </c:pt>
                <c:pt idx="134">
                  <c:v>3625.44</c:v>
                </c:pt>
                <c:pt idx="135">
                  <c:v>3649.75</c:v>
                </c:pt>
                <c:pt idx="136">
                  <c:v>3673.42</c:v>
                </c:pt>
                <c:pt idx="137">
                  <c:v>3699.32</c:v>
                </c:pt>
                <c:pt idx="138">
                  <c:v>3722.55</c:v>
                </c:pt>
                <c:pt idx="139">
                  <c:v>3746.44</c:v>
                </c:pt>
                <c:pt idx="140">
                  <c:v>3771.03</c:v>
                </c:pt>
                <c:pt idx="141">
                  <c:v>3795.44</c:v>
                </c:pt>
                <c:pt idx="142">
                  <c:v>3819.09</c:v>
                </c:pt>
                <c:pt idx="143">
                  <c:v>3844.15</c:v>
                </c:pt>
                <c:pt idx="144">
                  <c:v>3869.03</c:v>
                </c:pt>
                <c:pt idx="145">
                  <c:v>3894.03</c:v>
                </c:pt>
                <c:pt idx="146">
                  <c:v>3918.12</c:v>
                </c:pt>
                <c:pt idx="147">
                  <c:v>3940.35</c:v>
                </c:pt>
                <c:pt idx="148">
                  <c:v>3964.35</c:v>
                </c:pt>
                <c:pt idx="149">
                  <c:v>3988.48</c:v>
                </c:pt>
                <c:pt idx="150">
                  <c:v>4014.35</c:v>
                </c:pt>
                <c:pt idx="151">
                  <c:v>4040.29</c:v>
                </c:pt>
                <c:pt idx="152">
                  <c:v>4064.49</c:v>
                </c:pt>
                <c:pt idx="153">
                  <c:v>4089.62</c:v>
                </c:pt>
                <c:pt idx="154">
                  <c:v>4114.92</c:v>
                </c:pt>
                <c:pt idx="155">
                  <c:v>4138.34</c:v>
                </c:pt>
                <c:pt idx="156">
                  <c:v>4161.45</c:v>
                </c:pt>
                <c:pt idx="157">
                  <c:v>4186.51</c:v>
                </c:pt>
                <c:pt idx="158">
                  <c:v>4212.05</c:v>
                </c:pt>
                <c:pt idx="159">
                  <c:v>4236.95</c:v>
                </c:pt>
                <c:pt idx="160">
                  <c:v>4259.67</c:v>
                </c:pt>
                <c:pt idx="161">
                  <c:v>4284.2</c:v>
                </c:pt>
                <c:pt idx="162">
                  <c:v>4307.17</c:v>
                </c:pt>
                <c:pt idx="163">
                  <c:v>4332.38</c:v>
                </c:pt>
                <c:pt idx="164">
                  <c:v>4357.73</c:v>
                </c:pt>
                <c:pt idx="165">
                  <c:v>4381.24</c:v>
                </c:pt>
                <c:pt idx="166">
                  <c:v>4407.41</c:v>
                </c:pt>
                <c:pt idx="167">
                  <c:v>4431.28</c:v>
                </c:pt>
                <c:pt idx="168">
                  <c:v>4458.45</c:v>
                </c:pt>
                <c:pt idx="169">
                  <c:v>4483.51</c:v>
                </c:pt>
                <c:pt idx="170">
                  <c:v>4508.42</c:v>
                </c:pt>
                <c:pt idx="171">
                  <c:v>4532.83</c:v>
                </c:pt>
                <c:pt idx="172">
                  <c:v>4558.6</c:v>
                </c:pt>
                <c:pt idx="173">
                  <c:v>4583.02</c:v>
                </c:pt>
                <c:pt idx="174">
                  <c:v>4606.48</c:v>
                </c:pt>
                <c:pt idx="175">
                  <c:v>4630.85</c:v>
                </c:pt>
                <c:pt idx="176">
                  <c:v>4656.13</c:v>
                </c:pt>
                <c:pt idx="177">
                  <c:v>4682.4</c:v>
                </c:pt>
                <c:pt idx="178">
                  <c:v>4708.6</c:v>
                </c:pt>
                <c:pt idx="179">
                  <c:v>4733.11</c:v>
                </c:pt>
                <c:pt idx="180">
                  <c:v>4758.33</c:v>
                </c:pt>
                <c:pt idx="181">
                  <c:v>4784.04</c:v>
                </c:pt>
                <c:pt idx="182">
                  <c:v>4810.21</c:v>
                </c:pt>
                <c:pt idx="183">
                  <c:v>4833.19</c:v>
                </c:pt>
                <c:pt idx="184">
                  <c:v>4858.32</c:v>
                </c:pt>
                <c:pt idx="185">
                  <c:v>4882.77</c:v>
                </c:pt>
                <c:pt idx="186">
                  <c:v>4907.93</c:v>
                </c:pt>
                <c:pt idx="187">
                  <c:v>4931.32</c:v>
                </c:pt>
                <c:pt idx="188">
                  <c:v>4954.42</c:v>
                </c:pt>
                <c:pt idx="189">
                  <c:v>4978.78</c:v>
                </c:pt>
                <c:pt idx="190">
                  <c:v>5002.44</c:v>
                </c:pt>
                <c:pt idx="191">
                  <c:v>5028.48</c:v>
                </c:pt>
                <c:pt idx="192">
                  <c:v>5054.82</c:v>
                </c:pt>
                <c:pt idx="193">
                  <c:v>5078.95</c:v>
                </c:pt>
                <c:pt idx="194">
                  <c:v>5105.15</c:v>
                </c:pt>
                <c:pt idx="195">
                  <c:v>5132</c:v>
                </c:pt>
                <c:pt idx="196">
                  <c:v>5156.97</c:v>
                </c:pt>
                <c:pt idx="197">
                  <c:v>5181.89</c:v>
                </c:pt>
                <c:pt idx="198">
                  <c:v>5209.49</c:v>
                </c:pt>
                <c:pt idx="199">
                  <c:v>5232.72</c:v>
                </c:pt>
                <c:pt idx="200">
                  <c:v>5258.03</c:v>
                </c:pt>
                <c:pt idx="201">
                  <c:v>5282.06</c:v>
                </c:pt>
                <c:pt idx="202">
                  <c:v>5305.64</c:v>
                </c:pt>
                <c:pt idx="203">
                  <c:v>5329.93</c:v>
                </c:pt>
                <c:pt idx="204">
                  <c:v>5356.19</c:v>
                </c:pt>
                <c:pt idx="205">
                  <c:v>5382.51</c:v>
                </c:pt>
                <c:pt idx="206">
                  <c:v>5409.97</c:v>
                </c:pt>
                <c:pt idx="207">
                  <c:v>5435.28</c:v>
                </c:pt>
                <c:pt idx="208">
                  <c:v>5459.71</c:v>
                </c:pt>
                <c:pt idx="209">
                  <c:v>5484.93</c:v>
                </c:pt>
                <c:pt idx="210">
                  <c:v>5510.06</c:v>
                </c:pt>
                <c:pt idx="211">
                  <c:v>5535.97</c:v>
                </c:pt>
                <c:pt idx="212">
                  <c:v>5562.51</c:v>
                </c:pt>
                <c:pt idx="213">
                  <c:v>5588.91</c:v>
                </c:pt>
                <c:pt idx="214">
                  <c:v>5615.14</c:v>
                </c:pt>
                <c:pt idx="215">
                  <c:v>5640.66</c:v>
                </c:pt>
                <c:pt idx="216">
                  <c:v>5667.45</c:v>
                </c:pt>
                <c:pt idx="217">
                  <c:v>5694.45</c:v>
                </c:pt>
                <c:pt idx="218">
                  <c:v>5720.6</c:v>
                </c:pt>
                <c:pt idx="219">
                  <c:v>5744.58</c:v>
                </c:pt>
                <c:pt idx="220">
                  <c:v>5769.67</c:v>
                </c:pt>
                <c:pt idx="221">
                  <c:v>5793.2</c:v>
                </c:pt>
                <c:pt idx="222">
                  <c:v>5819.34</c:v>
                </c:pt>
                <c:pt idx="223">
                  <c:v>5846.25</c:v>
                </c:pt>
                <c:pt idx="224">
                  <c:v>5872.61</c:v>
                </c:pt>
                <c:pt idx="225">
                  <c:v>5899.61</c:v>
                </c:pt>
                <c:pt idx="226">
                  <c:v>5927.27</c:v>
                </c:pt>
                <c:pt idx="227">
                  <c:v>5951.79</c:v>
                </c:pt>
                <c:pt idx="228">
                  <c:v>5978.53</c:v>
                </c:pt>
                <c:pt idx="229">
                  <c:v>6003.94</c:v>
                </c:pt>
                <c:pt idx="230">
                  <c:v>6032.77</c:v>
                </c:pt>
                <c:pt idx="231">
                  <c:v>6056.89</c:v>
                </c:pt>
                <c:pt idx="232">
                  <c:v>6081.82</c:v>
                </c:pt>
                <c:pt idx="233">
                  <c:v>6108.48</c:v>
                </c:pt>
                <c:pt idx="234">
                  <c:v>6134.9</c:v>
                </c:pt>
                <c:pt idx="235">
                  <c:v>6162.74</c:v>
                </c:pt>
                <c:pt idx="236">
                  <c:v>6189.19</c:v>
                </c:pt>
                <c:pt idx="237">
                  <c:v>6217.48</c:v>
                </c:pt>
                <c:pt idx="238">
                  <c:v>6244.53</c:v>
                </c:pt>
                <c:pt idx="239">
                  <c:v>6273.12</c:v>
                </c:pt>
                <c:pt idx="240">
                  <c:v>6300.43</c:v>
                </c:pt>
                <c:pt idx="241">
                  <c:v>6328.25</c:v>
                </c:pt>
                <c:pt idx="242">
                  <c:v>6357.85</c:v>
                </c:pt>
                <c:pt idx="243">
                  <c:v>6387.56</c:v>
                </c:pt>
                <c:pt idx="244">
                  <c:v>6413.17</c:v>
                </c:pt>
                <c:pt idx="245">
                  <c:v>6440.62</c:v>
                </c:pt>
                <c:pt idx="246">
                  <c:v>6466.94</c:v>
                </c:pt>
                <c:pt idx="247">
                  <c:v>6494.21</c:v>
                </c:pt>
                <c:pt idx="248">
                  <c:v>6521.43</c:v>
                </c:pt>
                <c:pt idx="249">
                  <c:v>6550.63</c:v>
                </c:pt>
                <c:pt idx="250">
                  <c:v>6577.49</c:v>
                </c:pt>
                <c:pt idx="251">
                  <c:v>6603.07</c:v>
                </c:pt>
                <c:pt idx="252">
                  <c:v>6630.55</c:v>
                </c:pt>
                <c:pt idx="253">
                  <c:v>6656.9</c:v>
                </c:pt>
                <c:pt idx="254">
                  <c:v>6686.74</c:v>
                </c:pt>
                <c:pt idx="255">
                  <c:v>6714.69</c:v>
                </c:pt>
                <c:pt idx="256">
                  <c:v>6742.11</c:v>
                </c:pt>
                <c:pt idx="257">
                  <c:v>6769.35</c:v>
                </c:pt>
                <c:pt idx="258">
                  <c:v>6797.92</c:v>
                </c:pt>
                <c:pt idx="259">
                  <c:v>6824.68</c:v>
                </c:pt>
                <c:pt idx="260">
                  <c:v>6852.56</c:v>
                </c:pt>
                <c:pt idx="261">
                  <c:v>6880.27</c:v>
                </c:pt>
                <c:pt idx="262">
                  <c:v>6910.24</c:v>
                </c:pt>
                <c:pt idx="263">
                  <c:v>6935.87</c:v>
                </c:pt>
                <c:pt idx="264">
                  <c:v>6963.24</c:v>
                </c:pt>
                <c:pt idx="265">
                  <c:v>6991</c:v>
                </c:pt>
                <c:pt idx="266">
                  <c:v>7018.23</c:v>
                </c:pt>
                <c:pt idx="267">
                  <c:v>7045.91</c:v>
                </c:pt>
                <c:pt idx="268">
                  <c:v>7075</c:v>
                </c:pt>
                <c:pt idx="269">
                  <c:v>7101.5</c:v>
                </c:pt>
                <c:pt idx="270">
                  <c:v>7128.79</c:v>
                </c:pt>
                <c:pt idx="271">
                  <c:v>7156.62</c:v>
                </c:pt>
                <c:pt idx="272">
                  <c:v>7184.67</c:v>
                </c:pt>
                <c:pt idx="273">
                  <c:v>7210.99</c:v>
                </c:pt>
                <c:pt idx="274">
                  <c:v>7237.98</c:v>
                </c:pt>
                <c:pt idx="275">
                  <c:v>7263.66</c:v>
                </c:pt>
                <c:pt idx="276">
                  <c:v>7292.84</c:v>
                </c:pt>
                <c:pt idx="277">
                  <c:v>7320.46</c:v>
                </c:pt>
                <c:pt idx="278">
                  <c:v>7348.46</c:v>
                </c:pt>
                <c:pt idx="279">
                  <c:v>7376.42</c:v>
                </c:pt>
                <c:pt idx="280">
                  <c:v>7404.91</c:v>
                </c:pt>
                <c:pt idx="281">
                  <c:v>7432.47</c:v>
                </c:pt>
                <c:pt idx="282">
                  <c:v>7460.52</c:v>
                </c:pt>
                <c:pt idx="283">
                  <c:v>7489.2</c:v>
                </c:pt>
                <c:pt idx="284">
                  <c:v>7516.78</c:v>
                </c:pt>
                <c:pt idx="285">
                  <c:v>7548.35</c:v>
                </c:pt>
                <c:pt idx="286">
                  <c:v>7580.45</c:v>
                </c:pt>
                <c:pt idx="287">
                  <c:v>7610.49</c:v>
                </c:pt>
                <c:pt idx="288">
                  <c:v>7640.07</c:v>
                </c:pt>
                <c:pt idx="289">
                  <c:v>7671.52</c:v>
                </c:pt>
                <c:pt idx="290">
                  <c:v>7702.79</c:v>
                </c:pt>
                <c:pt idx="291">
                  <c:v>7734.39</c:v>
                </c:pt>
                <c:pt idx="292">
                  <c:v>7767.26</c:v>
                </c:pt>
                <c:pt idx="293">
                  <c:v>7800.37</c:v>
                </c:pt>
                <c:pt idx="294">
                  <c:v>7832.06</c:v>
                </c:pt>
                <c:pt idx="295">
                  <c:v>7867.17</c:v>
                </c:pt>
                <c:pt idx="296">
                  <c:v>7903.67</c:v>
                </c:pt>
                <c:pt idx="297">
                  <c:v>7939.61</c:v>
                </c:pt>
                <c:pt idx="298">
                  <c:v>7974.01</c:v>
                </c:pt>
                <c:pt idx="299">
                  <c:v>8009.04</c:v>
                </c:pt>
                <c:pt idx="300">
                  <c:v>8044.62</c:v>
                </c:pt>
                <c:pt idx="301">
                  <c:v>8077.39</c:v>
                </c:pt>
                <c:pt idx="302">
                  <c:v>8114.4</c:v>
                </c:pt>
                <c:pt idx="303">
                  <c:v>8152.02</c:v>
                </c:pt>
                <c:pt idx="304">
                  <c:v>8187.48</c:v>
                </c:pt>
                <c:pt idx="305">
                  <c:v>8219.91</c:v>
                </c:pt>
                <c:pt idx="306">
                  <c:v>8257.06</c:v>
                </c:pt>
                <c:pt idx="307">
                  <c:v>8295.67</c:v>
                </c:pt>
                <c:pt idx="308">
                  <c:v>8333.31</c:v>
                </c:pt>
                <c:pt idx="309">
                  <c:v>8369.33</c:v>
                </c:pt>
                <c:pt idx="310">
                  <c:v>8403.65</c:v>
                </c:pt>
                <c:pt idx="311">
                  <c:v>8440.46</c:v>
                </c:pt>
                <c:pt idx="312">
                  <c:v>8476.23</c:v>
                </c:pt>
                <c:pt idx="313">
                  <c:v>8512.71</c:v>
                </c:pt>
                <c:pt idx="314">
                  <c:v>8549.14</c:v>
                </c:pt>
                <c:pt idx="315">
                  <c:v>8585.12</c:v>
                </c:pt>
                <c:pt idx="316">
                  <c:v>8625.31</c:v>
                </c:pt>
                <c:pt idx="317">
                  <c:v>8661.35</c:v>
                </c:pt>
                <c:pt idx="318">
                  <c:v>8696.65</c:v>
                </c:pt>
                <c:pt idx="319">
                  <c:v>8731.96</c:v>
                </c:pt>
                <c:pt idx="320">
                  <c:v>8767.79</c:v>
                </c:pt>
                <c:pt idx="321">
                  <c:v>8801.48</c:v>
                </c:pt>
                <c:pt idx="322">
                  <c:v>8838.39</c:v>
                </c:pt>
                <c:pt idx="323">
                  <c:v>8875.9</c:v>
                </c:pt>
                <c:pt idx="324">
                  <c:v>8908.75</c:v>
                </c:pt>
                <c:pt idx="325">
                  <c:v>8945.46</c:v>
                </c:pt>
                <c:pt idx="326">
                  <c:v>8981.94</c:v>
                </c:pt>
                <c:pt idx="327">
                  <c:v>9016.26</c:v>
                </c:pt>
                <c:pt idx="328">
                  <c:v>9050.74</c:v>
                </c:pt>
                <c:pt idx="329">
                  <c:v>9089.01</c:v>
                </c:pt>
                <c:pt idx="330">
                  <c:v>9124.16</c:v>
                </c:pt>
                <c:pt idx="331">
                  <c:v>9156.44</c:v>
                </c:pt>
                <c:pt idx="332">
                  <c:v>9190.66</c:v>
                </c:pt>
                <c:pt idx="333">
                  <c:v>9227.45</c:v>
                </c:pt>
                <c:pt idx="334">
                  <c:v>9260.36</c:v>
                </c:pt>
                <c:pt idx="335">
                  <c:v>9294.06</c:v>
                </c:pt>
                <c:pt idx="336">
                  <c:v>9331.69</c:v>
                </c:pt>
                <c:pt idx="337">
                  <c:v>9367.74</c:v>
                </c:pt>
                <c:pt idx="338">
                  <c:v>9403.57</c:v>
                </c:pt>
                <c:pt idx="339">
                  <c:v>9440</c:v>
                </c:pt>
                <c:pt idx="340">
                  <c:v>9476.12</c:v>
                </c:pt>
                <c:pt idx="341">
                  <c:v>9511.07</c:v>
                </c:pt>
                <c:pt idx="342">
                  <c:v>9545.62</c:v>
                </c:pt>
                <c:pt idx="343">
                  <c:v>9580.62</c:v>
                </c:pt>
                <c:pt idx="344">
                  <c:v>9613.21</c:v>
                </c:pt>
                <c:pt idx="345">
                  <c:v>9645.76</c:v>
                </c:pt>
                <c:pt idx="346">
                  <c:v>9679.93</c:v>
                </c:pt>
                <c:pt idx="347">
                  <c:v>9711.29</c:v>
                </c:pt>
                <c:pt idx="348">
                  <c:v>9743.82</c:v>
                </c:pt>
                <c:pt idx="349">
                  <c:v>9777.54</c:v>
                </c:pt>
                <c:pt idx="350">
                  <c:v>9812.75</c:v>
                </c:pt>
                <c:pt idx="351">
                  <c:v>9845.01</c:v>
                </c:pt>
                <c:pt idx="352">
                  <c:v>9878.38</c:v>
                </c:pt>
                <c:pt idx="353">
                  <c:v>9913.36</c:v>
                </c:pt>
                <c:pt idx="354">
                  <c:v>9945.48</c:v>
                </c:pt>
                <c:pt idx="355">
                  <c:v>9979.75</c:v>
                </c:pt>
                <c:pt idx="356">
                  <c:v>10012.3</c:v>
                </c:pt>
                <c:pt idx="357">
                  <c:v>10044.7</c:v>
                </c:pt>
                <c:pt idx="358">
                  <c:v>10078.9</c:v>
                </c:pt>
                <c:pt idx="359">
                  <c:v>10114</c:v>
                </c:pt>
                <c:pt idx="360">
                  <c:v>10149.4</c:v>
                </c:pt>
                <c:pt idx="361">
                  <c:v>10183.4</c:v>
                </c:pt>
                <c:pt idx="362">
                  <c:v>10217.5</c:v>
                </c:pt>
                <c:pt idx="363">
                  <c:v>10248.7</c:v>
                </c:pt>
                <c:pt idx="364">
                  <c:v>10282.9</c:v>
                </c:pt>
                <c:pt idx="365">
                  <c:v>10315.2</c:v>
                </c:pt>
                <c:pt idx="366">
                  <c:v>10349.1</c:v>
                </c:pt>
                <c:pt idx="367">
                  <c:v>10381.1</c:v>
                </c:pt>
                <c:pt idx="368">
                  <c:v>10414.5</c:v>
                </c:pt>
                <c:pt idx="369">
                  <c:v>10446.6</c:v>
                </c:pt>
                <c:pt idx="370">
                  <c:v>10479.2</c:v>
                </c:pt>
                <c:pt idx="371">
                  <c:v>10510.8</c:v>
                </c:pt>
                <c:pt idx="372">
                  <c:v>10545.1</c:v>
                </c:pt>
                <c:pt idx="373">
                  <c:v>10574.5</c:v>
                </c:pt>
                <c:pt idx="374">
                  <c:v>10607.5</c:v>
                </c:pt>
                <c:pt idx="375">
                  <c:v>10638.7</c:v>
                </c:pt>
                <c:pt idx="376">
                  <c:v>10670.6</c:v>
                </c:pt>
                <c:pt idx="377">
                  <c:v>10702.1</c:v>
                </c:pt>
                <c:pt idx="378">
                  <c:v>10732.9</c:v>
                </c:pt>
                <c:pt idx="379">
                  <c:v>10764.4</c:v>
                </c:pt>
                <c:pt idx="380">
                  <c:v>10796.2</c:v>
                </c:pt>
                <c:pt idx="381">
                  <c:v>10828.8</c:v>
                </c:pt>
                <c:pt idx="382">
                  <c:v>10859.8</c:v>
                </c:pt>
                <c:pt idx="383">
                  <c:v>10892.1</c:v>
                </c:pt>
                <c:pt idx="384">
                  <c:v>10922.8</c:v>
                </c:pt>
                <c:pt idx="385">
                  <c:v>10955.1</c:v>
                </c:pt>
                <c:pt idx="386">
                  <c:v>10986.5</c:v>
                </c:pt>
                <c:pt idx="387">
                  <c:v>11019.3</c:v>
                </c:pt>
                <c:pt idx="388">
                  <c:v>11050.8</c:v>
                </c:pt>
                <c:pt idx="389">
                  <c:v>11086.8</c:v>
                </c:pt>
                <c:pt idx="390">
                  <c:v>11121.2</c:v>
                </c:pt>
                <c:pt idx="391">
                  <c:v>11154.8</c:v>
                </c:pt>
                <c:pt idx="392">
                  <c:v>11188</c:v>
                </c:pt>
                <c:pt idx="393">
                  <c:v>11219.5</c:v>
                </c:pt>
                <c:pt idx="394">
                  <c:v>11250.3</c:v>
                </c:pt>
                <c:pt idx="395">
                  <c:v>11284.9</c:v>
                </c:pt>
                <c:pt idx="396">
                  <c:v>11317.9</c:v>
                </c:pt>
                <c:pt idx="397">
                  <c:v>11352.3</c:v>
                </c:pt>
                <c:pt idx="398">
                  <c:v>11384.9</c:v>
                </c:pt>
                <c:pt idx="399">
                  <c:v>11418.9</c:v>
                </c:pt>
                <c:pt idx="400">
                  <c:v>11456.1</c:v>
                </c:pt>
                <c:pt idx="401">
                  <c:v>11492.3</c:v>
                </c:pt>
                <c:pt idx="402">
                  <c:v>11530.5</c:v>
                </c:pt>
                <c:pt idx="403">
                  <c:v>11561.9</c:v>
                </c:pt>
                <c:pt idx="404">
                  <c:v>11593.7</c:v>
                </c:pt>
                <c:pt idx="405">
                  <c:v>11625.4</c:v>
                </c:pt>
                <c:pt idx="406">
                  <c:v>11659.2</c:v>
                </c:pt>
                <c:pt idx="407">
                  <c:v>11694.1</c:v>
                </c:pt>
                <c:pt idx="408">
                  <c:v>11727</c:v>
                </c:pt>
                <c:pt idx="409">
                  <c:v>11759.4</c:v>
                </c:pt>
                <c:pt idx="410">
                  <c:v>11795</c:v>
                </c:pt>
                <c:pt idx="411">
                  <c:v>11829.9</c:v>
                </c:pt>
                <c:pt idx="412">
                  <c:v>11865.1</c:v>
                </c:pt>
                <c:pt idx="413">
                  <c:v>11901</c:v>
                </c:pt>
                <c:pt idx="414">
                  <c:v>11933.7</c:v>
                </c:pt>
                <c:pt idx="415">
                  <c:v>11971.1</c:v>
                </c:pt>
                <c:pt idx="416">
                  <c:v>12005</c:v>
                </c:pt>
                <c:pt idx="417">
                  <c:v>12042.4</c:v>
                </c:pt>
                <c:pt idx="418">
                  <c:v>12078.5</c:v>
                </c:pt>
                <c:pt idx="419">
                  <c:v>12116</c:v>
                </c:pt>
                <c:pt idx="420">
                  <c:v>12154.3</c:v>
                </c:pt>
                <c:pt idx="421">
                  <c:v>12192.3</c:v>
                </c:pt>
                <c:pt idx="422">
                  <c:v>12231.4</c:v>
                </c:pt>
                <c:pt idx="423">
                  <c:v>12269.2</c:v>
                </c:pt>
                <c:pt idx="424">
                  <c:v>12311.9</c:v>
                </c:pt>
                <c:pt idx="425">
                  <c:v>12349.6</c:v>
                </c:pt>
                <c:pt idx="426">
                  <c:v>12391.3</c:v>
                </c:pt>
                <c:pt idx="427">
                  <c:v>12430.5</c:v>
                </c:pt>
                <c:pt idx="428">
                  <c:v>12469.9</c:v>
                </c:pt>
                <c:pt idx="429">
                  <c:v>12511.2</c:v>
                </c:pt>
                <c:pt idx="430">
                  <c:v>12553.8</c:v>
                </c:pt>
                <c:pt idx="431">
                  <c:v>12594.5</c:v>
                </c:pt>
                <c:pt idx="432">
                  <c:v>12637</c:v>
                </c:pt>
                <c:pt idx="433">
                  <c:v>12679.4</c:v>
                </c:pt>
                <c:pt idx="434">
                  <c:v>12721</c:v>
                </c:pt>
                <c:pt idx="435">
                  <c:v>12763.7</c:v>
                </c:pt>
                <c:pt idx="436">
                  <c:v>12808.8</c:v>
                </c:pt>
                <c:pt idx="437">
                  <c:v>12848.8</c:v>
                </c:pt>
                <c:pt idx="438">
                  <c:v>12892.5</c:v>
                </c:pt>
                <c:pt idx="439">
                  <c:v>12935.2</c:v>
                </c:pt>
                <c:pt idx="440">
                  <c:v>12976.7</c:v>
                </c:pt>
                <c:pt idx="441">
                  <c:v>13020.6</c:v>
                </c:pt>
                <c:pt idx="442">
                  <c:v>13060.7</c:v>
                </c:pt>
                <c:pt idx="443">
                  <c:v>13103.7</c:v>
                </c:pt>
                <c:pt idx="444">
                  <c:v>13149.2</c:v>
                </c:pt>
                <c:pt idx="445">
                  <c:v>13193.1</c:v>
                </c:pt>
                <c:pt idx="446">
                  <c:v>13235.9</c:v>
                </c:pt>
                <c:pt idx="447">
                  <c:v>13279</c:v>
                </c:pt>
                <c:pt idx="448">
                  <c:v>13323.7</c:v>
                </c:pt>
                <c:pt idx="449">
                  <c:v>13363.5</c:v>
                </c:pt>
                <c:pt idx="450">
                  <c:v>13404.6</c:v>
                </c:pt>
                <c:pt idx="451">
                  <c:v>13445.5</c:v>
                </c:pt>
                <c:pt idx="452">
                  <c:v>13484.8</c:v>
                </c:pt>
                <c:pt idx="453">
                  <c:v>13528</c:v>
                </c:pt>
                <c:pt idx="454">
                  <c:v>13570.4</c:v>
                </c:pt>
                <c:pt idx="455">
                  <c:v>13613.8</c:v>
                </c:pt>
                <c:pt idx="456">
                  <c:v>13657.9</c:v>
                </c:pt>
                <c:pt idx="457">
                  <c:v>13698.2</c:v>
                </c:pt>
                <c:pt idx="458">
                  <c:v>13739.6</c:v>
                </c:pt>
                <c:pt idx="459">
                  <c:v>13784.4</c:v>
                </c:pt>
                <c:pt idx="460">
                  <c:v>13829.1</c:v>
                </c:pt>
                <c:pt idx="461">
                  <c:v>13872.9</c:v>
                </c:pt>
                <c:pt idx="462">
                  <c:v>13917</c:v>
                </c:pt>
                <c:pt idx="463">
                  <c:v>13959.6</c:v>
                </c:pt>
                <c:pt idx="464">
                  <c:v>14004.8</c:v>
                </c:pt>
                <c:pt idx="465">
                  <c:v>14054.8</c:v>
                </c:pt>
                <c:pt idx="466">
                  <c:v>14097.8</c:v>
                </c:pt>
                <c:pt idx="467">
                  <c:v>14141.6</c:v>
                </c:pt>
                <c:pt idx="468">
                  <c:v>14181.9</c:v>
                </c:pt>
                <c:pt idx="469">
                  <c:v>14225.8</c:v>
                </c:pt>
                <c:pt idx="470">
                  <c:v>14268.8</c:v>
                </c:pt>
                <c:pt idx="471">
                  <c:v>14311</c:v>
                </c:pt>
                <c:pt idx="472">
                  <c:v>14350</c:v>
                </c:pt>
                <c:pt idx="473">
                  <c:v>14392.3</c:v>
                </c:pt>
                <c:pt idx="474">
                  <c:v>14430.1</c:v>
                </c:pt>
                <c:pt idx="475">
                  <c:v>14468.7</c:v>
                </c:pt>
                <c:pt idx="476">
                  <c:v>14505.8</c:v>
                </c:pt>
                <c:pt idx="477">
                  <c:v>14545.3</c:v>
                </c:pt>
                <c:pt idx="478">
                  <c:v>14586.1</c:v>
                </c:pt>
                <c:pt idx="479">
                  <c:v>14625.1</c:v>
                </c:pt>
                <c:pt idx="480">
                  <c:v>14667.3</c:v>
                </c:pt>
                <c:pt idx="481">
                  <c:v>14706.1</c:v>
                </c:pt>
                <c:pt idx="482">
                  <c:v>14741.9</c:v>
                </c:pt>
                <c:pt idx="483">
                  <c:v>14779.9</c:v>
                </c:pt>
                <c:pt idx="484">
                  <c:v>14817</c:v>
                </c:pt>
                <c:pt idx="485">
                  <c:v>14854.8</c:v>
                </c:pt>
                <c:pt idx="486">
                  <c:v>14894.1</c:v>
                </c:pt>
                <c:pt idx="487">
                  <c:v>14932.5</c:v>
                </c:pt>
                <c:pt idx="488">
                  <c:v>14970.1</c:v>
                </c:pt>
                <c:pt idx="489">
                  <c:v>15006.5</c:v>
                </c:pt>
                <c:pt idx="490">
                  <c:v>15046.6</c:v>
                </c:pt>
                <c:pt idx="491">
                  <c:v>15084.9</c:v>
                </c:pt>
                <c:pt idx="492">
                  <c:v>15124.2</c:v>
                </c:pt>
                <c:pt idx="493">
                  <c:v>15163.9</c:v>
                </c:pt>
                <c:pt idx="494">
                  <c:v>15200.2</c:v>
                </c:pt>
                <c:pt idx="495">
                  <c:v>15239.5</c:v>
                </c:pt>
                <c:pt idx="496">
                  <c:v>15280.7</c:v>
                </c:pt>
                <c:pt idx="497">
                  <c:v>15323.7</c:v>
                </c:pt>
                <c:pt idx="498">
                  <c:v>15363.4</c:v>
                </c:pt>
                <c:pt idx="499">
                  <c:v>15406.8</c:v>
                </c:pt>
                <c:pt idx="500">
                  <c:v>15447.5</c:v>
                </c:pt>
                <c:pt idx="501">
                  <c:v>15488.6</c:v>
                </c:pt>
                <c:pt idx="502">
                  <c:v>15529.8</c:v>
                </c:pt>
                <c:pt idx="503">
                  <c:v>15569.3</c:v>
                </c:pt>
                <c:pt idx="504">
                  <c:v>15609.6</c:v>
                </c:pt>
                <c:pt idx="505">
                  <c:v>15654.5</c:v>
                </c:pt>
                <c:pt idx="506">
                  <c:v>15694.6</c:v>
                </c:pt>
                <c:pt idx="507">
                  <c:v>15737</c:v>
                </c:pt>
                <c:pt idx="508">
                  <c:v>15780.8</c:v>
                </c:pt>
                <c:pt idx="509">
                  <c:v>15824.8</c:v>
                </c:pt>
                <c:pt idx="510">
                  <c:v>15866</c:v>
                </c:pt>
                <c:pt idx="511">
                  <c:v>15910</c:v>
                </c:pt>
                <c:pt idx="512">
                  <c:v>15952.3</c:v>
                </c:pt>
                <c:pt idx="513">
                  <c:v>15994.3</c:v>
                </c:pt>
                <c:pt idx="514">
                  <c:v>16039.8</c:v>
                </c:pt>
                <c:pt idx="515">
                  <c:v>16081.1</c:v>
                </c:pt>
                <c:pt idx="516">
                  <c:v>16123.8</c:v>
                </c:pt>
                <c:pt idx="517">
                  <c:v>16163.9</c:v>
                </c:pt>
                <c:pt idx="518">
                  <c:v>16210.2</c:v>
                </c:pt>
                <c:pt idx="519">
                  <c:v>16259.4</c:v>
                </c:pt>
                <c:pt idx="520">
                  <c:v>16303.7</c:v>
                </c:pt>
                <c:pt idx="521">
                  <c:v>16351.9</c:v>
                </c:pt>
                <c:pt idx="522">
                  <c:v>16398.4</c:v>
                </c:pt>
                <c:pt idx="523">
                  <c:v>16448.6</c:v>
                </c:pt>
                <c:pt idx="524">
                  <c:v>16499</c:v>
                </c:pt>
                <c:pt idx="525">
                  <c:v>16545.2</c:v>
                </c:pt>
                <c:pt idx="526">
                  <c:v>16593.7</c:v>
                </c:pt>
                <c:pt idx="527">
                  <c:v>16644.5</c:v>
                </c:pt>
                <c:pt idx="528">
                  <c:v>16688.1</c:v>
                </c:pt>
                <c:pt idx="529">
                  <c:v>16735</c:v>
                </c:pt>
                <c:pt idx="530">
                  <c:v>16786.1</c:v>
                </c:pt>
                <c:pt idx="531">
                  <c:v>16839.1</c:v>
                </c:pt>
                <c:pt idx="532">
                  <c:v>16888.6</c:v>
                </c:pt>
                <c:pt idx="533">
                  <c:v>16940.8</c:v>
                </c:pt>
                <c:pt idx="534">
                  <c:v>16988</c:v>
                </c:pt>
                <c:pt idx="535">
                  <c:v>17039.7</c:v>
                </c:pt>
                <c:pt idx="536">
                  <c:v>17091.5</c:v>
                </c:pt>
                <c:pt idx="537">
                  <c:v>17149.1</c:v>
                </c:pt>
                <c:pt idx="538">
                  <c:v>17203.3</c:v>
                </c:pt>
                <c:pt idx="539">
                  <c:v>17259</c:v>
                </c:pt>
                <c:pt idx="540">
                  <c:v>17314.7</c:v>
                </c:pt>
                <c:pt idx="541">
                  <c:v>17366.8</c:v>
                </c:pt>
                <c:pt idx="542">
                  <c:v>17421</c:v>
                </c:pt>
                <c:pt idx="543">
                  <c:v>17473.3</c:v>
                </c:pt>
                <c:pt idx="544">
                  <c:v>17529.9</c:v>
                </c:pt>
                <c:pt idx="545">
                  <c:v>17587.4</c:v>
                </c:pt>
                <c:pt idx="546">
                  <c:v>17644.2</c:v>
                </c:pt>
                <c:pt idx="547">
                  <c:v>17700.4</c:v>
                </c:pt>
                <c:pt idx="548">
                  <c:v>17755.2</c:v>
                </c:pt>
                <c:pt idx="549">
                  <c:v>17813.8</c:v>
                </c:pt>
                <c:pt idx="550">
                  <c:v>17878.1</c:v>
                </c:pt>
                <c:pt idx="551">
                  <c:v>17942.2</c:v>
                </c:pt>
                <c:pt idx="552">
                  <c:v>18006</c:v>
                </c:pt>
                <c:pt idx="553">
                  <c:v>18069.1</c:v>
                </c:pt>
                <c:pt idx="554">
                  <c:v>18135.5</c:v>
                </c:pt>
                <c:pt idx="555">
                  <c:v>18199</c:v>
                </c:pt>
                <c:pt idx="556">
                  <c:v>18262.2</c:v>
                </c:pt>
                <c:pt idx="557">
                  <c:v>18327.6</c:v>
                </c:pt>
                <c:pt idx="558">
                  <c:v>18396.5</c:v>
                </c:pt>
                <c:pt idx="559">
                  <c:v>18464.1</c:v>
                </c:pt>
                <c:pt idx="560">
                  <c:v>18531</c:v>
                </c:pt>
                <c:pt idx="561">
                  <c:v>18594.7</c:v>
                </c:pt>
                <c:pt idx="562">
                  <c:v>18655.6</c:v>
                </c:pt>
                <c:pt idx="563">
                  <c:v>18718.1</c:v>
                </c:pt>
                <c:pt idx="564">
                  <c:v>18782.3</c:v>
                </c:pt>
                <c:pt idx="565">
                  <c:v>18846</c:v>
                </c:pt>
                <c:pt idx="566">
                  <c:v>18915.7</c:v>
                </c:pt>
                <c:pt idx="567">
                  <c:v>18988.8</c:v>
                </c:pt>
                <c:pt idx="568">
                  <c:v>19060.2</c:v>
                </c:pt>
                <c:pt idx="569">
                  <c:v>19133.9</c:v>
                </c:pt>
                <c:pt idx="570">
                  <c:v>19204.1</c:v>
                </c:pt>
                <c:pt idx="571">
                  <c:v>19271.2</c:v>
                </c:pt>
                <c:pt idx="572">
                  <c:v>19344.9</c:v>
                </c:pt>
                <c:pt idx="573">
                  <c:v>19417.7</c:v>
                </c:pt>
                <c:pt idx="574">
                  <c:v>19481</c:v>
                </c:pt>
                <c:pt idx="575">
                  <c:v>19552.2</c:v>
                </c:pt>
                <c:pt idx="576">
                  <c:v>19619.5</c:v>
                </c:pt>
                <c:pt idx="577">
                  <c:v>19685.2</c:v>
                </c:pt>
                <c:pt idx="578">
                  <c:v>19753.6</c:v>
                </c:pt>
                <c:pt idx="579">
                  <c:v>19821.9</c:v>
                </c:pt>
                <c:pt idx="580">
                  <c:v>19882.2</c:v>
                </c:pt>
                <c:pt idx="581">
                  <c:v>19952.2</c:v>
                </c:pt>
                <c:pt idx="582">
                  <c:v>20019.2</c:v>
                </c:pt>
                <c:pt idx="583">
                  <c:v>20090.6</c:v>
                </c:pt>
                <c:pt idx="584">
                  <c:v>20154.2</c:v>
                </c:pt>
                <c:pt idx="585">
                  <c:v>20219.4</c:v>
                </c:pt>
                <c:pt idx="586">
                  <c:v>20291</c:v>
                </c:pt>
                <c:pt idx="587">
                  <c:v>20358.1</c:v>
                </c:pt>
                <c:pt idx="588">
                  <c:v>20421.5</c:v>
                </c:pt>
                <c:pt idx="589">
                  <c:v>20489.6</c:v>
                </c:pt>
                <c:pt idx="590">
                  <c:v>20557.8</c:v>
                </c:pt>
                <c:pt idx="591">
                  <c:v>20623.7</c:v>
                </c:pt>
                <c:pt idx="592">
                  <c:v>20689.3</c:v>
                </c:pt>
                <c:pt idx="593">
                  <c:v>20754.8</c:v>
                </c:pt>
                <c:pt idx="594">
                  <c:v>20819.2</c:v>
                </c:pt>
                <c:pt idx="595">
                  <c:v>20878.5</c:v>
                </c:pt>
                <c:pt idx="596">
                  <c:v>20945.6</c:v>
                </c:pt>
                <c:pt idx="597">
                  <c:v>21011.2</c:v>
                </c:pt>
                <c:pt idx="598">
                  <c:v>21084.2</c:v>
                </c:pt>
                <c:pt idx="599">
                  <c:v>21149.9</c:v>
                </c:pt>
                <c:pt idx="600">
                  <c:v>21217.7</c:v>
                </c:pt>
                <c:pt idx="601">
                  <c:v>21290</c:v>
                </c:pt>
                <c:pt idx="602">
                  <c:v>21361.5</c:v>
                </c:pt>
                <c:pt idx="603">
                  <c:v>21426</c:v>
                </c:pt>
                <c:pt idx="604">
                  <c:v>21489.3</c:v>
                </c:pt>
                <c:pt idx="605">
                  <c:v>21554.9</c:v>
                </c:pt>
                <c:pt idx="606">
                  <c:v>21616.9</c:v>
                </c:pt>
                <c:pt idx="607">
                  <c:v>21682.4</c:v>
                </c:pt>
                <c:pt idx="608">
                  <c:v>21750.1</c:v>
                </c:pt>
                <c:pt idx="609">
                  <c:v>21822.2</c:v>
                </c:pt>
                <c:pt idx="610">
                  <c:v>21888.5</c:v>
                </c:pt>
                <c:pt idx="611">
                  <c:v>21951.5</c:v>
                </c:pt>
                <c:pt idx="612">
                  <c:v>22023.9</c:v>
                </c:pt>
                <c:pt idx="613">
                  <c:v>22090.4</c:v>
                </c:pt>
                <c:pt idx="614">
                  <c:v>22156.3</c:v>
                </c:pt>
                <c:pt idx="615">
                  <c:v>22224.9</c:v>
                </c:pt>
                <c:pt idx="616">
                  <c:v>22293.2</c:v>
                </c:pt>
                <c:pt idx="617">
                  <c:v>22362.7</c:v>
                </c:pt>
                <c:pt idx="618">
                  <c:v>22428.2</c:v>
                </c:pt>
                <c:pt idx="619">
                  <c:v>22493.9</c:v>
                </c:pt>
                <c:pt idx="620">
                  <c:v>22559.2</c:v>
                </c:pt>
                <c:pt idx="621">
                  <c:v>22628</c:v>
                </c:pt>
                <c:pt idx="622">
                  <c:v>22696.7</c:v>
                </c:pt>
                <c:pt idx="623">
                  <c:v>22766.8</c:v>
                </c:pt>
                <c:pt idx="624">
                  <c:v>22835.5</c:v>
                </c:pt>
                <c:pt idx="625">
                  <c:v>22900.7</c:v>
                </c:pt>
                <c:pt idx="626">
                  <c:v>22968.9</c:v>
                </c:pt>
                <c:pt idx="627">
                  <c:v>23039.6</c:v>
                </c:pt>
                <c:pt idx="628">
                  <c:v>23105.4</c:v>
                </c:pt>
                <c:pt idx="629">
                  <c:v>23173.1</c:v>
                </c:pt>
                <c:pt idx="630">
                  <c:v>23239.7</c:v>
                </c:pt>
                <c:pt idx="631">
                  <c:v>23309.7</c:v>
                </c:pt>
                <c:pt idx="632">
                  <c:v>23373.4</c:v>
                </c:pt>
                <c:pt idx="633">
                  <c:v>23440.7</c:v>
                </c:pt>
                <c:pt idx="634">
                  <c:v>23503.7</c:v>
                </c:pt>
                <c:pt idx="635">
                  <c:v>23566.6</c:v>
                </c:pt>
                <c:pt idx="636">
                  <c:v>23627.6</c:v>
                </c:pt>
                <c:pt idx="637">
                  <c:v>23689.4</c:v>
                </c:pt>
                <c:pt idx="638">
                  <c:v>23753.4</c:v>
                </c:pt>
                <c:pt idx="639">
                  <c:v>23818.2</c:v>
                </c:pt>
                <c:pt idx="640">
                  <c:v>23876.7</c:v>
                </c:pt>
                <c:pt idx="641">
                  <c:v>23938.2</c:v>
                </c:pt>
                <c:pt idx="642">
                  <c:v>24003.3</c:v>
                </c:pt>
                <c:pt idx="643">
                  <c:v>24066.8</c:v>
                </c:pt>
                <c:pt idx="644">
                  <c:v>24129.3</c:v>
                </c:pt>
                <c:pt idx="645">
                  <c:v>24196.8</c:v>
                </c:pt>
                <c:pt idx="646">
                  <c:v>24265.6</c:v>
                </c:pt>
                <c:pt idx="647">
                  <c:v>24333.7</c:v>
                </c:pt>
                <c:pt idx="648">
                  <c:v>24400.8</c:v>
                </c:pt>
                <c:pt idx="649">
                  <c:v>24475.5</c:v>
                </c:pt>
                <c:pt idx="650">
                  <c:v>24545.6</c:v>
                </c:pt>
                <c:pt idx="651">
                  <c:v>24618.2</c:v>
                </c:pt>
                <c:pt idx="652">
                  <c:v>24691.8</c:v>
                </c:pt>
                <c:pt idx="653">
                  <c:v>24760.1</c:v>
                </c:pt>
                <c:pt idx="654">
                  <c:v>24830.3</c:v>
                </c:pt>
                <c:pt idx="655">
                  <c:v>24903.8</c:v>
                </c:pt>
                <c:pt idx="656">
                  <c:v>24975.6</c:v>
                </c:pt>
                <c:pt idx="657">
                  <c:v>25043.5</c:v>
                </c:pt>
                <c:pt idx="658">
                  <c:v>25113.9</c:v>
                </c:pt>
                <c:pt idx="659">
                  <c:v>25186</c:v>
                </c:pt>
                <c:pt idx="660">
                  <c:v>25257.4</c:v>
                </c:pt>
                <c:pt idx="661">
                  <c:v>25322.3</c:v>
                </c:pt>
                <c:pt idx="662">
                  <c:v>25391.9</c:v>
                </c:pt>
                <c:pt idx="663">
                  <c:v>25465.1</c:v>
                </c:pt>
                <c:pt idx="664">
                  <c:v>25531.5</c:v>
                </c:pt>
                <c:pt idx="665">
                  <c:v>25593.7</c:v>
                </c:pt>
                <c:pt idx="666">
                  <c:v>25661.1</c:v>
                </c:pt>
                <c:pt idx="667">
                  <c:v>25724.6</c:v>
                </c:pt>
                <c:pt idx="668">
                  <c:v>25788.8</c:v>
                </c:pt>
                <c:pt idx="669">
                  <c:v>25855.1</c:v>
                </c:pt>
                <c:pt idx="670">
                  <c:v>25925.9</c:v>
                </c:pt>
                <c:pt idx="671">
                  <c:v>25988.8</c:v>
                </c:pt>
                <c:pt idx="672">
                  <c:v>26053.8</c:v>
                </c:pt>
                <c:pt idx="673">
                  <c:v>26122.1</c:v>
                </c:pt>
                <c:pt idx="674">
                  <c:v>26188.3</c:v>
                </c:pt>
                <c:pt idx="675">
                  <c:v>26253.5</c:v>
                </c:pt>
                <c:pt idx="676">
                  <c:v>26321</c:v>
                </c:pt>
                <c:pt idx="677">
                  <c:v>26387.4</c:v>
                </c:pt>
                <c:pt idx="678">
                  <c:v>26452.5</c:v>
                </c:pt>
                <c:pt idx="679">
                  <c:v>26522.7</c:v>
                </c:pt>
                <c:pt idx="680">
                  <c:v>26583.9</c:v>
                </c:pt>
                <c:pt idx="681">
                  <c:v>26649.3</c:v>
                </c:pt>
                <c:pt idx="682">
                  <c:v>26716.1</c:v>
                </c:pt>
                <c:pt idx="683">
                  <c:v>26777.4</c:v>
                </c:pt>
                <c:pt idx="684">
                  <c:v>26836.7</c:v>
                </c:pt>
                <c:pt idx="685">
                  <c:v>26903.4</c:v>
                </c:pt>
                <c:pt idx="686">
                  <c:v>26969.9</c:v>
                </c:pt>
                <c:pt idx="687">
                  <c:v>27033.1</c:v>
                </c:pt>
                <c:pt idx="688">
                  <c:v>27101.3</c:v>
                </c:pt>
                <c:pt idx="689">
                  <c:v>27170</c:v>
                </c:pt>
                <c:pt idx="690">
                  <c:v>27237.8</c:v>
                </c:pt>
                <c:pt idx="691">
                  <c:v>27309.1</c:v>
                </c:pt>
                <c:pt idx="692">
                  <c:v>27383.6</c:v>
                </c:pt>
                <c:pt idx="693">
                  <c:v>27453.2</c:v>
                </c:pt>
                <c:pt idx="694">
                  <c:v>27529.7</c:v>
                </c:pt>
                <c:pt idx="695">
                  <c:v>27598.5</c:v>
                </c:pt>
                <c:pt idx="696">
                  <c:v>27673.1</c:v>
                </c:pt>
                <c:pt idx="697">
                  <c:v>27745.3</c:v>
                </c:pt>
                <c:pt idx="698">
                  <c:v>27816.3</c:v>
                </c:pt>
                <c:pt idx="699">
                  <c:v>27890.3</c:v>
                </c:pt>
                <c:pt idx="700">
                  <c:v>27960</c:v>
                </c:pt>
                <c:pt idx="701">
                  <c:v>28027.2</c:v>
                </c:pt>
                <c:pt idx="702">
                  <c:v>28094.9</c:v>
                </c:pt>
                <c:pt idx="703">
                  <c:v>28164.2</c:v>
                </c:pt>
                <c:pt idx="704">
                  <c:v>28233.9</c:v>
                </c:pt>
                <c:pt idx="705">
                  <c:v>28299.3</c:v>
                </c:pt>
                <c:pt idx="706">
                  <c:v>28367.9</c:v>
                </c:pt>
                <c:pt idx="707">
                  <c:v>28440.1</c:v>
                </c:pt>
                <c:pt idx="708">
                  <c:v>28513.9</c:v>
                </c:pt>
                <c:pt idx="709">
                  <c:v>28588.4</c:v>
                </c:pt>
                <c:pt idx="710">
                  <c:v>28659.9</c:v>
                </c:pt>
                <c:pt idx="711">
                  <c:v>28737.8</c:v>
                </c:pt>
                <c:pt idx="712">
                  <c:v>28817.4</c:v>
                </c:pt>
                <c:pt idx="713">
                  <c:v>28902.4</c:v>
                </c:pt>
                <c:pt idx="714">
                  <c:v>28981.9</c:v>
                </c:pt>
                <c:pt idx="715">
                  <c:v>29065.8</c:v>
                </c:pt>
                <c:pt idx="716">
                  <c:v>29139.1</c:v>
                </c:pt>
                <c:pt idx="717">
                  <c:v>29216.1</c:v>
                </c:pt>
                <c:pt idx="718">
                  <c:v>29287.3</c:v>
                </c:pt>
                <c:pt idx="719">
                  <c:v>29360.9</c:v>
                </c:pt>
                <c:pt idx="720">
                  <c:v>29443.5</c:v>
                </c:pt>
                <c:pt idx="721">
                  <c:v>29522.2</c:v>
                </c:pt>
                <c:pt idx="722">
                  <c:v>29600.1</c:v>
                </c:pt>
                <c:pt idx="723">
                  <c:v>29673</c:v>
                </c:pt>
                <c:pt idx="724">
                  <c:v>29747.9</c:v>
                </c:pt>
                <c:pt idx="725">
                  <c:v>29829.2</c:v>
                </c:pt>
                <c:pt idx="726">
                  <c:v>29907.5</c:v>
                </c:pt>
                <c:pt idx="727">
                  <c:v>29993.7</c:v>
                </c:pt>
                <c:pt idx="728">
                  <c:v>30072.3</c:v>
                </c:pt>
                <c:pt idx="729">
                  <c:v>30152.6</c:v>
                </c:pt>
                <c:pt idx="730">
                  <c:v>30233</c:v>
                </c:pt>
                <c:pt idx="731">
                  <c:v>30313.1</c:v>
                </c:pt>
                <c:pt idx="732">
                  <c:v>30397.5</c:v>
                </c:pt>
                <c:pt idx="733">
                  <c:v>30491.8</c:v>
                </c:pt>
                <c:pt idx="734">
                  <c:v>30585.1</c:v>
                </c:pt>
                <c:pt idx="735">
                  <c:v>30684.1</c:v>
                </c:pt>
                <c:pt idx="736">
                  <c:v>30780.7</c:v>
                </c:pt>
                <c:pt idx="737">
                  <c:v>30878</c:v>
                </c:pt>
                <c:pt idx="738">
                  <c:v>30974.7</c:v>
                </c:pt>
                <c:pt idx="739">
                  <c:v>31059.4</c:v>
                </c:pt>
                <c:pt idx="740">
                  <c:v>31147.5</c:v>
                </c:pt>
                <c:pt idx="741">
                  <c:v>31237.3</c:v>
                </c:pt>
                <c:pt idx="742">
                  <c:v>31329.7</c:v>
                </c:pt>
                <c:pt idx="743">
                  <c:v>31420.8</c:v>
                </c:pt>
                <c:pt idx="744">
                  <c:v>31513.8</c:v>
                </c:pt>
                <c:pt idx="745">
                  <c:v>31605.1</c:v>
                </c:pt>
                <c:pt idx="746">
                  <c:v>31702.4</c:v>
                </c:pt>
                <c:pt idx="747">
                  <c:v>31795.4</c:v>
                </c:pt>
                <c:pt idx="748">
                  <c:v>31890.3</c:v>
                </c:pt>
                <c:pt idx="749">
                  <c:v>31986.2</c:v>
                </c:pt>
                <c:pt idx="750">
                  <c:v>32076.4</c:v>
                </c:pt>
                <c:pt idx="751">
                  <c:v>32169.9</c:v>
                </c:pt>
                <c:pt idx="752">
                  <c:v>32265.9</c:v>
                </c:pt>
                <c:pt idx="753">
                  <c:v>32357.1</c:v>
                </c:pt>
                <c:pt idx="754">
                  <c:v>32451.9</c:v>
                </c:pt>
                <c:pt idx="755">
                  <c:v>32535.1</c:v>
                </c:pt>
                <c:pt idx="756">
                  <c:v>32618.9</c:v>
                </c:pt>
                <c:pt idx="757">
                  <c:v>32712.2</c:v>
                </c:pt>
                <c:pt idx="758">
                  <c:v>32790.8</c:v>
                </c:pt>
                <c:pt idx="759">
                  <c:v>32874.9</c:v>
                </c:pt>
                <c:pt idx="760">
                  <c:v>32954.1</c:v>
                </c:pt>
                <c:pt idx="761">
                  <c:v>33035.4</c:v>
                </c:pt>
                <c:pt idx="762">
                  <c:v>33116.7</c:v>
                </c:pt>
                <c:pt idx="763">
                  <c:v>33195.9</c:v>
                </c:pt>
                <c:pt idx="764">
                  <c:v>33282</c:v>
                </c:pt>
                <c:pt idx="765">
                  <c:v>33370.1</c:v>
                </c:pt>
                <c:pt idx="766">
                  <c:v>33458.6</c:v>
                </c:pt>
                <c:pt idx="767">
                  <c:v>33544.3</c:v>
                </c:pt>
                <c:pt idx="768">
                  <c:v>33637.2</c:v>
                </c:pt>
                <c:pt idx="769">
                  <c:v>33720.8</c:v>
                </c:pt>
                <c:pt idx="770">
                  <c:v>33804.3</c:v>
                </c:pt>
                <c:pt idx="771">
                  <c:v>33885.9</c:v>
                </c:pt>
                <c:pt idx="772">
                  <c:v>33966.8</c:v>
                </c:pt>
                <c:pt idx="773">
                  <c:v>34052.3</c:v>
                </c:pt>
                <c:pt idx="774">
                  <c:v>34134.7</c:v>
                </c:pt>
                <c:pt idx="775">
                  <c:v>34216.3</c:v>
                </c:pt>
                <c:pt idx="776">
                  <c:v>34299.5</c:v>
                </c:pt>
                <c:pt idx="777">
                  <c:v>34378.4</c:v>
                </c:pt>
                <c:pt idx="778">
                  <c:v>34461.1</c:v>
                </c:pt>
                <c:pt idx="779">
                  <c:v>34557.3</c:v>
                </c:pt>
                <c:pt idx="780">
                  <c:v>34647.5</c:v>
                </c:pt>
                <c:pt idx="781">
                  <c:v>34737.5</c:v>
                </c:pt>
                <c:pt idx="782">
                  <c:v>34831.3</c:v>
                </c:pt>
                <c:pt idx="783">
                  <c:v>34916.5</c:v>
                </c:pt>
                <c:pt idx="784">
                  <c:v>35006.8</c:v>
                </c:pt>
                <c:pt idx="785">
                  <c:v>35105.4</c:v>
                </c:pt>
                <c:pt idx="786">
                  <c:v>35198.1</c:v>
                </c:pt>
                <c:pt idx="787">
                  <c:v>35286.3</c:v>
                </c:pt>
                <c:pt idx="788">
                  <c:v>35367.8</c:v>
                </c:pt>
                <c:pt idx="789">
                  <c:v>35456.2</c:v>
                </c:pt>
                <c:pt idx="790">
                  <c:v>35531</c:v>
                </c:pt>
                <c:pt idx="791">
                  <c:v>35612.7</c:v>
                </c:pt>
                <c:pt idx="792">
                  <c:v>35692</c:v>
                </c:pt>
                <c:pt idx="793">
                  <c:v>35772.3</c:v>
                </c:pt>
                <c:pt idx="794">
                  <c:v>35849.9</c:v>
                </c:pt>
                <c:pt idx="795">
                  <c:v>35925.2</c:v>
                </c:pt>
                <c:pt idx="796">
                  <c:v>35995.4</c:v>
                </c:pt>
                <c:pt idx="797">
                  <c:v>36070.7</c:v>
                </c:pt>
                <c:pt idx="798">
                  <c:v>36145</c:v>
                </c:pt>
                <c:pt idx="799">
                  <c:v>36217</c:v>
                </c:pt>
                <c:pt idx="800">
                  <c:v>36291.6</c:v>
                </c:pt>
                <c:pt idx="801">
                  <c:v>36370.1</c:v>
                </c:pt>
                <c:pt idx="802">
                  <c:v>36448</c:v>
                </c:pt>
                <c:pt idx="803">
                  <c:v>36527.1</c:v>
                </c:pt>
                <c:pt idx="804">
                  <c:v>36606.6</c:v>
                </c:pt>
                <c:pt idx="805">
                  <c:v>36680.6</c:v>
                </c:pt>
                <c:pt idx="806">
                  <c:v>36762.8</c:v>
                </c:pt>
                <c:pt idx="807">
                  <c:v>36836.8</c:v>
                </c:pt>
                <c:pt idx="808">
                  <c:v>36921.6</c:v>
                </c:pt>
                <c:pt idx="809">
                  <c:v>36998.4</c:v>
                </c:pt>
                <c:pt idx="810">
                  <c:v>37083.8</c:v>
                </c:pt>
                <c:pt idx="811">
                  <c:v>37168</c:v>
                </c:pt>
                <c:pt idx="812">
                  <c:v>37248.8</c:v>
                </c:pt>
                <c:pt idx="813">
                  <c:v>37329.8</c:v>
                </c:pt>
                <c:pt idx="814">
                  <c:v>37407.2</c:v>
                </c:pt>
                <c:pt idx="815">
                  <c:v>37483.6</c:v>
                </c:pt>
                <c:pt idx="816">
                  <c:v>37555.5</c:v>
                </c:pt>
                <c:pt idx="817">
                  <c:v>37632.2</c:v>
                </c:pt>
                <c:pt idx="818">
                  <c:v>37705.1</c:v>
                </c:pt>
                <c:pt idx="819">
                  <c:v>37775.8</c:v>
                </c:pt>
                <c:pt idx="820">
                  <c:v>37844.7</c:v>
                </c:pt>
                <c:pt idx="821">
                  <c:v>37914.6</c:v>
                </c:pt>
                <c:pt idx="822">
                  <c:v>37987.2</c:v>
                </c:pt>
                <c:pt idx="823">
                  <c:v>38052.2</c:v>
                </c:pt>
                <c:pt idx="824">
                  <c:v>38118.3</c:v>
                </c:pt>
                <c:pt idx="825">
                  <c:v>38178.3</c:v>
                </c:pt>
                <c:pt idx="826">
                  <c:v>38237.3</c:v>
                </c:pt>
                <c:pt idx="827">
                  <c:v>38297.5</c:v>
                </c:pt>
                <c:pt idx="828">
                  <c:v>38361.1</c:v>
                </c:pt>
                <c:pt idx="829">
                  <c:v>38418.7</c:v>
                </c:pt>
                <c:pt idx="830">
                  <c:v>38479.9</c:v>
                </c:pt>
                <c:pt idx="831">
                  <c:v>38540.7</c:v>
                </c:pt>
                <c:pt idx="832">
                  <c:v>38603</c:v>
                </c:pt>
                <c:pt idx="833">
                  <c:v>38660.3</c:v>
                </c:pt>
                <c:pt idx="834">
                  <c:v>38719.9</c:v>
                </c:pt>
                <c:pt idx="835">
                  <c:v>38777.7</c:v>
                </c:pt>
                <c:pt idx="836">
                  <c:v>38836.6</c:v>
                </c:pt>
                <c:pt idx="837">
                  <c:v>38898.2</c:v>
                </c:pt>
                <c:pt idx="838">
                  <c:v>38957.4</c:v>
                </c:pt>
                <c:pt idx="839">
                  <c:v>39016.5</c:v>
                </c:pt>
                <c:pt idx="840">
                  <c:v>39076</c:v>
                </c:pt>
                <c:pt idx="841">
                  <c:v>39135</c:v>
                </c:pt>
                <c:pt idx="842">
                  <c:v>39194.9</c:v>
                </c:pt>
                <c:pt idx="843">
                  <c:v>39251.8</c:v>
                </c:pt>
                <c:pt idx="844">
                  <c:v>39309.5</c:v>
                </c:pt>
                <c:pt idx="845">
                  <c:v>39370.2</c:v>
                </c:pt>
                <c:pt idx="846">
                  <c:v>39436.8</c:v>
                </c:pt>
                <c:pt idx="847">
                  <c:v>39499.8</c:v>
                </c:pt>
                <c:pt idx="848">
                  <c:v>39567.9</c:v>
                </c:pt>
                <c:pt idx="849">
                  <c:v>39633.5</c:v>
                </c:pt>
                <c:pt idx="850">
                  <c:v>39705.9</c:v>
                </c:pt>
                <c:pt idx="851">
                  <c:v>39775.3</c:v>
                </c:pt>
                <c:pt idx="852">
                  <c:v>39852.9</c:v>
                </c:pt>
                <c:pt idx="853">
                  <c:v>39929.2</c:v>
                </c:pt>
                <c:pt idx="854">
                  <c:v>40006</c:v>
                </c:pt>
                <c:pt idx="855">
                  <c:v>40080.4</c:v>
                </c:pt>
                <c:pt idx="856">
                  <c:v>40155.5</c:v>
                </c:pt>
                <c:pt idx="857">
                  <c:v>40229.8</c:v>
                </c:pt>
                <c:pt idx="858">
                  <c:v>40301.7</c:v>
                </c:pt>
                <c:pt idx="859">
                  <c:v>40376.2</c:v>
                </c:pt>
                <c:pt idx="860">
                  <c:v>40450.2</c:v>
                </c:pt>
                <c:pt idx="861">
                  <c:v>40525</c:v>
                </c:pt>
                <c:pt idx="862">
                  <c:v>40601.9</c:v>
                </c:pt>
                <c:pt idx="863">
                  <c:v>40679.9</c:v>
                </c:pt>
                <c:pt idx="864">
                  <c:v>40758.4</c:v>
                </c:pt>
                <c:pt idx="865">
                  <c:v>40842.9</c:v>
                </c:pt>
                <c:pt idx="866">
                  <c:v>40925.8</c:v>
                </c:pt>
                <c:pt idx="867">
                  <c:v>41014.4</c:v>
                </c:pt>
                <c:pt idx="868">
                  <c:v>41098.4</c:v>
                </c:pt>
                <c:pt idx="869">
                  <c:v>41176.7</c:v>
                </c:pt>
                <c:pt idx="870">
                  <c:v>41257.5</c:v>
                </c:pt>
                <c:pt idx="871">
                  <c:v>41341</c:v>
                </c:pt>
                <c:pt idx="872">
                  <c:v>41420.8</c:v>
                </c:pt>
                <c:pt idx="873">
                  <c:v>41498.6</c:v>
                </c:pt>
                <c:pt idx="874">
                  <c:v>41582</c:v>
                </c:pt>
                <c:pt idx="875">
                  <c:v>41656.9</c:v>
                </c:pt>
                <c:pt idx="876">
                  <c:v>41735.7</c:v>
                </c:pt>
                <c:pt idx="877">
                  <c:v>41823.3</c:v>
                </c:pt>
                <c:pt idx="878">
                  <c:v>41907</c:v>
                </c:pt>
                <c:pt idx="879">
                  <c:v>41991.7</c:v>
                </c:pt>
                <c:pt idx="880">
                  <c:v>42076.9</c:v>
                </c:pt>
                <c:pt idx="881">
                  <c:v>42172.2</c:v>
                </c:pt>
                <c:pt idx="882">
                  <c:v>42265.3</c:v>
                </c:pt>
                <c:pt idx="883">
                  <c:v>42350.2</c:v>
                </c:pt>
                <c:pt idx="884">
                  <c:v>42443.7</c:v>
                </c:pt>
                <c:pt idx="885">
                  <c:v>42536.4</c:v>
                </c:pt>
                <c:pt idx="886">
                  <c:v>42626.4</c:v>
                </c:pt>
                <c:pt idx="887">
                  <c:v>42718.4</c:v>
                </c:pt>
                <c:pt idx="888">
                  <c:v>42815.5</c:v>
                </c:pt>
                <c:pt idx="889">
                  <c:v>42913.2</c:v>
                </c:pt>
                <c:pt idx="890">
                  <c:v>43007.7</c:v>
                </c:pt>
                <c:pt idx="891">
                  <c:v>43103.9</c:v>
                </c:pt>
                <c:pt idx="892">
                  <c:v>43196.1</c:v>
                </c:pt>
                <c:pt idx="893">
                  <c:v>43288</c:v>
                </c:pt>
                <c:pt idx="894">
                  <c:v>43382.9</c:v>
                </c:pt>
                <c:pt idx="895">
                  <c:v>43480.4</c:v>
                </c:pt>
                <c:pt idx="896">
                  <c:v>43577.5</c:v>
                </c:pt>
                <c:pt idx="897">
                  <c:v>43677.4</c:v>
                </c:pt>
                <c:pt idx="898">
                  <c:v>43777.7</c:v>
                </c:pt>
                <c:pt idx="899">
                  <c:v>43879.2</c:v>
                </c:pt>
                <c:pt idx="900">
                  <c:v>43981</c:v>
                </c:pt>
                <c:pt idx="901">
                  <c:v>44082.8</c:v>
                </c:pt>
                <c:pt idx="902">
                  <c:v>44184.5</c:v>
                </c:pt>
                <c:pt idx="903">
                  <c:v>44286</c:v>
                </c:pt>
                <c:pt idx="904">
                  <c:v>44387.2</c:v>
                </c:pt>
                <c:pt idx="905">
                  <c:v>44487.9</c:v>
                </c:pt>
                <c:pt idx="906">
                  <c:v>44588.3</c:v>
                </c:pt>
                <c:pt idx="907">
                  <c:v>44688.3</c:v>
                </c:pt>
                <c:pt idx="908">
                  <c:v>44788</c:v>
                </c:pt>
                <c:pt idx="909">
                  <c:v>44887.2</c:v>
                </c:pt>
                <c:pt idx="910">
                  <c:v>44986.2</c:v>
                </c:pt>
                <c:pt idx="911">
                  <c:v>45085</c:v>
                </c:pt>
                <c:pt idx="912">
                  <c:v>45189.9</c:v>
                </c:pt>
                <c:pt idx="913">
                  <c:v>45285.5</c:v>
                </c:pt>
                <c:pt idx="914">
                  <c:v>45383.1</c:v>
                </c:pt>
                <c:pt idx="915">
                  <c:v>45474.1</c:v>
                </c:pt>
                <c:pt idx="916">
                  <c:v>45570.3</c:v>
                </c:pt>
                <c:pt idx="917">
                  <c:v>45664.1</c:v>
                </c:pt>
                <c:pt idx="918">
                  <c:v>45762.7</c:v>
                </c:pt>
                <c:pt idx="919">
                  <c:v>45857.4</c:v>
                </c:pt>
                <c:pt idx="920">
                  <c:v>45958.7</c:v>
                </c:pt>
                <c:pt idx="921">
                  <c:v>46054.1</c:v>
                </c:pt>
                <c:pt idx="922">
                  <c:v>46140.6</c:v>
                </c:pt>
                <c:pt idx="923">
                  <c:v>46235.9</c:v>
                </c:pt>
                <c:pt idx="924">
                  <c:v>46317.3</c:v>
                </c:pt>
                <c:pt idx="925">
                  <c:v>46410</c:v>
                </c:pt>
                <c:pt idx="926">
                  <c:v>46497.9</c:v>
                </c:pt>
                <c:pt idx="927">
                  <c:v>46581.5</c:v>
                </c:pt>
                <c:pt idx="928">
                  <c:v>46665.3</c:v>
                </c:pt>
                <c:pt idx="929">
                  <c:v>46754.3</c:v>
                </c:pt>
                <c:pt idx="930">
                  <c:v>46839.3</c:v>
                </c:pt>
                <c:pt idx="931">
                  <c:v>46920.6</c:v>
                </c:pt>
                <c:pt idx="932">
                  <c:v>47002.2</c:v>
                </c:pt>
                <c:pt idx="933">
                  <c:v>47081.5</c:v>
                </c:pt>
                <c:pt idx="934">
                  <c:v>47165.8</c:v>
                </c:pt>
                <c:pt idx="935">
                  <c:v>47250.3</c:v>
                </c:pt>
                <c:pt idx="936">
                  <c:v>47331</c:v>
                </c:pt>
                <c:pt idx="937">
                  <c:v>47413.8</c:v>
                </c:pt>
                <c:pt idx="938">
                  <c:v>47497.6</c:v>
                </c:pt>
                <c:pt idx="939">
                  <c:v>47579.6</c:v>
                </c:pt>
                <c:pt idx="940">
                  <c:v>47657.5</c:v>
                </c:pt>
                <c:pt idx="941">
                  <c:v>47738.4</c:v>
                </c:pt>
                <c:pt idx="942">
                  <c:v>47816.4</c:v>
                </c:pt>
                <c:pt idx="943">
                  <c:v>47898.1</c:v>
                </c:pt>
                <c:pt idx="944">
                  <c:v>47979.2</c:v>
                </c:pt>
                <c:pt idx="945">
                  <c:v>48057.5</c:v>
                </c:pt>
                <c:pt idx="946">
                  <c:v>48140</c:v>
                </c:pt>
                <c:pt idx="947">
                  <c:v>48232</c:v>
                </c:pt>
                <c:pt idx="948">
                  <c:v>48325</c:v>
                </c:pt>
                <c:pt idx="949">
                  <c:v>48418.6</c:v>
                </c:pt>
                <c:pt idx="950">
                  <c:v>48509.4</c:v>
                </c:pt>
                <c:pt idx="951">
                  <c:v>48608.7</c:v>
                </c:pt>
                <c:pt idx="952">
                  <c:v>48703.7</c:v>
                </c:pt>
                <c:pt idx="953">
                  <c:v>48801.6</c:v>
                </c:pt>
                <c:pt idx="954">
                  <c:v>48892</c:v>
                </c:pt>
                <c:pt idx="955">
                  <c:v>48984.5</c:v>
                </c:pt>
                <c:pt idx="956">
                  <c:v>49073.6</c:v>
                </c:pt>
                <c:pt idx="957">
                  <c:v>49164.2</c:v>
                </c:pt>
                <c:pt idx="958">
                  <c:v>49257.7</c:v>
                </c:pt>
                <c:pt idx="959">
                  <c:v>49351.2</c:v>
                </c:pt>
                <c:pt idx="960">
                  <c:v>49434.9</c:v>
                </c:pt>
                <c:pt idx="961">
                  <c:v>49523.5</c:v>
                </c:pt>
                <c:pt idx="962">
                  <c:v>49617.1</c:v>
                </c:pt>
                <c:pt idx="963">
                  <c:v>49706.7</c:v>
                </c:pt>
                <c:pt idx="964">
                  <c:v>49798.3</c:v>
                </c:pt>
                <c:pt idx="965">
                  <c:v>49894.6</c:v>
                </c:pt>
                <c:pt idx="966">
                  <c:v>49991.4</c:v>
                </c:pt>
                <c:pt idx="967">
                  <c:v>50080.5</c:v>
                </c:pt>
                <c:pt idx="968">
                  <c:v>50176.7</c:v>
                </c:pt>
                <c:pt idx="969">
                  <c:v>50267.9</c:v>
                </c:pt>
                <c:pt idx="970">
                  <c:v>50361.5</c:v>
                </c:pt>
                <c:pt idx="971">
                  <c:v>50449.7</c:v>
                </c:pt>
                <c:pt idx="972">
                  <c:v>50542.5</c:v>
                </c:pt>
                <c:pt idx="973">
                  <c:v>50633.8</c:v>
                </c:pt>
                <c:pt idx="974">
                  <c:v>50726.6</c:v>
                </c:pt>
                <c:pt idx="975">
                  <c:v>50817.3</c:v>
                </c:pt>
                <c:pt idx="976">
                  <c:v>50908</c:v>
                </c:pt>
                <c:pt idx="977">
                  <c:v>50998.5</c:v>
                </c:pt>
                <c:pt idx="978">
                  <c:v>51087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DC"</c:f>
              <c:strCache>
                <c:ptCount val="1"/>
                <c:pt idx="0">
                  <c:v>EDC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DC!$A$9:$A$524</c:f>
              <c:numCache>
                <c:formatCode>General</c:formatCode>
                <c:ptCount val="516"/>
                <c:pt idx="0">
                  <c:v>0</c:v>
                </c:pt>
                <c:pt idx="1">
                  <c:v>1.65</c:v>
                </c:pt>
                <c:pt idx="2">
                  <c:v>3.3</c:v>
                </c:pt>
                <c:pt idx="3">
                  <c:v>4.95</c:v>
                </c:pt>
                <c:pt idx="4">
                  <c:v>6.6</c:v>
                </c:pt>
                <c:pt idx="5">
                  <c:v>8.25</c:v>
                </c:pt>
                <c:pt idx="6">
                  <c:v>9.9</c:v>
                </c:pt>
                <c:pt idx="7">
                  <c:v>11.55</c:v>
                </c:pt>
                <c:pt idx="8">
                  <c:v>13.2</c:v>
                </c:pt>
                <c:pt idx="9">
                  <c:v>14.85</c:v>
                </c:pt>
                <c:pt idx="10">
                  <c:v>16.5</c:v>
                </c:pt>
                <c:pt idx="11">
                  <c:v>18.15</c:v>
                </c:pt>
                <c:pt idx="12">
                  <c:v>19.8</c:v>
                </c:pt>
                <c:pt idx="13">
                  <c:v>21.45</c:v>
                </c:pt>
                <c:pt idx="14">
                  <c:v>23.1</c:v>
                </c:pt>
                <c:pt idx="15">
                  <c:v>24.75</c:v>
                </c:pt>
                <c:pt idx="16">
                  <c:v>26.4</c:v>
                </c:pt>
                <c:pt idx="17">
                  <c:v>28.05</c:v>
                </c:pt>
                <c:pt idx="18">
                  <c:v>29.7</c:v>
                </c:pt>
                <c:pt idx="19">
                  <c:v>31.35</c:v>
                </c:pt>
                <c:pt idx="20">
                  <c:v>33</c:v>
                </c:pt>
                <c:pt idx="21">
                  <c:v>34.65</c:v>
                </c:pt>
                <c:pt idx="22">
                  <c:v>36.3</c:v>
                </c:pt>
                <c:pt idx="23">
                  <c:v>37.95</c:v>
                </c:pt>
                <c:pt idx="24">
                  <c:v>39.6</c:v>
                </c:pt>
                <c:pt idx="25">
                  <c:v>41.25</c:v>
                </c:pt>
                <c:pt idx="26">
                  <c:v>42.9</c:v>
                </c:pt>
                <c:pt idx="27">
                  <c:v>44.55</c:v>
                </c:pt>
                <c:pt idx="28">
                  <c:v>46.2</c:v>
                </c:pt>
                <c:pt idx="29">
                  <c:v>47.85</c:v>
                </c:pt>
                <c:pt idx="30">
                  <c:v>49.5</c:v>
                </c:pt>
                <c:pt idx="31">
                  <c:v>51.15</c:v>
                </c:pt>
                <c:pt idx="32">
                  <c:v>52.8</c:v>
                </c:pt>
                <c:pt idx="33">
                  <c:v>54.45</c:v>
                </c:pt>
                <c:pt idx="34">
                  <c:v>56.1</c:v>
                </c:pt>
                <c:pt idx="35">
                  <c:v>57.75</c:v>
                </c:pt>
                <c:pt idx="36">
                  <c:v>59.4</c:v>
                </c:pt>
                <c:pt idx="37">
                  <c:v>61.05</c:v>
                </c:pt>
                <c:pt idx="38">
                  <c:v>62.7</c:v>
                </c:pt>
                <c:pt idx="39">
                  <c:v>64.35</c:v>
                </c:pt>
                <c:pt idx="40">
                  <c:v>66</c:v>
                </c:pt>
                <c:pt idx="41">
                  <c:v>67.65</c:v>
                </c:pt>
                <c:pt idx="42">
                  <c:v>69.3</c:v>
                </c:pt>
                <c:pt idx="43">
                  <c:v>70.95</c:v>
                </c:pt>
                <c:pt idx="44">
                  <c:v>72.6</c:v>
                </c:pt>
                <c:pt idx="45">
                  <c:v>74.25</c:v>
                </c:pt>
                <c:pt idx="46">
                  <c:v>75.9</c:v>
                </c:pt>
                <c:pt idx="47">
                  <c:v>77.55</c:v>
                </c:pt>
                <c:pt idx="48">
                  <c:v>79.2</c:v>
                </c:pt>
                <c:pt idx="49">
                  <c:v>80.85</c:v>
                </c:pt>
                <c:pt idx="50">
                  <c:v>82.5</c:v>
                </c:pt>
                <c:pt idx="51">
                  <c:v>84.15</c:v>
                </c:pt>
                <c:pt idx="52">
                  <c:v>85.8</c:v>
                </c:pt>
                <c:pt idx="53">
                  <c:v>87.45</c:v>
                </c:pt>
                <c:pt idx="54">
                  <c:v>89.1</c:v>
                </c:pt>
                <c:pt idx="55">
                  <c:v>90.75</c:v>
                </c:pt>
                <c:pt idx="56">
                  <c:v>92.4</c:v>
                </c:pt>
                <c:pt idx="57">
                  <c:v>94.05</c:v>
                </c:pt>
                <c:pt idx="58">
                  <c:v>95.7</c:v>
                </c:pt>
                <c:pt idx="59">
                  <c:v>97.35</c:v>
                </c:pt>
                <c:pt idx="60">
                  <c:v>99</c:v>
                </c:pt>
                <c:pt idx="61">
                  <c:v>100.65</c:v>
                </c:pt>
                <c:pt idx="62">
                  <c:v>102.3</c:v>
                </c:pt>
                <c:pt idx="63">
                  <c:v>103.95</c:v>
                </c:pt>
                <c:pt idx="64">
                  <c:v>105.6</c:v>
                </c:pt>
                <c:pt idx="65">
                  <c:v>107.25</c:v>
                </c:pt>
                <c:pt idx="66">
                  <c:v>108.9</c:v>
                </c:pt>
                <c:pt idx="67">
                  <c:v>110.55</c:v>
                </c:pt>
                <c:pt idx="68">
                  <c:v>112.2</c:v>
                </c:pt>
                <c:pt idx="69">
                  <c:v>113.85</c:v>
                </c:pt>
                <c:pt idx="70">
                  <c:v>115.5</c:v>
                </c:pt>
                <c:pt idx="71">
                  <c:v>117.15</c:v>
                </c:pt>
                <c:pt idx="72">
                  <c:v>118.8</c:v>
                </c:pt>
                <c:pt idx="73">
                  <c:v>120.45</c:v>
                </c:pt>
                <c:pt idx="74">
                  <c:v>122.1</c:v>
                </c:pt>
                <c:pt idx="75">
                  <c:v>123.75</c:v>
                </c:pt>
                <c:pt idx="76">
                  <c:v>125.4</c:v>
                </c:pt>
                <c:pt idx="77">
                  <c:v>127.05</c:v>
                </c:pt>
                <c:pt idx="78">
                  <c:v>128.7</c:v>
                </c:pt>
                <c:pt idx="79">
                  <c:v>130.35</c:v>
                </c:pt>
                <c:pt idx="80">
                  <c:v>132</c:v>
                </c:pt>
                <c:pt idx="81">
                  <c:v>133.65</c:v>
                </c:pt>
                <c:pt idx="82">
                  <c:v>135.3</c:v>
                </c:pt>
                <c:pt idx="83">
                  <c:v>136.95</c:v>
                </c:pt>
                <c:pt idx="84">
                  <c:v>138.6</c:v>
                </c:pt>
                <c:pt idx="85">
                  <c:v>140.25</c:v>
                </c:pt>
                <c:pt idx="86">
                  <c:v>141.9</c:v>
                </c:pt>
                <c:pt idx="87">
                  <c:v>143.55</c:v>
                </c:pt>
                <c:pt idx="88">
                  <c:v>145.2</c:v>
                </c:pt>
                <c:pt idx="89">
                  <c:v>146.85</c:v>
                </c:pt>
                <c:pt idx="90">
                  <c:v>148.5</c:v>
                </c:pt>
                <c:pt idx="91">
                  <c:v>150.15</c:v>
                </c:pt>
                <c:pt idx="92">
                  <c:v>151.8</c:v>
                </c:pt>
                <c:pt idx="93">
                  <c:v>153.45</c:v>
                </c:pt>
                <c:pt idx="94">
                  <c:v>155.1</c:v>
                </c:pt>
                <c:pt idx="95">
                  <c:v>156.75</c:v>
                </c:pt>
                <c:pt idx="96">
                  <c:v>158.4</c:v>
                </c:pt>
                <c:pt idx="97">
                  <c:v>160.05</c:v>
                </c:pt>
                <c:pt idx="98">
                  <c:v>161.7</c:v>
                </c:pt>
                <c:pt idx="99">
                  <c:v>163.35</c:v>
                </c:pt>
                <c:pt idx="100">
                  <c:v>165</c:v>
                </c:pt>
                <c:pt idx="101">
                  <c:v>166.65</c:v>
                </c:pt>
                <c:pt idx="102">
                  <c:v>168.3</c:v>
                </c:pt>
                <c:pt idx="103">
                  <c:v>169.95</c:v>
                </c:pt>
                <c:pt idx="104">
                  <c:v>171.6</c:v>
                </c:pt>
                <c:pt idx="105">
                  <c:v>173.25</c:v>
                </c:pt>
                <c:pt idx="106">
                  <c:v>174.9</c:v>
                </c:pt>
                <c:pt idx="107">
                  <c:v>176.55</c:v>
                </c:pt>
                <c:pt idx="108">
                  <c:v>178.2</c:v>
                </c:pt>
                <c:pt idx="109">
                  <c:v>179.85</c:v>
                </c:pt>
                <c:pt idx="110">
                  <c:v>181.5</c:v>
                </c:pt>
                <c:pt idx="111">
                  <c:v>183.15</c:v>
                </c:pt>
                <c:pt idx="112">
                  <c:v>184.8</c:v>
                </c:pt>
                <c:pt idx="113">
                  <c:v>186.45</c:v>
                </c:pt>
                <c:pt idx="114">
                  <c:v>188.1</c:v>
                </c:pt>
                <c:pt idx="115">
                  <c:v>189.75</c:v>
                </c:pt>
                <c:pt idx="116">
                  <c:v>191.4</c:v>
                </c:pt>
                <c:pt idx="117">
                  <c:v>193.05</c:v>
                </c:pt>
                <c:pt idx="118">
                  <c:v>194.7</c:v>
                </c:pt>
                <c:pt idx="119">
                  <c:v>196.35</c:v>
                </c:pt>
                <c:pt idx="120">
                  <c:v>198</c:v>
                </c:pt>
                <c:pt idx="121">
                  <c:v>199.65</c:v>
                </c:pt>
                <c:pt idx="122">
                  <c:v>201.3</c:v>
                </c:pt>
                <c:pt idx="123">
                  <c:v>202.95</c:v>
                </c:pt>
                <c:pt idx="124">
                  <c:v>204.6</c:v>
                </c:pt>
                <c:pt idx="125">
                  <c:v>206.25</c:v>
                </c:pt>
                <c:pt idx="126">
                  <c:v>207.9</c:v>
                </c:pt>
                <c:pt idx="127">
                  <c:v>209.55</c:v>
                </c:pt>
                <c:pt idx="128">
                  <c:v>211.2</c:v>
                </c:pt>
                <c:pt idx="129">
                  <c:v>212.85</c:v>
                </c:pt>
                <c:pt idx="130">
                  <c:v>214.5</c:v>
                </c:pt>
                <c:pt idx="131">
                  <c:v>216.15</c:v>
                </c:pt>
                <c:pt idx="132">
                  <c:v>217.8</c:v>
                </c:pt>
                <c:pt idx="133">
                  <c:v>219.45</c:v>
                </c:pt>
                <c:pt idx="134">
                  <c:v>221.1</c:v>
                </c:pt>
                <c:pt idx="135">
                  <c:v>222.75</c:v>
                </c:pt>
                <c:pt idx="136">
                  <c:v>224.4</c:v>
                </c:pt>
                <c:pt idx="137">
                  <c:v>226.05</c:v>
                </c:pt>
                <c:pt idx="138">
                  <c:v>227.7</c:v>
                </c:pt>
                <c:pt idx="139">
                  <c:v>229.35</c:v>
                </c:pt>
                <c:pt idx="140">
                  <c:v>231</c:v>
                </c:pt>
                <c:pt idx="141">
                  <c:v>232.65</c:v>
                </c:pt>
                <c:pt idx="142">
                  <c:v>234.3</c:v>
                </c:pt>
                <c:pt idx="143">
                  <c:v>235.95</c:v>
                </c:pt>
                <c:pt idx="144">
                  <c:v>237.6</c:v>
                </c:pt>
                <c:pt idx="145">
                  <c:v>239.25</c:v>
                </c:pt>
                <c:pt idx="146">
                  <c:v>240.9</c:v>
                </c:pt>
                <c:pt idx="147">
                  <c:v>242.55</c:v>
                </c:pt>
                <c:pt idx="148">
                  <c:v>244.2</c:v>
                </c:pt>
                <c:pt idx="149">
                  <c:v>245.85</c:v>
                </c:pt>
                <c:pt idx="150">
                  <c:v>247.5</c:v>
                </c:pt>
                <c:pt idx="151">
                  <c:v>249.15</c:v>
                </c:pt>
                <c:pt idx="152">
                  <c:v>250.8</c:v>
                </c:pt>
                <c:pt idx="153">
                  <c:v>252.45</c:v>
                </c:pt>
                <c:pt idx="154">
                  <c:v>254.1</c:v>
                </c:pt>
                <c:pt idx="155">
                  <c:v>255.75</c:v>
                </c:pt>
                <c:pt idx="156">
                  <c:v>257.4</c:v>
                </c:pt>
                <c:pt idx="157">
                  <c:v>259.05</c:v>
                </c:pt>
                <c:pt idx="158">
                  <c:v>260.7</c:v>
                </c:pt>
                <c:pt idx="159">
                  <c:v>262.35</c:v>
                </c:pt>
                <c:pt idx="160">
                  <c:v>264</c:v>
                </c:pt>
                <c:pt idx="161">
                  <c:v>265.65</c:v>
                </c:pt>
                <c:pt idx="162">
                  <c:v>267.3</c:v>
                </c:pt>
                <c:pt idx="163">
                  <c:v>268.95</c:v>
                </c:pt>
                <c:pt idx="164">
                  <c:v>270.6</c:v>
                </c:pt>
                <c:pt idx="165">
                  <c:v>272.25</c:v>
                </c:pt>
                <c:pt idx="166">
                  <c:v>273.9</c:v>
                </c:pt>
                <c:pt idx="167">
                  <c:v>275.55</c:v>
                </c:pt>
                <c:pt idx="168">
                  <c:v>277.2</c:v>
                </c:pt>
                <c:pt idx="169">
                  <c:v>278.85</c:v>
                </c:pt>
                <c:pt idx="170">
                  <c:v>280.5</c:v>
                </c:pt>
                <c:pt idx="171">
                  <c:v>282.15</c:v>
                </c:pt>
                <c:pt idx="172">
                  <c:v>283.8</c:v>
                </c:pt>
                <c:pt idx="173">
                  <c:v>285.45</c:v>
                </c:pt>
                <c:pt idx="174">
                  <c:v>287.1</c:v>
                </c:pt>
                <c:pt idx="175">
                  <c:v>288.75</c:v>
                </c:pt>
                <c:pt idx="176">
                  <c:v>290.4</c:v>
                </c:pt>
                <c:pt idx="177">
                  <c:v>292.05</c:v>
                </c:pt>
                <c:pt idx="178">
                  <c:v>293.7</c:v>
                </c:pt>
                <c:pt idx="179">
                  <c:v>295.35</c:v>
                </c:pt>
                <c:pt idx="180">
                  <c:v>297</c:v>
                </c:pt>
                <c:pt idx="181">
                  <c:v>298.65</c:v>
                </c:pt>
                <c:pt idx="182">
                  <c:v>300.3</c:v>
                </c:pt>
                <c:pt idx="183">
                  <c:v>301.95</c:v>
                </c:pt>
                <c:pt idx="184">
                  <c:v>303.6</c:v>
                </c:pt>
                <c:pt idx="185">
                  <c:v>305.25</c:v>
                </c:pt>
                <c:pt idx="186">
                  <c:v>306.9</c:v>
                </c:pt>
                <c:pt idx="187">
                  <c:v>308.55</c:v>
                </c:pt>
                <c:pt idx="188">
                  <c:v>310.2</c:v>
                </c:pt>
                <c:pt idx="189">
                  <c:v>311.85</c:v>
                </c:pt>
                <c:pt idx="190">
                  <c:v>313.5</c:v>
                </c:pt>
                <c:pt idx="191">
                  <c:v>315.15</c:v>
                </c:pt>
                <c:pt idx="192">
                  <c:v>316.8</c:v>
                </c:pt>
                <c:pt idx="193">
                  <c:v>318.45</c:v>
                </c:pt>
                <c:pt idx="194">
                  <c:v>320.1</c:v>
                </c:pt>
                <c:pt idx="195">
                  <c:v>321.75</c:v>
                </c:pt>
                <c:pt idx="196">
                  <c:v>323.4</c:v>
                </c:pt>
                <c:pt idx="197">
                  <c:v>325.05</c:v>
                </c:pt>
                <c:pt idx="198">
                  <c:v>326.7</c:v>
                </c:pt>
                <c:pt idx="199">
                  <c:v>328.35</c:v>
                </c:pt>
                <c:pt idx="200">
                  <c:v>330</c:v>
                </c:pt>
                <c:pt idx="201">
                  <c:v>331.65</c:v>
                </c:pt>
                <c:pt idx="202">
                  <c:v>333.3</c:v>
                </c:pt>
                <c:pt idx="203">
                  <c:v>334.95</c:v>
                </c:pt>
                <c:pt idx="204">
                  <c:v>336.6</c:v>
                </c:pt>
                <c:pt idx="205">
                  <c:v>338.25</c:v>
                </c:pt>
                <c:pt idx="206">
                  <c:v>339.9</c:v>
                </c:pt>
                <c:pt idx="207">
                  <c:v>341.55</c:v>
                </c:pt>
                <c:pt idx="208">
                  <c:v>343.2</c:v>
                </c:pt>
                <c:pt idx="209">
                  <c:v>344.85</c:v>
                </c:pt>
                <c:pt idx="210">
                  <c:v>346.5</c:v>
                </c:pt>
                <c:pt idx="211">
                  <c:v>348.15</c:v>
                </c:pt>
                <c:pt idx="212">
                  <c:v>349.8</c:v>
                </c:pt>
                <c:pt idx="213">
                  <c:v>351.45</c:v>
                </c:pt>
                <c:pt idx="214">
                  <c:v>353.1</c:v>
                </c:pt>
                <c:pt idx="215">
                  <c:v>354.75</c:v>
                </c:pt>
                <c:pt idx="216">
                  <c:v>356.4</c:v>
                </c:pt>
                <c:pt idx="217">
                  <c:v>358.05</c:v>
                </c:pt>
                <c:pt idx="218">
                  <c:v>359.7</c:v>
                </c:pt>
                <c:pt idx="219">
                  <c:v>361.35</c:v>
                </c:pt>
                <c:pt idx="220">
                  <c:v>363</c:v>
                </c:pt>
                <c:pt idx="221">
                  <c:v>364.65</c:v>
                </c:pt>
                <c:pt idx="222">
                  <c:v>366.3</c:v>
                </c:pt>
                <c:pt idx="223">
                  <c:v>367.95</c:v>
                </c:pt>
                <c:pt idx="224">
                  <c:v>369.6</c:v>
                </c:pt>
                <c:pt idx="225">
                  <c:v>371.25</c:v>
                </c:pt>
                <c:pt idx="226">
                  <c:v>372.9</c:v>
                </c:pt>
                <c:pt idx="227">
                  <c:v>374.55</c:v>
                </c:pt>
                <c:pt idx="228">
                  <c:v>376.2</c:v>
                </c:pt>
                <c:pt idx="229">
                  <c:v>377.85</c:v>
                </c:pt>
                <c:pt idx="230">
                  <c:v>379.5</c:v>
                </c:pt>
                <c:pt idx="231">
                  <c:v>381.15</c:v>
                </c:pt>
                <c:pt idx="232">
                  <c:v>382.8</c:v>
                </c:pt>
                <c:pt idx="233">
                  <c:v>384.45</c:v>
                </c:pt>
                <c:pt idx="234">
                  <c:v>386.1</c:v>
                </c:pt>
                <c:pt idx="235">
                  <c:v>387.75</c:v>
                </c:pt>
                <c:pt idx="236">
                  <c:v>389.4</c:v>
                </c:pt>
                <c:pt idx="237">
                  <c:v>391.05</c:v>
                </c:pt>
                <c:pt idx="238">
                  <c:v>392.7</c:v>
                </c:pt>
                <c:pt idx="239">
                  <c:v>394.35</c:v>
                </c:pt>
                <c:pt idx="240">
                  <c:v>396</c:v>
                </c:pt>
                <c:pt idx="241">
                  <c:v>397.65</c:v>
                </c:pt>
                <c:pt idx="242">
                  <c:v>399.3</c:v>
                </c:pt>
                <c:pt idx="243">
                  <c:v>400.95</c:v>
                </c:pt>
                <c:pt idx="244">
                  <c:v>402.6</c:v>
                </c:pt>
                <c:pt idx="245">
                  <c:v>404.25</c:v>
                </c:pt>
                <c:pt idx="246">
                  <c:v>405.9</c:v>
                </c:pt>
                <c:pt idx="247">
                  <c:v>407.55</c:v>
                </c:pt>
                <c:pt idx="248">
                  <c:v>409.2</c:v>
                </c:pt>
                <c:pt idx="249">
                  <c:v>410.85</c:v>
                </c:pt>
                <c:pt idx="250">
                  <c:v>412.5</c:v>
                </c:pt>
                <c:pt idx="251">
                  <c:v>414.15</c:v>
                </c:pt>
                <c:pt idx="252">
                  <c:v>415.8</c:v>
                </c:pt>
                <c:pt idx="253">
                  <c:v>417.45</c:v>
                </c:pt>
                <c:pt idx="254">
                  <c:v>419.1</c:v>
                </c:pt>
                <c:pt idx="255">
                  <c:v>420.75</c:v>
                </c:pt>
                <c:pt idx="256">
                  <c:v>422.4</c:v>
                </c:pt>
                <c:pt idx="257">
                  <c:v>424.05</c:v>
                </c:pt>
                <c:pt idx="258">
                  <c:v>425.7</c:v>
                </c:pt>
                <c:pt idx="259">
                  <c:v>427.35</c:v>
                </c:pt>
                <c:pt idx="260">
                  <c:v>429</c:v>
                </c:pt>
                <c:pt idx="261">
                  <c:v>430.65</c:v>
                </c:pt>
                <c:pt idx="262">
                  <c:v>432.3</c:v>
                </c:pt>
                <c:pt idx="263">
                  <c:v>433.95</c:v>
                </c:pt>
                <c:pt idx="264">
                  <c:v>435.6</c:v>
                </c:pt>
                <c:pt idx="265">
                  <c:v>437.25</c:v>
                </c:pt>
                <c:pt idx="266">
                  <c:v>438.9</c:v>
                </c:pt>
                <c:pt idx="267">
                  <c:v>440.55</c:v>
                </c:pt>
                <c:pt idx="268">
                  <c:v>442.2</c:v>
                </c:pt>
                <c:pt idx="269">
                  <c:v>443.85</c:v>
                </c:pt>
                <c:pt idx="270">
                  <c:v>445.5</c:v>
                </c:pt>
                <c:pt idx="271">
                  <c:v>447.15</c:v>
                </c:pt>
                <c:pt idx="272">
                  <c:v>448.8</c:v>
                </c:pt>
                <c:pt idx="273">
                  <c:v>450.45</c:v>
                </c:pt>
                <c:pt idx="274">
                  <c:v>452.1</c:v>
                </c:pt>
                <c:pt idx="275">
                  <c:v>453.75</c:v>
                </c:pt>
                <c:pt idx="276">
                  <c:v>455.4</c:v>
                </c:pt>
                <c:pt idx="277">
                  <c:v>457.05</c:v>
                </c:pt>
                <c:pt idx="278">
                  <c:v>458.7</c:v>
                </c:pt>
                <c:pt idx="279">
                  <c:v>460.35</c:v>
                </c:pt>
                <c:pt idx="280">
                  <c:v>462</c:v>
                </c:pt>
                <c:pt idx="281">
                  <c:v>463.65</c:v>
                </c:pt>
                <c:pt idx="282">
                  <c:v>465.3</c:v>
                </c:pt>
                <c:pt idx="283">
                  <c:v>466.95</c:v>
                </c:pt>
                <c:pt idx="284">
                  <c:v>468.6</c:v>
                </c:pt>
                <c:pt idx="285">
                  <c:v>470.25</c:v>
                </c:pt>
                <c:pt idx="286">
                  <c:v>471.9</c:v>
                </c:pt>
                <c:pt idx="287">
                  <c:v>473.55</c:v>
                </c:pt>
                <c:pt idx="288">
                  <c:v>475.2</c:v>
                </c:pt>
                <c:pt idx="289">
                  <c:v>476.85</c:v>
                </c:pt>
                <c:pt idx="290">
                  <c:v>478.5</c:v>
                </c:pt>
                <c:pt idx="291">
                  <c:v>480.15</c:v>
                </c:pt>
                <c:pt idx="292">
                  <c:v>481.8</c:v>
                </c:pt>
                <c:pt idx="293">
                  <c:v>483.45</c:v>
                </c:pt>
                <c:pt idx="294">
                  <c:v>485.1</c:v>
                </c:pt>
                <c:pt idx="295">
                  <c:v>486.75</c:v>
                </c:pt>
                <c:pt idx="296">
                  <c:v>488.4</c:v>
                </c:pt>
                <c:pt idx="297">
                  <c:v>490.05</c:v>
                </c:pt>
                <c:pt idx="298">
                  <c:v>491.7</c:v>
                </c:pt>
                <c:pt idx="299">
                  <c:v>493.35</c:v>
                </c:pt>
                <c:pt idx="300">
                  <c:v>495</c:v>
                </c:pt>
                <c:pt idx="301">
                  <c:v>496.65</c:v>
                </c:pt>
                <c:pt idx="302">
                  <c:v>498.3</c:v>
                </c:pt>
                <c:pt idx="303">
                  <c:v>499.95</c:v>
                </c:pt>
                <c:pt idx="304">
                  <c:v>501.6</c:v>
                </c:pt>
                <c:pt idx="305">
                  <c:v>503.25</c:v>
                </c:pt>
                <c:pt idx="306">
                  <c:v>504.9</c:v>
                </c:pt>
                <c:pt idx="307">
                  <c:v>506.55</c:v>
                </c:pt>
                <c:pt idx="308">
                  <c:v>508.2</c:v>
                </c:pt>
                <c:pt idx="309">
                  <c:v>509.85</c:v>
                </c:pt>
                <c:pt idx="310">
                  <c:v>511.5</c:v>
                </c:pt>
                <c:pt idx="311">
                  <c:v>513.15</c:v>
                </c:pt>
                <c:pt idx="312">
                  <c:v>514.8</c:v>
                </c:pt>
                <c:pt idx="313">
                  <c:v>516.45</c:v>
                </c:pt>
                <c:pt idx="314">
                  <c:v>518.1</c:v>
                </c:pt>
                <c:pt idx="315">
                  <c:v>519.75</c:v>
                </c:pt>
                <c:pt idx="316">
                  <c:v>521.4</c:v>
                </c:pt>
                <c:pt idx="317">
                  <c:v>523.05</c:v>
                </c:pt>
                <c:pt idx="318">
                  <c:v>524.7</c:v>
                </c:pt>
                <c:pt idx="319">
                  <c:v>526.35</c:v>
                </c:pt>
                <c:pt idx="320">
                  <c:v>528</c:v>
                </c:pt>
                <c:pt idx="321">
                  <c:v>529.65</c:v>
                </c:pt>
                <c:pt idx="322">
                  <c:v>531.3</c:v>
                </c:pt>
                <c:pt idx="323">
                  <c:v>532.95</c:v>
                </c:pt>
                <c:pt idx="324">
                  <c:v>534.6</c:v>
                </c:pt>
                <c:pt idx="325">
                  <c:v>536.25</c:v>
                </c:pt>
                <c:pt idx="326">
                  <c:v>537.9</c:v>
                </c:pt>
                <c:pt idx="327">
                  <c:v>539.55</c:v>
                </c:pt>
                <c:pt idx="328">
                  <c:v>541.2</c:v>
                </c:pt>
                <c:pt idx="329">
                  <c:v>542.85</c:v>
                </c:pt>
                <c:pt idx="330">
                  <c:v>544.5</c:v>
                </c:pt>
                <c:pt idx="331">
                  <c:v>546.15</c:v>
                </c:pt>
                <c:pt idx="332">
                  <c:v>547.8</c:v>
                </c:pt>
                <c:pt idx="333">
                  <c:v>549.45</c:v>
                </c:pt>
                <c:pt idx="334">
                  <c:v>551.1</c:v>
                </c:pt>
                <c:pt idx="335">
                  <c:v>552.75</c:v>
                </c:pt>
                <c:pt idx="336">
                  <c:v>554.4</c:v>
                </c:pt>
                <c:pt idx="337">
                  <c:v>556.05</c:v>
                </c:pt>
                <c:pt idx="338">
                  <c:v>557.7</c:v>
                </c:pt>
                <c:pt idx="339">
                  <c:v>559.35</c:v>
                </c:pt>
                <c:pt idx="340">
                  <c:v>561</c:v>
                </c:pt>
                <c:pt idx="341">
                  <c:v>562.65</c:v>
                </c:pt>
                <c:pt idx="342">
                  <c:v>564.3</c:v>
                </c:pt>
                <c:pt idx="343">
                  <c:v>565.95</c:v>
                </c:pt>
                <c:pt idx="344">
                  <c:v>567.6</c:v>
                </c:pt>
                <c:pt idx="345">
                  <c:v>569.25</c:v>
                </c:pt>
                <c:pt idx="346">
                  <c:v>570.9</c:v>
                </c:pt>
                <c:pt idx="347">
                  <c:v>572.55</c:v>
                </c:pt>
                <c:pt idx="348">
                  <c:v>574.2</c:v>
                </c:pt>
                <c:pt idx="349">
                  <c:v>575.85</c:v>
                </c:pt>
                <c:pt idx="350">
                  <c:v>577.5</c:v>
                </c:pt>
                <c:pt idx="351">
                  <c:v>579.15</c:v>
                </c:pt>
                <c:pt idx="352">
                  <c:v>580.8</c:v>
                </c:pt>
                <c:pt idx="353">
                  <c:v>582.45</c:v>
                </c:pt>
                <c:pt idx="354">
                  <c:v>584.1</c:v>
                </c:pt>
                <c:pt idx="355">
                  <c:v>585.75</c:v>
                </c:pt>
                <c:pt idx="356">
                  <c:v>587.4</c:v>
                </c:pt>
                <c:pt idx="357">
                  <c:v>589.05</c:v>
                </c:pt>
                <c:pt idx="358">
                  <c:v>590.7</c:v>
                </c:pt>
                <c:pt idx="359">
                  <c:v>592.35</c:v>
                </c:pt>
                <c:pt idx="360">
                  <c:v>594</c:v>
                </c:pt>
                <c:pt idx="361">
                  <c:v>595.65</c:v>
                </c:pt>
                <c:pt idx="362">
                  <c:v>597.3</c:v>
                </c:pt>
                <c:pt idx="363">
                  <c:v>598.95</c:v>
                </c:pt>
                <c:pt idx="364">
                  <c:v>600.6</c:v>
                </c:pt>
                <c:pt idx="365">
                  <c:v>602.25</c:v>
                </c:pt>
                <c:pt idx="366">
                  <c:v>603.9</c:v>
                </c:pt>
                <c:pt idx="367">
                  <c:v>605.55</c:v>
                </c:pt>
                <c:pt idx="368">
                  <c:v>607.2</c:v>
                </c:pt>
                <c:pt idx="369">
                  <c:v>608.85</c:v>
                </c:pt>
                <c:pt idx="370">
                  <c:v>610.5</c:v>
                </c:pt>
                <c:pt idx="371">
                  <c:v>612.15</c:v>
                </c:pt>
                <c:pt idx="372">
                  <c:v>613.8</c:v>
                </c:pt>
                <c:pt idx="373">
                  <c:v>615.45</c:v>
                </c:pt>
                <c:pt idx="374">
                  <c:v>617.1</c:v>
                </c:pt>
                <c:pt idx="375">
                  <c:v>618.75</c:v>
                </c:pt>
                <c:pt idx="376">
                  <c:v>620.4</c:v>
                </c:pt>
                <c:pt idx="377">
                  <c:v>622.05</c:v>
                </c:pt>
                <c:pt idx="378">
                  <c:v>623.7</c:v>
                </c:pt>
                <c:pt idx="379">
                  <c:v>625.35</c:v>
                </c:pt>
                <c:pt idx="380">
                  <c:v>627</c:v>
                </c:pt>
                <c:pt idx="381">
                  <c:v>628.65</c:v>
                </c:pt>
                <c:pt idx="382">
                  <c:v>630.3</c:v>
                </c:pt>
                <c:pt idx="383">
                  <c:v>631.95</c:v>
                </c:pt>
                <c:pt idx="384">
                  <c:v>633.6</c:v>
                </c:pt>
                <c:pt idx="385">
                  <c:v>635.25</c:v>
                </c:pt>
                <c:pt idx="386">
                  <c:v>636.9</c:v>
                </c:pt>
                <c:pt idx="387">
                  <c:v>638.55</c:v>
                </c:pt>
                <c:pt idx="388">
                  <c:v>640.2</c:v>
                </c:pt>
                <c:pt idx="389">
                  <c:v>641.85</c:v>
                </c:pt>
                <c:pt idx="390">
                  <c:v>643.5</c:v>
                </c:pt>
                <c:pt idx="391">
                  <c:v>645.15</c:v>
                </c:pt>
                <c:pt idx="392">
                  <c:v>646.8</c:v>
                </c:pt>
                <c:pt idx="393">
                  <c:v>648.45</c:v>
                </c:pt>
                <c:pt idx="394">
                  <c:v>650.1</c:v>
                </c:pt>
                <c:pt idx="395">
                  <c:v>651.75</c:v>
                </c:pt>
                <c:pt idx="396">
                  <c:v>653.4</c:v>
                </c:pt>
                <c:pt idx="397">
                  <c:v>655.05</c:v>
                </c:pt>
                <c:pt idx="398">
                  <c:v>656.7</c:v>
                </c:pt>
                <c:pt idx="399">
                  <c:v>658.35</c:v>
                </c:pt>
                <c:pt idx="400">
                  <c:v>660</c:v>
                </c:pt>
                <c:pt idx="401">
                  <c:v>661.65</c:v>
                </c:pt>
                <c:pt idx="402">
                  <c:v>663.3</c:v>
                </c:pt>
                <c:pt idx="403">
                  <c:v>664.95</c:v>
                </c:pt>
                <c:pt idx="404">
                  <c:v>666.6</c:v>
                </c:pt>
                <c:pt idx="405">
                  <c:v>668.25</c:v>
                </c:pt>
                <c:pt idx="406">
                  <c:v>669.9</c:v>
                </c:pt>
                <c:pt idx="407">
                  <c:v>671.55</c:v>
                </c:pt>
                <c:pt idx="408">
                  <c:v>673.2</c:v>
                </c:pt>
                <c:pt idx="409">
                  <c:v>674.85</c:v>
                </c:pt>
                <c:pt idx="410">
                  <c:v>676.5</c:v>
                </c:pt>
                <c:pt idx="411">
                  <c:v>678.15</c:v>
                </c:pt>
                <c:pt idx="412">
                  <c:v>679.8</c:v>
                </c:pt>
                <c:pt idx="413">
                  <c:v>681.45</c:v>
                </c:pt>
                <c:pt idx="414">
                  <c:v>683.1</c:v>
                </c:pt>
                <c:pt idx="415">
                  <c:v>684.75</c:v>
                </c:pt>
                <c:pt idx="416">
                  <c:v>686.4</c:v>
                </c:pt>
                <c:pt idx="417">
                  <c:v>688.05</c:v>
                </c:pt>
                <c:pt idx="418">
                  <c:v>689.7</c:v>
                </c:pt>
                <c:pt idx="419">
                  <c:v>691.35</c:v>
                </c:pt>
                <c:pt idx="420">
                  <c:v>693</c:v>
                </c:pt>
                <c:pt idx="421">
                  <c:v>694.65</c:v>
                </c:pt>
                <c:pt idx="422">
                  <c:v>696.3</c:v>
                </c:pt>
                <c:pt idx="423">
                  <c:v>697.95</c:v>
                </c:pt>
                <c:pt idx="424">
                  <c:v>699.6</c:v>
                </c:pt>
                <c:pt idx="425">
                  <c:v>701.25</c:v>
                </c:pt>
                <c:pt idx="426">
                  <c:v>702.9</c:v>
                </c:pt>
                <c:pt idx="427">
                  <c:v>704.55</c:v>
                </c:pt>
                <c:pt idx="428">
                  <c:v>706.2</c:v>
                </c:pt>
                <c:pt idx="429">
                  <c:v>707.85</c:v>
                </c:pt>
                <c:pt idx="430">
                  <c:v>709.5</c:v>
                </c:pt>
                <c:pt idx="431">
                  <c:v>711.15</c:v>
                </c:pt>
                <c:pt idx="432">
                  <c:v>712.8</c:v>
                </c:pt>
                <c:pt idx="433">
                  <c:v>714.45</c:v>
                </c:pt>
                <c:pt idx="434">
                  <c:v>716.1</c:v>
                </c:pt>
                <c:pt idx="435">
                  <c:v>717.75</c:v>
                </c:pt>
                <c:pt idx="436">
                  <c:v>719.4</c:v>
                </c:pt>
                <c:pt idx="437">
                  <c:v>721.05</c:v>
                </c:pt>
                <c:pt idx="438">
                  <c:v>722.7</c:v>
                </c:pt>
                <c:pt idx="439">
                  <c:v>724.35</c:v>
                </c:pt>
                <c:pt idx="440">
                  <c:v>726</c:v>
                </c:pt>
                <c:pt idx="441">
                  <c:v>727.65</c:v>
                </c:pt>
                <c:pt idx="442">
                  <c:v>729.3</c:v>
                </c:pt>
                <c:pt idx="443">
                  <c:v>730.95</c:v>
                </c:pt>
                <c:pt idx="444">
                  <c:v>732.6</c:v>
                </c:pt>
                <c:pt idx="445">
                  <c:v>734.25</c:v>
                </c:pt>
                <c:pt idx="446">
                  <c:v>735.9</c:v>
                </c:pt>
                <c:pt idx="447">
                  <c:v>737.55</c:v>
                </c:pt>
                <c:pt idx="448">
                  <c:v>739.2</c:v>
                </c:pt>
                <c:pt idx="449">
                  <c:v>740.85</c:v>
                </c:pt>
                <c:pt idx="450">
                  <c:v>742.5</c:v>
                </c:pt>
                <c:pt idx="451">
                  <c:v>744.15</c:v>
                </c:pt>
                <c:pt idx="452">
                  <c:v>745.8</c:v>
                </c:pt>
                <c:pt idx="453">
                  <c:v>747.45</c:v>
                </c:pt>
                <c:pt idx="454">
                  <c:v>749.1</c:v>
                </c:pt>
                <c:pt idx="455">
                  <c:v>750.75</c:v>
                </c:pt>
                <c:pt idx="456">
                  <c:v>752.4</c:v>
                </c:pt>
                <c:pt idx="457">
                  <c:v>754.05</c:v>
                </c:pt>
                <c:pt idx="458">
                  <c:v>755.7</c:v>
                </c:pt>
                <c:pt idx="459">
                  <c:v>757.35</c:v>
                </c:pt>
                <c:pt idx="460">
                  <c:v>759</c:v>
                </c:pt>
                <c:pt idx="461">
                  <c:v>760.65</c:v>
                </c:pt>
                <c:pt idx="462">
                  <c:v>762.3</c:v>
                </c:pt>
                <c:pt idx="463">
                  <c:v>763.95</c:v>
                </c:pt>
                <c:pt idx="464">
                  <c:v>765.6</c:v>
                </c:pt>
                <c:pt idx="465">
                  <c:v>767.25</c:v>
                </c:pt>
                <c:pt idx="466">
                  <c:v>768.9</c:v>
                </c:pt>
                <c:pt idx="467">
                  <c:v>770.55</c:v>
                </c:pt>
                <c:pt idx="468">
                  <c:v>772.2</c:v>
                </c:pt>
                <c:pt idx="469">
                  <c:v>773.85</c:v>
                </c:pt>
                <c:pt idx="470">
                  <c:v>775.5</c:v>
                </c:pt>
                <c:pt idx="471">
                  <c:v>777.15</c:v>
                </c:pt>
                <c:pt idx="472">
                  <c:v>778.8</c:v>
                </c:pt>
                <c:pt idx="473">
                  <c:v>780.45</c:v>
                </c:pt>
                <c:pt idx="474">
                  <c:v>782.1</c:v>
                </c:pt>
                <c:pt idx="475">
                  <c:v>783.75</c:v>
                </c:pt>
                <c:pt idx="476">
                  <c:v>785.4</c:v>
                </c:pt>
                <c:pt idx="477">
                  <c:v>787.05</c:v>
                </c:pt>
                <c:pt idx="478">
                  <c:v>788.7</c:v>
                </c:pt>
                <c:pt idx="479">
                  <c:v>790.35</c:v>
                </c:pt>
                <c:pt idx="480">
                  <c:v>792</c:v>
                </c:pt>
                <c:pt idx="481">
                  <c:v>793.65</c:v>
                </c:pt>
                <c:pt idx="482">
                  <c:v>795.3</c:v>
                </c:pt>
                <c:pt idx="483">
                  <c:v>796.95</c:v>
                </c:pt>
                <c:pt idx="484">
                  <c:v>798.6</c:v>
                </c:pt>
                <c:pt idx="485">
                  <c:v>800.25</c:v>
                </c:pt>
                <c:pt idx="486">
                  <c:v>801.9</c:v>
                </c:pt>
                <c:pt idx="487">
                  <c:v>803.55</c:v>
                </c:pt>
                <c:pt idx="488">
                  <c:v>805.2</c:v>
                </c:pt>
                <c:pt idx="489">
                  <c:v>806.85</c:v>
                </c:pt>
                <c:pt idx="490">
                  <c:v>808.5</c:v>
                </c:pt>
                <c:pt idx="491">
                  <c:v>810.15</c:v>
                </c:pt>
                <c:pt idx="492">
                  <c:v>811.8</c:v>
                </c:pt>
                <c:pt idx="493">
                  <c:v>813.45</c:v>
                </c:pt>
                <c:pt idx="494">
                  <c:v>815.1</c:v>
                </c:pt>
                <c:pt idx="495">
                  <c:v>816.75</c:v>
                </c:pt>
                <c:pt idx="496">
                  <c:v>818.4</c:v>
                </c:pt>
                <c:pt idx="497">
                  <c:v>820.05</c:v>
                </c:pt>
                <c:pt idx="498">
                  <c:v>821.7</c:v>
                </c:pt>
                <c:pt idx="499">
                  <c:v>823.35</c:v>
                </c:pt>
                <c:pt idx="500">
                  <c:v>825</c:v>
                </c:pt>
                <c:pt idx="501">
                  <c:v>826.65</c:v>
                </c:pt>
                <c:pt idx="502">
                  <c:v>828.3</c:v>
                </c:pt>
                <c:pt idx="503">
                  <c:v>829.95</c:v>
                </c:pt>
                <c:pt idx="504">
                  <c:v>831.6</c:v>
                </c:pt>
                <c:pt idx="505">
                  <c:v>833.25</c:v>
                </c:pt>
                <c:pt idx="506">
                  <c:v>834.9</c:v>
                </c:pt>
                <c:pt idx="507">
                  <c:v>836.55</c:v>
                </c:pt>
                <c:pt idx="508">
                  <c:v>838.2</c:v>
                </c:pt>
                <c:pt idx="509">
                  <c:v>839.85</c:v>
                </c:pt>
                <c:pt idx="510">
                  <c:v>841.5</c:v>
                </c:pt>
                <c:pt idx="511">
                  <c:v>843.15</c:v>
                </c:pt>
                <c:pt idx="512">
                  <c:v>844.8</c:v>
                </c:pt>
                <c:pt idx="513">
                  <c:v>846.45</c:v>
                </c:pt>
                <c:pt idx="514">
                  <c:v>848.1</c:v>
                </c:pt>
                <c:pt idx="515">
                  <c:v>849.75</c:v>
                </c:pt>
              </c:numCache>
            </c:numRef>
          </c:xVal>
          <c:yVal>
            <c:numRef>
              <c:f>EDC!$B$9:$B$524</c:f>
              <c:numCache>
                <c:formatCode>General</c:formatCode>
                <c:ptCount val="516"/>
                <c:pt idx="0">
                  <c:v>-55</c:v>
                </c:pt>
                <c:pt idx="1">
                  <c:v>-41.7829</c:v>
                </c:pt>
                <c:pt idx="2">
                  <c:v>-21.1032</c:v>
                </c:pt>
                <c:pt idx="3">
                  <c:v>3.22444</c:v>
                </c:pt>
                <c:pt idx="4">
                  <c:v>29.5087</c:v>
                </c:pt>
                <c:pt idx="5">
                  <c:v>55.0711</c:v>
                </c:pt>
                <c:pt idx="6">
                  <c:v>82.6183</c:v>
                </c:pt>
                <c:pt idx="7">
                  <c:v>111.646</c:v>
                </c:pt>
                <c:pt idx="8">
                  <c:v>141.726</c:v>
                </c:pt>
                <c:pt idx="9">
                  <c:v>172.677</c:v>
                </c:pt>
                <c:pt idx="10">
                  <c:v>203.533</c:v>
                </c:pt>
                <c:pt idx="11">
                  <c:v>235.635</c:v>
                </c:pt>
                <c:pt idx="12">
                  <c:v>269.521</c:v>
                </c:pt>
                <c:pt idx="13">
                  <c:v>305.067</c:v>
                </c:pt>
                <c:pt idx="14">
                  <c:v>341.247</c:v>
                </c:pt>
                <c:pt idx="15">
                  <c:v>379.103</c:v>
                </c:pt>
                <c:pt idx="16">
                  <c:v>417.523</c:v>
                </c:pt>
                <c:pt idx="17">
                  <c:v>455.039</c:v>
                </c:pt>
                <c:pt idx="18">
                  <c:v>493.042</c:v>
                </c:pt>
                <c:pt idx="19">
                  <c:v>532.142</c:v>
                </c:pt>
                <c:pt idx="20">
                  <c:v>571.203</c:v>
                </c:pt>
                <c:pt idx="21">
                  <c:v>609.214</c:v>
                </c:pt>
                <c:pt idx="22">
                  <c:v>646.259</c:v>
                </c:pt>
                <c:pt idx="23">
                  <c:v>686.526</c:v>
                </c:pt>
                <c:pt idx="24">
                  <c:v>729.314</c:v>
                </c:pt>
                <c:pt idx="25">
                  <c:v>772.381</c:v>
                </c:pt>
                <c:pt idx="26">
                  <c:v>812.436</c:v>
                </c:pt>
                <c:pt idx="27">
                  <c:v>850.042</c:v>
                </c:pt>
                <c:pt idx="28">
                  <c:v>890.236</c:v>
                </c:pt>
                <c:pt idx="29">
                  <c:v>933.299</c:v>
                </c:pt>
                <c:pt idx="30">
                  <c:v>977.298</c:v>
                </c:pt>
                <c:pt idx="31">
                  <c:v>1020.95</c:v>
                </c:pt>
                <c:pt idx="32">
                  <c:v>1063.43</c:v>
                </c:pt>
                <c:pt idx="33">
                  <c:v>1106.89</c:v>
                </c:pt>
                <c:pt idx="34">
                  <c:v>1150.75</c:v>
                </c:pt>
                <c:pt idx="35">
                  <c:v>1192.53</c:v>
                </c:pt>
                <c:pt idx="36">
                  <c:v>1234.55</c:v>
                </c:pt>
                <c:pt idx="37">
                  <c:v>1278.67</c:v>
                </c:pt>
                <c:pt idx="38">
                  <c:v>1322.78</c:v>
                </c:pt>
                <c:pt idx="39">
                  <c:v>1366.36</c:v>
                </c:pt>
                <c:pt idx="40">
                  <c:v>1408.81</c:v>
                </c:pt>
                <c:pt idx="41">
                  <c:v>1456.36</c:v>
                </c:pt>
                <c:pt idx="42">
                  <c:v>1503.25</c:v>
                </c:pt>
                <c:pt idx="43">
                  <c:v>1549.98</c:v>
                </c:pt>
                <c:pt idx="44">
                  <c:v>1597.38</c:v>
                </c:pt>
                <c:pt idx="45">
                  <c:v>1646.49</c:v>
                </c:pt>
                <c:pt idx="46">
                  <c:v>1695.5</c:v>
                </c:pt>
                <c:pt idx="47">
                  <c:v>1745.13</c:v>
                </c:pt>
                <c:pt idx="48">
                  <c:v>1794.87</c:v>
                </c:pt>
                <c:pt idx="49">
                  <c:v>1846.11</c:v>
                </c:pt>
                <c:pt idx="50">
                  <c:v>1894.71</c:v>
                </c:pt>
                <c:pt idx="51">
                  <c:v>1944.02</c:v>
                </c:pt>
                <c:pt idx="52">
                  <c:v>1994.5</c:v>
                </c:pt>
                <c:pt idx="53">
                  <c:v>2047.07</c:v>
                </c:pt>
                <c:pt idx="54">
                  <c:v>2098.28</c:v>
                </c:pt>
                <c:pt idx="55">
                  <c:v>2149.98</c:v>
                </c:pt>
                <c:pt idx="56">
                  <c:v>2204.58</c:v>
                </c:pt>
                <c:pt idx="57">
                  <c:v>2255.41</c:v>
                </c:pt>
                <c:pt idx="58">
                  <c:v>2307.8</c:v>
                </c:pt>
                <c:pt idx="59">
                  <c:v>2368.04</c:v>
                </c:pt>
                <c:pt idx="60">
                  <c:v>2425.28</c:v>
                </c:pt>
                <c:pt idx="61">
                  <c:v>2482.53</c:v>
                </c:pt>
                <c:pt idx="62">
                  <c:v>2537.01</c:v>
                </c:pt>
                <c:pt idx="63">
                  <c:v>2590.96</c:v>
                </c:pt>
                <c:pt idx="64">
                  <c:v>2644.25</c:v>
                </c:pt>
                <c:pt idx="65">
                  <c:v>2699.7</c:v>
                </c:pt>
                <c:pt idx="66">
                  <c:v>2754.15</c:v>
                </c:pt>
                <c:pt idx="67">
                  <c:v>2805.91</c:v>
                </c:pt>
                <c:pt idx="68">
                  <c:v>2857.28</c:v>
                </c:pt>
                <c:pt idx="69">
                  <c:v>2913.24</c:v>
                </c:pt>
                <c:pt idx="70">
                  <c:v>2969.21</c:v>
                </c:pt>
                <c:pt idx="71">
                  <c:v>3028.2</c:v>
                </c:pt>
                <c:pt idx="72">
                  <c:v>3085.1</c:v>
                </c:pt>
                <c:pt idx="73">
                  <c:v>3140.62</c:v>
                </c:pt>
                <c:pt idx="74">
                  <c:v>3199.3</c:v>
                </c:pt>
                <c:pt idx="75">
                  <c:v>3262.18</c:v>
                </c:pt>
                <c:pt idx="76">
                  <c:v>3323.19</c:v>
                </c:pt>
                <c:pt idx="77">
                  <c:v>3383.37</c:v>
                </c:pt>
                <c:pt idx="78">
                  <c:v>3445.3</c:v>
                </c:pt>
                <c:pt idx="79">
                  <c:v>3505.52</c:v>
                </c:pt>
                <c:pt idx="80">
                  <c:v>3563.32</c:v>
                </c:pt>
                <c:pt idx="81">
                  <c:v>3622</c:v>
                </c:pt>
                <c:pt idx="82">
                  <c:v>3679.07</c:v>
                </c:pt>
                <c:pt idx="83">
                  <c:v>3735.27</c:v>
                </c:pt>
                <c:pt idx="84">
                  <c:v>3790.87</c:v>
                </c:pt>
                <c:pt idx="85">
                  <c:v>3849.81</c:v>
                </c:pt>
                <c:pt idx="86">
                  <c:v>3909.53</c:v>
                </c:pt>
                <c:pt idx="87">
                  <c:v>3969.02</c:v>
                </c:pt>
                <c:pt idx="88">
                  <c:v>4028.9</c:v>
                </c:pt>
                <c:pt idx="89">
                  <c:v>4086.53</c:v>
                </c:pt>
                <c:pt idx="90">
                  <c:v>4144.35</c:v>
                </c:pt>
                <c:pt idx="91">
                  <c:v>4202.67</c:v>
                </c:pt>
                <c:pt idx="92">
                  <c:v>4260.39</c:v>
                </c:pt>
                <c:pt idx="93">
                  <c:v>4316.43</c:v>
                </c:pt>
                <c:pt idx="94">
                  <c:v>4374.27</c:v>
                </c:pt>
                <c:pt idx="95">
                  <c:v>4432.54</c:v>
                </c:pt>
                <c:pt idx="96">
                  <c:v>4490.37</c:v>
                </c:pt>
                <c:pt idx="97">
                  <c:v>4545.54</c:v>
                </c:pt>
                <c:pt idx="98">
                  <c:v>4604.84</c:v>
                </c:pt>
                <c:pt idx="99">
                  <c:v>4662.63</c:v>
                </c:pt>
                <c:pt idx="100">
                  <c:v>4720.06</c:v>
                </c:pt>
                <c:pt idx="101">
                  <c:v>4777.73</c:v>
                </c:pt>
                <c:pt idx="102">
                  <c:v>4837.06</c:v>
                </c:pt>
                <c:pt idx="103">
                  <c:v>4895.65</c:v>
                </c:pt>
                <c:pt idx="104">
                  <c:v>4950.75</c:v>
                </c:pt>
                <c:pt idx="105">
                  <c:v>5007.01</c:v>
                </c:pt>
                <c:pt idx="106">
                  <c:v>5064.39</c:v>
                </c:pt>
                <c:pt idx="107">
                  <c:v>5122.52</c:v>
                </c:pt>
                <c:pt idx="108">
                  <c:v>5177.89</c:v>
                </c:pt>
                <c:pt idx="109">
                  <c:v>5233.18</c:v>
                </c:pt>
                <c:pt idx="110">
                  <c:v>5290.84</c:v>
                </c:pt>
                <c:pt idx="111">
                  <c:v>5346.69</c:v>
                </c:pt>
                <c:pt idx="112">
                  <c:v>5402.33</c:v>
                </c:pt>
                <c:pt idx="113">
                  <c:v>5465.39</c:v>
                </c:pt>
                <c:pt idx="114">
                  <c:v>5526.85</c:v>
                </c:pt>
                <c:pt idx="115">
                  <c:v>5583.96</c:v>
                </c:pt>
                <c:pt idx="116">
                  <c:v>5640.39</c:v>
                </c:pt>
                <c:pt idx="117">
                  <c:v>5698.16</c:v>
                </c:pt>
                <c:pt idx="118">
                  <c:v>5754.09</c:v>
                </c:pt>
                <c:pt idx="119">
                  <c:v>5807.99</c:v>
                </c:pt>
                <c:pt idx="120">
                  <c:v>5862.35</c:v>
                </c:pt>
                <c:pt idx="121">
                  <c:v>5920.03</c:v>
                </c:pt>
                <c:pt idx="122">
                  <c:v>5980.5</c:v>
                </c:pt>
                <c:pt idx="123">
                  <c:v>6036.7</c:v>
                </c:pt>
                <c:pt idx="124">
                  <c:v>6094.39</c:v>
                </c:pt>
                <c:pt idx="125">
                  <c:v>6151.4</c:v>
                </c:pt>
                <c:pt idx="126">
                  <c:v>6208.88</c:v>
                </c:pt>
                <c:pt idx="127">
                  <c:v>6268.18</c:v>
                </c:pt>
                <c:pt idx="128">
                  <c:v>6327.21</c:v>
                </c:pt>
                <c:pt idx="129">
                  <c:v>6388</c:v>
                </c:pt>
                <c:pt idx="130">
                  <c:v>6443.54</c:v>
                </c:pt>
                <c:pt idx="131">
                  <c:v>6504.39</c:v>
                </c:pt>
                <c:pt idx="132">
                  <c:v>6563.7</c:v>
                </c:pt>
                <c:pt idx="133">
                  <c:v>6625</c:v>
                </c:pt>
                <c:pt idx="134">
                  <c:v>6682.56</c:v>
                </c:pt>
                <c:pt idx="135">
                  <c:v>6742.16</c:v>
                </c:pt>
                <c:pt idx="136">
                  <c:v>6801.03</c:v>
                </c:pt>
                <c:pt idx="137">
                  <c:v>6854.91</c:v>
                </c:pt>
                <c:pt idx="138">
                  <c:v>6913.75</c:v>
                </c:pt>
                <c:pt idx="139">
                  <c:v>6972.61</c:v>
                </c:pt>
                <c:pt idx="140">
                  <c:v>7033.4</c:v>
                </c:pt>
                <c:pt idx="141">
                  <c:v>7094.56</c:v>
                </c:pt>
                <c:pt idx="142">
                  <c:v>7160.16</c:v>
                </c:pt>
                <c:pt idx="143">
                  <c:v>7222.68</c:v>
                </c:pt>
                <c:pt idx="144">
                  <c:v>7279.14</c:v>
                </c:pt>
                <c:pt idx="145">
                  <c:v>7343</c:v>
                </c:pt>
                <c:pt idx="146">
                  <c:v>7405.9</c:v>
                </c:pt>
                <c:pt idx="147">
                  <c:v>7465.65</c:v>
                </c:pt>
                <c:pt idx="148">
                  <c:v>7522.01</c:v>
                </c:pt>
                <c:pt idx="149">
                  <c:v>7581.15</c:v>
                </c:pt>
                <c:pt idx="150">
                  <c:v>7640.64</c:v>
                </c:pt>
                <c:pt idx="151">
                  <c:v>7700.08</c:v>
                </c:pt>
                <c:pt idx="152">
                  <c:v>7760.8</c:v>
                </c:pt>
                <c:pt idx="153">
                  <c:v>7822.23</c:v>
                </c:pt>
                <c:pt idx="154">
                  <c:v>7882.81</c:v>
                </c:pt>
                <c:pt idx="155">
                  <c:v>7948.01</c:v>
                </c:pt>
                <c:pt idx="156">
                  <c:v>8016.36</c:v>
                </c:pt>
                <c:pt idx="157">
                  <c:v>8081.7</c:v>
                </c:pt>
                <c:pt idx="158">
                  <c:v>8152.5</c:v>
                </c:pt>
                <c:pt idx="159">
                  <c:v>8219.54</c:v>
                </c:pt>
                <c:pt idx="160">
                  <c:v>8286.67</c:v>
                </c:pt>
                <c:pt idx="161">
                  <c:v>8356.2</c:v>
                </c:pt>
                <c:pt idx="162">
                  <c:v>8423.66</c:v>
                </c:pt>
                <c:pt idx="163">
                  <c:v>8489.32</c:v>
                </c:pt>
                <c:pt idx="164">
                  <c:v>8554.95</c:v>
                </c:pt>
                <c:pt idx="165">
                  <c:v>8619.17</c:v>
                </c:pt>
                <c:pt idx="166">
                  <c:v>8685.63</c:v>
                </c:pt>
                <c:pt idx="167">
                  <c:v>8752.58</c:v>
                </c:pt>
                <c:pt idx="168">
                  <c:v>8821.67</c:v>
                </c:pt>
                <c:pt idx="169">
                  <c:v>8885.94</c:v>
                </c:pt>
                <c:pt idx="170">
                  <c:v>8950.43</c:v>
                </c:pt>
                <c:pt idx="171">
                  <c:v>9014.71</c:v>
                </c:pt>
                <c:pt idx="172">
                  <c:v>9079.21</c:v>
                </c:pt>
                <c:pt idx="173">
                  <c:v>9145.01</c:v>
                </c:pt>
                <c:pt idx="174">
                  <c:v>9212.33</c:v>
                </c:pt>
                <c:pt idx="175">
                  <c:v>9272.89</c:v>
                </c:pt>
                <c:pt idx="176">
                  <c:v>9336.76</c:v>
                </c:pt>
                <c:pt idx="177">
                  <c:v>9398.42</c:v>
                </c:pt>
                <c:pt idx="178">
                  <c:v>9458.44</c:v>
                </c:pt>
                <c:pt idx="179">
                  <c:v>9515.71</c:v>
                </c:pt>
                <c:pt idx="180">
                  <c:v>9578.83</c:v>
                </c:pt>
                <c:pt idx="181">
                  <c:v>9638.32</c:v>
                </c:pt>
                <c:pt idx="182">
                  <c:v>9697.12</c:v>
                </c:pt>
                <c:pt idx="183">
                  <c:v>9753.99</c:v>
                </c:pt>
                <c:pt idx="184">
                  <c:v>9809.73</c:v>
                </c:pt>
                <c:pt idx="185">
                  <c:v>9863.61</c:v>
                </c:pt>
                <c:pt idx="186">
                  <c:v>9924.77</c:v>
                </c:pt>
                <c:pt idx="187">
                  <c:v>9982.3</c:v>
                </c:pt>
                <c:pt idx="188">
                  <c:v>10040.2</c:v>
                </c:pt>
                <c:pt idx="189">
                  <c:v>10097.2</c:v>
                </c:pt>
                <c:pt idx="190">
                  <c:v>10152</c:v>
                </c:pt>
                <c:pt idx="191">
                  <c:v>10206.8</c:v>
                </c:pt>
                <c:pt idx="192">
                  <c:v>10260.4</c:v>
                </c:pt>
                <c:pt idx="193">
                  <c:v>10315.5</c:v>
                </c:pt>
                <c:pt idx="194">
                  <c:v>10372.4</c:v>
                </c:pt>
                <c:pt idx="195">
                  <c:v>10427.2</c:v>
                </c:pt>
                <c:pt idx="196">
                  <c:v>10484.7</c:v>
                </c:pt>
                <c:pt idx="197">
                  <c:v>10542.8</c:v>
                </c:pt>
                <c:pt idx="198">
                  <c:v>10594.3</c:v>
                </c:pt>
                <c:pt idx="199">
                  <c:v>10643.9</c:v>
                </c:pt>
                <c:pt idx="200">
                  <c:v>10700.8</c:v>
                </c:pt>
                <c:pt idx="201">
                  <c:v>10757.2</c:v>
                </c:pt>
                <c:pt idx="202">
                  <c:v>10812.2</c:v>
                </c:pt>
                <c:pt idx="203">
                  <c:v>10870.2</c:v>
                </c:pt>
                <c:pt idx="204">
                  <c:v>10926.3</c:v>
                </c:pt>
                <c:pt idx="205">
                  <c:v>10982.2</c:v>
                </c:pt>
                <c:pt idx="206">
                  <c:v>11038.8</c:v>
                </c:pt>
                <c:pt idx="207">
                  <c:v>11097.8</c:v>
                </c:pt>
                <c:pt idx="208">
                  <c:v>11152.5</c:v>
                </c:pt>
                <c:pt idx="209">
                  <c:v>11210</c:v>
                </c:pt>
                <c:pt idx="210">
                  <c:v>11270.6</c:v>
                </c:pt>
                <c:pt idx="211">
                  <c:v>11325.4</c:v>
                </c:pt>
                <c:pt idx="212">
                  <c:v>11382.6</c:v>
                </c:pt>
                <c:pt idx="213">
                  <c:v>11439.2</c:v>
                </c:pt>
                <c:pt idx="214">
                  <c:v>11495.2</c:v>
                </c:pt>
                <c:pt idx="215">
                  <c:v>11555.7</c:v>
                </c:pt>
                <c:pt idx="216">
                  <c:v>11610.5</c:v>
                </c:pt>
                <c:pt idx="217">
                  <c:v>11665.5</c:v>
                </c:pt>
                <c:pt idx="218">
                  <c:v>11726.6</c:v>
                </c:pt>
                <c:pt idx="219">
                  <c:v>11785.7</c:v>
                </c:pt>
                <c:pt idx="220">
                  <c:v>11843.3</c:v>
                </c:pt>
                <c:pt idx="221">
                  <c:v>11902.9</c:v>
                </c:pt>
                <c:pt idx="222">
                  <c:v>11965.2</c:v>
                </c:pt>
                <c:pt idx="223">
                  <c:v>12032.1</c:v>
                </c:pt>
                <c:pt idx="224">
                  <c:v>12100.4</c:v>
                </c:pt>
                <c:pt idx="225">
                  <c:v>12168.2</c:v>
                </c:pt>
                <c:pt idx="226">
                  <c:v>12239.1</c:v>
                </c:pt>
                <c:pt idx="227">
                  <c:v>12315.5</c:v>
                </c:pt>
                <c:pt idx="228">
                  <c:v>12389.3</c:v>
                </c:pt>
                <c:pt idx="229">
                  <c:v>12462.4</c:v>
                </c:pt>
                <c:pt idx="230">
                  <c:v>12543.6</c:v>
                </c:pt>
                <c:pt idx="231">
                  <c:v>12622.8</c:v>
                </c:pt>
                <c:pt idx="232">
                  <c:v>12703.7</c:v>
                </c:pt>
                <c:pt idx="233">
                  <c:v>12793.7</c:v>
                </c:pt>
                <c:pt idx="234">
                  <c:v>12879.9</c:v>
                </c:pt>
                <c:pt idx="235">
                  <c:v>12966.6</c:v>
                </c:pt>
                <c:pt idx="236">
                  <c:v>13053.1</c:v>
                </c:pt>
                <c:pt idx="237">
                  <c:v>13138.7</c:v>
                </c:pt>
                <c:pt idx="238">
                  <c:v>13224.7</c:v>
                </c:pt>
                <c:pt idx="239">
                  <c:v>13311.7</c:v>
                </c:pt>
                <c:pt idx="240">
                  <c:v>13396</c:v>
                </c:pt>
                <c:pt idx="241">
                  <c:v>13478.9</c:v>
                </c:pt>
                <c:pt idx="242">
                  <c:v>13562</c:v>
                </c:pt>
                <c:pt idx="243">
                  <c:v>13653.1</c:v>
                </c:pt>
                <c:pt idx="244">
                  <c:v>13737.2</c:v>
                </c:pt>
                <c:pt idx="245">
                  <c:v>13822.4</c:v>
                </c:pt>
                <c:pt idx="246">
                  <c:v>13914.1</c:v>
                </c:pt>
                <c:pt idx="247">
                  <c:v>14002.5</c:v>
                </c:pt>
                <c:pt idx="248">
                  <c:v>14086</c:v>
                </c:pt>
                <c:pt idx="249">
                  <c:v>14172.9</c:v>
                </c:pt>
                <c:pt idx="250">
                  <c:v>14250.8</c:v>
                </c:pt>
                <c:pt idx="251">
                  <c:v>14334.2</c:v>
                </c:pt>
                <c:pt idx="252">
                  <c:v>14415.5</c:v>
                </c:pt>
                <c:pt idx="253">
                  <c:v>14495.6</c:v>
                </c:pt>
                <c:pt idx="254">
                  <c:v>14565.9</c:v>
                </c:pt>
                <c:pt idx="255">
                  <c:v>14641</c:v>
                </c:pt>
                <c:pt idx="256">
                  <c:v>14724.8</c:v>
                </c:pt>
                <c:pt idx="257">
                  <c:v>14809.2</c:v>
                </c:pt>
                <c:pt idx="258">
                  <c:v>14896.6</c:v>
                </c:pt>
                <c:pt idx="259">
                  <c:v>14989.9</c:v>
                </c:pt>
                <c:pt idx="260">
                  <c:v>15078.8</c:v>
                </c:pt>
                <c:pt idx="261">
                  <c:v>15164.6</c:v>
                </c:pt>
                <c:pt idx="262">
                  <c:v>15254.7</c:v>
                </c:pt>
                <c:pt idx="263">
                  <c:v>15340.9</c:v>
                </c:pt>
                <c:pt idx="264">
                  <c:v>15430.9</c:v>
                </c:pt>
                <c:pt idx="265">
                  <c:v>15521.3</c:v>
                </c:pt>
                <c:pt idx="266">
                  <c:v>15619.4</c:v>
                </c:pt>
                <c:pt idx="267">
                  <c:v>15719.3</c:v>
                </c:pt>
                <c:pt idx="268">
                  <c:v>15815.6</c:v>
                </c:pt>
                <c:pt idx="269">
                  <c:v>15914.6</c:v>
                </c:pt>
                <c:pt idx="270">
                  <c:v>16013.5</c:v>
                </c:pt>
                <c:pt idx="271">
                  <c:v>16111.4</c:v>
                </c:pt>
                <c:pt idx="272">
                  <c:v>16213.7</c:v>
                </c:pt>
                <c:pt idx="273">
                  <c:v>16317.6</c:v>
                </c:pt>
                <c:pt idx="274">
                  <c:v>16425.7</c:v>
                </c:pt>
                <c:pt idx="275">
                  <c:v>16532.5</c:v>
                </c:pt>
                <c:pt idx="276">
                  <c:v>16641.2</c:v>
                </c:pt>
                <c:pt idx="277">
                  <c:v>16751</c:v>
                </c:pt>
                <c:pt idx="278">
                  <c:v>16864.4</c:v>
                </c:pt>
                <c:pt idx="279">
                  <c:v>16984.2</c:v>
                </c:pt>
                <c:pt idx="280">
                  <c:v>17104.6</c:v>
                </c:pt>
                <c:pt idx="281">
                  <c:v>17231.8</c:v>
                </c:pt>
                <c:pt idx="282">
                  <c:v>17362.6</c:v>
                </c:pt>
                <c:pt idx="283">
                  <c:v>17488</c:v>
                </c:pt>
                <c:pt idx="284">
                  <c:v>17619.7</c:v>
                </c:pt>
                <c:pt idx="285">
                  <c:v>17755.4</c:v>
                </c:pt>
                <c:pt idx="286">
                  <c:v>17896.2</c:v>
                </c:pt>
                <c:pt idx="287">
                  <c:v>18043.5</c:v>
                </c:pt>
                <c:pt idx="288">
                  <c:v>18182.2</c:v>
                </c:pt>
                <c:pt idx="289">
                  <c:v>18324.7</c:v>
                </c:pt>
                <c:pt idx="290">
                  <c:v>18471.3</c:v>
                </c:pt>
                <c:pt idx="291">
                  <c:v>18611.7</c:v>
                </c:pt>
                <c:pt idx="292">
                  <c:v>18754.9</c:v>
                </c:pt>
                <c:pt idx="293">
                  <c:v>18901.7</c:v>
                </c:pt>
                <c:pt idx="294">
                  <c:v>19037.2</c:v>
                </c:pt>
                <c:pt idx="295">
                  <c:v>19178.3</c:v>
                </c:pt>
                <c:pt idx="296">
                  <c:v>19316.1</c:v>
                </c:pt>
                <c:pt idx="297">
                  <c:v>19454.8</c:v>
                </c:pt>
                <c:pt idx="298">
                  <c:v>19594.3</c:v>
                </c:pt>
                <c:pt idx="299">
                  <c:v>19728.1</c:v>
                </c:pt>
                <c:pt idx="300">
                  <c:v>19857.2</c:v>
                </c:pt>
                <c:pt idx="301">
                  <c:v>19994.7</c:v>
                </c:pt>
                <c:pt idx="302">
                  <c:v>20134.6</c:v>
                </c:pt>
                <c:pt idx="303">
                  <c:v>20271.6</c:v>
                </c:pt>
                <c:pt idx="304">
                  <c:v>20400.5</c:v>
                </c:pt>
                <c:pt idx="305">
                  <c:v>20537.7</c:v>
                </c:pt>
                <c:pt idx="306">
                  <c:v>20666.8</c:v>
                </c:pt>
                <c:pt idx="307">
                  <c:v>20798.4</c:v>
                </c:pt>
                <c:pt idx="308">
                  <c:v>20933.6</c:v>
                </c:pt>
                <c:pt idx="309">
                  <c:v>21059.8</c:v>
                </c:pt>
                <c:pt idx="310">
                  <c:v>21191.6</c:v>
                </c:pt>
                <c:pt idx="311">
                  <c:v>21319.4</c:v>
                </c:pt>
                <c:pt idx="312">
                  <c:v>21451.4</c:v>
                </c:pt>
                <c:pt idx="313">
                  <c:v>21578.7</c:v>
                </c:pt>
                <c:pt idx="314">
                  <c:v>21710.9</c:v>
                </c:pt>
                <c:pt idx="315">
                  <c:v>21834.1</c:v>
                </c:pt>
                <c:pt idx="316">
                  <c:v>21965.6</c:v>
                </c:pt>
                <c:pt idx="317">
                  <c:v>22101.1</c:v>
                </c:pt>
                <c:pt idx="318">
                  <c:v>22226.7</c:v>
                </c:pt>
                <c:pt idx="319">
                  <c:v>22360.4</c:v>
                </c:pt>
                <c:pt idx="320">
                  <c:v>22500.2</c:v>
                </c:pt>
                <c:pt idx="321">
                  <c:v>22638.3</c:v>
                </c:pt>
                <c:pt idx="322">
                  <c:v>22772.9</c:v>
                </c:pt>
                <c:pt idx="323">
                  <c:v>22909.4</c:v>
                </c:pt>
                <c:pt idx="324">
                  <c:v>23052.9</c:v>
                </c:pt>
                <c:pt idx="325">
                  <c:v>23198.1</c:v>
                </c:pt>
                <c:pt idx="326">
                  <c:v>23343</c:v>
                </c:pt>
                <c:pt idx="327">
                  <c:v>23479.5</c:v>
                </c:pt>
                <c:pt idx="328">
                  <c:v>23622.6</c:v>
                </c:pt>
                <c:pt idx="329">
                  <c:v>23774</c:v>
                </c:pt>
                <c:pt idx="330">
                  <c:v>23919.8</c:v>
                </c:pt>
                <c:pt idx="331">
                  <c:v>24066.9</c:v>
                </c:pt>
                <c:pt idx="332">
                  <c:v>24226.8</c:v>
                </c:pt>
                <c:pt idx="333">
                  <c:v>24390.7</c:v>
                </c:pt>
                <c:pt idx="334">
                  <c:v>24558.1</c:v>
                </c:pt>
                <c:pt idx="335">
                  <c:v>24718.2</c:v>
                </c:pt>
                <c:pt idx="336">
                  <c:v>24888.7</c:v>
                </c:pt>
                <c:pt idx="337">
                  <c:v>25046.7</c:v>
                </c:pt>
                <c:pt idx="338">
                  <c:v>25222.3</c:v>
                </c:pt>
                <c:pt idx="339">
                  <c:v>25393.1</c:v>
                </c:pt>
                <c:pt idx="340">
                  <c:v>25563.5</c:v>
                </c:pt>
                <c:pt idx="341">
                  <c:v>25730.8</c:v>
                </c:pt>
                <c:pt idx="342">
                  <c:v>25908.2</c:v>
                </c:pt>
                <c:pt idx="343">
                  <c:v>26077.2</c:v>
                </c:pt>
                <c:pt idx="344">
                  <c:v>26241.8</c:v>
                </c:pt>
                <c:pt idx="345">
                  <c:v>26410.7</c:v>
                </c:pt>
                <c:pt idx="346">
                  <c:v>26574.7</c:v>
                </c:pt>
                <c:pt idx="347">
                  <c:v>26738.6</c:v>
                </c:pt>
                <c:pt idx="348">
                  <c:v>26905.3</c:v>
                </c:pt>
                <c:pt idx="349">
                  <c:v>27068.2</c:v>
                </c:pt>
                <c:pt idx="350">
                  <c:v>27231.2</c:v>
                </c:pt>
                <c:pt idx="351">
                  <c:v>27395.9</c:v>
                </c:pt>
                <c:pt idx="352">
                  <c:v>27558.5</c:v>
                </c:pt>
                <c:pt idx="353">
                  <c:v>27720.8</c:v>
                </c:pt>
                <c:pt idx="354">
                  <c:v>27875</c:v>
                </c:pt>
                <c:pt idx="355">
                  <c:v>28014</c:v>
                </c:pt>
                <c:pt idx="356">
                  <c:v>28161.6</c:v>
                </c:pt>
                <c:pt idx="357">
                  <c:v>28310.8</c:v>
                </c:pt>
                <c:pt idx="358">
                  <c:v>28450.3</c:v>
                </c:pt>
                <c:pt idx="359">
                  <c:v>28595.5</c:v>
                </c:pt>
                <c:pt idx="360">
                  <c:v>28751.3</c:v>
                </c:pt>
                <c:pt idx="361">
                  <c:v>28905.2</c:v>
                </c:pt>
                <c:pt idx="362">
                  <c:v>29045.2</c:v>
                </c:pt>
                <c:pt idx="363">
                  <c:v>29183.1</c:v>
                </c:pt>
                <c:pt idx="364">
                  <c:v>29329.3</c:v>
                </c:pt>
                <c:pt idx="365">
                  <c:v>29477.8</c:v>
                </c:pt>
                <c:pt idx="366">
                  <c:v>29621</c:v>
                </c:pt>
                <c:pt idx="367">
                  <c:v>29761.1</c:v>
                </c:pt>
                <c:pt idx="368">
                  <c:v>29897.5</c:v>
                </c:pt>
                <c:pt idx="369">
                  <c:v>30038.8</c:v>
                </c:pt>
                <c:pt idx="370">
                  <c:v>30184.7</c:v>
                </c:pt>
                <c:pt idx="371">
                  <c:v>30325.9</c:v>
                </c:pt>
                <c:pt idx="372">
                  <c:v>30478.2</c:v>
                </c:pt>
                <c:pt idx="373">
                  <c:v>30638.4</c:v>
                </c:pt>
                <c:pt idx="374">
                  <c:v>30796.2</c:v>
                </c:pt>
                <c:pt idx="375">
                  <c:v>30950.3</c:v>
                </c:pt>
                <c:pt idx="376">
                  <c:v>31104.4</c:v>
                </c:pt>
                <c:pt idx="377">
                  <c:v>31260</c:v>
                </c:pt>
                <c:pt idx="378">
                  <c:v>31412.5</c:v>
                </c:pt>
                <c:pt idx="379">
                  <c:v>31558.5</c:v>
                </c:pt>
                <c:pt idx="380">
                  <c:v>31712.9</c:v>
                </c:pt>
                <c:pt idx="381">
                  <c:v>31877.9</c:v>
                </c:pt>
                <c:pt idx="382">
                  <c:v>32041.2</c:v>
                </c:pt>
                <c:pt idx="383">
                  <c:v>32201.5</c:v>
                </c:pt>
                <c:pt idx="384">
                  <c:v>32366.3</c:v>
                </c:pt>
                <c:pt idx="385">
                  <c:v>32515.6</c:v>
                </c:pt>
                <c:pt idx="386">
                  <c:v>32659.3</c:v>
                </c:pt>
                <c:pt idx="387">
                  <c:v>32804.4</c:v>
                </c:pt>
                <c:pt idx="388">
                  <c:v>32956.5</c:v>
                </c:pt>
                <c:pt idx="389">
                  <c:v>33106.1</c:v>
                </c:pt>
                <c:pt idx="390">
                  <c:v>33259.4</c:v>
                </c:pt>
                <c:pt idx="391">
                  <c:v>33427.2</c:v>
                </c:pt>
                <c:pt idx="392">
                  <c:v>33590.8</c:v>
                </c:pt>
                <c:pt idx="393">
                  <c:v>33745.8</c:v>
                </c:pt>
                <c:pt idx="394">
                  <c:v>33890</c:v>
                </c:pt>
                <c:pt idx="395">
                  <c:v>34032.2</c:v>
                </c:pt>
                <c:pt idx="396">
                  <c:v>34181.4</c:v>
                </c:pt>
                <c:pt idx="397">
                  <c:v>34328.7</c:v>
                </c:pt>
                <c:pt idx="398">
                  <c:v>34483.7</c:v>
                </c:pt>
                <c:pt idx="399">
                  <c:v>34650.5</c:v>
                </c:pt>
                <c:pt idx="400">
                  <c:v>34815.9</c:v>
                </c:pt>
                <c:pt idx="401">
                  <c:v>34973.2</c:v>
                </c:pt>
                <c:pt idx="402">
                  <c:v>35130.7</c:v>
                </c:pt>
                <c:pt idx="403">
                  <c:v>35274.5</c:v>
                </c:pt>
                <c:pt idx="404">
                  <c:v>35416.8</c:v>
                </c:pt>
                <c:pt idx="405">
                  <c:v>35555.8</c:v>
                </c:pt>
                <c:pt idx="406">
                  <c:v>35695.9</c:v>
                </c:pt>
                <c:pt idx="407">
                  <c:v>35833.1</c:v>
                </c:pt>
                <c:pt idx="408">
                  <c:v>35967.1</c:v>
                </c:pt>
                <c:pt idx="409">
                  <c:v>36107</c:v>
                </c:pt>
                <c:pt idx="410">
                  <c:v>36247.5</c:v>
                </c:pt>
                <c:pt idx="411">
                  <c:v>36384.9</c:v>
                </c:pt>
                <c:pt idx="412">
                  <c:v>36533.7</c:v>
                </c:pt>
                <c:pt idx="413">
                  <c:v>36673.1</c:v>
                </c:pt>
                <c:pt idx="414">
                  <c:v>36819.8</c:v>
                </c:pt>
                <c:pt idx="415">
                  <c:v>36960.8</c:v>
                </c:pt>
                <c:pt idx="416">
                  <c:v>37098.2</c:v>
                </c:pt>
                <c:pt idx="417">
                  <c:v>37235</c:v>
                </c:pt>
                <c:pt idx="418">
                  <c:v>37373.2</c:v>
                </c:pt>
                <c:pt idx="419">
                  <c:v>37512.2</c:v>
                </c:pt>
                <c:pt idx="420">
                  <c:v>37635.9</c:v>
                </c:pt>
                <c:pt idx="421">
                  <c:v>37762.7</c:v>
                </c:pt>
                <c:pt idx="422">
                  <c:v>37886.1</c:v>
                </c:pt>
                <c:pt idx="423">
                  <c:v>38009.7</c:v>
                </c:pt>
                <c:pt idx="424">
                  <c:v>38123.2</c:v>
                </c:pt>
                <c:pt idx="425">
                  <c:v>38229.9</c:v>
                </c:pt>
                <c:pt idx="426">
                  <c:v>38332.6</c:v>
                </c:pt>
                <c:pt idx="427">
                  <c:v>38454.1</c:v>
                </c:pt>
                <c:pt idx="428">
                  <c:v>38565.8</c:v>
                </c:pt>
                <c:pt idx="429">
                  <c:v>38683.8</c:v>
                </c:pt>
                <c:pt idx="430">
                  <c:v>38797.7</c:v>
                </c:pt>
                <c:pt idx="431">
                  <c:v>38911.5</c:v>
                </c:pt>
                <c:pt idx="432">
                  <c:v>39024.3</c:v>
                </c:pt>
                <c:pt idx="433">
                  <c:v>39141.4</c:v>
                </c:pt>
                <c:pt idx="434">
                  <c:v>39256.2</c:v>
                </c:pt>
                <c:pt idx="435">
                  <c:v>39371.5</c:v>
                </c:pt>
                <c:pt idx="436">
                  <c:v>39500.4</c:v>
                </c:pt>
                <c:pt idx="437">
                  <c:v>39630.6</c:v>
                </c:pt>
                <c:pt idx="438">
                  <c:v>39764.5</c:v>
                </c:pt>
                <c:pt idx="439">
                  <c:v>39904.7</c:v>
                </c:pt>
                <c:pt idx="440">
                  <c:v>40039.1</c:v>
                </c:pt>
                <c:pt idx="441">
                  <c:v>40165.8</c:v>
                </c:pt>
                <c:pt idx="442">
                  <c:v>40293.7</c:v>
                </c:pt>
                <c:pt idx="443">
                  <c:v>40428.2</c:v>
                </c:pt>
                <c:pt idx="444">
                  <c:v>40554.3</c:v>
                </c:pt>
                <c:pt idx="445">
                  <c:v>40696.2</c:v>
                </c:pt>
                <c:pt idx="446">
                  <c:v>40841.1</c:v>
                </c:pt>
                <c:pt idx="447">
                  <c:v>40988.9</c:v>
                </c:pt>
                <c:pt idx="448">
                  <c:v>41130</c:v>
                </c:pt>
                <c:pt idx="449">
                  <c:v>41267.2</c:v>
                </c:pt>
                <c:pt idx="450">
                  <c:v>41408.4</c:v>
                </c:pt>
                <c:pt idx="451">
                  <c:v>41556.4</c:v>
                </c:pt>
                <c:pt idx="452">
                  <c:v>41708.6</c:v>
                </c:pt>
                <c:pt idx="453">
                  <c:v>41866.9</c:v>
                </c:pt>
                <c:pt idx="454">
                  <c:v>42030.8</c:v>
                </c:pt>
                <c:pt idx="455">
                  <c:v>42197.5</c:v>
                </c:pt>
                <c:pt idx="456">
                  <c:v>42356.8</c:v>
                </c:pt>
                <c:pt idx="457">
                  <c:v>42512.9</c:v>
                </c:pt>
                <c:pt idx="458">
                  <c:v>42670.8</c:v>
                </c:pt>
                <c:pt idx="459">
                  <c:v>42833.2</c:v>
                </c:pt>
                <c:pt idx="460">
                  <c:v>42983.4</c:v>
                </c:pt>
                <c:pt idx="461">
                  <c:v>43133.2</c:v>
                </c:pt>
                <c:pt idx="462">
                  <c:v>43285.8</c:v>
                </c:pt>
                <c:pt idx="463">
                  <c:v>43444.1</c:v>
                </c:pt>
                <c:pt idx="464">
                  <c:v>43602.8</c:v>
                </c:pt>
                <c:pt idx="465">
                  <c:v>43766.4</c:v>
                </c:pt>
                <c:pt idx="466">
                  <c:v>43933</c:v>
                </c:pt>
                <c:pt idx="467">
                  <c:v>44104.2</c:v>
                </c:pt>
                <c:pt idx="468">
                  <c:v>44281.4</c:v>
                </c:pt>
                <c:pt idx="469">
                  <c:v>44462.4</c:v>
                </c:pt>
                <c:pt idx="470">
                  <c:v>44629.3</c:v>
                </c:pt>
                <c:pt idx="471">
                  <c:v>44804.2</c:v>
                </c:pt>
                <c:pt idx="472">
                  <c:v>44970.8</c:v>
                </c:pt>
                <c:pt idx="473">
                  <c:v>45135.2</c:v>
                </c:pt>
                <c:pt idx="474">
                  <c:v>45294.6</c:v>
                </c:pt>
                <c:pt idx="475">
                  <c:v>45443.9</c:v>
                </c:pt>
                <c:pt idx="476">
                  <c:v>45590.7</c:v>
                </c:pt>
                <c:pt idx="477">
                  <c:v>45735.3</c:v>
                </c:pt>
                <c:pt idx="478">
                  <c:v>45874.3</c:v>
                </c:pt>
                <c:pt idx="479">
                  <c:v>46010.4</c:v>
                </c:pt>
                <c:pt idx="480">
                  <c:v>46140.3</c:v>
                </c:pt>
                <c:pt idx="481">
                  <c:v>46264.6</c:v>
                </c:pt>
                <c:pt idx="482">
                  <c:v>46395.1</c:v>
                </c:pt>
                <c:pt idx="483">
                  <c:v>46528.2</c:v>
                </c:pt>
                <c:pt idx="484">
                  <c:v>46656.4</c:v>
                </c:pt>
                <c:pt idx="485">
                  <c:v>46769.5</c:v>
                </c:pt>
                <c:pt idx="486">
                  <c:v>46890.9</c:v>
                </c:pt>
                <c:pt idx="487">
                  <c:v>47016.1</c:v>
                </c:pt>
                <c:pt idx="488">
                  <c:v>47149.3</c:v>
                </c:pt>
                <c:pt idx="489">
                  <c:v>47280.4</c:v>
                </c:pt>
                <c:pt idx="490">
                  <c:v>47414.4</c:v>
                </c:pt>
                <c:pt idx="491">
                  <c:v>47541.3</c:v>
                </c:pt>
                <c:pt idx="492">
                  <c:v>47678</c:v>
                </c:pt>
                <c:pt idx="493">
                  <c:v>47816.3</c:v>
                </c:pt>
                <c:pt idx="494">
                  <c:v>47951.3</c:v>
                </c:pt>
                <c:pt idx="495">
                  <c:v>48092.9</c:v>
                </c:pt>
                <c:pt idx="496">
                  <c:v>48247.8</c:v>
                </c:pt>
                <c:pt idx="497">
                  <c:v>48405.1</c:v>
                </c:pt>
                <c:pt idx="498">
                  <c:v>48552.7</c:v>
                </c:pt>
                <c:pt idx="499">
                  <c:v>48693.9</c:v>
                </c:pt>
                <c:pt idx="500">
                  <c:v>48844.5</c:v>
                </c:pt>
                <c:pt idx="501">
                  <c:v>48996.3</c:v>
                </c:pt>
                <c:pt idx="502">
                  <c:v>49136.3</c:v>
                </c:pt>
                <c:pt idx="503">
                  <c:v>49285.1</c:v>
                </c:pt>
                <c:pt idx="504">
                  <c:v>49436.6</c:v>
                </c:pt>
                <c:pt idx="505">
                  <c:v>49589.5</c:v>
                </c:pt>
                <c:pt idx="506">
                  <c:v>49734.7</c:v>
                </c:pt>
                <c:pt idx="507">
                  <c:v>49877.3</c:v>
                </c:pt>
                <c:pt idx="508">
                  <c:v>50021.8</c:v>
                </c:pt>
                <c:pt idx="509">
                  <c:v>50171.2</c:v>
                </c:pt>
                <c:pt idx="510">
                  <c:v>50311.9</c:v>
                </c:pt>
                <c:pt idx="511">
                  <c:v>50453.7</c:v>
                </c:pt>
                <c:pt idx="512">
                  <c:v>50596.6</c:v>
                </c:pt>
                <c:pt idx="513">
                  <c:v>50736.4</c:v>
                </c:pt>
                <c:pt idx="514">
                  <c:v>50879.3</c:v>
                </c:pt>
                <c:pt idx="515">
                  <c:v>51022.7</c:v>
                </c:pt>
              </c:numCache>
            </c:numRef>
          </c:yVal>
          <c:smooth val="0"/>
        </c:ser>
        <c:axId val="54109336"/>
        <c:axId val="60540722"/>
      </c:scatterChart>
      <c:valAx>
        <c:axId val="54109336"/>
        <c:scaling>
          <c:orientation val="minMax"/>
          <c:max val="2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722"/>
        <c:crossesAt val="0"/>
        <c:crossBetween val="midCat"/>
      </c:valAx>
      <c:valAx>
        <c:axId val="60540722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51911860013"/>
          <c:y val="0.133052953546167"/>
          <c:w val="0.477079282782458"/>
          <c:h val="0.0516790925890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3440</xdr:colOff>
      <xdr:row>4</xdr:row>
      <xdr:rowOff>86040</xdr:rowOff>
    </xdr:from>
    <xdr:to>
      <xdr:col>0</xdr:col>
      <xdr:colOff>689400</xdr:colOff>
      <xdr:row>11</xdr:row>
      <xdr:rowOff>159840</xdr:rowOff>
    </xdr:to>
    <xdr:sp>
      <xdr:nvSpPr>
        <xdr:cNvPr id="1" name="ZoneTexte 1"/>
        <xdr:cNvSpPr/>
      </xdr:nvSpPr>
      <xdr:spPr>
        <a:xfrm>
          <a:off x="433440" y="736200"/>
          <a:ext cx="255960" cy="12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Age (anné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1000</xdr:colOff>
      <xdr:row>34</xdr:row>
      <xdr:rowOff>18000</xdr:rowOff>
    </xdr:from>
    <xdr:to>
      <xdr:col>10</xdr:col>
      <xdr:colOff>295920</xdr:colOff>
      <xdr:row>35</xdr:row>
      <xdr:rowOff>72000</xdr:rowOff>
    </xdr:to>
    <xdr:sp>
      <xdr:nvSpPr>
        <xdr:cNvPr id="2" name="ZoneTexte 2"/>
        <xdr:cNvSpPr/>
      </xdr:nvSpPr>
      <xdr:spPr>
        <a:xfrm>
          <a:off x="7303320" y="5545080"/>
          <a:ext cx="1120680" cy="21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Profondeur (m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  <row r="28" customFormat="false" ht="12.75" hidden="false" customHeight="false" outlineLevel="0" collapsed="false">
      <c r="A28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29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A37" s="0" t="s">
        <v>31</v>
      </c>
    </row>
    <row r="38" customFormat="false" ht="12.75" hidden="false" customHeight="false" outlineLevel="0" collapsed="false">
      <c r="A38" s="0" t="s">
        <v>32</v>
      </c>
    </row>
    <row r="39" customFormat="false" ht="12.75" hidden="false" customHeight="false" outlineLevel="0" collapsed="false">
      <c r="A39" s="0" t="s">
        <v>33</v>
      </c>
    </row>
    <row r="40" customFormat="false" ht="12.75" hidden="false" customHeight="false" outlineLevel="0" collapsed="false">
      <c r="A40" s="0" t="s">
        <v>34</v>
      </c>
    </row>
    <row r="41" customFormat="false" ht="12.75" hidden="false" customHeight="false" outlineLevel="0" collapsed="false">
      <c r="A41" s="0" t="s">
        <v>35</v>
      </c>
    </row>
    <row r="42" customFormat="false" ht="12.75" hidden="false" customHeight="false" outlineLevel="0" collapsed="false">
      <c r="A42" s="0" t="s">
        <v>36</v>
      </c>
    </row>
    <row r="43" customFormat="false" ht="12.75" hidden="false" customHeight="false" outlineLevel="0" collapsed="false">
      <c r="A43" s="0" t="s">
        <v>37</v>
      </c>
    </row>
    <row r="44" customFormat="false" ht="12.75" hidden="false" customHeight="false" outlineLevel="0" collapsed="false">
      <c r="A44" s="0" t="s">
        <v>38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40</v>
      </c>
    </row>
    <row r="47" customFormat="false" ht="12.75" hidden="false" customHeight="false" outlineLevel="0" collapsed="false">
      <c r="A47" s="0" t="s">
        <v>41</v>
      </c>
    </row>
    <row r="48" customFormat="false" ht="12.75" hidden="false" customHeight="false" outlineLevel="0" collapsed="false">
      <c r="A48" s="0" t="s">
        <v>42</v>
      </c>
    </row>
    <row r="49" customFormat="false" ht="12.75" hidden="false" customHeight="false" outlineLevel="0" collapsed="false">
      <c r="A49" s="0" t="s">
        <v>43</v>
      </c>
    </row>
    <row r="50" customFormat="false" ht="12.75" hidden="false" customHeight="false" outlineLevel="0" collapsed="false">
      <c r="A50" s="0" t="s">
        <v>44</v>
      </c>
    </row>
    <row r="54" customFormat="false" ht="12.75" hidden="false" customHeight="false" outlineLevel="0" collapsed="false">
      <c r="A54" s="0" t="s">
        <v>45</v>
      </c>
    </row>
    <row r="55" customFormat="false" ht="12.75" hidden="false" customHeight="false" outlineLevel="0" collapsed="false">
      <c r="A55" s="0" t="s">
        <v>46</v>
      </c>
    </row>
    <row r="57" customFormat="false" ht="12.75" hidden="false" customHeight="false" outlineLevel="0" collapsed="false">
      <c r="A57" s="0" t="s">
        <v>47</v>
      </c>
    </row>
    <row r="58" customFormat="false" ht="12.75" hidden="false" customHeight="false" outlineLevel="0" collapsed="false">
      <c r="A58" s="0" t="s">
        <v>48</v>
      </c>
    </row>
    <row r="59" customFormat="false" ht="12.75" hidden="false" customHeight="false" outlineLevel="0" collapsed="false">
      <c r="A59" s="0" t="s">
        <v>49</v>
      </c>
    </row>
    <row r="60" customFormat="false" ht="12.7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0" t="s">
        <v>51</v>
      </c>
    </row>
    <row r="62" customFormat="false" ht="12.75" hidden="false" customHeight="false" outlineLevel="0" collapsed="false">
      <c r="A62" s="0" t="s">
        <v>52</v>
      </c>
    </row>
    <row r="63" customFormat="false" ht="12.75" hidden="false" customHeight="false" outlineLevel="0" collapsed="false">
      <c r="A63" s="0" t="s">
        <v>53</v>
      </c>
    </row>
    <row r="64" customFormat="false" ht="12.75" hidden="false" customHeight="false" outlineLevel="0" collapsed="false">
      <c r="A64" s="0" t="s">
        <v>54</v>
      </c>
    </row>
    <row r="65" customFormat="false" ht="12.75" hidden="false" customHeight="false" outlineLevel="0" collapsed="false">
      <c r="A65" s="0" t="s">
        <v>55</v>
      </c>
    </row>
    <row r="66" customFormat="false" ht="12.75" hidden="false" customHeight="false" outlineLevel="0" collapsed="false">
      <c r="A66" s="0" t="s">
        <v>56</v>
      </c>
    </row>
    <row r="70" customFormat="false" ht="12.75" hidden="false" customHeight="false" outlineLevel="0" collapsed="false">
      <c r="A70" s="0" t="s">
        <v>57</v>
      </c>
    </row>
    <row r="71" customFormat="false" ht="12.75" hidden="false" customHeight="false" outlineLevel="0" collapsed="false">
      <c r="A71" s="0" t="s">
        <v>58</v>
      </c>
    </row>
    <row r="72" customFormat="false" ht="12.75" hidden="false" customHeight="false" outlineLevel="0" collapsed="false">
      <c r="A72" s="0" t="s">
        <v>59</v>
      </c>
    </row>
    <row r="73" customFormat="false" ht="12.75" hidden="false" customHeight="false" outlineLevel="0" collapsed="false">
      <c r="A73" s="0" t="s">
        <v>60</v>
      </c>
    </row>
    <row r="75" customFormat="false" ht="12.75" hidden="false" customHeight="false" outlineLevel="0" collapsed="false">
      <c r="A75" s="0" t="s">
        <v>61</v>
      </c>
    </row>
    <row r="76" customFormat="false" ht="12.75" hidden="false" customHeight="false" outlineLevel="0" collapsed="false">
      <c r="A76" s="0" t="s">
        <v>62</v>
      </c>
    </row>
    <row r="77" customFormat="false" ht="12.75" hidden="false" customHeight="false" outlineLevel="0" collapsed="false">
      <c r="A77" s="0" t="s">
        <v>63</v>
      </c>
    </row>
    <row r="78" customFormat="false" ht="12.75" hidden="false" customHeight="false" outlineLevel="0" collapsed="false">
      <c r="A78" s="0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7"/>
  </cols>
  <sheetData>
    <row r="1" customFormat="false" ht="12.75" hidden="false" customHeight="false" outlineLevel="0" collapsed="false">
      <c r="A1" s="2" t="s">
        <v>65</v>
      </c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66</v>
      </c>
      <c r="B3" s="2"/>
    </row>
    <row r="4" customFormat="false" ht="12.75" hidden="false" customHeight="false" outlineLevel="0" collapsed="false">
      <c r="A4" s="3" t="s">
        <v>67</v>
      </c>
      <c r="B4" s="2"/>
    </row>
    <row r="5" customFormat="false" ht="12.75" hidden="false" customHeight="false" outlineLevel="0" collapsed="false">
      <c r="A5" s="3" t="s">
        <v>68</v>
      </c>
      <c r="B5" s="2"/>
    </row>
    <row r="6" customFormat="false" ht="13.5" hidden="false" customHeight="false" outlineLevel="0" collapsed="false">
      <c r="A6" s="4"/>
      <c r="B6" s="4"/>
    </row>
    <row r="7" s="6" customFormat="true" ht="15.75" hidden="false" customHeight="false" outlineLevel="0" collapsed="false">
      <c r="A7" s="5" t="s">
        <v>69</v>
      </c>
      <c r="B7" s="5" t="s">
        <v>70</v>
      </c>
    </row>
    <row r="8" customFormat="false" ht="12.75" hidden="false" customHeight="false" outlineLevel="0" collapsed="false">
      <c r="A8" s="4" t="n">
        <v>8</v>
      </c>
      <c r="B8" s="4" t="n">
        <v>-30</v>
      </c>
    </row>
    <row r="9" customFormat="false" ht="12.75" hidden="false" customHeight="false" outlineLevel="0" collapsed="false">
      <c r="A9" s="4" t="n">
        <v>11</v>
      </c>
      <c r="B9" s="4" t="n">
        <v>-20.7773</v>
      </c>
    </row>
    <row r="10" customFormat="false" ht="12.75" hidden="false" customHeight="false" outlineLevel="0" collapsed="false">
      <c r="A10" s="4" t="n">
        <v>14</v>
      </c>
      <c r="B10" s="4" t="n">
        <v>-11.536</v>
      </c>
    </row>
    <row r="11" customFormat="false" ht="12.75" hidden="false" customHeight="false" outlineLevel="0" collapsed="false">
      <c r="A11" s="4" t="n">
        <v>17</v>
      </c>
      <c r="B11" s="4" t="n">
        <v>-2.16789</v>
      </c>
    </row>
    <row r="12" customFormat="false" ht="12.75" hidden="false" customHeight="false" outlineLevel="0" collapsed="false">
      <c r="A12" s="4" t="n">
        <v>20</v>
      </c>
      <c r="B12" s="4" t="n">
        <v>7.59764</v>
      </c>
    </row>
    <row r="13" customFormat="false" ht="12.75" hidden="false" customHeight="false" outlineLevel="0" collapsed="false">
      <c r="A13" s="4" t="n">
        <v>23</v>
      </c>
      <c r="B13" s="4" t="n">
        <v>17.8137</v>
      </c>
    </row>
    <row r="14" customFormat="false" ht="12.75" hidden="false" customHeight="false" outlineLevel="0" collapsed="false">
      <c r="A14" s="4" t="n">
        <v>26</v>
      </c>
      <c r="B14" s="4" t="n">
        <v>28.5338</v>
      </c>
    </row>
    <row r="15" customFormat="false" ht="12.75" hidden="false" customHeight="false" outlineLevel="0" collapsed="false">
      <c r="A15" s="4" t="n">
        <v>29</v>
      </c>
      <c r="B15" s="4" t="n">
        <v>39.7126</v>
      </c>
    </row>
    <row r="16" customFormat="false" ht="12.75" hidden="false" customHeight="false" outlineLevel="0" collapsed="false">
      <c r="A16" s="4" t="n">
        <v>32</v>
      </c>
      <c r="B16" s="4" t="n">
        <v>51.157</v>
      </c>
    </row>
    <row r="17" customFormat="false" ht="12.75" hidden="false" customHeight="false" outlineLevel="0" collapsed="false">
      <c r="A17" s="4" t="n">
        <v>35</v>
      </c>
      <c r="B17" s="4" t="n">
        <v>62.7825</v>
      </c>
    </row>
    <row r="18" customFormat="false" ht="12.75" hidden="false" customHeight="false" outlineLevel="0" collapsed="false">
      <c r="A18" s="4" t="n">
        <v>38</v>
      </c>
      <c r="B18" s="4" t="n">
        <v>74.4793</v>
      </c>
    </row>
    <row r="19" customFormat="false" ht="12.75" hidden="false" customHeight="false" outlineLevel="0" collapsed="false">
      <c r="A19" s="4" t="n">
        <v>41</v>
      </c>
      <c r="B19" s="4" t="n">
        <v>86.2174</v>
      </c>
    </row>
    <row r="20" customFormat="false" ht="12.75" hidden="false" customHeight="false" outlineLevel="0" collapsed="false">
      <c r="A20" s="4" t="n">
        <v>44</v>
      </c>
      <c r="B20" s="4" t="n">
        <v>98.0215</v>
      </c>
    </row>
    <row r="21" customFormat="false" ht="12.75" hidden="false" customHeight="false" outlineLevel="0" collapsed="false">
      <c r="A21" s="4" t="n">
        <v>47</v>
      </c>
      <c r="B21" s="4" t="n">
        <v>110.204</v>
      </c>
    </row>
    <row r="22" customFormat="false" ht="12.75" hidden="false" customHeight="false" outlineLevel="0" collapsed="false">
      <c r="A22" s="4" t="n">
        <v>50</v>
      </c>
      <c r="B22" s="4" t="n">
        <v>122.737</v>
      </c>
    </row>
    <row r="23" customFormat="false" ht="12.75" hidden="false" customHeight="false" outlineLevel="0" collapsed="false">
      <c r="A23" s="4" t="n">
        <v>53</v>
      </c>
      <c r="B23" s="4" t="n">
        <v>135.43</v>
      </c>
    </row>
    <row r="24" customFormat="false" ht="12.75" hidden="false" customHeight="false" outlineLevel="0" collapsed="false">
      <c r="A24" s="4" t="n">
        <v>56</v>
      </c>
      <c r="B24" s="4" t="n">
        <v>148.445</v>
      </c>
    </row>
    <row r="25" customFormat="false" ht="12.75" hidden="false" customHeight="false" outlineLevel="0" collapsed="false">
      <c r="A25" s="4" t="n">
        <v>59</v>
      </c>
      <c r="B25" s="4" t="n">
        <v>161.779</v>
      </c>
    </row>
    <row r="26" customFormat="false" ht="12.75" hidden="false" customHeight="false" outlineLevel="0" collapsed="false">
      <c r="A26" s="4" t="n">
        <v>62</v>
      </c>
      <c r="B26" s="4" t="n">
        <v>175.242</v>
      </c>
    </row>
    <row r="27" customFormat="false" ht="12.75" hidden="false" customHeight="false" outlineLevel="0" collapsed="false">
      <c r="A27" s="4" t="n">
        <v>65</v>
      </c>
      <c r="B27" s="4" t="n">
        <v>189.013</v>
      </c>
    </row>
    <row r="28" customFormat="false" ht="12.75" hidden="false" customHeight="false" outlineLevel="0" collapsed="false">
      <c r="A28" s="4" t="n">
        <v>68</v>
      </c>
      <c r="B28" s="4" t="n">
        <v>203.156</v>
      </c>
    </row>
    <row r="29" customFormat="false" ht="12.75" hidden="false" customHeight="false" outlineLevel="0" collapsed="false">
      <c r="A29" s="4" t="n">
        <v>71</v>
      </c>
      <c r="B29" s="4" t="n">
        <v>217.519</v>
      </c>
    </row>
    <row r="30" customFormat="false" ht="12.75" hidden="false" customHeight="false" outlineLevel="0" collapsed="false">
      <c r="A30" s="4" t="n">
        <v>74</v>
      </c>
      <c r="B30" s="4" t="n">
        <v>231.941</v>
      </c>
    </row>
    <row r="31" customFormat="false" ht="12.75" hidden="false" customHeight="false" outlineLevel="0" collapsed="false">
      <c r="A31" s="4" t="n">
        <v>77</v>
      </c>
      <c r="B31" s="4" t="n">
        <v>246.719</v>
      </c>
    </row>
    <row r="32" customFormat="false" ht="12.75" hidden="false" customHeight="false" outlineLevel="0" collapsed="false">
      <c r="A32" s="4" t="n">
        <v>80</v>
      </c>
      <c r="B32" s="4" t="n">
        <v>261.906</v>
      </c>
    </row>
    <row r="33" customFormat="false" ht="12.75" hidden="false" customHeight="false" outlineLevel="0" collapsed="false">
      <c r="A33" s="4" t="n">
        <v>83</v>
      </c>
      <c r="B33" s="4" t="n">
        <v>276.694</v>
      </c>
    </row>
    <row r="34" customFormat="false" ht="12.75" hidden="false" customHeight="false" outlineLevel="0" collapsed="false">
      <c r="A34" s="4" t="n">
        <v>86</v>
      </c>
      <c r="B34" s="4" t="n">
        <v>291.741</v>
      </c>
    </row>
    <row r="35" customFormat="false" ht="12.75" hidden="false" customHeight="false" outlineLevel="0" collapsed="false">
      <c r="A35" s="4" t="n">
        <v>89</v>
      </c>
      <c r="B35" s="4" t="n">
        <v>307.046</v>
      </c>
    </row>
    <row r="36" customFormat="false" ht="12.75" hidden="false" customHeight="false" outlineLevel="0" collapsed="false">
      <c r="A36" s="4" t="n">
        <v>92</v>
      </c>
      <c r="B36" s="4" t="n">
        <v>322.358</v>
      </c>
    </row>
    <row r="37" customFormat="false" ht="12.75" hidden="false" customHeight="false" outlineLevel="0" collapsed="false">
      <c r="A37" s="4" t="n">
        <v>95</v>
      </c>
      <c r="B37" s="4" t="n">
        <v>337.637</v>
      </c>
    </row>
    <row r="38" customFormat="false" ht="12.75" hidden="false" customHeight="false" outlineLevel="0" collapsed="false">
      <c r="A38" s="4" t="n">
        <v>98</v>
      </c>
      <c r="B38" s="4" t="n">
        <v>352.908</v>
      </c>
    </row>
    <row r="39" customFormat="false" ht="12.75" hidden="false" customHeight="false" outlineLevel="0" collapsed="false">
      <c r="A39" s="4" t="n">
        <v>101</v>
      </c>
      <c r="B39" s="4" t="n">
        <v>368.173</v>
      </c>
    </row>
    <row r="40" customFormat="false" ht="12.75" hidden="false" customHeight="false" outlineLevel="0" collapsed="false">
      <c r="A40" s="4" t="n">
        <v>104</v>
      </c>
      <c r="B40" s="4" t="n">
        <v>383.461</v>
      </c>
    </row>
    <row r="41" customFormat="false" ht="12.75" hidden="false" customHeight="false" outlineLevel="0" collapsed="false">
      <c r="A41" s="4" t="n">
        <v>107</v>
      </c>
      <c r="B41" s="4" t="n">
        <v>398.99</v>
      </c>
    </row>
    <row r="42" customFormat="false" ht="12.75" hidden="false" customHeight="false" outlineLevel="0" collapsed="false">
      <c r="A42" s="4" t="n">
        <v>110</v>
      </c>
      <c r="B42" s="4" t="n">
        <v>414.722</v>
      </c>
    </row>
    <row r="43" customFormat="false" ht="12.75" hidden="false" customHeight="false" outlineLevel="0" collapsed="false">
      <c r="A43" s="4" t="n">
        <v>113</v>
      </c>
      <c r="B43" s="4" t="n">
        <v>430.604</v>
      </c>
    </row>
    <row r="44" customFormat="false" ht="12.75" hidden="false" customHeight="false" outlineLevel="0" collapsed="false">
      <c r="A44" s="4" t="n">
        <v>116</v>
      </c>
      <c r="B44" s="4" t="n">
        <v>446.506</v>
      </c>
    </row>
    <row r="45" customFormat="false" ht="12.75" hidden="false" customHeight="false" outlineLevel="0" collapsed="false">
      <c r="A45" s="4" t="n">
        <v>119</v>
      </c>
      <c r="B45" s="4" t="n">
        <v>462.333</v>
      </c>
    </row>
    <row r="46" customFormat="false" ht="12.75" hidden="false" customHeight="false" outlineLevel="0" collapsed="false">
      <c r="A46" s="4" t="n">
        <v>122</v>
      </c>
      <c r="B46" s="4" t="n">
        <v>478.415</v>
      </c>
    </row>
    <row r="47" customFormat="false" ht="12.75" hidden="false" customHeight="false" outlineLevel="0" collapsed="false">
      <c r="A47" s="4" t="n">
        <v>125</v>
      </c>
      <c r="B47" s="4" t="n">
        <v>494.862</v>
      </c>
    </row>
    <row r="48" customFormat="false" ht="12.75" hidden="false" customHeight="false" outlineLevel="0" collapsed="false">
      <c r="A48" s="4" t="n">
        <v>128</v>
      </c>
      <c r="B48" s="4" t="n">
        <v>510.407</v>
      </c>
    </row>
    <row r="49" customFormat="false" ht="12.75" hidden="false" customHeight="false" outlineLevel="0" collapsed="false">
      <c r="A49" s="4" t="n">
        <v>131</v>
      </c>
      <c r="B49" s="4" t="n">
        <v>525.318</v>
      </c>
    </row>
    <row r="50" customFormat="false" ht="12.75" hidden="false" customHeight="false" outlineLevel="0" collapsed="false">
      <c r="A50" s="4" t="n">
        <v>134</v>
      </c>
      <c r="B50" s="4" t="n">
        <v>541.278</v>
      </c>
    </row>
    <row r="51" customFormat="false" ht="12.75" hidden="false" customHeight="false" outlineLevel="0" collapsed="false">
      <c r="A51" s="4" t="n">
        <v>137</v>
      </c>
      <c r="B51" s="4" t="n">
        <v>556.947</v>
      </c>
    </row>
    <row r="52" customFormat="false" ht="12.75" hidden="false" customHeight="false" outlineLevel="0" collapsed="false">
      <c r="A52" s="4" t="n">
        <v>140</v>
      </c>
      <c r="B52" s="4" t="n">
        <v>572.925</v>
      </c>
    </row>
    <row r="53" customFormat="false" ht="12.75" hidden="false" customHeight="false" outlineLevel="0" collapsed="false">
      <c r="A53" s="4" t="n">
        <v>143</v>
      </c>
      <c r="B53" s="4" t="n">
        <v>589.045</v>
      </c>
    </row>
    <row r="54" customFormat="false" ht="12.75" hidden="false" customHeight="false" outlineLevel="0" collapsed="false">
      <c r="A54" s="4" t="n">
        <v>146</v>
      </c>
      <c r="B54" s="4" t="n">
        <v>605.02</v>
      </c>
    </row>
    <row r="55" customFormat="false" ht="12.75" hidden="false" customHeight="false" outlineLevel="0" collapsed="false">
      <c r="A55" s="4" t="n">
        <v>149</v>
      </c>
      <c r="B55" s="4" t="n">
        <v>621.14</v>
      </c>
    </row>
    <row r="56" customFormat="false" ht="12.75" hidden="false" customHeight="false" outlineLevel="0" collapsed="false">
      <c r="A56" s="4" t="n">
        <v>152</v>
      </c>
      <c r="B56" s="4" t="n">
        <v>637.261</v>
      </c>
    </row>
    <row r="57" customFormat="false" ht="12.75" hidden="false" customHeight="false" outlineLevel="0" collapsed="false">
      <c r="A57" s="4" t="n">
        <v>155</v>
      </c>
      <c r="B57" s="4" t="n">
        <v>653.652</v>
      </c>
    </row>
    <row r="58" customFormat="false" ht="12.75" hidden="false" customHeight="false" outlineLevel="0" collapsed="false">
      <c r="A58" s="4" t="n">
        <v>158</v>
      </c>
      <c r="B58" s="4" t="n">
        <v>670.638</v>
      </c>
    </row>
    <row r="59" customFormat="false" ht="12.75" hidden="false" customHeight="false" outlineLevel="0" collapsed="false">
      <c r="A59" s="4" t="n">
        <v>161</v>
      </c>
      <c r="B59" s="4" t="n">
        <v>687.672</v>
      </c>
    </row>
    <row r="60" customFormat="false" ht="12.75" hidden="false" customHeight="false" outlineLevel="0" collapsed="false">
      <c r="A60" s="4" t="n">
        <v>164</v>
      </c>
      <c r="B60" s="4" t="n">
        <v>703.927</v>
      </c>
    </row>
    <row r="61" customFormat="false" ht="12.75" hidden="false" customHeight="false" outlineLevel="0" collapsed="false">
      <c r="A61" s="4" t="n">
        <v>167</v>
      </c>
      <c r="B61" s="4" t="n">
        <v>720.098</v>
      </c>
    </row>
    <row r="62" customFormat="false" ht="12.75" hidden="false" customHeight="false" outlineLevel="0" collapsed="false">
      <c r="A62" s="4" t="n">
        <v>170</v>
      </c>
      <c r="B62" s="4" t="n">
        <v>737.201</v>
      </c>
    </row>
    <row r="63" customFormat="false" ht="12.75" hidden="false" customHeight="false" outlineLevel="0" collapsed="false">
      <c r="A63" s="4" t="n">
        <v>173</v>
      </c>
      <c r="B63" s="4" t="n">
        <v>755.039</v>
      </c>
    </row>
    <row r="64" customFormat="false" ht="12.75" hidden="false" customHeight="false" outlineLevel="0" collapsed="false">
      <c r="A64" s="4" t="n">
        <v>176</v>
      </c>
      <c r="B64" s="4" t="n">
        <v>772.277</v>
      </c>
    </row>
    <row r="65" customFormat="false" ht="12.75" hidden="false" customHeight="false" outlineLevel="0" collapsed="false">
      <c r="A65" s="4" t="n">
        <v>179</v>
      </c>
      <c r="B65" s="4" t="n">
        <v>788.731</v>
      </c>
    </row>
    <row r="66" customFormat="false" ht="12.75" hidden="false" customHeight="false" outlineLevel="0" collapsed="false">
      <c r="A66" s="4" t="n">
        <v>182</v>
      </c>
      <c r="B66" s="4" t="n">
        <v>805.079</v>
      </c>
    </row>
    <row r="67" customFormat="false" ht="12.75" hidden="false" customHeight="false" outlineLevel="0" collapsed="false">
      <c r="A67" s="4" t="n">
        <v>185</v>
      </c>
      <c r="B67" s="4" t="n">
        <v>821.557</v>
      </c>
    </row>
    <row r="68" customFormat="false" ht="12.75" hidden="false" customHeight="false" outlineLevel="0" collapsed="false">
      <c r="A68" s="4" t="n">
        <v>188</v>
      </c>
      <c r="B68" s="4" t="n">
        <v>837.948</v>
      </c>
    </row>
    <row r="69" customFormat="false" ht="12.75" hidden="false" customHeight="false" outlineLevel="0" collapsed="false">
      <c r="A69" s="4" t="n">
        <v>191</v>
      </c>
      <c r="B69" s="4" t="n">
        <v>854.729</v>
      </c>
    </row>
    <row r="70" customFormat="false" ht="12.75" hidden="false" customHeight="false" outlineLevel="0" collapsed="false">
      <c r="A70" s="4" t="n">
        <v>194</v>
      </c>
      <c r="B70" s="4" t="n">
        <v>871.294</v>
      </c>
    </row>
    <row r="71" customFormat="false" ht="12.75" hidden="false" customHeight="false" outlineLevel="0" collapsed="false">
      <c r="A71" s="4" t="n">
        <v>197</v>
      </c>
      <c r="B71" s="4" t="n">
        <v>887.919</v>
      </c>
    </row>
    <row r="72" customFormat="false" ht="12.75" hidden="false" customHeight="false" outlineLevel="0" collapsed="false">
      <c r="A72" s="4" t="n">
        <v>200</v>
      </c>
      <c r="B72" s="4" t="n">
        <v>905.593</v>
      </c>
    </row>
    <row r="73" customFormat="false" ht="12.75" hidden="false" customHeight="false" outlineLevel="0" collapsed="false">
      <c r="A73" s="4" t="n">
        <v>203</v>
      </c>
      <c r="B73" s="4" t="n">
        <v>922.948</v>
      </c>
    </row>
    <row r="74" customFormat="false" ht="12.75" hidden="false" customHeight="false" outlineLevel="0" collapsed="false">
      <c r="A74" s="4" t="n">
        <v>206</v>
      </c>
      <c r="B74" s="4" t="n">
        <v>939.713</v>
      </c>
    </row>
    <row r="75" customFormat="false" ht="12.75" hidden="false" customHeight="false" outlineLevel="0" collapsed="false">
      <c r="A75" s="4" t="n">
        <v>209</v>
      </c>
      <c r="B75" s="4" t="n">
        <v>956.406</v>
      </c>
    </row>
    <row r="76" customFormat="false" ht="12.75" hidden="false" customHeight="false" outlineLevel="0" collapsed="false">
      <c r="A76" s="4" t="n">
        <v>212</v>
      </c>
      <c r="B76" s="4" t="n">
        <v>972.973</v>
      </c>
    </row>
    <row r="77" customFormat="false" ht="12.75" hidden="false" customHeight="false" outlineLevel="0" collapsed="false">
      <c r="A77" s="4" t="n">
        <v>215</v>
      </c>
      <c r="B77" s="4" t="n">
        <v>989.526</v>
      </c>
    </row>
    <row r="78" customFormat="false" ht="12.75" hidden="false" customHeight="false" outlineLevel="0" collapsed="false">
      <c r="A78" s="4" t="n">
        <v>218</v>
      </c>
      <c r="B78" s="4" t="n">
        <v>1006.2</v>
      </c>
    </row>
    <row r="79" customFormat="false" ht="12.75" hidden="false" customHeight="false" outlineLevel="0" collapsed="false">
      <c r="A79" s="4" t="n">
        <v>221</v>
      </c>
      <c r="B79" s="4" t="n">
        <v>1022.95</v>
      </c>
    </row>
    <row r="80" customFormat="false" ht="12.75" hidden="false" customHeight="false" outlineLevel="0" collapsed="false">
      <c r="A80" s="4" t="n">
        <v>224</v>
      </c>
      <c r="B80" s="4" t="n">
        <v>1039.94</v>
      </c>
    </row>
    <row r="81" customFormat="false" ht="12.75" hidden="false" customHeight="false" outlineLevel="0" collapsed="false">
      <c r="A81" s="4" t="n">
        <v>227</v>
      </c>
      <c r="B81" s="4" t="n">
        <v>1056.72</v>
      </c>
    </row>
    <row r="82" customFormat="false" ht="12.75" hidden="false" customHeight="false" outlineLevel="0" collapsed="false">
      <c r="A82" s="4" t="n">
        <v>230</v>
      </c>
      <c r="B82" s="4" t="n">
        <v>1073.46</v>
      </c>
    </row>
    <row r="83" customFormat="false" ht="12.75" hidden="false" customHeight="false" outlineLevel="0" collapsed="false">
      <c r="A83" s="4" t="n">
        <v>233</v>
      </c>
      <c r="B83" s="4" t="n">
        <v>1090.19</v>
      </c>
    </row>
    <row r="84" customFormat="false" ht="12.75" hidden="false" customHeight="false" outlineLevel="0" collapsed="false">
      <c r="A84" s="4" t="n">
        <v>236</v>
      </c>
      <c r="B84" s="4" t="n">
        <v>1107.13</v>
      </c>
    </row>
    <row r="85" customFormat="false" ht="12.75" hidden="false" customHeight="false" outlineLevel="0" collapsed="false">
      <c r="A85" s="4" t="n">
        <v>239</v>
      </c>
      <c r="B85" s="4" t="n">
        <v>1124.5</v>
      </c>
    </row>
    <row r="86" customFormat="false" ht="12.75" hidden="false" customHeight="false" outlineLevel="0" collapsed="false">
      <c r="A86" s="4" t="n">
        <v>242</v>
      </c>
      <c r="B86" s="4" t="n">
        <v>1141.33</v>
      </c>
    </row>
    <row r="87" customFormat="false" ht="12.75" hidden="false" customHeight="false" outlineLevel="0" collapsed="false">
      <c r="A87" s="4" t="n">
        <v>245</v>
      </c>
      <c r="B87" s="4" t="n">
        <v>1158.81</v>
      </c>
    </row>
    <row r="88" customFormat="false" ht="12.75" hidden="false" customHeight="false" outlineLevel="0" collapsed="false">
      <c r="A88" s="4" t="n">
        <v>248</v>
      </c>
      <c r="B88" s="4" t="n">
        <v>1175.6</v>
      </c>
    </row>
    <row r="89" customFormat="false" ht="12.75" hidden="false" customHeight="false" outlineLevel="0" collapsed="false">
      <c r="A89" s="4" t="n">
        <v>251</v>
      </c>
      <c r="B89" s="4" t="n">
        <v>1192.22</v>
      </c>
    </row>
    <row r="90" customFormat="false" ht="12.75" hidden="false" customHeight="false" outlineLevel="0" collapsed="false">
      <c r="A90" s="4" t="n">
        <v>254</v>
      </c>
      <c r="B90" s="4" t="n">
        <v>1209.01</v>
      </c>
    </row>
    <row r="91" customFormat="false" ht="12.75" hidden="false" customHeight="false" outlineLevel="0" collapsed="false">
      <c r="A91" s="4" t="n">
        <v>257</v>
      </c>
      <c r="B91" s="4" t="n">
        <v>1225.91</v>
      </c>
    </row>
    <row r="92" customFormat="false" ht="12.75" hidden="false" customHeight="false" outlineLevel="0" collapsed="false">
      <c r="A92" s="4" t="n">
        <v>260</v>
      </c>
      <c r="B92" s="4" t="n">
        <v>1243.11</v>
      </c>
    </row>
    <row r="93" customFormat="false" ht="12.75" hidden="false" customHeight="false" outlineLevel="0" collapsed="false">
      <c r="A93" s="4" t="n">
        <v>263</v>
      </c>
      <c r="B93" s="4" t="n">
        <v>1260.61</v>
      </c>
    </row>
    <row r="94" customFormat="false" ht="12.75" hidden="false" customHeight="false" outlineLevel="0" collapsed="false">
      <c r="A94" s="4" t="n">
        <v>266</v>
      </c>
      <c r="B94" s="4" t="n">
        <v>1278.41</v>
      </c>
    </row>
    <row r="95" customFormat="false" ht="12.75" hidden="false" customHeight="false" outlineLevel="0" collapsed="false">
      <c r="A95" s="4" t="n">
        <v>269</v>
      </c>
      <c r="B95" s="4" t="n">
        <v>1295.51</v>
      </c>
    </row>
    <row r="96" customFormat="false" ht="12.75" hidden="false" customHeight="false" outlineLevel="0" collapsed="false">
      <c r="A96" s="4" t="n">
        <v>272</v>
      </c>
      <c r="B96" s="4" t="n">
        <v>1312.54</v>
      </c>
    </row>
    <row r="97" customFormat="false" ht="12.75" hidden="false" customHeight="false" outlineLevel="0" collapsed="false">
      <c r="A97" s="4" t="n">
        <v>275</v>
      </c>
      <c r="B97" s="4" t="n">
        <v>1329.83</v>
      </c>
    </row>
    <row r="98" customFormat="false" ht="12.75" hidden="false" customHeight="false" outlineLevel="0" collapsed="false">
      <c r="A98" s="4" t="n">
        <v>278</v>
      </c>
      <c r="B98" s="4" t="n">
        <v>1346.8</v>
      </c>
    </row>
    <row r="99" customFormat="false" ht="12.75" hidden="false" customHeight="false" outlineLevel="0" collapsed="false">
      <c r="A99" s="4" t="n">
        <v>281</v>
      </c>
      <c r="B99" s="4" t="n">
        <v>1363.07</v>
      </c>
    </row>
    <row r="100" customFormat="false" ht="12.75" hidden="false" customHeight="false" outlineLevel="0" collapsed="false">
      <c r="A100" s="4" t="n">
        <v>284</v>
      </c>
      <c r="B100" s="4" t="n">
        <v>1380.05</v>
      </c>
    </row>
    <row r="101" customFormat="false" ht="12.75" hidden="false" customHeight="false" outlineLevel="0" collapsed="false">
      <c r="A101" s="4" t="n">
        <v>287</v>
      </c>
      <c r="B101" s="4" t="n">
        <v>1397.91</v>
      </c>
    </row>
    <row r="102" customFormat="false" ht="12.75" hidden="false" customHeight="false" outlineLevel="0" collapsed="false">
      <c r="A102" s="4" t="n">
        <v>290</v>
      </c>
      <c r="B102" s="4" t="n">
        <v>1414.84</v>
      </c>
    </row>
    <row r="103" customFormat="false" ht="12.75" hidden="false" customHeight="false" outlineLevel="0" collapsed="false">
      <c r="A103" s="4" t="n">
        <v>293</v>
      </c>
      <c r="B103" s="4" t="n">
        <v>1431.62</v>
      </c>
    </row>
    <row r="104" customFormat="false" ht="12.75" hidden="false" customHeight="false" outlineLevel="0" collapsed="false">
      <c r="A104" s="4" t="n">
        <v>296</v>
      </c>
      <c r="B104" s="4" t="n">
        <v>1448.63</v>
      </c>
    </row>
    <row r="105" customFormat="false" ht="12.75" hidden="false" customHeight="false" outlineLevel="0" collapsed="false">
      <c r="A105" s="4" t="n">
        <v>299</v>
      </c>
      <c r="B105" s="4" t="n">
        <v>1465.53</v>
      </c>
    </row>
    <row r="106" customFormat="false" ht="12.75" hidden="false" customHeight="false" outlineLevel="0" collapsed="false">
      <c r="A106" s="4" t="n">
        <v>302</v>
      </c>
      <c r="B106" s="4" t="n">
        <v>1482.75</v>
      </c>
    </row>
    <row r="107" customFormat="false" ht="12.75" hidden="false" customHeight="false" outlineLevel="0" collapsed="false">
      <c r="A107" s="4" t="n">
        <v>305</v>
      </c>
      <c r="B107" s="4" t="n">
        <v>1499.77</v>
      </c>
    </row>
    <row r="108" customFormat="false" ht="12.75" hidden="false" customHeight="false" outlineLevel="0" collapsed="false">
      <c r="A108" s="4" t="n">
        <v>308</v>
      </c>
      <c r="B108" s="4" t="n">
        <v>1517.33</v>
      </c>
    </row>
    <row r="109" customFormat="false" ht="12.75" hidden="false" customHeight="false" outlineLevel="0" collapsed="false">
      <c r="A109" s="4" t="n">
        <v>311</v>
      </c>
      <c r="B109" s="4" t="n">
        <v>1535.01</v>
      </c>
    </row>
    <row r="110" customFormat="false" ht="12.75" hidden="false" customHeight="false" outlineLevel="0" collapsed="false">
      <c r="A110" s="4" t="n">
        <v>314</v>
      </c>
      <c r="B110" s="4" t="n">
        <v>1552.64</v>
      </c>
    </row>
    <row r="111" customFormat="false" ht="12.75" hidden="false" customHeight="false" outlineLevel="0" collapsed="false">
      <c r="A111" s="4" t="n">
        <v>317</v>
      </c>
      <c r="B111" s="4" t="n">
        <v>1570.19</v>
      </c>
    </row>
    <row r="112" customFormat="false" ht="12.75" hidden="false" customHeight="false" outlineLevel="0" collapsed="false">
      <c r="A112" s="4" t="n">
        <v>320</v>
      </c>
      <c r="B112" s="4" t="n">
        <v>1587.73</v>
      </c>
    </row>
    <row r="113" customFormat="false" ht="12.75" hidden="false" customHeight="false" outlineLevel="0" collapsed="false">
      <c r="A113" s="4" t="n">
        <v>323</v>
      </c>
      <c r="B113" s="4" t="n">
        <v>1605.38</v>
      </c>
    </row>
    <row r="114" customFormat="false" ht="12.75" hidden="false" customHeight="false" outlineLevel="0" collapsed="false">
      <c r="A114" s="4" t="n">
        <v>326</v>
      </c>
      <c r="B114" s="4" t="n">
        <v>1623.18</v>
      </c>
    </row>
    <row r="115" customFormat="false" ht="12.75" hidden="false" customHeight="false" outlineLevel="0" collapsed="false">
      <c r="A115" s="4" t="n">
        <v>329</v>
      </c>
      <c r="B115" s="4" t="n">
        <v>1640.72</v>
      </c>
    </row>
    <row r="116" customFormat="false" ht="12.75" hidden="false" customHeight="false" outlineLevel="0" collapsed="false">
      <c r="A116" s="4" t="n">
        <v>332</v>
      </c>
      <c r="B116" s="4" t="n">
        <v>1657.84</v>
      </c>
    </row>
    <row r="117" customFormat="false" ht="12.75" hidden="false" customHeight="false" outlineLevel="0" collapsed="false">
      <c r="A117" s="4" t="n">
        <v>335</v>
      </c>
      <c r="B117" s="4" t="n">
        <v>1675.61</v>
      </c>
    </row>
    <row r="118" customFormat="false" ht="12.75" hidden="false" customHeight="false" outlineLevel="0" collapsed="false">
      <c r="A118" s="4" t="n">
        <v>338</v>
      </c>
      <c r="B118" s="4" t="n">
        <v>1693.36</v>
      </c>
    </row>
    <row r="119" customFormat="false" ht="12.75" hidden="false" customHeight="false" outlineLevel="0" collapsed="false">
      <c r="A119" s="4" t="n">
        <v>341</v>
      </c>
      <c r="B119" s="4" t="n">
        <v>1711.19</v>
      </c>
    </row>
    <row r="120" customFormat="false" ht="12.75" hidden="false" customHeight="false" outlineLevel="0" collapsed="false">
      <c r="A120" s="4" t="n">
        <v>344</v>
      </c>
      <c r="B120" s="4" t="n">
        <v>1729.26</v>
      </c>
    </row>
    <row r="121" customFormat="false" ht="12.75" hidden="false" customHeight="false" outlineLevel="0" collapsed="false">
      <c r="A121" s="4" t="n">
        <v>347</v>
      </c>
      <c r="B121" s="4" t="n">
        <v>1747.1</v>
      </c>
    </row>
    <row r="122" customFormat="false" ht="12.75" hidden="false" customHeight="false" outlineLevel="0" collapsed="false">
      <c r="A122" s="4" t="n">
        <v>350</v>
      </c>
      <c r="B122" s="4" t="n">
        <v>1764.81</v>
      </c>
    </row>
    <row r="123" customFormat="false" ht="12.75" hidden="false" customHeight="false" outlineLevel="0" collapsed="false">
      <c r="A123" s="4" t="n">
        <v>353</v>
      </c>
      <c r="B123" s="4" t="n">
        <v>1783.34</v>
      </c>
    </row>
    <row r="124" customFormat="false" ht="12.75" hidden="false" customHeight="false" outlineLevel="0" collapsed="false">
      <c r="A124" s="4" t="n">
        <v>356</v>
      </c>
      <c r="B124" s="4" t="n">
        <v>1802.46</v>
      </c>
    </row>
    <row r="125" customFormat="false" ht="12.75" hidden="false" customHeight="false" outlineLevel="0" collapsed="false">
      <c r="A125" s="4" t="n">
        <v>359</v>
      </c>
      <c r="B125" s="4" t="n">
        <v>1819.77</v>
      </c>
    </row>
    <row r="126" customFormat="false" ht="12.75" hidden="false" customHeight="false" outlineLevel="0" collapsed="false">
      <c r="A126" s="4" t="n">
        <v>362</v>
      </c>
      <c r="B126" s="4" t="n">
        <v>1836.69</v>
      </c>
    </row>
    <row r="127" customFormat="false" ht="12.75" hidden="false" customHeight="false" outlineLevel="0" collapsed="false">
      <c r="A127" s="4" t="n">
        <v>365</v>
      </c>
      <c r="B127" s="4" t="n">
        <v>1853.78</v>
      </c>
    </row>
    <row r="128" customFormat="false" ht="12.75" hidden="false" customHeight="false" outlineLevel="0" collapsed="false">
      <c r="A128" s="4" t="n">
        <v>368</v>
      </c>
      <c r="B128" s="4" t="n">
        <v>1871.27</v>
      </c>
    </row>
    <row r="129" customFormat="false" ht="12.75" hidden="false" customHeight="false" outlineLevel="0" collapsed="false">
      <c r="A129" s="4" t="n">
        <v>371</v>
      </c>
      <c r="B129" s="4" t="n">
        <v>1890.46</v>
      </c>
    </row>
    <row r="130" customFormat="false" ht="12.75" hidden="false" customHeight="false" outlineLevel="0" collapsed="false">
      <c r="A130" s="4" t="n">
        <v>374</v>
      </c>
      <c r="B130" s="4" t="n">
        <v>1910.2</v>
      </c>
    </row>
    <row r="131" customFormat="false" ht="12.75" hidden="false" customHeight="false" outlineLevel="0" collapsed="false">
      <c r="A131" s="4" t="n">
        <v>377</v>
      </c>
      <c r="B131" s="4" t="n">
        <v>1927.65</v>
      </c>
    </row>
    <row r="132" customFormat="false" ht="12.75" hidden="false" customHeight="false" outlineLevel="0" collapsed="false">
      <c r="A132" s="4" t="n">
        <v>380</v>
      </c>
      <c r="B132" s="4" t="n">
        <v>1943.88</v>
      </c>
    </row>
    <row r="133" customFormat="false" ht="12.75" hidden="false" customHeight="false" outlineLevel="0" collapsed="false">
      <c r="A133" s="4" t="n">
        <v>383</v>
      </c>
      <c r="B133" s="4" t="n">
        <v>1960.29</v>
      </c>
    </row>
    <row r="134" customFormat="false" ht="12.75" hidden="false" customHeight="false" outlineLevel="0" collapsed="false">
      <c r="A134" s="4" t="n">
        <v>386</v>
      </c>
      <c r="B134" s="4" t="n">
        <v>1978.46</v>
      </c>
    </row>
    <row r="135" customFormat="false" ht="12.75" hidden="false" customHeight="false" outlineLevel="0" collapsed="false">
      <c r="A135" s="4" t="n">
        <v>389</v>
      </c>
      <c r="B135" s="4" t="n">
        <v>1994.82</v>
      </c>
    </row>
    <row r="136" customFormat="false" ht="12.75" hidden="false" customHeight="false" outlineLevel="0" collapsed="false">
      <c r="A136" s="4" t="n">
        <v>392</v>
      </c>
      <c r="B136" s="4" t="n">
        <v>2011.79</v>
      </c>
    </row>
    <row r="137" customFormat="false" ht="12.75" hidden="false" customHeight="false" outlineLevel="0" collapsed="false">
      <c r="A137" s="4" t="n">
        <v>395</v>
      </c>
      <c r="B137" s="4" t="n">
        <v>2029.73</v>
      </c>
    </row>
    <row r="138" customFormat="false" ht="12.75" hidden="false" customHeight="false" outlineLevel="0" collapsed="false">
      <c r="A138" s="4" t="n">
        <v>398</v>
      </c>
      <c r="B138" s="4" t="n">
        <v>2046.53</v>
      </c>
    </row>
    <row r="139" customFormat="false" ht="12.75" hidden="false" customHeight="false" outlineLevel="0" collapsed="false">
      <c r="A139" s="4" t="n">
        <v>401</v>
      </c>
      <c r="B139" s="4" t="n">
        <v>2064.61</v>
      </c>
    </row>
    <row r="140" customFormat="false" ht="12.75" hidden="false" customHeight="false" outlineLevel="0" collapsed="false">
      <c r="A140" s="4" t="n">
        <v>404</v>
      </c>
      <c r="B140" s="4" t="n">
        <v>2083.22</v>
      </c>
    </row>
    <row r="141" customFormat="false" ht="12.75" hidden="false" customHeight="false" outlineLevel="0" collapsed="false">
      <c r="A141" s="4" t="n">
        <v>407</v>
      </c>
      <c r="B141" s="4" t="n">
        <v>2100.49</v>
      </c>
    </row>
    <row r="142" customFormat="false" ht="12.75" hidden="false" customHeight="false" outlineLevel="0" collapsed="false">
      <c r="A142" s="4" t="n">
        <v>410</v>
      </c>
      <c r="B142" s="4" t="n">
        <v>2118.85</v>
      </c>
    </row>
    <row r="143" customFormat="false" ht="12.75" hidden="false" customHeight="false" outlineLevel="0" collapsed="false">
      <c r="A143" s="4" t="n">
        <v>413</v>
      </c>
      <c r="B143" s="4" t="n">
        <v>2138.02</v>
      </c>
    </row>
    <row r="144" customFormat="false" ht="12.75" hidden="false" customHeight="false" outlineLevel="0" collapsed="false">
      <c r="A144" s="4" t="n">
        <v>416</v>
      </c>
      <c r="B144" s="4" t="n">
        <v>2157.63</v>
      </c>
    </row>
    <row r="145" customFormat="false" ht="12.75" hidden="false" customHeight="false" outlineLevel="0" collapsed="false">
      <c r="A145" s="4" t="n">
        <v>419</v>
      </c>
      <c r="B145" s="4" t="n">
        <v>2176.64</v>
      </c>
    </row>
    <row r="146" customFormat="false" ht="12.75" hidden="false" customHeight="false" outlineLevel="0" collapsed="false">
      <c r="A146" s="4" t="n">
        <v>422</v>
      </c>
      <c r="B146" s="4" t="n">
        <v>2194.68</v>
      </c>
    </row>
    <row r="147" customFormat="false" ht="12.75" hidden="false" customHeight="false" outlineLevel="0" collapsed="false">
      <c r="A147" s="4" t="n">
        <v>425</v>
      </c>
      <c r="B147" s="4" t="n">
        <v>2213.29</v>
      </c>
    </row>
    <row r="148" customFormat="false" ht="12.75" hidden="false" customHeight="false" outlineLevel="0" collapsed="false">
      <c r="A148" s="4" t="n">
        <v>428</v>
      </c>
      <c r="B148" s="4" t="n">
        <v>2232.12</v>
      </c>
    </row>
    <row r="149" customFormat="false" ht="12.75" hidden="false" customHeight="false" outlineLevel="0" collapsed="false">
      <c r="A149" s="4" t="n">
        <v>431</v>
      </c>
      <c r="B149" s="4" t="n">
        <v>2250.07</v>
      </c>
    </row>
    <row r="150" customFormat="false" ht="12.75" hidden="false" customHeight="false" outlineLevel="0" collapsed="false">
      <c r="A150" s="4" t="n">
        <v>434</v>
      </c>
      <c r="B150" s="4" t="n">
        <v>2268.1</v>
      </c>
    </row>
    <row r="151" customFormat="false" ht="12.75" hidden="false" customHeight="false" outlineLevel="0" collapsed="false">
      <c r="A151" s="4" t="n">
        <v>437</v>
      </c>
      <c r="B151" s="4" t="n">
        <v>2285.94</v>
      </c>
    </row>
    <row r="152" customFormat="false" ht="12.75" hidden="false" customHeight="false" outlineLevel="0" collapsed="false">
      <c r="A152" s="4" t="n">
        <v>440</v>
      </c>
      <c r="B152" s="4" t="n">
        <v>2303.62</v>
      </c>
    </row>
    <row r="153" customFormat="false" ht="12.75" hidden="false" customHeight="false" outlineLevel="0" collapsed="false">
      <c r="A153" s="4" t="n">
        <v>443</v>
      </c>
      <c r="B153" s="4" t="n">
        <v>2322.6</v>
      </c>
    </row>
    <row r="154" customFormat="false" ht="12.75" hidden="false" customHeight="false" outlineLevel="0" collapsed="false">
      <c r="A154" s="4" t="n">
        <v>446</v>
      </c>
      <c r="B154" s="4" t="n">
        <v>2340.99</v>
      </c>
    </row>
    <row r="155" customFormat="false" ht="12.75" hidden="false" customHeight="false" outlineLevel="0" collapsed="false">
      <c r="A155" s="4" t="n">
        <v>449</v>
      </c>
      <c r="B155" s="4" t="n">
        <v>2359.16</v>
      </c>
    </row>
    <row r="156" customFormat="false" ht="12.75" hidden="false" customHeight="false" outlineLevel="0" collapsed="false">
      <c r="A156" s="4" t="n">
        <v>452</v>
      </c>
      <c r="B156" s="4" t="n">
        <v>2377.14</v>
      </c>
    </row>
    <row r="157" customFormat="false" ht="12.75" hidden="false" customHeight="false" outlineLevel="0" collapsed="false">
      <c r="A157" s="4" t="n">
        <v>455</v>
      </c>
      <c r="B157" s="4" t="n">
        <v>2396.29</v>
      </c>
    </row>
    <row r="158" customFormat="false" ht="12.75" hidden="false" customHeight="false" outlineLevel="0" collapsed="false">
      <c r="A158" s="4" t="n">
        <v>458</v>
      </c>
      <c r="B158" s="4" t="n">
        <v>2415.34</v>
      </c>
    </row>
    <row r="159" customFormat="false" ht="12.75" hidden="false" customHeight="false" outlineLevel="0" collapsed="false">
      <c r="A159" s="4" t="n">
        <v>461</v>
      </c>
      <c r="B159" s="4" t="n">
        <v>2434.01</v>
      </c>
    </row>
    <row r="160" customFormat="false" ht="12.75" hidden="false" customHeight="false" outlineLevel="0" collapsed="false">
      <c r="A160" s="4" t="n">
        <v>464</v>
      </c>
      <c r="B160" s="4" t="n">
        <v>2453.16</v>
      </c>
    </row>
    <row r="161" customFormat="false" ht="12.75" hidden="false" customHeight="false" outlineLevel="0" collapsed="false">
      <c r="A161" s="4" t="n">
        <v>467</v>
      </c>
      <c r="B161" s="4" t="n">
        <v>2472.91</v>
      </c>
    </row>
    <row r="162" customFormat="false" ht="12.75" hidden="false" customHeight="false" outlineLevel="0" collapsed="false">
      <c r="A162" s="4" t="n">
        <v>470</v>
      </c>
      <c r="B162" s="4" t="n">
        <v>2492.03</v>
      </c>
    </row>
    <row r="163" customFormat="false" ht="12.75" hidden="false" customHeight="false" outlineLevel="0" collapsed="false">
      <c r="A163" s="4" t="n">
        <v>473</v>
      </c>
      <c r="B163" s="4" t="n">
        <v>2510.76</v>
      </c>
    </row>
    <row r="164" customFormat="false" ht="12.75" hidden="false" customHeight="false" outlineLevel="0" collapsed="false">
      <c r="A164" s="4" t="n">
        <v>476</v>
      </c>
      <c r="B164" s="4" t="n">
        <v>2529.83</v>
      </c>
    </row>
    <row r="165" customFormat="false" ht="12.75" hidden="false" customHeight="false" outlineLevel="0" collapsed="false">
      <c r="A165" s="4" t="n">
        <v>479</v>
      </c>
      <c r="B165" s="4" t="n">
        <v>2548.05</v>
      </c>
    </row>
    <row r="166" customFormat="false" ht="12.75" hidden="false" customHeight="false" outlineLevel="0" collapsed="false">
      <c r="A166" s="4" t="n">
        <v>482</v>
      </c>
      <c r="B166" s="4" t="n">
        <v>2566.34</v>
      </c>
    </row>
    <row r="167" customFormat="false" ht="12.75" hidden="false" customHeight="false" outlineLevel="0" collapsed="false">
      <c r="A167" s="4" t="n">
        <v>485</v>
      </c>
      <c r="B167" s="4" t="n">
        <v>2585.03</v>
      </c>
    </row>
    <row r="168" customFormat="false" ht="12.75" hidden="false" customHeight="false" outlineLevel="0" collapsed="false">
      <c r="A168" s="4" t="n">
        <v>488</v>
      </c>
      <c r="B168" s="4" t="n">
        <v>2604.02</v>
      </c>
    </row>
    <row r="169" customFormat="false" ht="12.75" hidden="false" customHeight="false" outlineLevel="0" collapsed="false">
      <c r="A169" s="4" t="n">
        <v>491</v>
      </c>
      <c r="B169" s="4" t="n">
        <v>2622.53</v>
      </c>
    </row>
    <row r="170" customFormat="false" ht="12.75" hidden="false" customHeight="false" outlineLevel="0" collapsed="false">
      <c r="A170" s="4" t="n">
        <v>494</v>
      </c>
      <c r="B170" s="4" t="n">
        <v>2642.41</v>
      </c>
    </row>
    <row r="171" customFormat="false" ht="12.75" hidden="false" customHeight="false" outlineLevel="0" collapsed="false">
      <c r="A171" s="4" t="n">
        <v>497</v>
      </c>
      <c r="B171" s="4" t="n">
        <v>2660.89</v>
      </c>
    </row>
    <row r="172" customFormat="false" ht="12.75" hidden="false" customHeight="false" outlineLevel="0" collapsed="false">
      <c r="A172" s="4" t="n">
        <v>500</v>
      </c>
      <c r="B172" s="4" t="n">
        <v>2678.86</v>
      </c>
    </row>
    <row r="173" customFormat="false" ht="12.75" hidden="false" customHeight="false" outlineLevel="0" collapsed="false">
      <c r="A173" s="4" t="n">
        <v>503</v>
      </c>
      <c r="B173" s="4" t="n">
        <v>2697.53</v>
      </c>
    </row>
    <row r="174" customFormat="false" ht="12.75" hidden="false" customHeight="false" outlineLevel="0" collapsed="false">
      <c r="A174" s="4" t="n">
        <v>506</v>
      </c>
      <c r="B174" s="4" t="n">
        <v>2714.9</v>
      </c>
    </row>
    <row r="175" customFormat="false" ht="12.75" hidden="false" customHeight="false" outlineLevel="0" collapsed="false">
      <c r="A175" s="4" t="n">
        <v>509</v>
      </c>
      <c r="B175" s="4" t="n">
        <v>2732.51</v>
      </c>
    </row>
    <row r="176" customFormat="false" ht="12.75" hidden="false" customHeight="false" outlineLevel="0" collapsed="false">
      <c r="A176" s="4" t="n">
        <v>512</v>
      </c>
      <c r="B176" s="4" t="n">
        <v>2750.65</v>
      </c>
    </row>
    <row r="177" customFormat="false" ht="12.75" hidden="false" customHeight="false" outlineLevel="0" collapsed="false">
      <c r="A177" s="4" t="n">
        <v>515</v>
      </c>
      <c r="B177" s="4" t="n">
        <v>2769.36</v>
      </c>
    </row>
    <row r="178" customFormat="false" ht="12.75" hidden="false" customHeight="false" outlineLevel="0" collapsed="false">
      <c r="A178" s="4" t="n">
        <v>518</v>
      </c>
      <c r="B178" s="4" t="n">
        <v>2790.35</v>
      </c>
    </row>
    <row r="179" customFormat="false" ht="12.75" hidden="false" customHeight="false" outlineLevel="0" collapsed="false">
      <c r="A179" s="4" t="n">
        <v>521</v>
      </c>
      <c r="B179" s="4" t="n">
        <v>2811.37</v>
      </c>
    </row>
    <row r="180" customFormat="false" ht="12.75" hidden="false" customHeight="false" outlineLevel="0" collapsed="false">
      <c r="A180" s="4" t="n">
        <v>524</v>
      </c>
      <c r="B180" s="4" t="n">
        <v>2830.8</v>
      </c>
    </row>
    <row r="181" customFormat="false" ht="12.75" hidden="false" customHeight="false" outlineLevel="0" collapsed="false">
      <c r="A181" s="4" t="n">
        <v>527</v>
      </c>
      <c r="B181" s="4" t="n">
        <v>2848.44</v>
      </c>
    </row>
    <row r="182" customFormat="false" ht="12.75" hidden="false" customHeight="false" outlineLevel="0" collapsed="false">
      <c r="A182" s="4" t="n">
        <v>530</v>
      </c>
      <c r="B182" s="4" t="n">
        <v>2866.21</v>
      </c>
    </row>
    <row r="183" customFormat="false" ht="12.75" hidden="false" customHeight="false" outlineLevel="0" collapsed="false">
      <c r="A183" s="4" t="n">
        <v>533</v>
      </c>
      <c r="B183" s="4" t="n">
        <v>2884.47</v>
      </c>
    </row>
    <row r="184" customFormat="false" ht="12.75" hidden="false" customHeight="false" outlineLevel="0" collapsed="false">
      <c r="A184" s="4" t="n">
        <v>536</v>
      </c>
      <c r="B184" s="4" t="n">
        <v>2902.97</v>
      </c>
    </row>
    <row r="185" customFormat="false" ht="12.75" hidden="false" customHeight="false" outlineLevel="0" collapsed="false">
      <c r="A185" s="4" t="n">
        <v>539</v>
      </c>
      <c r="B185" s="4" t="n">
        <v>2921.05</v>
      </c>
    </row>
    <row r="186" customFormat="false" ht="12.75" hidden="false" customHeight="false" outlineLevel="0" collapsed="false">
      <c r="A186" s="4" t="n">
        <v>542</v>
      </c>
      <c r="B186" s="4" t="n">
        <v>2939.36</v>
      </c>
    </row>
    <row r="187" customFormat="false" ht="12.75" hidden="false" customHeight="false" outlineLevel="0" collapsed="false">
      <c r="A187" s="4" t="n">
        <v>545</v>
      </c>
      <c r="B187" s="4" t="n">
        <v>2958.42</v>
      </c>
    </row>
    <row r="188" customFormat="false" ht="12.75" hidden="false" customHeight="false" outlineLevel="0" collapsed="false">
      <c r="A188" s="4" t="n">
        <v>548</v>
      </c>
      <c r="B188" s="4" t="n">
        <v>2977.85</v>
      </c>
    </row>
    <row r="189" customFormat="false" ht="12.75" hidden="false" customHeight="false" outlineLevel="0" collapsed="false">
      <c r="A189" s="4" t="n">
        <v>551</v>
      </c>
      <c r="B189" s="4" t="n">
        <v>2997.29</v>
      </c>
    </row>
    <row r="190" customFormat="false" ht="12.75" hidden="false" customHeight="false" outlineLevel="0" collapsed="false">
      <c r="A190" s="4" t="n">
        <v>554</v>
      </c>
      <c r="B190" s="4" t="n">
        <v>3017.47</v>
      </c>
    </row>
    <row r="191" customFormat="false" ht="12.75" hidden="false" customHeight="false" outlineLevel="0" collapsed="false">
      <c r="A191" s="4" t="n">
        <v>557</v>
      </c>
      <c r="B191" s="4" t="n">
        <v>3037.42</v>
      </c>
    </row>
    <row r="192" customFormat="false" ht="12.75" hidden="false" customHeight="false" outlineLevel="0" collapsed="false">
      <c r="A192" s="4" t="n">
        <v>560</v>
      </c>
      <c r="B192" s="4" t="n">
        <v>3057.71</v>
      </c>
    </row>
    <row r="193" customFormat="false" ht="12.75" hidden="false" customHeight="false" outlineLevel="0" collapsed="false">
      <c r="A193" s="4" t="n">
        <v>563</v>
      </c>
      <c r="B193" s="4" t="n">
        <v>3077.16</v>
      </c>
    </row>
    <row r="194" customFormat="false" ht="12.75" hidden="false" customHeight="false" outlineLevel="0" collapsed="false">
      <c r="A194" s="4" t="n">
        <v>566</v>
      </c>
      <c r="B194" s="4" t="n">
        <v>3097.71</v>
      </c>
    </row>
    <row r="195" customFormat="false" ht="12.75" hidden="false" customHeight="false" outlineLevel="0" collapsed="false">
      <c r="A195" s="4" t="n">
        <v>569</v>
      </c>
      <c r="B195" s="4" t="n">
        <v>3118.82</v>
      </c>
    </row>
    <row r="196" customFormat="false" ht="12.75" hidden="false" customHeight="false" outlineLevel="0" collapsed="false">
      <c r="A196" s="4" t="n">
        <v>572</v>
      </c>
      <c r="B196" s="4" t="n">
        <v>3138.91</v>
      </c>
    </row>
    <row r="197" customFormat="false" ht="12.75" hidden="false" customHeight="false" outlineLevel="0" collapsed="false">
      <c r="A197" s="4" t="n">
        <v>575</v>
      </c>
      <c r="B197" s="4" t="n">
        <v>3158.26</v>
      </c>
    </row>
    <row r="198" customFormat="false" ht="12.75" hidden="false" customHeight="false" outlineLevel="0" collapsed="false">
      <c r="A198" s="4" t="n">
        <v>578</v>
      </c>
      <c r="B198" s="4" t="n">
        <v>3176.68</v>
      </c>
    </row>
    <row r="199" customFormat="false" ht="12.75" hidden="false" customHeight="false" outlineLevel="0" collapsed="false">
      <c r="A199" s="4" t="n">
        <v>581</v>
      </c>
      <c r="B199" s="4" t="n">
        <v>3196.01</v>
      </c>
    </row>
    <row r="200" customFormat="false" ht="12.75" hidden="false" customHeight="false" outlineLevel="0" collapsed="false">
      <c r="A200" s="4" t="n">
        <v>584</v>
      </c>
      <c r="B200" s="4" t="n">
        <v>3215.17</v>
      </c>
    </row>
    <row r="201" customFormat="false" ht="12.75" hidden="false" customHeight="false" outlineLevel="0" collapsed="false">
      <c r="A201" s="4" t="n">
        <v>587</v>
      </c>
      <c r="B201" s="4" t="n">
        <v>3234.08</v>
      </c>
    </row>
    <row r="202" customFormat="false" ht="12.75" hidden="false" customHeight="false" outlineLevel="0" collapsed="false">
      <c r="A202" s="4" t="n">
        <v>590</v>
      </c>
      <c r="B202" s="4" t="n">
        <v>3253.09</v>
      </c>
    </row>
    <row r="203" customFormat="false" ht="12.75" hidden="false" customHeight="false" outlineLevel="0" collapsed="false">
      <c r="A203" s="4" t="n">
        <v>593</v>
      </c>
      <c r="B203" s="4" t="n">
        <v>3273.41</v>
      </c>
    </row>
    <row r="204" customFormat="false" ht="12.75" hidden="false" customHeight="false" outlineLevel="0" collapsed="false">
      <c r="A204" s="4" t="n">
        <v>596</v>
      </c>
      <c r="B204" s="4" t="n">
        <v>3293.24</v>
      </c>
    </row>
    <row r="205" customFormat="false" ht="12.75" hidden="false" customHeight="false" outlineLevel="0" collapsed="false">
      <c r="A205" s="4" t="n">
        <v>599</v>
      </c>
      <c r="B205" s="4" t="n">
        <v>3312.64</v>
      </c>
    </row>
    <row r="206" customFormat="false" ht="12.75" hidden="false" customHeight="false" outlineLevel="0" collapsed="false">
      <c r="A206" s="4" t="n">
        <v>602</v>
      </c>
      <c r="B206" s="4" t="n">
        <v>3333.02</v>
      </c>
    </row>
    <row r="207" customFormat="false" ht="12.75" hidden="false" customHeight="false" outlineLevel="0" collapsed="false">
      <c r="A207" s="4" t="n">
        <v>605</v>
      </c>
      <c r="B207" s="4" t="n">
        <v>3352.16</v>
      </c>
    </row>
    <row r="208" customFormat="false" ht="12.75" hidden="false" customHeight="false" outlineLevel="0" collapsed="false">
      <c r="A208" s="4" t="n">
        <v>608</v>
      </c>
      <c r="B208" s="4" t="n">
        <v>3370.59</v>
      </c>
    </row>
    <row r="209" customFormat="false" ht="12.75" hidden="false" customHeight="false" outlineLevel="0" collapsed="false">
      <c r="A209" s="4" t="n">
        <v>611</v>
      </c>
      <c r="B209" s="4" t="n">
        <v>3390.04</v>
      </c>
    </row>
    <row r="210" customFormat="false" ht="12.75" hidden="false" customHeight="false" outlineLevel="0" collapsed="false">
      <c r="A210" s="4" t="n">
        <v>614</v>
      </c>
      <c r="B210" s="4" t="n">
        <v>3410.36</v>
      </c>
    </row>
    <row r="211" customFormat="false" ht="12.75" hidden="false" customHeight="false" outlineLevel="0" collapsed="false">
      <c r="A211" s="4" t="n">
        <v>617</v>
      </c>
      <c r="B211" s="4" t="n">
        <v>3430.72</v>
      </c>
    </row>
    <row r="212" customFormat="false" ht="12.75" hidden="false" customHeight="false" outlineLevel="0" collapsed="false">
      <c r="A212" s="4" t="n">
        <v>620</v>
      </c>
      <c r="B212" s="4" t="n">
        <v>3450.85</v>
      </c>
    </row>
    <row r="213" customFormat="false" ht="12.75" hidden="false" customHeight="false" outlineLevel="0" collapsed="false">
      <c r="A213" s="4" t="n">
        <v>623</v>
      </c>
      <c r="B213" s="4" t="n">
        <v>3470.9</v>
      </c>
    </row>
    <row r="214" customFormat="false" ht="12.75" hidden="false" customHeight="false" outlineLevel="0" collapsed="false">
      <c r="A214" s="4" t="n">
        <v>626</v>
      </c>
      <c r="B214" s="4" t="n">
        <v>3491.24</v>
      </c>
    </row>
    <row r="215" customFormat="false" ht="12.75" hidden="false" customHeight="false" outlineLevel="0" collapsed="false">
      <c r="A215" s="4" t="n">
        <v>629</v>
      </c>
      <c r="B215" s="4" t="n">
        <v>3510.71</v>
      </c>
    </row>
    <row r="216" customFormat="false" ht="12.75" hidden="false" customHeight="false" outlineLevel="0" collapsed="false">
      <c r="A216" s="4" t="n">
        <v>632</v>
      </c>
      <c r="B216" s="4" t="n">
        <v>3529.96</v>
      </c>
    </row>
    <row r="217" customFormat="false" ht="12.75" hidden="false" customHeight="false" outlineLevel="0" collapsed="false">
      <c r="A217" s="4" t="n">
        <v>635</v>
      </c>
      <c r="B217" s="4" t="n">
        <v>3549.92</v>
      </c>
    </row>
    <row r="218" customFormat="false" ht="12.75" hidden="false" customHeight="false" outlineLevel="0" collapsed="false">
      <c r="A218" s="4" t="n">
        <v>638</v>
      </c>
      <c r="B218" s="4" t="n">
        <v>3570.29</v>
      </c>
    </row>
    <row r="219" customFormat="false" ht="12.75" hidden="false" customHeight="false" outlineLevel="0" collapsed="false">
      <c r="A219" s="4" t="n">
        <v>641</v>
      </c>
      <c r="B219" s="4" t="n">
        <v>3590.16</v>
      </c>
    </row>
    <row r="220" customFormat="false" ht="12.75" hidden="false" customHeight="false" outlineLevel="0" collapsed="false">
      <c r="A220" s="4" t="n">
        <v>644</v>
      </c>
      <c r="B220" s="4" t="n">
        <v>3609.68</v>
      </c>
    </row>
    <row r="221" customFormat="false" ht="12.75" hidden="false" customHeight="false" outlineLevel="0" collapsed="false">
      <c r="A221" s="4" t="n">
        <v>647</v>
      </c>
      <c r="B221" s="4" t="n">
        <v>3629.61</v>
      </c>
    </row>
    <row r="222" customFormat="false" ht="12.75" hidden="false" customHeight="false" outlineLevel="0" collapsed="false">
      <c r="A222" s="4" t="n">
        <v>650</v>
      </c>
      <c r="B222" s="4" t="n">
        <v>3649.93</v>
      </c>
    </row>
    <row r="223" customFormat="false" ht="12.75" hidden="false" customHeight="false" outlineLevel="0" collapsed="false">
      <c r="A223" s="4" t="n">
        <v>653</v>
      </c>
      <c r="B223" s="4" t="n">
        <v>3670</v>
      </c>
    </row>
    <row r="224" customFormat="false" ht="12.75" hidden="false" customHeight="false" outlineLevel="0" collapsed="false">
      <c r="A224" s="4" t="n">
        <v>656</v>
      </c>
      <c r="B224" s="4" t="n">
        <v>3689.68</v>
      </c>
    </row>
    <row r="225" customFormat="false" ht="12.75" hidden="false" customHeight="false" outlineLevel="0" collapsed="false">
      <c r="A225" s="4" t="n">
        <v>659</v>
      </c>
      <c r="B225" s="4" t="n">
        <v>3709.45</v>
      </c>
    </row>
    <row r="226" customFormat="false" ht="12.75" hidden="false" customHeight="false" outlineLevel="0" collapsed="false">
      <c r="A226" s="4" t="n">
        <v>662</v>
      </c>
      <c r="B226" s="4" t="n">
        <v>3729.57</v>
      </c>
    </row>
    <row r="227" customFormat="false" ht="12.75" hidden="false" customHeight="false" outlineLevel="0" collapsed="false">
      <c r="A227" s="4" t="n">
        <v>665</v>
      </c>
      <c r="B227" s="4" t="n">
        <v>3749.79</v>
      </c>
    </row>
    <row r="228" customFormat="false" ht="12.75" hidden="false" customHeight="false" outlineLevel="0" collapsed="false">
      <c r="A228" s="4" t="n">
        <v>668</v>
      </c>
      <c r="B228" s="4" t="n">
        <v>3770.44</v>
      </c>
    </row>
    <row r="229" customFormat="false" ht="12.75" hidden="false" customHeight="false" outlineLevel="0" collapsed="false">
      <c r="A229" s="4" t="n">
        <v>671</v>
      </c>
      <c r="B229" s="4" t="n">
        <v>3790.52</v>
      </c>
    </row>
    <row r="230" customFormat="false" ht="12.75" hidden="false" customHeight="false" outlineLevel="0" collapsed="false">
      <c r="A230" s="4" t="n">
        <v>674</v>
      </c>
      <c r="B230" s="4" t="n">
        <v>3810.06</v>
      </c>
    </row>
    <row r="231" customFormat="false" ht="12.75" hidden="false" customHeight="false" outlineLevel="0" collapsed="false">
      <c r="A231" s="4" t="n">
        <v>677</v>
      </c>
      <c r="B231" s="4" t="n">
        <v>3829.45</v>
      </c>
    </row>
    <row r="232" customFormat="false" ht="12.75" hidden="false" customHeight="false" outlineLevel="0" collapsed="false">
      <c r="A232" s="4" t="n">
        <v>680</v>
      </c>
      <c r="B232" s="4" t="n">
        <v>3850.53</v>
      </c>
    </row>
    <row r="233" customFormat="false" ht="12.75" hidden="false" customHeight="false" outlineLevel="0" collapsed="false">
      <c r="A233" s="4" t="n">
        <v>683</v>
      </c>
      <c r="B233" s="4" t="n">
        <v>3871.15</v>
      </c>
    </row>
    <row r="234" customFormat="false" ht="12.75" hidden="false" customHeight="false" outlineLevel="0" collapsed="false">
      <c r="A234" s="4" t="n">
        <v>686</v>
      </c>
      <c r="B234" s="4" t="n">
        <v>3892.54</v>
      </c>
    </row>
    <row r="235" customFormat="false" ht="12.75" hidden="false" customHeight="false" outlineLevel="0" collapsed="false">
      <c r="A235" s="4" t="n">
        <v>689</v>
      </c>
      <c r="B235" s="4" t="n">
        <v>3913.68</v>
      </c>
    </row>
    <row r="236" customFormat="false" ht="12.75" hidden="false" customHeight="false" outlineLevel="0" collapsed="false">
      <c r="A236" s="4" t="n">
        <v>692</v>
      </c>
      <c r="B236" s="4" t="n">
        <v>3933.4</v>
      </c>
    </row>
    <row r="237" customFormat="false" ht="12.75" hidden="false" customHeight="false" outlineLevel="0" collapsed="false">
      <c r="A237" s="4" t="n">
        <v>695</v>
      </c>
      <c r="B237" s="4" t="n">
        <v>3952.92</v>
      </c>
    </row>
    <row r="238" customFormat="false" ht="12.75" hidden="false" customHeight="false" outlineLevel="0" collapsed="false">
      <c r="A238" s="4" t="n">
        <v>698</v>
      </c>
      <c r="B238" s="4" t="n">
        <v>3973.58</v>
      </c>
    </row>
    <row r="239" customFormat="false" ht="12.75" hidden="false" customHeight="false" outlineLevel="0" collapsed="false">
      <c r="A239" s="4" t="n">
        <v>701</v>
      </c>
      <c r="B239" s="4" t="n">
        <v>3992.52</v>
      </c>
    </row>
    <row r="240" customFormat="false" ht="12.75" hidden="false" customHeight="false" outlineLevel="0" collapsed="false">
      <c r="A240" s="4" t="n">
        <v>704</v>
      </c>
      <c r="B240" s="4" t="n">
        <v>4009.93</v>
      </c>
    </row>
    <row r="241" customFormat="false" ht="12.75" hidden="false" customHeight="false" outlineLevel="0" collapsed="false">
      <c r="A241" s="4" t="n">
        <v>707</v>
      </c>
      <c r="B241" s="4" t="n">
        <v>4028.41</v>
      </c>
    </row>
    <row r="242" customFormat="false" ht="12.75" hidden="false" customHeight="false" outlineLevel="0" collapsed="false">
      <c r="A242" s="4" t="n">
        <v>710</v>
      </c>
      <c r="B242" s="4" t="n">
        <v>4049.22</v>
      </c>
    </row>
    <row r="243" customFormat="false" ht="12.75" hidden="false" customHeight="false" outlineLevel="0" collapsed="false">
      <c r="A243" s="4" t="n">
        <v>713</v>
      </c>
      <c r="B243" s="4" t="n">
        <v>4068.94</v>
      </c>
    </row>
    <row r="244" customFormat="false" ht="12.75" hidden="false" customHeight="false" outlineLevel="0" collapsed="false">
      <c r="A244" s="4" t="n">
        <v>716</v>
      </c>
      <c r="B244" s="4" t="n">
        <v>4090.14</v>
      </c>
    </row>
    <row r="245" customFormat="false" ht="12.75" hidden="false" customHeight="false" outlineLevel="0" collapsed="false">
      <c r="A245" s="4" t="n">
        <v>719</v>
      </c>
      <c r="B245" s="4" t="n">
        <v>4112.32</v>
      </c>
    </row>
    <row r="246" customFormat="false" ht="12.75" hidden="false" customHeight="false" outlineLevel="0" collapsed="false">
      <c r="A246" s="4" t="n">
        <v>722</v>
      </c>
      <c r="B246" s="4" t="n">
        <v>4134.15</v>
      </c>
    </row>
    <row r="247" customFormat="false" ht="12.75" hidden="false" customHeight="false" outlineLevel="0" collapsed="false">
      <c r="A247" s="4" t="n">
        <v>725</v>
      </c>
      <c r="B247" s="4" t="n">
        <v>4156.08</v>
      </c>
    </row>
    <row r="248" customFormat="false" ht="12.75" hidden="false" customHeight="false" outlineLevel="0" collapsed="false">
      <c r="A248" s="4" t="n">
        <v>728</v>
      </c>
      <c r="B248" s="4" t="n">
        <v>4178.28</v>
      </c>
    </row>
    <row r="249" customFormat="false" ht="12.75" hidden="false" customHeight="false" outlineLevel="0" collapsed="false">
      <c r="A249" s="4" t="n">
        <v>731</v>
      </c>
      <c r="B249" s="4" t="n">
        <v>4199.71</v>
      </c>
    </row>
    <row r="250" customFormat="false" ht="12.75" hidden="false" customHeight="false" outlineLevel="0" collapsed="false">
      <c r="A250" s="4" t="n">
        <v>734</v>
      </c>
      <c r="B250" s="4" t="n">
        <v>4220.22</v>
      </c>
    </row>
    <row r="251" customFormat="false" ht="12.75" hidden="false" customHeight="false" outlineLevel="0" collapsed="false">
      <c r="A251" s="4" t="n">
        <v>737</v>
      </c>
      <c r="B251" s="4" t="n">
        <v>4242.45</v>
      </c>
    </row>
    <row r="252" customFormat="false" ht="12.75" hidden="false" customHeight="false" outlineLevel="0" collapsed="false">
      <c r="A252" s="4" t="n">
        <v>740</v>
      </c>
      <c r="B252" s="4" t="n">
        <v>4262.42</v>
      </c>
    </row>
    <row r="253" customFormat="false" ht="12.75" hidden="false" customHeight="false" outlineLevel="0" collapsed="false">
      <c r="A253" s="4" t="n">
        <v>743</v>
      </c>
      <c r="B253" s="4" t="n">
        <v>4283.69</v>
      </c>
    </row>
    <row r="254" customFormat="false" ht="12.75" hidden="false" customHeight="false" outlineLevel="0" collapsed="false">
      <c r="A254" s="4" t="n">
        <v>746</v>
      </c>
      <c r="B254" s="4" t="n">
        <v>4304.36</v>
      </c>
    </row>
    <row r="255" customFormat="false" ht="12.75" hidden="false" customHeight="false" outlineLevel="0" collapsed="false">
      <c r="A255" s="4" t="n">
        <v>749</v>
      </c>
      <c r="B255" s="4" t="n">
        <v>4326.78</v>
      </c>
    </row>
    <row r="256" customFormat="false" ht="12.75" hidden="false" customHeight="false" outlineLevel="0" collapsed="false">
      <c r="A256" s="4" t="n">
        <v>752</v>
      </c>
      <c r="B256" s="4" t="n">
        <v>4348.07</v>
      </c>
    </row>
    <row r="257" customFormat="false" ht="12.75" hidden="false" customHeight="false" outlineLevel="0" collapsed="false">
      <c r="A257" s="4" t="n">
        <v>755</v>
      </c>
      <c r="B257" s="4" t="n">
        <v>4368.33</v>
      </c>
    </row>
    <row r="258" customFormat="false" ht="12.75" hidden="false" customHeight="false" outlineLevel="0" collapsed="false">
      <c r="A258" s="4" t="n">
        <v>758</v>
      </c>
      <c r="B258" s="4" t="n">
        <v>4389.73</v>
      </c>
    </row>
    <row r="259" customFormat="false" ht="12.75" hidden="false" customHeight="false" outlineLevel="0" collapsed="false">
      <c r="A259" s="4" t="n">
        <v>761</v>
      </c>
      <c r="B259" s="4" t="n">
        <v>4412.05</v>
      </c>
    </row>
    <row r="260" customFormat="false" ht="12.75" hidden="false" customHeight="false" outlineLevel="0" collapsed="false">
      <c r="A260" s="4" t="n">
        <v>764</v>
      </c>
      <c r="B260" s="4" t="n">
        <v>4434.51</v>
      </c>
    </row>
    <row r="261" customFormat="false" ht="12.75" hidden="false" customHeight="false" outlineLevel="0" collapsed="false">
      <c r="A261" s="4" t="n">
        <v>767</v>
      </c>
      <c r="B261" s="4" t="n">
        <v>4458.12</v>
      </c>
    </row>
    <row r="262" customFormat="false" ht="12.75" hidden="false" customHeight="false" outlineLevel="0" collapsed="false">
      <c r="A262" s="4" t="n">
        <v>770</v>
      </c>
      <c r="B262" s="4" t="n">
        <v>4482.32</v>
      </c>
    </row>
    <row r="263" customFormat="false" ht="12.75" hidden="false" customHeight="false" outlineLevel="0" collapsed="false">
      <c r="A263" s="4" t="n">
        <v>773</v>
      </c>
      <c r="B263" s="4" t="n">
        <v>4505.3</v>
      </c>
    </row>
    <row r="264" customFormat="false" ht="12.75" hidden="false" customHeight="false" outlineLevel="0" collapsed="false">
      <c r="A264" s="4" t="n">
        <v>776</v>
      </c>
      <c r="B264" s="4" t="n">
        <v>4527.04</v>
      </c>
    </row>
    <row r="265" customFormat="false" ht="12.75" hidden="false" customHeight="false" outlineLevel="0" collapsed="false">
      <c r="A265" s="4" t="n">
        <v>779</v>
      </c>
      <c r="B265" s="4" t="n">
        <v>4547.07</v>
      </c>
    </row>
    <row r="266" customFormat="false" ht="12.75" hidden="false" customHeight="false" outlineLevel="0" collapsed="false">
      <c r="A266" s="4" t="n">
        <v>782</v>
      </c>
      <c r="B266" s="4" t="n">
        <v>4567.83</v>
      </c>
    </row>
    <row r="267" customFormat="false" ht="12.75" hidden="false" customHeight="false" outlineLevel="0" collapsed="false">
      <c r="A267" s="4" t="n">
        <v>785</v>
      </c>
      <c r="B267" s="4" t="n">
        <v>4589.14</v>
      </c>
    </row>
    <row r="268" customFormat="false" ht="12.75" hidden="false" customHeight="false" outlineLevel="0" collapsed="false">
      <c r="A268" s="4" t="n">
        <v>788</v>
      </c>
      <c r="B268" s="4" t="n">
        <v>4611.25</v>
      </c>
    </row>
    <row r="269" customFormat="false" ht="12.75" hidden="false" customHeight="false" outlineLevel="0" collapsed="false">
      <c r="A269" s="4" t="n">
        <v>791</v>
      </c>
      <c r="B269" s="4" t="n">
        <v>4632.01</v>
      </c>
    </row>
    <row r="270" customFormat="false" ht="12.75" hidden="false" customHeight="false" outlineLevel="0" collapsed="false">
      <c r="A270" s="4" t="n">
        <v>794</v>
      </c>
      <c r="B270" s="4" t="n">
        <v>4655.69</v>
      </c>
    </row>
    <row r="271" customFormat="false" ht="12.75" hidden="false" customHeight="false" outlineLevel="0" collapsed="false">
      <c r="A271" s="4" t="n">
        <v>797</v>
      </c>
      <c r="B271" s="4" t="n">
        <v>4678.81</v>
      </c>
    </row>
    <row r="272" customFormat="false" ht="12.75" hidden="false" customHeight="false" outlineLevel="0" collapsed="false">
      <c r="A272" s="4" t="n">
        <v>800</v>
      </c>
      <c r="B272" s="4" t="n">
        <v>4699.73</v>
      </c>
    </row>
    <row r="273" customFormat="false" ht="12.75" hidden="false" customHeight="false" outlineLevel="0" collapsed="false">
      <c r="A273" s="4" t="n">
        <v>803</v>
      </c>
      <c r="B273" s="4" t="n">
        <v>4723.58</v>
      </c>
    </row>
    <row r="274" customFormat="false" ht="12.75" hidden="false" customHeight="false" outlineLevel="0" collapsed="false">
      <c r="A274" s="4" t="n">
        <v>806</v>
      </c>
      <c r="B274" s="4" t="n">
        <v>4743.42</v>
      </c>
    </row>
    <row r="275" customFormat="false" ht="12.75" hidden="false" customHeight="false" outlineLevel="0" collapsed="false">
      <c r="A275" s="4" t="n">
        <v>809</v>
      </c>
      <c r="B275" s="4" t="n">
        <v>4764.27</v>
      </c>
    </row>
    <row r="276" customFormat="false" ht="12.75" hidden="false" customHeight="false" outlineLevel="0" collapsed="false">
      <c r="A276" s="4" t="n">
        <v>812</v>
      </c>
      <c r="B276" s="4" t="n">
        <v>4786.54</v>
      </c>
    </row>
    <row r="277" customFormat="false" ht="12.75" hidden="false" customHeight="false" outlineLevel="0" collapsed="false">
      <c r="A277" s="4" t="n">
        <v>815</v>
      </c>
      <c r="B277" s="4" t="n">
        <v>4810.8</v>
      </c>
    </row>
    <row r="278" customFormat="false" ht="12.75" hidden="false" customHeight="false" outlineLevel="0" collapsed="false">
      <c r="A278" s="4" t="n">
        <v>818</v>
      </c>
      <c r="B278" s="4" t="n">
        <v>4833.59</v>
      </c>
    </row>
    <row r="279" customFormat="false" ht="12.75" hidden="false" customHeight="false" outlineLevel="0" collapsed="false">
      <c r="A279" s="4" t="n">
        <v>821</v>
      </c>
      <c r="B279" s="4" t="n">
        <v>4856.18</v>
      </c>
    </row>
    <row r="280" customFormat="false" ht="12.75" hidden="false" customHeight="false" outlineLevel="0" collapsed="false">
      <c r="A280" s="4" t="n">
        <v>824</v>
      </c>
      <c r="B280" s="4" t="n">
        <v>4879.91</v>
      </c>
    </row>
    <row r="281" customFormat="false" ht="12.75" hidden="false" customHeight="false" outlineLevel="0" collapsed="false">
      <c r="A281" s="4" t="n">
        <v>827</v>
      </c>
      <c r="B281" s="4" t="n">
        <v>4902.94</v>
      </c>
    </row>
    <row r="282" customFormat="false" ht="12.75" hidden="false" customHeight="false" outlineLevel="0" collapsed="false">
      <c r="A282" s="4" t="n">
        <v>830</v>
      </c>
      <c r="B282" s="4" t="n">
        <v>4927.05</v>
      </c>
    </row>
    <row r="283" customFormat="false" ht="12.75" hidden="false" customHeight="false" outlineLevel="0" collapsed="false">
      <c r="A283" s="4" t="n">
        <v>833</v>
      </c>
      <c r="B283" s="4" t="n">
        <v>4949.11</v>
      </c>
    </row>
    <row r="284" customFormat="false" ht="12.75" hidden="false" customHeight="false" outlineLevel="0" collapsed="false">
      <c r="A284" s="4" t="n">
        <v>836</v>
      </c>
      <c r="B284" s="4" t="n">
        <v>4970.49</v>
      </c>
    </row>
    <row r="285" customFormat="false" ht="12.75" hidden="false" customHeight="false" outlineLevel="0" collapsed="false">
      <c r="A285" s="4" t="n">
        <v>839</v>
      </c>
      <c r="B285" s="4" t="n">
        <v>4992.8</v>
      </c>
    </row>
    <row r="286" customFormat="false" ht="12.75" hidden="false" customHeight="false" outlineLevel="0" collapsed="false">
      <c r="A286" s="4" t="n">
        <v>842</v>
      </c>
      <c r="B286" s="4" t="n">
        <v>5013.69</v>
      </c>
    </row>
    <row r="287" customFormat="false" ht="12.75" hidden="false" customHeight="false" outlineLevel="0" collapsed="false">
      <c r="A287" s="4" t="n">
        <v>845</v>
      </c>
      <c r="B287" s="4" t="n">
        <v>5035.94</v>
      </c>
    </row>
    <row r="288" customFormat="false" ht="12.75" hidden="false" customHeight="false" outlineLevel="0" collapsed="false">
      <c r="A288" s="4" t="n">
        <v>848</v>
      </c>
      <c r="B288" s="4" t="n">
        <v>5058.69</v>
      </c>
    </row>
    <row r="289" customFormat="false" ht="12.75" hidden="false" customHeight="false" outlineLevel="0" collapsed="false">
      <c r="A289" s="4" t="n">
        <v>851</v>
      </c>
      <c r="B289" s="4" t="n">
        <v>5078.26</v>
      </c>
    </row>
    <row r="290" customFormat="false" ht="12.75" hidden="false" customHeight="false" outlineLevel="0" collapsed="false">
      <c r="A290" s="4" t="n">
        <v>854</v>
      </c>
      <c r="B290" s="4" t="n">
        <v>5098.73</v>
      </c>
    </row>
    <row r="291" customFormat="false" ht="12.75" hidden="false" customHeight="false" outlineLevel="0" collapsed="false">
      <c r="A291" s="4" t="n">
        <v>857</v>
      </c>
      <c r="B291" s="4" t="n">
        <v>5119.71</v>
      </c>
    </row>
    <row r="292" customFormat="false" ht="12.75" hidden="false" customHeight="false" outlineLevel="0" collapsed="false">
      <c r="A292" s="4" t="n">
        <v>860</v>
      </c>
      <c r="B292" s="4" t="n">
        <v>5141.05</v>
      </c>
    </row>
    <row r="293" customFormat="false" ht="12.75" hidden="false" customHeight="false" outlineLevel="0" collapsed="false">
      <c r="A293" s="4" t="n">
        <v>863</v>
      </c>
      <c r="B293" s="4" t="n">
        <v>5163.67</v>
      </c>
    </row>
    <row r="294" customFormat="false" ht="12.75" hidden="false" customHeight="false" outlineLevel="0" collapsed="false">
      <c r="A294" s="4" t="n">
        <v>866</v>
      </c>
      <c r="B294" s="4" t="n">
        <v>5185.56</v>
      </c>
    </row>
    <row r="295" customFormat="false" ht="12.75" hidden="false" customHeight="false" outlineLevel="0" collapsed="false">
      <c r="A295" s="4" t="n">
        <v>869</v>
      </c>
      <c r="B295" s="4" t="n">
        <v>5206.9</v>
      </c>
    </row>
    <row r="296" customFormat="false" ht="12.75" hidden="false" customHeight="false" outlineLevel="0" collapsed="false">
      <c r="A296" s="4" t="n">
        <v>872</v>
      </c>
      <c r="B296" s="4" t="n">
        <v>5229.84</v>
      </c>
    </row>
    <row r="297" customFormat="false" ht="12.75" hidden="false" customHeight="false" outlineLevel="0" collapsed="false">
      <c r="A297" s="4" t="n">
        <v>875</v>
      </c>
      <c r="B297" s="4" t="n">
        <v>5252.48</v>
      </c>
    </row>
    <row r="298" customFormat="false" ht="12.75" hidden="false" customHeight="false" outlineLevel="0" collapsed="false">
      <c r="A298" s="4" t="n">
        <v>878</v>
      </c>
      <c r="B298" s="4" t="n">
        <v>5275.56</v>
      </c>
    </row>
    <row r="299" customFormat="false" ht="12.75" hidden="false" customHeight="false" outlineLevel="0" collapsed="false">
      <c r="A299" s="4" t="n">
        <v>881</v>
      </c>
      <c r="B299" s="4" t="n">
        <v>5298.83</v>
      </c>
    </row>
    <row r="300" customFormat="false" ht="12.75" hidden="false" customHeight="false" outlineLevel="0" collapsed="false">
      <c r="A300" s="4" t="n">
        <v>884</v>
      </c>
      <c r="B300" s="4" t="n">
        <v>5322.95</v>
      </c>
    </row>
    <row r="301" customFormat="false" ht="12.75" hidden="false" customHeight="false" outlineLevel="0" collapsed="false">
      <c r="A301" s="4" t="n">
        <v>887</v>
      </c>
      <c r="B301" s="4" t="n">
        <v>5344.38</v>
      </c>
    </row>
    <row r="302" customFormat="false" ht="12.75" hidden="false" customHeight="false" outlineLevel="0" collapsed="false">
      <c r="A302" s="4" t="n">
        <v>890</v>
      </c>
      <c r="B302" s="4" t="n">
        <v>5367.16</v>
      </c>
    </row>
    <row r="303" customFormat="false" ht="12.75" hidden="false" customHeight="false" outlineLevel="0" collapsed="false">
      <c r="A303" s="4" t="n">
        <v>893</v>
      </c>
      <c r="B303" s="4" t="n">
        <v>5389.49</v>
      </c>
    </row>
    <row r="304" customFormat="false" ht="12.75" hidden="false" customHeight="false" outlineLevel="0" collapsed="false">
      <c r="A304" s="4" t="n">
        <v>896</v>
      </c>
      <c r="B304" s="4" t="n">
        <v>5412.55</v>
      </c>
    </row>
    <row r="305" customFormat="false" ht="12.75" hidden="false" customHeight="false" outlineLevel="0" collapsed="false">
      <c r="A305" s="4" t="n">
        <v>899</v>
      </c>
      <c r="B305" s="4" t="n">
        <v>5434.41</v>
      </c>
    </row>
    <row r="306" customFormat="false" ht="12.75" hidden="false" customHeight="false" outlineLevel="0" collapsed="false">
      <c r="A306" s="4" t="n">
        <v>902</v>
      </c>
      <c r="B306" s="4" t="n">
        <v>5456.19</v>
      </c>
    </row>
    <row r="307" customFormat="false" ht="12.75" hidden="false" customHeight="false" outlineLevel="0" collapsed="false">
      <c r="A307" s="4" t="n">
        <v>905</v>
      </c>
      <c r="B307" s="4" t="n">
        <v>5478.57</v>
      </c>
    </row>
    <row r="308" customFormat="false" ht="12.75" hidden="false" customHeight="false" outlineLevel="0" collapsed="false">
      <c r="A308" s="4" t="n">
        <v>908</v>
      </c>
      <c r="B308" s="4" t="n">
        <v>5501.08</v>
      </c>
    </row>
    <row r="309" customFormat="false" ht="12.75" hidden="false" customHeight="false" outlineLevel="0" collapsed="false">
      <c r="A309" s="4" t="n">
        <v>911</v>
      </c>
      <c r="B309" s="4" t="n">
        <v>5523.43</v>
      </c>
    </row>
    <row r="310" customFormat="false" ht="12.75" hidden="false" customHeight="false" outlineLevel="0" collapsed="false">
      <c r="A310" s="4" t="n">
        <v>914</v>
      </c>
      <c r="B310" s="4" t="n">
        <v>5546.75</v>
      </c>
    </row>
    <row r="311" customFormat="false" ht="12.75" hidden="false" customHeight="false" outlineLevel="0" collapsed="false">
      <c r="A311" s="4" t="n">
        <v>917</v>
      </c>
      <c r="B311" s="4" t="n">
        <v>5569.62</v>
      </c>
    </row>
    <row r="312" customFormat="false" ht="12.75" hidden="false" customHeight="false" outlineLevel="0" collapsed="false">
      <c r="A312" s="4" t="n">
        <v>920</v>
      </c>
      <c r="B312" s="4" t="n">
        <v>5592.91</v>
      </c>
    </row>
    <row r="313" customFormat="false" ht="12.75" hidden="false" customHeight="false" outlineLevel="0" collapsed="false">
      <c r="A313" s="4" t="n">
        <v>923</v>
      </c>
      <c r="B313" s="4" t="n">
        <v>5616.53</v>
      </c>
    </row>
    <row r="314" customFormat="false" ht="12.75" hidden="false" customHeight="false" outlineLevel="0" collapsed="false">
      <c r="A314" s="4" t="n">
        <v>926</v>
      </c>
      <c r="B314" s="4" t="n">
        <v>5640.71</v>
      </c>
    </row>
    <row r="315" customFormat="false" ht="12.75" hidden="false" customHeight="false" outlineLevel="0" collapsed="false">
      <c r="A315" s="4" t="n">
        <v>929</v>
      </c>
      <c r="B315" s="4" t="n">
        <v>5664.9</v>
      </c>
    </row>
    <row r="316" customFormat="false" ht="12.75" hidden="false" customHeight="false" outlineLevel="0" collapsed="false">
      <c r="A316" s="4" t="n">
        <v>932</v>
      </c>
      <c r="B316" s="4" t="n">
        <v>5690.02</v>
      </c>
    </row>
    <row r="317" customFormat="false" ht="12.75" hidden="false" customHeight="false" outlineLevel="0" collapsed="false">
      <c r="A317" s="4" t="n">
        <v>935</v>
      </c>
      <c r="B317" s="4" t="n">
        <v>5713.27</v>
      </c>
    </row>
    <row r="318" customFormat="false" ht="12.75" hidden="false" customHeight="false" outlineLevel="0" collapsed="false">
      <c r="A318" s="4" t="n">
        <v>938</v>
      </c>
      <c r="B318" s="4" t="n">
        <v>5736.07</v>
      </c>
    </row>
    <row r="319" customFormat="false" ht="12.75" hidden="false" customHeight="false" outlineLevel="0" collapsed="false">
      <c r="A319" s="4" t="n">
        <v>941</v>
      </c>
      <c r="B319" s="4" t="n">
        <v>5759.94</v>
      </c>
    </row>
    <row r="320" customFormat="false" ht="12.75" hidden="false" customHeight="false" outlineLevel="0" collapsed="false">
      <c r="A320" s="4" t="n">
        <v>944</v>
      </c>
      <c r="B320" s="4" t="n">
        <v>5784.21</v>
      </c>
    </row>
    <row r="321" customFormat="false" ht="12.75" hidden="false" customHeight="false" outlineLevel="0" collapsed="false">
      <c r="A321" s="4" t="n">
        <v>947</v>
      </c>
      <c r="B321" s="4" t="n">
        <v>5806.67</v>
      </c>
    </row>
    <row r="322" customFormat="false" ht="12.75" hidden="false" customHeight="false" outlineLevel="0" collapsed="false">
      <c r="A322" s="4" t="n">
        <v>950</v>
      </c>
      <c r="B322" s="4" t="n">
        <v>5830.1</v>
      </c>
    </row>
    <row r="323" customFormat="false" ht="12.75" hidden="false" customHeight="false" outlineLevel="0" collapsed="false">
      <c r="A323" s="4" t="n">
        <v>953</v>
      </c>
      <c r="B323" s="4" t="n">
        <v>5851.84</v>
      </c>
    </row>
    <row r="324" customFormat="false" ht="12.75" hidden="false" customHeight="false" outlineLevel="0" collapsed="false">
      <c r="A324" s="4" t="n">
        <v>956</v>
      </c>
      <c r="B324" s="4" t="n">
        <v>5873.48</v>
      </c>
    </row>
    <row r="325" customFormat="false" ht="12.75" hidden="false" customHeight="false" outlineLevel="0" collapsed="false">
      <c r="A325" s="4" t="n">
        <v>959</v>
      </c>
      <c r="B325" s="4" t="n">
        <v>5897.05</v>
      </c>
    </row>
    <row r="326" customFormat="false" ht="12.75" hidden="false" customHeight="false" outlineLevel="0" collapsed="false">
      <c r="A326" s="4" t="n">
        <v>962</v>
      </c>
      <c r="B326" s="4" t="n">
        <v>5923.8</v>
      </c>
    </row>
    <row r="327" customFormat="false" ht="12.75" hidden="false" customHeight="false" outlineLevel="0" collapsed="false">
      <c r="A327" s="4" t="n">
        <v>965</v>
      </c>
      <c r="B327" s="4" t="n">
        <v>5947.74</v>
      </c>
    </row>
    <row r="328" customFormat="false" ht="12.75" hidden="false" customHeight="false" outlineLevel="0" collapsed="false">
      <c r="A328" s="4" t="n">
        <v>968</v>
      </c>
      <c r="B328" s="4" t="n">
        <v>5971.52</v>
      </c>
    </row>
    <row r="329" customFormat="false" ht="12.75" hidden="false" customHeight="false" outlineLevel="0" collapsed="false">
      <c r="A329" s="4" t="n">
        <v>971</v>
      </c>
      <c r="B329" s="4" t="n">
        <v>5995.14</v>
      </c>
    </row>
    <row r="330" customFormat="false" ht="12.75" hidden="false" customHeight="false" outlineLevel="0" collapsed="false">
      <c r="A330" s="4" t="n">
        <v>974</v>
      </c>
      <c r="B330" s="4" t="n">
        <v>6020.17</v>
      </c>
    </row>
    <row r="331" customFormat="false" ht="12.75" hidden="false" customHeight="false" outlineLevel="0" collapsed="false">
      <c r="A331" s="4" t="n">
        <v>977</v>
      </c>
      <c r="B331" s="4" t="n">
        <v>6043.68</v>
      </c>
    </row>
    <row r="332" customFormat="false" ht="12.75" hidden="false" customHeight="false" outlineLevel="0" collapsed="false">
      <c r="A332" s="4" t="n">
        <v>980</v>
      </c>
      <c r="B332" s="4" t="n">
        <v>6067.84</v>
      </c>
    </row>
    <row r="333" customFormat="false" ht="12.75" hidden="false" customHeight="false" outlineLevel="0" collapsed="false">
      <c r="A333" s="4" t="n">
        <v>983</v>
      </c>
      <c r="B333" s="4" t="n">
        <v>6093.3</v>
      </c>
    </row>
    <row r="334" customFormat="false" ht="12.75" hidden="false" customHeight="false" outlineLevel="0" collapsed="false">
      <c r="A334" s="4" t="n">
        <v>986</v>
      </c>
      <c r="B334" s="4" t="n">
        <v>6116.39</v>
      </c>
    </row>
    <row r="335" customFormat="false" ht="12.75" hidden="false" customHeight="false" outlineLevel="0" collapsed="false">
      <c r="A335" s="4" t="n">
        <v>989</v>
      </c>
      <c r="B335" s="4" t="n">
        <v>6139.68</v>
      </c>
    </row>
    <row r="336" customFormat="false" ht="12.75" hidden="false" customHeight="false" outlineLevel="0" collapsed="false">
      <c r="A336" s="4" t="n">
        <v>992</v>
      </c>
      <c r="B336" s="4" t="n">
        <v>6166.08</v>
      </c>
    </row>
    <row r="337" customFormat="false" ht="12.75" hidden="false" customHeight="false" outlineLevel="0" collapsed="false">
      <c r="A337" s="4" t="n">
        <v>995</v>
      </c>
      <c r="B337" s="4" t="n">
        <v>6190.17</v>
      </c>
    </row>
    <row r="338" customFormat="false" ht="12.75" hidden="false" customHeight="false" outlineLevel="0" collapsed="false">
      <c r="A338" s="4" t="n">
        <v>998</v>
      </c>
      <c r="B338" s="4" t="n">
        <v>6213.68</v>
      </c>
    </row>
    <row r="339" customFormat="false" ht="12.75" hidden="false" customHeight="false" outlineLevel="0" collapsed="false">
      <c r="A339" s="4" t="n">
        <v>1001</v>
      </c>
      <c r="B339" s="4" t="n">
        <v>6236.04</v>
      </c>
    </row>
    <row r="340" customFormat="false" ht="12.75" hidden="false" customHeight="false" outlineLevel="0" collapsed="false">
      <c r="A340" s="4" t="n">
        <v>1004</v>
      </c>
      <c r="B340" s="4" t="n">
        <v>6259.01</v>
      </c>
    </row>
    <row r="341" customFormat="false" ht="12.75" hidden="false" customHeight="false" outlineLevel="0" collapsed="false">
      <c r="A341" s="4" t="n">
        <v>1007</v>
      </c>
      <c r="B341" s="4" t="n">
        <v>6283.33</v>
      </c>
    </row>
    <row r="342" customFormat="false" ht="12.75" hidden="false" customHeight="false" outlineLevel="0" collapsed="false">
      <c r="A342" s="4" t="n">
        <v>1010</v>
      </c>
      <c r="B342" s="4" t="n">
        <v>6307.34</v>
      </c>
    </row>
    <row r="343" customFormat="false" ht="12.75" hidden="false" customHeight="false" outlineLevel="0" collapsed="false">
      <c r="A343" s="4" t="n">
        <v>1013</v>
      </c>
      <c r="B343" s="4" t="n">
        <v>6328.61</v>
      </c>
    </row>
    <row r="344" customFormat="false" ht="12.75" hidden="false" customHeight="false" outlineLevel="0" collapsed="false">
      <c r="A344" s="4" t="n">
        <v>1016</v>
      </c>
      <c r="B344" s="4" t="n">
        <v>6353.11</v>
      </c>
    </row>
    <row r="345" customFormat="false" ht="12.75" hidden="false" customHeight="false" outlineLevel="0" collapsed="false">
      <c r="A345" s="4" t="n">
        <v>1019</v>
      </c>
      <c r="B345" s="4" t="n">
        <v>6377.58</v>
      </c>
    </row>
    <row r="346" customFormat="false" ht="12.75" hidden="false" customHeight="false" outlineLevel="0" collapsed="false">
      <c r="A346" s="4" t="n">
        <v>1022</v>
      </c>
      <c r="B346" s="4" t="n">
        <v>6402.07</v>
      </c>
    </row>
    <row r="347" customFormat="false" ht="12.75" hidden="false" customHeight="false" outlineLevel="0" collapsed="false">
      <c r="A347" s="4" t="n">
        <v>1025</v>
      </c>
      <c r="B347" s="4" t="n">
        <v>6427.59</v>
      </c>
    </row>
    <row r="348" customFormat="false" ht="12.75" hidden="false" customHeight="false" outlineLevel="0" collapsed="false">
      <c r="A348" s="4" t="n">
        <v>1028</v>
      </c>
      <c r="B348" s="4" t="n">
        <v>6452.06</v>
      </c>
    </row>
    <row r="349" customFormat="false" ht="12.75" hidden="false" customHeight="false" outlineLevel="0" collapsed="false">
      <c r="A349" s="4" t="n">
        <v>1031</v>
      </c>
      <c r="B349" s="4" t="n">
        <v>6478.97</v>
      </c>
    </row>
    <row r="350" customFormat="false" ht="12.75" hidden="false" customHeight="false" outlineLevel="0" collapsed="false">
      <c r="A350" s="4" t="n">
        <v>1034</v>
      </c>
      <c r="B350" s="4" t="n">
        <v>6503.22</v>
      </c>
    </row>
    <row r="351" customFormat="false" ht="12.75" hidden="false" customHeight="false" outlineLevel="0" collapsed="false">
      <c r="A351" s="4" t="n">
        <v>1037</v>
      </c>
      <c r="B351" s="4" t="n">
        <v>6527.66</v>
      </c>
    </row>
    <row r="352" customFormat="false" ht="12.75" hidden="false" customHeight="false" outlineLevel="0" collapsed="false">
      <c r="A352" s="4" t="n">
        <v>1040</v>
      </c>
      <c r="B352" s="4" t="n">
        <v>6550.97</v>
      </c>
    </row>
    <row r="353" customFormat="false" ht="12.75" hidden="false" customHeight="false" outlineLevel="0" collapsed="false">
      <c r="A353" s="4" t="n">
        <v>1043</v>
      </c>
      <c r="B353" s="4" t="n">
        <v>6575.65</v>
      </c>
    </row>
    <row r="354" customFormat="false" ht="12.75" hidden="false" customHeight="false" outlineLevel="0" collapsed="false">
      <c r="A354" s="4" t="n">
        <v>1046</v>
      </c>
      <c r="B354" s="4" t="n">
        <v>6598.61</v>
      </c>
    </row>
    <row r="355" customFormat="false" ht="12.75" hidden="false" customHeight="false" outlineLevel="0" collapsed="false">
      <c r="A355" s="4" t="n">
        <v>1049</v>
      </c>
      <c r="B355" s="4" t="n">
        <v>6622.56</v>
      </c>
    </row>
    <row r="356" customFormat="false" ht="12.75" hidden="false" customHeight="false" outlineLevel="0" collapsed="false">
      <c r="A356" s="4" t="n">
        <v>1052</v>
      </c>
      <c r="B356" s="4" t="n">
        <v>6647.2</v>
      </c>
    </row>
    <row r="357" customFormat="false" ht="12.75" hidden="false" customHeight="false" outlineLevel="0" collapsed="false">
      <c r="A357" s="4" t="n">
        <v>1055</v>
      </c>
      <c r="B357" s="4" t="n">
        <v>6670.99</v>
      </c>
    </row>
    <row r="358" customFormat="false" ht="12.75" hidden="false" customHeight="false" outlineLevel="0" collapsed="false">
      <c r="A358" s="4" t="n">
        <v>1058</v>
      </c>
      <c r="B358" s="4" t="n">
        <v>6694.4</v>
      </c>
    </row>
    <row r="359" customFormat="false" ht="12.75" hidden="false" customHeight="false" outlineLevel="0" collapsed="false">
      <c r="A359" s="4" t="n">
        <v>1061</v>
      </c>
      <c r="B359" s="4" t="n">
        <v>6718.01</v>
      </c>
    </row>
    <row r="360" customFormat="false" ht="12.75" hidden="false" customHeight="false" outlineLevel="0" collapsed="false">
      <c r="A360" s="4" t="n">
        <v>1064</v>
      </c>
      <c r="B360" s="4" t="n">
        <v>6742.09</v>
      </c>
    </row>
    <row r="361" customFormat="false" ht="12.75" hidden="false" customHeight="false" outlineLevel="0" collapsed="false">
      <c r="A361" s="4" t="n">
        <v>1067</v>
      </c>
      <c r="B361" s="4" t="n">
        <v>6767.95</v>
      </c>
    </row>
    <row r="362" customFormat="false" ht="12.75" hidden="false" customHeight="false" outlineLevel="0" collapsed="false">
      <c r="A362" s="4" t="n">
        <v>1070</v>
      </c>
      <c r="B362" s="4" t="n">
        <v>6793.09</v>
      </c>
    </row>
    <row r="363" customFormat="false" ht="12.75" hidden="false" customHeight="false" outlineLevel="0" collapsed="false">
      <c r="A363" s="4" t="n">
        <v>1073</v>
      </c>
      <c r="B363" s="4" t="n">
        <v>6817.59</v>
      </c>
    </row>
    <row r="364" customFormat="false" ht="12.75" hidden="false" customHeight="false" outlineLevel="0" collapsed="false">
      <c r="A364" s="4" t="n">
        <v>1076</v>
      </c>
      <c r="B364" s="4" t="n">
        <v>6842.22</v>
      </c>
    </row>
    <row r="365" customFormat="false" ht="12.75" hidden="false" customHeight="false" outlineLevel="0" collapsed="false">
      <c r="A365" s="4" t="n">
        <v>1079</v>
      </c>
      <c r="B365" s="4" t="n">
        <v>6865.72</v>
      </c>
    </row>
    <row r="366" customFormat="false" ht="12.75" hidden="false" customHeight="false" outlineLevel="0" collapsed="false">
      <c r="A366" s="4" t="n">
        <v>1082</v>
      </c>
      <c r="B366" s="4" t="n">
        <v>6889.33</v>
      </c>
    </row>
    <row r="367" customFormat="false" ht="12.75" hidden="false" customHeight="false" outlineLevel="0" collapsed="false">
      <c r="A367" s="4" t="n">
        <v>1085</v>
      </c>
      <c r="B367" s="4" t="n">
        <v>6913.79</v>
      </c>
    </row>
    <row r="368" customFormat="false" ht="12.75" hidden="false" customHeight="false" outlineLevel="0" collapsed="false">
      <c r="A368" s="4" t="n">
        <v>1088</v>
      </c>
      <c r="B368" s="4" t="n">
        <v>6941.91</v>
      </c>
    </row>
    <row r="369" customFormat="false" ht="12.75" hidden="false" customHeight="false" outlineLevel="0" collapsed="false">
      <c r="A369" s="4" t="n">
        <v>1091</v>
      </c>
      <c r="B369" s="4" t="n">
        <v>6968.24</v>
      </c>
    </row>
    <row r="370" customFormat="false" ht="12.75" hidden="false" customHeight="false" outlineLevel="0" collapsed="false">
      <c r="A370" s="4" t="n">
        <v>1094</v>
      </c>
      <c r="B370" s="4" t="n">
        <v>6992.41</v>
      </c>
    </row>
    <row r="371" customFormat="false" ht="12.75" hidden="false" customHeight="false" outlineLevel="0" collapsed="false">
      <c r="A371" s="4" t="n">
        <v>1097</v>
      </c>
      <c r="B371" s="4" t="n">
        <v>7018.93</v>
      </c>
    </row>
    <row r="372" customFormat="false" ht="12.75" hidden="false" customHeight="false" outlineLevel="0" collapsed="false">
      <c r="A372" s="4" t="n">
        <v>1100</v>
      </c>
      <c r="B372" s="4" t="n">
        <v>7044.77</v>
      </c>
    </row>
    <row r="373" customFormat="false" ht="12.75" hidden="false" customHeight="false" outlineLevel="0" collapsed="false">
      <c r="A373" s="4" t="n">
        <v>1103</v>
      </c>
      <c r="B373" s="4" t="n">
        <v>7067.91</v>
      </c>
    </row>
    <row r="374" customFormat="false" ht="12.75" hidden="false" customHeight="false" outlineLevel="0" collapsed="false">
      <c r="A374" s="4" t="n">
        <v>1106</v>
      </c>
      <c r="B374" s="4" t="n">
        <v>7089.95</v>
      </c>
    </row>
    <row r="375" customFormat="false" ht="12.75" hidden="false" customHeight="false" outlineLevel="0" collapsed="false">
      <c r="A375" s="4" t="n">
        <v>1109</v>
      </c>
      <c r="B375" s="4" t="n">
        <v>7115.78</v>
      </c>
    </row>
    <row r="376" customFormat="false" ht="12.75" hidden="false" customHeight="false" outlineLevel="0" collapsed="false">
      <c r="A376" s="4" t="n">
        <v>1112</v>
      </c>
      <c r="B376" s="4" t="n">
        <v>7142.67</v>
      </c>
    </row>
    <row r="377" customFormat="false" ht="12.75" hidden="false" customHeight="false" outlineLevel="0" collapsed="false">
      <c r="A377" s="4" t="n">
        <v>1115</v>
      </c>
      <c r="B377" s="4" t="n">
        <v>7168.24</v>
      </c>
    </row>
    <row r="378" customFormat="false" ht="12.75" hidden="false" customHeight="false" outlineLevel="0" collapsed="false">
      <c r="A378" s="4" t="n">
        <v>1118</v>
      </c>
      <c r="B378" s="4" t="n">
        <v>7193.36</v>
      </c>
    </row>
    <row r="379" customFormat="false" ht="12.75" hidden="false" customHeight="false" outlineLevel="0" collapsed="false">
      <c r="A379" s="4" t="n">
        <v>1121</v>
      </c>
      <c r="B379" s="4" t="n">
        <v>7219.45</v>
      </c>
    </row>
    <row r="380" customFormat="false" ht="12.75" hidden="false" customHeight="false" outlineLevel="0" collapsed="false">
      <c r="A380" s="4" t="n">
        <v>1124</v>
      </c>
      <c r="B380" s="4" t="n">
        <v>7247.2</v>
      </c>
    </row>
    <row r="381" customFormat="false" ht="12.75" hidden="false" customHeight="false" outlineLevel="0" collapsed="false">
      <c r="A381" s="4" t="n">
        <v>1127</v>
      </c>
      <c r="B381" s="4" t="n">
        <v>7273.79</v>
      </c>
    </row>
    <row r="382" customFormat="false" ht="12.75" hidden="false" customHeight="false" outlineLevel="0" collapsed="false">
      <c r="A382" s="4" t="n">
        <v>1130</v>
      </c>
      <c r="B382" s="4" t="n">
        <v>7298.28</v>
      </c>
    </row>
    <row r="383" customFormat="false" ht="12.75" hidden="false" customHeight="false" outlineLevel="0" collapsed="false">
      <c r="A383" s="4" t="n">
        <v>1133</v>
      </c>
      <c r="B383" s="4" t="n">
        <v>7322.98</v>
      </c>
    </row>
    <row r="384" customFormat="false" ht="12.75" hidden="false" customHeight="false" outlineLevel="0" collapsed="false">
      <c r="A384" s="4" t="n">
        <v>1136</v>
      </c>
      <c r="B384" s="4" t="n">
        <v>7346.52</v>
      </c>
    </row>
    <row r="385" customFormat="false" ht="12.75" hidden="false" customHeight="false" outlineLevel="0" collapsed="false">
      <c r="A385" s="4" t="n">
        <v>1139</v>
      </c>
      <c r="B385" s="4" t="n">
        <v>7373.65</v>
      </c>
    </row>
    <row r="386" customFormat="false" ht="12.75" hidden="false" customHeight="false" outlineLevel="0" collapsed="false">
      <c r="A386" s="4" t="n">
        <v>1142</v>
      </c>
      <c r="B386" s="4" t="n">
        <v>7398.88</v>
      </c>
    </row>
    <row r="387" customFormat="false" ht="12.75" hidden="false" customHeight="false" outlineLevel="0" collapsed="false">
      <c r="A387" s="4" t="n">
        <v>1145</v>
      </c>
      <c r="B387" s="4" t="n">
        <v>7426.28</v>
      </c>
    </row>
    <row r="388" customFormat="false" ht="12.75" hidden="false" customHeight="false" outlineLevel="0" collapsed="false">
      <c r="A388" s="4" t="n">
        <v>1148</v>
      </c>
      <c r="B388" s="4" t="n">
        <v>7451.71</v>
      </c>
    </row>
    <row r="389" customFormat="false" ht="12.75" hidden="false" customHeight="false" outlineLevel="0" collapsed="false">
      <c r="A389" s="4" t="n">
        <v>1151</v>
      </c>
      <c r="B389" s="4" t="n">
        <v>7476.8</v>
      </c>
    </row>
    <row r="390" customFormat="false" ht="12.75" hidden="false" customHeight="false" outlineLevel="0" collapsed="false">
      <c r="A390" s="4" t="n">
        <v>1154</v>
      </c>
      <c r="B390" s="4" t="n">
        <v>7501.3</v>
      </c>
    </row>
    <row r="391" customFormat="false" ht="12.75" hidden="false" customHeight="false" outlineLevel="0" collapsed="false">
      <c r="A391" s="4" t="n">
        <v>1157</v>
      </c>
      <c r="B391" s="4" t="n">
        <v>7526.32</v>
      </c>
    </row>
    <row r="392" customFormat="false" ht="12.75" hidden="false" customHeight="false" outlineLevel="0" collapsed="false">
      <c r="A392" s="4" t="n">
        <v>1160</v>
      </c>
      <c r="B392" s="4" t="n">
        <v>7552.18</v>
      </c>
    </row>
    <row r="393" customFormat="false" ht="12.75" hidden="false" customHeight="false" outlineLevel="0" collapsed="false">
      <c r="A393" s="4" t="n">
        <v>1163</v>
      </c>
      <c r="B393" s="4" t="n">
        <v>7576.53</v>
      </c>
    </row>
    <row r="394" customFormat="false" ht="12.75" hidden="false" customHeight="false" outlineLevel="0" collapsed="false">
      <c r="A394" s="4" t="n">
        <v>1166</v>
      </c>
      <c r="B394" s="4" t="n">
        <v>7606.22</v>
      </c>
    </row>
    <row r="395" customFormat="false" ht="12.75" hidden="false" customHeight="false" outlineLevel="0" collapsed="false">
      <c r="A395" s="4" t="n">
        <v>1169</v>
      </c>
      <c r="B395" s="4" t="n">
        <v>7634.29</v>
      </c>
    </row>
    <row r="396" customFormat="false" ht="12.75" hidden="false" customHeight="false" outlineLevel="0" collapsed="false">
      <c r="A396" s="4" t="n">
        <v>1172</v>
      </c>
      <c r="B396" s="4" t="n">
        <v>7662.17</v>
      </c>
    </row>
    <row r="397" customFormat="false" ht="12.75" hidden="false" customHeight="false" outlineLevel="0" collapsed="false">
      <c r="A397" s="4" t="n">
        <v>1175</v>
      </c>
      <c r="B397" s="4" t="n">
        <v>7686.56</v>
      </c>
    </row>
    <row r="398" customFormat="false" ht="12.75" hidden="false" customHeight="false" outlineLevel="0" collapsed="false">
      <c r="A398" s="4" t="n">
        <v>1178</v>
      </c>
      <c r="B398" s="4" t="n">
        <v>7714.42</v>
      </c>
    </row>
    <row r="399" customFormat="false" ht="12.75" hidden="false" customHeight="false" outlineLevel="0" collapsed="false">
      <c r="A399" s="4" t="n">
        <v>1181</v>
      </c>
      <c r="B399" s="4" t="n">
        <v>7743.19</v>
      </c>
    </row>
    <row r="400" customFormat="false" ht="12.75" hidden="false" customHeight="false" outlineLevel="0" collapsed="false">
      <c r="A400" s="4" t="n">
        <v>1184</v>
      </c>
      <c r="B400" s="4" t="n">
        <v>7765.65</v>
      </c>
    </row>
    <row r="401" customFormat="false" ht="12.75" hidden="false" customHeight="false" outlineLevel="0" collapsed="false">
      <c r="A401" s="4" t="n">
        <v>1187</v>
      </c>
      <c r="B401" s="4" t="n">
        <v>7790.26</v>
      </c>
    </row>
    <row r="402" customFormat="false" ht="12.75" hidden="false" customHeight="false" outlineLevel="0" collapsed="false">
      <c r="A402" s="4" t="n">
        <v>1190</v>
      </c>
      <c r="B402" s="4" t="n">
        <v>7815.69</v>
      </c>
    </row>
    <row r="403" customFormat="false" ht="12.75" hidden="false" customHeight="false" outlineLevel="0" collapsed="false">
      <c r="A403" s="4" t="n">
        <v>1193</v>
      </c>
      <c r="B403" s="4" t="n">
        <v>7841.77</v>
      </c>
    </row>
    <row r="404" customFormat="false" ht="12.75" hidden="false" customHeight="false" outlineLevel="0" collapsed="false">
      <c r="A404" s="4" t="n">
        <v>1196</v>
      </c>
      <c r="B404" s="4" t="n">
        <v>7867.15</v>
      </c>
    </row>
    <row r="405" customFormat="false" ht="12.75" hidden="false" customHeight="false" outlineLevel="0" collapsed="false">
      <c r="A405" s="4" t="n">
        <v>1199</v>
      </c>
      <c r="B405" s="4" t="n">
        <v>7895.21</v>
      </c>
    </row>
    <row r="406" customFormat="false" ht="12.75" hidden="false" customHeight="false" outlineLevel="0" collapsed="false">
      <c r="A406" s="4" t="n">
        <v>1202</v>
      </c>
      <c r="B406" s="4" t="n">
        <v>7923.54</v>
      </c>
    </row>
    <row r="407" customFormat="false" ht="12.75" hidden="false" customHeight="false" outlineLevel="0" collapsed="false">
      <c r="A407" s="4" t="n">
        <v>1205</v>
      </c>
      <c r="B407" s="4" t="n">
        <v>7952.03</v>
      </c>
    </row>
    <row r="408" customFormat="false" ht="12.75" hidden="false" customHeight="false" outlineLevel="0" collapsed="false">
      <c r="A408" s="4" t="n">
        <v>1208</v>
      </c>
      <c r="B408" s="4" t="n">
        <v>7978.74</v>
      </c>
    </row>
    <row r="409" customFormat="false" ht="12.75" hidden="false" customHeight="false" outlineLevel="0" collapsed="false">
      <c r="A409" s="4" t="n">
        <v>1211</v>
      </c>
      <c r="B409" s="4" t="n">
        <v>8006.05</v>
      </c>
    </row>
    <row r="410" customFormat="false" ht="12.75" hidden="false" customHeight="false" outlineLevel="0" collapsed="false">
      <c r="A410" s="4" t="n">
        <v>1214</v>
      </c>
      <c r="B410" s="4" t="n">
        <v>8034.73</v>
      </c>
    </row>
    <row r="411" customFormat="false" ht="12.75" hidden="false" customHeight="false" outlineLevel="0" collapsed="false">
      <c r="A411" s="4" t="n">
        <v>1217</v>
      </c>
      <c r="B411" s="4" t="n">
        <v>8064.59</v>
      </c>
    </row>
    <row r="412" customFormat="false" ht="12.75" hidden="false" customHeight="false" outlineLevel="0" collapsed="false">
      <c r="A412" s="4" t="n">
        <v>1220</v>
      </c>
      <c r="B412" s="4" t="n">
        <v>8094.75</v>
      </c>
    </row>
    <row r="413" customFormat="false" ht="12.75" hidden="false" customHeight="false" outlineLevel="0" collapsed="false">
      <c r="A413" s="4" t="n">
        <v>1223</v>
      </c>
      <c r="B413" s="4" t="n">
        <v>8125.05</v>
      </c>
    </row>
    <row r="414" customFormat="false" ht="12.75" hidden="false" customHeight="false" outlineLevel="0" collapsed="false">
      <c r="A414" s="4" t="n">
        <v>1226</v>
      </c>
      <c r="B414" s="4" t="n">
        <v>8156.02</v>
      </c>
    </row>
    <row r="415" customFormat="false" ht="12.75" hidden="false" customHeight="false" outlineLevel="0" collapsed="false">
      <c r="A415" s="4" t="n">
        <v>1229</v>
      </c>
      <c r="B415" s="4" t="n">
        <v>8188.67</v>
      </c>
    </row>
    <row r="416" customFormat="false" ht="12.75" hidden="false" customHeight="false" outlineLevel="0" collapsed="false">
      <c r="A416" s="4" t="n">
        <v>1232</v>
      </c>
      <c r="B416" s="4" t="n">
        <v>8224.58</v>
      </c>
    </row>
    <row r="417" customFormat="false" ht="12.75" hidden="false" customHeight="false" outlineLevel="0" collapsed="false">
      <c r="A417" s="4" t="n">
        <v>1235</v>
      </c>
      <c r="B417" s="4" t="n">
        <v>8254.28</v>
      </c>
    </row>
    <row r="418" customFormat="false" ht="12.75" hidden="false" customHeight="false" outlineLevel="0" collapsed="false">
      <c r="A418" s="4" t="n">
        <v>1238</v>
      </c>
      <c r="B418" s="4" t="n">
        <v>8280.13</v>
      </c>
    </row>
    <row r="419" customFormat="false" ht="12.75" hidden="false" customHeight="false" outlineLevel="0" collapsed="false">
      <c r="A419" s="4" t="n">
        <v>1241</v>
      </c>
      <c r="B419" s="4" t="n">
        <v>8308.87</v>
      </c>
    </row>
    <row r="420" customFormat="false" ht="12.75" hidden="false" customHeight="false" outlineLevel="0" collapsed="false">
      <c r="A420" s="4" t="n">
        <v>1244</v>
      </c>
      <c r="B420" s="4" t="n">
        <v>8340.99</v>
      </c>
    </row>
    <row r="421" customFormat="false" ht="12.75" hidden="false" customHeight="false" outlineLevel="0" collapsed="false">
      <c r="A421" s="4" t="n">
        <v>1247</v>
      </c>
      <c r="B421" s="4" t="n">
        <v>8372.61</v>
      </c>
    </row>
    <row r="422" customFormat="false" ht="12.75" hidden="false" customHeight="false" outlineLevel="0" collapsed="false">
      <c r="A422" s="4" t="n">
        <v>1250</v>
      </c>
      <c r="B422" s="4" t="n">
        <v>8403.54</v>
      </c>
    </row>
    <row r="423" customFormat="false" ht="12.75" hidden="false" customHeight="false" outlineLevel="0" collapsed="false">
      <c r="A423" s="4" t="n">
        <v>1253</v>
      </c>
      <c r="B423" s="4" t="n">
        <v>8433.79</v>
      </c>
    </row>
    <row r="424" customFormat="false" ht="12.75" hidden="false" customHeight="false" outlineLevel="0" collapsed="false">
      <c r="A424" s="4" t="n">
        <v>1256</v>
      </c>
      <c r="B424" s="4" t="n">
        <v>8466.28</v>
      </c>
    </row>
    <row r="425" customFormat="false" ht="12.75" hidden="false" customHeight="false" outlineLevel="0" collapsed="false">
      <c r="A425" s="4" t="n">
        <v>1259</v>
      </c>
      <c r="B425" s="4" t="n">
        <v>8496.07</v>
      </c>
    </row>
    <row r="426" customFormat="false" ht="12.75" hidden="false" customHeight="false" outlineLevel="0" collapsed="false">
      <c r="A426" s="4" t="n">
        <v>1262</v>
      </c>
      <c r="B426" s="4" t="n">
        <v>8526.16</v>
      </c>
    </row>
    <row r="427" customFormat="false" ht="12.75" hidden="false" customHeight="false" outlineLevel="0" collapsed="false">
      <c r="A427" s="4" t="n">
        <v>1265</v>
      </c>
      <c r="B427" s="4" t="n">
        <v>8557.83</v>
      </c>
    </row>
    <row r="428" customFormat="false" ht="12.75" hidden="false" customHeight="false" outlineLevel="0" collapsed="false">
      <c r="A428" s="4" t="n">
        <v>1268</v>
      </c>
      <c r="B428" s="4" t="n">
        <v>8590.13</v>
      </c>
    </row>
    <row r="429" customFormat="false" ht="12.75" hidden="false" customHeight="false" outlineLevel="0" collapsed="false">
      <c r="A429" s="4" t="n">
        <v>1271</v>
      </c>
      <c r="B429" s="4" t="n">
        <v>8623.28</v>
      </c>
    </row>
    <row r="430" customFormat="false" ht="12.75" hidden="false" customHeight="false" outlineLevel="0" collapsed="false">
      <c r="A430" s="4" t="n">
        <v>1274</v>
      </c>
      <c r="B430" s="4" t="n">
        <v>8653.07</v>
      </c>
    </row>
    <row r="431" customFormat="false" ht="12.75" hidden="false" customHeight="false" outlineLevel="0" collapsed="false">
      <c r="A431" s="4" t="n">
        <v>1277</v>
      </c>
      <c r="B431" s="4" t="n">
        <v>8684.01</v>
      </c>
    </row>
    <row r="432" customFormat="false" ht="12.75" hidden="false" customHeight="false" outlineLevel="0" collapsed="false">
      <c r="A432" s="4" t="n">
        <v>1280</v>
      </c>
      <c r="B432" s="4" t="n">
        <v>8716</v>
      </c>
    </row>
    <row r="433" customFormat="false" ht="12.75" hidden="false" customHeight="false" outlineLevel="0" collapsed="false">
      <c r="A433" s="4" t="n">
        <v>1283</v>
      </c>
      <c r="B433" s="4" t="n">
        <v>8749.24</v>
      </c>
    </row>
    <row r="434" customFormat="false" ht="12.75" hidden="false" customHeight="false" outlineLevel="0" collapsed="false">
      <c r="A434" s="4" t="n">
        <v>1286</v>
      </c>
      <c r="B434" s="4" t="n">
        <v>8780.1</v>
      </c>
    </row>
    <row r="435" customFormat="false" ht="12.75" hidden="false" customHeight="false" outlineLevel="0" collapsed="false">
      <c r="A435" s="4" t="n">
        <v>1289</v>
      </c>
      <c r="B435" s="4" t="n">
        <v>8813.37</v>
      </c>
    </row>
    <row r="436" customFormat="false" ht="12.75" hidden="false" customHeight="false" outlineLevel="0" collapsed="false">
      <c r="A436" s="4" t="n">
        <v>1292</v>
      </c>
      <c r="B436" s="4" t="n">
        <v>8846.44</v>
      </c>
    </row>
    <row r="437" customFormat="false" ht="12.75" hidden="false" customHeight="false" outlineLevel="0" collapsed="false">
      <c r="A437" s="4" t="n">
        <v>1295</v>
      </c>
      <c r="B437" s="4" t="n">
        <v>8879.89</v>
      </c>
    </row>
    <row r="438" customFormat="false" ht="12.75" hidden="false" customHeight="false" outlineLevel="0" collapsed="false">
      <c r="A438" s="4" t="n">
        <v>1298</v>
      </c>
      <c r="B438" s="4" t="n">
        <v>8913.61</v>
      </c>
    </row>
    <row r="439" customFormat="false" ht="12.75" hidden="false" customHeight="false" outlineLevel="0" collapsed="false">
      <c r="A439" s="4" t="n">
        <v>1301</v>
      </c>
      <c r="B439" s="4" t="n">
        <v>8944.06</v>
      </c>
    </row>
    <row r="440" customFormat="false" ht="12.75" hidden="false" customHeight="false" outlineLevel="0" collapsed="false">
      <c r="A440" s="4" t="n">
        <v>1304</v>
      </c>
      <c r="B440" s="4" t="n">
        <v>8976.75</v>
      </c>
    </row>
    <row r="441" customFormat="false" ht="12.75" hidden="false" customHeight="false" outlineLevel="0" collapsed="false">
      <c r="A441" s="4" t="n">
        <v>1307</v>
      </c>
      <c r="B441" s="4" t="n">
        <v>9011.89</v>
      </c>
    </row>
    <row r="442" customFormat="false" ht="12.75" hidden="false" customHeight="false" outlineLevel="0" collapsed="false">
      <c r="A442" s="4" t="n">
        <v>1310</v>
      </c>
      <c r="B442" s="4" t="n">
        <v>9047.74</v>
      </c>
    </row>
    <row r="443" customFormat="false" ht="12.75" hidden="false" customHeight="false" outlineLevel="0" collapsed="false">
      <c r="A443" s="4" t="n">
        <v>1313</v>
      </c>
      <c r="B443" s="4" t="n">
        <v>9080.95</v>
      </c>
    </row>
    <row r="444" customFormat="false" ht="12.75" hidden="false" customHeight="false" outlineLevel="0" collapsed="false">
      <c r="A444" s="4" t="n">
        <v>1316</v>
      </c>
      <c r="B444" s="4" t="n">
        <v>9114.45</v>
      </c>
    </row>
    <row r="445" customFormat="false" ht="12.75" hidden="false" customHeight="false" outlineLevel="0" collapsed="false">
      <c r="A445" s="4" t="n">
        <v>1319</v>
      </c>
      <c r="B445" s="4" t="n">
        <v>9147.4</v>
      </c>
    </row>
    <row r="446" customFormat="false" ht="12.75" hidden="false" customHeight="false" outlineLevel="0" collapsed="false">
      <c r="A446" s="4" t="n">
        <v>1322</v>
      </c>
      <c r="B446" s="4" t="n">
        <v>9181.9</v>
      </c>
    </row>
    <row r="447" customFormat="false" ht="12.75" hidden="false" customHeight="false" outlineLevel="0" collapsed="false">
      <c r="A447" s="4" t="n">
        <v>1325</v>
      </c>
      <c r="B447" s="4" t="n">
        <v>9216</v>
      </c>
    </row>
    <row r="448" customFormat="false" ht="12.75" hidden="false" customHeight="false" outlineLevel="0" collapsed="false">
      <c r="A448" s="4" t="n">
        <v>1328</v>
      </c>
      <c r="B448" s="4" t="n">
        <v>9252.35</v>
      </c>
    </row>
    <row r="449" customFormat="false" ht="12.75" hidden="false" customHeight="false" outlineLevel="0" collapsed="false">
      <c r="A449" s="4" t="n">
        <v>1331</v>
      </c>
      <c r="B449" s="4" t="n">
        <v>9290.6</v>
      </c>
    </row>
    <row r="450" customFormat="false" ht="12.75" hidden="false" customHeight="false" outlineLevel="0" collapsed="false">
      <c r="A450" s="4" t="n">
        <v>1334</v>
      </c>
      <c r="B450" s="4" t="n">
        <v>9326.47</v>
      </c>
    </row>
    <row r="451" customFormat="false" ht="12.75" hidden="false" customHeight="false" outlineLevel="0" collapsed="false">
      <c r="A451" s="4" t="n">
        <v>1337</v>
      </c>
      <c r="B451" s="4" t="n">
        <v>9359.9</v>
      </c>
    </row>
    <row r="452" customFormat="false" ht="12.75" hidden="false" customHeight="false" outlineLevel="0" collapsed="false">
      <c r="A452" s="4" t="n">
        <v>1340</v>
      </c>
      <c r="B452" s="4" t="n">
        <v>9395.36</v>
      </c>
    </row>
    <row r="453" customFormat="false" ht="12.75" hidden="false" customHeight="false" outlineLevel="0" collapsed="false">
      <c r="A453" s="4" t="n">
        <v>1343</v>
      </c>
      <c r="B453" s="4" t="n">
        <v>9430.74</v>
      </c>
    </row>
    <row r="454" customFormat="false" ht="12.75" hidden="false" customHeight="false" outlineLevel="0" collapsed="false">
      <c r="A454" s="4" t="n">
        <v>1346</v>
      </c>
      <c r="B454" s="4" t="n">
        <v>9465.12</v>
      </c>
    </row>
    <row r="455" customFormat="false" ht="12.75" hidden="false" customHeight="false" outlineLevel="0" collapsed="false">
      <c r="A455" s="4" t="n">
        <v>1349</v>
      </c>
      <c r="B455" s="4" t="n">
        <v>9502.94</v>
      </c>
    </row>
    <row r="456" customFormat="false" ht="12.75" hidden="false" customHeight="false" outlineLevel="0" collapsed="false">
      <c r="A456" s="4" t="n">
        <v>1352</v>
      </c>
      <c r="B456" s="4" t="n">
        <v>9540.1</v>
      </c>
    </row>
    <row r="457" customFormat="false" ht="12.75" hidden="false" customHeight="false" outlineLevel="0" collapsed="false">
      <c r="A457" s="4" t="n">
        <v>1355</v>
      </c>
      <c r="B457" s="4" t="n">
        <v>9577.33</v>
      </c>
    </row>
    <row r="458" customFormat="false" ht="12.75" hidden="false" customHeight="false" outlineLevel="0" collapsed="false">
      <c r="A458" s="4" t="n">
        <v>1358</v>
      </c>
      <c r="B458" s="4" t="n">
        <v>9612.87</v>
      </c>
    </row>
    <row r="459" customFormat="false" ht="12.75" hidden="false" customHeight="false" outlineLevel="0" collapsed="false">
      <c r="A459" s="4" t="n">
        <v>1361</v>
      </c>
      <c r="B459" s="4" t="n">
        <v>9650.54</v>
      </c>
    </row>
    <row r="460" customFormat="false" ht="12.75" hidden="false" customHeight="false" outlineLevel="0" collapsed="false">
      <c r="A460" s="4" t="n">
        <v>1364</v>
      </c>
      <c r="B460" s="4" t="n">
        <v>9688.12</v>
      </c>
    </row>
    <row r="461" customFormat="false" ht="12.75" hidden="false" customHeight="false" outlineLevel="0" collapsed="false">
      <c r="A461" s="4" t="n">
        <v>1367</v>
      </c>
      <c r="B461" s="4" t="n">
        <v>9724.32</v>
      </c>
    </row>
    <row r="462" customFormat="false" ht="12.75" hidden="false" customHeight="false" outlineLevel="0" collapsed="false">
      <c r="A462" s="4" t="n">
        <v>1370</v>
      </c>
      <c r="B462" s="4" t="n">
        <v>9761.4</v>
      </c>
    </row>
    <row r="463" customFormat="false" ht="12.75" hidden="false" customHeight="false" outlineLevel="0" collapsed="false">
      <c r="A463" s="4" t="n">
        <v>1373</v>
      </c>
      <c r="B463" s="4" t="n">
        <v>9802.75</v>
      </c>
    </row>
    <row r="464" customFormat="false" ht="12.75" hidden="false" customHeight="false" outlineLevel="0" collapsed="false">
      <c r="A464" s="4" t="n">
        <v>1376</v>
      </c>
      <c r="B464" s="4" t="n">
        <v>9840.72</v>
      </c>
    </row>
    <row r="465" customFormat="false" ht="12.75" hidden="false" customHeight="false" outlineLevel="0" collapsed="false">
      <c r="A465" s="4" t="n">
        <v>1379</v>
      </c>
      <c r="B465" s="4" t="n">
        <v>9879.57</v>
      </c>
    </row>
    <row r="466" customFormat="false" ht="12.75" hidden="false" customHeight="false" outlineLevel="0" collapsed="false">
      <c r="A466" s="4" t="n">
        <v>1382</v>
      </c>
      <c r="B466" s="4" t="n">
        <v>9919.73</v>
      </c>
    </row>
    <row r="467" customFormat="false" ht="12.75" hidden="false" customHeight="false" outlineLevel="0" collapsed="false">
      <c r="A467" s="4" t="n">
        <v>1385</v>
      </c>
      <c r="B467" s="4" t="n">
        <v>9958.6</v>
      </c>
    </row>
    <row r="468" customFormat="false" ht="12.75" hidden="false" customHeight="false" outlineLevel="0" collapsed="false">
      <c r="A468" s="4" t="n">
        <v>1388</v>
      </c>
      <c r="B468" s="4" t="n">
        <v>9998.13</v>
      </c>
    </row>
    <row r="469" customFormat="false" ht="12.75" hidden="false" customHeight="false" outlineLevel="0" collapsed="false">
      <c r="A469" s="4" t="n">
        <v>1391</v>
      </c>
      <c r="B469" s="4" t="n">
        <v>10039.9</v>
      </c>
    </row>
    <row r="470" customFormat="false" ht="12.75" hidden="false" customHeight="false" outlineLevel="0" collapsed="false">
      <c r="A470" s="4" t="n">
        <v>1394</v>
      </c>
      <c r="B470" s="4" t="n">
        <v>10080.9</v>
      </c>
    </row>
    <row r="471" customFormat="false" ht="12.75" hidden="false" customHeight="false" outlineLevel="0" collapsed="false">
      <c r="A471" s="4" t="n">
        <v>1397</v>
      </c>
      <c r="B471" s="4" t="n">
        <v>10122.7</v>
      </c>
    </row>
    <row r="472" customFormat="false" ht="12.75" hidden="false" customHeight="false" outlineLevel="0" collapsed="false">
      <c r="A472" s="4" t="n">
        <v>1400</v>
      </c>
      <c r="B472" s="4" t="n">
        <v>10162.1</v>
      </c>
    </row>
    <row r="473" customFormat="false" ht="12.75" hidden="false" customHeight="false" outlineLevel="0" collapsed="false">
      <c r="A473" s="4" t="n">
        <v>1403</v>
      </c>
      <c r="B473" s="4" t="n">
        <v>10202.9</v>
      </c>
    </row>
    <row r="474" customFormat="false" ht="12.75" hidden="false" customHeight="false" outlineLevel="0" collapsed="false">
      <c r="A474" s="4" t="n">
        <v>1406</v>
      </c>
      <c r="B474" s="4" t="n">
        <v>10243.5</v>
      </c>
    </row>
    <row r="475" customFormat="false" ht="12.75" hidden="false" customHeight="false" outlineLevel="0" collapsed="false">
      <c r="A475" s="4" t="n">
        <v>1409</v>
      </c>
      <c r="B475" s="4" t="n">
        <v>10285.3</v>
      </c>
    </row>
    <row r="476" customFormat="false" ht="12.75" hidden="false" customHeight="false" outlineLevel="0" collapsed="false">
      <c r="A476" s="4" t="n">
        <v>1412</v>
      </c>
      <c r="B476" s="4" t="n">
        <v>10327.7</v>
      </c>
    </row>
    <row r="477" customFormat="false" ht="12.75" hidden="false" customHeight="false" outlineLevel="0" collapsed="false">
      <c r="A477" s="4" t="n">
        <v>1415</v>
      </c>
      <c r="B477" s="4" t="n">
        <v>10372.5</v>
      </c>
    </row>
    <row r="478" customFormat="false" ht="12.75" hidden="false" customHeight="false" outlineLevel="0" collapsed="false">
      <c r="A478" s="4" t="n">
        <v>1418</v>
      </c>
      <c r="B478" s="4" t="n">
        <v>10417.4</v>
      </c>
    </row>
    <row r="479" customFormat="false" ht="12.75" hidden="false" customHeight="false" outlineLevel="0" collapsed="false">
      <c r="A479" s="4" t="n">
        <v>1421</v>
      </c>
      <c r="B479" s="4" t="n">
        <v>10462.1</v>
      </c>
    </row>
    <row r="480" customFormat="false" ht="12.75" hidden="false" customHeight="false" outlineLevel="0" collapsed="false">
      <c r="A480" s="4" t="n">
        <v>1424</v>
      </c>
      <c r="B480" s="4" t="n">
        <v>10507.2</v>
      </c>
    </row>
    <row r="481" customFormat="false" ht="12.75" hidden="false" customHeight="false" outlineLevel="0" collapsed="false">
      <c r="A481" s="4" t="n">
        <v>1427</v>
      </c>
      <c r="B481" s="4" t="n">
        <v>10551.5</v>
      </c>
    </row>
    <row r="482" customFormat="false" ht="12.75" hidden="false" customHeight="false" outlineLevel="0" collapsed="false">
      <c r="A482" s="4" t="n">
        <v>1430</v>
      </c>
      <c r="B482" s="4" t="n">
        <v>10597.1</v>
      </c>
    </row>
    <row r="483" customFormat="false" ht="12.75" hidden="false" customHeight="false" outlineLevel="0" collapsed="false">
      <c r="A483" s="4" t="n">
        <v>1433</v>
      </c>
      <c r="B483" s="4" t="n">
        <v>10642.2</v>
      </c>
    </row>
    <row r="484" customFormat="false" ht="12.75" hidden="false" customHeight="false" outlineLevel="0" collapsed="false">
      <c r="A484" s="4" t="n">
        <v>1436</v>
      </c>
      <c r="B484" s="4" t="n">
        <v>10687.8</v>
      </c>
    </row>
    <row r="485" customFormat="false" ht="12.75" hidden="false" customHeight="false" outlineLevel="0" collapsed="false">
      <c r="A485" s="4" t="n">
        <v>1439</v>
      </c>
      <c r="B485" s="4" t="n">
        <v>10734.5</v>
      </c>
    </row>
    <row r="486" customFormat="false" ht="12.75" hidden="false" customHeight="false" outlineLevel="0" collapsed="false">
      <c r="A486" s="4" t="n">
        <v>1442</v>
      </c>
      <c r="B486" s="4" t="n">
        <v>10783.3</v>
      </c>
    </row>
    <row r="487" customFormat="false" ht="12.75" hidden="false" customHeight="false" outlineLevel="0" collapsed="false">
      <c r="A487" s="4" t="n">
        <v>1445</v>
      </c>
      <c r="B487" s="4" t="n">
        <v>10829.2</v>
      </c>
    </row>
    <row r="488" customFormat="false" ht="12.75" hidden="false" customHeight="false" outlineLevel="0" collapsed="false">
      <c r="A488" s="4" t="n">
        <v>1448</v>
      </c>
      <c r="B488" s="4" t="n">
        <v>10877.2</v>
      </c>
    </row>
    <row r="489" customFormat="false" ht="12.75" hidden="false" customHeight="false" outlineLevel="0" collapsed="false">
      <c r="A489" s="4" t="n">
        <v>1451</v>
      </c>
      <c r="B489" s="4" t="n">
        <v>10927.5</v>
      </c>
    </row>
    <row r="490" customFormat="false" ht="12.75" hidden="false" customHeight="false" outlineLevel="0" collapsed="false">
      <c r="A490" s="4" t="n">
        <v>1454</v>
      </c>
      <c r="B490" s="4" t="n">
        <v>10977.7</v>
      </c>
    </row>
    <row r="491" customFormat="false" ht="12.75" hidden="false" customHeight="false" outlineLevel="0" collapsed="false">
      <c r="A491" s="4" t="n">
        <v>1457</v>
      </c>
      <c r="B491" s="4" t="n">
        <v>11026.7</v>
      </c>
    </row>
    <row r="492" customFormat="false" ht="12.75" hidden="false" customHeight="false" outlineLevel="0" collapsed="false">
      <c r="A492" s="4" t="n">
        <v>1460</v>
      </c>
      <c r="B492" s="4" t="n">
        <v>11076.6</v>
      </c>
    </row>
    <row r="493" customFormat="false" ht="12.75" hidden="false" customHeight="false" outlineLevel="0" collapsed="false">
      <c r="A493" s="4" t="n">
        <v>1463</v>
      </c>
      <c r="B493" s="4" t="n">
        <v>11126.9</v>
      </c>
    </row>
    <row r="494" customFormat="false" ht="12.75" hidden="false" customHeight="false" outlineLevel="0" collapsed="false">
      <c r="A494" s="4" t="n">
        <v>1466</v>
      </c>
      <c r="B494" s="4" t="n">
        <v>11177.7</v>
      </c>
    </row>
    <row r="495" customFormat="false" ht="12.75" hidden="false" customHeight="false" outlineLevel="0" collapsed="false">
      <c r="A495" s="4" t="n">
        <v>1469</v>
      </c>
      <c r="B495" s="4" t="n">
        <v>11228.7</v>
      </c>
    </row>
    <row r="496" customFormat="false" ht="12.75" hidden="false" customHeight="false" outlineLevel="0" collapsed="false">
      <c r="A496" s="4" t="n">
        <v>1472</v>
      </c>
      <c r="B496" s="4" t="n">
        <v>11278.3</v>
      </c>
    </row>
    <row r="497" customFormat="false" ht="12.75" hidden="false" customHeight="false" outlineLevel="0" collapsed="false">
      <c r="A497" s="4" t="n">
        <v>1475</v>
      </c>
      <c r="B497" s="4" t="n">
        <v>11329.6</v>
      </c>
    </row>
    <row r="498" customFormat="false" ht="12.75" hidden="false" customHeight="false" outlineLevel="0" collapsed="false">
      <c r="A498" s="4" t="n">
        <v>1478</v>
      </c>
      <c r="B498" s="4" t="n">
        <v>11383.3</v>
      </c>
    </row>
    <row r="499" customFormat="false" ht="12.75" hidden="false" customHeight="false" outlineLevel="0" collapsed="false">
      <c r="A499" s="4" t="n">
        <v>1481</v>
      </c>
      <c r="B499" s="4" t="n">
        <v>11445.3</v>
      </c>
    </row>
    <row r="500" customFormat="false" ht="12.75" hidden="false" customHeight="false" outlineLevel="0" collapsed="false">
      <c r="A500" s="4" t="n">
        <v>1484</v>
      </c>
      <c r="B500" s="4" t="n">
        <v>11501</v>
      </c>
    </row>
    <row r="501" customFormat="false" ht="12.75" hidden="false" customHeight="false" outlineLevel="0" collapsed="false">
      <c r="A501" s="4" t="n">
        <v>1487</v>
      </c>
      <c r="B501" s="4" t="n">
        <v>11554.4</v>
      </c>
    </row>
    <row r="502" customFormat="false" ht="12.75" hidden="false" customHeight="false" outlineLevel="0" collapsed="false">
      <c r="A502" s="4" t="n">
        <v>1490</v>
      </c>
      <c r="B502" s="4" t="n">
        <v>11606.3</v>
      </c>
    </row>
    <row r="503" customFormat="false" ht="12.75" hidden="false" customHeight="false" outlineLevel="0" collapsed="false">
      <c r="A503" s="4" t="n">
        <v>1493</v>
      </c>
      <c r="B503" s="4" t="n">
        <v>11665.1</v>
      </c>
    </row>
    <row r="504" customFormat="false" ht="12.75" hidden="false" customHeight="false" outlineLevel="0" collapsed="false">
      <c r="A504" s="4" t="n">
        <v>1496</v>
      </c>
      <c r="B504" s="4" t="n">
        <v>11766.1</v>
      </c>
    </row>
    <row r="505" customFormat="false" ht="12.75" hidden="false" customHeight="false" outlineLevel="0" collapsed="false">
      <c r="A505" s="4" t="n">
        <v>1499</v>
      </c>
      <c r="B505" s="4" t="n">
        <v>11870.8</v>
      </c>
    </row>
    <row r="506" customFormat="false" ht="12.75" hidden="false" customHeight="false" outlineLevel="0" collapsed="false">
      <c r="A506" s="4" t="n">
        <v>1502</v>
      </c>
      <c r="B506" s="4" t="n">
        <v>11974.2</v>
      </c>
    </row>
    <row r="507" customFormat="false" ht="12.75" hidden="false" customHeight="false" outlineLevel="0" collapsed="false">
      <c r="A507" s="4" t="n">
        <v>1505</v>
      </c>
      <c r="B507" s="4" t="n">
        <v>12077.5</v>
      </c>
    </row>
    <row r="508" customFormat="false" ht="12.75" hidden="false" customHeight="false" outlineLevel="0" collapsed="false">
      <c r="A508" s="4" t="n">
        <v>1508</v>
      </c>
      <c r="B508" s="4" t="n">
        <v>12188.4</v>
      </c>
    </row>
    <row r="509" customFormat="false" ht="12.75" hidden="false" customHeight="false" outlineLevel="0" collapsed="false">
      <c r="A509" s="4" t="n">
        <v>1511</v>
      </c>
      <c r="B509" s="4" t="n">
        <v>12295</v>
      </c>
    </row>
    <row r="510" customFormat="false" ht="12.75" hidden="false" customHeight="false" outlineLevel="0" collapsed="false">
      <c r="A510" s="4" t="n">
        <v>1514</v>
      </c>
      <c r="B510" s="4" t="n">
        <v>12407.7</v>
      </c>
    </row>
    <row r="511" customFormat="false" ht="12.75" hidden="false" customHeight="false" outlineLevel="0" collapsed="false">
      <c r="A511" s="4" t="n">
        <v>1517</v>
      </c>
      <c r="B511" s="4" t="n">
        <v>12511.7</v>
      </c>
    </row>
    <row r="512" customFormat="false" ht="12.75" hidden="false" customHeight="false" outlineLevel="0" collapsed="false">
      <c r="A512" s="4" t="n">
        <v>1520</v>
      </c>
      <c r="B512" s="4" t="n">
        <v>12629.5</v>
      </c>
    </row>
    <row r="513" customFormat="false" ht="12.75" hidden="false" customHeight="false" outlineLevel="0" collapsed="false">
      <c r="A513" s="4" t="n">
        <v>1523</v>
      </c>
      <c r="B513" s="4" t="n">
        <v>12732.4</v>
      </c>
    </row>
    <row r="514" customFormat="false" ht="12.75" hidden="false" customHeight="false" outlineLevel="0" collapsed="false">
      <c r="A514" s="4" t="n">
        <v>1526</v>
      </c>
      <c r="B514" s="4" t="n">
        <v>12832.3</v>
      </c>
    </row>
    <row r="515" customFormat="false" ht="12.75" hidden="false" customHeight="false" outlineLevel="0" collapsed="false">
      <c r="A515" s="4" t="n">
        <v>1529</v>
      </c>
      <c r="B515" s="4" t="n">
        <v>12913</v>
      </c>
    </row>
    <row r="516" customFormat="false" ht="12.75" hidden="false" customHeight="false" outlineLevel="0" collapsed="false">
      <c r="A516" s="4" t="n">
        <v>1532</v>
      </c>
      <c r="B516" s="4" t="n">
        <v>12984.7</v>
      </c>
    </row>
    <row r="517" customFormat="false" ht="12.75" hidden="false" customHeight="false" outlineLevel="0" collapsed="false">
      <c r="A517" s="4" t="n">
        <v>1535</v>
      </c>
      <c r="B517" s="4" t="n">
        <v>13060.9</v>
      </c>
    </row>
    <row r="518" customFormat="false" ht="12.75" hidden="false" customHeight="false" outlineLevel="0" collapsed="false">
      <c r="A518" s="4" t="n">
        <v>1538</v>
      </c>
      <c r="B518" s="4" t="n">
        <v>13149.2</v>
      </c>
    </row>
    <row r="519" customFormat="false" ht="12.75" hidden="false" customHeight="false" outlineLevel="0" collapsed="false">
      <c r="A519" s="4" t="n">
        <v>1541</v>
      </c>
      <c r="B519" s="4" t="n">
        <v>13236</v>
      </c>
    </row>
    <row r="520" customFormat="false" ht="12.75" hidden="false" customHeight="false" outlineLevel="0" collapsed="false">
      <c r="A520" s="4" t="n">
        <v>1544</v>
      </c>
      <c r="B520" s="4" t="n">
        <v>13306.6</v>
      </c>
    </row>
    <row r="521" customFormat="false" ht="12.75" hidden="false" customHeight="false" outlineLevel="0" collapsed="false">
      <c r="A521" s="4" t="n">
        <v>1547</v>
      </c>
      <c r="B521" s="4" t="n">
        <v>13375.6</v>
      </c>
    </row>
    <row r="522" customFormat="false" ht="12.75" hidden="false" customHeight="false" outlineLevel="0" collapsed="false">
      <c r="A522" s="4" t="n">
        <v>1550</v>
      </c>
      <c r="B522" s="4" t="n">
        <v>13443.2</v>
      </c>
    </row>
    <row r="523" customFormat="false" ht="12.75" hidden="false" customHeight="false" outlineLevel="0" collapsed="false">
      <c r="A523" s="4" t="n">
        <v>1553</v>
      </c>
      <c r="B523" s="4" t="n">
        <v>13509.1</v>
      </c>
    </row>
    <row r="524" customFormat="false" ht="12.75" hidden="false" customHeight="false" outlineLevel="0" collapsed="false">
      <c r="A524" s="4" t="n">
        <v>1556</v>
      </c>
      <c r="B524" s="4" t="n">
        <v>13579.7</v>
      </c>
    </row>
    <row r="525" customFormat="false" ht="12.75" hidden="false" customHeight="false" outlineLevel="0" collapsed="false">
      <c r="A525" s="4" t="n">
        <v>1559</v>
      </c>
      <c r="B525" s="4" t="n">
        <v>13654.9</v>
      </c>
    </row>
    <row r="526" customFormat="false" ht="12.75" hidden="false" customHeight="false" outlineLevel="0" collapsed="false">
      <c r="A526" s="4" t="n">
        <v>1562</v>
      </c>
      <c r="B526" s="4" t="n">
        <v>13721.5</v>
      </c>
    </row>
    <row r="527" customFormat="false" ht="12.75" hidden="false" customHeight="false" outlineLevel="0" collapsed="false">
      <c r="A527" s="4" t="n">
        <v>1565</v>
      </c>
      <c r="B527" s="4" t="n">
        <v>13786.4</v>
      </c>
    </row>
    <row r="528" customFormat="false" ht="12.75" hidden="false" customHeight="false" outlineLevel="0" collapsed="false">
      <c r="A528" s="4" t="n">
        <v>1568</v>
      </c>
      <c r="B528" s="4" t="n">
        <v>13850.6</v>
      </c>
    </row>
    <row r="529" customFormat="false" ht="12.75" hidden="false" customHeight="false" outlineLevel="0" collapsed="false">
      <c r="A529" s="4" t="n">
        <v>1571</v>
      </c>
      <c r="B529" s="4" t="n">
        <v>13915.9</v>
      </c>
    </row>
    <row r="530" customFormat="false" ht="12.75" hidden="false" customHeight="false" outlineLevel="0" collapsed="false">
      <c r="A530" s="4" t="n">
        <v>1574</v>
      </c>
      <c r="B530" s="4" t="n">
        <v>13996.7</v>
      </c>
    </row>
    <row r="531" customFormat="false" ht="12.75" hidden="false" customHeight="false" outlineLevel="0" collapsed="false">
      <c r="A531" s="4" t="n">
        <v>1577</v>
      </c>
      <c r="B531" s="4" t="n">
        <v>14075.5</v>
      </c>
    </row>
    <row r="532" customFormat="false" ht="12.75" hidden="false" customHeight="false" outlineLevel="0" collapsed="false">
      <c r="A532" s="4" t="n">
        <v>1580</v>
      </c>
      <c r="B532" s="4" t="n">
        <v>14145</v>
      </c>
    </row>
    <row r="533" customFormat="false" ht="12.75" hidden="false" customHeight="false" outlineLevel="0" collapsed="false">
      <c r="A533" s="4" t="n">
        <v>1583</v>
      </c>
      <c r="B533" s="4" t="n">
        <v>14208.2</v>
      </c>
    </row>
    <row r="534" customFormat="false" ht="12.75" hidden="false" customHeight="false" outlineLevel="0" collapsed="false">
      <c r="A534" s="4" t="n">
        <v>1586</v>
      </c>
      <c r="B534" s="4" t="n">
        <v>14268.1</v>
      </c>
    </row>
    <row r="535" customFormat="false" ht="12.75" hidden="false" customHeight="false" outlineLevel="0" collapsed="false">
      <c r="A535" s="4" t="n">
        <v>1589</v>
      </c>
      <c r="B535" s="4" t="n">
        <v>14326</v>
      </c>
    </row>
    <row r="536" customFormat="false" ht="12.75" hidden="false" customHeight="false" outlineLevel="0" collapsed="false">
      <c r="A536" s="4" t="n">
        <v>1592</v>
      </c>
      <c r="B536" s="4" t="n">
        <v>14388.6</v>
      </c>
    </row>
    <row r="537" customFormat="false" ht="12.75" hidden="false" customHeight="false" outlineLevel="0" collapsed="false">
      <c r="A537" s="4" t="n">
        <v>1595</v>
      </c>
      <c r="B537" s="4" t="n">
        <v>14447.9</v>
      </c>
    </row>
    <row r="538" customFormat="false" ht="12.75" hidden="false" customHeight="false" outlineLevel="0" collapsed="false">
      <c r="A538" s="4" t="n">
        <v>1598</v>
      </c>
      <c r="B538" s="4" t="n">
        <v>14509.4</v>
      </c>
    </row>
    <row r="539" customFormat="false" ht="12.75" hidden="false" customHeight="false" outlineLevel="0" collapsed="false">
      <c r="A539" s="4" t="n">
        <v>1601</v>
      </c>
      <c r="B539" s="4" t="n">
        <v>14564.9</v>
      </c>
    </row>
    <row r="540" customFormat="false" ht="12.75" hidden="false" customHeight="false" outlineLevel="0" collapsed="false">
      <c r="A540" s="4" t="n">
        <v>1604</v>
      </c>
      <c r="B540" s="4" t="n">
        <v>14631</v>
      </c>
    </row>
    <row r="541" customFormat="false" ht="12.75" hidden="false" customHeight="false" outlineLevel="0" collapsed="false">
      <c r="A541" s="4" t="n">
        <v>1607</v>
      </c>
      <c r="B541" s="4" t="n">
        <v>14719.9</v>
      </c>
    </row>
    <row r="542" customFormat="false" ht="12.75" hidden="false" customHeight="false" outlineLevel="0" collapsed="false">
      <c r="A542" s="4" t="n">
        <v>1610</v>
      </c>
      <c r="B542" s="4" t="n">
        <v>14830.4</v>
      </c>
    </row>
    <row r="543" customFormat="false" ht="12.75" hidden="false" customHeight="false" outlineLevel="0" collapsed="false">
      <c r="A543" s="4" t="n">
        <v>1613</v>
      </c>
      <c r="B543" s="4" t="n">
        <v>14957.4</v>
      </c>
    </row>
    <row r="544" customFormat="false" ht="12.75" hidden="false" customHeight="false" outlineLevel="0" collapsed="false">
      <c r="A544" s="4" t="n">
        <v>1616</v>
      </c>
      <c r="B544" s="4" t="n">
        <v>15087.5</v>
      </c>
    </row>
    <row r="545" customFormat="false" ht="12.75" hidden="false" customHeight="false" outlineLevel="0" collapsed="false">
      <c r="A545" s="4" t="n">
        <v>1619</v>
      </c>
      <c r="B545" s="4" t="n">
        <v>15225.9</v>
      </c>
    </row>
    <row r="546" customFormat="false" ht="12.75" hidden="false" customHeight="false" outlineLevel="0" collapsed="false">
      <c r="A546" s="4" t="n">
        <v>1622</v>
      </c>
      <c r="B546" s="4" t="n">
        <v>15355.4</v>
      </c>
    </row>
    <row r="547" customFormat="false" ht="12.75" hidden="false" customHeight="false" outlineLevel="0" collapsed="false">
      <c r="A547" s="4" t="n">
        <v>1625</v>
      </c>
      <c r="B547" s="4" t="n">
        <v>15484.6</v>
      </c>
    </row>
    <row r="548" customFormat="false" ht="12.75" hidden="false" customHeight="false" outlineLevel="0" collapsed="false">
      <c r="A548" s="4" t="n">
        <v>1628</v>
      </c>
      <c r="B548" s="4" t="n">
        <v>15620.5</v>
      </c>
    </row>
    <row r="549" customFormat="false" ht="12.75" hidden="false" customHeight="false" outlineLevel="0" collapsed="false">
      <c r="A549" s="4" t="n">
        <v>1631</v>
      </c>
      <c r="B549" s="4" t="n">
        <v>15766.9</v>
      </c>
    </row>
    <row r="550" customFormat="false" ht="12.75" hidden="false" customHeight="false" outlineLevel="0" collapsed="false">
      <c r="A550" s="4" t="n">
        <v>1634</v>
      </c>
      <c r="B550" s="4" t="n">
        <v>15898.3</v>
      </c>
    </row>
    <row r="551" customFormat="false" ht="12.75" hidden="false" customHeight="false" outlineLevel="0" collapsed="false">
      <c r="A551" s="4" t="n">
        <v>1637</v>
      </c>
      <c r="B551" s="4" t="n">
        <v>16025.2</v>
      </c>
    </row>
    <row r="552" customFormat="false" ht="12.75" hidden="false" customHeight="false" outlineLevel="0" collapsed="false">
      <c r="A552" s="4" t="n">
        <v>1640</v>
      </c>
      <c r="B552" s="4" t="n">
        <v>16158.8</v>
      </c>
    </row>
    <row r="553" customFormat="false" ht="12.75" hidden="false" customHeight="false" outlineLevel="0" collapsed="false">
      <c r="A553" s="4" t="n">
        <v>1643</v>
      </c>
      <c r="B553" s="4" t="n">
        <v>16296.2</v>
      </c>
    </row>
    <row r="554" customFormat="false" ht="12.75" hidden="false" customHeight="false" outlineLevel="0" collapsed="false">
      <c r="A554" s="4" t="n">
        <v>1646</v>
      </c>
      <c r="B554" s="4" t="n">
        <v>16425.4</v>
      </c>
    </row>
    <row r="555" customFormat="false" ht="12.75" hidden="false" customHeight="false" outlineLevel="0" collapsed="false">
      <c r="A555" s="4" t="n">
        <v>1649</v>
      </c>
      <c r="B555" s="4" t="n">
        <v>16559.5</v>
      </c>
    </row>
    <row r="556" customFormat="false" ht="12.75" hidden="false" customHeight="false" outlineLevel="0" collapsed="false">
      <c r="A556" s="4" t="n">
        <v>1652</v>
      </c>
      <c r="B556" s="4" t="n">
        <v>16683.5</v>
      </c>
    </row>
    <row r="557" customFormat="false" ht="12.75" hidden="false" customHeight="false" outlineLevel="0" collapsed="false">
      <c r="A557" s="4" t="n">
        <v>1655</v>
      </c>
      <c r="B557" s="4" t="n">
        <v>16815.6</v>
      </c>
    </row>
    <row r="558" customFormat="false" ht="12.75" hidden="false" customHeight="false" outlineLevel="0" collapsed="false">
      <c r="A558" s="4" t="n">
        <v>1658</v>
      </c>
      <c r="B558" s="4" t="n">
        <v>16949.8</v>
      </c>
    </row>
    <row r="559" customFormat="false" ht="12.75" hidden="false" customHeight="false" outlineLevel="0" collapsed="false">
      <c r="A559" s="4" t="n">
        <v>1661</v>
      </c>
      <c r="B559" s="4" t="n">
        <v>17078.6</v>
      </c>
    </row>
    <row r="560" customFormat="false" ht="12.75" hidden="false" customHeight="false" outlineLevel="0" collapsed="false">
      <c r="A560" s="4" t="n">
        <v>1664</v>
      </c>
      <c r="B560" s="4" t="n">
        <v>17199.3</v>
      </c>
    </row>
    <row r="561" customFormat="false" ht="12.75" hidden="false" customHeight="false" outlineLevel="0" collapsed="false">
      <c r="A561" s="4" t="n">
        <v>1667</v>
      </c>
      <c r="B561" s="4" t="n">
        <v>17337.2</v>
      </c>
    </row>
    <row r="562" customFormat="false" ht="12.75" hidden="false" customHeight="false" outlineLevel="0" collapsed="false">
      <c r="A562" s="4" t="n">
        <v>1670</v>
      </c>
      <c r="B562" s="4" t="n">
        <v>17466.9</v>
      </c>
    </row>
    <row r="563" customFormat="false" ht="12.75" hidden="false" customHeight="false" outlineLevel="0" collapsed="false">
      <c r="A563" s="4" t="n">
        <v>1673</v>
      </c>
      <c r="B563" s="4" t="n">
        <v>17607.9</v>
      </c>
    </row>
    <row r="564" customFormat="false" ht="12.75" hidden="false" customHeight="false" outlineLevel="0" collapsed="false">
      <c r="A564" s="4" t="n">
        <v>1676</v>
      </c>
      <c r="B564" s="4" t="n">
        <v>17737.5</v>
      </c>
    </row>
    <row r="565" customFormat="false" ht="12.75" hidden="false" customHeight="false" outlineLevel="0" collapsed="false">
      <c r="A565" s="4" t="n">
        <v>1679</v>
      </c>
      <c r="B565" s="4" t="n">
        <v>17865.3</v>
      </c>
    </row>
    <row r="566" customFormat="false" ht="12.75" hidden="false" customHeight="false" outlineLevel="0" collapsed="false">
      <c r="A566" s="4" t="n">
        <v>1682</v>
      </c>
      <c r="B566" s="4" t="n">
        <v>17996.8</v>
      </c>
    </row>
    <row r="567" customFormat="false" ht="12.75" hidden="false" customHeight="false" outlineLevel="0" collapsed="false">
      <c r="A567" s="4" t="n">
        <v>1685</v>
      </c>
      <c r="B567" s="4" t="n">
        <v>18131.3</v>
      </c>
    </row>
    <row r="568" customFormat="false" ht="12.75" hidden="false" customHeight="false" outlineLevel="0" collapsed="false">
      <c r="A568" s="4" t="n">
        <v>1688</v>
      </c>
      <c r="B568" s="4" t="n">
        <v>18257.6</v>
      </c>
    </row>
    <row r="569" customFormat="false" ht="12.75" hidden="false" customHeight="false" outlineLevel="0" collapsed="false">
      <c r="A569" s="4" t="n">
        <v>1691</v>
      </c>
      <c r="B569" s="4" t="n">
        <v>18394.4</v>
      </c>
    </row>
    <row r="570" customFormat="false" ht="12.75" hidden="false" customHeight="false" outlineLevel="0" collapsed="false">
      <c r="A570" s="4" t="n">
        <v>1694</v>
      </c>
      <c r="B570" s="4" t="n">
        <v>18527.8</v>
      </c>
    </row>
    <row r="571" customFormat="false" ht="12.75" hidden="false" customHeight="false" outlineLevel="0" collapsed="false">
      <c r="A571" s="4" t="n">
        <v>1697</v>
      </c>
      <c r="B571" s="4" t="n">
        <v>18657.3</v>
      </c>
    </row>
    <row r="572" customFormat="false" ht="12.75" hidden="false" customHeight="false" outlineLevel="0" collapsed="false">
      <c r="A572" s="4" t="n">
        <v>1700</v>
      </c>
      <c r="B572" s="4" t="n">
        <v>18792.4</v>
      </c>
    </row>
    <row r="573" customFormat="false" ht="12.75" hidden="false" customHeight="false" outlineLevel="0" collapsed="false">
      <c r="A573" s="4" t="n">
        <v>1703</v>
      </c>
      <c r="B573" s="4" t="n">
        <v>18924.3</v>
      </c>
    </row>
    <row r="574" customFormat="false" ht="12.75" hidden="false" customHeight="false" outlineLevel="0" collapsed="false">
      <c r="A574" s="4" t="n">
        <v>1706</v>
      </c>
      <c r="B574" s="4" t="n">
        <v>19060.3</v>
      </c>
    </row>
    <row r="575" customFormat="false" ht="12.75" hidden="false" customHeight="false" outlineLevel="0" collapsed="false">
      <c r="A575" s="4" t="n">
        <v>1709</v>
      </c>
      <c r="B575" s="4" t="n">
        <v>19197.8</v>
      </c>
    </row>
    <row r="576" customFormat="false" ht="12.75" hidden="false" customHeight="false" outlineLevel="0" collapsed="false">
      <c r="A576" s="4" t="n">
        <v>1712</v>
      </c>
      <c r="B576" s="4" t="n">
        <v>19334.8</v>
      </c>
    </row>
    <row r="577" customFormat="false" ht="12.75" hidden="false" customHeight="false" outlineLevel="0" collapsed="false">
      <c r="A577" s="4" t="n">
        <v>1715</v>
      </c>
      <c r="B577" s="4" t="n">
        <v>19469.3</v>
      </c>
    </row>
    <row r="578" customFormat="false" ht="12.75" hidden="false" customHeight="false" outlineLevel="0" collapsed="false">
      <c r="A578" s="4" t="n">
        <v>1718</v>
      </c>
      <c r="B578" s="4" t="n">
        <v>19596.7</v>
      </c>
    </row>
    <row r="579" customFormat="false" ht="12.75" hidden="false" customHeight="false" outlineLevel="0" collapsed="false">
      <c r="A579" s="4" t="n">
        <v>1721</v>
      </c>
      <c r="B579" s="4" t="n">
        <v>19742.3</v>
      </c>
    </row>
    <row r="580" customFormat="false" ht="12.75" hidden="false" customHeight="false" outlineLevel="0" collapsed="false">
      <c r="A580" s="4" t="n">
        <v>1724</v>
      </c>
      <c r="B580" s="4" t="n">
        <v>19874</v>
      </c>
    </row>
    <row r="581" customFormat="false" ht="12.75" hidden="false" customHeight="false" outlineLevel="0" collapsed="false">
      <c r="A581" s="4" t="n">
        <v>1727</v>
      </c>
      <c r="B581" s="4" t="n">
        <v>20010.6</v>
      </c>
    </row>
    <row r="582" customFormat="false" ht="12.75" hidden="false" customHeight="false" outlineLevel="0" collapsed="false">
      <c r="A582" s="4" t="n">
        <v>1730</v>
      </c>
      <c r="B582" s="4" t="n">
        <v>20148.3</v>
      </c>
    </row>
    <row r="583" customFormat="false" ht="12.75" hidden="false" customHeight="false" outlineLevel="0" collapsed="false">
      <c r="A583" s="4" t="n">
        <v>1733</v>
      </c>
      <c r="B583" s="4" t="n">
        <v>20278</v>
      </c>
    </row>
    <row r="584" customFormat="false" ht="12.75" hidden="false" customHeight="false" outlineLevel="0" collapsed="false">
      <c r="A584" s="4" t="n">
        <v>1736</v>
      </c>
      <c r="B584" s="4" t="n">
        <v>20412.9</v>
      </c>
    </row>
    <row r="585" customFormat="false" ht="12.75" hidden="false" customHeight="false" outlineLevel="0" collapsed="false">
      <c r="A585" s="4" t="n">
        <v>1739</v>
      </c>
      <c r="B585" s="4" t="n">
        <v>20550.4</v>
      </c>
    </row>
    <row r="586" customFormat="false" ht="12.75" hidden="false" customHeight="false" outlineLevel="0" collapsed="false">
      <c r="A586" s="4" t="n">
        <v>1742</v>
      </c>
      <c r="B586" s="4" t="n">
        <v>20691.1</v>
      </c>
    </row>
    <row r="587" customFormat="false" ht="12.75" hidden="false" customHeight="false" outlineLevel="0" collapsed="false">
      <c r="A587" s="4" t="n">
        <v>1745</v>
      </c>
      <c r="B587" s="4" t="n">
        <v>20832.3</v>
      </c>
    </row>
    <row r="588" customFormat="false" ht="12.75" hidden="false" customHeight="false" outlineLevel="0" collapsed="false">
      <c r="A588" s="4" t="n">
        <v>1748</v>
      </c>
      <c r="B588" s="4" t="n">
        <v>20984.8</v>
      </c>
    </row>
    <row r="589" customFormat="false" ht="12.75" hidden="false" customHeight="false" outlineLevel="0" collapsed="false">
      <c r="A589" s="4" t="n">
        <v>1751</v>
      </c>
      <c r="B589" s="4" t="n">
        <v>21144.6</v>
      </c>
    </row>
    <row r="590" customFormat="false" ht="12.75" hidden="false" customHeight="false" outlineLevel="0" collapsed="false">
      <c r="A590" s="4" t="n">
        <v>1754</v>
      </c>
      <c r="B590" s="4" t="n">
        <v>21295.5</v>
      </c>
    </row>
    <row r="591" customFormat="false" ht="12.75" hidden="false" customHeight="false" outlineLevel="0" collapsed="false">
      <c r="A591" s="4" t="n">
        <v>1757</v>
      </c>
      <c r="B591" s="4" t="n">
        <v>21452.9</v>
      </c>
    </row>
    <row r="592" customFormat="false" ht="12.75" hidden="false" customHeight="false" outlineLevel="0" collapsed="false">
      <c r="A592" s="4" t="n">
        <v>1760</v>
      </c>
      <c r="B592" s="4" t="n">
        <v>21616.1</v>
      </c>
    </row>
    <row r="593" customFormat="false" ht="12.75" hidden="false" customHeight="false" outlineLevel="0" collapsed="false">
      <c r="A593" s="4" t="n">
        <v>1763</v>
      </c>
      <c r="B593" s="4" t="n">
        <v>21777.8</v>
      </c>
    </row>
    <row r="594" customFormat="false" ht="12.75" hidden="false" customHeight="false" outlineLevel="0" collapsed="false">
      <c r="A594" s="4" t="n">
        <v>1766</v>
      </c>
      <c r="B594" s="4" t="n">
        <v>21931.8</v>
      </c>
    </row>
    <row r="595" customFormat="false" ht="12.75" hidden="false" customHeight="false" outlineLevel="0" collapsed="false">
      <c r="A595" s="4" t="n">
        <v>1769</v>
      </c>
      <c r="B595" s="4" t="n">
        <v>22095.8</v>
      </c>
    </row>
    <row r="596" customFormat="false" ht="12.75" hidden="false" customHeight="false" outlineLevel="0" collapsed="false">
      <c r="A596" s="4" t="n">
        <v>1772</v>
      </c>
      <c r="B596" s="4" t="n">
        <v>22252.9</v>
      </c>
    </row>
    <row r="597" customFormat="false" ht="12.75" hidden="false" customHeight="false" outlineLevel="0" collapsed="false">
      <c r="A597" s="4" t="n">
        <v>1775</v>
      </c>
      <c r="B597" s="4" t="n">
        <v>22412.5</v>
      </c>
    </row>
    <row r="598" customFormat="false" ht="12.75" hidden="false" customHeight="false" outlineLevel="0" collapsed="false">
      <c r="A598" s="4" t="n">
        <v>1778</v>
      </c>
      <c r="B598" s="4" t="n">
        <v>22565.8</v>
      </c>
    </row>
    <row r="599" customFormat="false" ht="12.75" hidden="false" customHeight="false" outlineLevel="0" collapsed="false">
      <c r="A599" s="4" t="n">
        <v>1781</v>
      </c>
      <c r="B599" s="4" t="n">
        <v>22721.3</v>
      </c>
    </row>
    <row r="600" customFormat="false" ht="12.75" hidden="false" customHeight="false" outlineLevel="0" collapsed="false">
      <c r="A600" s="4" t="n">
        <v>1784</v>
      </c>
      <c r="B600" s="4" t="n">
        <v>22870.4</v>
      </c>
    </row>
    <row r="601" customFormat="false" ht="12.75" hidden="false" customHeight="false" outlineLevel="0" collapsed="false">
      <c r="A601" s="4" t="n">
        <v>1787</v>
      </c>
      <c r="B601" s="4" t="n">
        <v>23007.1</v>
      </c>
    </row>
    <row r="602" customFormat="false" ht="12.75" hidden="false" customHeight="false" outlineLevel="0" collapsed="false">
      <c r="A602" s="4" t="n">
        <v>1790</v>
      </c>
      <c r="B602" s="4" t="n">
        <v>23150.1</v>
      </c>
    </row>
    <row r="603" customFormat="false" ht="12.75" hidden="false" customHeight="false" outlineLevel="0" collapsed="false">
      <c r="A603" s="4" t="n">
        <v>1793</v>
      </c>
      <c r="B603" s="4" t="n">
        <v>23289.7</v>
      </c>
    </row>
    <row r="604" customFormat="false" ht="12.75" hidden="false" customHeight="false" outlineLevel="0" collapsed="false">
      <c r="A604" s="4" t="n">
        <v>1796</v>
      </c>
      <c r="B604" s="4" t="n">
        <v>23426.3</v>
      </c>
    </row>
    <row r="605" customFormat="false" ht="12.75" hidden="false" customHeight="false" outlineLevel="0" collapsed="false">
      <c r="A605" s="4" t="n">
        <v>1799</v>
      </c>
      <c r="B605" s="4" t="n">
        <v>23600.2</v>
      </c>
    </row>
    <row r="606" customFormat="false" ht="12.75" hidden="false" customHeight="false" outlineLevel="0" collapsed="false">
      <c r="A606" s="4" t="n">
        <v>1802</v>
      </c>
      <c r="B606" s="4" t="n">
        <v>23792.9</v>
      </c>
    </row>
    <row r="607" customFormat="false" ht="12.75" hidden="false" customHeight="false" outlineLevel="0" collapsed="false">
      <c r="A607" s="4" t="n">
        <v>1805</v>
      </c>
      <c r="B607" s="4" t="n">
        <v>23986.3</v>
      </c>
    </row>
    <row r="608" customFormat="false" ht="12.75" hidden="false" customHeight="false" outlineLevel="0" collapsed="false">
      <c r="A608" s="4" t="n">
        <v>1808</v>
      </c>
      <c r="B608" s="4" t="n">
        <v>24186</v>
      </c>
    </row>
    <row r="609" customFormat="false" ht="12.75" hidden="false" customHeight="false" outlineLevel="0" collapsed="false">
      <c r="A609" s="4" t="n">
        <v>1811</v>
      </c>
      <c r="B609" s="4" t="n">
        <v>24375.8</v>
      </c>
    </row>
    <row r="610" customFormat="false" ht="12.75" hidden="false" customHeight="false" outlineLevel="0" collapsed="false">
      <c r="A610" s="4" t="n">
        <v>1814</v>
      </c>
      <c r="B610" s="4" t="n">
        <v>24555.6</v>
      </c>
    </row>
    <row r="611" customFormat="false" ht="12.75" hidden="false" customHeight="false" outlineLevel="0" collapsed="false">
      <c r="A611" s="4" t="n">
        <v>1817</v>
      </c>
      <c r="B611" s="4" t="n">
        <v>24754.6</v>
      </c>
    </row>
    <row r="612" customFormat="false" ht="12.75" hidden="false" customHeight="false" outlineLevel="0" collapsed="false">
      <c r="A612" s="4" t="n">
        <v>1820</v>
      </c>
      <c r="B612" s="4" t="n">
        <v>24947.4</v>
      </c>
    </row>
    <row r="613" customFormat="false" ht="12.75" hidden="false" customHeight="false" outlineLevel="0" collapsed="false">
      <c r="A613" s="4" t="n">
        <v>1823</v>
      </c>
      <c r="B613" s="4" t="n">
        <v>25133.7</v>
      </c>
    </row>
    <row r="614" customFormat="false" ht="12.75" hidden="false" customHeight="false" outlineLevel="0" collapsed="false">
      <c r="A614" s="4" t="n">
        <v>1826</v>
      </c>
      <c r="B614" s="4" t="n">
        <v>25338</v>
      </c>
    </row>
    <row r="615" customFormat="false" ht="12.75" hidden="false" customHeight="false" outlineLevel="0" collapsed="false">
      <c r="A615" s="4" t="n">
        <v>1829</v>
      </c>
      <c r="B615" s="4" t="n">
        <v>25531</v>
      </c>
    </row>
    <row r="616" customFormat="false" ht="12.75" hidden="false" customHeight="false" outlineLevel="0" collapsed="false">
      <c r="A616" s="4" t="n">
        <v>1832</v>
      </c>
      <c r="B616" s="4" t="n">
        <v>25732.9</v>
      </c>
    </row>
    <row r="617" customFormat="false" ht="12.75" hidden="false" customHeight="false" outlineLevel="0" collapsed="false">
      <c r="A617" s="4" t="n">
        <v>1835</v>
      </c>
      <c r="B617" s="4" t="n">
        <v>25932.5</v>
      </c>
    </row>
    <row r="618" customFormat="false" ht="12.75" hidden="false" customHeight="false" outlineLevel="0" collapsed="false">
      <c r="A618" s="4" t="n">
        <v>1838</v>
      </c>
      <c r="B618" s="4" t="n">
        <v>26117.6</v>
      </c>
    </row>
    <row r="619" customFormat="false" ht="12.75" hidden="false" customHeight="false" outlineLevel="0" collapsed="false">
      <c r="A619" s="4" t="n">
        <v>1841</v>
      </c>
      <c r="B619" s="4" t="n">
        <v>26275.9</v>
      </c>
    </row>
    <row r="620" customFormat="false" ht="12.75" hidden="false" customHeight="false" outlineLevel="0" collapsed="false">
      <c r="A620" s="4" t="n">
        <v>1844</v>
      </c>
      <c r="B620" s="4" t="n">
        <v>26451.9</v>
      </c>
    </row>
    <row r="621" customFormat="false" ht="12.75" hidden="false" customHeight="false" outlineLevel="0" collapsed="false">
      <c r="A621" s="4" t="n">
        <v>1847</v>
      </c>
      <c r="B621" s="4" t="n">
        <v>26635.3</v>
      </c>
    </row>
    <row r="622" customFormat="false" ht="12.75" hidden="false" customHeight="false" outlineLevel="0" collapsed="false">
      <c r="A622" s="4" t="n">
        <v>1850</v>
      </c>
      <c r="B622" s="4" t="n">
        <v>26807</v>
      </c>
    </row>
    <row r="623" customFormat="false" ht="12.75" hidden="false" customHeight="false" outlineLevel="0" collapsed="false">
      <c r="A623" s="4" t="n">
        <v>1853</v>
      </c>
      <c r="B623" s="4" t="n">
        <v>26978.4</v>
      </c>
    </row>
    <row r="624" customFormat="false" ht="12.75" hidden="false" customHeight="false" outlineLevel="0" collapsed="false">
      <c r="A624" s="4" t="n">
        <v>1856</v>
      </c>
      <c r="B624" s="4" t="n">
        <v>27157.4</v>
      </c>
    </row>
    <row r="625" customFormat="false" ht="12.75" hidden="false" customHeight="false" outlineLevel="0" collapsed="false">
      <c r="A625" s="4" t="n">
        <v>1859</v>
      </c>
      <c r="B625" s="4" t="n">
        <v>27331</v>
      </c>
    </row>
    <row r="626" customFormat="false" ht="12.75" hidden="false" customHeight="false" outlineLevel="0" collapsed="false">
      <c r="A626" s="4" t="n">
        <v>1862</v>
      </c>
      <c r="B626" s="4" t="n">
        <v>27505.5</v>
      </c>
    </row>
    <row r="627" customFormat="false" ht="12.75" hidden="false" customHeight="false" outlineLevel="0" collapsed="false">
      <c r="A627" s="4" t="n">
        <v>1865</v>
      </c>
      <c r="B627" s="4" t="n">
        <v>27613.3</v>
      </c>
    </row>
    <row r="628" customFormat="false" ht="12.75" hidden="false" customHeight="false" outlineLevel="0" collapsed="false">
      <c r="A628" s="4" t="n">
        <v>1868</v>
      </c>
      <c r="B628" s="4" t="n">
        <v>27710.3</v>
      </c>
    </row>
    <row r="629" customFormat="false" ht="12.75" hidden="false" customHeight="false" outlineLevel="0" collapsed="false">
      <c r="A629" s="4" t="n">
        <v>1871</v>
      </c>
      <c r="B629" s="4" t="n">
        <v>27818.2</v>
      </c>
    </row>
    <row r="630" customFormat="false" ht="12.75" hidden="false" customHeight="false" outlineLevel="0" collapsed="false">
      <c r="A630" s="4" t="n">
        <v>1874</v>
      </c>
      <c r="B630" s="4" t="n">
        <v>28012.1</v>
      </c>
    </row>
    <row r="631" customFormat="false" ht="12.75" hidden="false" customHeight="false" outlineLevel="0" collapsed="false">
      <c r="A631" s="4" t="n">
        <v>1877</v>
      </c>
      <c r="B631" s="4" t="n">
        <v>28213.3</v>
      </c>
    </row>
    <row r="632" customFormat="false" ht="12.75" hidden="false" customHeight="false" outlineLevel="0" collapsed="false">
      <c r="A632" s="4" t="n">
        <v>1880</v>
      </c>
      <c r="B632" s="4" t="n">
        <v>28406.5</v>
      </c>
    </row>
    <row r="633" customFormat="false" ht="12.75" hidden="false" customHeight="false" outlineLevel="0" collapsed="false">
      <c r="A633" s="4" t="n">
        <v>1883</v>
      </c>
      <c r="B633" s="4" t="n">
        <v>28580.1</v>
      </c>
    </row>
    <row r="634" customFormat="false" ht="12.75" hidden="false" customHeight="false" outlineLevel="0" collapsed="false">
      <c r="A634" s="4" t="n">
        <v>1886</v>
      </c>
      <c r="B634" s="4" t="n">
        <v>28693.3</v>
      </c>
    </row>
    <row r="635" customFormat="false" ht="12.75" hidden="false" customHeight="false" outlineLevel="0" collapsed="false">
      <c r="A635" s="4" t="n">
        <v>1889</v>
      </c>
      <c r="B635" s="4" t="n">
        <v>28793.7</v>
      </c>
    </row>
    <row r="636" customFormat="false" ht="12.75" hidden="false" customHeight="false" outlineLevel="0" collapsed="false">
      <c r="A636" s="4" t="n">
        <v>1892</v>
      </c>
      <c r="B636" s="4" t="n">
        <v>28886.1</v>
      </c>
    </row>
    <row r="637" customFormat="false" ht="12.75" hidden="false" customHeight="false" outlineLevel="0" collapsed="false">
      <c r="A637" s="4" t="n">
        <v>1895</v>
      </c>
      <c r="B637" s="4" t="n">
        <v>29063.9</v>
      </c>
    </row>
    <row r="638" customFormat="false" ht="12.75" hidden="false" customHeight="false" outlineLevel="0" collapsed="false">
      <c r="A638" s="4" t="n">
        <v>1898</v>
      </c>
      <c r="B638" s="4" t="n">
        <v>29275.6</v>
      </c>
    </row>
    <row r="639" customFormat="false" ht="12.75" hidden="false" customHeight="false" outlineLevel="0" collapsed="false">
      <c r="A639" s="4" t="n">
        <v>1901</v>
      </c>
      <c r="B639" s="4" t="n">
        <v>29486.2</v>
      </c>
    </row>
    <row r="640" customFormat="false" ht="12.75" hidden="false" customHeight="false" outlineLevel="0" collapsed="false">
      <c r="A640" s="4" t="n">
        <v>1904</v>
      </c>
      <c r="B640" s="4" t="n">
        <v>29704.7</v>
      </c>
    </row>
    <row r="641" customFormat="false" ht="12.75" hidden="false" customHeight="false" outlineLevel="0" collapsed="false">
      <c r="A641" s="4" t="n">
        <v>1907</v>
      </c>
      <c r="B641" s="4" t="n">
        <v>29917.5</v>
      </c>
    </row>
    <row r="642" customFormat="false" ht="12.75" hidden="false" customHeight="false" outlineLevel="0" collapsed="false">
      <c r="A642" s="4" t="n">
        <v>1910</v>
      </c>
      <c r="B642" s="4" t="n">
        <v>30127</v>
      </c>
    </row>
    <row r="643" customFormat="false" ht="12.75" hidden="false" customHeight="false" outlineLevel="0" collapsed="false">
      <c r="A643" s="4" t="n">
        <v>1913</v>
      </c>
      <c r="B643" s="4" t="n">
        <v>30332.6</v>
      </c>
    </row>
    <row r="644" customFormat="false" ht="12.75" hidden="false" customHeight="false" outlineLevel="0" collapsed="false">
      <c r="A644" s="4" t="n">
        <v>1916</v>
      </c>
      <c r="B644" s="4" t="n">
        <v>30546.9</v>
      </c>
    </row>
    <row r="645" customFormat="false" ht="12.75" hidden="false" customHeight="false" outlineLevel="0" collapsed="false">
      <c r="A645" s="4" t="n">
        <v>1919</v>
      </c>
      <c r="B645" s="4" t="n">
        <v>30719.1</v>
      </c>
    </row>
    <row r="646" customFormat="false" ht="12.75" hidden="false" customHeight="false" outlineLevel="0" collapsed="false">
      <c r="A646" s="4" t="n">
        <v>1922</v>
      </c>
      <c r="B646" s="4" t="n">
        <v>30877.3</v>
      </c>
    </row>
    <row r="647" customFormat="false" ht="12.75" hidden="false" customHeight="false" outlineLevel="0" collapsed="false">
      <c r="A647" s="4" t="n">
        <v>1925</v>
      </c>
      <c r="B647" s="4" t="n">
        <v>31064.1</v>
      </c>
    </row>
    <row r="648" customFormat="false" ht="12.75" hidden="false" customHeight="false" outlineLevel="0" collapsed="false">
      <c r="A648" s="4" t="n">
        <v>1928</v>
      </c>
      <c r="B648" s="4" t="n">
        <v>31250.4</v>
      </c>
    </row>
    <row r="649" customFormat="false" ht="12.75" hidden="false" customHeight="false" outlineLevel="0" collapsed="false">
      <c r="A649" s="4" t="n">
        <v>1931</v>
      </c>
      <c r="B649" s="4" t="n">
        <v>31447.6</v>
      </c>
    </row>
    <row r="650" customFormat="false" ht="12.75" hidden="false" customHeight="false" outlineLevel="0" collapsed="false">
      <c r="A650" s="4" t="n">
        <v>1934</v>
      </c>
      <c r="B650" s="4" t="n">
        <v>31640.3</v>
      </c>
    </row>
    <row r="651" customFormat="false" ht="12.75" hidden="false" customHeight="false" outlineLevel="0" collapsed="false">
      <c r="A651" s="4" t="n">
        <v>1937</v>
      </c>
      <c r="B651" s="4" t="n">
        <v>31824.5</v>
      </c>
    </row>
    <row r="652" customFormat="false" ht="12.75" hidden="false" customHeight="false" outlineLevel="0" collapsed="false">
      <c r="A652" s="4" t="n">
        <v>1940</v>
      </c>
      <c r="B652" s="4" t="n">
        <v>32007</v>
      </c>
    </row>
    <row r="653" customFormat="false" ht="12.75" hidden="false" customHeight="false" outlineLevel="0" collapsed="false">
      <c r="A653" s="4" t="n">
        <v>1943</v>
      </c>
      <c r="B653" s="4" t="n">
        <v>32152</v>
      </c>
    </row>
    <row r="654" customFormat="false" ht="12.75" hidden="false" customHeight="false" outlineLevel="0" collapsed="false">
      <c r="A654" s="4" t="n">
        <v>1946</v>
      </c>
      <c r="B654" s="4" t="n">
        <v>32275.7</v>
      </c>
    </row>
    <row r="655" customFormat="false" ht="12.75" hidden="false" customHeight="false" outlineLevel="0" collapsed="false">
      <c r="A655" s="4" t="n">
        <v>1949</v>
      </c>
      <c r="B655" s="4" t="n">
        <v>32385.5</v>
      </c>
    </row>
    <row r="656" customFormat="false" ht="12.75" hidden="false" customHeight="false" outlineLevel="0" collapsed="false">
      <c r="A656" s="4" t="n">
        <v>1952</v>
      </c>
      <c r="B656" s="4" t="n">
        <v>32486.4</v>
      </c>
    </row>
    <row r="657" customFormat="false" ht="12.75" hidden="false" customHeight="false" outlineLevel="0" collapsed="false">
      <c r="A657" s="4" t="n">
        <v>1955</v>
      </c>
      <c r="B657" s="4" t="n">
        <v>32645.5</v>
      </c>
    </row>
    <row r="658" customFormat="false" ht="12.75" hidden="false" customHeight="false" outlineLevel="0" collapsed="false">
      <c r="A658" s="4" t="n">
        <v>1958</v>
      </c>
      <c r="B658" s="4" t="n">
        <v>32859.4</v>
      </c>
    </row>
    <row r="659" customFormat="false" ht="12.75" hidden="false" customHeight="false" outlineLevel="0" collapsed="false">
      <c r="A659" s="4" t="n">
        <v>1961</v>
      </c>
      <c r="B659" s="4" t="n">
        <v>33071.9</v>
      </c>
    </row>
    <row r="660" customFormat="false" ht="12.75" hidden="false" customHeight="false" outlineLevel="0" collapsed="false">
      <c r="A660" s="4" t="n">
        <v>1964</v>
      </c>
      <c r="B660" s="4" t="n">
        <v>33297.5</v>
      </c>
    </row>
    <row r="661" customFormat="false" ht="12.75" hidden="false" customHeight="false" outlineLevel="0" collapsed="false">
      <c r="A661" s="4" t="n">
        <v>1967</v>
      </c>
      <c r="B661" s="4" t="n">
        <v>33434.4</v>
      </c>
    </row>
    <row r="662" customFormat="false" ht="12.75" hidden="false" customHeight="false" outlineLevel="0" collapsed="false">
      <c r="A662" s="4" t="n">
        <v>1970</v>
      </c>
      <c r="B662" s="4" t="n">
        <v>33544.1</v>
      </c>
    </row>
    <row r="663" customFormat="false" ht="12.75" hidden="false" customHeight="false" outlineLevel="0" collapsed="false">
      <c r="A663" s="4" t="n">
        <v>1973</v>
      </c>
      <c r="B663" s="4" t="n">
        <v>33654.4</v>
      </c>
    </row>
    <row r="664" customFormat="false" ht="12.75" hidden="false" customHeight="false" outlineLevel="0" collapsed="false">
      <c r="A664" s="4" t="n">
        <v>1976</v>
      </c>
      <c r="B664" s="4" t="n">
        <v>33769.3</v>
      </c>
    </row>
    <row r="665" customFormat="false" ht="12.75" hidden="false" customHeight="false" outlineLevel="0" collapsed="false">
      <c r="A665" s="4" t="n">
        <v>1979</v>
      </c>
      <c r="B665" s="4" t="n">
        <v>33945.1</v>
      </c>
    </row>
    <row r="666" customFormat="false" ht="12.75" hidden="false" customHeight="false" outlineLevel="0" collapsed="false">
      <c r="A666" s="4" t="n">
        <v>1982</v>
      </c>
      <c r="B666" s="4" t="n">
        <v>34138.2</v>
      </c>
    </row>
    <row r="667" customFormat="false" ht="12.75" hidden="false" customHeight="false" outlineLevel="0" collapsed="false">
      <c r="A667" s="4" t="n">
        <v>1985</v>
      </c>
      <c r="B667" s="4" t="n">
        <v>34345.7</v>
      </c>
    </row>
    <row r="668" customFormat="false" ht="12.75" hidden="false" customHeight="false" outlineLevel="0" collapsed="false">
      <c r="A668" s="4" t="n">
        <v>1988</v>
      </c>
      <c r="B668" s="4" t="n">
        <v>34536.6</v>
      </c>
    </row>
    <row r="669" customFormat="false" ht="12.75" hidden="false" customHeight="false" outlineLevel="0" collapsed="false">
      <c r="A669" s="4" t="n">
        <v>1991</v>
      </c>
      <c r="B669" s="4" t="n">
        <v>34727.5</v>
      </c>
    </row>
    <row r="670" customFormat="false" ht="12.75" hidden="false" customHeight="false" outlineLevel="0" collapsed="false">
      <c r="A670" s="4" t="n">
        <v>1994</v>
      </c>
      <c r="B670" s="4" t="n">
        <v>34848.4</v>
      </c>
    </row>
    <row r="671" customFormat="false" ht="12.75" hidden="false" customHeight="false" outlineLevel="0" collapsed="false">
      <c r="A671" s="4" t="n">
        <v>1997</v>
      </c>
      <c r="B671" s="4" t="n">
        <v>34974.7</v>
      </c>
    </row>
    <row r="672" customFormat="false" ht="12.75" hidden="false" customHeight="false" outlineLevel="0" collapsed="false">
      <c r="A672" s="4" t="n">
        <v>2000</v>
      </c>
      <c r="B672" s="4" t="n">
        <v>35091.7</v>
      </c>
    </row>
    <row r="673" customFormat="false" ht="12.75" hidden="false" customHeight="false" outlineLevel="0" collapsed="false">
      <c r="A673" s="4" t="n">
        <v>2003</v>
      </c>
      <c r="B673" s="4" t="n">
        <v>35208.2</v>
      </c>
    </row>
    <row r="674" customFormat="false" ht="12.75" hidden="false" customHeight="false" outlineLevel="0" collapsed="false">
      <c r="A674" s="4" t="n">
        <v>2006</v>
      </c>
      <c r="B674" s="4" t="n">
        <v>35318.3</v>
      </c>
    </row>
    <row r="675" customFormat="false" ht="12.75" hidden="false" customHeight="false" outlineLevel="0" collapsed="false">
      <c r="A675" s="4" t="n">
        <v>2009</v>
      </c>
      <c r="B675" s="4" t="n">
        <v>35430.5</v>
      </c>
    </row>
    <row r="676" customFormat="false" ht="12.75" hidden="false" customHeight="false" outlineLevel="0" collapsed="false">
      <c r="A676" s="4" t="n">
        <v>2012</v>
      </c>
      <c r="B676" s="4" t="n">
        <v>35565.5</v>
      </c>
    </row>
    <row r="677" customFormat="false" ht="12.75" hidden="false" customHeight="false" outlineLevel="0" collapsed="false">
      <c r="A677" s="4" t="n">
        <v>2015</v>
      </c>
      <c r="B677" s="4" t="n">
        <v>35769.4</v>
      </c>
    </row>
    <row r="678" customFormat="false" ht="12.75" hidden="false" customHeight="false" outlineLevel="0" collapsed="false">
      <c r="A678" s="4" t="n">
        <v>2018</v>
      </c>
      <c r="B678" s="4" t="n">
        <v>35974</v>
      </c>
    </row>
    <row r="679" customFormat="false" ht="12.75" hidden="false" customHeight="false" outlineLevel="0" collapsed="false">
      <c r="A679" s="4" t="n">
        <v>2021</v>
      </c>
      <c r="B679" s="4" t="n">
        <v>36182.8</v>
      </c>
    </row>
    <row r="680" customFormat="false" ht="12.75" hidden="false" customHeight="false" outlineLevel="0" collapsed="false">
      <c r="A680" s="4" t="n">
        <v>2024</v>
      </c>
      <c r="B680" s="4" t="n">
        <v>36378.1</v>
      </c>
    </row>
    <row r="681" customFormat="false" ht="12.75" hidden="false" customHeight="false" outlineLevel="0" collapsed="false">
      <c r="A681" s="4" t="n">
        <v>2027</v>
      </c>
      <c r="B681" s="4" t="n">
        <v>36544.7</v>
      </c>
    </row>
    <row r="682" customFormat="false" ht="12.75" hidden="false" customHeight="false" outlineLevel="0" collapsed="false">
      <c r="A682" s="4" t="n">
        <v>2030</v>
      </c>
      <c r="B682" s="4" t="n">
        <v>36697.6</v>
      </c>
    </row>
    <row r="683" customFormat="false" ht="12.75" hidden="false" customHeight="false" outlineLevel="0" collapsed="false">
      <c r="A683" s="4" t="n">
        <v>2033</v>
      </c>
      <c r="B683" s="4" t="n">
        <v>36830.3</v>
      </c>
    </row>
    <row r="684" customFormat="false" ht="12.75" hidden="false" customHeight="false" outlineLevel="0" collapsed="false">
      <c r="A684" s="4" t="n">
        <v>2036</v>
      </c>
      <c r="B684" s="4" t="n">
        <v>36967.3</v>
      </c>
    </row>
    <row r="685" customFormat="false" ht="12.75" hidden="false" customHeight="false" outlineLevel="0" collapsed="false">
      <c r="A685" s="4" t="n">
        <v>2039</v>
      </c>
      <c r="B685" s="4" t="n">
        <v>37107.2</v>
      </c>
    </row>
    <row r="686" customFormat="false" ht="12.75" hidden="false" customHeight="false" outlineLevel="0" collapsed="false">
      <c r="A686" s="4" t="n">
        <v>2042</v>
      </c>
      <c r="B686" s="4" t="n">
        <v>37223.6</v>
      </c>
    </row>
    <row r="687" customFormat="false" ht="12.75" hidden="false" customHeight="false" outlineLevel="0" collapsed="false">
      <c r="A687" s="4" t="n">
        <v>2045</v>
      </c>
      <c r="B687" s="4" t="n">
        <v>37334.6</v>
      </c>
    </row>
    <row r="688" customFormat="false" ht="12.75" hidden="false" customHeight="false" outlineLevel="0" collapsed="false">
      <c r="A688" s="4" t="n">
        <v>2048</v>
      </c>
      <c r="B688" s="4" t="n">
        <v>37447.5</v>
      </c>
    </row>
    <row r="689" customFormat="false" ht="12.75" hidden="false" customHeight="false" outlineLevel="0" collapsed="false">
      <c r="A689" s="4" t="n">
        <v>2051</v>
      </c>
      <c r="B689" s="4" t="n">
        <v>37551</v>
      </c>
    </row>
    <row r="690" customFormat="false" ht="12.75" hidden="false" customHeight="false" outlineLevel="0" collapsed="false">
      <c r="A690" s="4" t="n">
        <v>2054</v>
      </c>
      <c r="B690" s="4" t="n">
        <v>37653.5</v>
      </c>
    </row>
    <row r="691" customFormat="false" ht="12.75" hidden="false" customHeight="false" outlineLevel="0" collapsed="false">
      <c r="A691" s="4" t="n">
        <v>2057</v>
      </c>
      <c r="B691" s="4" t="n">
        <v>37757.2</v>
      </c>
    </row>
    <row r="692" customFormat="false" ht="12.75" hidden="false" customHeight="false" outlineLevel="0" collapsed="false">
      <c r="A692" s="4" t="n">
        <v>2060</v>
      </c>
      <c r="B692" s="4" t="n">
        <v>37863.2</v>
      </c>
    </row>
    <row r="693" customFormat="false" ht="12.75" hidden="false" customHeight="false" outlineLevel="0" collapsed="false">
      <c r="A693" s="4" t="n">
        <v>2063</v>
      </c>
      <c r="B693" s="4" t="n">
        <v>37964.5</v>
      </c>
    </row>
    <row r="694" customFormat="false" ht="12.75" hidden="false" customHeight="false" outlineLevel="0" collapsed="false">
      <c r="A694" s="4" t="n">
        <v>2066</v>
      </c>
      <c r="B694" s="4" t="n">
        <v>38060.3</v>
      </c>
    </row>
    <row r="695" customFormat="false" ht="12.75" hidden="false" customHeight="false" outlineLevel="0" collapsed="false">
      <c r="A695" s="4" t="n">
        <v>2069</v>
      </c>
      <c r="B695" s="4" t="n">
        <v>38152.9</v>
      </c>
    </row>
    <row r="696" customFormat="false" ht="12.75" hidden="false" customHeight="false" outlineLevel="0" collapsed="false">
      <c r="A696" s="4" t="n">
        <v>2072</v>
      </c>
      <c r="B696" s="4" t="n">
        <v>38276.4</v>
      </c>
    </row>
    <row r="697" customFormat="false" ht="12.75" hidden="false" customHeight="false" outlineLevel="0" collapsed="false">
      <c r="A697" s="4" t="n">
        <v>2075</v>
      </c>
      <c r="B697" s="4" t="n">
        <v>38471.7</v>
      </c>
    </row>
    <row r="698" customFormat="false" ht="12.75" hidden="false" customHeight="false" outlineLevel="0" collapsed="false">
      <c r="A698" s="4" t="n">
        <v>2078</v>
      </c>
      <c r="B698" s="4" t="n">
        <v>38670.6</v>
      </c>
    </row>
    <row r="699" customFormat="false" ht="12.75" hidden="false" customHeight="false" outlineLevel="0" collapsed="false">
      <c r="A699" s="4" t="n">
        <v>2081</v>
      </c>
      <c r="B699" s="4" t="n">
        <v>38872.9</v>
      </c>
    </row>
    <row r="700" customFormat="false" ht="12.75" hidden="false" customHeight="false" outlineLevel="0" collapsed="false">
      <c r="A700" s="4" t="n">
        <v>2084</v>
      </c>
      <c r="B700" s="4" t="n">
        <v>39076</v>
      </c>
    </row>
    <row r="701" customFormat="false" ht="12.75" hidden="false" customHeight="false" outlineLevel="0" collapsed="false">
      <c r="A701" s="4" t="n">
        <v>2087</v>
      </c>
      <c r="B701" s="4" t="n">
        <v>39292.7</v>
      </c>
    </row>
    <row r="702" customFormat="false" ht="12.75" hidden="false" customHeight="false" outlineLevel="0" collapsed="false">
      <c r="A702" s="4" t="n">
        <v>2090</v>
      </c>
      <c r="B702" s="4" t="n">
        <v>39514.9</v>
      </c>
    </row>
    <row r="703" customFormat="false" ht="12.75" hidden="false" customHeight="false" outlineLevel="0" collapsed="false">
      <c r="A703" s="4" t="n">
        <v>2093</v>
      </c>
      <c r="B703" s="4" t="n">
        <v>39729.2</v>
      </c>
    </row>
    <row r="704" customFormat="false" ht="12.75" hidden="false" customHeight="false" outlineLevel="0" collapsed="false">
      <c r="A704" s="4" t="n">
        <v>2096</v>
      </c>
      <c r="B704" s="4" t="n">
        <v>39946.7</v>
      </c>
    </row>
    <row r="705" customFormat="false" ht="12.75" hidden="false" customHeight="false" outlineLevel="0" collapsed="false">
      <c r="A705" s="4" t="n">
        <v>2099</v>
      </c>
      <c r="B705" s="4" t="n">
        <v>40100.9</v>
      </c>
    </row>
    <row r="706" customFormat="false" ht="12.75" hidden="false" customHeight="false" outlineLevel="0" collapsed="false">
      <c r="A706" s="4" t="n">
        <v>2102</v>
      </c>
      <c r="B706" s="4" t="n">
        <v>40270.6</v>
      </c>
    </row>
    <row r="707" customFormat="false" ht="12.75" hidden="false" customHeight="false" outlineLevel="0" collapsed="false">
      <c r="A707" s="4" t="n">
        <v>2105</v>
      </c>
      <c r="B707" s="4" t="n">
        <v>40474</v>
      </c>
    </row>
    <row r="708" customFormat="false" ht="12.75" hidden="false" customHeight="false" outlineLevel="0" collapsed="false">
      <c r="A708" s="4" t="n">
        <v>2108</v>
      </c>
      <c r="B708" s="4" t="n">
        <v>40671.2</v>
      </c>
    </row>
    <row r="709" customFormat="false" ht="12.75" hidden="false" customHeight="false" outlineLevel="0" collapsed="false">
      <c r="A709" s="4" t="n">
        <v>2111</v>
      </c>
      <c r="B709" s="4" t="n">
        <v>40849.6</v>
      </c>
    </row>
    <row r="710" customFormat="false" ht="12.75" hidden="false" customHeight="false" outlineLevel="0" collapsed="false">
      <c r="A710" s="4" t="n">
        <v>2114</v>
      </c>
      <c r="B710" s="4" t="n">
        <v>41007.4</v>
      </c>
    </row>
    <row r="711" customFormat="false" ht="12.75" hidden="false" customHeight="false" outlineLevel="0" collapsed="false">
      <c r="A711" s="4" t="n">
        <v>2117</v>
      </c>
      <c r="B711" s="4" t="n">
        <v>41144.3</v>
      </c>
    </row>
    <row r="712" customFormat="false" ht="12.75" hidden="false" customHeight="false" outlineLevel="0" collapsed="false">
      <c r="A712" s="4" t="n">
        <v>2120</v>
      </c>
      <c r="B712" s="4" t="n">
        <v>41263.3</v>
      </c>
    </row>
    <row r="713" customFormat="false" ht="12.75" hidden="false" customHeight="false" outlineLevel="0" collapsed="false">
      <c r="A713" s="4" t="n">
        <v>2123</v>
      </c>
      <c r="B713" s="4" t="n">
        <v>41377.9</v>
      </c>
    </row>
    <row r="714" customFormat="false" ht="12.75" hidden="false" customHeight="false" outlineLevel="0" collapsed="false">
      <c r="A714" s="4" t="n">
        <v>2126</v>
      </c>
      <c r="B714" s="4" t="n">
        <v>41514.5</v>
      </c>
    </row>
    <row r="715" customFormat="false" ht="12.75" hidden="false" customHeight="false" outlineLevel="0" collapsed="false">
      <c r="A715" s="4" t="n">
        <v>2129</v>
      </c>
      <c r="B715" s="4" t="n">
        <v>41729.9</v>
      </c>
    </row>
    <row r="716" customFormat="false" ht="12.75" hidden="false" customHeight="false" outlineLevel="0" collapsed="false">
      <c r="A716" s="4" t="n">
        <v>2132</v>
      </c>
      <c r="B716" s="4" t="n">
        <v>41950.9</v>
      </c>
    </row>
    <row r="717" customFormat="false" ht="12.75" hidden="false" customHeight="false" outlineLevel="0" collapsed="false">
      <c r="A717" s="4" t="n">
        <v>2135</v>
      </c>
      <c r="B717" s="4" t="n">
        <v>42177.9</v>
      </c>
    </row>
    <row r="718" customFormat="false" ht="12.75" hidden="false" customHeight="false" outlineLevel="0" collapsed="false">
      <c r="A718" s="4" t="n">
        <v>2138</v>
      </c>
      <c r="B718" s="4" t="n">
        <v>42364.7</v>
      </c>
    </row>
    <row r="719" customFormat="false" ht="12.75" hidden="false" customHeight="false" outlineLevel="0" collapsed="false">
      <c r="A719" s="4" t="n">
        <v>2141</v>
      </c>
      <c r="B719" s="4" t="n">
        <v>42538.5</v>
      </c>
    </row>
    <row r="720" customFormat="false" ht="12.75" hidden="false" customHeight="false" outlineLevel="0" collapsed="false">
      <c r="A720" s="4" t="n">
        <v>2144</v>
      </c>
      <c r="B720" s="4" t="n">
        <v>42703.2</v>
      </c>
    </row>
    <row r="721" customFormat="false" ht="12.75" hidden="false" customHeight="false" outlineLevel="0" collapsed="false">
      <c r="A721" s="4" t="n">
        <v>2147</v>
      </c>
      <c r="B721" s="4" t="n">
        <v>42857.4</v>
      </c>
    </row>
    <row r="722" customFormat="false" ht="12.75" hidden="false" customHeight="false" outlineLevel="0" collapsed="false">
      <c r="A722" s="4" t="n">
        <v>2150</v>
      </c>
      <c r="B722" s="4" t="n">
        <v>42991.8</v>
      </c>
    </row>
    <row r="723" customFormat="false" ht="12.75" hidden="false" customHeight="false" outlineLevel="0" collapsed="false">
      <c r="A723" s="4" t="n">
        <v>2153</v>
      </c>
      <c r="B723" s="4" t="n">
        <v>43117.7</v>
      </c>
    </row>
    <row r="724" customFormat="false" ht="12.75" hidden="false" customHeight="false" outlineLevel="0" collapsed="false">
      <c r="A724" s="4" t="n">
        <v>2156</v>
      </c>
      <c r="B724" s="4" t="n">
        <v>43240.5</v>
      </c>
    </row>
    <row r="725" customFormat="false" ht="12.75" hidden="false" customHeight="false" outlineLevel="0" collapsed="false">
      <c r="A725" s="4" t="n">
        <v>2159</v>
      </c>
      <c r="B725" s="4" t="n">
        <v>43384</v>
      </c>
    </row>
    <row r="726" customFormat="false" ht="12.75" hidden="false" customHeight="false" outlineLevel="0" collapsed="false">
      <c r="A726" s="4" t="n">
        <v>2162</v>
      </c>
      <c r="B726" s="4" t="n">
        <v>43625.2</v>
      </c>
    </row>
    <row r="727" customFormat="false" ht="12.75" hidden="false" customHeight="false" outlineLevel="0" collapsed="false">
      <c r="A727" s="4" t="n">
        <v>2165</v>
      </c>
      <c r="B727" s="4" t="n">
        <v>43853.3</v>
      </c>
    </row>
    <row r="728" customFormat="false" ht="12.75" hidden="false" customHeight="false" outlineLevel="0" collapsed="false">
      <c r="A728" s="4" t="n">
        <v>2168</v>
      </c>
      <c r="B728" s="4" t="n">
        <v>44074.8</v>
      </c>
    </row>
    <row r="729" customFormat="false" ht="12.75" hidden="false" customHeight="false" outlineLevel="0" collapsed="false">
      <c r="A729" s="4" t="n">
        <v>2171</v>
      </c>
      <c r="B729" s="4" t="n">
        <v>44288.7</v>
      </c>
    </row>
    <row r="730" customFormat="false" ht="12.75" hidden="false" customHeight="false" outlineLevel="0" collapsed="false">
      <c r="A730" s="4" t="n">
        <v>2174</v>
      </c>
      <c r="B730" s="4" t="n">
        <v>44458.2</v>
      </c>
    </row>
    <row r="731" customFormat="false" ht="12.75" hidden="false" customHeight="false" outlineLevel="0" collapsed="false">
      <c r="A731" s="4" t="n">
        <v>2177</v>
      </c>
      <c r="B731" s="4" t="n">
        <v>44656.7</v>
      </c>
    </row>
    <row r="732" customFormat="false" ht="12.75" hidden="false" customHeight="false" outlineLevel="0" collapsed="false">
      <c r="A732" s="4" t="n">
        <v>2180</v>
      </c>
      <c r="B732" s="4" t="n">
        <v>44839.7</v>
      </c>
    </row>
    <row r="733" customFormat="false" ht="12.75" hidden="false" customHeight="false" outlineLevel="0" collapsed="false">
      <c r="A733" s="4" t="n">
        <v>2183</v>
      </c>
      <c r="B733" s="4" t="n">
        <v>45021.4</v>
      </c>
    </row>
    <row r="734" customFormat="false" ht="12.75" hidden="false" customHeight="false" outlineLevel="0" collapsed="false">
      <c r="A734" s="4" t="n">
        <v>2186</v>
      </c>
      <c r="B734" s="4" t="n">
        <v>45187.7</v>
      </c>
    </row>
    <row r="735" customFormat="false" ht="12.75" hidden="false" customHeight="false" outlineLevel="0" collapsed="false">
      <c r="A735" s="4" t="n">
        <v>2189</v>
      </c>
      <c r="B735" s="4" t="n">
        <v>45359.3</v>
      </c>
    </row>
    <row r="736" customFormat="false" ht="12.75" hidden="false" customHeight="false" outlineLevel="0" collapsed="false">
      <c r="A736" s="4" t="n">
        <v>2192</v>
      </c>
      <c r="B736" s="4" t="n">
        <v>45503.8</v>
      </c>
    </row>
    <row r="737" customFormat="false" ht="12.75" hidden="false" customHeight="false" outlineLevel="0" collapsed="false">
      <c r="A737" s="4" t="n">
        <v>2195</v>
      </c>
      <c r="B737" s="4" t="n">
        <v>45645.8</v>
      </c>
    </row>
    <row r="738" customFormat="false" ht="12.75" hidden="false" customHeight="false" outlineLevel="0" collapsed="false">
      <c r="A738" s="4" t="n">
        <v>2198</v>
      </c>
      <c r="B738" s="4" t="n">
        <v>45779.5</v>
      </c>
    </row>
    <row r="739" customFormat="false" ht="12.75" hidden="false" customHeight="false" outlineLevel="0" collapsed="false">
      <c r="A739" s="4" t="n">
        <v>2201</v>
      </c>
      <c r="B739" s="4" t="n">
        <v>45915.6</v>
      </c>
    </row>
    <row r="740" customFormat="false" ht="12.75" hidden="false" customHeight="false" outlineLevel="0" collapsed="false">
      <c r="A740" s="4" t="n">
        <v>2204</v>
      </c>
      <c r="B740" s="4" t="n">
        <v>46050.7</v>
      </c>
    </row>
    <row r="741" customFormat="false" ht="12.75" hidden="false" customHeight="false" outlineLevel="0" collapsed="false">
      <c r="A741" s="4" t="n">
        <v>2207</v>
      </c>
      <c r="B741" s="4" t="n">
        <v>46178.7</v>
      </c>
    </row>
    <row r="742" customFormat="false" ht="12.75" hidden="false" customHeight="false" outlineLevel="0" collapsed="false">
      <c r="A742" s="4" t="n">
        <v>2210</v>
      </c>
      <c r="B742" s="4" t="n">
        <v>46314</v>
      </c>
    </row>
    <row r="743" customFormat="false" ht="12.75" hidden="false" customHeight="false" outlineLevel="0" collapsed="false">
      <c r="A743" s="4" t="n">
        <v>2213</v>
      </c>
      <c r="B743" s="4" t="n">
        <v>46443.6</v>
      </c>
    </row>
    <row r="744" customFormat="false" ht="12.75" hidden="false" customHeight="false" outlineLevel="0" collapsed="false">
      <c r="A744" s="4" t="n">
        <v>2216</v>
      </c>
      <c r="B744" s="4" t="n">
        <v>46574.3</v>
      </c>
    </row>
    <row r="745" customFormat="false" ht="12.75" hidden="false" customHeight="false" outlineLevel="0" collapsed="false">
      <c r="A745" s="4" t="n">
        <v>2219</v>
      </c>
      <c r="B745" s="4" t="n">
        <v>46688.6</v>
      </c>
    </row>
    <row r="746" customFormat="false" ht="12.75" hidden="false" customHeight="false" outlineLevel="0" collapsed="false">
      <c r="A746" s="4" t="n">
        <v>2222</v>
      </c>
      <c r="B746" s="4" t="n">
        <v>46801.1</v>
      </c>
    </row>
    <row r="747" customFormat="false" ht="12.75" hidden="false" customHeight="false" outlineLevel="0" collapsed="false">
      <c r="A747" s="4" t="n">
        <v>2225</v>
      </c>
      <c r="B747" s="4" t="n">
        <v>46986.3</v>
      </c>
    </row>
    <row r="748" customFormat="false" ht="12.75" hidden="false" customHeight="false" outlineLevel="0" collapsed="false">
      <c r="A748" s="4" t="n">
        <v>2228</v>
      </c>
      <c r="B748" s="4" t="n">
        <v>47212.4</v>
      </c>
    </row>
    <row r="749" customFormat="false" ht="12.75" hidden="false" customHeight="false" outlineLevel="0" collapsed="false">
      <c r="A749" s="4" t="n">
        <v>2231</v>
      </c>
      <c r="B749" s="4" t="n">
        <v>47453.7</v>
      </c>
    </row>
    <row r="750" customFormat="false" ht="12.75" hidden="false" customHeight="false" outlineLevel="0" collapsed="false">
      <c r="A750" s="4" t="n">
        <v>2234</v>
      </c>
      <c r="B750" s="4" t="n">
        <v>47692.4</v>
      </c>
    </row>
    <row r="751" customFormat="false" ht="12.75" hidden="false" customHeight="false" outlineLevel="0" collapsed="false">
      <c r="A751" s="4" t="n">
        <v>2237</v>
      </c>
      <c r="B751" s="4" t="n">
        <v>47940.3</v>
      </c>
    </row>
    <row r="752" customFormat="false" ht="12.75" hidden="false" customHeight="false" outlineLevel="0" collapsed="false">
      <c r="A752" s="4" t="n">
        <v>2240</v>
      </c>
      <c r="B752" s="4" t="n">
        <v>48198.1</v>
      </c>
    </row>
    <row r="753" customFormat="false" ht="12.75" hidden="false" customHeight="false" outlineLevel="0" collapsed="false">
      <c r="A753" s="4" t="n">
        <v>2243</v>
      </c>
      <c r="B753" s="4" t="n">
        <v>48450.9</v>
      </c>
    </row>
    <row r="754" customFormat="false" ht="12.75" hidden="false" customHeight="false" outlineLevel="0" collapsed="false">
      <c r="A754" s="4" t="n">
        <v>2246</v>
      </c>
      <c r="B754" s="4" t="n">
        <v>48641</v>
      </c>
    </row>
    <row r="755" customFormat="false" ht="12.75" hidden="false" customHeight="false" outlineLevel="0" collapsed="false">
      <c r="A755" s="4" t="n">
        <v>2249</v>
      </c>
      <c r="B755" s="4" t="n">
        <v>48822.3</v>
      </c>
    </row>
    <row r="756" customFormat="false" ht="12.75" hidden="false" customHeight="false" outlineLevel="0" collapsed="false">
      <c r="A756" s="4" t="n">
        <v>2252</v>
      </c>
      <c r="B756" s="4" t="n">
        <v>48975.3</v>
      </c>
    </row>
    <row r="757" customFormat="false" ht="12.75" hidden="false" customHeight="false" outlineLevel="0" collapsed="false">
      <c r="A757" s="4" t="n">
        <v>2255</v>
      </c>
      <c r="B757" s="4" t="n">
        <v>49136.4</v>
      </c>
    </row>
    <row r="758" customFormat="false" ht="12.75" hidden="false" customHeight="false" outlineLevel="0" collapsed="false">
      <c r="A758" s="4" t="n">
        <v>2258</v>
      </c>
      <c r="B758" s="4" t="n">
        <v>49293.5</v>
      </c>
    </row>
    <row r="759" customFormat="false" ht="12.75" hidden="false" customHeight="false" outlineLevel="0" collapsed="false">
      <c r="A759" s="4" t="n">
        <v>2261</v>
      </c>
      <c r="B759" s="4" t="n">
        <v>49511.2</v>
      </c>
    </row>
    <row r="760" customFormat="false" ht="12.75" hidden="false" customHeight="false" outlineLevel="0" collapsed="false">
      <c r="A760" s="4" t="n">
        <v>2264</v>
      </c>
      <c r="B760" s="4" t="n">
        <v>49708.6</v>
      </c>
    </row>
    <row r="761" customFormat="false" ht="12.75" hidden="false" customHeight="false" outlineLevel="0" collapsed="false">
      <c r="A761" s="4" t="n">
        <v>2267</v>
      </c>
      <c r="B761" s="4" t="n">
        <v>49890.8</v>
      </c>
    </row>
    <row r="762" customFormat="false" ht="12.75" hidden="false" customHeight="false" outlineLevel="0" collapsed="false">
      <c r="A762" s="4" t="n">
        <v>2270</v>
      </c>
      <c r="B762" s="4" t="n">
        <v>50082.4</v>
      </c>
    </row>
    <row r="763" customFormat="false" ht="12.75" hidden="false" customHeight="false" outlineLevel="0" collapsed="false">
      <c r="A763" s="4" t="n">
        <v>2273</v>
      </c>
      <c r="B763" s="4" t="n">
        <v>50263.4</v>
      </c>
    </row>
    <row r="764" customFormat="false" ht="12.75" hidden="false" customHeight="false" outlineLevel="0" collapsed="false">
      <c r="A764" s="4" t="n">
        <v>2276</v>
      </c>
      <c r="B764" s="4" t="n">
        <v>50443.3</v>
      </c>
    </row>
    <row r="765" customFormat="false" ht="12.75" hidden="false" customHeight="false" outlineLevel="0" collapsed="false">
      <c r="A765" s="4" t="n">
        <v>2279</v>
      </c>
      <c r="B765" s="4" t="n">
        <v>50619.2</v>
      </c>
    </row>
    <row r="766" customFormat="false" ht="12.75" hidden="false" customHeight="false" outlineLevel="0" collapsed="false">
      <c r="A766" s="4" t="n">
        <v>2282</v>
      </c>
      <c r="B766" s="4" t="n">
        <v>50787.1</v>
      </c>
    </row>
    <row r="767" customFormat="false" ht="12.75" hidden="false" customHeight="false" outlineLevel="0" collapsed="false">
      <c r="A767" s="4" t="n">
        <v>2285</v>
      </c>
      <c r="B767" s="4" t="n">
        <v>50967.8</v>
      </c>
    </row>
    <row r="768" customFormat="false" ht="12.75" hidden="false" customHeight="false" outlineLevel="0" collapsed="false">
      <c r="A768" s="4" t="n">
        <v>2288</v>
      </c>
      <c r="B768" s="4" t="n">
        <v>51140</v>
      </c>
    </row>
    <row r="769" customFormat="false" ht="12.75" hidden="false" customHeight="false" outlineLevel="0" collapsed="false">
      <c r="A769" s="4" t="n">
        <v>2291</v>
      </c>
      <c r="B769" s="4" t="n">
        <v>51313.5</v>
      </c>
    </row>
    <row r="770" customFormat="false" ht="12.75" hidden="false" customHeight="false" outlineLevel="0" collapsed="false">
      <c r="A770" s="4" t="n">
        <v>2294</v>
      </c>
      <c r="B770" s="4" t="n">
        <v>51489.5</v>
      </c>
    </row>
    <row r="771" customFormat="false" ht="12.75" hidden="false" customHeight="false" outlineLevel="0" collapsed="false">
      <c r="A771" s="4" t="n">
        <v>2297</v>
      </c>
      <c r="B771" s="4" t="n">
        <v>51667.6</v>
      </c>
    </row>
    <row r="772" customFormat="false" ht="12.75" hidden="false" customHeight="false" outlineLevel="0" collapsed="false">
      <c r="A772" s="4" t="n">
        <v>2300</v>
      </c>
      <c r="B772" s="4" t="n">
        <v>51829.2</v>
      </c>
    </row>
    <row r="773" customFormat="false" ht="12.75" hidden="false" customHeight="false" outlineLevel="0" collapsed="false">
      <c r="A773" s="4" t="n">
        <v>2303</v>
      </c>
      <c r="B773" s="4" t="n">
        <v>51992.3</v>
      </c>
    </row>
    <row r="774" customFormat="false" ht="12.75" hidden="false" customHeight="false" outlineLevel="0" collapsed="false">
      <c r="A774" s="4" t="n">
        <v>2306</v>
      </c>
      <c r="B774" s="4" t="n">
        <v>52167.3</v>
      </c>
    </row>
    <row r="775" customFormat="false" ht="12.75" hidden="false" customHeight="false" outlineLevel="0" collapsed="false">
      <c r="A775" s="4" t="n">
        <v>2309</v>
      </c>
      <c r="B775" s="4" t="n">
        <v>52327</v>
      </c>
    </row>
    <row r="776" customFormat="false" ht="12.75" hidden="false" customHeight="false" outlineLevel="0" collapsed="false">
      <c r="A776" s="4" t="n">
        <v>2312</v>
      </c>
      <c r="B776" s="4" t="n">
        <v>52483.7</v>
      </c>
    </row>
    <row r="777" customFormat="false" ht="12.75" hidden="false" customHeight="false" outlineLevel="0" collapsed="false">
      <c r="A777" s="4" t="n">
        <v>2315</v>
      </c>
      <c r="B777" s="4" t="n">
        <v>52635.5</v>
      </c>
    </row>
    <row r="778" customFormat="false" ht="12.75" hidden="false" customHeight="false" outlineLevel="0" collapsed="false">
      <c r="A778" s="4" t="n">
        <v>2318</v>
      </c>
      <c r="B778" s="4" t="n">
        <v>52787.4</v>
      </c>
    </row>
    <row r="779" customFormat="false" ht="12.75" hidden="false" customHeight="false" outlineLevel="0" collapsed="false">
      <c r="A779" s="4" t="n">
        <v>2321</v>
      </c>
      <c r="B779" s="4" t="n">
        <v>52942.8</v>
      </c>
    </row>
    <row r="780" customFormat="false" ht="12.75" hidden="false" customHeight="false" outlineLevel="0" collapsed="false">
      <c r="A780" s="4" t="n">
        <v>2324</v>
      </c>
      <c r="B780" s="4" t="n">
        <v>53098.3</v>
      </c>
    </row>
    <row r="781" customFormat="false" ht="12.75" hidden="false" customHeight="false" outlineLevel="0" collapsed="false">
      <c r="A781" s="4" t="n">
        <v>2327</v>
      </c>
      <c r="B781" s="4" t="n">
        <v>53257.4</v>
      </c>
    </row>
    <row r="782" customFormat="false" ht="12.75" hidden="false" customHeight="false" outlineLevel="0" collapsed="false">
      <c r="A782" s="4" t="n">
        <v>2330</v>
      </c>
      <c r="B782" s="4" t="n">
        <v>53401.5</v>
      </c>
    </row>
    <row r="783" customFormat="false" ht="12.75" hidden="false" customHeight="false" outlineLevel="0" collapsed="false">
      <c r="A783" s="4" t="n">
        <v>2333</v>
      </c>
      <c r="B783" s="4" t="n">
        <v>53551.1</v>
      </c>
    </row>
    <row r="784" customFormat="false" ht="12.75" hidden="false" customHeight="false" outlineLevel="0" collapsed="false">
      <c r="A784" s="4" t="n">
        <v>2336</v>
      </c>
      <c r="B784" s="4" t="n">
        <v>53702.4</v>
      </c>
    </row>
    <row r="785" customFormat="false" ht="12.75" hidden="false" customHeight="false" outlineLevel="0" collapsed="false">
      <c r="A785" s="4" t="n">
        <v>2339</v>
      </c>
      <c r="B785" s="4" t="n">
        <v>53855.6</v>
      </c>
    </row>
    <row r="786" customFormat="false" ht="12.75" hidden="false" customHeight="false" outlineLevel="0" collapsed="false">
      <c r="A786" s="4" t="n">
        <v>2342</v>
      </c>
      <c r="B786" s="4" t="n">
        <v>54007.8</v>
      </c>
    </row>
    <row r="787" customFormat="false" ht="12.75" hidden="false" customHeight="false" outlineLevel="0" collapsed="false">
      <c r="A787" s="4" t="n">
        <v>2345</v>
      </c>
      <c r="B787" s="4" t="n">
        <v>54160.5</v>
      </c>
    </row>
    <row r="788" customFormat="false" ht="12.75" hidden="false" customHeight="false" outlineLevel="0" collapsed="false">
      <c r="A788" s="4" t="n">
        <v>2348</v>
      </c>
      <c r="B788" s="4" t="n">
        <v>54350.4</v>
      </c>
    </row>
    <row r="789" customFormat="false" ht="12.75" hidden="false" customHeight="false" outlineLevel="0" collapsed="false">
      <c r="A789" s="4" t="n">
        <v>2351</v>
      </c>
      <c r="B789" s="4" t="n">
        <v>54616.7</v>
      </c>
    </row>
    <row r="790" customFormat="false" ht="12.75" hidden="false" customHeight="false" outlineLevel="0" collapsed="false">
      <c r="A790" s="4" t="n">
        <v>2354</v>
      </c>
      <c r="B790" s="4" t="n">
        <v>54883.1</v>
      </c>
    </row>
    <row r="791" customFormat="false" ht="12.75" hidden="false" customHeight="false" outlineLevel="0" collapsed="false">
      <c r="A791" s="4" t="n">
        <v>2357</v>
      </c>
      <c r="B791" s="4" t="n">
        <v>55082.3</v>
      </c>
    </row>
    <row r="792" customFormat="false" ht="12.75" hidden="false" customHeight="false" outlineLevel="0" collapsed="false">
      <c r="A792" s="4" t="n">
        <v>2360</v>
      </c>
      <c r="B792" s="4" t="n">
        <v>55373.4</v>
      </c>
    </row>
    <row r="793" customFormat="false" ht="12.75" hidden="false" customHeight="false" outlineLevel="0" collapsed="false">
      <c r="A793" s="4" t="n">
        <v>2363</v>
      </c>
      <c r="B793" s="4" t="n">
        <v>55562.2</v>
      </c>
    </row>
    <row r="794" customFormat="false" ht="12.75" hidden="false" customHeight="false" outlineLevel="0" collapsed="false">
      <c r="A794" s="4" t="n">
        <v>2366</v>
      </c>
      <c r="B794" s="4" t="n">
        <v>55725.1</v>
      </c>
    </row>
    <row r="795" customFormat="false" ht="12.75" hidden="false" customHeight="false" outlineLevel="0" collapsed="false">
      <c r="A795" s="4" t="n">
        <v>2369</v>
      </c>
      <c r="B795" s="4" t="n">
        <v>55976.9</v>
      </c>
    </row>
    <row r="796" customFormat="false" ht="12.75" hidden="false" customHeight="false" outlineLevel="0" collapsed="false">
      <c r="A796" s="4" t="n">
        <v>2372</v>
      </c>
      <c r="B796" s="4" t="n">
        <v>56257.5</v>
      </c>
    </row>
    <row r="797" customFormat="false" ht="12.75" hidden="false" customHeight="false" outlineLevel="0" collapsed="false">
      <c r="A797" s="4" t="n">
        <v>2375</v>
      </c>
      <c r="B797" s="4" t="n">
        <v>56492.1</v>
      </c>
    </row>
    <row r="798" customFormat="false" ht="12.75" hidden="false" customHeight="false" outlineLevel="0" collapsed="false">
      <c r="A798" s="4" t="n">
        <v>2378</v>
      </c>
      <c r="B798" s="4" t="n">
        <v>56695.6</v>
      </c>
    </row>
    <row r="799" customFormat="false" ht="12.75" hidden="false" customHeight="false" outlineLevel="0" collapsed="false">
      <c r="A799" s="4" t="n">
        <v>2381</v>
      </c>
      <c r="B799" s="4" t="n">
        <v>56888.5</v>
      </c>
    </row>
    <row r="800" customFormat="false" ht="12.75" hidden="false" customHeight="false" outlineLevel="0" collapsed="false">
      <c r="A800" s="4" t="n">
        <v>2384</v>
      </c>
      <c r="B800" s="4" t="n">
        <v>57094.5</v>
      </c>
    </row>
    <row r="801" customFormat="false" ht="12.75" hidden="false" customHeight="false" outlineLevel="0" collapsed="false">
      <c r="A801" s="4" t="n">
        <v>2387</v>
      </c>
      <c r="B801" s="4" t="n">
        <v>57283.6</v>
      </c>
    </row>
    <row r="802" customFormat="false" ht="12.75" hidden="false" customHeight="false" outlineLevel="0" collapsed="false">
      <c r="A802" s="4" t="n">
        <v>2390</v>
      </c>
      <c r="B802" s="4" t="n">
        <v>57484.8</v>
      </c>
    </row>
    <row r="803" customFormat="false" ht="12.75" hidden="false" customHeight="false" outlineLevel="0" collapsed="false">
      <c r="A803" s="4" t="n">
        <v>2393</v>
      </c>
      <c r="B803" s="4" t="n">
        <v>57666.9</v>
      </c>
    </row>
    <row r="804" customFormat="false" ht="12.75" hidden="false" customHeight="false" outlineLevel="0" collapsed="false">
      <c r="A804" s="4" t="n">
        <v>2396</v>
      </c>
      <c r="B804" s="4" t="n">
        <v>57845.1</v>
      </c>
    </row>
    <row r="805" customFormat="false" ht="12.75" hidden="false" customHeight="false" outlineLevel="0" collapsed="false">
      <c r="A805" s="4" t="n">
        <v>2399</v>
      </c>
      <c r="B805" s="4" t="n">
        <v>58012.4</v>
      </c>
    </row>
    <row r="806" customFormat="false" ht="12.75" hidden="false" customHeight="false" outlineLevel="0" collapsed="false">
      <c r="A806" s="4" t="n">
        <v>2402</v>
      </c>
      <c r="B806" s="4" t="n">
        <v>58208.1</v>
      </c>
    </row>
    <row r="807" customFormat="false" ht="12.75" hidden="false" customHeight="false" outlineLevel="0" collapsed="false">
      <c r="A807" s="4" t="n">
        <v>2405</v>
      </c>
      <c r="B807" s="4" t="n">
        <v>58400.1</v>
      </c>
    </row>
    <row r="808" customFormat="false" ht="12.75" hidden="false" customHeight="false" outlineLevel="0" collapsed="false">
      <c r="A808" s="4" t="n">
        <v>2408</v>
      </c>
      <c r="B808" s="4" t="n">
        <v>58620.1</v>
      </c>
    </row>
    <row r="809" customFormat="false" ht="12.75" hidden="false" customHeight="false" outlineLevel="0" collapsed="false">
      <c r="A809" s="4" t="n">
        <v>2411</v>
      </c>
      <c r="B809" s="4" t="n">
        <v>58790.3</v>
      </c>
    </row>
    <row r="810" customFormat="false" ht="12.75" hidden="false" customHeight="false" outlineLevel="0" collapsed="false">
      <c r="A810" s="4" t="n">
        <v>2414</v>
      </c>
      <c r="B810" s="4" t="n">
        <v>58966.2</v>
      </c>
    </row>
    <row r="811" customFormat="false" ht="12.75" hidden="false" customHeight="false" outlineLevel="0" collapsed="false">
      <c r="A811" s="4" t="n">
        <v>2417</v>
      </c>
      <c r="B811" s="4" t="n">
        <v>59156</v>
      </c>
    </row>
    <row r="812" customFormat="false" ht="12.75" hidden="false" customHeight="false" outlineLevel="0" collapsed="false">
      <c r="A812" s="4" t="n">
        <v>2420</v>
      </c>
      <c r="B812" s="4" t="n">
        <v>593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5.7"/>
  </cols>
  <sheetData>
    <row r="1" customFormat="false" ht="12.75" hidden="false" customHeight="false" outlineLevel="0" collapsed="false">
      <c r="A1" s="2" t="s">
        <v>71</v>
      </c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72</v>
      </c>
      <c r="B3" s="2"/>
    </row>
    <row r="4" customFormat="false" ht="12.75" hidden="false" customHeight="false" outlineLevel="0" collapsed="false">
      <c r="A4" s="3" t="s">
        <v>67</v>
      </c>
      <c r="B4" s="2"/>
    </row>
    <row r="5" customFormat="false" ht="12.75" hidden="false" customHeight="false" outlineLevel="0" collapsed="false">
      <c r="A5" s="3" t="s">
        <v>68</v>
      </c>
      <c r="B5" s="2"/>
    </row>
    <row r="6" customFormat="false" ht="13.5" hidden="false" customHeight="false" outlineLevel="0" collapsed="false">
      <c r="A6" s="4"/>
      <c r="B6" s="4"/>
    </row>
    <row r="7" s="7" customFormat="true" ht="15.75" hidden="false" customHeight="false" outlineLevel="0" collapsed="false">
      <c r="A7" s="5" t="s">
        <v>69</v>
      </c>
      <c r="B7" s="5" t="s">
        <v>73</v>
      </c>
    </row>
    <row r="8" customFormat="false" ht="12.75" hidden="false" customHeight="false" outlineLevel="0" collapsed="false">
      <c r="A8" s="4" t="n">
        <v>0</v>
      </c>
      <c r="B8" s="4" t="n">
        <v>-50</v>
      </c>
    </row>
    <row r="9" customFormat="false" ht="12.75" hidden="false" customHeight="false" outlineLevel="0" collapsed="false">
      <c r="A9" s="4" t="n">
        <v>2</v>
      </c>
      <c r="B9" s="4" t="n">
        <v>-12.5559</v>
      </c>
    </row>
    <row r="10" customFormat="false" ht="12.75" hidden="false" customHeight="false" outlineLevel="0" collapsed="false">
      <c r="A10" s="4" t="n">
        <v>4</v>
      </c>
      <c r="B10" s="4" t="n">
        <v>26.0597</v>
      </c>
    </row>
    <row r="11" customFormat="false" ht="12.75" hidden="false" customHeight="false" outlineLevel="0" collapsed="false">
      <c r="A11" s="4" t="n">
        <v>6</v>
      </c>
      <c r="B11" s="4" t="n">
        <v>66.0427</v>
      </c>
    </row>
    <row r="12" customFormat="false" ht="12.75" hidden="false" customHeight="false" outlineLevel="0" collapsed="false">
      <c r="A12" s="4" t="n">
        <v>8</v>
      </c>
      <c r="B12" s="4" t="n">
        <v>107.346</v>
      </c>
    </row>
    <row r="13" customFormat="false" ht="12.75" hidden="false" customHeight="false" outlineLevel="0" collapsed="false">
      <c r="A13" s="4" t="n">
        <v>10</v>
      </c>
      <c r="B13" s="4" t="n">
        <v>151.567</v>
      </c>
    </row>
    <row r="14" customFormat="false" ht="12.75" hidden="false" customHeight="false" outlineLevel="0" collapsed="false">
      <c r="A14" s="4" t="n">
        <v>12</v>
      </c>
      <c r="B14" s="4" t="n">
        <v>196.813</v>
      </c>
    </row>
    <row r="15" customFormat="false" ht="12.75" hidden="false" customHeight="false" outlineLevel="0" collapsed="false">
      <c r="A15" s="4" t="n">
        <v>14</v>
      </c>
      <c r="B15" s="4" t="n">
        <v>248.533</v>
      </c>
    </row>
    <row r="16" customFormat="false" ht="12.75" hidden="false" customHeight="false" outlineLevel="0" collapsed="false">
      <c r="A16" s="4" t="n">
        <v>16</v>
      </c>
      <c r="B16" s="4" t="n">
        <v>297.866</v>
      </c>
    </row>
    <row r="17" customFormat="false" ht="12.75" hidden="false" customHeight="false" outlineLevel="0" collapsed="false">
      <c r="A17" s="4" t="n">
        <v>18</v>
      </c>
      <c r="B17" s="4" t="n">
        <v>349.455</v>
      </c>
    </row>
    <row r="18" customFormat="false" ht="12.75" hidden="false" customHeight="false" outlineLevel="0" collapsed="false">
      <c r="A18" s="4" t="n">
        <v>20</v>
      </c>
      <c r="B18" s="4" t="n">
        <v>396.99</v>
      </c>
    </row>
    <row r="19" customFormat="false" ht="12.75" hidden="false" customHeight="false" outlineLevel="0" collapsed="false">
      <c r="A19" s="4" t="n">
        <v>22</v>
      </c>
      <c r="B19" s="4" t="n">
        <v>448.254</v>
      </c>
    </row>
    <row r="20" customFormat="false" ht="12.75" hidden="false" customHeight="false" outlineLevel="0" collapsed="false">
      <c r="A20" s="4" t="n">
        <v>24</v>
      </c>
      <c r="B20" s="4" t="n">
        <v>504.79</v>
      </c>
    </row>
    <row r="21" customFormat="false" ht="12.75" hidden="false" customHeight="false" outlineLevel="0" collapsed="false">
      <c r="A21" s="4" t="n">
        <v>26</v>
      </c>
      <c r="B21" s="4" t="n">
        <v>567.659</v>
      </c>
    </row>
    <row r="22" customFormat="false" ht="12.75" hidden="false" customHeight="false" outlineLevel="0" collapsed="false">
      <c r="A22" s="4" t="n">
        <v>28</v>
      </c>
      <c r="B22" s="4" t="n">
        <v>628.35</v>
      </c>
    </row>
    <row r="23" customFormat="false" ht="12.75" hidden="false" customHeight="false" outlineLevel="0" collapsed="false">
      <c r="A23" s="4" t="n">
        <v>30</v>
      </c>
      <c r="B23" s="4" t="n">
        <v>687.371</v>
      </c>
    </row>
    <row r="24" customFormat="false" ht="12.75" hidden="false" customHeight="false" outlineLevel="0" collapsed="false">
      <c r="A24" s="4" t="n">
        <v>32</v>
      </c>
      <c r="B24" s="4" t="n">
        <v>754.624</v>
      </c>
    </row>
    <row r="25" customFormat="false" ht="12.75" hidden="false" customHeight="false" outlineLevel="0" collapsed="false">
      <c r="A25" s="4" t="n">
        <v>34</v>
      </c>
      <c r="B25" s="4" t="n">
        <v>818.349</v>
      </c>
    </row>
    <row r="26" customFormat="false" ht="12.75" hidden="false" customHeight="false" outlineLevel="0" collapsed="false">
      <c r="A26" s="4" t="n">
        <v>36</v>
      </c>
      <c r="B26" s="4" t="n">
        <v>883.41</v>
      </c>
    </row>
    <row r="27" customFormat="false" ht="12.75" hidden="false" customHeight="false" outlineLevel="0" collapsed="false">
      <c r="A27" s="4" t="n">
        <v>38</v>
      </c>
      <c r="B27" s="4" t="n">
        <v>949.76</v>
      </c>
    </row>
    <row r="28" customFormat="false" ht="12.75" hidden="false" customHeight="false" outlineLevel="0" collapsed="false">
      <c r="A28" s="4" t="n">
        <v>40</v>
      </c>
      <c r="B28" s="4" t="n">
        <v>1016.24</v>
      </c>
    </row>
    <row r="29" customFormat="false" ht="12.75" hidden="false" customHeight="false" outlineLevel="0" collapsed="false">
      <c r="A29" s="4" t="n">
        <v>42</v>
      </c>
      <c r="B29" s="4" t="n">
        <v>1084.75</v>
      </c>
    </row>
    <row r="30" customFormat="false" ht="12.75" hidden="false" customHeight="false" outlineLevel="0" collapsed="false">
      <c r="A30" s="4" t="n">
        <v>44</v>
      </c>
      <c r="B30" s="4" t="n">
        <v>1153.45</v>
      </c>
    </row>
    <row r="31" customFormat="false" ht="12.75" hidden="false" customHeight="false" outlineLevel="0" collapsed="false">
      <c r="A31" s="4" t="n">
        <v>46</v>
      </c>
      <c r="B31" s="4" t="n">
        <v>1224.23</v>
      </c>
    </row>
    <row r="32" customFormat="false" ht="12.75" hidden="false" customHeight="false" outlineLevel="0" collapsed="false">
      <c r="A32" s="4" t="n">
        <v>48</v>
      </c>
      <c r="B32" s="4" t="n">
        <v>1299.65</v>
      </c>
    </row>
    <row r="33" customFormat="false" ht="12.75" hidden="false" customHeight="false" outlineLevel="0" collapsed="false">
      <c r="A33" s="4" t="n">
        <v>50</v>
      </c>
      <c r="B33" s="4" t="n">
        <v>1375.77</v>
      </c>
    </row>
    <row r="34" customFormat="false" ht="12.75" hidden="false" customHeight="false" outlineLevel="0" collapsed="false">
      <c r="A34" s="4" t="n">
        <v>52</v>
      </c>
      <c r="B34" s="4" t="n">
        <v>1445.97</v>
      </c>
    </row>
    <row r="35" customFormat="false" ht="12.75" hidden="false" customHeight="false" outlineLevel="0" collapsed="false">
      <c r="A35" s="4" t="n">
        <v>54</v>
      </c>
      <c r="B35" s="4" t="n">
        <v>1518.41</v>
      </c>
    </row>
    <row r="36" customFormat="false" ht="12.75" hidden="false" customHeight="false" outlineLevel="0" collapsed="false">
      <c r="A36" s="4" t="n">
        <v>56</v>
      </c>
      <c r="B36" s="4" t="n">
        <v>1595.79</v>
      </c>
    </row>
    <row r="37" customFormat="false" ht="12.75" hidden="false" customHeight="false" outlineLevel="0" collapsed="false">
      <c r="A37" s="4" t="n">
        <v>58</v>
      </c>
      <c r="B37" s="4" t="n">
        <v>1676.91</v>
      </c>
    </row>
    <row r="38" customFormat="false" ht="12.75" hidden="false" customHeight="false" outlineLevel="0" collapsed="false">
      <c r="A38" s="4" t="n">
        <v>60</v>
      </c>
      <c r="B38" s="4" t="n">
        <v>1759.42</v>
      </c>
    </row>
    <row r="39" customFormat="false" ht="12.75" hidden="false" customHeight="false" outlineLevel="0" collapsed="false">
      <c r="A39" s="4" t="n">
        <v>62</v>
      </c>
      <c r="B39" s="4" t="n">
        <v>1842.53</v>
      </c>
    </row>
    <row r="40" customFormat="false" ht="12.75" hidden="false" customHeight="false" outlineLevel="0" collapsed="false">
      <c r="A40" s="4" t="n">
        <v>64</v>
      </c>
      <c r="B40" s="4" t="n">
        <v>1926.37</v>
      </c>
    </row>
    <row r="41" customFormat="false" ht="12.75" hidden="false" customHeight="false" outlineLevel="0" collapsed="false">
      <c r="A41" s="4" t="n">
        <v>66</v>
      </c>
      <c r="B41" s="4" t="n">
        <v>2005.09</v>
      </c>
    </row>
    <row r="42" customFormat="false" ht="12.75" hidden="false" customHeight="false" outlineLevel="0" collapsed="false">
      <c r="A42" s="4" t="n">
        <v>68</v>
      </c>
      <c r="B42" s="4" t="n">
        <v>2085.8</v>
      </c>
    </row>
    <row r="43" customFormat="false" ht="12.75" hidden="false" customHeight="false" outlineLevel="0" collapsed="false">
      <c r="A43" s="4" t="n">
        <v>70</v>
      </c>
      <c r="B43" s="4" t="n">
        <v>2167.97</v>
      </c>
    </row>
    <row r="44" customFormat="false" ht="12.75" hidden="false" customHeight="false" outlineLevel="0" collapsed="false">
      <c r="A44" s="4" t="n">
        <v>72</v>
      </c>
      <c r="B44" s="4" t="n">
        <v>2253.29</v>
      </c>
    </row>
    <row r="45" customFormat="false" ht="12.75" hidden="false" customHeight="false" outlineLevel="0" collapsed="false">
      <c r="A45" s="4" t="n">
        <v>74</v>
      </c>
      <c r="B45" s="4" t="n">
        <v>2336.09</v>
      </c>
    </row>
    <row r="46" customFormat="false" ht="12.75" hidden="false" customHeight="false" outlineLevel="0" collapsed="false">
      <c r="A46" s="4" t="n">
        <v>76</v>
      </c>
      <c r="B46" s="4" t="n">
        <v>2416.79</v>
      </c>
    </row>
    <row r="47" customFormat="false" ht="12.75" hidden="false" customHeight="false" outlineLevel="0" collapsed="false">
      <c r="A47" s="4" t="n">
        <v>78</v>
      </c>
      <c r="B47" s="4" t="n">
        <v>2506.86</v>
      </c>
    </row>
    <row r="48" customFormat="false" ht="12.75" hidden="false" customHeight="false" outlineLevel="0" collapsed="false">
      <c r="A48" s="4" t="n">
        <v>80</v>
      </c>
      <c r="B48" s="4" t="n">
        <v>2591.1</v>
      </c>
    </row>
    <row r="49" customFormat="false" ht="12.75" hidden="false" customHeight="false" outlineLevel="0" collapsed="false">
      <c r="A49" s="4" t="n">
        <v>82</v>
      </c>
      <c r="B49" s="4" t="n">
        <v>2680.66</v>
      </c>
    </row>
    <row r="50" customFormat="false" ht="12.75" hidden="false" customHeight="false" outlineLevel="0" collapsed="false">
      <c r="A50" s="4" t="n">
        <v>84</v>
      </c>
      <c r="B50" s="4" t="n">
        <v>2765.85</v>
      </c>
    </row>
    <row r="51" customFormat="false" ht="12.75" hidden="false" customHeight="false" outlineLevel="0" collapsed="false">
      <c r="A51" s="4" t="n">
        <v>86</v>
      </c>
      <c r="B51" s="4" t="n">
        <v>2862.84</v>
      </c>
    </row>
    <row r="52" customFormat="false" ht="12.75" hidden="false" customHeight="false" outlineLevel="0" collapsed="false">
      <c r="A52" s="4" t="n">
        <v>88</v>
      </c>
      <c r="B52" s="4" t="n">
        <v>2948.65</v>
      </c>
    </row>
    <row r="53" customFormat="false" ht="12.75" hidden="false" customHeight="false" outlineLevel="0" collapsed="false">
      <c r="A53" s="4" t="n">
        <v>90</v>
      </c>
      <c r="B53" s="4" t="n">
        <v>3041.27</v>
      </c>
    </row>
    <row r="54" customFormat="false" ht="12.75" hidden="false" customHeight="false" outlineLevel="0" collapsed="false">
      <c r="A54" s="4" t="n">
        <v>92</v>
      </c>
      <c r="B54" s="4" t="n">
        <v>3136.11</v>
      </c>
    </row>
    <row r="55" customFormat="false" ht="12.75" hidden="false" customHeight="false" outlineLevel="0" collapsed="false">
      <c r="A55" s="4" t="n">
        <v>94</v>
      </c>
      <c r="B55" s="4" t="n">
        <v>3226.31</v>
      </c>
    </row>
    <row r="56" customFormat="false" ht="12.75" hidden="false" customHeight="false" outlineLevel="0" collapsed="false">
      <c r="A56" s="4" t="n">
        <v>96</v>
      </c>
      <c r="B56" s="4" t="n">
        <v>3313.93</v>
      </c>
    </row>
    <row r="57" customFormat="false" ht="12.75" hidden="false" customHeight="false" outlineLevel="0" collapsed="false">
      <c r="A57" s="4" t="n">
        <v>98</v>
      </c>
      <c r="B57" s="4" t="n">
        <v>3406.08</v>
      </c>
    </row>
    <row r="58" customFormat="false" ht="12.75" hidden="false" customHeight="false" outlineLevel="0" collapsed="false">
      <c r="A58" s="4" t="n">
        <v>100</v>
      </c>
      <c r="B58" s="4" t="n">
        <v>3496.35</v>
      </c>
    </row>
    <row r="59" customFormat="false" ht="12.75" hidden="false" customHeight="false" outlineLevel="0" collapsed="false">
      <c r="A59" s="4" t="n">
        <v>102</v>
      </c>
      <c r="B59" s="4" t="n">
        <v>3583.95</v>
      </c>
    </row>
    <row r="60" customFormat="false" ht="12.75" hidden="false" customHeight="false" outlineLevel="0" collapsed="false">
      <c r="A60" s="4" t="n">
        <v>104</v>
      </c>
      <c r="B60" s="4" t="n">
        <v>3680.08</v>
      </c>
    </row>
    <row r="61" customFormat="false" ht="12.75" hidden="false" customHeight="false" outlineLevel="0" collapsed="false">
      <c r="A61" s="4" t="n">
        <v>106</v>
      </c>
      <c r="B61" s="4" t="n">
        <v>3766.21</v>
      </c>
    </row>
    <row r="62" customFormat="false" ht="12.75" hidden="false" customHeight="false" outlineLevel="0" collapsed="false">
      <c r="A62" s="4" t="n">
        <v>108</v>
      </c>
      <c r="B62" s="4" t="n">
        <v>3853.75</v>
      </c>
    </row>
    <row r="63" customFormat="false" ht="12.75" hidden="false" customHeight="false" outlineLevel="0" collapsed="false">
      <c r="A63" s="4" t="n">
        <v>110</v>
      </c>
      <c r="B63" s="4" t="n">
        <v>3947.79</v>
      </c>
    </row>
    <row r="64" customFormat="false" ht="12.75" hidden="false" customHeight="false" outlineLevel="0" collapsed="false">
      <c r="A64" s="4" t="n">
        <v>112</v>
      </c>
      <c r="B64" s="4" t="n">
        <v>4038.75</v>
      </c>
    </row>
    <row r="65" customFormat="false" ht="12.75" hidden="false" customHeight="false" outlineLevel="0" collapsed="false">
      <c r="A65" s="4" t="n">
        <v>114</v>
      </c>
      <c r="B65" s="4" t="n">
        <v>4134.32</v>
      </c>
    </row>
    <row r="66" customFormat="false" ht="12.75" hidden="false" customHeight="false" outlineLevel="0" collapsed="false">
      <c r="A66" s="4" t="n">
        <v>116</v>
      </c>
      <c r="B66" s="4" t="n">
        <v>4231.08</v>
      </c>
    </row>
    <row r="67" customFormat="false" ht="12.75" hidden="false" customHeight="false" outlineLevel="0" collapsed="false">
      <c r="A67" s="4" t="n">
        <v>118</v>
      </c>
      <c r="B67" s="4" t="n">
        <v>4329.82</v>
      </c>
    </row>
    <row r="68" customFormat="false" ht="12.75" hidden="false" customHeight="false" outlineLevel="0" collapsed="false">
      <c r="A68" s="4" t="n">
        <v>120</v>
      </c>
      <c r="B68" s="4" t="n">
        <v>4420.54</v>
      </c>
    </row>
    <row r="69" customFormat="false" ht="12.75" hidden="false" customHeight="false" outlineLevel="0" collapsed="false">
      <c r="A69" s="4" t="n">
        <v>122</v>
      </c>
      <c r="B69" s="4" t="n">
        <v>4503.76</v>
      </c>
    </row>
    <row r="70" customFormat="false" ht="12.75" hidden="false" customHeight="false" outlineLevel="0" collapsed="false">
      <c r="A70" s="4" t="n">
        <v>124</v>
      </c>
      <c r="B70" s="4" t="n">
        <v>4587.3</v>
      </c>
    </row>
    <row r="71" customFormat="false" ht="12.75" hidden="false" customHeight="false" outlineLevel="0" collapsed="false">
      <c r="A71" s="4" t="n">
        <v>126</v>
      </c>
      <c r="B71" s="4" t="n">
        <v>4672.07</v>
      </c>
    </row>
    <row r="72" customFormat="false" ht="12.75" hidden="false" customHeight="false" outlineLevel="0" collapsed="false">
      <c r="A72" s="4" t="n">
        <v>128</v>
      </c>
      <c r="B72" s="4" t="n">
        <v>4765.01</v>
      </c>
    </row>
    <row r="73" customFormat="false" ht="12.75" hidden="false" customHeight="false" outlineLevel="0" collapsed="false">
      <c r="A73" s="4" t="n">
        <v>130</v>
      </c>
      <c r="B73" s="4" t="n">
        <v>4863.57</v>
      </c>
    </row>
    <row r="74" customFormat="false" ht="12.75" hidden="false" customHeight="false" outlineLevel="0" collapsed="false">
      <c r="A74" s="4" t="n">
        <v>132</v>
      </c>
      <c r="B74" s="4" t="n">
        <v>4955.8</v>
      </c>
    </row>
    <row r="75" customFormat="false" ht="12.75" hidden="false" customHeight="false" outlineLevel="0" collapsed="false">
      <c r="A75" s="4" t="n">
        <v>134</v>
      </c>
      <c r="B75" s="4" t="n">
        <v>5056.39</v>
      </c>
    </row>
    <row r="76" customFormat="false" ht="12.75" hidden="false" customHeight="false" outlineLevel="0" collapsed="false">
      <c r="A76" s="4" t="n">
        <v>136</v>
      </c>
      <c r="B76" s="4" t="n">
        <v>5154.05</v>
      </c>
    </row>
    <row r="77" customFormat="false" ht="12.75" hidden="false" customHeight="false" outlineLevel="0" collapsed="false">
      <c r="A77" s="4" t="n">
        <v>138</v>
      </c>
      <c r="B77" s="4" t="n">
        <v>5246.68</v>
      </c>
    </row>
    <row r="78" customFormat="false" ht="12.75" hidden="false" customHeight="false" outlineLevel="0" collapsed="false">
      <c r="A78" s="4" t="n">
        <v>140</v>
      </c>
      <c r="B78" s="4" t="n">
        <v>5342.94</v>
      </c>
    </row>
    <row r="79" customFormat="false" ht="12.75" hidden="false" customHeight="false" outlineLevel="0" collapsed="false">
      <c r="A79" s="4" t="n">
        <v>142</v>
      </c>
      <c r="B79" s="4" t="n">
        <v>5435.57</v>
      </c>
    </row>
    <row r="80" customFormat="false" ht="12.75" hidden="false" customHeight="false" outlineLevel="0" collapsed="false">
      <c r="A80" s="4" t="n">
        <v>144</v>
      </c>
      <c r="B80" s="4" t="n">
        <v>5527.51</v>
      </c>
    </row>
    <row r="81" customFormat="false" ht="12.75" hidden="false" customHeight="false" outlineLevel="0" collapsed="false">
      <c r="A81" s="4" t="n">
        <v>146</v>
      </c>
      <c r="B81" s="4" t="n">
        <v>5619.13</v>
      </c>
    </row>
    <row r="82" customFormat="false" ht="12.75" hidden="false" customHeight="false" outlineLevel="0" collapsed="false">
      <c r="A82" s="4" t="n">
        <v>148</v>
      </c>
      <c r="B82" s="4" t="n">
        <v>5713.11</v>
      </c>
    </row>
    <row r="83" customFormat="false" ht="12.75" hidden="false" customHeight="false" outlineLevel="0" collapsed="false">
      <c r="A83" s="4" t="n">
        <v>150</v>
      </c>
      <c r="B83" s="4" t="n">
        <v>5807.65</v>
      </c>
    </row>
    <row r="84" customFormat="false" ht="12.75" hidden="false" customHeight="false" outlineLevel="0" collapsed="false">
      <c r="A84" s="4" t="n">
        <v>152</v>
      </c>
      <c r="B84" s="4" t="n">
        <v>5903.71</v>
      </c>
    </row>
    <row r="85" customFormat="false" ht="12.75" hidden="false" customHeight="false" outlineLevel="0" collapsed="false">
      <c r="A85" s="4" t="n">
        <v>154</v>
      </c>
      <c r="B85" s="4" t="n">
        <v>5998.55</v>
      </c>
    </row>
    <row r="86" customFormat="false" ht="12.75" hidden="false" customHeight="false" outlineLevel="0" collapsed="false">
      <c r="A86" s="4" t="n">
        <v>156</v>
      </c>
      <c r="B86" s="4" t="n">
        <v>6091.99</v>
      </c>
    </row>
    <row r="87" customFormat="false" ht="12.75" hidden="false" customHeight="false" outlineLevel="0" collapsed="false">
      <c r="A87" s="4" t="n">
        <v>158</v>
      </c>
      <c r="B87" s="4" t="n">
        <v>6190.45</v>
      </c>
    </row>
    <row r="88" customFormat="false" ht="12.75" hidden="false" customHeight="false" outlineLevel="0" collapsed="false">
      <c r="A88" s="4" t="n">
        <v>160</v>
      </c>
      <c r="B88" s="4" t="n">
        <v>6284.71</v>
      </c>
    </row>
    <row r="89" customFormat="false" ht="12.75" hidden="false" customHeight="false" outlineLevel="0" collapsed="false">
      <c r="A89" s="4" t="n">
        <v>162</v>
      </c>
      <c r="B89" s="4" t="n">
        <v>6380.62</v>
      </c>
    </row>
    <row r="90" customFormat="false" ht="12.75" hidden="false" customHeight="false" outlineLevel="0" collapsed="false">
      <c r="A90" s="4" t="n">
        <v>164</v>
      </c>
      <c r="B90" s="4" t="n">
        <v>6476.72</v>
      </c>
    </row>
    <row r="91" customFormat="false" ht="12.75" hidden="false" customHeight="false" outlineLevel="0" collapsed="false">
      <c r="A91" s="4" t="n">
        <v>166</v>
      </c>
      <c r="B91" s="4" t="n">
        <v>6583.11</v>
      </c>
    </row>
    <row r="92" customFormat="false" ht="12.75" hidden="false" customHeight="false" outlineLevel="0" collapsed="false">
      <c r="A92" s="4" t="n">
        <v>168</v>
      </c>
      <c r="B92" s="4" t="n">
        <v>6682.22</v>
      </c>
    </row>
    <row r="93" customFormat="false" ht="12.75" hidden="false" customHeight="false" outlineLevel="0" collapsed="false">
      <c r="A93" s="4" t="n">
        <v>170</v>
      </c>
      <c r="B93" s="4" t="n">
        <v>6778.98</v>
      </c>
    </row>
    <row r="94" customFormat="false" ht="12.75" hidden="false" customHeight="false" outlineLevel="0" collapsed="false">
      <c r="A94" s="4" t="n">
        <v>172</v>
      </c>
      <c r="B94" s="4" t="n">
        <v>6874.85</v>
      </c>
    </row>
    <row r="95" customFormat="false" ht="12.75" hidden="false" customHeight="false" outlineLevel="0" collapsed="false">
      <c r="A95" s="4" t="n">
        <v>174</v>
      </c>
      <c r="B95" s="4" t="n">
        <v>6979.92</v>
      </c>
    </row>
    <row r="96" customFormat="false" ht="12.75" hidden="false" customHeight="false" outlineLevel="0" collapsed="false">
      <c r="A96" s="4" t="n">
        <v>176</v>
      </c>
      <c r="B96" s="4" t="n">
        <v>7083.72</v>
      </c>
    </row>
    <row r="97" customFormat="false" ht="12.75" hidden="false" customHeight="false" outlineLevel="0" collapsed="false">
      <c r="A97" s="4" t="n">
        <v>178</v>
      </c>
      <c r="B97" s="4" t="n">
        <v>7187.7</v>
      </c>
    </row>
    <row r="98" customFormat="false" ht="12.75" hidden="false" customHeight="false" outlineLevel="0" collapsed="false">
      <c r="A98" s="4" t="n">
        <v>180</v>
      </c>
      <c r="B98" s="4" t="n">
        <v>7292.99</v>
      </c>
    </row>
    <row r="99" customFormat="false" ht="12.75" hidden="false" customHeight="false" outlineLevel="0" collapsed="false">
      <c r="A99" s="4" t="n">
        <v>182</v>
      </c>
      <c r="B99" s="4" t="n">
        <v>7391.28</v>
      </c>
    </row>
    <row r="100" customFormat="false" ht="12.75" hidden="false" customHeight="false" outlineLevel="0" collapsed="false">
      <c r="A100" s="4" t="n">
        <v>184</v>
      </c>
      <c r="B100" s="4" t="n">
        <v>7491.47</v>
      </c>
    </row>
    <row r="101" customFormat="false" ht="12.75" hidden="false" customHeight="false" outlineLevel="0" collapsed="false">
      <c r="A101" s="4" t="n">
        <v>186</v>
      </c>
      <c r="B101" s="4" t="n">
        <v>7596.28</v>
      </c>
    </row>
    <row r="102" customFormat="false" ht="12.75" hidden="false" customHeight="false" outlineLevel="0" collapsed="false">
      <c r="A102" s="4" t="n">
        <v>188</v>
      </c>
      <c r="B102" s="4" t="n">
        <v>7695.65</v>
      </c>
    </row>
    <row r="103" customFormat="false" ht="12.75" hidden="false" customHeight="false" outlineLevel="0" collapsed="false">
      <c r="A103" s="4" t="n">
        <v>190</v>
      </c>
      <c r="B103" s="4" t="n">
        <v>7793.49</v>
      </c>
    </row>
    <row r="104" customFormat="false" ht="12.75" hidden="false" customHeight="false" outlineLevel="0" collapsed="false">
      <c r="A104" s="4" t="n">
        <v>192</v>
      </c>
      <c r="B104" s="4" t="n">
        <v>7893.6</v>
      </c>
    </row>
    <row r="105" customFormat="false" ht="12.75" hidden="false" customHeight="false" outlineLevel="0" collapsed="false">
      <c r="A105" s="4" t="n">
        <v>194</v>
      </c>
      <c r="B105" s="4" t="n">
        <v>7999.24</v>
      </c>
    </row>
    <row r="106" customFormat="false" ht="12.75" hidden="false" customHeight="false" outlineLevel="0" collapsed="false">
      <c r="A106" s="4" t="n">
        <v>196</v>
      </c>
      <c r="B106" s="4" t="n">
        <v>8107.36</v>
      </c>
    </row>
    <row r="107" customFormat="false" ht="12.75" hidden="false" customHeight="false" outlineLevel="0" collapsed="false">
      <c r="A107" s="4" t="n">
        <v>198</v>
      </c>
      <c r="B107" s="4" t="n">
        <v>8212.84</v>
      </c>
    </row>
    <row r="108" customFormat="false" ht="12.75" hidden="false" customHeight="false" outlineLevel="0" collapsed="false">
      <c r="A108" s="4" t="n">
        <v>200</v>
      </c>
      <c r="B108" s="4" t="n">
        <v>8314.39</v>
      </c>
    </row>
    <row r="109" customFormat="false" ht="12.75" hidden="false" customHeight="false" outlineLevel="0" collapsed="false">
      <c r="A109" s="4" t="n">
        <v>202</v>
      </c>
      <c r="B109" s="4" t="n">
        <v>8404.04</v>
      </c>
    </row>
    <row r="110" customFormat="false" ht="12.75" hidden="false" customHeight="false" outlineLevel="0" collapsed="false">
      <c r="A110" s="4" t="n">
        <v>204</v>
      </c>
      <c r="B110" s="4" t="n">
        <v>8510.76</v>
      </c>
    </row>
    <row r="111" customFormat="false" ht="12.75" hidden="false" customHeight="false" outlineLevel="0" collapsed="false">
      <c r="A111" s="4" t="n">
        <v>206</v>
      </c>
      <c r="B111" s="4" t="n">
        <v>8613.22</v>
      </c>
    </row>
    <row r="112" customFormat="false" ht="12.75" hidden="false" customHeight="false" outlineLevel="0" collapsed="false">
      <c r="A112" s="4" t="n">
        <v>208</v>
      </c>
      <c r="B112" s="4" t="n">
        <v>8715.37</v>
      </c>
    </row>
    <row r="113" customFormat="false" ht="12.75" hidden="false" customHeight="false" outlineLevel="0" collapsed="false">
      <c r="A113" s="4" t="n">
        <v>210</v>
      </c>
      <c r="B113" s="4" t="n">
        <v>8819.49</v>
      </c>
    </row>
    <row r="114" customFormat="false" ht="12.75" hidden="false" customHeight="false" outlineLevel="0" collapsed="false">
      <c r="A114" s="4" t="n">
        <v>212</v>
      </c>
      <c r="B114" s="4" t="n">
        <v>8923.05</v>
      </c>
    </row>
    <row r="115" customFormat="false" ht="12.75" hidden="false" customHeight="false" outlineLevel="0" collapsed="false">
      <c r="A115" s="4" t="n">
        <v>214</v>
      </c>
      <c r="B115" s="4" t="n">
        <v>9019.11</v>
      </c>
    </row>
    <row r="116" customFormat="false" ht="12.75" hidden="false" customHeight="false" outlineLevel="0" collapsed="false">
      <c r="A116" s="4" t="n">
        <v>216</v>
      </c>
      <c r="B116" s="4" t="n">
        <v>9122.25</v>
      </c>
    </row>
    <row r="117" customFormat="false" ht="12.75" hidden="false" customHeight="false" outlineLevel="0" collapsed="false">
      <c r="A117" s="4" t="n">
        <v>218</v>
      </c>
      <c r="B117" s="4" t="n">
        <v>9225.41</v>
      </c>
    </row>
    <row r="118" customFormat="false" ht="12.75" hidden="false" customHeight="false" outlineLevel="0" collapsed="false">
      <c r="A118" s="4" t="n">
        <v>220</v>
      </c>
      <c r="B118" s="4" t="n">
        <v>9326.02</v>
      </c>
    </row>
    <row r="119" customFormat="false" ht="12.75" hidden="false" customHeight="false" outlineLevel="0" collapsed="false">
      <c r="A119" s="4" t="n">
        <v>222</v>
      </c>
      <c r="B119" s="4" t="n">
        <v>9427.29</v>
      </c>
    </row>
    <row r="120" customFormat="false" ht="12.75" hidden="false" customHeight="false" outlineLevel="0" collapsed="false">
      <c r="A120" s="4" t="n">
        <v>224</v>
      </c>
      <c r="B120" s="4" t="n">
        <v>9523.24</v>
      </c>
    </row>
    <row r="121" customFormat="false" ht="12.75" hidden="false" customHeight="false" outlineLevel="0" collapsed="false">
      <c r="A121" s="4" t="n">
        <v>226</v>
      </c>
      <c r="B121" s="4" t="n">
        <v>9620.9</v>
      </c>
    </row>
    <row r="122" customFormat="false" ht="12.75" hidden="false" customHeight="false" outlineLevel="0" collapsed="false">
      <c r="A122" s="4" t="n">
        <v>228</v>
      </c>
      <c r="B122" s="4" t="n">
        <v>9723.08</v>
      </c>
    </row>
    <row r="123" customFormat="false" ht="12.75" hidden="false" customHeight="false" outlineLevel="0" collapsed="false">
      <c r="A123" s="4" t="n">
        <v>230</v>
      </c>
      <c r="B123" s="4" t="n">
        <v>9820.13</v>
      </c>
    </row>
    <row r="124" customFormat="false" ht="12.75" hidden="false" customHeight="false" outlineLevel="0" collapsed="false">
      <c r="A124" s="4" t="n">
        <v>232</v>
      </c>
      <c r="B124" s="4" t="n">
        <v>9912.09</v>
      </c>
    </row>
    <row r="125" customFormat="false" ht="12.75" hidden="false" customHeight="false" outlineLevel="0" collapsed="false">
      <c r="A125" s="4" t="n">
        <v>234</v>
      </c>
      <c r="B125" s="4" t="n">
        <v>10012.5</v>
      </c>
    </row>
    <row r="126" customFormat="false" ht="12.75" hidden="false" customHeight="false" outlineLevel="0" collapsed="false">
      <c r="A126" s="4" t="n">
        <v>236</v>
      </c>
      <c r="B126" s="4" t="n">
        <v>10114.1</v>
      </c>
    </row>
    <row r="127" customFormat="false" ht="12.75" hidden="false" customHeight="false" outlineLevel="0" collapsed="false">
      <c r="A127" s="4" t="n">
        <v>238</v>
      </c>
      <c r="B127" s="4" t="n">
        <v>10212</v>
      </c>
    </row>
    <row r="128" customFormat="false" ht="12.75" hidden="false" customHeight="false" outlineLevel="0" collapsed="false">
      <c r="A128" s="4" t="n">
        <v>240</v>
      </c>
      <c r="B128" s="4" t="n">
        <v>10310.4</v>
      </c>
    </row>
    <row r="129" customFormat="false" ht="12.75" hidden="false" customHeight="false" outlineLevel="0" collapsed="false">
      <c r="A129" s="4" t="n">
        <v>242</v>
      </c>
      <c r="B129" s="4" t="n">
        <v>10409.3</v>
      </c>
    </row>
    <row r="130" customFormat="false" ht="12.75" hidden="false" customHeight="false" outlineLevel="0" collapsed="false">
      <c r="A130" s="4" t="n">
        <v>244</v>
      </c>
      <c r="B130" s="4" t="n">
        <v>10500.6</v>
      </c>
    </row>
    <row r="131" customFormat="false" ht="12.75" hidden="false" customHeight="false" outlineLevel="0" collapsed="false">
      <c r="A131" s="4" t="n">
        <v>246</v>
      </c>
      <c r="B131" s="4" t="n">
        <v>10600.8</v>
      </c>
    </row>
    <row r="132" customFormat="false" ht="12.75" hidden="false" customHeight="false" outlineLevel="0" collapsed="false">
      <c r="A132" s="4" t="n">
        <v>248</v>
      </c>
      <c r="B132" s="4" t="n">
        <v>10700.4</v>
      </c>
    </row>
    <row r="133" customFormat="false" ht="12.75" hidden="false" customHeight="false" outlineLevel="0" collapsed="false">
      <c r="A133" s="4" t="n">
        <v>250</v>
      </c>
      <c r="B133" s="4" t="n">
        <v>10800.5</v>
      </c>
    </row>
    <row r="134" customFormat="false" ht="12.75" hidden="false" customHeight="false" outlineLevel="0" collapsed="false">
      <c r="A134" s="4" t="n">
        <v>252</v>
      </c>
      <c r="B134" s="4" t="n">
        <v>10901</v>
      </c>
    </row>
    <row r="135" customFormat="false" ht="12.75" hidden="false" customHeight="false" outlineLevel="0" collapsed="false">
      <c r="A135" s="4" t="n">
        <v>254</v>
      </c>
      <c r="B135" s="4" t="n">
        <v>11001.2</v>
      </c>
    </row>
    <row r="136" customFormat="false" ht="12.75" hidden="false" customHeight="false" outlineLevel="0" collapsed="false">
      <c r="A136" s="4" t="n">
        <v>256</v>
      </c>
      <c r="B136" s="4" t="n">
        <v>11097.3</v>
      </c>
    </row>
    <row r="137" customFormat="false" ht="12.75" hidden="false" customHeight="false" outlineLevel="0" collapsed="false">
      <c r="A137" s="4" t="n">
        <v>258</v>
      </c>
      <c r="B137" s="4" t="n">
        <v>11193.5</v>
      </c>
    </row>
    <row r="138" customFormat="false" ht="12.75" hidden="false" customHeight="false" outlineLevel="0" collapsed="false">
      <c r="A138" s="4" t="n">
        <v>260</v>
      </c>
      <c r="B138" s="4" t="n">
        <v>11287.8</v>
      </c>
    </row>
    <row r="139" customFormat="false" ht="12.75" hidden="false" customHeight="false" outlineLevel="0" collapsed="false">
      <c r="A139" s="4" t="n">
        <v>262</v>
      </c>
      <c r="B139" s="4" t="n">
        <v>11380.3</v>
      </c>
    </row>
    <row r="140" customFormat="false" ht="12.75" hidden="false" customHeight="false" outlineLevel="0" collapsed="false">
      <c r="A140" s="4" t="n">
        <v>264</v>
      </c>
      <c r="B140" s="4" t="n">
        <v>11467.4</v>
      </c>
    </row>
    <row r="141" customFormat="false" ht="12.75" hidden="false" customHeight="false" outlineLevel="0" collapsed="false">
      <c r="A141" s="4" t="n">
        <v>266</v>
      </c>
      <c r="B141" s="4" t="n">
        <v>11562.8</v>
      </c>
    </row>
    <row r="142" customFormat="false" ht="12.75" hidden="false" customHeight="false" outlineLevel="0" collapsed="false">
      <c r="A142" s="4" t="n">
        <v>268</v>
      </c>
      <c r="B142" s="4" t="n">
        <v>11659.4</v>
      </c>
    </row>
    <row r="143" customFormat="false" ht="12.75" hidden="false" customHeight="false" outlineLevel="0" collapsed="false">
      <c r="A143" s="4" t="n">
        <v>270</v>
      </c>
      <c r="B143" s="4" t="n">
        <v>11762.2</v>
      </c>
    </row>
    <row r="144" customFormat="false" ht="12.75" hidden="false" customHeight="false" outlineLevel="0" collapsed="false">
      <c r="A144" s="4" t="n">
        <v>272</v>
      </c>
      <c r="B144" s="4" t="n">
        <v>11868</v>
      </c>
    </row>
    <row r="145" customFormat="false" ht="12.75" hidden="false" customHeight="false" outlineLevel="0" collapsed="false">
      <c r="A145" s="4" t="n">
        <v>274</v>
      </c>
      <c r="B145" s="4" t="n">
        <v>11975.2</v>
      </c>
    </row>
    <row r="146" customFormat="false" ht="12.75" hidden="false" customHeight="false" outlineLevel="0" collapsed="false">
      <c r="A146" s="4" t="n">
        <v>276</v>
      </c>
      <c r="B146" s="4" t="n">
        <v>12087.8</v>
      </c>
    </row>
    <row r="147" customFormat="false" ht="12.75" hidden="false" customHeight="false" outlineLevel="0" collapsed="false">
      <c r="A147" s="4" t="n">
        <v>278</v>
      </c>
      <c r="B147" s="4" t="n">
        <v>12204.8</v>
      </c>
    </row>
    <row r="148" customFormat="false" ht="12.75" hidden="false" customHeight="false" outlineLevel="0" collapsed="false">
      <c r="A148" s="4" t="n">
        <v>280</v>
      </c>
      <c r="B148" s="4" t="n">
        <v>12320.5</v>
      </c>
    </row>
    <row r="149" customFormat="false" ht="12.75" hidden="false" customHeight="false" outlineLevel="0" collapsed="false">
      <c r="A149" s="4" t="n">
        <v>282</v>
      </c>
      <c r="B149" s="4" t="n">
        <v>12440.9</v>
      </c>
    </row>
    <row r="150" customFormat="false" ht="12.75" hidden="false" customHeight="false" outlineLevel="0" collapsed="false">
      <c r="A150" s="4" t="n">
        <v>284</v>
      </c>
      <c r="B150" s="4" t="n">
        <v>12566.6</v>
      </c>
    </row>
    <row r="151" customFormat="false" ht="12.75" hidden="false" customHeight="false" outlineLevel="0" collapsed="false">
      <c r="A151" s="4" t="n">
        <v>286</v>
      </c>
      <c r="B151" s="4" t="n">
        <v>12700.5</v>
      </c>
    </row>
    <row r="152" customFormat="false" ht="12.75" hidden="false" customHeight="false" outlineLevel="0" collapsed="false">
      <c r="A152" s="4" t="n">
        <v>288</v>
      </c>
      <c r="B152" s="4" t="n">
        <v>12830.9</v>
      </c>
    </row>
    <row r="153" customFormat="false" ht="12.75" hidden="false" customHeight="false" outlineLevel="0" collapsed="false">
      <c r="A153" s="4" t="n">
        <v>290</v>
      </c>
      <c r="B153" s="4" t="n">
        <v>12968.5</v>
      </c>
    </row>
    <row r="154" customFormat="false" ht="12.75" hidden="false" customHeight="false" outlineLevel="0" collapsed="false">
      <c r="A154" s="4" t="n">
        <v>292</v>
      </c>
      <c r="B154" s="4" t="n">
        <v>13101.1</v>
      </c>
    </row>
    <row r="155" customFormat="false" ht="12.75" hidden="false" customHeight="false" outlineLevel="0" collapsed="false">
      <c r="A155" s="4" t="n">
        <v>294</v>
      </c>
      <c r="B155" s="4" t="n">
        <v>13229.9</v>
      </c>
    </row>
    <row r="156" customFormat="false" ht="12.75" hidden="false" customHeight="false" outlineLevel="0" collapsed="false">
      <c r="A156" s="4" t="n">
        <v>296</v>
      </c>
      <c r="B156" s="4" t="n">
        <v>13362.3</v>
      </c>
    </row>
    <row r="157" customFormat="false" ht="12.75" hidden="false" customHeight="false" outlineLevel="0" collapsed="false">
      <c r="A157" s="4" t="n">
        <v>298</v>
      </c>
      <c r="B157" s="4" t="n">
        <v>13498</v>
      </c>
    </row>
    <row r="158" customFormat="false" ht="12.75" hidden="false" customHeight="false" outlineLevel="0" collapsed="false">
      <c r="A158" s="4" t="n">
        <v>300</v>
      </c>
      <c r="B158" s="4" t="n">
        <v>13631.9</v>
      </c>
    </row>
    <row r="159" customFormat="false" ht="12.75" hidden="false" customHeight="false" outlineLevel="0" collapsed="false">
      <c r="A159" s="4" t="n">
        <v>302</v>
      </c>
      <c r="B159" s="4" t="n">
        <v>13761.8</v>
      </c>
    </row>
    <row r="160" customFormat="false" ht="12.75" hidden="false" customHeight="false" outlineLevel="0" collapsed="false">
      <c r="A160" s="4" t="n">
        <v>304</v>
      </c>
      <c r="B160" s="4" t="n">
        <v>13901.3</v>
      </c>
    </row>
    <row r="161" customFormat="false" ht="12.75" hidden="false" customHeight="false" outlineLevel="0" collapsed="false">
      <c r="A161" s="4" t="n">
        <v>306</v>
      </c>
      <c r="B161" s="4" t="n">
        <v>14039.3</v>
      </c>
    </row>
    <row r="162" customFormat="false" ht="12.75" hidden="false" customHeight="false" outlineLevel="0" collapsed="false">
      <c r="A162" s="4" t="n">
        <v>308</v>
      </c>
      <c r="B162" s="4" t="n">
        <v>14169.9</v>
      </c>
    </row>
    <row r="163" customFormat="false" ht="12.75" hidden="false" customHeight="false" outlineLevel="0" collapsed="false">
      <c r="A163" s="4" t="n">
        <v>310</v>
      </c>
      <c r="B163" s="4" t="n">
        <v>14290.6</v>
      </c>
    </row>
    <row r="164" customFormat="false" ht="12.75" hidden="false" customHeight="false" outlineLevel="0" collapsed="false">
      <c r="A164" s="4" t="n">
        <v>312</v>
      </c>
      <c r="B164" s="4" t="n">
        <v>14412.1</v>
      </c>
    </row>
    <row r="165" customFormat="false" ht="12.75" hidden="false" customHeight="false" outlineLevel="0" collapsed="false">
      <c r="A165" s="4" t="n">
        <v>314</v>
      </c>
      <c r="B165" s="4" t="n">
        <v>14536.9</v>
      </c>
    </row>
    <row r="166" customFormat="false" ht="12.75" hidden="false" customHeight="false" outlineLevel="0" collapsed="false">
      <c r="A166" s="4" t="n">
        <v>316</v>
      </c>
      <c r="B166" s="4" t="n">
        <v>14667.6</v>
      </c>
    </row>
    <row r="167" customFormat="false" ht="12.75" hidden="false" customHeight="false" outlineLevel="0" collapsed="false">
      <c r="A167" s="4" t="n">
        <v>318</v>
      </c>
      <c r="B167" s="4" t="n">
        <v>14804.4</v>
      </c>
    </row>
    <row r="168" customFormat="false" ht="12.75" hidden="false" customHeight="false" outlineLevel="0" collapsed="false">
      <c r="A168" s="4" t="n">
        <v>320</v>
      </c>
      <c r="B168" s="4" t="n">
        <v>14947.8</v>
      </c>
    </row>
    <row r="169" customFormat="false" ht="12.75" hidden="false" customHeight="false" outlineLevel="0" collapsed="false">
      <c r="A169" s="4" t="n">
        <v>322</v>
      </c>
      <c r="B169" s="4" t="n">
        <v>15088.5</v>
      </c>
    </row>
    <row r="170" customFormat="false" ht="12.75" hidden="false" customHeight="false" outlineLevel="0" collapsed="false">
      <c r="A170" s="4" t="n">
        <v>324</v>
      </c>
      <c r="B170" s="4" t="n">
        <v>15235.1</v>
      </c>
    </row>
    <row r="171" customFormat="false" ht="12.75" hidden="false" customHeight="false" outlineLevel="0" collapsed="false">
      <c r="A171" s="4" t="n">
        <v>326</v>
      </c>
      <c r="B171" s="4" t="n">
        <v>15380.5</v>
      </c>
    </row>
    <row r="172" customFormat="false" ht="12.75" hidden="false" customHeight="false" outlineLevel="0" collapsed="false">
      <c r="A172" s="4" t="n">
        <v>328</v>
      </c>
      <c r="B172" s="4" t="n">
        <v>15533.9</v>
      </c>
    </row>
    <row r="173" customFormat="false" ht="12.75" hidden="false" customHeight="false" outlineLevel="0" collapsed="false">
      <c r="A173" s="4" t="n">
        <v>330</v>
      </c>
      <c r="B173" s="4" t="n">
        <v>15687.4</v>
      </c>
    </row>
    <row r="174" customFormat="false" ht="12.75" hidden="false" customHeight="false" outlineLevel="0" collapsed="false">
      <c r="A174" s="4" t="n">
        <v>332</v>
      </c>
      <c r="B174" s="4" t="n">
        <v>15852.7</v>
      </c>
    </row>
    <row r="175" customFormat="false" ht="12.75" hidden="false" customHeight="false" outlineLevel="0" collapsed="false">
      <c r="A175" s="4" t="n">
        <v>334</v>
      </c>
      <c r="B175" s="4" t="n">
        <v>16012.5</v>
      </c>
    </row>
    <row r="176" customFormat="false" ht="12.75" hidden="false" customHeight="false" outlineLevel="0" collapsed="false">
      <c r="A176" s="4" t="n">
        <v>336</v>
      </c>
      <c r="B176" s="4" t="n">
        <v>16173.5</v>
      </c>
    </row>
    <row r="177" customFormat="false" ht="12.75" hidden="false" customHeight="false" outlineLevel="0" collapsed="false">
      <c r="A177" s="4" t="n">
        <v>338</v>
      </c>
      <c r="B177" s="4" t="n">
        <v>16344.9</v>
      </c>
    </row>
    <row r="178" customFormat="false" ht="12.75" hidden="false" customHeight="false" outlineLevel="0" collapsed="false">
      <c r="A178" s="4" t="n">
        <v>340</v>
      </c>
      <c r="B178" s="4" t="n">
        <v>16514.4</v>
      </c>
    </row>
    <row r="179" customFormat="false" ht="12.75" hidden="false" customHeight="false" outlineLevel="0" collapsed="false">
      <c r="A179" s="4" t="n">
        <v>342</v>
      </c>
      <c r="B179" s="4" t="n">
        <v>16681.1</v>
      </c>
    </row>
    <row r="180" customFormat="false" ht="12.75" hidden="false" customHeight="false" outlineLevel="0" collapsed="false">
      <c r="A180" s="4" t="n">
        <v>344</v>
      </c>
      <c r="B180" s="4" t="n">
        <v>16858.8</v>
      </c>
    </row>
    <row r="181" customFormat="false" ht="12.75" hidden="false" customHeight="false" outlineLevel="0" collapsed="false">
      <c r="A181" s="4" t="n">
        <v>346</v>
      </c>
      <c r="B181" s="4" t="n">
        <v>17033.1</v>
      </c>
    </row>
    <row r="182" customFormat="false" ht="12.75" hidden="false" customHeight="false" outlineLevel="0" collapsed="false">
      <c r="A182" s="4" t="n">
        <v>348</v>
      </c>
      <c r="B182" s="4" t="n">
        <v>17215.8</v>
      </c>
    </row>
    <row r="183" customFormat="false" ht="12.75" hidden="false" customHeight="false" outlineLevel="0" collapsed="false">
      <c r="A183" s="4" t="n">
        <v>350</v>
      </c>
      <c r="B183" s="4" t="n">
        <v>17402.7</v>
      </c>
    </row>
    <row r="184" customFormat="false" ht="12.75" hidden="false" customHeight="false" outlineLevel="0" collapsed="false">
      <c r="A184" s="4" t="n">
        <v>352</v>
      </c>
      <c r="B184" s="4" t="n">
        <v>17586.4</v>
      </c>
    </row>
    <row r="185" customFormat="false" ht="12.75" hidden="false" customHeight="false" outlineLevel="0" collapsed="false">
      <c r="A185" s="4" t="n">
        <v>354</v>
      </c>
      <c r="B185" s="4" t="n">
        <v>17773.7</v>
      </c>
    </row>
    <row r="186" customFormat="false" ht="12.75" hidden="false" customHeight="false" outlineLevel="0" collapsed="false">
      <c r="A186" s="4" t="n">
        <v>356</v>
      </c>
      <c r="B186" s="4" t="n">
        <v>17974.1</v>
      </c>
    </row>
    <row r="187" customFormat="false" ht="12.75" hidden="false" customHeight="false" outlineLevel="0" collapsed="false">
      <c r="A187" s="4" t="n">
        <v>358</v>
      </c>
      <c r="B187" s="4" t="n">
        <v>18180.4</v>
      </c>
    </row>
    <row r="188" customFormat="false" ht="12.75" hidden="false" customHeight="false" outlineLevel="0" collapsed="false">
      <c r="A188" s="4" t="n">
        <v>360</v>
      </c>
      <c r="B188" s="4" t="n">
        <v>18374.1</v>
      </c>
    </row>
    <row r="189" customFormat="false" ht="12.75" hidden="false" customHeight="false" outlineLevel="0" collapsed="false">
      <c r="A189" s="4" t="n">
        <v>362</v>
      </c>
      <c r="B189" s="4" t="n">
        <v>18571.2</v>
      </c>
    </row>
    <row r="190" customFormat="false" ht="12.75" hidden="false" customHeight="false" outlineLevel="0" collapsed="false">
      <c r="A190" s="4" t="n">
        <v>364</v>
      </c>
      <c r="B190" s="4" t="n">
        <v>18772.6</v>
      </c>
    </row>
    <row r="191" customFormat="false" ht="12.75" hidden="false" customHeight="false" outlineLevel="0" collapsed="false">
      <c r="A191" s="4" t="n">
        <v>366</v>
      </c>
      <c r="B191" s="4" t="n">
        <v>18971.6</v>
      </c>
    </row>
    <row r="192" customFormat="false" ht="12.75" hidden="false" customHeight="false" outlineLevel="0" collapsed="false">
      <c r="A192" s="4" t="n">
        <v>368</v>
      </c>
      <c r="B192" s="4" t="n">
        <v>19170.4</v>
      </c>
    </row>
    <row r="193" customFormat="false" ht="12.75" hidden="false" customHeight="false" outlineLevel="0" collapsed="false">
      <c r="A193" s="4" t="n">
        <v>370</v>
      </c>
      <c r="B193" s="4" t="n">
        <v>19372.7</v>
      </c>
    </row>
    <row r="194" customFormat="false" ht="12.75" hidden="false" customHeight="false" outlineLevel="0" collapsed="false">
      <c r="A194" s="4" t="n">
        <v>372</v>
      </c>
      <c r="B194" s="4" t="n">
        <v>19582.5</v>
      </c>
    </row>
    <row r="195" customFormat="false" ht="12.75" hidden="false" customHeight="false" outlineLevel="0" collapsed="false">
      <c r="A195" s="4" t="n">
        <v>374</v>
      </c>
      <c r="B195" s="4" t="n">
        <v>19781.5</v>
      </c>
    </row>
    <row r="196" customFormat="false" ht="12.75" hidden="false" customHeight="false" outlineLevel="0" collapsed="false">
      <c r="A196" s="4" t="n">
        <v>376</v>
      </c>
      <c r="B196" s="4" t="n">
        <v>19987.1</v>
      </c>
    </row>
    <row r="197" customFormat="false" ht="12.75" hidden="false" customHeight="false" outlineLevel="0" collapsed="false">
      <c r="A197" s="4" t="n">
        <v>378</v>
      </c>
      <c r="B197" s="4" t="n">
        <v>20198.9</v>
      </c>
    </row>
    <row r="198" customFormat="false" ht="12.75" hidden="false" customHeight="false" outlineLevel="0" collapsed="false">
      <c r="A198" s="4" t="n">
        <v>380</v>
      </c>
      <c r="B198" s="4" t="n">
        <v>20400.8</v>
      </c>
    </row>
    <row r="199" customFormat="false" ht="12.75" hidden="false" customHeight="false" outlineLevel="0" collapsed="false">
      <c r="A199" s="4" t="n">
        <v>382</v>
      </c>
      <c r="B199" s="4" t="n">
        <v>20601.1</v>
      </c>
    </row>
    <row r="200" customFormat="false" ht="12.75" hidden="false" customHeight="false" outlineLevel="0" collapsed="false">
      <c r="A200" s="4" t="n">
        <v>384</v>
      </c>
      <c r="B200" s="4" t="n">
        <v>20808</v>
      </c>
    </row>
    <row r="201" customFormat="false" ht="12.75" hidden="false" customHeight="false" outlineLevel="0" collapsed="false">
      <c r="A201" s="4" t="n">
        <v>386</v>
      </c>
      <c r="B201" s="4" t="n">
        <v>21008.9</v>
      </c>
    </row>
    <row r="202" customFormat="false" ht="12.75" hidden="false" customHeight="false" outlineLevel="0" collapsed="false">
      <c r="A202" s="4" t="n">
        <v>388</v>
      </c>
      <c r="B202" s="4" t="n">
        <v>21216.9</v>
      </c>
    </row>
    <row r="203" customFormat="false" ht="12.75" hidden="false" customHeight="false" outlineLevel="0" collapsed="false">
      <c r="A203" s="4" t="n">
        <v>390</v>
      </c>
      <c r="B203" s="4" t="n">
        <v>21440</v>
      </c>
    </row>
    <row r="204" customFormat="false" ht="12.75" hidden="false" customHeight="false" outlineLevel="0" collapsed="false">
      <c r="A204" s="4" t="n">
        <v>392</v>
      </c>
      <c r="B204" s="4" t="n">
        <v>21665.7</v>
      </c>
    </row>
    <row r="205" customFormat="false" ht="12.75" hidden="false" customHeight="false" outlineLevel="0" collapsed="false">
      <c r="A205" s="4" t="n">
        <v>394</v>
      </c>
      <c r="B205" s="4" t="n">
        <v>21878.4</v>
      </c>
    </row>
    <row r="206" customFormat="false" ht="12.75" hidden="false" customHeight="false" outlineLevel="0" collapsed="false">
      <c r="A206" s="4" t="n">
        <v>396</v>
      </c>
      <c r="B206" s="4" t="n">
        <v>22089.5</v>
      </c>
    </row>
    <row r="207" customFormat="false" ht="12.75" hidden="false" customHeight="false" outlineLevel="0" collapsed="false">
      <c r="A207" s="4" t="n">
        <v>398</v>
      </c>
      <c r="B207" s="4" t="n">
        <v>22305.8</v>
      </c>
    </row>
    <row r="208" customFormat="false" ht="12.75" hidden="false" customHeight="false" outlineLevel="0" collapsed="false">
      <c r="A208" s="4" t="n">
        <v>400</v>
      </c>
      <c r="B208" s="4" t="n">
        <v>22523</v>
      </c>
    </row>
    <row r="209" customFormat="false" ht="12.75" hidden="false" customHeight="false" outlineLevel="0" collapsed="false">
      <c r="A209" s="4" t="n">
        <v>402</v>
      </c>
      <c r="B209" s="4" t="n">
        <v>22737.5</v>
      </c>
    </row>
    <row r="210" customFormat="false" ht="12.75" hidden="false" customHeight="false" outlineLevel="0" collapsed="false">
      <c r="A210" s="4" t="n">
        <v>404</v>
      </c>
      <c r="B210" s="4" t="n">
        <v>22947.8</v>
      </c>
    </row>
    <row r="211" customFormat="false" ht="12.75" hidden="false" customHeight="false" outlineLevel="0" collapsed="false">
      <c r="A211" s="4" t="n">
        <v>406</v>
      </c>
      <c r="B211" s="4" t="n">
        <v>23159.4</v>
      </c>
    </row>
    <row r="212" customFormat="false" ht="12.75" hidden="false" customHeight="false" outlineLevel="0" collapsed="false">
      <c r="A212" s="4" t="n">
        <v>408</v>
      </c>
      <c r="B212" s="4" t="n">
        <v>23365.8</v>
      </c>
    </row>
    <row r="213" customFormat="false" ht="12.75" hidden="false" customHeight="false" outlineLevel="0" collapsed="false">
      <c r="A213" s="4" t="n">
        <v>410</v>
      </c>
      <c r="B213" s="4" t="n">
        <v>23571.5</v>
      </c>
    </row>
    <row r="214" customFormat="false" ht="12.75" hidden="false" customHeight="false" outlineLevel="0" collapsed="false">
      <c r="A214" s="4" t="n">
        <v>412</v>
      </c>
      <c r="B214" s="4" t="n">
        <v>23775.6</v>
      </c>
    </row>
    <row r="215" customFormat="false" ht="12.75" hidden="false" customHeight="false" outlineLevel="0" collapsed="false">
      <c r="A215" s="4" t="n">
        <v>414</v>
      </c>
      <c r="B215" s="4" t="n">
        <v>23972.7</v>
      </c>
    </row>
    <row r="216" customFormat="false" ht="12.75" hidden="false" customHeight="false" outlineLevel="0" collapsed="false">
      <c r="A216" s="4" t="n">
        <v>416</v>
      </c>
      <c r="B216" s="4" t="n">
        <v>24184.3</v>
      </c>
    </row>
    <row r="217" customFormat="false" ht="12.75" hidden="false" customHeight="false" outlineLevel="0" collapsed="false">
      <c r="A217" s="4" t="n">
        <v>418</v>
      </c>
      <c r="B217" s="4" t="n">
        <v>24394.3</v>
      </c>
    </row>
    <row r="218" customFormat="false" ht="12.75" hidden="false" customHeight="false" outlineLevel="0" collapsed="false">
      <c r="A218" s="4" t="n">
        <v>420</v>
      </c>
      <c r="B218" s="4" t="n">
        <v>24615</v>
      </c>
    </row>
    <row r="219" customFormat="false" ht="12.75" hidden="false" customHeight="false" outlineLevel="0" collapsed="false">
      <c r="A219" s="4" t="n">
        <v>422</v>
      </c>
      <c r="B219" s="4" t="n">
        <v>24838.2</v>
      </c>
    </row>
    <row r="220" customFormat="false" ht="12.75" hidden="false" customHeight="false" outlineLevel="0" collapsed="false">
      <c r="A220" s="4" t="n">
        <v>424</v>
      </c>
      <c r="B220" s="4" t="n">
        <v>25057.4</v>
      </c>
    </row>
    <row r="221" customFormat="false" ht="12.75" hidden="false" customHeight="false" outlineLevel="0" collapsed="false">
      <c r="A221" s="4" t="n">
        <v>426</v>
      </c>
      <c r="B221" s="4" t="n">
        <v>25281</v>
      </c>
    </row>
    <row r="222" customFormat="false" ht="12.75" hidden="false" customHeight="false" outlineLevel="0" collapsed="false">
      <c r="A222" s="4" t="n">
        <v>428</v>
      </c>
      <c r="B222" s="4" t="n">
        <v>25502.1</v>
      </c>
    </row>
    <row r="223" customFormat="false" ht="12.75" hidden="false" customHeight="false" outlineLevel="0" collapsed="false">
      <c r="A223" s="4" t="n">
        <v>430</v>
      </c>
      <c r="B223" s="4" t="n">
        <v>25723.4</v>
      </c>
    </row>
    <row r="224" customFormat="false" ht="12.75" hidden="false" customHeight="false" outlineLevel="0" collapsed="false">
      <c r="A224" s="4" t="n">
        <v>432</v>
      </c>
      <c r="B224" s="4" t="n">
        <v>25959.3</v>
      </c>
    </row>
    <row r="225" customFormat="false" ht="12.75" hidden="false" customHeight="false" outlineLevel="0" collapsed="false">
      <c r="A225" s="4" t="n">
        <v>434</v>
      </c>
      <c r="B225" s="4" t="n">
        <v>26196.1</v>
      </c>
    </row>
    <row r="226" customFormat="false" ht="12.75" hidden="false" customHeight="false" outlineLevel="0" collapsed="false">
      <c r="A226" s="4" t="n">
        <v>436</v>
      </c>
      <c r="B226" s="4" t="n">
        <v>26418.6</v>
      </c>
    </row>
    <row r="227" customFormat="false" ht="12.75" hidden="false" customHeight="false" outlineLevel="0" collapsed="false">
      <c r="A227" s="4" t="n">
        <v>438</v>
      </c>
      <c r="B227" s="4" t="n">
        <v>26655.5</v>
      </c>
    </row>
    <row r="228" customFormat="false" ht="12.75" hidden="false" customHeight="false" outlineLevel="0" collapsed="false">
      <c r="A228" s="4" t="n">
        <v>440</v>
      </c>
      <c r="B228" s="4" t="n">
        <v>26891</v>
      </c>
    </row>
    <row r="229" customFormat="false" ht="12.75" hidden="false" customHeight="false" outlineLevel="0" collapsed="false">
      <c r="A229" s="4" t="n">
        <v>442</v>
      </c>
      <c r="B229" s="4" t="n">
        <v>27118.9</v>
      </c>
    </row>
    <row r="230" customFormat="false" ht="12.75" hidden="false" customHeight="false" outlineLevel="0" collapsed="false">
      <c r="A230" s="4" t="n">
        <v>444</v>
      </c>
      <c r="B230" s="4" t="n">
        <v>27349.5</v>
      </c>
    </row>
    <row r="231" customFormat="false" ht="12.75" hidden="false" customHeight="false" outlineLevel="0" collapsed="false">
      <c r="A231" s="4" t="n">
        <v>446</v>
      </c>
      <c r="B231" s="4" t="n">
        <v>27593.1</v>
      </c>
    </row>
    <row r="232" customFormat="false" ht="12.75" hidden="false" customHeight="false" outlineLevel="0" collapsed="false">
      <c r="A232" s="4" t="n">
        <v>448</v>
      </c>
      <c r="B232" s="4" t="n">
        <v>27807.5</v>
      </c>
    </row>
    <row r="233" customFormat="false" ht="12.75" hidden="false" customHeight="false" outlineLevel="0" collapsed="false">
      <c r="A233" s="4" t="n">
        <v>450</v>
      </c>
      <c r="B233" s="4" t="n">
        <v>28017.7</v>
      </c>
    </row>
    <row r="234" customFormat="false" ht="12.75" hidden="false" customHeight="false" outlineLevel="0" collapsed="false">
      <c r="A234" s="4" t="n">
        <v>452</v>
      </c>
      <c r="B234" s="4" t="n">
        <v>28223.9</v>
      </c>
    </row>
    <row r="235" customFormat="false" ht="12.75" hidden="false" customHeight="false" outlineLevel="0" collapsed="false">
      <c r="A235" s="4" t="n">
        <v>454</v>
      </c>
      <c r="B235" s="4" t="n">
        <v>28441.4</v>
      </c>
    </row>
    <row r="236" customFormat="false" ht="12.75" hidden="false" customHeight="false" outlineLevel="0" collapsed="false">
      <c r="A236" s="4" t="n">
        <v>456</v>
      </c>
      <c r="B236" s="4" t="n">
        <v>28649.4</v>
      </c>
    </row>
    <row r="237" customFormat="false" ht="12.75" hidden="false" customHeight="false" outlineLevel="0" collapsed="false">
      <c r="A237" s="4" t="n">
        <v>458</v>
      </c>
      <c r="B237" s="4" t="n">
        <v>28858.6</v>
      </c>
    </row>
    <row r="238" customFormat="false" ht="12.75" hidden="false" customHeight="false" outlineLevel="0" collapsed="false">
      <c r="A238" s="4" t="n">
        <v>460</v>
      </c>
      <c r="B238" s="4" t="n">
        <v>29059.6</v>
      </c>
    </row>
    <row r="239" customFormat="false" ht="12.75" hidden="false" customHeight="false" outlineLevel="0" collapsed="false">
      <c r="A239" s="4" t="n">
        <v>462</v>
      </c>
      <c r="B239" s="4" t="n">
        <v>29240.3</v>
      </c>
    </row>
    <row r="240" customFormat="false" ht="12.75" hidden="false" customHeight="false" outlineLevel="0" collapsed="false">
      <c r="A240" s="4" t="n">
        <v>464</v>
      </c>
      <c r="B240" s="4" t="n">
        <v>29420.4</v>
      </c>
    </row>
    <row r="241" customFormat="false" ht="12.75" hidden="false" customHeight="false" outlineLevel="0" collapsed="false">
      <c r="A241" s="4" t="n">
        <v>466</v>
      </c>
      <c r="B241" s="4" t="n">
        <v>29599.2</v>
      </c>
    </row>
    <row r="242" customFormat="false" ht="12.75" hidden="false" customHeight="false" outlineLevel="0" collapsed="false">
      <c r="A242" s="4" t="n">
        <v>468</v>
      </c>
      <c r="B242" s="4" t="n">
        <v>29770.2</v>
      </c>
    </row>
    <row r="243" customFormat="false" ht="12.75" hidden="false" customHeight="false" outlineLevel="0" collapsed="false">
      <c r="A243" s="4" t="n">
        <v>470</v>
      </c>
      <c r="B243" s="4" t="n">
        <v>29945.2</v>
      </c>
    </row>
    <row r="244" customFormat="false" ht="12.75" hidden="false" customHeight="false" outlineLevel="0" collapsed="false">
      <c r="A244" s="4" t="n">
        <v>472</v>
      </c>
      <c r="B244" s="4" t="n">
        <v>30123.1</v>
      </c>
    </row>
    <row r="245" customFormat="false" ht="12.75" hidden="false" customHeight="false" outlineLevel="0" collapsed="false">
      <c r="A245" s="4" t="n">
        <v>474</v>
      </c>
      <c r="B245" s="4" t="n">
        <v>30296.1</v>
      </c>
    </row>
    <row r="246" customFormat="false" ht="12.75" hidden="false" customHeight="false" outlineLevel="0" collapsed="false">
      <c r="A246" s="4" t="n">
        <v>476</v>
      </c>
      <c r="B246" s="4" t="n">
        <v>30464.5</v>
      </c>
    </row>
    <row r="247" customFormat="false" ht="12.75" hidden="false" customHeight="false" outlineLevel="0" collapsed="false">
      <c r="A247" s="4" t="n">
        <v>478</v>
      </c>
      <c r="B247" s="4" t="n">
        <v>30648.5</v>
      </c>
    </row>
    <row r="248" customFormat="false" ht="12.75" hidden="false" customHeight="false" outlineLevel="0" collapsed="false">
      <c r="A248" s="4" t="n">
        <v>480</v>
      </c>
      <c r="B248" s="4" t="n">
        <v>30833.5</v>
      </c>
    </row>
    <row r="249" customFormat="false" ht="12.75" hidden="false" customHeight="false" outlineLevel="0" collapsed="false">
      <c r="A249" s="4" t="n">
        <v>482</v>
      </c>
      <c r="B249" s="4" t="n">
        <v>31010.2</v>
      </c>
    </row>
    <row r="250" customFormat="false" ht="12.75" hidden="false" customHeight="false" outlineLevel="0" collapsed="false">
      <c r="A250" s="4" t="n">
        <v>484</v>
      </c>
      <c r="B250" s="4" t="n">
        <v>31182.3</v>
      </c>
    </row>
    <row r="251" customFormat="false" ht="12.75" hidden="false" customHeight="false" outlineLevel="0" collapsed="false">
      <c r="A251" s="4" t="n">
        <v>486</v>
      </c>
      <c r="B251" s="4" t="n">
        <v>31363.1</v>
      </c>
    </row>
    <row r="252" customFormat="false" ht="12.75" hidden="false" customHeight="false" outlineLevel="0" collapsed="false">
      <c r="A252" s="4" t="n">
        <v>488</v>
      </c>
      <c r="B252" s="4" t="n">
        <v>31537.6</v>
      </c>
    </row>
    <row r="253" customFormat="false" ht="12.75" hidden="false" customHeight="false" outlineLevel="0" collapsed="false">
      <c r="A253" s="4" t="n">
        <v>490</v>
      </c>
      <c r="B253" s="4" t="n">
        <v>31706.7</v>
      </c>
    </row>
    <row r="254" customFormat="false" ht="12.75" hidden="false" customHeight="false" outlineLevel="0" collapsed="false">
      <c r="A254" s="4" t="n">
        <v>492</v>
      </c>
      <c r="B254" s="4" t="n">
        <v>31876.3</v>
      </c>
    </row>
    <row r="255" customFormat="false" ht="12.75" hidden="false" customHeight="false" outlineLevel="0" collapsed="false">
      <c r="A255" s="4" t="n">
        <v>494</v>
      </c>
      <c r="B255" s="4" t="n">
        <v>32058.8</v>
      </c>
    </row>
    <row r="256" customFormat="false" ht="12.75" hidden="false" customHeight="false" outlineLevel="0" collapsed="false">
      <c r="A256" s="4" t="n">
        <v>496</v>
      </c>
      <c r="B256" s="4" t="n">
        <v>32230.6</v>
      </c>
    </row>
    <row r="257" customFormat="false" ht="12.75" hidden="false" customHeight="false" outlineLevel="0" collapsed="false">
      <c r="A257" s="4" t="n">
        <v>498</v>
      </c>
      <c r="B257" s="4" t="n">
        <v>32392.3</v>
      </c>
    </row>
    <row r="258" customFormat="false" ht="12.75" hidden="false" customHeight="false" outlineLevel="0" collapsed="false">
      <c r="A258" s="4" t="n">
        <v>500</v>
      </c>
      <c r="B258" s="4" t="n">
        <v>32547</v>
      </c>
    </row>
    <row r="259" customFormat="false" ht="12.75" hidden="false" customHeight="false" outlineLevel="0" collapsed="false">
      <c r="A259" s="4" t="n">
        <v>502</v>
      </c>
      <c r="B259" s="4" t="n">
        <v>32707.5</v>
      </c>
    </row>
    <row r="260" customFormat="false" ht="12.75" hidden="false" customHeight="false" outlineLevel="0" collapsed="false">
      <c r="A260" s="4" t="n">
        <v>504</v>
      </c>
      <c r="B260" s="4" t="n">
        <v>32876</v>
      </c>
    </row>
    <row r="261" customFormat="false" ht="12.75" hidden="false" customHeight="false" outlineLevel="0" collapsed="false">
      <c r="A261" s="4" t="n">
        <v>506</v>
      </c>
      <c r="B261" s="4" t="n">
        <v>33053</v>
      </c>
    </row>
    <row r="262" customFormat="false" ht="12.75" hidden="false" customHeight="false" outlineLevel="0" collapsed="false">
      <c r="A262" s="4" t="n">
        <v>508</v>
      </c>
      <c r="B262" s="4" t="n">
        <v>33232.1</v>
      </c>
    </row>
    <row r="263" customFormat="false" ht="12.75" hidden="false" customHeight="false" outlineLevel="0" collapsed="false">
      <c r="A263" s="4" t="n">
        <v>510</v>
      </c>
      <c r="B263" s="4" t="n">
        <v>33413</v>
      </c>
    </row>
    <row r="264" customFormat="false" ht="12.75" hidden="false" customHeight="false" outlineLevel="0" collapsed="false">
      <c r="A264" s="4" t="n">
        <v>512</v>
      </c>
      <c r="B264" s="4" t="n">
        <v>33587</v>
      </c>
    </row>
    <row r="265" customFormat="false" ht="12.75" hidden="false" customHeight="false" outlineLevel="0" collapsed="false">
      <c r="A265" s="4" t="n">
        <v>514</v>
      </c>
      <c r="B265" s="4" t="n">
        <v>33745</v>
      </c>
    </row>
    <row r="266" customFormat="false" ht="12.75" hidden="false" customHeight="false" outlineLevel="0" collapsed="false">
      <c r="A266" s="4" t="n">
        <v>516</v>
      </c>
      <c r="B266" s="4" t="n">
        <v>33911</v>
      </c>
    </row>
    <row r="267" customFormat="false" ht="12.75" hidden="false" customHeight="false" outlineLevel="0" collapsed="false">
      <c r="A267" s="4" t="n">
        <v>518</v>
      </c>
      <c r="B267" s="4" t="n">
        <v>34075.6</v>
      </c>
    </row>
    <row r="268" customFormat="false" ht="12.75" hidden="false" customHeight="false" outlineLevel="0" collapsed="false">
      <c r="A268" s="4" t="n">
        <v>520</v>
      </c>
      <c r="B268" s="4" t="n">
        <v>34236</v>
      </c>
    </row>
    <row r="269" customFormat="false" ht="12.75" hidden="false" customHeight="false" outlineLevel="0" collapsed="false">
      <c r="A269" s="4" t="n">
        <v>522</v>
      </c>
      <c r="B269" s="4" t="n">
        <v>34395.5</v>
      </c>
    </row>
    <row r="270" customFormat="false" ht="12.75" hidden="false" customHeight="false" outlineLevel="0" collapsed="false">
      <c r="A270" s="4" t="n">
        <v>524</v>
      </c>
      <c r="B270" s="4" t="n">
        <v>34561.1</v>
      </c>
    </row>
    <row r="271" customFormat="false" ht="12.75" hidden="false" customHeight="false" outlineLevel="0" collapsed="false">
      <c r="A271" s="4" t="n">
        <v>526</v>
      </c>
      <c r="B271" s="4" t="n">
        <v>34725.8</v>
      </c>
    </row>
    <row r="272" customFormat="false" ht="12.75" hidden="false" customHeight="false" outlineLevel="0" collapsed="false">
      <c r="A272" s="4" t="n">
        <v>528</v>
      </c>
      <c r="B272" s="4" t="n">
        <v>34886.5</v>
      </c>
    </row>
    <row r="273" customFormat="false" ht="12.75" hidden="false" customHeight="false" outlineLevel="0" collapsed="false">
      <c r="A273" s="4" t="n">
        <v>530</v>
      </c>
      <c r="B273" s="4" t="n">
        <v>35052.7</v>
      </c>
    </row>
    <row r="274" customFormat="false" ht="12.75" hidden="false" customHeight="false" outlineLevel="0" collapsed="false">
      <c r="A274" s="4" t="n">
        <v>532</v>
      </c>
      <c r="B274" s="4" t="n">
        <v>35212.1</v>
      </c>
    </row>
    <row r="275" customFormat="false" ht="12.75" hidden="false" customHeight="false" outlineLevel="0" collapsed="false">
      <c r="A275" s="4" t="n">
        <v>534</v>
      </c>
      <c r="B275" s="4" t="n">
        <v>35361.9</v>
      </c>
    </row>
    <row r="276" customFormat="false" ht="12.75" hidden="false" customHeight="false" outlineLevel="0" collapsed="false">
      <c r="A276" s="4" t="n">
        <v>536</v>
      </c>
      <c r="B276" s="4" t="n">
        <v>35509.1</v>
      </c>
    </row>
    <row r="277" customFormat="false" ht="12.75" hidden="false" customHeight="false" outlineLevel="0" collapsed="false">
      <c r="A277" s="4" t="n">
        <v>538</v>
      </c>
      <c r="B277" s="4" t="n">
        <v>35661.6</v>
      </c>
    </row>
    <row r="278" customFormat="false" ht="12.75" hidden="false" customHeight="false" outlineLevel="0" collapsed="false">
      <c r="A278" s="4" t="n">
        <v>540</v>
      </c>
      <c r="B278" s="4" t="n">
        <v>35809.6</v>
      </c>
    </row>
    <row r="279" customFormat="false" ht="12.75" hidden="false" customHeight="false" outlineLevel="0" collapsed="false">
      <c r="A279" s="4" t="n">
        <v>542</v>
      </c>
      <c r="B279" s="4" t="n">
        <v>35962.6</v>
      </c>
    </row>
    <row r="280" customFormat="false" ht="12.75" hidden="false" customHeight="false" outlineLevel="0" collapsed="false">
      <c r="A280" s="4" t="n">
        <v>544</v>
      </c>
      <c r="B280" s="4" t="n">
        <v>36108.1</v>
      </c>
    </row>
    <row r="281" customFormat="false" ht="12.75" hidden="false" customHeight="false" outlineLevel="0" collapsed="false">
      <c r="A281" s="4" t="n">
        <v>546</v>
      </c>
      <c r="B281" s="4" t="n">
        <v>36263.9</v>
      </c>
    </row>
    <row r="282" customFormat="false" ht="12.75" hidden="false" customHeight="false" outlineLevel="0" collapsed="false">
      <c r="A282" s="4" t="n">
        <v>548</v>
      </c>
      <c r="B282" s="4" t="n">
        <v>36419.1</v>
      </c>
    </row>
    <row r="283" customFormat="false" ht="12.75" hidden="false" customHeight="false" outlineLevel="0" collapsed="false">
      <c r="A283" s="4" t="n">
        <v>550</v>
      </c>
      <c r="B283" s="4" t="n">
        <v>36576.8</v>
      </c>
    </row>
    <row r="284" customFormat="false" ht="12.75" hidden="false" customHeight="false" outlineLevel="0" collapsed="false">
      <c r="A284" s="4" t="n">
        <v>552</v>
      </c>
      <c r="B284" s="4" t="n">
        <v>36729.6</v>
      </c>
    </row>
    <row r="285" customFormat="false" ht="12.75" hidden="false" customHeight="false" outlineLevel="0" collapsed="false">
      <c r="A285" s="4" t="n">
        <v>554</v>
      </c>
      <c r="B285" s="4" t="n">
        <v>36886.8</v>
      </c>
    </row>
    <row r="286" customFormat="false" ht="12.75" hidden="false" customHeight="false" outlineLevel="0" collapsed="false">
      <c r="A286" s="4" t="n">
        <v>556</v>
      </c>
      <c r="B286" s="4" t="n">
        <v>37041.1</v>
      </c>
    </row>
    <row r="287" customFormat="false" ht="12.75" hidden="false" customHeight="false" outlineLevel="0" collapsed="false">
      <c r="A287" s="4" t="n">
        <v>558</v>
      </c>
      <c r="B287" s="4" t="n">
        <v>37197.1</v>
      </c>
    </row>
    <row r="288" customFormat="false" ht="12.75" hidden="false" customHeight="false" outlineLevel="0" collapsed="false">
      <c r="A288" s="4" t="n">
        <v>560</v>
      </c>
      <c r="B288" s="4" t="n">
        <v>37348.7</v>
      </c>
    </row>
    <row r="289" customFormat="false" ht="12.75" hidden="false" customHeight="false" outlineLevel="0" collapsed="false">
      <c r="A289" s="4" t="n">
        <v>562</v>
      </c>
      <c r="B289" s="4" t="n">
        <v>37501</v>
      </c>
    </row>
    <row r="290" customFormat="false" ht="12.75" hidden="false" customHeight="false" outlineLevel="0" collapsed="false">
      <c r="A290" s="4" t="n">
        <v>564</v>
      </c>
      <c r="B290" s="4" t="n">
        <v>37649.3</v>
      </c>
    </row>
    <row r="291" customFormat="false" ht="12.75" hidden="false" customHeight="false" outlineLevel="0" collapsed="false">
      <c r="A291" s="4" t="n">
        <v>566</v>
      </c>
      <c r="B291" s="4" t="n">
        <v>37794.1</v>
      </c>
    </row>
    <row r="292" customFormat="false" ht="12.75" hidden="false" customHeight="false" outlineLevel="0" collapsed="false">
      <c r="A292" s="4" t="n">
        <v>568</v>
      </c>
      <c r="B292" s="4" t="n">
        <v>37939.5</v>
      </c>
    </row>
    <row r="293" customFormat="false" ht="12.75" hidden="false" customHeight="false" outlineLevel="0" collapsed="false">
      <c r="A293" s="4" t="n">
        <v>570</v>
      </c>
      <c r="B293" s="4" t="n">
        <v>38078.8</v>
      </c>
    </row>
    <row r="294" customFormat="false" ht="12.75" hidden="false" customHeight="false" outlineLevel="0" collapsed="false">
      <c r="A294" s="4" t="n">
        <v>572</v>
      </c>
      <c r="B294" s="4" t="n">
        <v>38213.2</v>
      </c>
    </row>
    <row r="295" customFormat="false" ht="12.75" hidden="false" customHeight="false" outlineLevel="0" collapsed="false">
      <c r="A295" s="4" t="n">
        <v>574</v>
      </c>
      <c r="B295" s="4" t="n">
        <v>38358.1</v>
      </c>
    </row>
    <row r="296" customFormat="false" ht="12.75" hidden="false" customHeight="false" outlineLevel="0" collapsed="false">
      <c r="A296" s="4" t="n">
        <v>576</v>
      </c>
      <c r="B296" s="4" t="n">
        <v>38505.1</v>
      </c>
    </row>
    <row r="297" customFormat="false" ht="12.75" hidden="false" customHeight="false" outlineLevel="0" collapsed="false">
      <c r="A297" s="4" t="n">
        <v>578</v>
      </c>
      <c r="B297" s="4" t="n">
        <v>38646.3</v>
      </c>
    </row>
    <row r="298" customFormat="false" ht="12.75" hidden="false" customHeight="false" outlineLevel="0" collapsed="false">
      <c r="A298" s="4" t="n">
        <v>580</v>
      </c>
      <c r="B298" s="4" t="n">
        <v>38790.4</v>
      </c>
    </row>
    <row r="299" customFormat="false" ht="12.75" hidden="false" customHeight="false" outlineLevel="0" collapsed="false">
      <c r="A299" s="4" t="n">
        <v>582</v>
      </c>
      <c r="B299" s="4" t="n">
        <v>38936.6</v>
      </c>
    </row>
    <row r="300" customFormat="false" ht="12.75" hidden="false" customHeight="false" outlineLevel="0" collapsed="false">
      <c r="A300" s="4" t="n">
        <v>584</v>
      </c>
      <c r="B300" s="4" t="n">
        <v>39085.9</v>
      </c>
    </row>
    <row r="301" customFormat="false" ht="12.75" hidden="false" customHeight="false" outlineLevel="0" collapsed="false">
      <c r="A301" s="4" t="n">
        <v>586</v>
      </c>
      <c r="B301" s="4" t="n">
        <v>39241.1</v>
      </c>
    </row>
    <row r="302" customFormat="false" ht="12.75" hidden="false" customHeight="false" outlineLevel="0" collapsed="false">
      <c r="A302" s="4" t="n">
        <v>588</v>
      </c>
      <c r="B302" s="4" t="n">
        <v>39405.9</v>
      </c>
    </row>
    <row r="303" customFormat="false" ht="12.75" hidden="false" customHeight="false" outlineLevel="0" collapsed="false">
      <c r="A303" s="4" t="n">
        <v>590</v>
      </c>
      <c r="B303" s="4" t="n">
        <v>39581.6</v>
      </c>
    </row>
    <row r="304" customFormat="false" ht="12.75" hidden="false" customHeight="false" outlineLevel="0" collapsed="false">
      <c r="A304" s="4" t="n">
        <v>592</v>
      </c>
      <c r="B304" s="4" t="n">
        <v>39766.1</v>
      </c>
    </row>
    <row r="305" customFormat="false" ht="12.75" hidden="false" customHeight="false" outlineLevel="0" collapsed="false">
      <c r="A305" s="4" t="n">
        <v>594</v>
      </c>
      <c r="B305" s="4" t="n">
        <v>39943.1</v>
      </c>
    </row>
    <row r="306" customFormat="false" ht="12.75" hidden="false" customHeight="false" outlineLevel="0" collapsed="false">
      <c r="A306" s="4" t="n">
        <v>596</v>
      </c>
      <c r="B306" s="4" t="n">
        <v>40116</v>
      </c>
    </row>
    <row r="307" customFormat="false" ht="12.75" hidden="false" customHeight="false" outlineLevel="0" collapsed="false">
      <c r="A307" s="4" t="n">
        <v>598</v>
      </c>
      <c r="B307" s="4" t="n">
        <v>40294</v>
      </c>
    </row>
    <row r="308" customFormat="false" ht="12.75" hidden="false" customHeight="false" outlineLevel="0" collapsed="false">
      <c r="A308" s="4" t="n">
        <v>600</v>
      </c>
      <c r="B308" s="4" t="n">
        <v>40480.5</v>
      </c>
    </row>
    <row r="309" customFormat="false" ht="12.75" hidden="false" customHeight="false" outlineLevel="0" collapsed="false">
      <c r="A309" s="4" t="n">
        <v>602</v>
      </c>
      <c r="B309" s="4" t="n">
        <v>40670.8</v>
      </c>
    </row>
    <row r="310" customFormat="false" ht="12.75" hidden="false" customHeight="false" outlineLevel="0" collapsed="false">
      <c r="A310" s="4" t="n">
        <v>604</v>
      </c>
      <c r="B310" s="4" t="n">
        <v>40863.8</v>
      </c>
    </row>
    <row r="311" customFormat="false" ht="12.75" hidden="false" customHeight="false" outlineLevel="0" collapsed="false">
      <c r="A311" s="4" t="n">
        <v>606</v>
      </c>
      <c r="B311" s="4" t="n">
        <v>41044.6</v>
      </c>
    </row>
    <row r="312" customFormat="false" ht="12.75" hidden="false" customHeight="false" outlineLevel="0" collapsed="false">
      <c r="A312" s="4" t="n">
        <v>608</v>
      </c>
      <c r="B312" s="4" t="n">
        <v>41234.9</v>
      </c>
    </row>
    <row r="313" customFormat="false" ht="12.75" hidden="false" customHeight="false" outlineLevel="0" collapsed="false">
      <c r="A313" s="4" t="n">
        <v>610</v>
      </c>
      <c r="B313" s="4" t="n">
        <v>41419.2</v>
      </c>
    </row>
    <row r="314" customFormat="false" ht="12.75" hidden="false" customHeight="false" outlineLevel="0" collapsed="false">
      <c r="A314" s="4" t="n">
        <v>612</v>
      </c>
      <c r="B314" s="4" t="n">
        <v>41605.7</v>
      </c>
    </row>
    <row r="315" customFormat="false" ht="12.75" hidden="false" customHeight="false" outlineLevel="0" collapsed="false">
      <c r="A315" s="4" t="n">
        <v>614</v>
      </c>
      <c r="B315" s="4" t="n">
        <v>41796.4</v>
      </c>
    </row>
    <row r="316" customFormat="false" ht="12.75" hidden="false" customHeight="false" outlineLevel="0" collapsed="false">
      <c r="A316" s="4" t="n">
        <v>616</v>
      </c>
      <c r="B316" s="4" t="n">
        <v>41989.5</v>
      </c>
    </row>
    <row r="317" customFormat="false" ht="12.75" hidden="false" customHeight="false" outlineLevel="0" collapsed="false">
      <c r="A317" s="4" t="n">
        <v>618</v>
      </c>
      <c r="B317" s="4" t="n">
        <v>42179</v>
      </c>
    </row>
    <row r="318" customFormat="false" ht="12.75" hidden="false" customHeight="false" outlineLevel="0" collapsed="false">
      <c r="A318" s="4" t="n">
        <v>620</v>
      </c>
      <c r="B318" s="4" t="n">
        <v>42360.2</v>
      </c>
    </row>
    <row r="319" customFormat="false" ht="12.75" hidden="false" customHeight="false" outlineLevel="0" collapsed="false">
      <c r="A319" s="4" t="n">
        <v>622</v>
      </c>
      <c r="B319" s="4" t="n">
        <v>42537.6</v>
      </c>
    </row>
    <row r="320" customFormat="false" ht="12.75" hidden="false" customHeight="false" outlineLevel="0" collapsed="false">
      <c r="A320" s="4" t="n">
        <v>624</v>
      </c>
      <c r="B320" s="4" t="n">
        <v>42709.4</v>
      </c>
    </row>
    <row r="321" customFormat="false" ht="12.75" hidden="false" customHeight="false" outlineLevel="0" collapsed="false">
      <c r="A321" s="4" t="n">
        <v>626</v>
      </c>
      <c r="B321" s="4" t="n">
        <v>42872.8</v>
      </c>
    </row>
    <row r="322" customFormat="false" ht="12.75" hidden="false" customHeight="false" outlineLevel="0" collapsed="false">
      <c r="A322" s="4" t="n">
        <v>628</v>
      </c>
      <c r="B322" s="4" t="n">
        <v>43038.1</v>
      </c>
    </row>
    <row r="323" customFormat="false" ht="12.75" hidden="false" customHeight="false" outlineLevel="0" collapsed="false">
      <c r="A323" s="4" t="n">
        <v>630</v>
      </c>
      <c r="B323" s="4" t="n">
        <v>43201.3</v>
      </c>
    </row>
    <row r="324" customFormat="false" ht="12.75" hidden="false" customHeight="false" outlineLevel="0" collapsed="false">
      <c r="A324" s="4" t="n">
        <v>632</v>
      </c>
      <c r="B324" s="4" t="n">
        <v>43360.3</v>
      </c>
    </row>
    <row r="325" customFormat="false" ht="12.75" hidden="false" customHeight="false" outlineLevel="0" collapsed="false">
      <c r="A325" s="4" t="n">
        <v>634</v>
      </c>
      <c r="B325" s="4" t="n">
        <v>43515.3</v>
      </c>
    </row>
    <row r="326" customFormat="false" ht="12.75" hidden="false" customHeight="false" outlineLevel="0" collapsed="false">
      <c r="A326" s="4" t="n">
        <v>636</v>
      </c>
      <c r="B326" s="4" t="n">
        <v>43683.3</v>
      </c>
    </row>
    <row r="327" customFormat="false" ht="12.75" hidden="false" customHeight="false" outlineLevel="0" collapsed="false">
      <c r="A327" s="4" t="n">
        <v>638</v>
      </c>
      <c r="B327" s="4" t="n">
        <v>43852.2</v>
      </c>
    </row>
    <row r="328" customFormat="false" ht="12.75" hidden="false" customHeight="false" outlineLevel="0" collapsed="false">
      <c r="A328" s="4" t="n">
        <v>640</v>
      </c>
      <c r="B328" s="4" t="n">
        <v>44008.8</v>
      </c>
    </row>
    <row r="329" customFormat="false" ht="12.75" hidden="false" customHeight="false" outlineLevel="0" collapsed="false">
      <c r="A329" s="4" t="n">
        <v>642</v>
      </c>
      <c r="B329" s="4" t="n">
        <v>44168.7</v>
      </c>
    </row>
    <row r="330" customFormat="false" ht="12.75" hidden="false" customHeight="false" outlineLevel="0" collapsed="false">
      <c r="A330" s="4" t="n">
        <v>644</v>
      </c>
      <c r="B330" s="4" t="n">
        <v>44324</v>
      </c>
    </row>
    <row r="331" customFormat="false" ht="12.75" hidden="false" customHeight="false" outlineLevel="0" collapsed="false">
      <c r="A331" s="4" t="n">
        <v>646</v>
      </c>
      <c r="B331" s="4" t="n">
        <v>44470.5</v>
      </c>
    </row>
    <row r="332" customFormat="false" ht="12.75" hidden="false" customHeight="false" outlineLevel="0" collapsed="false">
      <c r="A332" s="4" t="n">
        <v>648</v>
      </c>
      <c r="B332" s="4" t="n">
        <v>44614.7</v>
      </c>
    </row>
    <row r="333" customFormat="false" ht="12.75" hidden="false" customHeight="false" outlineLevel="0" collapsed="false">
      <c r="A333" s="4" t="n">
        <v>650</v>
      </c>
      <c r="B333" s="4" t="n">
        <v>44759.3</v>
      </c>
    </row>
    <row r="334" customFormat="false" ht="12.75" hidden="false" customHeight="false" outlineLevel="0" collapsed="false">
      <c r="A334" s="4" t="n">
        <v>652</v>
      </c>
      <c r="B334" s="4" t="n">
        <v>44890</v>
      </c>
    </row>
    <row r="335" customFormat="false" ht="12.75" hidden="false" customHeight="false" outlineLevel="0" collapsed="false">
      <c r="A335" s="4" t="n">
        <v>654</v>
      </c>
      <c r="B335" s="4" t="n">
        <v>45018.6</v>
      </c>
    </row>
    <row r="336" customFormat="false" ht="12.75" hidden="false" customHeight="false" outlineLevel="0" collapsed="false">
      <c r="A336" s="4" t="n">
        <v>656</v>
      </c>
      <c r="B336" s="4" t="n">
        <v>45147.2</v>
      </c>
    </row>
    <row r="337" customFormat="false" ht="12.75" hidden="false" customHeight="false" outlineLevel="0" collapsed="false">
      <c r="A337" s="4" t="n">
        <v>658</v>
      </c>
      <c r="B337" s="4" t="n">
        <v>45271.7</v>
      </c>
    </row>
    <row r="338" customFormat="false" ht="12.75" hidden="false" customHeight="false" outlineLevel="0" collapsed="false">
      <c r="A338" s="4" t="n">
        <v>660</v>
      </c>
      <c r="B338" s="4" t="n">
        <v>45395</v>
      </c>
    </row>
    <row r="339" customFormat="false" ht="12.75" hidden="false" customHeight="false" outlineLevel="0" collapsed="false">
      <c r="A339" s="4" t="n">
        <v>662</v>
      </c>
      <c r="B339" s="4" t="n">
        <v>45526</v>
      </c>
    </row>
    <row r="340" customFormat="false" ht="12.75" hidden="false" customHeight="false" outlineLevel="0" collapsed="false">
      <c r="A340" s="4" t="n">
        <v>664</v>
      </c>
      <c r="B340" s="4" t="n">
        <v>45649.5</v>
      </c>
    </row>
    <row r="341" customFormat="false" ht="12.75" hidden="false" customHeight="false" outlineLevel="0" collapsed="false">
      <c r="A341" s="4" t="n">
        <v>666</v>
      </c>
      <c r="B341" s="4" t="n">
        <v>45780.3</v>
      </c>
    </row>
    <row r="342" customFormat="false" ht="12.75" hidden="false" customHeight="false" outlineLevel="0" collapsed="false">
      <c r="A342" s="4" t="n">
        <v>668</v>
      </c>
      <c r="B342" s="4" t="n">
        <v>45910.5</v>
      </c>
    </row>
    <row r="343" customFormat="false" ht="12.75" hidden="false" customHeight="false" outlineLevel="0" collapsed="false">
      <c r="A343" s="4" t="n">
        <v>670</v>
      </c>
      <c r="B343" s="4" t="n">
        <v>46042.2</v>
      </c>
    </row>
    <row r="344" customFormat="false" ht="12.75" hidden="false" customHeight="false" outlineLevel="0" collapsed="false">
      <c r="A344" s="4" t="n">
        <v>672</v>
      </c>
      <c r="B344" s="4" t="n">
        <v>46179.9</v>
      </c>
    </row>
    <row r="345" customFormat="false" ht="12.75" hidden="false" customHeight="false" outlineLevel="0" collapsed="false">
      <c r="A345" s="4" t="n">
        <v>674</v>
      </c>
      <c r="B345" s="4" t="n">
        <v>46316.5</v>
      </c>
    </row>
    <row r="346" customFormat="false" ht="12.75" hidden="false" customHeight="false" outlineLevel="0" collapsed="false">
      <c r="A346" s="4" t="n">
        <v>676</v>
      </c>
      <c r="B346" s="4" t="n">
        <v>46450.8</v>
      </c>
    </row>
    <row r="347" customFormat="false" ht="12.75" hidden="false" customHeight="false" outlineLevel="0" collapsed="false">
      <c r="A347" s="4" t="n">
        <v>678</v>
      </c>
      <c r="B347" s="4" t="n">
        <v>46586.8</v>
      </c>
    </row>
    <row r="348" customFormat="false" ht="12.75" hidden="false" customHeight="false" outlineLevel="0" collapsed="false">
      <c r="A348" s="4" t="n">
        <v>680</v>
      </c>
      <c r="B348" s="4" t="n">
        <v>46725.2</v>
      </c>
    </row>
    <row r="349" customFormat="false" ht="12.75" hidden="false" customHeight="false" outlineLevel="0" collapsed="false">
      <c r="A349" s="4" t="n">
        <v>682</v>
      </c>
      <c r="B349" s="4" t="n">
        <v>46865.6</v>
      </c>
    </row>
    <row r="350" customFormat="false" ht="12.75" hidden="false" customHeight="false" outlineLevel="0" collapsed="false">
      <c r="A350" s="4" t="n">
        <v>684</v>
      </c>
      <c r="B350" s="4" t="n">
        <v>47012.3</v>
      </c>
    </row>
    <row r="351" customFormat="false" ht="12.75" hidden="false" customHeight="false" outlineLevel="0" collapsed="false">
      <c r="A351" s="4" t="n">
        <v>686</v>
      </c>
      <c r="B351" s="4" t="n">
        <v>47164.3</v>
      </c>
    </row>
    <row r="352" customFormat="false" ht="12.75" hidden="false" customHeight="false" outlineLevel="0" collapsed="false">
      <c r="A352" s="4" t="n">
        <v>688</v>
      </c>
      <c r="B352" s="4" t="n">
        <v>47315.9</v>
      </c>
    </row>
    <row r="353" customFormat="false" ht="12.75" hidden="false" customHeight="false" outlineLevel="0" collapsed="false">
      <c r="A353" s="4" t="n">
        <v>690</v>
      </c>
      <c r="B353" s="4" t="n">
        <v>47471.1</v>
      </c>
    </row>
    <row r="354" customFormat="false" ht="12.75" hidden="false" customHeight="false" outlineLevel="0" collapsed="false">
      <c r="A354" s="4" t="n">
        <v>692</v>
      </c>
      <c r="B354" s="4" t="n">
        <v>47628.5</v>
      </c>
    </row>
    <row r="355" customFormat="false" ht="12.75" hidden="false" customHeight="false" outlineLevel="0" collapsed="false">
      <c r="A355" s="4" t="n">
        <v>694</v>
      </c>
      <c r="B355" s="4" t="n">
        <v>47778.1</v>
      </c>
    </row>
    <row r="356" customFormat="false" ht="12.75" hidden="false" customHeight="false" outlineLevel="0" collapsed="false">
      <c r="A356" s="4" t="n">
        <v>696</v>
      </c>
      <c r="B356" s="4" t="n">
        <v>47932.6</v>
      </c>
    </row>
    <row r="357" customFormat="false" ht="12.75" hidden="false" customHeight="false" outlineLevel="0" collapsed="false">
      <c r="A357" s="4" t="n">
        <v>698</v>
      </c>
      <c r="B357" s="4" t="n">
        <v>48085.5</v>
      </c>
    </row>
    <row r="358" customFormat="false" ht="12.75" hidden="false" customHeight="false" outlineLevel="0" collapsed="false">
      <c r="A358" s="4" t="n">
        <v>700</v>
      </c>
      <c r="B358" s="4" t="n">
        <v>48236.5</v>
      </c>
    </row>
    <row r="359" customFormat="false" ht="12.75" hidden="false" customHeight="false" outlineLevel="0" collapsed="false">
      <c r="A359" s="4" t="n">
        <v>702</v>
      </c>
      <c r="B359" s="4" t="n">
        <v>48402.4</v>
      </c>
    </row>
    <row r="360" customFormat="false" ht="12.75" hidden="false" customHeight="false" outlineLevel="0" collapsed="false">
      <c r="A360" s="4" t="n">
        <v>704</v>
      </c>
      <c r="B360" s="4" t="n">
        <v>48568.3</v>
      </c>
    </row>
    <row r="361" customFormat="false" ht="12.75" hidden="false" customHeight="false" outlineLevel="0" collapsed="false">
      <c r="A361" s="4" t="n">
        <v>706</v>
      </c>
      <c r="B361" s="4" t="n">
        <v>48732.5</v>
      </c>
    </row>
    <row r="362" customFormat="false" ht="12.75" hidden="false" customHeight="false" outlineLevel="0" collapsed="false">
      <c r="A362" s="4" t="n">
        <v>708</v>
      </c>
      <c r="B362" s="4" t="n">
        <v>48884.1</v>
      </c>
    </row>
    <row r="363" customFormat="false" ht="12.75" hidden="false" customHeight="false" outlineLevel="0" collapsed="false">
      <c r="A363" s="4" t="n">
        <v>710</v>
      </c>
      <c r="B363" s="4" t="n">
        <v>49039.2</v>
      </c>
    </row>
    <row r="364" customFormat="false" ht="12.75" hidden="false" customHeight="false" outlineLevel="0" collapsed="false">
      <c r="A364" s="4" t="n">
        <v>712</v>
      </c>
      <c r="B364" s="4" t="n">
        <v>49199.4</v>
      </c>
    </row>
    <row r="365" customFormat="false" ht="12.75" hidden="false" customHeight="false" outlineLevel="0" collapsed="false">
      <c r="A365" s="4" t="n">
        <v>714</v>
      </c>
      <c r="B365" s="4" t="n">
        <v>49360.8</v>
      </c>
    </row>
    <row r="366" customFormat="false" ht="12.75" hidden="false" customHeight="false" outlineLevel="0" collapsed="false">
      <c r="A366" s="4" t="n">
        <v>716</v>
      </c>
      <c r="B366" s="4" t="n">
        <v>49515</v>
      </c>
    </row>
    <row r="367" customFormat="false" ht="12.75" hidden="false" customHeight="false" outlineLevel="0" collapsed="false">
      <c r="A367" s="4" t="n">
        <v>718</v>
      </c>
      <c r="B367" s="4" t="n">
        <v>49668.2</v>
      </c>
    </row>
    <row r="368" customFormat="false" ht="12.75" hidden="false" customHeight="false" outlineLevel="0" collapsed="false">
      <c r="A368" s="4" t="n">
        <v>720</v>
      </c>
      <c r="B368" s="4" t="n">
        <v>49817.2</v>
      </c>
    </row>
    <row r="369" customFormat="false" ht="12.75" hidden="false" customHeight="false" outlineLevel="0" collapsed="false">
      <c r="A369" s="4" t="n">
        <v>722</v>
      </c>
      <c r="B369" s="4" t="n">
        <v>49968.8</v>
      </c>
    </row>
    <row r="370" customFormat="false" ht="12.75" hidden="false" customHeight="false" outlineLevel="0" collapsed="false">
      <c r="A370" s="4" t="n">
        <v>724</v>
      </c>
      <c r="B370" s="4" t="n">
        <v>50111.4</v>
      </c>
    </row>
    <row r="371" customFormat="false" ht="12.75" hidden="false" customHeight="false" outlineLevel="0" collapsed="false">
      <c r="A371" s="4" t="n">
        <v>726</v>
      </c>
      <c r="B371" s="4" t="n">
        <v>50258.2</v>
      </c>
    </row>
    <row r="372" customFormat="false" ht="12.75" hidden="false" customHeight="false" outlineLevel="0" collapsed="false">
      <c r="A372" s="4" t="n">
        <v>728</v>
      </c>
      <c r="B372" s="4" t="n">
        <v>50407.7</v>
      </c>
    </row>
    <row r="373" customFormat="false" ht="12.75" hidden="false" customHeight="false" outlineLevel="0" collapsed="false">
      <c r="A373" s="4" t="n">
        <v>730</v>
      </c>
      <c r="B373" s="4" t="n">
        <v>50557.2</v>
      </c>
    </row>
    <row r="374" customFormat="false" ht="12.75" hidden="false" customHeight="false" outlineLevel="0" collapsed="false">
      <c r="A374" s="4" t="n">
        <v>732</v>
      </c>
      <c r="B374" s="4" t="n">
        <v>50704.5</v>
      </c>
    </row>
    <row r="375" customFormat="false" ht="12.75" hidden="false" customHeight="false" outlineLevel="0" collapsed="false">
      <c r="A375" s="4" t="n">
        <v>734</v>
      </c>
      <c r="B375" s="4" t="n">
        <v>50853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4.7"/>
    <col collapsed="false" customWidth="true" hidden="false" outlineLevel="0" max="3" min="3" style="1" width="32.7"/>
  </cols>
  <sheetData>
    <row r="1" customFormat="false" ht="12.75" hidden="false" customHeight="false" outlineLevel="0" collapsed="false">
      <c r="A1" s="2" t="s">
        <v>74</v>
      </c>
      <c r="B1" s="2"/>
      <c r="C1" s="4"/>
    </row>
    <row r="2" customFormat="false" ht="12.75" hidden="false" customHeight="false" outlineLevel="0" collapsed="false">
      <c r="A2" s="2"/>
      <c r="B2" s="2"/>
      <c r="C2" s="4"/>
    </row>
    <row r="3" customFormat="false" ht="12.75" hidden="false" customHeight="false" outlineLevel="0" collapsed="false">
      <c r="A3" s="3" t="s">
        <v>75</v>
      </c>
      <c r="B3" s="2"/>
      <c r="C3" s="4"/>
    </row>
    <row r="4" customFormat="false" ht="12.75" hidden="false" customHeight="false" outlineLevel="0" collapsed="false">
      <c r="A4" s="3" t="s">
        <v>67</v>
      </c>
      <c r="B4" s="2"/>
      <c r="C4" s="4"/>
    </row>
    <row r="5" customFormat="false" ht="12.75" hidden="false" customHeight="false" outlineLevel="0" collapsed="false">
      <c r="A5" s="3" t="s">
        <v>68</v>
      </c>
      <c r="B5" s="2"/>
      <c r="C5" s="4"/>
    </row>
    <row r="6" customFormat="false" ht="12.75" hidden="false" customHeight="false" outlineLevel="0" collapsed="false">
      <c r="A6" s="8" t="s">
        <v>76</v>
      </c>
      <c r="B6" s="2"/>
      <c r="C6" s="4"/>
    </row>
    <row r="7" customFormat="false" ht="13.5" hidden="false" customHeight="false" outlineLevel="0" collapsed="false">
      <c r="A7" s="4"/>
      <c r="B7" s="4"/>
      <c r="C7" s="4"/>
    </row>
    <row r="8" s="6" customFormat="true" ht="18.75" hidden="false" customHeight="true" outlineLevel="0" collapsed="false">
      <c r="A8" s="5" t="s">
        <v>69</v>
      </c>
      <c r="B8" s="5" t="s">
        <v>70</v>
      </c>
      <c r="C8" s="5" t="s">
        <v>77</v>
      </c>
    </row>
    <row r="9" customFormat="false" ht="12.75" hidden="false" customHeight="false" outlineLevel="0" collapsed="false">
      <c r="A9" s="4" t="n">
        <v>18</v>
      </c>
      <c r="B9" s="4" t="n">
        <v>70</v>
      </c>
      <c r="C9" s="4" t="n">
        <v>3.44784</v>
      </c>
    </row>
    <row r="10" customFormat="false" ht="12.75" hidden="false" customHeight="false" outlineLevel="0" collapsed="false">
      <c r="A10" s="4" t="n">
        <v>21</v>
      </c>
      <c r="B10" s="4" t="n">
        <v>93.9454</v>
      </c>
      <c r="C10" s="4" t="n">
        <v>6.47131</v>
      </c>
    </row>
    <row r="11" customFormat="false" ht="12.75" hidden="false" customHeight="false" outlineLevel="0" collapsed="false">
      <c r="A11" s="4" t="n">
        <v>24</v>
      </c>
      <c r="B11" s="4" t="n">
        <v>116.378</v>
      </c>
      <c r="C11" s="4" t="n">
        <v>9.67519</v>
      </c>
    </row>
    <row r="12" customFormat="false" ht="12.75" hidden="false" customHeight="false" outlineLevel="0" collapsed="false">
      <c r="A12" s="4" t="n">
        <v>27</v>
      </c>
      <c r="B12" s="4" t="n">
        <v>141.821</v>
      </c>
      <c r="C12" s="4" t="n">
        <v>13.1785</v>
      </c>
    </row>
    <row r="13" customFormat="false" ht="12.75" hidden="false" customHeight="false" outlineLevel="0" collapsed="false">
      <c r="A13" s="4" t="n">
        <v>30</v>
      </c>
      <c r="B13" s="4" t="n">
        <v>172.085</v>
      </c>
      <c r="C13" s="4" t="n">
        <v>16.2385</v>
      </c>
    </row>
    <row r="14" customFormat="false" ht="12.75" hidden="false" customHeight="false" outlineLevel="0" collapsed="false">
      <c r="A14" s="4" t="n">
        <v>33</v>
      </c>
      <c r="B14" s="4" t="n">
        <v>200.766</v>
      </c>
      <c r="C14" s="4" t="n">
        <v>19.1157</v>
      </c>
    </row>
    <row r="15" customFormat="false" ht="12.75" hidden="false" customHeight="false" outlineLevel="0" collapsed="false">
      <c r="A15" s="4" t="n">
        <v>36</v>
      </c>
      <c r="B15" s="4" t="n">
        <v>230.292</v>
      </c>
      <c r="C15" s="4" t="n">
        <v>21.8447</v>
      </c>
    </row>
    <row r="16" customFormat="false" ht="12.75" hidden="false" customHeight="false" outlineLevel="0" collapsed="false">
      <c r="A16" s="4" t="n">
        <v>39</v>
      </c>
      <c r="B16" s="4" t="n">
        <v>261.232</v>
      </c>
      <c r="C16" s="4" t="n">
        <v>24.3698</v>
      </c>
    </row>
    <row r="17" customFormat="false" ht="12.75" hidden="false" customHeight="false" outlineLevel="0" collapsed="false">
      <c r="A17" s="4" t="n">
        <v>42</v>
      </c>
      <c r="B17" s="4" t="n">
        <v>293.075</v>
      </c>
      <c r="C17" s="4" t="n">
        <v>26.7223</v>
      </c>
    </row>
    <row r="18" customFormat="false" ht="12.75" hidden="false" customHeight="false" outlineLevel="0" collapsed="false">
      <c r="A18" s="4" t="n">
        <v>45</v>
      </c>
      <c r="B18" s="4" t="n">
        <v>326.39</v>
      </c>
      <c r="C18" s="4" t="n">
        <v>28.7329</v>
      </c>
    </row>
    <row r="19" customFormat="false" ht="12.75" hidden="false" customHeight="false" outlineLevel="0" collapsed="false">
      <c r="A19" s="4" t="n">
        <v>48</v>
      </c>
      <c r="B19" s="4" t="n">
        <v>358.175</v>
      </c>
      <c r="C19" s="4" t="n">
        <v>30.5644</v>
      </c>
    </row>
    <row r="20" customFormat="false" ht="12.75" hidden="false" customHeight="false" outlineLevel="0" collapsed="false">
      <c r="A20" s="4" t="n">
        <v>51</v>
      </c>
      <c r="B20" s="4" t="n">
        <v>390.829</v>
      </c>
      <c r="C20" s="4" t="n">
        <v>32.3689</v>
      </c>
    </row>
    <row r="21" customFormat="false" ht="12.75" hidden="false" customHeight="false" outlineLevel="0" collapsed="false">
      <c r="A21" s="4" t="n">
        <v>54</v>
      </c>
      <c r="B21" s="4" t="n">
        <v>428.087</v>
      </c>
      <c r="C21" s="4" t="n">
        <v>33.9469</v>
      </c>
    </row>
    <row r="22" customFormat="false" ht="12.75" hidden="false" customHeight="false" outlineLevel="0" collapsed="false">
      <c r="A22" s="4" t="n">
        <v>57</v>
      </c>
      <c r="B22" s="4" t="n">
        <v>465.545</v>
      </c>
      <c r="C22" s="4" t="n">
        <v>35.3008</v>
      </c>
    </row>
    <row r="23" customFormat="false" ht="12.75" hidden="false" customHeight="false" outlineLevel="0" collapsed="false">
      <c r="A23" s="4" t="n">
        <v>60</v>
      </c>
      <c r="B23" s="4" t="n">
        <v>502.071</v>
      </c>
      <c r="C23" s="4" t="n">
        <v>36.5333</v>
      </c>
    </row>
    <row r="24" customFormat="false" ht="12.75" hidden="false" customHeight="false" outlineLevel="0" collapsed="false">
      <c r="A24" s="4" t="n">
        <v>63</v>
      </c>
      <c r="B24" s="4" t="n">
        <v>539.88</v>
      </c>
      <c r="C24" s="4" t="n">
        <v>37.6271</v>
      </c>
    </row>
    <row r="25" customFormat="false" ht="12.75" hidden="false" customHeight="false" outlineLevel="0" collapsed="false">
      <c r="A25" s="4" t="n">
        <v>66</v>
      </c>
      <c r="B25" s="4" t="n">
        <v>577.357</v>
      </c>
      <c r="C25" s="4" t="n">
        <v>38.622</v>
      </c>
    </row>
    <row r="26" customFormat="false" ht="12.75" hidden="false" customHeight="false" outlineLevel="0" collapsed="false">
      <c r="A26" s="4" t="n">
        <v>69</v>
      </c>
      <c r="B26" s="4" t="n">
        <v>614.642</v>
      </c>
      <c r="C26" s="4" t="n">
        <v>39.5483</v>
      </c>
    </row>
    <row r="27" customFormat="false" ht="12.75" hidden="false" customHeight="false" outlineLevel="0" collapsed="false">
      <c r="A27" s="4" t="n">
        <v>72</v>
      </c>
      <c r="B27" s="4" t="n">
        <v>651.314</v>
      </c>
      <c r="C27" s="4" t="n">
        <v>40.5614</v>
      </c>
    </row>
    <row r="28" customFormat="false" ht="12.75" hidden="false" customHeight="false" outlineLevel="0" collapsed="false">
      <c r="A28" s="4" t="n">
        <v>75</v>
      </c>
      <c r="B28" s="4" t="n">
        <v>693.217</v>
      </c>
      <c r="C28" s="4" t="n">
        <v>41.5722</v>
      </c>
    </row>
    <row r="29" customFormat="false" ht="12.75" hidden="false" customHeight="false" outlineLevel="0" collapsed="false">
      <c r="A29" s="4" t="n">
        <v>78</v>
      </c>
      <c r="B29" s="4" t="n">
        <v>733.085</v>
      </c>
      <c r="C29" s="4" t="n">
        <v>42.6578</v>
      </c>
    </row>
    <row r="30" customFormat="false" ht="12.75" hidden="false" customHeight="false" outlineLevel="0" collapsed="false">
      <c r="A30" s="4" t="n">
        <v>81</v>
      </c>
      <c r="B30" s="4" t="n">
        <v>773.513</v>
      </c>
      <c r="C30" s="4" t="n">
        <v>43.7239</v>
      </c>
    </row>
    <row r="31" customFormat="false" ht="12.75" hidden="false" customHeight="false" outlineLevel="0" collapsed="false">
      <c r="A31" s="4" t="n">
        <v>84</v>
      </c>
      <c r="B31" s="4" t="n">
        <v>810.635</v>
      </c>
      <c r="C31" s="4" t="n">
        <v>44.8957</v>
      </c>
    </row>
    <row r="32" customFormat="false" ht="12.75" hidden="false" customHeight="false" outlineLevel="0" collapsed="false">
      <c r="A32" s="4" t="n">
        <v>87</v>
      </c>
      <c r="B32" s="4" t="n">
        <v>850.201</v>
      </c>
      <c r="C32" s="4" t="n">
        <v>46.1083</v>
      </c>
    </row>
    <row r="33" customFormat="false" ht="12.75" hidden="false" customHeight="false" outlineLevel="0" collapsed="false">
      <c r="A33" s="4" t="n">
        <v>90</v>
      </c>
      <c r="B33" s="4" t="n">
        <v>890.305</v>
      </c>
      <c r="C33" s="4" t="n">
        <v>47.3002</v>
      </c>
    </row>
    <row r="34" customFormat="false" ht="12.75" hidden="false" customHeight="false" outlineLevel="0" collapsed="false">
      <c r="A34" s="4" t="n">
        <v>93</v>
      </c>
      <c r="B34" s="4" t="n">
        <v>929.368</v>
      </c>
      <c r="C34" s="4" t="n">
        <v>48.5451</v>
      </c>
    </row>
    <row r="35" customFormat="false" ht="12.75" hidden="false" customHeight="false" outlineLevel="0" collapsed="false">
      <c r="A35" s="4" t="n">
        <v>96</v>
      </c>
      <c r="B35" s="4" t="n">
        <v>970.97</v>
      </c>
      <c r="C35" s="4" t="n">
        <v>49.7459</v>
      </c>
    </row>
    <row r="36" customFormat="false" ht="12.75" hidden="false" customHeight="false" outlineLevel="0" collapsed="false">
      <c r="A36" s="4" t="n">
        <v>99</v>
      </c>
      <c r="B36" s="4" t="n">
        <v>1011.79</v>
      </c>
      <c r="C36" s="4" t="n">
        <v>50.8906</v>
      </c>
    </row>
    <row r="37" customFormat="false" ht="12.75" hidden="false" customHeight="false" outlineLevel="0" collapsed="false">
      <c r="A37" s="4" t="n">
        <v>102</v>
      </c>
      <c r="B37" s="4" t="n">
        <v>1051.67</v>
      </c>
      <c r="C37" s="4" t="n">
        <v>52.0385</v>
      </c>
    </row>
    <row r="38" customFormat="false" ht="12.75" hidden="false" customHeight="false" outlineLevel="0" collapsed="false">
      <c r="A38" s="4" t="n">
        <v>105</v>
      </c>
      <c r="B38" s="4" t="n">
        <v>1093.33</v>
      </c>
      <c r="C38" s="4" t="n">
        <v>53.1212</v>
      </c>
    </row>
    <row r="39" customFormat="false" ht="12.75" hidden="false" customHeight="false" outlineLevel="0" collapsed="false">
      <c r="A39" s="4" t="n">
        <v>108</v>
      </c>
      <c r="B39" s="4" t="n">
        <v>1133.71</v>
      </c>
      <c r="C39" s="4" t="n">
        <v>53.9586</v>
      </c>
    </row>
    <row r="40" customFormat="false" ht="12.75" hidden="false" customHeight="false" outlineLevel="0" collapsed="false">
      <c r="A40" s="4" t="n">
        <v>111</v>
      </c>
      <c r="B40" s="4" t="n">
        <v>1164.55</v>
      </c>
      <c r="C40" s="4" t="n">
        <v>54.9274</v>
      </c>
    </row>
    <row r="41" customFormat="false" ht="12.75" hidden="false" customHeight="false" outlineLevel="0" collapsed="false">
      <c r="A41" s="4" t="n">
        <v>114</v>
      </c>
      <c r="B41" s="4" t="n">
        <v>1202.33</v>
      </c>
      <c r="C41" s="4" t="n">
        <v>55.9947</v>
      </c>
    </row>
    <row r="42" customFormat="false" ht="12.75" hidden="false" customHeight="false" outlineLevel="0" collapsed="false">
      <c r="A42" s="4" t="n">
        <v>117</v>
      </c>
      <c r="B42" s="4" t="n">
        <v>1245.58</v>
      </c>
      <c r="C42" s="4" t="n">
        <v>57.0598</v>
      </c>
    </row>
    <row r="43" customFormat="false" ht="12.75" hidden="false" customHeight="false" outlineLevel="0" collapsed="false">
      <c r="A43" s="4" t="n">
        <v>120</v>
      </c>
      <c r="B43" s="4" t="n">
        <v>1288.62</v>
      </c>
      <c r="C43" s="4" t="n">
        <v>58.1599</v>
      </c>
    </row>
    <row r="44" customFormat="false" ht="12.75" hidden="false" customHeight="false" outlineLevel="0" collapsed="false">
      <c r="A44" s="4" t="n">
        <v>123</v>
      </c>
      <c r="B44" s="4" t="n">
        <v>1333.01</v>
      </c>
      <c r="C44" s="4" t="n">
        <v>59.0282</v>
      </c>
    </row>
    <row r="45" customFormat="false" ht="12.75" hidden="false" customHeight="false" outlineLevel="0" collapsed="false">
      <c r="A45" s="4" t="n">
        <v>125.5</v>
      </c>
      <c r="B45" s="4" t="n">
        <v>1366.1</v>
      </c>
      <c r="C45" s="4" t="n">
        <v>59.6305</v>
      </c>
    </row>
    <row r="46" customFormat="false" ht="12.75" hidden="false" customHeight="false" outlineLevel="0" collapsed="false">
      <c r="A46" s="4" t="n">
        <v>127</v>
      </c>
      <c r="B46" s="4" t="n">
        <v>1387.83</v>
      </c>
      <c r="C46" s="4" t="n">
        <v>60.18</v>
      </c>
    </row>
    <row r="47" customFormat="false" ht="12.75" hidden="false" customHeight="false" outlineLevel="0" collapsed="false">
      <c r="A47" s="4" t="n">
        <v>128.5</v>
      </c>
      <c r="B47" s="4" t="n">
        <v>1407.41</v>
      </c>
      <c r="C47" s="4" t="n">
        <v>60.7915</v>
      </c>
    </row>
    <row r="48" customFormat="false" ht="12.75" hidden="false" customHeight="false" outlineLevel="0" collapsed="false">
      <c r="A48" s="4" t="n">
        <v>130</v>
      </c>
      <c r="B48" s="4" t="n">
        <v>1429.29</v>
      </c>
      <c r="C48" s="4" t="n">
        <v>61.4139</v>
      </c>
    </row>
    <row r="49" customFormat="false" ht="12.75" hidden="false" customHeight="false" outlineLevel="0" collapsed="false">
      <c r="A49" s="4" t="n">
        <v>131.5</v>
      </c>
      <c r="B49" s="4" t="n">
        <v>1451.49</v>
      </c>
      <c r="C49" s="4" t="n">
        <v>61.9762</v>
      </c>
    </row>
    <row r="50" customFormat="false" ht="12.75" hidden="false" customHeight="false" outlineLevel="0" collapsed="false">
      <c r="A50" s="4" t="n">
        <v>133</v>
      </c>
      <c r="B50" s="4" t="n">
        <v>1471.35</v>
      </c>
      <c r="C50" s="4" t="n">
        <v>62.5531</v>
      </c>
    </row>
    <row r="51" customFormat="false" ht="12.75" hidden="false" customHeight="false" outlineLevel="0" collapsed="false">
      <c r="A51" s="4" t="n">
        <v>134.5</v>
      </c>
      <c r="B51" s="4" t="n">
        <v>1491.77</v>
      </c>
      <c r="C51" s="4" t="n">
        <v>63.2204</v>
      </c>
    </row>
    <row r="52" customFormat="false" ht="12.75" hidden="false" customHeight="false" outlineLevel="0" collapsed="false">
      <c r="A52" s="4" t="n">
        <v>136</v>
      </c>
      <c r="B52" s="4" t="n">
        <v>1515.65</v>
      </c>
      <c r="C52" s="4" t="n">
        <v>63.8533</v>
      </c>
    </row>
    <row r="53" customFormat="false" ht="12.75" hidden="false" customHeight="false" outlineLevel="0" collapsed="false">
      <c r="A53" s="4" t="n">
        <v>137.5</v>
      </c>
      <c r="B53" s="4" t="n">
        <v>1538.19</v>
      </c>
      <c r="C53" s="4" t="n">
        <v>64.4552</v>
      </c>
    </row>
    <row r="54" customFormat="false" ht="12.75" hidden="false" customHeight="false" outlineLevel="0" collapsed="false">
      <c r="A54" s="4" t="n">
        <v>139</v>
      </c>
      <c r="B54" s="4" t="n">
        <v>1559.58</v>
      </c>
      <c r="C54" s="4" t="n">
        <v>65.0977</v>
      </c>
    </row>
    <row r="55" customFormat="false" ht="12.75" hidden="false" customHeight="false" outlineLevel="0" collapsed="false">
      <c r="A55" s="4" t="n">
        <v>140.5</v>
      </c>
      <c r="B55" s="4" t="n">
        <v>1582.55</v>
      </c>
      <c r="C55" s="4" t="n">
        <v>65.6644</v>
      </c>
    </row>
    <row r="56" customFormat="false" ht="12.75" hidden="false" customHeight="false" outlineLevel="0" collapsed="false">
      <c r="A56" s="4" t="n">
        <v>142</v>
      </c>
      <c r="B56" s="4" t="n">
        <v>1602.61</v>
      </c>
      <c r="C56" s="4" t="n">
        <v>66.32</v>
      </c>
    </row>
    <row r="57" customFormat="false" ht="12.75" hidden="false" customHeight="false" outlineLevel="0" collapsed="false">
      <c r="A57" s="4" t="n">
        <v>143.5</v>
      </c>
      <c r="B57" s="4" t="n">
        <v>1626.03</v>
      </c>
      <c r="C57" s="4" t="n">
        <v>66.8865</v>
      </c>
    </row>
    <row r="58" customFormat="false" ht="12.75" hidden="false" customHeight="false" outlineLevel="0" collapsed="false">
      <c r="A58" s="4" t="n">
        <v>145</v>
      </c>
      <c r="B58" s="4" t="n">
        <v>1645.93</v>
      </c>
      <c r="C58" s="4" t="n">
        <v>67.5589</v>
      </c>
    </row>
    <row r="59" customFormat="false" ht="12.75" hidden="false" customHeight="false" outlineLevel="0" collapsed="false">
      <c r="A59" s="4" t="n">
        <v>146.5</v>
      </c>
      <c r="B59" s="4" t="n">
        <v>1669.64</v>
      </c>
      <c r="C59" s="4" t="n">
        <v>68.1658</v>
      </c>
    </row>
    <row r="60" customFormat="false" ht="12.75" hidden="false" customHeight="false" outlineLevel="0" collapsed="false">
      <c r="A60" s="4" t="n">
        <v>148</v>
      </c>
      <c r="B60" s="4" t="n">
        <v>1690.62</v>
      </c>
      <c r="C60" s="4" t="n">
        <v>68.7635</v>
      </c>
    </row>
    <row r="61" customFormat="false" ht="12.75" hidden="false" customHeight="false" outlineLevel="0" collapsed="false">
      <c r="A61" s="4" t="n">
        <v>149.5</v>
      </c>
      <c r="B61" s="4" t="n">
        <v>1711.03</v>
      </c>
      <c r="C61" s="4" t="n">
        <v>69.4206</v>
      </c>
    </row>
    <row r="62" customFormat="false" ht="12.75" hidden="false" customHeight="false" outlineLevel="0" collapsed="false">
      <c r="A62" s="4" t="n">
        <v>151</v>
      </c>
      <c r="B62" s="4" t="n">
        <v>1733.28</v>
      </c>
      <c r="C62" s="4" t="n">
        <v>70.1082</v>
      </c>
    </row>
    <row r="63" customFormat="false" ht="12.75" hidden="false" customHeight="false" outlineLevel="0" collapsed="false">
      <c r="A63" s="4" t="n">
        <v>152.5</v>
      </c>
      <c r="B63" s="4" t="n">
        <v>1756.26</v>
      </c>
      <c r="C63" s="4" t="n">
        <v>70.7827</v>
      </c>
    </row>
    <row r="64" customFormat="false" ht="12.75" hidden="false" customHeight="false" outlineLevel="0" collapsed="false">
      <c r="A64" s="4" t="n">
        <v>154</v>
      </c>
      <c r="B64" s="4" t="n">
        <v>1778.39</v>
      </c>
      <c r="C64" s="4" t="n">
        <v>71.4835</v>
      </c>
    </row>
    <row r="65" customFormat="false" ht="12.75" hidden="false" customHeight="false" outlineLevel="0" collapsed="false">
      <c r="A65" s="4" t="n">
        <v>155.5</v>
      </c>
      <c r="B65" s="4" t="n">
        <v>1801.08</v>
      </c>
      <c r="C65" s="4" t="n">
        <v>72.1055</v>
      </c>
    </row>
    <row r="66" customFormat="false" ht="12.75" hidden="false" customHeight="false" outlineLevel="0" collapsed="false">
      <c r="A66" s="4" t="n">
        <v>157</v>
      </c>
      <c r="B66" s="4" t="n">
        <v>1820.82</v>
      </c>
      <c r="C66" s="4" t="n">
        <v>72.7675</v>
      </c>
    </row>
    <row r="67" customFormat="false" ht="12.75" hidden="false" customHeight="false" outlineLevel="0" collapsed="false">
      <c r="A67" s="4" t="n">
        <v>158.5</v>
      </c>
      <c r="B67" s="4" t="n">
        <v>1841.71</v>
      </c>
      <c r="C67" s="4" t="n">
        <v>73.4521</v>
      </c>
    </row>
    <row r="68" customFormat="false" ht="12.75" hidden="false" customHeight="false" outlineLevel="0" collapsed="false">
      <c r="A68" s="4" t="n">
        <v>160</v>
      </c>
      <c r="B68" s="4" t="n">
        <v>1863.14</v>
      </c>
      <c r="C68" s="4" t="n">
        <v>74.2192</v>
      </c>
    </row>
    <row r="69" customFormat="false" ht="12.75" hidden="false" customHeight="false" outlineLevel="0" collapsed="false">
      <c r="A69" s="4" t="n">
        <v>161.5</v>
      </c>
      <c r="B69" s="4" t="n">
        <v>1887.07</v>
      </c>
      <c r="C69" s="4" t="n">
        <v>74.9577</v>
      </c>
    </row>
    <row r="70" customFormat="false" ht="12.75" hidden="false" customHeight="false" outlineLevel="0" collapsed="false">
      <c r="A70" s="4" t="n">
        <v>163</v>
      </c>
      <c r="B70" s="4" t="n">
        <v>1909.81</v>
      </c>
      <c r="C70" s="4" t="n">
        <v>75.6443</v>
      </c>
    </row>
    <row r="71" customFormat="false" ht="12.75" hidden="false" customHeight="false" outlineLevel="0" collapsed="false">
      <c r="A71" s="4" t="n">
        <v>164.5</v>
      </c>
      <c r="B71" s="4" t="n">
        <v>1930.69</v>
      </c>
      <c r="C71" s="4" t="n">
        <v>76.3258</v>
      </c>
    </row>
    <row r="72" customFormat="false" ht="12.75" hidden="false" customHeight="false" outlineLevel="0" collapsed="false">
      <c r="A72" s="4" t="n">
        <v>166</v>
      </c>
      <c r="B72" s="4" t="n">
        <v>1951.27</v>
      </c>
      <c r="C72" s="4" t="n">
        <v>77.0453</v>
      </c>
    </row>
    <row r="73" customFormat="false" ht="12.75" hidden="false" customHeight="false" outlineLevel="0" collapsed="false">
      <c r="A73" s="4" t="n">
        <v>167.5</v>
      </c>
      <c r="B73" s="4" t="n">
        <v>1972.95</v>
      </c>
      <c r="C73" s="4" t="n">
        <v>77.8055</v>
      </c>
    </row>
    <row r="74" customFormat="false" ht="12.75" hidden="false" customHeight="false" outlineLevel="0" collapsed="false">
      <c r="A74" s="4" t="n">
        <v>169</v>
      </c>
      <c r="B74" s="4" t="n">
        <v>1995.82</v>
      </c>
      <c r="C74" s="4" t="n">
        <v>78.5097</v>
      </c>
    </row>
    <row r="75" customFormat="false" ht="12.75" hidden="false" customHeight="false" outlineLevel="0" collapsed="false">
      <c r="A75" s="4" t="n">
        <v>170.5</v>
      </c>
      <c r="B75" s="4" t="n">
        <v>2016.84</v>
      </c>
      <c r="C75" s="4" t="n">
        <v>79.2253</v>
      </c>
    </row>
    <row r="76" customFormat="false" ht="12.75" hidden="false" customHeight="false" outlineLevel="0" collapsed="false">
      <c r="A76" s="4" t="n">
        <v>172</v>
      </c>
      <c r="B76" s="4" t="n">
        <v>2038.22</v>
      </c>
      <c r="C76" s="4" t="n">
        <v>79.9238</v>
      </c>
    </row>
    <row r="77" customFormat="false" ht="12.75" hidden="false" customHeight="false" outlineLevel="0" collapsed="false">
      <c r="A77" s="4" t="n">
        <v>173.5</v>
      </c>
      <c r="B77" s="4" t="n">
        <v>2059.09</v>
      </c>
      <c r="C77" s="4" t="n">
        <v>80.6633</v>
      </c>
    </row>
    <row r="78" customFormat="false" ht="12.75" hidden="false" customHeight="false" outlineLevel="0" collapsed="false">
      <c r="A78" s="4" t="n">
        <v>175</v>
      </c>
      <c r="B78" s="4" t="n">
        <v>2081.32</v>
      </c>
      <c r="C78" s="4" t="n">
        <v>81.4816</v>
      </c>
    </row>
    <row r="79" customFormat="false" ht="12.75" hidden="false" customHeight="false" outlineLevel="0" collapsed="false">
      <c r="A79" s="4" t="n">
        <v>176.5</v>
      </c>
      <c r="B79" s="4" t="n">
        <v>2106.16</v>
      </c>
      <c r="C79" s="4" t="n">
        <v>82.2572</v>
      </c>
    </row>
    <row r="80" customFormat="false" ht="12.75" hidden="false" customHeight="false" outlineLevel="0" collapsed="false">
      <c r="A80" s="4" t="n">
        <v>178</v>
      </c>
      <c r="B80" s="4" t="n">
        <v>2129.68</v>
      </c>
      <c r="C80" s="4" t="n">
        <v>82.9988</v>
      </c>
    </row>
    <row r="81" customFormat="false" ht="12.75" hidden="false" customHeight="false" outlineLevel="0" collapsed="false">
      <c r="A81" s="4" t="n">
        <v>179.5</v>
      </c>
      <c r="B81" s="4" t="n">
        <v>2152.21</v>
      </c>
      <c r="C81" s="4" t="n">
        <v>83.6591</v>
      </c>
    </row>
    <row r="82" customFormat="false" ht="12.75" hidden="false" customHeight="false" outlineLevel="0" collapsed="false">
      <c r="A82" s="4" t="n">
        <v>181</v>
      </c>
      <c r="B82" s="4" t="n">
        <v>2172.25</v>
      </c>
      <c r="C82" s="4" t="n">
        <v>84.3274</v>
      </c>
    </row>
    <row r="83" customFormat="false" ht="12.75" hidden="false" customHeight="false" outlineLevel="0" collapsed="false">
      <c r="A83" s="4" t="n">
        <v>182.5</v>
      </c>
      <c r="B83" s="4" t="n">
        <v>2192.71</v>
      </c>
      <c r="C83" s="4" t="n">
        <v>85.1224</v>
      </c>
    </row>
    <row r="84" customFormat="false" ht="12.75" hidden="false" customHeight="false" outlineLevel="0" collapsed="false">
      <c r="A84" s="4" t="n">
        <v>184</v>
      </c>
      <c r="B84" s="4" t="n">
        <v>2217.49</v>
      </c>
      <c r="C84" s="4" t="n">
        <v>85.8458</v>
      </c>
    </row>
    <row r="85" customFormat="false" ht="12.75" hidden="false" customHeight="false" outlineLevel="0" collapsed="false">
      <c r="A85" s="4" t="n">
        <v>185.5</v>
      </c>
      <c r="B85" s="4" t="n">
        <v>2240</v>
      </c>
      <c r="C85" s="4" t="n">
        <v>86.5382</v>
      </c>
    </row>
    <row r="86" customFormat="false" ht="12.75" hidden="false" customHeight="false" outlineLevel="0" collapsed="false">
      <c r="A86" s="4" t="n">
        <v>187</v>
      </c>
      <c r="B86" s="4" t="n">
        <v>2261.61</v>
      </c>
      <c r="C86" s="4" t="n">
        <v>87.2145</v>
      </c>
    </row>
    <row r="87" customFormat="false" ht="12.75" hidden="false" customHeight="false" outlineLevel="0" collapsed="false">
      <c r="A87" s="4" t="n">
        <v>188.5</v>
      </c>
      <c r="B87" s="4" t="n">
        <v>2282.8</v>
      </c>
      <c r="C87" s="4" t="n">
        <v>87.9894</v>
      </c>
    </row>
    <row r="88" customFormat="false" ht="12.75" hidden="false" customHeight="false" outlineLevel="0" collapsed="false">
      <c r="A88" s="4" t="n">
        <v>190</v>
      </c>
      <c r="B88" s="4" t="n">
        <v>2307.42</v>
      </c>
      <c r="C88" s="4" t="n">
        <v>88.7103</v>
      </c>
    </row>
    <row r="89" customFormat="false" ht="12.75" hidden="false" customHeight="false" outlineLevel="0" collapsed="false">
      <c r="A89" s="4" t="n">
        <v>191.5</v>
      </c>
      <c r="B89" s="4" t="n">
        <v>2330.25</v>
      </c>
      <c r="C89" s="4" t="n">
        <v>89.4178</v>
      </c>
    </row>
    <row r="90" customFormat="false" ht="12.75" hidden="false" customHeight="false" outlineLevel="0" collapsed="false">
      <c r="A90" s="4" t="n">
        <v>193</v>
      </c>
      <c r="B90" s="4" t="n">
        <v>2352.71</v>
      </c>
      <c r="C90" s="4" t="n">
        <v>90.1044</v>
      </c>
    </row>
    <row r="91" customFormat="false" ht="12.75" hidden="false" customHeight="false" outlineLevel="0" collapsed="false">
      <c r="A91" s="4" t="n">
        <v>194.5</v>
      </c>
      <c r="B91" s="4" t="n">
        <v>2374.58</v>
      </c>
      <c r="C91" s="4" t="n">
        <v>90.8214</v>
      </c>
    </row>
    <row r="92" customFormat="false" ht="12.75" hidden="false" customHeight="false" outlineLevel="0" collapsed="false">
      <c r="A92" s="4" t="n">
        <v>196</v>
      </c>
      <c r="B92" s="4" t="n">
        <v>2397.69</v>
      </c>
      <c r="C92" s="4" t="n">
        <v>91.4956</v>
      </c>
    </row>
    <row r="93" customFormat="false" ht="12.75" hidden="false" customHeight="false" outlineLevel="0" collapsed="false">
      <c r="A93" s="4" t="n">
        <v>197.5</v>
      </c>
      <c r="B93" s="4" t="n">
        <v>2419.6</v>
      </c>
      <c r="C93" s="4" t="n">
        <v>92.2382</v>
      </c>
    </row>
    <row r="94" customFormat="false" ht="12.75" hidden="false" customHeight="false" outlineLevel="0" collapsed="false">
      <c r="A94" s="4" t="n">
        <v>199</v>
      </c>
      <c r="B94" s="4" t="n">
        <v>2444.31</v>
      </c>
      <c r="C94" s="4" t="n">
        <v>92.948</v>
      </c>
    </row>
    <row r="95" customFormat="false" ht="12.75" hidden="false" customHeight="false" outlineLevel="0" collapsed="false">
      <c r="A95" s="4" t="n">
        <v>200.5</v>
      </c>
      <c r="B95" s="4" t="n">
        <v>2468.31</v>
      </c>
      <c r="C95" s="4" t="n">
        <v>93.6122</v>
      </c>
    </row>
    <row r="96" customFormat="false" ht="12.75" hidden="false" customHeight="false" outlineLevel="0" collapsed="false">
      <c r="A96" s="4" t="n">
        <v>202</v>
      </c>
      <c r="B96" s="4" t="n">
        <v>2491.21</v>
      </c>
      <c r="C96" s="4" t="n">
        <v>94.2835</v>
      </c>
    </row>
    <row r="97" customFormat="false" ht="12.75" hidden="false" customHeight="false" outlineLevel="0" collapsed="false">
      <c r="A97" s="4" t="n">
        <v>203.5</v>
      </c>
      <c r="B97" s="4" t="n">
        <v>2515.05</v>
      </c>
      <c r="C97" s="4" t="n">
        <v>94.9572</v>
      </c>
    </row>
    <row r="98" customFormat="false" ht="12.75" hidden="false" customHeight="false" outlineLevel="0" collapsed="false">
      <c r="A98" s="4" t="n">
        <v>205</v>
      </c>
      <c r="B98" s="4" t="n">
        <v>2539.8</v>
      </c>
      <c r="C98" s="4" t="n">
        <v>95.5851</v>
      </c>
    </row>
    <row r="99" customFormat="false" ht="12.75" hidden="false" customHeight="false" outlineLevel="0" collapsed="false">
      <c r="A99" s="4" t="n">
        <v>206.5</v>
      </c>
      <c r="B99" s="4" t="n">
        <v>2563.61</v>
      </c>
      <c r="C99" s="4" t="n">
        <v>96.2302</v>
      </c>
    </row>
    <row r="100" customFormat="false" ht="12.75" hidden="false" customHeight="false" outlineLevel="0" collapsed="false">
      <c r="A100" s="4" t="n">
        <v>208</v>
      </c>
      <c r="B100" s="4" t="n">
        <v>2589.25</v>
      </c>
      <c r="C100" s="4" t="n">
        <v>96.7699</v>
      </c>
    </row>
    <row r="101" customFormat="false" ht="12.75" hidden="false" customHeight="false" outlineLevel="0" collapsed="false">
      <c r="A101" s="4" t="n">
        <v>209.5</v>
      </c>
      <c r="B101" s="4" t="n">
        <v>2611.35</v>
      </c>
      <c r="C101" s="4" t="n">
        <v>97.3011</v>
      </c>
    </row>
    <row r="102" customFormat="false" ht="12.75" hidden="false" customHeight="false" outlineLevel="0" collapsed="false">
      <c r="A102" s="4" t="n">
        <v>211</v>
      </c>
      <c r="B102" s="4" t="n">
        <v>2634.27</v>
      </c>
      <c r="C102" s="4" t="n">
        <v>97.8185</v>
      </c>
    </row>
    <row r="103" customFormat="false" ht="12.75" hidden="false" customHeight="false" outlineLevel="0" collapsed="false">
      <c r="A103" s="4" t="n">
        <v>212.5</v>
      </c>
      <c r="B103" s="4" t="n">
        <v>2657.9</v>
      </c>
      <c r="C103" s="4" t="n">
        <v>98.3129</v>
      </c>
    </row>
    <row r="104" customFormat="false" ht="12.75" hidden="false" customHeight="false" outlineLevel="0" collapsed="false">
      <c r="A104" s="4" t="n">
        <v>214</v>
      </c>
      <c r="B104" s="4" t="n">
        <v>2681.94</v>
      </c>
      <c r="C104" s="4" t="n">
        <v>98.7418</v>
      </c>
    </row>
    <row r="105" customFormat="false" ht="12.75" hidden="false" customHeight="false" outlineLevel="0" collapsed="false">
      <c r="A105" s="4" t="n">
        <v>215.5</v>
      </c>
      <c r="B105" s="4" t="n">
        <v>2703.97</v>
      </c>
      <c r="C105" s="4" t="n">
        <v>99.1593</v>
      </c>
    </row>
    <row r="106" customFormat="false" ht="12.75" hidden="false" customHeight="false" outlineLevel="0" collapsed="false">
      <c r="A106" s="4" t="n">
        <v>217</v>
      </c>
      <c r="B106" s="4" t="n">
        <v>2727.14</v>
      </c>
      <c r="C106" s="4" t="n">
        <v>99.5561</v>
      </c>
    </row>
    <row r="107" customFormat="false" ht="12.75" hidden="false" customHeight="false" outlineLevel="0" collapsed="false">
      <c r="A107" s="4" t="n">
        <v>218.5</v>
      </c>
      <c r="B107" s="4" t="n">
        <v>2751.1</v>
      </c>
      <c r="C107" s="4" t="n">
        <v>99.914</v>
      </c>
    </row>
    <row r="108" customFormat="false" ht="12.75" hidden="false" customHeight="false" outlineLevel="0" collapsed="false">
      <c r="A108" s="4" t="n">
        <v>220</v>
      </c>
      <c r="B108" s="4" t="n">
        <v>2774.62</v>
      </c>
      <c r="C108" s="4" t="n">
        <v>100.218</v>
      </c>
    </row>
    <row r="109" customFormat="false" ht="12.75" hidden="false" customHeight="false" outlineLevel="0" collapsed="false">
      <c r="A109" s="4" t="n">
        <v>221.5</v>
      </c>
      <c r="B109" s="4" t="n">
        <v>2796.28</v>
      </c>
      <c r="C109" s="4" t="n">
        <v>100.506</v>
      </c>
    </row>
    <row r="110" customFormat="false" ht="12.75" hidden="false" customHeight="false" outlineLevel="0" collapsed="false">
      <c r="A110" s="4" t="n">
        <v>223</v>
      </c>
      <c r="B110" s="4" t="n">
        <v>2819.4</v>
      </c>
      <c r="C110" s="4" t="n">
        <v>100.763</v>
      </c>
    </row>
    <row r="111" customFormat="false" ht="12.75" hidden="false" customHeight="false" outlineLevel="0" collapsed="false">
      <c r="A111" s="4" t="n">
        <v>224.5</v>
      </c>
      <c r="B111" s="4" t="n">
        <v>2842.63</v>
      </c>
      <c r="C111" s="4" t="n">
        <v>100.983</v>
      </c>
    </row>
    <row r="112" customFormat="false" ht="12.75" hidden="false" customHeight="false" outlineLevel="0" collapsed="false">
      <c r="A112" s="4" t="n">
        <v>226</v>
      </c>
      <c r="B112" s="4" t="n">
        <v>2865.18</v>
      </c>
      <c r="C112" s="4" t="n">
        <v>101.171</v>
      </c>
    </row>
    <row r="113" customFormat="false" ht="12.75" hidden="false" customHeight="false" outlineLevel="0" collapsed="false">
      <c r="A113" s="4" t="n">
        <v>227.5</v>
      </c>
      <c r="B113" s="4" t="n">
        <v>2887.33</v>
      </c>
      <c r="C113" s="4" t="n">
        <v>101.331</v>
      </c>
    </row>
    <row r="114" customFormat="false" ht="12.75" hidden="false" customHeight="false" outlineLevel="0" collapsed="false">
      <c r="A114" s="4" t="n">
        <v>229</v>
      </c>
      <c r="B114" s="4" t="n">
        <v>2910.07</v>
      </c>
      <c r="C114" s="4" t="n">
        <v>101.466</v>
      </c>
    </row>
    <row r="115" customFormat="false" ht="12.75" hidden="false" customHeight="false" outlineLevel="0" collapsed="false">
      <c r="A115" s="4" t="n">
        <v>230.5</v>
      </c>
      <c r="B115" s="4" t="n">
        <v>2934.19</v>
      </c>
      <c r="C115" s="4" t="n">
        <v>101.568</v>
      </c>
    </row>
    <row r="116" customFormat="false" ht="12.75" hidden="false" customHeight="false" outlineLevel="0" collapsed="false">
      <c r="A116" s="4" t="n">
        <v>232</v>
      </c>
      <c r="B116" s="4" t="n">
        <v>2957.28</v>
      </c>
      <c r="C116" s="4" t="n">
        <v>101.642</v>
      </c>
    </row>
    <row r="117" customFormat="false" ht="12.75" hidden="false" customHeight="false" outlineLevel="0" collapsed="false">
      <c r="A117" s="4" t="n">
        <v>233.5</v>
      </c>
      <c r="B117" s="4" t="n">
        <v>2980.63</v>
      </c>
      <c r="C117" s="4" t="n">
        <v>101.689</v>
      </c>
    </row>
    <row r="118" customFormat="false" ht="12.75" hidden="false" customHeight="false" outlineLevel="0" collapsed="false">
      <c r="A118" s="4" t="n">
        <v>235</v>
      </c>
      <c r="B118" s="4" t="n">
        <v>3004.59</v>
      </c>
      <c r="C118" s="4" t="n">
        <v>101.707</v>
      </c>
    </row>
    <row r="119" customFormat="false" ht="12.75" hidden="false" customHeight="false" outlineLevel="0" collapsed="false">
      <c r="A119" s="4" t="n">
        <v>236.5</v>
      </c>
      <c r="B119" s="4" t="n">
        <v>3029.01</v>
      </c>
      <c r="C119" s="4" t="n">
        <v>101.698</v>
      </c>
    </row>
    <row r="120" customFormat="false" ht="12.75" hidden="false" customHeight="false" outlineLevel="0" collapsed="false">
      <c r="A120" s="4" t="n">
        <v>238</v>
      </c>
      <c r="B120" s="4" t="n">
        <v>3054.14</v>
      </c>
      <c r="C120" s="4" t="n">
        <v>101.662</v>
      </c>
    </row>
    <row r="121" customFormat="false" ht="12.75" hidden="false" customHeight="false" outlineLevel="0" collapsed="false">
      <c r="A121" s="4" t="n">
        <v>239.5</v>
      </c>
      <c r="B121" s="4" t="n">
        <v>3080.31</v>
      </c>
      <c r="C121" s="4" t="n">
        <v>101.612</v>
      </c>
    </row>
    <row r="122" customFormat="false" ht="12.75" hidden="false" customHeight="false" outlineLevel="0" collapsed="false">
      <c r="A122" s="4" t="n">
        <v>241</v>
      </c>
      <c r="B122" s="4" t="n">
        <v>3104.34</v>
      </c>
      <c r="C122" s="4" t="n">
        <v>101.53</v>
      </c>
    </row>
    <row r="123" customFormat="false" ht="12.75" hidden="false" customHeight="false" outlineLevel="0" collapsed="false">
      <c r="A123" s="4" t="n">
        <v>242.5</v>
      </c>
      <c r="B123" s="4" t="n">
        <v>3130.77</v>
      </c>
      <c r="C123" s="4" t="n">
        <v>101.446</v>
      </c>
    </row>
    <row r="124" customFormat="false" ht="12.75" hidden="false" customHeight="false" outlineLevel="0" collapsed="false">
      <c r="A124" s="4" t="n">
        <v>244</v>
      </c>
      <c r="B124" s="4" t="n">
        <v>3154.77</v>
      </c>
      <c r="C124" s="4" t="n">
        <v>101.33</v>
      </c>
    </row>
    <row r="125" customFormat="false" ht="12.75" hidden="false" customHeight="false" outlineLevel="0" collapsed="false">
      <c r="A125" s="4" t="n">
        <v>245.5</v>
      </c>
      <c r="B125" s="4" t="n">
        <v>3181.66</v>
      </c>
      <c r="C125" s="4" t="n">
        <v>101.236</v>
      </c>
    </row>
    <row r="126" customFormat="false" ht="12.75" hidden="false" customHeight="false" outlineLevel="0" collapsed="false">
      <c r="A126" s="4" t="n">
        <v>247</v>
      </c>
      <c r="B126" s="4" t="n">
        <v>3203.58</v>
      </c>
      <c r="C126" s="4" t="n">
        <v>101.115</v>
      </c>
    </row>
    <row r="127" customFormat="false" ht="12.75" hidden="false" customHeight="false" outlineLevel="0" collapsed="false">
      <c r="A127" s="4" t="n">
        <v>248.5</v>
      </c>
      <c r="B127" s="4" t="n">
        <v>3228.16</v>
      </c>
      <c r="C127" s="4" t="n">
        <v>100.987</v>
      </c>
    </row>
    <row r="128" customFormat="false" ht="12.75" hidden="false" customHeight="false" outlineLevel="0" collapsed="false">
      <c r="A128" s="4" t="n">
        <v>250</v>
      </c>
      <c r="B128" s="4" t="n">
        <v>3253.11</v>
      </c>
      <c r="C128" s="4" t="n">
        <v>100.854</v>
      </c>
    </row>
    <row r="129" customFormat="false" ht="12.75" hidden="false" customHeight="false" outlineLevel="0" collapsed="false">
      <c r="A129" s="4" t="n">
        <v>251.5</v>
      </c>
      <c r="B129" s="4" t="n">
        <v>3278.6</v>
      </c>
      <c r="C129" s="4" t="n">
        <v>100.725</v>
      </c>
    </row>
    <row r="130" customFormat="false" ht="12.75" hidden="false" customHeight="false" outlineLevel="0" collapsed="false">
      <c r="A130" s="4" t="n">
        <v>253</v>
      </c>
      <c r="B130" s="4" t="n">
        <v>3303.68</v>
      </c>
      <c r="C130" s="4" t="n">
        <v>100.602</v>
      </c>
    </row>
    <row r="131" customFormat="false" ht="12.75" hidden="false" customHeight="false" outlineLevel="0" collapsed="false">
      <c r="A131" s="4" t="n">
        <v>254.5</v>
      </c>
      <c r="B131" s="4" t="n">
        <v>3328.78</v>
      </c>
      <c r="C131" s="4" t="n">
        <v>100.498</v>
      </c>
    </row>
    <row r="132" customFormat="false" ht="12.75" hidden="false" customHeight="false" outlineLevel="0" collapsed="false">
      <c r="A132" s="4" t="n">
        <v>256</v>
      </c>
      <c r="B132" s="4" t="n">
        <v>3352.14</v>
      </c>
      <c r="C132" s="4" t="n">
        <v>100.4</v>
      </c>
    </row>
    <row r="133" customFormat="false" ht="12.75" hidden="false" customHeight="false" outlineLevel="0" collapsed="false">
      <c r="A133" s="4" t="n">
        <v>257.5</v>
      </c>
      <c r="B133" s="4" t="n">
        <v>3375.94</v>
      </c>
      <c r="C133" s="4" t="n">
        <v>100.311</v>
      </c>
    </row>
    <row r="134" customFormat="false" ht="12.75" hidden="false" customHeight="false" outlineLevel="0" collapsed="false">
      <c r="A134" s="4" t="n">
        <v>259</v>
      </c>
      <c r="B134" s="4" t="n">
        <v>3400.44</v>
      </c>
      <c r="C134" s="4" t="n">
        <v>100.239</v>
      </c>
    </row>
    <row r="135" customFormat="false" ht="12.75" hidden="false" customHeight="false" outlineLevel="0" collapsed="false">
      <c r="A135" s="4" t="n">
        <v>260.5</v>
      </c>
      <c r="B135" s="4" t="n">
        <v>3423.86</v>
      </c>
      <c r="C135" s="4" t="n">
        <v>100.183</v>
      </c>
    </row>
    <row r="136" customFormat="false" ht="12.75" hidden="false" customHeight="false" outlineLevel="0" collapsed="false">
      <c r="A136" s="4" t="n">
        <v>262</v>
      </c>
      <c r="B136" s="4" t="n">
        <v>3445.87</v>
      </c>
      <c r="C136" s="4" t="n">
        <v>100.125</v>
      </c>
    </row>
    <row r="137" customFormat="false" ht="12.75" hidden="false" customHeight="false" outlineLevel="0" collapsed="false">
      <c r="A137" s="4" t="n">
        <v>263.5</v>
      </c>
      <c r="B137" s="4" t="n">
        <v>3471.18</v>
      </c>
      <c r="C137" s="4" t="n">
        <v>100.077</v>
      </c>
    </row>
    <row r="138" customFormat="false" ht="12.75" hidden="false" customHeight="false" outlineLevel="0" collapsed="false">
      <c r="A138" s="4" t="n">
        <v>265</v>
      </c>
      <c r="B138" s="4" t="n">
        <v>3498.22</v>
      </c>
      <c r="C138" s="4" t="n">
        <v>100.05</v>
      </c>
    </row>
    <row r="139" customFormat="false" ht="12.75" hidden="false" customHeight="false" outlineLevel="0" collapsed="false">
      <c r="A139" s="4" t="n">
        <v>266.5</v>
      </c>
      <c r="B139" s="4" t="n">
        <v>3524.74</v>
      </c>
      <c r="C139" s="4" t="n">
        <v>100.045</v>
      </c>
    </row>
    <row r="140" customFormat="false" ht="12.75" hidden="false" customHeight="false" outlineLevel="0" collapsed="false">
      <c r="A140" s="4" t="n">
        <v>268</v>
      </c>
      <c r="B140" s="4" t="n">
        <v>3548.96</v>
      </c>
      <c r="C140" s="4" t="n">
        <v>100.052</v>
      </c>
    </row>
    <row r="141" customFormat="false" ht="12.75" hidden="false" customHeight="false" outlineLevel="0" collapsed="false">
      <c r="A141" s="4" t="n">
        <v>269.5</v>
      </c>
      <c r="B141" s="4" t="n">
        <v>3573.81</v>
      </c>
      <c r="C141" s="4" t="n">
        <v>100.074</v>
      </c>
    </row>
    <row r="142" customFormat="false" ht="12.75" hidden="false" customHeight="false" outlineLevel="0" collapsed="false">
      <c r="A142" s="4" t="n">
        <v>271</v>
      </c>
      <c r="B142" s="4" t="n">
        <v>3599.36</v>
      </c>
      <c r="C142" s="4" t="n">
        <v>100.111</v>
      </c>
    </row>
    <row r="143" customFormat="false" ht="12.75" hidden="false" customHeight="false" outlineLevel="0" collapsed="false">
      <c r="A143" s="4" t="n">
        <v>272.5</v>
      </c>
      <c r="B143" s="4" t="n">
        <v>3625.44</v>
      </c>
      <c r="C143" s="4" t="n">
        <v>100.162</v>
      </c>
    </row>
    <row r="144" customFormat="false" ht="12.75" hidden="false" customHeight="false" outlineLevel="0" collapsed="false">
      <c r="A144" s="4" t="n">
        <v>274</v>
      </c>
      <c r="B144" s="4" t="n">
        <v>3649.75</v>
      </c>
      <c r="C144" s="4" t="n">
        <v>100.225</v>
      </c>
    </row>
    <row r="145" customFormat="false" ht="12.75" hidden="false" customHeight="false" outlineLevel="0" collapsed="false">
      <c r="A145" s="4" t="n">
        <v>275.5</v>
      </c>
      <c r="B145" s="4" t="n">
        <v>3673.42</v>
      </c>
      <c r="C145" s="4" t="n">
        <v>100.302</v>
      </c>
    </row>
    <row r="146" customFormat="false" ht="12.75" hidden="false" customHeight="false" outlineLevel="0" collapsed="false">
      <c r="A146" s="4" t="n">
        <v>277</v>
      </c>
      <c r="B146" s="4" t="n">
        <v>3699.32</v>
      </c>
      <c r="C146" s="4" t="n">
        <v>100.386</v>
      </c>
    </row>
    <row r="147" customFormat="false" ht="12.75" hidden="false" customHeight="false" outlineLevel="0" collapsed="false">
      <c r="A147" s="4" t="n">
        <v>278.5</v>
      </c>
      <c r="B147" s="4" t="n">
        <v>3722.55</v>
      </c>
      <c r="C147" s="4" t="n">
        <v>100.479</v>
      </c>
    </row>
    <row r="148" customFormat="false" ht="12.75" hidden="false" customHeight="false" outlineLevel="0" collapsed="false">
      <c r="A148" s="4" t="n">
        <v>280</v>
      </c>
      <c r="B148" s="4" t="n">
        <v>3746.44</v>
      </c>
      <c r="C148" s="4" t="n">
        <v>100.583</v>
      </c>
    </row>
    <row r="149" customFormat="false" ht="12.75" hidden="false" customHeight="false" outlineLevel="0" collapsed="false">
      <c r="A149" s="4" t="n">
        <v>281.5</v>
      </c>
      <c r="B149" s="4" t="n">
        <v>3771.03</v>
      </c>
      <c r="C149" s="4" t="n">
        <v>100.693</v>
      </c>
    </row>
    <row r="150" customFormat="false" ht="12.75" hidden="false" customHeight="false" outlineLevel="0" collapsed="false">
      <c r="A150" s="4" t="n">
        <v>283</v>
      </c>
      <c r="B150" s="4" t="n">
        <v>3795.44</v>
      </c>
      <c r="C150" s="4" t="n">
        <v>100.808</v>
      </c>
    </row>
    <row r="151" customFormat="false" ht="12.75" hidden="false" customHeight="false" outlineLevel="0" collapsed="false">
      <c r="A151" s="4" t="n">
        <v>284.5</v>
      </c>
      <c r="B151" s="4" t="n">
        <v>3819.09</v>
      </c>
      <c r="C151" s="4" t="n">
        <v>100.935</v>
      </c>
    </row>
    <row r="152" customFormat="false" ht="12.75" hidden="false" customHeight="false" outlineLevel="0" collapsed="false">
      <c r="A152" s="4" t="n">
        <v>286</v>
      </c>
      <c r="B152" s="4" t="n">
        <v>3844.15</v>
      </c>
      <c r="C152" s="4" t="n">
        <v>101.069</v>
      </c>
    </row>
    <row r="153" customFormat="false" ht="12.75" hidden="false" customHeight="false" outlineLevel="0" collapsed="false">
      <c r="A153" s="4" t="n">
        <v>287.5</v>
      </c>
      <c r="B153" s="4" t="n">
        <v>3869.03</v>
      </c>
      <c r="C153" s="4" t="n">
        <v>101.209</v>
      </c>
    </row>
    <row r="154" customFormat="false" ht="12.75" hidden="false" customHeight="false" outlineLevel="0" collapsed="false">
      <c r="A154" s="4" t="n">
        <v>289</v>
      </c>
      <c r="B154" s="4" t="n">
        <v>3894.03</v>
      </c>
      <c r="C154" s="4" t="n">
        <v>101.35</v>
      </c>
    </row>
    <row r="155" customFormat="false" ht="12.75" hidden="false" customHeight="false" outlineLevel="0" collapsed="false">
      <c r="A155" s="4" t="n">
        <v>290.5</v>
      </c>
      <c r="B155" s="4" t="n">
        <v>3918.12</v>
      </c>
      <c r="C155" s="4" t="n">
        <v>101.484</v>
      </c>
    </row>
    <row r="156" customFormat="false" ht="12.75" hidden="false" customHeight="false" outlineLevel="0" collapsed="false">
      <c r="A156" s="4" t="n">
        <v>292</v>
      </c>
      <c r="B156" s="4" t="n">
        <v>3940.35</v>
      </c>
      <c r="C156" s="4" t="n">
        <v>101.625</v>
      </c>
    </row>
    <row r="157" customFormat="false" ht="12.75" hidden="false" customHeight="false" outlineLevel="0" collapsed="false">
      <c r="A157" s="4" t="n">
        <v>293.5</v>
      </c>
      <c r="B157" s="4" t="n">
        <v>3964.35</v>
      </c>
      <c r="C157" s="4" t="n">
        <v>101.766</v>
      </c>
    </row>
    <row r="158" customFormat="false" ht="12.75" hidden="false" customHeight="false" outlineLevel="0" collapsed="false">
      <c r="A158" s="4" t="n">
        <v>295</v>
      </c>
      <c r="B158" s="4" t="n">
        <v>3988.48</v>
      </c>
      <c r="C158" s="4" t="n">
        <v>101.91</v>
      </c>
    </row>
    <row r="159" customFormat="false" ht="12.75" hidden="false" customHeight="false" outlineLevel="0" collapsed="false">
      <c r="A159" s="4" t="n">
        <v>296.5</v>
      </c>
      <c r="B159" s="4" t="n">
        <v>4014.35</v>
      </c>
      <c r="C159" s="4" t="n">
        <v>102.051</v>
      </c>
    </row>
    <row r="160" customFormat="false" ht="12.75" hidden="false" customHeight="false" outlineLevel="0" collapsed="false">
      <c r="A160" s="4" t="n">
        <v>298</v>
      </c>
      <c r="B160" s="4" t="n">
        <v>4040.29</v>
      </c>
      <c r="C160" s="4" t="n">
        <v>102.178</v>
      </c>
    </row>
    <row r="161" customFormat="false" ht="12.75" hidden="false" customHeight="false" outlineLevel="0" collapsed="false">
      <c r="A161" s="4" t="n">
        <v>299.5</v>
      </c>
      <c r="B161" s="4" t="n">
        <v>4064.49</v>
      </c>
      <c r="C161" s="4" t="n">
        <v>102.299</v>
      </c>
    </row>
    <row r="162" customFormat="false" ht="12.75" hidden="false" customHeight="false" outlineLevel="0" collapsed="false">
      <c r="A162" s="4" t="n">
        <v>301</v>
      </c>
      <c r="B162" s="4" t="n">
        <v>4089.62</v>
      </c>
      <c r="C162" s="4" t="n">
        <v>102.408</v>
      </c>
    </row>
    <row r="163" customFormat="false" ht="12.75" hidden="false" customHeight="false" outlineLevel="0" collapsed="false">
      <c r="A163" s="4" t="n">
        <v>302.5</v>
      </c>
      <c r="B163" s="4" t="n">
        <v>4114.92</v>
      </c>
      <c r="C163" s="4" t="n">
        <v>102.499</v>
      </c>
    </row>
    <row r="164" customFormat="false" ht="12.75" hidden="false" customHeight="false" outlineLevel="0" collapsed="false">
      <c r="A164" s="4" t="n">
        <v>304</v>
      </c>
      <c r="B164" s="4" t="n">
        <v>4138.34</v>
      </c>
      <c r="C164" s="4" t="n">
        <v>102.576</v>
      </c>
    </row>
    <row r="165" customFormat="false" ht="12.75" hidden="false" customHeight="false" outlineLevel="0" collapsed="false">
      <c r="A165" s="4" t="n">
        <v>305.5</v>
      </c>
      <c r="B165" s="4" t="n">
        <v>4161.45</v>
      </c>
      <c r="C165" s="4" t="n">
        <v>102.638</v>
      </c>
    </row>
    <row r="166" customFormat="false" ht="12.75" hidden="false" customHeight="false" outlineLevel="0" collapsed="false">
      <c r="A166" s="4" t="n">
        <v>307</v>
      </c>
      <c r="B166" s="4" t="n">
        <v>4186.51</v>
      </c>
      <c r="C166" s="4" t="n">
        <v>102.683</v>
      </c>
    </row>
    <row r="167" customFormat="false" ht="12.75" hidden="false" customHeight="false" outlineLevel="0" collapsed="false">
      <c r="A167" s="4" t="n">
        <v>308.5</v>
      </c>
      <c r="B167" s="4" t="n">
        <v>4212.05</v>
      </c>
      <c r="C167" s="4" t="n">
        <v>102.711</v>
      </c>
    </row>
    <row r="168" customFormat="false" ht="12.75" hidden="false" customHeight="false" outlineLevel="0" collapsed="false">
      <c r="A168" s="4" t="n">
        <v>310</v>
      </c>
      <c r="B168" s="4" t="n">
        <v>4236.95</v>
      </c>
      <c r="C168" s="4" t="n">
        <v>102.723</v>
      </c>
    </row>
    <row r="169" customFormat="false" ht="12.75" hidden="false" customHeight="false" outlineLevel="0" collapsed="false">
      <c r="A169" s="4" t="n">
        <v>311.5</v>
      </c>
      <c r="B169" s="4" t="n">
        <v>4259.67</v>
      </c>
      <c r="C169" s="4" t="n">
        <v>102.716</v>
      </c>
    </row>
    <row r="170" customFormat="false" ht="12.75" hidden="false" customHeight="false" outlineLevel="0" collapsed="false">
      <c r="A170" s="4" t="n">
        <v>313</v>
      </c>
      <c r="B170" s="4" t="n">
        <v>4284.2</v>
      </c>
      <c r="C170" s="4" t="n">
        <v>102.695</v>
      </c>
    </row>
    <row r="171" customFormat="false" ht="12.75" hidden="false" customHeight="false" outlineLevel="0" collapsed="false">
      <c r="A171" s="4" t="n">
        <v>314.5</v>
      </c>
      <c r="B171" s="4" t="n">
        <v>4307.17</v>
      </c>
      <c r="C171" s="4" t="n">
        <v>102.651</v>
      </c>
    </row>
    <row r="172" customFormat="false" ht="12.75" hidden="false" customHeight="false" outlineLevel="0" collapsed="false">
      <c r="A172" s="4" t="n">
        <v>316</v>
      </c>
      <c r="B172" s="4" t="n">
        <v>4332.38</v>
      </c>
      <c r="C172" s="4" t="n">
        <v>102.592</v>
      </c>
    </row>
    <row r="173" customFormat="false" ht="12.75" hidden="false" customHeight="false" outlineLevel="0" collapsed="false">
      <c r="A173" s="4" t="n">
        <v>317.5</v>
      </c>
      <c r="B173" s="4" t="n">
        <v>4357.73</v>
      </c>
      <c r="C173" s="4" t="n">
        <v>102.528</v>
      </c>
    </row>
    <row r="174" customFormat="false" ht="12.75" hidden="false" customHeight="false" outlineLevel="0" collapsed="false">
      <c r="A174" s="4" t="n">
        <v>319</v>
      </c>
      <c r="B174" s="4" t="n">
        <v>4381.24</v>
      </c>
      <c r="C174" s="4" t="n">
        <v>102.44</v>
      </c>
    </row>
    <row r="175" customFormat="false" ht="12.75" hidden="false" customHeight="false" outlineLevel="0" collapsed="false">
      <c r="A175" s="4" t="n">
        <v>320.5</v>
      </c>
      <c r="B175" s="4" t="n">
        <v>4407.41</v>
      </c>
      <c r="C175" s="4" t="n">
        <v>102.358</v>
      </c>
    </row>
    <row r="176" customFormat="false" ht="12.75" hidden="false" customHeight="false" outlineLevel="0" collapsed="false">
      <c r="A176" s="4" t="n">
        <v>322</v>
      </c>
      <c r="B176" s="4" t="n">
        <v>4431.28</v>
      </c>
      <c r="C176" s="4" t="n">
        <v>102.252</v>
      </c>
    </row>
    <row r="177" customFormat="false" ht="12.75" hidden="false" customHeight="false" outlineLevel="0" collapsed="false">
      <c r="A177" s="4" t="n">
        <v>323.5</v>
      </c>
      <c r="B177" s="4" t="n">
        <v>4458.45</v>
      </c>
      <c r="C177" s="4" t="n">
        <v>102.158</v>
      </c>
    </row>
    <row r="178" customFormat="false" ht="12.75" hidden="false" customHeight="false" outlineLevel="0" collapsed="false">
      <c r="A178" s="4" t="n">
        <v>325</v>
      </c>
      <c r="B178" s="4" t="n">
        <v>4483.51</v>
      </c>
      <c r="C178" s="4" t="n">
        <v>102.064</v>
      </c>
    </row>
    <row r="179" customFormat="false" ht="12.75" hidden="false" customHeight="false" outlineLevel="0" collapsed="false">
      <c r="A179" s="4" t="n">
        <v>326.5</v>
      </c>
      <c r="B179" s="4" t="n">
        <v>4508.42</v>
      </c>
      <c r="C179" s="4" t="n">
        <v>101.975</v>
      </c>
    </row>
    <row r="180" customFormat="false" ht="12.75" hidden="false" customHeight="false" outlineLevel="0" collapsed="false">
      <c r="A180" s="4" t="n">
        <v>328</v>
      </c>
      <c r="B180" s="4" t="n">
        <v>4532.83</v>
      </c>
      <c r="C180" s="4" t="n">
        <v>101.885</v>
      </c>
    </row>
    <row r="181" customFormat="false" ht="12.75" hidden="false" customHeight="false" outlineLevel="0" collapsed="false">
      <c r="A181" s="4" t="n">
        <v>329.5</v>
      </c>
      <c r="B181" s="4" t="n">
        <v>4558.6</v>
      </c>
      <c r="C181" s="4" t="n">
        <v>101.81</v>
      </c>
    </row>
    <row r="182" customFormat="false" ht="12.75" hidden="false" customHeight="false" outlineLevel="0" collapsed="false">
      <c r="A182" s="4" t="n">
        <v>331</v>
      </c>
      <c r="B182" s="4" t="n">
        <v>4583.02</v>
      </c>
      <c r="C182" s="4" t="n">
        <v>101.749</v>
      </c>
    </row>
    <row r="183" customFormat="false" ht="12.75" hidden="false" customHeight="false" outlineLevel="0" collapsed="false">
      <c r="A183" s="4" t="n">
        <v>332.5</v>
      </c>
      <c r="B183" s="4" t="n">
        <v>4606.48</v>
      </c>
      <c r="C183" s="4" t="n">
        <v>101.693</v>
      </c>
    </row>
    <row r="184" customFormat="false" ht="12.75" hidden="false" customHeight="false" outlineLevel="0" collapsed="false">
      <c r="A184" s="4" t="n">
        <v>334</v>
      </c>
      <c r="B184" s="4" t="n">
        <v>4630.85</v>
      </c>
      <c r="C184" s="4" t="n">
        <v>101.649</v>
      </c>
    </row>
    <row r="185" customFormat="false" ht="12.75" hidden="false" customHeight="false" outlineLevel="0" collapsed="false">
      <c r="A185" s="4" t="n">
        <v>335.5</v>
      </c>
      <c r="B185" s="4" t="n">
        <v>4656.13</v>
      </c>
      <c r="C185" s="4" t="n">
        <v>101.621</v>
      </c>
    </row>
    <row r="186" customFormat="false" ht="12.75" hidden="false" customHeight="false" outlineLevel="0" collapsed="false">
      <c r="A186" s="4" t="n">
        <v>337</v>
      </c>
      <c r="B186" s="4" t="n">
        <v>4682.4</v>
      </c>
      <c r="C186" s="4" t="n">
        <v>101.615</v>
      </c>
    </row>
    <row r="187" customFormat="false" ht="12.75" hidden="false" customHeight="false" outlineLevel="0" collapsed="false">
      <c r="A187" s="4" t="n">
        <v>338.5</v>
      </c>
      <c r="B187" s="4" t="n">
        <v>4708.6</v>
      </c>
      <c r="C187" s="4" t="n">
        <v>101.636</v>
      </c>
    </row>
    <row r="188" customFormat="false" ht="12.75" hidden="false" customHeight="false" outlineLevel="0" collapsed="false">
      <c r="A188" s="4" t="n">
        <v>340</v>
      </c>
      <c r="B188" s="4" t="n">
        <v>4733.11</v>
      </c>
      <c r="C188" s="4" t="n">
        <v>101.678</v>
      </c>
    </row>
    <row r="189" customFormat="false" ht="12.75" hidden="false" customHeight="false" outlineLevel="0" collapsed="false">
      <c r="A189" s="4" t="n">
        <v>341.5</v>
      </c>
      <c r="B189" s="4" t="n">
        <v>4758.33</v>
      </c>
      <c r="C189" s="4" t="n">
        <v>101.746</v>
      </c>
    </row>
    <row r="190" customFormat="false" ht="12.75" hidden="false" customHeight="false" outlineLevel="0" collapsed="false">
      <c r="A190" s="4" t="n">
        <v>343</v>
      </c>
      <c r="B190" s="4" t="n">
        <v>4784.04</v>
      </c>
      <c r="C190" s="4" t="n">
        <v>101.844</v>
      </c>
    </row>
    <row r="191" customFormat="false" ht="12.75" hidden="false" customHeight="false" outlineLevel="0" collapsed="false">
      <c r="A191" s="4" t="n">
        <v>344.5</v>
      </c>
      <c r="B191" s="4" t="n">
        <v>4810.21</v>
      </c>
      <c r="C191" s="4" t="n">
        <v>101.958</v>
      </c>
    </row>
    <row r="192" customFormat="false" ht="12.75" hidden="false" customHeight="false" outlineLevel="0" collapsed="false">
      <c r="A192" s="4" t="n">
        <v>346</v>
      </c>
      <c r="B192" s="4" t="n">
        <v>4833.19</v>
      </c>
      <c r="C192" s="4" t="n">
        <v>102.105</v>
      </c>
    </row>
    <row r="193" customFormat="false" ht="12.75" hidden="false" customHeight="false" outlineLevel="0" collapsed="false">
      <c r="A193" s="4" t="n">
        <v>347.5</v>
      </c>
      <c r="B193" s="4" t="n">
        <v>4858.32</v>
      </c>
      <c r="C193" s="4" t="n">
        <v>102.278</v>
      </c>
    </row>
    <row r="194" customFormat="false" ht="12.75" hidden="false" customHeight="false" outlineLevel="0" collapsed="false">
      <c r="A194" s="4" t="n">
        <v>349</v>
      </c>
      <c r="B194" s="4" t="n">
        <v>4882.77</v>
      </c>
      <c r="C194" s="4" t="n">
        <v>102.485</v>
      </c>
    </row>
    <row r="195" customFormat="false" ht="12.75" hidden="false" customHeight="false" outlineLevel="0" collapsed="false">
      <c r="A195" s="4" t="n">
        <v>350.5</v>
      </c>
      <c r="B195" s="4" t="n">
        <v>4907.93</v>
      </c>
      <c r="C195" s="4" t="n">
        <v>102.707</v>
      </c>
    </row>
    <row r="196" customFormat="false" ht="12.75" hidden="false" customHeight="false" outlineLevel="0" collapsed="false">
      <c r="A196" s="4" t="n">
        <v>352</v>
      </c>
      <c r="B196" s="4" t="n">
        <v>4931.32</v>
      </c>
      <c r="C196" s="4" t="n">
        <v>102.95</v>
      </c>
    </row>
    <row r="197" customFormat="false" ht="12.75" hidden="false" customHeight="false" outlineLevel="0" collapsed="false">
      <c r="A197" s="4" t="n">
        <v>353.5</v>
      </c>
      <c r="B197" s="4" t="n">
        <v>4954.42</v>
      </c>
      <c r="C197" s="4" t="n">
        <v>103.231</v>
      </c>
    </row>
    <row r="198" customFormat="false" ht="12.75" hidden="false" customHeight="false" outlineLevel="0" collapsed="false">
      <c r="A198" s="4" t="n">
        <v>355</v>
      </c>
      <c r="B198" s="4" t="n">
        <v>4978.78</v>
      </c>
      <c r="C198" s="4" t="n">
        <v>103.529</v>
      </c>
    </row>
    <row r="199" customFormat="false" ht="12.75" hidden="false" customHeight="false" outlineLevel="0" collapsed="false">
      <c r="A199" s="4" t="n">
        <v>356.5</v>
      </c>
      <c r="B199" s="4" t="n">
        <v>5002.44</v>
      </c>
      <c r="C199" s="4" t="n">
        <v>103.881</v>
      </c>
    </row>
    <row r="200" customFormat="false" ht="12.75" hidden="false" customHeight="false" outlineLevel="0" collapsed="false">
      <c r="A200" s="4" t="n">
        <v>358</v>
      </c>
      <c r="B200" s="4" t="n">
        <v>5028.48</v>
      </c>
      <c r="C200" s="4" t="n">
        <v>104.268</v>
      </c>
    </row>
    <row r="201" customFormat="false" ht="12.75" hidden="false" customHeight="false" outlineLevel="0" collapsed="false">
      <c r="A201" s="4" t="n">
        <v>359.5</v>
      </c>
      <c r="B201" s="4" t="n">
        <v>5054.82</v>
      </c>
      <c r="C201" s="4" t="n">
        <v>104.65</v>
      </c>
    </row>
    <row r="202" customFormat="false" ht="12.75" hidden="false" customHeight="false" outlineLevel="0" collapsed="false">
      <c r="A202" s="4" t="n">
        <v>361</v>
      </c>
      <c r="B202" s="4" t="n">
        <v>5078.95</v>
      </c>
      <c r="C202" s="4" t="n">
        <v>105.087</v>
      </c>
    </row>
    <row r="203" customFormat="false" ht="12.75" hidden="false" customHeight="false" outlineLevel="0" collapsed="false">
      <c r="A203" s="4" t="n">
        <v>362.5</v>
      </c>
      <c r="B203" s="4" t="n">
        <v>5105.15</v>
      </c>
      <c r="C203" s="4" t="n">
        <v>105.56</v>
      </c>
    </row>
    <row r="204" customFormat="false" ht="12.75" hidden="false" customHeight="false" outlineLevel="0" collapsed="false">
      <c r="A204" s="4" t="n">
        <v>364</v>
      </c>
      <c r="B204" s="4" t="n">
        <v>5132</v>
      </c>
      <c r="C204" s="4" t="n">
        <v>106.027</v>
      </c>
    </row>
    <row r="205" customFormat="false" ht="12.75" hidden="false" customHeight="false" outlineLevel="0" collapsed="false">
      <c r="A205" s="4" t="n">
        <v>365.5</v>
      </c>
      <c r="B205" s="4" t="n">
        <v>5156.97</v>
      </c>
      <c r="C205" s="4" t="n">
        <v>106.508</v>
      </c>
    </row>
    <row r="206" customFormat="false" ht="12.75" hidden="false" customHeight="false" outlineLevel="0" collapsed="false">
      <c r="A206" s="4" t="n">
        <v>367</v>
      </c>
      <c r="B206" s="4" t="n">
        <v>5181.89</v>
      </c>
      <c r="C206" s="4" t="n">
        <v>107.051</v>
      </c>
    </row>
    <row r="207" customFormat="false" ht="12.75" hidden="false" customHeight="false" outlineLevel="0" collapsed="false">
      <c r="A207" s="4" t="n">
        <v>368.5</v>
      </c>
      <c r="B207" s="4" t="n">
        <v>5209.49</v>
      </c>
      <c r="C207" s="4" t="n">
        <v>107.522</v>
      </c>
    </row>
    <row r="208" customFormat="false" ht="12.75" hidden="false" customHeight="false" outlineLevel="0" collapsed="false">
      <c r="A208" s="4" t="n">
        <v>370</v>
      </c>
      <c r="B208" s="4" t="n">
        <v>5232.72</v>
      </c>
      <c r="C208" s="4" t="n">
        <v>108.034</v>
      </c>
    </row>
    <row r="209" customFormat="false" ht="12.75" hidden="false" customHeight="false" outlineLevel="0" collapsed="false">
      <c r="A209" s="4" t="n">
        <v>371.5</v>
      </c>
      <c r="B209" s="4" t="n">
        <v>5258.03</v>
      </c>
      <c r="C209" s="4" t="n">
        <v>108.52</v>
      </c>
    </row>
    <row r="210" customFormat="false" ht="12.75" hidden="false" customHeight="false" outlineLevel="0" collapsed="false">
      <c r="A210" s="4" t="n">
        <v>373</v>
      </c>
      <c r="B210" s="4" t="n">
        <v>5282.06</v>
      </c>
      <c r="C210" s="4" t="n">
        <v>108.992</v>
      </c>
    </row>
    <row r="211" customFormat="false" ht="12.75" hidden="false" customHeight="false" outlineLevel="0" collapsed="false">
      <c r="A211" s="4" t="n">
        <v>374.5</v>
      </c>
      <c r="B211" s="4" t="n">
        <v>5305.64</v>
      </c>
      <c r="C211" s="4" t="n">
        <v>109.468</v>
      </c>
    </row>
    <row r="212" customFormat="false" ht="12.75" hidden="false" customHeight="false" outlineLevel="0" collapsed="false">
      <c r="A212" s="4" t="n">
        <v>376</v>
      </c>
      <c r="B212" s="4" t="n">
        <v>5329.93</v>
      </c>
      <c r="C212" s="4" t="n">
        <v>109.966</v>
      </c>
    </row>
    <row r="213" customFormat="false" ht="12.75" hidden="false" customHeight="false" outlineLevel="0" collapsed="false">
      <c r="A213" s="4" t="n">
        <v>377.5</v>
      </c>
      <c r="B213" s="4" t="n">
        <v>5356.19</v>
      </c>
      <c r="C213" s="4" t="n">
        <v>110.451</v>
      </c>
    </row>
    <row r="214" customFormat="false" ht="12.75" hidden="false" customHeight="false" outlineLevel="0" collapsed="false">
      <c r="A214" s="4" t="n">
        <v>379</v>
      </c>
      <c r="B214" s="4" t="n">
        <v>5382.51</v>
      </c>
      <c r="C214" s="4" t="n">
        <v>110.937</v>
      </c>
    </row>
    <row r="215" customFormat="false" ht="12.75" hidden="false" customHeight="false" outlineLevel="0" collapsed="false">
      <c r="A215" s="4" t="n">
        <v>380.5</v>
      </c>
      <c r="B215" s="4" t="n">
        <v>5409.97</v>
      </c>
      <c r="C215" s="4" t="n">
        <v>111.37</v>
      </c>
    </row>
    <row r="216" customFormat="false" ht="12.75" hidden="false" customHeight="false" outlineLevel="0" collapsed="false">
      <c r="A216" s="4" t="n">
        <v>382</v>
      </c>
      <c r="B216" s="4" t="n">
        <v>5435.28</v>
      </c>
      <c r="C216" s="4" t="n">
        <v>111.766</v>
      </c>
    </row>
    <row r="217" customFormat="false" ht="12.75" hidden="false" customHeight="false" outlineLevel="0" collapsed="false">
      <c r="A217" s="4" t="n">
        <v>383.5</v>
      </c>
      <c r="B217" s="4" t="n">
        <v>5459.71</v>
      </c>
      <c r="C217" s="4" t="n">
        <v>112.147</v>
      </c>
    </row>
    <row r="218" customFormat="false" ht="12.75" hidden="false" customHeight="false" outlineLevel="0" collapsed="false">
      <c r="A218" s="4" t="n">
        <v>385</v>
      </c>
      <c r="B218" s="4" t="n">
        <v>5484.93</v>
      </c>
      <c r="C218" s="4" t="n">
        <v>112.5</v>
      </c>
    </row>
    <row r="219" customFormat="false" ht="12.75" hidden="false" customHeight="false" outlineLevel="0" collapsed="false">
      <c r="A219" s="4" t="n">
        <v>386.5</v>
      </c>
      <c r="B219" s="4" t="n">
        <v>5510.06</v>
      </c>
      <c r="C219" s="4" t="n">
        <v>112.832</v>
      </c>
    </row>
    <row r="220" customFormat="false" ht="12.75" hidden="false" customHeight="false" outlineLevel="0" collapsed="false">
      <c r="A220" s="4" t="n">
        <v>388</v>
      </c>
      <c r="B220" s="4" t="n">
        <v>5535.97</v>
      </c>
      <c r="C220" s="4" t="n">
        <v>113.139</v>
      </c>
    </row>
    <row r="221" customFormat="false" ht="12.75" hidden="false" customHeight="false" outlineLevel="0" collapsed="false">
      <c r="A221" s="4" t="n">
        <v>389.5</v>
      </c>
      <c r="B221" s="4" t="n">
        <v>5562.51</v>
      </c>
      <c r="C221" s="4" t="n">
        <v>113.414</v>
      </c>
    </row>
    <row r="222" customFormat="false" ht="12.75" hidden="false" customHeight="false" outlineLevel="0" collapsed="false">
      <c r="A222" s="4" t="n">
        <v>391</v>
      </c>
      <c r="B222" s="4" t="n">
        <v>5588.91</v>
      </c>
      <c r="C222" s="4" t="n">
        <v>113.654</v>
      </c>
    </row>
    <row r="223" customFormat="false" ht="12.75" hidden="false" customHeight="false" outlineLevel="0" collapsed="false">
      <c r="A223" s="4" t="n">
        <v>392.5</v>
      </c>
      <c r="B223" s="4" t="n">
        <v>5615.14</v>
      </c>
      <c r="C223" s="4" t="n">
        <v>113.857</v>
      </c>
    </row>
    <row r="224" customFormat="false" ht="12.75" hidden="false" customHeight="false" outlineLevel="0" collapsed="false">
      <c r="A224" s="4" t="n">
        <v>394</v>
      </c>
      <c r="B224" s="4" t="n">
        <v>5640.66</v>
      </c>
      <c r="C224" s="4" t="n">
        <v>114.033</v>
      </c>
    </row>
    <row r="225" customFormat="false" ht="12.75" hidden="false" customHeight="false" outlineLevel="0" collapsed="false">
      <c r="A225" s="4" t="n">
        <v>395.5</v>
      </c>
      <c r="B225" s="4" t="n">
        <v>5667.45</v>
      </c>
      <c r="C225" s="4" t="n">
        <v>114.178</v>
      </c>
    </row>
    <row r="226" customFormat="false" ht="12.75" hidden="false" customHeight="false" outlineLevel="0" collapsed="false">
      <c r="A226" s="4" t="n">
        <v>397</v>
      </c>
      <c r="B226" s="4" t="n">
        <v>5694.45</v>
      </c>
      <c r="C226" s="4" t="n">
        <v>114.288</v>
      </c>
    </row>
    <row r="227" customFormat="false" ht="12.75" hidden="false" customHeight="false" outlineLevel="0" collapsed="false">
      <c r="A227" s="4" t="n">
        <v>398.5</v>
      </c>
      <c r="B227" s="4" t="n">
        <v>5720.6</v>
      </c>
      <c r="C227" s="4" t="n">
        <v>114.365</v>
      </c>
    </row>
    <row r="228" customFormat="false" ht="12.75" hidden="false" customHeight="false" outlineLevel="0" collapsed="false">
      <c r="A228" s="4" t="n">
        <v>400</v>
      </c>
      <c r="B228" s="4" t="n">
        <v>5744.58</v>
      </c>
      <c r="C228" s="4" t="n">
        <v>114.413</v>
      </c>
    </row>
    <row r="229" customFormat="false" ht="12.75" hidden="false" customHeight="false" outlineLevel="0" collapsed="false">
      <c r="A229" s="4" t="n">
        <v>401.5</v>
      </c>
      <c r="B229" s="4" t="n">
        <v>5769.67</v>
      </c>
      <c r="C229" s="4" t="n">
        <v>114.434</v>
      </c>
    </row>
    <row r="230" customFormat="false" ht="12.75" hidden="false" customHeight="false" outlineLevel="0" collapsed="false">
      <c r="A230" s="4" t="n">
        <v>403</v>
      </c>
      <c r="B230" s="4" t="n">
        <v>5793.2</v>
      </c>
      <c r="C230" s="4" t="n">
        <v>114.425</v>
      </c>
    </row>
    <row r="231" customFormat="false" ht="12.75" hidden="false" customHeight="false" outlineLevel="0" collapsed="false">
      <c r="A231" s="4" t="n">
        <v>404.5</v>
      </c>
      <c r="B231" s="4" t="n">
        <v>5819.34</v>
      </c>
      <c r="C231" s="4" t="n">
        <v>114.391</v>
      </c>
    </row>
    <row r="232" customFormat="false" ht="12.75" hidden="false" customHeight="false" outlineLevel="0" collapsed="false">
      <c r="A232" s="4" t="n">
        <v>406</v>
      </c>
      <c r="B232" s="4" t="n">
        <v>5846.25</v>
      </c>
      <c r="C232" s="4" t="n">
        <v>114.337</v>
      </c>
    </row>
    <row r="233" customFormat="false" ht="12.75" hidden="false" customHeight="false" outlineLevel="0" collapsed="false">
      <c r="A233" s="4" t="n">
        <v>407.5</v>
      </c>
      <c r="B233" s="4" t="n">
        <v>5872.61</v>
      </c>
      <c r="C233" s="4" t="n">
        <v>114.263</v>
      </c>
    </row>
    <row r="234" customFormat="false" ht="12.75" hidden="false" customHeight="false" outlineLevel="0" collapsed="false">
      <c r="A234" s="4" t="n">
        <v>409</v>
      </c>
      <c r="B234" s="4" t="n">
        <v>5899.61</v>
      </c>
      <c r="C234" s="4" t="n">
        <v>114.171</v>
      </c>
    </row>
    <row r="235" customFormat="false" ht="12.75" hidden="false" customHeight="false" outlineLevel="0" collapsed="false">
      <c r="A235" s="4" t="n">
        <v>410.5</v>
      </c>
      <c r="B235" s="4" t="n">
        <v>5927.27</v>
      </c>
      <c r="C235" s="4" t="n">
        <v>114.083</v>
      </c>
    </row>
    <row r="236" customFormat="false" ht="12.75" hidden="false" customHeight="false" outlineLevel="0" collapsed="false">
      <c r="A236" s="4" t="n">
        <v>412</v>
      </c>
      <c r="B236" s="4" t="n">
        <v>5951.79</v>
      </c>
      <c r="C236" s="4" t="n">
        <v>113.974</v>
      </c>
    </row>
    <row r="237" customFormat="false" ht="12.75" hidden="false" customHeight="false" outlineLevel="0" collapsed="false">
      <c r="A237" s="4" t="n">
        <v>413.5</v>
      </c>
      <c r="B237" s="4" t="n">
        <v>5978.53</v>
      </c>
      <c r="C237" s="4" t="n">
        <v>113.867</v>
      </c>
    </row>
    <row r="238" customFormat="false" ht="12.75" hidden="false" customHeight="false" outlineLevel="0" collapsed="false">
      <c r="A238" s="4" t="n">
        <v>415</v>
      </c>
      <c r="B238" s="4" t="n">
        <v>6003.94</v>
      </c>
      <c r="C238" s="4" t="n">
        <v>113.74</v>
      </c>
    </row>
    <row r="239" customFormat="false" ht="12.75" hidden="false" customHeight="false" outlineLevel="0" collapsed="false">
      <c r="A239" s="4" t="n">
        <v>416.5</v>
      </c>
      <c r="B239" s="4" t="n">
        <v>6032.77</v>
      </c>
      <c r="C239" s="4" t="n">
        <v>113.644</v>
      </c>
    </row>
    <row r="240" customFormat="false" ht="12.75" hidden="false" customHeight="false" outlineLevel="0" collapsed="false">
      <c r="A240" s="4" t="n">
        <v>418</v>
      </c>
      <c r="B240" s="4" t="n">
        <v>6056.89</v>
      </c>
      <c r="C240" s="4" t="n">
        <v>113.547</v>
      </c>
    </row>
    <row r="241" customFormat="false" ht="12.75" hidden="false" customHeight="false" outlineLevel="0" collapsed="false">
      <c r="A241" s="4" t="n">
        <v>419.5</v>
      </c>
      <c r="B241" s="4" t="n">
        <v>6081.82</v>
      </c>
      <c r="C241" s="4" t="n">
        <v>113.452</v>
      </c>
    </row>
    <row r="242" customFormat="false" ht="12.75" hidden="false" customHeight="false" outlineLevel="0" collapsed="false">
      <c r="A242" s="4" t="n">
        <v>421</v>
      </c>
      <c r="B242" s="4" t="n">
        <v>6108.48</v>
      </c>
      <c r="C242" s="4" t="n">
        <v>113.374</v>
      </c>
    </row>
    <row r="243" customFormat="false" ht="12.75" hidden="false" customHeight="false" outlineLevel="0" collapsed="false">
      <c r="A243" s="4" t="n">
        <v>422.5</v>
      </c>
      <c r="B243" s="4" t="n">
        <v>6134.9</v>
      </c>
      <c r="C243" s="4" t="n">
        <v>113.315</v>
      </c>
    </row>
    <row r="244" customFormat="false" ht="12.75" hidden="false" customHeight="false" outlineLevel="0" collapsed="false">
      <c r="A244" s="4" t="n">
        <v>424</v>
      </c>
      <c r="B244" s="4" t="n">
        <v>6162.74</v>
      </c>
      <c r="C244" s="4" t="n">
        <v>113.289</v>
      </c>
    </row>
    <row r="245" customFormat="false" ht="12.75" hidden="false" customHeight="false" outlineLevel="0" collapsed="false">
      <c r="A245" s="4" t="n">
        <v>425.5</v>
      </c>
      <c r="B245" s="4" t="n">
        <v>6189.19</v>
      </c>
      <c r="C245" s="4" t="n">
        <v>113.295</v>
      </c>
    </row>
    <row r="246" customFormat="false" ht="12.75" hidden="false" customHeight="false" outlineLevel="0" collapsed="false">
      <c r="A246" s="4" t="n">
        <v>427</v>
      </c>
      <c r="B246" s="4" t="n">
        <v>6217.48</v>
      </c>
      <c r="C246" s="4" t="n">
        <v>113.345</v>
      </c>
    </row>
    <row r="247" customFormat="false" ht="12.75" hidden="false" customHeight="false" outlineLevel="0" collapsed="false">
      <c r="A247" s="4" t="n">
        <v>428.5</v>
      </c>
      <c r="B247" s="4" t="n">
        <v>6244.53</v>
      </c>
      <c r="C247" s="4" t="n">
        <v>113.446</v>
      </c>
    </row>
    <row r="248" customFormat="false" ht="12.75" hidden="false" customHeight="false" outlineLevel="0" collapsed="false">
      <c r="A248" s="4" t="n">
        <v>430</v>
      </c>
      <c r="B248" s="4" t="n">
        <v>6273.12</v>
      </c>
      <c r="C248" s="4" t="n">
        <v>113.596</v>
      </c>
    </row>
    <row r="249" customFormat="false" ht="12.75" hidden="false" customHeight="false" outlineLevel="0" collapsed="false">
      <c r="A249" s="4" t="n">
        <v>431.5</v>
      </c>
      <c r="B249" s="4" t="n">
        <v>6300.43</v>
      </c>
      <c r="C249" s="4" t="n">
        <v>113.803</v>
      </c>
    </row>
    <row r="250" customFormat="false" ht="12.75" hidden="false" customHeight="false" outlineLevel="0" collapsed="false">
      <c r="A250" s="4" t="n">
        <v>433</v>
      </c>
      <c r="B250" s="4" t="n">
        <v>6328.25</v>
      </c>
      <c r="C250" s="4" t="n">
        <v>114.083</v>
      </c>
    </row>
    <row r="251" customFormat="false" ht="12.75" hidden="false" customHeight="false" outlineLevel="0" collapsed="false">
      <c r="A251" s="4" t="n">
        <v>434.5</v>
      </c>
      <c r="B251" s="4" t="n">
        <v>6357.85</v>
      </c>
      <c r="C251" s="4" t="n">
        <v>114.432</v>
      </c>
    </row>
    <row r="252" customFormat="false" ht="12.75" hidden="false" customHeight="false" outlineLevel="0" collapsed="false">
      <c r="A252" s="4" t="n">
        <v>436</v>
      </c>
      <c r="B252" s="4" t="n">
        <v>6387.56</v>
      </c>
      <c r="C252" s="4" t="n">
        <v>114.789</v>
      </c>
    </row>
    <row r="253" customFormat="false" ht="12.75" hidden="false" customHeight="false" outlineLevel="0" collapsed="false">
      <c r="A253" s="4" t="n">
        <v>437.5</v>
      </c>
      <c r="B253" s="4" t="n">
        <v>6413.17</v>
      </c>
      <c r="C253" s="4" t="n">
        <v>115.222</v>
      </c>
    </row>
    <row r="254" customFormat="false" ht="12.75" hidden="false" customHeight="false" outlineLevel="0" collapsed="false">
      <c r="A254" s="4" t="n">
        <v>439</v>
      </c>
      <c r="B254" s="4" t="n">
        <v>6440.62</v>
      </c>
      <c r="C254" s="4" t="n">
        <v>115.69</v>
      </c>
    </row>
    <row r="255" customFormat="false" ht="12.75" hidden="false" customHeight="false" outlineLevel="0" collapsed="false">
      <c r="A255" s="4" t="n">
        <v>440.5</v>
      </c>
      <c r="B255" s="4" t="n">
        <v>6466.94</v>
      </c>
      <c r="C255" s="4" t="n">
        <v>116.225</v>
      </c>
    </row>
    <row r="256" customFormat="false" ht="12.75" hidden="false" customHeight="false" outlineLevel="0" collapsed="false">
      <c r="A256" s="4" t="n">
        <v>442</v>
      </c>
      <c r="B256" s="4" t="n">
        <v>6494.21</v>
      </c>
      <c r="C256" s="4" t="n">
        <v>116.809</v>
      </c>
    </row>
    <row r="257" customFormat="false" ht="12.75" hidden="false" customHeight="false" outlineLevel="0" collapsed="false">
      <c r="A257" s="4" t="n">
        <v>443.5</v>
      </c>
      <c r="B257" s="4" t="n">
        <v>6521.43</v>
      </c>
      <c r="C257" s="4" t="n">
        <v>117.488</v>
      </c>
    </row>
    <row r="258" customFormat="false" ht="12.75" hidden="false" customHeight="false" outlineLevel="0" collapsed="false">
      <c r="A258" s="4" t="n">
        <v>445</v>
      </c>
      <c r="B258" s="4" t="n">
        <v>6550.63</v>
      </c>
      <c r="C258" s="4" t="n">
        <v>118.163</v>
      </c>
    </row>
    <row r="259" customFormat="false" ht="12.75" hidden="false" customHeight="false" outlineLevel="0" collapsed="false">
      <c r="A259" s="4" t="n">
        <v>446.5</v>
      </c>
      <c r="B259" s="4" t="n">
        <v>6577.49</v>
      </c>
      <c r="C259" s="4" t="n">
        <v>118.843</v>
      </c>
    </row>
    <row r="260" customFormat="false" ht="12.75" hidden="false" customHeight="false" outlineLevel="0" collapsed="false">
      <c r="A260" s="4" t="n">
        <v>448</v>
      </c>
      <c r="B260" s="4" t="n">
        <v>6603.07</v>
      </c>
      <c r="C260" s="4" t="n">
        <v>119.609</v>
      </c>
    </row>
    <row r="261" customFormat="false" ht="12.75" hidden="false" customHeight="false" outlineLevel="0" collapsed="false">
      <c r="A261" s="4" t="n">
        <v>449.5</v>
      </c>
      <c r="B261" s="4" t="n">
        <v>6630.55</v>
      </c>
      <c r="C261" s="4" t="n">
        <v>120.376</v>
      </c>
    </row>
    <row r="262" customFormat="false" ht="12.75" hidden="false" customHeight="false" outlineLevel="0" collapsed="false">
      <c r="A262" s="4" t="n">
        <v>451</v>
      </c>
      <c r="B262" s="4" t="n">
        <v>6656.9</v>
      </c>
      <c r="C262" s="4" t="n">
        <v>121.275</v>
      </c>
    </row>
    <row r="263" customFormat="false" ht="12.75" hidden="false" customHeight="false" outlineLevel="0" collapsed="false">
      <c r="A263" s="4" t="n">
        <v>452.5</v>
      </c>
      <c r="B263" s="4" t="n">
        <v>6686.74</v>
      </c>
      <c r="C263" s="4" t="n">
        <v>122.151</v>
      </c>
    </row>
    <row r="264" customFormat="false" ht="12.75" hidden="false" customHeight="false" outlineLevel="0" collapsed="false">
      <c r="A264" s="4" t="n">
        <v>454</v>
      </c>
      <c r="B264" s="4" t="n">
        <v>6714.69</v>
      </c>
      <c r="C264" s="4" t="n">
        <v>123.035</v>
      </c>
    </row>
    <row r="265" customFormat="false" ht="12.75" hidden="false" customHeight="false" outlineLevel="0" collapsed="false">
      <c r="A265" s="4" t="n">
        <v>455.5</v>
      </c>
      <c r="B265" s="4" t="n">
        <v>6742.11</v>
      </c>
      <c r="C265" s="4" t="n">
        <v>123.931</v>
      </c>
    </row>
    <row r="266" customFormat="false" ht="12.75" hidden="false" customHeight="false" outlineLevel="0" collapsed="false">
      <c r="A266" s="4" t="n">
        <v>457</v>
      </c>
      <c r="B266" s="4" t="n">
        <v>6769.35</v>
      </c>
      <c r="C266" s="4" t="n">
        <v>124.887</v>
      </c>
    </row>
    <row r="267" customFormat="false" ht="12.75" hidden="false" customHeight="false" outlineLevel="0" collapsed="false">
      <c r="A267" s="4" t="n">
        <v>458.5</v>
      </c>
      <c r="B267" s="4" t="n">
        <v>6797.92</v>
      </c>
      <c r="C267" s="4" t="n">
        <v>125.8</v>
      </c>
    </row>
    <row r="268" customFormat="false" ht="12.75" hidden="false" customHeight="false" outlineLevel="0" collapsed="false">
      <c r="A268" s="4" t="n">
        <v>460</v>
      </c>
      <c r="B268" s="4" t="n">
        <v>6824.68</v>
      </c>
      <c r="C268" s="4" t="n">
        <v>126.76</v>
      </c>
    </row>
    <row r="269" customFormat="false" ht="12.75" hidden="false" customHeight="false" outlineLevel="0" collapsed="false">
      <c r="A269" s="4" t="n">
        <v>461.5</v>
      </c>
      <c r="B269" s="4" t="n">
        <v>6852.56</v>
      </c>
      <c r="C269" s="4" t="n">
        <v>127.725</v>
      </c>
    </row>
    <row r="270" customFormat="false" ht="12.75" hidden="false" customHeight="false" outlineLevel="0" collapsed="false">
      <c r="A270" s="4" t="n">
        <v>463</v>
      </c>
      <c r="B270" s="4" t="n">
        <v>6880.27</v>
      </c>
      <c r="C270" s="4" t="n">
        <v>128.778</v>
      </c>
    </row>
    <row r="271" customFormat="false" ht="12.75" hidden="false" customHeight="false" outlineLevel="0" collapsed="false">
      <c r="A271" s="4" t="n">
        <v>464.5</v>
      </c>
      <c r="B271" s="4" t="n">
        <v>6910.24</v>
      </c>
      <c r="C271" s="4" t="n">
        <v>129.692</v>
      </c>
    </row>
    <row r="272" customFormat="false" ht="12.75" hidden="false" customHeight="false" outlineLevel="0" collapsed="false">
      <c r="A272" s="4" t="n">
        <v>466</v>
      </c>
      <c r="B272" s="4" t="n">
        <v>6935.87</v>
      </c>
      <c r="C272" s="4" t="n">
        <v>130.67</v>
      </c>
    </row>
    <row r="273" customFormat="false" ht="12.75" hidden="false" customHeight="false" outlineLevel="0" collapsed="false">
      <c r="A273" s="4" t="n">
        <v>467.5</v>
      </c>
      <c r="B273" s="4" t="n">
        <v>6963.24</v>
      </c>
      <c r="C273" s="4" t="n">
        <v>131.67</v>
      </c>
    </row>
    <row r="274" customFormat="false" ht="12.75" hidden="false" customHeight="false" outlineLevel="0" collapsed="false">
      <c r="A274" s="4" t="n">
        <v>469</v>
      </c>
      <c r="B274" s="4" t="n">
        <v>6991</v>
      </c>
      <c r="C274" s="4" t="n">
        <v>132.658</v>
      </c>
    </row>
    <row r="275" customFormat="false" ht="12.75" hidden="false" customHeight="false" outlineLevel="0" collapsed="false">
      <c r="A275" s="4" t="n">
        <v>470.5</v>
      </c>
      <c r="B275" s="4" t="n">
        <v>7018.23</v>
      </c>
      <c r="C275" s="4" t="n">
        <v>133.669</v>
      </c>
    </row>
    <row r="276" customFormat="false" ht="12.75" hidden="false" customHeight="false" outlineLevel="0" collapsed="false">
      <c r="A276" s="4" t="n">
        <v>472</v>
      </c>
      <c r="B276" s="4" t="n">
        <v>7045.91</v>
      </c>
      <c r="C276" s="4" t="n">
        <v>134.742</v>
      </c>
    </row>
    <row r="277" customFormat="false" ht="12.75" hidden="false" customHeight="false" outlineLevel="0" collapsed="false">
      <c r="A277" s="4" t="n">
        <v>473.5</v>
      </c>
      <c r="B277" s="4" t="n">
        <v>7075</v>
      </c>
      <c r="C277" s="4" t="n">
        <v>135.731</v>
      </c>
    </row>
    <row r="278" customFormat="false" ht="12.75" hidden="false" customHeight="false" outlineLevel="0" collapsed="false">
      <c r="A278" s="4" t="n">
        <v>475</v>
      </c>
      <c r="B278" s="4" t="n">
        <v>7101.5</v>
      </c>
      <c r="C278" s="4" t="n">
        <v>136.758</v>
      </c>
    </row>
    <row r="279" customFormat="false" ht="12.75" hidden="false" customHeight="false" outlineLevel="0" collapsed="false">
      <c r="A279" s="4" t="n">
        <v>476.5</v>
      </c>
      <c r="B279" s="4" t="n">
        <v>7128.79</v>
      </c>
      <c r="C279" s="4" t="n">
        <v>137.813</v>
      </c>
    </row>
    <row r="280" customFormat="false" ht="12.75" hidden="false" customHeight="false" outlineLevel="0" collapsed="false">
      <c r="A280" s="4" t="n">
        <v>478</v>
      </c>
      <c r="B280" s="4" t="n">
        <v>7156.62</v>
      </c>
      <c r="C280" s="4" t="n">
        <v>138.886</v>
      </c>
    </row>
    <row r="281" customFormat="false" ht="12.75" hidden="false" customHeight="false" outlineLevel="0" collapsed="false">
      <c r="A281" s="4" t="n">
        <v>479.5</v>
      </c>
      <c r="B281" s="4" t="n">
        <v>7184.67</v>
      </c>
      <c r="C281" s="4" t="n">
        <v>139.9</v>
      </c>
    </row>
    <row r="282" customFormat="false" ht="12.75" hidden="false" customHeight="false" outlineLevel="0" collapsed="false">
      <c r="A282" s="4" t="n">
        <v>481</v>
      </c>
      <c r="B282" s="4" t="n">
        <v>7210.99</v>
      </c>
      <c r="C282" s="4" t="n">
        <v>140.943</v>
      </c>
    </row>
    <row r="283" customFormat="false" ht="12.75" hidden="false" customHeight="false" outlineLevel="0" collapsed="false">
      <c r="A283" s="4" t="n">
        <v>482.5</v>
      </c>
      <c r="B283" s="4" t="n">
        <v>7237.98</v>
      </c>
      <c r="C283" s="4" t="n">
        <v>141.937</v>
      </c>
    </row>
    <row r="284" customFormat="false" ht="12.75" hidden="false" customHeight="false" outlineLevel="0" collapsed="false">
      <c r="A284" s="4" t="n">
        <v>484</v>
      </c>
      <c r="B284" s="4" t="n">
        <v>7263.66</v>
      </c>
      <c r="C284" s="4" t="n">
        <v>143.065</v>
      </c>
    </row>
    <row r="285" customFormat="false" ht="12.75" hidden="false" customHeight="false" outlineLevel="0" collapsed="false">
      <c r="A285" s="4" t="n">
        <v>485.5</v>
      </c>
      <c r="B285" s="4" t="n">
        <v>7292.84</v>
      </c>
      <c r="C285" s="4" t="n">
        <v>144.137</v>
      </c>
    </row>
    <row r="286" customFormat="false" ht="12.75" hidden="false" customHeight="false" outlineLevel="0" collapsed="false">
      <c r="A286" s="4" t="n">
        <v>487</v>
      </c>
      <c r="B286" s="4" t="n">
        <v>7320.46</v>
      </c>
      <c r="C286" s="4" t="n">
        <v>145.224</v>
      </c>
    </row>
    <row r="287" customFormat="false" ht="12.75" hidden="false" customHeight="false" outlineLevel="0" collapsed="false">
      <c r="A287" s="4" t="n">
        <v>488.5</v>
      </c>
      <c r="B287" s="4" t="n">
        <v>7348.46</v>
      </c>
      <c r="C287" s="4" t="n">
        <v>146.311</v>
      </c>
    </row>
    <row r="288" customFormat="false" ht="12.75" hidden="false" customHeight="false" outlineLevel="0" collapsed="false">
      <c r="A288" s="4" t="n">
        <v>490</v>
      </c>
      <c r="B288" s="4" t="n">
        <v>7376.42</v>
      </c>
      <c r="C288" s="4" t="n">
        <v>147.419</v>
      </c>
    </row>
    <row r="289" customFormat="false" ht="12.75" hidden="false" customHeight="false" outlineLevel="0" collapsed="false">
      <c r="A289" s="4" t="n">
        <v>491.5</v>
      </c>
      <c r="B289" s="4" t="n">
        <v>7404.91</v>
      </c>
      <c r="C289" s="4" t="n">
        <v>148.493</v>
      </c>
    </row>
    <row r="290" customFormat="false" ht="12.75" hidden="false" customHeight="false" outlineLevel="0" collapsed="false">
      <c r="A290" s="4" t="n">
        <v>493</v>
      </c>
      <c r="B290" s="4" t="n">
        <v>7432.47</v>
      </c>
      <c r="C290" s="4" t="n">
        <v>149.586</v>
      </c>
    </row>
    <row r="291" customFormat="false" ht="12.75" hidden="false" customHeight="false" outlineLevel="0" collapsed="false">
      <c r="A291" s="4" t="n">
        <v>494.5</v>
      </c>
      <c r="B291" s="4" t="n">
        <v>7460.52</v>
      </c>
      <c r="C291" s="4" t="n">
        <v>150.704</v>
      </c>
    </row>
    <row r="292" customFormat="false" ht="12.75" hidden="false" customHeight="false" outlineLevel="0" collapsed="false">
      <c r="A292" s="4" t="n">
        <v>496</v>
      </c>
      <c r="B292" s="4" t="n">
        <v>7489.2</v>
      </c>
      <c r="C292" s="4" t="n">
        <v>151.781</v>
      </c>
    </row>
    <row r="293" customFormat="false" ht="12.75" hidden="false" customHeight="false" outlineLevel="0" collapsed="false">
      <c r="A293" s="4" t="n">
        <v>497.5</v>
      </c>
      <c r="B293" s="4" t="n">
        <v>7516.78</v>
      </c>
      <c r="C293" s="4" t="n">
        <v>153.008</v>
      </c>
    </row>
    <row r="294" customFormat="false" ht="12.75" hidden="false" customHeight="false" outlineLevel="0" collapsed="false">
      <c r="A294" s="4" t="n">
        <v>499</v>
      </c>
      <c r="B294" s="4" t="n">
        <v>7548.35</v>
      </c>
      <c r="C294" s="4" t="n">
        <v>154.26</v>
      </c>
    </row>
    <row r="295" customFormat="false" ht="12.75" hidden="false" customHeight="false" outlineLevel="0" collapsed="false">
      <c r="A295" s="4" t="n">
        <v>500.5</v>
      </c>
      <c r="B295" s="4" t="n">
        <v>7580.45</v>
      </c>
      <c r="C295" s="4" t="n">
        <v>155.437</v>
      </c>
    </row>
    <row r="296" customFormat="false" ht="12.75" hidden="false" customHeight="false" outlineLevel="0" collapsed="false">
      <c r="A296" s="4" t="n">
        <v>502</v>
      </c>
      <c r="B296" s="4" t="n">
        <v>7610.49</v>
      </c>
      <c r="C296" s="4" t="n">
        <v>156.598</v>
      </c>
    </row>
    <row r="297" customFormat="false" ht="12.75" hidden="false" customHeight="false" outlineLevel="0" collapsed="false">
      <c r="A297" s="4" t="n">
        <v>503.5</v>
      </c>
      <c r="B297" s="4" t="n">
        <v>7640.07</v>
      </c>
      <c r="C297" s="4" t="n">
        <v>157.832</v>
      </c>
    </row>
    <row r="298" customFormat="false" ht="12.75" hidden="false" customHeight="false" outlineLevel="0" collapsed="false">
      <c r="A298" s="4" t="n">
        <v>505</v>
      </c>
      <c r="B298" s="4" t="n">
        <v>7671.52</v>
      </c>
      <c r="C298" s="4" t="n">
        <v>159.064</v>
      </c>
    </row>
    <row r="299" customFormat="false" ht="12.75" hidden="false" customHeight="false" outlineLevel="0" collapsed="false">
      <c r="A299" s="4" t="n">
        <v>506.5</v>
      </c>
      <c r="B299" s="4" t="n">
        <v>7702.79</v>
      </c>
      <c r="C299" s="4" t="n">
        <v>160.313</v>
      </c>
    </row>
    <row r="300" customFormat="false" ht="12.75" hidden="false" customHeight="false" outlineLevel="0" collapsed="false">
      <c r="A300" s="4" t="n">
        <v>508</v>
      </c>
      <c r="B300" s="4" t="n">
        <v>7734.39</v>
      </c>
      <c r="C300" s="4" t="n">
        <v>161.62</v>
      </c>
    </row>
    <row r="301" customFormat="false" ht="12.75" hidden="false" customHeight="false" outlineLevel="0" collapsed="false">
      <c r="A301" s="4" t="n">
        <v>509.5</v>
      </c>
      <c r="B301" s="4" t="n">
        <v>7767.26</v>
      </c>
      <c r="C301" s="4" t="n">
        <v>162.945</v>
      </c>
    </row>
    <row r="302" customFormat="false" ht="12.75" hidden="false" customHeight="false" outlineLevel="0" collapsed="false">
      <c r="A302" s="4" t="n">
        <v>511</v>
      </c>
      <c r="B302" s="4" t="n">
        <v>7800.37</v>
      </c>
      <c r="C302" s="4" t="n">
        <v>164.224</v>
      </c>
    </row>
    <row r="303" customFormat="false" ht="12.75" hidden="false" customHeight="false" outlineLevel="0" collapsed="false">
      <c r="A303" s="4" t="n">
        <v>512.5</v>
      </c>
      <c r="B303" s="4" t="n">
        <v>7832.06</v>
      </c>
      <c r="C303" s="4" t="n">
        <v>165.645</v>
      </c>
    </row>
    <row r="304" customFormat="false" ht="12.75" hidden="false" customHeight="false" outlineLevel="0" collapsed="false">
      <c r="A304" s="4" t="n">
        <v>514</v>
      </c>
      <c r="B304" s="4" t="n">
        <v>7867.17</v>
      </c>
      <c r="C304" s="4" t="n">
        <v>167.133</v>
      </c>
    </row>
    <row r="305" customFormat="false" ht="12.75" hidden="false" customHeight="false" outlineLevel="0" collapsed="false">
      <c r="A305" s="4" t="n">
        <v>515.5</v>
      </c>
      <c r="B305" s="4" t="n">
        <v>7903.67</v>
      </c>
      <c r="C305" s="4" t="n">
        <v>168.609</v>
      </c>
    </row>
    <row r="306" customFormat="false" ht="12.75" hidden="false" customHeight="false" outlineLevel="0" collapsed="false">
      <c r="A306" s="4" t="n">
        <v>517</v>
      </c>
      <c r="B306" s="4" t="n">
        <v>7939.61</v>
      </c>
      <c r="C306" s="4" t="n">
        <v>170.032</v>
      </c>
    </row>
    <row r="307" customFormat="false" ht="12.75" hidden="false" customHeight="false" outlineLevel="0" collapsed="false">
      <c r="A307" s="4" t="n">
        <v>518.5</v>
      </c>
      <c r="B307" s="4" t="n">
        <v>7974.01</v>
      </c>
      <c r="C307" s="4" t="n">
        <v>171.484</v>
      </c>
    </row>
    <row r="308" customFormat="false" ht="12.75" hidden="false" customHeight="false" outlineLevel="0" collapsed="false">
      <c r="A308" s="4" t="n">
        <v>520</v>
      </c>
      <c r="B308" s="4" t="n">
        <v>8009.04</v>
      </c>
      <c r="C308" s="4" t="n">
        <v>172.961</v>
      </c>
    </row>
    <row r="309" customFormat="false" ht="12.75" hidden="false" customHeight="false" outlineLevel="0" collapsed="false">
      <c r="A309" s="4" t="n">
        <v>521.5</v>
      </c>
      <c r="B309" s="4" t="n">
        <v>8044.62</v>
      </c>
      <c r="C309" s="4" t="n">
        <v>174.327</v>
      </c>
    </row>
    <row r="310" customFormat="false" ht="12.75" hidden="false" customHeight="false" outlineLevel="0" collapsed="false">
      <c r="A310" s="4" t="n">
        <v>522.99</v>
      </c>
      <c r="B310" s="4" t="n">
        <v>8077.39</v>
      </c>
      <c r="C310" s="4" t="n">
        <v>175.862</v>
      </c>
    </row>
    <row r="311" customFormat="false" ht="12.75" hidden="false" customHeight="false" outlineLevel="0" collapsed="false">
      <c r="A311" s="4" t="n">
        <v>524.5</v>
      </c>
      <c r="B311" s="4" t="n">
        <v>8114.4</v>
      </c>
      <c r="C311" s="4" t="n">
        <v>177.422</v>
      </c>
    </row>
    <row r="312" customFormat="false" ht="12.75" hidden="false" customHeight="false" outlineLevel="0" collapsed="false">
      <c r="A312" s="4" t="n">
        <v>526</v>
      </c>
      <c r="B312" s="4" t="n">
        <v>8152.02</v>
      </c>
      <c r="C312" s="4" t="n">
        <v>178.89</v>
      </c>
    </row>
    <row r="313" customFormat="false" ht="12.75" hidden="false" customHeight="false" outlineLevel="0" collapsed="false">
      <c r="A313" s="4" t="n">
        <v>527.5</v>
      </c>
      <c r="B313" s="4" t="n">
        <v>8187.48</v>
      </c>
      <c r="C313" s="4" t="n">
        <v>180.227</v>
      </c>
    </row>
    <row r="314" customFormat="false" ht="12.75" hidden="false" customHeight="false" outlineLevel="0" collapsed="false">
      <c r="A314" s="4" t="n">
        <v>529</v>
      </c>
      <c r="B314" s="4" t="n">
        <v>8219.91</v>
      </c>
      <c r="C314" s="4" t="n">
        <v>181.737</v>
      </c>
    </row>
    <row r="315" customFormat="false" ht="12.75" hidden="false" customHeight="false" outlineLevel="0" collapsed="false">
      <c r="A315" s="4" t="n">
        <v>530.5</v>
      </c>
      <c r="B315" s="4" t="n">
        <v>8257.06</v>
      </c>
      <c r="C315" s="4" t="n">
        <v>183.291</v>
      </c>
    </row>
    <row r="316" customFormat="false" ht="12.75" hidden="false" customHeight="false" outlineLevel="0" collapsed="false">
      <c r="A316" s="4" t="n">
        <v>532</v>
      </c>
      <c r="B316" s="4" t="n">
        <v>8295.67</v>
      </c>
      <c r="C316" s="4" t="n">
        <v>184.794</v>
      </c>
    </row>
    <row r="317" customFormat="false" ht="12.75" hidden="false" customHeight="false" outlineLevel="0" collapsed="false">
      <c r="A317" s="4" t="n">
        <v>533.5</v>
      </c>
      <c r="B317" s="4" t="n">
        <v>8333.31</v>
      </c>
      <c r="C317" s="4" t="n">
        <v>186.215</v>
      </c>
    </row>
    <row r="318" customFormat="false" ht="12.75" hidden="false" customHeight="false" outlineLevel="0" collapsed="false">
      <c r="A318" s="4" t="n">
        <v>535</v>
      </c>
      <c r="B318" s="4" t="n">
        <v>8369.33</v>
      </c>
      <c r="C318" s="4" t="n">
        <v>187.546</v>
      </c>
    </row>
    <row r="319" customFormat="false" ht="12.75" hidden="false" customHeight="false" outlineLevel="0" collapsed="false">
      <c r="A319" s="4" t="n">
        <v>536.5</v>
      </c>
      <c r="B319" s="4" t="n">
        <v>8403.65</v>
      </c>
      <c r="C319" s="4" t="n">
        <v>188.938</v>
      </c>
    </row>
    <row r="320" customFormat="false" ht="12.75" hidden="false" customHeight="false" outlineLevel="0" collapsed="false">
      <c r="A320" s="4" t="n">
        <v>538</v>
      </c>
      <c r="B320" s="4" t="n">
        <v>8440.46</v>
      </c>
      <c r="C320" s="4" t="n">
        <v>190.261</v>
      </c>
    </row>
    <row r="321" customFormat="false" ht="12.75" hidden="false" customHeight="false" outlineLevel="0" collapsed="false">
      <c r="A321" s="4" t="n">
        <v>539.5</v>
      </c>
      <c r="B321" s="4" t="n">
        <v>8476.23</v>
      </c>
      <c r="C321" s="4" t="n">
        <v>191.572</v>
      </c>
    </row>
    <row r="322" customFormat="false" ht="12.75" hidden="false" customHeight="false" outlineLevel="0" collapsed="false">
      <c r="A322" s="4" t="n">
        <v>541</v>
      </c>
      <c r="B322" s="4" t="n">
        <v>8512.71</v>
      </c>
      <c r="C322" s="4" t="n">
        <v>192.843</v>
      </c>
    </row>
    <row r="323" customFormat="false" ht="12.75" hidden="false" customHeight="false" outlineLevel="0" collapsed="false">
      <c r="A323" s="4" t="n">
        <v>542.5</v>
      </c>
      <c r="B323" s="4" t="n">
        <v>8549.14</v>
      </c>
      <c r="C323" s="4" t="n">
        <v>194.059</v>
      </c>
    </row>
    <row r="324" customFormat="false" ht="12.75" hidden="false" customHeight="false" outlineLevel="0" collapsed="false">
      <c r="A324" s="4" t="n">
        <v>544</v>
      </c>
      <c r="B324" s="4" t="n">
        <v>8585.12</v>
      </c>
      <c r="C324" s="4" t="n">
        <v>195.362</v>
      </c>
    </row>
    <row r="325" customFormat="false" ht="12.75" hidden="false" customHeight="false" outlineLevel="0" collapsed="false">
      <c r="A325" s="4" t="n">
        <v>545.5</v>
      </c>
      <c r="B325" s="4" t="n">
        <v>8625.31</v>
      </c>
      <c r="C325" s="4" t="n">
        <v>196.492</v>
      </c>
    </row>
    <row r="326" customFormat="false" ht="12.75" hidden="false" customHeight="false" outlineLevel="0" collapsed="false">
      <c r="A326" s="4" t="n">
        <v>547</v>
      </c>
      <c r="B326" s="4" t="n">
        <v>8661.35</v>
      </c>
      <c r="C326" s="4" t="n">
        <v>197.551</v>
      </c>
    </row>
    <row r="327" customFormat="false" ht="12.75" hidden="false" customHeight="false" outlineLevel="0" collapsed="false">
      <c r="A327" s="4" t="n">
        <v>548.5</v>
      </c>
      <c r="B327" s="4" t="n">
        <v>8696.65</v>
      </c>
      <c r="C327" s="4" t="n">
        <v>198.556</v>
      </c>
    </row>
    <row r="328" customFormat="false" ht="12.75" hidden="false" customHeight="false" outlineLevel="0" collapsed="false">
      <c r="A328" s="4" t="n">
        <v>550</v>
      </c>
      <c r="B328" s="4" t="n">
        <v>8731.96</v>
      </c>
      <c r="C328" s="4" t="n">
        <v>199.519</v>
      </c>
    </row>
    <row r="329" customFormat="false" ht="12.75" hidden="false" customHeight="false" outlineLevel="0" collapsed="false">
      <c r="A329" s="4" t="n">
        <v>551.5</v>
      </c>
      <c r="B329" s="4" t="n">
        <v>8767.79</v>
      </c>
      <c r="C329" s="4" t="n">
        <v>200.373</v>
      </c>
    </row>
    <row r="330" customFormat="false" ht="12.75" hidden="false" customHeight="false" outlineLevel="0" collapsed="false">
      <c r="A330" s="4" t="n">
        <v>553</v>
      </c>
      <c r="B330" s="4" t="n">
        <v>8801.48</v>
      </c>
      <c r="C330" s="4" t="n">
        <v>201.241</v>
      </c>
    </row>
    <row r="331" customFormat="false" ht="12.75" hidden="false" customHeight="false" outlineLevel="0" collapsed="false">
      <c r="A331" s="4" t="n">
        <v>554.5</v>
      </c>
      <c r="B331" s="4" t="n">
        <v>8838.39</v>
      </c>
      <c r="C331" s="4" t="n">
        <v>202.06</v>
      </c>
    </row>
    <row r="332" customFormat="false" ht="12.75" hidden="false" customHeight="false" outlineLevel="0" collapsed="false">
      <c r="A332" s="4" t="n">
        <v>556</v>
      </c>
      <c r="B332" s="4" t="n">
        <v>8875.9</v>
      </c>
      <c r="C332" s="4" t="n">
        <v>202.73</v>
      </c>
    </row>
    <row r="333" customFormat="false" ht="12.75" hidden="false" customHeight="false" outlineLevel="0" collapsed="false">
      <c r="A333" s="4" t="n">
        <v>557.5</v>
      </c>
      <c r="B333" s="4" t="n">
        <v>8908.75</v>
      </c>
      <c r="C333" s="4" t="n">
        <v>203.408</v>
      </c>
    </row>
    <row r="334" customFormat="false" ht="12.75" hidden="false" customHeight="false" outlineLevel="0" collapsed="false">
      <c r="A334" s="4" t="n">
        <v>559</v>
      </c>
      <c r="B334" s="4" t="n">
        <v>8945.46</v>
      </c>
      <c r="C334" s="4" t="n">
        <v>204.024</v>
      </c>
    </row>
    <row r="335" customFormat="false" ht="12.75" hidden="false" customHeight="false" outlineLevel="0" collapsed="false">
      <c r="A335" s="4" t="n">
        <v>560.5</v>
      </c>
      <c r="B335" s="4" t="n">
        <v>8981.94</v>
      </c>
      <c r="C335" s="4" t="n">
        <v>204.551</v>
      </c>
    </row>
    <row r="336" customFormat="false" ht="12.75" hidden="false" customHeight="false" outlineLevel="0" collapsed="false">
      <c r="A336" s="4" t="n">
        <v>562</v>
      </c>
      <c r="B336" s="4" t="n">
        <v>9016.26</v>
      </c>
      <c r="C336" s="4" t="n">
        <v>205.025</v>
      </c>
    </row>
    <row r="337" customFormat="false" ht="12.75" hidden="false" customHeight="false" outlineLevel="0" collapsed="false">
      <c r="A337" s="4" t="n">
        <v>563.5</v>
      </c>
      <c r="B337" s="4" t="n">
        <v>9050.74</v>
      </c>
      <c r="C337" s="4" t="n">
        <v>205.486</v>
      </c>
    </row>
    <row r="338" customFormat="false" ht="12.75" hidden="false" customHeight="false" outlineLevel="0" collapsed="false">
      <c r="A338" s="4" t="n">
        <v>565</v>
      </c>
      <c r="B338" s="4" t="n">
        <v>9089.01</v>
      </c>
      <c r="C338" s="4" t="n">
        <v>205.864</v>
      </c>
    </row>
    <row r="339" customFormat="false" ht="12.75" hidden="false" customHeight="false" outlineLevel="0" collapsed="false">
      <c r="A339" s="4" t="n">
        <v>566.5</v>
      </c>
      <c r="B339" s="4" t="n">
        <v>9124.16</v>
      </c>
      <c r="C339" s="4" t="n">
        <v>206.169</v>
      </c>
    </row>
    <row r="340" customFormat="false" ht="12.75" hidden="false" customHeight="false" outlineLevel="0" collapsed="false">
      <c r="A340" s="4" t="n">
        <v>568</v>
      </c>
      <c r="B340" s="4" t="n">
        <v>9156.44</v>
      </c>
      <c r="C340" s="4" t="n">
        <v>206.438</v>
      </c>
    </row>
    <row r="341" customFormat="false" ht="12.75" hidden="false" customHeight="false" outlineLevel="0" collapsed="false">
      <c r="A341" s="4" t="n">
        <v>569.5</v>
      </c>
      <c r="B341" s="4" t="n">
        <v>9190.66</v>
      </c>
      <c r="C341" s="4" t="n">
        <v>206.668</v>
      </c>
    </row>
    <row r="342" customFormat="false" ht="12.75" hidden="false" customHeight="false" outlineLevel="0" collapsed="false">
      <c r="A342" s="4" t="n">
        <v>571</v>
      </c>
      <c r="B342" s="4" t="n">
        <v>9227.45</v>
      </c>
      <c r="C342" s="4" t="n">
        <v>206.835</v>
      </c>
    </row>
    <row r="343" customFormat="false" ht="12.75" hidden="false" customHeight="false" outlineLevel="0" collapsed="false">
      <c r="A343" s="4" t="n">
        <v>572.5</v>
      </c>
      <c r="B343" s="4" t="n">
        <v>9260.36</v>
      </c>
      <c r="C343" s="4" t="n">
        <v>206.957</v>
      </c>
    </row>
    <row r="344" customFormat="false" ht="12.75" hidden="false" customHeight="false" outlineLevel="0" collapsed="false">
      <c r="A344" s="4" t="n">
        <v>574</v>
      </c>
      <c r="B344" s="4" t="n">
        <v>9294.06</v>
      </c>
      <c r="C344" s="4" t="n">
        <v>207.034</v>
      </c>
    </row>
    <row r="345" customFormat="false" ht="12.75" hidden="false" customHeight="false" outlineLevel="0" collapsed="false">
      <c r="A345" s="4" t="n">
        <v>575.5</v>
      </c>
      <c r="B345" s="4" t="n">
        <v>9331.69</v>
      </c>
      <c r="C345" s="4" t="n">
        <v>207.066</v>
      </c>
    </row>
    <row r="346" customFormat="false" ht="12.75" hidden="false" customHeight="false" outlineLevel="0" collapsed="false">
      <c r="A346" s="4" t="n">
        <v>577</v>
      </c>
      <c r="B346" s="4" t="n">
        <v>9367.74</v>
      </c>
      <c r="C346" s="4" t="n">
        <v>207.054</v>
      </c>
    </row>
    <row r="347" customFormat="false" ht="12.75" hidden="false" customHeight="false" outlineLevel="0" collapsed="false">
      <c r="A347" s="4" t="n">
        <v>578.5</v>
      </c>
      <c r="B347" s="4" t="n">
        <v>9403.57</v>
      </c>
      <c r="C347" s="4" t="n">
        <v>206.995</v>
      </c>
    </row>
    <row r="348" customFormat="false" ht="12.75" hidden="false" customHeight="false" outlineLevel="0" collapsed="false">
      <c r="A348" s="4" t="n">
        <v>580</v>
      </c>
      <c r="B348" s="4" t="n">
        <v>9440</v>
      </c>
      <c r="C348" s="4" t="n">
        <v>206.89</v>
      </c>
    </row>
    <row r="349" customFormat="false" ht="12.75" hidden="false" customHeight="false" outlineLevel="0" collapsed="false">
      <c r="A349" s="4" t="n">
        <v>581.5</v>
      </c>
      <c r="B349" s="4" t="n">
        <v>9476.12</v>
      </c>
      <c r="C349" s="4" t="n">
        <v>206.744</v>
      </c>
    </row>
    <row r="350" customFormat="false" ht="12.75" hidden="false" customHeight="false" outlineLevel="0" collapsed="false">
      <c r="A350" s="4" t="n">
        <v>583</v>
      </c>
      <c r="B350" s="4" t="n">
        <v>9511.07</v>
      </c>
      <c r="C350" s="4" t="n">
        <v>206.551</v>
      </c>
    </row>
    <row r="351" customFormat="false" ht="12.75" hidden="false" customHeight="false" outlineLevel="0" collapsed="false">
      <c r="A351" s="4" t="n">
        <v>584.5</v>
      </c>
      <c r="B351" s="4" t="n">
        <v>9545.62</v>
      </c>
      <c r="C351" s="4" t="n">
        <v>206.301</v>
      </c>
    </row>
    <row r="352" customFormat="false" ht="12.75" hidden="false" customHeight="false" outlineLevel="0" collapsed="false">
      <c r="A352" s="4" t="n">
        <v>586</v>
      </c>
      <c r="B352" s="4" t="n">
        <v>9580.62</v>
      </c>
      <c r="C352" s="4" t="n">
        <v>206.022</v>
      </c>
    </row>
    <row r="353" customFormat="false" ht="12.75" hidden="false" customHeight="false" outlineLevel="0" collapsed="false">
      <c r="A353" s="4" t="n">
        <v>587.5</v>
      </c>
      <c r="B353" s="4" t="n">
        <v>9613.21</v>
      </c>
      <c r="C353" s="4" t="n">
        <v>205.69</v>
      </c>
    </row>
    <row r="354" customFormat="false" ht="12.75" hidden="false" customHeight="false" outlineLevel="0" collapsed="false">
      <c r="A354" s="4" t="n">
        <v>589</v>
      </c>
      <c r="B354" s="4" t="n">
        <v>9645.76</v>
      </c>
      <c r="C354" s="4" t="n">
        <v>205.281</v>
      </c>
    </row>
    <row r="355" customFormat="false" ht="12.75" hidden="false" customHeight="false" outlineLevel="0" collapsed="false">
      <c r="A355" s="4" t="n">
        <v>590.5</v>
      </c>
      <c r="B355" s="4" t="n">
        <v>9679.93</v>
      </c>
      <c r="C355" s="4" t="n">
        <v>204.857</v>
      </c>
    </row>
    <row r="356" customFormat="false" ht="12.75" hidden="false" customHeight="false" outlineLevel="0" collapsed="false">
      <c r="A356" s="4" t="n">
        <v>592</v>
      </c>
      <c r="B356" s="4" t="n">
        <v>9711.29</v>
      </c>
      <c r="C356" s="4" t="n">
        <v>204.358</v>
      </c>
    </row>
    <row r="357" customFormat="false" ht="12.75" hidden="false" customHeight="false" outlineLevel="0" collapsed="false">
      <c r="A357" s="4" t="n">
        <v>593.5</v>
      </c>
      <c r="B357" s="4" t="n">
        <v>9743.82</v>
      </c>
      <c r="C357" s="4" t="n">
        <v>203.782</v>
      </c>
    </row>
    <row r="358" customFormat="false" ht="12.75" hidden="false" customHeight="false" outlineLevel="0" collapsed="false">
      <c r="A358" s="4" t="n">
        <v>595</v>
      </c>
      <c r="B358" s="4" t="n">
        <v>9777.54</v>
      </c>
      <c r="C358" s="4" t="n">
        <v>203.117</v>
      </c>
    </row>
    <row r="359" customFormat="false" ht="12.75" hidden="false" customHeight="false" outlineLevel="0" collapsed="false">
      <c r="A359" s="4" t="n">
        <v>596.5</v>
      </c>
      <c r="B359" s="4" t="n">
        <v>9812.75</v>
      </c>
      <c r="C359" s="4" t="n">
        <v>202.459</v>
      </c>
    </row>
    <row r="360" customFormat="false" ht="12.75" hidden="false" customHeight="false" outlineLevel="0" collapsed="false">
      <c r="A360" s="4" t="n">
        <v>598</v>
      </c>
      <c r="B360" s="4" t="n">
        <v>9845.01</v>
      </c>
      <c r="C360" s="4" t="n">
        <v>201.721</v>
      </c>
    </row>
    <row r="361" customFormat="false" ht="12.75" hidden="false" customHeight="false" outlineLevel="0" collapsed="false">
      <c r="A361" s="4" t="n">
        <v>599.5</v>
      </c>
      <c r="B361" s="4" t="n">
        <v>9878.38</v>
      </c>
      <c r="C361" s="4" t="n">
        <v>200.887</v>
      </c>
    </row>
    <row r="362" customFormat="false" ht="12.75" hidden="false" customHeight="false" outlineLevel="0" collapsed="false">
      <c r="A362" s="4" t="n">
        <v>601</v>
      </c>
      <c r="B362" s="4" t="n">
        <v>9913.36</v>
      </c>
      <c r="C362" s="4" t="n">
        <v>200.074</v>
      </c>
    </row>
    <row r="363" customFormat="false" ht="12.75" hidden="false" customHeight="false" outlineLevel="0" collapsed="false">
      <c r="A363" s="4" t="n">
        <v>602.5</v>
      </c>
      <c r="B363" s="4" t="n">
        <v>9945.48</v>
      </c>
      <c r="C363" s="4" t="n">
        <v>199.143</v>
      </c>
    </row>
    <row r="364" customFormat="false" ht="12.75" hidden="false" customHeight="false" outlineLevel="0" collapsed="false">
      <c r="A364" s="4" t="n">
        <v>604.02</v>
      </c>
      <c r="B364" s="4" t="n">
        <v>9979.75</v>
      </c>
      <c r="C364" s="4" t="n">
        <v>198.211</v>
      </c>
    </row>
    <row r="365" customFormat="false" ht="12.75" hidden="false" customHeight="false" outlineLevel="0" collapsed="false">
      <c r="A365" s="4" t="n">
        <v>605.5</v>
      </c>
      <c r="B365" s="4" t="n">
        <v>10012.3</v>
      </c>
      <c r="C365" s="4" t="n">
        <v>197.224</v>
      </c>
    </row>
    <row r="366" customFormat="false" ht="12.75" hidden="false" customHeight="false" outlineLevel="0" collapsed="false">
      <c r="A366" s="4" t="n">
        <v>607</v>
      </c>
      <c r="B366" s="4" t="n">
        <v>10044.7</v>
      </c>
      <c r="C366" s="4" t="n">
        <v>196.125</v>
      </c>
    </row>
    <row r="367" customFormat="false" ht="12.75" hidden="false" customHeight="false" outlineLevel="0" collapsed="false">
      <c r="A367" s="4" t="n">
        <v>608.5</v>
      </c>
      <c r="B367" s="4" t="n">
        <v>10078.9</v>
      </c>
      <c r="C367" s="4" t="n">
        <v>194.943</v>
      </c>
    </row>
    <row r="368" customFormat="false" ht="12.75" hidden="false" customHeight="false" outlineLevel="0" collapsed="false">
      <c r="A368" s="4" t="n">
        <v>610</v>
      </c>
      <c r="B368" s="4" t="n">
        <v>10114</v>
      </c>
      <c r="C368" s="4" t="n">
        <v>193.69</v>
      </c>
    </row>
    <row r="369" customFormat="false" ht="12.75" hidden="false" customHeight="false" outlineLevel="0" collapsed="false">
      <c r="A369" s="4" t="n">
        <v>611.5</v>
      </c>
      <c r="B369" s="4" t="n">
        <v>10149.4</v>
      </c>
      <c r="C369" s="4" t="n">
        <v>192.431</v>
      </c>
    </row>
    <row r="370" customFormat="false" ht="12.75" hidden="false" customHeight="false" outlineLevel="0" collapsed="false">
      <c r="A370" s="4" t="n">
        <v>613</v>
      </c>
      <c r="B370" s="4" t="n">
        <v>10183.4</v>
      </c>
      <c r="C370" s="4" t="n">
        <v>191.116</v>
      </c>
    </row>
    <row r="371" customFormat="false" ht="12.75" hidden="false" customHeight="false" outlineLevel="0" collapsed="false">
      <c r="A371" s="4" t="n">
        <v>614.5</v>
      </c>
      <c r="B371" s="4" t="n">
        <v>10217.5</v>
      </c>
      <c r="C371" s="4" t="n">
        <v>189.862</v>
      </c>
    </row>
    <row r="372" customFormat="false" ht="12.75" hidden="false" customHeight="false" outlineLevel="0" collapsed="false">
      <c r="A372" s="4" t="n">
        <v>616</v>
      </c>
      <c r="B372" s="4" t="n">
        <v>10248.7</v>
      </c>
      <c r="C372" s="4" t="n">
        <v>188.419</v>
      </c>
    </row>
    <row r="373" customFormat="false" ht="12.75" hidden="false" customHeight="false" outlineLevel="0" collapsed="false">
      <c r="A373" s="4" t="n">
        <v>617.5</v>
      </c>
      <c r="B373" s="4" t="n">
        <v>10282.9</v>
      </c>
      <c r="C373" s="4" t="n">
        <v>187.004</v>
      </c>
    </row>
    <row r="374" customFormat="false" ht="12.75" hidden="false" customHeight="false" outlineLevel="0" collapsed="false">
      <c r="A374" s="4" t="n">
        <v>619</v>
      </c>
      <c r="B374" s="4" t="n">
        <v>10315.2</v>
      </c>
      <c r="C374" s="4" t="n">
        <v>185.456</v>
      </c>
    </row>
    <row r="375" customFormat="false" ht="12.75" hidden="false" customHeight="false" outlineLevel="0" collapsed="false">
      <c r="A375" s="4" t="n">
        <v>620.5</v>
      </c>
      <c r="B375" s="4" t="n">
        <v>10349.1</v>
      </c>
      <c r="C375" s="4" t="n">
        <v>183.94</v>
      </c>
    </row>
    <row r="376" customFormat="false" ht="12.75" hidden="false" customHeight="false" outlineLevel="0" collapsed="false">
      <c r="A376" s="4" t="n">
        <v>622</v>
      </c>
      <c r="B376" s="4" t="n">
        <v>10381.1</v>
      </c>
      <c r="C376" s="4" t="n">
        <v>182.299</v>
      </c>
    </row>
    <row r="377" customFormat="false" ht="12.75" hidden="false" customHeight="false" outlineLevel="0" collapsed="false">
      <c r="A377" s="4" t="n">
        <v>623.5</v>
      </c>
      <c r="B377" s="4" t="n">
        <v>10414.5</v>
      </c>
      <c r="C377" s="4" t="n">
        <v>180.668</v>
      </c>
    </row>
    <row r="378" customFormat="false" ht="12.75" hidden="false" customHeight="false" outlineLevel="0" collapsed="false">
      <c r="A378" s="4" t="n">
        <v>625</v>
      </c>
      <c r="B378" s="4" t="n">
        <v>10446.6</v>
      </c>
      <c r="C378" s="4" t="n">
        <v>178.954</v>
      </c>
    </row>
    <row r="379" customFormat="false" ht="12.75" hidden="false" customHeight="false" outlineLevel="0" collapsed="false">
      <c r="A379" s="4" t="n">
        <v>626.5</v>
      </c>
      <c r="B379" s="4" t="n">
        <v>10479.2</v>
      </c>
      <c r="C379" s="4" t="n">
        <v>177.242</v>
      </c>
    </row>
    <row r="380" customFormat="false" ht="12.75" hidden="false" customHeight="false" outlineLevel="0" collapsed="false">
      <c r="A380" s="4" t="n">
        <v>628</v>
      </c>
      <c r="B380" s="4" t="n">
        <v>10510.8</v>
      </c>
      <c r="C380" s="4" t="n">
        <v>175.319</v>
      </c>
    </row>
    <row r="381" customFormat="false" ht="12.75" hidden="false" customHeight="false" outlineLevel="0" collapsed="false">
      <c r="A381" s="4" t="n">
        <v>629.5</v>
      </c>
      <c r="B381" s="4" t="n">
        <v>10545.1</v>
      </c>
      <c r="C381" s="4" t="n">
        <v>173.622</v>
      </c>
    </row>
    <row r="382" customFormat="false" ht="12.75" hidden="false" customHeight="false" outlineLevel="0" collapsed="false">
      <c r="A382" s="4" t="n">
        <v>631</v>
      </c>
      <c r="B382" s="4" t="n">
        <v>10574.5</v>
      </c>
      <c r="C382" s="4" t="n">
        <v>171.655</v>
      </c>
    </row>
    <row r="383" customFormat="false" ht="12.75" hidden="false" customHeight="false" outlineLevel="0" collapsed="false">
      <c r="A383" s="4" t="n">
        <v>632.5</v>
      </c>
      <c r="B383" s="4" t="n">
        <v>10607.5</v>
      </c>
      <c r="C383" s="4" t="n">
        <v>169.735</v>
      </c>
    </row>
    <row r="384" customFormat="false" ht="12.75" hidden="false" customHeight="false" outlineLevel="0" collapsed="false">
      <c r="A384" s="4" t="n">
        <v>634</v>
      </c>
      <c r="B384" s="4" t="n">
        <v>10638.7</v>
      </c>
      <c r="C384" s="4" t="n">
        <v>167.706</v>
      </c>
    </row>
    <row r="385" customFormat="false" ht="12.75" hidden="false" customHeight="false" outlineLevel="0" collapsed="false">
      <c r="A385" s="4" t="n">
        <v>635.5</v>
      </c>
      <c r="B385" s="4" t="n">
        <v>10670.6</v>
      </c>
      <c r="C385" s="4" t="n">
        <v>165.646</v>
      </c>
    </row>
    <row r="386" customFormat="false" ht="12.75" hidden="false" customHeight="false" outlineLevel="0" collapsed="false">
      <c r="A386" s="4" t="n">
        <v>637</v>
      </c>
      <c r="B386" s="4" t="n">
        <v>10702.1</v>
      </c>
      <c r="C386" s="4" t="n">
        <v>163.568</v>
      </c>
    </row>
    <row r="387" customFormat="false" ht="12.75" hidden="false" customHeight="false" outlineLevel="0" collapsed="false">
      <c r="A387" s="4" t="n">
        <v>638.5</v>
      </c>
      <c r="B387" s="4" t="n">
        <v>10732.9</v>
      </c>
      <c r="C387" s="4" t="n">
        <v>161.375</v>
      </c>
    </row>
    <row r="388" customFormat="false" ht="12.75" hidden="false" customHeight="false" outlineLevel="0" collapsed="false">
      <c r="A388" s="4" t="n">
        <v>640</v>
      </c>
      <c r="B388" s="4" t="n">
        <v>10764.4</v>
      </c>
      <c r="C388" s="4" t="n">
        <v>159.105</v>
      </c>
    </row>
    <row r="389" customFormat="false" ht="12.75" hidden="false" customHeight="false" outlineLevel="0" collapsed="false">
      <c r="A389" s="4" t="n">
        <v>641.5</v>
      </c>
      <c r="B389" s="4" t="n">
        <v>10796.2</v>
      </c>
      <c r="C389" s="4" t="n">
        <v>156.714</v>
      </c>
    </row>
    <row r="390" customFormat="false" ht="12.75" hidden="false" customHeight="false" outlineLevel="0" collapsed="false">
      <c r="A390" s="4" t="n">
        <v>643</v>
      </c>
      <c r="B390" s="4" t="n">
        <v>10828.8</v>
      </c>
      <c r="C390" s="4" t="n">
        <v>154.388</v>
      </c>
    </row>
    <row r="391" customFormat="false" ht="12.75" hidden="false" customHeight="false" outlineLevel="0" collapsed="false">
      <c r="A391" s="4" t="n">
        <v>644.5</v>
      </c>
      <c r="B391" s="4" t="n">
        <v>10859.8</v>
      </c>
      <c r="C391" s="4" t="n">
        <v>151.904</v>
      </c>
    </row>
    <row r="392" customFormat="false" ht="12.75" hidden="false" customHeight="false" outlineLevel="0" collapsed="false">
      <c r="A392" s="4" t="n">
        <v>646</v>
      </c>
      <c r="B392" s="4" t="n">
        <v>10892.1</v>
      </c>
      <c r="C392" s="4" t="n">
        <v>149.497</v>
      </c>
    </row>
    <row r="393" customFormat="false" ht="12.75" hidden="false" customHeight="false" outlineLevel="0" collapsed="false">
      <c r="A393" s="4" t="n">
        <v>647.5</v>
      </c>
      <c r="B393" s="4" t="n">
        <v>10922.8</v>
      </c>
      <c r="C393" s="4" t="n">
        <v>146.925</v>
      </c>
    </row>
    <row r="394" customFormat="false" ht="12.75" hidden="false" customHeight="false" outlineLevel="0" collapsed="false">
      <c r="A394" s="4" t="n">
        <v>649</v>
      </c>
      <c r="B394" s="4" t="n">
        <v>10955.1</v>
      </c>
      <c r="C394" s="4" t="n">
        <v>144.384</v>
      </c>
    </row>
    <row r="395" customFormat="false" ht="12.75" hidden="false" customHeight="false" outlineLevel="0" collapsed="false">
      <c r="A395" s="4" t="n">
        <v>650.5</v>
      </c>
      <c r="B395" s="4" t="n">
        <v>10986.5</v>
      </c>
      <c r="C395" s="4" t="n">
        <v>141.69</v>
      </c>
    </row>
    <row r="396" customFormat="false" ht="12.75" hidden="false" customHeight="false" outlineLevel="0" collapsed="false">
      <c r="A396" s="4" t="n">
        <v>652</v>
      </c>
      <c r="B396" s="4" t="n">
        <v>11019.3</v>
      </c>
      <c r="C396" s="4" t="n">
        <v>139.093</v>
      </c>
    </row>
    <row r="397" customFormat="false" ht="12.75" hidden="false" customHeight="false" outlineLevel="0" collapsed="false">
      <c r="A397" s="4" t="n">
        <v>653.5</v>
      </c>
      <c r="B397" s="4" t="n">
        <v>11050.8</v>
      </c>
      <c r="C397" s="4" t="n">
        <v>136.096</v>
      </c>
    </row>
    <row r="398" customFormat="false" ht="12.75" hidden="false" customHeight="false" outlineLevel="0" collapsed="false">
      <c r="A398" s="4" t="n">
        <v>655</v>
      </c>
      <c r="B398" s="4" t="n">
        <v>11086.8</v>
      </c>
      <c r="C398" s="4" t="n">
        <v>133.236</v>
      </c>
    </row>
    <row r="399" customFormat="false" ht="12.75" hidden="false" customHeight="false" outlineLevel="0" collapsed="false">
      <c r="A399" s="4" t="n">
        <v>656.5</v>
      </c>
      <c r="B399" s="4" t="n">
        <v>11121.2</v>
      </c>
      <c r="C399" s="4" t="n">
        <v>130.456</v>
      </c>
    </row>
    <row r="400" customFormat="false" ht="12.75" hidden="false" customHeight="false" outlineLevel="0" collapsed="false">
      <c r="A400" s="4" t="n">
        <v>658</v>
      </c>
      <c r="B400" s="4" t="n">
        <v>11154.8</v>
      </c>
      <c r="C400" s="4" t="n">
        <v>127.735</v>
      </c>
    </row>
    <row r="401" customFormat="false" ht="12.75" hidden="false" customHeight="false" outlineLevel="0" collapsed="false">
      <c r="A401" s="4" t="n">
        <v>659.5</v>
      </c>
      <c r="B401" s="4" t="n">
        <v>11188</v>
      </c>
      <c r="C401" s="4" t="n">
        <v>125.183</v>
      </c>
    </row>
    <row r="402" customFormat="false" ht="12.75" hidden="false" customHeight="false" outlineLevel="0" collapsed="false">
      <c r="A402" s="4" t="n">
        <v>661</v>
      </c>
      <c r="B402" s="4" t="n">
        <v>11219.5</v>
      </c>
      <c r="C402" s="4" t="n">
        <v>122.734</v>
      </c>
    </row>
    <row r="403" customFormat="false" ht="12.75" hidden="false" customHeight="false" outlineLevel="0" collapsed="false">
      <c r="A403" s="4" t="n">
        <v>662.5</v>
      </c>
      <c r="B403" s="4" t="n">
        <v>11250.3</v>
      </c>
      <c r="C403" s="4" t="n">
        <v>120.034</v>
      </c>
    </row>
    <row r="404" customFormat="false" ht="12.75" hidden="false" customHeight="false" outlineLevel="0" collapsed="false">
      <c r="A404" s="4" t="n">
        <v>664</v>
      </c>
      <c r="B404" s="4" t="n">
        <v>11284.9</v>
      </c>
      <c r="C404" s="4" t="n">
        <v>117.544</v>
      </c>
    </row>
    <row r="405" customFormat="false" ht="12.75" hidden="false" customHeight="false" outlineLevel="0" collapsed="false">
      <c r="A405" s="4" t="n">
        <v>665.5</v>
      </c>
      <c r="B405" s="4" t="n">
        <v>11317.9</v>
      </c>
      <c r="C405" s="4" t="n">
        <v>115.066</v>
      </c>
    </row>
    <row r="406" customFormat="false" ht="12.75" hidden="false" customHeight="false" outlineLevel="0" collapsed="false">
      <c r="A406" s="4" t="n">
        <v>667</v>
      </c>
      <c r="B406" s="4" t="n">
        <v>11352.3</v>
      </c>
      <c r="C406" s="4" t="n">
        <v>112.839</v>
      </c>
    </row>
    <row r="407" customFormat="false" ht="12.75" hidden="false" customHeight="false" outlineLevel="0" collapsed="false">
      <c r="A407" s="4" t="n">
        <v>668.5</v>
      </c>
      <c r="B407" s="4" t="n">
        <v>11384.9</v>
      </c>
      <c r="C407" s="4" t="n">
        <v>110.668</v>
      </c>
    </row>
    <row r="408" customFormat="false" ht="12.75" hidden="false" customHeight="false" outlineLevel="0" collapsed="false">
      <c r="A408" s="4" t="n">
        <v>670</v>
      </c>
      <c r="B408" s="4" t="n">
        <v>11418.9</v>
      </c>
      <c r="C408" s="4" t="n">
        <v>108.494</v>
      </c>
    </row>
    <row r="409" customFormat="false" ht="12.75" hidden="false" customHeight="false" outlineLevel="0" collapsed="false">
      <c r="A409" s="4" t="n">
        <v>671.5</v>
      </c>
      <c r="B409" s="4" t="n">
        <v>11456.1</v>
      </c>
      <c r="C409" s="4" t="n">
        <v>106.62</v>
      </c>
    </row>
    <row r="410" customFormat="false" ht="12.75" hidden="false" customHeight="false" outlineLevel="0" collapsed="false">
      <c r="A410" s="4" t="n">
        <v>673</v>
      </c>
      <c r="B410" s="4" t="n">
        <v>11492.3</v>
      </c>
      <c r="C410" s="4" t="n">
        <v>104.931</v>
      </c>
    </row>
    <row r="411" customFormat="false" ht="12.75" hidden="false" customHeight="false" outlineLevel="0" collapsed="false">
      <c r="A411" s="4" t="n">
        <v>674.5</v>
      </c>
      <c r="B411" s="4" t="n">
        <v>11530.5</v>
      </c>
      <c r="C411" s="4" t="n">
        <v>103.784</v>
      </c>
    </row>
    <row r="412" customFormat="false" ht="12.75" hidden="false" customHeight="false" outlineLevel="0" collapsed="false">
      <c r="A412" s="4" t="n">
        <v>676</v>
      </c>
      <c r="B412" s="4" t="n">
        <v>11561.9</v>
      </c>
      <c r="C412" s="4" t="n">
        <v>102.858</v>
      </c>
    </row>
    <row r="413" customFormat="false" ht="12.75" hidden="false" customHeight="false" outlineLevel="0" collapsed="false">
      <c r="A413" s="4" t="n">
        <v>677.5</v>
      </c>
      <c r="B413" s="4" t="n">
        <v>11593.7</v>
      </c>
      <c r="C413" s="4" t="n">
        <v>102.178</v>
      </c>
    </row>
    <row r="414" customFormat="false" ht="12.75" hidden="false" customHeight="false" outlineLevel="0" collapsed="false">
      <c r="A414" s="4" t="n">
        <v>679</v>
      </c>
      <c r="B414" s="4" t="n">
        <v>11625.4</v>
      </c>
      <c r="C414" s="4" t="n">
        <v>101.698</v>
      </c>
    </row>
    <row r="415" customFormat="false" ht="12.75" hidden="false" customHeight="false" outlineLevel="0" collapsed="false">
      <c r="A415" s="4" t="n">
        <v>680.5</v>
      </c>
      <c r="B415" s="4" t="n">
        <v>11659.2</v>
      </c>
      <c r="C415" s="4" t="n">
        <v>101.439</v>
      </c>
    </row>
    <row r="416" customFormat="false" ht="12.75" hidden="false" customHeight="false" outlineLevel="0" collapsed="false">
      <c r="A416" s="4" t="n">
        <v>682</v>
      </c>
      <c r="B416" s="4" t="n">
        <v>11694.1</v>
      </c>
      <c r="C416" s="4" t="n">
        <v>101.392</v>
      </c>
    </row>
    <row r="417" customFormat="false" ht="12.75" hidden="false" customHeight="false" outlineLevel="0" collapsed="false">
      <c r="A417" s="4" t="n">
        <v>683.5</v>
      </c>
      <c r="B417" s="4" t="n">
        <v>11727</v>
      </c>
      <c r="C417" s="4" t="n">
        <v>101.499</v>
      </c>
    </row>
    <row r="418" customFormat="false" ht="12.75" hidden="false" customHeight="false" outlineLevel="0" collapsed="false">
      <c r="A418" s="4" t="n">
        <v>685</v>
      </c>
      <c r="B418" s="4" t="n">
        <v>11759.4</v>
      </c>
      <c r="C418" s="4" t="n">
        <v>101.757</v>
      </c>
    </row>
    <row r="419" customFormat="false" ht="12.75" hidden="false" customHeight="false" outlineLevel="0" collapsed="false">
      <c r="A419" s="4" t="n">
        <v>686.5</v>
      </c>
      <c r="B419" s="4" t="n">
        <v>11795</v>
      </c>
      <c r="C419" s="4" t="n">
        <v>102.127</v>
      </c>
    </row>
    <row r="420" customFormat="false" ht="12.75" hidden="false" customHeight="false" outlineLevel="0" collapsed="false">
      <c r="A420" s="4" t="n">
        <v>688</v>
      </c>
      <c r="B420" s="4" t="n">
        <v>11829.9</v>
      </c>
      <c r="C420" s="4" t="n">
        <v>102.584</v>
      </c>
    </row>
    <row r="421" customFormat="false" ht="12.75" hidden="false" customHeight="false" outlineLevel="0" collapsed="false">
      <c r="A421" s="4" t="n">
        <v>689.5</v>
      </c>
      <c r="B421" s="4" t="n">
        <v>11865.1</v>
      </c>
      <c r="C421" s="4" t="n">
        <v>103.106</v>
      </c>
    </row>
    <row r="422" customFormat="false" ht="12.75" hidden="false" customHeight="false" outlineLevel="0" collapsed="false">
      <c r="A422" s="4" t="n">
        <v>691</v>
      </c>
      <c r="B422" s="4" t="n">
        <v>11901</v>
      </c>
      <c r="C422" s="4" t="n">
        <v>103.611</v>
      </c>
    </row>
    <row r="423" customFormat="false" ht="12.75" hidden="false" customHeight="false" outlineLevel="0" collapsed="false">
      <c r="A423" s="4" t="n">
        <v>692.5</v>
      </c>
      <c r="B423" s="4" t="n">
        <v>11933.7</v>
      </c>
      <c r="C423" s="4" t="n">
        <v>104.175</v>
      </c>
    </row>
    <row r="424" customFormat="false" ht="12.75" hidden="false" customHeight="false" outlineLevel="0" collapsed="false">
      <c r="A424" s="4" t="n">
        <v>694</v>
      </c>
      <c r="B424" s="4" t="n">
        <v>11971.1</v>
      </c>
      <c r="C424" s="4" t="n">
        <v>104.678</v>
      </c>
    </row>
    <row r="425" customFormat="false" ht="12.75" hidden="false" customHeight="false" outlineLevel="0" collapsed="false">
      <c r="A425" s="4" t="n">
        <v>695.5</v>
      </c>
      <c r="B425" s="4" t="n">
        <v>12005</v>
      </c>
      <c r="C425" s="4" t="n">
        <v>105.181</v>
      </c>
    </row>
    <row r="426" customFormat="false" ht="12.75" hidden="false" customHeight="false" outlineLevel="0" collapsed="false">
      <c r="A426" s="4" t="n">
        <v>697</v>
      </c>
      <c r="B426" s="4" t="n">
        <v>12042.4</v>
      </c>
      <c r="C426" s="4" t="n">
        <v>105.616</v>
      </c>
    </row>
    <row r="427" customFormat="false" ht="12.75" hidden="false" customHeight="false" outlineLevel="0" collapsed="false">
      <c r="A427" s="4" t="n">
        <v>698.5</v>
      </c>
      <c r="B427" s="4" t="n">
        <v>12078.5</v>
      </c>
      <c r="C427" s="4" t="n">
        <v>105.995</v>
      </c>
    </row>
    <row r="428" customFormat="false" ht="12.75" hidden="false" customHeight="false" outlineLevel="0" collapsed="false">
      <c r="A428" s="4" t="n">
        <v>700</v>
      </c>
      <c r="B428" s="4" t="n">
        <v>12116</v>
      </c>
      <c r="C428" s="4" t="n">
        <v>106.301</v>
      </c>
    </row>
    <row r="429" customFormat="false" ht="12.75" hidden="false" customHeight="false" outlineLevel="0" collapsed="false">
      <c r="A429" s="4" t="n">
        <v>701.5</v>
      </c>
      <c r="B429" s="4" t="n">
        <v>12154.3</v>
      </c>
      <c r="C429" s="4" t="n">
        <v>106.522</v>
      </c>
    </row>
    <row r="430" customFormat="false" ht="12.75" hidden="false" customHeight="false" outlineLevel="0" collapsed="false">
      <c r="A430" s="4" t="n">
        <v>703</v>
      </c>
      <c r="B430" s="4" t="n">
        <v>12192.3</v>
      </c>
      <c r="C430" s="4" t="n">
        <v>106.659</v>
      </c>
    </row>
    <row r="431" customFormat="false" ht="12.75" hidden="false" customHeight="false" outlineLevel="0" collapsed="false">
      <c r="A431" s="4" t="n">
        <v>704.5</v>
      </c>
      <c r="B431" s="4" t="n">
        <v>12231.4</v>
      </c>
      <c r="C431" s="4" t="n">
        <v>106.715</v>
      </c>
    </row>
    <row r="432" customFormat="false" ht="12.75" hidden="false" customHeight="false" outlineLevel="0" collapsed="false">
      <c r="A432" s="4" t="n">
        <v>706</v>
      </c>
      <c r="B432" s="4" t="n">
        <v>12269.2</v>
      </c>
      <c r="C432" s="4" t="n">
        <v>106.681</v>
      </c>
    </row>
    <row r="433" customFormat="false" ht="12.75" hidden="false" customHeight="false" outlineLevel="0" collapsed="false">
      <c r="A433" s="4" t="n">
        <v>707.5</v>
      </c>
      <c r="B433" s="4" t="n">
        <v>12311.9</v>
      </c>
      <c r="C433" s="4" t="n">
        <v>106.608</v>
      </c>
    </row>
    <row r="434" customFormat="false" ht="12.75" hidden="false" customHeight="false" outlineLevel="0" collapsed="false">
      <c r="A434" s="4" t="n">
        <v>709</v>
      </c>
      <c r="B434" s="4" t="n">
        <v>12349.6</v>
      </c>
      <c r="C434" s="4" t="n">
        <v>106.465</v>
      </c>
    </row>
    <row r="435" customFormat="false" ht="12.75" hidden="false" customHeight="false" outlineLevel="0" collapsed="false">
      <c r="A435" s="4" t="n">
        <v>710.5</v>
      </c>
      <c r="B435" s="4" t="n">
        <v>12391.3</v>
      </c>
      <c r="C435" s="4" t="n">
        <v>106.315</v>
      </c>
    </row>
    <row r="436" customFormat="false" ht="12.75" hidden="false" customHeight="false" outlineLevel="0" collapsed="false">
      <c r="A436" s="4" t="n">
        <v>712</v>
      </c>
      <c r="B436" s="4" t="n">
        <v>12430.5</v>
      </c>
      <c r="C436" s="4" t="n">
        <v>106.16</v>
      </c>
    </row>
    <row r="437" customFormat="false" ht="12.75" hidden="false" customHeight="false" outlineLevel="0" collapsed="false">
      <c r="A437" s="4" t="n">
        <v>713.5</v>
      </c>
      <c r="B437" s="4" t="n">
        <v>12469.9</v>
      </c>
      <c r="C437" s="4" t="n">
        <v>106.024</v>
      </c>
    </row>
    <row r="438" customFormat="false" ht="12.75" hidden="false" customHeight="false" outlineLevel="0" collapsed="false">
      <c r="A438" s="4" t="n">
        <v>715</v>
      </c>
      <c r="B438" s="4" t="n">
        <v>12511.2</v>
      </c>
      <c r="C438" s="4" t="n">
        <v>105.95</v>
      </c>
    </row>
    <row r="439" customFormat="false" ht="12.75" hidden="false" customHeight="false" outlineLevel="0" collapsed="false">
      <c r="A439" s="4" t="n">
        <v>716.51</v>
      </c>
      <c r="B439" s="4" t="n">
        <v>12553.8</v>
      </c>
      <c r="C439" s="4" t="n">
        <v>105.989</v>
      </c>
    </row>
    <row r="440" customFormat="false" ht="12.75" hidden="false" customHeight="false" outlineLevel="0" collapsed="false">
      <c r="A440" s="4" t="n">
        <v>718</v>
      </c>
      <c r="B440" s="4" t="n">
        <v>12594.5</v>
      </c>
      <c r="C440" s="4" t="n">
        <v>106.168</v>
      </c>
    </row>
    <row r="441" customFormat="false" ht="12.75" hidden="false" customHeight="false" outlineLevel="0" collapsed="false">
      <c r="A441" s="4" t="n">
        <v>719.5</v>
      </c>
      <c r="B441" s="4" t="n">
        <v>12637</v>
      </c>
      <c r="C441" s="4" t="n">
        <v>106.532</v>
      </c>
    </row>
    <row r="442" customFormat="false" ht="12.75" hidden="false" customHeight="false" outlineLevel="0" collapsed="false">
      <c r="A442" s="4" t="n">
        <v>721</v>
      </c>
      <c r="B442" s="4" t="n">
        <v>12679.4</v>
      </c>
      <c r="C442" s="4" t="n">
        <v>107.102</v>
      </c>
    </row>
    <row r="443" customFormat="false" ht="12.75" hidden="false" customHeight="false" outlineLevel="0" collapsed="false">
      <c r="A443" s="4" t="n">
        <v>722.5</v>
      </c>
      <c r="B443" s="4" t="n">
        <v>12721</v>
      </c>
      <c r="C443" s="4" t="n">
        <v>107.88</v>
      </c>
    </row>
    <row r="444" customFormat="false" ht="12.75" hidden="false" customHeight="false" outlineLevel="0" collapsed="false">
      <c r="A444" s="4" t="n">
        <v>724</v>
      </c>
      <c r="B444" s="4" t="n">
        <v>12763.7</v>
      </c>
      <c r="C444" s="4" t="n">
        <v>108.892</v>
      </c>
    </row>
    <row r="445" customFormat="false" ht="12.75" hidden="false" customHeight="false" outlineLevel="0" collapsed="false">
      <c r="A445" s="4" t="n">
        <v>725.5</v>
      </c>
      <c r="B445" s="4" t="n">
        <v>12808.8</v>
      </c>
      <c r="C445" s="4" t="n">
        <v>109.933</v>
      </c>
    </row>
    <row r="446" customFormat="false" ht="12.75" hidden="false" customHeight="false" outlineLevel="0" collapsed="false">
      <c r="A446" s="4" t="n">
        <v>727</v>
      </c>
      <c r="B446" s="4" t="n">
        <v>12848.8</v>
      </c>
      <c r="C446" s="4" t="n">
        <v>111.185</v>
      </c>
    </row>
    <row r="447" customFormat="false" ht="12.75" hidden="false" customHeight="false" outlineLevel="0" collapsed="false">
      <c r="A447" s="4" t="n">
        <v>728.5</v>
      </c>
      <c r="B447" s="4" t="n">
        <v>12892.5</v>
      </c>
      <c r="C447" s="4" t="n">
        <v>112.509</v>
      </c>
    </row>
    <row r="448" customFormat="false" ht="12.75" hidden="false" customHeight="false" outlineLevel="0" collapsed="false">
      <c r="A448" s="4" t="n">
        <v>730</v>
      </c>
      <c r="B448" s="4" t="n">
        <v>12935.2</v>
      </c>
      <c r="C448" s="4" t="n">
        <v>113.865</v>
      </c>
    </row>
    <row r="449" customFormat="false" ht="12.75" hidden="false" customHeight="false" outlineLevel="0" collapsed="false">
      <c r="A449" s="4" t="n">
        <v>731.5</v>
      </c>
      <c r="B449" s="4" t="n">
        <v>12976.7</v>
      </c>
      <c r="C449" s="4" t="n">
        <v>115.346</v>
      </c>
    </row>
    <row r="450" customFormat="false" ht="12.75" hidden="false" customHeight="false" outlineLevel="0" collapsed="false">
      <c r="A450" s="4" t="n">
        <v>733</v>
      </c>
      <c r="B450" s="4" t="n">
        <v>13020.6</v>
      </c>
      <c r="C450" s="4" t="n">
        <v>116.726</v>
      </c>
    </row>
    <row r="451" customFormat="false" ht="12.75" hidden="false" customHeight="false" outlineLevel="0" collapsed="false">
      <c r="A451" s="4" t="n">
        <v>734.5</v>
      </c>
      <c r="B451" s="4" t="n">
        <v>13060.7</v>
      </c>
      <c r="C451" s="4" t="n">
        <v>118.192</v>
      </c>
    </row>
    <row r="452" customFormat="false" ht="12.75" hidden="false" customHeight="false" outlineLevel="0" collapsed="false">
      <c r="A452" s="4" t="n">
        <v>736</v>
      </c>
      <c r="B452" s="4" t="n">
        <v>13103.7</v>
      </c>
      <c r="C452" s="4" t="n">
        <v>119.708</v>
      </c>
    </row>
    <row r="453" customFormat="false" ht="12.75" hidden="false" customHeight="false" outlineLevel="0" collapsed="false">
      <c r="A453" s="4" t="n">
        <v>737.5</v>
      </c>
      <c r="B453" s="4" t="n">
        <v>13149.2</v>
      </c>
      <c r="C453" s="4" t="n">
        <v>121.121</v>
      </c>
    </row>
    <row r="454" customFormat="false" ht="12.75" hidden="false" customHeight="false" outlineLevel="0" collapsed="false">
      <c r="A454" s="4" t="n">
        <v>739</v>
      </c>
      <c r="B454" s="4" t="n">
        <v>13193.1</v>
      </c>
      <c r="C454" s="4" t="n">
        <v>122.428</v>
      </c>
    </row>
    <row r="455" customFormat="false" ht="12.75" hidden="false" customHeight="false" outlineLevel="0" collapsed="false">
      <c r="A455" s="4" t="n">
        <v>740.5</v>
      </c>
      <c r="B455" s="4" t="n">
        <v>13235.9</v>
      </c>
      <c r="C455" s="4" t="n">
        <v>123.649</v>
      </c>
    </row>
    <row r="456" customFormat="false" ht="12.75" hidden="false" customHeight="false" outlineLevel="0" collapsed="false">
      <c r="A456" s="4" t="n">
        <v>742</v>
      </c>
      <c r="B456" s="4" t="n">
        <v>13279</v>
      </c>
      <c r="C456" s="4" t="n">
        <v>124.794</v>
      </c>
    </row>
    <row r="457" customFormat="false" ht="12.75" hidden="false" customHeight="false" outlineLevel="0" collapsed="false">
      <c r="A457" s="4" t="n">
        <v>743.5</v>
      </c>
      <c r="B457" s="4" t="n">
        <v>13323.7</v>
      </c>
      <c r="C457" s="4" t="n">
        <v>125.709</v>
      </c>
    </row>
    <row r="458" customFormat="false" ht="12.75" hidden="false" customHeight="false" outlineLevel="0" collapsed="false">
      <c r="A458" s="4" t="n">
        <v>745</v>
      </c>
      <c r="B458" s="4" t="n">
        <v>13363.5</v>
      </c>
      <c r="C458" s="4" t="n">
        <v>126.519</v>
      </c>
    </row>
    <row r="459" customFormat="false" ht="12.75" hidden="false" customHeight="false" outlineLevel="0" collapsed="false">
      <c r="A459" s="4" t="n">
        <v>746.5</v>
      </c>
      <c r="B459" s="4" t="n">
        <v>13404.6</v>
      </c>
      <c r="C459" s="4" t="n">
        <v>127.186</v>
      </c>
    </row>
    <row r="460" customFormat="false" ht="12.75" hidden="false" customHeight="false" outlineLevel="0" collapsed="false">
      <c r="A460" s="4" t="n">
        <v>748</v>
      </c>
      <c r="B460" s="4" t="n">
        <v>13445.5</v>
      </c>
      <c r="C460" s="4" t="n">
        <v>127.694</v>
      </c>
    </row>
    <row r="461" customFormat="false" ht="12.75" hidden="false" customHeight="false" outlineLevel="0" collapsed="false">
      <c r="A461" s="4" t="n">
        <v>749.5</v>
      </c>
      <c r="B461" s="4" t="n">
        <v>13484.8</v>
      </c>
      <c r="C461" s="4" t="n">
        <v>128.09</v>
      </c>
    </row>
    <row r="462" customFormat="false" ht="12.75" hidden="false" customHeight="false" outlineLevel="0" collapsed="false">
      <c r="A462" s="4" t="n">
        <v>751</v>
      </c>
      <c r="B462" s="4" t="n">
        <v>13528</v>
      </c>
      <c r="C462" s="4" t="n">
        <v>128.333</v>
      </c>
    </row>
    <row r="463" customFormat="false" ht="12.75" hidden="false" customHeight="false" outlineLevel="0" collapsed="false">
      <c r="A463" s="4" t="n">
        <v>752.5</v>
      </c>
      <c r="B463" s="4" t="n">
        <v>13570.4</v>
      </c>
      <c r="C463" s="4" t="n">
        <v>128.426</v>
      </c>
    </row>
    <row r="464" customFormat="false" ht="12.75" hidden="false" customHeight="false" outlineLevel="0" collapsed="false">
      <c r="A464" s="4" t="n">
        <v>754</v>
      </c>
      <c r="B464" s="4" t="n">
        <v>13613.8</v>
      </c>
      <c r="C464" s="4" t="n">
        <v>128.367</v>
      </c>
    </row>
    <row r="465" customFormat="false" ht="12.75" hidden="false" customHeight="false" outlineLevel="0" collapsed="false">
      <c r="A465" s="4" t="n">
        <v>755.5</v>
      </c>
      <c r="B465" s="4" t="n">
        <v>13657.9</v>
      </c>
      <c r="C465" s="4" t="n">
        <v>128.185</v>
      </c>
    </row>
    <row r="466" customFormat="false" ht="12.75" hidden="false" customHeight="false" outlineLevel="0" collapsed="false">
      <c r="A466" s="4" t="n">
        <v>757</v>
      </c>
      <c r="B466" s="4" t="n">
        <v>13698.2</v>
      </c>
      <c r="C466" s="4" t="n">
        <v>127.852</v>
      </c>
    </row>
    <row r="467" customFormat="false" ht="12.75" hidden="false" customHeight="false" outlineLevel="0" collapsed="false">
      <c r="A467" s="4" t="n">
        <v>758.5</v>
      </c>
      <c r="B467" s="4" t="n">
        <v>13739.6</v>
      </c>
      <c r="C467" s="4" t="n">
        <v>127.328</v>
      </c>
    </row>
    <row r="468" customFormat="false" ht="12.75" hidden="false" customHeight="false" outlineLevel="0" collapsed="false">
      <c r="A468" s="4" t="n">
        <v>760</v>
      </c>
      <c r="B468" s="4" t="n">
        <v>13784.4</v>
      </c>
      <c r="C468" s="4" t="n">
        <v>126.663</v>
      </c>
    </row>
    <row r="469" customFormat="false" ht="12.75" hidden="false" customHeight="false" outlineLevel="0" collapsed="false">
      <c r="A469" s="4" t="n">
        <v>761.5</v>
      </c>
      <c r="B469" s="4" t="n">
        <v>13829.1</v>
      </c>
      <c r="C469" s="4" t="n">
        <v>125.884</v>
      </c>
    </row>
    <row r="470" customFormat="false" ht="12.75" hidden="false" customHeight="false" outlineLevel="0" collapsed="false">
      <c r="A470" s="4" t="n">
        <v>763</v>
      </c>
      <c r="B470" s="4" t="n">
        <v>13872.9</v>
      </c>
      <c r="C470" s="4" t="n">
        <v>124.971</v>
      </c>
    </row>
    <row r="471" customFormat="false" ht="12.75" hidden="false" customHeight="false" outlineLevel="0" collapsed="false">
      <c r="A471" s="4" t="n">
        <v>764.5</v>
      </c>
      <c r="B471" s="4" t="n">
        <v>13917</v>
      </c>
      <c r="C471" s="4" t="n">
        <v>123.981</v>
      </c>
    </row>
    <row r="472" customFormat="false" ht="12.75" hidden="false" customHeight="false" outlineLevel="0" collapsed="false">
      <c r="A472" s="4" t="n">
        <v>766</v>
      </c>
      <c r="B472" s="4" t="n">
        <v>13959.6</v>
      </c>
      <c r="C472" s="4" t="n">
        <v>122.812</v>
      </c>
    </row>
    <row r="473" customFormat="false" ht="12.75" hidden="false" customHeight="false" outlineLevel="0" collapsed="false">
      <c r="A473" s="4" t="n">
        <v>767.5</v>
      </c>
      <c r="B473" s="4" t="n">
        <v>14004.8</v>
      </c>
      <c r="C473" s="4" t="n">
        <v>121.406</v>
      </c>
    </row>
    <row r="474" customFormat="false" ht="12.75" hidden="false" customHeight="false" outlineLevel="0" collapsed="false">
      <c r="A474" s="4" t="n">
        <v>769</v>
      </c>
      <c r="B474" s="4" t="n">
        <v>14054.8</v>
      </c>
      <c r="C474" s="4" t="n">
        <v>120.164</v>
      </c>
    </row>
    <row r="475" customFormat="false" ht="12.75" hidden="false" customHeight="false" outlineLevel="0" collapsed="false">
      <c r="A475" s="4" t="n">
        <v>770.5</v>
      </c>
      <c r="B475" s="4" t="n">
        <v>14097.8</v>
      </c>
      <c r="C475" s="4" t="n">
        <v>118.86</v>
      </c>
    </row>
    <row r="476" customFormat="false" ht="12.75" hidden="false" customHeight="false" outlineLevel="0" collapsed="false">
      <c r="A476" s="4" t="n">
        <v>772</v>
      </c>
      <c r="B476" s="4" t="n">
        <v>14141.6</v>
      </c>
      <c r="C476" s="4" t="n">
        <v>117.66</v>
      </c>
    </row>
    <row r="477" customFormat="false" ht="12.75" hidden="false" customHeight="false" outlineLevel="0" collapsed="false">
      <c r="A477" s="4" t="n">
        <v>773.5</v>
      </c>
      <c r="B477" s="4" t="n">
        <v>14181.9</v>
      </c>
      <c r="C477" s="4" t="n">
        <v>116.375</v>
      </c>
    </row>
    <row r="478" customFormat="false" ht="12.75" hidden="false" customHeight="false" outlineLevel="0" collapsed="false">
      <c r="A478" s="4" t="n">
        <v>775</v>
      </c>
      <c r="B478" s="4" t="n">
        <v>14225.8</v>
      </c>
      <c r="C478" s="4" t="n">
        <v>115.2</v>
      </c>
    </row>
    <row r="479" customFormat="false" ht="12.75" hidden="false" customHeight="false" outlineLevel="0" collapsed="false">
      <c r="A479" s="4" t="n">
        <v>776.5</v>
      </c>
      <c r="B479" s="4" t="n">
        <v>14268.8</v>
      </c>
      <c r="C479" s="4" t="n">
        <v>114.172</v>
      </c>
    </row>
    <row r="480" customFormat="false" ht="12.75" hidden="false" customHeight="false" outlineLevel="0" collapsed="false">
      <c r="A480" s="4" t="n">
        <v>778</v>
      </c>
      <c r="B480" s="4" t="n">
        <v>14311</v>
      </c>
      <c r="C480" s="4" t="n">
        <v>113.381</v>
      </c>
    </row>
    <row r="481" customFormat="false" ht="12.75" hidden="false" customHeight="false" outlineLevel="0" collapsed="false">
      <c r="A481" s="4" t="n">
        <v>779.5</v>
      </c>
      <c r="B481" s="4" t="n">
        <v>14350</v>
      </c>
      <c r="C481" s="4" t="n">
        <v>112.731</v>
      </c>
    </row>
    <row r="482" customFormat="false" ht="12.75" hidden="false" customHeight="false" outlineLevel="0" collapsed="false">
      <c r="A482" s="4" t="n">
        <v>781</v>
      </c>
      <c r="B482" s="4" t="n">
        <v>14392.3</v>
      </c>
      <c r="C482" s="4" t="n">
        <v>112.395</v>
      </c>
    </row>
    <row r="483" customFormat="false" ht="12.75" hidden="false" customHeight="false" outlineLevel="0" collapsed="false">
      <c r="A483" s="4" t="n">
        <v>782.5</v>
      </c>
      <c r="B483" s="4" t="n">
        <v>14430.1</v>
      </c>
      <c r="C483" s="4" t="n">
        <v>112.325</v>
      </c>
    </row>
    <row r="484" customFormat="false" ht="12.75" hidden="false" customHeight="false" outlineLevel="0" collapsed="false">
      <c r="A484" s="4" t="n">
        <v>784</v>
      </c>
      <c r="B484" s="4" t="n">
        <v>14468.7</v>
      </c>
      <c r="C484" s="4" t="n">
        <v>112.56</v>
      </c>
    </row>
    <row r="485" customFormat="false" ht="12.75" hidden="false" customHeight="false" outlineLevel="0" collapsed="false">
      <c r="A485" s="4" t="n">
        <v>785.5</v>
      </c>
      <c r="B485" s="4" t="n">
        <v>14505.8</v>
      </c>
      <c r="C485" s="4" t="n">
        <v>113.133</v>
      </c>
    </row>
    <row r="486" customFormat="false" ht="12.75" hidden="false" customHeight="false" outlineLevel="0" collapsed="false">
      <c r="A486" s="4" t="n">
        <v>787</v>
      </c>
      <c r="B486" s="4" t="n">
        <v>14545.3</v>
      </c>
      <c r="C486" s="4" t="n">
        <v>114.046</v>
      </c>
    </row>
    <row r="487" customFormat="false" ht="12.75" hidden="false" customHeight="false" outlineLevel="0" collapsed="false">
      <c r="A487" s="4" t="n">
        <v>788.5</v>
      </c>
      <c r="B487" s="4" t="n">
        <v>14586.1</v>
      </c>
      <c r="C487" s="4" t="n">
        <v>115.202</v>
      </c>
    </row>
    <row r="488" customFormat="false" ht="12.75" hidden="false" customHeight="false" outlineLevel="0" collapsed="false">
      <c r="A488" s="4" t="n">
        <v>790</v>
      </c>
      <c r="B488" s="4" t="n">
        <v>14625.1</v>
      </c>
      <c r="C488" s="4" t="n">
        <v>116.727</v>
      </c>
    </row>
    <row r="489" customFormat="false" ht="12.75" hidden="false" customHeight="false" outlineLevel="0" collapsed="false">
      <c r="A489" s="4" t="n">
        <v>791.5</v>
      </c>
      <c r="B489" s="4" t="n">
        <v>14667.3</v>
      </c>
      <c r="C489" s="4" t="n">
        <v>118.353</v>
      </c>
    </row>
    <row r="490" customFormat="false" ht="12.75" hidden="false" customHeight="false" outlineLevel="0" collapsed="false">
      <c r="A490" s="4" t="n">
        <v>793</v>
      </c>
      <c r="B490" s="4" t="n">
        <v>14706.1</v>
      </c>
      <c r="C490" s="4" t="n">
        <v>120.011</v>
      </c>
    </row>
    <row r="491" customFormat="false" ht="12.75" hidden="false" customHeight="false" outlineLevel="0" collapsed="false">
      <c r="A491" s="4" t="n">
        <v>794.5</v>
      </c>
      <c r="B491" s="4" t="n">
        <v>14741.9</v>
      </c>
      <c r="C491" s="4" t="n">
        <v>121.902</v>
      </c>
    </row>
    <row r="492" customFormat="false" ht="12.75" hidden="false" customHeight="false" outlineLevel="0" collapsed="false">
      <c r="A492" s="4" t="n">
        <v>796</v>
      </c>
      <c r="B492" s="4" t="n">
        <v>14779.9</v>
      </c>
      <c r="C492" s="4" t="n">
        <v>123.857</v>
      </c>
    </row>
    <row r="493" customFormat="false" ht="12.75" hidden="false" customHeight="false" outlineLevel="0" collapsed="false">
      <c r="A493" s="4" t="n">
        <v>797.5</v>
      </c>
      <c r="B493" s="4" t="n">
        <v>14817</v>
      </c>
      <c r="C493" s="4" t="n">
        <v>125.936</v>
      </c>
    </row>
    <row r="494" customFormat="false" ht="12.75" hidden="false" customHeight="false" outlineLevel="0" collapsed="false">
      <c r="A494" s="4" t="n">
        <v>799</v>
      </c>
      <c r="B494" s="4" t="n">
        <v>14854.8</v>
      </c>
      <c r="C494" s="4" t="n">
        <v>128.162</v>
      </c>
    </row>
    <row r="495" customFormat="false" ht="12.75" hidden="false" customHeight="false" outlineLevel="0" collapsed="false">
      <c r="A495" s="4" t="n">
        <v>800.5</v>
      </c>
      <c r="B495" s="4" t="n">
        <v>14894.1</v>
      </c>
      <c r="C495" s="4" t="n">
        <v>130.384</v>
      </c>
    </row>
    <row r="496" customFormat="false" ht="12.75" hidden="false" customHeight="false" outlineLevel="0" collapsed="false">
      <c r="A496" s="4" t="n">
        <v>802</v>
      </c>
      <c r="B496" s="4" t="n">
        <v>14932.5</v>
      </c>
      <c r="C496" s="4" t="n">
        <v>132.597</v>
      </c>
    </row>
    <row r="497" customFormat="false" ht="12.75" hidden="false" customHeight="false" outlineLevel="0" collapsed="false">
      <c r="A497" s="4" t="n">
        <v>803.5</v>
      </c>
      <c r="B497" s="4" t="n">
        <v>14970.1</v>
      </c>
      <c r="C497" s="4" t="n">
        <v>134.74</v>
      </c>
    </row>
    <row r="498" customFormat="false" ht="12.75" hidden="false" customHeight="false" outlineLevel="0" collapsed="false">
      <c r="A498" s="4" t="n">
        <v>805</v>
      </c>
      <c r="B498" s="4" t="n">
        <v>15006.5</v>
      </c>
      <c r="C498" s="4" t="n">
        <v>137.094</v>
      </c>
    </row>
    <row r="499" customFormat="false" ht="12.75" hidden="false" customHeight="false" outlineLevel="0" collapsed="false">
      <c r="A499" s="4" t="n">
        <v>806.5</v>
      </c>
      <c r="B499" s="4" t="n">
        <v>15046.6</v>
      </c>
      <c r="C499" s="4" t="n">
        <v>139.332</v>
      </c>
    </row>
    <row r="500" customFormat="false" ht="12.75" hidden="false" customHeight="false" outlineLevel="0" collapsed="false">
      <c r="A500" s="4" t="n">
        <v>808</v>
      </c>
      <c r="B500" s="4" t="n">
        <v>15084.9</v>
      </c>
      <c r="C500" s="4" t="n">
        <v>141.592</v>
      </c>
    </row>
    <row r="501" customFormat="false" ht="12.75" hidden="false" customHeight="false" outlineLevel="0" collapsed="false">
      <c r="A501" s="4" t="n">
        <v>809.5</v>
      </c>
      <c r="B501" s="4" t="n">
        <v>15124.2</v>
      </c>
      <c r="C501" s="4" t="n">
        <v>143.831</v>
      </c>
    </row>
    <row r="502" customFormat="false" ht="12.75" hidden="false" customHeight="false" outlineLevel="0" collapsed="false">
      <c r="A502" s="4" t="n">
        <v>811</v>
      </c>
      <c r="B502" s="4" t="n">
        <v>15163.9</v>
      </c>
      <c r="C502" s="4" t="n">
        <v>145.815</v>
      </c>
    </row>
    <row r="503" customFormat="false" ht="12.75" hidden="false" customHeight="false" outlineLevel="0" collapsed="false">
      <c r="A503" s="4" t="n">
        <v>812.5</v>
      </c>
      <c r="B503" s="4" t="n">
        <v>15200.2</v>
      </c>
      <c r="C503" s="4" t="n">
        <v>147.883</v>
      </c>
    </row>
    <row r="504" customFormat="false" ht="12.75" hidden="false" customHeight="false" outlineLevel="0" collapsed="false">
      <c r="A504" s="4" t="n">
        <v>814</v>
      </c>
      <c r="B504" s="4" t="n">
        <v>15239.5</v>
      </c>
      <c r="C504" s="4" t="n">
        <v>149.948</v>
      </c>
    </row>
    <row r="505" customFormat="false" ht="12.75" hidden="false" customHeight="false" outlineLevel="0" collapsed="false">
      <c r="A505" s="4" t="n">
        <v>815.5</v>
      </c>
      <c r="B505" s="4" t="n">
        <v>15280.7</v>
      </c>
      <c r="C505" s="4" t="n">
        <v>151.99</v>
      </c>
    </row>
    <row r="506" customFormat="false" ht="12.75" hidden="false" customHeight="false" outlineLevel="0" collapsed="false">
      <c r="A506" s="4" t="n">
        <v>817</v>
      </c>
      <c r="B506" s="4" t="n">
        <v>15323.7</v>
      </c>
      <c r="C506" s="4" t="n">
        <v>153.77</v>
      </c>
    </row>
    <row r="507" customFormat="false" ht="12.75" hidden="false" customHeight="false" outlineLevel="0" collapsed="false">
      <c r="A507" s="4" t="n">
        <v>818.5</v>
      </c>
      <c r="B507" s="4" t="n">
        <v>15363.4</v>
      </c>
      <c r="C507" s="4" t="n">
        <v>155.568</v>
      </c>
    </row>
    <row r="508" customFormat="false" ht="12.75" hidden="false" customHeight="false" outlineLevel="0" collapsed="false">
      <c r="A508" s="4" t="n">
        <v>820</v>
      </c>
      <c r="B508" s="4" t="n">
        <v>15406.8</v>
      </c>
      <c r="C508" s="4" t="n">
        <v>157.128</v>
      </c>
    </row>
    <row r="509" customFormat="false" ht="12.75" hidden="false" customHeight="false" outlineLevel="0" collapsed="false">
      <c r="A509" s="4" t="n">
        <v>821.5</v>
      </c>
      <c r="B509" s="4" t="n">
        <v>15447.5</v>
      </c>
      <c r="C509" s="4" t="n">
        <v>158.563</v>
      </c>
    </row>
    <row r="510" customFormat="false" ht="12.75" hidden="false" customHeight="false" outlineLevel="0" collapsed="false">
      <c r="A510" s="4" t="n">
        <v>823</v>
      </c>
      <c r="B510" s="4" t="n">
        <v>15488.6</v>
      </c>
      <c r="C510" s="4" t="n">
        <v>159.857</v>
      </c>
    </row>
    <row r="511" customFormat="false" ht="12.75" hidden="false" customHeight="false" outlineLevel="0" collapsed="false">
      <c r="A511" s="4" t="n">
        <v>824.5</v>
      </c>
      <c r="B511" s="4" t="n">
        <v>15529.8</v>
      </c>
      <c r="C511" s="4" t="n">
        <v>160.961</v>
      </c>
    </row>
    <row r="512" customFormat="false" ht="12.75" hidden="false" customHeight="false" outlineLevel="0" collapsed="false">
      <c r="A512" s="4" t="n">
        <v>826</v>
      </c>
      <c r="B512" s="4" t="n">
        <v>15569.3</v>
      </c>
      <c r="C512" s="4" t="n">
        <v>161.943</v>
      </c>
    </row>
    <row r="513" customFormat="false" ht="12.75" hidden="false" customHeight="false" outlineLevel="0" collapsed="false">
      <c r="A513" s="4" t="n">
        <v>827.5</v>
      </c>
      <c r="B513" s="4" t="n">
        <v>15609.6</v>
      </c>
      <c r="C513" s="4" t="n">
        <v>162.856</v>
      </c>
    </row>
    <row r="514" customFormat="false" ht="12.75" hidden="false" customHeight="false" outlineLevel="0" collapsed="false">
      <c r="A514" s="4" t="n">
        <v>829</v>
      </c>
      <c r="B514" s="4" t="n">
        <v>15654.5</v>
      </c>
      <c r="C514" s="4" t="n">
        <v>163.536</v>
      </c>
    </row>
    <row r="515" customFormat="false" ht="12.75" hidden="false" customHeight="false" outlineLevel="0" collapsed="false">
      <c r="A515" s="4" t="n">
        <v>830.5</v>
      </c>
      <c r="B515" s="4" t="n">
        <v>15694.6</v>
      </c>
      <c r="C515" s="4" t="n">
        <v>164.084</v>
      </c>
    </row>
    <row r="516" customFormat="false" ht="12.75" hidden="false" customHeight="false" outlineLevel="0" collapsed="false">
      <c r="A516" s="4" t="n">
        <v>832</v>
      </c>
      <c r="B516" s="4" t="n">
        <v>15737</v>
      </c>
      <c r="C516" s="4" t="n">
        <v>164.481</v>
      </c>
    </row>
    <row r="517" customFormat="false" ht="12.75" hidden="false" customHeight="false" outlineLevel="0" collapsed="false">
      <c r="A517" s="4" t="n">
        <v>833.5</v>
      </c>
      <c r="B517" s="4" t="n">
        <v>15780.8</v>
      </c>
      <c r="C517" s="4" t="n">
        <v>164.72</v>
      </c>
    </row>
    <row r="518" customFormat="false" ht="12.75" hidden="false" customHeight="false" outlineLevel="0" collapsed="false">
      <c r="A518" s="4" t="n">
        <v>835</v>
      </c>
      <c r="B518" s="4" t="n">
        <v>15824.8</v>
      </c>
      <c r="C518" s="4" t="n">
        <v>164.81</v>
      </c>
    </row>
    <row r="519" customFormat="false" ht="12.75" hidden="false" customHeight="false" outlineLevel="0" collapsed="false">
      <c r="A519" s="4" t="n">
        <v>836.5</v>
      </c>
      <c r="B519" s="4" t="n">
        <v>15866</v>
      </c>
      <c r="C519" s="4" t="n">
        <v>164.759</v>
      </c>
    </row>
    <row r="520" customFormat="false" ht="12.75" hidden="false" customHeight="false" outlineLevel="0" collapsed="false">
      <c r="A520" s="4" t="n">
        <v>838</v>
      </c>
      <c r="B520" s="4" t="n">
        <v>15910</v>
      </c>
      <c r="C520" s="4" t="n">
        <v>164.6</v>
      </c>
    </row>
    <row r="521" customFormat="false" ht="12.75" hidden="false" customHeight="false" outlineLevel="0" collapsed="false">
      <c r="A521" s="4" t="n">
        <v>839.5</v>
      </c>
      <c r="B521" s="4" t="n">
        <v>15952.3</v>
      </c>
      <c r="C521" s="4" t="n">
        <v>164.346</v>
      </c>
    </row>
    <row r="522" customFormat="false" ht="12.75" hidden="false" customHeight="false" outlineLevel="0" collapsed="false">
      <c r="A522" s="4" t="n">
        <v>841</v>
      </c>
      <c r="B522" s="4" t="n">
        <v>15994.3</v>
      </c>
      <c r="C522" s="4" t="n">
        <v>163.983</v>
      </c>
    </row>
    <row r="523" customFormat="false" ht="12.75" hidden="false" customHeight="false" outlineLevel="0" collapsed="false">
      <c r="A523" s="4" t="n">
        <v>842.5</v>
      </c>
      <c r="B523" s="4" t="n">
        <v>16039.8</v>
      </c>
      <c r="C523" s="4" t="n">
        <v>163.623</v>
      </c>
    </row>
    <row r="524" customFormat="false" ht="12.75" hidden="false" customHeight="false" outlineLevel="0" collapsed="false">
      <c r="A524" s="4" t="n">
        <v>844</v>
      </c>
      <c r="B524" s="4" t="n">
        <v>16081.1</v>
      </c>
      <c r="C524" s="4" t="n">
        <v>163.231</v>
      </c>
    </row>
    <row r="525" customFormat="false" ht="12.75" hidden="false" customHeight="false" outlineLevel="0" collapsed="false">
      <c r="A525" s="4" t="n">
        <v>845.5</v>
      </c>
      <c r="B525" s="4" t="n">
        <v>16123.8</v>
      </c>
      <c r="C525" s="4" t="n">
        <v>162.88</v>
      </c>
    </row>
    <row r="526" customFormat="false" ht="12.75" hidden="false" customHeight="false" outlineLevel="0" collapsed="false">
      <c r="A526" s="4" t="n">
        <v>847</v>
      </c>
      <c r="B526" s="4" t="n">
        <v>16163.9</v>
      </c>
      <c r="C526" s="4" t="n">
        <v>162.514</v>
      </c>
    </row>
    <row r="527" customFormat="false" ht="12.75" hidden="false" customHeight="false" outlineLevel="0" collapsed="false">
      <c r="A527" s="4" t="n">
        <v>848.5</v>
      </c>
      <c r="B527" s="4" t="n">
        <v>16210.2</v>
      </c>
      <c r="C527" s="4" t="n">
        <v>162.244</v>
      </c>
    </row>
    <row r="528" customFormat="false" ht="12.75" hidden="false" customHeight="false" outlineLevel="0" collapsed="false">
      <c r="A528" s="4" t="n">
        <v>850</v>
      </c>
      <c r="B528" s="4" t="n">
        <v>16259.4</v>
      </c>
      <c r="C528" s="4" t="n">
        <v>162.162</v>
      </c>
    </row>
    <row r="529" customFormat="false" ht="12.75" hidden="false" customHeight="false" outlineLevel="0" collapsed="false">
      <c r="A529" s="4" t="n">
        <v>851.5</v>
      </c>
      <c r="B529" s="4" t="n">
        <v>16303.7</v>
      </c>
      <c r="C529" s="4" t="n">
        <v>162.272</v>
      </c>
    </row>
    <row r="530" customFormat="false" ht="12.75" hidden="false" customHeight="false" outlineLevel="0" collapsed="false">
      <c r="A530" s="4" t="n">
        <v>853</v>
      </c>
      <c r="B530" s="4" t="n">
        <v>16351.9</v>
      </c>
      <c r="C530" s="4" t="n">
        <v>162.636</v>
      </c>
    </row>
    <row r="531" customFormat="false" ht="12.75" hidden="false" customHeight="false" outlineLevel="0" collapsed="false">
      <c r="A531" s="4" t="n">
        <v>854.5</v>
      </c>
      <c r="B531" s="4" t="n">
        <v>16398.4</v>
      </c>
      <c r="C531" s="4" t="n">
        <v>163.346</v>
      </c>
    </row>
    <row r="532" customFormat="false" ht="12.75" hidden="false" customHeight="false" outlineLevel="0" collapsed="false">
      <c r="A532" s="4" t="n">
        <v>856</v>
      </c>
      <c r="B532" s="4" t="n">
        <v>16448.6</v>
      </c>
      <c r="C532" s="4" t="n">
        <v>164.444</v>
      </c>
    </row>
    <row r="533" customFormat="false" ht="12.75" hidden="false" customHeight="false" outlineLevel="0" collapsed="false">
      <c r="A533" s="4" t="n">
        <v>857.5</v>
      </c>
      <c r="B533" s="4" t="n">
        <v>16499</v>
      </c>
      <c r="C533" s="4" t="n">
        <v>165.826</v>
      </c>
    </row>
    <row r="534" customFormat="false" ht="12.75" hidden="false" customHeight="false" outlineLevel="0" collapsed="false">
      <c r="A534" s="4" t="n">
        <v>859</v>
      </c>
      <c r="B534" s="4" t="n">
        <v>16545.2</v>
      </c>
      <c r="C534" s="4" t="n">
        <v>167.696</v>
      </c>
    </row>
    <row r="535" customFormat="false" ht="12.75" hidden="false" customHeight="false" outlineLevel="0" collapsed="false">
      <c r="A535" s="4" t="n">
        <v>860.5</v>
      </c>
      <c r="B535" s="4" t="n">
        <v>16593.7</v>
      </c>
      <c r="C535" s="4" t="n">
        <v>170.143</v>
      </c>
    </row>
    <row r="536" customFormat="false" ht="12.75" hidden="false" customHeight="false" outlineLevel="0" collapsed="false">
      <c r="A536" s="4" t="n">
        <v>862</v>
      </c>
      <c r="B536" s="4" t="n">
        <v>16644.5</v>
      </c>
      <c r="C536" s="4" t="n">
        <v>172.629</v>
      </c>
    </row>
    <row r="537" customFormat="false" ht="12.75" hidden="false" customHeight="false" outlineLevel="0" collapsed="false">
      <c r="A537" s="4" t="n">
        <v>863.5</v>
      </c>
      <c r="B537" s="4" t="n">
        <v>16688.1</v>
      </c>
      <c r="C537" s="4" t="n">
        <v>175.641</v>
      </c>
    </row>
    <row r="538" customFormat="false" ht="12.75" hidden="false" customHeight="false" outlineLevel="0" collapsed="false">
      <c r="A538" s="4" t="n">
        <v>865</v>
      </c>
      <c r="B538" s="4" t="n">
        <v>16735</v>
      </c>
      <c r="C538" s="4" t="n">
        <v>179.27</v>
      </c>
    </row>
    <row r="539" customFormat="false" ht="12.75" hidden="false" customHeight="false" outlineLevel="0" collapsed="false">
      <c r="A539" s="4" t="n">
        <v>866.5</v>
      </c>
      <c r="B539" s="4" t="n">
        <v>16786.1</v>
      </c>
      <c r="C539" s="4" t="n">
        <v>183.379</v>
      </c>
    </row>
    <row r="540" customFormat="false" ht="12.75" hidden="false" customHeight="false" outlineLevel="0" collapsed="false">
      <c r="A540" s="4" t="n">
        <v>868</v>
      </c>
      <c r="B540" s="4" t="n">
        <v>16839.1</v>
      </c>
      <c r="C540" s="4" t="n">
        <v>187.495</v>
      </c>
    </row>
    <row r="541" customFormat="false" ht="12.75" hidden="false" customHeight="false" outlineLevel="0" collapsed="false">
      <c r="A541" s="4" t="n">
        <v>869.5</v>
      </c>
      <c r="B541" s="4" t="n">
        <v>16888.6</v>
      </c>
      <c r="C541" s="4" t="n">
        <v>192.074</v>
      </c>
    </row>
    <row r="542" customFormat="false" ht="12.75" hidden="false" customHeight="false" outlineLevel="0" collapsed="false">
      <c r="A542" s="4" t="n">
        <v>871</v>
      </c>
      <c r="B542" s="4" t="n">
        <v>16940.8</v>
      </c>
      <c r="C542" s="4" t="n">
        <v>196.399</v>
      </c>
    </row>
    <row r="543" customFormat="false" ht="12.75" hidden="false" customHeight="false" outlineLevel="0" collapsed="false">
      <c r="A543" s="4" t="n">
        <v>872.5</v>
      </c>
      <c r="B543" s="4" t="n">
        <v>16988</v>
      </c>
      <c r="C543" s="4" t="n">
        <v>201.286</v>
      </c>
    </row>
    <row r="544" customFormat="false" ht="12.75" hidden="false" customHeight="false" outlineLevel="0" collapsed="false">
      <c r="A544" s="4" t="n">
        <v>874</v>
      </c>
      <c r="B544" s="4" t="n">
        <v>17039.7</v>
      </c>
      <c r="C544" s="4" t="n">
        <v>206.339</v>
      </c>
    </row>
    <row r="545" customFormat="false" ht="12.75" hidden="false" customHeight="false" outlineLevel="0" collapsed="false">
      <c r="A545" s="4" t="n">
        <v>875.5</v>
      </c>
      <c r="B545" s="4" t="n">
        <v>17091.5</v>
      </c>
      <c r="C545" s="4" t="n">
        <v>212.074</v>
      </c>
    </row>
    <row r="546" customFormat="false" ht="12.75" hidden="false" customHeight="false" outlineLevel="0" collapsed="false">
      <c r="A546" s="4" t="n">
        <v>877</v>
      </c>
      <c r="B546" s="4" t="n">
        <v>17149.1</v>
      </c>
      <c r="C546" s="4" t="n">
        <v>217.612</v>
      </c>
    </row>
    <row r="547" customFormat="false" ht="12.75" hidden="false" customHeight="false" outlineLevel="0" collapsed="false">
      <c r="A547" s="4" t="n">
        <v>878.5</v>
      </c>
      <c r="B547" s="4" t="n">
        <v>17203.3</v>
      </c>
      <c r="C547" s="4" t="n">
        <v>223.381</v>
      </c>
    </row>
    <row r="548" customFormat="false" ht="12.75" hidden="false" customHeight="false" outlineLevel="0" collapsed="false">
      <c r="A548" s="4" t="n">
        <v>880</v>
      </c>
      <c r="B548" s="4" t="n">
        <v>17259</v>
      </c>
      <c r="C548" s="4" t="n">
        <v>229.238</v>
      </c>
    </row>
    <row r="549" customFormat="false" ht="12.75" hidden="false" customHeight="false" outlineLevel="0" collapsed="false">
      <c r="A549" s="4" t="n">
        <v>881.5</v>
      </c>
      <c r="B549" s="4" t="n">
        <v>17314.7</v>
      </c>
      <c r="C549" s="4" t="n">
        <v>234.764</v>
      </c>
    </row>
    <row r="550" customFormat="false" ht="12.75" hidden="false" customHeight="false" outlineLevel="0" collapsed="false">
      <c r="A550" s="4" t="n">
        <v>883</v>
      </c>
      <c r="B550" s="4" t="n">
        <v>17366.8</v>
      </c>
      <c r="C550" s="4" t="n">
        <v>240.533</v>
      </c>
    </row>
    <row r="551" customFormat="false" ht="12.75" hidden="false" customHeight="false" outlineLevel="0" collapsed="false">
      <c r="A551" s="4" t="n">
        <v>884.5</v>
      </c>
      <c r="B551" s="4" t="n">
        <v>17421</v>
      </c>
      <c r="C551" s="4" t="n">
        <v>246.102</v>
      </c>
    </row>
    <row r="552" customFormat="false" ht="12.75" hidden="false" customHeight="false" outlineLevel="0" collapsed="false">
      <c r="A552" s="4" t="n">
        <v>886</v>
      </c>
      <c r="B552" s="4" t="n">
        <v>17473.3</v>
      </c>
      <c r="C552" s="4" t="n">
        <v>252.104</v>
      </c>
    </row>
    <row r="553" customFormat="false" ht="12.75" hidden="false" customHeight="false" outlineLevel="0" collapsed="false">
      <c r="A553" s="4" t="n">
        <v>887.5</v>
      </c>
      <c r="B553" s="4" t="n">
        <v>17529.9</v>
      </c>
      <c r="C553" s="4" t="n">
        <v>258.152</v>
      </c>
    </row>
    <row r="554" customFormat="false" ht="12.75" hidden="false" customHeight="false" outlineLevel="0" collapsed="false">
      <c r="A554" s="4" t="n">
        <v>889</v>
      </c>
      <c r="B554" s="4" t="n">
        <v>17587.4</v>
      </c>
      <c r="C554" s="4" t="n">
        <v>264.077</v>
      </c>
    </row>
    <row r="555" customFormat="false" ht="12.75" hidden="false" customHeight="false" outlineLevel="0" collapsed="false">
      <c r="A555" s="4" t="n">
        <v>890.5</v>
      </c>
      <c r="B555" s="4" t="n">
        <v>17644.2</v>
      </c>
      <c r="C555" s="4" t="n">
        <v>269.877</v>
      </c>
    </row>
    <row r="556" customFormat="false" ht="12.75" hidden="false" customHeight="false" outlineLevel="0" collapsed="false">
      <c r="A556" s="4" t="n">
        <v>892</v>
      </c>
      <c r="B556" s="4" t="n">
        <v>17700.4</v>
      </c>
      <c r="C556" s="4" t="n">
        <v>275.459</v>
      </c>
    </row>
    <row r="557" customFormat="false" ht="12.75" hidden="false" customHeight="false" outlineLevel="0" collapsed="false">
      <c r="A557" s="4" t="n">
        <v>893.5</v>
      </c>
      <c r="B557" s="4" t="n">
        <v>17755.2</v>
      </c>
      <c r="C557" s="4" t="n">
        <v>281.346</v>
      </c>
    </row>
    <row r="558" customFormat="false" ht="12.75" hidden="false" customHeight="false" outlineLevel="0" collapsed="false">
      <c r="A558" s="4" t="n">
        <v>895</v>
      </c>
      <c r="B558" s="4" t="n">
        <v>17813.8</v>
      </c>
      <c r="C558" s="4" t="n">
        <v>287.707</v>
      </c>
    </row>
    <row r="559" customFormat="false" ht="12.75" hidden="false" customHeight="false" outlineLevel="0" collapsed="false">
      <c r="A559" s="4" t="n">
        <v>896.5</v>
      </c>
      <c r="B559" s="4" t="n">
        <v>17878.1</v>
      </c>
      <c r="C559" s="4" t="n">
        <v>293.966</v>
      </c>
    </row>
    <row r="560" customFormat="false" ht="12.75" hidden="false" customHeight="false" outlineLevel="0" collapsed="false">
      <c r="A560" s="4" t="n">
        <v>898</v>
      </c>
      <c r="B560" s="4" t="n">
        <v>17942.2</v>
      </c>
      <c r="C560" s="4" t="n">
        <v>300.092</v>
      </c>
    </row>
    <row r="561" customFormat="false" ht="12.75" hidden="false" customHeight="false" outlineLevel="0" collapsed="false">
      <c r="A561" s="4" t="n">
        <v>899.5</v>
      </c>
      <c r="B561" s="4" t="n">
        <v>18006</v>
      </c>
      <c r="C561" s="4" t="n">
        <v>306.011</v>
      </c>
    </row>
    <row r="562" customFormat="false" ht="12.75" hidden="false" customHeight="false" outlineLevel="0" collapsed="false">
      <c r="A562" s="4" t="n">
        <v>901</v>
      </c>
      <c r="B562" s="4" t="n">
        <v>18069.1</v>
      </c>
      <c r="C562" s="4" t="n">
        <v>312.046</v>
      </c>
    </row>
    <row r="563" customFormat="false" ht="12.75" hidden="false" customHeight="false" outlineLevel="0" collapsed="false">
      <c r="A563" s="4" t="n">
        <v>902.5</v>
      </c>
      <c r="B563" s="4" t="n">
        <v>18135.5</v>
      </c>
      <c r="C563" s="4" t="n">
        <v>317.636</v>
      </c>
    </row>
    <row r="564" customFormat="false" ht="12.75" hidden="false" customHeight="false" outlineLevel="0" collapsed="false">
      <c r="A564" s="4" t="n">
        <v>904</v>
      </c>
      <c r="B564" s="4" t="n">
        <v>18199</v>
      </c>
      <c r="C564" s="4" t="n">
        <v>322.988</v>
      </c>
    </row>
    <row r="565" customFormat="false" ht="12.75" hidden="false" customHeight="false" outlineLevel="0" collapsed="false">
      <c r="A565" s="4" t="n">
        <v>905.5</v>
      </c>
      <c r="B565" s="4" t="n">
        <v>18262.2</v>
      </c>
      <c r="C565" s="4" t="n">
        <v>328.285</v>
      </c>
    </row>
    <row r="566" customFormat="false" ht="12.75" hidden="false" customHeight="false" outlineLevel="0" collapsed="false">
      <c r="A566" s="4" t="n">
        <v>907</v>
      </c>
      <c r="B566" s="4" t="n">
        <v>18327.6</v>
      </c>
      <c r="C566" s="4" t="n">
        <v>333.585</v>
      </c>
    </row>
    <row r="567" customFormat="false" ht="12.75" hidden="false" customHeight="false" outlineLevel="0" collapsed="false">
      <c r="A567" s="4" t="n">
        <v>908.5</v>
      </c>
      <c r="B567" s="4" t="n">
        <v>18396.5</v>
      </c>
      <c r="C567" s="4" t="n">
        <v>338.54</v>
      </c>
    </row>
    <row r="568" customFormat="false" ht="12.75" hidden="false" customHeight="false" outlineLevel="0" collapsed="false">
      <c r="A568" s="4" t="n">
        <v>910</v>
      </c>
      <c r="B568" s="4" t="n">
        <v>18464.1</v>
      </c>
      <c r="C568" s="4" t="n">
        <v>343.19</v>
      </c>
    </row>
    <row r="569" customFormat="false" ht="12.75" hidden="false" customHeight="false" outlineLevel="0" collapsed="false">
      <c r="A569" s="4" t="n">
        <v>911.5</v>
      </c>
      <c r="B569" s="4" t="n">
        <v>18531</v>
      </c>
      <c r="C569" s="4" t="n">
        <v>347.388</v>
      </c>
    </row>
    <row r="570" customFormat="false" ht="12.75" hidden="false" customHeight="false" outlineLevel="0" collapsed="false">
      <c r="A570" s="4" t="n">
        <v>913</v>
      </c>
      <c r="B570" s="4" t="n">
        <v>18594.7</v>
      </c>
      <c r="C570" s="4" t="n">
        <v>351.192</v>
      </c>
    </row>
    <row r="571" customFormat="false" ht="12.75" hidden="false" customHeight="false" outlineLevel="0" collapsed="false">
      <c r="A571" s="4" t="n">
        <v>914.5</v>
      </c>
      <c r="B571" s="4" t="n">
        <v>18655.6</v>
      </c>
      <c r="C571" s="4" t="n">
        <v>354.864</v>
      </c>
    </row>
    <row r="572" customFormat="false" ht="12.75" hidden="false" customHeight="false" outlineLevel="0" collapsed="false">
      <c r="A572" s="4" t="n">
        <v>916</v>
      </c>
      <c r="B572" s="4" t="n">
        <v>18718.1</v>
      </c>
      <c r="C572" s="4" t="n">
        <v>358.395</v>
      </c>
    </row>
    <row r="573" customFormat="false" ht="12.75" hidden="false" customHeight="false" outlineLevel="0" collapsed="false">
      <c r="A573" s="4" t="n">
        <v>917.5</v>
      </c>
      <c r="B573" s="4" t="n">
        <v>18782.3</v>
      </c>
      <c r="C573" s="4" t="n">
        <v>361.647</v>
      </c>
    </row>
    <row r="574" customFormat="false" ht="12.75" hidden="false" customHeight="false" outlineLevel="0" collapsed="false">
      <c r="A574" s="4" t="n">
        <v>919</v>
      </c>
      <c r="B574" s="4" t="n">
        <v>18846</v>
      </c>
      <c r="C574" s="4" t="n">
        <v>364.859</v>
      </c>
    </row>
    <row r="575" customFormat="false" ht="12.75" hidden="false" customHeight="false" outlineLevel="0" collapsed="false">
      <c r="A575" s="4" t="n">
        <v>920.5</v>
      </c>
      <c r="B575" s="4" t="n">
        <v>18915.7</v>
      </c>
      <c r="C575" s="4" t="n">
        <v>367.825</v>
      </c>
    </row>
    <row r="576" customFormat="false" ht="12.75" hidden="false" customHeight="false" outlineLevel="0" collapsed="false">
      <c r="A576" s="4" t="n">
        <v>922</v>
      </c>
      <c r="B576" s="4" t="n">
        <v>18988.8</v>
      </c>
      <c r="C576" s="4" t="n">
        <v>370.311</v>
      </c>
    </row>
    <row r="577" customFormat="false" ht="12.75" hidden="false" customHeight="false" outlineLevel="0" collapsed="false">
      <c r="A577" s="4" t="n">
        <v>923.5</v>
      </c>
      <c r="B577" s="4" t="n">
        <v>19060.2</v>
      </c>
      <c r="C577" s="4" t="n">
        <v>372.39</v>
      </c>
    </row>
    <row r="578" customFormat="false" ht="12.75" hidden="false" customHeight="false" outlineLevel="0" collapsed="false">
      <c r="A578" s="4" t="n">
        <v>925</v>
      </c>
      <c r="B578" s="4" t="n">
        <v>19133.9</v>
      </c>
      <c r="C578" s="4" t="n">
        <v>373.921</v>
      </c>
    </row>
    <row r="579" customFormat="false" ht="12.75" hidden="false" customHeight="false" outlineLevel="0" collapsed="false">
      <c r="A579" s="4" t="n">
        <v>926.5</v>
      </c>
      <c r="B579" s="4" t="n">
        <v>19204.1</v>
      </c>
      <c r="C579" s="4" t="n">
        <v>374.954</v>
      </c>
    </row>
    <row r="580" customFormat="false" ht="12.75" hidden="false" customHeight="false" outlineLevel="0" collapsed="false">
      <c r="A580" s="4" t="n">
        <v>928</v>
      </c>
      <c r="B580" s="4" t="n">
        <v>19271.2</v>
      </c>
      <c r="C580" s="4" t="n">
        <v>375.568</v>
      </c>
    </row>
    <row r="581" customFormat="false" ht="12.75" hidden="false" customHeight="false" outlineLevel="0" collapsed="false">
      <c r="A581" s="4" t="n">
        <v>929.5</v>
      </c>
      <c r="B581" s="4" t="n">
        <v>19344.9</v>
      </c>
      <c r="C581" s="4" t="n">
        <v>375.694</v>
      </c>
    </row>
    <row r="582" customFormat="false" ht="12.75" hidden="false" customHeight="false" outlineLevel="0" collapsed="false">
      <c r="A582" s="4" t="n">
        <v>931</v>
      </c>
      <c r="B582" s="4" t="n">
        <v>19417.7</v>
      </c>
      <c r="C582" s="4" t="n">
        <v>375.441</v>
      </c>
    </row>
    <row r="583" customFormat="false" ht="12.75" hidden="false" customHeight="false" outlineLevel="0" collapsed="false">
      <c r="A583" s="4" t="n">
        <v>932.5</v>
      </c>
      <c r="B583" s="4" t="n">
        <v>19481</v>
      </c>
      <c r="C583" s="4" t="n">
        <v>374.676</v>
      </c>
    </row>
    <row r="584" customFormat="false" ht="12.75" hidden="false" customHeight="false" outlineLevel="0" collapsed="false">
      <c r="A584" s="4" t="n">
        <v>934</v>
      </c>
      <c r="B584" s="4" t="n">
        <v>19552.2</v>
      </c>
      <c r="C584" s="4" t="n">
        <v>373.564</v>
      </c>
    </row>
    <row r="585" customFormat="false" ht="12.75" hidden="false" customHeight="false" outlineLevel="0" collapsed="false">
      <c r="A585" s="4" t="n">
        <v>935.5</v>
      </c>
      <c r="B585" s="4" t="n">
        <v>19619.5</v>
      </c>
      <c r="C585" s="4" t="n">
        <v>372.108</v>
      </c>
    </row>
    <row r="586" customFormat="false" ht="12.75" hidden="false" customHeight="false" outlineLevel="0" collapsed="false">
      <c r="A586" s="4" t="n">
        <v>937</v>
      </c>
      <c r="B586" s="4" t="n">
        <v>19685.2</v>
      </c>
      <c r="C586" s="4" t="n">
        <v>370.206</v>
      </c>
    </row>
    <row r="587" customFormat="false" ht="12.75" hidden="false" customHeight="false" outlineLevel="0" collapsed="false">
      <c r="A587" s="4" t="n">
        <v>938.5</v>
      </c>
      <c r="B587" s="4" t="n">
        <v>19753.6</v>
      </c>
      <c r="C587" s="4" t="n">
        <v>367.953</v>
      </c>
    </row>
    <row r="588" customFormat="false" ht="12.75" hidden="false" customHeight="false" outlineLevel="0" collapsed="false">
      <c r="A588" s="4" t="n">
        <v>940</v>
      </c>
      <c r="B588" s="4" t="n">
        <v>19821.9</v>
      </c>
      <c r="C588" s="4" t="n">
        <v>365.701</v>
      </c>
    </row>
    <row r="589" customFormat="false" ht="12.75" hidden="false" customHeight="false" outlineLevel="0" collapsed="false">
      <c r="A589" s="4" t="n">
        <v>941.5</v>
      </c>
      <c r="B589" s="4" t="n">
        <v>19882.2</v>
      </c>
      <c r="C589" s="4" t="n">
        <v>362.731</v>
      </c>
    </row>
    <row r="590" customFormat="false" ht="12.75" hidden="false" customHeight="false" outlineLevel="0" collapsed="false">
      <c r="A590" s="4" t="n">
        <v>943</v>
      </c>
      <c r="B590" s="4" t="n">
        <v>19952.2</v>
      </c>
      <c r="C590" s="4" t="n">
        <v>359.602</v>
      </c>
    </row>
    <row r="591" customFormat="false" ht="12.75" hidden="false" customHeight="false" outlineLevel="0" collapsed="false">
      <c r="A591" s="4" t="n">
        <v>944.5</v>
      </c>
      <c r="B591" s="4" t="n">
        <v>20019.2</v>
      </c>
      <c r="C591" s="4" t="n">
        <v>355.955</v>
      </c>
    </row>
    <row r="592" customFormat="false" ht="12.75" hidden="false" customHeight="false" outlineLevel="0" collapsed="false">
      <c r="A592" s="4" t="n">
        <v>946</v>
      </c>
      <c r="B592" s="4" t="n">
        <v>20090.6</v>
      </c>
      <c r="C592" s="4" t="n">
        <v>352.5</v>
      </c>
    </row>
    <row r="593" customFormat="false" ht="12.75" hidden="false" customHeight="false" outlineLevel="0" collapsed="false">
      <c r="A593" s="4" t="n">
        <v>947.5</v>
      </c>
      <c r="B593" s="4" t="n">
        <v>20154.2</v>
      </c>
      <c r="C593" s="4" t="n">
        <v>348.736</v>
      </c>
    </row>
    <row r="594" customFormat="false" ht="12.75" hidden="false" customHeight="false" outlineLevel="0" collapsed="false">
      <c r="A594" s="4" t="n">
        <v>949</v>
      </c>
      <c r="B594" s="4" t="n">
        <v>20219.4</v>
      </c>
      <c r="C594" s="4" t="n">
        <v>344.374</v>
      </c>
    </row>
    <row r="595" customFormat="false" ht="12.75" hidden="false" customHeight="false" outlineLevel="0" collapsed="false">
      <c r="A595" s="4" t="n">
        <v>950.5</v>
      </c>
      <c r="B595" s="4" t="n">
        <v>20291</v>
      </c>
      <c r="C595" s="4" t="n">
        <v>340.127</v>
      </c>
    </row>
    <row r="596" customFormat="false" ht="12.75" hidden="false" customHeight="false" outlineLevel="0" collapsed="false">
      <c r="A596" s="4" t="n">
        <v>952</v>
      </c>
      <c r="B596" s="4" t="n">
        <v>20358.1</v>
      </c>
      <c r="C596" s="4" t="n">
        <v>335.977</v>
      </c>
    </row>
    <row r="597" customFormat="false" ht="12.75" hidden="false" customHeight="false" outlineLevel="0" collapsed="false">
      <c r="A597" s="4" t="n">
        <v>953.5</v>
      </c>
      <c r="B597" s="4" t="n">
        <v>20421.5</v>
      </c>
      <c r="C597" s="4" t="n">
        <v>331.365</v>
      </c>
    </row>
    <row r="598" customFormat="false" ht="12.75" hidden="false" customHeight="false" outlineLevel="0" collapsed="false">
      <c r="A598" s="4" t="n">
        <v>955</v>
      </c>
      <c r="B598" s="4" t="n">
        <v>20489.6</v>
      </c>
      <c r="C598" s="4" t="n">
        <v>326.622</v>
      </c>
    </row>
    <row r="599" customFormat="false" ht="12.75" hidden="false" customHeight="false" outlineLevel="0" collapsed="false">
      <c r="A599" s="4" t="n">
        <v>956.5</v>
      </c>
      <c r="B599" s="4" t="n">
        <v>20557.8</v>
      </c>
      <c r="C599" s="4" t="n">
        <v>321.939</v>
      </c>
    </row>
    <row r="600" customFormat="false" ht="12.75" hidden="false" customHeight="false" outlineLevel="0" collapsed="false">
      <c r="A600" s="4" t="n">
        <v>958</v>
      </c>
      <c r="B600" s="4" t="n">
        <v>20623.7</v>
      </c>
      <c r="C600" s="4" t="n">
        <v>317.149</v>
      </c>
    </row>
    <row r="601" customFormat="false" ht="12.75" hidden="false" customHeight="false" outlineLevel="0" collapsed="false">
      <c r="A601" s="4" t="n">
        <v>959.5</v>
      </c>
      <c r="B601" s="4" t="n">
        <v>20689.3</v>
      </c>
      <c r="C601" s="4" t="n">
        <v>312.224</v>
      </c>
    </row>
    <row r="602" customFormat="false" ht="12.75" hidden="false" customHeight="false" outlineLevel="0" collapsed="false">
      <c r="A602" s="4" t="n">
        <v>961</v>
      </c>
      <c r="B602" s="4" t="n">
        <v>20754.8</v>
      </c>
      <c r="C602" s="4" t="n">
        <v>307.244</v>
      </c>
    </row>
    <row r="603" customFormat="false" ht="12.75" hidden="false" customHeight="false" outlineLevel="0" collapsed="false">
      <c r="A603" s="4" t="n">
        <v>962.5</v>
      </c>
      <c r="B603" s="4" t="n">
        <v>20819.2</v>
      </c>
      <c r="C603" s="4" t="n">
        <v>302.525</v>
      </c>
    </row>
    <row r="604" customFormat="false" ht="12.75" hidden="false" customHeight="false" outlineLevel="0" collapsed="false">
      <c r="A604" s="4" t="n">
        <v>964</v>
      </c>
      <c r="B604" s="4" t="n">
        <v>20878.5</v>
      </c>
      <c r="C604" s="4" t="n">
        <v>296.98</v>
      </c>
    </row>
    <row r="605" customFormat="false" ht="12.75" hidden="false" customHeight="false" outlineLevel="0" collapsed="false">
      <c r="A605" s="4" t="n">
        <v>965.5</v>
      </c>
      <c r="B605" s="4" t="n">
        <v>20945.6</v>
      </c>
      <c r="C605" s="4" t="n">
        <v>291.379</v>
      </c>
    </row>
    <row r="606" customFormat="false" ht="12.75" hidden="false" customHeight="false" outlineLevel="0" collapsed="false">
      <c r="A606" s="4" t="n">
        <v>967</v>
      </c>
      <c r="B606" s="4" t="n">
        <v>21011.2</v>
      </c>
      <c r="C606" s="4" t="n">
        <v>284.928</v>
      </c>
    </row>
    <row r="607" customFormat="false" ht="12.75" hidden="false" customHeight="false" outlineLevel="0" collapsed="false">
      <c r="A607" s="4" t="n">
        <v>968.5</v>
      </c>
      <c r="B607" s="4" t="n">
        <v>21084.2</v>
      </c>
      <c r="C607" s="4" t="n">
        <v>278.998</v>
      </c>
    </row>
    <row r="608" customFormat="false" ht="12.75" hidden="false" customHeight="false" outlineLevel="0" collapsed="false">
      <c r="A608" s="4" t="n">
        <v>970</v>
      </c>
      <c r="B608" s="4" t="n">
        <v>21149.9</v>
      </c>
      <c r="C608" s="4" t="n">
        <v>272.711</v>
      </c>
    </row>
    <row r="609" customFormat="false" ht="12.75" hidden="false" customHeight="false" outlineLevel="0" collapsed="false">
      <c r="A609" s="4" t="n">
        <v>971.5</v>
      </c>
      <c r="B609" s="4" t="n">
        <v>21217.7</v>
      </c>
      <c r="C609" s="4" t="n">
        <v>265.855</v>
      </c>
    </row>
    <row r="610" customFormat="false" ht="12.75" hidden="false" customHeight="false" outlineLevel="0" collapsed="false">
      <c r="A610" s="4" t="n">
        <v>973</v>
      </c>
      <c r="B610" s="4" t="n">
        <v>21290</v>
      </c>
      <c r="C610" s="4" t="n">
        <v>258.97</v>
      </c>
    </row>
    <row r="611" customFormat="false" ht="12.75" hidden="false" customHeight="false" outlineLevel="0" collapsed="false">
      <c r="A611" s="4" t="n">
        <v>974.5</v>
      </c>
      <c r="B611" s="4" t="n">
        <v>21361.5</v>
      </c>
      <c r="C611" s="4" t="n">
        <v>252.693</v>
      </c>
    </row>
    <row r="612" customFormat="false" ht="12.75" hidden="false" customHeight="false" outlineLevel="0" collapsed="false">
      <c r="A612" s="4" t="n">
        <v>976</v>
      </c>
      <c r="B612" s="4" t="n">
        <v>21426</v>
      </c>
      <c r="C612" s="4" t="n">
        <v>246.446</v>
      </c>
    </row>
    <row r="613" customFormat="false" ht="12.75" hidden="false" customHeight="false" outlineLevel="0" collapsed="false">
      <c r="A613" s="4" t="n">
        <v>977.5</v>
      </c>
      <c r="B613" s="4" t="n">
        <v>21489.3</v>
      </c>
      <c r="C613" s="4" t="n">
        <v>239.895</v>
      </c>
    </row>
    <row r="614" customFormat="false" ht="12.75" hidden="false" customHeight="false" outlineLevel="0" collapsed="false">
      <c r="A614" s="4" t="n">
        <v>979</v>
      </c>
      <c r="B614" s="4" t="n">
        <v>21554.9</v>
      </c>
      <c r="C614" s="4" t="n">
        <v>233.648</v>
      </c>
    </row>
    <row r="615" customFormat="false" ht="12.75" hidden="false" customHeight="false" outlineLevel="0" collapsed="false">
      <c r="A615" s="4" t="n">
        <v>980.5</v>
      </c>
      <c r="B615" s="4" t="n">
        <v>21616.9</v>
      </c>
      <c r="C615" s="4" t="n">
        <v>226.996</v>
      </c>
    </row>
    <row r="616" customFormat="false" ht="12.75" hidden="false" customHeight="false" outlineLevel="0" collapsed="false">
      <c r="A616" s="4" t="n">
        <v>982</v>
      </c>
      <c r="B616" s="4" t="n">
        <v>21682.4</v>
      </c>
      <c r="C616" s="4" t="n">
        <v>220.092</v>
      </c>
    </row>
    <row r="617" customFormat="false" ht="12.75" hidden="false" customHeight="false" outlineLevel="0" collapsed="false">
      <c r="A617" s="4" t="n">
        <v>983.5</v>
      </c>
      <c r="B617" s="4" t="n">
        <v>21750.1</v>
      </c>
      <c r="C617" s="4" t="n">
        <v>212.792</v>
      </c>
    </row>
    <row r="618" customFormat="false" ht="12.75" hidden="false" customHeight="false" outlineLevel="0" collapsed="false">
      <c r="A618" s="4" t="n">
        <v>985</v>
      </c>
      <c r="B618" s="4" t="n">
        <v>21822.2</v>
      </c>
      <c r="C618" s="4" t="n">
        <v>206.219</v>
      </c>
    </row>
    <row r="619" customFormat="false" ht="12.75" hidden="false" customHeight="false" outlineLevel="0" collapsed="false">
      <c r="A619" s="4" t="n">
        <v>986.5</v>
      </c>
      <c r="B619" s="4" t="n">
        <v>21888.5</v>
      </c>
      <c r="C619" s="4" t="n">
        <v>200.161</v>
      </c>
    </row>
    <row r="620" customFormat="false" ht="12.75" hidden="false" customHeight="false" outlineLevel="0" collapsed="false">
      <c r="A620" s="4" t="n">
        <v>988</v>
      </c>
      <c r="B620" s="4" t="n">
        <v>21951.5</v>
      </c>
      <c r="C620" s="4" t="n">
        <v>193.455</v>
      </c>
    </row>
    <row r="621" customFormat="false" ht="12.75" hidden="false" customHeight="false" outlineLevel="0" collapsed="false">
      <c r="A621" s="4" t="n">
        <v>989.5</v>
      </c>
      <c r="B621" s="4" t="n">
        <v>22023.9</v>
      </c>
      <c r="C621" s="4" t="n">
        <v>187.707</v>
      </c>
    </row>
    <row r="622" customFormat="false" ht="12.75" hidden="false" customHeight="false" outlineLevel="0" collapsed="false">
      <c r="A622" s="4" t="n">
        <v>991</v>
      </c>
      <c r="B622" s="4" t="n">
        <v>22090.4</v>
      </c>
      <c r="C622" s="4" t="n">
        <v>182.46</v>
      </c>
    </row>
    <row r="623" customFormat="false" ht="12.75" hidden="false" customHeight="false" outlineLevel="0" collapsed="false">
      <c r="A623" s="4" t="n">
        <v>992.5</v>
      </c>
      <c r="B623" s="4" t="n">
        <v>22156.3</v>
      </c>
      <c r="C623" s="4" t="n">
        <v>177.547</v>
      </c>
    </row>
    <row r="624" customFormat="false" ht="12.75" hidden="false" customHeight="false" outlineLevel="0" collapsed="false">
      <c r="A624" s="4" t="n">
        <v>994</v>
      </c>
      <c r="B624" s="4" t="n">
        <v>22224.9</v>
      </c>
      <c r="C624" s="4" t="n">
        <v>173.328</v>
      </c>
    </row>
    <row r="625" customFormat="false" ht="12.75" hidden="false" customHeight="false" outlineLevel="0" collapsed="false">
      <c r="A625" s="4" t="n">
        <v>995.5</v>
      </c>
      <c r="B625" s="4" t="n">
        <v>22293.2</v>
      </c>
      <c r="C625" s="4" t="n">
        <v>169.833</v>
      </c>
    </row>
    <row r="626" customFormat="false" ht="12.75" hidden="false" customHeight="false" outlineLevel="0" collapsed="false">
      <c r="A626" s="4" t="n">
        <v>997</v>
      </c>
      <c r="B626" s="4" t="n">
        <v>22362.7</v>
      </c>
      <c r="C626" s="4" t="n">
        <v>167.384</v>
      </c>
    </row>
    <row r="627" customFormat="false" ht="12.75" hidden="false" customHeight="false" outlineLevel="0" collapsed="false">
      <c r="A627" s="4" t="n">
        <v>998.5</v>
      </c>
      <c r="B627" s="4" t="n">
        <v>22428.2</v>
      </c>
      <c r="C627" s="4" t="n">
        <v>165.757</v>
      </c>
    </row>
    <row r="628" customFormat="false" ht="12.75" hidden="false" customHeight="false" outlineLevel="0" collapsed="false">
      <c r="A628" s="4" t="n">
        <v>1000</v>
      </c>
      <c r="B628" s="4" t="n">
        <v>22493.9</v>
      </c>
      <c r="C628" s="4" t="n">
        <v>164.854</v>
      </c>
    </row>
    <row r="629" customFormat="false" ht="12.75" hidden="false" customHeight="false" outlineLevel="0" collapsed="false">
      <c r="A629" s="4" t="n">
        <v>1001.5</v>
      </c>
      <c r="B629" s="4" t="n">
        <v>22559.2</v>
      </c>
      <c r="C629" s="4" t="n">
        <v>164.55</v>
      </c>
    </row>
    <row r="630" customFormat="false" ht="12.75" hidden="false" customHeight="false" outlineLevel="0" collapsed="false">
      <c r="A630" s="4" t="n">
        <v>1003</v>
      </c>
      <c r="B630" s="4" t="n">
        <v>22628</v>
      </c>
      <c r="C630" s="4" t="n">
        <v>164.804</v>
      </c>
    </row>
    <row r="631" customFormat="false" ht="12.75" hidden="false" customHeight="false" outlineLevel="0" collapsed="false">
      <c r="A631" s="4" t="n">
        <v>1004.5</v>
      </c>
      <c r="B631" s="4" t="n">
        <v>22696.7</v>
      </c>
      <c r="C631" s="4" t="n">
        <v>165.533</v>
      </c>
    </row>
    <row r="632" customFormat="false" ht="12.75" hidden="false" customHeight="false" outlineLevel="0" collapsed="false">
      <c r="A632" s="4" t="n">
        <v>1006</v>
      </c>
      <c r="B632" s="4" t="n">
        <v>22766.8</v>
      </c>
      <c r="C632" s="4" t="n">
        <v>166.648</v>
      </c>
    </row>
    <row r="633" customFormat="false" ht="12.75" hidden="false" customHeight="false" outlineLevel="0" collapsed="false">
      <c r="A633" s="4" t="n">
        <v>1007.5</v>
      </c>
      <c r="B633" s="4" t="n">
        <v>22835.5</v>
      </c>
      <c r="C633" s="4" t="n">
        <v>168.039</v>
      </c>
    </row>
    <row r="634" customFormat="false" ht="12.75" hidden="false" customHeight="false" outlineLevel="0" collapsed="false">
      <c r="A634" s="4" t="n">
        <v>1009</v>
      </c>
      <c r="B634" s="4" t="n">
        <v>22900.7</v>
      </c>
      <c r="C634" s="4" t="n">
        <v>169.798</v>
      </c>
    </row>
    <row r="635" customFormat="false" ht="12.75" hidden="false" customHeight="false" outlineLevel="0" collapsed="false">
      <c r="A635" s="4" t="n">
        <v>1010.5</v>
      </c>
      <c r="B635" s="4" t="n">
        <v>22968.9</v>
      </c>
      <c r="C635" s="4" t="n">
        <v>171.96</v>
      </c>
    </row>
    <row r="636" customFormat="false" ht="12.75" hidden="false" customHeight="false" outlineLevel="0" collapsed="false">
      <c r="A636" s="4" t="n">
        <v>1012</v>
      </c>
      <c r="B636" s="4" t="n">
        <v>23039.6</v>
      </c>
      <c r="C636" s="4" t="n">
        <v>174.318</v>
      </c>
    </row>
    <row r="637" customFormat="false" ht="12.75" hidden="false" customHeight="false" outlineLevel="0" collapsed="false">
      <c r="A637" s="4" t="n">
        <v>1013.5</v>
      </c>
      <c r="B637" s="4" t="n">
        <v>23105.4</v>
      </c>
      <c r="C637" s="4" t="n">
        <v>177.111</v>
      </c>
    </row>
    <row r="638" customFormat="false" ht="12.75" hidden="false" customHeight="false" outlineLevel="0" collapsed="false">
      <c r="A638" s="4" t="n">
        <v>1015</v>
      </c>
      <c r="B638" s="4" t="n">
        <v>23173.1</v>
      </c>
      <c r="C638" s="4" t="n">
        <v>180.285</v>
      </c>
    </row>
    <row r="639" customFormat="false" ht="12.75" hidden="false" customHeight="false" outlineLevel="0" collapsed="false">
      <c r="A639" s="4" t="n">
        <v>1016.5</v>
      </c>
      <c r="B639" s="4" t="n">
        <v>23239.7</v>
      </c>
      <c r="C639" s="4" t="n">
        <v>184.144</v>
      </c>
    </row>
    <row r="640" customFormat="false" ht="12.75" hidden="false" customHeight="false" outlineLevel="0" collapsed="false">
      <c r="A640" s="4" t="n">
        <v>1018</v>
      </c>
      <c r="B640" s="4" t="n">
        <v>23309.7</v>
      </c>
      <c r="C640" s="4" t="n">
        <v>188.065</v>
      </c>
    </row>
    <row r="641" customFormat="false" ht="12.75" hidden="false" customHeight="false" outlineLevel="0" collapsed="false">
      <c r="A641" s="4" t="n">
        <v>1019.5</v>
      </c>
      <c r="B641" s="4" t="n">
        <v>23373.4</v>
      </c>
      <c r="C641" s="4" t="n">
        <v>192.547</v>
      </c>
    </row>
    <row r="642" customFormat="false" ht="12.75" hidden="false" customHeight="false" outlineLevel="0" collapsed="false">
      <c r="A642" s="4" t="n">
        <v>1021</v>
      </c>
      <c r="B642" s="4" t="n">
        <v>23440.7</v>
      </c>
      <c r="C642" s="4" t="n">
        <v>197.028</v>
      </c>
    </row>
    <row r="643" customFormat="false" ht="12.75" hidden="false" customHeight="false" outlineLevel="0" collapsed="false">
      <c r="A643" s="4" t="n">
        <v>1022.5</v>
      </c>
      <c r="B643" s="4" t="n">
        <v>23503.7</v>
      </c>
      <c r="C643" s="4" t="n">
        <v>201.708</v>
      </c>
    </row>
    <row r="644" customFormat="false" ht="12.75" hidden="false" customHeight="false" outlineLevel="0" collapsed="false">
      <c r="A644" s="4" t="n">
        <v>1024</v>
      </c>
      <c r="B644" s="4" t="n">
        <v>23566.6</v>
      </c>
      <c r="C644" s="4" t="n">
        <v>206.39</v>
      </c>
    </row>
    <row r="645" customFormat="false" ht="12.75" hidden="false" customHeight="false" outlineLevel="0" collapsed="false">
      <c r="A645" s="4" t="n">
        <v>1025.5</v>
      </c>
      <c r="B645" s="4" t="n">
        <v>23627.6</v>
      </c>
      <c r="C645" s="4" t="n">
        <v>211.227</v>
      </c>
    </row>
    <row r="646" customFormat="false" ht="12.75" hidden="false" customHeight="false" outlineLevel="0" collapsed="false">
      <c r="A646" s="4" t="n">
        <v>1027</v>
      </c>
      <c r="B646" s="4" t="n">
        <v>23689.4</v>
      </c>
      <c r="C646" s="4" t="n">
        <v>216.287</v>
      </c>
    </row>
    <row r="647" customFormat="false" ht="12.75" hidden="false" customHeight="false" outlineLevel="0" collapsed="false">
      <c r="A647" s="4" t="n">
        <v>1028.5</v>
      </c>
      <c r="B647" s="4" t="n">
        <v>23753.4</v>
      </c>
      <c r="C647" s="4" t="n">
        <v>221.39</v>
      </c>
    </row>
    <row r="648" customFormat="false" ht="12.75" hidden="false" customHeight="false" outlineLevel="0" collapsed="false">
      <c r="A648" s="4" t="n">
        <v>1030</v>
      </c>
      <c r="B648" s="4" t="n">
        <v>23818.2</v>
      </c>
      <c r="C648" s="4" t="n">
        <v>225.949</v>
      </c>
    </row>
    <row r="649" customFormat="false" ht="12.75" hidden="false" customHeight="false" outlineLevel="0" collapsed="false">
      <c r="A649" s="4" t="n">
        <v>1031.5</v>
      </c>
      <c r="B649" s="4" t="n">
        <v>23876.7</v>
      </c>
      <c r="C649" s="4" t="n">
        <v>230.61</v>
      </c>
    </row>
    <row r="650" customFormat="false" ht="12.75" hidden="false" customHeight="false" outlineLevel="0" collapsed="false">
      <c r="A650" s="4" t="n">
        <v>1033</v>
      </c>
      <c r="B650" s="4" t="n">
        <v>23938.2</v>
      </c>
      <c r="C650" s="4" t="n">
        <v>235.365</v>
      </c>
    </row>
    <row r="651" customFormat="false" ht="12.75" hidden="false" customHeight="false" outlineLevel="0" collapsed="false">
      <c r="A651" s="4" t="n">
        <v>1034.5</v>
      </c>
      <c r="B651" s="4" t="n">
        <v>24003.3</v>
      </c>
      <c r="C651" s="4" t="n">
        <v>239.833</v>
      </c>
    </row>
    <row r="652" customFormat="false" ht="12.75" hidden="false" customHeight="false" outlineLevel="0" collapsed="false">
      <c r="A652" s="4" t="n">
        <v>1036</v>
      </c>
      <c r="B652" s="4" t="n">
        <v>24066.8</v>
      </c>
      <c r="C652" s="4" t="n">
        <v>244.039</v>
      </c>
    </row>
    <row r="653" customFormat="false" ht="12.75" hidden="false" customHeight="false" outlineLevel="0" collapsed="false">
      <c r="A653" s="4" t="n">
        <v>1037.5</v>
      </c>
      <c r="B653" s="4" t="n">
        <v>24129.3</v>
      </c>
      <c r="C653" s="4" t="n">
        <v>248.331</v>
      </c>
    </row>
    <row r="654" customFormat="false" ht="12.75" hidden="false" customHeight="false" outlineLevel="0" collapsed="false">
      <c r="A654" s="4" t="n">
        <v>1039</v>
      </c>
      <c r="B654" s="4" t="n">
        <v>24196.8</v>
      </c>
      <c r="C654" s="4" t="n">
        <v>252.442</v>
      </c>
    </row>
    <row r="655" customFormat="false" ht="12.75" hidden="false" customHeight="false" outlineLevel="0" collapsed="false">
      <c r="A655" s="4" t="n">
        <v>1040.5</v>
      </c>
      <c r="B655" s="4" t="n">
        <v>24265.6</v>
      </c>
      <c r="C655" s="4" t="n">
        <v>256.218</v>
      </c>
    </row>
    <row r="656" customFormat="false" ht="12.75" hidden="false" customHeight="false" outlineLevel="0" collapsed="false">
      <c r="A656" s="4" t="n">
        <v>1042</v>
      </c>
      <c r="B656" s="4" t="n">
        <v>24333.7</v>
      </c>
      <c r="C656" s="4" t="n">
        <v>259.609</v>
      </c>
    </row>
    <row r="657" customFormat="false" ht="12.75" hidden="false" customHeight="false" outlineLevel="0" collapsed="false">
      <c r="A657" s="4" t="n">
        <v>1043.5</v>
      </c>
      <c r="B657" s="4" t="n">
        <v>24400.8</v>
      </c>
      <c r="C657" s="4" t="n">
        <v>262.948</v>
      </c>
    </row>
    <row r="658" customFormat="false" ht="12.75" hidden="false" customHeight="false" outlineLevel="0" collapsed="false">
      <c r="A658" s="4" t="n">
        <v>1045</v>
      </c>
      <c r="B658" s="4" t="n">
        <v>24475.5</v>
      </c>
      <c r="C658" s="4" t="n">
        <v>265.727</v>
      </c>
    </row>
    <row r="659" customFormat="false" ht="12.75" hidden="false" customHeight="false" outlineLevel="0" collapsed="false">
      <c r="A659" s="4" t="n">
        <v>1046.5</v>
      </c>
      <c r="B659" s="4" t="n">
        <v>24545.6</v>
      </c>
      <c r="C659" s="4" t="n">
        <v>268.208</v>
      </c>
    </row>
    <row r="660" customFormat="false" ht="12.75" hidden="false" customHeight="false" outlineLevel="0" collapsed="false">
      <c r="A660" s="4" t="n">
        <v>1048</v>
      </c>
      <c r="B660" s="4" t="n">
        <v>24618.2</v>
      </c>
      <c r="C660" s="4" t="n">
        <v>270.351</v>
      </c>
    </row>
    <row r="661" customFormat="false" ht="12.75" hidden="false" customHeight="false" outlineLevel="0" collapsed="false">
      <c r="A661" s="4" t="n">
        <v>1049.5</v>
      </c>
      <c r="B661" s="4" t="n">
        <v>24691.8</v>
      </c>
      <c r="C661" s="4" t="n">
        <v>272.053</v>
      </c>
    </row>
    <row r="662" customFormat="false" ht="12.75" hidden="false" customHeight="false" outlineLevel="0" collapsed="false">
      <c r="A662" s="4" t="n">
        <v>1051</v>
      </c>
      <c r="B662" s="4" t="n">
        <v>24760.1</v>
      </c>
      <c r="C662" s="4" t="n">
        <v>273.5</v>
      </c>
    </row>
    <row r="663" customFormat="false" ht="12.75" hidden="false" customHeight="false" outlineLevel="0" collapsed="false">
      <c r="A663" s="4" t="n">
        <v>1052.5</v>
      </c>
      <c r="B663" s="4" t="n">
        <v>24830.3</v>
      </c>
      <c r="C663" s="4" t="n">
        <v>274.693</v>
      </c>
    </row>
    <row r="664" customFormat="false" ht="12.75" hidden="false" customHeight="false" outlineLevel="0" collapsed="false">
      <c r="A664" s="4" t="n">
        <v>1054</v>
      </c>
      <c r="B664" s="4" t="n">
        <v>24903.8</v>
      </c>
      <c r="C664" s="4" t="n">
        <v>275.548</v>
      </c>
    </row>
    <row r="665" customFormat="false" ht="12.75" hidden="false" customHeight="false" outlineLevel="0" collapsed="false">
      <c r="A665" s="4" t="n">
        <v>1055.5</v>
      </c>
      <c r="B665" s="4" t="n">
        <v>24975.6</v>
      </c>
      <c r="C665" s="4" t="n">
        <v>276.066</v>
      </c>
    </row>
    <row r="666" customFormat="false" ht="12.75" hidden="false" customHeight="false" outlineLevel="0" collapsed="false">
      <c r="A666" s="4" t="n">
        <v>1057</v>
      </c>
      <c r="B666" s="4" t="n">
        <v>25043.5</v>
      </c>
      <c r="C666" s="4" t="n">
        <v>276.291</v>
      </c>
    </row>
    <row r="667" customFormat="false" ht="12.75" hidden="false" customHeight="false" outlineLevel="0" collapsed="false">
      <c r="A667" s="4" t="n">
        <v>1058.5</v>
      </c>
      <c r="B667" s="4" t="n">
        <v>25113.9</v>
      </c>
      <c r="C667" s="4" t="n">
        <v>276.22</v>
      </c>
    </row>
    <row r="668" customFormat="false" ht="12.75" hidden="false" customHeight="false" outlineLevel="0" collapsed="false">
      <c r="A668" s="4" t="n">
        <v>1060</v>
      </c>
      <c r="B668" s="4" t="n">
        <v>25186</v>
      </c>
      <c r="C668" s="4" t="n">
        <v>275.866</v>
      </c>
    </row>
    <row r="669" customFormat="false" ht="12.75" hidden="false" customHeight="false" outlineLevel="0" collapsed="false">
      <c r="A669" s="4" t="n">
        <v>1061.5</v>
      </c>
      <c r="B669" s="4" t="n">
        <v>25257.4</v>
      </c>
      <c r="C669" s="4" t="n">
        <v>275.292</v>
      </c>
    </row>
    <row r="670" customFormat="false" ht="12.75" hidden="false" customHeight="false" outlineLevel="0" collapsed="false">
      <c r="A670" s="4" t="n">
        <v>1063</v>
      </c>
      <c r="B670" s="4" t="n">
        <v>25322.3</v>
      </c>
      <c r="C670" s="4" t="n">
        <v>274.345</v>
      </c>
    </row>
    <row r="671" customFormat="false" ht="12.75" hidden="false" customHeight="false" outlineLevel="0" collapsed="false">
      <c r="A671" s="4" t="n">
        <v>1064.5</v>
      </c>
      <c r="B671" s="4" t="n">
        <v>25391.9</v>
      </c>
      <c r="C671" s="4" t="n">
        <v>272.988</v>
      </c>
    </row>
    <row r="672" customFormat="false" ht="12.75" hidden="false" customHeight="false" outlineLevel="0" collapsed="false">
      <c r="A672" s="4" t="n">
        <v>1066</v>
      </c>
      <c r="B672" s="4" t="n">
        <v>25465.1</v>
      </c>
      <c r="C672" s="4" t="n">
        <v>271.463</v>
      </c>
    </row>
    <row r="673" customFormat="false" ht="12.75" hidden="false" customHeight="false" outlineLevel="0" collapsed="false">
      <c r="A673" s="4" t="n">
        <v>1067.5</v>
      </c>
      <c r="B673" s="4" t="n">
        <v>25531.5</v>
      </c>
      <c r="C673" s="4" t="n">
        <v>269.753</v>
      </c>
    </row>
    <row r="674" customFormat="false" ht="12.75" hidden="false" customHeight="false" outlineLevel="0" collapsed="false">
      <c r="A674" s="4" t="n">
        <v>1069</v>
      </c>
      <c r="B674" s="4" t="n">
        <v>25593.7</v>
      </c>
      <c r="C674" s="4" t="n">
        <v>267.574</v>
      </c>
    </row>
    <row r="675" customFormat="false" ht="12.75" hidden="false" customHeight="false" outlineLevel="0" collapsed="false">
      <c r="A675" s="4" t="n">
        <v>1070.5</v>
      </c>
      <c r="B675" s="4" t="n">
        <v>25661.1</v>
      </c>
      <c r="C675" s="4" t="n">
        <v>265.255</v>
      </c>
    </row>
    <row r="676" customFormat="false" ht="12.75" hidden="false" customHeight="false" outlineLevel="0" collapsed="false">
      <c r="A676" s="4" t="n">
        <v>1072</v>
      </c>
      <c r="B676" s="4" t="n">
        <v>25724.6</v>
      </c>
      <c r="C676" s="4" t="n">
        <v>262.625</v>
      </c>
    </row>
    <row r="677" customFormat="false" ht="12.75" hidden="false" customHeight="false" outlineLevel="0" collapsed="false">
      <c r="A677" s="4" t="n">
        <v>1073.5</v>
      </c>
      <c r="B677" s="4" t="n">
        <v>25788.8</v>
      </c>
      <c r="C677" s="4" t="n">
        <v>259.606</v>
      </c>
    </row>
    <row r="678" customFormat="false" ht="12.75" hidden="false" customHeight="false" outlineLevel="0" collapsed="false">
      <c r="A678" s="4" t="n">
        <v>1075</v>
      </c>
      <c r="B678" s="4" t="n">
        <v>25855.1</v>
      </c>
      <c r="C678" s="4" t="n">
        <v>256.067</v>
      </c>
    </row>
    <row r="679" customFormat="false" ht="12.75" hidden="false" customHeight="false" outlineLevel="0" collapsed="false">
      <c r="A679" s="4" t="n">
        <v>1076.5</v>
      </c>
      <c r="B679" s="4" t="n">
        <v>25925.9</v>
      </c>
      <c r="C679" s="4" t="n">
        <v>252.697</v>
      </c>
    </row>
    <row r="680" customFormat="false" ht="12.75" hidden="false" customHeight="false" outlineLevel="0" collapsed="false">
      <c r="A680" s="4" t="n">
        <v>1078</v>
      </c>
      <c r="B680" s="4" t="n">
        <v>25988.8</v>
      </c>
      <c r="C680" s="4" t="n">
        <v>248.968</v>
      </c>
    </row>
    <row r="681" customFormat="false" ht="12.75" hidden="false" customHeight="false" outlineLevel="0" collapsed="false">
      <c r="A681" s="4" t="n">
        <v>1079.5</v>
      </c>
      <c r="B681" s="4" t="n">
        <v>26053.8</v>
      </c>
      <c r="C681" s="4" t="n">
        <v>244.793</v>
      </c>
    </row>
    <row r="682" customFormat="false" ht="12.75" hidden="false" customHeight="false" outlineLevel="0" collapsed="false">
      <c r="A682" s="4" t="n">
        <v>1081</v>
      </c>
      <c r="B682" s="4" t="n">
        <v>26122.1</v>
      </c>
      <c r="C682" s="4" t="n">
        <v>240.551</v>
      </c>
    </row>
    <row r="683" customFormat="false" ht="12.75" hidden="false" customHeight="false" outlineLevel="0" collapsed="false">
      <c r="A683" s="4" t="n">
        <v>1082.5</v>
      </c>
      <c r="B683" s="4" t="n">
        <v>26188.3</v>
      </c>
      <c r="C683" s="4" t="n">
        <v>236.178</v>
      </c>
    </row>
    <row r="684" customFormat="false" ht="12.75" hidden="false" customHeight="false" outlineLevel="0" collapsed="false">
      <c r="A684" s="4" t="n">
        <v>1084</v>
      </c>
      <c r="B684" s="4" t="n">
        <v>26253.5</v>
      </c>
      <c r="C684" s="4" t="n">
        <v>231.448</v>
      </c>
    </row>
    <row r="685" customFormat="false" ht="12.75" hidden="false" customHeight="false" outlineLevel="0" collapsed="false">
      <c r="A685" s="4" t="n">
        <v>1085.5</v>
      </c>
      <c r="B685" s="4" t="n">
        <v>26321</v>
      </c>
      <c r="C685" s="4" t="n">
        <v>226.615</v>
      </c>
    </row>
    <row r="686" customFormat="false" ht="12.75" hidden="false" customHeight="false" outlineLevel="0" collapsed="false">
      <c r="A686" s="4" t="n">
        <v>1087</v>
      </c>
      <c r="B686" s="4" t="n">
        <v>26387.4</v>
      </c>
      <c r="C686" s="4" t="n">
        <v>221.716</v>
      </c>
    </row>
    <row r="687" customFormat="false" ht="12.75" hidden="false" customHeight="false" outlineLevel="0" collapsed="false">
      <c r="A687" s="4" t="n">
        <v>1088.5</v>
      </c>
      <c r="B687" s="4" t="n">
        <v>26452.5</v>
      </c>
      <c r="C687" s="4" t="n">
        <v>216.238</v>
      </c>
    </row>
    <row r="688" customFormat="false" ht="12.75" hidden="false" customHeight="false" outlineLevel="0" collapsed="false">
      <c r="A688" s="4" t="n">
        <v>1090</v>
      </c>
      <c r="B688" s="4" t="n">
        <v>26522.7</v>
      </c>
      <c r="C688" s="4" t="n">
        <v>211.36</v>
      </c>
    </row>
    <row r="689" customFormat="false" ht="12.75" hidden="false" customHeight="false" outlineLevel="0" collapsed="false">
      <c r="A689" s="4" t="n">
        <v>1091.5</v>
      </c>
      <c r="B689" s="4" t="n">
        <v>26583.9</v>
      </c>
      <c r="C689" s="4" t="n">
        <v>205.981</v>
      </c>
    </row>
    <row r="690" customFormat="false" ht="12.75" hidden="false" customHeight="false" outlineLevel="0" collapsed="false">
      <c r="A690" s="4" t="n">
        <v>1093</v>
      </c>
      <c r="B690" s="4" t="n">
        <v>26649.3</v>
      </c>
      <c r="C690" s="4" t="n">
        <v>200.354</v>
      </c>
    </row>
    <row r="691" customFormat="false" ht="12.75" hidden="false" customHeight="false" outlineLevel="0" collapsed="false">
      <c r="A691" s="4" t="n">
        <v>1094.5</v>
      </c>
      <c r="B691" s="4" t="n">
        <v>26716.1</v>
      </c>
      <c r="C691" s="4" t="n">
        <v>195.102</v>
      </c>
    </row>
    <row r="692" customFormat="false" ht="12.75" hidden="false" customHeight="false" outlineLevel="0" collapsed="false">
      <c r="A692" s="4" t="n">
        <v>1096</v>
      </c>
      <c r="B692" s="4" t="n">
        <v>26777.4</v>
      </c>
      <c r="C692" s="4" t="n">
        <v>189.946</v>
      </c>
    </row>
    <row r="693" customFormat="false" ht="12.75" hidden="false" customHeight="false" outlineLevel="0" collapsed="false">
      <c r="A693" s="4" t="n">
        <v>1097.5</v>
      </c>
      <c r="B693" s="4" t="n">
        <v>26836.7</v>
      </c>
      <c r="C693" s="4" t="n">
        <v>184.068</v>
      </c>
    </row>
    <row r="694" customFormat="false" ht="12.75" hidden="false" customHeight="false" outlineLevel="0" collapsed="false">
      <c r="A694" s="4" t="n">
        <v>1099</v>
      </c>
      <c r="B694" s="4" t="n">
        <v>26903.4</v>
      </c>
      <c r="C694" s="4" t="n">
        <v>178.22</v>
      </c>
    </row>
    <row r="695" customFormat="false" ht="12.75" hidden="false" customHeight="false" outlineLevel="0" collapsed="false">
      <c r="A695" s="4" t="n">
        <v>1100.5</v>
      </c>
      <c r="B695" s="4" t="n">
        <v>26969.9</v>
      </c>
      <c r="C695" s="4" t="n">
        <v>172.721</v>
      </c>
    </row>
    <row r="696" customFormat="false" ht="12.75" hidden="false" customHeight="false" outlineLevel="0" collapsed="false">
      <c r="A696" s="4" t="n">
        <v>1102</v>
      </c>
      <c r="B696" s="4" t="n">
        <v>27033.1</v>
      </c>
      <c r="C696" s="4" t="n">
        <v>166.894</v>
      </c>
    </row>
    <row r="697" customFormat="false" ht="12.75" hidden="false" customHeight="false" outlineLevel="0" collapsed="false">
      <c r="A697" s="4" t="n">
        <v>1103.5</v>
      </c>
      <c r="B697" s="4" t="n">
        <v>27101.3</v>
      </c>
      <c r="C697" s="4" t="n">
        <v>161.288</v>
      </c>
    </row>
    <row r="698" customFormat="false" ht="12.75" hidden="false" customHeight="false" outlineLevel="0" collapsed="false">
      <c r="A698" s="4" t="n">
        <v>1105</v>
      </c>
      <c r="B698" s="4" t="n">
        <v>27170</v>
      </c>
      <c r="C698" s="4" t="n">
        <v>156.101</v>
      </c>
    </row>
    <row r="699" customFormat="false" ht="12.75" hidden="false" customHeight="false" outlineLevel="0" collapsed="false">
      <c r="A699" s="4" t="n">
        <v>1106.5</v>
      </c>
      <c r="B699" s="4" t="n">
        <v>27237.8</v>
      </c>
      <c r="C699" s="4" t="n">
        <v>151.134</v>
      </c>
    </row>
    <row r="700" customFormat="false" ht="12.75" hidden="false" customHeight="false" outlineLevel="0" collapsed="false">
      <c r="A700" s="4" t="n">
        <v>1108</v>
      </c>
      <c r="B700" s="4" t="n">
        <v>27309.1</v>
      </c>
      <c r="C700" s="4" t="n">
        <v>146.634</v>
      </c>
    </row>
    <row r="701" customFormat="false" ht="12.75" hidden="false" customHeight="false" outlineLevel="0" collapsed="false">
      <c r="A701" s="4" t="n">
        <v>1109.5</v>
      </c>
      <c r="B701" s="4" t="n">
        <v>27383.6</v>
      </c>
      <c r="C701" s="4" t="n">
        <v>143.144</v>
      </c>
    </row>
    <row r="702" customFormat="false" ht="12.75" hidden="false" customHeight="false" outlineLevel="0" collapsed="false">
      <c r="A702" s="4" t="n">
        <v>1111</v>
      </c>
      <c r="B702" s="4" t="n">
        <v>27453.2</v>
      </c>
      <c r="C702" s="4" t="n">
        <v>139.992</v>
      </c>
    </row>
    <row r="703" customFormat="false" ht="12.75" hidden="false" customHeight="false" outlineLevel="0" collapsed="false">
      <c r="A703" s="4" t="n">
        <v>1112.5</v>
      </c>
      <c r="B703" s="4" t="n">
        <v>27529.7</v>
      </c>
      <c r="C703" s="4" t="n">
        <v>137.732</v>
      </c>
    </row>
    <row r="704" customFormat="false" ht="12.75" hidden="false" customHeight="false" outlineLevel="0" collapsed="false">
      <c r="A704" s="4" t="n">
        <v>1114</v>
      </c>
      <c r="B704" s="4" t="n">
        <v>27598.5</v>
      </c>
      <c r="C704" s="4" t="n">
        <v>135.8</v>
      </c>
    </row>
    <row r="705" customFormat="false" ht="12.75" hidden="false" customHeight="false" outlineLevel="0" collapsed="false">
      <c r="A705" s="4" t="n">
        <v>1115.5</v>
      </c>
      <c r="B705" s="4" t="n">
        <v>27673.1</v>
      </c>
      <c r="C705" s="4" t="n">
        <v>134.451</v>
      </c>
    </row>
    <row r="706" customFormat="false" ht="12.75" hidden="false" customHeight="false" outlineLevel="0" collapsed="false">
      <c r="A706" s="4" t="n">
        <v>1117</v>
      </c>
      <c r="B706" s="4" t="n">
        <v>27745.3</v>
      </c>
      <c r="C706" s="4" t="n">
        <v>133.472</v>
      </c>
    </row>
    <row r="707" customFormat="false" ht="12.75" hidden="false" customHeight="false" outlineLevel="0" collapsed="false">
      <c r="A707" s="4" t="n">
        <v>1118.5</v>
      </c>
      <c r="B707" s="4" t="n">
        <v>27816.3</v>
      </c>
      <c r="C707" s="4" t="n">
        <v>132.689</v>
      </c>
    </row>
    <row r="708" customFormat="false" ht="12.75" hidden="false" customHeight="false" outlineLevel="0" collapsed="false">
      <c r="A708" s="4" t="n">
        <v>1120</v>
      </c>
      <c r="B708" s="4" t="n">
        <v>27890.3</v>
      </c>
      <c r="C708" s="4" t="n">
        <v>132.103</v>
      </c>
    </row>
    <row r="709" customFormat="false" ht="12.75" hidden="false" customHeight="false" outlineLevel="0" collapsed="false">
      <c r="A709" s="4" t="n">
        <v>1121.5</v>
      </c>
      <c r="B709" s="4" t="n">
        <v>27960</v>
      </c>
      <c r="C709" s="4" t="n">
        <v>131.607</v>
      </c>
    </row>
    <row r="710" customFormat="false" ht="12.75" hidden="false" customHeight="false" outlineLevel="0" collapsed="false">
      <c r="A710" s="4" t="n">
        <v>1123</v>
      </c>
      <c r="B710" s="4" t="n">
        <v>28027.2</v>
      </c>
      <c r="C710" s="4" t="n">
        <v>131.154</v>
      </c>
    </row>
    <row r="711" customFormat="false" ht="12.75" hidden="false" customHeight="false" outlineLevel="0" collapsed="false">
      <c r="A711" s="4" t="n">
        <v>1124.5</v>
      </c>
      <c r="B711" s="4" t="n">
        <v>28094.9</v>
      </c>
      <c r="C711" s="4" t="n">
        <v>130.756</v>
      </c>
    </row>
    <row r="712" customFormat="false" ht="12.75" hidden="false" customHeight="false" outlineLevel="0" collapsed="false">
      <c r="A712" s="4" t="n">
        <v>1126</v>
      </c>
      <c r="B712" s="4" t="n">
        <v>28164.2</v>
      </c>
      <c r="C712" s="4" t="n">
        <v>130.476</v>
      </c>
    </row>
    <row r="713" customFormat="false" ht="12.75" hidden="false" customHeight="false" outlineLevel="0" collapsed="false">
      <c r="A713" s="4" t="n">
        <v>1127.5</v>
      </c>
      <c r="B713" s="4" t="n">
        <v>28233.9</v>
      </c>
      <c r="C713" s="4" t="n">
        <v>130.367</v>
      </c>
    </row>
    <row r="714" customFormat="false" ht="12.75" hidden="false" customHeight="false" outlineLevel="0" collapsed="false">
      <c r="A714" s="4" t="n">
        <v>1129</v>
      </c>
      <c r="B714" s="4" t="n">
        <v>28299.3</v>
      </c>
      <c r="C714" s="4" t="n">
        <v>130.434</v>
      </c>
    </row>
    <row r="715" customFormat="false" ht="12.75" hidden="false" customHeight="false" outlineLevel="0" collapsed="false">
      <c r="A715" s="4" t="n">
        <v>1130.5</v>
      </c>
      <c r="B715" s="4" t="n">
        <v>28367.9</v>
      </c>
      <c r="C715" s="4" t="n">
        <v>130.795</v>
      </c>
    </row>
    <row r="716" customFormat="false" ht="12.75" hidden="false" customHeight="false" outlineLevel="0" collapsed="false">
      <c r="A716" s="4" t="n">
        <v>1132</v>
      </c>
      <c r="B716" s="4" t="n">
        <v>28440.1</v>
      </c>
      <c r="C716" s="4" t="n">
        <v>131.456</v>
      </c>
    </row>
    <row r="717" customFormat="false" ht="12.75" hidden="false" customHeight="false" outlineLevel="0" collapsed="false">
      <c r="A717" s="4" t="n">
        <v>1133.5</v>
      </c>
      <c r="B717" s="4" t="n">
        <v>28513.9</v>
      </c>
      <c r="C717" s="4" t="n">
        <v>132.431</v>
      </c>
    </row>
    <row r="718" customFormat="false" ht="12.75" hidden="false" customHeight="false" outlineLevel="0" collapsed="false">
      <c r="A718" s="4" t="n">
        <v>1135</v>
      </c>
      <c r="B718" s="4" t="n">
        <v>28588.4</v>
      </c>
      <c r="C718" s="4" t="n">
        <v>133.706</v>
      </c>
    </row>
    <row r="719" customFormat="false" ht="12.75" hidden="false" customHeight="false" outlineLevel="0" collapsed="false">
      <c r="A719" s="4" t="n">
        <v>1136.5</v>
      </c>
      <c r="B719" s="4" t="n">
        <v>28659.9</v>
      </c>
      <c r="C719" s="4" t="n">
        <v>135.561</v>
      </c>
    </row>
    <row r="720" customFormat="false" ht="12.75" hidden="false" customHeight="false" outlineLevel="0" collapsed="false">
      <c r="A720" s="4" t="n">
        <v>1138</v>
      </c>
      <c r="B720" s="4" t="n">
        <v>28737.8</v>
      </c>
      <c r="C720" s="4" t="n">
        <v>138.158</v>
      </c>
    </row>
    <row r="721" customFormat="false" ht="12.75" hidden="false" customHeight="false" outlineLevel="0" collapsed="false">
      <c r="A721" s="4" t="n">
        <v>1139.5</v>
      </c>
      <c r="B721" s="4" t="n">
        <v>28817.4</v>
      </c>
      <c r="C721" s="4" t="n">
        <v>141.83</v>
      </c>
    </row>
    <row r="722" customFormat="false" ht="12.75" hidden="false" customHeight="false" outlineLevel="0" collapsed="false">
      <c r="A722" s="4" t="n">
        <v>1141</v>
      </c>
      <c r="B722" s="4" t="n">
        <v>28902.4</v>
      </c>
      <c r="C722" s="4" t="n">
        <v>145.97</v>
      </c>
    </row>
    <row r="723" customFormat="false" ht="12.75" hidden="false" customHeight="false" outlineLevel="0" collapsed="false">
      <c r="A723" s="4" t="n">
        <v>1142.5</v>
      </c>
      <c r="B723" s="4" t="n">
        <v>28981.9</v>
      </c>
      <c r="C723" s="4" t="n">
        <v>150.849</v>
      </c>
    </row>
    <row r="724" customFormat="false" ht="12.75" hidden="false" customHeight="false" outlineLevel="0" collapsed="false">
      <c r="A724" s="4" t="n">
        <v>1144</v>
      </c>
      <c r="B724" s="4" t="n">
        <v>29065.8</v>
      </c>
      <c r="C724" s="4" t="n">
        <v>155.419</v>
      </c>
    </row>
    <row r="725" customFormat="false" ht="12.75" hidden="false" customHeight="false" outlineLevel="0" collapsed="false">
      <c r="A725" s="4" t="n">
        <v>1145.5</v>
      </c>
      <c r="B725" s="4" t="n">
        <v>29139.1</v>
      </c>
      <c r="C725" s="4" t="n">
        <v>160.338</v>
      </c>
    </row>
    <row r="726" customFormat="false" ht="12.75" hidden="false" customHeight="false" outlineLevel="0" collapsed="false">
      <c r="A726" s="4" t="n">
        <v>1147</v>
      </c>
      <c r="B726" s="4" t="n">
        <v>29216.1</v>
      </c>
      <c r="C726" s="4" t="n">
        <v>164.921</v>
      </c>
    </row>
    <row r="727" customFormat="false" ht="12.75" hidden="false" customHeight="false" outlineLevel="0" collapsed="false">
      <c r="A727" s="4" t="n">
        <v>1148.5</v>
      </c>
      <c r="B727" s="4" t="n">
        <v>29287.3</v>
      </c>
      <c r="C727" s="4" t="n">
        <v>169.549</v>
      </c>
    </row>
    <row r="728" customFormat="false" ht="12.75" hidden="false" customHeight="false" outlineLevel="0" collapsed="false">
      <c r="A728" s="4" t="n">
        <v>1150</v>
      </c>
      <c r="B728" s="4" t="n">
        <v>29360.9</v>
      </c>
      <c r="C728" s="4" t="n">
        <v>174.528</v>
      </c>
    </row>
    <row r="729" customFormat="false" ht="12.75" hidden="false" customHeight="false" outlineLevel="0" collapsed="false">
      <c r="A729" s="4" t="n">
        <v>1151.5</v>
      </c>
      <c r="B729" s="4" t="n">
        <v>29443.5</v>
      </c>
      <c r="C729" s="4" t="n">
        <v>179.023</v>
      </c>
    </row>
    <row r="730" customFormat="false" ht="12.75" hidden="false" customHeight="false" outlineLevel="0" collapsed="false">
      <c r="A730" s="4" t="n">
        <v>1153</v>
      </c>
      <c r="B730" s="4" t="n">
        <v>29522.2</v>
      </c>
      <c r="C730" s="4" t="n">
        <v>183.132</v>
      </c>
    </row>
    <row r="731" customFormat="false" ht="12.75" hidden="false" customHeight="false" outlineLevel="0" collapsed="false">
      <c r="A731" s="4" t="n">
        <v>1154.5</v>
      </c>
      <c r="B731" s="4" t="n">
        <v>29600.1</v>
      </c>
      <c r="C731" s="4" t="n">
        <v>186.614</v>
      </c>
    </row>
    <row r="732" customFormat="false" ht="12.75" hidden="false" customHeight="false" outlineLevel="0" collapsed="false">
      <c r="A732" s="4" t="n">
        <v>1156</v>
      </c>
      <c r="B732" s="4" t="n">
        <v>29673</v>
      </c>
      <c r="C732" s="4" t="n">
        <v>189.77</v>
      </c>
    </row>
    <row r="733" customFormat="false" ht="12.75" hidden="false" customHeight="false" outlineLevel="0" collapsed="false">
      <c r="A733" s="4" t="n">
        <v>1157.5</v>
      </c>
      <c r="B733" s="4" t="n">
        <v>29747.9</v>
      </c>
      <c r="C733" s="4" t="n">
        <v>192.72</v>
      </c>
    </row>
    <row r="734" customFormat="false" ht="12.75" hidden="false" customHeight="false" outlineLevel="0" collapsed="false">
      <c r="A734" s="4" t="n">
        <v>1159</v>
      </c>
      <c r="B734" s="4" t="n">
        <v>29829.2</v>
      </c>
      <c r="C734" s="4" t="n">
        <v>195.148</v>
      </c>
    </row>
    <row r="735" customFormat="false" ht="12.75" hidden="false" customHeight="false" outlineLevel="0" collapsed="false">
      <c r="A735" s="4" t="n">
        <v>1160.5</v>
      </c>
      <c r="B735" s="4" t="n">
        <v>29907.5</v>
      </c>
      <c r="C735" s="4" t="n">
        <v>197.325</v>
      </c>
    </row>
    <row r="736" customFormat="false" ht="12.75" hidden="false" customHeight="false" outlineLevel="0" collapsed="false">
      <c r="A736" s="4" t="n">
        <v>1162</v>
      </c>
      <c r="B736" s="4" t="n">
        <v>29993.7</v>
      </c>
      <c r="C736" s="4" t="n">
        <v>198.873</v>
      </c>
    </row>
    <row r="737" customFormat="false" ht="12.75" hidden="false" customHeight="false" outlineLevel="0" collapsed="false">
      <c r="A737" s="4" t="n">
        <v>1163.5</v>
      </c>
      <c r="B737" s="4" t="n">
        <v>30072.3</v>
      </c>
      <c r="C737" s="4" t="n">
        <v>199.922</v>
      </c>
    </row>
    <row r="738" customFormat="false" ht="12.75" hidden="false" customHeight="false" outlineLevel="0" collapsed="false">
      <c r="A738" s="4" t="n">
        <v>1165</v>
      </c>
      <c r="B738" s="4" t="n">
        <v>30152.6</v>
      </c>
      <c r="C738" s="4" t="n">
        <v>200.428</v>
      </c>
    </row>
    <row r="739" customFormat="false" ht="12.75" hidden="false" customHeight="false" outlineLevel="0" collapsed="false">
      <c r="A739" s="4" t="n">
        <v>1166.5</v>
      </c>
      <c r="B739" s="4" t="n">
        <v>30233</v>
      </c>
      <c r="C739" s="4" t="n">
        <v>200.388</v>
      </c>
    </row>
    <row r="740" customFormat="false" ht="12.75" hidden="false" customHeight="false" outlineLevel="0" collapsed="false">
      <c r="A740" s="4" t="n">
        <v>1168</v>
      </c>
      <c r="B740" s="4" t="n">
        <v>30313.1</v>
      </c>
      <c r="C740" s="4" t="n">
        <v>199.759</v>
      </c>
    </row>
    <row r="741" customFormat="false" ht="12.75" hidden="false" customHeight="false" outlineLevel="0" collapsed="false">
      <c r="A741" s="4" t="n">
        <v>1169.5</v>
      </c>
      <c r="B741" s="4" t="n">
        <v>30397.5</v>
      </c>
      <c r="C741" s="4" t="n">
        <v>198.411</v>
      </c>
    </row>
    <row r="742" customFormat="false" ht="12.75" hidden="false" customHeight="false" outlineLevel="0" collapsed="false">
      <c r="A742" s="4" t="n">
        <v>1171</v>
      </c>
      <c r="B742" s="4" t="n">
        <v>30491.8</v>
      </c>
      <c r="C742" s="4" t="n">
        <v>196.554</v>
      </c>
    </row>
    <row r="743" customFormat="false" ht="12.75" hidden="false" customHeight="false" outlineLevel="0" collapsed="false">
      <c r="A743" s="4" t="n">
        <v>1172.5</v>
      </c>
      <c r="B743" s="4" t="n">
        <v>30585.1</v>
      </c>
      <c r="C743" s="4" t="n">
        <v>194.084</v>
      </c>
    </row>
    <row r="744" customFormat="false" ht="12.75" hidden="false" customHeight="false" outlineLevel="0" collapsed="false">
      <c r="A744" s="4" t="n">
        <v>1174</v>
      </c>
      <c r="B744" s="4" t="n">
        <v>30684.1</v>
      </c>
      <c r="C744" s="4" t="n">
        <v>191.339</v>
      </c>
    </row>
    <row r="745" customFormat="false" ht="12.75" hidden="false" customHeight="false" outlineLevel="0" collapsed="false">
      <c r="A745" s="4" t="n">
        <v>1175.5</v>
      </c>
      <c r="B745" s="4" t="n">
        <v>30780.7</v>
      </c>
      <c r="C745" s="4" t="n">
        <v>188.292</v>
      </c>
    </row>
    <row r="746" customFormat="false" ht="12.75" hidden="false" customHeight="false" outlineLevel="0" collapsed="false">
      <c r="A746" s="4" t="n">
        <v>1177</v>
      </c>
      <c r="B746" s="4" t="n">
        <v>30878</v>
      </c>
      <c r="C746" s="4" t="n">
        <v>184.997</v>
      </c>
    </row>
    <row r="747" customFormat="false" ht="12.75" hidden="false" customHeight="false" outlineLevel="0" collapsed="false">
      <c r="A747" s="4" t="n">
        <v>1178.5</v>
      </c>
      <c r="B747" s="4" t="n">
        <v>30974.7</v>
      </c>
      <c r="C747" s="4" t="n">
        <v>181.891</v>
      </c>
    </row>
    <row r="748" customFormat="false" ht="12.75" hidden="false" customHeight="false" outlineLevel="0" collapsed="false">
      <c r="A748" s="4" t="n">
        <v>1180</v>
      </c>
      <c r="B748" s="4" t="n">
        <v>31059.4</v>
      </c>
      <c r="C748" s="4" t="n">
        <v>178.358</v>
      </c>
    </row>
    <row r="749" customFormat="false" ht="12.75" hidden="false" customHeight="false" outlineLevel="0" collapsed="false">
      <c r="A749" s="4" t="n">
        <v>1181.5</v>
      </c>
      <c r="B749" s="4" t="n">
        <v>31147.5</v>
      </c>
      <c r="C749" s="4" t="n">
        <v>174.499</v>
      </c>
    </row>
    <row r="750" customFormat="false" ht="12.75" hidden="false" customHeight="false" outlineLevel="0" collapsed="false">
      <c r="A750" s="4" t="n">
        <v>1183</v>
      </c>
      <c r="B750" s="4" t="n">
        <v>31237.3</v>
      </c>
      <c r="C750" s="4" t="n">
        <v>170.258</v>
      </c>
    </row>
    <row r="751" customFormat="false" ht="12.75" hidden="false" customHeight="false" outlineLevel="0" collapsed="false">
      <c r="A751" s="4" t="n">
        <v>1184.5</v>
      </c>
      <c r="B751" s="4" t="n">
        <v>31329.7</v>
      </c>
      <c r="C751" s="4" t="n">
        <v>165.844</v>
      </c>
    </row>
    <row r="752" customFormat="false" ht="12.75" hidden="false" customHeight="false" outlineLevel="0" collapsed="false">
      <c r="A752" s="4" t="n">
        <v>1186</v>
      </c>
      <c r="B752" s="4" t="n">
        <v>31420.8</v>
      </c>
      <c r="C752" s="4" t="n">
        <v>161.163</v>
      </c>
    </row>
    <row r="753" customFormat="false" ht="12.75" hidden="false" customHeight="false" outlineLevel="0" collapsed="false">
      <c r="A753" s="4" t="n">
        <v>1187.5</v>
      </c>
      <c r="B753" s="4" t="n">
        <v>31513.8</v>
      </c>
      <c r="C753" s="4" t="n">
        <v>156.534</v>
      </c>
    </row>
    <row r="754" customFormat="false" ht="12.75" hidden="false" customHeight="false" outlineLevel="0" collapsed="false">
      <c r="A754" s="4" t="n">
        <v>1189</v>
      </c>
      <c r="B754" s="4" t="n">
        <v>31605.1</v>
      </c>
      <c r="C754" s="4" t="n">
        <v>151.746</v>
      </c>
    </row>
    <row r="755" customFormat="false" ht="12.75" hidden="false" customHeight="false" outlineLevel="0" collapsed="false">
      <c r="A755" s="4" t="n">
        <v>1190.5</v>
      </c>
      <c r="B755" s="4" t="n">
        <v>31702.4</v>
      </c>
      <c r="C755" s="4" t="n">
        <v>147.593</v>
      </c>
    </row>
    <row r="756" customFormat="false" ht="12.75" hidden="false" customHeight="false" outlineLevel="0" collapsed="false">
      <c r="A756" s="4" t="n">
        <v>1192</v>
      </c>
      <c r="B756" s="4" t="n">
        <v>31795.4</v>
      </c>
      <c r="C756" s="4" t="n">
        <v>143.982</v>
      </c>
    </row>
    <row r="757" customFormat="false" ht="12.75" hidden="false" customHeight="false" outlineLevel="0" collapsed="false">
      <c r="A757" s="4" t="n">
        <v>1193.5</v>
      </c>
      <c r="B757" s="4" t="n">
        <v>31890.3</v>
      </c>
      <c r="C757" s="4" t="n">
        <v>141.188</v>
      </c>
    </row>
    <row r="758" customFormat="false" ht="12.75" hidden="false" customHeight="false" outlineLevel="0" collapsed="false">
      <c r="A758" s="4" t="n">
        <v>1195</v>
      </c>
      <c r="B758" s="4" t="n">
        <v>31986.2</v>
      </c>
      <c r="C758" s="4" t="n">
        <v>139.333</v>
      </c>
    </row>
    <row r="759" customFormat="false" ht="12.75" hidden="false" customHeight="false" outlineLevel="0" collapsed="false">
      <c r="A759" s="4" t="n">
        <v>1196.5</v>
      </c>
      <c r="B759" s="4" t="n">
        <v>32076.4</v>
      </c>
      <c r="C759" s="4" t="n">
        <v>137.993</v>
      </c>
    </row>
    <row r="760" customFormat="false" ht="12.75" hidden="false" customHeight="false" outlineLevel="0" collapsed="false">
      <c r="A760" s="4" t="n">
        <v>1198</v>
      </c>
      <c r="B760" s="4" t="n">
        <v>32169.9</v>
      </c>
      <c r="C760" s="4" t="n">
        <v>137.125</v>
      </c>
    </row>
    <row r="761" customFormat="false" ht="12.75" hidden="false" customHeight="false" outlineLevel="0" collapsed="false">
      <c r="A761" s="4" t="n">
        <v>1199.5</v>
      </c>
      <c r="B761" s="4" t="n">
        <v>32265.9</v>
      </c>
      <c r="C761" s="4" t="n">
        <v>136.785</v>
      </c>
    </row>
    <row r="762" customFormat="false" ht="12.75" hidden="false" customHeight="false" outlineLevel="0" collapsed="false">
      <c r="A762" s="4" t="n">
        <v>1201</v>
      </c>
      <c r="B762" s="4" t="n">
        <v>32357.1</v>
      </c>
      <c r="C762" s="4" t="n">
        <v>136.928</v>
      </c>
    </row>
    <row r="763" customFormat="false" ht="12.75" hidden="false" customHeight="false" outlineLevel="0" collapsed="false">
      <c r="A763" s="4" t="n">
        <v>1202.5</v>
      </c>
      <c r="B763" s="4" t="n">
        <v>32451.9</v>
      </c>
      <c r="C763" s="4" t="n">
        <v>137.304</v>
      </c>
    </row>
    <row r="764" customFormat="false" ht="12.75" hidden="false" customHeight="false" outlineLevel="0" collapsed="false">
      <c r="A764" s="4" t="n">
        <v>1204</v>
      </c>
      <c r="B764" s="4" t="n">
        <v>32535.1</v>
      </c>
      <c r="C764" s="4" t="n">
        <v>137.703</v>
      </c>
    </row>
    <row r="765" customFormat="false" ht="12.75" hidden="false" customHeight="false" outlineLevel="0" collapsed="false">
      <c r="A765" s="4" t="n">
        <v>1205.5</v>
      </c>
      <c r="B765" s="4" t="n">
        <v>32618.9</v>
      </c>
      <c r="C765" s="4" t="n">
        <v>138.037</v>
      </c>
    </row>
    <row r="766" customFormat="false" ht="12.75" hidden="false" customHeight="false" outlineLevel="0" collapsed="false">
      <c r="A766" s="4" t="n">
        <v>1207</v>
      </c>
      <c r="B766" s="4" t="n">
        <v>32712.2</v>
      </c>
      <c r="C766" s="4" t="n">
        <v>138.22</v>
      </c>
    </row>
    <row r="767" customFormat="false" ht="12.75" hidden="false" customHeight="false" outlineLevel="0" collapsed="false">
      <c r="A767" s="4" t="n">
        <v>1208.5</v>
      </c>
      <c r="B767" s="4" t="n">
        <v>32790.8</v>
      </c>
      <c r="C767" s="4" t="n">
        <v>138.145</v>
      </c>
    </row>
    <row r="768" customFormat="false" ht="12.75" hidden="false" customHeight="false" outlineLevel="0" collapsed="false">
      <c r="A768" s="4" t="n">
        <v>1210</v>
      </c>
      <c r="B768" s="4" t="n">
        <v>32874.9</v>
      </c>
      <c r="C768" s="4" t="n">
        <v>137.835</v>
      </c>
    </row>
    <row r="769" customFormat="false" ht="12.75" hidden="false" customHeight="false" outlineLevel="0" collapsed="false">
      <c r="A769" s="4" t="n">
        <v>1211.5</v>
      </c>
      <c r="B769" s="4" t="n">
        <v>32954.1</v>
      </c>
      <c r="C769" s="4" t="n">
        <v>137.232</v>
      </c>
    </row>
    <row r="770" customFormat="false" ht="12.75" hidden="false" customHeight="false" outlineLevel="0" collapsed="false">
      <c r="A770" s="4" t="n">
        <v>1213</v>
      </c>
      <c r="B770" s="4" t="n">
        <v>33035.4</v>
      </c>
      <c r="C770" s="4" t="n">
        <v>136.398</v>
      </c>
    </row>
    <row r="771" customFormat="false" ht="12.75" hidden="false" customHeight="false" outlineLevel="0" collapsed="false">
      <c r="A771" s="4" t="n">
        <v>1214.5</v>
      </c>
      <c r="B771" s="4" t="n">
        <v>33116.7</v>
      </c>
      <c r="C771" s="4" t="n">
        <v>135.453</v>
      </c>
    </row>
    <row r="772" customFormat="false" ht="12.75" hidden="false" customHeight="false" outlineLevel="0" collapsed="false">
      <c r="A772" s="4" t="n">
        <v>1216</v>
      </c>
      <c r="B772" s="4" t="n">
        <v>33195.9</v>
      </c>
      <c r="C772" s="4" t="n">
        <v>134.41</v>
      </c>
    </row>
    <row r="773" customFormat="false" ht="12.75" hidden="false" customHeight="false" outlineLevel="0" collapsed="false">
      <c r="A773" s="4" t="n">
        <v>1217.5</v>
      </c>
      <c r="B773" s="4" t="n">
        <v>33282</v>
      </c>
      <c r="C773" s="4" t="n">
        <v>133.587</v>
      </c>
    </row>
    <row r="774" customFormat="false" ht="12.75" hidden="false" customHeight="false" outlineLevel="0" collapsed="false">
      <c r="A774" s="4" t="n">
        <v>1219</v>
      </c>
      <c r="B774" s="4" t="n">
        <v>33370.1</v>
      </c>
      <c r="C774" s="4" t="n">
        <v>133.222</v>
      </c>
    </row>
    <row r="775" customFormat="false" ht="12.75" hidden="false" customHeight="false" outlineLevel="0" collapsed="false">
      <c r="A775" s="4" t="n">
        <v>1220.5</v>
      </c>
      <c r="B775" s="4" t="n">
        <v>33458.6</v>
      </c>
      <c r="C775" s="4" t="n">
        <v>133.249</v>
      </c>
    </row>
    <row r="776" customFormat="false" ht="12.75" hidden="false" customHeight="false" outlineLevel="0" collapsed="false">
      <c r="A776" s="4" t="n">
        <v>1222</v>
      </c>
      <c r="B776" s="4" t="n">
        <v>33544.3</v>
      </c>
      <c r="C776" s="4" t="n">
        <v>133.634</v>
      </c>
    </row>
    <row r="777" customFormat="false" ht="12.75" hidden="false" customHeight="false" outlineLevel="0" collapsed="false">
      <c r="A777" s="4" t="n">
        <v>1223.5</v>
      </c>
      <c r="B777" s="4" t="n">
        <v>33637.2</v>
      </c>
      <c r="C777" s="4" t="n">
        <v>134.321</v>
      </c>
    </row>
    <row r="778" customFormat="false" ht="12.75" hidden="false" customHeight="false" outlineLevel="0" collapsed="false">
      <c r="A778" s="4" t="n">
        <v>1225</v>
      </c>
      <c r="B778" s="4" t="n">
        <v>33720.8</v>
      </c>
      <c r="C778" s="4" t="n">
        <v>135.298</v>
      </c>
    </row>
    <row r="779" customFormat="false" ht="12.75" hidden="false" customHeight="false" outlineLevel="0" collapsed="false">
      <c r="A779" s="4" t="n">
        <v>1226.5</v>
      </c>
      <c r="B779" s="4" t="n">
        <v>33804.3</v>
      </c>
      <c r="C779" s="4" t="n">
        <v>136.396</v>
      </c>
    </row>
    <row r="780" customFormat="false" ht="12.75" hidden="false" customHeight="false" outlineLevel="0" collapsed="false">
      <c r="A780" s="4" t="n">
        <v>1228</v>
      </c>
      <c r="B780" s="4" t="n">
        <v>33885.9</v>
      </c>
      <c r="C780" s="4" t="n">
        <v>137.455</v>
      </c>
    </row>
    <row r="781" customFormat="false" ht="12.75" hidden="false" customHeight="false" outlineLevel="0" collapsed="false">
      <c r="A781" s="4" t="n">
        <v>1229.5</v>
      </c>
      <c r="B781" s="4" t="n">
        <v>33966.8</v>
      </c>
      <c r="C781" s="4" t="n">
        <v>138.399</v>
      </c>
    </row>
    <row r="782" customFormat="false" ht="12.75" hidden="false" customHeight="false" outlineLevel="0" collapsed="false">
      <c r="A782" s="4" t="n">
        <v>1231</v>
      </c>
      <c r="B782" s="4" t="n">
        <v>34052.3</v>
      </c>
      <c r="C782" s="4" t="n">
        <v>139.094</v>
      </c>
    </row>
    <row r="783" customFormat="false" ht="12.75" hidden="false" customHeight="false" outlineLevel="0" collapsed="false">
      <c r="A783" s="4" t="n">
        <v>1232.5</v>
      </c>
      <c r="B783" s="4" t="n">
        <v>34134.7</v>
      </c>
      <c r="C783" s="4" t="n">
        <v>139.526</v>
      </c>
    </row>
    <row r="784" customFormat="false" ht="12.75" hidden="false" customHeight="false" outlineLevel="0" collapsed="false">
      <c r="A784" s="4" t="n">
        <v>1234</v>
      </c>
      <c r="B784" s="4" t="n">
        <v>34216.3</v>
      </c>
      <c r="C784" s="4" t="n">
        <v>139.721</v>
      </c>
    </row>
    <row r="785" customFormat="false" ht="12.75" hidden="false" customHeight="false" outlineLevel="0" collapsed="false">
      <c r="A785" s="4" t="n">
        <v>1235.5</v>
      </c>
      <c r="B785" s="4" t="n">
        <v>34299.5</v>
      </c>
      <c r="C785" s="4" t="n">
        <v>139.715</v>
      </c>
    </row>
    <row r="786" customFormat="false" ht="12.75" hidden="false" customHeight="false" outlineLevel="0" collapsed="false">
      <c r="A786" s="4" t="n">
        <v>1237</v>
      </c>
      <c r="B786" s="4" t="n">
        <v>34378.4</v>
      </c>
      <c r="C786" s="4" t="n">
        <v>139.541</v>
      </c>
    </row>
    <row r="787" customFormat="false" ht="12.75" hidden="false" customHeight="false" outlineLevel="0" collapsed="false">
      <c r="A787" s="4" t="n">
        <v>1238.5</v>
      </c>
      <c r="B787" s="4" t="n">
        <v>34461.1</v>
      </c>
      <c r="C787" s="4" t="n">
        <v>139.295</v>
      </c>
    </row>
    <row r="788" customFormat="false" ht="12.75" hidden="false" customHeight="false" outlineLevel="0" collapsed="false">
      <c r="A788" s="4" t="n">
        <v>1240</v>
      </c>
      <c r="B788" s="4" t="n">
        <v>34557.3</v>
      </c>
      <c r="C788" s="4" t="n">
        <v>139.315</v>
      </c>
    </row>
    <row r="789" customFormat="false" ht="12.75" hidden="false" customHeight="false" outlineLevel="0" collapsed="false">
      <c r="A789" s="4" t="n">
        <v>1241.5</v>
      </c>
      <c r="B789" s="4" t="n">
        <v>34647.5</v>
      </c>
      <c r="C789" s="4" t="n">
        <v>139.468</v>
      </c>
    </row>
    <row r="790" customFormat="false" ht="12.75" hidden="false" customHeight="false" outlineLevel="0" collapsed="false">
      <c r="A790" s="4" t="n">
        <v>1243</v>
      </c>
      <c r="B790" s="4" t="n">
        <v>34737.5</v>
      </c>
      <c r="C790" s="4" t="n">
        <v>139.616</v>
      </c>
    </row>
    <row r="791" customFormat="false" ht="12.75" hidden="false" customHeight="false" outlineLevel="0" collapsed="false">
      <c r="A791" s="4" t="n">
        <v>1244.5</v>
      </c>
      <c r="B791" s="4" t="n">
        <v>34831.3</v>
      </c>
      <c r="C791" s="4" t="n">
        <v>139.693</v>
      </c>
    </row>
    <row r="792" customFormat="false" ht="12.75" hidden="false" customHeight="false" outlineLevel="0" collapsed="false">
      <c r="A792" s="4" t="n">
        <v>1246</v>
      </c>
      <c r="B792" s="4" t="n">
        <v>34916.5</v>
      </c>
      <c r="C792" s="4" t="n">
        <v>139.616</v>
      </c>
    </row>
    <row r="793" customFormat="false" ht="12.75" hidden="false" customHeight="false" outlineLevel="0" collapsed="false">
      <c r="A793" s="4" t="n">
        <v>1247.5</v>
      </c>
      <c r="B793" s="4" t="n">
        <v>35006.8</v>
      </c>
      <c r="C793" s="4" t="n">
        <v>139.382</v>
      </c>
    </row>
    <row r="794" customFormat="false" ht="12.75" hidden="false" customHeight="false" outlineLevel="0" collapsed="false">
      <c r="A794" s="4" t="n">
        <v>1249</v>
      </c>
      <c r="B794" s="4" t="n">
        <v>35105.4</v>
      </c>
      <c r="C794" s="4" t="n">
        <v>139.116</v>
      </c>
    </row>
    <row r="795" customFormat="false" ht="12.75" hidden="false" customHeight="false" outlineLevel="0" collapsed="false">
      <c r="A795" s="4" t="n">
        <v>1250.5</v>
      </c>
      <c r="B795" s="4" t="n">
        <v>35198.1</v>
      </c>
      <c r="C795" s="4" t="n">
        <v>138.878</v>
      </c>
    </row>
    <row r="796" customFormat="false" ht="12.75" hidden="false" customHeight="false" outlineLevel="0" collapsed="false">
      <c r="A796" s="4" t="n">
        <v>1252</v>
      </c>
      <c r="B796" s="4" t="n">
        <v>35286.3</v>
      </c>
      <c r="C796" s="4" t="n">
        <v>138.8</v>
      </c>
    </row>
    <row r="797" customFormat="false" ht="12.75" hidden="false" customHeight="false" outlineLevel="0" collapsed="false">
      <c r="A797" s="4" t="n">
        <v>1253.5</v>
      </c>
      <c r="B797" s="4" t="n">
        <v>35367.8</v>
      </c>
      <c r="C797" s="4" t="n">
        <v>139.032</v>
      </c>
    </row>
    <row r="798" customFormat="false" ht="12.75" hidden="false" customHeight="false" outlineLevel="0" collapsed="false">
      <c r="A798" s="4" t="n">
        <v>1255</v>
      </c>
      <c r="B798" s="4" t="n">
        <v>35456.2</v>
      </c>
      <c r="C798" s="4" t="n">
        <v>139.641</v>
      </c>
    </row>
    <row r="799" customFormat="false" ht="12.75" hidden="false" customHeight="false" outlineLevel="0" collapsed="false">
      <c r="A799" s="4" t="n">
        <v>1256.5</v>
      </c>
      <c r="B799" s="4" t="n">
        <v>35531</v>
      </c>
      <c r="C799" s="4" t="n">
        <v>140.502</v>
      </c>
    </row>
    <row r="800" customFormat="false" ht="12.75" hidden="false" customHeight="false" outlineLevel="0" collapsed="false">
      <c r="A800" s="4" t="n">
        <v>1258</v>
      </c>
      <c r="B800" s="4" t="n">
        <v>35612.7</v>
      </c>
      <c r="C800" s="4" t="n">
        <v>141.415</v>
      </c>
    </row>
    <row r="801" customFormat="false" ht="12.75" hidden="false" customHeight="false" outlineLevel="0" collapsed="false">
      <c r="A801" s="4" t="n">
        <v>1259.5</v>
      </c>
      <c r="B801" s="4" t="n">
        <v>35692</v>
      </c>
      <c r="C801" s="4" t="n">
        <v>142.261</v>
      </c>
    </row>
    <row r="802" customFormat="false" ht="12.75" hidden="false" customHeight="false" outlineLevel="0" collapsed="false">
      <c r="A802" s="4" t="n">
        <v>1261</v>
      </c>
      <c r="B802" s="4" t="n">
        <v>35772.3</v>
      </c>
      <c r="C802" s="4" t="n">
        <v>142.935</v>
      </c>
    </row>
    <row r="803" customFormat="false" ht="12.75" hidden="false" customHeight="false" outlineLevel="0" collapsed="false">
      <c r="A803" s="4" t="n">
        <v>1262.5</v>
      </c>
      <c r="B803" s="4" t="n">
        <v>35849.9</v>
      </c>
      <c r="C803" s="4" t="n">
        <v>143.388</v>
      </c>
    </row>
    <row r="804" customFormat="false" ht="12.75" hidden="false" customHeight="false" outlineLevel="0" collapsed="false">
      <c r="A804" s="4" t="n">
        <v>1264</v>
      </c>
      <c r="B804" s="4" t="n">
        <v>35925.2</v>
      </c>
      <c r="C804" s="4" t="n">
        <v>143.59</v>
      </c>
    </row>
    <row r="805" customFormat="false" ht="12.75" hidden="false" customHeight="false" outlineLevel="0" collapsed="false">
      <c r="A805" s="4" t="n">
        <v>1265.5</v>
      </c>
      <c r="B805" s="4" t="n">
        <v>35995.4</v>
      </c>
      <c r="C805" s="4" t="n">
        <v>143.532</v>
      </c>
    </row>
    <row r="806" customFormat="false" ht="12.75" hidden="false" customHeight="false" outlineLevel="0" collapsed="false">
      <c r="A806" s="4" t="n">
        <v>1267</v>
      </c>
      <c r="B806" s="4" t="n">
        <v>36070.7</v>
      </c>
      <c r="C806" s="4" t="n">
        <v>143.248</v>
      </c>
    </row>
    <row r="807" customFormat="false" ht="12.75" hidden="false" customHeight="false" outlineLevel="0" collapsed="false">
      <c r="A807" s="4" t="n">
        <v>1268.5</v>
      </c>
      <c r="B807" s="4" t="n">
        <v>36145</v>
      </c>
      <c r="C807" s="4" t="n">
        <v>142.784</v>
      </c>
    </row>
    <row r="808" customFormat="false" ht="12.75" hidden="false" customHeight="false" outlineLevel="0" collapsed="false">
      <c r="A808" s="4" t="n">
        <v>1270</v>
      </c>
      <c r="B808" s="4" t="n">
        <v>36217</v>
      </c>
      <c r="C808" s="4" t="n">
        <v>142.109</v>
      </c>
    </row>
    <row r="809" customFormat="false" ht="12.75" hidden="false" customHeight="false" outlineLevel="0" collapsed="false">
      <c r="A809" s="4" t="n">
        <v>1271.5</v>
      </c>
      <c r="B809" s="4" t="n">
        <v>36291.6</v>
      </c>
      <c r="C809" s="4" t="n">
        <v>141.254</v>
      </c>
    </row>
    <row r="810" customFormat="false" ht="12.75" hidden="false" customHeight="false" outlineLevel="0" collapsed="false">
      <c r="A810" s="4" t="n">
        <v>1273</v>
      </c>
      <c r="B810" s="4" t="n">
        <v>36370.1</v>
      </c>
      <c r="C810" s="4" t="n">
        <v>140.367</v>
      </c>
    </row>
    <row r="811" customFormat="false" ht="12.75" hidden="false" customHeight="false" outlineLevel="0" collapsed="false">
      <c r="A811" s="4" t="n">
        <v>1274.5</v>
      </c>
      <c r="B811" s="4" t="n">
        <v>36448</v>
      </c>
      <c r="C811" s="4" t="n">
        <v>139.535</v>
      </c>
    </row>
    <row r="812" customFormat="false" ht="12.75" hidden="false" customHeight="false" outlineLevel="0" collapsed="false">
      <c r="A812" s="4" t="n">
        <v>1276</v>
      </c>
      <c r="B812" s="4" t="n">
        <v>36527.1</v>
      </c>
      <c r="C812" s="4" t="n">
        <v>138.929</v>
      </c>
    </row>
    <row r="813" customFormat="false" ht="12.75" hidden="false" customHeight="false" outlineLevel="0" collapsed="false">
      <c r="A813" s="4" t="n">
        <v>1277.5</v>
      </c>
      <c r="B813" s="4" t="n">
        <v>36606.6</v>
      </c>
      <c r="C813" s="4" t="n">
        <v>138.705</v>
      </c>
    </row>
    <row r="814" customFormat="false" ht="12.75" hidden="false" customHeight="false" outlineLevel="0" collapsed="false">
      <c r="A814" s="4" t="n">
        <v>1279</v>
      </c>
      <c r="B814" s="4" t="n">
        <v>36680.6</v>
      </c>
      <c r="C814" s="4" t="n">
        <v>138.956</v>
      </c>
    </row>
    <row r="815" customFormat="false" ht="12.75" hidden="false" customHeight="false" outlineLevel="0" collapsed="false">
      <c r="A815" s="4" t="n">
        <v>1280.5</v>
      </c>
      <c r="B815" s="4" t="n">
        <v>36762.8</v>
      </c>
      <c r="C815" s="4" t="n">
        <v>139.623</v>
      </c>
    </row>
    <row r="816" customFormat="false" ht="12.75" hidden="false" customHeight="false" outlineLevel="0" collapsed="false">
      <c r="A816" s="4" t="n">
        <v>1282</v>
      </c>
      <c r="B816" s="4" t="n">
        <v>36836.8</v>
      </c>
      <c r="C816" s="4" t="n">
        <v>140.651</v>
      </c>
    </row>
    <row r="817" customFormat="false" ht="12.75" hidden="false" customHeight="false" outlineLevel="0" collapsed="false">
      <c r="A817" s="4" t="n">
        <v>1283.5</v>
      </c>
      <c r="B817" s="4" t="n">
        <v>36921.6</v>
      </c>
      <c r="C817" s="4" t="n">
        <v>141.703</v>
      </c>
    </row>
    <row r="818" customFormat="false" ht="12.75" hidden="false" customHeight="false" outlineLevel="0" collapsed="false">
      <c r="A818" s="4" t="n">
        <v>1285</v>
      </c>
      <c r="B818" s="4" t="n">
        <v>36998.4</v>
      </c>
      <c r="C818" s="4" t="n">
        <v>142.727</v>
      </c>
    </row>
    <row r="819" customFormat="false" ht="12.75" hidden="false" customHeight="false" outlineLevel="0" collapsed="false">
      <c r="A819" s="4" t="n">
        <v>1286.5</v>
      </c>
      <c r="B819" s="4" t="n">
        <v>37083.8</v>
      </c>
      <c r="C819" s="4" t="n">
        <v>143.484</v>
      </c>
    </row>
    <row r="820" customFormat="false" ht="12.75" hidden="false" customHeight="false" outlineLevel="0" collapsed="false">
      <c r="A820" s="4" t="n">
        <v>1288</v>
      </c>
      <c r="B820" s="4" t="n">
        <v>37168</v>
      </c>
      <c r="C820" s="4" t="n">
        <v>143.848</v>
      </c>
    </row>
    <row r="821" customFormat="false" ht="12.75" hidden="false" customHeight="false" outlineLevel="0" collapsed="false">
      <c r="A821" s="4" t="n">
        <v>1289.5</v>
      </c>
      <c r="B821" s="4" t="n">
        <v>37248.8</v>
      </c>
      <c r="C821" s="4" t="n">
        <v>143.771</v>
      </c>
    </row>
    <row r="822" customFormat="false" ht="12.75" hidden="false" customHeight="false" outlineLevel="0" collapsed="false">
      <c r="A822" s="4" t="n">
        <v>1291</v>
      </c>
      <c r="B822" s="4" t="n">
        <v>37329.8</v>
      </c>
      <c r="C822" s="4" t="n">
        <v>143.292</v>
      </c>
    </row>
    <row r="823" customFormat="false" ht="12.75" hidden="false" customHeight="false" outlineLevel="0" collapsed="false">
      <c r="A823" s="4" t="n">
        <v>1292.5</v>
      </c>
      <c r="B823" s="4" t="n">
        <v>37407.2</v>
      </c>
      <c r="C823" s="4" t="n">
        <v>142.417</v>
      </c>
    </row>
    <row r="824" customFormat="false" ht="12.75" hidden="false" customHeight="false" outlineLevel="0" collapsed="false">
      <c r="A824" s="4" t="n">
        <v>1294</v>
      </c>
      <c r="B824" s="4" t="n">
        <v>37483.6</v>
      </c>
      <c r="C824" s="4" t="n">
        <v>141.233</v>
      </c>
    </row>
    <row r="825" customFormat="false" ht="12.75" hidden="false" customHeight="false" outlineLevel="0" collapsed="false">
      <c r="A825" s="4" t="n">
        <v>1295.5</v>
      </c>
      <c r="B825" s="4" t="n">
        <v>37555.5</v>
      </c>
      <c r="C825" s="4" t="n">
        <v>139.572</v>
      </c>
    </row>
    <row r="826" customFormat="false" ht="12.75" hidden="false" customHeight="false" outlineLevel="0" collapsed="false">
      <c r="A826" s="4" t="n">
        <v>1297</v>
      </c>
      <c r="B826" s="4" t="n">
        <v>37632.2</v>
      </c>
      <c r="C826" s="4" t="n">
        <v>137.661</v>
      </c>
    </row>
    <row r="827" customFormat="false" ht="12.75" hidden="false" customHeight="false" outlineLevel="0" collapsed="false">
      <c r="A827" s="4" t="n">
        <v>1298.5</v>
      </c>
      <c r="B827" s="4" t="n">
        <v>37705.1</v>
      </c>
      <c r="C827" s="4" t="n">
        <v>135.476</v>
      </c>
    </row>
    <row r="828" customFormat="false" ht="12.75" hidden="false" customHeight="false" outlineLevel="0" collapsed="false">
      <c r="A828" s="4" t="n">
        <v>1300</v>
      </c>
      <c r="B828" s="4" t="n">
        <v>37775.8</v>
      </c>
      <c r="C828" s="4" t="n">
        <v>133.05</v>
      </c>
    </row>
    <row r="829" customFormat="false" ht="12.75" hidden="false" customHeight="false" outlineLevel="0" collapsed="false">
      <c r="A829" s="4" t="n">
        <v>1301.5</v>
      </c>
      <c r="B829" s="4" t="n">
        <v>37844.7</v>
      </c>
      <c r="C829" s="4" t="n">
        <v>130.366</v>
      </c>
    </row>
    <row r="830" customFormat="false" ht="12.75" hidden="false" customHeight="false" outlineLevel="0" collapsed="false">
      <c r="A830" s="4" t="n">
        <v>1303</v>
      </c>
      <c r="B830" s="4" t="n">
        <v>37914.6</v>
      </c>
      <c r="C830" s="4" t="n">
        <v>127.511</v>
      </c>
    </row>
    <row r="831" customFormat="false" ht="12.75" hidden="false" customHeight="false" outlineLevel="0" collapsed="false">
      <c r="A831" s="4" t="n">
        <v>1304.5</v>
      </c>
      <c r="B831" s="4" t="n">
        <v>37987.2</v>
      </c>
      <c r="C831" s="4" t="n">
        <v>125.106</v>
      </c>
    </row>
    <row r="832" customFormat="false" ht="12.75" hidden="false" customHeight="false" outlineLevel="0" collapsed="false">
      <c r="A832" s="4" t="n">
        <v>1306</v>
      </c>
      <c r="B832" s="4" t="n">
        <v>38052.2</v>
      </c>
      <c r="C832" s="4" t="n">
        <v>122.965</v>
      </c>
    </row>
    <row r="833" customFormat="false" ht="12.75" hidden="false" customHeight="false" outlineLevel="0" collapsed="false">
      <c r="A833" s="4" t="n">
        <v>1307.5</v>
      </c>
      <c r="B833" s="4" t="n">
        <v>38118.3</v>
      </c>
      <c r="C833" s="4" t="n">
        <v>121.492</v>
      </c>
    </row>
    <row r="834" customFormat="false" ht="12.75" hidden="false" customHeight="false" outlineLevel="0" collapsed="false">
      <c r="A834" s="4" t="n">
        <v>1309</v>
      </c>
      <c r="B834" s="4" t="n">
        <v>38178.3</v>
      </c>
      <c r="C834" s="4" t="n">
        <v>120.635</v>
      </c>
    </row>
    <row r="835" customFormat="false" ht="12.75" hidden="false" customHeight="false" outlineLevel="0" collapsed="false">
      <c r="A835" s="4" t="n">
        <v>1310.5</v>
      </c>
      <c r="B835" s="4" t="n">
        <v>38237.3</v>
      </c>
      <c r="C835" s="4" t="n">
        <v>120.537</v>
      </c>
    </row>
    <row r="836" customFormat="false" ht="12.75" hidden="false" customHeight="false" outlineLevel="0" collapsed="false">
      <c r="A836" s="4" t="n">
        <v>1312</v>
      </c>
      <c r="B836" s="4" t="n">
        <v>38297.5</v>
      </c>
      <c r="C836" s="4" t="n">
        <v>121.264</v>
      </c>
    </row>
    <row r="837" customFormat="false" ht="12.75" hidden="false" customHeight="false" outlineLevel="0" collapsed="false">
      <c r="A837" s="4" t="n">
        <v>1313.5</v>
      </c>
      <c r="B837" s="4" t="n">
        <v>38361.1</v>
      </c>
      <c r="C837" s="4" t="n">
        <v>122.51</v>
      </c>
    </row>
    <row r="838" customFormat="false" ht="12.75" hidden="false" customHeight="false" outlineLevel="0" collapsed="false">
      <c r="A838" s="4" t="n">
        <v>1315</v>
      </c>
      <c r="B838" s="4" t="n">
        <v>38418.7</v>
      </c>
      <c r="C838" s="4" t="n">
        <v>124.24</v>
      </c>
    </row>
    <row r="839" customFormat="false" ht="12.75" hidden="false" customHeight="false" outlineLevel="0" collapsed="false">
      <c r="A839" s="4" t="n">
        <v>1316.5</v>
      </c>
      <c r="B839" s="4" t="n">
        <v>38479.9</v>
      </c>
      <c r="C839" s="4" t="n">
        <v>126.219</v>
      </c>
    </row>
    <row r="840" customFormat="false" ht="12.75" hidden="false" customHeight="false" outlineLevel="0" collapsed="false">
      <c r="A840" s="4" t="n">
        <v>1318</v>
      </c>
      <c r="B840" s="4" t="n">
        <v>38540.7</v>
      </c>
      <c r="C840" s="4" t="n">
        <v>128.349</v>
      </c>
    </row>
    <row r="841" customFormat="false" ht="12.75" hidden="false" customHeight="false" outlineLevel="0" collapsed="false">
      <c r="A841" s="4" t="n">
        <v>1319.5</v>
      </c>
      <c r="B841" s="4" t="n">
        <v>38603</v>
      </c>
      <c r="C841" s="4" t="n">
        <v>130.293</v>
      </c>
    </row>
    <row r="842" customFormat="false" ht="12.75" hidden="false" customHeight="false" outlineLevel="0" collapsed="false">
      <c r="A842" s="4" t="n">
        <v>1321</v>
      </c>
      <c r="B842" s="4" t="n">
        <v>38660.3</v>
      </c>
      <c r="C842" s="4" t="n">
        <v>132.151</v>
      </c>
    </row>
    <row r="843" customFormat="false" ht="12.75" hidden="false" customHeight="false" outlineLevel="0" collapsed="false">
      <c r="A843" s="4" t="n">
        <v>1322.5</v>
      </c>
      <c r="B843" s="4" t="n">
        <v>38719.9</v>
      </c>
      <c r="C843" s="4" t="n">
        <v>133.731</v>
      </c>
    </row>
    <row r="844" customFormat="false" ht="12.75" hidden="false" customHeight="false" outlineLevel="0" collapsed="false">
      <c r="A844" s="4" t="n">
        <v>1324</v>
      </c>
      <c r="B844" s="4" t="n">
        <v>38777.7</v>
      </c>
      <c r="C844" s="4" t="n">
        <v>135.036</v>
      </c>
    </row>
    <row r="845" customFormat="false" ht="12.75" hidden="false" customHeight="false" outlineLevel="0" collapsed="false">
      <c r="A845" s="4" t="n">
        <v>1325.5</v>
      </c>
      <c r="B845" s="4" t="n">
        <v>38836.6</v>
      </c>
      <c r="C845" s="4" t="n">
        <v>136.048</v>
      </c>
    </row>
    <row r="846" customFormat="false" ht="12.75" hidden="false" customHeight="false" outlineLevel="0" collapsed="false">
      <c r="A846" s="4" t="n">
        <v>1327</v>
      </c>
      <c r="B846" s="4" t="n">
        <v>38898.2</v>
      </c>
      <c r="C846" s="4" t="n">
        <v>136.687</v>
      </c>
    </row>
    <row r="847" customFormat="false" ht="12.75" hidden="false" customHeight="false" outlineLevel="0" collapsed="false">
      <c r="A847" s="4" t="n">
        <v>1328.5</v>
      </c>
      <c r="B847" s="4" t="n">
        <v>38957.4</v>
      </c>
      <c r="C847" s="4" t="n">
        <v>136.975</v>
      </c>
    </row>
    <row r="848" customFormat="false" ht="12.75" hidden="false" customHeight="false" outlineLevel="0" collapsed="false">
      <c r="A848" s="4" t="n">
        <v>1330</v>
      </c>
      <c r="B848" s="4" t="n">
        <v>39016.5</v>
      </c>
      <c r="C848" s="4" t="n">
        <v>136.901</v>
      </c>
    </row>
    <row r="849" customFormat="false" ht="12.75" hidden="false" customHeight="false" outlineLevel="0" collapsed="false">
      <c r="A849" s="4" t="n">
        <v>1331.5</v>
      </c>
      <c r="B849" s="4" t="n">
        <v>39076</v>
      </c>
      <c r="C849" s="4" t="n">
        <v>136.459</v>
      </c>
    </row>
    <row r="850" customFormat="false" ht="12.75" hidden="false" customHeight="false" outlineLevel="0" collapsed="false">
      <c r="A850" s="4" t="n">
        <v>1333</v>
      </c>
      <c r="B850" s="4" t="n">
        <v>39135</v>
      </c>
      <c r="C850" s="4" t="n">
        <v>135.619</v>
      </c>
    </row>
    <row r="851" customFormat="false" ht="12.75" hidden="false" customHeight="false" outlineLevel="0" collapsed="false">
      <c r="A851" s="4" t="n">
        <v>1334.5</v>
      </c>
      <c r="B851" s="4" t="n">
        <v>39194.9</v>
      </c>
      <c r="C851" s="4" t="n">
        <v>134.468</v>
      </c>
    </row>
    <row r="852" customFormat="false" ht="12.75" hidden="false" customHeight="false" outlineLevel="0" collapsed="false">
      <c r="A852" s="4" t="n">
        <v>1336</v>
      </c>
      <c r="B852" s="4" t="n">
        <v>39251.8</v>
      </c>
      <c r="C852" s="4" t="n">
        <v>132.941</v>
      </c>
    </row>
    <row r="853" customFormat="false" ht="12.75" hidden="false" customHeight="false" outlineLevel="0" collapsed="false">
      <c r="A853" s="4" t="n">
        <v>1337.5</v>
      </c>
      <c r="B853" s="4" t="n">
        <v>39309.5</v>
      </c>
      <c r="C853" s="4" t="n">
        <v>130.99</v>
      </c>
    </row>
    <row r="854" customFormat="false" ht="12.75" hidden="false" customHeight="false" outlineLevel="0" collapsed="false">
      <c r="A854" s="4" t="n">
        <v>1339</v>
      </c>
      <c r="B854" s="4" t="n">
        <v>39370.2</v>
      </c>
      <c r="C854" s="4" t="n">
        <v>128.558</v>
      </c>
    </row>
    <row r="855" customFormat="false" ht="12.75" hidden="false" customHeight="false" outlineLevel="0" collapsed="false">
      <c r="A855" s="4" t="n">
        <v>1340.5</v>
      </c>
      <c r="B855" s="4" t="n">
        <v>39436.8</v>
      </c>
      <c r="C855" s="4" t="n">
        <v>126.086</v>
      </c>
    </row>
    <row r="856" customFormat="false" ht="12.75" hidden="false" customHeight="false" outlineLevel="0" collapsed="false">
      <c r="A856" s="4" t="n">
        <v>1342</v>
      </c>
      <c r="B856" s="4" t="n">
        <v>39499.8</v>
      </c>
      <c r="C856" s="4" t="n">
        <v>123.236</v>
      </c>
    </row>
    <row r="857" customFormat="false" ht="12.75" hidden="false" customHeight="false" outlineLevel="0" collapsed="false">
      <c r="A857" s="4" t="n">
        <v>1343.5</v>
      </c>
      <c r="B857" s="4" t="n">
        <v>39567.9</v>
      </c>
      <c r="C857" s="4" t="n">
        <v>120.372</v>
      </c>
    </row>
    <row r="858" customFormat="false" ht="12.75" hidden="false" customHeight="false" outlineLevel="0" collapsed="false">
      <c r="A858" s="4" t="n">
        <v>1345</v>
      </c>
      <c r="B858" s="4" t="n">
        <v>39633.5</v>
      </c>
      <c r="C858" s="4" t="n">
        <v>117.064</v>
      </c>
    </row>
    <row r="859" customFormat="false" ht="12.75" hidden="false" customHeight="false" outlineLevel="0" collapsed="false">
      <c r="A859" s="4" t="n">
        <v>1346.5</v>
      </c>
      <c r="B859" s="4" t="n">
        <v>39705.9</v>
      </c>
      <c r="C859" s="4" t="n">
        <v>113.86</v>
      </c>
    </row>
    <row r="860" customFormat="false" ht="12.75" hidden="false" customHeight="false" outlineLevel="0" collapsed="false">
      <c r="A860" s="4" t="n">
        <v>1348</v>
      </c>
      <c r="B860" s="4" t="n">
        <v>39775.3</v>
      </c>
      <c r="C860" s="4" t="n">
        <v>110.334</v>
      </c>
    </row>
    <row r="861" customFormat="false" ht="12.75" hidden="false" customHeight="false" outlineLevel="0" collapsed="false">
      <c r="A861" s="4" t="n">
        <v>1349.5</v>
      </c>
      <c r="B861" s="4" t="n">
        <v>39852.9</v>
      </c>
      <c r="C861" s="4" t="n">
        <v>107.202</v>
      </c>
    </row>
    <row r="862" customFormat="false" ht="12.75" hidden="false" customHeight="false" outlineLevel="0" collapsed="false">
      <c r="A862" s="4" t="n">
        <v>1351</v>
      </c>
      <c r="B862" s="4" t="n">
        <v>39929.2</v>
      </c>
      <c r="C862" s="4" t="n">
        <v>104.616</v>
      </c>
    </row>
    <row r="863" customFormat="false" ht="12.75" hidden="false" customHeight="false" outlineLevel="0" collapsed="false">
      <c r="A863" s="4" t="n">
        <v>1352.5</v>
      </c>
      <c r="B863" s="4" t="n">
        <v>40006</v>
      </c>
      <c r="C863" s="4" t="n">
        <v>102.712</v>
      </c>
    </row>
    <row r="864" customFormat="false" ht="12.75" hidden="false" customHeight="false" outlineLevel="0" collapsed="false">
      <c r="A864" s="4" t="n">
        <v>1354</v>
      </c>
      <c r="B864" s="4" t="n">
        <v>40080.4</v>
      </c>
      <c r="C864" s="4" t="n">
        <v>101.266</v>
      </c>
    </row>
    <row r="865" customFormat="false" ht="12.75" hidden="false" customHeight="false" outlineLevel="0" collapsed="false">
      <c r="A865" s="4" t="n">
        <v>1355.5</v>
      </c>
      <c r="B865" s="4" t="n">
        <v>40155.5</v>
      </c>
      <c r="C865" s="4" t="n">
        <v>100.228</v>
      </c>
    </row>
    <row r="866" customFormat="false" ht="12.75" hidden="false" customHeight="false" outlineLevel="0" collapsed="false">
      <c r="A866" s="4" t="n">
        <v>1357</v>
      </c>
      <c r="B866" s="4" t="n">
        <v>40229.8</v>
      </c>
      <c r="C866" s="4" t="n">
        <v>99.5217</v>
      </c>
    </row>
    <row r="867" customFormat="false" ht="12.75" hidden="false" customHeight="false" outlineLevel="0" collapsed="false">
      <c r="A867" s="4" t="n">
        <v>1358.5</v>
      </c>
      <c r="B867" s="4" t="n">
        <v>40301.7</v>
      </c>
      <c r="C867" s="4" t="n">
        <v>98.9917</v>
      </c>
    </row>
    <row r="868" customFormat="false" ht="12.75" hidden="false" customHeight="false" outlineLevel="0" collapsed="false">
      <c r="A868" s="4" t="n">
        <v>1360</v>
      </c>
      <c r="B868" s="4" t="n">
        <v>40376.2</v>
      </c>
      <c r="C868" s="4" t="n">
        <v>98.6133</v>
      </c>
    </row>
    <row r="869" customFormat="false" ht="12.75" hidden="false" customHeight="false" outlineLevel="0" collapsed="false">
      <c r="A869" s="4" t="n">
        <v>1361.5</v>
      </c>
      <c r="B869" s="4" t="n">
        <v>40450.2</v>
      </c>
      <c r="C869" s="4" t="n">
        <v>98.3028</v>
      </c>
    </row>
    <row r="870" customFormat="false" ht="12.75" hidden="false" customHeight="false" outlineLevel="0" collapsed="false">
      <c r="A870" s="4" t="n">
        <v>1363</v>
      </c>
      <c r="B870" s="4" t="n">
        <v>40525</v>
      </c>
      <c r="C870" s="4" t="n">
        <v>98.0614</v>
      </c>
    </row>
    <row r="871" customFormat="false" ht="12.75" hidden="false" customHeight="false" outlineLevel="0" collapsed="false">
      <c r="A871" s="4" t="n">
        <v>1364.5</v>
      </c>
      <c r="B871" s="4" t="n">
        <v>40601.9</v>
      </c>
      <c r="C871" s="4" t="n">
        <v>97.9845</v>
      </c>
    </row>
    <row r="872" customFormat="false" ht="12.75" hidden="false" customHeight="false" outlineLevel="0" collapsed="false">
      <c r="A872" s="4" t="n">
        <v>1366</v>
      </c>
      <c r="B872" s="4" t="n">
        <v>40679.9</v>
      </c>
      <c r="C872" s="4" t="n">
        <v>98.1322</v>
      </c>
    </row>
    <row r="873" customFormat="false" ht="12.75" hidden="false" customHeight="false" outlineLevel="0" collapsed="false">
      <c r="A873" s="4" t="n">
        <v>1367.5</v>
      </c>
      <c r="B873" s="4" t="n">
        <v>40758.4</v>
      </c>
      <c r="C873" s="4" t="n">
        <v>98.4194</v>
      </c>
    </row>
    <row r="874" customFormat="false" ht="12.75" hidden="false" customHeight="false" outlineLevel="0" collapsed="false">
      <c r="A874" s="4" t="n">
        <v>1369</v>
      </c>
      <c r="B874" s="4" t="n">
        <v>40842.9</v>
      </c>
      <c r="C874" s="4" t="n">
        <v>98.6965</v>
      </c>
    </row>
    <row r="875" customFormat="false" ht="12.75" hidden="false" customHeight="false" outlineLevel="0" collapsed="false">
      <c r="A875" s="4" t="n">
        <v>1370.5</v>
      </c>
      <c r="B875" s="4" t="n">
        <v>40925.8</v>
      </c>
      <c r="C875" s="4" t="n">
        <v>98.8537</v>
      </c>
    </row>
    <row r="876" customFormat="false" ht="12.75" hidden="false" customHeight="false" outlineLevel="0" collapsed="false">
      <c r="A876" s="4" t="n">
        <v>1372</v>
      </c>
      <c r="B876" s="4" t="n">
        <v>41014.4</v>
      </c>
      <c r="C876" s="4" t="n">
        <v>98.954</v>
      </c>
    </row>
    <row r="877" customFormat="false" ht="12.75" hidden="false" customHeight="false" outlineLevel="0" collapsed="false">
      <c r="A877" s="4" t="n">
        <v>1373.5</v>
      </c>
      <c r="B877" s="4" t="n">
        <v>41098.4</v>
      </c>
      <c r="C877" s="4" t="n">
        <v>99.004</v>
      </c>
    </row>
    <row r="878" customFormat="false" ht="12.75" hidden="false" customHeight="false" outlineLevel="0" collapsed="false">
      <c r="A878" s="4" t="n">
        <v>1375</v>
      </c>
      <c r="B878" s="4" t="n">
        <v>41176.7</v>
      </c>
      <c r="C878" s="4" t="n">
        <v>99.0202</v>
      </c>
    </row>
    <row r="879" customFormat="false" ht="12.75" hidden="false" customHeight="false" outlineLevel="0" collapsed="false">
      <c r="A879" s="4" t="n">
        <v>1376.5</v>
      </c>
      <c r="B879" s="4" t="n">
        <v>41257.5</v>
      </c>
      <c r="C879" s="4" t="n">
        <v>99.0559</v>
      </c>
    </row>
    <row r="880" customFormat="false" ht="12.75" hidden="false" customHeight="false" outlineLevel="0" collapsed="false">
      <c r="A880" s="4" t="n">
        <v>1378</v>
      </c>
      <c r="B880" s="4" t="n">
        <v>41341</v>
      </c>
      <c r="C880" s="4" t="n">
        <v>99.2092</v>
      </c>
    </row>
    <row r="881" customFormat="false" ht="12.75" hidden="false" customHeight="false" outlineLevel="0" collapsed="false">
      <c r="A881" s="4" t="n">
        <v>1379.5</v>
      </c>
      <c r="B881" s="4" t="n">
        <v>41420.8</v>
      </c>
      <c r="C881" s="4" t="n">
        <v>99.5225</v>
      </c>
    </row>
    <row r="882" customFormat="false" ht="12.75" hidden="false" customHeight="false" outlineLevel="0" collapsed="false">
      <c r="A882" s="4" t="n">
        <v>1381</v>
      </c>
      <c r="B882" s="4" t="n">
        <v>41498.6</v>
      </c>
      <c r="C882" s="4" t="n">
        <v>99.8948</v>
      </c>
    </row>
    <row r="883" customFormat="false" ht="12.75" hidden="false" customHeight="false" outlineLevel="0" collapsed="false">
      <c r="A883" s="4" t="n">
        <v>1382.5</v>
      </c>
      <c r="B883" s="4" t="n">
        <v>41582</v>
      </c>
      <c r="C883" s="4" t="n">
        <v>100.251</v>
      </c>
    </row>
    <row r="884" customFormat="false" ht="12.75" hidden="false" customHeight="false" outlineLevel="0" collapsed="false">
      <c r="A884" s="4" t="n">
        <v>1384</v>
      </c>
      <c r="B884" s="4" t="n">
        <v>41656.9</v>
      </c>
      <c r="C884" s="4" t="n">
        <v>100.585</v>
      </c>
    </row>
    <row r="885" customFormat="false" ht="12.75" hidden="false" customHeight="false" outlineLevel="0" collapsed="false">
      <c r="A885" s="4" t="n">
        <v>1385.5</v>
      </c>
      <c r="B885" s="4" t="n">
        <v>41735.7</v>
      </c>
      <c r="C885" s="4" t="n">
        <v>101.1</v>
      </c>
    </row>
    <row r="886" customFormat="false" ht="12.75" hidden="false" customHeight="false" outlineLevel="0" collapsed="false">
      <c r="A886" s="4" t="n">
        <v>1387</v>
      </c>
      <c r="B886" s="4" t="n">
        <v>41823.3</v>
      </c>
      <c r="C886" s="4" t="n">
        <v>102.029</v>
      </c>
    </row>
    <row r="887" customFormat="false" ht="12.75" hidden="false" customHeight="false" outlineLevel="0" collapsed="false">
      <c r="A887" s="4" t="n">
        <v>1388.5</v>
      </c>
      <c r="B887" s="4" t="n">
        <v>41907</v>
      </c>
      <c r="C887" s="4" t="n">
        <v>103.504</v>
      </c>
    </row>
    <row r="888" customFormat="false" ht="12.75" hidden="false" customHeight="false" outlineLevel="0" collapsed="false">
      <c r="A888" s="4" t="n">
        <v>1390</v>
      </c>
      <c r="B888" s="4" t="n">
        <v>41991.7</v>
      </c>
      <c r="C888" s="4" t="n">
        <v>105.72</v>
      </c>
    </row>
    <row r="889" customFormat="false" ht="12.75" hidden="false" customHeight="false" outlineLevel="0" collapsed="false">
      <c r="A889" s="4" t="n">
        <v>1391.5</v>
      </c>
      <c r="B889" s="4" t="n">
        <v>42076.9</v>
      </c>
      <c r="C889" s="4" t="n">
        <v>108.992</v>
      </c>
    </row>
    <row r="890" customFormat="false" ht="12.75" hidden="false" customHeight="false" outlineLevel="0" collapsed="false">
      <c r="A890" s="4" t="n">
        <v>1393</v>
      </c>
      <c r="B890" s="4" t="n">
        <v>42172.2</v>
      </c>
      <c r="C890" s="4" t="n">
        <v>112.715</v>
      </c>
    </row>
    <row r="891" customFormat="false" ht="12.75" hidden="false" customHeight="false" outlineLevel="0" collapsed="false">
      <c r="A891" s="4" t="n">
        <v>1394.5</v>
      </c>
      <c r="B891" s="4" t="n">
        <v>42265.3</v>
      </c>
      <c r="C891" s="4" t="n">
        <v>116.214</v>
      </c>
    </row>
    <row r="892" customFormat="false" ht="12.75" hidden="false" customHeight="false" outlineLevel="0" collapsed="false">
      <c r="A892" s="4" t="n">
        <v>1396</v>
      </c>
      <c r="B892" s="4" t="n">
        <v>42350.2</v>
      </c>
      <c r="C892" s="4" t="n">
        <v>119.805</v>
      </c>
    </row>
    <row r="893" customFormat="false" ht="12.75" hidden="false" customHeight="false" outlineLevel="0" collapsed="false">
      <c r="A893" s="4" t="n">
        <v>1397.5</v>
      </c>
      <c r="B893" s="4" t="n">
        <v>42443.7</v>
      </c>
      <c r="C893" s="4" t="n">
        <v>123.015</v>
      </c>
    </row>
    <row r="894" customFormat="false" ht="12.75" hidden="false" customHeight="false" outlineLevel="0" collapsed="false">
      <c r="A894" s="4" t="n">
        <v>1399</v>
      </c>
      <c r="B894" s="4" t="n">
        <v>42536.4</v>
      </c>
      <c r="C894" s="4" t="n">
        <v>125.708</v>
      </c>
    </row>
    <row r="895" customFormat="false" ht="12.75" hidden="false" customHeight="false" outlineLevel="0" collapsed="false">
      <c r="A895" s="4" t="n">
        <v>1400.5</v>
      </c>
      <c r="B895" s="4" t="n">
        <v>42626.4</v>
      </c>
      <c r="C895" s="4" t="n">
        <v>127.944</v>
      </c>
    </row>
    <row r="896" customFormat="false" ht="12.75" hidden="false" customHeight="false" outlineLevel="0" collapsed="false">
      <c r="A896" s="4" t="n">
        <v>1402</v>
      </c>
      <c r="B896" s="4" t="n">
        <v>42718.4</v>
      </c>
      <c r="C896" s="4" t="n">
        <v>129.726</v>
      </c>
    </row>
    <row r="897" customFormat="false" ht="12.75" hidden="false" customHeight="false" outlineLevel="0" collapsed="false">
      <c r="A897" s="4" t="n">
        <v>1403.5</v>
      </c>
      <c r="B897" s="4" t="n">
        <v>42815.5</v>
      </c>
      <c r="C897" s="4" t="n">
        <v>131.053</v>
      </c>
    </row>
    <row r="898" customFormat="false" ht="12.75" hidden="false" customHeight="false" outlineLevel="0" collapsed="false">
      <c r="A898" s="4" t="n">
        <v>1405</v>
      </c>
      <c r="B898" s="4" t="n">
        <v>42913.2</v>
      </c>
      <c r="C898" s="4" t="n">
        <v>131.961</v>
      </c>
    </row>
    <row r="899" customFormat="false" ht="12.75" hidden="false" customHeight="false" outlineLevel="0" collapsed="false">
      <c r="A899" s="4" t="n">
        <v>1406.5</v>
      </c>
      <c r="B899" s="4" t="n">
        <v>43007.7</v>
      </c>
      <c r="C899" s="4" t="n">
        <v>132.631</v>
      </c>
    </row>
    <row r="900" customFormat="false" ht="12.75" hidden="false" customHeight="false" outlineLevel="0" collapsed="false">
      <c r="A900" s="4" t="n">
        <v>1408</v>
      </c>
      <c r="B900" s="4" t="n">
        <v>43103.9</v>
      </c>
      <c r="C900" s="4" t="n">
        <v>133.265</v>
      </c>
    </row>
    <row r="901" customFormat="false" ht="12.75" hidden="false" customHeight="false" outlineLevel="0" collapsed="false">
      <c r="A901" s="4" t="n">
        <v>1409.5</v>
      </c>
      <c r="B901" s="4" t="n">
        <v>43196.1</v>
      </c>
      <c r="C901" s="4" t="n">
        <v>134.119</v>
      </c>
    </row>
    <row r="902" customFormat="false" ht="12.75" hidden="false" customHeight="false" outlineLevel="0" collapsed="false">
      <c r="A902" s="4" t="n">
        <v>1411</v>
      </c>
      <c r="B902" s="4" t="n">
        <v>43288</v>
      </c>
      <c r="C902" s="4" t="n">
        <v>135.529</v>
      </c>
    </row>
    <row r="903" customFormat="false" ht="12.75" hidden="false" customHeight="false" outlineLevel="0" collapsed="false">
      <c r="A903" s="4" t="n">
        <v>1412.5</v>
      </c>
      <c r="B903" s="4" t="n">
        <v>43382.9</v>
      </c>
      <c r="C903" s="4" t="n">
        <v>137.507</v>
      </c>
    </row>
    <row r="904" customFormat="false" ht="12.75" hidden="false" customHeight="false" outlineLevel="0" collapsed="false">
      <c r="A904" s="4" t="n">
        <v>1414</v>
      </c>
      <c r="B904" s="4" t="n">
        <v>43480.4</v>
      </c>
      <c r="C904" s="4" t="n">
        <v>139.681</v>
      </c>
    </row>
    <row r="905" customFormat="false" ht="12.75" hidden="false" customHeight="false" outlineLevel="0" collapsed="false">
      <c r="A905" s="4" t="n">
        <v>1415.5</v>
      </c>
      <c r="B905" s="4" t="n">
        <v>43577.5</v>
      </c>
      <c r="C905" s="4" t="n">
        <v>141.819</v>
      </c>
    </row>
    <row r="906" customFormat="false" ht="12.75" hidden="false" customHeight="false" outlineLevel="0" collapsed="false">
      <c r="A906" s="4" t="n">
        <v>1417</v>
      </c>
      <c r="B906" s="4" t="n">
        <v>43677.4</v>
      </c>
      <c r="C906" s="4" t="n">
        <v>143.679</v>
      </c>
    </row>
    <row r="907" customFormat="false" ht="12.75" hidden="false" customHeight="false" outlineLevel="0" collapsed="false">
      <c r="A907" s="4" t="n">
        <v>1418.5</v>
      </c>
      <c r="B907" s="4" t="n">
        <v>43777.7</v>
      </c>
      <c r="C907" s="4" t="n">
        <v>145.195</v>
      </c>
    </row>
    <row r="908" customFormat="false" ht="12.75" hidden="false" customHeight="false" outlineLevel="0" collapsed="false">
      <c r="A908" s="4" t="n">
        <v>1420</v>
      </c>
      <c r="B908" s="4" t="n">
        <v>43879.2</v>
      </c>
      <c r="C908" s="4" t="n">
        <v>146.426</v>
      </c>
    </row>
    <row r="909" customFormat="false" ht="12.75" hidden="false" customHeight="false" outlineLevel="0" collapsed="false">
      <c r="A909" s="4" t="n">
        <v>1421.5</v>
      </c>
      <c r="B909" s="4" t="n">
        <v>43981</v>
      </c>
      <c r="C909" s="4" t="n">
        <v>147.592</v>
      </c>
    </row>
    <row r="910" customFormat="false" ht="12.75" hidden="false" customHeight="false" outlineLevel="0" collapsed="false">
      <c r="A910" s="4" t="n">
        <v>1423</v>
      </c>
      <c r="B910" s="4" t="n">
        <v>44082.8</v>
      </c>
      <c r="C910" s="4" t="n">
        <v>149.054</v>
      </c>
    </row>
    <row r="911" customFormat="false" ht="12.75" hidden="false" customHeight="false" outlineLevel="0" collapsed="false">
      <c r="A911" s="4" t="n">
        <v>1424.5</v>
      </c>
      <c r="B911" s="4" t="n">
        <v>44184.5</v>
      </c>
      <c r="C911" s="4" t="n">
        <v>151.267</v>
      </c>
    </row>
    <row r="912" customFormat="false" ht="12.75" hidden="false" customHeight="false" outlineLevel="0" collapsed="false">
      <c r="A912" s="4" t="n">
        <v>1426</v>
      </c>
      <c r="B912" s="4" t="n">
        <v>44286</v>
      </c>
      <c r="C912" s="4" t="n">
        <v>154.673</v>
      </c>
    </row>
    <row r="913" customFormat="false" ht="12.75" hidden="false" customHeight="false" outlineLevel="0" collapsed="false">
      <c r="A913" s="4" t="n">
        <v>1427.5</v>
      </c>
      <c r="B913" s="4" t="n">
        <v>44387.2</v>
      </c>
      <c r="C913" s="4" t="n">
        <v>158.99</v>
      </c>
    </row>
    <row r="914" customFormat="false" ht="12.75" hidden="false" customHeight="false" outlineLevel="0" collapsed="false">
      <c r="A914" s="4" t="n">
        <v>1429</v>
      </c>
      <c r="B914" s="4" t="n">
        <v>44487.9</v>
      </c>
      <c r="C914" s="4" t="n">
        <v>163.879</v>
      </c>
    </row>
    <row r="915" customFormat="false" ht="12.75" hidden="false" customHeight="false" outlineLevel="0" collapsed="false">
      <c r="A915" s="4" t="n">
        <v>1430.5</v>
      </c>
      <c r="B915" s="4" t="n">
        <v>44588.3</v>
      </c>
      <c r="C915" s="4" t="n">
        <v>169.035</v>
      </c>
    </row>
    <row r="916" customFormat="false" ht="12.75" hidden="false" customHeight="false" outlineLevel="0" collapsed="false">
      <c r="A916" s="4" t="n">
        <v>1432</v>
      </c>
      <c r="B916" s="4" t="n">
        <v>44688.3</v>
      </c>
      <c r="C916" s="4" t="n">
        <v>174.166</v>
      </c>
    </row>
    <row r="917" customFormat="false" ht="12.75" hidden="false" customHeight="false" outlineLevel="0" collapsed="false">
      <c r="A917" s="4" t="n">
        <v>1433.5</v>
      </c>
      <c r="B917" s="4" t="n">
        <v>44788</v>
      </c>
      <c r="C917" s="4" t="n">
        <v>179.054</v>
      </c>
    </row>
    <row r="918" customFormat="false" ht="12.75" hidden="false" customHeight="false" outlineLevel="0" collapsed="false">
      <c r="A918" s="4" t="n">
        <v>1435</v>
      </c>
      <c r="B918" s="4" t="n">
        <v>44887.2</v>
      </c>
      <c r="C918" s="4" t="n">
        <v>183.567</v>
      </c>
    </row>
    <row r="919" customFormat="false" ht="12.75" hidden="false" customHeight="false" outlineLevel="0" collapsed="false">
      <c r="A919" s="4" t="n">
        <v>1436.5</v>
      </c>
      <c r="B919" s="4" t="n">
        <v>44986.2</v>
      </c>
      <c r="C919" s="4" t="n">
        <v>187.599</v>
      </c>
    </row>
    <row r="920" customFormat="false" ht="12.75" hidden="false" customHeight="false" outlineLevel="0" collapsed="false">
      <c r="A920" s="4" t="n">
        <v>1438</v>
      </c>
      <c r="B920" s="4" t="n">
        <v>45085</v>
      </c>
      <c r="C920" s="4" t="n">
        <v>191.324</v>
      </c>
    </row>
    <row r="921" customFormat="false" ht="12.75" hidden="false" customHeight="false" outlineLevel="0" collapsed="false">
      <c r="A921" s="4" t="n">
        <v>1439.5</v>
      </c>
      <c r="B921" s="4" t="n">
        <v>45189.9</v>
      </c>
      <c r="C921" s="4" t="n">
        <v>194.2</v>
      </c>
    </row>
    <row r="922" customFormat="false" ht="12.75" hidden="false" customHeight="false" outlineLevel="0" collapsed="false">
      <c r="A922" s="4" t="n">
        <v>1441</v>
      </c>
      <c r="B922" s="4" t="n">
        <v>45285.5</v>
      </c>
      <c r="C922" s="4" t="n">
        <v>196.279</v>
      </c>
    </row>
    <row r="923" customFormat="false" ht="12.75" hidden="false" customHeight="false" outlineLevel="0" collapsed="false">
      <c r="A923" s="4" t="n">
        <v>1442.5</v>
      </c>
      <c r="B923" s="4" t="n">
        <v>45383.1</v>
      </c>
      <c r="C923" s="4" t="n">
        <v>197.275</v>
      </c>
    </row>
    <row r="924" customFormat="false" ht="12.75" hidden="false" customHeight="false" outlineLevel="0" collapsed="false">
      <c r="A924" s="4" t="n">
        <v>1444</v>
      </c>
      <c r="B924" s="4" t="n">
        <v>45474.1</v>
      </c>
      <c r="C924" s="4" t="n">
        <v>197.136</v>
      </c>
    </row>
    <row r="925" customFormat="false" ht="12.75" hidden="false" customHeight="false" outlineLevel="0" collapsed="false">
      <c r="A925" s="4" t="n">
        <v>1445.5</v>
      </c>
      <c r="B925" s="4" t="n">
        <v>45570.3</v>
      </c>
      <c r="C925" s="4" t="n">
        <v>195.828</v>
      </c>
    </row>
    <row r="926" customFormat="false" ht="12.75" hidden="false" customHeight="false" outlineLevel="0" collapsed="false">
      <c r="A926" s="4" t="n">
        <v>1447</v>
      </c>
      <c r="B926" s="4" t="n">
        <v>45664.1</v>
      </c>
      <c r="C926" s="4" t="n">
        <v>193.193</v>
      </c>
    </row>
    <row r="927" customFormat="false" ht="12.75" hidden="false" customHeight="false" outlineLevel="0" collapsed="false">
      <c r="A927" s="4" t="n">
        <v>1448.5</v>
      </c>
      <c r="B927" s="4" t="n">
        <v>45762.7</v>
      </c>
      <c r="C927" s="4" t="n">
        <v>189.597</v>
      </c>
    </row>
    <row r="928" customFormat="false" ht="12.75" hidden="false" customHeight="false" outlineLevel="0" collapsed="false">
      <c r="A928" s="4" t="n">
        <v>1450</v>
      </c>
      <c r="B928" s="4" t="n">
        <v>45857.4</v>
      </c>
      <c r="C928" s="4" t="n">
        <v>184.698</v>
      </c>
    </row>
    <row r="929" customFormat="false" ht="12.75" hidden="false" customHeight="false" outlineLevel="0" collapsed="false">
      <c r="A929" s="4" t="n">
        <v>1451.5</v>
      </c>
      <c r="B929" s="4" t="n">
        <v>45958.7</v>
      </c>
      <c r="C929" s="4" t="n">
        <v>179.426</v>
      </c>
    </row>
    <row r="930" customFormat="false" ht="12.75" hidden="false" customHeight="false" outlineLevel="0" collapsed="false">
      <c r="A930" s="4" t="n">
        <v>1453</v>
      </c>
      <c r="B930" s="4" t="n">
        <v>46054.1</v>
      </c>
      <c r="C930" s="4" t="n">
        <v>174.268</v>
      </c>
    </row>
    <row r="931" customFormat="false" ht="12.75" hidden="false" customHeight="false" outlineLevel="0" collapsed="false">
      <c r="A931" s="4" t="n">
        <v>1454.5</v>
      </c>
      <c r="B931" s="4" t="n">
        <v>46140.6</v>
      </c>
      <c r="C931" s="4" t="n">
        <v>168.392</v>
      </c>
    </row>
    <row r="932" customFormat="false" ht="12.75" hidden="false" customHeight="false" outlineLevel="0" collapsed="false">
      <c r="A932" s="4" t="n">
        <v>1456</v>
      </c>
      <c r="B932" s="4" t="n">
        <v>46235.9</v>
      </c>
      <c r="C932" s="4" t="n">
        <v>163.429</v>
      </c>
    </row>
    <row r="933" customFormat="false" ht="12.75" hidden="false" customHeight="false" outlineLevel="0" collapsed="false">
      <c r="A933" s="4" t="n">
        <v>1457.5</v>
      </c>
      <c r="B933" s="4" t="n">
        <v>46317.3</v>
      </c>
      <c r="C933" s="4" t="n">
        <v>158.03</v>
      </c>
    </row>
    <row r="934" customFormat="false" ht="12.75" hidden="false" customHeight="false" outlineLevel="0" collapsed="false">
      <c r="A934" s="4" t="n">
        <v>1459</v>
      </c>
      <c r="B934" s="4" t="n">
        <v>46410</v>
      </c>
      <c r="C934" s="4" t="n">
        <v>153.707</v>
      </c>
    </row>
    <row r="935" customFormat="false" ht="12.75" hidden="false" customHeight="false" outlineLevel="0" collapsed="false">
      <c r="A935" s="4" t="n">
        <v>1460.5</v>
      </c>
      <c r="B935" s="4" t="n">
        <v>46497.9</v>
      </c>
      <c r="C935" s="4" t="n">
        <v>150.854</v>
      </c>
    </row>
    <row r="936" customFormat="false" ht="12.75" hidden="false" customHeight="false" outlineLevel="0" collapsed="false">
      <c r="A936" s="4" t="n">
        <v>1462</v>
      </c>
      <c r="B936" s="4" t="n">
        <v>46581.5</v>
      </c>
      <c r="C936" s="4" t="n">
        <v>149.851</v>
      </c>
    </row>
    <row r="937" customFormat="false" ht="12.75" hidden="false" customHeight="false" outlineLevel="0" collapsed="false">
      <c r="A937" s="4" t="n">
        <v>1463.5</v>
      </c>
      <c r="B937" s="4" t="n">
        <v>46665.3</v>
      </c>
      <c r="C937" s="4" t="n">
        <v>151.524</v>
      </c>
    </row>
    <row r="938" customFormat="false" ht="12.75" hidden="false" customHeight="false" outlineLevel="0" collapsed="false">
      <c r="A938" s="4" t="n">
        <v>1465</v>
      </c>
      <c r="B938" s="4" t="n">
        <v>46754.3</v>
      </c>
      <c r="C938" s="4" t="n">
        <v>156.206</v>
      </c>
    </row>
    <row r="939" customFormat="false" ht="12.75" hidden="false" customHeight="false" outlineLevel="0" collapsed="false">
      <c r="A939" s="4" t="n">
        <v>1466.5</v>
      </c>
      <c r="B939" s="4" t="n">
        <v>46839.3</v>
      </c>
      <c r="C939" s="4" t="n">
        <v>163.238</v>
      </c>
    </row>
    <row r="940" customFormat="false" ht="12.75" hidden="false" customHeight="false" outlineLevel="0" collapsed="false">
      <c r="A940" s="4" t="n">
        <v>1468</v>
      </c>
      <c r="B940" s="4" t="n">
        <v>46920.6</v>
      </c>
      <c r="C940" s="4" t="n">
        <v>172.454</v>
      </c>
    </row>
    <row r="941" customFormat="false" ht="12.75" hidden="false" customHeight="false" outlineLevel="0" collapsed="false">
      <c r="A941" s="4" t="n">
        <v>1469.5</v>
      </c>
      <c r="B941" s="4" t="n">
        <v>47002.2</v>
      </c>
      <c r="C941" s="4" t="n">
        <v>183.12</v>
      </c>
    </row>
    <row r="942" customFormat="false" ht="12.75" hidden="false" customHeight="false" outlineLevel="0" collapsed="false">
      <c r="A942" s="4" t="n">
        <v>1471</v>
      </c>
      <c r="B942" s="4" t="n">
        <v>47081.5</v>
      </c>
      <c r="C942" s="4" t="n">
        <v>195.934</v>
      </c>
    </row>
    <row r="943" customFormat="false" ht="12.75" hidden="false" customHeight="false" outlineLevel="0" collapsed="false">
      <c r="A943" s="4" t="n">
        <v>1472.5</v>
      </c>
      <c r="B943" s="4" t="n">
        <v>47165.8</v>
      </c>
      <c r="C943" s="4" t="n">
        <v>210.004</v>
      </c>
    </row>
    <row r="944" customFormat="false" ht="12.75" hidden="false" customHeight="false" outlineLevel="0" collapsed="false">
      <c r="A944" s="4" t="n">
        <v>1474</v>
      </c>
      <c r="B944" s="4" t="n">
        <v>47250.3</v>
      </c>
      <c r="C944" s="4" t="n">
        <v>224.354</v>
      </c>
    </row>
    <row r="945" customFormat="false" ht="12.75" hidden="false" customHeight="false" outlineLevel="0" collapsed="false">
      <c r="A945" s="4" t="n">
        <v>1475.5</v>
      </c>
      <c r="B945" s="4" t="n">
        <v>47331</v>
      </c>
      <c r="C945" s="4" t="n">
        <v>239.786</v>
      </c>
    </row>
    <row r="946" customFormat="false" ht="12.75" hidden="false" customHeight="false" outlineLevel="0" collapsed="false">
      <c r="A946" s="4" t="n">
        <v>1477</v>
      </c>
      <c r="B946" s="4" t="n">
        <v>47413.8</v>
      </c>
      <c r="C946" s="4" t="n">
        <v>256.027</v>
      </c>
    </row>
    <row r="947" customFormat="false" ht="12.75" hidden="false" customHeight="false" outlineLevel="0" collapsed="false">
      <c r="A947" s="4" t="n">
        <v>1478.5</v>
      </c>
      <c r="B947" s="4" t="n">
        <v>47497.6</v>
      </c>
      <c r="C947" s="4" t="n">
        <v>272.445</v>
      </c>
    </row>
    <row r="948" customFormat="false" ht="12.75" hidden="false" customHeight="false" outlineLevel="0" collapsed="false">
      <c r="A948" s="4" t="n">
        <v>1480</v>
      </c>
      <c r="B948" s="4" t="n">
        <v>47579.6</v>
      </c>
      <c r="C948" s="4" t="n">
        <v>288.475</v>
      </c>
    </row>
    <row r="949" customFormat="false" ht="12.75" hidden="false" customHeight="false" outlineLevel="0" collapsed="false">
      <c r="A949" s="4" t="n">
        <v>1481.5</v>
      </c>
      <c r="B949" s="4" t="n">
        <v>47657.5</v>
      </c>
      <c r="C949" s="4" t="n">
        <v>305.522</v>
      </c>
    </row>
    <row r="950" customFormat="false" ht="12.75" hidden="false" customHeight="false" outlineLevel="0" collapsed="false">
      <c r="A950" s="4" t="n">
        <v>1483</v>
      </c>
      <c r="B950" s="4" t="n">
        <v>47738.4</v>
      </c>
      <c r="C950" s="4" t="n">
        <v>322.365</v>
      </c>
    </row>
    <row r="951" customFormat="false" ht="12.75" hidden="false" customHeight="false" outlineLevel="0" collapsed="false">
      <c r="A951" s="4" t="n">
        <v>1484.5</v>
      </c>
      <c r="B951" s="4" t="n">
        <v>47816.4</v>
      </c>
      <c r="C951" s="4" t="n">
        <v>340.436</v>
      </c>
    </row>
    <row r="952" customFormat="false" ht="12.75" hidden="false" customHeight="false" outlineLevel="0" collapsed="false">
      <c r="A952" s="4" t="n">
        <v>1486</v>
      </c>
      <c r="B952" s="4" t="n">
        <v>47898.1</v>
      </c>
      <c r="C952" s="4" t="n">
        <v>358.801</v>
      </c>
    </row>
    <row r="953" customFormat="false" ht="12.75" hidden="false" customHeight="false" outlineLevel="0" collapsed="false">
      <c r="A953" s="4" t="n">
        <v>1487.5</v>
      </c>
      <c r="B953" s="4" t="n">
        <v>47979.2</v>
      </c>
      <c r="C953" s="4" t="n">
        <v>376.916</v>
      </c>
    </row>
    <row r="954" customFormat="false" ht="12.75" hidden="false" customHeight="false" outlineLevel="0" collapsed="false">
      <c r="A954" s="4" t="n">
        <v>1489</v>
      </c>
      <c r="B954" s="4" t="n">
        <v>48057.5</v>
      </c>
      <c r="C954" s="4" t="n">
        <v>396.37</v>
      </c>
    </row>
    <row r="955" customFormat="false" ht="12.75" hidden="false" customHeight="false" outlineLevel="0" collapsed="false">
      <c r="A955" s="4" t="n">
        <v>1490.5</v>
      </c>
      <c r="B955" s="4" t="n">
        <v>48140</v>
      </c>
      <c r="C955" s="4" t="n">
        <v>418.514</v>
      </c>
    </row>
    <row r="956" customFormat="false" ht="12.75" hidden="false" customHeight="false" outlineLevel="0" collapsed="false">
      <c r="A956" s="4" t="n">
        <v>1492</v>
      </c>
      <c r="B956" s="4" t="n">
        <v>48232</v>
      </c>
      <c r="C956" s="4" t="n">
        <v>441.312</v>
      </c>
    </row>
    <row r="957" customFormat="false" ht="12.75" hidden="false" customHeight="false" outlineLevel="0" collapsed="false">
      <c r="A957" s="4" t="n">
        <v>1493.5</v>
      </c>
      <c r="B957" s="4" t="n">
        <v>48325</v>
      </c>
      <c r="C957" s="4" t="n">
        <v>464.611</v>
      </c>
    </row>
    <row r="958" customFormat="false" ht="12.75" hidden="false" customHeight="false" outlineLevel="0" collapsed="false">
      <c r="A958" s="4" t="n">
        <v>1495</v>
      </c>
      <c r="B958" s="4" t="n">
        <v>48418.6</v>
      </c>
      <c r="C958" s="4" t="n">
        <v>487.52</v>
      </c>
    </row>
    <row r="959" customFormat="false" ht="12.75" hidden="false" customHeight="false" outlineLevel="0" collapsed="false">
      <c r="A959" s="4" t="n">
        <v>1496.5</v>
      </c>
      <c r="B959" s="4" t="n">
        <v>48509.4</v>
      </c>
      <c r="C959" s="4" t="n">
        <v>512.988</v>
      </c>
    </row>
    <row r="960" customFormat="false" ht="12.75" hidden="false" customHeight="false" outlineLevel="0" collapsed="false">
      <c r="A960" s="4" t="n">
        <v>1498</v>
      </c>
      <c r="B960" s="4" t="n">
        <v>48608.7</v>
      </c>
      <c r="C960" s="4" t="n">
        <v>537.793</v>
      </c>
    </row>
    <row r="961" customFormat="false" ht="12.75" hidden="false" customHeight="false" outlineLevel="0" collapsed="false">
      <c r="A961" s="4" t="n">
        <v>1499.5</v>
      </c>
      <c r="B961" s="4" t="n">
        <v>48703.7</v>
      </c>
      <c r="C961" s="4" t="n">
        <v>563.731</v>
      </c>
    </row>
    <row r="962" customFormat="false" ht="12.75" hidden="false" customHeight="false" outlineLevel="0" collapsed="false">
      <c r="A962" s="4" t="n">
        <v>1501</v>
      </c>
      <c r="B962" s="4" t="n">
        <v>48801.6</v>
      </c>
      <c r="C962" s="4" t="n">
        <v>587.879</v>
      </c>
    </row>
    <row r="963" customFormat="false" ht="12.75" hidden="false" customHeight="false" outlineLevel="0" collapsed="false">
      <c r="A963" s="4" t="n">
        <v>1502.5</v>
      </c>
      <c r="B963" s="4" t="n">
        <v>48892</v>
      </c>
      <c r="C963" s="4" t="n">
        <v>612.627</v>
      </c>
    </row>
    <row r="964" customFormat="false" ht="12.75" hidden="false" customHeight="false" outlineLevel="0" collapsed="false">
      <c r="A964" s="4" t="n">
        <v>1504</v>
      </c>
      <c r="B964" s="4" t="n">
        <v>48984.5</v>
      </c>
      <c r="C964" s="4" t="n">
        <v>636.426</v>
      </c>
    </row>
    <row r="965" customFormat="false" ht="12.75" hidden="false" customHeight="false" outlineLevel="0" collapsed="false">
      <c r="A965" s="4" t="n">
        <v>1505.5</v>
      </c>
      <c r="B965" s="4" t="n">
        <v>49073.6</v>
      </c>
      <c r="C965" s="4" t="n">
        <v>660.454</v>
      </c>
    </row>
    <row r="966" customFormat="false" ht="12.75" hidden="false" customHeight="false" outlineLevel="0" collapsed="false">
      <c r="A966" s="4" t="n">
        <v>1507</v>
      </c>
      <c r="B966" s="4" t="n">
        <v>49164.2</v>
      </c>
      <c r="C966" s="4" t="n">
        <v>685</v>
      </c>
    </row>
    <row r="967" customFormat="false" ht="12.75" hidden="false" customHeight="false" outlineLevel="0" collapsed="false">
      <c r="A967" s="4" t="n">
        <v>1508.5</v>
      </c>
      <c r="B967" s="4" t="n">
        <v>49257.7</v>
      </c>
      <c r="C967" s="4" t="n">
        <v>709.266</v>
      </c>
    </row>
    <row r="968" customFormat="false" ht="12.75" hidden="false" customHeight="false" outlineLevel="0" collapsed="false">
      <c r="A968" s="4" t="n">
        <v>1510</v>
      </c>
      <c r="B968" s="4" t="n">
        <v>49351.2</v>
      </c>
      <c r="C968" s="4" t="n">
        <v>730.675</v>
      </c>
    </row>
    <row r="969" customFormat="false" ht="12.75" hidden="false" customHeight="false" outlineLevel="0" collapsed="false">
      <c r="A969" s="4" t="n">
        <v>1511.5</v>
      </c>
      <c r="B969" s="4" t="n">
        <v>49434.9</v>
      </c>
      <c r="C969" s="4" t="n">
        <v>752.926</v>
      </c>
    </row>
    <row r="970" customFormat="false" ht="12.75" hidden="false" customHeight="false" outlineLevel="0" collapsed="false">
      <c r="A970" s="4" t="n">
        <v>1513</v>
      </c>
      <c r="B970" s="4" t="n">
        <v>49523.5</v>
      </c>
      <c r="C970" s="4" t="n">
        <v>776.052</v>
      </c>
    </row>
    <row r="971" customFormat="false" ht="12.75" hidden="false" customHeight="false" outlineLevel="0" collapsed="false">
      <c r="A971" s="4" t="n">
        <v>1514.5</v>
      </c>
      <c r="B971" s="4" t="n">
        <v>49617.1</v>
      </c>
      <c r="C971" s="4" t="n">
        <v>797.821</v>
      </c>
    </row>
    <row r="972" customFormat="false" ht="12.75" hidden="false" customHeight="false" outlineLevel="0" collapsed="false">
      <c r="A972" s="4" t="n">
        <v>1516</v>
      </c>
      <c r="B972" s="4" t="n">
        <v>49706.7</v>
      </c>
      <c r="C972" s="4" t="n">
        <v>819.709</v>
      </c>
    </row>
    <row r="973" customFormat="false" ht="12.75" hidden="false" customHeight="false" outlineLevel="0" collapsed="false">
      <c r="A973" s="4" t="n">
        <v>1517.5</v>
      </c>
      <c r="B973" s="4" t="n">
        <v>49798.3</v>
      </c>
      <c r="C973" s="4" t="n">
        <v>842.342</v>
      </c>
    </row>
    <row r="974" customFormat="false" ht="12.75" hidden="false" customHeight="false" outlineLevel="0" collapsed="false">
      <c r="A974" s="4" t="n">
        <v>1519</v>
      </c>
      <c r="B974" s="4" t="n">
        <v>49894.6</v>
      </c>
      <c r="C974" s="4" t="n">
        <v>864.797</v>
      </c>
    </row>
    <row r="975" customFormat="false" ht="12.75" hidden="false" customHeight="false" outlineLevel="0" collapsed="false">
      <c r="A975" s="4" t="n">
        <v>1520.5</v>
      </c>
      <c r="B975" s="4" t="n">
        <v>49991.4</v>
      </c>
      <c r="C975" s="4" t="n">
        <v>885.22</v>
      </c>
    </row>
    <row r="976" customFormat="false" ht="12.75" hidden="false" customHeight="false" outlineLevel="0" collapsed="false">
      <c r="A976" s="4" t="n">
        <v>1522</v>
      </c>
      <c r="B976" s="4" t="n">
        <v>50080.5</v>
      </c>
      <c r="C976" s="4" t="n">
        <v>906.994</v>
      </c>
    </row>
    <row r="977" customFormat="false" ht="12.75" hidden="false" customHeight="false" outlineLevel="0" collapsed="false">
      <c r="A977" s="4" t="n">
        <v>1523.5</v>
      </c>
      <c r="B977" s="4" t="n">
        <v>50176.7</v>
      </c>
      <c r="C977" s="4" t="n">
        <v>927.456</v>
      </c>
    </row>
    <row r="978" customFormat="false" ht="12.75" hidden="false" customHeight="false" outlineLevel="0" collapsed="false">
      <c r="A978" s="4" t="n">
        <v>1525</v>
      </c>
      <c r="B978" s="4" t="n">
        <v>50267.9</v>
      </c>
      <c r="C978" s="4" t="n">
        <v>948.265</v>
      </c>
    </row>
    <row r="979" customFormat="false" ht="12.75" hidden="false" customHeight="false" outlineLevel="0" collapsed="false">
      <c r="A979" s="4" t="n">
        <v>1526.5</v>
      </c>
      <c r="B979" s="4" t="n">
        <v>50361.5</v>
      </c>
      <c r="C979" s="4" t="n">
        <v>967.752</v>
      </c>
    </row>
    <row r="980" customFormat="false" ht="12.75" hidden="false" customHeight="false" outlineLevel="0" collapsed="false">
      <c r="A980" s="4" t="n">
        <v>1528</v>
      </c>
      <c r="B980" s="4" t="n">
        <v>50449.7</v>
      </c>
      <c r="C980" s="4" t="n">
        <v>988.138</v>
      </c>
    </row>
    <row r="981" customFormat="false" ht="12.75" hidden="false" customHeight="false" outlineLevel="0" collapsed="false">
      <c r="A981" s="4" t="n">
        <v>1529.5</v>
      </c>
      <c r="B981" s="4" t="n">
        <v>50542.5</v>
      </c>
      <c r="C981" s="4" t="n">
        <v>1008.07</v>
      </c>
    </row>
    <row r="982" customFormat="false" ht="12.75" hidden="false" customHeight="false" outlineLevel="0" collapsed="false">
      <c r="A982" s="4" t="n">
        <v>1531</v>
      </c>
      <c r="B982" s="4" t="n">
        <v>50633.8</v>
      </c>
      <c r="C982" s="4" t="n">
        <v>1028.12</v>
      </c>
    </row>
    <row r="983" customFormat="false" ht="12.75" hidden="false" customHeight="false" outlineLevel="0" collapsed="false">
      <c r="A983" s="4" t="n">
        <v>1532.5</v>
      </c>
      <c r="B983" s="4" t="n">
        <v>50726.6</v>
      </c>
      <c r="C983" s="4" t="n">
        <v>1047.43</v>
      </c>
    </row>
    <row r="984" customFormat="false" ht="12.75" hidden="false" customHeight="false" outlineLevel="0" collapsed="false">
      <c r="A984" s="4" t="n">
        <v>1534</v>
      </c>
      <c r="B984" s="4" t="n">
        <v>50817.3</v>
      </c>
      <c r="C984" s="4" t="n">
        <v>1066.4</v>
      </c>
    </row>
    <row r="985" customFormat="false" ht="12.75" hidden="false" customHeight="false" outlineLevel="0" collapsed="false">
      <c r="A985" s="4" t="n">
        <v>1535.5</v>
      </c>
      <c r="B985" s="4" t="n">
        <v>50908</v>
      </c>
      <c r="C985" s="4" t="n">
        <v>1084.91</v>
      </c>
    </row>
    <row r="986" customFormat="false" ht="12.75" hidden="false" customHeight="false" outlineLevel="0" collapsed="false">
      <c r="A986" s="4" t="n">
        <v>1537</v>
      </c>
      <c r="B986" s="4" t="n">
        <v>50998.5</v>
      </c>
      <c r="C986" s="4" t="n">
        <v>1102.73</v>
      </c>
    </row>
    <row r="987" customFormat="false" ht="12.75" hidden="false" customHeight="false" outlineLevel="0" collapsed="false">
      <c r="A987" s="4" t="n">
        <v>1538.5</v>
      </c>
      <c r="B987" s="4" t="n">
        <v>51087.7</v>
      </c>
      <c r="C987" s="4" t="n">
        <v>1121.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7"/>
    <col collapsed="false" customWidth="true" hidden="false" outlineLevel="0" max="3" min="3" style="1" width="31.7"/>
  </cols>
  <sheetData>
    <row r="1" customFormat="false" ht="12.75" hidden="false" customHeight="false" outlineLevel="0" collapsed="false">
      <c r="A1" s="2" t="s">
        <v>78</v>
      </c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79</v>
      </c>
      <c r="B3" s="2"/>
      <c r="C3" s="2"/>
    </row>
    <row r="4" customFormat="false" ht="12.75" hidden="false" customHeight="false" outlineLevel="0" collapsed="false">
      <c r="A4" s="3" t="s">
        <v>67</v>
      </c>
      <c r="B4" s="2"/>
      <c r="C4" s="2"/>
    </row>
    <row r="5" customFormat="false" ht="12.75" hidden="false" customHeight="false" outlineLevel="0" collapsed="false">
      <c r="A5" s="3" t="s">
        <v>68</v>
      </c>
      <c r="B5" s="2"/>
      <c r="C5" s="2"/>
    </row>
    <row r="6" customFormat="false" ht="12.75" hidden="false" customHeight="false" outlineLevel="0" collapsed="false">
      <c r="A6" s="8" t="s">
        <v>76</v>
      </c>
      <c r="B6" s="2"/>
      <c r="C6" s="2"/>
    </row>
    <row r="7" customFormat="false" ht="13.5" hidden="false" customHeight="false" outlineLevel="0" collapsed="false">
      <c r="A7" s="4"/>
      <c r="B7" s="4"/>
      <c r="C7" s="4"/>
    </row>
    <row r="8" s="6" customFormat="true" ht="18.75" hidden="false" customHeight="true" outlineLevel="0" collapsed="false">
      <c r="A8" s="5" t="s">
        <v>69</v>
      </c>
      <c r="B8" s="5" t="s">
        <v>70</v>
      </c>
      <c r="C8" s="5" t="s">
        <v>77</v>
      </c>
    </row>
    <row r="9" customFormat="false" ht="12.75" hidden="false" customHeight="false" outlineLevel="0" collapsed="false">
      <c r="A9" s="4" t="n">
        <v>0</v>
      </c>
      <c r="B9" s="4" t="n">
        <v>-55</v>
      </c>
      <c r="C9" s="4" t="n">
        <v>1.66132</v>
      </c>
    </row>
    <row r="10" customFormat="false" ht="12.75" hidden="false" customHeight="false" outlineLevel="0" collapsed="false">
      <c r="A10" s="4" t="n">
        <v>1.65</v>
      </c>
      <c r="B10" s="4" t="n">
        <v>-41.7829</v>
      </c>
      <c r="C10" s="4" t="n">
        <v>4.08885</v>
      </c>
    </row>
    <row r="11" customFormat="false" ht="12.75" hidden="false" customHeight="false" outlineLevel="0" collapsed="false">
      <c r="A11" s="4" t="n">
        <v>3.3</v>
      </c>
      <c r="B11" s="4" t="n">
        <v>-21.1032</v>
      </c>
      <c r="C11" s="4" t="n">
        <v>6.72134</v>
      </c>
    </row>
    <row r="12" customFormat="false" ht="12.75" hidden="false" customHeight="false" outlineLevel="0" collapsed="false">
      <c r="A12" s="4" t="n">
        <v>4.95</v>
      </c>
      <c r="B12" s="4" t="n">
        <v>3.22444</v>
      </c>
      <c r="C12" s="4" t="n">
        <v>9.3087</v>
      </c>
    </row>
    <row r="13" customFormat="false" ht="12.75" hidden="false" customHeight="false" outlineLevel="0" collapsed="false">
      <c r="A13" s="4" t="n">
        <v>6.6</v>
      </c>
      <c r="B13" s="4" t="n">
        <v>29.5087</v>
      </c>
      <c r="C13" s="4" t="n">
        <v>11.5876</v>
      </c>
    </row>
    <row r="14" customFormat="false" ht="12.75" hidden="false" customHeight="false" outlineLevel="0" collapsed="false">
      <c r="A14" s="4" t="n">
        <v>8.25</v>
      </c>
      <c r="B14" s="4" t="n">
        <v>55.0711</v>
      </c>
      <c r="C14" s="4" t="n">
        <v>13.7673</v>
      </c>
    </row>
    <row r="15" customFormat="false" ht="12.75" hidden="false" customHeight="false" outlineLevel="0" collapsed="false">
      <c r="A15" s="4" t="n">
        <v>9.9</v>
      </c>
      <c r="B15" s="4" t="n">
        <v>82.6183</v>
      </c>
      <c r="C15" s="4" t="n">
        <v>15.767</v>
      </c>
    </row>
    <row r="16" customFormat="false" ht="12.75" hidden="false" customHeight="false" outlineLevel="0" collapsed="false">
      <c r="A16" s="4" t="n">
        <v>11.55</v>
      </c>
      <c r="B16" s="4" t="n">
        <v>111.646</v>
      </c>
      <c r="C16" s="4" t="n">
        <v>17.5298</v>
      </c>
    </row>
    <row r="17" customFormat="false" ht="12.75" hidden="false" customHeight="false" outlineLevel="0" collapsed="false">
      <c r="A17" s="4" t="n">
        <v>13.2</v>
      </c>
      <c r="B17" s="4" t="n">
        <v>141.726</v>
      </c>
      <c r="C17" s="4" t="n">
        <v>19.0228</v>
      </c>
    </row>
    <row r="18" customFormat="false" ht="12.75" hidden="false" customHeight="false" outlineLevel="0" collapsed="false">
      <c r="A18" s="4" t="n">
        <v>14.85</v>
      </c>
      <c r="B18" s="4" t="n">
        <v>172.677</v>
      </c>
      <c r="C18" s="4" t="n">
        <v>20.1991</v>
      </c>
    </row>
    <row r="19" customFormat="false" ht="12.75" hidden="false" customHeight="false" outlineLevel="0" collapsed="false">
      <c r="A19" s="4" t="n">
        <v>16.5</v>
      </c>
      <c r="B19" s="4" t="n">
        <v>203.533</v>
      </c>
      <c r="C19" s="4" t="n">
        <v>21.0859</v>
      </c>
    </row>
    <row r="20" customFormat="false" ht="12.75" hidden="false" customHeight="false" outlineLevel="0" collapsed="false">
      <c r="A20" s="4" t="n">
        <v>18.15</v>
      </c>
      <c r="B20" s="4" t="n">
        <v>235.635</v>
      </c>
      <c r="C20" s="4" t="n">
        <v>21.6524</v>
      </c>
    </row>
    <row r="21" customFormat="false" ht="12.75" hidden="false" customHeight="false" outlineLevel="0" collapsed="false">
      <c r="A21" s="4" t="n">
        <v>19.8</v>
      </c>
      <c r="B21" s="4" t="n">
        <v>269.521</v>
      </c>
      <c r="C21" s="4" t="n">
        <v>21.8498</v>
      </c>
    </row>
    <row r="22" customFormat="false" ht="12.75" hidden="false" customHeight="false" outlineLevel="0" collapsed="false">
      <c r="A22" s="4" t="n">
        <v>21.45</v>
      </c>
      <c r="B22" s="4" t="n">
        <v>305.067</v>
      </c>
      <c r="C22" s="4" t="n">
        <v>21.6547</v>
      </c>
    </row>
    <row r="23" customFormat="false" ht="12.75" hidden="false" customHeight="false" outlineLevel="0" collapsed="false">
      <c r="A23" s="4" t="n">
        <v>23.1</v>
      </c>
      <c r="B23" s="4" t="n">
        <v>341.247</v>
      </c>
      <c r="C23" s="4" t="n">
        <v>21.0274</v>
      </c>
    </row>
    <row r="24" customFormat="false" ht="12.75" hidden="false" customHeight="false" outlineLevel="0" collapsed="false">
      <c r="A24" s="4" t="n">
        <v>24.75</v>
      </c>
      <c r="B24" s="4" t="n">
        <v>379.103</v>
      </c>
      <c r="C24" s="4" t="n">
        <v>19.9687</v>
      </c>
    </row>
    <row r="25" customFormat="false" ht="12.75" hidden="false" customHeight="false" outlineLevel="0" collapsed="false">
      <c r="A25" s="4" t="n">
        <v>26.4</v>
      </c>
      <c r="B25" s="4" t="n">
        <v>417.523</v>
      </c>
      <c r="C25" s="4" t="n">
        <v>18.5509</v>
      </c>
    </row>
    <row r="26" customFormat="false" ht="12.75" hidden="false" customHeight="false" outlineLevel="0" collapsed="false">
      <c r="A26" s="4" t="n">
        <v>28.05</v>
      </c>
      <c r="B26" s="4" t="n">
        <v>455.039</v>
      </c>
      <c r="C26" s="4" t="n">
        <v>16.7332</v>
      </c>
    </row>
    <row r="27" customFormat="false" ht="12.75" hidden="false" customHeight="false" outlineLevel="0" collapsed="false">
      <c r="A27" s="4" t="n">
        <v>29.7</v>
      </c>
      <c r="B27" s="4" t="n">
        <v>493.042</v>
      </c>
      <c r="C27" s="4" t="n">
        <v>14.4857</v>
      </c>
    </row>
    <row r="28" customFormat="false" ht="12.75" hidden="false" customHeight="false" outlineLevel="0" collapsed="false">
      <c r="A28" s="4" t="n">
        <v>31.35</v>
      </c>
      <c r="B28" s="4" t="n">
        <v>532.142</v>
      </c>
      <c r="C28" s="4" t="n">
        <v>11.9123</v>
      </c>
    </row>
    <row r="29" customFormat="false" ht="12.75" hidden="false" customHeight="false" outlineLevel="0" collapsed="false">
      <c r="A29" s="4" t="n">
        <v>33</v>
      </c>
      <c r="B29" s="4" t="n">
        <v>571.203</v>
      </c>
      <c r="C29" s="4" t="n">
        <v>9.20248</v>
      </c>
    </row>
    <row r="30" customFormat="false" ht="12.75" hidden="false" customHeight="false" outlineLevel="0" collapsed="false">
      <c r="A30" s="4" t="n">
        <v>34.65</v>
      </c>
      <c r="B30" s="4" t="n">
        <v>609.214</v>
      </c>
      <c r="C30" s="4" t="n">
        <v>6.64355</v>
      </c>
    </row>
    <row r="31" customFormat="false" ht="12.75" hidden="false" customHeight="false" outlineLevel="0" collapsed="false">
      <c r="A31" s="4" t="n">
        <v>36.3</v>
      </c>
      <c r="B31" s="4" t="n">
        <v>646.259</v>
      </c>
      <c r="C31" s="4" t="n">
        <v>4.99463</v>
      </c>
    </row>
    <row r="32" customFormat="false" ht="12.75" hidden="false" customHeight="false" outlineLevel="0" collapsed="false">
      <c r="A32" s="4" t="n">
        <v>37.95</v>
      </c>
      <c r="B32" s="4" t="n">
        <v>686.526</v>
      </c>
      <c r="C32" s="4" t="n">
        <v>6.61852</v>
      </c>
    </row>
    <row r="33" customFormat="false" ht="12.75" hidden="false" customHeight="false" outlineLevel="0" collapsed="false">
      <c r="A33" s="4" t="n">
        <v>39.6</v>
      </c>
      <c r="B33" s="4" t="n">
        <v>729.314</v>
      </c>
      <c r="C33" s="4" t="n">
        <v>10.1686</v>
      </c>
    </row>
    <row r="34" customFormat="false" ht="12.75" hidden="false" customHeight="false" outlineLevel="0" collapsed="false">
      <c r="A34" s="4" t="n">
        <v>41.25</v>
      </c>
      <c r="B34" s="4" t="n">
        <v>772.381</v>
      </c>
      <c r="C34" s="4" t="n">
        <v>13.8985</v>
      </c>
    </row>
    <row r="35" customFormat="false" ht="12.75" hidden="false" customHeight="false" outlineLevel="0" collapsed="false">
      <c r="A35" s="4" t="n">
        <v>42.9</v>
      </c>
      <c r="B35" s="4" t="n">
        <v>812.436</v>
      </c>
      <c r="C35" s="4" t="n">
        <v>17.4637</v>
      </c>
    </row>
    <row r="36" customFormat="false" ht="12.75" hidden="false" customHeight="false" outlineLevel="0" collapsed="false">
      <c r="A36" s="4" t="n">
        <v>44.55</v>
      </c>
      <c r="B36" s="4" t="n">
        <v>850.042</v>
      </c>
      <c r="C36" s="4" t="n">
        <v>21.2138</v>
      </c>
    </row>
    <row r="37" customFormat="false" ht="12.75" hidden="false" customHeight="false" outlineLevel="0" collapsed="false">
      <c r="A37" s="4" t="n">
        <v>46.2</v>
      </c>
      <c r="B37" s="4" t="n">
        <v>890.236</v>
      </c>
      <c r="C37" s="4" t="n">
        <v>25.1074</v>
      </c>
    </row>
    <row r="38" customFormat="false" ht="12.75" hidden="false" customHeight="false" outlineLevel="0" collapsed="false">
      <c r="A38" s="4" t="n">
        <v>47.85</v>
      </c>
      <c r="B38" s="4" t="n">
        <v>933.299</v>
      </c>
      <c r="C38" s="4" t="n">
        <v>28.9295</v>
      </c>
    </row>
    <row r="39" customFormat="false" ht="12.75" hidden="false" customHeight="false" outlineLevel="0" collapsed="false">
      <c r="A39" s="4" t="n">
        <v>49.5</v>
      </c>
      <c r="B39" s="4" t="n">
        <v>977.298</v>
      </c>
      <c r="C39" s="4" t="n">
        <v>32.5513</v>
      </c>
    </row>
    <row r="40" customFormat="false" ht="12.75" hidden="false" customHeight="false" outlineLevel="0" collapsed="false">
      <c r="A40" s="4" t="n">
        <v>51.15</v>
      </c>
      <c r="B40" s="4" t="n">
        <v>1020.95</v>
      </c>
      <c r="C40" s="4" t="n">
        <v>35.9055</v>
      </c>
    </row>
    <row r="41" customFormat="false" ht="12.75" hidden="false" customHeight="false" outlineLevel="0" collapsed="false">
      <c r="A41" s="4" t="n">
        <v>52.8</v>
      </c>
      <c r="B41" s="4" t="n">
        <v>1063.43</v>
      </c>
      <c r="C41" s="4" t="n">
        <v>39.1463</v>
      </c>
    </row>
    <row r="42" customFormat="false" ht="12.75" hidden="false" customHeight="false" outlineLevel="0" collapsed="false">
      <c r="A42" s="4" t="n">
        <v>54.45</v>
      </c>
      <c r="B42" s="4" t="n">
        <v>1106.89</v>
      </c>
      <c r="C42" s="4" t="n">
        <v>42.2272</v>
      </c>
    </row>
    <row r="43" customFormat="false" ht="12.75" hidden="false" customHeight="false" outlineLevel="0" collapsed="false">
      <c r="A43" s="4" t="n">
        <v>56.1</v>
      </c>
      <c r="B43" s="4" t="n">
        <v>1150.75</v>
      </c>
      <c r="C43" s="4" t="n">
        <v>45.0029</v>
      </c>
    </row>
    <row r="44" customFormat="false" ht="12.75" hidden="false" customHeight="false" outlineLevel="0" collapsed="false">
      <c r="A44" s="4" t="n">
        <v>57.75</v>
      </c>
      <c r="B44" s="4" t="n">
        <v>1192.53</v>
      </c>
      <c r="C44" s="4" t="n">
        <v>47.6299</v>
      </c>
    </row>
    <row r="45" customFormat="false" ht="12.75" hidden="false" customHeight="false" outlineLevel="0" collapsed="false">
      <c r="A45" s="4" t="n">
        <v>59.4</v>
      </c>
      <c r="B45" s="4" t="n">
        <v>1234.55</v>
      </c>
      <c r="C45" s="4" t="n">
        <v>50.2087</v>
      </c>
    </row>
    <row r="46" customFormat="false" ht="12.75" hidden="false" customHeight="false" outlineLevel="0" collapsed="false">
      <c r="A46" s="4" t="n">
        <v>61.05</v>
      </c>
      <c r="B46" s="4" t="n">
        <v>1278.67</v>
      </c>
      <c r="C46" s="4" t="n">
        <v>52.6238</v>
      </c>
    </row>
    <row r="47" customFormat="false" ht="12.75" hidden="false" customHeight="false" outlineLevel="0" collapsed="false">
      <c r="A47" s="4" t="n">
        <v>62.7</v>
      </c>
      <c r="B47" s="4" t="n">
        <v>1322.78</v>
      </c>
      <c r="C47" s="4" t="n">
        <v>54.855</v>
      </c>
    </row>
    <row r="48" customFormat="false" ht="12.75" hidden="false" customHeight="false" outlineLevel="0" collapsed="false">
      <c r="A48" s="4" t="n">
        <v>64.35</v>
      </c>
      <c r="B48" s="4" t="n">
        <v>1366.36</v>
      </c>
      <c r="C48" s="4" t="n">
        <v>56.8848</v>
      </c>
    </row>
    <row r="49" customFormat="false" ht="12.75" hidden="false" customHeight="false" outlineLevel="0" collapsed="false">
      <c r="A49" s="4" t="n">
        <v>66</v>
      </c>
      <c r="B49" s="4" t="n">
        <v>1408.81</v>
      </c>
      <c r="C49" s="4" t="n">
        <v>58.9463</v>
      </c>
    </row>
    <row r="50" customFormat="false" ht="12.75" hidden="false" customHeight="false" outlineLevel="0" collapsed="false">
      <c r="A50" s="4" t="n">
        <v>67.65</v>
      </c>
      <c r="B50" s="4" t="n">
        <v>1456.36</v>
      </c>
      <c r="C50" s="4" t="n">
        <v>60.7864</v>
      </c>
    </row>
    <row r="51" customFormat="false" ht="12.75" hidden="false" customHeight="false" outlineLevel="0" collapsed="false">
      <c r="A51" s="4" t="n">
        <v>69.3</v>
      </c>
      <c r="B51" s="4" t="n">
        <v>1503.25</v>
      </c>
      <c r="C51" s="4" t="n">
        <v>62.4191</v>
      </c>
    </row>
    <row r="52" customFormat="false" ht="12.75" hidden="false" customHeight="false" outlineLevel="0" collapsed="false">
      <c r="A52" s="4" t="n">
        <v>70.95</v>
      </c>
      <c r="B52" s="4" t="n">
        <v>1549.98</v>
      </c>
      <c r="C52" s="4" t="n">
        <v>63.8591</v>
      </c>
    </row>
    <row r="53" customFormat="false" ht="12.75" hidden="false" customHeight="false" outlineLevel="0" collapsed="false">
      <c r="A53" s="4" t="n">
        <v>72.6</v>
      </c>
      <c r="B53" s="4" t="n">
        <v>1597.38</v>
      </c>
      <c r="C53" s="4" t="n">
        <v>65.1173</v>
      </c>
    </row>
    <row r="54" customFormat="false" ht="12.75" hidden="false" customHeight="false" outlineLevel="0" collapsed="false">
      <c r="A54" s="4" t="n">
        <v>74.25</v>
      </c>
      <c r="B54" s="4" t="n">
        <v>1646.49</v>
      </c>
      <c r="C54" s="4" t="n">
        <v>66.1548</v>
      </c>
    </row>
    <row r="55" customFormat="false" ht="12.75" hidden="false" customHeight="false" outlineLevel="0" collapsed="false">
      <c r="A55" s="4" t="n">
        <v>75.9</v>
      </c>
      <c r="B55" s="4" t="n">
        <v>1695.5</v>
      </c>
      <c r="C55" s="4" t="n">
        <v>66.9802</v>
      </c>
    </row>
    <row r="56" customFormat="false" ht="12.75" hidden="false" customHeight="false" outlineLevel="0" collapsed="false">
      <c r="A56" s="4" t="n">
        <v>77.55</v>
      </c>
      <c r="B56" s="4" t="n">
        <v>1745.13</v>
      </c>
      <c r="C56" s="4" t="n">
        <v>67.5762</v>
      </c>
    </row>
    <row r="57" customFormat="false" ht="12.75" hidden="false" customHeight="false" outlineLevel="0" collapsed="false">
      <c r="A57" s="4" t="n">
        <v>79.2</v>
      </c>
      <c r="B57" s="4" t="n">
        <v>1794.87</v>
      </c>
      <c r="C57" s="4" t="n">
        <v>67.9274</v>
      </c>
    </row>
    <row r="58" customFormat="false" ht="12.75" hidden="false" customHeight="false" outlineLevel="0" collapsed="false">
      <c r="A58" s="4" t="n">
        <v>80.85</v>
      </c>
      <c r="B58" s="4" t="n">
        <v>1846.11</v>
      </c>
      <c r="C58" s="4" t="n">
        <v>68.0285</v>
      </c>
    </row>
    <row r="59" customFormat="false" ht="12.75" hidden="false" customHeight="false" outlineLevel="0" collapsed="false">
      <c r="A59" s="4" t="n">
        <v>82.5</v>
      </c>
      <c r="B59" s="4" t="n">
        <v>1894.71</v>
      </c>
      <c r="C59" s="4" t="n">
        <v>67.8722</v>
      </c>
    </row>
    <row r="60" customFormat="false" ht="12.75" hidden="false" customHeight="false" outlineLevel="0" collapsed="false">
      <c r="A60" s="4" t="n">
        <v>84.15</v>
      </c>
      <c r="B60" s="4" t="n">
        <v>1944.02</v>
      </c>
      <c r="C60" s="4" t="n">
        <v>67.4385</v>
      </c>
    </row>
    <row r="61" customFormat="false" ht="12.75" hidden="false" customHeight="false" outlineLevel="0" collapsed="false">
      <c r="A61" s="4" t="n">
        <v>85.8</v>
      </c>
      <c r="B61" s="4" t="n">
        <v>1994.5</v>
      </c>
      <c r="C61" s="4" t="n">
        <v>66.6867</v>
      </c>
    </row>
    <row r="62" customFormat="false" ht="12.75" hidden="false" customHeight="false" outlineLevel="0" collapsed="false">
      <c r="A62" s="4" t="n">
        <v>87.45</v>
      </c>
      <c r="B62" s="4" t="n">
        <v>2047.07</v>
      </c>
      <c r="C62" s="4" t="n">
        <v>65.6886</v>
      </c>
    </row>
    <row r="63" customFormat="false" ht="12.75" hidden="false" customHeight="false" outlineLevel="0" collapsed="false">
      <c r="A63" s="4" t="n">
        <v>89.1</v>
      </c>
      <c r="B63" s="4" t="n">
        <v>2098.28</v>
      </c>
      <c r="C63" s="4" t="n">
        <v>64.4136</v>
      </c>
    </row>
    <row r="64" customFormat="false" ht="12.75" hidden="false" customHeight="false" outlineLevel="0" collapsed="false">
      <c r="A64" s="4" t="n">
        <v>90.75</v>
      </c>
      <c r="B64" s="4" t="n">
        <v>2149.98</v>
      </c>
      <c r="C64" s="4" t="n">
        <v>62.7823</v>
      </c>
    </row>
    <row r="65" customFormat="false" ht="12.75" hidden="false" customHeight="false" outlineLevel="0" collapsed="false">
      <c r="A65" s="4" t="n">
        <v>92.4</v>
      </c>
      <c r="B65" s="4" t="n">
        <v>2204.58</v>
      </c>
      <c r="C65" s="4" t="n">
        <v>61.0784</v>
      </c>
    </row>
    <row r="66" customFormat="false" ht="12.75" hidden="false" customHeight="false" outlineLevel="0" collapsed="false">
      <c r="A66" s="4" t="n">
        <v>94.05</v>
      </c>
      <c r="B66" s="4" t="n">
        <v>2255.41</v>
      </c>
      <c r="C66" s="4" t="n">
        <v>59.1453</v>
      </c>
    </row>
    <row r="67" customFormat="false" ht="12.75" hidden="false" customHeight="false" outlineLevel="0" collapsed="false">
      <c r="A67" s="4" t="n">
        <v>95.7</v>
      </c>
      <c r="B67" s="4" t="n">
        <v>2307.8</v>
      </c>
      <c r="C67" s="4" t="n">
        <v>56.7347</v>
      </c>
    </row>
    <row r="68" customFormat="false" ht="12.75" hidden="false" customHeight="false" outlineLevel="0" collapsed="false">
      <c r="A68" s="4" t="n">
        <v>97.35</v>
      </c>
      <c r="B68" s="4" t="n">
        <v>2368.04</v>
      </c>
      <c r="C68" s="4" t="n">
        <v>54.4347</v>
      </c>
    </row>
    <row r="69" customFormat="false" ht="12.75" hidden="false" customHeight="false" outlineLevel="0" collapsed="false">
      <c r="A69" s="4" t="n">
        <v>99</v>
      </c>
      <c r="B69" s="4" t="n">
        <v>2425.28</v>
      </c>
      <c r="C69" s="4" t="n">
        <v>52.2159</v>
      </c>
    </row>
    <row r="70" customFormat="false" ht="12.75" hidden="false" customHeight="false" outlineLevel="0" collapsed="false">
      <c r="A70" s="4" t="n">
        <v>100.65</v>
      </c>
      <c r="B70" s="4" t="n">
        <v>2482.53</v>
      </c>
      <c r="C70" s="4" t="n">
        <v>50.3234</v>
      </c>
    </row>
    <row r="71" customFormat="false" ht="12.75" hidden="false" customHeight="false" outlineLevel="0" collapsed="false">
      <c r="A71" s="4" t="n">
        <v>102.3</v>
      </c>
      <c r="B71" s="4" t="n">
        <v>2537.01</v>
      </c>
      <c r="C71" s="4" t="n">
        <v>48.794</v>
      </c>
    </row>
    <row r="72" customFormat="false" ht="12.75" hidden="false" customHeight="false" outlineLevel="0" collapsed="false">
      <c r="A72" s="4" t="n">
        <v>103.95</v>
      </c>
      <c r="B72" s="4" t="n">
        <v>2590.96</v>
      </c>
      <c r="C72" s="4" t="n">
        <v>47.7801</v>
      </c>
    </row>
    <row r="73" customFormat="false" ht="12.75" hidden="false" customHeight="false" outlineLevel="0" collapsed="false">
      <c r="A73" s="4" t="n">
        <v>105.6</v>
      </c>
      <c r="B73" s="4" t="n">
        <v>2644.25</v>
      </c>
      <c r="C73" s="4" t="n">
        <v>47.4159</v>
      </c>
    </row>
    <row r="74" customFormat="false" ht="12.75" hidden="false" customHeight="false" outlineLevel="0" collapsed="false">
      <c r="A74" s="4" t="n">
        <v>107.25</v>
      </c>
      <c r="B74" s="4" t="n">
        <v>2699.7</v>
      </c>
      <c r="C74" s="4" t="n">
        <v>47.9145</v>
      </c>
    </row>
    <row r="75" customFormat="false" ht="12.75" hidden="false" customHeight="false" outlineLevel="0" collapsed="false">
      <c r="A75" s="4" t="n">
        <v>108.9</v>
      </c>
      <c r="B75" s="4" t="n">
        <v>2754.15</v>
      </c>
      <c r="C75" s="4" t="n">
        <v>49.141</v>
      </c>
    </row>
    <row r="76" customFormat="false" ht="12.75" hidden="false" customHeight="false" outlineLevel="0" collapsed="false">
      <c r="A76" s="4" t="n">
        <v>110.55</v>
      </c>
      <c r="B76" s="4" t="n">
        <v>2805.91</v>
      </c>
      <c r="C76" s="4" t="n">
        <v>50.9432</v>
      </c>
    </row>
    <row r="77" customFormat="false" ht="12.75" hidden="false" customHeight="false" outlineLevel="0" collapsed="false">
      <c r="A77" s="4" t="n">
        <v>112.2</v>
      </c>
      <c r="B77" s="4" t="n">
        <v>2857.28</v>
      </c>
      <c r="C77" s="4" t="n">
        <v>53.3927</v>
      </c>
    </row>
    <row r="78" customFormat="false" ht="12.75" hidden="false" customHeight="false" outlineLevel="0" collapsed="false">
      <c r="A78" s="4" t="n">
        <v>113.85</v>
      </c>
      <c r="B78" s="4" t="n">
        <v>2913.24</v>
      </c>
      <c r="C78" s="4" t="n">
        <v>56.2067</v>
      </c>
    </row>
    <row r="79" customFormat="false" ht="12.75" hidden="false" customHeight="false" outlineLevel="0" collapsed="false">
      <c r="A79" s="4" t="n">
        <v>115.5</v>
      </c>
      <c r="B79" s="4" t="n">
        <v>2969.21</v>
      </c>
      <c r="C79" s="4" t="n">
        <v>59.4031</v>
      </c>
    </row>
    <row r="80" customFormat="false" ht="12.75" hidden="false" customHeight="false" outlineLevel="0" collapsed="false">
      <c r="A80" s="4" t="n">
        <v>117.15</v>
      </c>
      <c r="B80" s="4" t="n">
        <v>3028.2</v>
      </c>
      <c r="C80" s="4" t="n">
        <v>62.6196</v>
      </c>
    </row>
    <row r="81" customFormat="false" ht="12.75" hidden="false" customHeight="false" outlineLevel="0" collapsed="false">
      <c r="A81" s="4" t="n">
        <v>118.8</v>
      </c>
      <c r="B81" s="4" t="n">
        <v>3085.1</v>
      </c>
      <c r="C81" s="4" t="n">
        <v>65.7977</v>
      </c>
    </row>
    <row r="82" customFormat="false" ht="12.75" hidden="false" customHeight="false" outlineLevel="0" collapsed="false">
      <c r="A82" s="4" t="n">
        <v>120.45</v>
      </c>
      <c r="B82" s="4" t="n">
        <v>3140.62</v>
      </c>
      <c r="C82" s="4" t="n">
        <v>69.111</v>
      </c>
    </row>
    <row r="83" customFormat="false" ht="12.75" hidden="false" customHeight="false" outlineLevel="0" collapsed="false">
      <c r="A83" s="4" t="n">
        <v>122.1</v>
      </c>
      <c r="B83" s="4" t="n">
        <v>3199.3</v>
      </c>
      <c r="C83" s="4" t="n">
        <v>72.5534</v>
      </c>
    </row>
    <row r="84" customFormat="false" ht="12.75" hidden="false" customHeight="false" outlineLevel="0" collapsed="false">
      <c r="A84" s="4" t="n">
        <v>123.75</v>
      </c>
      <c r="B84" s="4" t="n">
        <v>3262.18</v>
      </c>
      <c r="C84" s="4" t="n">
        <v>75.7847</v>
      </c>
    </row>
    <row r="85" customFormat="false" ht="12.75" hidden="false" customHeight="false" outlineLevel="0" collapsed="false">
      <c r="A85" s="4" t="n">
        <v>125.4</v>
      </c>
      <c r="B85" s="4" t="n">
        <v>3323.19</v>
      </c>
      <c r="C85" s="4" t="n">
        <v>78.8296</v>
      </c>
    </row>
    <row r="86" customFormat="false" ht="12.75" hidden="false" customHeight="false" outlineLevel="0" collapsed="false">
      <c r="A86" s="4" t="n">
        <v>127.05</v>
      </c>
      <c r="B86" s="4" t="n">
        <v>3383.37</v>
      </c>
      <c r="C86" s="4" t="n">
        <v>81.7648</v>
      </c>
    </row>
    <row r="87" customFormat="false" ht="12.75" hidden="false" customHeight="false" outlineLevel="0" collapsed="false">
      <c r="A87" s="4" t="n">
        <v>128.7</v>
      </c>
      <c r="B87" s="4" t="n">
        <v>3445.3</v>
      </c>
      <c r="C87" s="4" t="n">
        <v>84.419</v>
      </c>
    </row>
    <row r="88" customFormat="false" ht="12.75" hidden="false" customHeight="false" outlineLevel="0" collapsed="false">
      <c r="A88" s="4" t="n">
        <v>130.35</v>
      </c>
      <c r="B88" s="4" t="n">
        <v>3505.52</v>
      </c>
      <c r="C88" s="4" t="n">
        <v>86.767</v>
      </c>
    </row>
    <row r="89" customFormat="false" ht="12.75" hidden="false" customHeight="false" outlineLevel="0" collapsed="false">
      <c r="A89" s="4" t="n">
        <v>132</v>
      </c>
      <c r="B89" s="4" t="n">
        <v>3563.32</v>
      </c>
      <c r="C89" s="4" t="n">
        <v>88.9186</v>
      </c>
    </row>
    <row r="90" customFormat="false" ht="12.75" hidden="false" customHeight="false" outlineLevel="0" collapsed="false">
      <c r="A90" s="4" t="n">
        <v>133.65</v>
      </c>
      <c r="B90" s="4" t="n">
        <v>3622</v>
      </c>
      <c r="C90" s="4" t="n">
        <v>90.7972</v>
      </c>
    </row>
    <row r="91" customFormat="false" ht="12.75" hidden="false" customHeight="false" outlineLevel="0" collapsed="false">
      <c r="A91" s="4" t="n">
        <v>135.3</v>
      </c>
      <c r="B91" s="4" t="n">
        <v>3679.07</v>
      </c>
      <c r="C91" s="4" t="n">
        <v>92.4254</v>
      </c>
    </row>
    <row r="92" customFormat="false" ht="12.75" hidden="false" customHeight="false" outlineLevel="0" collapsed="false">
      <c r="A92" s="4" t="n">
        <v>136.95</v>
      </c>
      <c r="B92" s="4" t="n">
        <v>3735.27</v>
      </c>
      <c r="C92" s="4" t="n">
        <v>93.8075</v>
      </c>
    </row>
    <row r="93" customFormat="false" ht="12.75" hidden="false" customHeight="false" outlineLevel="0" collapsed="false">
      <c r="A93" s="4" t="n">
        <v>138.6</v>
      </c>
      <c r="B93" s="4" t="n">
        <v>3790.87</v>
      </c>
      <c r="C93" s="4" t="n">
        <v>94.9937</v>
      </c>
    </row>
    <row r="94" customFormat="false" ht="12.75" hidden="false" customHeight="false" outlineLevel="0" collapsed="false">
      <c r="A94" s="4" t="n">
        <v>140.25</v>
      </c>
      <c r="B94" s="4" t="n">
        <v>3849.81</v>
      </c>
      <c r="C94" s="4" t="n">
        <v>95.9196</v>
      </c>
    </row>
    <row r="95" customFormat="false" ht="12.75" hidden="false" customHeight="false" outlineLevel="0" collapsed="false">
      <c r="A95" s="4" t="n">
        <v>141.9</v>
      </c>
      <c r="B95" s="4" t="n">
        <v>3909.53</v>
      </c>
      <c r="C95" s="4" t="n">
        <v>96.5632</v>
      </c>
    </row>
    <row r="96" customFormat="false" ht="12.75" hidden="false" customHeight="false" outlineLevel="0" collapsed="false">
      <c r="A96" s="4" t="n">
        <v>143.55</v>
      </c>
      <c r="B96" s="4" t="n">
        <v>3969.02</v>
      </c>
      <c r="C96" s="4" t="n">
        <v>96.9138</v>
      </c>
    </row>
    <row r="97" customFormat="false" ht="12.75" hidden="false" customHeight="false" outlineLevel="0" collapsed="false">
      <c r="A97" s="4" t="n">
        <v>145.2</v>
      </c>
      <c r="B97" s="4" t="n">
        <v>4028.9</v>
      </c>
      <c r="C97" s="4" t="n">
        <v>96.9708</v>
      </c>
    </row>
    <row r="98" customFormat="false" ht="12.75" hidden="false" customHeight="false" outlineLevel="0" collapsed="false">
      <c r="A98" s="4" t="n">
        <v>146.85</v>
      </c>
      <c r="B98" s="4" t="n">
        <v>4086.53</v>
      </c>
      <c r="C98" s="4" t="n">
        <v>96.7116</v>
      </c>
    </row>
    <row r="99" customFormat="false" ht="12.75" hidden="false" customHeight="false" outlineLevel="0" collapsed="false">
      <c r="A99" s="4" t="n">
        <v>148.5</v>
      </c>
      <c r="B99" s="4" t="n">
        <v>4144.35</v>
      </c>
      <c r="C99" s="4" t="n">
        <v>96.1092</v>
      </c>
    </row>
    <row r="100" customFormat="false" ht="12.75" hidden="false" customHeight="false" outlineLevel="0" collapsed="false">
      <c r="A100" s="4" t="n">
        <v>150.15</v>
      </c>
      <c r="B100" s="4" t="n">
        <v>4202.67</v>
      </c>
      <c r="C100" s="4" t="n">
        <v>95.1719</v>
      </c>
    </row>
    <row r="101" customFormat="false" ht="12.75" hidden="false" customHeight="false" outlineLevel="0" collapsed="false">
      <c r="A101" s="4" t="n">
        <v>151.8</v>
      </c>
      <c r="B101" s="4" t="n">
        <v>4260.39</v>
      </c>
      <c r="C101" s="4" t="n">
        <v>93.9378</v>
      </c>
    </row>
    <row r="102" customFormat="false" ht="12.75" hidden="false" customHeight="false" outlineLevel="0" collapsed="false">
      <c r="A102" s="4" t="n">
        <v>153.45</v>
      </c>
      <c r="B102" s="4" t="n">
        <v>4316.43</v>
      </c>
      <c r="C102" s="4" t="n">
        <v>92.3073</v>
      </c>
    </row>
    <row r="103" customFormat="false" ht="12.75" hidden="false" customHeight="false" outlineLevel="0" collapsed="false">
      <c r="A103" s="4" t="n">
        <v>155.1</v>
      </c>
      <c r="B103" s="4" t="n">
        <v>4374.27</v>
      </c>
      <c r="C103" s="4" t="n">
        <v>90.3171</v>
      </c>
    </row>
    <row r="104" customFormat="false" ht="12.75" hidden="false" customHeight="false" outlineLevel="0" collapsed="false">
      <c r="A104" s="4" t="n">
        <v>156.75</v>
      </c>
      <c r="B104" s="4" t="n">
        <v>4432.54</v>
      </c>
      <c r="C104" s="4" t="n">
        <v>88.0169</v>
      </c>
    </row>
    <row r="105" customFormat="false" ht="12.75" hidden="false" customHeight="false" outlineLevel="0" collapsed="false">
      <c r="A105" s="4" t="n">
        <v>158.4</v>
      </c>
      <c r="B105" s="4" t="n">
        <v>4490.37</v>
      </c>
      <c r="C105" s="4" t="n">
        <v>85.5515</v>
      </c>
    </row>
    <row r="106" customFormat="false" ht="12.75" hidden="false" customHeight="false" outlineLevel="0" collapsed="false">
      <c r="A106" s="4" t="n">
        <v>160.05</v>
      </c>
      <c r="B106" s="4" t="n">
        <v>4545.54</v>
      </c>
      <c r="C106" s="4" t="n">
        <v>82.5844</v>
      </c>
    </row>
    <row r="107" customFormat="false" ht="12.75" hidden="false" customHeight="false" outlineLevel="0" collapsed="false">
      <c r="A107" s="4" t="n">
        <v>161.7</v>
      </c>
      <c r="B107" s="4" t="n">
        <v>4604.84</v>
      </c>
      <c r="C107" s="4" t="n">
        <v>79.4455</v>
      </c>
    </row>
    <row r="108" customFormat="false" ht="12.75" hidden="false" customHeight="false" outlineLevel="0" collapsed="false">
      <c r="A108" s="4" t="n">
        <v>163.35</v>
      </c>
      <c r="B108" s="4" t="n">
        <v>4662.63</v>
      </c>
      <c r="C108" s="4" t="n">
        <v>76.1174</v>
      </c>
    </row>
    <row r="109" customFormat="false" ht="12.75" hidden="false" customHeight="false" outlineLevel="0" collapsed="false">
      <c r="A109" s="4" t="n">
        <v>165</v>
      </c>
      <c r="B109" s="4" t="n">
        <v>4720.06</v>
      </c>
      <c r="C109" s="4" t="n">
        <v>72.611</v>
      </c>
    </row>
    <row r="110" customFormat="false" ht="12.75" hidden="false" customHeight="false" outlineLevel="0" collapsed="false">
      <c r="A110" s="4" t="n">
        <v>166.65</v>
      </c>
      <c r="B110" s="4" t="n">
        <v>4777.73</v>
      </c>
      <c r="C110" s="4" t="n">
        <v>68.8731</v>
      </c>
    </row>
    <row r="111" customFormat="false" ht="12.75" hidden="false" customHeight="false" outlineLevel="0" collapsed="false">
      <c r="A111" s="4" t="n">
        <v>168.3</v>
      </c>
      <c r="B111" s="4" t="n">
        <v>4837.06</v>
      </c>
      <c r="C111" s="4" t="n">
        <v>65.1289</v>
      </c>
    </row>
    <row r="112" customFormat="false" ht="12.75" hidden="false" customHeight="false" outlineLevel="0" collapsed="false">
      <c r="A112" s="4" t="n">
        <v>169.95</v>
      </c>
      <c r="B112" s="4" t="n">
        <v>4895.65</v>
      </c>
      <c r="C112" s="4" t="n">
        <v>61.6518</v>
      </c>
    </row>
    <row r="113" customFormat="false" ht="12.75" hidden="false" customHeight="false" outlineLevel="0" collapsed="false">
      <c r="A113" s="4" t="n">
        <v>171.6</v>
      </c>
      <c r="B113" s="4" t="n">
        <v>4950.75</v>
      </c>
      <c r="C113" s="4" t="n">
        <v>58.2097</v>
      </c>
    </row>
    <row r="114" customFormat="false" ht="12.75" hidden="false" customHeight="false" outlineLevel="0" collapsed="false">
      <c r="A114" s="4" t="n">
        <v>173.25</v>
      </c>
      <c r="B114" s="4" t="n">
        <v>5007.01</v>
      </c>
      <c r="C114" s="4" t="n">
        <v>54.9437</v>
      </c>
    </row>
    <row r="115" customFormat="false" ht="12.75" hidden="false" customHeight="false" outlineLevel="0" collapsed="false">
      <c r="A115" s="4" t="n">
        <v>174.9</v>
      </c>
      <c r="B115" s="4" t="n">
        <v>5064.39</v>
      </c>
      <c r="C115" s="4" t="n">
        <v>52.0665</v>
      </c>
    </row>
    <row r="116" customFormat="false" ht="12.75" hidden="false" customHeight="false" outlineLevel="0" collapsed="false">
      <c r="A116" s="4" t="n">
        <v>176.55</v>
      </c>
      <c r="B116" s="4" t="n">
        <v>5122.52</v>
      </c>
      <c r="C116" s="4" t="n">
        <v>49.949</v>
      </c>
    </row>
    <row r="117" customFormat="false" ht="12.75" hidden="false" customHeight="false" outlineLevel="0" collapsed="false">
      <c r="A117" s="4" t="n">
        <v>178.2</v>
      </c>
      <c r="B117" s="4" t="n">
        <v>5177.89</v>
      </c>
      <c r="C117" s="4" t="n">
        <v>48.6431</v>
      </c>
    </row>
    <row r="118" customFormat="false" ht="12.75" hidden="false" customHeight="false" outlineLevel="0" collapsed="false">
      <c r="A118" s="4" t="n">
        <v>179.85</v>
      </c>
      <c r="B118" s="4" t="n">
        <v>5233.18</v>
      </c>
      <c r="C118" s="4" t="n">
        <v>48.3492</v>
      </c>
    </row>
    <row r="119" customFormat="false" ht="12.75" hidden="false" customHeight="false" outlineLevel="0" collapsed="false">
      <c r="A119" s="4" t="n">
        <v>181.5</v>
      </c>
      <c r="B119" s="4" t="n">
        <v>5290.84</v>
      </c>
      <c r="C119" s="4" t="n">
        <v>49.1988</v>
      </c>
    </row>
    <row r="120" customFormat="false" ht="12.75" hidden="false" customHeight="false" outlineLevel="0" collapsed="false">
      <c r="A120" s="4" t="n">
        <v>183.15</v>
      </c>
      <c r="B120" s="4" t="n">
        <v>5346.69</v>
      </c>
      <c r="C120" s="4" t="n">
        <v>50.9444</v>
      </c>
    </row>
    <row r="121" customFormat="false" ht="12.75" hidden="false" customHeight="false" outlineLevel="0" collapsed="false">
      <c r="A121" s="4" t="n">
        <v>184.8</v>
      </c>
      <c r="B121" s="4" t="n">
        <v>5402.33</v>
      </c>
      <c r="C121" s="4" t="n">
        <v>53.6896</v>
      </c>
    </row>
    <row r="122" customFormat="false" ht="12.75" hidden="false" customHeight="false" outlineLevel="0" collapsed="false">
      <c r="A122" s="4" t="n">
        <v>186.45</v>
      </c>
      <c r="B122" s="4" t="n">
        <v>5465.39</v>
      </c>
      <c r="C122" s="4" t="n">
        <v>56.8923</v>
      </c>
    </row>
    <row r="123" customFormat="false" ht="12.75" hidden="false" customHeight="false" outlineLevel="0" collapsed="false">
      <c r="A123" s="4" t="n">
        <v>188.1</v>
      </c>
      <c r="B123" s="4" t="n">
        <v>5526.85</v>
      </c>
      <c r="C123" s="4" t="n">
        <v>60.1355</v>
      </c>
    </row>
    <row r="124" customFormat="false" ht="12.75" hidden="false" customHeight="false" outlineLevel="0" collapsed="false">
      <c r="A124" s="4" t="n">
        <v>189.75</v>
      </c>
      <c r="B124" s="4" t="n">
        <v>5583.96</v>
      </c>
      <c r="C124" s="4" t="n">
        <v>63.4295</v>
      </c>
    </row>
    <row r="125" customFormat="false" ht="12.75" hidden="false" customHeight="false" outlineLevel="0" collapsed="false">
      <c r="A125" s="4" t="n">
        <v>191.4</v>
      </c>
      <c r="B125" s="4" t="n">
        <v>5640.39</v>
      </c>
      <c r="C125" s="4" t="n">
        <v>66.7763</v>
      </c>
    </row>
    <row r="126" customFormat="false" ht="12.75" hidden="false" customHeight="false" outlineLevel="0" collapsed="false">
      <c r="A126" s="4" t="n">
        <v>193.05</v>
      </c>
      <c r="B126" s="4" t="n">
        <v>5698.16</v>
      </c>
      <c r="C126" s="4" t="n">
        <v>69.9402</v>
      </c>
    </row>
    <row r="127" customFormat="false" ht="12.75" hidden="false" customHeight="false" outlineLevel="0" collapsed="false">
      <c r="A127" s="4" t="n">
        <v>194.7</v>
      </c>
      <c r="B127" s="4" t="n">
        <v>5754.09</v>
      </c>
      <c r="C127" s="4" t="n">
        <v>72.8743</v>
      </c>
    </row>
    <row r="128" customFormat="false" ht="12.75" hidden="false" customHeight="false" outlineLevel="0" collapsed="false">
      <c r="A128" s="4" t="n">
        <v>196.35</v>
      </c>
      <c r="B128" s="4" t="n">
        <v>5807.99</v>
      </c>
      <c r="C128" s="4" t="n">
        <v>75.6782</v>
      </c>
    </row>
    <row r="129" customFormat="false" ht="12.75" hidden="false" customHeight="false" outlineLevel="0" collapsed="false">
      <c r="A129" s="4" t="n">
        <v>198</v>
      </c>
      <c r="B129" s="4" t="n">
        <v>5862.35</v>
      </c>
      <c r="C129" s="4" t="n">
        <v>78.456</v>
      </c>
    </row>
    <row r="130" customFormat="false" ht="12.75" hidden="false" customHeight="false" outlineLevel="0" collapsed="false">
      <c r="A130" s="4" t="n">
        <v>199.65</v>
      </c>
      <c r="B130" s="4" t="n">
        <v>5920.03</v>
      </c>
      <c r="C130" s="4" t="n">
        <v>81.1629</v>
      </c>
    </row>
    <row r="131" customFormat="false" ht="12.75" hidden="false" customHeight="false" outlineLevel="0" collapsed="false">
      <c r="A131" s="4" t="n">
        <v>201.3</v>
      </c>
      <c r="B131" s="4" t="n">
        <v>5980.5</v>
      </c>
      <c r="C131" s="4" t="n">
        <v>83.5478</v>
      </c>
    </row>
    <row r="132" customFormat="false" ht="12.75" hidden="false" customHeight="false" outlineLevel="0" collapsed="false">
      <c r="A132" s="4" t="n">
        <v>202.95</v>
      </c>
      <c r="B132" s="4" t="n">
        <v>6036.7</v>
      </c>
      <c r="C132" s="4" t="n">
        <v>85.8495</v>
      </c>
    </row>
    <row r="133" customFormat="false" ht="12.75" hidden="false" customHeight="false" outlineLevel="0" collapsed="false">
      <c r="A133" s="4" t="n">
        <v>204.6</v>
      </c>
      <c r="B133" s="4" t="n">
        <v>6094.39</v>
      </c>
      <c r="C133" s="4" t="n">
        <v>88.0223</v>
      </c>
    </row>
    <row r="134" customFormat="false" ht="12.75" hidden="false" customHeight="false" outlineLevel="0" collapsed="false">
      <c r="A134" s="4" t="n">
        <v>206.25</v>
      </c>
      <c r="B134" s="4" t="n">
        <v>6151.4</v>
      </c>
      <c r="C134" s="4" t="n">
        <v>90.1392</v>
      </c>
    </row>
    <row r="135" customFormat="false" ht="12.75" hidden="false" customHeight="false" outlineLevel="0" collapsed="false">
      <c r="A135" s="4" t="n">
        <v>207.9</v>
      </c>
      <c r="B135" s="4" t="n">
        <v>6208.88</v>
      </c>
      <c r="C135" s="4" t="n">
        <v>92.2805</v>
      </c>
    </row>
    <row r="136" customFormat="false" ht="12.75" hidden="false" customHeight="false" outlineLevel="0" collapsed="false">
      <c r="A136" s="4" t="n">
        <v>209.55</v>
      </c>
      <c r="B136" s="4" t="n">
        <v>6268.18</v>
      </c>
      <c r="C136" s="4" t="n">
        <v>94.4134</v>
      </c>
    </row>
    <row r="137" customFormat="false" ht="12.75" hidden="false" customHeight="false" outlineLevel="0" collapsed="false">
      <c r="A137" s="4" t="n">
        <v>211.2</v>
      </c>
      <c r="B137" s="4" t="n">
        <v>6327.21</v>
      </c>
      <c r="C137" s="4" t="n">
        <v>96.6061</v>
      </c>
    </row>
    <row r="138" customFormat="false" ht="12.75" hidden="false" customHeight="false" outlineLevel="0" collapsed="false">
      <c r="A138" s="4" t="n">
        <v>212.85</v>
      </c>
      <c r="B138" s="4" t="n">
        <v>6388</v>
      </c>
      <c r="C138" s="4" t="n">
        <v>98.6421</v>
      </c>
    </row>
    <row r="139" customFormat="false" ht="12.75" hidden="false" customHeight="false" outlineLevel="0" collapsed="false">
      <c r="A139" s="4" t="n">
        <v>214.5</v>
      </c>
      <c r="B139" s="4" t="n">
        <v>6443.54</v>
      </c>
      <c r="C139" s="4" t="n">
        <v>100.862</v>
      </c>
    </row>
    <row r="140" customFormat="false" ht="12.75" hidden="false" customHeight="false" outlineLevel="0" collapsed="false">
      <c r="A140" s="4" t="n">
        <v>216.15</v>
      </c>
      <c r="B140" s="4" t="n">
        <v>6504.39</v>
      </c>
      <c r="C140" s="4" t="n">
        <v>103.057</v>
      </c>
    </row>
    <row r="141" customFormat="false" ht="12.75" hidden="false" customHeight="false" outlineLevel="0" collapsed="false">
      <c r="A141" s="4" t="n">
        <v>217.8</v>
      </c>
      <c r="B141" s="4" t="n">
        <v>6563.7</v>
      </c>
      <c r="C141" s="4" t="n">
        <v>105.329</v>
      </c>
    </row>
    <row r="142" customFormat="false" ht="12.75" hidden="false" customHeight="false" outlineLevel="0" collapsed="false">
      <c r="A142" s="4" t="n">
        <v>219.45</v>
      </c>
      <c r="B142" s="4" t="n">
        <v>6625</v>
      </c>
      <c r="C142" s="4" t="n">
        <v>107.483</v>
      </c>
    </row>
    <row r="143" customFormat="false" ht="12.75" hidden="false" customHeight="false" outlineLevel="0" collapsed="false">
      <c r="A143" s="4" t="n">
        <v>221.1</v>
      </c>
      <c r="B143" s="4" t="n">
        <v>6682.56</v>
      </c>
      <c r="C143" s="4" t="n">
        <v>109.683</v>
      </c>
    </row>
    <row r="144" customFormat="false" ht="12.75" hidden="false" customHeight="false" outlineLevel="0" collapsed="false">
      <c r="A144" s="4" t="n">
        <v>222.75</v>
      </c>
      <c r="B144" s="4" t="n">
        <v>6742.16</v>
      </c>
      <c r="C144" s="4" t="n">
        <v>111.824</v>
      </c>
    </row>
    <row r="145" customFormat="false" ht="12.75" hidden="false" customHeight="false" outlineLevel="0" collapsed="false">
      <c r="A145" s="4" t="n">
        <v>224.4</v>
      </c>
      <c r="B145" s="4" t="n">
        <v>6801.03</v>
      </c>
      <c r="C145" s="4" t="n">
        <v>113.768</v>
      </c>
    </row>
    <row r="146" customFormat="false" ht="12.75" hidden="false" customHeight="false" outlineLevel="0" collapsed="false">
      <c r="A146" s="4" t="n">
        <v>226.05</v>
      </c>
      <c r="B146" s="4" t="n">
        <v>6854.91</v>
      </c>
      <c r="C146" s="4" t="n">
        <v>115.828</v>
      </c>
    </row>
    <row r="147" customFormat="false" ht="12.75" hidden="false" customHeight="false" outlineLevel="0" collapsed="false">
      <c r="A147" s="4" t="n">
        <v>227.7</v>
      </c>
      <c r="B147" s="4" t="n">
        <v>6913.75</v>
      </c>
      <c r="C147" s="4" t="n">
        <v>117.861</v>
      </c>
    </row>
    <row r="148" customFormat="false" ht="12.75" hidden="false" customHeight="false" outlineLevel="0" collapsed="false">
      <c r="A148" s="4" t="n">
        <v>229.35</v>
      </c>
      <c r="B148" s="4" t="n">
        <v>6972.61</v>
      </c>
      <c r="C148" s="4" t="n">
        <v>119.945</v>
      </c>
    </row>
    <row r="149" customFormat="false" ht="12.75" hidden="false" customHeight="false" outlineLevel="0" collapsed="false">
      <c r="A149" s="4" t="n">
        <v>231</v>
      </c>
      <c r="B149" s="4" t="n">
        <v>7033.4</v>
      </c>
      <c r="C149" s="4" t="n">
        <v>122.065</v>
      </c>
    </row>
    <row r="150" customFormat="false" ht="12.75" hidden="false" customHeight="false" outlineLevel="0" collapsed="false">
      <c r="A150" s="4" t="n">
        <v>232.65</v>
      </c>
      <c r="B150" s="4" t="n">
        <v>7094.56</v>
      </c>
      <c r="C150" s="4" t="n">
        <v>124.386</v>
      </c>
    </row>
    <row r="151" customFormat="false" ht="12.75" hidden="false" customHeight="false" outlineLevel="0" collapsed="false">
      <c r="A151" s="4" t="n">
        <v>234.3</v>
      </c>
      <c r="B151" s="4" t="n">
        <v>7160.16</v>
      </c>
      <c r="C151" s="4" t="n">
        <v>126.678</v>
      </c>
    </row>
    <row r="152" customFormat="false" ht="12.75" hidden="false" customHeight="false" outlineLevel="0" collapsed="false">
      <c r="A152" s="4" t="n">
        <v>235.95</v>
      </c>
      <c r="B152" s="4" t="n">
        <v>7222.68</v>
      </c>
      <c r="C152" s="4" t="n">
        <v>128.817</v>
      </c>
    </row>
    <row r="153" customFormat="false" ht="12.75" hidden="false" customHeight="false" outlineLevel="0" collapsed="false">
      <c r="A153" s="4" t="n">
        <v>237.6</v>
      </c>
      <c r="B153" s="4" t="n">
        <v>7279.14</v>
      </c>
      <c r="C153" s="4" t="n">
        <v>131.254</v>
      </c>
    </row>
    <row r="154" customFormat="false" ht="12.75" hidden="false" customHeight="false" outlineLevel="0" collapsed="false">
      <c r="A154" s="4" t="n">
        <v>239.25</v>
      </c>
      <c r="B154" s="4" t="n">
        <v>7343</v>
      </c>
      <c r="C154" s="4" t="n">
        <v>133.715</v>
      </c>
    </row>
    <row r="155" customFormat="false" ht="12.75" hidden="false" customHeight="false" outlineLevel="0" collapsed="false">
      <c r="A155" s="4" t="n">
        <v>240.9</v>
      </c>
      <c r="B155" s="4" t="n">
        <v>7405.9</v>
      </c>
      <c r="C155" s="4" t="n">
        <v>136.125</v>
      </c>
    </row>
    <row r="156" customFormat="false" ht="12.75" hidden="false" customHeight="false" outlineLevel="0" collapsed="false">
      <c r="A156" s="4" t="n">
        <v>242.55</v>
      </c>
      <c r="B156" s="4" t="n">
        <v>7465.65</v>
      </c>
      <c r="C156" s="4" t="n">
        <v>138.474</v>
      </c>
    </row>
    <row r="157" customFormat="false" ht="12.75" hidden="false" customHeight="false" outlineLevel="0" collapsed="false">
      <c r="A157" s="4" t="n">
        <v>244.2</v>
      </c>
      <c r="B157" s="4" t="n">
        <v>7522.01</v>
      </c>
      <c r="C157" s="4" t="n">
        <v>140.997</v>
      </c>
    </row>
    <row r="158" customFormat="false" ht="12.75" hidden="false" customHeight="false" outlineLevel="0" collapsed="false">
      <c r="A158" s="4" t="n">
        <v>245.85</v>
      </c>
      <c r="B158" s="4" t="n">
        <v>7581.15</v>
      </c>
      <c r="C158" s="4" t="n">
        <v>143.593</v>
      </c>
    </row>
    <row r="159" customFormat="false" ht="12.75" hidden="false" customHeight="false" outlineLevel="0" collapsed="false">
      <c r="A159" s="4" t="n">
        <v>247.5</v>
      </c>
      <c r="B159" s="4" t="n">
        <v>7640.64</v>
      </c>
      <c r="C159" s="4" t="n">
        <v>146.24</v>
      </c>
    </row>
    <row r="160" customFormat="false" ht="12.75" hidden="false" customHeight="false" outlineLevel="0" collapsed="false">
      <c r="A160" s="4" t="n">
        <v>249.15</v>
      </c>
      <c r="B160" s="4" t="n">
        <v>7700.08</v>
      </c>
      <c r="C160" s="4" t="n">
        <v>148.993</v>
      </c>
    </row>
    <row r="161" customFormat="false" ht="12.75" hidden="false" customHeight="false" outlineLevel="0" collapsed="false">
      <c r="A161" s="4" t="n">
        <v>250.8</v>
      </c>
      <c r="B161" s="4" t="n">
        <v>7760.8</v>
      </c>
      <c r="C161" s="4" t="n">
        <v>151.834</v>
      </c>
    </row>
    <row r="162" customFormat="false" ht="12.75" hidden="false" customHeight="false" outlineLevel="0" collapsed="false">
      <c r="A162" s="4" t="n">
        <v>252.45</v>
      </c>
      <c r="B162" s="4" t="n">
        <v>7822.23</v>
      </c>
      <c r="C162" s="4" t="n">
        <v>154.682</v>
      </c>
    </row>
    <row r="163" customFormat="false" ht="12.75" hidden="false" customHeight="false" outlineLevel="0" collapsed="false">
      <c r="A163" s="4" t="n">
        <v>254.1</v>
      </c>
      <c r="B163" s="4" t="n">
        <v>7882.81</v>
      </c>
      <c r="C163" s="4" t="n">
        <v>157.756</v>
      </c>
    </row>
    <row r="164" customFormat="false" ht="12.75" hidden="false" customHeight="false" outlineLevel="0" collapsed="false">
      <c r="A164" s="4" t="n">
        <v>255.75</v>
      </c>
      <c r="B164" s="4" t="n">
        <v>7948.01</v>
      </c>
      <c r="C164" s="4" t="n">
        <v>160.971</v>
      </c>
    </row>
    <row r="165" customFormat="false" ht="12.75" hidden="false" customHeight="false" outlineLevel="0" collapsed="false">
      <c r="A165" s="4" t="n">
        <v>257.4</v>
      </c>
      <c r="B165" s="4" t="n">
        <v>8016.36</v>
      </c>
      <c r="C165" s="4" t="n">
        <v>164.042</v>
      </c>
    </row>
    <row r="166" customFormat="false" ht="12.75" hidden="false" customHeight="false" outlineLevel="0" collapsed="false">
      <c r="A166" s="4" t="n">
        <v>259.05</v>
      </c>
      <c r="B166" s="4" t="n">
        <v>8081.7</v>
      </c>
      <c r="C166" s="4" t="n">
        <v>167.321</v>
      </c>
    </row>
    <row r="167" customFormat="false" ht="12.75" hidden="false" customHeight="false" outlineLevel="0" collapsed="false">
      <c r="A167" s="4" t="n">
        <v>260.7</v>
      </c>
      <c r="B167" s="4" t="n">
        <v>8152.5</v>
      </c>
      <c r="C167" s="4" t="n">
        <v>170.392</v>
      </c>
    </row>
    <row r="168" customFormat="false" ht="12.75" hidden="false" customHeight="false" outlineLevel="0" collapsed="false">
      <c r="A168" s="4" t="n">
        <v>262.35</v>
      </c>
      <c r="B168" s="4" t="n">
        <v>8219.54</v>
      </c>
      <c r="C168" s="4" t="n">
        <v>173.39</v>
      </c>
    </row>
    <row r="169" customFormat="false" ht="12.75" hidden="false" customHeight="false" outlineLevel="0" collapsed="false">
      <c r="A169" s="4" t="n">
        <v>264</v>
      </c>
      <c r="B169" s="4" t="n">
        <v>8286.67</v>
      </c>
      <c r="C169" s="4" t="n">
        <v>176.388</v>
      </c>
    </row>
    <row r="170" customFormat="false" ht="12.75" hidden="false" customHeight="false" outlineLevel="0" collapsed="false">
      <c r="A170" s="4" t="n">
        <v>265.65</v>
      </c>
      <c r="B170" s="4" t="n">
        <v>8356.2</v>
      </c>
      <c r="C170" s="4" t="n">
        <v>179.195</v>
      </c>
    </row>
    <row r="171" customFormat="false" ht="12.75" hidden="false" customHeight="false" outlineLevel="0" collapsed="false">
      <c r="A171" s="4" t="n">
        <v>267.3</v>
      </c>
      <c r="B171" s="4" t="n">
        <v>8423.66</v>
      </c>
      <c r="C171" s="4" t="n">
        <v>181.821</v>
      </c>
    </row>
    <row r="172" customFormat="false" ht="12.75" hidden="false" customHeight="false" outlineLevel="0" collapsed="false">
      <c r="A172" s="4" t="n">
        <v>268.95</v>
      </c>
      <c r="B172" s="4" t="n">
        <v>8489.32</v>
      </c>
      <c r="C172" s="4" t="n">
        <v>184.329</v>
      </c>
    </row>
    <row r="173" customFormat="false" ht="12.75" hidden="false" customHeight="false" outlineLevel="0" collapsed="false">
      <c r="A173" s="4" t="n">
        <v>270.6</v>
      </c>
      <c r="B173" s="4" t="n">
        <v>8554.95</v>
      </c>
      <c r="C173" s="4" t="n">
        <v>186.681</v>
      </c>
    </row>
    <row r="174" customFormat="false" ht="12.75" hidden="false" customHeight="false" outlineLevel="0" collapsed="false">
      <c r="A174" s="4" t="n">
        <v>272.25</v>
      </c>
      <c r="B174" s="4" t="n">
        <v>8619.17</v>
      </c>
      <c r="C174" s="4" t="n">
        <v>188.972</v>
      </c>
    </row>
    <row r="175" customFormat="false" ht="12.75" hidden="false" customHeight="false" outlineLevel="0" collapsed="false">
      <c r="A175" s="4" t="n">
        <v>273.9</v>
      </c>
      <c r="B175" s="4" t="n">
        <v>8685.63</v>
      </c>
      <c r="C175" s="4" t="n">
        <v>191.125</v>
      </c>
    </row>
    <row r="176" customFormat="false" ht="12.75" hidden="false" customHeight="false" outlineLevel="0" collapsed="false">
      <c r="A176" s="4" t="n">
        <v>275.55</v>
      </c>
      <c r="B176" s="4" t="n">
        <v>8752.58</v>
      </c>
      <c r="C176" s="4" t="n">
        <v>193.165</v>
      </c>
    </row>
    <row r="177" customFormat="false" ht="12.75" hidden="false" customHeight="false" outlineLevel="0" collapsed="false">
      <c r="A177" s="4" t="n">
        <v>277.2</v>
      </c>
      <c r="B177" s="4" t="n">
        <v>8821.67</v>
      </c>
      <c r="C177" s="4" t="n">
        <v>194.92</v>
      </c>
    </row>
    <row r="178" customFormat="false" ht="12.75" hidden="false" customHeight="false" outlineLevel="0" collapsed="false">
      <c r="A178" s="4" t="n">
        <v>278.85</v>
      </c>
      <c r="B178" s="4" t="n">
        <v>8885.94</v>
      </c>
      <c r="C178" s="4" t="n">
        <v>196.519</v>
      </c>
    </row>
    <row r="179" customFormat="false" ht="12.75" hidden="false" customHeight="false" outlineLevel="0" collapsed="false">
      <c r="A179" s="4" t="n">
        <v>280.5</v>
      </c>
      <c r="B179" s="4" t="n">
        <v>8950.43</v>
      </c>
      <c r="C179" s="4" t="n">
        <v>197.954</v>
      </c>
    </row>
    <row r="180" customFormat="false" ht="12.75" hidden="false" customHeight="false" outlineLevel="0" collapsed="false">
      <c r="A180" s="4" t="n">
        <v>282.15</v>
      </c>
      <c r="B180" s="4" t="n">
        <v>9014.71</v>
      </c>
      <c r="C180" s="4" t="n">
        <v>199.242</v>
      </c>
    </row>
    <row r="181" customFormat="false" ht="12.75" hidden="false" customHeight="false" outlineLevel="0" collapsed="false">
      <c r="A181" s="4" t="n">
        <v>283.8</v>
      </c>
      <c r="B181" s="4" t="n">
        <v>9079.21</v>
      </c>
      <c r="C181" s="4" t="n">
        <v>200.397</v>
      </c>
    </row>
    <row r="182" customFormat="false" ht="12.75" hidden="false" customHeight="false" outlineLevel="0" collapsed="false">
      <c r="A182" s="4" t="n">
        <v>285.45</v>
      </c>
      <c r="B182" s="4" t="n">
        <v>9145.01</v>
      </c>
      <c r="C182" s="4" t="n">
        <v>201.404</v>
      </c>
    </row>
    <row r="183" customFormat="false" ht="12.75" hidden="false" customHeight="false" outlineLevel="0" collapsed="false">
      <c r="A183" s="4" t="n">
        <v>287.1</v>
      </c>
      <c r="B183" s="4" t="n">
        <v>9212.33</v>
      </c>
      <c r="C183" s="4" t="n">
        <v>202.184</v>
      </c>
    </row>
    <row r="184" customFormat="false" ht="12.75" hidden="false" customHeight="false" outlineLevel="0" collapsed="false">
      <c r="A184" s="4" t="n">
        <v>288.75</v>
      </c>
      <c r="B184" s="4" t="n">
        <v>9272.89</v>
      </c>
      <c r="C184" s="4" t="n">
        <v>202.824</v>
      </c>
    </row>
    <row r="185" customFormat="false" ht="12.75" hidden="false" customHeight="false" outlineLevel="0" collapsed="false">
      <c r="A185" s="4" t="n">
        <v>290.4</v>
      </c>
      <c r="B185" s="4" t="n">
        <v>9336.76</v>
      </c>
      <c r="C185" s="4" t="n">
        <v>203.281</v>
      </c>
    </row>
    <row r="186" customFormat="false" ht="12.75" hidden="false" customHeight="false" outlineLevel="0" collapsed="false">
      <c r="A186" s="4" t="n">
        <v>292.05</v>
      </c>
      <c r="B186" s="4" t="n">
        <v>9398.42</v>
      </c>
      <c r="C186" s="4" t="n">
        <v>203.559</v>
      </c>
    </row>
    <row r="187" customFormat="false" ht="12.75" hidden="false" customHeight="false" outlineLevel="0" collapsed="false">
      <c r="A187" s="4" t="n">
        <v>293.7</v>
      </c>
      <c r="B187" s="4" t="n">
        <v>9458.44</v>
      </c>
      <c r="C187" s="4" t="n">
        <v>203.661</v>
      </c>
    </row>
    <row r="188" customFormat="false" ht="12.75" hidden="false" customHeight="false" outlineLevel="0" collapsed="false">
      <c r="A188" s="4" t="n">
        <v>295.35</v>
      </c>
      <c r="B188" s="4" t="n">
        <v>9515.71</v>
      </c>
      <c r="C188" s="4" t="n">
        <v>203.538</v>
      </c>
    </row>
    <row r="189" customFormat="false" ht="12.75" hidden="false" customHeight="false" outlineLevel="0" collapsed="false">
      <c r="A189" s="4" t="n">
        <v>297</v>
      </c>
      <c r="B189" s="4" t="n">
        <v>9578.83</v>
      </c>
      <c r="C189" s="4" t="n">
        <v>203.226</v>
      </c>
    </row>
    <row r="190" customFormat="false" ht="12.75" hidden="false" customHeight="false" outlineLevel="0" collapsed="false">
      <c r="A190" s="4" t="n">
        <v>298.65</v>
      </c>
      <c r="B190" s="4" t="n">
        <v>9638.32</v>
      </c>
      <c r="C190" s="4" t="n">
        <v>202.71</v>
      </c>
    </row>
    <row r="191" customFormat="false" ht="12.75" hidden="false" customHeight="false" outlineLevel="0" collapsed="false">
      <c r="A191" s="4" t="n">
        <v>300.3</v>
      </c>
      <c r="B191" s="4" t="n">
        <v>9697.12</v>
      </c>
      <c r="C191" s="4" t="n">
        <v>202.017</v>
      </c>
    </row>
    <row r="192" customFormat="false" ht="12.75" hidden="false" customHeight="false" outlineLevel="0" collapsed="false">
      <c r="A192" s="4" t="n">
        <v>301.95</v>
      </c>
      <c r="B192" s="4" t="n">
        <v>9753.99</v>
      </c>
      <c r="C192" s="4" t="n">
        <v>201.15</v>
      </c>
    </row>
    <row r="193" customFormat="false" ht="12.75" hidden="false" customHeight="false" outlineLevel="0" collapsed="false">
      <c r="A193" s="4" t="n">
        <v>303.6</v>
      </c>
      <c r="B193" s="4" t="n">
        <v>9809.73</v>
      </c>
      <c r="C193" s="4" t="n">
        <v>200.144</v>
      </c>
    </row>
    <row r="194" customFormat="false" ht="12.75" hidden="false" customHeight="false" outlineLevel="0" collapsed="false">
      <c r="A194" s="4" t="n">
        <v>305.25</v>
      </c>
      <c r="B194" s="4" t="n">
        <v>9863.61</v>
      </c>
      <c r="C194" s="4" t="n">
        <v>198.767</v>
      </c>
    </row>
    <row r="195" customFormat="false" ht="12.75" hidden="false" customHeight="false" outlineLevel="0" collapsed="false">
      <c r="A195" s="4" t="n">
        <v>306.9</v>
      </c>
      <c r="B195" s="4" t="n">
        <v>9924.77</v>
      </c>
      <c r="C195" s="4" t="n">
        <v>197.299</v>
      </c>
    </row>
    <row r="196" customFormat="false" ht="12.75" hidden="false" customHeight="false" outlineLevel="0" collapsed="false">
      <c r="A196" s="4" t="n">
        <v>308.55</v>
      </c>
      <c r="B196" s="4" t="n">
        <v>9982.3</v>
      </c>
      <c r="C196" s="4" t="n">
        <v>195.64</v>
      </c>
    </row>
    <row r="197" customFormat="false" ht="12.75" hidden="false" customHeight="false" outlineLevel="0" collapsed="false">
      <c r="A197" s="4" t="n">
        <v>310.2</v>
      </c>
      <c r="B197" s="4" t="n">
        <v>10040.2</v>
      </c>
      <c r="C197" s="4" t="n">
        <v>193.844</v>
      </c>
    </row>
    <row r="198" customFormat="false" ht="12.75" hidden="false" customHeight="false" outlineLevel="0" collapsed="false">
      <c r="A198" s="4" t="n">
        <v>311.85</v>
      </c>
      <c r="B198" s="4" t="n">
        <v>10097.2</v>
      </c>
      <c r="C198" s="4" t="n">
        <v>191.975</v>
      </c>
    </row>
    <row r="199" customFormat="false" ht="12.75" hidden="false" customHeight="false" outlineLevel="0" collapsed="false">
      <c r="A199" s="4" t="n">
        <v>313.5</v>
      </c>
      <c r="B199" s="4" t="n">
        <v>10152</v>
      </c>
      <c r="C199" s="4" t="n">
        <v>189.968</v>
      </c>
    </row>
    <row r="200" customFormat="false" ht="12.75" hidden="false" customHeight="false" outlineLevel="0" collapsed="false">
      <c r="A200" s="4" t="n">
        <v>315.15</v>
      </c>
      <c r="B200" s="4" t="n">
        <v>10206.8</v>
      </c>
      <c r="C200" s="4" t="n">
        <v>187.878</v>
      </c>
    </row>
    <row r="201" customFormat="false" ht="12.75" hidden="false" customHeight="false" outlineLevel="0" collapsed="false">
      <c r="A201" s="4" t="n">
        <v>316.8</v>
      </c>
      <c r="B201" s="4" t="n">
        <v>10260.4</v>
      </c>
      <c r="C201" s="4" t="n">
        <v>185.599</v>
      </c>
    </row>
    <row r="202" customFormat="false" ht="12.75" hidden="false" customHeight="false" outlineLevel="0" collapsed="false">
      <c r="A202" s="4" t="n">
        <v>318.45</v>
      </c>
      <c r="B202" s="4" t="n">
        <v>10315.5</v>
      </c>
      <c r="C202" s="4" t="n">
        <v>183.119</v>
      </c>
    </row>
    <row r="203" customFormat="false" ht="12.75" hidden="false" customHeight="false" outlineLevel="0" collapsed="false">
      <c r="A203" s="4" t="n">
        <v>320.1</v>
      </c>
      <c r="B203" s="4" t="n">
        <v>10372.4</v>
      </c>
      <c r="C203" s="4" t="n">
        <v>180.622</v>
      </c>
    </row>
    <row r="204" customFormat="false" ht="12.75" hidden="false" customHeight="false" outlineLevel="0" collapsed="false">
      <c r="A204" s="4" t="n">
        <v>321.75</v>
      </c>
      <c r="B204" s="4" t="n">
        <v>10427.2</v>
      </c>
      <c r="C204" s="4" t="n">
        <v>177.893</v>
      </c>
    </row>
    <row r="205" customFormat="false" ht="12.75" hidden="false" customHeight="false" outlineLevel="0" collapsed="false">
      <c r="A205" s="4" t="n">
        <v>323.4</v>
      </c>
      <c r="B205" s="4" t="n">
        <v>10484.7</v>
      </c>
      <c r="C205" s="4" t="n">
        <v>175.033</v>
      </c>
    </row>
    <row r="206" customFormat="false" ht="12.75" hidden="false" customHeight="false" outlineLevel="0" collapsed="false">
      <c r="A206" s="4" t="n">
        <v>325.05</v>
      </c>
      <c r="B206" s="4" t="n">
        <v>10542.8</v>
      </c>
      <c r="C206" s="4" t="n">
        <v>172.439</v>
      </c>
    </row>
    <row r="207" customFormat="false" ht="12.75" hidden="false" customHeight="false" outlineLevel="0" collapsed="false">
      <c r="A207" s="4" t="n">
        <v>326.7</v>
      </c>
      <c r="B207" s="4" t="n">
        <v>10594.3</v>
      </c>
      <c r="C207" s="4" t="n">
        <v>169.876</v>
      </c>
    </row>
    <row r="208" customFormat="false" ht="12.75" hidden="false" customHeight="false" outlineLevel="0" collapsed="false">
      <c r="A208" s="4" t="n">
        <v>328.35</v>
      </c>
      <c r="B208" s="4" t="n">
        <v>10643.9</v>
      </c>
      <c r="C208" s="4" t="n">
        <v>166.817</v>
      </c>
    </row>
    <row r="209" customFormat="false" ht="12.75" hidden="false" customHeight="false" outlineLevel="0" collapsed="false">
      <c r="A209" s="4" t="n">
        <v>330</v>
      </c>
      <c r="B209" s="4" t="n">
        <v>10700.8</v>
      </c>
      <c r="C209" s="4" t="n">
        <v>163.717</v>
      </c>
    </row>
    <row r="210" customFormat="false" ht="12.75" hidden="false" customHeight="false" outlineLevel="0" collapsed="false">
      <c r="A210" s="4" t="n">
        <v>331.65</v>
      </c>
      <c r="B210" s="4" t="n">
        <v>10757.2</v>
      </c>
      <c r="C210" s="4" t="n">
        <v>160.639</v>
      </c>
    </row>
    <row r="211" customFormat="false" ht="12.75" hidden="false" customHeight="false" outlineLevel="0" collapsed="false">
      <c r="A211" s="4" t="n">
        <v>333.3</v>
      </c>
      <c r="B211" s="4" t="n">
        <v>10812.2</v>
      </c>
      <c r="C211" s="4" t="n">
        <v>157.343</v>
      </c>
    </row>
    <row r="212" customFormat="false" ht="12.75" hidden="false" customHeight="false" outlineLevel="0" collapsed="false">
      <c r="A212" s="4" t="n">
        <v>334.95</v>
      </c>
      <c r="B212" s="4" t="n">
        <v>10870.2</v>
      </c>
      <c r="C212" s="4" t="n">
        <v>154.153</v>
      </c>
    </row>
    <row r="213" customFormat="false" ht="12.75" hidden="false" customHeight="false" outlineLevel="0" collapsed="false">
      <c r="A213" s="4" t="n">
        <v>336.6</v>
      </c>
      <c r="B213" s="4" t="n">
        <v>10926.3</v>
      </c>
      <c r="C213" s="4" t="n">
        <v>151.004</v>
      </c>
    </row>
    <row r="214" customFormat="false" ht="12.75" hidden="false" customHeight="false" outlineLevel="0" collapsed="false">
      <c r="A214" s="4" t="n">
        <v>338.25</v>
      </c>
      <c r="B214" s="4" t="n">
        <v>10982.2</v>
      </c>
      <c r="C214" s="4" t="n">
        <v>147.882</v>
      </c>
    </row>
    <row r="215" customFormat="false" ht="12.75" hidden="false" customHeight="false" outlineLevel="0" collapsed="false">
      <c r="A215" s="4" t="n">
        <v>339.9</v>
      </c>
      <c r="B215" s="4" t="n">
        <v>11038.8</v>
      </c>
      <c r="C215" s="4" t="n">
        <v>144.73</v>
      </c>
    </row>
    <row r="216" customFormat="false" ht="12.75" hidden="false" customHeight="false" outlineLevel="0" collapsed="false">
      <c r="A216" s="4" t="n">
        <v>341.55</v>
      </c>
      <c r="B216" s="4" t="n">
        <v>11097.8</v>
      </c>
      <c r="C216" s="4" t="n">
        <v>141.952</v>
      </c>
    </row>
    <row r="217" customFormat="false" ht="12.75" hidden="false" customHeight="false" outlineLevel="0" collapsed="false">
      <c r="A217" s="4" t="n">
        <v>343.2</v>
      </c>
      <c r="B217" s="4" t="n">
        <v>11152.5</v>
      </c>
      <c r="C217" s="4" t="n">
        <v>139.199</v>
      </c>
    </row>
    <row r="218" customFormat="false" ht="12.75" hidden="false" customHeight="false" outlineLevel="0" collapsed="false">
      <c r="A218" s="4" t="n">
        <v>344.85</v>
      </c>
      <c r="B218" s="4" t="n">
        <v>11210</v>
      </c>
      <c r="C218" s="4" t="n">
        <v>136.52</v>
      </c>
    </row>
    <row r="219" customFormat="false" ht="12.75" hidden="false" customHeight="false" outlineLevel="0" collapsed="false">
      <c r="A219" s="4" t="n">
        <v>346.5</v>
      </c>
      <c r="B219" s="4" t="n">
        <v>11270.6</v>
      </c>
      <c r="C219" s="4" t="n">
        <v>134.351</v>
      </c>
    </row>
    <row r="220" customFormat="false" ht="12.75" hidden="false" customHeight="false" outlineLevel="0" collapsed="false">
      <c r="A220" s="4" t="n">
        <v>348.15</v>
      </c>
      <c r="B220" s="4" t="n">
        <v>11325.4</v>
      </c>
      <c r="C220" s="4" t="n">
        <v>132.355</v>
      </c>
    </row>
    <row r="221" customFormat="false" ht="12.75" hidden="false" customHeight="false" outlineLevel="0" collapsed="false">
      <c r="A221" s="4" t="n">
        <v>349.8</v>
      </c>
      <c r="B221" s="4" t="n">
        <v>11382.6</v>
      </c>
      <c r="C221" s="4" t="n">
        <v>130.706</v>
      </c>
    </row>
    <row r="222" customFormat="false" ht="12.75" hidden="false" customHeight="false" outlineLevel="0" collapsed="false">
      <c r="A222" s="4" t="n">
        <v>351.45</v>
      </c>
      <c r="B222" s="4" t="n">
        <v>11439.2</v>
      </c>
      <c r="C222" s="4" t="n">
        <v>129.407</v>
      </c>
    </row>
    <row r="223" customFormat="false" ht="12.75" hidden="false" customHeight="false" outlineLevel="0" collapsed="false">
      <c r="A223" s="4" t="n">
        <v>353.1</v>
      </c>
      <c r="B223" s="4" t="n">
        <v>11495.2</v>
      </c>
      <c r="C223" s="4" t="n">
        <v>128.367</v>
      </c>
    </row>
    <row r="224" customFormat="false" ht="12.75" hidden="false" customHeight="false" outlineLevel="0" collapsed="false">
      <c r="A224" s="4" t="n">
        <v>354.75</v>
      </c>
      <c r="B224" s="4" t="n">
        <v>11555.7</v>
      </c>
      <c r="C224" s="4" t="n">
        <v>127.759</v>
      </c>
    </row>
    <row r="225" customFormat="false" ht="12.75" hidden="false" customHeight="false" outlineLevel="0" collapsed="false">
      <c r="A225" s="4" t="n">
        <v>356.4</v>
      </c>
      <c r="B225" s="4" t="n">
        <v>11610.5</v>
      </c>
      <c r="C225" s="4" t="n">
        <v>127.426</v>
      </c>
    </row>
    <row r="226" customFormat="false" ht="12.75" hidden="false" customHeight="false" outlineLevel="0" collapsed="false">
      <c r="A226" s="4" t="n">
        <v>358.05</v>
      </c>
      <c r="B226" s="4" t="n">
        <v>11665.5</v>
      </c>
      <c r="C226" s="4" t="n">
        <v>127.302</v>
      </c>
    </row>
    <row r="227" customFormat="false" ht="12.75" hidden="false" customHeight="false" outlineLevel="0" collapsed="false">
      <c r="A227" s="4" t="n">
        <v>359.7</v>
      </c>
      <c r="B227" s="4" t="n">
        <v>11726.6</v>
      </c>
      <c r="C227" s="4" t="n">
        <v>127.394</v>
      </c>
    </row>
    <row r="228" customFormat="false" ht="12.75" hidden="false" customHeight="false" outlineLevel="0" collapsed="false">
      <c r="A228" s="4" t="n">
        <v>361.35</v>
      </c>
      <c r="B228" s="4" t="n">
        <v>11785.7</v>
      </c>
      <c r="C228" s="4" t="n">
        <v>127.621</v>
      </c>
    </row>
    <row r="229" customFormat="false" ht="12.75" hidden="false" customHeight="false" outlineLevel="0" collapsed="false">
      <c r="A229" s="4" t="n">
        <v>363</v>
      </c>
      <c r="B229" s="4" t="n">
        <v>11843.3</v>
      </c>
      <c r="C229" s="4" t="n">
        <v>127.926</v>
      </c>
    </row>
    <row r="230" customFormat="false" ht="12.75" hidden="false" customHeight="false" outlineLevel="0" collapsed="false">
      <c r="A230" s="4" t="n">
        <v>364.65</v>
      </c>
      <c r="B230" s="4" t="n">
        <v>11902.9</v>
      </c>
      <c r="C230" s="4" t="n">
        <v>128.263</v>
      </c>
    </row>
    <row r="231" customFormat="false" ht="12.75" hidden="false" customHeight="false" outlineLevel="0" collapsed="false">
      <c r="A231" s="4" t="n">
        <v>366.3</v>
      </c>
      <c r="B231" s="4" t="n">
        <v>11965.2</v>
      </c>
      <c r="C231" s="4" t="n">
        <v>128.58</v>
      </c>
    </row>
    <row r="232" customFormat="false" ht="12.75" hidden="false" customHeight="false" outlineLevel="0" collapsed="false">
      <c r="A232" s="4" t="n">
        <v>367.95</v>
      </c>
      <c r="B232" s="4" t="n">
        <v>12032.1</v>
      </c>
      <c r="C232" s="4" t="n">
        <v>128.827</v>
      </c>
    </row>
    <row r="233" customFormat="false" ht="12.75" hidden="false" customHeight="false" outlineLevel="0" collapsed="false">
      <c r="A233" s="4" t="n">
        <v>369.6</v>
      </c>
      <c r="B233" s="4" t="n">
        <v>12100.4</v>
      </c>
      <c r="C233" s="4" t="n">
        <v>128.969</v>
      </c>
    </row>
    <row r="234" customFormat="false" ht="12.75" hidden="false" customHeight="false" outlineLevel="0" collapsed="false">
      <c r="A234" s="4" t="n">
        <v>371.25</v>
      </c>
      <c r="B234" s="4" t="n">
        <v>12168.2</v>
      </c>
      <c r="C234" s="4" t="n">
        <v>128.966</v>
      </c>
    </row>
    <row r="235" customFormat="false" ht="12.75" hidden="false" customHeight="false" outlineLevel="0" collapsed="false">
      <c r="A235" s="4" t="n">
        <v>372.9</v>
      </c>
      <c r="B235" s="4" t="n">
        <v>12239.1</v>
      </c>
      <c r="C235" s="4" t="n">
        <v>128.77</v>
      </c>
    </row>
    <row r="236" customFormat="false" ht="12.75" hidden="false" customHeight="false" outlineLevel="0" collapsed="false">
      <c r="A236" s="4" t="n">
        <v>374.55</v>
      </c>
      <c r="B236" s="4" t="n">
        <v>12315.5</v>
      </c>
      <c r="C236" s="4" t="n">
        <v>128.459</v>
      </c>
    </row>
    <row r="237" customFormat="false" ht="12.75" hidden="false" customHeight="false" outlineLevel="0" collapsed="false">
      <c r="A237" s="4" t="n">
        <v>376.2</v>
      </c>
      <c r="B237" s="4" t="n">
        <v>12389.3</v>
      </c>
      <c r="C237" s="4" t="n">
        <v>128.05</v>
      </c>
    </row>
    <row r="238" customFormat="false" ht="12.75" hidden="false" customHeight="false" outlineLevel="0" collapsed="false">
      <c r="A238" s="4" t="n">
        <v>377.85</v>
      </c>
      <c r="B238" s="4" t="n">
        <v>12462.4</v>
      </c>
      <c r="C238" s="4" t="n">
        <v>127.468</v>
      </c>
    </row>
    <row r="239" customFormat="false" ht="12.75" hidden="false" customHeight="false" outlineLevel="0" collapsed="false">
      <c r="A239" s="4" t="n">
        <v>379.5</v>
      </c>
      <c r="B239" s="4" t="n">
        <v>12543.6</v>
      </c>
      <c r="C239" s="4" t="n">
        <v>126.919</v>
      </c>
    </row>
    <row r="240" customFormat="false" ht="12.75" hidden="false" customHeight="false" outlineLevel="0" collapsed="false">
      <c r="A240" s="4" t="n">
        <v>381.15</v>
      </c>
      <c r="B240" s="4" t="n">
        <v>12622.8</v>
      </c>
      <c r="C240" s="4" t="n">
        <v>126.434</v>
      </c>
    </row>
    <row r="241" customFormat="false" ht="12.75" hidden="false" customHeight="false" outlineLevel="0" collapsed="false">
      <c r="A241" s="4" t="n">
        <v>382.8</v>
      </c>
      <c r="B241" s="4" t="n">
        <v>12703.7</v>
      </c>
      <c r="C241" s="4" t="n">
        <v>126.005</v>
      </c>
    </row>
    <row r="242" customFormat="false" ht="12.75" hidden="false" customHeight="false" outlineLevel="0" collapsed="false">
      <c r="A242" s="4" t="n">
        <v>384.45</v>
      </c>
      <c r="B242" s="4" t="n">
        <v>12793.7</v>
      </c>
      <c r="C242" s="4" t="n">
        <v>125.816</v>
      </c>
    </row>
    <row r="243" customFormat="false" ht="12.75" hidden="false" customHeight="false" outlineLevel="0" collapsed="false">
      <c r="A243" s="4" t="n">
        <v>386.1</v>
      </c>
      <c r="B243" s="4" t="n">
        <v>12879.9</v>
      </c>
      <c r="C243" s="4" t="n">
        <v>125.851</v>
      </c>
    </row>
    <row r="244" customFormat="false" ht="12.75" hidden="false" customHeight="false" outlineLevel="0" collapsed="false">
      <c r="A244" s="4" t="n">
        <v>387.75</v>
      </c>
      <c r="B244" s="4" t="n">
        <v>12966.6</v>
      </c>
      <c r="C244" s="4" t="n">
        <v>126.149</v>
      </c>
    </row>
    <row r="245" customFormat="false" ht="12.75" hidden="false" customHeight="false" outlineLevel="0" collapsed="false">
      <c r="A245" s="4" t="n">
        <v>389.4</v>
      </c>
      <c r="B245" s="4" t="n">
        <v>13053.1</v>
      </c>
      <c r="C245" s="4" t="n">
        <v>126.675</v>
      </c>
    </row>
    <row r="246" customFormat="false" ht="12.75" hidden="false" customHeight="false" outlineLevel="0" collapsed="false">
      <c r="A246" s="4" t="n">
        <v>391.05</v>
      </c>
      <c r="B246" s="4" t="n">
        <v>13138.7</v>
      </c>
      <c r="C246" s="4" t="n">
        <v>127.328</v>
      </c>
    </row>
    <row r="247" customFormat="false" ht="12.75" hidden="false" customHeight="false" outlineLevel="0" collapsed="false">
      <c r="A247" s="4" t="n">
        <v>392.7</v>
      </c>
      <c r="B247" s="4" t="n">
        <v>13224.7</v>
      </c>
      <c r="C247" s="4" t="n">
        <v>128.045</v>
      </c>
    </row>
    <row r="248" customFormat="false" ht="12.75" hidden="false" customHeight="false" outlineLevel="0" collapsed="false">
      <c r="A248" s="4" t="n">
        <v>394.35</v>
      </c>
      <c r="B248" s="4" t="n">
        <v>13311.7</v>
      </c>
      <c r="C248" s="4" t="n">
        <v>128.742</v>
      </c>
    </row>
    <row r="249" customFormat="false" ht="12.75" hidden="false" customHeight="false" outlineLevel="0" collapsed="false">
      <c r="A249" s="4" t="n">
        <v>396</v>
      </c>
      <c r="B249" s="4" t="n">
        <v>13396</v>
      </c>
      <c r="C249" s="4" t="n">
        <v>129.377</v>
      </c>
    </row>
    <row r="250" customFormat="false" ht="12.75" hidden="false" customHeight="false" outlineLevel="0" collapsed="false">
      <c r="A250" s="4" t="n">
        <v>397.65</v>
      </c>
      <c r="B250" s="4" t="n">
        <v>13478.9</v>
      </c>
      <c r="C250" s="4" t="n">
        <v>129.943</v>
      </c>
    </row>
    <row r="251" customFormat="false" ht="12.75" hidden="false" customHeight="false" outlineLevel="0" collapsed="false">
      <c r="A251" s="4" t="n">
        <v>399.3</v>
      </c>
      <c r="B251" s="4" t="n">
        <v>13562</v>
      </c>
      <c r="C251" s="4" t="n">
        <v>130.436</v>
      </c>
    </row>
    <row r="252" customFormat="false" ht="12.75" hidden="false" customHeight="false" outlineLevel="0" collapsed="false">
      <c r="A252" s="4" t="n">
        <v>400.95</v>
      </c>
      <c r="B252" s="4" t="n">
        <v>13653.1</v>
      </c>
      <c r="C252" s="4" t="n">
        <v>130.874</v>
      </c>
    </row>
    <row r="253" customFormat="false" ht="12.75" hidden="false" customHeight="false" outlineLevel="0" collapsed="false">
      <c r="A253" s="4" t="n">
        <v>402.6</v>
      </c>
      <c r="B253" s="4" t="n">
        <v>13737.2</v>
      </c>
      <c r="C253" s="4" t="n">
        <v>131.257</v>
      </c>
    </row>
    <row r="254" customFormat="false" ht="12.75" hidden="false" customHeight="false" outlineLevel="0" collapsed="false">
      <c r="A254" s="4" t="n">
        <v>404.25</v>
      </c>
      <c r="B254" s="4" t="n">
        <v>13822.4</v>
      </c>
      <c r="C254" s="4" t="n">
        <v>131.602</v>
      </c>
    </row>
    <row r="255" customFormat="false" ht="12.75" hidden="false" customHeight="false" outlineLevel="0" collapsed="false">
      <c r="A255" s="4" t="n">
        <v>405.9</v>
      </c>
      <c r="B255" s="4" t="n">
        <v>13914.1</v>
      </c>
      <c r="C255" s="4" t="n">
        <v>131.898</v>
      </c>
    </row>
    <row r="256" customFormat="false" ht="12.75" hidden="false" customHeight="false" outlineLevel="0" collapsed="false">
      <c r="A256" s="4" t="n">
        <v>407.55</v>
      </c>
      <c r="B256" s="4" t="n">
        <v>14002.5</v>
      </c>
      <c r="C256" s="4" t="n">
        <v>132.13</v>
      </c>
    </row>
    <row r="257" customFormat="false" ht="12.75" hidden="false" customHeight="false" outlineLevel="0" collapsed="false">
      <c r="A257" s="4" t="n">
        <v>409.2</v>
      </c>
      <c r="B257" s="4" t="n">
        <v>14086</v>
      </c>
      <c r="C257" s="4" t="n">
        <v>132.263</v>
      </c>
    </row>
    <row r="258" customFormat="false" ht="12.75" hidden="false" customHeight="false" outlineLevel="0" collapsed="false">
      <c r="A258" s="4" t="n">
        <v>410.85</v>
      </c>
      <c r="B258" s="4" t="n">
        <v>14172.9</v>
      </c>
      <c r="C258" s="4" t="n">
        <v>132.379</v>
      </c>
    </row>
    <row r="259" customFormat="false" ht="12.75" hidden="false" customHeight="false" outlineLevel="0" collapsed="false">
      <c r="A259" s="4" t="n">
        <v>412.5</v>
      </c>
      <c r="B259" s="4" t="n">
        <v>14250.8</v>
      </c>
      <c r="C259" s="4" t="n">
        <v>132.446</v>
      </c>
    </row>
    <row r="260" customFormat="false" ht="12.75" hidden="false" customHeight="false" outlineLevel="0" collapsed="false">
      <c r="A260" s="4" t="n">
        <v>414.15</v>
      </c>
      <c r="B260" s="4" t="n">
        <v>14334.2</v>
      </c>
      <c r="C260" s="4" t="n">
        <v>132.559</v>
      </c>
    </row>
    <row r="261" customFormat="false" ht="12.75" hidden="false" customHeight="false" outlineLevel="0" collapsed="false">
      <c r="A261" s="4" t="n">
        <v>415.8</v>
      </c>
      <c r="B261" s="4" t="n">
        <v>14415.5</v>
      </c>
      <c r="C261" s="4" t="n">
        <v>132.78</v>
      </c>
    </row>
    <row r="262" customFormat="false" ht="12.75" hidden="false" customHeight="false" outlineLevel="0" collapsed="false">
      <c r="A262" s="4" t="n">
        <v>417.45</v>
      </c>
      <c r="B262" s="4" t="n">
        <v>14495.6</v>
      </c>
      <c r="C262" s="4" t="n">
        <v>133.165</v>
      </c>
    </row>
    <row r="263" customFormat="false" ht="12.75" hidden="false" customHeight="false" outlineLevel="0" collapsed="false">
      <c r="A263" s="4" t="n">
        <v>419.1</v>
      </c>
      <c r="B263" s="4" t="n">
        <v>14565.9</v>
      </c>
      <c r="C263" s="4" t="n">
        <v>133.768</v>
      </c>
    </row>
    <row r="264" customFormat="false" ht="12.75" hidden="false" customHeight="false" outlineLevel="0" collapsed="false">
      <c r="A264" s="4" t="n">
        <v>420.75</v>
      </c>
      <c r="B264" s="4" t="n">
        <v>14641</v>
      </c>
      <c r="C264" s="4" t="n">
        <v>134.66</v>
      </c>
    </row>
    <row r="265" customFormat="false" ht="12.75" hidden="false" customHeight="false" outlineLevel="0" collapsed="false">
      <c r="A265" s="4" t="n">
        <v>422.4</v>
      </c>
      <c r="B265" s="4" t="n">
        <v>14724.8</v>
      </c>
      <c r="C265" s="4" t="n">
        <v>135.832</v>
      </c>
    </row>
    <row r="266" customFormat="false" ht="12.75" hidden="false" customHeight="false" outlineLevel="0" collapsed="false">
      <c r="A266" s="4" t="n">
        <v>424.05</v>
      </c>
      <c r="B266" s="4" t="n">
        <v>14809.2</v>
      </c>
      <c r="C266" s="4" t="n">
        <v>137.286</v>
      </c>
    </row>
    <row r="267" customFormat="false" ht="12.75" hidden="false" customHeight="false" outlineLevel="0" collapsed="false">
      <c r="A267" s="4" t="n">
        <v>425.7</v>
      </c>
      <c r="B267" s="4" t="n">
        <v>14896.6</v>
      </c>
      <c r="C267" s="4" t="n">
        <v>139.072</v>
      </c>
    </row>
    <row r="268" customFormat="false" ht="12.75" hidden="false" customHeight="false" outlineLevel="0" collapsed="false">
      <c r="A268" s="4" t="n">
        <v>427.35</v>
      </c>
      <c r="B268" s="4" t="n">
        <v>14989.9</v>
      </c>
      <c r="C268" s="4" t="n">
        <v>141.019</v>
      </c>
    </row>
    <row r="269" customFormat="false" ht="12.75" hidden="false" customHeight="false" outlineLevel="0" collapsed="false">
      <c r="A269" s="4" t="n">
        <v>429</v>
      </c>
      <c r="B269" s="4" t="n">
        <v>15078.8</v>
      </c>
      <c r="C269" s="4" t="n">
        <v>143.067</v>
      </c>
    </row>
    <row r="270" customFormat="false" ht="12.75" hidden="false" customHeight="false" outlineLevel="0" collapsed="false">
      <c r="A270" s="4" t="n">
        <v>430.65</v>
      </c>
      <c r="B270" s="4" t="n">
        <v>15164.6</v>
      </c>
      <c r="C270" s="4" t="n">
        <v>145.283</v>
      </c>
    </row>
    <row r="271" customFormat="false" ht="12.75" hidden="false" customHeight="false" outlineLevel="0" collapsed="false">
      <c r="A271" s="4" t="n">
        <v>432.3</v>
      </c>
      <c r="B271" s="4" t="n">
        <v>15254.7</v>
      </c>
      <c r="C271" s="4" t="n">
        <v>147.45</v>
      </c>
    </row>
    <row r="272" customFormat="false" ht="12.75" hidden="false" customHeight="false" outlineLevel="0" collapsed="false">
      <c r="A272" s="4" t="n">
        <v>433.95</v>
      </c>
      <c r="B272" s="4" t="n">
        <v>15340.9</v>
      </c>
      <c r="C272" s="4" t="n">
        <v>149.661</v>
      </c>
    </row>
    <row r="273" customFormat="false" ht="12.75" hidden="false" customHeight="false" outlineLevel="0" collapsed="false">
      <c r="A273" s="4" t="n">
        <v>435.6</v>
      </c>
      <c r="B273" s="4" t="n">
        <v>15430.9</v>
      </c>
      <c r="C273" s="4" t="n">
        <v>151.825</v>
      </c>
    </row>
    <row r="274" customFormat="false" ht="12.75" hidden="false" customHeight="false" outlineLevel="0" collapsed="false">
      <c r="A274" s="4" t="n">
        <v>437.25</v>
      </c>
      <c r="B274" s="4" t="n">
        <v>15521.3</v>
      </c>
      <c r="C274" s="4" t="n">
        <v>154.055</v>
      </c>
    </row>
    <row r="275" customFormat="false" ht="12.75" hidden="false" customHeight="false" outlineLevel="0" collapsed="false">
      <c r="A275" s="4" t="n">
        <v>438.9</v>
      </c>
      <c r="B275" s="4" t="n">
        <v>15619.4</v>
      </c>
      <c r="C275" s="4" t="n">
        <v>156.236</v>
      </c>
    </row>
    <row r="276" customFormat="false" ht="12.75" hidden="false" customHeight="false" outlineLevel="0" collapsed="false">
      <c r="A276" s="4" t="n">
        <v>440.55</v>
      </c>
      <c r="B276" s="4" t="n">
        <v>15719.3</v>
      </c>
      <c r="C276" s="4" t="n">
        <v>158.26</v>
      </c>
    </row>
    <row r="277" customFormat="false" ht="12.75" hidden="false" customHeight="false" outlineLevel="0" collapsed="false">
      <c r="A277" s="4" t="n">
        <v>442.2</v>
      </c>
      <c r="B277" s="4" t="n">
        <v>15815.6</v>
      </c>
      <c r="C277" s="4" t="n">
        <v>160.228</v>
      </c>
    </row>
    <row r="278" customFormat="false" ht="12.75" hidden="false" customHeight="false" outlineLevel="0" collapsed="false">
      <c r="A278" s="4" t="n">
        <v>443.85</v>
      </c>
      <c r="B278" s="4" t="n">
        <v>15914.6</v>
      </c>
      <c r="C278" s="4" t="n">
        <v>162.157</v>
      </c>
    </row>
    <row r="279" customFormat="false" ht="12.75" hidden="false" customHeight="false" outlineLevel="0" collapsed="false">
      <c r="A279" s="4" t="n">
        <v>445.5</v>
      </c>
      <c r="B279" s="4" t="n">
        <v>16013.5</v>
      </c>
      <c r="C279" s="4" t="n">
        <v>164.134</v>
      </c>
    </row>
    <row r="280" customFormat="false" ht="12.75" hidden="false" customHeight="false" outlineLevel="0" collapsed="false">
      <c r="A280" s="4" t="n">
        <v>447.15</v>
      </c>
      <c r="B280" s="4" t="n">
        <v>16111.4</v>
      </c>
      <c r="C280" s="4" t="n">
        <v>166.395</v>
      </c>
    </row>
    <row r="281" customFormat="false" ht="12.75" hidden="false" customHeight="false" outlineLevel="0" collapsed="false">
      <c r="A281" s="4" t="n">
        <v>448.8</v>
      </c>
      <c r="B281" s="4" t="n">
        <v>16213.7</v>
      </c>
      <c r="C281" s="4" t="n">
        <v>169.08</v>
      </c>
    </row>
    <row r="282" customFormat="false" ht="12.75" hidden="false" customHeight="false" outlineLevel="0" collapsed="false">
      <c r="A282" s="4" t="n">
        <v>450.45</v>
      </c>
      <c r="B282" s="4" t="n">
        <v>16317.6</v>
      </c>
      <c r="C282" s="4" t="n">
        <v>172.477</v>
      </c>
    </row>
    <row r="283" customFormat="false" ht="12.75" hidden="false" customHeight="false" outlineLevel="0" collapsed="false">
      <c r="A283" s="4" t="n">
        <v>452.1</v>
      </c>
      <c r="B283" s="4" t="n">
        <v>16425.7</v>
      </c>
      <c r="C283" s="4" t="n">
        <v>176.602</v>
      </c>
    </row>
    <row r="284" customFormat="false" ht="12.75" hidden="false" customHeight="false" outlineLevel="0" collapsed="false">
      <c r="A284" s="4" t="n">
        <v>453.75</v>
      </c>
      <c r="B284" s="4" t="n">
        <v>16532.5</v>
      </c>
      <c r="C284" s="4" t="n">
        <v>181.646</v>
      </c>
    </row>
    <row r="285" customFormat="false" ht="12.75" hidden="false" customHeight="false" outlineLevel="0" collapsed="false">
      <c r="A285" s="4" t="n">
        <v>455.4</v>
      </c>
      <c r="B285" s="4" t="n">
        <v>16641.2</v>
      </c>
      <c r="C285" s="4" t="n">
        <v>187.597</v>
      </c>
    </row>
    <row r="286" customFormat="false" ht="12.75" hidden="false" customHeight="false" outlineLevel="0" collapsed="false">
      <c r="A286" s="4" t="n">
        <v>457.05</v>
      </c>
      <c r="B286" s="4" t="n">
        <v>16751</v>
      </c>
      <c r="C286" s="4" t="n">
        <v>194.605</v>
      </c>
    </row>
    <row r="287" customFormat="false" ht="12.75" hidden="false" customHeight="false" outlineLevel="0" collapsed="false">
      <c r="A287" s="4" t="n">
        <v>458.7</v>
      </c>
      <c r="B287" s="4" t="n">
        <v>16864.4</v>
      </c>
      <c r="C287" s="4" t="n">
        <v>202.838</v>
      </c>
    </row>
    <row r="288" customFormat="false" ht="12.75" hidden="false" customHeight="false" outlineLevel="0" collapsed="false">
      <c r="A288" s="4" t="n">
        <v>460.35</v>
      </c>
      <c r="B288" s="4" t="n">
        <v>16984.2</v>
      </c>
      <c r="C288" s="4" t="n">
        <v>211.875</v>
      </c>
    </row>
    <row r="289" customFormat="false" ht="12.75" hidden="false" customHeight="false" outlineLevel="0" collapsed="false">
      <c r="A289" s="4" t="n">
        <v>462</v>
      </c>
      <c r="B289" s="4" t="n">
        <v>17104.6</v>
      </c>
      <c r="C289" s="4" t="n">
        <v>222.054</v>
      </c>
    </row>
    <row r="290" customFormat="false" ht="12.75" hidden="false" customHeight="false" outlineLevel="0" collapsed="false">
      <c r="A290" s="4" t="n">
        <v>463.65</v>
      </c>
      <c r="B290" s="4" t="n">
        <v>17231.8</v>
      </c>
      <c r="C290" s="4" t="n">
        <v>233.063</v>
      </c>
    </row>
    <row r="291" customFormat="false" ht="12.75" hidden="false" customHeight="false" outlineLevel="0" collapsed="false">
      <c r="A291" s="4" t="n">
        <v>465.3</v>
      </c>
      <c r="B291" s="4" t="n">
        <v>17362.6</v>
      </c>
      <c r="C291" s="4" t="n">
        <v>244.011</v>
      </c>
    </row>
    <row r="292" customFormat="false" ht="12.75" hidden="false" customHeight="false" outlineLevel="0" collapsed="false">
      <c r="A292" s="4" t="n">
        <v>466.95</v>
      </c>
      <c r="B292" s="4" t="n">
        <v>17488</v>
      </c>
      <c r="C292" s="4" t="n">
        <v>255.637</v>
      </c>
    </row>
    <row r="293" customFormat="false" ht="12.75" hidden="false" customHeight="false" outlineLevel="0" collapsed="false">
      <c r="A293" s="4" t="n">
        <v>468.6</v>
      </c>
      <c r="B293" s="4" t="n">
        <v>17619.7</v>
      </c>
      <c r="C293" s="4" t="n">
        <v>267.646</v>
      </c>
    </row>
    <row r="294" customFormat="false" ht="12.75" hidden="false" customHeight="false" outlineLevel="0" collapsed="false">
      <c r="A294" s="4" t="n">
        <v>470.25</v>
      </c>
      <c r="B294" s="4" t="n">
        <v>17755.4</v>
      </c>
      <c r="C294" s="4" t="n">
        <v>279.982</v>
      </c>
    </row>
    <row r="295" customFormat="false" ht="12.75" hidden="false" customHeight="false" outlineLevel="0" collapsed="false">
      <c r="A295" s="4" t="n">
        <v>471.9</v>
      </c>
      <c r="B295" s="4" t="n">
        <v>17896.2</v>
      </c>
      <c r="C295" s="4" t="n">
        <v>292.592</v>
      </c>
    </row>
    <row r="296" customFormat="false" ht="12.75" hidden="false" customHeight="false" outlineLevel="0" collapsed="false">
      <c r="A296" s="4" t="n">
        <v>473.55</v>
      </c>
      <c r="B296" s="4" t="n">
        <v>18043.5</v>
      </c>
      <c r="C296" s="4" t="n">
        <v>303.98</v>
      </c>
    </row>
    <row r="297" customFormat="false" ht="12.75" hidden="false" customHeight="false" outlineLevel="0" collapsed="false">
      <c r="A297" s="4" t="n">
        <v>475.2</v>
      </c>
      <c r="B297" s="4" t="n">
        <v>18182.2</v>
      </c>
      <c r="C297" s="4" t="n">
        <v>314.827</v>
      </c>
    </row>
    <row r="298" customFormat="false" ht="12.75" hidden="false" customHeight="false" outlineLevel="0" collapsed="false">
      <c r="A298" s="4" t="n">
        <v>476.85</v>
      </c>
      <c r="B298" s="4" t="n">
        <v>18324.7</v>
      </c>
      <c r="C298" s="4" t="n">
        <v>324.906</v>
      </c>
    </row>
    <row r="299" customFormat="false" ht="12.75" hidden="false" customHeight="false" outlineLevel="0" collapsed="false">
      <c r="A299" s="4" t="n">
        <v>478.5</v>
      </c>
      <c r="B299" s="4" t="n">
        <v>18471.3</v>
      </c>
      <c r="C299" s="4" t="n">
        <v>333.509</v>
      </c>
    </row>
    <row r="300" customFormat="false" ht="12.75" hidden="false" customHeight="false" outlineLevel="0" collapsed="false">
      <c r="A300" s="4" t="n">
        <v>480.15</v>
      </c>
      <c r="B300" s="4" t="n">
        <v>18611.7</v>
      </c>
      <c r="C300" s="4" t="n">
        <v>341.084</v>
      </c>
    </row>
    <row r="301" customFormat="false" ht="12.75" hidden="false" customHeight="false" outlineLevel="0" collapsed="false">
      <c r="A301" s="4" t="n">
        <v>481.8</v>
      </c>
      <c r="B301" s="4" t="n">
        <v>18754.9</v>
      </c>
      <c r="C301" s="4" t="n">
        <v>347.55</v>
      </c>
    </row>
    <row r="302" customFormat="false" ht="12.75" hidden="false" customHeight="false" outlineLevel="0" collapsed="false">
      <c r="A302" s="4" t="n">
        <v>483.45</v>
      </c>
      <c r="B302" s="4" t="n">
        <v>18901.7</v>
      </c>
      <c r="C302" s="4" t="n">
        <v>352.395</v>
      </c>
    </row>
    <row r="303" customFormat="false" ht="12.75" hidden="false" customHeight="false" outlineLevel="0" collapsed="false">
      <c r="A303" s="4" t="n">
        <v>485.1</v>
      </c>
      <c r="B303" s="4" t="n">
        <v>19037.2</v>
      </c>
      <c r="C303" s="4" t="n">
        <v>356.088</v>
      </c>
    </row>
    <row r="304" customFormat="false" ht="12.75" hidden="false" customHeight="false" outlineLevel="0" collapsed="false">
      <c r="A304" s="4" t="n">
        <v>486.75</v>
      </c>
      <c r="B304" s="4" t="n">
        <v>19178.3</v>
      </c>
      <c r="C304" s="4" t="n">
        <v>358.423</v>
      </c>
    </row>
    <row r="305" customFormat="false" ht="12.75" hidden="false" customHeight="false" outlineLevel="0" collapsed="false">
      <c r="A305" s="4" t="n">
        <v>488.4</v>
      </c>
      <c r="B305" s="4" t="n">
        <v>19316.1</v>
      </c>
      <c r="C305" s="4" t="n">
        <v>359.456</v>
      </c>
    </row>
    <row r="306" customFormat="false" ht="12.75" hidden="false" customHeight="false" outlineLevel="0" collapsed="false">
      <c r="A306" s="4" t="n">
        <v>490.05</v>
      </c>
      <c r="B306" s="4" t="n">
        <v>19454.8</v>
      </c>
      <c r="C306" s="4" t="n">
        <v>359.194</v>
      </c>
    </row>
    <row r="307" customFormat="false" ht="12.75" hidden="false" customHeight="false" outlineLevel="0" collapsed="false">
      <c r="A307" s="4" t="n">
        <v>491.7</v>
      </c>
      <c r="B307" s="4" t="n">
        <v>19594.3</v>
      </c>
      <c r="C307" s="4" t="n">
        <v>357.842</v>
      </c>
    </row>
    <row r="308" customFormat="false" ht="12.75" hidden="false" customHeight="false" outlineLevel="0" collapsed="false">
      <c r="A308" s="4" t="n">
        <v>493.35</v>
      </c>
      <c r="B308" s="4" t="n">
        <v>19728.1</v>
      </c>
      <c r="C308" s="4" t="n">
        <v>355.552</v>
      </c>
    </row>
    <row r="309" customFormat="false" ht="12.75" hidden="false" customHeight="false" outlineLevel="0" collapsed="false">
      <c r="A309" s="4" t="n">
        <v>495</v>
      </c>
      <c r="B309" s="4" t="n">
        <v>19857.2</v>
      </c>
      <c r="C309" s="4" t="n">
        <v>351.918</v>
      </c>
    </row>
    <row r="310" customFormat="false" ht="12.75" hidden="false" customHeight="false" outlineLevel="0" collapsed="false">
      <c r="A310" s="4" t="n">
        <v>496.65</v>
      </c>
      <c r="B310" s="4" t="n">
        <v>19994.7</v>
      </c>
      <c r="C310" s="4" t="n">
        <v>346.919</v>
      </c>
    </row>
    <row r="311" customFormat="false" ht="12.75" hidden="false" customHeight="false" outlineLevel="0" collapsed="false">
      <c r="A311" s="4" t="n">
        <v>498.3</v>
      </c>
      <c r="B311" s="4" t="n">
        <v>20134.6</v>
      </c>
      <c r="C311" s="4" t="n">
        <v>340.765</v>
      </c>
    </row>
    <row r="312" customFormat="false" ht="12.75" hidden="false" customHeight="false" outlineLevel="0" collapsed="false">
      <c r="A312" s="4" t="n">
        <v>499.95</v>
      </c>
      <c r="B312" s="4" t="n">
        <v>20271.6</v>
      </c>
      <c r="C312" s="4" t="n">
        <v>333.9</v>
      </c>
    </row>
    <row r="313" customFormat="false" ht="12.75" hidden="false" customHeight="false" outlineLevel="0" collapsed="false">
      <c r="A313" s="4" t="n">
        <v>501.6</v>
      </c>
      <c r="B313" s="4" t="n">
        <v>20400.5</v>
      </c>
      <c r="C313" s="4" t="n">
        <v>325.38</v>
      </c>
    </row>
    <row r="314" customFormat="false" ht="12.75" hidden="false" customHeight="false" outlineLevel="0" collapsed="false">
      <c r="A314" s="4" t="n">
        <v>503.25</v>
      </c>
      <c r="B314" s="4" t="n">
        <v>20537.7</v>
      </c>
      <c r="C314" s="4" t="n">
        <v>316.485</v>
      </c>
    </row>
    <row r="315" customFormat="false" ht="12.75" hidden="false" customHeight="false" outlineLevel="0" collapsed="false">
      <c r="A315" s="4" t="n">
        <v>504.9</v>
      </c>
      <c r="B315" s="4" t="n">
        <v>20666.8</v>
      </c>
      <c r="C315" s="4" t="n">
        <v>306.532</v>
      </c>
    </row>
    <row r="316" customFormat="false" ht="12.75" hidden="false" customHeight="false" outlineLevel="0" collapsed="false">
      <c r="A316" s="4" t="n">
        <v>506.55</v>
      </c>
      <c r="B316" s="4" t="n">
        <v>20798.4</v>
      </c>
      <c r="C316" s="4" t="n">
        <v>295.501</v>
      </c>
    </row>
    <row r="317" customFormat="false" ht="12.75" hidden="false" customHeight="false" outlineLevel="0" collapsed="false">
      <c r="A317" s="4" t="n">
        <v>508.2</v>
      </c>
      <c r="B317" s="4" t="n">
        <v>20933.6</v>
      </c>
      <c r="C317" s="4" t="n">
        <v>284.685</v>
      </c>
    </row>
    <row r="318" customFormat="false" ht="12.75" hidden="false" customHeight="false" outlineLevel="0" collapsed="false">
      <c r="A318" s="4" t="n">
        <v>509.85</v>
      </c>
      <c r="B318" s="4" t="n">
        <v>21059.8</v>
      </c>
      <c r="C318" s="4" t="n">
        <v>272.909</v>
      </c>
    </row>
    <row r="319" customFormat="false" ht="12.75" hidden="false" customHeight="false" outlineLevel="0" collapsed="false">
      <c r="A319" s="4" t="n">
        <v>511.5</v>
      </c>
      <c r="B319" s="4" t="n">
        <v>21191.6</v>
      </c>
      <c r="C319" s="4" t="n">
        <v>261.3</v>
      </c>
    </row>
    <row r="320" customFormat="false" ht="12.75" hidden="false" customHeight="false" outlineLevel="0" collapsed="false">
      <c r="A320" s="4" t="n">
        <v>513.15</v>
      </c>
      <c r="B320" s="4" t="n">
        <v>21319.4</v>
      </c>
      <c r="C320" s="4" t="n">
        <v>249.285</v>
      </c>
    </row>
    <row r="321" customFormat="false" ht="12.75" hidden="false" customHeight="false" outlineLevel="0" collapsed="false">
      <c r="A321" s="4" t="n">
        <v>514.8</v>
      </c>
      <c r="B321" s="4" t="n">
        <v>21451.4</v>
      </c>
      <c r="C321" s="4" t="n">
        <v>237.974</v>
      </c>
    </row>
    <row r="322" customFormat="false" ht="12.75" hidden="false" customHeight="false" outlineLevel="0" collapsed="false">
      <c r="A322" s="4" t="n">
        <v>516.45</v>
      </c>
      <c r="B322" s="4" t="n">
        <v>21578.7</v>
      </c>
      <c r="C322" s="4" t="n">
        <v>226.683</v>
      </c>
    </row>
    <row r="323" customFormat="false" ht="12.75" hidden="false" customHeight="false" outlineLevel="0" collapsed="false">
      <c r="A323" s="4" t="n">
        <v>518.1</v>
      </c>
      <c r="B323" s="4" t="n">
        <v>21710.9</v>
      </c>
      <c r="C323" s="4" t="n">
        <v>216.911</v>
      </c>
    </row>
    <row r="324" customFormat="false" ht="12.75" hidden="false" customHeight="false" outlineLevel="0" collapsed="false">
      <c r="A324" s="4" t="n">
        <v>519.75</v>
      </c>
      <c r="B324" s="4" t="n">
        <v>21834.1</v>
      </c>
      <c r="C324" s="4" t="n">
        <v>207.51</v>
      </c>
    </row>
    <row r="325" customFormat="false" ht="12.75" hidden="false" customHeight="false" outlineLevel="0" collapsed="false">
      <c r="A325" s="4" t="n">
        <v>521.4</v>
      </c>
      <c r="B325" s="4" t="n">
        <v>21965.6</v>
      </c>
      <c r="C325" s="4" t="n">
        <v>199.342</v>
      </c>
    </row>
    <row r="326" customFormat="false" ht="12.75" hidden="false" customHeight="false" outlineLevel="0" collapsed="false">
      <c r="A326" s="4" t="n">
        <v>523.05</v>
      </c>
      <c r="B326" s="4" t="n">
        <v>22101.1</v>
      </c>
      <c r="C326" s="4" t="n">
        <v>193.251</v>
      </c>
    </row>
    <row r="327" customFormat="false" ht="12.75" hidden="false" customHeight="false" outlineLevel="0" collapsed="false">
      <c r="A327" s="4" t="n">
        <v>524.7</v>
      </c>
      <c r="B327" s="4" t="n">
        <v>22226.7</v>
      </c>
      <c r="C327" s="4" t="n">
        <v>188.252</v>
      </c>
    </row>
    <row r="328" customFormat="false" ht="12.75" hidden="false" customHeight="false" outlineLevel="0" collapsed="false">
      <c r="A328" s="4" t="n">
        <v>526.35</v>
      </c>
      <c r="B328" s="4" t="n">
        <v>22360.4</v>
      </c>
      <c r="C328" s="4" t="n">
        <v>184.748</v>
      </c>
    </row>
    <row r="329" customFormat="false" ht="12.75" hidden="false" customHeight="false" outlineLevel="0" collapsed="false">
      <c r="A329" s="4" t="n">
        <v>528</v>
      </c>
      <c r="B329" s="4" t="n">
        <v>22500.2</v>
      </c>
      <c r="C329" s="4" t="n">
        <v>183.211</v>
      </c>
    </row>
    <row r="330" customFormat="false" ht="12.75" hidden="false" customHeight="false" outlineLevel="0" collapsed="false">
      <c r="A330" s="4" t="n">
        <v>529.65</v>
      </c>
      <c r="B330" s="4" t="n">
        <v>22638.3</v>
      </c>
      <c r="C330" s="4" t="n">
        <v>183.52</v>
      </c>
    </row>
    <row r="331" customFormat="false" ht="12.75" hidden="false" customHeight="false" outlineLevel="0" collapsed="false">
      <c r="A331" s="4" t="n">
        <v>531.3</v>
      </c>
      <c r="B331" s="4" t="n">
        <v>22772.9</v>
      </c>
      <c r="C331" s="4" t="n">
        <v>185.524</v>
      </c>
    </row>
    <row r="332" customFormat="false" ht="12.75" hidden="false" customHeight="false" outlineLevel="0" collapsed="false">
      <c r="A332" s="4" t="n">
        <v>532.95</v>
      </c>
      <c r="B332" s="4" t="n">
        <v>22909.4</v>
      </c>
      <c r="C332" s="4" t="n">
        <v>189.243</v>
      </c>
    </row>
    <row r="333" customFormat="false" ht="12.75" hidden="false" customHeight="false" outlineLevel="0" collapsed="false">
      <c r="A333" s="4" t="n">
        <v>534.6</v>
      </c>
      <c r="B333" s="4" t="n">
        <v>23052.9</v>
      </c>
      <c r="C333" s="4" t="n">
        <v>194.272</v>
      </c>
    </row>
    <row r="334" customFormat="false" ht="12.75" hidden="false" customHeight="false" outlineLevel="0" collapsed="false">
      <c r="A334" s="4" t="n">
        <v>536.25</v>
      </c>
      <c r="B334" s="4" t="n">
        <v>23198.1</v>
      </c>
      <c r="C334" s="4" t="n">
        <v>200.253</v>
      </c>
    </row>
    <row r="335" customFormat="false" ht="12.75" hidden="false" customHeight="false" outlineLevel="0" collapsed="false">
      <c r="A335" s="4" t="n">
        <v>537.9</v>
      </c>
      <c r="B335" s="4" t="n">
        <v>23343</v>
      </c>
      <c r="C335" s="4" t="n">
        <v>206.657</v>
      </c>
    </row>
    <row r="336" customFormat="false" ht="12.75" hidden="false" customHeight="false" outlineLevel="0" collapsed="false">
      <c r="A336" s="4" t="n">
        <v>539.55</v>
      </c>
      <c r="B336" s="4" t="n">
        <v>23479.5</v>
      </c>
      <c r="C336" s="4" t="n">
        <v>213.99</v>
      </c>
    </row>
    <row r="337" customFormat="false" ht="12.75" hidden="false" customHeight="false" outlineLevel="0" collapsed="false">
      <c r="A337" s="4" t="n">
        <v>541.2</v>
      </c>
      <c r="B337" s="4" t="n">
        <v>23622.6</v>
      </c>
      <c r="C337" s="4" t="n">
        <v>222.314</v>
      </c>
    </row>
    <row r="338" customFormat="false" ht="12.75" hidden="false" customHeight="false" outlineLevel="0" collapsed="false">
      <c r="A338" s="4" t="n">
        <v>542.85</v>
      </c>
      <c r="B338" s="4" t="n">
        <v>23774</v>
      </c>
      <c r="C338" s="4" t="n">
        <v>230.546</v>
      </c>
    </row>
    <row r="339" customFormat="false" ht="12.75" hidden="false" customHeight="false" outlineLevel="0" collapsed="false">
      <c r="A339" s="4" t="n">
        <v>544.5</v>
      </c>
      <c r="B339" s="4" t="n">
        <v>23919.8</v>
      </c>
      <c r="C339" s="4" t="n">
        <v>238.577</v>
      </c>
    </row>
    <row r="340" customFormat="false" ht="12.75" hidden="false" customHeight="false" outlineLevel="0" collapsed="false">
      <c r="A340" s="4" t="n">
        <v>546.15</v>
      </c>
      <c r="B340" s="4" t="n">
        <v>24066.9</v>
      </c>
      <c r="C340" s="4" t="n">
        <v>246.586</v>
      </c>
    </row>
    <row r="341" customFormat="false" ht="12.75" hidden="false" customHeight="false" outlineLevel="0" collapsed="false">
      <c r="A341" s="4" t="n">
        <v>547.8</v>
      </c>
      <c r="B341" s="4" t="n">
        <v>24226.8</v>
      </c>
      <c r="C341" s="4" t="n">
        <v>253.803</v>
      </c>
    </row>
    <row r="342" customFormat="false" ht="12.75" hidden="false" customHeight="false" outlineLevel="0" collapsed="false">
      <c r="A342" s="4" t="n">
        <v>549.45</v>
      </c>
      <c r="B342" s="4" t="n">
        <v>24390.7</v>
      </c>
      <c r="C342" s="4" t="n">
        <v>259.85</v>
      </c>
    </row>
    <row r="343" customFormat="false" ht="12.75" hidden="false" customHeight="false" outlineLevel="0" collapsed="false">
      <c r="A343" s="4" t="n">
        <v>551.1</v>
      </c>
      <c r="B343" s="4" t="n">
        <v>24558.1</v>
      </c>
      <c r="C343" s="4" t="n">
        <v>264.356</v>
      </c>
    </row>
    <row r="344" customFormat="false" ht="12.75" hidden="false" customHeight="false" outlineLevel="0" collapsed="false">
      <c r="A344" s="4" t="n">
        <v>552.75</v>
      </c>
      <c r="B344" s="4" t="n">
        <v>24718.2</v>
      </c>
      <c r="C344" s="4" t="n">
        <v>267.539</v>
      </c>
    </row>
    <row r="345" customFormat="false" ht="12.75" hidden="false" customHeight="false" outlineLevel="0" collapsed="false">
      <c r="A345" s="4" t="n">
        <v>554.4</v>
      </c>
      <c r="B345" s="4" t="n">
        <v>24888.7</v>
      </c>
      <c r="C345" s="4" t="n">
        <v>269.132</v>
      </c>
    </row>
    <row r="346" customFormat="false" ht="12.75" hidden="false" customHeight="false" outlineLevel="0" collapsed="false">
      <c r="A346" s="4" t="n">
        <v>556.05</v>
      </c>
      <c r="B346" s="4" t="n">
        <v>25046.7</v>
      </c>
      <c r="C346" s="4" t="n">
        <v>268.958</v>
      </c>
    </row>
    <row r="347" customFormat="false" ht="12.75" hidden="false" customHeight="false" outlineLevel="0" collapsed="false">
      <c r="A347" s="4" t="n">
        <v>557.7</v>
      </c>
      <c r="B347" s="4" t="n">
        <v>25222.3</v>
      </c>
      <c r="C347" s="4" t="n">
        <v>267.028</v>
      </c>
    </row>
    <row r="348" customFormat="false" ht="12.75" hidden="false" customHeight="false" outlineLevel="0" collapsed="false">
      <c r="A348" s="4" t="n">
        <v>559.35</v>
      </c>
      <c r="B348" s="4" t="n">
        <v>25393.1</v>
      </c>
      <c r="C348" s="4" t="n">
        <v>263.293</v>
      </c>
    </row>
    <row r="349" customFormat="false" ht="12.75" hidden="false" customHeight="false" outlineLevel="0" collapsed="false">
      <c r="A349" s="4" t="n">
        <v>561</v>
      </c>
      <c r="B349" s="4" t="n">
        <v>25563.5</v>
      </c>
      <c r="C349" s="4" t="n">
        <v>257.967</v>
      </c>
    </row>
    <row r="350" customFormat="false" ht="12.75" hidden="false" customHeight="false" outlineLevel="0" collapsed="false">
      <c r="A350" s="4" t="n">
        <v>562.65</v>
      </c>
      <c r="B350" s="4" t="n">
        <v>25730.8</v>
      </c>
      <c r="C350" s="4" t="n">
        <v>250.54</v>
      </c>
    </row>
    <row r="351" customFormat="false" ht="12.75" hidden="false" customHeight="false" outlineLevel="0" collapsed="false">
      <c r="A351" s="4" t="n">
        <v>564.3</v>
      </c>
      <c r="B351" s="4" t="n">
        <v>25908.2</v>
      </c>
      <c r="C351" s="4" t="n">
        <v>242.226</v>
      </c>
    </row>
    <row r="352" customFormat="false" ht="12.75" hidden="false" customHeight="false" outlineLevel="0" collapsed="false">
      <c r="A352" s="4" t="n">
        <v>565.95</v>
      </c>
      <c r="B352" s="4" t="n">
        <v>26077.2</v>
      </c>
      <c r="C352" s="4" t="n">
        <v>233.128</v>
      </c>
    </row>
    <row r="353" customFormat="false" ht="12.75" hidden="false" customHeight="false" outlineLevel="0" collapsed="false">
      <c r="A353" s="4" t="n">
        <v>567.6</v>
      </c>
      <c r="B353" s="4" t="n">
        <v>26241.8</v>
      </c>
      <c r="C353" s="4" t="n">
        <v>222.92</v>
      </c>
    </row>
    <row r="354" customFormat="false" ht="12.75" hidden="false" customHeight="false" outlineLevel="0" collapsed="false">
      <c r="A354" s="4" t="n">
        <v>569.25</v>
      </c>
      <c r="B354" s="4" t="n">
        <v>26410.7</v>
      </c>
      <c r="C354" s="4" t="n">
        <v>212.458</v>
      </c>
    </row>
    <row r="355" customFormat="false" ht="12.75" hidden="false" customHeight="false" outlineLevel="0" collapsed="false">
      <c r="A355" s="4" t="n">
        <v>570.9</v>
      </c>
      <c r="B355" s="4" t="n">
        <v>26574.7</v>
      </c>
      <c r="C355" s="4" t="n">
        <v>201.681</v>
      </c>
    </row>
    <row r="356" customFormat="false" ht="12.75" hidden="false" customHeight="false" outlineLevel="0" collapsed="false">
      <c r="A356" s="4" t="n">
        <v>572.55</v>
      </c>
      <c r="B356" s="4" t="n">
        <v>26738.6</v>
      </c>
      <c r="C356" s="4" t="n">
        <v>190.694</v>
      </c>
    </row>
    <row r="357" customFormat="false" ht="12.75" hidden="false" customHeight="false" outlineLevel="0" collapsed="false">
      <c r="A357" s="4" t="n">
        <v>574.2</v>
      </c>
      <c r="B357" s="4" t="n">
        <v>26905.3</v>
      </c>
      <c r="C357" s="4" t="n">
        <v>180.361</v>
      </c>
    </row>
    <row r="358" customFormat="false" ht="12.75" hidden="false" customHeight="false" outlineLevel="0" collapsed="false">
      <c r="A358" s="4" t="n">
        <v>575.85</v>
      </c>
      <c r="B358" s="4" t="n">
        <v>27068.2</v>
      </c>
      <c r="C358" s="4" t="n">
        <v>170.8</v>
      </c>
    </row>
    <row r="359" customFormat="false" ht="12.75" hidden="false" customHeight="false" outlineLevel="0" collapsed="false">
      <c r="A359" s="4" t="n">
        <v>577.5</v>
      </c>
      <c r="B359" s="4" t="n">
        <v>27231.2</v>
      </c>
      <c r="C359" s="4" t="n">
        <v>162.235</v>
      </c>
    </row>
    <row r="360" customFormat="false" ht="12.75" hidden="false" customHeight="false" outlineLevel="0" collapsed="false">
      <c r="A360" s="4" t="n">
        <v>579.15</v>
      </c>
      <c r="B360" s="4" t="n">
        <v>27395.9</v>
      </c>
      <c r="C360" s="4" t="n">
        <v>155.078</v>
      </c>
    </row>
    <row r="361" customFormat="false" ht="12.75" hidden="false" customHeight="false" outlineLevel="0" collapsed="false">
      <c r="A361" s="4" t="n">
        <v>580.8</v>
      </c>
      <c r="B361" s="4" t="n">
        <v>27558.5</v>
      </c>
      <c r="C361" s="4" t="n">
        <v>149.084</v>
      </c>
    </row>
    <row r="362" customFormat="false" ht="12.75" hidden="false" customHeight="false" outlineLevel="0" collapsed="false">
      <c r="A362" s="4" t="n">
        <v>582.45</v>
      </c>
      <c r="B362" s="4" t="n">
        <v>27720.8</v>
      </c>
      <c r="C362" s="4" t="n">
        <v>144.576</v>
      </c>
    </row>
    <row r="363" customFormat="false" ht="12.75" hidden="false" customHeight="false" outlineLevel="0" collapsed="false">
      <c r="A363" s="4" t="n">
        <v>584.1</v>
      </c>
      <c r="B363" s="4" t="n">
        <v>27875</v>
      </c>
      <c r="C363" s="4" t="n">
        <v>141.641</v>
      </c>
    </row>
    <row r="364" customFormat="false" ht="12.75" hidden="false" customHeight="false" outlineLevel="0" collapsed="false">
      <c r="A364" s="4" t="n">
        <v>585.75</v>
      </c>
      <c r="B364" s="4" t="n">
        <v>28014</v>
      </c>
      <c r="C364" s="4" t="n">
        <v>139.63</v>
      </c>
    </row>
    <row r="365" customFormat="false" ht="12.75" hidden="false" customHeight="false" outlineLevel="0" collapsed="false">
      <c r="A365" s="4" t="n">
        <v>587.4</v>
      </c>
      <c r="B365" s="4" t="n">
        <v>28161.6</v>
      </c>
      <c r="C365" s="4" t="n">
        <v>138.846</v>
      </c>
    </row>
    <row r="366" customFormat="false" ht="12.75" hidden="false" customHeight="false" outlineLevel="0" collapsed="false">
      <c r="A366" s="4" t="n">
        <v>589.05</v>
      </c>
      <c r="B366" s="4" t="n">
        <v>28310.8</v>
      </c>
      <c r="C366" s="4" t="n">
        <v>139.179</v>
      </c>
    </row>
    <row r="367" customFormat="false" ht="12.75" hidden="false" customHeight="false" outlineLevel="0" collapsed="false">
      <c r="A367" s="4" t="n">
        <v>590.7</v>
      </c>
      <c r="B367" s="4" t="n">
        <v>28450.3</v>
      </c>
      <c r="C367" s="4" t="n">
        <v>140.5</v>
      </c>
    </row>
    <row r="368" customFormat="false" ht="12.75" hidden="false" customHeight="false" outlineLevel="0" collapsed="false">
      <c r="A368" s="4" t="n">
        <v>592.35</v>
      </c>
      <c r="B368" s="4" t="n">
        <v>28595.5</v>
      </c>
      <c r="C368" s="4" t="n">
        <v>143.089</v>
      </c>
    </row>
    <row r="369" customFormat="false" ht="12.75" hidden="false" customHeight="false" outlineLevel="0" collapsed="false">
      <c r="A369" s="4" t="n">
        <v>594</v>
      </c>
      <c r="B369" s="4" t="n">
        <v>28751.3</v>
      </c>
      <c r="C369" s="4" t="n">
        <v>147.246</v>
      </c>
    </row>
    <row r="370" customFormat="false" ht="12.75" hidden="false" customHeight="false" outlineLevel="0" collapsed="false">
      <c r="A370" s="4" t="n">
        <v>595.65</v>
      </c>
      <c r="B370" s="4" t="n">
        <v>28905.2</v>
      </c>
      <c r="C370" s="4" t="n">
        <v>152.387</v>
      </c>
    </row>
    <row r="371" customFormat="false" ht="12.75" hidden="false" customHeight="false" outlineLevel="0" collapsed="false">
      <c r="A371" s="4" t="n">
        <v>597.3</v>
      </c>
      <c r="B371" s="4" t="n">
        <v>29045.2</v>
      </c>
      <c r="C371" s="4" t="n">
        <v>158.168</v>
      </c>
    </row>
    <row r="372" customFormat="false" ht="12.75" hidden="false" customHeight="false" outlineLevel="0" collapsed="false">
      <c r="A372" s="4" t="n">
        <v>598.95</v>
      </c>
      <c r="B372" s="4" t="n">
        <v>29183.1</v>
      </c>
      <c r="C372" s="4" t="n">
        <v>164.579</v>
      </c>
    </row>
    <row r="373" customFormat="false" ht="12.75" hidden="false" customHeight="false" outlineLevel="0" collapsed="false">
      <c r="A373" s="4" t="n">
        <v>600.6</v>
      </c>
      <c r="B373" s="4" t="n">
        <v>29329.3</v>
      </c>
      <c r="C373" s="4" t="n">
        <v>170.898</v>
      </c>
    </row>
    <row r="374" customFormat="false" ht="12.75" hidden="false" customHeight="false" outlineLevel="0" collapsed="false">
      <c r="A374" s="4" t="n">
        <v>602.25</v>
      </c>
      <c r="B374" s="4" t="n">
        <v>29477.8</v>
      </c>
      <c r="C374" s="4" t="n">
        <v>176.444</v>
      </c>
    </row>
    <row r="375" customFormat="false" ht="12.75" hidden="false" customHeight="false" outlineLevel="0" collapsed="false">
      <c r="A375" s="4" t="n">
        <v>603.9</v>
      </c>
      <c r="B375" s="4" t="n">
        <v>29621</v>
      </c>
      <c r="C375" s="4" t="n">
        <v>181.064</v>
      </c>
    </row>
    <row r="376" customFormat="false" ht="12.75" hidden="false" customHeight="false" outlineLevel="0" collapsed="false">
      <c r="A376" s="4" t="n">
        <v>605.55</v>
      </c>
      <c r="B376" s="4" t="n">
        <v>29761.1</v>
      </c>
      <c r="C376" s="4" t="n">
        <v>184.693</v>
      </c>
    </row>
    <row r="377" customFormat="false" ht="12.75" hidden="false" customHeight="false" outlineLevel="0" collapsed="false">
      <c r="A377" s="4" t="n">
        <v>607.2</v>
      </c>
      <c r="B377" s="4" t="n">
        <v>29897.5</v>
      </c>
      <c r="C377" s="4" t="n">
        <v>187.449</v>
      </c>
    </row>
    <row r="378" customFormat="false" ht="12.75" hidden="false" customHeight="false" outlineLevel="0" collapsed="false">
      <c r="A378" s="4" t="n">
        <v>608.85</v>
      </c>
      <c r="B378" s="4" t="n">
        <v>30038.8</v>
      </c>
      <c r="C378" s="4" t="n">
        <v>189.136</v>
      </c>
    </row>
    <row r="379" customFormat="false" ht="12.75" hidden="false" customHeight="false" outlineLevel="0" collapsed="false">
      <c r="A379" s="4" t="n">
        <v>610.5</v>
      </c>
      <c r="B379" s="4" t="n">
        <v>30184.7</v>
      </c>
      <c r="C379" s="4" t="n">
        <v>189.685</v>
      </c>
    </row>
    <row r="380" customFormat="false" ht="12.75" hidden="false" customHeight="false" outlineLevel="0" collapsed="false">
      <c r="A380" s="4" t="n">
        <v>612.15</v>
      </c>
      <c r="B380" s="4" t="n">
        <v>30325.9</v>
      </c>
      <c r="C380" s="4" t="n">
        <v>188.971</v>
      </c>
    </row>
    <row r="381" customFormat="false" ht="12.75" hidden="false" customHeight="false" outlineLevel="0" collapsed="false">
      <c r="A381" s="4" t="n">
        <v>613.8</v>
      </c>
      <c r="B381" s="4" t="n">
        <v>30478.2</v>
      </c>
      <c r="C381" s="4" t="n">
        <v>187.027</v>
      </c>
    </row>
    <row r="382" customFormat="false" ht="12.75" hidden="false" customHeight="false" outlineLevel="0" collapsed="false">
      <c r="A382" s="4" t="n">
        <v>615.45</v>
      </c>
      <c r="B382" s="4" t="n">
        <v>30638.4</v>
      </c>
      <c r="C382" s="4" t="n">
        <v>184.369</v>
      </c>
    </row>
    <row r="383" customFormat="false" ht="12.75" hidden="false" customHeight="false" outlineLevel="0" collapsed="false">
      <c r="A383" s="4" t="n">
        <v>617.1</v>
      </c>
      <c r="B383" s="4" t="n">
        <v>30796.2</v>
      </c>
      <c r="C383" s="4" t="n">
        <v>181.28</v>
      </c>
    </row>
    <row r="384" customFormat="false" ht="12.75" hidden="false" customHeight="false" outlineLevel="0" collapsed="false">
      <c r="A384" s="4" t="n">
        <v>618.75</v>
      </c>
      <c r="B384" s="4" t="n">
        <v>30950.3</v>
      </c>
      <c r="C384" s="4" t="n">
        <v>177.636</v>
      </c>
    </row>
    <row r="385" customFormat="false" ht="12.75" hidden="false" customHeight="false" outlineLevel="0" collapsed="false">
      <c r="A385" s="4" t="n">
        <v>620.4</v>
      </c>
      <c r="B385" s="4" t="n">
        <v>31104.4</v>
      </c>
      <c r="C385" s="4" t="n">
        <v>173.403</v>
      </c>
    </row>
    <row r="386" customFormat="false" ht="12.75" hidden="false" customHeight="false" outlineLevel="0" collapsed="false">
      <c r="A386" s="4" t="n">
        <v>622.05</v>
      </c>
      <c r="B386" s="4" t="n">
        <v>31260</v>
      </c>
      <c r="C386" s="4" t="n">
        <v>168.802</v>
      </c>
    </row>
    <row r="387" customFormat="false" ht="12.75" hidden="false" customHeight="false" outlineLevel="0" collapsed="false">
      <c r="A387" s="4" t="n">
        <v>623.7</v>
      </c>
      <c r="B387" s="4" t="n">
        <v>31412.5</v>
      </c>
      <c r="C387" s="4" t="n">
        <v>164.133</v>
      </c>
    </row>
    <row r="388" customFormat="false" ht="12.75" hidden="false" customHeight="false" outlineLevel="0" collapsed="false">
      <c r="A388" s="4" t="n">
        <v>625.35</v>
      </c>
      <c r="B388" s="4" t="n">
        <v>31558.5</v>
      </c>
      <c r="C388" s="4" t="n">
        <v>159.105</v>
      </c>
    </row>
    <row r="389" customFormat="false" ht="12.75" hidden="false" customHeight="false" outlineLevel="0" collapsed="false">
      <c r="A389" s="4" t="n">
        <v>627</v>
      </c>
      <c r="B389" s="4" t="n">
        <v>31712.9</v>
      </c>
      <c r="C389" s="4" t="n">
        <v>154.188</v>
      </c>
    </row>
    <row r="390" customFormat="false" ht="12.75" hidden="false" customHeight="false" outlineLevel="0" collapsed="false">
      <c r="A390" s="4" t="n">
        <v>628.65</v>
      </c>
      <c r="B390" s="4" t="n">
        <v>31877.9</v>
      </c>
      <c r="C390" s="4" t="n">
        <v>150.221</v>
      </c>
    </row>
    <row r="391" customFormat="false" ht="12.75" hidden="false" customHeight="false" outlineLevel="0" collapsed="false">
      <c r="A391" s="4" t="n">
        <v>630.3</v>
      </c>
      <c r="B391" s="4" t="n">
        <v>32041.2</v>
      </c>
      <c r="C391" s="4" t="n">
        <v>147.375</v>
      </c>
    </row>
    <row r="392" customFormat="false" ht="12.75" hidden="false" customHeight="false" outlineLevel="0" collapsed="false">
      <c r="A392" s="4" t="n">
        <v>631.95</v>
      </c>
      <c r="B392" s="4" t="n">
        <v>32201.5</v>
      </c>
      <c r="C392" s="4" t="n">
        <v>145.473</v>
      </c>
    </row>
    <row r="393" customFormat="false" ht="12.75" hidden="false" customHeight="false" outlineLevel="0" collapsed="false">
      <c r="A393" s="4" t="n">
        <v>633.6</v>
      </c>
      <c r="B393" s="4" t="n">
        <v>32366.3</v>
      </c>
      <c r="C393" s="4" t="n">
        <v>144.73</v>
      </c>
    </row>
    <row r="394" customFormat="false" ht="12.75" hidden="false" customHeight="false" outlineLevel="0" collapsed="false">
      <c r="A394" s="4" t="n">
        <v>635.25</v>
      </c>
      <c r="B394" s="4" t="n">
        <v>32515.6</v>
      </c>
      <c r="C394" s="4" t="n">
        <v>144.689</v>
      </c>
    </row>
    <row r="395" customFormat="false" ht="12.75" hidden="false" customHeight="false" outlineLevel="0" collapsed="false">
      <c r="A395" s="4" t="n">
        <v>636.9</v>
      </c>
      <c r="B395" s="4" t="n">
        <v>32659.3</v>
      </c>
      <c r="C395" s="4" t="n">
        <v>145.123</v>
      </c>
    </row>
    <row r="396" customFormat="false" ht="12.75" hidden="false" customHeight="false" outlineLevel="0" collapsed="false">
      <c r="A396" s="4" t="n">
        <v>638.55</v>
      </c>
      <c r="B396" s="4" t="n">
        <v>32804.4</v>
      </c>
      <c r="C396" s="4" t="n">
        <v>145.813</v>
      </c>
    </row>
    <row r="397" customFormat="false" ht="12.75" hidden="false" customHeight="false" outlineLevel="0" collapsed="false">
      <c r="A397" s="4" t="n">
        <v>640.2</v>
      </c>
      <c r="B397" s="4" t="n">
        <v>32956.5</v>
      </c>
      <c r="C397" s="4" t="n">
        <v>146.532</v>
      </c>
    </row>
    <row r="398" customFormat="false" ht="12.75" hidden="false" customHeight="false" outlineLevel="0" collapsed="false">
      <c r="A398" s="4" t="n">
        <v>641.85</v>
      </c>
      <c r="B398" s="4" t="n">
        <v>33106.1</v>
      </c>
      <c r="C398" s="4" t="n">
        <v>147.095</v>
      </c>
    </row>
    <row r="399" customFormat="false" ht="12.75" hidden="false" customHeight="false" outlineLevel="0" collapsed="false">
      <c r="A399" s="4" t="n">
        <v>643.5</v>
      </c>
      <c r="B399" s="4" t="n">
        <v>33259.4</v>
      </c>
      <c r="C399" s="4" t="n">
        <v>147.535</v>
      </c>
    </row>
    <row r="400" customFormat="false" ht="12.75" hidden="false" customHeight="false" outlineLevel="0" collapsed="false">
      <c r="A400" s="4" t="n">
        <v>645.15</v>
      </c>
      <c r="B400" s="4" t="n">
        <v>33427.2</v>
      </c>
      <c r="C400" s="4" t="n">
        <v>148.334</v>
      </c>
    </row>
    <row r="401" customFormat="false" ht="12.75" hidden="false" customHeight="false" outlineLevel="0" collapsed="false">
      <c r="A401" s="4" t="n">
        <v>646.8</v>
      </c>
      <c r="B401" s="4" t="n">
        <v>33590.8</v>
      </c>
      <c r="C401" s="4" t="n">
        <v>149.463</v>
      </c>
    </row>
    <row r="402" customFormat="false" ht="12.75" hidden="false" customHeight="false" outlineLevel="0" collapsed="false">
      <c r="A402" s="4" t="n">
        <v>648.45</v>
      </c>
      <c r="B402" s="4" t="n">
        <v>33745.8</v>
      </c>
      <c r="C402" s="4" t="n">
        <v>150.656</v>
      </c>
    </row>
    <row r="403" customFormat="false" ht="12.75" hidden="false" customHeight="false" outlineLevel="0" collapsed="false">
      <c r="A403" s="4" t="n">
        <v>650.1</v>
      </c>
      <c r="B403" s="4" t="n">
        <v>33890</v>
      </c>
      <c r="C403" s="4" t="n">
        <v>151.652</v>
      </c>
    </row>
    <row r="404" customFormat="false" ht="12.75" hidden="false" customHeight="false" outlineLevel="0" collapsed="false">
      <c r="A404" s="4" t="n">
        <v>651.75</v>
      </c>
      <c r="B404" s="4" t="n">
        <v>34032.2</v>
      </c>
      <c r="C404" s="4" t="n">
        <v>152.298</v>
      </c>
    </row>
    <row r="405" customFormat="false" ht="12.75" hidden="false" customHeight="false" outlineLevel="0" collapsed="false">
      <c r="A405" s="4" t="n">
        <v>653.4</v>
      </c>
      <c r="B405" s="4" t="n">
        <v>34181.4</v>
      </c>
      <c r="C405" s="4" t="n">
        <v>152.628</v>
      </c>
    </row>
    <row r="406" customFormat="false" ht="12.75" hidden="false" customHeight="false" outlineLevel="0" collapsed="false">
      <c r="A406" s="4" t="n">
        <v>655.05</v>
      </c>
      <c r="B406" s="4" t="n">
        <v>34328.7</v>
      </c>
      <c r="C406" s="4" t="n">
        <v>152.386</v>
      </c>
    </row>
    <row r="407" customFormat="false" ht="12.75" hidden="false" customHeight="false" outlineLevel="0" collapsed="false">
      <c r="A407" s="4" t="n">
        <v>656.7</v>
      </c>
      <c r="B407" s="4" t="n">
        <v>34483.7</v>
      </c>
      <c r="C407" s="4" t="n">
        <v>151.318</v>
      </c>
    </row>
    <row r="408" customFormat="false" ht="12.75" hidden="false" customHeight="false" outlineLevel="0" collapsed="false">
      <c r="A408" s="4" t="n">
        <v>658.35</v>
      </c>
      <c r="B408" s="4" t="n">
        <v>34650.5</v>
      </c>
      <c r="C408" s="4" t="n">
        <v>149.712</v>
      </c>
    </row>
    <row r="409" customFormat="false" ht="12.75" hidden="false" customHeight="false" outlineLevel="0" collapsed="false">
      <c r="A409" s="4" t="n">
        <v>660</v>
      </c>
      <c r="B409" s="4" t="n">
        <v>34815.9</v>
      </c>
      <c r="C409" s="4" t="n">
        <v>148.029</v>
      </c>
    </row>
    <row r="410" customFormat="false" ht="12.75" hidden="false" customHeight="false" outlineLevel="0" collapsed="false">
      <c r="A410" s="4" t="n">
        <v>661.65</v>
      </c>
      <c r="B410" s="4" t="n">
        <v>34973.2</v>
      </c>
      <c r="C410" s="4" t="n">
        <v>146.483</v>
      </c>
    </row>
    <row r="411" customFormat="false" ht="12.75" hidden="false" customHeight="false" outlineLevel="0" collapsed="false">
      <c r="A411" s="4" t="n">
        <v>663.3</v>
      </c>
      <c r="B411" s="4" t="n">
        <v>35130.7</v>
      </c>
      <c r="C411" s="4" t="n">
        <v>145.391</v>
      </c>
    </row>
    <row r="412" customFormat="false" ht="12.75" hidden="false" customHeight="false" outlineLevel="0" collapsed="false">
      <c r="A412" s="4" t="n">
        <v>664.95</v>
      </c>
      <c r="B412" s="4" t="n">
        <v>35274.5</v>
      </c>
      <c r="C412" s="4" t="n">
        <v>144.626</v>
      </c>
    </row>
    <row r="413" customFormat="false" ht="12.75" hidden="false" customHeight="false" outlineLevel="0" collapsed="false">
      <c r="A413" s="4" t="n">
        <v>666.6</v>
      </c>
      <c r="B413" s="4" t="n">
        <v>35416.8</v>
      </c>
      <c r="C413" s="4" t="n">
        <v>144.376</v>
      </c>
    </row>
    <row r="414" customFormat="false" ht="12.75" hidden="false" customHeight="false" outlineLevel="0" collapsed="false">
      <c r="A414" s="4" t="n">
        <v>668.25</v>
      </c>
      <c r="B414" s="4" t="n">
        <v>35555.8</v>
      </c>
      <c r="C414" s="4" t="n">
        <v>144.27</v>
      </c>
    </row>
    <row r="415" customFormat="false" ht="12.75" hidden="false" customHeight="false" outlineLevel="0" collapsed="false">
      <c r="A415" s="4" t="n">
        <v>669.9</v>
      </c>
      <c r="B415" s="4" t="n">
        <v>35695.9</v>
      </c>
      <c r="C415" s="4" t="n">
        <v>144.137</v>
      </c>
    </row>
    <row r="416" customFormat="false" ht="12.75" hidden="false" customHeight="false" outlineLevel="0" collapsed="false">
      <c r="A416" s="4" t="n">
        <v>671.55</v>
      </c>
      <c r="B416" s="4" t="n">
        <v>35833.1</v>
      </c>
      <c r="C416" s="4" t="n">
        <v>143.948</v>
      </c>
    </row>
    <row r="417" customFormat="false" ht="12.75" hidden="false" customHeight="false" outlineLevel="0" collapsed="false">
      <c r="A417" s="4" t="n">
        <v>673.2</v>
      </c>
      <c r="B417" s="4" t="n">
        <v>35967.1</v>
      </c>
      <c r="C417" s="4" t="n">
        <v>143.653</v>
      </c>
    </row>
    <row r="418" customFormat="false" ht="12.75" hidden="false" customHeight="false" outlineLevel="0" collapsed="false">
      <c r="A418" s="4" t="n">
        <v>674.85</v>
      </c>
      <c r="B418" s="4" t="n">
        <v>36107</v>
      </c>
      <c r="C418" s="4" t="n">
        <v>143.441</v>
      </c>
    </row>
    <row r="419" customFormat="false" ht="12.75" hidden="false" customHeight="false" outlineLevel="0" collapsed="false">
      <c r="A419" s="4" t="n">
        <v>676.5</v>
      </c>
      <c r="B419" s="4" t="n">
        <v>36247.5</v>
      </c>
      <c r="C419" s="4" t="n">
        <v>143.494</v>
      </c>
    </row>
    <row r="420" customFormat="false" ht="12.75" hidden="false" customHeight="false" outlineLevel="0" collapsed="false">
      <c r="A420" s="4" t="n">
        <v>678.15</v>
      </c>
      <c r="B420" s="4" t="n">
        <v>36384.9</v>
      </c>
      <c r="C420" s="4" t="n">
        <v>143.81</v>
      </c>
    </row>
    <row r="421" customFormat="false" ht="12.75" hidden="false" customHeight="false" outlineLevel="0" collapsed="false">
      <c r="A421" s="4" t="n">
        <v>679.8</v>
      </c>
      <c r="B421" s="4" t="n">
        <v>36533.7</v>
      </c>
      <c r="C421" s="4" t="n">
        <v>144.469</v>
      </c>
    </row>
    <row r="422" customFormat="false" ht="12.75" hidden="false" customHeight="false" outlineLevel="0" collapsed="false">
      <c r="A422" s="4" t="n">
        <v>681.45</v>
      </c>
      <c r="B422" s="4" t="n">
        <v>36673.1</v>
      </c>
      <c r="C422" s="4" t="n">
        <v>145.152</v>
      </c>
    </row>
    <row r="423" customFormat="false" ht="12.75" hidden="false" customHeight="false" outlineLevel="0" collapsed="false">
      <c r="A423" s="4" t="n">
        <v>683.1</v>
      </c>
      <c r="B423" s="4" t="n">
        <v>36819.8</v>
      </c>
      <c r="C423" s="4" t="n">
        <v>145.731</v>
      </c>
    </row>
    <row r="424" customFormat="false" ht="12.75" hidden="false" customHeight="false" outlineLevel="0" collapsed="false">
      <c r="A424" s="4" t="n">
        <v>684.75</v>
      </c>
      <c r="B424" s="4" t="n">
        <v>36960.8</v>
      </c>
      <c r="C424" s="4" t="n">
        <v>145.957</v>
      </c>
    </row>
    <row r="425" customFormat="false" ht="12.75" hidden="false" customHeight="false" outlineLevel="0" collapsed="false">
      <c r="A425" s="4" t="n">
        <v>686.4</v>
      </c>
      <c r="B425" s="4" t="n">
        <v>37098.2</v>
      </c>
      <c r="C425" s="4" t="n">
        <v>145.536</v>
      </c>
    </row>
    <row r="426" customFormat="false" ht="12.75" hidden="false" customHeight="false" outlineLevel="0" collapsed="false">
      <c r="A426" s="4" t="n">
        <v>688.05</v>
      </c>
      <c r="B426" s="4" t="n">
        <v>37235</v>
      </c>
      <c r="C426" s="4" t="n">
        <v>144.324</v>
      </c>
    </row>
    <row r="427" customFormat="false" ht="12.75" hidden="false" customHeight="false" outlineLevel="0" collapsed="false">
      <c r="A427" s="4" t="n">
        <v>689.7</v>
      </c>
      <c r="B427" s="4" t="n">
        <v>37373.2</v>
      </c>
      <c r="C427" s="4" t="n">
        <v>142.474</v>
      </c>
    </row>
    <row r="428" customFormat="false" ht="12.75" hidden="false" customHeight="false" outlineLevel="0" collapsed="false">
      <c r="A428" s="4" t="n">
        <v>691.35</v>
      </c>
      <c r="B428" s="4" t="n">
        <v>37512.2</v>
      </c>
      <c r="C428" s="4" t="n">
        <v>140.573</v>
      </c>
    </row>
    <row r="429" customFormat="false" ht="12.75" hidden="false" customHeight="false" outlineLevel="0" collapsed="false">
      <c r="A429" s="4" t="n">
        <v>693</v>
      </c>
      <c r="B429" s="4" t="n">
        <v>37635.9</v>
      </c>
      <c r="C429" s="4" t="n">
        <v>138.284</v>
      </c>
    </row>
    <row r="430" customFormat="false" ht="12.75" hidden="false" customHeight="false" outlineLevel="0" collapsed="false">
      <c r="A430" s="4" t="n">
        <v>694.65</v>
      </c>
      <c r="B430" s="4" t="n">
        <v>37762.7</v>
      </c>
      <c r="C430" s="4" t="n">
        <v>135.834</v>
      </c>
    </row>
    <row r="431" customFormat="false" ht="12.75" hidden="false" customHeight="false" outlineLevel="0" collapsed="false">
      <c r="A431" s="4" t="n">
        <v>696.3</v>
      </c>
      <c r="B431" s="4" t="n">
        <v>37886.1</v>
      </c>
      <c r="C431" s="4" t="n">
        <v>133.328</v>
      </c>
    </row>
    <row r="432" customFormat="false" ht="12.75" hidden="false" customHeight="false" outlineLevel="0" collapsed="false">
      <c r="A432" s="4" t="n">
        <v>697.95</v>
      </c>
      <c r="B432" s="4" t="n">
        <v>38009.7</v>
      </c>
      <c r="C432" s="4" t="n">
        <v>131.411</v>
      </c>
    </row>
    <row r="433" customFormat="false" ht="12.75" hidden="false" customHeight="false" outlineLevel="0" collapsed="false">
      <c r="A433" s="4" t="n">
        <v>699.6</v>
      </c>
      <c r="B433" s="4" t="n">
        <v>38123.2</v>
      </c>
      <c r="C433" s="4" t="n">
        <v>130.254</v>
      </c>
    </row>
    <row r="434" customFormat="false" ht="12.75" hidden="false" customHeight="false" outlineLevel="0" collapsed="false">
      <c r="A434" s="4" t="n">
        <v>701.25</v>
      </c>
      <c r="B434" s="4" t="n">
        <v>38229.9</v>
      </c>
      <c r="C434" s="4" t="n">
        <v>129.868</v>
      </c>
    </row>
    <row r="435" customFormat="false" ht="12.75" hidden="false" customHeight="false" outlineLevel="0" collapsed="false">
      <c r="A435" s="4" t="n">
        <v>702.9</v>
      </c>
      <c r="B435" s="4" t="n">
        <v>38332.6</v>
      </c>
      <c r="C435" s="4" t="n">
        <v>130.108</v>
      </c>
    </row>
    <row r="436" customFormat="false" ht="12.75" hidden="false" customHeight="false" outlineLevel="0" collapsed="false">
      <c r="A436" s="4" t="n">
        <v>704.55</v>
      </c>
      <c r="B436" s="4" t="n">
        <v>38454.1</v>
      </c>
      <c r="C436" s="4" t="n">
        <v>130.79</v>
      </c>
    </row>
    <row r="437" customFormat="false" ht="12.75" hidden="false" customHeight="false" outlineLevel="0" collapsed="false">
      <c r="A437" s="4" t="n">
        <v>706.2</v>
      </c>
      <c r="B437" s="4" t="n">
        <v>38565.8</v>
      </c>
      <c r="C437" s="4" t="n">
        <v>131.501</v>
      </c>
    </row>
    <row r="438" customFormat="false" ht="12.75" hidden="false" customHeight="false" outlineLevel="0" collapsed="false">
      <c r="A438" s="4" t="n">
        <v>707.85</v>
      </c>
      <c r="B438" s="4" t="n">
        <v>38683.8</v>
      </c>
      <c r="C438" s="4" t="n">
        <v>132.001</v>
      </c>
    </row>
    <row r="439" customFormat="false" ht="12.75" hidden="false" customHeight="false" outlineLevel="0" collapsed="false">
      <c r="A439" s="4" t="n">
        <v>709.5</v>
      </c>
      <c r="B439" s="4" t="n">
        <v>38797.7</v>
      </c>
      <c r="C439" s="4" t="n">
        <v>132.106</v>
      </c>
    </row>
    <row r="440" customFormat="false" ht="12.75" hidden="false" customHeight="false" outlineLevel="0" collapsed="false">
      <c r="A440" s="4" t="n">
        <v>711.15</v>
      </c>
      <c r="B440" s="4" t="n">
        <v>38911.5</v>
      </c>
      <c r="C440" s="4" t="n">
        <v>131.74</v>
      </c>
    </row>
    <row r="441" customFormat="false" ht="12.75" hidden="false" customHeight="false" outlineLevel="0" collapsed="false">
      <c r="A441" s="4" t="n">
        <v>712.8</v>
      </c>
      <c r="B441" s="4" t="n">
        <v>39024.3</v>
      </c>
      <c r="C441" s="4" t="n">
        <v>130.745</v>
      </c>
    </row>
    <row r="442" customFormat="false" ht="12.75" hidden="false" customHeight="false" outlineLevel="0" collapsed="false">
      <c r="A442" s="4" t="n">
        <v>714.45</v>
      </c>
      <c r="B442" s="4" t="n">
        <v>39141.4</v>
      </c>
      <c r="C442" s="4" t="n">
        <v>129.166</v>
      </c>
    </row>
    <row r="443" customFormat="false" ht="12.75" hidden="false" customHeight="false" outlineLevel="0" collapsed="false">
      <c r="A443" s="4" t="n">
        <v>716.1</v>
      </c>
      <c r="B443" s="4" t="n">
        <v>39256.2</v>
      </c>
      <c r="C443" s="4" t="n">
        <v>126.976</v>
      </c>
    </row>
    <row r="444" customFormat="false" ht="12.75" hidden="false" customHeight="false" outlineLevel="0" collapsed="false">
      <c r="A444" s="4" t="n">
        <v>717.75</v>
      </c>
      <c r="B444" s="4" t="n">
        <v>39371.5</v>
      </c>
      <c r="C444" s="4" t="n">
        <v>123.762</v>
      </c>
    </row>
    <row r="445" customFormat="false" ht="12.75" hidden="false" customHeight="false" outlineLevel="0" collapsed="false">
      <c r="A445" s="4" t="n">
        <v>719.4</v>
      </c>
      <c r="B445" s="4" t="n">
        <v>39500.4</v>
      </c>
      <c r="C445" s="4" t="n">
        <v>119.917</v>
      </c>
    </row>
    <row r="446" customFormat="false" ht="12.75" hidden="false" customHeight="false" outlineLevel="0" collapsed="false">
      <c r="A446" s="4" t="n">
        <v>721.05</v>
      </c>
      <c r="B446" s="4" t="n">
        <v>39630.6</v>
      </c>
      <c r="C446" s="4" t="n">
        <v>115.21</v>
      </c>
    </row>
    <row r="447" customFormat="false" ht="12.75" hidden="false" customHeight="false" outlineLevel="0" collapsed="false">
      <c r="A447" s="4" t="n">
        <v>722.7</v>
      </c>
      <c r="B447" s="4" t="n">
        <v>39764.5</v>
      </c>
      <c r="C447" s="4" t="n">
        <v>109.498</v>
      </c>
    </row>
    <row r="448" customFormat="false" ht="12.75" hidden="false" customHeight="false" outlineLevel="0" collapsed="false">
      <c r="A448" s="4" t="n">
        <v>724.35</v>
      </c>
      <c r="B448" s="4" t="n">
        <v>39904.7</v>
      </c>
      <c r="C448" s="4" t="n">
        <v>103.706</v>
      </c>
    </row>
    <row r="449" customFormat="false" ht="12.75" hidden="false" customHeight="false" outlineLevel="0" collapsed="false">
      <c r="A449" s="4" t="n">
        <v>726</v>
      </c>
      <c r="B449" s="4" t="n">
        <v>40039.1</v>
      </c>
      <c r="C449" s="4" t="n">
        <v>98.1849</v>
      </c>
    </row>
    <row r="450" customFormat="false" ht="12.75" hidden="false" customHeight="false" outlineLevel="0" collapsed="false">
      <c r="A450" s="4" t="n">
        <v>727.65</v>
      </c>
      <c r="B450" s="4" t="n">
        <v>40165.8</v>
      </c>
      <c r="C450" s="4" t="n">
        <v>92.6353</v>
      </c>
    </row>
    <row r="451" customFormat="false" ht="12.75" hidden="false" customHeight="false" outlineLevel="0" collapsed="false">
      <c r="A451" s="4" t="n">
        <v>729.3</v>
      </c>
      <c r="B451" s="4" t="n">
        <v>40293.7</v>
      </c>
      <c r="C451" s="4" t="n">
        <v>86.8963</v>
      </c>
    </row>
    <row r="452" customFormat="false" ht="12.75" hidden="false" customHeight="false" outlineLevel="0" collapsed="false">
      <c r="A452" s="4" t="n">
        <v>730.95</v>
      </c>
      <c r="B452" s="4" t="n">
        <v>40428.2</v>
      </c>
      <c r="C452" s="4" t="n">
        <v>81.9493</v>
      </c>
    </row>
    <row r="453" customFormat="false" ht="12.75" hidden="false" customHeight="false" outlineLevel="0" collapsed="false">
      <c r="A453" s="4" t="n">
        <v>732.6</v>
      </c>
      <c r="B453" s="4" t="n">
        <v>40554.3</v>
      </c>
      <c r="C453" s="4" t="n">
        <v>76.996</v>
      </c>
    </row>
    <row r="454" customFormat="false" ht="12.75" hidden="false" customHeight="false" outlineLevel="0" collapsed="false">
      <c r="A454" s="4" t="n">
        <v>734.25</v>
      </c>
      <c r="B454" s="4" t="n">
        <v>40696.2</v>
      </c>
      <c r="C454" s="4" t="n">
        <v>73.6026</v>
      </c>
    </row>
    <row r="455" customFormat="false" ht="12.75" hidden="false" customHeight="false" outlineLevel="0" collapsed="false">
      <c r="A455" s="4" t="n">
        <v>735.9</v>
      </c>
      <c r="B455" s="4" t="n">
        <v>40841.1</v>
      </c>
      <c r="C455" s="4" t="n">
        <v>72.2275</v>
      </c>
    </row>
    <row r="456" customFormat="false" ht="12.75" hidden="false" customHeight="false" outlineLevel="0" collapsed="false">
      <c r="A456" s="4" t="n">
        <v>737.55</v>
      </c>
      <c r="B456" s="4" t="n">
        <v>40988.9</v>
      </c>
      <c r="C456" s="4" t="n">
        <v>71.8041</v>
      </c>
    </row>
    <row r="457" customFormat="false" ht="12.75" hidden="false" customHeight="false" outlineLevel="0" collapsed="false">
      <c r="A457" s="4" t="n">
        <v>739.2</v>
      </c>
      <c r="B457" s="4" t="n">
        <v>41130</v>
      </c>
      <c r="C457" s="4" t="n">
        <v>71.6358</v>
      </c>
    </row>
    <row r="458" customFormat="false" ht="12.75" hidden="false" customHeight="false" outlineLevel="0" collapsed="false">
      <c r="A458" s="4" t="n">
        <v>740.85</v>
      </c>
      <c r="B458" s="4" t="n">
        <v>41267.2</v>
      </c>
      <c r="C458" s="4" t="n">
        <v>71.683</v>
      </c>
    </row>
    <row r="459" customFormat="false" ht="12.75" hidden="false" customHeight="false" outlineLevel="0" collapsed="false">
      <c r="A459" s="4" t="n">
        <v>742.5</v>
      </c>
      <c r="B459" s="4" t="n">
        <v>41408.4</v>
      </c>
      <c r="C459" s="4" t="n">
        <v>72.8256</v>
      </c>
    </row>
    <row r="460" customFormat="false" ht="12.75" hidden="false" customHeight="false" outlineLevel="0" collapsed="false">
      <c r="A460" s="4" t="n">
        <v>744.15</v>
      </c>
      <c r="B460" s="4" t="n">
        <v>41556.4</v>
      </c>
      <c r="C460" s="4" t="n">
        <v>76.8786</v>
      </c>
    </row>
    <row r="461" customFormat="false" ht="12.75" hidden="false" customHeight="false" outlineLevel="0" collapsed="false">
      <c r="A461" s="4" t="n">
        <v>745.8</v>
      </c>
      <c r="B461" s="4" t="n">
        <v>41708.6</v>
      </c>
      <c r="C461" s="4" t="n">
        <v>84.1649</v>
      </c>
    </row>
    <row r="462" customFormat="false" ht="12.75" hidden="false" customHeight="false" outlineLevel="0" collapsed="false">
      <c r="A462" s="4" t="n">
        <v>747.45</v>
      </c>
      <c r="B462" s="4" t="n">
        <v>41866.9</v>
      </c>
      <c r="C462" s="4" t="n">
        <v>93.4358</v>
      </c>
    </row>
    <row r="463" customFormat="false" ht="12.75" hidden="false" customHeight="false" outlineLevel="0" collapsed="false">
      <c r="A463" s="4" t="n">
        <v>749.1</v>
      </c>
      <c r="B463" s="4" t="n">
        <v>42030.8</v>
      </c>
      <c r="C463" s="4" t="n">
        <v>103.338</v>
      </c>
    </row>
    <row r="464" customFormat="false" ht="12.75" hidden="false" customHeight="false" outlineLevel="0" collapsed="false">
      <c r="A464" s="4" t="n">
        <v>750.75</v>
      </c>
      <c r="B464" s="4" t="n">
        <v>42197.5</v>
      </c>
      <c r="C464" s="4" t="n">
        <v>112.626</v>
      </c>
    </row>
    <row r="465" customFormat="false" ht="12.75" hidden="false" customHeight="false" outlineLevel="0" collapsed="false">
      <c r="A465" s="4" t="n">
        <v>752.4</v>
      </c>
      <c r="B465" s="4" t="n">
        <v>42356.8</v>
      </c>
      <c r="C465" s="4" t="n">
        <v>121.12</v>
      </c>
    </row>
    <row r="466" customFormat="false" ht="12.75" hidden="false" customHeight="false" outlineLevel="0" collapsed="false">
      <c r="A466" s="4" t="n">
        <v>754.05</v>
      </c>
      <c r="B466" s="4" t="n">
        <v>42512.9</v>
      </c>
      <c r="C466" s="4" t="n">
        <v>129.061</v>
      </c>
    </row>
    <row r="467" customFormat="false" ht="12.75" hidden="false" customHeight="false" outlineLevel="0" collapsed="false">
      <c r="A467" s="4" t="n">
        <v>755.7</v>
      </c>
      <c r="B467" s="4" t="n">
        <v>42670.8</v>
      </c>
      <c r="C467" s="4" t="n">
        <v>136.56</v>
      </c>
    </row>
    <row r="468" customFormat="false" ht="12.75" hidden="false" customHeight="false" outlineLevel="0" collapsed="false">
      <c r="A468" s="4" t="n">
        <v>757.35</v>
      </c>
      <c r="B468" s="4" t="n">
        <v>42833.2</v>
      </c>
      <c r="C468" s="4" t="n">
        <v>143.13</v>
      </c>
    </row>
    <row r="469" customFormat="false" ht="12.75" hidden="false" customHeight="false" outlineLevel="0" collapsed="false">
      <c r="A469" s="4" t="n">
        <v>759</v>
      </c>
      <c r="B469" s="4" t="n">
        <v>42983.4</v>
      </c>
      <c r="C469" s="4" t="n">
        <v>149.211</v>
      </c>
    </row>
    <row r="470" customFormat="false" ht="12.75" hidden="false" customHeight="false" outlineLevel="0" collapsed="false">
      <c r="A470" s="4" t="n">
        <v>760.65</v>
      </c>
      <c r="B470" s="4" t="n">
        <v>43133.2</v>
      </c>
      <c r="C470" s="4" t="n">
        <v>154.937</v>
      </c>
    </row>
    <row r="471" customFormat="false" ht="12.75" hidden="false" customHeight="false" outlineLevel="0" collapsed="false">
      <c r="A471" s="4" t="n">
        <v>762.3</v>
      </c>
      <c r="B471" s="4" t="n">
        <v>43285.8</v>
      </c>
      <c r="C471" s="4" t="n">
        <v>160.508</v>
      </c>
    </row>
    <row r="472" customFormat="false" ht="12.75" hidden="false" customHeight="false" outlineLevel="0" collapsed="false">
      <c r="A472" s="4" t="n">
        <v>763.95</v>
      </c>
      <c r="B472" s="4" t="n">
        <v>43444.1</v>
      </c>
      <c r="C472" s="4" t="n">
        <v>165.685</v>
      </c>
    </row>
    <row r="473" customFormat="false" ht="12.75" hidden="false" customHeight="false" outlineLevel="0" collapsed="false">
      <c r="A473" s="4" t="n">
        <v>765.6</v>
      </c>
      <c r="B473" s="4" t="n">
        <v>43602.8</v>
      </c>
      <c r="C473" s="4" t="n">
        <v>170.332</v>
      </c>
    </row>
    <row r="474" customFormat="false" ht="12.75" hidden="false" customHeight="false" outlineLevel="0" collapsed="false">
      <c r="A474" s="4" t="n">
        <v>767.25</v>
      </c>
      <c r="B474" s="4" t="n">
        <v>43766.4</v>
      </c>
      <c r="C474" s="4" t="n">
        <v>174.254</v>
      </c>
    </row>
    <row r="475" customFormat="false" ht="12.75" hidden="false" customHeight="false" outlineLevel="0" collapsed="false">
      <c r="A475" s="4" t="n">
        <v>768.9</v>
      </c>
      <c r="B475" s="4" t="n">
        <v>43933</v>
      </c>
      <c r="C475" s="4" t="n">
        <v>177.461</v>
      </c>
    </row>
    <row r="476" customFormat="false" ht="12.75" hidden="false" customHeight="false" outlineLevel="0" collapsed="false">
      <c r="A476" s="4" t="n">
        <v>770.55</v>
      </c>
      <c r="B476" s="4" t="n">
        <v>44104.2</v>
      </c>
      <c r="C476" s="4" t="n">
        <v>180.053</v>
      </c>
    </row>
    <row r="477" customFormat="false" ht="12.75" hidden="false" customHeight="false" outlineLevel="0" collapsed="false">
      <c r="A477" s="4" t="n">
        <v>772.2</v>
      </c>
      <c r="B477" s="4" t="n">
        <v>44281.4</v>
      </c>
      <c r="C477" s="4" t="n">
        <v>182.264</v>
      </c>
    </row>
    <row r="478" customFormat="false" ht="12.75" hidden="false" customHeight="false" outlineLevel="0" collapsed="false">
      <c r="A478" s="4" t="n">
        <v>773.85</v>
      </c>
      <c r="B478" s="4" t="n">
        <v>44462.4</v>
      </c>
      <c r="C478" s="4" t="n">
        <v>184.286</v>
      </c>
    </row>
    <row r="479" customFormat="false" ht="12.75" hidden="false" customHeight="false" outlineLevel="0" collapsed="false">
      <c r="A479" s="4" t="n">
        <v>775.5</v>
      </c>
      <c r="B479" s="4" t="n">
        <v>44629.3</v>
      </c>
      <c r="C479" s="4" t="n">
        <v>186.305</v>
      </c>
    </row>
    <row r="480" customFormat="false" ht="12.75" hidden="false" customHeight="false" outlineLevel="0" collapsed="false">
      <c r="A480" s="4" t="n">
        <v>777.15</v>
      </c>
      <c r="B480" s="4" t="n">
        <v>44804.2</v>
      </c>
      <c r="C480" s="4" t="n">
        <v>188.132</v>
      </c>
    </row>
    <row r="481" customFormat="false" ht="12.75" hidden="false" customHeight="false" outlineLevel="0" collapsed="false">
      <c r="A481" s="4" t="n">
        <v>778.8</v>
      </c>
      <c r="B481" s="4" t="n">
        <v>44970.8</v>
      </c>
      <c r="C481" s="4" t="n">
        <v>189.615</v>
      </c>
    </row>
    <row r="482" customFormat="false" ht="12.75" hidden="false" customHeight="false" outlineLevel="0" collapsed="false">
      <c r="A482" s="4" t="n">
        <v>780.45</v>
      </c>
      <c r="B482" s="4" t="n">
        <v>45135.2</v>
      </c>
      <c r="C482" s="4" t="n">
        <v>190.503</v>
      </c>
    </row>
    <row r="483" customFormat="false" ht="12.75" hidden="false" customHeight="false" outlineLevel="0" collapsed="false">
      <c r="A483" s="4" t="n">
        <v>782.1</v>
      </c>
      <c r="B483" s="4" t="n">
        <v>45294.6</v>
      </c>
      <c r="C483" s="4" t="n">
        <v>190.413</v>
      </c>
    </row>
    <row r="484" customFormat="false" ht="12.75" hidden="false" customHeight="false" outlineLevel="0" collapsed="false">
      <c r="A484" s="4" t="n">
        <v>783.75</v>
      </c>
      <c r="B484" s="4" t="n">
        <v>45443.9</v>
      </c>
      <c r="C484" s="4" t="n">
        <v>189.079</v>
      </c>
    </row>
    <row r="485" customFormat="false" ht="12.75" hidden="false" customHeight="false" outlineLevel="0" collapsed="false">
      <c r="A485" s="4" t="n">
        <v>785.4</v>
      </c>
      <c r="B485" s="4" t="n">
        <v>45590.7</v>
      </c>
      <c r="C485" s="4" t="n">
        <v>186.444</v>
      </c>
    </row>
    <row r="486" customFormat="false" ht="12.75" hidden="false" customHeight="false" outlineLevel="0" collapsed="false">
      <c r="A486" s="4" t="n">
        <v>787.05</v>
      </c>
      <c r="B486" s="4" t="n">
        <v>45735.3</v>
      </c>
      <c r="C486" s="4" t="n">
        <v>182.816</v>
      </c>
    </row>
    <row r="487" customFormat="false" ht="12.75" hidden="false" customHeight="false" outlineLevel="0" collapsed="false">
      <c r="A487" s="4" t="n">
        <v>788.7</v>
      </c>
      <c r="B487" s="4" t="n">
        <v>45874.3</v>
      </c>
      <c r="C487" s="4" t="n">
        <v>178.499</v>
      </c>
    </row>
    <row r="488" customFormat="false" ht="12.75" hidden="false" customHeight="false" outlineLevel="0" collapsed="false">
      <c r="A488" s="4" t="n">
        <v>790.35</v>
      </c>
      <c r="B488" s="4" t="n">
        <v>46010.4</v>
      </c>
      <c r="C488" s="4" t="n">
        <v>174.213</v>
      </c>
    </row>
    <row r="489" customFormat="false" ht="12.75" hidden="false" customHeight="false" outlineLevel="0" collapsed="false">
      <c r="A489" s="4" t="n">
        <v>792</v>
      </c>
      <c r="B489" s="4" t="n">
        <v>46140.3</v>
      </c>
      <c r="C489" s="4" t="n">
        <v>170.68</v>
      </c>
    </row>
    <row r="490" customFormat="false" ht="12.75" hidden="false" customHeight="false" outlineLevel="0" collapsed="false">
      <c r="A490" s="4" t="n">
        <v>793.65</v>
      </c>
      <c r="B490" s="4" t="n">
        <v>46264.6</v>
      </c>
      <c r="C490" s="4" t="n">
        <v>168.235</v>
      </c>
    </row>
    <row r="491" customFormat="false" ht="12.75" hidden="false" customHeight="false" outlineLevel="0" collapsed="false">
      <c r="A491" s="4" t="n">
        <v>795.3</v>
      </c>
      <c r="B491" s="4" t="n">
        <v>46395.1</v>
      </c>
      <c r="C491" s="4" t="n">
        <v>168.077</v>
      </c>
    </row>
    <row r="492" customFormat="false" ht="12.75" hidden="false" customHeight="false" outlineLevel="0" collapsed="false">
      <c r="A492" s="4" t="n">
        <v>796.95</v>
      </c>
      <c r="B492" s="4" t="n">
        <v>46528.2</v>
      </c>
      <c r="C492" s="4" t="n">
        <v>171.153</v>
      </c>
    </row>
    <row r="493" customFormat="false" ht="12.75" hidden="false" customHeight="false" outlineLevel="0" collapsed="false">
      <c r="A493" s="4" t="n">
        <v>798.6</v>
      </c>
      <c r="B493" s="4" t="n">
        <v>46656.4</v>
      </c>
      <c r="C493" s="4" t="n">
        <v>176.761</v>
      </c>
    </row>
    <row r="494" customFormat="false" ht="12.75" hidden="false" customHeight="false" outlineLevel="0" collapsed="false">
      <c r="A494" s="4" t="n">
        <v>800.25</v>
      </c>
      <c r="B494" s="4" t="n">
        <v>46769.5</v>
      </c>
      <c r="C494" s="4" t="n">
        <v>185.677</v>
      </c>
    </row>
    <row r="495" customFormat="false" ht="12.75" hidden="false" customHeight="false" outlineLevel="0" collapsed="false">
      <c r="A495" s="4" t="n">
        <v>801.9</v>
      </c>
      <c r="B495" s="4" t="n">
        <v>46890.9</v>
      </c>
      <c r="C495" s="4" t="n">
        <v>197.807</v>
      </c>
    </row>
    <row r="496" customFormat="false" ht="12.75" hidden="false" customHeight="false" outlineLevel="0" collapsed="false">
      <c r="A496" s="4" t="n">
        <v>803.55</v>
      </c>
      <c r="B496" s="4" t="n">
        <v>47016.1</v>
      </c>
      <c r="C496" s="4" t="n">
        <v>213.625</v>
      </c>
    </row>
    <row r="497" customFormat="false" ht="12.75" hidden="false" customHeight="false" outlineLevel="0" collapsed="false">
      <c r="A497" s="4" t="n">
        <v>805.2</v>
      </c>
      <c r="B497" s="4" t="n">
        <v>47149.3</v>
      </c>
      <c r="C497" s="4" t="n">
        <v>231.794</v>
      </c>
    </row>
    <row r="498" customFormat="false" ht="12.75" hidden="false" customHeight="false" outlineLevel="0" collapsed="false">
      <c r="A498" s="4" t="n">
        <v>806.85</v>
      </c>
      <c r="B498" s="4" t="n">
        <v>47280.4</v>
      </c>
      <c r="C498" s="4" t="n">
        <v>252.674</v>
      </c>
    </row>
    <row r="499" customFormat="false" ht="12.75" hidden="false" customHeight="false" outlineLevel="0" collapsed="false">
      <c r="A499" s="4" t="n">
        <v>808.5</v>
      </c>
      <c r="B499" s="4" t="n">
        <v>47414.4</v>
      </c>
      <c r="C499" s="4" t="n">
        <v>274.362</v>
      </c>
    </row>
    <row r="500" customFormat="false" ht="12.75" hidden="false" customHeight="false" outlineLevel="0" collapsed="false">
      <c r="A500" s="4" t="n">
        <v>810.15</v>
      </c>
      <c r="B500" s="4" t="n">
        <v>47541.3</v>
      </c>
      <c r="C500" s="4" t="n">
        <v>299.537</v>
      </c>
    </row>
    <row r="501" customFormat="false" ht="12.75" hidden="false" customHeight="false" outlineLevel="0" collapsed="false">
      <c r="A501" s="4" t="n">
        <v>811.8</v>
      </c>
      <c r="B501" s="4" t="n">
        <v>47678</v>
      </c>
      <c r="C501" s="4" t="n">
        <v>326.795</v>
      </c>
    </row>
    <row r="502" customFormat="false" ht="12.75" hidden="false" customHeight="false" outlineLevel="0" collapsed="false">
      <c r="A502" s="4" t="n">
        <v>813.45</v>
      </c>
      <c r="B502" s="4" t="n">
        <v>47816.3</v>
      </c>
      <c r="C502" s="4" t="n">
        <v>354.997</v>
      </c>
    </row>
    <row r="503" customFormat="false" ht="12.75" hidden="false" customHeight="false" outlineLevel="0" collapsed="false">
      <c r="A503" s="4" t="n">
        <v>815.1</v>
      </c>
      <c r="B503" s="4" t="n">
        <v>47951.3</v>
      </c>
      <c r="C503" s="4" t="n">
        <v>386.09</v>
      </c>
    </row>
    <row r="504" customFormat="false" ht="12.75" hidden="false" customHeight="false" outlineLevel="0" collapsed="false">
      <c r="A504" s="4" t="n">
        <v>816.75</v>
      </c>
      <c r="B504" s="4" t="n">
        <v>48092.9</v>
      </c>
      <c r="C504" s="4" t="n">
        <v>421.733</v>
      </c>
    </row>
    <row r="505" customFormat="false" ht="12.75" hidden="false" customHeight="false" outlineLevel="0" collapsed="false">
      <c r="A505" s="4" t="n">
        <v>818.4</v>
      </c>
      <c r="B505" s="4" t="n">
        <v>48247.8</v>
      </c>
      <c r="C505" s="4" t="n">
        <v>459.583</v>
      </c>
    </row>
    <row r="506" customFormat="false" ht="12.75" hidden="false" customHeight="false" outlineLevel="0" collapsed="false">
      <c r="A506" s="4" t="n">
        <v>820.05</v>
      </c>
      <c r="B506" s="4" t="n">
        <v>48405.1</v>
      </c>
      <c r="C506" s="4" t="n">
        <v>496.197</v>
      </c>
    </row>
    <row r="507" customFormat="false" ht="12.75" hidden="false" customHeight="false" outlineLevel="0" collapsed="false">
      <c r="A507" s="4" t="n">
        <v>821.7</v>
      </c>
      <c r="B507" s="4" t="n">
        <v>48552.7</v>
      </c>
      <c r="C507" s="4" t="n">
        <v>531.923</v>
      </c>
    </row>
    <row r="508" customFormat="false" ht="12.75" hidden="false" customHeight="false" outlineLevel="0" collapsed="false">
      <c r="A508" s="4" t="n">
        <v>823.35</v>
      </c>
      <c r="B508" s="4" t="n">
        <v>48693.9</v>
      </c>
      <c r="C508" s="4" t="n">
        <v>570.494</v>
      </c>
    </row>
    <row r="509" customFormat="false" ht="12.75" hidden="false" customHeight="false" outlineLevel="0" collapsed="false">
      <c r="A509" s="4" t="n">
        <v>825</v>
      </c>
      <c r="B509" s="4" t="n">
        <v>48844.5</v>
      </c>
      <c r="C509" s="4" t="n">
        <v>609.697</v>
      </c>
    </row>
    <row r="510" customFormat="false" ht="12.75" hidden="false" customHeight="false" outlineLevel="0" collapsed="false">
      <c r="A510" s="4" t="n">
        <v>826.65</v>
      </c>
      <c r="B510" s="4" t="n">
        <v>48996.3</v>
      </c>
      <c r="C510" s="4" t="n">
        <v>645.965</v>
      </c>
    </row>
    <row r="511" customFormat="false" ht="12.75" hidden="false" customHeight="false" outlineLevel="0" collapsed="false">
      <c r="A511" s="4" t="n">
        <v>828.3</v>
      </c>
      <c r="B511" s="4" t="n">
        <v>49136.3</v>
      </c>
      <c r="C511" s="4" t="n">
        <v>684.372</v>
      </c>
    </row>
    <row r="512" customFormat="false" ht="12.75" hidden="false" customHeight="false" outlineLevel="0" collapsed="false">
      <c r="A512" s="4" t="n">
        <v>829.95</v>
      </c>
      <c r="B512" s="4" t="n">
        <v>49285.1</v>
      </c>
      <c r="C512" s="4" t="n">
        <v>723.202</v>
      </c>
    </row>
    <row r="513" customFormat="false" ht="12.75" hidden="false" customHeight="false" outlineLevel="0" collapsed="false">
      <c r="A513" s="4" t="n">
        <v>831.6</v>
      </c>
      <c r="B513" s="4" t="n">
        <v>49436.6</v>
      </c>
      <c r="C513" s="4" t="n">
        <v>761.931</v>
      </c>
    </row>
    <row r="514" customFormat="false" ht="12.75" hidden="false" customHeight="false" outlineLevel="0" collapsed="false">
      <c r="A514" s="4" t="n">
        <v>833.25</v>
      </c>
      <c r="B514" s="4" t="n">
        <v>49589.5</v>
      </c>
      <c r="C514" s="4" t="n">
        <v>798.223</v>
      </c>
    </row>
    <row r="515" customFormat="false" ht="12.75" hidden="false" customHeight="false" outlineLevel="0" collapsed="false">
      <c r="A515" s="4" t="n">
        <v>834.9</v>
      </c>
      <c r="B515" s="4" t="n">
        <v>49734.7</v>
      </c>
      <c r="C515" s="4" t="n">
        <v>833.229</v>
      </c>
    </row>
    <row r="516" customFormat="false" ht="12.75" hidden="false" customHeight="false" outlineLevel="0" collapsed="false">
      <c r="A516" s="4" t="n">
        <v>836.55</v>
      </c>
      <c r="B516" s="4" t="n">
        <v>49877.3</v>
      </c>
      <c r="C516" s="4" t="n">
        <v>867.967</v>
      </c>
    </row>
    <row r="517" customFormat="false" ht="12.75" hidden="false" customHeight="false" outlineLevel="0" collapsed="false">
      <c r="A517" s="4" t="n">
        <v>838.2</v>
      </c>
      <c r="B517" s="4" t="n">
        <v>50021.8</v>
      </c>
      <c r="C517" s="4" t="n">
        <v>903.099</v>
      </c>
    </row>
    <row r="518" customFormat="false" ht="12.75" hidden="false" customHeight="false" outlineLevel="0" collapsed="false">
      <c r="A518" s="4" t="n">
        <v>839.85</v>
      </c>
      <c r="B518" s="4" t="n">
        <v>50171.2</v>
      </c>
      <c r="C518" s="4" t="n">
        <v>935.456</v>
      </c>
    </row>
    <row r="519" customFormat="false" ht="12.75" hidden="false" customHeight="false" outlineLevel="0" collapsed="false">
      <c r="A519" s="4" t="n">
        <v>841.5</v>
      </c>
      <c r="B519" s="4" t="n">
        <v>50311.9</v>
      </c>
      <c r="C519" s="4" t="n">
        <v>967.286</v>
      </c>
    </row>
    <row r="520" customFormat="false" ht="12.75" hidden="false" customHeight="false" outlineLevel="0" collapsed="false">
      <c r="A520" s="4" t="n">
        <v>843.15</v>
      </c>
      <c r="B520" s="4" t="n">
        <v>50453.7</v>
      </c>
      <c r="C520" s="4" t="n">
        <v>998.583</v>
      </c>
    </row>
    <row r="521" customFormat="false" ht="12.75" hidden="false" customHeight="false" outlineLevel="0" collapsed="false">
      <c r="A521" s="4" t="n">
        <v>844.8</v>
      </c>
      <c r="B521" s="4" t="n">
        <v>50596.6</v>
      </c>
      <c r="C521" s="4" t="n">
        <v>1028.41</v>
      </c>
    </row>
    <row r="522" customFormat="false" ht="12.75" hidden="false" customHeight="false" outlineLevel="0" collapsed="false">
      <c r="A522" s="4" t="n">
        <v>846.45</v>
      </c>
      <c r="B522" s="4" t="n">
        <v>50736.4</v>
      </c>
      <c r="C522" s="4" t="n">
        <v>1058.06</v>
      </c>
    </row>
    <row r="523" customFormat="false" ht="12.75" hidden="false" customHeight="false" outlineLevel="0" collapsed="false">
      <c r="A523" s="4" t="n">
        <v>848.1</v>
      </c>
      <c r="B523" s="4" t="n">
        <v>50879.3</v>
      </c>
      <c r="C523" s="4" t="n">
        <v>1086.96</v>
      </c>
    </row>
    <row r="524" customFormat="false" ht="12.75" hidden="false" customHeight="false" outlineLevel="0" collapsed="false">
      <c r="A524" s="4" t="n">
        <v>849.75</v>
      </c>
      <c r="B524" s="4" t="n">
        <v>51022.7</v>
      </c>
      <c r="C524" s="4" t="n">
        <v>1114.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7:53:13Z</dcterms:created>
  <dc:creator>Bruce A. Bauer</dc:creator>
  <dc:description/>
  <dc:language>en-US</dc:language>
  <cp:lastModifiedBy>GG</cp:lastModifiedBy>
  <dcterms:modified xsi:type="dcterms:W3CDTF">2012-11-08T07:47:47Z</dcterms:modified>
  <cp:revision>0</cp:revision>
  <dc:subject/>
  <dc:title/>
</cp:coreProperties>
</file>