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m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V 12-122</t>
  </si>
  <si>
    <t xml:space="preserve">Lat</t>
  </si>
  <si>
    <t xml:space="preserve">Lon</t>
  </si>
  <si>
    <t xml:space="preserve">Age</t>
  </si>
  <si>
    <t xml:space="preserve">Température mini</t>
  </si>
  <si>
    <t xml:space="preserve">Température maxi</t>
  </si>
  <si>
    <t xml:space="preserve">T° moyenne</t>
  </si>
  <si>
    <t xml:space="preserve">(millier d'années)</t>
  </si>
  <si>
    <t xml:space="preserve">(°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7.70703125" defaultRowHeight="12.75" zeroHeight="false" outlineLevelRow="0" outlineLevelCol="0"/>
  <cols>
    <col collapsed="false" customWidth="false" hidden="false" outlineLevel="0" max="4" min="1" style="1" width="17.7"/>
  </cols>
  <sheetData>
    <row r="1" customFormat="false" ht="15" hidden="false" customHeight="true" outlineLevel="0" collapsed="false">
      <c r="A1" s="2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B2" s="1" t="n">
        <v>17</v>
      </c>
      <c r="C2" s="1" t="n">
        <v>-74.4</v>
      </c>
    </row>
    <row r="3" customFormat="false" ht="24" hidden="false" customHeight="true" outlineLevel="0" collapsed="false"/>
    <row r="4" customFormat="false" ht="12.75" hidden="false" customHeight="false" outlineLevel="0" collapsed="false">
      <c r="A4" s="3" t="s">
        <v>3</v>
      </c>
      <c r="B4" s="4" t="s">
        <v>4</v>
      </c>
      <c r="C4" s="5" t="s">
        <v>5</v>
      </c>
      <c r="D4" s="6" t="s">
        <v>6</v>
      </c>
    </row>
    <row r="5" customFormat="false" ht="12.75" hidden="false" customHeight="false" outlineLevel="0" collapsed="false">
      <c r="A5" s="7" t="s">
        <v>7</v>
      </c>
      <c r="B5" s="8" t="s">
        <v>8</v>
      </c>
      <c r="C5" s="9" t="s">
        <v>8</v>
      </c>
      <c r="D5" s="10" t="s">
        <v>8</v>
      </c>
    </row>
    <row r="7" customFormat="false" ht="12.75" hidden="false" customHeight="false" outlineLevel="0" collapsed="false">
      <c r="A7" s="1" t="n">
        <v>0</v>
      </c>
      <c r="B7" s="11" t="n">
        <v>25.9</v>
      </c>
      <c r="C7" s="11" t="n">
        <v>27.4</v>
      </c>
      <c r="D7" s="11" t="n">
        <f aca="false">AVERAGE(B7:C7)</f>
        <v>26.65</v>
      </c>
    </row>
    <row r="8" customFormat="false" ht="12.75" hidden="false" customHeight="false" outlineLevel="0" collapsed="false">
      <c r="A8" s="1" t="n">
        <v>5</v>
      </c>
      <c r="B8" s="11" t="n">
        <v>25.6955</v>
      </c>
      <c r="C8" s="11" t="n">
        <v>27.4318</v>
      </c>
      <c r="D8" s="11" t="n">
        <f aca="false">AVERAGE(B8:C8)</f>
        <v>26.56365</v>
      </c>
    </row>
    <row r="9" customFormat="false" ht="12.75" hidden="false" customHeight="false" outlineLevel="0" collapsed="false">
      <c r="A9" s="1" t="n">
        <v>10</v>
      </c>
      <c r="B9" s="11" t="n">
        <v>23.5479</v>
      </c>
      <c r="C9" s="11" t="n">
        <v>26.7392</v>
      </c>
      <c r="D9" s="11" t="n">
        <f aca="false">AVERAGE(B9:C9)</f>
        <v>25.14355</v>
      </c>
    </row>
    <row r="10" customFormat="false" ht="12.75" hidden="false" customHeight="false" outlineLevel="0" collapsed="false">
      <c r="A10" s="1" t="n">
        <v>15</v>
      </c>
      <c r="B10" s="11" t="n">
        <v>22.7926</v>
      </c>
      <c r="C10" s="11" t="n">
        <v>26.2382</v>
      </c>
      <c r="D10" s="11" t="n">
        <f aca="false">AVERAGE(B10:C10)</f>
        <v>24.5154</v>
      </c>
    </row>
    <row r="11" customFormat="false" ht="12.75" hidden="false" customHeight="false" outlineLevel="0" collapsed="false">
      <c r="A11" s="1" t="n">
        <v>20</v>
      </c>
      <c r="B11" s="11" t="n">
        <v>22.5842</v>
      </c>
      <c r="C11" s="11" t="n">
        <v>26.4711</v>
      </c>
      <c r="D11" s="11" t="n">
        <f aca="false">AVERAGE(B11:C11)</f>
        <v>24.52765</v>
      </c>
    </row>
    <row r="12" customFormat="false" ht="12.75" hidden="false" customHeight="false" outlineLevel="0" collapsed="false">
      <c r="A12" s="1" t="n">
        <v>25</v>
      </c>
      <c r="B12" s="11" t="n">
        <v>21.411</v>
      </c>
      <c r="C12" s="11" t="n">
        <v>25.2688</v>
      </c>
      <c r="D12" s="11" t="n">
        <f aca="false">AVERAGE(B12:C12)</f>
        <v>23.3399</v>
      </c>
    </row>
    <row r="13" customFormat="false" ht="12.75" hidden="false" customHeight="false" outlineLevel="0" collapsed="false">
      <c r="A13" s="1" t="n">
        <v>30</v>
      </c>
      <c r="B13" s="11" t="n">
        <v>22.2778</v>
      </c>
      <c r="C13" s="11" t="n">
        <v>26.1555</v>
      </c>
      <c r="D13" s="11" t="n">
        <f aca="false">AVERAGE(B13:C13)</f>
        <v>24.21665</v>
      </c>
    </row>
    <row r="14" customFormat="false" ht="12.75" hidden="false" customHeight="false" outlineLevel="0" collapsed="false">
      <c r="A14" s="1" t="n">
        <v>35</v>
      </c>
      <c r="B14" s="11" t="n">
        <v>22.2222</v>
      </c>
      <c r="C14" s="11" t="n">
        <v>26.0444</v>
      </c>
      <c r="D14" s="11" t="n">
        <f aca="false">AVERAGE(B14:C14)</f>
        <v>24.1333</v>
      </c>
    </row>
    <row r="15" customFormat="false" ht="12.75" hidden="false" customHeight="false" outlineLevel="0" collapsed="false">
      <c r="A15" s="1" t="n">
        <v>40</v>
      </c>
      <c r="B15" s="11" t="n">
        <v>22.0869</v>
      </c>
      <c r="C15" s="11" t="n">
        <v>26</v>
      </c>
      <c r="D15" s="11" t="n">
        <f aca="false">AVERAGE(B15:C15)</f>
        <v>24.04345</v>
      </c>
    </row>
    <row r="16" customFormat="false" ht="12.75" hidden="false" customHeight="false" outlineLevel="0" collapsed="false">
      <c r="A16" s="1" t="n">
        <v>45</v>
      </c>
      <c r="B16" s="11" t="n">
        <v>21.8983</v>
      </c>
      <c r="C16" s="11" t="n">
        <v>26</v>
      </c>
      <c r="D16" s="11" t="n">
        <f aca="false">AVERAGE(B16:C16)</f>
        <v>23.94915</v>
      </c>
    </row>
    <row r="17" customFormat="false" ht="12.75" hidden="false" customHeight="false" outlineLevel="0" collapsed="false">
      <c r="A17" s="1" t="n">
        <v>50</v>
      </c>
      <c r="B17" s="11" t="n">
        <v>21.7098</v>
      </c>
      <c r="C17" s="11" t="n">
        <v>26</v>
      </c>
      <c r="D17" s="11" t="n">
        <f aca="false">AVERAGE(B17:C17)</f>
        <v>23.8549</v>
      </c>
    </row>
    <row r="18" customFormat="false" ht="12.75" hidden="false" customHeight="false" outlineLevel="0" collapsed="false">
      <c r="A18" s="1" t="n">
        <v>55</v>
      </c>
      <c r="B18" s="11" t="n">
        <v>21.7</v>
      </c>
      <c r="C18" s="11" t="n">
        <v>25.7405</v>
      </c>
      <c r="D18" s="11" t="n">
        <f aca="false">AVERAGE(B18:C18)</f>
        <v>23.72025</v>
      </c>
    </row>
    <row r="19" customFormat="false" ht="12.75" hidden="false" customHeight="false" outlineLevel="0" collapsed="false">
      <c r="A19" s="1" t="n">
        <v>60</v>
      </c>
      <c r="B19" s="11" t="n">
        <v>22.9</v>
      </c>
      <c r="C19" s="11" t="n">
        <v>26.462</v>
      </c>
      <c r="D19" s="11" t="n">
        <f aca="false">AVERAGE(B19:C19)</f>
        <v>24.681</v>
      </c>
    </row>
    <row r="20" customFormat="false" ht="12.75" hidden="false" customHeight="false" outlineLevel="0" collapsed="false">
      <c r="A20" s="1" t="n">
        <v>65</v>
      </c>
      <c r="B20" s="11" t="n">
        <v>22.8</v>
      </c>
      <c r="C20" s="11" t="n">
        <v>26.3</v>
      </c>
      <c r="D20" s="11" t="n">
        <f aca="false">AVERAGE(B20:C20)</f>
        <v>24.55</v>
      </c>
    </row>
    <row r="21" customFormat="false" ht="12.75" hidden="false" customHeight="false" outlineLevel="0" collapsed="false">
      <c r="A21" s="1" t="n">
        <v>70</v>
      </c>
      <c r="B21" s="11" t="n">
        <v>22.9</v>
      </c>
      <c r="C21" s="11" t="n">
        <v>26.6333</v>
      </c>
      <c r="D21" s="11" t="n">
        <f aca="false">AVERAGE(B21:C21)</f>
        <v>24.76665</v>
      </c>
    </row>
    <row r="22" customFormat="false" ht="12.75" hidden="false" customHeight="false" outlineLevel="0" collapsed="false">
      <c r="A22" s="1" t="n">
        <v>75</v>
      </c>
      <c r="B22" s="11" t="n">
        <v>23.2333</v>
      </c>
      <c r="C22" s="11" t="n">
        <v>26.5048</v>
      </c>
      <c r="D22" s="11" t="n">
        <f aca="false">AVERAGE(B22:C22)</f>
        <v>24.86905</v>
      </c>
    </row>
    <row r="23" customFormat="false" ht="12.75" hidden="false" customHeight="false" outlineLevel="0" collapsed="false">
      <c r="A23" s="1" t="n">
        <v>80</v>
      </c>
      <c r="B23" s="11" t="n">
        <v>23.6</v>
      </c>
      <c r="C23" s="11" t="n">
        <v>26.4</v>
      </c>
      <c r="D23" s="11" t="n">
        <f aca="false">AVERAGE(B23:C23)</f>
        <v>25</v>
      </c>
    </row>
    <row r="24" customFormat="false" ht="12.75" hidden="false" customHeight="false" outlineLevel="0" collapsed="false">
      <c r="A24" s="1" t="n">
        <v>85</v>
      </c>
      <c r="B24" s="11" t="n">
        <v>24.2428</v>
      </c>
      <c r="C24" s="11" t="n">
        <v>26.9</v>
      </c>
      <c r="D24" s="11" t="n">
        <f aca="false">AVERAGE(B24:C24)</f>
        <v>25.5714</v>
      </c>
    </row>
    <row r="25" customFormat="false" ht="12.75" hidden="false" customHeight="false" outlineLevel="0" collapsed="false">
      <c r="A25" s="1" t="n">
        <v>90</v>
      </c>
      <c r="B25" s="11" t="n">
        <v>24.8</v>
      </c>
      <c r="C25" s="11" t="n">
        <v>27.05</v>
      </c>
      <c r="D25" s="11" t="n">
        <f aca="false">AVERAGE(B25:C25)</f>
        <v>25.925</v>
      </c>
    </row>
    <row r="26" customFormat="false" ht="12.75" hidden="false" customHeight="false" outlineLevel="0" collapsed="false">
      <c r="A26" s="1" t="n">
        <v>95</v>
      </c>
      <c r="B26" s="11" t="n">
        <v>24.8333</v>
      </c>
      <c r="C26" s="11" t="n">
        <v>27.0333</v>
      </c>
      <c r="D26" s="11" t="n">
        <f aca="false">AVERAGE(B26:C26)</f>
        <v>25.9333</v>
      </c>
    </row>
    <row r="27" customFormat="false" ht="12.75" hidden="false" customHeight="false" outlineLevel="0" collapsed="false">
      <c r="A27" s="1" t="n">
        <v>100</v>
      </c>
      <c r="B27" s="11" t="n">
        <v>24.15</v>
      </c>
      <c r="C27" s="11" t="n">
        <v>26.725</v>
      </c>
      <c r="D27" s="11" t="n">
        <f aca="false">AVERAGE(B27:C27)</f>
        <v>25.4375</v>
      </c>
    </row>
    <row r="28" customFormat="false" ht="12.75" hidden="false" customHeight="false" outlineLevel="0" collapsed="false">
      <c r="A28" s="1" t="n">
        <v>105</v>
      </c>
      <c r="B28" s="11" t="n">
        <v>23.95</v>
      </c>
      <c r="C28" s="11" t="n">
        <v>26.85</v>
      </c>
      <c r="D28" s="11" t="n">
        <f aca="false">AVERAGE(B28:C28)</f>
        <v>25.4</v>
      </c>
    </row>
    <row r="29" customFormat="false" ht="12.75" hidden="false" customHeight="false" outlineLevel="0" collapsed="false">
      <c r="A29" s="1" t="n">
        <v>110</v>
      </c>
      <c r="B29" s="11" t="n">
        <v>24.2</v>
      </c>
      <c r="C29" s="11" t="n">
        <v>26.78</v>
      </c>
      <c r="D29" s="11" t="n">
        <f aca="false">AVERAGE(B29:C29)</f>
        <v>25.49</v>
      </c>
    </row>
    <row r="30" customFormat="false" ht="12.75" hidden="false" customHeight="false" outlineLevel="0" collapsed="false">
      <c r="A30" s="1" t="n">
        <v>115</v>
      </c>
      <c r="B30" s="11" t="n">
        <v>24.16</v>
      </c>
      <c r="C30" s="11" t="n">
        <v>26.6</v>
      </c>
      <c r="D30" s="11" t="n">
        <f aca="false">AVERAGE(B30:C30)</f>
        <v>25.38</v>
      </c>
    </row>
    <row r="31" customFormat="false" ht="12.75" hidden="false" customHeight="false" outlineLevel="0" collapsed="false">
      <c r="A31" s="1" t="n">
        <v>120</v>
      </c>
      <c r="B31" s="11" t="n">
        <v>23.76</v>
      </c>
      <c r="C31" s="11" t="n">
        <v>26.6</v>
      </c>
      <c r="D31" s="11" t="n">
        <f aca="false">AVERAGE(B31:C31)</f>
        <v>25.18</v>
      </c>
    </row>
    <row r="32" customFormat="false" ht="12.75" hidden="false" customHeight="false" outlineLevel="0" collapsed="false">
      <c r="A32" s="1" t="n">
        <v>125</v>
      </c>
      <c r="B32" s="11" t="n">
        <v>24.5625</v>
      </c>
      <c r="C32" s="11" t="n">
        <v>26.95</v>
      </c>
      <c r="D32" s="11" t="n">
        <f aca="false">AVERAGE(B32:C32)</f>
        <v>25.75625</v>
      </c>
    </row>
    <row r="33" customFormat="false" ht="12.75" hidden="false" customHeight="false" outlineLevel="0" collapsed="false">
      <c r="A33" s="1" t="n">
        <v>130</v>
      </c>
      <c r="B33" s="11" t="n">
        <v>23.05</v>
      </c>
      <c r="C33" s="11" t="n">
        <v>25.975</v>
      </c>
      <c r="D33" s="11" t="n">
        <f aca="false">AVERAGE(B33:C33)</f>
        <v>24.5125</v>
      </c>
    </row>
    <row r="34" customFormat="false" ht="12.75" hidden="false" customHeight="false" outlineLevel="0" collapsed="false">
      <c r="A34" s="1" t="n">
        <v>135</v>
      </c>
      <c r="B34" s="11" t="n">
        <v>22.6769</v>
      </c>
      <c r="C34" s="11" t="n">
        <v>25.4923</v>
      </c>
      <c r="D34" s="11" t="n">
        <f aca="false">AVERAGE(B34:C34)</f>
        <v>24.0846</v>
      </c>
    </row>
    <row r="35" customFormat="false" ht="12.75" hidden="false" customHeight="false" outlineLevel="0" collapsed="false">
      <c r="A35" s="1" t="n">
        <v>140</v>
      </c>
      <c r="B35" s="11" t="n">
        <v>22.5469</v>
      </c>
      <c r="C35" s="11" t="n">
        <v>25.6594</v>
      </c>
      <c r="D35" s="11" t="n">
        <f aca="false">AVERAGE(B35:C35)</f>
        <v>24.10315</v>
      </c>
    </row>
    <row r="36" customFormat="false" ht="12.75" hidden="false" customHeight="false" outlineLevel="0" collapsed="false">
      <c r="A36" s="1" t="n">
        <v>145</v>
      </c>
      <c r="B36" s="11" t="n">
        <v>21.9062</v>
      </c>
      <c r="C36" s="11" t="n">
        <v>25.3313</v>
      </c>
      <c r="D36" s="11" t="n">
        <f aca="false">AVERAGE(B36:C36)</f>
        <v>23.61875</v>
      </c>
    </row>
    <row r="37" customFormat="false" ht="12.75" hidden="false" customHeight="false" outlineLevel="0" collapsed="false">
      <c r="A37" s="1" t="n">
        <v>150</v>
      </c>
      <c r="B37" s="11" t="n">
        <v>21.9844</v>
      </c>
      <c r="C37" s="11" t="n">
        <v>25.7219</v>
      </c>
      <c r="D37" s="11" t="n">
        <f aca="false">AVERAGE(B37:C37)</f>
        <v>23.85315</v>
      </c>
    </row>
    <row r="38" customFormat="false" ht="12.75" hidden="false" customHeight="false" outlineLevel="0" collapsed="false">
      <c r="A38" s="1" t="n">
        <v>155</v>
      </c>
      <c r="B38" s="11" t="n">
        <v>23.36</v>
      </c>
      <c r="C38" s="11" t="n">
        <v>26.28</v>
      </c>
      <c r="D38" s="11" t="n">
        <f aca="false">AVERAGE(B38:C38)</f>
        <v>24.82</v>
      </c>
    </row>
    <row r="39" customFormat="false" ht="12.75" hidden="false" customHeight="false" outlineLevel="0" collapsed="false">
      <c r="A39" s="1" t="n">
        <v>160</v>
      </c>
      <c r="B39" s="11" t="n">
        <v>23.54</v>
      </c>
      <c r="C39" s="11" t="n">
        <v>26.8</v>
      </c>
      <c r="D39" s="11" t="n">
        <f aca="false">AVERAGE(B39:C39)</f>
        <v>25.17</v>
      </c>
    </row>
    <row r="40" customFormat="false" ht="12.75" hidden="false" customHeight="false" outlineLevel="0" collapsed="false">
      <c r="A40" s="1" t="n">
        <v>165</v>
      </c>
      <c r="B40" s="11" t="n">
        <v>23.26</v>
      </c>
      <c r="C40" s="11" t="n">
        <v>25.94</v>
      </c>
      <c r="D40" s="11" t="n">
        <f aca="false">AVERAGE(B40:C40)</f>
        <v>24.6</v>
      </c>
    </row>
    <row r="41" customFormat="false" ht="12.75" hidden="false" customHeight="false" outlineLevel="0" collapsed="false">
      <c r="A41" s="1" t="n">
        <v>170</v>
      </c>
      <c r="B41" s="11" t="n">
        <v>24.4</v>
      </c>
      <c r="C41" s="11" t="n">
        <v>26.58</v>
      </c>
      <c r="D41" s="11" t="n">
        <f aca="false">AVERAGE(B41:C41)</f>
        <v>25.49</v>
      </c>
    </row>
    <row r="42" customFormat="false" ht="12.75" hidden="false" customHeight="false" outlineLevel="0" collapsed="false">
      <c r="A42" s="1" t="n">
        <v>175</v>
      </c>
      <c r="B42" s="11" t="n">
        <v>23.7915</v>
      </c>
      <c r="C42" s="11" t="n">
        <v>26.289</v>
      </c>
      <c r="D42" s="11" t="n">
        <f aca="false">AVERAGE(B42:C42)</f>
        <v>25.04025</v>
      </c>
    </row>
    <row r="43" customFormat="false" ht="12.75" hidden="false" customHeight="false" outlineLevel="0" collapsed="false">
      <c r="A43" s="1" t="n">
        <v>180</v>
      </c>
      <c r="B43" s="11" t="n">
        <v>23.211</v>
      </c>
      <c r="C43" s="11" t="n">
        <v>25.9832</v>
      </c>
      <c r="D43" s="11" t="n">
        <f aca="false">AVERAGE(B43:C43)</f>
        <v>24.5971</v>
      </c>
    </row>
    <row r="44" customFormat="false" ht="12.75" hidden="false" customHeight="false" outlineLevel="0" collapsed="false">
      <c r="A44" s="1" t="n">
        <v>185</v>
      </c>
      <c r="B44" s="11" t="n">
        <v>23.4949</v>
      </c>
      <c r="C44" s="11" t="n">
        <v>26.1962</v>
      </c>
      <c r="D44" s="11" t="n">
        <f aca="false">AVERAGE(B44:C44)</f>
        <v>24.84555</v>
      </c>
    </row>
    <row r="45" customFormat="false" ht="12.75" hidden="false" customHeight="false" outlineLevel="0" collapsed="false">
      <c r="A45" s="1" t="n">
        <v>190</v>
      </c>
      <c r="B45" s="11" t="n">
        <v>23.74</v>
      </c>
      <c r="C45" s="11" t="n">
        <v>26.432</v>
      </c>
      <c r="D45" s="11" t="n">
        <f aca="false">AVERAGE(B45:C45)</f>
        <v>25.086</v>
      </c>
    </row>
    <row r="46" customFormat="false" ht="12.75" hidden="false" customHeight="false" outlineLevel="0" collapsed="false">
      <c r="A46" s="1" t="n">
        <v>195</v>
      </c>
      <c r="B46" s="11" t="n">
        <v>24.1727</v>
      </c>
      <c r="C46" s="11" t="n">
        <v>26.7909</v>
      </c>
      <c r="D46" s="11" t="n">
        <f aca="false">AVERAGE(B46:C46)</f>
        <v>25.4818</v>
      </c>
    </row>
    <row r="47" customFormat="false" ht="12.75" hidden="false" customHeight="false" outlineLevel="0" collapsed="false">
      <c r="A47" s="1" t="n">
        <v>200</v>
      </c>
      <c r="B47" s="11" t="n">
        <v>24.0363</v>
      </c>
      <c r="C47" s="11" t="n">
        <v>26.7455</v>
      </c>
      <c r="D47" s="11" t="n">
        <f aca="false">AVERAGE(B47:C47)</f>
        <v>25.3909</v>
      </c>
    </row>
    <row r="48" customFormat="false" ht="12.75" hidden="false" customHeight="false" outlineLevel="0" collapsed="false">
      <c r="A48" s="1" t="n">
        <v>205</v>
      </c>
      <c r="B48" s="11" t="n">
        <v>23.9</v>
      </c>
      <c r="C48" s="11" t="n">
        <v>26.7</v>
      </c>
      <c r="D48" s="11" t="n">
        <f aca="false">AVERAGE(B48:C48)</f>
        <v>25.3</v>
      </c>
    </row>
    <row r="49" customFormat="false" ht="12.75" hidden="false" customHeight="false" outlineLevel="0" collapsed="false">
      <c r="A49" s="1" t="n">
        <v>210</v>
      </c>
      <c r="B49" s="11" t="n">
        <v>24.0818</v>
      </c>
      <c r="C49" s="11" t="n">
        <v>26.7</v>
      </c>
      <c r="D49" s="11" t="n">
        <f aca="false">AVERAGE(B49:C49)</f>
        <v>25.3909</v>
      </c>
    </row>
    <row r="50" customFormat="false" ht="12.75" hidden="false" customHeight="false" outlineLevel="0" collapsed="false">
      <c r="A50" s="1" t="n">
        <v>215</v>
      </c>
      <c r="B50" s="11" t="n">
        <v>24.2636</v>
      </c>
      <c r="C50" s="11" t="n">
        <v>26.7</v>
      </c>
      <c r="D50" s="11" t="n">
        <f aca="false">AVERAGE(B50:C50)</f>
        <v>25.4818</v>
      </c>
    </row>
    <row r="51" customFormat="false" ht="12.75" hidden="false" customHeight="false" outlineLevel="0" collapsed="false">
      <c r="A51" s="1" t="n">
        <v>220</v>
      </c>
      <c r="B51" s="11" t="n">
        <v>25.9</v>
      </c>
      <c r="C51" s="11" t="n">
        <v>27.3333</v>
      </c>
      <c r="D51" s="11" t="n">
        <f aca="false">AVERAGE(B51:C51)</f>
        <v>26.61665</v>
      </c>
    </row>
    <row r="52" customFormat="false" ht="12.75" hidden="false" customHeight="false" outlineLevel="0" collapsed="false">
      <c r="A52" s="1" t="n">
        <v>225</v>
      </c>
      <c r="B52" s="11" t="n">
        <v>23.7</v>
      </c>
      <c r="C52" s="11" t="n">
        <v>26.5</v>
      </c>
      <c r="D52" s="11" t="n">
        <f aca="false">AVERAGE(B52:C52)</f>
        <v>25.1</v>
      </c>
    </row>
    <row r="53" customFormat="false" ht="12.75" hidden="false" customHeight="false" outlineLevel="0" collapsed="false">
      <c r="A53" s="1" t="n">
        <v>230</v>
      </c>
      <c r="B53" s="11" t="n">
        <v>24.6</v>
      </c>
      <c r="C53" s="11" t="n">
        <v>26.82</v>
      </c>
      <c r="D53" s="11" t="n">
        <f aca="false">AVERAGE(B53:C53)</f>
        <v>25.71</v>
      </c>
    </row>
    <row r="54" customFormat="false" ht="12.75" hidden="false" customHeight="false" outlineLevel="0" collapsed="false">
      <c r="A54" s="1" t="n">
        <v>235</v>
      </c>
      <c r="B54" s="11" t="n">
        <v>25.4</v>
      </c>
      <c r="C54" s="11" t="n">
        <v>27.04</v>
      </c>
      <c r="D54" s="11" t="n">
        <f aca="false">AVERAGE(B54:C54)</f>
        <v>26.22</v>
      </c>
    </row>
    <row r="55" customFormat="false" ht="12.75" hidden="false" customHeight="false" outlineLevel="0" collapsed="false">
      <c r="A55" s="1" t="n">
        <v>240</v>
      </c>
      <c r="B55" s="11" t="n">
        <v>23.8143</v>
      </c>
      <c r="C55" s="11" t="n">
        <v>26.3286</v>
      </c>
      <c r="D55" s="11" t="n">
        <f aca="false">AVERAGE(B55:C55)</f>
        <v>25.07145</v>
      </c>
    </row>
    <row r="56" customFormat="false" ht="12.75" hidden="false" customHeight="false" outlineLevel="0" collapsed="false">
      <c r="A56" s="1" t="n">
        <v>245</v>
      </c>
      <c r="B56" s="11" t="n">
        <v>22.3273</v>
      </c>
      <c r="C56" s="11" t="n">
        <v>25.8454</v>
      </c>
      <c r="D56" s="11" t="n">
        <f aca="false">AVERAGE(B56:C56)</f>
        <v>24.08635</v>
      </c>
    </row>
    <row r="57" customFormat="false" ht="12.75" hidden="false" customHeight="false" outlineLevel="0" collapsed="false">
      <c r="A57" s="1" t="n">
        <v>250</v>
      </c>
      <c r="B57" s="11" t="n">
        <v>20.8444</v>
      </c>
      <c r="C57" s="11" t="n">
        <v>25.3555</v>
      </c>
      <c r="D57" s="11" t="n">
        <f aca="false">AVERAGE(B57:C57)</f>
        <v>23.09995</v>
      </c>
    </row>
    <row r="58" customFormat="false" ht="12.75" hidden="false" customHeight="false" outlineLevel="0" collapsed="false">
      <c r="A58" s="1" t="n">
        <v>255</v>
      </c>
      <c r="B58" s="11" t="n">
        <v>20.5667</v>
      </c>
      <c r="C58" s="11" t="n">
        <v>24.6333</v>
      </c>
      <c r="D58" s="11" t="n">
        <f aca="false">AVERAGE(B58:C58)</f>
        <v>22.6</v>
      </c>
    </row>
    <row r="59" customFormat="false" ht="12.75" hidden="false" customHeight="false" outlineLevel="0" collapsed="false">
      <c r="A59" s="1" t="n">
        <v>260</v>
      </c>
      <c r="B59" s="11" t="n">
        <v>21.2668</v>
      </c>
      <c r="C59" s="11" t="n">
        <v>24.6445</v>
      </c>
      <c r="D59" s="11" t="n">
        <f aca="false">AVERAGE(B59:C59)</f>
        <v>22.95565</v>
      </c>
    </row>
    <row r="60" customFormat="false" ht="12.75" hidden="false" customHeight="false" outlineLevel="0" collapsed="false">
      <c r="A60" s="1" t="n">
        <v>265</v>
      </c>
      <c r="B60" s="11" t="n">
        <v>23.4334</v>
      </c>
      <c r="C60" s="11" t="n">
        <v>25.7556</v>
      </c>
      <c r="D60" s="11" t="n">
        <f aca="false">AVERAGE(B60:C60)</f>
        <v>24.5945</v>
      </c>
    </row>
    <row r="61" customFormat="false" ht="12.75" hidden="false" customHeight="false" outlineLevel="0" collapsed="false">
      <c r="A61" s="1" t="n">
        <v>270</v>
      </c>
      <c r="B61" s="11" t="n">
        <v>24.2667</v>
      </c>
      <c r="C61" s="11" t="n">
        <v>26.1333</v>
      </c>
      <c r="D61" s="11" t="n">
        <f aca="false">AVERAGE(B61:C61)</f>
        <v>25.2</v>
      </c>
    </row>
    <row r="62" customFormat="false" ht="12.75" hidden="false" customHeight="false" outlineLevel="0" collapsed="false">
      <c r="A62" s="1" t="n">
        <v>275</v>
      </c>
      <c r="B62" s="11" t="n">
        <v>24.2111</v>
      </c>
      <c r="C62" s="11" t="n">
        <v>26.0222</v>
      </c>
      <c r="D62" s="11" t="n">
        <f aca="false">AVERAGE(B62:C62)</f>
        <v>25.11665</v>
      </c>
    </row>
    <row r="63" customFormat="false" ht="12.75" hidden="false" customHeight="false" outlineLevel="0" collapsed="false">
      <c r="A63" s="1" t="n">
        <v>280</v>
      </c>
      <c r="B63" s="11" t="n">
        <v>23.6666</v>
      </c>
      <c r="C63" s="11" t="n">
        <v>26.0444</v>
      </c>
      <c r="D63" s="11" t="n">
        <f aca="false">AVERAGE(B63:C63)</f>
        <v>24.8555</v>
      </c>
    </row>
    <row r="64" customFormat="false" ht="12.75" hidden="false" customHeight="false" outlineLevel="0" collapsed="false">
      <c r="A64" s="1" t="n">
        <v>285</v>
      </c>
      <c r="B64" s="11" t="n">
        <v>23</v>
      </c>
      <c r="C64" s="11" t="n">
        <v>26.1</v>
      </c>
      <c r="D64" s="11" t="n">
        <f aca="false">AVERAGE(B64:C64)</f>
        <v>24.55</v>
      </c>
    </row>
    <row r="65" customFormat="false" ht="12.75" hidden="false" customHeight="false" outlineLevel="0" collapsed="false">
      <c r="A65" s="1" t="n">
        <v>290</v>
      </c>
      <c r="B65" s="11" t="n">
        <v>23.1667</v>
      </c>
      <c r="C65" s="11" t="n">
        <v>26.3222</v>
      </c>
      <c r="D65" s="11" t="n">
        <f aca="false">AVERAGE(B65:C65)</f>
        <v>24.74445</v>
      </c>
    </row>
    <row r="66" customFormat="false" ht="12.75" hidden="false" customHeight="false" outlineLevel="0" collapsed="false">
      <c r="A66" s="1" t="n">
        <v>295</v>
      </c>
      <c r="B66" s="11" t="n">
        <v>23.4222</v>
      </c>
      <c r="C66" s="11" t="n">
        <v>26.5222</v>
      </c>
      <c r="D66" s="11" t="n">
        <f aca="false">AVERAGE(B66:C66)</f>
        <v>24.9722</v>
      </c>
    </row>
    <row r="67" customFormat="false" ht="12.75" hidden="false" customHeight="false" outlineLevel="0" collapsed="false">
      <c r="A67" s="1" t="n">
        <v>300</v>
      </c>
      <c r="B67" s="11" t="n">
        <v>24.0333</v>
      </c>
      <c r="C67" s="11" t="n">
        <v>26.6333</v>
      </c>
      <c r="D67" s="11" t="n">
        <f aca="false">AVERAGE(B67:C67)</f>
        <v>25.3333</v>
      </c>
    </row>
    <row r="68" customFormat="false" ht="12.75" hidden="false" customHeight="false" outlineLevel="0" collapsed="false">
      <c r="A68" s="1" t="n">
        <v>305</v>
      </c>
      <c r="B68" s="11" t="n">
        <v>23.5999</v>
      </c>
      <c r="C68" s="11" t="n">
        <v>26.5285</v>
      </c>
      <c r="D68" s="11" t="n">
        <f aca="false">AVERAGE(B68:C68)</f>
        <v>25.0642</v>
      </c>
    </row>
    <row r="69" customFormat="false" ht="12.75" hidden="false" customHeight="false" outlineLevel="0" collapsed="false">
      <c r="A69" s="1" t="n">
        <v>310</v>
      </c>
      <c r="B69" s="11" t="n">
        <v>23.1</v>
      </c>
      <c r="C69" s="11" t="n">
        <v>25.5</v>
      </c>
      <c r="D69" s="11" t="n">
        <f aca="false">AVERAGE(B69:C69)</f>
        <v>24.3</v>
      </c>
    </row>
    <row r="70" customFormat="false" ht="12.75" hidden="false" customHeight="false" outlineLevel="0" collapsed="false">
      <c r="A70" s="1" t="n">
        <v>315</v>
      </c>
      <c r="B70" s="11" t="n">
        <v>23.6714</v>
      </c>
      <c r="C70" s="11" t="n">
        <v>26.2857</v>
      </c>
      <c r="D70" s="11" t="n">
        <f aca="false">AVERAGE(B70:C70)</f>
        <v>24.97855</v>
      </c>
    </row>
    <row r="71" customFormat="false" ht="12.75" hidden="false" customHeight="false" outlineLevel="0" collapsed="false">
      <c r="A71" s="1" t="n">
        <v>320</v>
      </c>
      <c r="B71" s="11" t="n">
        <v>24.3286</v>
      </c>
      <c r="C71" s="11" t="n">
        <v>26.7286</v>
      </c>
      <c r="D71" s="11" t="n">
        <f aca="false">AVERAGE(B71:C71)</f>
        <v>25.5286</v>
      </c>
    </row>
    <row r="72" customFormat="false" ht="12.75" hidden="false" customHeight="false" outlineLevel="0" collapsed="false">
      <c r="A72" s="1" t="n">
        <v>325</v>
      </c>
      <c r="B72" s="11" t="n">
        <v>24.8714</v>
      </c>
      <c r="C72" s="11" t="n">
        <v>26.8857</v>
      </c>
      <c r="D72" s="11" t="n">
        <f aca="false">AVERAGE(B72:C72)</f>
        <v>25.87855</v>
      </c>
    </row>
    <row r="73" customFormat="false" ht="12.75" hidden="false" customHeight="false" outlineLevel="0" collapsed="false">
      <c r="A73" s="1" t="n">
        <v>330</v>
      </c>
      <c r="B73" s="11" t="n">
        <v>24.7286</v>
      </c>
      <c r="C73" s="11" t="n">
        <v>26.8143</v>
      </c>
      <c r="D73" s="11" t="n">
        <f aca="false">AVERAGE(B73:C73)</f>
        <v>25.77145</v>
      </c>
    </row>
    <row r="74" customFormat="false" ht="12.75" hidden="false" customHeight="false" outlineLevel="0" collapsed="false">
      <c r="A74" s="1" t="n">
        <v>335</v>
      </c>
      <c r="B74" s="11" t="n">
        <v>23.42</v>
      </c>
      <c r="C74" s="11" t="n">
        <v>26.08</v>
      </c>
      <c r="D74" s="11" t="n">
        <f aca="false">AVERAGE(B74:C74)</f>
        <v>24.75</v>
      </c>
    </row>
    <row r="75" customFormat="false" ht="12.75" hidden="false" customHeight="false" outlineLevel="0" collapsed="false">
      <c r="A75" s="1" t="n">
        <v>340</v>
      </c>
      <c r="B75" s="11" t="n">
        <v>23.5</v>
      </c>
      <c r="C75" s="11" t="n">
        <v>26.62</v>
      </c>
      <c r="D75" s="11" t="n">
        <f aca="false">AVERAGE(B75:C75)</f>
        <v>25.06</v>
      </c>
    </row>
    <row r="76" customFormat="false" ht="12.75" hidden="false" customHeight="false" outlineLevel="0" collapsed="false">
      <c r="A76" s="1" t="n">
        <v>345</v>
      </c>
      <c r="B76" s="11" t="n">
        <v>22.2371</v>
      </c>
      <c r="C76" s="11" t="n">
        <v>25.9822</v>
      </c>
      <c r="D76" s="11" t="n">
        <f aca="false">AVERAGE(B76:C76)</f>
        <v>24.10965</v>
      </c>
    </row>
    <row r="77" customFormat="false" ht="12.75" hidden="false" customHeight="false" outlineLevel="0" collapsed="false">
      <c r="A77" s="1" t="n">
        <v>350</v>
      </c>
      <c r="B77" s="11" t="n">
        <v>22.731</v>
      </c>
      <c r="C77" s="11" t="n">
        <v>26.2911</v>
      </c>
      <c r="D77" s="11" t="n">
        <f aca="false">AVERAGE(B77:C77)</f>
        <v>24.51105</v>
      </c>
    </row>
    <row r="78" customFormat="false" ht="12.75" hidden="false" customHeight="false" outlineLevel="0" collapsed="false">
      <c r="A78" s="1" t="n">
        <v>355</v>
      </c>
      <c r="B78" s="11" t="n">
        <v>23.472</v>
      </c>
      <c r="C78" s="11" t="n">
        <v>26.208</v>
      </c>
      <c r="D78" s="11" t="n">
        <f aca="false">AVERAGE(B78:C78)</f>
        <v>24.84</v>
      </c>
    </row>
    <row r="79" customFormat="false" ht="12.75" hidden="false" customHeight="false" outlineLevel="0" collapsed="false">
      <c r="A79" s="1" t="n">
        <v>360</v>
      </c>
      <c r="B79" s="11" t="n">
        <v>23.1572</v>
      </c>
      <c r="C79" s="11" t="n">
        <v>26.437</v>
      </c>
      <c r="D79" s="11" t="n">
        <f aca="false">AVERAGE(B79:C79)</f>
        <v>24.7971</v>
      </c>
    </row>
    <row r="80" customFormat="false" ht="12.75" hidden="false" customHeight="false" outlineLevel="0" collapsed="false">
      <c r="A80" s="1" t="n">
        <v>365</v>
      </c>
      <c r="B80" s="11" t="n">
        <v>21.9842</v>
      </c>
      <c r="C80" s="11" t="n">
        <v>25.8823</v>
      </c>
      <c r="D80" s="11" t="n">
        <f aca="false">AVERAGE(B80:C80)</f>
        <v>23.93325</v>
      </c>
    </row>
    <row r="81" customFormat="false" ht="12.75" hidden="false" customHeight="false" outlineLevel="0" collapsed="false">
      <c r="A81" s="1" t="n">
        <v>370</v>
      </c>
      <c r="B81" s="11" t="n">
        <v>23.2303</v>
      </c>
      <c r="C81" s="11" t="n">
        <v>26.1806</v>
      </c>
      <c r="D81" s="11" t="n">
        <f aca="false">AVERAGE(B81:C81)</f>
        <v>24.70545</v>
      </c>
    </row>
    <row r="82" customFormat="false" ht="12.75" hidden="false" customHeight="false" outlineLevel="0" collapsed="false">
      <c r="A82" s="1" t="n">
        <v>375</v>
      </c>
      <c r="B82" s="11" t="n">
        <v>24.9117</v>
      </c>
      <c r="C82" s="11" t="n">
        <v>26.7691</v>
      </c>
      <c r="D82" s="11" t="n">
        <f aca="false">AVERAGE(B82:C82)</f>
        <v>25.8404</v>
      </c>
    </row>
    <row r="83" customFormat="false" ht="12.75" hidden="false" customHeight="false" outlineLevel="0" collapsed="false">
      <c r="A83" s="1" t="n">
        <v>380</v>
      </c>
      <c r="B83" s="11" t="n">
        <v>24.4424</v>
      </c>
      <c r="C83" s="11" t="n">
        <v>26.8796</v>
      </c>
      <c r="D83" s="11" t="n">
        <f aca="false">AVERAGE(B83:C83)</f>
        <v>25.661</v>
      </c>
    </row>
    <row r="84" customFormat="false" ht="12.75" hidden="false" customHeight="false" outlineLevel="0" collapsed="false">
      <c r="A84" s="1" t="n">
        <v>385</v>
      </c>
      <c r="B84" s="11" t="n">
        <v>24.6186</v>
      </c>
      <c r="C84" s="11" t="n">
        <v>26.8363</v>
      </c>
      <c r="D84" s="11" t="n">
        <f aca="false">AVERAGE(B84:C84)</f>
        <v>25.72745</v>
      </c>
    </row>
    <row r="85" customFormat="false" ht="12.75" hidden="false" customHeight="false" outlineLevel="0" collapsed="false">
      <c r="A85" s="1" t="n">
        <v>390</v>
      </c>
      <c r="B85" s="11" t="n">
        <v>24.1309</v>
      </c>
      <c r="C85" s="11" t="n">
        <v>26.7044</v>
      </c>
      <c r="D85" s="11" t="n">
        <f aca="false">AVERAGE(B85:C85)</f>
        <v>25.41765</v>
      </c>
    </row>
    <row r="86" customFormat="false" ht="12.75" hidden="false" customHeight="false" outlineLevel="0" collapsed="false">
      <c r="A86" s="1" t="n">
        <v>395</v>
      </c>
      <c r="B86" s="11" t="n">
        <v>23.6549</v>
      </c>
      <c r="C86" s="11" t="n">
        <v>26.5363</v>
      </c>
      <c r="D86" s="11" t="n">
        <f aca="false">AVERAGE(B86:C86)</f>
        <v>25.0956</v>
      </c>
    </row>
    <row r="87" customFormat="false" ht="12.75" hidden="false" customHeight="false" outlineLevel="0" collapsed="false">
      <c r="A87" s="1" t="n">
        <v>400</v>
      </c>
      <c r="B87" s="11" t="n">
        <v>24.3434</v>
      </c>
      <c r="C87" s="11" t="n">
        <v>26.4956</v>
      </c>
      <c r="D87" s="11" t="n">
        <f aca="false">AVERAGE(B87:C87)</f>
        <v>25.4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12:30:50Z</dcterms:created>
  <dc:creator>Client Préferé</dc:creator>
  <dc:description/>
  <dc:language>en-US</dc:language>
  <cp:lastModifiedBy>GG</cp:lastModifiedBy>
  <dcterms:modified xsi:type="dcterms:W3CDTF">2012-11-02T15:04:54Z</dcterms:modified>
  <cp:revision>0</cp:revision>
  <dc:subject/>
  <dc:title/>
</cp:coreProperties>
</file>