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ées" sheetId="1" state="visible" r:id="rId2"/>
    <sheet name="Graphiques Groënland" sheetId="2" state="visible" r:id="rId3"/>
    <sheet name="Graphiques Antarctique" sheetId="3" state="visible" r:id="rId4"/>
    <sheet name="Graphiques tou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19">
  <si>
    <t xml:space="preserve">Delta18O sur 3 sites du Groënland et 4 sites de l'Antarctique</t>
  </si>
  <si>
    <r>
      <rPr>
        <b val="true"/>
        <sz val="11"/>
        <rFont val="Arial"/>
        <family val="2"/>
      </rPr>
      <t xml:space="preserve">GRIP (</t>
    </r>
    <r>
      <rPr>
        <sz val="11"/>
        <rFont val="Arial"/>
        <family val="2"/>
      </rPr>
      <t xml:space="preserve">limité à </t>
    </r>
    <r>
      <rPr>
        <b val="true"/>
        <sz val="11"/>
        <rFont val="Arial"/>
        <family val="2"/>
      </rPr>
      <t xml:space="preserve">100 ka)</t>
    </r>
  </si>
  <si>
    <r>
      <rPr>
        <b val="true"/>
        <sz val="11"/>
        <rFont val="Arial"/>
        <family val="2"/>
      </rPr>
      <t xml:space="preserve">GISP2 (</t>
    </r>
    <r>
      <rPr>
        <sz val="11"/>
        <rFont val="Arial"/>
        <family val="2"/>
      </rPr>
      <t xml:space="preserve">limité à </t>
    </r>
    <r>
      <rPr>
        <b val="true"/>
        <sz val="11"/>
        <rFont val="Arial"/>
        <family val="2"/>
      </rPr>
      <t xml:space="preserve">100 ka)</t>
    </r>
  </si>
  <si>
    <t xml:space="preserve">Camp Century (11 ka)</t>
  </si>
  <si>
    <t xml:space="preserve">Byrd (89 ka)</t>
  </si>
  <si>
    <r>
      <rPr>
        <b val="true"/>
        <sz val="11"/>
        <rFont val="Arial"/>
        <family val="2"/>
      </rPr>
      <t xml:space="preserve">Dôme Taylor (</t>
    </r>
    <r>
      <rPr>
        <sz val="11"/>
        <rFont val="Arial"/>
        <family val="2"/>
      </rPr>
      <t xml:space="preserve">limité à </t>
    </r>
    <r>
      <rPr>
        <b val="true"/>
        <sz val="11"/>
        <rFont val="Arial"/>
        <family val="2"/>
      </rPr>
      <t xml:space="preserve">100 ka)</t>
    </r>
  </si>
  <si>
    <r>
      <rPr>
        <b val="true"/>
        <sz val="11"/>
        <rFont val="Arial"/>
        <family val="2"/>
      </rPr>
      <t xml:space="preserve">Dôme Fuji (</t>
    </r>
    <r>
      <rPr>
        <sz val="11"/>
        <rFont val="Arial"/>
        <family val="2"/>
      </rPr>
      <t xml:space="preserve">limité  à </t>
    </r>
    <r>
      <rPr>
        <b val="true"/>
        <sz val="11"/>
        <rFont val="Arial"/>
        <family val="2"/>
      </rPr>
      <t xml:space="preserve">100 ka)</t>
    </r>
  </si>
  <si>
    <t xml:space="preserve">Dôme C (39 ka)</t>
  </si>
  <si>
    <t xml:space="preserve">DeltaO18</t>
  </si>
  <si>
    <t xml:space="preserve">Age</t>
  </si>
  <si>
    <t xml:space="preserve">Delta18O</t>
  </si>
  <si>
    <t xml:space="preserve">(pour 1000)</t>
  </si>
  <si>
    <t xml:space="preserve">(en années BP)</t>
  </si>
  <si>
    <t xml:space="preserve">pour 1000</t>
  </si>
  <si>
    <t xml:space="preserve">en années BP</t>
  </si>
  <si>
    <t xml:space="preserve">en années avant 2000</t>
  </si>
  <si>
    <t xml:space="preserve">modèle GISP2</t>
  </si>
  <si>
    <t xml:space="preserve">modèle GRIP</t>
  </si>
  <si>
    <t xml:space="preserve">(en années BP)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66CC"/>
      <name val="Arial"/>
      <family val="2"/>
    </font>
    <font>
      <b val="true"/>
      <sz val="10"/>
      <color rgb="FFFF660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10"/>
      <color rgb="FF3366FF"/>
      <name val="Arial"/>
      <family val="2"/>
    </font>
    <font>
      <sz val="10"/>
      <color rgb="FFFF6600"/>
      <name val="Arial"/>
      <family val="2"/>
    </font>
    <font>
      <b val="true"/>
      <sz val="10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3592568589328"/>
          <c:y val="0.0805454661313962"/>
          <c:w val="0.929271980989415"/>
          <c:h val="0.838845345058306"/>
        </c:manualLayout>
      </c:layout>
      <c:scatterChart>
        <c:scatterStyle val="line"/>
        <c:varyColors val="0"/>
        <c:ser>
          <c:idx val="0"/>
          <c:order val="0"/>
          <c:tx>
            <c:strRef>
              <c:f>"GRIP"</c:f>
              <c:strCache>
                <c:ptCount val="1"/>
                <c:pt idx="0">
                  <c:v>GRIP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B$7:$B$5431</c:f>
              <c:numCache>
                <c:formatCode>General</c:formatCode>
                <c:ptCount val="5425"/>
                <c:pt idx="0">
                  <c:v>-39</c:v>
                </c:pt>
                <c:pt idx="1">
                  <c:v>-38.065</c:v>
                </c:pt>
                <c:pt idx="2">
                  <c:v>-37.187</c:v>
                </c:pt>
                <c:pt idx="3">
                  <c:v>-36.118</c:v>
                </c:pt>
                <c:pt idx="4">
                  <c:v>-35.145</c:v>
                </c:pt>
                <c:pt idx="5">
                  <c:v>-34.097</c:v>
                </c:pt>
                <c:pt idx="6">
                  <c:v>-33.188</c:v>
                </c:pt>
                <c:pt idx="7">
                  <c:v>-32.195</c:v>
                </c:pt>
                <c:pt idx="8">
                  <c:v>-31.128</c:v>
                </c:pt>
                <c:pt idx="9">
                  <c:v>-30.12</c:v>
                </c:pt>
                <c:pt idx="10">
                  <c:v>-29.028</c:v>
                </c:pt>
                <c:pt idx="11">
                  <c:v>-27.973</c:v>
                </c:pt>
                <c:pt idx="12">
                  <c:v>-26.898</c:v>
                </c:pt>
                <c:pt idx="13">
                  <c:v>-25.798</c:v>
                </c:pt>
                <c:pt idx="14">
                  <c:v>-24.613</c:v>
                </c:pt>
                <c:pt idx="15">
                  <c:v>-23.171</c:v>
                </c:pt>
                <c:pt idx="16">
                  <c:v>-21.93</c:v>
                </c:pt>
                <c:pt idx="17">
                  <c:v>-20.411</c:v>
                </c:pt>
                <c:pt idx="18">
                  <c:v>-19.231</c:v>
                </c:pt>
                <c:pt idx="19">
                  <c:v>-18.068</c:v>
                </c:pt>
                <c:pt idx="20">
                  <c:v>-16.603</c:v>
                </c:pt>
                <c:pt idx="21">
                  <c:v>-15.416</c:v>
                </c:pt>
                <c:pt idx="22">
                  <c:v>-14.054</c:v>
                </c:pt>
                <c:pt idx="23">
                  <c:v>-12.784</c:v>
                </c:pt>
                <c:pt idx="24">
                  <c:v>-11.436</c:v>
                </c:pt>
                <c:pt idx="25">
                  <c:v>-9.831</c:v>
                </c:pt>
                <c:pt idx="26">
                  <c:v>-8.442</c:v>
                </c:pt>
                <c:pt idx="27">
                  <c:v>-6.811</c:v>
                </c:pt>
                <c:pt idx="28">
                  <c:v>-5.302</c:v>
                </c:pt>
                <c:pt idx="29">
                  <c:v>-3.916</c:v>
                </c:pt>
                <c:pt idx="30">
                  <c:v>-2.427</c:v>
                </c:pt>
                <c:pt idx="31">
                  <c:v>-0.927</c:v>
                </c:pt>
                <c:pt idx="32">
                  <c:v>0.565</c:v>
                </c:pt>
                <c:pt idx="33">
                  <c:v>2.458</c:v>
                </c:pt>
                <c:pt idx="34">
                  <c:v>3.968</c:v>
                </c:pt>
                <c:pt idx="35">
                  <c:v>5.354</c:v>
                </c:pt>
                <c:pt idx="36">
                  <c:v>6.712</c:v>
                </c:pt>
                <c:pt idx="37">
                  <c:v>8.233</c:v>
                </c:pt>
                <c:pt idx="38">
                  <c:v>9.638</c:v>
                </c:pt>
                <c:pt idx="39">
                  <c:v>11.139</c:v>
                </c:pt>
                <c:pt idx="40">
                  <c:v>12.543</c:v>
                </c:pt>
                <c:pt idx="41">
                  <c:v>14.235</c:v>
                </c:pt>
                <c:pt idx="42">
                  <c:v>15.73</c:v>
                </c:pt>
                <c:pt idx="43">
                  <c:v>17.127</c:v>
                </c:pt>
                <c:pt idx="44">
                  <c:v>18.62</c:v>
                </c:pt>
                <c:pt idx="45">
                  <c:v>20.038</c:v>
                </c:pt>
                <c:pt idx="46">
                  <c:v>21.647</c:v>
                </c:pt>
                <c:pt idx="47">
                  <c:v>23.034</c:v>
                </c:pt>
                <c:pt idx="48">
                  <c:v>24.626</c:v>
                </c:pt>
                <c:pt idx="49">
                  <c:v>26.405</c:v>
                </c:pt>
                <c:pt idx="50">
                  <c:v>28.006</c:v>
                </c:pt>
                <c:pt idx="51">
                  <c:v>29.862</c:v>
                </c:pt>
                <c:pt idx="52">
                  <c:v>31.498</c:v>
                </c:pt>
                <c:pt idx="53">
                  <c:v>33.188</c:v>
                </c:pt>
                <c:pt idx="54">
                  <c:v>34.654</c:v>
                </c:pt>
                <c:pt idx="55">
                  <c:v>36.446</c:v>
                </c:pt>
                <c:pt idx="56">
                  <c:v>38.249</c:v>
                </c:pt>
                <c:pt idx="57">
                  <c:v>39.918</c:v>
                </c:pt>
                <c:pt idx="58">
                  <c:v>41.446</c:v>
                </c:pt>
                <c:pt idx="59">
                  <c:v>43.049</c:v>
                </c:pt>
                <c:pt idx="60">
                  <c:v>45.183</c:v>
                </c:pt>
                <c:pt idx="61">
                  <c:v>46.964</c:v>
                </c:pt>
                <c:pt idx="62">
                  <c:v>48.64</c:v>
                </c:pt>
                <c:pt idx="63">
                  <c:v>50.384</c:v>
                </c:pt>
                <c:pt idx="64">
                  <c:v>52.087</c:v>
                </c:pt>
                <c:pt idx="65">
                  <c:v>53.857</c:v>
                </c:pt>
                <c:pt idx="66">
                  <c:v>55.538</c:v>
                </c:pt>
                <c:pt idx="67">
                  <c:v>57.282</c:v>
                </c:pt>
                <c:pt idx="68">
                  <c:v>59.016</c:v>
                </c:pt>
                <c:pt idx="69">
                  <c:v>61.01</c:v>
                </c:pt>
                <c:pt idx="70">
                  <c:v>62.74</c:v>
                </c:pt>
                <c:pt idx="71">
                  <c:v>64.45</c:v>
                </c:pt>
                <c:pt idx="72">
                  <c:v>66.2</c:v>
                </c:pt>
                <c:pt idx="73">
                  <c:v>67.99</c:v>
                </c:pt>
                <c:pt idx="74">
                  <c:v>69.91</c:v>
                </c:pt>
                <c:pt idx="75">
                  <c:v>71.67</c:v>
                </c:pt>
                <c:pt idx="76">
                  <c:v>73.44</c:v>
                </c:pt>
                <c:pt idx="77">
                  <c:v>75.2</c:v>
                </c:pt>
                <c:pt idx="78">
                  <c:v>76.99</c:v>
                </c:pt>
                <c:pt idx="79">
                  <c:v>78.75</c:v>
                </c:pt>
                <c:pt idx="80">
                  <c:v>80.48</c:v>
                </c:pt>
                <c:pt idx="81">
                  <c:v>82.4</c:v>
                </c:pt>
                <c:pt idx="82">
                  <c:v>84.44</c:v>
                </c:pt>
                <c:pt idx="83">
                  <c:v>86.61</c:v>
                </c:pt>
                <c:pt idx="84">
                  <c:v>88.45</c:v>
                </c:pt>
                <c:pt idx="85">
                  <c:v>90.35</c:v>
                </c:pt>
                <c:pt idx="86">
                  <c:v>92.14</c:v>
                </c:pt>
                <c:pt idx="87">
                  <c:v>94.07</c:v>
                </c:pt>
                <c:pt idx="88">
                  <c:v>96.07</c:v>
                </c:pt>
                <c:pt idx="89">
                  <c:v>98.01</c:v>
                </c:pt>
                <c:pt idx="90">
                  <c:v>99.77</c:v>
                </c:pt>
                <c:pt idx="91">
                  <c:v>101.62</c:v>
                </c:pt>
                <c:pt idx="92">
                  <c:v>103.59</c:v>
                </c:pt>
                <c:pt idx="93">
                  <c:v>105.66</c:v>
                </c:pt>
                <c:pt idx="94">
                  <c:v>107.58</c:v>
                </c:pt>
                <c:pt idx="95">
                  <c:v>109.47</c:v>
                </c:pt>
                <c:pt idx="96">
                  <c:v>111.28</c:v>
                </c:pt>
                <c:pt idx="97">
                  <c:v>113.1</c:v>
                </c:pt>
                <c:pt idx="98">
                  <c:v>115.85</c:v>
                </c:pt>
                <c:pt idx="99">
                  <c:v>117.72</c:v>
                </c:pt>
                <c:pt idx="100">
                  <c:v>119.72</c:v>
                </c:pt>
                <c:pt idx="101">
                  <c:v>121.74</c:v>
                </c:pt>
                <c:pt idx="102">
                  <c:v>123.6</c:v>
                </c:pt>
                <c:pt idx="103">
                  <c:v>125.7</c:v>
                </c:pt>
                <c:pt idx="104">
                  <c:v>127.77</c:v>
                </c:pt>
                <c:pt idx="105">
                  <c:v>129.72</c:v>
                </c:pt>
                <c:pt idx="106">
                  <c:v>131.66</c:v>
                </c:pt>
                <c:pt idx="107">
                  <c:v>133.77</c:v>
                </c:pt>
                <c:pt idx="108">
                  <c:v>135.72</c:v>
                </c:pt>
                <c:pt idx="109">
                  <c:v>137.78</c:v>
                </c:pt>
                <c:pt idx="110">
                  <c:v>139.77</c:v>
                </c:pt>
                <c:pt idx="111">
                  <c:v>141.73</c:v>
                </c:pt>
                <c:pt idx="112">
                  <c:v>143.7</c:v>
                </c:pt>
                <c:pt idx="113">
                  <c:v>145.6</c:v>
                </c:pt>
                <c:pt idx="114">
                  <c:v>147.57</c:v>
                </c:pt>
                <c:pt idx="115">
                  <c:v>149.55</c:v>
                </c:pt>
                <c:pt idx="116">
                  <c:v>151.73</c:v>
                </c:pt>
                <c:pt idx="117">
                  <c:v>153.89</c:v>
                </c:pt>
                <c:pt idx="118">
                  <c:v>155.84</c:v>
                </c:pt>
                <c:pt idx="119">
                  <c:v>157.84</c:v>
                </c:pt>
                <c:pt idx="120">
                  <c:v>159.85</c:v>
                </c:pt>
                <c:pt idx="121">
                  <c:v>161.82</c:v>
                </c:pt>
                <c:pt idx="122">
                  <c:v>163.7</c:v>
                </c:pt>
                <c:pt idx="123">
                  <c:v>165.71</c:v>
                </c:pt>
                <c:pt idx="124">
                  <c:v>167.82</c:v>
                </c:pt>
                <c:pt idx="125">
                  <c:v>170.07</c:v>
                </c:pt>
                <c:pt idx="126">
                  <c:v>172.39</c:v>
                </c:pt>
                <c:pt idx="127">
                  <c:v>174.42</c:v>
                </c:pt>
                <c:pt idx="128">
                  <c:v>176.58</c:v>
                </c:pt>
                <c:pt idx="129">
                  <c:v>178.66</c:v>
                </c:pt>
                <c:pt idx="130">
                  <c:v>180.77</c:v>
                </c:pt>
                <c:pt idx="131">
                  <c:v>182.96</c:v>
                </c:pt>
                <c:pt idx="132">
                  <c:v>184.98</c:v>
                </c:pt>
                <c:pt idx="133">
                  <c:v>187.13</c:v>
                </c:pt>
                <c:pt idx="134">
                  <c:v>189.29</c:v>
                </c:pt>
                <c:pt idx="135">
                  <c:v>191.38</c:v>
                </c:pt>
                <c:pt idx="136">
                  <c:v>193.68</c:v>
                </c:pt>
                <c:pt idx="137">
                  <c:v>196.01</c:v>
                </c:pt>
                <c:pt idx="138">
                  <c:v>198.31</c:v>
                </c:pt>
                <c:pt idx="139">
                  <c:v>200.68</c:v>
                </c:pt>
                <c:pt idx="140">
                  <c:v>202.93</c:v>
                </c:pt>
                <c:pt idx="141">
                  <c:v>205.07</c:v>
                </c:pt>
                <c:pt idx="142">
                  <c:v>207.19</c:v>
                </c:pt>
                <c:pt idx="143">
                  <c:v>209.21</c:v>
                </c:pt>
                <c:pt idx="144">
                  <c:v>211.46</c:v>
                </c:pt>
                <c:pt idx="145">
                  <c:v>213.72</c:v>
                </c:pt>
                <c:pt idx="146">
                  <c:v>215.96</c:v>
                </c:pt>
                <c:pt idx="147">
                  <c:v>218.11</c:v>
                </c:pt>
                <c:pt idx="148">
                  <c:v>220.08</c:v>
                </c:pt>
                <c:pt idx="149">
                  <c:v>222.16</c:v>
                </c:pt>
                <c:pt idx="150">
                  <c:v>224.23</c:v>
                </c:pt>
                <c:pt idx="151">
                  <c:v>226.48</c:v>
                </c:pt>
                <c:pt idx="152">
                  <c:v>229.17</c:v>
                </c:pt>
                <c:pt idx="153">
                  <c:v>231.39</c:v>
                </c:pt>
                <c:pt idx="154">
                  <c:v>233.62</c:v>
                </c:pt>
                <c:pt idx="155">
                  <c:v>235.77</c:v>
                </c:pt>
                <c:pt idx="156">
                  <c:v>238.07</c:v>
                </c:pt>
                <c:pt idx="157">
                  <c:v>240.38</c:v>
                </c:pt>
                <c:pt idx="158">
                  <c:v>242.66</c:v>
                </c:pt>
                <c:pt idx="159">
                  <c:v>245.17</c:v>
                </c:pt>
                <c:pt idx="160">
                  <c:v>247.22</c:v>
                </c:pt>
                <c:pt idx="161">
                  <c:v>249.97</c:v>
                </c:pt>
                <c:pt idx="162">
                  <c:v>252.58</c:v>
                </c:pt>
                <c:pt idx="163">
                  <c:v>254.85</c:v>
                </c:pt>
                <c:pt idx="164">
                  <c:v>257.22</c:v>
                </c:pt>
                <c:pt idx="165">
                  <c:v>259.54</c:v>
                </c:pt>
                <c:pt idx="166">
                  <c:v>262.08</c:v>
                </c:pt>
                <c:pt idx="167">
                  <c:v>264.41</c:v>
                </c:pt>
                <c:pt idx="168">
                  <c:v>266.57</c:v>
                </c:pt>
                <c:pt idx="169">
                  <c:v>268.97</c:v>
                </c:pt>
                <c:pt idx="170">
                  <c:v>271.27</c:v>
                </c:pt>
                <c:pt idx="171">
                  <c:v>273.78</c:v>
                </c:pt>
                <c:pt idx="172">
                  <c:v>276.3</c:v>
                </c:pt>
                <c:pt idx="173">
                  <c:v>278.6</c:v>
                </c:pt>
                <c:pt idx="174">
                  <c:v>281.04</c:v>
                </c:pt>
                <c:pt idx="175">
                  <c:v>283.3</c:v>
                </c:pt>
                <c:pt idx="176">
                  <c:v>285.59</c:v>
                </c:pt>
                <c:pt idx="177">
                  <c:v>287.8</c:v>
                </c:pt>
                <c:pt idx="178">
                  <c:v>290.24</c:v>
                </c:pt>
                <c:pt idx="179">
                  <c:v>292.73</c:v>
                </c:pt>
                <c:pt idx="180">
                  <c:v>295.06</c:v>
                </c:pt>
                <c:pt idx="181">
                  <c:v>297.48</c:v>
                </c:pt>
                <c:pt idx="182">
                  <c:v>299.66</c:v>
                </c:pt>
                <c:pt idx="183">
                  <c:v>301.96</c:v>
                </c:pt>
                <c:pt idx="184">
                  <c:v>304.47</c:v>
                </c:pt>
                <c:pt idx="185">
                  <c:v>306.73</c:v>
                </c:pt>
                <c:pt idx="186">
                  <c:v>309</c:v>
                </c:pt>
                <c:pt idx="187">
                  <c:v>311.59</c:v>
                </c:pt>
                <c:pt idx="188">
                  <c:v>314.02</c:v>
                </c:pt>
                <c:pt idx="189">
                  <c:v>316.4</c:v>
                </c:pt>
                <c:pt idx="190">
                  <c:v>318.64</c:v>
                </c:pt>
                <c:pt idx="191">
                  <c:v>320.8</c:v>
                </c:pt>
                <c:pt idx="192">
                  <c:v>323.24</c:v>
                </c:pt>
                <c:pt idx="193">
                  <c:v>325.99</c:v>
                </c:pt>
                <c:pt idx="194">
                  <c:v>328.4</c:v>
                </c:pt>
                <c:pt idx="195">
                  <c:v>330.74</c:v>
                </c:pt>
                <c:pt idx="196">
                  <c:v>333.35</c:v>
                </c:pt>
                <c:pt idx="197">
                  <c:v>335.52</c:v>
                </c:pt>
                <c:pt idx="198">
                  <c:v>337.89</c:v>
                </c:pt>
                <c:pt idx="199">
                  <c:v>340.32</c:v>
                </c:pt>
                <c:pt idx="200">
                  <c:v>342.71</c:v>
                </c:pt>
                <c:pt idx="201">
                  <c:v>345.21</c:v>
                </c:pt>
                <c:pt idx="202">
                  <c:v>347.61</c:v>
                </c:pt>
                <c:pt idx="203">
                  <c:v>350.16</c:v>
                </c:pt>
                <c:pt idx="204">
                  <c:v>352.54</c:v>
                </c:pt>
                <c:pt idx="205">
                  <c:v>354.7</c:v>
                </c:pt>
                <c:pt idx="206">
                  <c:v>357.07</c:v>
                </c:pt>
                <c:pt idx="207">
                  <c:v>359.43</c:v>
                </c:pt>
                <c:pt idx="208">
                  <c:v>361.79</c:v>
                </c:pt>
                <c:pt idx="209">
                  <c:v>364.03</c:v>
                </c:pt>
                <c:pt idx="210">
                  <c:v>366.6</c:v>
                </c:pt>
                <c:pt idx="211">
                  <c:v>369.06</c:v>
                </c:pt>
                <c:pt idx="212">
                  <c:v>371.44</c:v>
                </c:pt>
                <c:pt idx="213">
                  <c:v>373.79</c:v>
                </c:pt>
                <c:pt idx="214">
                  <c:v>376.05</c:v>
                </c:pt>
                <c:pt idx="215">
                  <c:v>378.41</c:v>
                </c:pt>
                <c:pt idx="216">
                  <c:v>380.79</c:v>
                </c:pt>
                <c:pt idx="217">
                  <c:v>383.65</c:v>
                </c:pt>
                <c:pt idx="218">
                  <c:v>386.12</c:v>
                </c:pt>
                <c:pt idx="219">
                  <c:v>388.66</c:v>
                </c:pt>
                <c:pt idx="220">
                  <c:v>390.96</c:v>
                </c:pt>
                <c:pt idx="221">
                  <c:v>393.29</c:v>
                </c:pt>
                <c:pt idx="222">
                  <c:v>395.67</c:v>
                </c:pt>
                <c:pt idx="223">
                  <c:v>398.09</c:v>
                </c:pt>
                <c:pt idx="224">
                  <c:v>400.35</c:v>
                </c:pt>
                <c:pt idx="225">
                  <c:v>402.99</c:v>
                </c:pt>
                <c:pt idx="226">
                  <c:v>405.55</c:v>
                </c:pt>
                <c:pt idx="227">
                  <c:v>407.87</c:v>
                </c:pt>
                <c:pt idx="228">
                  <c:v>410.44</c:v>
                </c:pt>
                <c:pt idx="229">
                  <c:v>412.77</c:v>
                </c:pt>
                <c:pt idx="230">
                  <c:v>415.09</c:v>
                </c:pt>
                <c:pt idx="231">
                  <c:v>417.48</c:v>
                </c:pt>
                <c:pt idx="232">
                  <c:v>419.85</c:v>
                </c:pt>
                <c:pt idx="233">
                  <c:v>422.26</c:v>
                </c:pt>
                <c:pt idx="234">
                  <c:v>424.67</c:v>
                </c:pt>
                <c:pt idx="235">
                  <c:v>427.15</c:v>
                </c:pt>
                <c:pt idx="236">
                  <c:v>429.51</c:v>
                </c:pt>
                <c:pt idx="237">
                  <c:v>432.37</c:v>
                </c:pt>
                <c:pt idx="238">
                  <c:v>434.62</c:v>
                </c:pt>
                <c:pt idx="239">
                  <c:v>437.04</c:v>
                </c:pt>
                <c:pt idx="240">
                  <c:v>439.33</c:v>
                </c:pt>
                <c:pt idx="241">
                  <c:v>441.72</c:v>
                </c:pt>
                <c:pt idx="242">
                  <c:v>444.1</c:v>
                </c:pt>
                <c:pt idx="243">
                  <c:v>446.49</c:v>
                </c:pt>
                <c:pt idx="244">
                  <c:v>448.82</c:v>
                </c:pt>
                <c:pt idx="245">
                  <c:v>451.16</c:v>
                </c:pt>
                <c:pt idx="246">
                  <c:v>453.67</c:v>
                </c:pt>
                <c:pt idx="247">
                  <c:v>456.16</c:v>
                </c:pt>
                <c:pt idx="248">
                  <c:v>458.9</c:v>
                </c:pt>
                <c:pt idx="249">
                  <c:v>461.27</c:v>
                </c:pt>
                <c:pt idx="250">
                  <c:v>463.91</c:v>
                </c:pt>
                <c:pt idx="251">
                  <c:v>466.43</c:v>
                </c:pt>
                <c:pt idx="252">
                  <c:v>469</c:v>
                </c:pt>
                <c:pt idx="253">
                  <c:v>471.4</c:v>
                </c:pt>
                <c:pt idx="254">
                  <c:v>473.93</c:v>
                </c:pt>
                <c:pt idx="255">
                  <c:v>476.6</c:v>
                </c:pt>
                <c:pt idx="256">
                  <c:v>479.41</c:v>
                </c:pt>
                <c:pt idx="257">
                  <c:v>481.8</c:v>
                </c:pt>
                <c:pt idx="258">
                  <c:v>484.24</c:v>
                </c:pt>
                <c:pt idx="259">
                  <c:v>486.62</c:v>
                </c:pt>
                <c:pt idx="260">
                  <c:v>488.96</c:v>
                </c:pt>
                <c:pt idx="261">
                  <c:v>491.34</c:v>
                </c:pt>
                <c:pt idx="262">
                  <c:v>493.72</c:v>
                </c:pt>
                <c:pt idx="263">
                  <c:v>496.34</c:v>
                </c:pt>
                <c:pt idx="264">
                  <c:v>498.75</c:v>
                </c:pt>
                <c:pt idx="265">
                  <c:v>501.18</c:v>
                </c:pt>
                <c:pt idx="266">
                  <c:v>503.58</c:v>
                </c:pt>
                <c:pt idx="267">
                  <c:v>505.91</c:v>
                </c:pt>
                <c:pt idx="268">
                  <c:v>508.21</c:v>
                </c:pt>
                <c:pt idx="269">
                  <c:v>510.63</c:v>
                </c:pt>
                <c:pt idx="270">
                  <c:v>513.29</c:v>
                </c:pt>
                <c:pt idx="271">
                  <c:v>515.7</c:v>
                </c:pt>
                <c:pt idx="272">
                  <c:v>518.26</c:v>
                </c:pt>
                <c:pt idx="273">
                  <c:v>520.67</c:v>
                </c:pt>
                <c:pt idx="274">
                  <c:v>523.25</c:v>
                </c:pt>
                <c:pt idx="275">
                  <c:v>526.06</c:v>
                </c:pt>
                <c:pt idx="276">
                  <c:v>528.75</c:v>
                </c:pt>
                <c:pt idx="277">
                  <c:v>531.25</c:v>
                </c:pt>
                <c:pt idx="278">
                  <c:v>533.65</c:v>
                </c:pt>
                <c:pt idx="279">
                  <c:v>536.18</c:v>
                </c:pt>
                <c:pt idx="280">
                  <c:v>538.56</c:v>
                </c:pt>
                <c:pt idx="281">
                  <c:v>540.87</c:v>
                </c:pt>
                <c:pt idx="282">
                  <c:v>543.2</c:v>
                </c:pt>
                <c:pt idx="283">
                  <c:v>545.59</c:v>
                </c:pt>
                <c:pt idx="284">
                  <c:v>548.07</c:v>
                </c:pt>
                <c:pt idx="285">
                  <c:v>550.7</c:v>
                </c:pt>
                <c:pt idx="286">
                  <c:v>553.17</c:v>
                </c:pt>
                <c:pt idx="287">
                  <c:v>555.54</c:v>
                </c:pt>
                <c:pt idx="288">
                  <c:v>557.84</c:v>
                </c:pt>
                <c:pt idx="289">
                  <c:v>560.38</c:v>
                </c:pt>
                <c:pt idx="290">
                  <c:v>563.07</c:v>
                </c:pt>
                <c:pt idx="291">
                  <c:v>565.44</c:v>
                </c:pt>
                <c:pt idx="292">
                  <c:v>568.02</c:v>
                </c:pt>
                <c:pt idx="293">
                  <c:v>570.95</c:v>
                </c:pt>
                <c:pt idx="294">
                  <c:v>573.82</c:v>
                </c:pt>
                <c:pt idx="295">
                  <c:v>576.38</c:v>
                </c:pt>
                <c:pt idx="296">
                  <c:v>579.08</c:v>
                </c:pt>
                <c:pt idx="297">
                  <c:v>581.46</c:v>
                </c:pt>
                <c:pt idx="298">
                  <c:v>583.79</c:v>
                </c:pt>
                <c:pt idx="299">
                  <c:v>586.49</c:v>
                </c:pt>
                <c:pt idx="300">
                  <c:v>589.53</c:v>
                </c:pt>
                <c:pt idx="301">
                  <c:v>592.25</c:v>
                </c:pt>
                <c:pt idx="302">
                  <c:v>594.94</c:v>
                </c:pt>
                <c:pt idx="303">
                  <c:v>597.76</c:v>
                </c:pt>
                <c:pt idx="304">
                  <c:v>600.27</c:v>
                </c:pt>
                <c:pt idx="305">
                  <c:v>603.14</c:v>
                </c:pt>
                <c:pt idx="306">
                  <c:v>605.99</c:v>
                </c:pt>
                <c:pt idx="307">
                  <c:v>608.42</c:v>
                </c:pt>
                <c:pt idx="308">
                  <c:v>610.8</c:v>
                </c:pt>
                <c:pt idx="309">
                  <c:v>613.38</c:v>
                </c:pt>
                <c:pt idx="310">
                  <c:v>616.15</c:v>
                </c:pt>
                <c:pt idx="311">
                  <c:v>618.73</c:v>
                </c:pt>
                <c:pt idx="312">
                  <c:v>621.16</c:v>
                </c:pt>
                <c:pt idx="313">
                  <c:v>623.81</c:v>
                </c:pt>
                <c:pt idx="314">
                  <c:v>626.44</c:v>
                </c:pt>
                <c:pt idx="315">
                  <c:v>628.93</c:v>
                </c:pt>
                <c:pt idx="316">
                  <c:v>631.6</c:v>
                </c:pt>
                <c:pt idx="317">
                  <c:v>634.41</c:v>
                </c:pt>
                <c:pt idx="318">
                  <c:v>636.99</c:v>
                </c:pt>
                <c:pt idx="319">
                  <c:v>639.66</c:v>
                </c:pt>
                <c:pt idx="320">
                  <c:v>642.26</c:v>
                </c:pt>
                <c:pt idx="321">
                  <c:v>644.87</c:v>
                </c:pt>
                <c:pt idx="322">
                  <c:v>647.16</c:v>
                </c:pt>
                <c:pt idx="323">
                  <c:v>649.59</c:v>
                </c:pt>
                <c:pt idx="324">
                  <c:v>652.09</c:v>
                </c:pt>
                <c:pt idx="325">
                  <c:v>654.54</c:v>
                </c:pt>
                <c:pt idx="326">
                  <c:v>657.21</c:v>
                </c:pt>
                <c:pt idx="327">
                  <c:v>659.71</c:v>
                </c:pt>
                <c:pt idx="328">
                  <c:v>662.24</c:v>
                </c:pt>
                <c:pt idx="329">
                  <c:v>664.78</c:v>
                </c:pt>
                <c:pt idx="330">
                  <c:v>667.18</c:v>
                </c:pt>
                <c:pt idx="331">
                  <c:v>669.71</c:v>
                </c:pt>
                <c:pt idx="332">
                  <c:v>672.08</c:v>
                </c:pt>
                <c:pt idx="333">
                  <c:v>674.52</c:v>
                </c:pt>
                <c:pt idx="334">
                  <c:v>677.12</c:v>
                </c:pt>
                <c:pt idx="335">
                  <c:v>679.67</c:v>
                </c:pt>
                <c:pt idx="336">
                  <c:v>682.25</c:v>
                </c:pt>
                <c:pt idx="337">
                  <c:v>684.6</c:v>
                </c:pt>
                <c:pt idx="338">
                  <c:v>687.11</c:v>
                </c:pt>
                <c:pt idx="339">
                  <c:v>689.94</c:v>
                </c:pt>
                <c:pt idx="340">
                  <c:v>692.79</c:v>
                </c:pt>
                <c:pt idx="341">
                  <c:v>695.45</c:v>
                </c:pt>
                <c:pt idx="342">
                  <c:v>698.18</c:v>
                </c:pt>
                <c:pt idx="343">
                  <c:v>700.55</c:v>
                </c:pt>
                <c:pt idx="344">
                  <c:v>703.39</c:v>
                </c:pt>
                <c:pt idx="345">
                  <c:v>705.78</c:v>
                </c:pt>
                <c:pt idx="346">
                  <c:v>708.51</c:v>
                </c:pt>
                <c:pt idx="347">
                  <c:v>711.2</c:v>
                </c:pt>
                <c:pt idx="348">
                  <c:v>713.74</c:v>
                </c:pt>
                <c:pt idx="349">
                  <c:v>716.2</c:v>
                </c:pt>
                <c:pt idx="350">
                  <c:v>718.63</c:v>
                </c:pt>
                <c:pt idx="351">
                  <c:v>721.36</c:v>
                </c:pt>
                <c:pt idx="352">
                  <c:v>723.88</c:v>
                </c:pt>
                <c:pt idx="353">
                  <c:v>726.51</c:v>
                </c:pt>
                <c:pt idx="354">
                  <c:v>728.84</c:v>
                </c:pt>
                <c:pt idx="355">
                  <c:v>731.18</c:v>
                </c:pt>
                <c:pt idx="356">
                  <c:v>733.77</c:v>
                </c:pt>
                <c:pt idx="357">
                  <c:v>736.51</c:v>
                </c:pt>
                <c:pt idx="358">
                  <c:v>738.88</c:v>
                </c:pt>
                <c:pt idx="359">
                  <c:v>741.61</c:v>
                </c:pt>
                <c:pt idx="360">
                  <c:v>744.05</c:v>
                </c:pt>
                <c:pt idx="361">
                  <c:v>746.59</c:v>
                </c:pt>
                <c:pt idx="362">
                  <c:v>749.04</c:v>
                </c:pt>
                <c:pt idx="363">
                  <c:v>751.63</c:v>
                </c:pt>
                <c:pt idx="364">
                  <c:v>754.04</c:v>
                </c:pt>
                <c:pt idx="365">
                  <c:v>756.68</c:v>
                </c:pt>
                <c:pt idx="366">
                  <c:v>759.27</c:v>
                </c:pt>
                <c:pt idx="367">
                  <c:v>762</c:v>
                </c:pt>
                <c:pt idx="368">
                  <c:v>764.8</c:v>
                </c:pt>
                <c:pt idx="369">
                  <c:v>767.45</c:v>
                </c:pt>
                <c:pt idx="370">
                  <c:v>769.96</c:v>
                </c:pt>
                <c:pt idx="371">
                  <c:v>772.67</c:v>
                </c:pt>
                <c:pt idx="372">
                  <c:v>775.1</c:v>
                </c:pt>
                <c:pt idx="373">
                  <c:v>777.72</c:v>
                </c:pt>
                <c:pt idx="374">
                  <c:v>780.51</c:v>
                </c:pt>
                <c:pt idx="375">
                  <c:v>783.15</c:v>
                </c:pt>
                <c:pt idx="376">
                  <c:v>785.8</c:v>
                </c:pt>
                <c:pt idx="377">
                  <c:v>788.26</c:v>
                </c:pt>
                <c:pt idx="378">
                  <c:v>791</c:v>
                </c:pt>
                <c:pt idx="379">
                  <c:v>793.57</c:v>
                </c:pt>
                <c:pt idx="380">
                  <c:v>796.08</c:v>
                </c:pt>
                <c:pt idx="381">
                  <c:v>799</c:v>
                </c:pt>
                <c:pt idx="382">
                  <c:v>801.88</c:v>
                </c:pt>
                <c:pt idx="383">
                  <c:v>804.7</c:v>
                </c:pt>
                <c:pt idx="384">
                  <c:v>807.34</c:v>
                </c:pt>
                <c:pt idx="385">
                  <c:v>809.92</c:v>
                </c:pt>
                <c:pt idx="386">
                  <c:v>812.39</c:v>
                </c:pt>
                <c:pt idx="387">
                  <c:v>814.99</c:v>
                </c:pt>
                <c:pt idx="388">
                  <c:v>817.28</c:v>
                </c:pt>
                <c:pt idx="389">
                  <c:v>819.83</c:v>
                </c:pt>
                <c:pt idx="390">
                  <c:v>822.5</c:v>
                </c:pt>
                <c:pt idx="391">
                  <c:v>825.12</c:v>
                </c:pt>
                <c:pt idx="392">
                  <c:v>827.62</c:v>
                </c:pt>
                <c:pt idx="393">
                  <c:v>830.18</c:v>
                </c:pt>
                <c:pt idx="394">
                  <c:v>832.74</c:v>
                </c:pt>
                <c:pt idx="395">
                  <c:v>835.48</c:v>
                </c:pt>
                <c:pt idx="396">
                  <c:v>838.26</c:v>
                </c:pt>
                <c:pt idx="397">
                  <c:v>841.22</c:v>
                </c:pt>
                <c:pt idx="398">
                  <c:v>843.9</c:v>
                </c:pt>
                <c:pt idx="399">
                  <c:v>846.73</c:v>
                </c:pt>
                <c:pt idx="400">
                  <c:v>849.52</c:v>
                </c:pt>
                <c:pt idx="401">
                  <c:v>852.23</c:v>
                </c:pt>
                <c:pt idx="402">
                  <c:v>854.87</c:v>
                </c:pt>
                <c:pt idx="403">
                  <c:v>857.47</c:v>
                </c:pt>
                <c:pt idx="404">
                  <c:v>860.02</c:v>
                </c:pt>
                <c:pt idx="405">
                  <c:v>862.58</c:v>
                </c:pt>
                <c:pt idx="406">
                  <c:v>865.15</c:v>
                </c:pt>
                <c:pt idx="407">
                  <c:v>867.59</c:v>
                </c:pt>
                <c:pt idx="408">
                  <c:v>870.26</c:v>
                </c:pt>
                <c:pt idx="409">
                  <c:v>872.77</c:v>
                </c:pt>
                <c:pt idx="410">
                  <c:v>875.34</c:v>
                </c:pt>
                <c:pt idx="411">
                  <c:v>877.98</c:v>
                </c:pt>
                <c:pt idx="412">
                  <c:v>880.65</c:v>
                </c:pt>
                <c:pt idx="413">
                  <c:v>883.39</c:v>
                </c:pt>
                <c:pt idx="414">
                  <c:v>885.8</c:v>
                </c:pt>
                <c:pt idx="415">
                  <c:v>888.48</c:v>
                </c:pt>
                <c:pt idx="416">
                  <c:v>891.11</c:v>
                </c:pt>
                <c:pt idx="417">
                  <c:v>893.76</c:v>
                </c:pt>
                <c:pt idx="418">
                  <c:v>896.33</c:v>
                </c:pt>
                <c:pt idx="419">
                  <c:v>899.32</c:v>
                </c:pt>
                <c:pt idx="420">
                  <c:v>901.9</c:v>
                </c:pt>
                <c:pt idx="421">
                  <c:v>904.47</c:v>
                </c:pt>
                <c:pt idx="422">
                  <c:v>906.97</c:v>
                </c:pt>
                <c:pt idx="423">
                  <c:v>909.78</c:v>
                </c:pt>
                <c:pt idx="424">
                  <c:v>912.37</c:v>
                </c:pt>
                <c:pt idx="425">
                  <c:v>914.92</c:v>
                </c:pt>
                <c:pt idx="426">
                  <c:v>917.55</c:v>
                </c:pt>
                <c:pt idx="427">
                  <c:v>920.09</c:v>
                </c:pt>
                <c:pt idx="428">
                  <c:v>922.87</c:v>
                </c:pt>
                <c:pt idx="429">
                  <c:v>925.67</c:v>
                </c:pt>
                <c:pt idx="430">
                  <c:v>928.34</c:v>
                </c:pt>
                <c:pt idx="431">
                  <c:v>931</c:v>
                </c:pt>
                <c:pt idx="432">
                  <c:v>933.36</c:v>
                </c:pt>
                <c:pt idx="433">
                  <c:v>935.84</c:v>
                </c:pt>
                <c:pt idx="434">
                  <c:v>938.68</c:v>
                </c:pt>
                <c:pt idx="435">
                  <c:v>941.35</c:v>
                </c:pt>
                <c:pt idx="436">
                  <c:v>944.25</c:v>
                </c:pt>
                <c:pt idx="437">
                  <c:v>946.77</c:v>
                </c:pt>
                <c:pt idx="438">
                  <c:v>949.19</c:v>
                </c:pt>
                <c:pt idx="439">
                  <c:v>951.78</c:v>
                </c:pt>
                <c:pt idx="440">
                  <c:v>954.45</c:v>
                </c:pt>
                <c:pt idx="441">
                  <c:v>957.16</c:v>
                </c:pt>
                <c:pt idx="442">
                  <c:v>960</c:v>
                </c:pt>
                <c:pt idx="443">
                  <c:v>962.5</c:v>
                </c:pt>
                <c:pt idx="444">
                  <c:v>965.3</c:v>
                </c:pt>
                <c:pt idx="445">
                  <c:v>967.9</c:v>
                </c:pt>
                <c:pt idx="446">
                  <c:v>970.6</c:v>
                </c:pt>
                <c:pt idx="447">
                  <c:v>973.5</c:v>
                </c:pt>
                <c:pt idx="448">
                  <c:v>976</c:v>
                </c:pt>
                <c:pt idx="449">
                  <c:v>978.4</c:v>
                </c:pt>
                <c:pt idx="450">
                  <c:v>981</c:v>
                </c:pt>
                <c:pt idx="451">
                  <c:v>983.6</c:v>
                </c:pt>
                <c:pt idx="452">
                  <c:v>986.1</c:v>
                </c:pt>
                <c:pt idx="453">
                  <c:v>988.8</c:v>
                </c:pt>
                <c:pt idx="454">
                  <c:v>991.3</c:v>
                </c:pt>
                <c:pt idx="455">
                  <c:v>993.7</c:v>
                </c:pt>
                <c:pt idx="456">
                  <c:v>996.1</c:v>
                </c:pt>
                <c:pt idx="457">
                  <c:v>998.4</c:v>
                </c:pt>
                <c:pt idx="458">
                  <c:v>1000.9</c:v>
                </c:pt>
                <c:pt idx="459">
                  <c:v>1003.6</c:v>
                </c:pt>
                <c:pt idx="460">
                  <c:v>1006.1</c:v>
                </c:pt>
                <c:pt idx="461">
                  <c:v>1008.8</c:v>
                </c:pt>
                <c:pt idx="462">
                  <c:v>1011.4</c:v>
                </c:pt>
                <c:pt idx="463">
                  <c:v>1014</c:v>
                </c:pt>
                <c:pt idx="464">
                  <c:v>1016.7</c:v>
                </c:pt>
                <c:pt idx="465">
                  <c:v>1019.4</c:v>
                </c:pt>
                <c:pt idx="466">
                  <c:v>1022.2</c:v>
                </c:pt>
                <c:pt idx="467">
                  <c:v>1024.7</c:v>
                </c:pt>
                <c:pt idx="468">
                  <c:v>1027.3</c:v>
                </c:pt>
                <c:pt idx="469">
                  <c:v>1029.8</c:v>
                </c:pt>
                <c:pt idx="470">
                  <c:v>1032.4</c:v>
                </c:pt>
                <c:pt idx="471">
                  <c:v>1034.9</c:v>
                </c:pt>
                <c:pt idx="472">
                  <c:v>1037.6</c:v>
                </c:pt>
                <c:pt idx="473">
                  <c:v>1040.4</c:v>
                </c:pt>
                <c:pt idx="474">
                  <c:v>1043.2</c:v>
                </c:pt>
                <c:pt idx="475">
                  <c:v>1045.7</c:v>
                </c:pt>
                <c:pt idx="476">
                  <c:v>1048.1</c:v>
                </c:pt>
                <c:pt idx="477">
                  <c:v>1050.7</c:v>
                </c:pt>
                <c:pt idx="478">
                  <c:v>1053.1</c:v>
                </c:pt>
                <c:pt idx="479">
                  <c:v>1055.6</c:v>
                </c:pt>
                <c:pt idx="480">
                  <c:v>1058.2</c:v>
                </c:pt>
                <c:pt idx="481">
                  <c:v>1061</c:v>
                </c:pt>
                <c:pt idx="482">
                  <c:v>1063.8</c:v>
                </c:pt>
                <c:pt idx="483">
                  <c:v>1066.3</c:v>
                </c:pt>
                <c:pt idx="484">
                  <c:v>1069.1</c:v>
                </c:pt>
                <c:pt idx="485">
                  <c:v>1071.8</c:v>
                </c:pt>
                <c:pt idx="486">
                  <c:v>1074.6</c:v>
                </c:pt>
                <c:pt idx="487">
                  <c:v>1077.1</c:v>
                </c:pt>
                <c:pt idx="488">
                  <c:v>1079.9</c:v>
                </c:pt>
                <c:pt idx="489">
                  <c:v>1082.6</c:v>
                </c:pt>
                <c:pt idx="490">
                  <c:v>1085.4</c:v>
                </c:pt>
                <c:pt idx="491">
                  <c:v>1088</c:v>
                </c:pt>
                <c:pt idx="492">
                  <c:v>1090.8</c:v>
                </c:pt>
                <c:pt idx="493">
                  <c:v>1093.4</c:v>
                </c:pt>
                <c:pt idx="494">
                  <c:v>1096.1</c:v>
                </c:pt>
                <c:pt idx="495">
                  <c:v>1099.1</c:v>
                </c:pt>
                <c:pt idx="496">
                  <c:v>1101.9</c:v>
                </c:pt>
                <c:pt idx="497">
                  <c:v>1104.6</c:v>
                </c:pt>
                <c:pt idx="498">
                  <c:v>1107.2</c:v>
                </c:pt>
                <c:pt idx="499">
                  <c:v>1110</c:v>
                </c:pt>
                <c:pt idx="500">
                  <c:v>1112.7</c:v>
                </c:pt>
                <c:pt idx="501">
                  <c:v>1115</c:v>
                </c:pt>
                <c:pt idx="502">
                  <c:v>1117.4</c:v>
                </c:pt>
                <c:pt idx="503">
                  <c:v>1119.9</c:v>
                </c:pt>
                <c:pt idx="504">
                  <c:v>1122.7</c:v>
                </c:pt>
                <c:pt idx="505">
                  <c:v>1125.4</c:v>
                </c:pt>
                <c:pt idx="506">
                  <c:v>1128.2</c:v>
                </c:pt>
                <c:pt idx="507">
                  <c:v>1130.8</c:v>
                </c:pt>
                <c:pt idx="508">
                  <c:v>1133.4</c:v>
                </c:pt>
                <c:pt idx="509">
                  <c:v>1135.9</c:v>
                </c:pt>
                <c:pt idx="510">
                  <c:v>1138.5</c:v>
                </c:pt>
                <c:pt idx="511">
                  <c:v>1140.9</c:v>
                </c:pt>
                <c:pt idx="512">
                  <c:v>1143.6</c:v>
                </c:pt>
                <c:pt idx="513">
                  <c:v>1146.8</c:v>
                </c:pt>
                <c:pt idx="514">
                  <c:v>1149.5</c:v>
                </c:pt>
                <c:pt idx="515">
                  <c:v>1152.3</c:v>
                </c:pt>
                <c:pt idx="516">
                  <c:v>1155.3</c:v>
                </c:pt>
                <c:pt idx="517">
                  <c:v>1157.9</c:v>
                </c:pt>
                <c:pt idx="518">
                  <c:v>1160.4</c:v>
                </c:pt>
                <c:pt idx="519">
                  <c:v>1163.4</c:v>
                </c:pt>
                <c:pt idx="520">
                  <c:v>1165.9</c:v>
                </c:pt>
                <c:pt idx="521">
                  <c:v>1168.4</c:v>
                </c:pt>
                <c:pt idx="522">
                  <c:v>1171</c:v>
                </c:pt>
                <c:pt idx="523">
                  <c:v>1173.7</c:v>
                </c:pt>
                <c:pt idx="524">
                  <c:v>1176.4</c:v>
                </c:pt>
                <c:pt idx="525">
                  <c:v>1179.5</c:v>
                </c:pt>
                <c:pt idx="526">
                  <c:v>1182</c:v>
                </c:pt>
                <c:pt idx="527">
                  <c:v>1184.5</c:v>
                </c:pt>
                <c:pt idx="528">
                  <c:v>1187.3</c:v>
                </c:pt>
                <c:pt idx="529">
                  <c:v>1189.8</c:v>
                </c:pt>
                <c:pt idx="530">
                  <c:v>1192.4</c:v>
                </c:pt>
                <c:pt idx="531">
                  <c:v>1194.9</c:v>
                </c:pt>
                <c:pt idx="532">
                  <c:v>1197.3</c:v>
                </c:pt>
                <c:pt idx="533">
                  <c:v>1199.8</c:v>
                </c:pt>
                <c:pt idx="534">
                  <c:v>1202.5</c:v>
                </c:pt>
                <c:pt idx="535">
                  <c:v>1205</c:v>
                </c:pt>
                <c:pt idx="536">
                  <c:v>1207.6</c:v>
                </c:pt>
                <c:pt idx="537">
                  <c:v>1210</c:v>
                </c:pt>
                <c:pt idx="538">
                  <c:v>1212.5</c:v>
                </c:pt>
                <c:pt idx="539">
                  <c:v>1215.1</c:v>
                </c:pt>
                <c:pt idx="540">
                  <c:v>1217.8</c:v>
                </c:pt>
                <c:pt idx="541">
                  <c:v>1220.8</c:v>
                </c:pt>
                <c:pt idx="542">
                  <c:v>1223.3</c:v>
                </c:pt>
                <c:pt idx="543">
                  <c:v>1225.9</c:v>
                </c:pt>
                <c:pt idx="544">
                  <c:v>1228.5</c:v>
                </c:pt>
                <c:pt idx="545">
                  <c:v>1231.1</c:v>
                </c:pt>
                <c:pt idx="546">
                  <c:v>1233.8</c:v>
                </c:pt>
                <c:pt idx="547">
                  <c:v>1236.4</c:v>
                </c:pt>
                <c:pt idx="548">
                  <c:v>1239</c:v>
                </c:pt>
                <c:pt idx="549">
                  <c:v>1241.4</c:v>
                </c:pt>
                <c:pt idx="550">
                  <c:v>1244</c:v>
                </c:pt>
                <c:pt idx="551">
                  <c:v>1246.5</c:v>
                </c:pt>
                <c:pt idx="552">
                  <c:v>1249.4</c:v>
                </c:pt>
                <c:pt idx="553">
                  <c:v>1252.1</c:v>
                </c:pt>
                <c:pt idx="554">
                  <c:v>1254.9</c:v>
                </c:pt>
                <c:pt idx="555">
                  <c:v>1257.8</c:v>
                </c:pt>
                <c:pt idx="556">
                  <c:v>1260.6</c:v>
                </c:pt>
                <c:pt idx="557">
                  <c:v>1263.3</c:v>
                </c:pt>
                <c:pt idx="558">
                  <c:v>1266.1</c:v>
                </c:pt>
                <c:pt idx="559">
                  <c:v>1268.7</c:v>
                </c:pt>
                <c:pt idx="560">
                  <c:v>1271.4</c:v>
                </c:pt>
                <c:pt idx="561">
                  <c:v>1274</c:v>
                </c:pt>
                <c:pt idx="562">
                  <c:v>1277</c:v>
                </c:pt>
                <c:pt idx="563">
                  <c:v>1279.9</c:v>
                </c:pt>
                <c:pt idx="564">
                  <c:v>1282.6</c:v>
                </c:pt>
                <c:pt idx="565">
                  <c:v>1285.2</c:v>
                </c:pt>
                <c:pt idx="566">
                  <c:v>1287.7</c:v>
                </c:pt>
                <c:pt idx="567">
                  <c:v>1290.4</c:v>
                </c:pt>
                <c:pt idx="568">
                  <c:v>1293.2</c:v>
                </c:pt>
                <c:pt idx="569">
                  <c:v>1295.9</c:v>
                </c:pt>
                <c:pt idx="570">
                  <c:v>1298.3</c:v>
                </c:pt>
                <c:pt idx="571">
                  <c:v>1301</c:v>
                </c:pt>
                <c:pt idx="572">
                  <c:v>1303.7</c:v>
                </c:pt>
                <c:pt idx="573">
                  <c:v>1306.4</c:v>
                </c:pt>
                <c:pt idx="574">
                  <c:v>1309.2</c:v>
                </c:pt>
                <c:pt idx="575">
                  <c:v>1311.8</c:v>
                </c:pt>
                <c:pt idx="576">
                  <c:v>1314.5</c:v>
                </c:pt>
                <c:pt idx="577">
                  <c:v>1317</c:v>
                </c:pt>
                <c:pt idx="578">
                  <c:v>1319.6</c:v>
                </c:pt>
                <c:pt idx="579">
                  <c:v>1322.1</c:v>
                </c:pt>
                <c:pt idx="580">
                  <c:v>1324.7</c:v>
                </c:pt>
                <c:pt idx="581">
                  <c:v>1327.7</c:v>
                </c:pt>
                <c:pt idx="582">
                  <c:v>1330.6</c:v>
                </c:pt>
                <c:pt idx="583">
                  <c:v>1333.4</c:v>
                </c:pt>
                <c:pt idx="584">
                  <c:v>1336.2</c:v>
                </c:pt>
                <c:pt idx="585">
                  <c:v>1339</c:v>
                </c:pt>
                <c:pt idx="586">
                  <c:v>1341.6</c:v>
                </c:pt>
                <c:pt idx="587">
                  <c:v>1344.6</c:v>
                </c:pt>
                <c:pt idx="588">
                  <c:v>1347.1</c:v>
                </c:pt>
                <c:pt idx="589">
                  <c:v>1349.8</c:v>
                </c:pt>
                <c:pt idx="590">
                  <c:v>1352.5</c:v>
                </c:pt>
                <c:pt idx="591">
                  <c:v>1355</c:v>
                </c:pt>
                <c:pt idx="592">
                  <c:v>1357.9</c:v>
                </c:pt>
                <c:pt idx="593">
                  <c:v>1360.7</c:v>
                </c:pt>
                <c:pt idx="594">
                  <c:v>1363.4</c:v>
                </c:pt>
                <c:pt idx="595">
                  <c:v>1366</c:v>
                </c:pt>
                <c:pt idx="596">
                  <c:v>1369.3</c:v>
                </c:pt>
                <c:pt idx="597">
                  <c:v>1371.9</c:v>
                </c:pt>
                <c:pt idx="598">
                  <c:v>1374.6</c:v>
                </c:pt>
                <c:pt idx="599">
                  <c:v>1377.2</c:v>
                </c:pt>
                <c:pt idx="600">
                  <c:v>1379.7</c:v>
                </c:pt>
                <c:pt idx="601">
                  <c:v>1382.8</c:v>
                </c:pt>
                <c:pt idx="602">
                  <c:v>1385.7</c:v>
                </c:pt>
                <c:pt idx="603">
                  <c:v>1388.6</c:v>
                </c:pt>
                <c:pt idx="604">
                  <c:v>1391.5</c:v>
                </c:pt>
                <c:pt idx="605">
                  <c:v>1394.1</c:v>
                </c:pt>
                <c:pt idx="606">
                  <c:v>1396.7</c:v>
                </c:pt>
                <c:pt idx="607">
                  <c:v>1399.3</c:v>
                </c:pt>
                <c:pt idx="608">
                  <c:v>1401.8</c:v>
                </c:pt>
                <c:pt idx="609">
                  <c:v>1404.3</c:v>
                </c:pt>
                <c:pt idx="610">
                  <c:v>1407</c:v>
                </c:pt>
                <c:pt idx="611">
                  <c:v>1409.6</c:v>
                </c:pt>
                <c:pt idx="612">
                  <c:v>1412.2</c:v>
                </c:pt>
                <c:pt idx="613">
                  <c:v>1414.9</c:v>
                </c:pt>
                <c:pt idx="614">
                  <c:v>1417.9</c:v>
                </c:pt>
                <c:pt idx="615">
                  <c:v>1420.7</c:v>
                </c:pt>
                <c:pt idx="616">
                  <c:v>1423.3</c:v>
                </c:pt>
                <c:pt idx="617">
                  <c:v>1426.1</c:v>
                </c:pt>
                <c:pt idx="618">
                  <c:v>1429.2</c:v>
                </c:pt>
                <c:pt idx="619">
                  <c:v>1431.9</c:v>
                </c:pt>
                <c:pt idx="620">
                  <c:v>1434.6</c:v>
                </c:pt>
                <c:pt idx="621">
                  <c:v>1437.6</c:v>
                </c:pt>
                <c:pt idx="622">
                  <c:v>1440.4</c:v>
                </c:pt>
                <c:pt idx="623">
                  <c:v>1443.2</c:v>
                </c:pt>
                <c:pt idx="624">
                  <c:v>1446</c:v>
                </c:pt>
                <c:pt idx="625">
                  <c:v>1449.2</c:v>
                </c:pt>
                <c:pt idx="626">
                  <c:v>1451.9</c:v>
                </c:pt>
                <c:pt idx="627">
                  <c:v>1455</c:v>
                </c:pt>
                <c:pt idx="628">
                  <c:v>1457.7</c:v>
                </c:pt>
                <c:pt idx="629">
                  <c:v>1460.6</c:v>
                </c:pt>
                <c:pt idx="630">
                  <c:v>1463.3</c:v>
                </c:pt>
                <c:pt idx="631">
                  <c:v>1466</c:v>
                </c:pt>
                <c:pt idx="632">
                  <c:v>1468.9</c:v>
                </c:pt>
                <c:pt idx="633">
                  <c:v>1471.7</c:v>
                </c:pt>
                <c:pt idx="634">
                  <c:v>1474.6</c:v>
                </c:pt>
                <c:pt idx="635">
                  <c:v>1477.6</c:v>
                </c:pt>
                <c:pt idx="636">
                  <c:v>1480.3</c:v>
                </c:pt>
                <c:pt idx="637">
                  <c:v>1483.6</c:v>
                </c:pt>
                <c:pt idx="638">
                  <c:v>1486.4</c:v>
                </c:pt>
                <c:pt idx="639">
                  <c:v>1489.4</c:v>
                </c:pt>
                <c:pt idx="640">
                  <c:v>1492.1</c:v>
                </c:pt>
                <c:pt idx="641">
                  <c:v>1494.8</c:v>
                </c:pt>
                <c:pt idx="642">
                  <c:v>1497.4</c:v>
                </c:pt>
                <c:pt idx="643">
                  <c:v>1500</c:v>
                </c:pt>
                <c:pt idx="644">
                  <c:v>1502.7</c:v>
                </c:pt>
                <c:pt idx="645">
                  <c:v>1506.1</c:v>
                </c:pt>
                <c:pt idx="646">
                  <c:v>1508.8</c:v>
                </c:pt>
                <c:pt idx="647">
                  <c:v>1511.7</c:v>
                </c:pt>
                <c:pt idx="648">
                  <c:v>1514.2</c:v>
                </c:pt>
                <c:pt idx="649">
                  <c:v>1516.9</c:v>
                </c:pt>
                <c:pt idx="650">
                  <c:v>1519.4</c:v>
                </c:pt>
                <c:pt idx="651">
                  <c:v>1522.2</c:v>
                </c:pt>
                <c:pt idx="652">
                  <c:v>1525</c:v>
                </c:pt>
                <c:pt idx="653">
                  <c:v>1527.6</c:v>
                </c:pt>
                <c:pt idx="654">
                  <c:v>1530.7</c:v>
                </c:pt>
                <c:pt idx="655">
                  <c:v>1533.6</c:v>
                </c:pt>
                <c:pt idx="656">
                  <c:v>1536.3</c:v>
                </c:pt>
                <c:pt idx="657">
                  <c:v>1539.1</c:v>
                </c:pt>
                <c:pt idx="658">
                  <c:v>1541.6</c:v>
                </c:pt>
                <c:pt idx="659">
                  <c:v>1544.3</c:v>
                </c:pt>
                <c:pt idx="660">
                  <c:v>1547</c:v>
                </c:pt>
                <c:pt idx="661">
                  <c:v>1550</c:v>
                </c:pt>
                <c:pt idx="662">
                  <c:v>1552.6</c:v>
                </c:pt>
                <c:pt idx="663">
                  <c:v>1555.3</c:v>
                </c:pt>
                <c:pt idx="664">
                  <c:v>1557.9</c:v>
                </c:pt>
                <c:pt idx="665">
                  <c:v>1560.5</c:v>
                </c:pt>
                <c:pt idx="666">
                  <c:v>1563.2</c:v>
                </c:pt>
                <c:pt idx="667">
                  <c:v>1566</c:v>
                </c:pt>
                <c:pt idx="668">
                  <c:v>1568.9</c:v>
                </c:pt>
                <c:pt idx="669">
                  <c:v>1571.8</c:v>
                </c:pt>
                <c:pt idx="670">
                  <c:v>1574.4</c:v>
                </c:pt>
                <c:pt idx="671">
                  <c:v>1577</c:v>
                </c:pt>
                <c:pt idx="672">
                  <c:v>1579.5</c:v>
                </c:pt>
                <c:pt idx="673">
                  <c:v>1582</c:v>
                </c:pt>
                <c:pt idx="674">
                  <c:v>1584.7</c:v>
                </c:pt>
                <c:pt idx="675">
                  <c:v>1587.3</c:v>
                </c:pt>
                <c:pt idx="676">
                  <c:v>1589.9</c:v>
                </c:pt>
                <c:pt idx="677">
                  <c:v>1592.7</c:v>
                </c:pt>
                <c:pt idx="678">
                  <c:v>1595.5</c:v>
                </c:pt>
                <c:pt idx="679">
                  <c:v>1598.2</c:v>
                </c:pt>
                <c:pt idx="680">
                  <c:v>1600.9</c:v>
                </c:pt>
                <c:pt idx="681">
                  <c:v>1603.7</c:v>
                </c:pt>
                <c:pt idx="682">
                  <c:v>1606.5</c:v>
                </c:pt>
                <c:pt idx="683">
                  <c:v>1609.3</c:v>
                </c:pt>
                <c:pt idx="684">
                  <c:v>1612.2</c:v>
                </c:pt>
                <c:pt idx="685">
                  <c:v>1614.9</c:v>
                </c:pt>
                <c:pt idx="686">
                  <c:v>1618</c:v>
                </c:pt>
                <c:pt idx="687">
                  <c:v>1621</c:v>
                </c:pt>
                <c:pt idx="688">
                  <c:v>1623.6</c:v>
                </c:pt>
                <c:pt idx="689">
                  <c:v>1626.4</c:v>
                </c:pt>
                <c:pt idx="690">
                  <c:v>1629.2</c:v>
                </c:pt>
                <c:pt idx="691">
                  <c:v>1632</c:v>
                </c:pt>
                <c:pt idx="692">
                  <c:v>1634.8</c:v>
                </c:pt>
                <c:pt idx="693">
                  <c:v>1637.6</c:v>
                </c:pt>
                <c:pt idx="694">
                  <c:v>1640.2</c:v>
                </c:pt>
                <c:pt idx="695">
                  <c:v>1643.3</c:v>
                </c:pt>
                <c:pt idx="696">
                  <c:v>1646.5</c:v>
                </c:pt>
                <c:pt idx="697">
                  <c:v>1649.2</c:v>
                </c:pt>
                <c:pt idx="698">
                  <c:v>1652.1</c:v>
                </c:pt>
                <c:pt idx="699">
                  <c:v>1654.9</c:v>
                </c:pt>
                <c:pt idx="700">
                  <c:v>1657.7</c:v>
                </c:pt>
                <c:pt idx="701">
                  <c:v>1660.6</c:v>
                </c:pt>
                <c:pt idx="702">
                  <c:v>1663.1</c:v>
                </c:pt>
                <c:pt idx="703">
                  <c:v>1665.8</c:v>
                </c:pt>
                <c:pt idx="704">
                  <c:v>1668.9</c:v>
                </c:pt>
                <c:pt idx="705">
                  <c:v>1671.8</c:v>
                </c:pt>
                <c:pt idx="706">
                  <c:v>1674.8</c:v>
                </c:pt>
                <c:pt idx="707">
                  <c:v>1677.6</c:v>
                </c:pt>
                <c:pt idx="708">
                  <c:v>1680.4</c:v>
                </c:pt>
                <c:pt idx="709">
                  <c:v>1683.1</c:v>
                </c:pt>
                <c:pt idx="710">
                  <c:v>1685.7</c:v>
                </c:pt>
                <c:pt idx="711">
                  <c:v>1688.5</c:v>
                </c:pt>
                <c:pt idx="712">
                  <c:v>1691.3</c:v>
                </c:pt>
                <c:pt idx="713">
                  <c:v>1694.1</c:v>
                </c:pt>
                <c:pt idx="714">
                  <c:v>1696.9</c:v>
                </c:pt>
                <c:pt idx="715">
                  <c:v>1699.7</c:v>
                </c:pt>
                <c:pt idx="716">
                  <c:v>1702.4</c:v>
                </c:pt>
                <c:pt idx="717">
                  <c:v>1705</c:v>
                </c:pt>
                <c:pt idx="718">
                  <c:v>1708.1</c:v>
                </c:pt>
                <c:pt idx="719">
                  <c:v>1710.7</c:v>
                </c:pt>
                <c:pt idx="720">
                  <c:v>1713.3</c:v>
                </c:pt>
                <c:pt idx="721">
                  <c:v>1716.3</c:v>
                </c:pt>
                <c:pt idx="722">
                  <c:v>1719</c:v>
                </c:pt>
                <c:pt idx="723">
                  <c:v>1722.1</c:v>
                </c:pt>
                <c:pt idx="724">
                  <c:v>1725</c:v>
                </c:pt>
                <c:pt idx="725">
                  <c:v>1727.8</c:v>
                </c:pt>
                <c:pt idx="726">
                  <c:v>1730.5</c:v>
                </c:pt>
                <c:pt idx="727">
                  <c:v>1733.6</c:v>
                </c:pt>
                <c:pt idx="728">
                  <c:v>1736.6</c:v>
                </c:pt>
                <c:pt idx="729">
                  <c:v>1739.5</c:v>
                </c:pt>
                <c:pt idx="730">
                  <c:v>1742.2</c:v>
                </c:pt>
                <c:pt idx="731">
                  <c:v>1745.4</c:v>
                </c:pt>
                <c:pt idx="732">
                  <c:v>1748.4</c:v>
                </c:pt>
                <c:pt idx="733">
                  <c:v>1751.2</c:v>
                </c:pt>
                <c:pt idx="734">
                  <c:v>1754.4</c:v>
                </c:pt>
                <c:pt idx="735">
                  <c:v>1757.3</c:v>
                </c:pt>
                <c:pt idx="736">
                  <c:v>1759.9</c:v>
                </c:pt>
                <c:pt idx="737">
                  <c:v>1762.6</c:v>
                </c:pt>
                <c:pt idx="738">
                  <c:v>1765.3</c:v>
                </c:pt>
                <c:pt idx="739">
                  <c:v>1768</c:v>
                </c:pt>
                <c:pt idx="740">
                  <c:v>1770.8</c:v>
                </c:pt>
                <c:pt idx="741">
                  <c:v>1773.6</c:v>
                </c:pt>
                <c:pt idx="742">
                  <c:v>1776.4</c:v>
                </c:pt>
                <c:pt idx="743">
                  <c:v>1779.4</c:v>
                </c:pt>
                <c:pt idx="744">
                  <c:v>1782.2</c:v>
                </c:pt>
                <c:pt idx="745">
                  <c:v>1785.2</c:v>
                </c:pt>
                <c:pt idx="746">
                  <c:v>1788.1</c:v>
                </c:pt>
                <c:pt idx="747">
                  <c:v>1790.9</c:v>
                </c:pt>
                <c:pt idx="748">
                  <c:v>1793.8</c:v>
                </c:pt>
                <c:pt idx="749">
                  <c:v>1796.9</c:v>
                </c:pt>
                <c:pt idx="750">
                  <c:v>1800.1</c:v>
                </c:pt>
                <c:pt idx="751">
                  <c:v>1803</c:v>
                </c:pt>
                <c:pt idx="752">
                  <c:v>1805.8</c:v>
                </c:pt>
                <c:pt idx="753">
                  <c:v>1808.7</c:v>
                </c:pt>
                <c:pt idx="754">
                  <c:v>1811.4</c:v>
                </c:pt>
                <c:pt idx="755">
                  <c:v>1814.4</c:v>
                </c:pt>
                <c:pt idx="756">
                  <c:v>1817</c:v>
                </c:pt>
                <c:pt idx="757">
                  <c:v>1819.8</c:v>
                </c:pt>
                <c:pt idx="758">
                  <c:v>1822.7</c:v>
                </c:pt>
                <c:pt idx="759">
                  <c:v>1825.4</c:v>
                </c:pt>
                <c:pt idx="760">
                  <c:v>1828.3</c:v>
                </c:pt>
                <c:pt idx="761">
                  <c:v>1831.1</c:v>
                </c:pt>
                <c:pt idx="762">
                  <c:v>1833.9</c:v>
                </c:pt>
                <c:pt idx="763">
                  <c:v>1836.7</c:v>
                </c:pt>
                <c:pt idx="764">
                  <c:v>1839.5</c:v>
                </c:pt>
                <c:pt idx="765">
                  <c:v>1842.5</c:v>
                </c:pt>
                <c:pt idx="766">
                  <c:v>1845.5</c:v>
                </c:pt>
                <c:pt idx="767">
                  <c:v>1848.2</c:v>
                </c:pt>
                <c:pt idx="768">
                  <c:v>1851</c:v>
                </c:pt>
                <c:pt idx="769">
                  <c:v>1853.9</c:v>
                </c:pt>
                <c:pt idx="770">
                  <c:v>1856.6</c:v>
                </c:pt>
                <c:pt idx="771">
                  <c:v>1859.5</c:v>
                </c:pt>
                <c:pt idx="772">
                  <c:v>1862.2</c:v>
                </c:pt>
                <c:pt idx="773">
                  <c:v>1864.9</c:v>
                </c:pt>
                <c:pt idx="774">
                  <c:v>1867.9</c:v>
                </c:pt>
                <c:pt idx="775">
                  <c:v>1870.6</c:v>
                </c:pt>
                <c:pt idx="776">
                  <c:v>1873.5</c:v>
                </c:pt>
                <c:pt idx="777">
                  <c:v>1876.3</c:v>
                </c:pt>
                <c:pt idx="778">
                  <c:v>1879.1</c:v>
                </c:pt>
                <c:pt idx="779">
                  <c:v>1881.9</c:v>
                </c:pt>
                <c:pt idx="780">
                  <c:v>1884.6</c:v>
                </c:pt>
                <c:pt idx="781">
                  <c:v>1887.4</c:v>
                </c:pt>
                <c:pt idx="782">
                  <c:v>1890.1</c:v>
                </c:pt>
                <c:pt idx="783">
                  <c:v>1892.9</c:v>
                </c:pt>
                <c:pt idx="784">
                  <c:v>1895.7</c:v>
                </c:pt>
                <c:pt idx="785">
                  <c:v>1898.5</c:v>
                </c:pt>
                <c:pt idx="786">
                  <c:v>1901.2</c:v>
                </c:pt>
                <c:pt idx="787">
                  <c:v>1903.8</c:v>
                </c:pt>
                <c:pt idx="788">
                  <c:v>1906.5</c:v>
                </c:pt>
                <c:pt idx="789">
                  <c:v>1909.4</c:v>
                </c:pt>
                <c:pt idx="790">
                  <c:v>1912</c:v>
                </c:pt>
                <c:pt idx="791">
                  <c:v>1914.8</c:v>
                </c:pt>
                <c:pt idx="792">
                  <c:v>1917.7</c:v>
                </c:pt>
                <c:pt idx="793">
                  <c:v>1920.7</c:v>
                </c:pt>
                <c:pt idx="794">
                  <c:v>1923.6</c:v>
                </c:pt>
                <c:pt idx="795">
                  <c:v>1926.2</c:v>
                </c:pt>
                <c:pt idx="796">
                  <c:v>1929</c:v>
                </c:pt>
                <c:pt idx="797">
                  <c:v>1931.6</c:v>
                </c:pt>
                <c:pt idx="798">
                  <c:v>1934.2</c:v>
                </c:pt>
                <c:pt idx="799">
                  <c:v>1937</c:v>
                </c:pt>
                <c:pt idx="800">
                  <c:v>1940</c:v>
                </c:pt>
                <c:pt idx="801">
                  <c:v>1943</c:v>
                </c:pt>
                <c:pt idx="802">
                  <c:v>1945.9</c:v>
                </c:pt>
                <c:pt idx="803">
                  <c:v>1948.7</c:v>
                </c:pt>
                <c:pt idx="804">
                  <c:v>1951.5</c:v>
                </c:pt>
                <c:pt idx="805">
                  <c:v>1954.5</c:v>
                </c:pt>
                <c:pt idx="806">
                  <c:v>1957.2</c:v>
                </c:pt>
                <c:pt idx="807">
                  <c:v>1960.2</c:v>
                </c:pt>
                <c:pt idx="808">
                  <c:v>1963.1</c:v>
                </c:pt>
                <c:pt idx="809">
                  <c:v>1966.1</c:v>
                </c:pt>
                <c:pt idx="810">
                  <c:v>1968.9</c:v>
                </c:pt>
                <c:pt idx="811">
                  <c:v>1971.8</c:v>
                </c:pt>
                <c:pt idx="812">
                  <c:v>1974.9</c:v>
                </c:pt>
                <c:pt idx="813">
                  <c:v>1977.7</c:v>
                </c:pt>
                <c:pt idx="814">
                  <c:v>1980.4</c:v>
                </c:pt>
                <c:pt idx="815">
                  <c:v>1983.1</c:v>
                </c:pt>
                <c:pt idx="816">
                  <c:v>1986</c:v>
                </c:pt>
                <c:pt idx="817">
                  <c:v>1988.9</c:v>
                </c:pt>
                <c:pt idx="818">
                  <c:v>1991.7</c:v>
                </c:pt>
                <c:pt idx="819">
                  <c:v>1994.6</c:v>
                </c:pt>
                <c:pt idx="820">
                  <c:v>1997.5</c:v>
                </c:pt>
                <c:pt idx="821">
                  <c:v>2000.2</c:v>
                </c:pt>
                <c:pt idx="822">
                  <c:v>2003</c:v>
                </c:pt>
                <c:pt idx="823">
                  <c:v>2005.7</c:v>
                </c:pt>
                <c:pt idx="824">
                  <c:v>2008.4</c:v>
                </c:pt>
                <c:pt idx="825">
                  <c:v>2011.2</c:v>
                </c:pt>
                <c:pt idx="826">
                  <c:v>2014.1</c:v>
                </c:pt>
                <c:pt idx="827">
                  <c:v>2017</c:v>
                </c:pt>
                <c:pt idx="828">
                  <c:v>2019.9</c:v>
                </c:pt>
                <c:pt idx="829">
                  <c:v>2023.5</c:v>
                </c:pt>
                <c:pt idx="830">
                  <c:v>2026.4</c:v>
                </c:pt>
                <c:pt idx="831">
                  <c:v>2029.6</c:v>
                </c:pt>
                <c:pt idx="832">
                  <c:v>2032.6</c:v>
                </c:pt>
                <c:pt idx="833">
                  <c:v>2035.3</c:v>
                </c:pt>
                <c:pt idx="834">
                  <c:v>2038</c:v>
                </c:pt>
                <c:pt idx="835">
                  <c:v>2041.1</c:v>
                </c:pt>
                <c:pt idx="836">
                  <c:v>2044.4</c:v>
                </c:pt>
                <c:pt idx="837">
                  <c:v>2047.5</c:v>
                </c:pt>
                <c:pt idx="838">
                  <c:v>2050.6</c:v>
                </c:pt>
                <c:pt idx="839">
                  <c:v>2053.4</c:v>
                </c:pt>
                <c:pt idx="840">
                  <c:v>2056.2</c:v>
                </c:pt>
                <c:pt idx="841">
                  <c:v>2058.8</c:v>
                </c:pt>
                <c:pt idx="842">
                  <c:v>2061.8</c:v>
                </c:pt>
                <c:pt idx="843">
                  <c:v>2064.7</c:v>
                </c:pt>
                <c:pt idx="844">
                  <c:v>2067.7</c:v>
                </c:pt>
                <c:pt idx="845">
                  <c:v>2070.6</c:v>
                </c:pt>
                <c:pt idx="846">
                  <c:v>2073.5</c:v>
                </c:pt>
                <c:pt idx="847">
                  <c:v>2076.4</c:v>
                </c:pt>
                <c:pt idx="848">
                  <c:v>2079.2</c:v>
                </c:pt>
                <c:pt idx="849">
                  <c:v>2081.9</c:v>
                </c:pt>
                <c:pt idx="850">
                  <c:v>2084.6</c:v>
                </c:pt>
                <c:pt idx="851">
                  <c:v>2087.5</c:v>
                </c:pt>
                <c:pt idx="852">
                  <c:v>2090.5</c:v>
                </c:pt>
                <c:pt idx="853">
                  <c:v>2093.6</c:v>
                </c:pt>
                <c:pt idx="854">
                  <c:v>2096.8</c:v>
                </c:pt>
                <c:pt idx="855">
                  <c:v>2099.8</c:v>
                </c:pt>
                <c:pt idx="856">
                  <c:v>2102.6</c:v>
                </c:pt>
                <c:pt idx="857">
                  <c:v>2105.6</c:v>
                </c:pt>
                <c:pt idx="858">
                  <c:v>2108.5</c:v>
                </c:pt>
                <c:pt idx="859">
                  <c:v>2111.5</c:v>
                </c:pt>
                <c:pt idx="860">
                  <c:v>2114.3</c:v>
                </c:pt>
                <c:pt idx="861">
                  <c:v>2117.2</c:v>
                </c:pt>
                <c:pt idx="862">
                  <c:v>2120.1</c:v>
                </c:pt>
                <c:pt idx="863">
                  <c:v>2122.9</c:v>
                </c:pt>
                <c:pt idx="864">
                  <c:v>2125.9</c:v>
                </c:pt>
                <c:pt idx="865">
                  <c:v>2128.9</c:v>
                </c:pt>
                <c:pt idx="866">
                  <c:v>2131.6</c:v>
                </c:pt>
                <c:pt idx="867">
                  <c:v>2134.7</c:v>
                </c:pt>
                <c:pt idx="868">
                  <c:v>2137.5</c:v>
                </c:pt>
                <c:pt idx="869">
                  <c:v>2140.4</c:v>
                </c:pt>
                <c:pt idx="870">
                  <c:v>2143.2</c:v>
                </c:pt>
                <c:pt idx="871">
                  <c:v>2146.1</c:v>
                </c:pt>
                <c:pt idx="872">
                  <c:v>2148.9</c:v>
                </c:pt>
                <c:pt idx="873">
                  <c:v>2151.9</c:v>
                </c:pt>
                <c:pt idx="874">
                  <c:v>2154.9</c:v>
                </c:pt>
                <c:pt idx="875">
                  <c:v>2157.9</c:v>
                </c:pt>
                <c:pt idx="876">
                  <c:v>2160.7</c:v>
                </c:pt>
                <c:pt idx="877">
                  <c:v>2163.9</c:v>
                </c:pt>
                <c:pt idx="878">
                  <c:v>2167</c:v>
                </c:pt>
                <c:pt idx="879">
                  <c:v>2169.9</c:v>
                </c:pt>
                <c:pt idx="880">
                  <c:v>2172.8</c:v>
                </c:pt>
                <c:pt idx="881">
                  <c:v>2175.7</c:v>
                </c:pt>
                <c:pt idx="882">
                  <c:v>2178.9</c:v>
                </c:pt>
                <c:pt idx="883">
                  <c:v>2182</c:v>
                </c:pt>
                <c:pt idx="884">
                  <c:v>2185.2</c:v>
                </c:pt>
                <c:pt idx="885">
                  <c:v>2188.1</c:v>
                </c:pt>
                <c:pt idx="886">
                  <c:v>2191.3</c:v>
                </c:pt>
                <c:pt idx="887">
                  <c:v>2194</c:v>
                </c:pt>
                <c:pt idx="888">
                  <c:v>2196.9</c:v>
                </c:pt>
                <c:pt idx="889">
                  <c:v>2199.8</c:v>
                </c:pt>
                <c:pt idx="890">
                  <c:v>2202.6</c:v>
                </c:pt>
                <c:pt idx="891">
                  <c:v>2205.4</c:v>
                </c:pt>
                <c:pt idx="892">
                  <c:v>2208.3</c:v>
                </c:pt>
                <c:pt idx="893">
                  <c:v>2211.7</c:v>
                </c:pt>
                <c:pt idx="894">
                  <c:v>2214.5</c:v>
                </c:pt>
                <c:pt idx="895">
                  <c:v>2217.1</c:v>
                </c:pt>
                <c:pt idx="896">
                  <c:v>2219.8</c:v>
                </c:pt>
                <c:pt idx="897">
                  <c:v>2222.5</c:v>
                </c:pt>
                <c:pt idx="898">
                  <c:v>2225.6</c:v>
                </c:pt>
                <c:pt idx="899">
                  <c:v>2228.5</c:v>
                </c:pt>
                <c:pt idx="900">
                  <c:v>2231.7</c:v>
                </c:pt>
                <c:pt idx="901">
                  <c:v>2234.3</c:v>
                </c:pt>
                <c:pt idx="902">
                  <c:v>2237.2</c:v>
                </c:pt>
                <c:pt idx="903">
                  <c:v>2240.1</c:v>
                </c:pt>
                <c:pt idx="904">
                  <c:v>2243.1</c:v>
                </c:pt>
                <c:pt idx="905">
                  <c:v>2245.8</c:v>
                </c:pt>
                <c:pt idx="906">
                  <c:v>2248.6</c:v>
                </c:pt>
                <c:pt idx="907">
                  <c:v>2251.5</c:v>
                </c:pt>
                <c:pt idx="908">
                  <c:v>2254.4</c:v>
                </c:pt>
                <c:pt idx="909">
                  <c:v>2257.3</c:v>
                </c:pt>
                <c:pt idx="910">
                  <c:v>2260.2</c:v>
                </c:pt>
                <c:pt idx="911">
                  <c:v>2263.1</c:v>
                </c:pt>
                <c:pt idx="912">
                  <c:v>2265.9</c:v>
                </c:pt>
                <c:pt idx="913">
                  <c:v>2268.9</c:v>
                </c:pt>
                <c:pt idx="914">
                  <c:v>2271.7</c:v>
                </c:pt>
                <c:pt idx="915">
                  <c:v>2274.8</c:v>
                </c:pt>
                <c:pt idx="916">
                  <c:v>2277.7</c:v>
                </c:pt>
                <c:pt idx="917">
                  <c:v>2281.1</c:v>
                </c:pt>
                <c:pt idx="918">
                  <c:v>2283.9</c:v>
                </c:pt>
                <c:pt idx="919">
                  <c:v>2286.7</c:v>
                </c:pt>
                <c:pt idx="920">
                  <c:v>2289.7</c:v>
                </c:pt>
                <c:pt idx="921">
                  <c:v>2292.8</c:v>
                </c:pt>
                <c:pt idx="922">
                  <c:v>2295.8</c:v>
                </c:pt>
                <c:pt idx="923">
                  <c:v>2298.7</c:v>
                </c:pt>
                <c:pt idx="924">
                  <c:v>2301.9</c:v>
                </c:pt>
                <c:pt idx="925">
                  <c:v>2305.1</c:v>
                </c:pt>
                <c:pt idx="926">
                  <c:v>2308.1</c:v>
                </c:pt>
                <c:pt idx="927">
                  <c:v>2311.2</c:v>
                </c:pt>
                <c:pt idx="928">
                  <c:v>2314.3</c:v>
                </c:pt>
                <c:pt idx="929">
                  <c:v>2317.2</c:v>
                </c:pt>
                <c:pt idx="930">
                  <c:v>2320</c:v>
                </c:pt>
                <c:pt idx="931">
                  <c:v>2322.7</c:v>
                </c:pt>
                <c:pt idx="932">
                  <c:v>2325.7</c:v>
                </c:pt>
                <c:pt idx="933">
                  <c:v>2328.7</c:v>
                </c:pt>
                <c:pt idx="934">
                  <c:v>2331.6</c:v>
                </c:pt>
                <c:pt idx="935">
                  <c:v>2334.5</c:v>
                </c:pt>
                <c:pt idx="936">
                  <c:v>2337.7</c:v>
                </c:pt>
                <c:pt idx="937">
                  <c:v>2340.8</c:v>
                </c:pt>
                <c:pt idx="938">
                  <c:v>2343.8</c:v>
                </c:pt>
                <c:pt idx="939">
                  <c:v>2346.6</c:v>
                </c:pt>
                <c:pt idx="940">
                  <c:v>2349.5</c:v>
                </c:pt>
                <c:pt idx="941">
                  <c:v>2352.3</c:v>
                </c:pt>
                <c:pt idx="942">
                  <c:v>2354.9</c:v>
                </c:pt>
                <c:pt idx="943">
                  <c:v>2357.6</c:v>
                </c:pt>
                <c:pt idx="944">
                  <c:v>2360.5</c:v>
                </c:pt>
                <c:pt idx="945">
                  <c:v>2363.5</c:v>
                </c:pt>
                <c:pt idx="946">
                  <c:v>2366.8</c:v>
                </c:pt>
                <c:pt idx="947">
                  <c:v>2369.9</c:v>
                </c:pt>
                <c:pt idx="948">
                  <c:v>2373</c:v>
                </c:pt>
                <c:pt idx="949">
                  <c:v>2375.8</c:v>
                </c:pt>
                <c:pt idx="950">
                  <c:v>2378.6</c:v>
                </c:pt>
                <c:pt idx="951">
                  <c:v>2381.4</c:v>
                </c:pt>
                <c:pt idx="952">
                  <c:v>2384.3</c:v>
                </c:pt>
                <c:pt idx="953">
                  <c:v>2387.1</c:v>
                </c:pt>
                <c:pt idx="954">
                  <c:v>2389.9</c:v>
                </c:pt>
                <c:pt idx="955">
                  <c:v>2392.9</c:v>
                </c:pt>
                <c:pt idx="956">
                  <c:v>2396.4</c:v>
                </c:pt>
                <c:pt idx="957">
                  <c:v>2399.3</c:v>
                </c:pt>
                <c:pt idx="958">
                  <c:v>2402.3</c:v>
                </c:pt>
                <c:pt idx="959">
                  <c:v>2405.3</c:v>
                </c:pt>
                <c:pt idx="960">
                  <c:v>2408.6</c:v>
                </c:pt>
                <c:pt idx="961">
                  <c:v>2411.4</c:v>
                </c:pt>
                <c:pt idx="962">
                  <c:v>2414.3</c:v>
                </c:pt>
                <c:pt idx="963">
                  <c:v>2417.5</c:v>
                </c:pt>
                <c:pt idx="964">
                  <c:v>2420.4</c:v>
                </c:pt>
                <c:pt idx="965">
                  <c:v>2423.4</c:v>
                </c:pt>
                <c:pt idx="966">
                  <c:v>2426.1</c:v>
                </c:pt>
                <c:pt idx="967">
                  <c:v>2429.5</c:v>
                </c:pt>
                <c:pt idx="968">
                  <c:v>2432.5</c:v>
                </c:pt>
                <c:pt idx="969">
                  <c:v>2435.3</c:v>
                </c:pt>
                <c:pt idx="970">
                  <c:v>2438.4</c:v>
                </c:pt>
                <c:pt idx="971">
                  <c:v>2441.5</c:v>
                </c:pt>
                <c:pt idx="972">
                  <c:v>2444.4</c:v>
                </c:pt>
                <c:pt idx="973">
                  <c:v>2447.3</c:v>
                </c:pt>
                <c:pt idx="974">
                  <c:v>2450.1</c:v>
                </c:pt>
                <c:pt idx="975">
                  <c:v>2453.1</c:v>
                </c:pt>
                <c:pt idx="976">
                  <c:v>2456</c:v>
                </c:pt>
                <c:pt idx="977">
                  <c:v>2458.8</c:v>
                </c:pt>
                <c:pt idx="978">
                  <c:v>2462</c:v>
                </c:pt>
                <c:pt idx="979">
                  <c:v>2464.9</c:v>
                </c:pt>
                <c:pt idx="980">
                  <c:v>2467.9</c:v>
                </c:pt>
                <c:pt idx="981">
                  <c:v>2470.9</c:v>
                </c:pt>
                <c:pt idx="982">
                  <c:v>2474.1</c:v>
                </c:pt>
                <c:pt idx="983">
                  <c:v>2477.3</c:v>
                </c:pt>
                <c:pt idx="984">
                  <c:v>2480.4</c:v>
                </c:pt>
                <c:pt idx="985">
                  <c:v>2483.2</c:v>
                </c:pt>
                <c:pt idx="986">
                  <c:v>2486.1</c:v>
                </c:pt>
                <c:pt idx="987">
                  <c:v>2488.9</c:v>
                </c:pt>
                <c:pt idx="988">
                  <c:v>2491.7</c:v>
                </c:pt>
                <c:pt idx="989">
                  <c:v>2494.6</c:v>
                </c:pt>
                <c:pt idx="990">
                  <c:v>2497.4</c:v>
                </c:pt>
                <c:pt idx="991">
                  <c:v>2500.3</c:v>
                </c:pt>
                <c:pt idx="992">
                  <c:v>2503.1</c:v>
                </c:pt>
                <c:pt idx="993">
                  <c:v>2505.9</c:v>
                </c:pt>
                <c:pt idx="994">
                  <c:v>2508.8</c:v>
                </c:pt>
                <c:pt idx="995">
                  <c:v>2511.6</c:v>
                </c:pt>
                <c:pt idx="996">
                  <c:v>2514.5</c:v>
                </c:pt>
                <c:pt idx="997">
                  <c:v>2517.5</c:v>
                </c:pt>
                <c:pt idx="998">
                  <c:v>2520.4</c:v>
                </c:pt>
                <c:pt idx="999">
                  <c:v>2523.3</c:v>
                </c:pt>
                <c:pt idx="1000">
                  <c:v>2526.2</c:v>
                </c:pt>
                <c:pt idx="1001">
                  <c:v>2528.9</c:v>
                </c:pt>
                <c:pt idx="1002">
                  <c:v>2532.1</c:v>
                </c:pt>
                <c:pt idx="1003">
                  <c:v>2534.8</c:v>
                </c:pt>
                <c:pt idx="1004">
                  <c:v>2537.8</c:v>
                </c:pt>
                <c:pt idx="1005">
                  <c:v>2541.2</c:v>
                </c:pt>
                <c:pt idx="1006">
                  <c:v>2544.7</c:v>
                </c:pt>
                <c:pt idx="1007">
                  <c:v>2547.6</c:v>
                </c:pt>
                <c:pt idx="1008">
                  <c:v>2550.5</c:v>
                </c:pt>
                <c:pt idx="1009">
                  <c:v>2553.4</c:v>
                </c:pt>
                <c:pt idx="1010">
                  <c:v>2556.5</c:v>
                </c:pt>
                <c:pt idx="1011">
                  <c:v>2559.7</c:v>
                </c:pt>
                <c:pt idx="1012">
                  <c:v>2562.6</c:v>
                </c:pt>
                <c:pt idx="1013">
                  <c:v>2565.7</c:v>
                </c:pt>
                <c:pt idx="1014">
                  <c:v>2568.6</c:v>
                </c:pt>
                <c:pt idx="1015">
                  <c:v>2571.6</c:v>
                </c:pt>
                <c:pt idx="1016">
                  <c:v>2574.6</c:v>
                </c:pt>
                <c:pt idx="1017">
                  <c:v>2577.7</c:v>
                </c:pt>
                <c:pt idx="1018">
                  <c:v>2580.4</c:v>
                </c:pt>
                <c:pt idx="1019">
                  <c:v>2583.4</c:v>
                </c:pt>
                <c:pt idx="1020">
                  <c:v>2586.4</c:v>
                </c:pt>
                <c:pt idx="1021">
                  <c:v>2589.2</c:v>
                </c:pt>
                <c:pt idx="1022">
                  <c:v>2592.3</c:v>
                </c:pt>
                <c:pt idx="1023">
                  <c:v>2595.5</c:v>
                </c:pt>
                <c:pt idx="1024">
                  <c:v>2598.5</c:v>
                </c:pt>
                <c:pt idx="1025">
                  <c:v>2601.4</c:v>
                </c:pt>
                <c:pt idx="1026">
                  <c:v>2604.4</c:v>
                </c:pt>
                <c:pt idx="1027">
                  <c:v>2607.4</c:v>
                </c:pt>
                <c:pt idx="1028">
                  <c:v>2610.9</c:v>
                </c:pt>
                <c:pt idx="1029">
                  <c:v>2613.7</c:v>
                </c:pt>
                <c:pt idx="1030">
                  <c:v>2616.5</c:v>
                </c:pt>
                <c:pt idx="1031">
                  <c:v>2619.5</c:v>
                </c:pt>
                <c:pt idx="1032">
                  <c:v>2623</c:v>
                </c:pt>
                <c:pt idx="1033">
                  <c:v>2626</c:v>
                </c:pt>
                <c:pt idx="1034">
                  <c:v>2628.9</c:v>
                </c:pt>
                <c:pt idx="1035">
                  <c:v>2631.8</c:v>
                </c:pt>
                <c:pt idx="1036">
                  <c:v>2634.7</c:v>
                </c:pt>
                <c:pt idx="1037">
                  <c:v>2637.9</c:v>
                </c:pt>
                <c:pt idx="1038">
                  <c:v>2641</c:v>
                </c:pt>
                <c:pt idx="1039">
                  <c:v>2644.2</c:v>
                </c:pt>
                <c:pt idx="1040">
                  <c:v>2647.2</c:v>
                </c:pt>
                <c:pt idx="1041">
                  <c:v>2650.4</c:v>
                </c:pt>
                <c:pt idx="1042">
                  <c:v>2653.4</c:v>
                </c:pt>
                <c:pt idx="1043">
                  <c:v>2656.5</c:v>
                </c:pt>
                <c:pt idx="1044">
                  <c:v>2659.4</c:v>
                </c:pt>
                <c:pt idx="1045">
                  <c:v>2662.3</c:v>
                </c:pt>
                <c:pt idx="1046">
                  <c:v>2665.3</c:v>
                </c:pt>
                <c:pt idx="1047">
                  <c:v>2668.4</c:v>
                </c:pt>
                <c:pt idx="1048">
                  <c:v>2671.5</c:v>
                </c:pt>
                <c:pt idx="1049">
                  <c:v>2674.6</c:v>
                </c:pt>
                <c:pt idx="1050">
                  <c:v>2677.5</c:v>
                </c:pt>
                <c:pt idx="1051">
                  <c:v>2680.4</c:v>
                </c:pt>
                <c:pt idx="1052">
                  <c:v>2683.4</c:v>
                </c:pt>
                <c:pt idx="1053">
                  <c:v>2686.5</c:v>
                </c:pt>
                <c:pt idx="1054">
                  <c:v>2689.4</c:v>
                </c:pt>
                <c:pt idx="1055">
                  <c:v>2692.9</c:v>
                </c:pt>
                <c:pt idx="1056">
                  <c:v>2696</c:v>
                </c:pt>
                <c:pt idx="1057">
                  <c:v>2698.9</c:v>
                </c:pt>
                <c:pt idx="1058">
                  <c:v>2701.8</c:v>
                </c:pt>
                <c:pt idx="1059">
                  <c:v>2705</c:v>
                </c:pt>
                <c:pt idx="1060">
                  <c:v>2707.7</c:v>
                </c:pt>
                <c:pt idx="1061">
                  <c:v>2711.1</c:v>
                </c:pt>
                <c:pt idx="1062">
                  <c:v>2714.6</c:v>
                </c:pt>
                <c:pt idx="1063">
                  <c:v>2717.6</c:v>
                </c:pt>
                <c:pt idx="1064">
                  <c:v>2720.6</c:v>
                </c:pt>
                <c:pt idx="1065">
                  <c:v>2723.6</c:v>
                </c:pt>
                <c:pt idx="1066">
                  <c:v>2726.7</c:v>
                </c:pt>
                <c:pt idx="1067">
                  <c:v>2729.7</c:v>
                </c:pt>
                <c:pt idx="1068">
                  <c:v>2732.9</c:v>
                </c:pt>
                <c:pt idx="1069">
                  <c:v>2735.8</c:v>
                </c:pt>
                <c:pt idx="1070">
                  <c:v>2738.9</c:v>
                </c:pt>
                <c:pt idx="1071">
                  <c:v>2742</c:v>
                </c:pt>
                <c:pt idx="1072">
                  <c:v>2745.5</c:v>
                </c:pt>
                <c:pt idx="1073">
                  <c:v>2748.7</c:v>
                </c:pt>
                <c:pt idx="1074">
                  <c:v>2751.7</c:v>
                </c:pt>
                <c:pt idx="1075">
                  <c:v>2754.9</c:v>
                </c:pt>
                <c:pt idx="1076">
                  <c:v>2758.3</c:v>
                </c:pt>
                <c:pt idx="1077">
                  <c:v>2761.3</c:v>
                </c:pt>
                <c:pt idx="1078">
                  <c:v>2764.2</c:v>
                </c:pt>
                <c:pt idx="1079">
                  <c:v>2767.4</c:v>
                </c:pt>
                <c:pt idx="1080">
                  <c:v>2770.4</c:v>
                </c:pt>
                <c:pt idx="1081">
                  <c:v>2773.3</c:v>
                </c:pt>
                <c:pt idx="1082">
                  <c:v>2776.5</c:v>
                </c:pt>
                <c:pt idx="1083">
                  <c:v>2779.6</c:v>
                </c:pt>
                <c:pt idx="1084">
                  <c:v>2782.6</c:v>
                </c:pt>
                <c:pt idx="1085">
                  <c:v>2785.8</c:v>
                </c:pt>
                <c:pt idx="1086">
                  <c:v>2788.9</c:v>
                </c:pt>
                <c:pt idx="1087">
                  <c:v>2791.8</c:v>
                </c:pt>
                <c:pt idx="1088">
                  <c:v>2794.7</c:v>
                </c:pt>
                <c:pt idx="1089">
                  <c:v>2797.8</c:v>
                </c:pt>
                <c:pt idx="1090">
                  <c:v>2800.6</c:v>
                </c:pt>
                <c:pt idx="1091">
                  <c:v>2804.1</c:v>
                </c:pt>
                <c:pt idx="1092">
                  <c:v>2807</c:v>
                </c:pt>
                <c:pt idx="1093">
                  <c:v>2810</c:v>
                </c:pt>
                <c:pt idx="1094">
                  <c:v>2813.2</c:v>
                </c:pt>
                <c:pt idx="1095">
                  <c:v>2816.2</c:v>
                </c:pt>
                <c:pt idx="1096">
                  <c:v>2819</c:v>
                </c:pt>
                <c:pt idx="1097">
                  <c:v>2822.1</c:v>
                </c:pt>
                <c:pt idx="1098">
                  <c:v>2825.2</c:v>
                </c:pt>
                <c:pt idx="1099">
                  <c:v>2828.4</c:v>
                </c:pt>
                <c:pt idx="1100">
                  <c:v>2831.4</c:v>
                </c:pt>
                <c:pt idx="1101">
                  <c:v>2834.7</c:v>
                </c:pt>
                <c:pt idx="1102">
                  <c:v>2838</c:v>
                </c:pt>
                <c:pt idx="1103">
                  <c:v>2841</c:v>
                </c:pt>
                <c:pt idx="1104">
                  <c:v>2844.1</c:v>
                </c:pt>
                <c:pt idx="1105">
                  <c:v>2847.2</c:v>
                </c:pt>
                <c:pt idx="1106">
                  <c:v>2850.4</c:v>
                </c:pt>
                <c:pt idx="1107">
                  <c:v>2853.8</c:v>
                </c:pt>
                <c:pt idx="1108">
                  <c:v>2856.9</c:v>
                </c:pt>
                <c:pt idx="1109">
                  <c:v>2860.1</c:v>
                </c:pt>
                <c:pt idx="1110">
                  <c:v>2863.6</c:v>
                </c:pt>
                <c:pt idx="1111">
                  <c:v>2866.5</c:v>
                </c:pt>
                <c:pt idx="1112">
                  <c:v>2869.5</c:v>
                </c:pt>
                <c:pt idx="1113">
                  <c:v>2872.4</c:v>
                </c:pt>
                <c:pt idx="1114">
                  <c:v>2875.4</c:v>
                </c:pt>
                <c:pt idx="1115">
                  <c:v>2878.7</c:v>
                </c:pt>
                <c:pt idx="1116">
                  <c:v>2881.7</c:v>
                </c:pt>
                <c:pt idx="1117">
                  <c:v>2884.9</c:v>
                </c:pt>
                <c:pt idx="1118">
                  <c:v>2887.9</c:v>
                </c:pt>
                <c:pt idx="1119">
                  <c:v>2891.4</c:v>
                </c:pt>
                <c:pt idx="1120">
                  <c:v>2894.8</c:v>
                </c:pt>
                <c:pt idx="1121">
                  <c:v>2898.1</c:v>
                </c:pt>
                <c:pt idx="1122">
                  <c:v>2901.2</c:v>
                </c:pt>
                <c:pt idx="1123">
                  <c:v>2904.4</c:v>
                </c:pt>
                <c:pt idx="1124">
                  <c:v>2907.6</c:v>
                </c:pt>
                <c:pt idx="1125">
                  <c:v>2910.7</c:v>
                </c:pt>
                <c:pt idx="1126">
                  <c:v>2913.7</c:v>
                </c:pt>
                <c:pt idx="1127">
                  <c:v>2916.8</c:v>
                </c:pt>
                <c:pt idx="1128">
                  <c:v>2919.9</c:v>
                </c:pt>
                <c:pt idx="1129">
                  <c:v>2922.8</c:v>
                </c:pt>
                <c:pt idx="1130">
                  <c:v>2925.9</c:v>
                </c:pt>
                <c:pt idx="1131">
                  <c:v>2929</c:v>
                </c:pt>
                <c:pt idx="1132">
                  <c:v>2932.1</c:v>
                </c:pt>
                <c:pt idx="1133">
                  <c:v>2935.2</c:v>
                </c:pt>
                <c:pt idx="1134">
                  <c:v>2938.1</c:v>
                </c:pt>
                <c:pt idx="1135">
                  <c:v>2941.1</c:v>
                </c:pt>
                <c:pt idx="1136">
                  <c:v>2944</c:v>
                </c:pt>
                <c:pt idx="1137">
                  <c:v>2947.2</c:v>
                </c:pt>
                <c:pt idx="1138">
                  <c:v>2950.3</c:v>
                </c:pt>
                <c:pt idx="1139">
                  <c:v>2953.2</c:v>
                </c:pt>
                <c:pt idx="1140">
                  <c:v>2956.4</c:v>
                </c:pt>
                <c:pt idx="1141">
                  <c:v>2959.7</c:v>
                </c:pt>
                <c:pt idx="1142">
                  <c:v>2962.8</c:v>
                </c:pt>
                <c:pt idx="1143">
                  <c:v>2966</c:v>
                </c:pt>
                <c:pt idx="1144">
                  <c:v>2968.8</c:v>
                </c:pt>
                <c:pt idx="1145">
                  <c:v>2972</c:v>
                </c:pt>
                <c:pt idx="1146">
                  <c:v>2975.1</c:v>
                </c:pt>
                <c:pt idx="1147">
                  <c:v>2978.2</c:v>
                </c:pt>
                <c:pt idx="1148">
                  <c:v>2981.2</c:v>
                </c:pt>
                <c:pt idx="1149">
                  <c:v>2984.3</c:v>
                </c:pt>
                <c:pt idx="1150">
                  <c:v>2987.7</c:v>
                </c:pt>
                <c:pt idx="1151">
                  <c:v>2990.7</c:v>
                </c:pt>
                <c:pt idx="1152">
                  <c:v>2993.7</c:v>
                </c:pt>
                <c:pt idx="1153">
                  <c:v>2997</c:v>
                </c:pt>
                <c:pt idx="1154">
                  <c:v>3000.3</c:v>
                </c:pt>
                <c:pt idx="1155">
                  <c:v>3003.5</c:v>
                </c:pt>
                <c:pt idx="1156">
                  <c:v>3006.7</c:v>
                </c:pt>
                <c:pt idx="1157">
                  <c:v>3009.8</c:v>
                </c:pt>
                <c:pt idx="1158">
                  <c:v>3013.3</c:v>
                </c:pt>
                <c:pt idx="1159">
                  <c:v>3016.5</c:v>
                </c:pt>
                <c:pt idx="1160">
                  <c:v>3019.5</c:v>
                </c:pt>
                <c:pt idx="1161">
                  <c:v>3022.9</c:v>
                </c:pt>
                <c:pt idx="1162">
                  <c:v>3026.3</c:v>
                </c:pt>
                <c:pt idx="1163">
                  <c:v>3029.5</c:v>
                </c:pt>
                <c:pt idx="1164">
                  <c:v>3032.4</c:v>
                </c:pt>
                <c:pt idx="1165">
                  <c:v>3035.5</c:v>
                </c:pt>
                <c:pt idx="1166">
                  <c:v>3038.6</c:v>
                </c:pt>
                <c:pt idx="1167">
                  <c:v>3041.7</c:v>
                </c:pt>
                <c:pt idx="1168">
                  <c:v>3044.6</c:v>
                </c:pt>
                <c:pt idx="1169">
                  <c:v>3048.2</c:v>
                </c:pt>
                <c:pt idx="1170">
                  <c:v>3051.6</c:v>
                </c:pt>
                <c:pt idx="1171">
                  <c:v>3054.9</c:v>
                </c:pt>
                <c:pt idx="1172">
                  <c:v>3058.3</c:v>
                </c:pt>
                <c:pt idx="1173">
                  <c:v>3061.5</c:v>
                </c:pt>
                <c:pt idx="1174">
                  <c:v>3064.4</c:v>
                </c:pt>
                <c:pt idx="1175">
                  <c:v>3067.4</c:v>
                </c:pt>
                <c:pt idx="1176">
                  <c:v>3070.9</c:v>
                </c:pt>
                <c:pt idx="1177">
                  <c:v>3074.1</c:v>
                </c:pt>
                <c:pt idx="1178">
                  <c:v>3077.1</c:v>
                </c:pt>
                <c:pt idx="1179">
                  <c:v>3080.2</c:v>
                </c:pt>
                <c:pt idx="1180">
                  <c:v>3083.4</c:v>
                </c:pt>
                <c:pt idx="1181">
                  <c:v>3086.4</c:v>
                </c:pt>
                <c:pt idx="1182">
                  <c:v>3089.5</c:v>
                </c:pt>
                <c:pt idx="1183">
                  <c:v>3092.5</c:v>
                </c:pt>
                <c:pt idx="1184">
                  <c:v>3096.1</c:v>
                </c:pt>
                <c:pt idx="1185">
                  <c:v>3099.7</c:v>
                </c:pt>
                <c:pt idx="1186">
                  <c:v>3102.8</c:v>
                </c:pt>
                <c:pt idx="1187">
                  <c:v>3106</c:v>
                </c:pt>
                <c:pt idx="1188">
                  <c:v>3109.2</c:v>
                </c:pt>
                <c:pt idx="1189">
                  <c:v>3112.4</c:v>
                </c:pt>
                <c:pt idx="1190">
                  <c:v>3115.6</c:v>
                </c:pt>
                <c:pt idx="1191">
                  <c:v>3118.8</c:v>
                </c:pt>
                <c:pt idx="1192">
                  <c:v>3122.1</c:v>
                </c:pt>
                <c:pt idx="1193">
                  <c:v>3125.6</c:v>
                </c:pt>
                <c:pt idx="1194">
                  <c:v>3128.8</c:v>
                </c:pt>
                <c:pt idx="1195">
                  <c:v>3132</c:v>
                </c:pt>
                <c:pt idx="1196">
                  <c:v>3135.3</c:v>
                </c:pt>
                <c:pt idx="1197">
                  <c:v>3138.6</c:v>
                </c:pt>
                <c:pt idx="1198">
                  <c:v>3141.9</c:v>
                </c:pt>
                <c:pt idx="1199">
                  <c:v>3145.3</c:v>
                </c:pt>
                <c:pt idx="1200">
                  <c:v>3148.6</c:v>
                </c:pt>
                <c:pt idx="1201">
                  <c:v>3151.8</c:v>
                </c:pt>
                <c:pt idx="1202">
                  <c:v>3154.8</c:v>
                </c:pt>
                <c:pt idx="1203">
                  <c:v>3157.8</c:v>
                </c:pt>
                <c:pt idx="1204">
                  <c:v>3160.8</c:v>
                </c:pt>
                <c:pt idx="1205">
                  <c:v>3163.8</c:v>
                </c:pt>
                <c:pt idx="1206">
                  <c:v>3166.7</c:v>
                </c:pt>
                <c:pt idx="1207">
                  <c:v>3170</c:v>
                </c:pt>
                <c:pt idx="1208">
                  <c:v>3173.2</c:v>
                </c:pt>
                <c:pt idx="1209">
                  <c:v>3176.4</c:v>
                </c:pt>
                <c:pt idx="1210">
                  <c:v>3179.5</c:v>
                </c:pt>
                <c:pt idx="1211">
                  <c:v>3182.9</c:v>
                </c:pt>
                <c:pt idx="1212">
                  <c:v>3186.4</c:v>
                </c:pt>
                <c:pt idx="1213">
                  <c:v>3189.5</c:v>
                </c:pt>
                <c:pt idx="1214">
                  <c:v>3192.7</c:v>
                </c:pt>
                <c:pt idx="1215">
                  <c:v>3195.8</c:v>
                </c:pt>
                <c:pt idx="1216">
                  <c:v>3199.2</c:v>
                </c:pt>
                <c:pt idx="1217">
                  <c:v>3202.5</c:v>
                </c:pt>
                <c:pt idx="1218">
                  <c:v>3205.9</c:v>
                </c:pt>
                <c:pt idx="1219">
                  <c:v>3209.3</c:v>
                </c:pt>
                <c:pt idx="1220">
                  <c:v>3212.8</c:v>
                </c:pt>
                <c:pt idx="1221">
                  <c:v>3215.8</c:v>
                </c:pt>
                <c:pt idx="1222">
                  <c:v>3219.3</c:v>
                </c:pt>
                <c:pt idx="1223">
                  <c:v>3222.3</c:v>
                </c:pt>
                <c:pt idx="1224">
                  <c:v>3225.5</c:v>
                </c:pt>
                <c:pt idx="1225">
                  <c:v>3228.6</c:v>
                </c:pt>
                <c:pt idx="1226">
                  <c:v>3231.5</c:v>
                </c:pt>
                <c:pt idx="1227">
                  <c:v>3234.9</c:v>
                </c:pt>
                <c:pt idx="1228">
                  <c:v>3238</c:v>
                </c:pt>
                <c:pt idx="1229">
                  <c:v>3241.1</c:v>
                </c:pt>
                <c:pt idx="1230">
                  <c:v>3244.4</c:v>
                </c:pt>
                <c:pt idx="1231">
                  <c:v>3247.5</c:v>
                </c:pt>
                <c:pt idx="1232">
                  <c:v>3250.5</c:v>
                </c:pt>
                <c:pt idx="1233">
                  <c:v>3253.8</c:v>
                </c:pt>
                <c:pt idx="1234">
                  <c:v>3257</c:v>
                </c:pt>
                <c:pt idx="1235">
                  <c:v>3260.1</c:v>
                </c:pt>
                <c:pt idx="1236">
                  <c:v>3263.3</c:v>
                </c:pt>
                <c:pt idx="1237">
                  <c:v>3266.4</c:v>
                </c:pt>
                <c:pt idx="1238">
                  <c:v>3269.4</c:v>
                </c:pt>
                <c:pt idx="1239">
                  <c:v>3272.5</c:v>
                </c:pt>
                <c:pt idx="1240">
                  <c:v>3275.6</c:v>
                </c:pt>
                <c:pt idx="1241">
                  <c:v>3278.9</c:v>
                </c:pt>
                <c:pt idx="1242">
                  <c:v>3281.9</c:v>
                </c:pt>
                <c:pt idx="1243">
                  <c:v>3285</c:v>
                </c:pt>
                <c:pt idx="1244">
                  <c:v>3288.2</c:v>
                </c:pt>
                <c:pt idx="1245">
                  <c:v>3291.4</c:v>
                </c:pt>
                <c:pt idx="1246">
                  <c:v>3294.6</c:v>
                </c:pt>
                <c:pt idx="1247">
                  <c:v>3297.7</c:v>
                </c:pt>
                <c:pt idx="1248">
                  <c:v>3300.7</c:v>
                </c:pt>
                <c:pt idx="1249">
                  <c:v>3303.8</c:v>
                </c:pt>
                <c:pt idx="1250">
                  <c:v>3307</c:v>
                </c:pt>
                <c:pt idx="1251">
                  <c:v>3310.2</c:v>
                </c:pt>
                <c:pt idx="1252">
                  <c:v>3313.2</c:v>
                </c:pt>
                <c:pt idx="1253">
                  <c:v>3316.1</c:v>
                </c:pt>
                <c:pt idx="1254">
                  <c:v>3319.3</c:v>
                </c:pt>
                <c:pt idx="1255">
                  <c:v>3322.3</c:v>
                </c:pt>
                <c:pt idx="1256">
                  <c:v>3325.6</c:v>
                </c:pt>
                <c:pt idx="1257">
                  <c:v>3328.9</c:v>
                </c:pt>
                <c:pt idx="1258">
                  <c:v>3332.1</c:v>
                </c:pt>
                <c:pt idx="1259">
                  <c:v>3335.5</c:v>
                </c:pt>
                <c:pt idx="1260">
                  <c:v>3338.7</c:v>
                </c:pt>
                <c:pt idx="1261">
                  <c:v>3342</c:v>
                </c:pt>
                <c:pt idx="1262">
                  <c:v>3345.2</c:v>
                </c:pt>
                <c:pt idx="1263">
                  <c:v>3348.2</c:v>
                </c:pt>
                <c:pt idx="1264">
                  <c:v>3351.6</c:v>
                </c:pt>
                <c:pt idx="1265">
                  <c:v>3354.7</c:v>
                </c:pt>
                <c:pt idx="1266">
                  <c:v>3358</c:v>
                </c:pt>
                <c:pt idx="1267">
                  <c:v>3361.1</c:v>
                </c:pt>
                <c:pt idx="1268">
                  <c:v>3364</c:v>
                </c:pt>
                <c:pt idx="1269">
                  <c:v>3367.4</c:v>
                </c:pt>
                <c:pt idx="1270">
                  <c:v>3370.6</c:v>
                </c:pt>
                <c:pt idx="1271">
                  <c:v>3374</c:v>
                </c:pt>
                <c:pt idx="1272">
                  <c:v>3377.3</c:v>
                </c:pt>
                <c:pt idx="1273">
                  <c:v>3380.7</c:v>
                </c:pt>
                <c:pt idx="1274">
                  <c:v>3384.1</c:v>
                </c:pt>
                <c:pt idx="1275">
                  <c:v>3387.3</c:v>
                </c:pt>
                <c:pt idx="1276">
                  <c:v>3390.8</c:v>
                </c:pt>
                <c:pt idx="1277">
                  <c:v>3393.9</c:v>
                </c:pt>
                <c:pt idx="1278">
                  <c:v>3397.2</c:v>
                </c:pt>
                <c:pt idx="1279">
                  <c:v>3400.3</c:v>
                </c:pt>
                <c:pt idx="1280">
                  <c:v>3403.5</c:v>
                </c:pt>
                <c:pt idx="1281">
                  <c:v>3407</c:v>
                </c:pt>
                <c:pt idx="1282">
                  <c:v>3410.2</c:v>
                </c:pt>
                <c:pt idx="1283">
                  <c:v>3413.4</c:v>
                </c:pt>
                <c:pt idx="1284">
                  <c:v>3416.7</c:v>
                </c:pt>
                <c:pt idx="1285">
                  <c:v>3419.9</c:v>
                </c:pt>
                <c:pt idx="1286">
                  <c:v>3423</c:v>
                </c:pt>
                <c:pt idx="1287">
                  <c:v>3426.2</c:v>
                </c:pt>
                <c:pt idx="1288">
                  <c:v>3430.1</c:v>
                </c:pt>
                <c:pt idx="1289">
                  <c:v>3433.3</c:v>
                </c:pt>
                <c:pt idx="1290">
                  <c:v>3436.6</c:v>
                </c:pt>
                <c:pt idx="1291">
                  <c:v>3440.2</c:v>
                </c:pt>
                <c:pt idx="1292">
                  <c:v>3443.4</c:v>
                </c:pt>
                <c:pt idx="1293">
                  <c:v>3446.6</c:v>
                </c:pt>
                <c:pt idx="1294">
                  <c:v>3450.2</c:v>
                </c:pt>
                <c:pt idx="1295">
                  <c:v>3453.4</c:v>
                </c:pt>
                <c:pt idx="1296">
                  <c:v>3456.6</c:v>
                </c:pt>
                <c:pt idx="1297">
                  <c:v>3460.2</c:v>
                </c:pt>
                <c:pt idx="1298">
                  <c:v>3463.5</c:v>
                </c:pt>
                <c:pt idx="1299">
                  <c:v>3466.8</c:v>
                </c:pt>
                <c:pt idx="1300">
                  <c:v>3470.1</c:v>
                </c:pt>
                <c:pt idx="1301">
                  <c:v>3473.5</c:v>
                </c:pt>
                <c:pt idx="1302">
                  <c:v>3476.9</c:v>
                </c:pt>
                <c:pt idx="1303">
                  <c:v>3480</c:v>
                </c:pt>
                <c:pt idx="1304">
                  <c:v>3483.3</c:v>
                </c:pt>
                <c:pt idx="1305">
                  <c:v>3486.5</c:v>
                </c:pt>
                <c:pt idx="1306">
                  <c:v>3489.6</c:v>
                </c:pt>
                <c:pt idx="1307">
                  <c:v>3492.8</c:v>
                </c:pt>
                <c:pt idx="1308">
                  <c:v>3495.9</c:v>
                </c:pt>
                <c:pt idx="1309">
                  <c:v>3499.1</c:v>
                </c:pt>
                <c:pt idx="1310">
                  <c:v>3502.8</c:v>
                </c:pt>
                <c:pt idx="1311">
                  <c:v>3506.3</c:v>
                </c:pt>
                <c:pt idx="1312">
                  <c:v>3509.4</c:v>
                </c:pt>
                <c:pt idx="1313">
                  <c:v>3512.6</c:v>
                </c:pt>
                <c:pt idx="1314">
                  <c:v>3515.8</c:v>
                </c:pt>
                <c:pt idx="1315">
                  <c:v>3519</c:v>
                </c:pt>
                <c:pt idx="1316">
                  <c:v>3522.2</c:v>
                </c:pt>
                <c:pt idx="1317">
                  <c:v>3525.3</c:v>
                </c:pt>
                <c:pt idx="1318">
                  <c:v>3528.8</c:v>
                </c:pt>
                <c:pt idx="1319">
                  <c:v>3532.3</c:v>
                </c:pt>
                <c:pt idx="1320">
                  <c:v>3535.6</c:v>
                </c:pt>
                <c:pt idx="1321">
                  <c:v>3538.8</c:v>
                </c:pt>
                <c:pt idx="1322">
                  <c:v>3542</c:v>
                </c:pt>
                <c:pt idx="1323">
                  <c:v>3545.2</c:v>
                </c:pt>
                <c:pt idx="1324">
                  <c:v>3548.6</c:v>
                </c:pt>
                <c:pt idx="1325">
                  <c:v>3552</c:v>
                </c:pt>
                <c:pt idx="1326">
                  <c:v>3555.4</c:v>
                </c:pt>
                <c:pt idx="1327">
                  <c:v>3558.7</c:v>
                </c:pt>
                <c:pt idx="1328">
                  <c:v>3561.8</c:v>
                </c:pt>
                <c:pt idx="1329">
                  <c:v>3565.1</c:v>
                </c:pt>
                <c:pt idx="1330">
                  <c:v>3568.3</c:v>
                </c:pt>
                <c:pt idx="1331">
                  <c:v>3571.9</c:v>
                </c:pt>
                <c:pt idx="1332">
                  <c:v>3575.6</c:v>
                </c:pt>
                <c:pt idx="1333">
                  <c:v>3579.2</c:v>
                </c:pt>
                <c:pt idx="1334">
                  <c:v>3582.3</c:v>
                </c:pt>
                <c:pt idx="1335">
                  <c:v>3585.5</c:v>
                </c:pt>
                <c:pt idx="1336">
                  <c:v>3588.8</c:v>
                </c:pt>
                <c:pt idx="1337">
                  <c:v>3592.5</c:v>
                </c:pt>
                <c:pt idx="1338">
                  <c:v>3595.9</c:v>
                </c:pt>
                <c:pt idx="1339">
                  <c:v>3599.4</c:v>
                </c:pt>
                <c:pt idx="1340">
                  <c:v>3603.2</c:v>
                </c:pt>
                <c:pt idx="1341">
                  <c:v>3606.5</c:v>
                </c:pt>
                <c:pt idx="1342">
                  <c:v>3609.7</c:v>
                </c:pt>
                <c:pt idx="1343">
                  <c:v>3612.9</c:v>
                </c:pt>
                <c:pt idx="1344">
                  <c:v>3616.3</c:v>
                </c:pt>
                <c:pt idx="1345">
                  <c:v>3619.7</c:v>
                </c:pt>
                <c:pt idx="1346">
                  <c:v>3623.2</c:v>
                </c:pt>
                <c:pt idx="1347">
                  <c:v>3626.5</c:v>
                </c:pt>
                <c:pt idx="1348">
                  <c:v>3629.7</c:v>
                </c:pt>
                <c:pt idx="1349">
                  <c:v>3633.1</c:v>
                </c:pt>
                <c:pt idx="1350">
                  <c:v>3636.8</c:v>
                </c:pt>
                <c:pt idx="1351">
                  <c:v>3640.2</c:v>
                </c:pt>
                <c:pt idx="1352">
                  <c:v>3643.5</c:v>
                </c:pt>
                <c:pt idx="1353">
                  <c:v>3646.7</c:v>
                </c:pt>
                <c:pt idx="1354">
                  <c:v>3650.3</c:v>
                </c:pt>
                <c:pt idx="1355">
                  <c:v>3653.8</c:v>
                </c:pt>
                <c:pt idx="1356">
                  <c:v>3657</c:v>
                </c:pt>
                <c:pt idx="1357">
                  <c:v>3660.2</c:v>
                </c:pt>
                <c:pt idx="1358">
                  <c:v>3663.5</c:v>
                </c:pt>
                <c:pt idx="1359">
                  <c:v>3666.9</c:v>
                </c:pt>
                <c:pt idx="1360">
                  <c:v>3670.1</c:v>
                </c:pt>
                <c:pt idx="1361">
                  <c:v>3673.7</c:v>
                </c:pt>
                <c:pt idx="1362">
                  <c:v>3676.9</c:v>
                </c:pt>
                <c:pt idx="1363">
                  <c:v>3680</c:v>
                </c:pt>
                <c:pt idx="1364">
                  <c:v>3683.2</c:v>
                </c:pt>
                <c:pt idx="1365">
                  <c:v>3686.5</c:v>
                </c:pt>
                <c:pt idx="1366">
                  <c:v>3689.7</c:v>
                </c:pt>
                <c:pt idx="1367">
                  <c:v>3693.2</c:v>
                </c:pt>
                <c:pt idx="1368">
                  <c:v>3696.3</c:v>
                </c:pt>
                <c:pt idx="1369">
                  <c:v>3699.7</c:v>
                </c:pt>
                <c:pt idx="1370">
                  <c:v>3702.9</c:v>
                </c:pt>
                <c:pt idx="1371">
                  <c:v>3706</c:v>
                </c:pt>
                <c:pt idx="1372">
                  <c:v>3709.1</c:v>
                </c:pt>
                <c:pt idx="1373">
                  <c:v>3712.6</c:v>
                </c:pt>
                <c:pt idx="1374">
                  <c:v>3716.1</c:v>
                </c:pt>
                <c:pt idx="1375">
                  <c:v>3719.3</c:v>
                </c:pt>
                <c:pt idx="1376">
                  <c:v>3722.6</c:v>
                </c:pt>
                <c:pt idx="1377">
                  <c:v>3726</c:v>
                </c:pt>
                <c:pt idx="1378">
                  <c:v>3729.5</c:v>
                </c:pt>
                <c:pt idx="1379">
                  <c:v>3733.3</c:v>
                </c:pt>
                <c:pt idx="1380">
                  <c:v>3736.9</c:v>
                </c:pt>
                <c:pt idx="1381">
                  <c:v>3740.2</c:v>
                </c:pt>
                <c:pt idx="1382">
                  <c:v>3743.5</c:v>
                </c:pt>
                <c:pt idx="1383">
                  <c:v>3746.9</c:v>
                </c:pt>
                <c:pt idx="1384">
                  <c:v>3750.4</c:v>
                </c:pt>
                <c:pt idx="1385">
                  <c:v>3753.8</c:v>
                </c:pt>
                <c:pt idx="1386">
                  <c:v>3757.1</c:v>
                </c:pt>
                <c:pt idx="1387">
                  <c:v>3760.5</c:v>
                </c:pt>
                <c:pt idx="1388">
                  <c:v>3763.8</c:v>
                </c:pt>
                <c:pt idx="1389">
                  <c:v>3767.2</c:v>
                </c:pt>
                <c:pt idx="1390">
                  <c:v>3770.7</c:v>
                </c:pt>
                <c:pt idx="1391">
                  <c:v>3773.9</c:v>
                </c:pt>
                <c:pt idx="1392">
                  <c:v>3777.5</c:v>
                </c:pt>
                <c:pt idx="1393">
                  <c:v>3781.1</c:v>
                </c:pt>
                <c:pt idx="1394">
                  <c:v>3784.3</c:v>
                </c:pt>
                <c:pt idx="1395">
                  <c:v>3787.6</c:v>
                </c:pt>
                <c:pt idx="1396">
                  <c:v>3791</c:v>
                </c:pt>
                <c:pt idx="1397">
                  <c:v>3794.6</c:v>
                </c:pt>
                <c:pt idx="1398">
                  <c:v>3798.4</c:v>
                </c:pt>
                <c:pt idx="1399">
                  <c:v>3801.7</c:v>
                </c:pt>
                <c:pt idx="1400">
                  <c:v>3805.3</c:v>
                </c:pt>
                <c:pt idx="1401">
                  <c:v>3808.7</c:v>
                </c:pt>
                <c:pt idx="1402">
                  <c:v>3812</c:v>
                </c:pt>
                <c:pt idx="1403">
                  <c:v>3815.3</c:v>
                </c:pt>
                <c:pt idx="1404">
                  <c:v>3818.7</c:v>
                </c:pt>
                <c:pt idx="1405">
                  <c:v>3821.8</c:v>
                </c:pt>
                <c:pt idx="1406">
                  <c:v>3825.1</c:v>
                </c:pt>
                <c:pt idx="1407">
                  <c:v>3828.7</c:v>
                </c:pt>
                <c:pt idx="1408">
                  <c:v>3832.2</c:v>
                </c:pt>
                <c:pt idx="1409">
                  <c:v>3835.8</c:v>
                </c:pt>
                <c:pt idx="1410">
                  <c:v>3839.3</c:v>
                </c:pt>
                <c:pt idx="1411">
                  <c:v>3842.7</c:v>
                </c:pt>
                <c:pt idx="1412">
                  <c:v>3845.9</c:v>
                </c:pt>
                <c:pt idx="1413">
                  <c:v>3849.3</c:v>
                </c:pt>
                <c:pt idx="1414">
                  <c:v>3852.8</c:v>
                </c:pt>
                <c:pt idx="1415">
                  <c:v>3856.1</c:v>
                </c:pt>
                <c:pt idx="1416">
                  <c:v>3859.3</c:v>
                </c:pt>
                <c:pt idx="1417">
                  <c:v>3863</c:v>
                </c:pt>
                <c:pt idx="1418">
                  <c:v>3866.8</c:v>
                </c:pt>
                <c:pt idx="1419">
                  <c:v>3870.5</c:v>
                </c:pt>
                <c:pt idx="1420">
                  <c:v>3874.1</c:v>
                </c:pt>
                <c:pt idx="1421">
                  <c:v>3877.6</c:v>
                </c:pt>
                <c:pt idx="1422">
                  <c:v>3881.1</c:v>
                </c:pt>
                <c:pt idx="1423">
                  <c:v>3884.6</c:v>
                </c:pt>
                <c:pt idx="1424">
                  <c:v>3887.8</c:v>
                </c:pt>
                <c:pt idx="1425">
                  <c:v>3891.4</c:v>
                </c:pt>
                <c:pt idx="1426">
                  <c:v>3894.9</c:v>
                </c:pt>
                <c:pt idx="1427">
                  <c:v>3898.5</c:v>
                </c:pt>
                <c:pt idx="1428">
                  <c:v>3901.9</c:v>
                </c:pt>
                <c:pt idx="1429">
                  <c:v>3905.1</c:v>
                </c:pt>
                <c:pt idx="1430">
                  <c:v>3908.6</c:v>
                </c:pt>
                <c:pt idx="1431">
                  <c:v>3911.8</c:v>
                </c:pt>
                <c:pt idx="1432">
                  <c:v>3915.2</c:v>
                </c:pt>
                <c:pt idx="1433">
                  <c:v>3918.6</c:v>
                </c:pt>
                <c:pt idx="1434">
                  <c:v>3922.5</c:v>
                </c:pt>
                <c:pt idx="1435">
                  <c:v>3925.8</c:v>
                </c:pt>
                <c:pt idx="1436">
                  <c:v>3929.2</c:v>
                </c:pt>
                <c:pt idx="1437">
                  <c:v>3932.6</c:v>
                </c:pt>
                <c:pt idx="1438">
                  <c:v>3936.2</c:v>
                </c:pt>
                <c:pt idx="1439">
                  <c:v>3939.2</c:v>
                </c:pt>
                <c:pt idx="1440">
                  <c:v>3942.7</c:v>
                </c:pt>
                <c:pt idx="1441">
                  <c:v>3946.2</c:v>
                </c:pt>
                <c:pt idx="1442">
                  <c:v>3949.5</c:v>
                </c:pt>
                <c:pt idx="1443">
                  <c:v>3953.2</c:v>
                </c:pt>
                <c:pt idx="1444">
                  <c:v>3956.6</c:v>
                </c:pt>
                <c:pt idx="1445">
                  <c:v>3960.5</c:v>
                </c:pt>
                <c:pt idx="1446">
                  <c:v>3964</c:v>
                </c:pt>
                <c:pt idx="1447">
                  <c:v>3967.4</c:v>
                </c:pt>
                <c:pt idx="1448">
                  <c:v>3970.7</c:v>
                </c:pt>
                <c:pt idx="1449">
                  <c:v>3974</c:v>
                </c:pt>
                <c:pt idx="1450">
                  <c:v>3977.4</c:v>
                </c:pt>
                <c:pt idx="1451">
                  <c:v>3980.8</c:v>
                </c:pt>
                <c:pt idx="1452">
                  <c:v>3984.6</c:v>
                </c:pt>
                <c:pt idx="1453">
                  <c:v>3988</c:v>
                </c:pt>
                <c:pt idx="1454">
                  <c:v>3991.5</c:v>
                </c:pt>
                <c:pt idx="1455">
                  <c:v>3994.9</c:v>
                </c:pt>
                <c:pt idx="1456">
                  <c:v>3998.1</c:v>
                </c:pt>
                <c:pt idx="1457">
                  <c:v>4001.8</c:v>
                </c:pt>
                <c:pt idx="1458">
                  <c:v>4005.2</c:v>
                </c:pt>
                <c:pt idx="1459">
                  <c:v>4008.6</c:v>
                </c:pt>
                <c:pt idx="1460">
                  <c:v>4012.1</c:v>
                </c:pt>
                <c:pt idx="1461">
                  <c:v>4015.8</c:v>
                </c:pt>
                <c:pt idx="1462">
                  <c:v>4019.1</c:v>
                </c:pt>
                <c:pt idx="1463">
                  <c:v>4022.7</c:v>
                </c:pt>
                <c:pt idx="1464">
                  <c:v>4026.2</c:v>
                </c:pt>
                <c:pt idx="1465">
                  <c:v>4029.5</c:v>
                </c:pt>
                <c:pt idx="1466">
                  <c:v>4033.1</c:v>
                </c:pt>
                <c:pt idx="1467">
                  <c:v>4036.5</c:v>
                </c:pt>
                <c:pt idx="1468">
                  <c:v>4039.9</c:v>
                </c:pt>
                <c:pt idx="1469">
                  <c:v>4043.2</c:v>
                </c:pt>
                <c:pt idx="1470">
                  <c:v>4046.5</c:v>
                </c:pt>
                <c:pt idx="1471">
                  <c:v>4049.9</c:v>
                </c:pt>
                <c:pt idx="1472">
                  <c:v>4053.4</c:v>
                </c:pt>
                <c:pt idx="1473">
                  <c:v>4057</c:v>
                </c:pt>
                <c:pt idx="1474">
                  <c:v>4060.4</c:v>
                </c:pt>
                <c:pt idx="1475">
                  <c:v>4063.8</c:v>
                </c:pt>
                <c:pt idx="1476">
                  <c:v>4067.6</c:v>
                </c:pt>
                <c:pt idx="1477">
                  <c:v>4071.3</c:v>
                </c:pt>
                <c:pt idx="1478">
                  <c:v>4074.9</c:v>
                </c:pt>
                <c:pt idx="1479">
                  <c:v>4078.2</c:v>
                </c:pt>
                <c:pt idx="1480">
                  <c:v>4081.6</c:v>
                </c:pt>
                <c:pt idx="1481">
                  <c:v>4085</c:v>
                </c:pt>
                <c:pt idx="1482">
                  <c:v>4088.3</c:v>
                </c:pt>
                <c:pt idx="1483">
                  <c:v>4091.8</c:v>
                </c:pt>
                <c:pt idx="1484">
                  <c:v>4095.3</c:v>
                </c:pt>
                <c:pt idx="1485">
                  <c:v>4098.6</c:v>
                </c:pt>
                <c:pt idx="1486">
                  <c:v>4101.9</c:v>
                </c:pt>
                <c:pt idx="1487">
                  <c:v>4105.6</c:v>
                </c:pt>
                <c:pt idx="1488">
                  <c:v>4109.1</c:v>
                </c:pt>
                <c:pt idx="1489">
                  <c:v>4112.3</c:v>
                </c:pt>
                <c:pt idx="1490">
                  <c:v>4115.9</c:v>
                </c:pt>
                <c:pt idx="1491">
                  <c:v>4119.9</c:v>
                </c:pt>
                <c:pt idx="1492">
                  <c:v>4123.3</c:v>
                </c:pt>
                <c:pt idx="1493">
                  <c:v>4126.7</c:v>
                </c:pt>
                <c:pt idx="1494">
                  <c:v>4130.1</c:v>
                </c:pt>
                <c:pt idx="1495">
                  <c:v>4133.6</c:v>
                </c:pt>
                <c:pt idx="1496">
                  <c:v>4137.5</c:v>
                </c:pt>
                <c:pt idx="1497">
                  <c:v>4141.3</c:v>
                </c:pt>
                <c:pt idx="1498">
                  <c:v>4144.9</c:v>
                </c:pt>
                <c:pt idx="1499">
                  <c:v>4148.4</c:v>
                </c:pt>
                <c:pt idx="1500">
                  <c:v>4151.8</c:v>
                </c:pt>
                <c:pt idx="1501">
                  <c:v>4155.3</c:v>
                </c:pt>
                <c:pt idx="1502">
                  <c:v>4159</c:v>
                </c:pt>
                <c:pt idx="1503">
                  <c:v>4162.5</c:v>
                </c:pt>
                <c:pt idx="1504">
                  <c:v>4166.2</c:v>
                </c:pt>
                <c:pt idx="1505">
                  <c:v>4169.9</c:v>
                </c:pt>
                <c:pt idx="1506">
                  <c:v>4173.4</c:v>
                </c:pt>
                <c:pt idx="1507">
                  <c:v>4177.1</c:v>
                </c:pt>
                <c:pt idx="1508">
                  <c:v>4180.5</c:v>
                </c:pt>
                <c:pt idx="1509">
                  <c:v>4184.2</c:v>
                </c:pt>
                <c:pt idx="1510">
                  <c:v>4187.7</c:v>
                </c:pt>
                <c:pt idx="1511">
                  <c:v>4191.5</c:v>
                </c:pt>
                <c:pt idx="1512">
                  <c:v>4194.9</c:v>
                </c:pt>
                <c:pt idx="1513">
                  <c:v>4198.2</c:v>
                </c:pt>
                <c:pt idx="1514">
                  <c:v>4201.9</c:v>
                </c:pt>
                <c:pt idx="1515">
                  <c:v>4205.4</c:v>
                </c:pt>
                <c:pt idx="1516">
                  <c:v>4208.7</c:v>
                </c:pt>
                <c:pt idx="1517">
                  <c:v>4212.3</c:v>
                </c:pt>
                <c:pt idx="1518">
                  <c:v>4215.9</c:v>
                </c:pt>
                <c:pt idx="1519">
                  <c:v>4219.2</c:v>
                </c:pt>
                <c:pt idx="1520">
                  <c:v>4223.1</c:v>
                </c:pt>
                <c:pt idx="1521">
                  <c:v>4226.6</c:v>
                </c:pt>
                <c:pt idx="1522">
                  <c:v>4230.1</c:v>
                </c:pt>
                <c:pt idx="1523">
                  <c:v>4233.7</c:v>
                </c:pt>
                <c:pt idx="1524">
                  <c:v>4237.2</c:v>
                </c:pt>
                <c:pt idx="1525">
                  <c:v>4240.8</c:v>
                </c:pt>
                <c:pt idx="1526">
                  <c:v>4244.5</c:v>
                </c:pt>
                <c:pt idx="1527">
                  <c:v>4248.1</c:v>
                </c:pt>
                <c:pt idx="1528">
                  <c:v>4251.7</c:v>
                </c:pt>
                <c:pt idx="1529">
                  <c:v>4255</c:v>
                </c:pt>
                <c:pt idx="1530">
                  <c:v>4258.5</c:v>
                </c:pt>
                <c:pt idx="1531">
                  <c:v>4262</c:v>
                </c:pt>
                <c:pt idx="1532">
                  <c:v>4265.5</c:v>
                </c:pt>
                <c:pt idx="1533">
                  <c:v>4269.6</c:v>
                </c:pt>
                <c:pt idx="1534">
                  <c:v>4273.3</c:v>
                </c:pt>
                <c:pt idx="1535">
                  <c:v>4276.8</c:v>
                </c:pt>
                <c:pt idx="1536">
                  <c:v>4280.3</c:v>
                </c:pt>
                <c:pt idx="1537">
                  <c:v>4284.2</c:v>
                </c:pt>
                <c:pt idx="1538">
                  <c:v>4287.8</c:v>
                </c:pt>
                <c:pt idx="1539">
                  <c:v>4291.5</c:v>
                </c:pt>
                <c:pt idx="1540">
                  <c:v>4295.3</c:v>
                </c:pt>
                <c:pt idx="1541">
                  <c:v>4298.8</c:v>
                </c:pt>
                <c:pt idx="1542">
                  <c:v>4302.3</c:v>
                </c:pt>
                <c:pt idx="1543">
                  <c:v>4305.9</c:v>
                </c:pt>
                <c:pt idx="1544">
                  <c:v>4309.4</c:v>
                </c:pt>
                <c:pt idx="1545">
                  <c:v>4312.9</c:v>
                </c:pt>
                <c:pt idx="1546">
                  <c:v>4316.4</c:v>
                </c:pt>
                <c:pt idx="1547">
                  <c:v>4320</c:v>
                </c:pt>
                <c:pt idx="1548">
                  <c:v>4323.7</c:v>
                </c:pt>
                <c:pt idx="1549">
                  <c:v>4327.2</c:v>
                </c:pt>
                <c:pt idx="1550">
                  <c:v>4330.7</c:v>
                </c:pt>
                <c:pt idx="1551">
                  <c:v>4334.4</c:v>
                </c:pt>
                <c:pt idx="1552">
                  <c:v>4337.8</c:v>
                </c:pt>
                <c:pt idx="1553">
                  <c:v>4341.6</c:v>
                </c:pt>
                <c:pt idx="1554">
                  <c:v>4345.1</c:v>
                </c:pt>
                <c:pt idx="1555">
                  <c:v>4349.2</c:v>
                </c:pt>
                <c:pt idx="1556">
                  <c:v>4352.9</c:v>
                </c:pt>
                <c:pt idx="1557">
                  <c:v>4356.4</c:v>
                </c:pt>
                <c:pt idx="1558">
                  <c:v>4359.9</c:v>
                </c:pt>
                <c:pt idx="1559">
                  <c:v>4363.8</c:v>
                </c:pt>
                <c:pt idx="1560">
                  <c:v>4367.5</c:v>
                </c:pt>
                <c:pt idx="1561">
                  <c:v>4371</c:v>
                </c:pt>
                <c:pt idx="1562">
                  <c:v>4375</c:v>
                </c:pt>
                <c:pt idx="1563">
                  <c:v>4378.3</c:v>
                </c:pt>
                <c:pt idx="1564">
                  <c:v>4381.8</c:v>
                </c:pt>
                <c:pt idx="1565">
                  <c:v>4385.2</c:v>
                </c:pt>
                <c:pt idx="1566">
                  <c:v>4388.6</c:v>
                </c:pt>
                <c:pt idx="1567">
                  <c:v>4392</c:v>
                </c:pt>
                <c:pt idx="1568">
                  <c:v>4395.7</c:v>
                </c:pt>
                <c:pt idx="1569">
                  <c:v>4399.4</c:v>
                </c:pt>
                <c:pt idx="1570">
                  <c:v>4403</c:v>
                </c:pt>
                <c:pt idx="1571">
                  <c:v>4406.7</c:v>
                </c:pt>
                <c:pt idx="1572">
                  <c:v>4410.8</c:v>
                </c:pt>
                <c:pt idx="1573">
                  <c:v>4414.3</c:v>
                </c:pt>
                <c:pt idx="1574">
                  <c:v>4417.6</c:v>
                </c:pt>
                <c:pt idx="1575">
                  <c:v>4421.2</c:v>
                </c:pt>
                <c:pt idx="1576">
                  <c:v>4424.7</c:v>
                </c:pt>
                <c:pt idx="1577">
                  <c:v>4428.2</c:v>
                </c:pt>
                <c:pt idx="1578">
                  <c:v>4431.7</c:v>
                </c:pt>
                <c:pt idx="1579">
                  <c:v>4435.2</c:v>
                </c:pt>
                <c:pt idx="1580">
                  <c:v>4439</c:v>
                </c:pt>
                <c:pt idx="1581">
                  <c:v>4443.1</c:v>
                </c:pt>
                <c:pt idx="1582">
                  <c:v>4446.8</c:v>
                </c:pt>
                <c:pt idx="1583">
                  <c:v>4450.3</c:v>
                </c:pt>
                <c:pt idx="1584">
                  <c:v>4454.1</c:v>
                </c:pt>
                <c:pt idx="1585">
                  <c:v>4458.1</c:v>
                </c:pt>
                <c:pt idx="1586">
                  <c:v>4461.7</c:v>
                </c:pt>
                <c:pt idx="1587">
                  <c:v>4465.1</c:v>
                </c:pt>
                <c:pt idx="1588">
                  <c:v>4468.9</c:v>
                </c:pt>
                <c:pt idx="1589">
                  <c:v>4472.4</c:v>
                </c:pt>
                <c:pt idx="1590">
                  <c:v>4476.3</c:v>
                </c:pt>
                <c:pt idx="1591">
                  <c:v>4480.1</c:v>
                </c:pt>
                <c:pt idx="1592">
                  <c:v>4483.7</c:v>
                </c:pt>
                <c:pt idx="1593">
                  <c:v>4487.3</c:v>
                </c:pt>
                <c:pt idx="1594">
                  <c:v>4491</c:v>
                </c:pt>
                <c:pt idx="1595">
                  <c:v>4494.7</c:v>
                </c:pt>
                <c:pt idx="1596">
                  <c:v>4498.1</c:v>
                </c:pt>
                <c:pt idx="1597">
                  <c:v>4501.8</c:v>
                </c:pt>
                <c:pt idx="1598">
                  <c:v>4505.6</c:v>
                </c:pt>
                <c:pt idx="1599">
                  <c:v>4509.2</c:v>
                </c:pt>
                <c:pt idx="1600">
                  <c:v>4513</c:v>
                </c:pt>
                <c:pt idx="1601">
                  <c:v>4516.9</c:v>
                </c:pt>
                <c:pt idx="1602">
                  <c:v>4520.4</c:v>
                </c:pt>
                <c:pt idx="1603">
                  <c:v>4524</c:v>
                </c:pt>
                <c:pt idx="1604">
                  <c:v>4527.7</c:v>
                </c:pt>
                <c:pt idx="1605">
                  <c:v>4531.5</c:v>
                </c:pt>
                <c:pt idx="1606">
                  <c:v>4535.3</c:v>
                </c:pt>
                <c:pt idx="1607">
                  <c:v>4538.8</c:v>
                </c:pt>
                <c:pt idx="1608">
                  <c:v>4542.2</c:v>
                </c:pt>
                <c:pt idx="1609">
                  <c:v>4546.1</c:v>
                </c:pt>
                <c:pt idx="1610">
                  <c:v>4550</c:v>
                </c:pt>
                <c:pt idx="1611">
                  <c:v>4553.5</c:v>
                </c:pt>
                <c:pt idx="1612">
                  <c:v>4557.1</c:v>
                </c:pt>
                <c:pt idx="1613">
                  <c:v>4560.8</c:v>
                </c:pt>
                <c:pt idx="1614">
                  <c:v>4564.2</c:v>
                </c:pt>
                <c:pt idx="1615">
                  <c:v>4567.9</c:v>
                </c:pt>
                <c:pt idx="1616">
                  <c:v>4571.6</c:v>
                </c:pt>
                <c:pt idx="1617">
                  <c:v>4575.5</c:v>
                </c:pt>
                <c:pt idx="1618">
                  <c:v>4579.3</c:v>
                </c:pt>
                <c:pt idx="1619">
                  <c:v>4583.1</c:v>
                </c:pt>
                <c:pt idx="1620">
                  <c:v>4587.1</c:v>
                </c:pt>
                <c:pt idx="1621">
                  <c:v>4590.9</c:v>
                </c:pt>
                <c:pt idx="1622">
                  <c:v>4594.5</c:v>
                </c:pt>
                <c:pt idx="1623">
                  <c:v>4598.6</c:v>
                </c:pt>
                <c:pt idx="1624">
                  <c:v>4602.3</c:v>
                </c:pt>
                <c:pt idx="1625">
                  <c:v>4605.9</c:v>
                </c:pt>
                <c:pt idx="1626">
                  <c:v>4609.6</c:v>
                </c:pt>
                <c:pt idx="1627">
                  <c:v>4613.3</c:v>
                </c:pt>
                <c:pt idx="1628">
                  <c:v>4616.9</c:v>
                </c:pt>
                <c:pt idx="1629">
                  <c:v>4620.7</c:v>
                </c:pt>
                <c:pt idx="1630">
                  <c:v>4624.8</c:v>
                </c:pt>
                <c:pt idx="1631">
                  <c:v>4629.4</c:v>
                </c:pt>
                <c:pt idx="1632">
                  <c:v>4632.9</c:v>
                </c:pt>
                <c:pt idx="1633">
                  <c:v>4636.4</c:v>
                </c:pt>
                <c:pt idx="1634">
                  <c:v>4640.1</c:v>
                </c:pt>
                <c:pt idx="1635">
                  <c:v>4643.6</c:v>
                </c:pt>
                <c:pt idx="1636">
                  <c:v>4647.2</c:v>
                </c:pt>
                <c:pt idx="1637">
                  <c:v>4650.9</c:v>
                </c:pt>
                <c:pt idx="1638">
                  <c:v>4654.4</c:v>
                </c:pt>
                <c:pt idx="1639">
                  <c:v>4658.1</c:v>
                </c:pt>
                <c:pt idx="1640">
                  <c:v>4661.8</c:v>
                </c:pt>
                <c:pt idx="1641">
                  <c:v>4665.4</c:v>
                </c:pt>
                <c:pt idx="1642">
                  <c:v>4669.3</c:v>
                </c:pt>
                <c:pt idx="1643">
                  <c:v>4673.1</c:v>
                </c:pt>
                <c:pt idx="1644">
                  <c:v>4676.8</c:v>
                </c:pt>
                <c:pt idx="1645">
                  <c:v>4681.1</c:v>
                </c:pt>
                <c:pt idx="1646">
                  <c:v>4684.8</c:v>
                </c:pt>
                <c:pt idx="1647">
                  <c:v>4688.5</c:v>
                </c:pt>
                <c:pt idx="1648">
                  <c:v>4692.2</c:v>
                </c:pt>
                <c:pt idx="1649">
                  <c:v>4695.7</c:v>
                </c:pt>
                <c:pt idx="1650">
                  <c:v>4699.6</c:v>
                </c:pt>
                <c:pt idx="1651">
                  <c:v>4704</c:v>
                </c:pt>
                <c:pt idx="1652">
                  <c:v>4707.8</c:v>
                </c:pt>
                <c:pt idx="1653">
                  <c:v>4711.9</c:v>
                </c:pt>
                <c:pt idx="1654">
                  <c:v>4715.6</c:v>
                </c:pt>
                <c:pt idx="1655">
                  <c:v>4719.4</c:v>
                </c:pt>
                <c:pt idx="1656">
                  <c:v>4723.3</c:v>
                </c:pt>
                <c:pt idx="1657">
                  <c:v>4727.3</c:v>
                </c:pt>
                <c:pt idx="1658">
                  <c:v>4731.3</c:v>
                </c:pt>
                <c:pt idx="1659">
                  <c:v>4735</c:v>
                </c:pt>
                <c:pt idx="1660">
                  <c:v>4738.7</c:v>
                </c:pt>
                <c:pt idx="1661">
                  <c:v>4742.8</c:v>
                </c:pt>
                <c:pt idx="1662">
                  <c:v>4746.7</c:v>
                </c:pt>
                <c:pt idx="1663">
                  <c:v>4750.2</c:v>
                </c:pt>
                <c:pt idx="1664">
                  <c:v>4753.9</c:v>
                </c:pt>
                <c:pt idx="1665">
                  <c:v>4757.7</c:v>
                </c:pt>
                <c:pt idx="1666">
                  <c:v>4761.4</c:v>
                </c:pt>
                <c:pt idx="1667">
                  <c:v>4765.3</c:v>
                </c:pt>
                <c:pt idx="1668">
                  <c:v>4769</c:v>
                </c:pt>
                <c:pt idx="1669">
                  <c:v>4772.5</c:v>
                </c:pt>
                <c:pt idx="1670">
                  <c:v>4776.2</c:v>
                </c:pt>
                <c:pt idx="1671">
                  <c:v>4780.4</c:v>
                </c:pt>
                <c:pt idx="1672">
                  <c:v>4784.1</c:v>
                </c:pt>
                <c:pt idx="1673">
                  <c:v>4788</c:v>
                </c:pt>
                <c:pt idx="1674">
                  <c:v>4791.8</c:v>
                </c:pt>
                <c:pt idx="1675">
                  <c:v>4795.7</c:v>
                </c:pt>
                <c:pt idx="1676">
                  <c:v>4800.1</c:v>
                </c:pt>
                <c:pt idx="1677">
                  <c:v>4803.8</c:v>
                </c:pt>
                <c:pt idx="1678">
                  <c:v>4807.4</c:v>
                </c:pt>
                <c:pt idx="1679">
                  <c:v>4811.2</c:v>
                </c:pt>
                <c:pt idx="1680">
                  <c:v>4815</c:v>
                </c:pt>
                <c:pt idx="1681">
                  <c:v>4818.6</c:v>
                </c:pt>
                <c:pt idx="1682">
                  <c:v>4822.2</c:v>
                </c:pt>
                <c:pt idx="1683">
                  <c:v>4826.1</c:v>
                </c:pt>
                <c:pt idx="1684">
                  <c:v>4830.1</c:v>
                </c:pt>
                <c:pt idx="1685">
                  <c:v>4833.8</c:v>
                </c:pt>
                <c:pt idx="1686">
                  <c:v>4837.4</c:v>
                </c:pt>
                <c:pt idx="1687">
                  <c:v>4841.2</c:v>
                </c:pt>
                <c:pt idx="1688">
                  <c:v>4844.9</c:v>
                </c:pt>
                <c:pt idx="1689">
                  <c:v>4848.6</c:v>
                </c:pt>
                <c:pt idx="1690">
                  <c:v>4852.4</c:v>
                </c:pt>
                <c:pt idx="1691">
                  <c:v>4856.3</c:v>
                </c:pt>
                <c:pt idx="1692">
                  <c:v>4860.1</c:v>
                </c:pt>
                <c:pt idx="1693">
                  <c:v>4863.9</c:v>
                </c:pt>
                <c:pt idx="1694">
                  <c:v>4867.5</c:v>
                </c:pt>
                <c:pt idx="1695">
                  <c:v>4871.2</c:v>
                </c:pt>
                <c:pt idx="1696">
                  <c:v>4875.2</c:v>
                </c:pt>
                <c:pt idx="1697">
                  <c:v>4879</c:v>
                </c:pt>
                <c:pt idx="1698">
                  <c:v>4883</c:v>
                </c:pt>
                <c:pt idx="1699">
                  <c:v>4886.9</c:v>
                </c:pt>
                <c:pt idx="1700">
                  <c:v>4890.9</c:v>
                </c:pt>
                <c:pt idx="1701">
                  <c:v>4894.7</c:v>
                </c:pt>
                <c:pt idx="1702">
                  <c:v>4898.3</c:v>
                </c:pt>
                <c:pt idx="1703">
                  <c:v>4902.2</c:v>
                </c:pt>
                <c:pt idx="1704">
                  <c:v>4905.8</c:v>
                </c:pt>
                <c:pt idx="1705">
                  <c:v>4909.5</c:v>
                </c:pt>
                <c:pt idx="1706">
                  <c:v>4913.1</c:v>
                </c:pt>
                <c:pt idx="1707">
                  <c:v>4916.9</c:v>
                </c:pt>
                <c:pt idx="1708">
                  <c:v>4920.6</c:v>
                </c:pt>
                <c:pt idx="1709">
                  <c:v>4924.6</c:v>
                </c:pt>
                <c:pt idx="1710">
                  <c:v>4928.6</c:v>
                </c:pt>
                <c:pt idx="1711">
                  <c:v>4932.5</c:v>
                </c:pt>
                <c:pt idx="1712">
                  <c:v>4936.4</c:v>
                </c:pt>
                <c:pt idx="1713">
                  <c:v>4940.1</c:v>
                </c:pt>
                <c:pt idx="1714">
                  <c:v>4943.6</c:v>
                </c:pt>
                <c:pt idx="1715">
                  <c:v>4947.3</c:v>
                </c:pt>
                <c:pt idx="1716">
                  <c:v>4951.2</c:v>
                </c:pt>
                <c:pt idx="1717">
                  <c:v>4954.9</c:v>
                </c:pt>
                <c:pt idx="1718">
                  <c:v>4958.8</c:v>
                </c:pt>
                <c:pt idx="1719">
                  <c:v>4962.7</c:v>
                </c:pt>
                <c:pt idx="1720">
                  <c:v>4966.7</c:v>
                </c:pt>
                <c:pt idx="1721">
                  <c:v>4970.3</c:v>
                </c:pt>
                <c:pt idx="1722">
                  <c:v>4974.6</c:v>
                </c:pt>
                <c:pt idx="1723">
                  <c:v>4978.3</c:v>
                </c:pt>
                <c:pt idx="1724">
                  <c:v>4982.2</c:v>
                </c:pt>
                <c:pt idx="1725">
                  <c:v>4985.8</c:v>
                </c:pt>
                <c:pt idx="1726">
                  <c:v>4989.5</c:v>
                </c:pt>
                <c:pt idx="1727">
                  <c:v>4993.4</c:v>
                </c:pt>
                <c:pt idx="1728">
                  <c:v>4997.4</c:v>
                </c:pt>
                <c:pt idx="1729">
                  <c:v>5001.2</c:v>
                </c:pt>
                <c:pt idx="1730">
                  <c:v>5004.9</c:v>
                </c:pt>
                <c:pt idx="1731">
                  <c:v>5008.6</c:v>
                </c:pt>
                <c:pt idx="1732">
                  <c:v>5012.2</c:v>
                </c:pt>
                <c:pt idx="1733">
                  <c:v>5015.9</c:v>
                </c:pt>
                <c:pt idx="1734">
                  <c:v>5019.5</c:v>
                </c:pt>
                <c:pt idx="1735">
                  <c:v>5023.2</c:v>
                </c:pt>
                <c:pt idx="1736">
                  <c:v>5027.3</c:v>
                </c:pt>
                <c:pt idx="1737">
                  <c:v>5031.5</c:v>
                </c:pt>
                <c:pt idx="1738">
                  <c:v>5035.4</c:v>
                </c:pt>
                <c:pt idx="1739">
                  <c:v>5039.2</c:v>
                </c:pt>
                <c:pt idx="1740">
                  <c:v>5043.1</c:v>
                </c:pt>
                <c:pt idx="1741">
                  <c:v>5047.1</c:v>
                </c:pt>
                <c:pt idx="1742">
                  <c:v>5050.7</c:v>
                </c:pt>
                <c:pt idx="1743">
                  <c:v>5054.4</c:v>
                </c:pt>
                <c:pt idx="1744">
                  <c:v>5058.1</c:v>
                </c:pt>
                <c:pt idx="1745">
                  <c:v>5061.9</c:v>
                </c:pt>
                <c:pt idx="1746">
                  <c:v>5065.8</c:v>
                </c:pt>
                <c:pt idx="1747">
                  <c:v>5069.7</c:v>
                </c:pt>
                <c:pt idx="1748">
                  <c:v>5073.8</c:v>
                </c:pt>
                <c:pt idx="1749">
                  <c:v>5077.9</c:v>
                </c:pt>
                <c:pt idx="1750">
                  <c:v>5081.6</c:v>
                </c:pt>
                <c:pt idx="1751">
                  <c:v>5085.3</c:v>
                </c:pt>
                <c:pt idx="1752">
                  <c:v>5089.2</c:v>
                </c:pt>
                <c:pt idx="1753">
                  <c:v>5093.2</c:v>
                </c:pt>
                <c:pt idx="1754">
                  <c:v>5097.2</c:v>
                </c:pt>
                <c:pt idx="1755">
                  <c:v>5101.2</c:v>
                </c:pt>
                <c:pt idx="1756">
                  <c:v>5105.4</c:v>
                </c:pt>
                <c:pt idx="1757">
                  <c:v>5109.8</c:v>
                </c:pt>
                <c:pt idx="1758">
                  <c:v>5113.4</c:v>
                </c:pt>
                <c:pt idx="1759">
                  <c:v>5117.4</c:v>
                </c:pt>
                <c:pt idx="1760">
                  <c:v>5121.3</c:v>
                </c:pt>
                <c:pt idx="1761">
                  <c:v>5124.9</c:v>
                </c:pt>
                <c:pt idx="1762">
                  <c:v>5128.8</c:v>
                </c:pt>
                <c:pt idx="1763">
                  <c:v>5132.4</c:v>
                </c:pt>
                <c:pt idx="1764">
                  <c:v>5136.2</c:v>
                </c:pt>
                <c:pt idx="1765">
                  <c:v>5140.4</c:v>
                </c:pt>
                <c:pt idx="1766">
                  <c:v>5144.4</c:v>
                </c:pt>
                <c:pt idx="1767">
                  <c:v>5148.2</c:v>
                </c:pt>
                <c:pt idx="1768">
                  <c:v>5151.9</c:v>
                </c:pt>
                <c:pt idx="1769">
                  <c:v>5155.8</c:v>
                </c:pt>
                <c:pt idx="1770">
                  <c:v>5159.8</c:v>
                </c:pt>
                <c:pt idx="1771">
                  <c:v>5163.5</c:v>
                </c:pt>
                <c:pt idx="1772">
                  <c:v>5167.3</c:v>
                </c:pt>
                <c:pt idx="1773">
                  <c:v>5171.3</c:v>
                </c:pt>
                <c:pt idx="1774">
                  <c:v>5175.4</c:v>
                </c:pt>
                <c:pt idx="1775">
                  <c:v>5179.6</c:v>
                </c:pt>
                <c:pt idx="1776">
                  <c:v>5183.5</c:v>
                </c:pt>
                <c:pt idx="1777">
                  <c:v>5187.6</c:v>
                </c:pt>
                <c:pt idx="1778">
                  <c:v>5191.5</c:v>
                </c:pt>
                <c:pt idx="1779">
                  <c:v>5195.4</c:v>
                </c:pt>
                <c:pt idx="1780">
                  <c:v>5199.7</c:v>
                </c:pt>
                <c:pt idx="1781">
                  <c:v>5203.4</c:v>
                </c:pt>
                <c:pt idx="1782">
                  <c:v>5207.1</c:v>
                </c:pt>
                <c:pt idx="1783">
                  <c:v>5211.4</c:v>
                </c:pt>
                <c:pt idx="1784">
                  <c:v>5215.3</c:v>
                </c:pt>
                <c:pt idx="1785">
                  <c:v>5219.4</c:v>
                </c:pt>
                <c:pt idx="1786">
                  <c:v>5223.2</c:v>
                </c:pt>
                <c:pt idx="1787">
                  <c:v>5227.2</c:v>
                </c:pt>
                <c:pt idx="1788">
                  <c:v>5231</c:v>
                </c:pt>
                <c:pt idx="1789">
                  <c:v>5235</c:v>
                </c:pt>
                <c:pt idx="1790">
                  <c:v>5239.3</c:v>
                </c:pt>
                <c:pt idx="1791">
                  <c:v>5243.2</c:v>
                </c:pt>
                <c:pt idx="1792">
                  <c:v>5247.4</c:v>
                </c:pt>
                <c:pt idx="1793">
                  <c:v>5251.5</c:v>
                </c:pt>
                <c:pt idx="1794">
                  <c:v>5255.8</c:v>
                </c:pt>
                <c:pt idx="1795">
                  <c:v>5259.9</c:v>
                </c:pt>
                <c:pt idx="1796">
                  <c:v>5263.6</c:v>
                </c:pt>
                <c:pt idx="1797">
                  <c:v>5267.7</c:v>
                </c:pt>
                <c:pt idx="1798">
                  <c:v>5271.6</c:v>
                </c:pt>
                <c:pt idx="1799">
                  <c:v>5276</c:v>
                </c:pt>
                <c:pt idx="1800">
                  <c:v>5280</c:v>
                </c:pt>
                <c:pt idx="1801">
                  <c:v>5284</c:v>
                </c:pt>
                <c:pt idx="1802">
                  <c:v>5288.1</c:v>
                </c:pt>
                <c:pt idx="1803">
                  <c:v>5291.9</c:v>
                </c:pt>
                <c:pt idx="1804">
                  <c:v>5295.9</c:v>
                </c:pt>
                <c:pt idx="1805">
                  <c:v>5299.8</c:v>
                </c:pt>
                <c:pt idx="1806">
                  <c:v>5303.9</c:v>
                </c:pt>
                <c:pt idx="1807">
                  <c:v>5307.9</c:v>
                </c:pt>
                <c:pt idx="1808">
                  <c:v>5311.8</c:v>
                </c:pt>
                <c:pt idx="1809">
                  <c:v>5316.1</c:v>
                </c:pt>
                <c:pt idx="1810">
                  <c:v>5319.8</c:v>
                </c:pt>
                <c:pt idx="1811">
                  <c:v>5323.6</c:v>
                </c:pt>
                <c:pt idx="1812">
                  <c:v>5327.5</c:v>
                </c:pt>
                <c:pt idx="1813">
                  <c:v>5331.6</c:v>
                </c:pt>
                <c:pt idx="1814">
                  <c:v>5336.2</c:v>
                </c:pt>
                <c:pt idx="1815">
                  <c:v>5340.3</c:v>
                </c:pt>
                <c:pt idx="1816">
                  <c:v>5344.2</c:v>
                </c:pt>
                <c:pt idx="1817">
                  <c:v>5348.4</c:v>
                </c:pt>
                <c:pt idx="1818">
                  <c:v>5352.4</c:v>
                </c:pt>
                <c:pt idx="1819">
                  <c:v>5356.6</c:v>
                </c:pt>
                <c:pt idx="1820">
                  <c:v>5360.6</c:v>
                </c:pt>
                <c:pt idx="1821">
                  <c:v>5364.7</c:v>
                </c:pt>
                <c:pt idx="1822">
                  <c:v>5368.3</c:v>
                </c:pt>
                <c:pt idx="1823">
                  <c:v>5372</c:v>
                </c:pt>
                <c:pt idx="1824">
                  <c:v>5376.1</c:v>
                </c:pt>
                <c:pt idx="1825">
                  <c:v>5379.8</c:v>
                </c:pt>
                <c:pt idx="1826">
                  <c:v>5383.8</c:v>
                </c:pt>
                <c:pt idx="1827">
                  <c:v>5387.9</c:v>
                </c:pt>
                <c:pt idx="1828">
                  <c:v>5392</c:v>
                </c:pt>
                <c:pt idx="1829">
                  <c:v>5396.4</c:v>
                </c:pt>
                <c:pt idx="1830">
                  <c:v>5400.5</c:v>
                </c:pt>
                <c:pt idx="1831">
                  <c:v>5404.5</c:v>
                </c:pt>
                <c:pt idx="1832">
                  <c:v>5408.4</c:v>
                </c:pt>
                <c:pt idx="1833">
                  <c:v>5412.8</c:v>
                </c:pt>
                <c:pt idx="1834">
                  <c:v>5416.8</c:v>
                </c:pt>
                <c:pt idx="1835">
                  <c:v>5420.7</c:v>
                </c:pt>
                <c:pt idx="1836">
                  <c:v>5424.6</c:v>
                </c:pt>
                <c:pt idx="1837">
                  <c:v>5428.7</c:v>
                </c:pt>
                <c:pt idx="1838">
                  <c:v>5432.8</c:v>
                </c:pt>
                <c:pt idx="1839">
                  <c:v>5436.9</c:v>
                </c:pt>
                <c:pt idx="1840">
                  <c:v>5440.8</c:v>
                </c:pt>
                <c:pt idx="1841">
                  <c:v>5444.7</c:v>
                </c:pt>
                <c:pt idx="1842">
                  <c:v>5448.7</c:v>
                </c:pt>
                <c:pt idx="1843">
                  <c:v>5452.6</c:v>
                </c:pt>
                <c:pt idx="1844">
                  <c:v>5456.5</c:v>
                </c:pt>
                <c:pt idx="1845">
                  <c:v>5460.5</c:v>
                </c:pt>
                <c:pt idx="1846">
                  <c:v>5464.8</c:v>
                </c:pt>
                <c:pt idx="1847">
                  <c:v>5469.2</c:v>
                </c:pt>
                <c:pt idx="1848">
                  <c:v>5473.2</c:v>
                </c:pt>
                <c:pt idx="1849">
                  <c:v>5477.1</c:v>
                </c:pt>
                <c:pt idx="1850">
                  <c:v>5481.1</c:v>
                </c:pt>
                <c:pt idx="1851">
                  <c:v>5485</c:v>
                </c:pt>
                <c:pt idx="1852">
                  <c:v>5489</c:v>
                </c:pt>
                <c:pt idx="1853">
                  <c:v>5493.2</c:v>
                </c:pt>
                <c:pt idx="1854">
                  <c:v>5497.3</c:v>
                </c:pt>
                <c:pt idx="1855">
                  <c:v>5501.5</c:v>
                </c:pt>
                <c:pt idx="1856">
                  <c:v>5505.7</c:v>
                </c:pt>
                <c:pt idx="1857">
                  <c:v>5509.5</c:v>
                </c:pt>
                <c:pt idx="1858">
                  <c:v>5513.7</c:v>
                </c:pt>
                <c:pt idx="1859">
                  <c:v>5517.9</c:v>
                </c:pt>
                <c:pt idx="1860">
                  <c:v>5521.9</c:v>
                </c:pt>
                <c:pt idx="1861">
                  <c:v>5526</c:v>
                </c:pt>
                <c:pt idx="1862">
                  <c:v>5530</c:v>
                </c:pt>
                <c:pt idx="1863">
                  <c:v>5534.1</c:v>
                </c:pt>
                <c:pt idx="1864">
                  <c:v>5538</c:v>
                </c:pt>
                <c:pt idx="1865">
                  <c:v>5541.9</c:v>
                </c:pt>
                <c:pt idx="1866">
                  <c:v>5545.6</c:v>
                </c:pt>
                <c:pt idx="1867">
                  <c:v>5549.5</c:v>
                </c:pt>
                <c:pt idx="1868">
                  <c:v>5553.5</c:v>
                </c:pt>
                <c:pt idx="1869">
                  <c:v>5557.8</c:v>
                </c:pt>
                <c:pt idx="1870">
                  <c:v>5562.2</c:v>
                </c:pt>
                <c:pt idx="1871">
                  <c:v>5566.4</c:v>
                </c:pt>
                <c:pt idx="1872">
                  <c:v>5570.6</c:v>
                </c:pt>
                <c:pt idx="1873">
                  <c:v>5574.4</c:v>
                </c:pt>
                <c:pt idx="1874">
                  <c:v>5578.4</c:v>
                </c:pt>
                <c:pt idx="1875">
                  <c:v>5582.2</c:v>
                </c:pt>
                <c:pt idx="1876">
                  <c:v>5586.2</c:v>
                </c:pt>
                <c:pt idx="1877">
                  <c:v>5590.4</c:v>
                </c:pt>
                <c:pt idx="1878">
                  <c:v>5594.4</c:v>
                </c:pt>
                <c:pt idx="1879">
                  <c:v>5598.7</c:v>
                </c:pt>
                <c:pt idx="1880">
                  <c:v>5602.6</c:v>
                </c:pt>
                <c:pt idx="1881">
                  <c:v>5606.7</c:v>
                </c:pt>
                <c:pt idx="1882">
                  <c:v>5610.6</c:v>
                </c:pt>
                <c:pt idx="1883">
                  <c:v>5614.9</c:v>
                </c:pt>
                <c:pt idx="1884">
                  <c:v>5618.9</c:v>
                </c:pt>
                <c:pt idx="1885">
                  <c:v>5622.7</c:v>
                </c:pt>
                <c:pt idx="1886">
                  <c:v>5627.1</c:v>
                </c:pt>
                <c:pt idx="1887">
                  <c:v>5631.2</c:v>
                </c:pt>
                <c:pt idx="1888">
                  <c:v>5635.7</c:v>
                </c:pt>
                <c:pt idx="1889">
                  <c:v>5639.5</c:v>
                </c:pt>
                <c:pt idx="1890">
                  <c:v>5643.4</c:v>
                </c:pt>
                <c:pt idx="1891">
                  <c:v>5647.3</c:v>
                </c:pt>
                <c:pt idx="1892">
                  <c:v>5651.3</c:v>
                </c:pt>
                <c:pt idx="1893">
                  <c:v>5655.2</c:v>
                </c:pt>
                <c:pt idx="1894">
                  <c:v>5659.7</c:v>
                </c:pt>
                <c:pt idx="1895">
                  <c:v>5663.8</c:v>
                </c:pt>
                <c:pt idx="1896">
                  <c:v>5668.1</c:v>
                </c:pt>
                <c:pt idx="1897">
                  <c:v>5672.1</c:v>
                </c:pt>
                <c:pt idx="1898">
                  <c:v>5676.2</c:v>
                </c:pt>
                <c:pt idx="1899">
                  <c:v>5680.1</c:v>
                </c:pt>
                <c:pt idx="1900">
                  <c:v>5684.5</c:v>
                </c:pt>
                <c:pt idx="1901">
                  <c:v>5688.5</c:v>
                </c:pt>
                <c:pt idx="1902">
                  <c:v>5692.6</c:v>
                </c:pt>
                <c:pt idx="1903">
                  <c:v>5696.4</c:v>
                </c:pt>
                <c:pt idx="1904">
                  <c:v>5700.8</c:v>
                </c:pt>
                <c:pt idx="1905">
                  <c:v>5705.2</c:v>
                </c:pt>
                <c:pt idx="1906">
                  <c:v>5709.4</c:v>
                </c:pt>
                <c:pt idx="1907">
                  <c:v>5713.4</c:v>
                </c:pt>
                <c:pt idx="1908">
                  <c:v>5717.4</c:v>
                </c:pt>
                <c:pt idx="1909">
                  <c:v>5721.5</c:v>
                </c:pt>
                <c:pt idx="1910">
                  <c:v>5725.6</c:v>
                </c:pt>
                <c:pt idx="1911">
                  <c:v>5729.9</c:v>
                </c:pt>
                <c:pt idx="1912">
                  <c:v>5733.9</c:v>
                </c:pt>
                <c:pt idx="1913">
                  <c:v>5737.9</c:v>
                </c:pt>
                <c:pt idx="1914">
                  <c:v>5742</c:v>
                </c:pt>
                <c:pt idx="1915">
                  <c:v>5745.9</c:v>
                </c:pt>
                <c:pt idx="1916">
                  <c:v>5749.9</c:v>
                </c:pt>
                <c:pt idx="1917">
                  <c:v>5754</c:v>
                </c:pt>
                <c:pt idx="1918">
                  <c:v>5757.9</c:v>
                </c:pt>
                <c:pt idx="1919">
                  <c:v>5761.7</c:v>
                </c:pt>
                <c:pt idx="1920">
                  <c:v>5765.8</c:v>
                </c:pt>
                <c:pt idx="1921">
                  <c:v>5769.9</c:v>
                </c:pt>
                <c:pt idx="1922">
                  <c:v>5775.1</c:v>
                </c:pt>
                <c:pt idx="1923">
                  <c:v>5779.2</c:v>
                </c:pt>
                <c:pt idx="1924">
                  <c:v>5783.4</c:v>
                </c:pt>
                <c:pt idx="1925">
                  <c:v>5787.9</c:v>
                </c:pt>
                <c:pt idx="1926">
                  <c:v>5792.3</c:v>
                </c:pt>
                <c:pt idx="1927">
                  <c:v>5796.4</c:v>
                </c:pt>
                <c:pt idx="1928">
                  <c:v>5800.9</c:v>
                </c:pt>
                <c:pt idx="1929">
                  <c:v>5805.1</c:v>
                </c:pt>
                <c:pt idx="1930">
                  <c:v>5809.2</c:v>
                </c:pt>
                <c:pt idx="1931">
                  <c:v>5813.5</c:v>
                </c:pt>
                <c:pt idx="1932">
                  <c:v>5817.5</c:v>
                </c:pt>
                <c:pt idx="1933">
                  <c:v>5821.5</c:v>
                </c:pt>
                <c:pt idx="1934">
                  <c:v>5825.4</c:v>
                </c:pt>
                <c:pt idx="1935">
                  <c:v>5829.9</c:v>
                </c:pt>
                <c:pt idx="1936">
                  <c:v>5834</c:v>
                </c:pt>
                <c:pt idx="1937">
                  <c:v>5838</c:v>
                </c:pt>
                <c:pt idx="1938">
                  <c:v>5842.3</c:v>
                </c:pt>
                <c:pt idx="1939">
                  <c:v>5846.4</c:v>
                </c:pt>
                <c:pt idx="1940">
                  <c:v>5850.4</c:v>
                </c:pt>
                <c:pt idx="1941">
                  <c:v>5854.3</c:v>
                </c:pt>
                <c:pt idx="1942">
                  <c:v>5858.3</c:v>
                </c:pt>
                <c:pt idx="1943">
                  <c:v>5862.6</c:v>
                </c:pt>
                <c:pt idx="1944">
                  <c:v>5867</c:v>
                </c:pt>
                <c:pt idx="1945">
                  <c:v>5871.1</c:v>
                </c:pt>
                <c:pt idx="1946">
                  <c:v>5875.2</c:v>
                </c:pt>
                <c:pt idx="1947">
                  <c:v>5879.3</c:v>
                </c:pt>
                <c:pt idx="1948">
                  <c:v>5883.8</c:v>
                </c:pt>
                <c:pt idx="1949">
                  <c:v>5887.8</c:v>
                </c:pt>
                <c:pt idx="1950">
                  <c:v>5891.8</c:v>
                </c:pt>
                <c:pt idx="1951">
                  <c:v>5896</c:v>
                </c:pt>
                <c:pt idx="1952">
                  <c:v>5899.9</c:v>
                </c:pt>
                <c:pt idx="1953">
                  <c:v>5904.4</c:v>
                </c:pt>
                <c:pt idx="1954">
                  <c:v>5908.5</c:v>
                </c:pt>
                <c:pt idx="1955">
                  <c:v>5912.9</c:v>
                </c:pt>
                <c:pt idx="1956">
                  <c:v>5917.1</c:v>
                </c:pt>
                <c:pt idx="1957">
                  <c:v>5921.4</c:v>
                </c:pt>
                <c:pt idx="1958">
                  <c:v>5925.4</c:v>
                </c:pt>
                <c:pt idx="1959">
                  <c:v>5929.3</c:v>
                </c:pt>
                <c:pt idx="1960">
                  <c:v>5934.5</c:v>
                </c:pt>
                <c:pt idx="1961">
                  <c:v>5938.9</c:v>
                </c:pt>
                <c:pt idx="1962">
                  <c:v>5943.1</c:v>
                </c:pt>
                <c:pt idx="1963">
                  <c:v>5947.3</c:v>
                </c:pt>
                <c:pt idx="1964">
                  <c:v>5951.8</c:v>
                </c:pt>
                <c:pt idx="1965">
                  <c:v>5956</c:v>
                </c:pt>
                <c:pt idx="1966">
                  <c:v>5960.4</c:v>
                </c:pt>
                <c:pt idx="1967">
                  <c:v>5964.7</c:v>
                </c:pt>
                <c:pt idx="1968">
                  <c:v>5969</c:v>
                </c:pt>
                <c:pt idx="1969">
                  <c:v>5973.6</c:v>
                </c:pt>
                <c:pt idx="1970">
                  <c:v>5978.1</c:v>
                </c:pt>
                <c:pt idx="1971">
                  <c:v>5982.6</c:v>
                </c:pt>
                <c:pt idx="1972">
                  <c:v>5986.7</c:v>
                </c:pt>
                <c:pt idx="1973">
                  <c:v>5991</c:v>
                </c:pt>
                <c:pt idx="1974">
                  <c:v>5995.4</c:v>
                </c:pt>
                <c:pt idx="1975">
                  <c:v>5999.7</c:v>
                </c:pt>
                <c:pt idx="1976">
                  <c:v>6003.7</c:v>
                </c:pt>
                <c:pt idx="1977">
                  <c:v>6007.7</c:v>
                </c:pt>
                <c:pt idx="1978">
                  <c:v>6012.1</c:v>
                </c:pt>
                <c:pt idx="1979">
                  <c:v>6016.4</c:v>
                </c:pt>
                <c:pt idx="1980">
                  <c:v>6021</c:v>
                </c:pt>
                <c:pt idx="1981">
                  <c:v>6025.3</c:v>
                </c:pt>
                <c:pt idx="1982">
                  <c:v>6029.8</c:v>
                </c:pt>
                <c:pt idx="1983">
                  <c:v>6034</c:v>
                </c:pt>
                <c:pt idx="1984">
                  <c:v>6038.3</c:v>
                </c:pt>
                <c:pt idx="1985">
                  <c:v>6042.4</c:v>
                </c:pt>
                <c:pt idx="1986">
                  <c:v>6047</c:v>
                </c:pt>
                <c:pt idx="1987">
                  <c:v>6051.2</c:v>
                </c:pt>
                <c:pt idx="1988">
                  <c:v>6055.5</c:v>
                </c:pt>
                <c:pt idx="1989">
                  <c:v>6059.7</c:v>
                </c:pt>
                <c:pt idx="1990">
                  <c:v>6063.9</c:v>
                </c:pt>
                <c:pt idx="1991">
                  <c:v>6068.4</c:v>
                </c:pt>
                <c:pt idx="1992">
                  <c:v>6072.4</c:v>
                </c:pt>
                <c:pt idx="1993">
                  <c:v>6076.7</c:v>
                </c:pt>
                <c:pt idx="1994">
                  <c:v>6081</c:v>
                </c:pt>
                <c:pt idx="1995">
                  <c:v>6085.6</c:v>
                </c:pt>
                <c:pt idx="1996">
                  <c:v>6089.8</c:v>
                </c:pt>
                <c:pt idx="1997">
                  <c:v>6093.8</c:v>
                </c:pt>
                <c:pt idx="1998">
                  <c:v>6098.2</c:v>
                </c:pt>
                <c:pt idx="1999">
                  <c:v>6102.9</c:v>
                </c:pt>
                <c:pt idx="2000">
                  <c:v>6107.1</c:v>
                </c:pt>
                <c:pt idx="2001">
                  <c:v>6111.2</c:v>
                </c:pt>
                <c:pt idx="2002">
                  <c:v>6115.4</c:v>
                </c:pt>
                <c:pt idx="2003">
                  <c:v>6119.6</c:v>
                </c:pt>
                <c:pt idx="2004">
                  <c:v>6123.7</c:v>
                </c:pt>
                <c:pt idx="2005">
                  <c:v>6127.9</c:v>
                </c:pt>
                <c:pt idx="2006">
                  <c:v>6132</c:v>
                </c:pt>
                <c:pt idx="2007">
                  <c:v>6136.6</c:v>
                </c:pt>
                <c:pt idx="2008">
                  <c:v>6141</c:v>
                </c:pt>
                <c:pt idx="2009">
                  <c:v>6145.4</c:v>
                </c:pt>
                <c:pt idx="2010">
                  <c:v>6150.1</c:v>
                </c:pt>
                <c:pt idx="2011">
                  <c:v>6154.8</c:v>
                </c:pt>
                <c:pt idx="2012">
                  <c:v>6159.3</c:v>
                </c:pt>
                <c:pt idx="2013">
                  <c:v>6163.6</c:v>
                </c:pt>
                <c:pt idx="2014">
                  <c:v>6167.9</c:v>
                </c:pt>
                <c:pt idx="2015">
                  <c:v>6172.1</c:v>
                </c:pt>
                <c:pt idx="2016">
                  <c:v>6176.7</c:v>
                </c:pt>
                <c:pt idx="2017">
                  <c:v>6181</c:v>
                </c:pt>
                <c:pt idx="2018">
                  <c:v>6185.6</c:v>
                </c:pt>
                <c:pt idx="2019">
                  <c:v>6189.7</c:v>
                </c:pt>
                <c:pt idx="2020">
                  <c:v>6194</c:v>
                </c:pt>
                <c:pt idx="2021">
                  <c:v>6198.2</c:v>
                </c:pt>
                <c:pt idx="2022">
                  <c:v>6202.4</c:v>
                </c:pt>
                <c:pt idx="2023">
                  <c:v>6206.4</c:v>
                </c:pt>
                <c:pt idx="2024">
                  <c:v>6210.8</c:v>
                </c:pt>
                <c:pt idx="2025">
                  <c:v>6215</c:v>
                </c:pt>
                <c:pt idx="2026">
                  <c:v>6219.4</c:v>
                </c:pt>
                <c:pt idx="2027">
                  <c:v>6223.8</c:v>
                </c:pt>
                <c:pt idx="2028">
                  <c:v>6228.2</c:v>
                </c:pt>
                <c:pt idx="2029">
                  <c:v>6232.8</c:v>
                </c:pt>
                <c:pt idx="2030">
                  <c:v>6237.2</c:v>
                </c:pt>
                <c:pt idx="2031">
                  <c:v>6241.6</c:v>
                </c:pt>
                <c:pt idx="2032">
                  <c:v>6246</c:v>
                </c:pt>
                <c:pt idx="2033">
                  <c:v>6250.5</c:v>
                </c:pt>
                <c:pt idx="2034">
                  <c:v>6255</c:v>
                </c:pt>
                <c:pt idx="2035">
                  <c:v>6259.1</c:v>
                </c:pt>
                <c:pt idx="2036">
                  <c:v>6263.3</c:v>
                </c:pt>
                <c:pt idx="2037">
                  <c:v>6267.6</c:v>
                </c:pt>
                <c:pt idx="2038">
                  <c:v>6271.9</c:v>
                </c:pt>
                <c:pt idx="2039">
                  <c:v>6276.7</c:v>
                </c:pt>
                <c:pt idx="2040">
                  <c:v>6280.9</c:v>
                </c:pt>
                <c:pt idx="2041">
                  <c:v>6285.2</c:v>
                </c:pt>
                <c:pt idx="2042">
                  <c:v>6289.7</c:v>
                </c:pt>
                <c:pt idx="2043">
                  <c:v>6294</c:v>
                </c:pt>
                <c:pt idx="2044">
                  <c:v>6298.9</c:v>
                </c:pt>
                <c:pt idx="2045">
                  <c:v>6303.1</c:v>
                </c:pt>
                <c:pt idx="2046">
                  <c:v>6307.8</c:v>
                </c:pt>
                <c:pt idx="2047">
                  <c:v>6312.2</c:v>
                </c:pt>
                <c:pt idx="2048">
                  <c:v>6316.4</c:v>
                </c:pt>
                <c:pt idx="2049">
                  <c:v>6320.8</c:v>
                </c:pt>
                <c:pt idx="2050">
                  <c:v>6325</c:v>
                </c:pt>
                <c:pt idx="2051">
                  <c:v>6329.3</c:v>
                </c:pt>
                <c:pt idx="2052">
                  <c:v>6333.6</c:v>
                </c:pt>
                <c:pt idx="2053">
                  <c:v>6338.2</c:v>
                </c:pt>
                <c:pt idx="2054">
                  <c:v>6342.7</c:v>
                </c:pt>
                <c:pt idx="2055">
                  <c:v>6347.3</c:v>
                </c:pt>
                <c:pt idx="2056">
                  <c:v>6351.9</c:v>
                </c:pt>
                <c:pt idx="2057">
                  <c:v>6356.3</c:v>
                </c:pt>
                <c:pt idx="2058">
                  <c:v>6360.6</c:v>
                </c:pt>
                <c:pt idx="2059">
                  <c:v>6364.9</c:v>
                </c:pt>
                <c:pt idx="2060">
                  <c:v>6368.9</c:v>
                </c:pt>
                <c:pt idx="2061">
                  <c:v>6373.8</c:v>
                </c:pt>
                <c:pt idx="2062">
                  <c:v>6378.2</c:v>
                </c:pt>
                <c:pt idx="2063">
                  <c:v>6382.6</c:v>
                </c:pt>
                <c:pt idx="2064">
                  <c:v>6387.1</c:v>
                </c:pt>
                <c:pt idx="2065">
                  <c:v>6391.9</c:v>
                </c:pt>
                <c:pt idx="2066">
                  <c:v>6396.3</c:v>
                </c:pt>
                <c:pt idx="2067">
                  <c:v>6400.8</c:v>
                </c:pt>
                <c:pt idx="2068">
                  <c:v>6405.1</c:v>
                </c:pt>
                <c:pt idx="2069">
                  <c:v>6409.6</c:v>
                </c:pt>
                <c:pt idx="2070">
                  <c:v>6414.3</c:v>
                </c:pt>
                <c:pt idx="2071">
                  <c:v>6418.8</c:v>
                </c:pt>
                <c:pt idx="2072">
                  <c:v>6423.1</c:v>
                </c:pt>
                <c:pt idx="2073">
                  <c:v>6427.6</c:v>
                </c:pt>
                <c:pt idx="2074">
                  <c:v>6431.9</c:v>
                </c:pt>
                <c:pt idx="2075">
                  <c:v>6436.3</c:v>
                </c:pt>
                <c:pt idx="2076">
                  <c:v>6440.7</c:v>
                </c:pt>
                <c:pt idx="2077">
                  <c:v>6445.3</c:v>
                </c:pt>
                <c:pt idx="2078">
                  <c:v>6449.6</c:v>
                </c:pt>
                <c:pt idx="2079">
                  <c:v>6454</c:v>
                </c:pt>
                <c:pt idx="2080">
                  <c:v>6459.1</c:v>
                </c:pt>
                <c:pt idx="2081">
                  <c:v>6463.5</c:v>
                </c:pt>
                <c:pt idx="2082">
                  <c:v>6468.4</c:v>
                </c:pt>
                <c:pt idx="2083">
                  <c:v>6472.6</c:v>
                </c:pt>
                <c:pt idx="2084">
                  <c:v>6477</c:v>
                </c:pt>
                <c:pt idx="2085">
                  <c:v>6481.4</c:v>
                </c:pt>
                <c:pt idx="2086">
                  <c:v>6485.8</c:v>
                </c:pt>
                <c:pt idx="2087">
                  <c:v>6490.2</c:v>
                </c:pt>
                <c:pt idx="2088">
                  <c:v>6494.9</c:v>
                </c:pt>
                <c:pt idx="2089">
                  <c:v>6499.3</c:v>
                </c:pt>
                <c:pt idx="2090">
                  <c:v>6503.8</c:v>
                </c:pt>
                <c:pt idx="2091">
                  <c:v>6508.1</c:v>
                </c:pt>
                <c:pt idx="2092">
                  <c:v>6512.6</c:v>
                </c:pt>
                <c:pt idx="2093">
                  <c:v>6516.9</c:v>
                </c:pt>
                <c:pt idx="2094">
                  <c:v>6521.5</c:v>
                </c:pt>
                <c:pt idx="2095">
                  <c:v>6525.9</c:v>
                </c:pt>
                <c:pt idx="2096">
                  <c:v>6530.4</c:v>
                </c:pt>
                <c:pt idx="2097">
                  <c:v>6534.9</c:v>
                </c:pt>
                <c:pt idx="2098">
                  <c:v>6539.7</c:v>
                </c:pt>
                <c:pt idx="2099">
                  <c:v>6544.1</c:v>
                </c:pt>
                <c:pt idx="2100">
                  <c:v>6548.6</c:v>
                </c:pt>
                <c:pt idx="2101">
                  <c:v>6553</c:v>
                </c:pt>
                <c:pt idx="2102">
                  <c:v>6557.5</c:v>
                </c:pt>
                <c:pt idx="2103">
                  <c:v>6561.9</c:v>
                </c:pt>
                <c:pt idx="2104">
                  <c:v>6566.6</c:v>
                </c:pt>
                <c:pt idx="2105">
                  <c:v>6571.1</c:v>
                </c:pt>
                <c:pt idx="2106">
                  <c:v>6575.5</c:v>
                </c:pt>
                <c:pt idx="2107">
                  <c:v>6579.9</c:v>
                </c:pt>
                <c:pt idx="2108">
                  <c:v>6584.5</c:v>
                </c:pt>
                <c:pt idx="2109">
                  <c:v>6589</c:v>
                </c:pt>
                <c:pt idx="2110">
                  <c:v>6593.5</c:v>
                </c:pt>
                <c:pt idx="2111">
                  <c:v>6598</c:v>
                </c:pt>
                <c:pt idx="2112">
                  <c:v>6602.3</c:v>
                </c:pt>
                <c:pt idx="2113">
                  <c:v>6607</c:v>
                </c:pt>
                <c:pt idx="2114">
                  <c:v>6612</c:v>
                </c:pt>
                <c:pt idx="2115">
                  <c:v>6616.6</c:v>
                </c:pt>
                <c:pt idx="2116">
                  <c:v>6621.1</c:v>
                </c:pt>
                <c:pt idx="2117">
                  <c:v>6625.4</c:v>
                </c:pt>
                <c:pt idx="2118">
                  <c:v>6630.1</c:v>
                </c:pt>
                <c:pt idx="2119">
                  <c:v>6634.6</c:v>
                </c:pt>
                <c:pt idx="2120">
                  <c:v>6639.1</c:v>
                </c:pt>
                <c:pt idx="2121">
                  <c:v>6644</c:v>
                </c:pt>
                <c:pt idx="2122">
                  <c:v>6648.2</c:v>
                </c:pt>
                <c:pt idx="2123">
                  <c:v>6652.7</c:v>
                </c:pt>
                <c:pt idx="2124">
                  <c:v>6657.2</c:v>
                </c:pt>
                <c:pt idx="2125">
                  <c:v>6661.7</c:v>
                </c:pt>
                <c:pt idx="2126">
                  <c:v>6666.2</c:v>
                </c:pt>
                <c:pt idx="2127">
                  <c:v>6670.9</c:v>
                </c:pt>
                <c:pt idx="2128">
                  <c:v>6675.3</c:v>
                </c:pt>
                <c:pt idx="2129">
                  <c:v>6679.8</c:v>
                </c:pt>
                <c:pt idx="2130">
                  <c:v>6684.1</c:v>
                </c:pt>
                <c:pt idx="2131">
                  <c:v>6688.4</c:v>
                </c:pt>
                <c:pt idx="2132">
                  <c:v>6692.7</c:v>
                </c:pt>
                <c:pt idx="2133">
                  <c:v>6697.2</c:v>
                </c:pt>
                <c:pt idx="2134">
                  <c:v>6701.6</c:v>
                </c:pt>
                <c:pt idx="2135">
                  <c:v>6706.3</c:v>
                </c:pt>
                <c:pt idx="2136">
                  <c:v>6710.9</c:v>
                </c:pt>
                <c:pt idx="2137">
                  <c:v>6715.7</c:v>
                </c:pt>
                <c:pt idx="2138">
                  <c:v>6720.3</c:v>
                </c:pt>
                <c:pt idx="2139">
                  <c:v>6724.7</c:v>
                </c:pt>
                <c:pt idx="2140">
                  <c:v>6729.1</c:v>
                </c:pt>
                <c:pt idx="2141">
                  <c:v>6733.4</c:v>
                </c:pt>
                <c:pt idx="2142">
                  <c:v>6737.7</c:v>
                </c:pt>
                <c:pt idx="2143">
                  <c:v>6742.1</c:v>
                </c:pt>
                <c:pt idx="2144">
                  <c:v>6746.8</c:v>
                </c:pt>
                <c:pt idx="2145">
                  <c:v>6751.5</c:v>
                </c:pt>
                <c:pt idx="2146">
                  <c:v>6756</c:v>
                </c:pt>
                <c:pt idx="2147">
                  <c:v>6761.1</c:v>
                </c:pt>
                <c:pt idx="2148">
                  <c:v>6765.6</c:v>
                </c:pt>
                <c:pt idx="2149">
                  <c:v>6770.1</c:v>
                </c:pt>
                <c:pt idx="2150">
                  <c:v>6774.6</c:v>
                </c:pt>
                <c:pt idx="2151">
                  <c:v>6779.3</c:v>
                </c:pt>
                <c:pt idx="2152">
                  <c:v>6784.1</c:v>
                </c:pt>
                <c:pt idx="2153">
                  <c:v>6788.9</c:v>
                </c:pt>
                <c:pt idx="2154">
                  <c:v>6793.5</c:v>
                </c:pt>
                <c:pt idx="2155">
                  <c:v>6798</c:v>
                </c:pt>
                <c:pt idx="2156">
                  <c:v>6802.6</c:v>
                </c:pt>
                <c:pt idx="2157">
                  <c:v>6807.4</c:v>
                </c:pt>
                <c:pt idx="2158">
                  <c:v>6812.2</c:v>
                </c:pt>
                <c:pt idx="2159">
                  <c:v>6816.8</c:v>
                </c:pt>
                <c:pt idx="2160">
                  <c:v>6821.2</c:v>
                </c:pt>
                <c:pt idx="2161">
                  <c:v>6825.7</c:v>
                </c:pt>
                <c:pt idx="2162">
                  <c:v>6830.7</c:v>
                </c:pt>
                <c:pt idx="2163">
                  <c:v>6835.5</c:v>
                </c:pt>
                <c:pt idx="2164">
                  <c:v>6839.9</c:v>
                </c:pt>
                <c:pt idx="2165">
                  <c:v>6844.2</c:v>
                </c:pt>
                <c:pt idx="2166">
                  <c:v>6849.1</c:v>
                </c:pt>
                <c:pt idx="2167">
                  <c:v>6853.7</c:v>
                </c:pt>
                <c:pt idx="2168">
                  <c:v>6858.1</c:v>
                </c:pt>
                <c:pt idx="2169">
                  <c:v>6862.4</c:v>
                </c:pt>
                <c:pt idx="2170">
                  <c:v>6867.1</c:v>
                </c:pt>
                <c:pt idx="2171">
                  <c:v>6872</c:v>
                </c:pt>
                <c:pt idx="2172">
                  <c:v>6876.6</c:v>
                </c:pt>
                <c:pt idx="2173">
                  <c:v>6881.2</c:v>
                </c:pt>
                <c:pt idx="2174">
                  <c:v>6885.7</c:v>
                </c:pt>
                <c:pt idx="2175">
                  <c:v>6890</c:v>
                </c:pt>
                <c:pt idx="2176">
                  <c:v>6894.5</c:v>
                </c:pt>
                <c:pt idx="2177">
                  <c:v>6899.1</c:v>
                </c:pt>
                <c:pt idx="2178">
                  <c:v>6903.8</c:v>
                </c:pt>
                <c:pt idx="2179">
                  <c:v>6908.7</c:v>
                </c:pt>
                <c:pt idx="2180">
                  <c:v>6913.5</c:v>
                </c:pt>
                <c:pt idx="2181">
                  <c:v>6917.9</c:v>
                </c:pt>
                <c:pt idx="2182">
                  <c:v>6922.5</c:v>
                </c:pt>
                <c:pt idx="2183">
                  <c:v>6927.4</c:v>
                </c:pt>
                <c:pt idx="2184">
                  <c:v>6932</c:v>
                </c:pt>
                <c:pt idx="2185">
                  <c:v>6936.8</c:v>
                </c:pt>
                <c:pt idx="2186">
                  <c:v>6941.4</c:v>
                </c:pt>
                <c:pt idx="2187">
                  <c:v>6945.8</c:v>
                </c:pt>
                <c:pt idx="2188">
                  <c:v>6950.4</c:v>
                </c:pt>
                <c:pt idx="2189">
                  <c:v>6955</c:v>
                </c:pt>
                <c:pt idx="2190">
                  <c:v>6959.4</c:v>
                </c:pt>
                <c:pt idx="2191">
                  <c:v>6964.2</c:v>
                </c:pt>
                <c:pt idx="2192">
                  <c:v>6969.1</c:v>
                </c:pt>
                <c:pt idx="2193">
                  <c:v>6973.7</c:v>
                </c:pt>
                <c:pt idx="2194">
                  <c:v>6978.8</c:v>
                </c:pt>
                <c:pt idx="2195">
                  <c:v>6983.3</c:v>
                </c:pt>
                <c:pt idx="2196">
                  <c:v>6988.2</c:v>
                </c:pt>
                <c:pt idx="2197">
                  <c:v>6992.8</c:v>
                </c:pt>
                <c:pt idx="2198">
                  <c:v>6997.4</c:v>
                </c:pt>
                <c:pt idx="2199">
                  <c:v>7002</c:v>
                </c:pt>
                <c:pt idx="2200">
                  <c:v>7006.5</c:v>
                </c:pt>
                <c:pt idx="2201">
                  <c:v>7011.3</c:v>
                </c:pt>
                <c:pt idx="2202">
                  <c:v>7015.9</c:v>
                </c:pt>
                <c:pt idx="2203">
                  <c:v>7020.7</c:v>
                </c:pt>
                <c:pt idx="2204">
                  <c:v>7025.1</c:v>
                </c:pt>
                <c:pt idx="2205">
                  <c:v>7029.9</c:v>
                </c:pt>
                <c:pt idx="2206">
                  <c:v>7034.6</c:v>
                </c:pt>
                <c:pt idx="2207">
                  <c:v>7039.9</c:v>
                </c:pt>
                <c:pt idx="2208">
                  <c:v>7044.6</c:v>
                </c:pt>
                <c:pt idx="2209">
                  <c:v>7049.1</c:v>
                </c:pt>
                <c:pt idx="2210">
                  <c:v>7054.1</c:v>
                </c:pt>
                <c:pt idx="2211">
                  <c:v>7059.2</c:v>
                </c:pt>
                <c:pt idx="2212">
                  <c:v>7064.3</c:v>
                </c:pt>
                <c:pt idx="2213">
                  <c:v>7069.1</c:v>
                </c:pt>
                <c:pt idx="2214">
                  <c:v>7074.3</c:v>
                </c:pt>
                <c:pt idx="2215">
                  <c:v>7078.8</c:v>
                </c:pt>
                <c:pt idx="2216">
                  <c:v>7083.6</c:v>
                </c:pt>
                <c:pt idx="2217">
                  <c:v>7088.1</c:v>
                </c:pt>
                <c:pt idx="2218">
                  <c:v>7092.5</c:v>
                </c:pt>
                <c:pt idx="2219">
                  <c:v>7097.1</c:v>
                </c:pt>
                <c:pt idx="2220">
                  <c:v>7101.7</c:v>
                </c:pt>
                <c:pt idx="2221">
                  <c:v>7106.4</c:v>
                </c:pt>
                <c:pt idx="2222">
                  <c:v>7111</c:v>
                </c:pt>
                <c:pt idx="2223">
                  <c:v>7115.9</c:v>
                </c:pt>
                <c:pt idx="2224">
                  <c:v>7121</c:v>
                </c:pt>
                <c:pt idx="2225">
                  <c:v>7125.8</c:v>
                </c:pt>
                <c:pt idx="2226">
                  <c:v>7130.5</c:v>
                </c:pt>
                <c:pt idx="2227">
                  <c:v>7135.2</c:v>
                </c:pt>
                <c:pt idx="2228">
                  <c:v>7139.8</c:v>
                </c:pt>
                <c:pt idx="2229">
                  <c:v>7144.2</c:v>
                </c:pt>
                <c:pt idx="2230">
                  <c:v>7149.1</c:v>
                </c:pt>
                <c:pt idx="2231">
                  <c:v>7153.8</c:v>
                </c:pt>
                <c:pt idx="2232">
                  <c:v>7158.7</c:v>
                </c:pt>
                <c:pt idx="2233">
                  <c:v>7163.4</c:v>
                </c:pt>
                <c:pt idx="2234">
                  <c:v>7167.9</c:v>
                </c:pt>
                <c:pt idx="2235">
                  <c:v>7172.6</c:v>
                </c:pt>
                <c:pt idx="2236">
                  <c:v>7177.4</c:v>
                </c:pt>
                <c:pt idx="2237">
                  <c:v>7182.2</c:v>
                </c:pt>
                <c:pt idx="2238">
                  <c:v>7186.8</c:v>
                </c:pt>
                <c:pt idx="2239">
                  <c:v>7191.3</c:v>
                </c:pt>
                <c:pt idx="2240">
                  <c:v>7196</c:v>
                </c:pt>
                <c:pt idx="2241">
                  <c:v>7200.6</c:v>
                </c:pt>
                <c:pt idx="2242">
                  <c:v>7205.3</c:v>
                </c:pt>
                <c:pt idx="2243">
                  <c:v>7209.7</c:v>
                </c:pt>
                <c:pt idx="2244">
                  <c:v>7214.5</c:v>
                </c:pt>
                <c:pt idx="2245">
                  <c:v>7219.2</c:v>
                </c:pt>
                <c:pt idx="2246">
                  <c:v>7223.7</c:v>
                </c:pt>
                <c:pt idx="2247">
                  <c:v>7228.3</c:v>
                </c:pt>
                <c:pt idx="2248">
                  <c:v>7232.8</c:v>
                </c:pt>
                <c:pt idx="2249">
                  <c:v>7237.7</c:v>
                </c:pt>
                <c:pt idx="2250">
                  <c:v>7242.7</c:v>
                </c:pt>
                <c:pt idx="2251">
                  <c:v>7247.5</c:v>
                </c:pt>
                <c:pt idx="2252">
                  <c:v>7252.3</c:v>
                </c:pt>
                <c:pt idx="2253">
                  <c:v>7257.3</c:v>
                </c:pt>
                <c:pt idx="2254">
                  <c:v>7262.1</c:v>
                </c:pt>
                <c:pt idx="2255">
                  <c:v>7266.7</c:v>
                </c:pt>
                <c:pt idx="2256">
                  <c:v>7271.5</c:v>
                </c:pt>
                <c:pt idx="2257">
                  <c:v>7276.1</c:v>
                </c:pt>
                <c:pt idx="2258">
                  <c:v>7280.7</c:v>
                </c:pt>
                <c:pt idx="2259">
                  <c:v>7285.2</c:v>
                </c:pt>
                <c:pt idx="2260">
                  <c:v>7290.1</c:v>
                </c:pt>
                <c:pt idx="2261">
                  <c:v>7295</c:v>
                </c:pt>
                <c:pt idx="2262">
                  <c:v>7299.6</c:v>
                </c:pt>
                <c:pt idx="2263">
                  <c:v>7304.2</c:v>
                </c:pt>
                <c:pt idx="2264">
                  <c:v>7309.1</c:v>
                </c:pt>
                <c:pt idx="2265">
                  <c:v>7313.7</c:v>
                </c:pt>
                <c:pt idx="2266">
                  <c:v>7318.7</c:v>
                </c:pt>
                <c:pt idx="2267">
                  <c:v>7323.5</c:v>
                </c:pt>
                <c:pt idx="2268">
                  <c:v>7328.3</c:v>
                </c:pt>
                <c:pt idx="2269">
                  <c:v>7332.9</c:v>
                </c:pt>
                <c:pt idx="2270">
                  <c:v>7337.6</c:v>
                </c:pt>
                <c:pt idx="2271">
                  <c:v>7342.5</c:v>
                </c:pt>
                <c:pt idx="2272">
                  <c:v>7347.1</c:v>
                </c:pt>
                <c:pt idx="2273">
                  <c:v>7351.8</c:v>
                </c:pt>
                <c:pt idx="2274">
                  <c:v>7356.6</c:v>
                </c:pt>
                <c:pt idx="2275">
                  <c:v>7361.5</c:v>
                </c:pt>
                <c:pt idx="2276">
                  <c:v>7366.3</c:v>
                </c:pt>
                <c:pt idx="2277">
                  <c:v>7371.3</c:v>
                </c:pt>
                <c:pt idx="2278">
                  <c:v>7375.9</c:v>
                </c:pt>
                <c:pt idx="2279">
                  <c:v>7380.9</c:v>
                </c:pt>
                <c:pt idx="2280">
                  <c:v>7385.6</c:v>
                </c:pt>
                <c:pt idx="2281">
                  <c:v>7390.6</c:v>
                </c:pt>
                <c:pt idx="2282">
                  <c:v>7395.3</c:v>
                </c:pt>
                <c:pt idx="2283">
                  <c:v>7400</c:v>
                </c:pt>
                <c:pt idx="2284">
                  <c:v>7404.9</c:v>
                </c:pt>
                <c:pt idx="2285">
                  <c:v>7409.8</c:v>
                </c:pt>
                <c:pt idx="2286">
                  <c:v>7414.8</c:v>
                </c:pt>
                <c:pt idx="2287">
                  <c:v>7419.5</c:v>
                </c:pt>
                <c:pt idx="2288">
                  <c:v>7424.1</c:v>
                </c:pt>
                <c:pt idx="2289">
                  <c:v>7429.2</c:v>
                </c:pt>
                <c:pt idx="2290">
                  <c:v>7434</c:v>
                </c:pt>
                <c:pt idx="2291">
                  <c:v>7439</c:v>
                </c:pt>
                <c:pt idx="2292">
                  <c:v>7444</c:v>
                </c:pt>
                <c:pt idx="2293">
                  <c:v>7448.7</c:v>
                </c:pt>
                <c:pt idx="2294">
                  <c:v>7453.4</c:v>
                </c:pt>
                <c:pt idx="2295">
                  <c:v>7458.4</c:v>
                </c:pt>
                <c:pt idx="2296">
                  <c:v>7463.3</c:v>
                </c:pt>
                <c:pt idx="2297">
                  <c:v>7468.1</c:v>
                </c:pt>
                <c:pt idx="2298">
                  <c:v>7472.9</c:v>
                </c:pt>
                <c:pt idx="2299">
                  <c:v>7477.9</c:v>
                </c:pt>
                <c:pt idx="2300">
                  <c:v>7482.9</c:v>
                </c:pt>
                <c:pt idx="2301">
                  <c:v>7487.7</c:v>
                </c:pt>
                <c:pt idx="2302">
                  <c:v>7492.3</c:v>
                </c:pt>
                <c:pt idx="2303">
                  <c:v>7496.9</c:v>
                </c:pt>
                <c:pt idx="2304">
                  <c:v>7501.9</c:v>
                </c:pt>
                <c:pt idx="2305">
                  <c:v>7506.7</c:v>
                </c:pt>
                <c:pt idx="2306">
                  <c:v>7511.5</c:v>
                </c:pt>
                <c:pt idx="2307">
                  <c:v>7516.2</c:v>
                </c:pt>
                <c:pt idx="2308">
                  <c:v>7521.3</c:v>
                </c:pt>
                <c:pt idx="2309">
                  <c:v>7526.4</c:v>
                </c:pt>
                <c:pt idx="2310">
                  <c:v>7531.5</c:v>
                </c:pt>
                <c:pt idx="2311">
                  <c:v>7536.3</c:v>
                </c:pt>
                <c:pt idx="2312">
                  <c:v>7541.1</c:v>
                </c:pt>
                <c:pt idx="2313">
                  <c:v>7546.2</c:v>
                </c:pt>
                <c:pt idx="2314">
                  <c:v>7550.9</c:v>
                </c:pt>
                <c:pt idx="2315">
                  <c:v>7555.8</c:v>
                </c:pt>
                <c:pt idx="2316">
                  <c:v>7561.2</c:v>
                </c:pt>
                <c:pt idx="2317">
                  <c:v>7566.3</c:v>
                </c:pt>
                <c:pt idx="2318">
                  <c:v>7571.2</c:v>
                </c:pt>
                <c:pt idx="2319">
                  <c:v>7576.2</c:v>
                </c:pt>
                <c:pt idx="2320">
                  <c:v>7581.3</c:v>
                </c:pt>
                <c:pt idx="2321">
                  <c:v>7586.1</c:v>
                </c:pt>
                <c:pt idx="2322">
                  <c:v>7591.1</c:v>
                </c:pt>
                <c:pt idx="2323">
                  <c:v>7596</c:v>
                </c:pt>
                <c:pt idx="2324">
                  <c:v>7601</c:v>
                </c:pt>
                <c:pt idx="2325">
                  <c:v>7606.1</c:v>
                </c:pt>
                <c:pt idx="2326">
                  <c:v>7610.8</c:v>
                </c:pt>
                <c:pt idx="2327">
                  <c:v>7615.8</c:v>
                </c:pt>
                <c:pt idx="2328">
                  <c:v>7620.5</c:v>
                </c:pt>
                <c:pt idx="2329">
                  <c:v>7625.3</c:v>
                </c:pt>
                <c:pt idx="2330">
                  <c:v>7630</c:v>
                </c:pt>
                <c:pt idx="2331">
                  <c:v>7634.6</c:v>
                </c:pt>
                <c:pt idx="2332">
                  <c:v>7639.5</c:v>
                </c:pt>
                <c:pt idx="2333">
                  <c:v>7644.3</c:v>
                </c:pt>
                <c:pt idx="2334">
                  <c:v>7649.4</c:v>
                </c:pt>
                <c:pt idx="2335">
                  <c:v>7654.6</c:v>
                </c:pt>
                <c:pt idx="2336">
                  <c:v>7659.2</c:v>
                </c:pt>
                <c:pt idx="2337">
                  <c:v>7664.1</c:v>
                </c:pt>
                <c:pt idx="2338">
                  <c:v>7669</c:v>
                </c:pt>
                <c:pt idx="2339">
                  <c:v>7674</c:v>
                </c:pt>
                <c:pt idx="2340">
                  <c:v>7678.8</c:v>
                </c:pt>
                <c:pt idx="2341">
                  <c:v>7683.6</c:v>
                </c:pt>
                <c:pt idx="2342">
                  <c:v>7688.7</c:v>
                </c:pt>
                <c:pt idx="2343">
                  <c:v>7693.9</c:v>
                </c:pt>
                <c:pt idx="2344">
                  <c:v>7698.9</c:v>
                </c:pt>
                <c:pt idx="2345">
                  <c:v>7704.3</c:v>
                </c:pt>
                <c:pt idx="2346">
                  <c:v>7709</c:v>
                </c:pt>
                <c:pt idx="2347">
                  <c:v>7713.7</c:v>
                </c:pt>
                <c:pt idx="2348">
                  <c:v>7718.5</c:v>
                </c:pt>
                <c:pt idx="2349">
                  <c:v>7723.5</c:v>
                </c:pt>
                <c:pt idx="2350">
                  <c:v>7728.5</c:v>
                </c:pt>
                <c:pt idx="2351">
                  <c:v>7733.4</c:v>
                </c:pt>
                <c:pt idx="2352">
                  <c:v>7738.7</c:v>
                </c:pt>
                <c:pt idx="2353">
                  <c:v>7743.5</c:v>
                </c:pt>
                <c:pt idx="2354">
                  <c:v>7748.2</c:v>
                </c:pt>
                <c:pt idx="2355">
                  <c:v>7753.1</c:v>
                </c:pt>
                <c:pt idx="2356">
                  <c:v>7758.1</c:v>
                </c:pt>
                <c:pt idx="2357">
                  <c:v>7763</c:v>
                </c:pt>
                <c:pt idx="2358">
                  <c:v>7767.8</c:v>
                </c:pt>
                <c:pt idx="2359">
                  <c:v>7772.9</c:v>
                </c:pt>
                <c:pt idx="2360">
                  <c:v>7777.7</c:v>
                </c:pt>
                <c:pt idx="2361">
                  <c:v>7782.7</c:v>
                </c:pt>
                <c:pt idx="2362">
                  <c:v>7788.2</c:v>
                </c:pt>
                <c:pt idx="2363">
                  <c:v>7793.2</c:v>
                </c:pt>
                <c:pt idx="2364">
                  <c:v>7797.9</c:v>
                </c:pt>
                <c:pt idx="2365">
                  <c:v>7803.2</c:v>
                </c:pt>
                <c:pt idx="2366">
                  <c:v>7808.4</c:v>
                </c:pt>
                <c:pt idx="2367">
                  <c:v>7813.8</c:v>
                </c:pt>
                <c:pt idx="2368">
                  <c:v>7818.7</c:v>
                </c:pt>
                <c:pt idx="2369">
                  <c:v>7824.2</c:v>
                </c:pt>
                <c:pt idx="2370">
                  <c:v>7829.2</c:v>
                </c:pt>
                <c:pt idx="2371">
                  <c:v>7834.1</c:v>
                </c:pt>
                <c:pt idx="2372">
                  <c:v>7839.3</c:v>
                </c:pt>
                <c:pt idx="2373">
                  <c:v>7844.1</c:v>
                </c:pt>
                <c:pt idx="2374">
                  <c:v>7849.3</c:v>
                </c:pt>
                <c:pt idx="2375">
                  <c:v>7854.4</c:v>
                </c:pt>
                <c:pt idx="2376">
                  <c:v>7859.5</c:v>
                </c:pt>
                <c:pt idx="2377">
                  <c:v>7864.4</c:v>
                </c:pt>
                <c:pt idx="2378">
                  <c:v>7869.5</c:v>
                </c:pt>
                <c:pt idx="2379">
                  <c:v>7875</c:v>
                </c:pt>
                <c:pt idx="2380">
                  <c:v>7880</c:v>
                </c:pt>
                <c:pt idx="2381">
                  <c:v>7885.1</c:v>
                </c:pt>
                <c:pt idx="2382">
                  <c:v>7889.9</c:v>
                </c:pt>
                <c:pt idx="2383">
                  <c:v>7894.8</c:v>
                </c:pt>
                <c:pt idx="2384">
                  <c:v>7899.9</c:v>
                </c:pt>
                <c:pt idx="2385">
                  <c:v>7904.8</c:v>
                </c:pt>
                <c:pt idx="2386">
                  <c:v>7909.7</c:v>
                </c:pt>
                <c:pt idx="2387">
                  <c:v>7914.9</c:v>
                </c:pt>
                <c:pt idx="2388">
                  <c:v>7919.8</c:v>
                </c:pt>
                <c:pt idx="2389">
                  <c:v>7925</c:v>
                </c:pt>
                <c:pt idx="2390">
                  <c:v>7930.2</c:v>
                </c:pt>
                <c:pt idx="2391">
                  <c:v>7935.3</c:v>
                </c:pt>
                <c:pt idx="2392">
                  <c:v>7940.7</c:v>
                </c:pt>
                <c:pt idx="2393">
                  <c:v>7946.1</c:v>
                </c:pt>
                <c:pt idx="2394">
                  <c:v>7951.2</c:v>
                </c:pt>
                <c:pt idx="2395">
                  <c:v>7956.4</c:v>
                </c:pt>
                <c:pt idx="2396">
                  <c:v>7961.6</c:v>
                </c:pt>
                <c:pt idx="2397">
                  <c:v>7966.9</c:v>
                </c:pt>
                <c:pt idx="2398">
                  <c:v>7972.9</c:v>
                </c:pt>
                <c:pt idx="2399">
                  <c:v>7977.9</c:v>
                </c:pt>
                <c:pt idx="2400">
                  <c:v>7983</c:v>
                </c:pt>
                <c:pt idx="2401">
                  <c:v>7988.8</c:v>
                </c:pt>
                <c:pt idx="2402">
                  <c:v>7994.5</c:v>
                </c:pt>
                <c:pt idx="2403">
                  <c:v>7999.8</c:v>
                </c:pt>
                <c:pt idx="2404">
                  <c:v>8004.9</c:v>
                </c:pt>
                <c:pt idx="2405">
                  <c:v>8009.9</c:v>
                </c:pt>
                <c:pt idx="2406">
                  <c:v>8015</c:v>
                </c:pt>
                <c:pt idx="2407">
                  <c:v>8020.4</c:v>
                </c:pt>
                <c:pt idx="2408">
                  <c:v>8025.4</c:v>
                </c:pt>
                <c:pt idx="2409">
                  <c:v>8030.8</c:v>
                </c:pt>
                <c:pt idx="2410">
                  <c:v>8036.5</c:v>
                </c:pt>
                <c:pt idx="2411">
                  <c:v>8041.9</c:v>
                </c:pt>
                <c:pt idx="2412">
                  <c:v>8047.5</c:v>
                </c:pt>
                <c:pt idx="2413">
                  <c:v>8053.2</c:v>
                </c:pt>
                <c:pt idx="2414">
                  <c:v>8059.1</c:v>
                </c:pt>
                <c:pt idx="2415">
                  <c:v>8064.8</c:v>
                </c:pt>
                <c:pt idx="2416">
                  <c:v>8070.5</c:v>
                </c:pt>
                <c:pt idx="2417">
                  <c:v>8075.4</c:v>
                </c:pt>
                <c:pt idx="2418">
                  <c:v>8080.3</c:v>
                </c:pt>
                <c:pt idx="2419">
                  <c:v>8086.4</c:v>
                </c:pt>
                <c:pt idx="2420">
                  <c:v>8092</c:v>
                </c:pt>
                <c:pt idx="2421">
                  <c:v>8098.2</c:v>
                </c:pt>
                <c:pt idx="2422">
                  <c:v>8103.7</c:v>
                </c:pt>
                <c:pt idx="2423">
                  <c:v>8109.3</c:v>
                </c:pt>
                <c:pt idx="2424">
                  <c:v>8114.9</c:v>
                </c:pt>
                <c:pt idx="2425">
                  <c:v>8120.4</c:v>
                </c:pt>
                <c:pt idx="2426">
                  <c:v>8126.5</c:v>
                </c:pt>
                <c:pt idx="2427">
                  <c:v>8133.8</c:v>
                </c:pt>
                <c:pt idx="2428">
                  <c:v>8139.7</c:v>
                </c:pt>
                <c:pt idx="2429">
                  <c:v>8145.6</c:v>
                </c:pt>
                <c:pt idx="2430">
                  <c:v>8151.3</c:v>
                </c:pt>
                <c:pt idx="2431">
                  <c:v>8157</c:v>
                </c:pt>
                <c:pt idx="2432">
                  <c:v>8162.1</c:v>
                </c:pt>
                <c:pt idx="2433">
                  <c:v>8167.4</c:v>
                </c:pt>
                <c:pt idx="2434">
                  <c:v>8173.5</c:v>
                </c:pt>
                <c:pt idx="2435">
                  <c:v>8178.8</c:v>
                </c:pt>
                <c:pt idx="2436">
                  <c:v>8184</c:v>
                </c:pt>
                <c:pt idx="2437">
                  <c:v>8189.1</c:v>
                </c:pt>
                <c:pt idx="2438">
                  <c:v>8194.2</c:v>
                </c:pt>
                <c:pt idx="2439">
                  <c:v>8199.5</c:v>
                </c:pt>
                <c:pt idx="2440">
                  <c:v>8204.7</c:v>
                </c:pt>
                <c:pt idx="2441">
                  <c:v>8210.2</c:v>
                </c:pt>
                <c:pt idx="2442">
                  <c:v>8215.9</c:v>
                </c:pt>
                <c:pt idx="2443">
                  <c:v>8221</c:v>
                </c:pt>
                <c:pt idx="2444">
                  <c:v>8226.2</c:v>
                </c:pt>
                <c:pt idx="2445">
                  <c:v>8231.4</c:v>
                </c:pt>
                <c:pt idx="2446">
                  <c:v>8236.9</c:v>
                </c:pt>
                <c:pt idx="2447">
                  <c:v>8242.2</c:v>
                </c:pt>
                <c:pt idx="2448">
                  <c:v>8247.3</c:v>
                </c:pt>
                <c:pt idx="2449">
                  <c:v>8252.8</c:v>
                </c:pt>
                <c:pt idx="2450">
                  <c:v>8258.4</c:v>
                </c:pt>
                <c:pt idx="2451">
                  <c:v>8263.6</c:v>
                </c:pt>
                <c:pt idx="2452">
                  <c:v>8269.1</c:v>
                </c:pt>
                <c:pt idx="2453">
                  <c:v>8274.7</c:v>
                </c:pt>
                <c:pt idx="2454">
                  <c:v>8279.7</c:v>
                </c:pt>
                <c:pt idx="2455">
                  <c:v>8284.7</c:v>
                </c:pt>
                <c:pt idx="2456">
                  <c:v>8290.1</c:v>
                </c:pt>
                <c:pt idx="2457">
                  <c:v>8295.4</c:v>
                </c:pt>
                <c:pt idx="2458">
                  <c:v>8300.6</c:v>
                </c:pt>
                <c:pt idx="2459">
                  <c:v>8306.1</c:v>
                </c:pt>
                <c:pt idx="2460">
                  <c:v>8311.7</c:v>
                </c:pt>
                <c:pt idx="2461">
                  <c:v>8317.2</c:v>
                </c:pt>
                <c:pt idx="2462">
                  <c:v>8323</c:v>
                </c:pt>
                <c:pt idx="2463">
                  <c:v>8328.3</c:v>
                </c:pt>
                <c:pt idx="2464">
                  <c:v>8333.6</c:v>
                </c:pt>
                <c:pt idx="2465">
                  <c:v>8338.9</c:v>
                </c:pt>
                <c:pt idx="2466">
                  <c:v>8344</c:v>
                </c:pt>
                <c:pt idx="2467">
                  <c:v>8349.4</c:v>
                </c:pt>
                <c:pt idx="2468">
                  <c:v>8354.7</c:v>
                </c:pt>
                <c:pt idx="2469">
                  <c:v>8360.5</c:v>
                </c:pt>
                <c:pt idx="2470">
                  <c:v>8366.3</c:v>
                </c:pt>
                <c:pt idx="2471">
                  <c:v>8371.6</c:v>
                </c:pt>
                <c:pt idx="2472">
                  <c:v>8377.2</c:v>
                </c:pt>
                <c:pt idx="2473">
                  <c:v>8382.6</c:v>
                </c:pt>
                <c:pt idx="2474">
                  <c:v>8387.5</c:v>
                </c:pt>
                <c:pt idx="2475">
                  <c:v>8392.6</c:v>
                </c:pt>
                <c:pt idx="2476">
                  <c:v>8398</c:v>
                </c:pt>
                <c:pt idx="2477">
                  <c:v>8403.4</c:v>
                </c:pt>
                <c:pt idx="2478">
                  <c:v>8408.9</c:v>
                </c:pt>
                <c:pt idx="2479">
                  <c:v>8414.7</c:v>
                </c:pt>
                <c:pt idx="2480">
                  <c:v>8420</c:v>
                </c:pt>
                <c:pt idx="2481">
                  <c:v>8425.2</c:v>
                </c:pt>
                <c:pt idx="2482">
                  <c:v>8430.6</c:v>
                </c:pt>
                <c:pt idx="2483">
                  <c:v>8436.1</c:v>
                </c:pt>
                <c:pt idx="2484">
                  <c:v>8441.6</c:v>
                </c:pt>
                <c:pt idx="2485">
                  <c:v>8447</c:v>
                </c:pt>
                <c:pt idx="2486">
                  <c:v>8452</c:v>
                </c:pt>
                <c:pt idx="2487">
                  <c:v>8457.5</c:v>
                </c:pt>
                <c:pt idx="2488">
                  <c:v>8463.2</c:v>
                </c:pt>
                <c:pt idx="2489">
                  <c:v>8468.6</c:v>
                </c:pt>
                <c:pt idx="2490">
                  <c:v>8473.7</c:v>
                </c:pt>
                <c:pt idx="2491">
                  <c:v>8479.1</c:v>
                </c:pt>
                <c:pt idx="2492">
                  <c:v>8484.6</c:v>
                </c:pt>
                <c:pt idx="2493">
                  <c:v>8489.8</c:v>
                </c:pt>
                <c:pt idx="2494">
                  <c:v>8495.6</c:v>
                </c:pt>
                <c:pt idx="2495">
                  <c:v>8501</c:v>
                </c:pt>
                <c:pt idx="2496">
                  <c:v>8506</c:v>
                </c:pt>
                <c:pt idx="2497">
                  <c:v>8511.2</c:v>
                </c:pt>
                <c:pt idx="2498">
                  <c:v>8516.6</c:v>
                </c:pt>
                <c:pt idx="2499">
                  <c:v>8522.5</c:v>
                </c:pt>
                <c:pt idx="2500">
                  <c:v>8527.9</c:v>
                </c:pt>
                <c:pt idx="2501">
                  <c:v>8533.2</c:v>
                </c:pt>
                <c:pt idx="2502">
                  <c:v>8539.2</c:v>
                </c:pt>
                <c:pt idx="2503">
                  <c:v>8544.7</c:v>
                </c:pt>
                <c:pt idx="2504">
                  <c:v>8550.3</c:v>
                </c:pt>
                <c:pt idx="2505">
                  <c:v>8555.6</c:v>
                </c:pt>
                <c:pt idx="2506">
                  <c:v>8561.3</c:v>
                </c:pt>
                <c:pt idx="2507">
                  <c:v>8567.5</c:v>
                </c:pt>
                <c:pt idx="2508">
                  <c:v>8572.9</c:v>
                </c:pt>
                <c:pt idx="2509">
                  <c:v>8578.5</c:v>
                </c:pt>
                <c:pt idx="2510">
                  <c:v>8584.3</c:v>
                </c:pt>
                <c:pt idx="2511">
                  <c:v>8589.9</c:v>
                </c:pt>
                <c:pt idx="2512">
                  <c:v>8595.5</c:v>
                </c:pt>
                <c:pt idx="2513">
                  <c:v>8600.8</c:v>
                </c:pt>
                <c:pt idx="2514">
                  <c:v>8606.2</c:v>
                </c:pt>
                <c:pt idx="2515">
                  <c:v>8611.5</c:v>
                </c:pt>
                <c:pt idx="2516">
                  <c:v>8617.6</c:v>
                </c:pt>
                <c:pt idx="2517">
                  <c:v>8623.4</c:v>
                </c:pt>
                <c:pt idx="2518">
                  <c:v>8629.3</c:v>
                </c:pt>
                <c:pt idx="2519">
                  <c:v>8634.5</c:v>
                </c:pt>
                <c:pt idx="2520">
                  <c:v>8639.7</c:v>
                </c:pt>
                <c:pt idx="2521">
                  <c:v>8645.2</c:v>
                </c:pt>
                <c:pt idx="2522">
                  <c:v>8650.9</c:v>
                </c:pt>
                <c:pt idx="2523">
                  <c:v>8656.1</c:v>
                </c:pt>
                <c:pt idx="2524">
                  <c:v>8661.7</c:v>
                </c:pt>
                <c:pt idx="2525">
                  <c:v>8667.3</c:v>
                </c:pt>
                <c:pt idx="2526">
                  <c:v>8672.5</c:v>
                </c:pt>
                <c:pt idx="2527">
                  <c:v>8678.1</c:v>
                </c:pt>
                <c:pt idx="2528">
                  <c:v>8683.5</c:v>
                </c:pt>
                <c:pt idx="2529">
                  <c:v>8689.3</c:v>
                </c:pt>
                <c:pt idx="2530">
                  <c:v>8694.6</c:v>
                </c:pt>
                <c:pt idx="2531">
                  <c:v>8700.7</c:v>
                </c:pt>
                <c:pt idx="2532">
                  <c:v>8706.4</c:v>
                </c:pt>
                <c:pt idx="2533">
                  <c:v>8712.1</c:v>
                </c:pt>
                <c:pt idx="2534">
                  <c:v>8717.6</c:v>
                </c:pt>
                <c:pt idx="2535">
                  <c:v>8723.1</c:v>
                </c:pt>
                <c:pt idx="2536">
                  <c:v>8728.5</c:v>
                </c:pt>
                <c:pt idx="2537">
                  <c:v>8733.6</c:v>
                </c:pt>
                <c:pt idx="2538">
                  <c:v>8739.1</c:v>
                </c:pt>
                <c:pt idx="2539">
                  <c:v>8745.1</c:v>
                </c:pt>
                <c:pt idx="2540">
                  <c:v>8751.1</c:v>
                </c:pt>
                <c:pt idx="2541">
                  <c:v>8757</c:v>
                </c:pt>
                <c:pt idx="2542">
                  <c:v>8762.4</c:v>
                </c:pt>
                <c:pt idx="2543">
                  <c:v>8768</c:v>
                </c:pt>
                <c:pt idx="2544">
                  <c:v>8773.4</c:v>
                </c:pt>
                <c:pt idx="2545">
                  <c:v>8778.9</c:v>
                </c:pt>
                <c:pt idx="2546">
                  <c:v>8784.9</c:v>
                </c:pt>
                <c:pt idx="2547">
                  <c:v>8790.1</c:v>
                </c:pt>
                <c:pt idx="2548">
                  <c:v>8795.4</c:v>
                </c:pt>
                <c:pt idx="2549">
                  <c:v>8801</c:v>
                </c:pt>
                <c:pt idx="2550">
                  <c:v>8806.3</c:v>
                </c:pt>
                <c:pt idx="2551">
                  <c:v>8811.7</c:v>
                </c:pt>
                <c:pt idx="2552">
                  <c:v>8817.1</c:v>
                </c:pt>
                <c:pt idx="2553">
                  <c:v>8822.6</c:v>
                </c:pt>
                <c:pt idx="2554">
                  <c:v>8828.2</c:v>
                </c:pt>
                <c:pt idx="2555">
                  <c:v>8833.4</c:v>
                </c:pt>
                <c:pt idx="2556">
                  <c:v>8838.7</c:v>
                </c:pt>
                <c:pt idx="2557">
                  <c:v>8844.1</c:v>
                </c:pt>
                <c:pt idx="2558">
                  <c:v>8849.6</c:v>
                </c:pt>
                <c:pt idx="2559">
                  <c:v>8855.1</c:v>
                </c:pt>
                <c:pt idx="2560">
                  <c:v>8860.7</c:v>
                </c:pt>
                <c:pt idx="2561">
                  <c:v>8866.3</c:v>
                </c:pt>
                <c:pt idx="2562">
                  <c:v>8871.5</c:v>
                </c:pt>
                <c:pt idx="2563">
                  <c:v>8876.8</c:v>
                </c:pt>
                <c:pt idx="2564">
                  <c:v>8882.8</c:v>
                </c:pt>
                <c:pt idx="2565">
                  <c:v>8888.3</c:v>
                </c:pt>
                <c:pt idx="2566">
                  <c:v>8894.1</c:v>
                </c:pt>
                <c:pt idx="2567">
                  <c:v>8899.7</c:v>
                </c:pt>
                <c:pt idx="2568">
                  <c:v>8905.3</c:v>
                </c:pt>
                <c:pt idx="2569">
                  <c:v>8910.7</c:v>
                </c:pt>
                <c:pt idx="2570">
                  <c:v>8916.4</c:v>
                </c:pt>
                <c:pt idx="2571">
                  <c:v>8922.5</c:v>
                </c:pt>
                <c:pt idx="2572">
                  <c:v>8928.4</c:v>
                </c:pt>
                <c:pt idx="2573">
                  <c:v>8934</c:v>
                </c:pt>
                <c:pt idx="2574">
                  <c:v>8939.7</c:v>
                </c:pt>
                <c:pt idx="2575">
                  <c:v>8945.6</c:v>
                </c:pt>
                <c:pt idx="2576">
                  <c:v>8951.2</c:v>
                </c:pt>
                <c:pt idx="2577">
                  <c:v>8957.1</c:v>
                </c:pt>
                <c:pt idx="2578">
                  <c:v>8962.5</c:v>
                </c:pt>
                <c:pt idx="2579">
                  <c:v>8968.6</c:v>
                </c:pt>
                <c:pt idx="2580">
                  <c:v>8974.2</c:v>
                </c:pt>
                <c:pt idx="2581">
                  <c:v>8979.8</c:v>
                </c:pt>
                <c:pt idx="2582">
                  <c:v>8985.8</c:v>
                </c:pt>
                <c:pt idx="2583">
                  <c:v>8991.2</c:v>
                </c:pt>
                <c:pt idx="2584">
                  <c:v>8997</c:v>
                </c:pt>
                <c:pt idx="2585">
                  <c:v>9002.6</c:v>
                </c:pt>
                <c:pt idx="2586">
                  <c:v>9009.1</c:v>
                </c:pt>
                <c:pt idx="2587">
                  <c:v>9014.7</c:v>
                </c:pt>
                <c:pt idx="2588">
                  <c:v>9020</c:v>
                </c:pt>
                <c:pt idx="2589">
                  <c:v>9025.3</c:v>
                </c:pt>
                <c:pt idx="2590">
                  <c:v>9030.6</c:v>
                </c:pt>
                <c:pt idx="2591">
                  <c:v>9036</c:v>
                </c:pt>
                <c:pt idx="2592">
                  <c:v>9041.6</c:v>
                </c:pt>
                <c:pt idx="2593">
                  <c:v>9047.4</c:v>
                </c:pt>
                <c:pt idx="2594">
                  <c:v>9053</c:v>
                </c:pt>
                <c:pt idx="2595">
                  <c:v>9058.8</c:v>
                </c:pt>
                <c:pt idx="2596">
                  <c:v>9064.3</c:v>
                </c:pt>
                <c:pt idx="2597">
                  <c:v>9069.8</c:v>
                </c:pt>
                <c:pt idx="2598">
                  <c:v>9075.2</c:v>
                </c:pt>
                <c:pt idx="2599">
                  <c:v>9081</c:v>
                </c:pt>
                <c:pt idx="2600">
                  <c:v>9086.8</c:v>
                </c:pt>
                <c:pt idx="2601">
                  <c:v>9092.4</c:v>
                </c:pt>
                <c:pt idx="2602">
                  <c:v>9098.5</c:v>
                </c:pt>
                <c:pt idx="2603">
                  <c:v>9104.2</c:v>
                </c:pt>
                <c:pt idx="2604">
                  <c:v>9109.9</c:v>
                </c:pt>
                <c:pt idx="2605">
                  <c:v>9115.6</c:v>
                </c:pt>
                <c:pt idx="2606">
                  <c:v>9121.5</c:v>
                </c:pt>
                <c:pt idx="2607">
                  <c:v>9127.3</c:v>
                </c:pt>
                <c:pt idx="2608">
                  <c:v>9133.1</c:v>
                </c:pt>
                <c:pt idx="2609">
                  <c:v>9139</c:v>
                </c:pt>
                <c:pt idx="2610">
                  <c:v>9144.6</c:v>
                </c:pt>
                <c:pt idx="2611">
                  <c:v>9150.8</c:v>
                </c:pt>
                <c:pt idx="2612">
                  <c:v>9157.1</c:v>
                </c:pt>
                <c:pt idx="2613">
                  <c:v>9163.7</c:v>
                </c:pt>
                <c:pt idx="2614">
                  <c:v>9169.9</c:v>
                </c:pt>
                <c:pt idx="2615">
                  <c:v>9175.9</c:v>
                </c:pt>
                <c:pt idx="2616">
                  <c:v>9181.8</c:v>
                </c:pt>
                <c:pt idx="2617">
                  <c:v>9187.5</c:v>
                </c:pt>
                <c:pt idx="2618">
                  <c:v>9193.2</c:v>
                </c:pt>
                <c:pt idx="2619">
                  <c:v>9198.8</c:v>
                </c:pt>
                <c:pt idx="2620">
                  <c:v>9204.6</c:v>
                </c:pt>
                <c:pt idx="2621">
                  <c:v>9210.8</c:v>
                </c:pt>
                <c:pt idx="2622">
                  <c:v>9216.7</c:v>
                </c:pt>
                <c:pt idx="2623">
                  <c:v>9222.1</c:v>
                </c:pt>
                <c:pt idx="2624">
                  <c:v>9227.8</c:v>
                </c:pt>
                <c:pt idx="2625">
                  <c:v>9233.6</c:v>
                </c:pt>
                <c:pt idx="2626">
                  <c:v>9239.4</c:v>
                </c:pt>
                <c:pt idx="2627">
                  <c:v>9245.1</c:v>
                </c:pt>
                <c:pt idx="2628">
                  <c:v>9250.7</c:v>
                </c:pt>
                <c:pt idx="2629">
                  <c:v>9257</c:v>
                </c:pt>
                <c:pt idx="2630">
                  <c:v>9263.1</c:v>
                </c:pt>
                <c:pt idx="2631">
                  <c:v>9268.7</c:v>
                </c:pt>
                <c:pt idx="2632">
                  <c:v>9274.2</c:v>
                </c:pt>
                <c:pt idx="2633">
                  <c:v>9279.8</c:v>
                </c:pt>
                <c:pt idx="2634">
                  <c:v>9285.6</c:v>
                </c:pt>
                <c:pt idx="2635">
                  <c:v>9291.3</c:v>
                </c:pt>
                <c:pt idx="2636">
                  <c:v>9296.9</c:v>
                </c:pt>
                <c:pt idx="2637">
                  <c:v>9302.8</c:v>
                </c:pt>
                <c:pt idx="2638">
                  <c:v>9308.6</c:v>
                </c:pt>
                <c:pt idx="2639">
                  <c:v>9314.2</c:v>
                </c:pt>
                <c:pt idx="2640">
                  <c:v>9320.3</c:v>
                </c:pt>
                <c:pt idx="2641">
                  <c:v>9326</c:v>
                </c:pt>
                <c:pt idx="2642">
                  <c:v>9331.9</c:v>
                </c:pt>
                <c:pt idx="2643">
                  <c:v>9337.7</c:v>
                </c:pt>
                <c:pt idx="2644">
                  <c:v>9343.3</c:v>
                </c:pt>
                <c:pt idx="2645">
                  <c:v>9349.1</c:v>
                </c:pt>
                <c:pt idx="2646">
                  <c:v>9354.7</c:v>
                </c:pt>
                <c:pt idx="2647">
                  <c:v>9360.5</c:v>
                </c:pt>
                <c:pt idx="2648">
                  <c:v>9366.2</c:v>
                </c:pt>
                <c:pt idx="2649">
                  <c:v>9372.7</c:v>
                </c:pt>
                <c:pt idx="2650">
                  <c:v>9378.4</c:v>
                </c:pt>
                <c:pt idx="2651">
                  <c:v>9384.2</c:v>
                </c:pt>
                <c:pt idx="2652">
                  <c:v>9389.6</c:v>
                </c:pt>
                <c:pt idx="2653">
                  <c:v>9395.6</c:v>
                </c:pt>
                <c:pt idx="2654">
                  <c:v>9401.5</c:v>
                </c:pt>
                <c:pt idx="2655">
                  <c:v>9407.5</c:v>
                </c:pt>
                <c:pt idx="2656">
                  <c:v>9413.4</c:v>
                </c:pt>
                <c:pt idx="2657">
                  <c:v>9419.5</c:v>
                </c:pt>
                <c:pt idx="2658">
                  <c:v>9425.2</c:v>
                </c:pt>
                <c:pt idx="2659">
                  <c:v>9431.3</c:v>
                </c:pt>
                <c:pt idx="2660">
                  <c:v>9437.6</c:v>
                </c:pt>
                <c:pt idx="2661">
                  <c:v>9444.3</c:v>
                </c:pt>
                <c:pt idx="2662">
                  <c:v>9450.5</c:v>
                </c:pt>
                <c:pt idx="2663">
                  <c:v>9456.5</c:v>
                </c:pt>
                <c:pt idx="2664">
                  <c:v>9462.2</c:v>
                </c:pt>
                <c:pt idx="2665">
                  <c:v>9468.1</c:v>
                </c:pt>
                <c:pt idx="2666">
                  <c:v>9474.2</c:v>
                </c:pt>
                <c:pt idx="2667">
                  <c:v>9479.9</c:v>
                </c:pt>
                <c:pt idx="2668">
                  <c:v>9485.8</c:v>
                </c:pt>
                <c:pt idx="2669">
                  <c:v>9491.7</c:v>
                </c:pt>
                <c:pt idx="2670">
                  <c:v>9497.7</c:v>
                </c:pt>
                <c:pt idx="2671">
                  <c:v>9503.8</c:v>
                </c:pt>
                <c:pt idx="2672">
                  <c:v>9509.6</c:v>
                </c:pt>
                <c:pt idx="2673">
                  <c:v>9515.8</c:v>
                </c:pt>
                <c:pt idx="2674">
                  <c:v>9521.8</c:v>
                </c:pt>
                <c:pt idx="2675">
                  <c:v>9527.8</c:v>
                </c:pt>
                <c:pt idx="2676">
                  <c:v>9533.9</c:v>
                </c:pt>
                <c:pt idx="2677">
                  <c:v>9539.9</c:v>
                </c:pt>
                <c:pt idx="2678">
                  <c:v>9546.3</c:v>
                </c:pt>
                <c:pt idx="2679">
                  <c:v>9552.4</c:v>
                </c:pt>
                <c:pt idx="2680">
                  <c:v>9558.1</c:v>
                </c:pt>
                <c:pt idx="2681">
                  <c:v>9563.8</c:v>
                </c:pt>
                <c:pt idx="2682">
                  <c:v>9569.4</c:v>
                </c:pt>
                <c:pt idx="2683">
                  <c:v>9575.1</c:v>
                </c:pt>
                <c:pt idx="2684">
                  <c:v>9581.1</c:v>
                </c:pt>
                <c:pt idx="2685">
                  <c:v>9587.3</c:v>
                </c:pt>
                <c:pt idx="2686">
                  <c:v>9593.7</c:v>
                </c:pt>
                <c:pt idx="2687">
                  <c:v>9599.5</c:v>
                </c:pt>
                <c:pt idx="2688">
                  <c:v>9605.5</c:v>
                </c:pt>
                <c:pt idx="2689">
                  <c:v>9611.6</c:v>
                </c:pt>
                <c:pt idx="2690">
                  <c:v>9617.6</c:v>
                </c:pt>
                <c:pt idx="2691">
                  <c:v>9623.7</c:v>
                </c:pt>
                <c:pt idx="2692">
                  <c:v>9629.8</c:v>
                </c:pt>
                <c:pt idx="2693">
                  <c:v>9635.9</c:v>
                </c:pt>
                <c:pt idx="2694">
                  <c:v>9642</c:v>
                </c:pt>
                <c:pt idx="2695">
                  <c:v>9648.3</c:v>
                </c:pt>
                <c:pt idx="2696">
                  <c:v>9654.1</c:v>
                </c:pt>
                <c:pt idx="2697">
                  <c:v>9660.7</c:v>
                </c:pt>
                <c:pt idx="2698">
                  <c:v>9666.9</c:v>
                </c:pt>
                <c:pt idx="2699">
                  <c:v>9673.3</c:v>
                </c:pt>
                <c:pt idx="2700">
                  <c:v>9679.4</c:v>
                </c:pt>
                <c:pt idx="2701">
                  <c:v>9685.8</c:v>
                </c:pt>
                <c:pt idx="2702">
                  <c:v>9691.7</c:v>
                </c:pt>
                <c:pt idx="2703">
                  <c:v>9697.4</c:v>
                </c:pt>
                <c:pt idx="2704">
                  <c:v>9703.5</c:v>
                </c:pt>
                <c:pt idx="2705">
                  <c:v>9709.6</c:v>
                </c:pt>
                <c:pt idx="2706">
                  <c:v>9715.7</c:v>
                </c:pt>
                <c:pt idx="2707">
                  <c:v>9722</c:v>
                </c:pt>
                <c:pt idx="2708">
                  <c:v>9728.3</c:v>
                </c:pt>
                <c:pt idx="2709">
                  <c:v>9734.4</c:v>
                </c:pt>
                <c:pt idx="2710">
                  <c:v>9740.2</c:v>
                </c:pt>
                <c:pt idx="2711">
                  <c:v>9746.3</c:v>
                </c:pt>
                <c:pt idx="2712">
                  <c:v>9752.5</c:v>
                </c:pt>
                <c:pt idx="2713">
                  <c:v>9758.4</c:v>
                </c:pt>
                <c:pt idx="2714">
                  <c:v>9764.4</c:v>
                </c:pt>
                <c:pt idx="2715">
                  <c:v>9770.6</c:v>
                </c:pt>
                <c:pt idx="2716">
                  <c:v>9776.9</c:v>
                </c:pt>
                <c:pt idx="2717">
                  <c:v>9782.9</c:v>
                </c:pt>
                <c:pt idx="2718">
                  <c:v>9789</c:v>
                </c:pt>
                <c:pt idx="2719">
                  <c:v>9795.1</c:v>
                </c:pt>
                <c:pt idx="2720">
                  <c:v>9802</c:v>
                </c:pt>
                <c:pt idx="2721">
                  <c:v>9808.7</c:v>
                </c:pt>
                <c:pt idx="2722">
                  <c:v>9814.9</c:v>
                </c:pt>
                <c:pt idx="2723">
                  <c:v>9821</c:v>
                </c:pt>
                <c:pt idx="2724">
                  <c:v>9826.9</c:v>
                </c:pt>
                <c:pt idx="2725">
                  <c:v>9832.8</c:v>
                </c:pt>
                <c:pt idx="2726">
                  <c:v>9838.9</c:v>
                </c:pt>
                <c:pt idx="2727">
                  <c:v>9845.3</c:v>
                </c:pt>
                <c:pt idx="2728">
                  <c:v>9851.7</c:v>
                </c:pt>
                <c:pt idx="2729">
                  <c:v>9858</c:v>
                </c:pt>
                <c:pt idx="2730">
                  <c:v>9863.9</c:v>
                </c:pt>
                <c:pt idx="2731">
                  <c:v>9870.2</c:v>
                </c:pt>
                <c:pt idx="2732">
                  <c:v>9876.3</c:v>
                </c:pt>
                <c:pt idx="2733">
                  <c:v>9882.6</c:v>
                </c:pt>
                <c:pt idx="2734">
                  <c:v>9888.9</c:v>
                </c:pt>
                <c:pt idx="2735">
                  <c:v>9895.2</c:v>
                </c:pt>
                <c:pt idx="2736">
                  <c:v>9901.8</c:v>
                </c:pt>
                <c:pt idx="2737">
                  <c:v>9909</c:v>
                </c:pt>
                <c:pt idx="2738">
                  <c:v>9915</c:v>
                </c:pt>
                <c:pt idx="2739">
                  <c:v>9921.6</c:v>
                </c:pt>
                <c:pt idx="2740">
                  <c:v>9928.5</c:v>
                </c:pt>
                <c:pt idx="2741">
                  <c:v>9934.8</c:v>
                </c:pt>
                <c:pt idx="2742">
                  <c:v>9941.3</c:v>
                </c:pt>
                <c:pt idx="2743">
                  <c:v>9948.2</c:v>
                </c:pt>
                <c:pt idx="2744">
                  <c:v>9954.6</c:v>
                </c:pt>
                <c:pt idx="2745">
                  <c:v>9962</c:v>
                </c:pt>
                <c:pt idx="2746">
                  <c:v>9968</c:v>
                </c:pt>
                <c:pt idx="2747">
                  <c:v>9974</c:v>
                </c:pt>
                <c:pt idx="2748">
                  <c:v>9980</c:v>
                </c:pt>
                <c:pt idx="2749">
                  <c:v>9987</c:v>
                </c:pt>
                <c:pt idx="2750">
                  <c:v>9993</c:v>
                </c:pt>
                <c:pt idx="2751">
                  <c:v>10000</c:v>
                </c:pt>
                <c:pt idx="2752">
                  <c:v>10007</c:v>
                </c:pt>
                <c:pt idx="2753">
                  <c:v>10014</c:v>
                </c:pt>
                <c:pt idx="2754">
                  <c:v>10020</c:v>
                </c:pt>
                <c:pt idx="2755">
                  <c:v>10026</c:v>
                </c:pt>
                <c:pt idx="2756">
                  <c:v>10032</c:v>
                </c:pt>
                <c:pt idx="2757">
                  <c:v>10039</c:v>
                </c:pt>
                <c:pt idx="2758">
                  <c:v>10045</c:v>
                </c:pt>
                <c:pt idx="2759">
                  <c:v>10052</c:v>
                </c:pt>
                <c:pt idx="2760">
                  <c:v>10059</c:v>
                </c:pt>
                <c:pt idx="2761">
                  <c:v>10065</c:v>
                </c:pt>
                <c:pt idx="2762">
                  <c:v>10072</c:v>
                </c:pt>
                <c:pt idx="2763">
                  <c:v>10079</c:v>
                </c:pt>
                <c:pt idx="2764">
                  <c:v>10085</c:v>
                </c:pt>
                <c:pt idx="2765">
                  <c:v>10092</c:v>
                </c:pt>
                <c:pt idx="2766">
                  <c:v>10099</c:v>
                </c:pt>
                <c:pt idx="2767">
                  <c:v>10106</c:v>
                </c:pt>
                <c:pt idx="2768">
                  <c:v>10112</c:v>
                </c:pt>
                <c:pt idx="2769">
                  <c:v>10120</c:v>
                </c:pt>
                <c:pt idx="2770">
                  <c:v>10127</c:v>
                </c:pt>
                <c:pt idx="2771">
                  <c:v>10134</c:v>
                </c:pt>
                <c:pt idx="2772">
                  <c:v>10140</c:v>
                </c:pt>
                <c:pt idx="2773">
                  <c:v>10147</c:v>
                </c:pt>
                <c:pt idx="2774">
                  <c:v>10154</c:v>
                </c:pt>
                <c:pt idx="2775">
                  <c:v>10161</c:v>
                </c:pt>
                <c:pt idx="2776">
                  <c:v>10168</c:v>
                </c:pt>
                <c:pt idx="2777">
                  <c:v>10174</c:v>
                </c:pt>
                <c:pt idx="2778">
                  <c:v>10181</c:v>
                </c:pt>
                <c:pt idx="2779">
                  <c:v>10188</c:v>
                </c:pt>
                <c:pt idx="2780">
                  <c:v>10195</c:v>
                </c:pt>
                <c:pt idx="2781">
                  <c:v>10202</c:v>
                </c:pt>
                <c:pt idx="2782">
                  <c:v>10208</c:v>
                </c:pt>
                <c:pt idx="2783">
                  <c:v>10215</c:v>
                </c:pt>
                <c:pt idx="2784">
                  <c:v>10222</c:v>
                </c:pt>
                <c:pt idx="2785">
                  <c:v>10229</c:v>
                </c:pt>
                <c:pt idx="2786">
                  <c:v>10237</c:v>
                </c:pt>
                <c:pt idx="2787">
                  <c:v>10244</c:v>
                </c:pt>
                <c:pt idx="2788">
                  <c:v>10252</c:v>
                </c:pt>
                <c:pt idx="2789">
                  <c:v>10259</c:v>
                </c:pt>
                <c:pt idx="2790">
                  <c:v>10266</c:v>
                </c:pt>
                <c:pt idx="2791">
                  <c:v>10273</c:v>
                </c:pt>
                <c:pt idx="2792">
                  <c:v>10280</c:v>
                </c:pt>
                <c:pt idx="2793">
                  <c:v>10286</c:v>
                </c:pt>
                <c:pt idx="2794">
                  <c:v>10293</c:v>
                </c:pt>
                <c:pt idx="2795">
                  <c:v>10300</c:v>
                </c:pt>
                <c:pt idx="2796">
                  <c:v>10307</c:v>
                </c:pt>
                <c:pt idx="2797">
                  <c:v>10314</c:v>
                </c:pt>
                <c:pt idx="2798">
                  <c:v>10320</c:v>
                </c:pt>
                <c:pt idx="2799">
                  <c:v>10327</c:v>
                </c:pt>
                <c:pt idx="2800">
                  <c:v>10334</c:v>
                </c:pt>
                <c:pt idx="2801">
                  <c:v>10340</c:v>
                </c:pt>
                <c:pt idx="2802">
                  <c:v>10348</c:v>
                </c:pt>
                <c:pt idx="2803">
                  <c:v>10354</c:v>
                </c:pt>
                <c:pt idx="2804">
                  <c:v>10361</c:v>
                </c:pt>
                <c:pt idx="2805">
                  <c:v>10369</c:v>
                </c:pt>
                <c:pt idx="2806">
                  <c:v>10376</c:v>
                </c:pt>
                <c:pt idx="2807">
                  <c:v>10383</c:v>
                </c:pt>
                <c:pt idx="2808">
                  <c:v>10390</c:v>
                </c:pt>
                <c:pt idx="2809">
                  <c:v>10397</c:v>
                </c:pt>
                <c:pt idx="2810">
                  <c:v>10404</c:v>
                </c:pt>
                <c:pt idx="2811">
                  <c:v>10412</c:v>
                </c:pt>
                <c:pt idx="2812">
                  <c:v>10419</c:v>
                </c:pt>
                <c:pt idx="2813">
                  <c:v>10427</c:v>
                </c:pt>
                <c:pt idx="2814">
                  <c:v>10434</c:v>
                </c:pt>
                <c:pt idx="2815">
                  <c:v>10441</c:v>
                </c:pt>
                <c:pt idx="2816">
                  <c:v>10448</c:v>
                </c:pt>
                <c:pt idx="2817">
                  <c:v>10455</c:v>
                </c:pt>
                <c:pt idx="2818">
                  <c:v>10462</c:v>
                </c:pt>
                <c:pt idx="2819">
                  <c:v>10469</c:v>
                </c:pt>
                <c:pt idx="2820">
                  <c:v>10476</c:v>
                </c:pt>
                <c:pt idx="2821">
                  <c:v>10483</c:v>
                </c:pt>
                <c:pt idx="2822">
                  <c:v>10491</c:v>
                </c:pt>
                <c:pt idx="2823">
                  <c:v>10498</c:v>
                </c:pt>
                <c:pt idx="2824">
                  <c:v>10505</c:v>
                </c:pt>
                <c:pt idx="2825">
                  <c:v>10512</c:v>
                </c:pt>
                <c:pt idx="2826">
                  <c:v>10519</c:v>
                </c:pt>
                <c:pt idx="2827">
                  <c:v>10527</c:v>
                </c:pt>
                <c:pt idx="2828">
                  <c:v>10535</c:v>
                </c:pt>
                <c:pt idx="2829">
                  <c:v>10542</c:v>
                </c:pt>
                <c:pt idx="2830">
                  <c:v>10548</c:v>
                </c:pt>
                <c:pt idx="2831">
                  <c:v>10556</c:v>
                </c:pt>
                <c:pt idx="2832">
                  <c:v>10564</c:v>
                </c:pt>
                <c:pt idx="2833">
                  <c:v>10571</c:v>
                </c:pt>
                <c:pt idx="2834">
                  <c:v>10579</c:v>
                </c:pt>
                <c:pt idx="2835">
                  <c:v>10587</c:v>
                </c:pt>
                <c:pt idx="2836">
                  <c:v>10594</c:v>
                </c:pt>
                <c:pt idx="2837">
                  <c:v>10602</c:v>
                </c:pt>
                <c:pt idx="2838">
                  <c:v>10609</c:v>
                </c:pt>
                <c:pt idx="2839">
                  <c:v>10616</c:v>
                </c:pt>
                <c:pt idx="2840">
                  <c:v>10623</c:v>
                </c:pt>
                <c:pt idx="2841">
                  <c:v>10630</c:v>
                </c:pt>
                <c:pt idx="2842">
                  <c:v>10638</c:v>
                </c:pt>
                <c:pt idx="2843">
                  <c:v>10646</c:v>
                </c:pt>
                <c:pt idx="2844">
                  <c:v>10653</c:v>
                </c:pt>
                <c:pt idx="2845">
                  <c:v>10661</c:v>
                </c:pt>
                <c:pt idx="2846">
                  <c:v>10668</c:v>
                </c:pt>
                <c:pt idx="2847">
                  <c:v>10677</c:v>
                </c:pt>
                <c:pt idx="2848">
                  <c:v>10686</c:v>
                </c:pt>
                <c:pt idx="2849">
                  <c:v>10693</c:v>
                </c:pt>
                <c:pt idx="2850">
                  <c:v>10701</c:v>
                </c:pt>
                <c:pt idx="2851">
                  <c:v>10709</c:v>
                </c:pt>
                <c:pt idx="2852">
                  <c:v>10717</c:v>
                </c:pt>
                <c:pt idx="2853">
                  <c:v>10725</c:v>
                </c:pt>
                <c:pt idx="2854">
                  <c:v>10733</c:v>
                </c:pt>
                <c:pt idx="2855">
                  <c:v>10741</c:v>
                </c:pt>
                <c:pt idx="2856">
                  <c:v>10749</c:v>
                </c:pt>
                <c:pt idx="2857">
                  <c:v>10756</c:v>
                </c:pt>
                <c:pt idx="2858">
                  <c:v>10764</c:v>
                </c:pt>
                <c:pt idx="2859">
                  <c:v>10772</c:v>
                </c:pt>
                <c:pt idx="2860">
                  <c:v>10780</c:v>
                </c:pt>
                <c:pt idx="2861">
                  <c:v>10788</c:v>
                </c:pt>
                <c:pt idx="2862">
                  <c:v>10796</c:v>
                </c:pt>
                <c:pt idx="2863">
                  <c:v>10804</c:v>
                </c:pt>
                <c:pt idx="2864">
                  <c:v>10812</c:v>
                </c:pt>
                <c:pt idx="2865">
                  <c:v>10820</c:v>
                </c:pt>
                <c:pt idx="2866">
                  <c:v>10828</c:v>
                </c:pt>
                <c:pt idx="2867">
                  <c:v>10837</c:v>
                </c:pt>
                <c:pt idx="2868">
                  <c:v>10844</c:v>
                </c:pt>
                <c:pt idx="2869">
                  <c:v>10851</c:v>
                </c:pt>
                <c:pt idx="2870">
                  <c:v>10859</c:v>
                </c:pt>
                <c:pt idx="2871">
                  <c:v>10867</c:v>
                </c:pt>
                <c:pt idx="2872">
                  <c:v>10875</c:v>
                </c:pt>
                <c:pt idx="2873">
                  <c:v>10882</c:v>
                </c:pt>
                <c:pt idx="2874">
                  <c:v>10890</c:v>
                </c:pt>
                <c:pt idx="2875">
                  <c:v>10898</c:v>
                </c:pt>
                <c:pt idx="2876">
                  <c:v>10906</c:v>
                </c:pt>
                <c:pt idx="2877">
                  <c:v>10914</c:v>
                </c:pt>
                <c:pt idx="2878">
                  <c:v>10921</c:v>
                </c:pt>
                <c:pt idx="2879">
                  <c:v>10929</c:v>
                </c:pt>
                <c:pt idx="2880">
                  <c:v>10939</c:v>
                </c:pt>
                <c:pt idx="2881">
                  <c:v>10947</c:v>
                </c:pt>
                <c:pt idx="2882">
                  <c:v>10955</c:v>
                </c:pt>
                <c:pt idx="2883">
                  <c:v>10964</c:v>
                </c:pt>
                <c:pt idx="2884">
                  <c:v>10972</c:v>
                </c:pt>
                <c:pt idx="2885">
                  <c:v>10980</c:v>
                </c:pt>
                <c:pt idx="2886">
                  <c:v>10988</c:v>
                </c:pt>
                <c:pt idx="2887">
                  <c:v>10996</c:v>
                </c:pt>
                <c:pt idx="2888">
                  <c:v>11005</c:v>
                </c:pt>
                <c:pt idx="2889">
                  <c:v>11015</c:v>
                </c:pt>
                <c:pt idx="2890">
                  <c:v>11022</c:v>
                </c:pt>
                <c:pt idx="2891">
                  <c:v>11031</c:v>
                </c:pt>
                <c:pt idx="2892">
                  <c:v>11039</c:v>
                </c:pt>
                <c:pt idx="2893">
                  <c:v>11047</c:v>
                </c:pt>
                <c:pt idx="2894">
                  <c:v>11057</c:v>
                </c:pt>
                <c:pt idx="2895">
                  <c:v>11065</c:v>
                </c:pt>
                <c:pt idx="2896">
                  <c:v>11073</c:v>
                </c:pt>
                <c:pt idx="2897">
                  <c:v>11081</c:v>
                </c:pt>
                <c:pt idx="2898">
                  <c:v>11090</c:v>
                </c:pt>
                <c:pt idx="2899">
                  <c:v>11099</c:v>
                </c:pt>
                <c:pt idx="2900">
                  <c:v>11107</c:v>
                </c:pt>
                <c:pt idx="2901">
                  <c:v>11115</c:v>
                </c:pt>
                <c:pt idx="2902">
                  <c:v>11123</c:v>
                </c:pt>
                <c:pt idx="2903">
                  <c:v>11131</c:v>
                </c:pt>
                <c:pt idx="2904">
                  <c:v>11138</c:v>
                </c:pt>
                <c:pt idx="2905">
                  <c:v>11146</c:v>
                </c:pt>
                <c:pt idx="2906">
                  <c:v>11155</c:v>
                </c:pt>
                <c:pt idx="2907">
                  <c:v>11162</c:v>
                </c:pt>
                <c:pt idx="2908">
                  <c:v>11170</c:v>
                </c:pt>
                <c:pt idx="2909">
                  <c:v>11180</c:v>
                </c:pt>
                <c:pt idx="2910">
                  <c:v>11188</c:v>
                </c:pt>
                <c:pt idx="2911">
                  <c:v>11197</c:v>
                </c:pt>
                <c:pt idx="2912">
                  <c:v>11205</c:v>
                </c:pt>
                <c:pt idx="2913">
                  <c:v>11214</c:v>
                </c:pt>
                <c:pt idx="2914">
                  <c:v>11223</c:v>
                </c:pt>
                <c:pt idx="2915">
                  <c:v>11231</c:v>
                </c:pt>
                <c:pt idx="2916">
                  <c:v>11241</c:v>
                </c:pt>
                <c:pt idx="2917">
                  <c:v>11250</c:v>
                </c:pt>
                <c:pt idx="2918">
                  <c:v>11259</c:v>
                </c:pt>
                <c:pt idx="2919">
                  <c:v>11270</c:v>
                </c:pt>
                <c:pt idx="2920">
                  <c:v>11280</c:v>
                </c:pt>
                <c:pt idx="2921">
                  <c:v>11290</c:v>
                </c:pt>
                <c:pt idx="2922">
                  <c:v>11298</c:v>
                </c:pt>
                <c:pt idx="2923">
                  <c:v>11309</c:v>
                </c:pt>
                <c:pt idx="2924">
                  <c:v>11319</c:v>
                </c:pt>
                <c:pt idx="2925">
                  <c:v>11328</c:v>
                </c:pt>
                <c:pt idx="2926">
                  <c:v>11337</c:v>
                </c:pt>
                <c:pt idx="2927">
                  <c:v>11347</c:v>
                </c:pt>
                <c:pt idx="2928">
                  <c:v>11356</c:v>
                </c:pt>
                <c:pt idx="2929">
                  <c:v>11364</c:v>
                </c:pt>
                <c:pt idx="2930">
                  <c:v>11373</c:v>
                </c:pt>
                <c:pt idx="2931">
                  <c:v>11381</c:v>
                </c:pt>
                <c:pt idx="2932">
                  <c:v>11391</c:v>
                </c:pt>
                <c:pt idx="2933">
                  <c:v>11400</c:v>
                </c:pt>
                <c:pt idx="2934">
                  <c:v>11409</c:v>
                </c:pt>
                <c:pt idx="2935">
                  <c:v>11417</c:v>
                </c:pt>
                <c:pt idx="2936">
                  <c:v>11425</c:v>
                </c:pt>
                <c:pt idx="2937">
                  <c:v>11433</c:v>
                </c:pt>
                <c:pt idx="2938">
                  <c:v>11441</c:v>
                </c:pt>
                <c:pt idx="2939">
                  <c:v>11450</c:v>
                </c:pt>
                <c:pt idx="2940">
                  <c:v>11458</c:v>
                </c:pt>
                <c:pt idx="2941">
                  <c:v>11467</c:v>
                </c:pt>
                <c:pt idx="2942">
                  <c:v>11476</c:v>
                </c:pt>
                <c:pt idx="2943">
                  <c:v>11484</c:v>
                </c:pt>
                <c:pt idx="2944">
                  <c:v>11493</c:v>
                </c:pt>
                <c:pt idx="2945">
                  <c:v>11502</c:v>
                </c:pt>
                <c:pt idx="2946">
                  <c:v>11510</c:v>
                </c:pt>
                <c:pt idx="2947">
                  <c:v>11521</c:v>
                </c:pt>
                <c:pt idx="2948">
                  <c:v>11528</c:v>
                </c:pt>
                <c:pt idx="2949">
                  <c:v>11537</c:v>
                </c:pt>
                <c:pt idx="2950">
                  <c:v>11547</c:v>
                </c:pt>
                <c:pt idx="2951">
                  <c:v>11557</c:v>
                </c:pt>
                <c:pt idx="2952">
                  <c:v>11568</c:v>
                </c:pt>
                <c:pt idx="2953">
                  <c:v>11579</c:v>
                </c:pt>
                <c:pt idx="2954">
                  <c:v>11596</c:v>
                </c:pt>
                <c:pt idx="2955">
                  <c:v>11612</c:v>
                </c:pt>
                <c:pt idx="2956">
                  <c:v>11624</c:v>
                </c:pt>
                <c:pt idx="2957">
                  <c:v>11636</c:v>
                </c:pt>
                <c:pt idx="2958">
                  <c:v>11650</c:v>
                </c:pt>
                <c:pt idx="2959">
                  <c:v>11666</c:v>
                </c:pt>
                <c:pt idx="2960">
                  <c:v>11688</c:v>
                </c:pt>
                <c:pt idx="2961">
                  <c:v>11699</c:v>
                </c:pt>
                <c:pt idx="2962">
                  <c:v>11714</c:v>
                </c:pt>
                <c:pt idx="2963">
                  <c:v>11734</c:v>
                </c:pt>
                <c:pt idx="2964">
                  <c:v>11746</c:v>
                </c:pt>
                <c:pt idx="2965">
                  <c:v>11763</c:v>
                </c:pt>
                <c:pt idx="2966">
                  <c:v>11783</c:v>
                </c:pt>
                <c:pt idx="2967">
                  <c:v>11799</c:v>
                </c:pt>
                <c:pt idx="2968">
                  <c:v>11812</c:v>
                </c:pt>
                <c:pt idx="2969">
                  <c:v>11828</c:v>
                </c:pt>
                <c:pt idx="2970">
                  <c:v>11841</c:v>
                </c:pt>
                <c:pt idx="2971">
                  <c:v>11854</c:v>
                </c:pt>
                <c:pt idx="2972">
                  <c:v>11871</c:v>
                </c:pt>
                <c:pt idx="2973">
                  <c:v>11886</c:v>
                </c:pt>
                <c:pt idx="2974">
                  <c:v>11901</c:v>
                </c:pt>
                <c:pt idx="2975">
                  <c:v>11915</c:v>
                </c:pt>
                <c:pt idx="2976">
                  <c:v>11929</c:v>
                </c:pt>
                <c:pt idx="2977">
                  <c:v>11943</c:v>
                </c:pt>
                <c:pt idx="2978">
                  <c:v>11957</c:v>
                </c:pt>
                <c:pt idx="2979">
                  <c:v>11973</c:v>
                </c:pt>
                <c:pt idx="2980">
                  <c:v>11991</c:v>
                </c:pt>
                <c:pt idx="2981">
                  <c:v>12005</c:v>
                </c:pt>
                <c:pt idx="2982">
                  <c:v>12022</c:v>
                </c:pt>
                <c:pt idx="2983">
                  <c:v>12036</c:v>
                </c:pt>
                <c:pt idx="2984">
                  <c:v>12052</c:v>
                </c:pt>
                <c:pt idx="2985">
                  <c:v>12072</c:v>
                </c:pt>
                <c:pt idx="2986">
                  <c:v>12082</c:v>
                </c:pt>
                <c:pt idx="2987">
                  <c:v>12101</c:v>
                </c:pt>
                <c:pt idx="2988">
                  <c:v>12118</c:v>
                </c:pt>
                <c:pt idx="2989">
                  <c:v>12135</c:v>
                </c:pt>
                <c:pt idx="2990">
                  <c:v>12148</c:v>
                </c:pt>
                <c:pt idx="2991">
                  <c:v>12168</c:v>
                </c:pt>
                <c:pt idx="2992">
                  <c:v>12183</c:v>
                </c:pt>
                <c:pt idx="2993">
                  <c:v>12201</c:v>
                </c:pt>
                <c:pt idx="2994">
                  <c:v>12219</c:v>
                </c:pt>
                <c:pt idx="2995">
                  <c:v>12231</c:v>
                </c:pt>
                <c:pt idx="2996">
                  <c:v>12246</c:v>
                </c:pt>
                <c:pt idx="2997">
                  <c:v>12264</c:v>
                </c:pt>
                <c:pt idx="2998">
                  <c:v>12281</c:v>
                </c:pt>
                <c:pt idx="2999">
                  <c:v>12294</c:v>
                </c:pt>
                <c:pt idx="3000">
                  <c:v>12311</c:v>
                </c:pt>
                <c:pt idx="3001">
                  <c:v>12326</c:v>
                </c:pt>
                <c:pt idx="3002">
                  <c:v>12342</c:v>
                </c:pt>
                <c:pt idx="3003">
                  <c:v>12362</c:v>
                </c:pt>
                <c:pt idx="3004">
                  <c:v>12382</c:v>
                </c:pt>
                <c:pt idx="3005">
                  <c:v>12400</c:v>
                </c:pt>
                <c:pt idx="3006">
                  <c:v>12421</c:v>
                </c:pt>
                <c:pt idx="3007">
                  <c:v>12435</c:v>
                </c:pt>
                <c:pt idx="3008">
                  <c:v>12456</c:v>
                </c:pt>
                <c:pt idx="3009">
                  <c:v>12476</c:v>
                </c:pt>
                <c:pt idx="3010">
                  <c:v>12493</c:v>
                </c:pt>
                <c:pt idx="3011">
                  <c:v>12512</c:v>
                </c:pt>
                <c:pt idx="3012">
                  <c:v>12534</c:v>
                </c:pt>
                <c:pt idx="3013">
                  <c:v>12557</c:v>
                </c:pt>
                <c:pt idx="3014">
                  <c:v>12580</c:v>
                </c:pt>
                <c:pt idx="3015">
                  <c:v>12598</c:v>
                </c:pt>
                <c:pt idx="3016">
                  <c:v>12613</c:v>
                </c:pt>
                <c:pt idx="3017">
                  <c:v>12632</c:v>
                </c:pt>
                <c:pt idx="3018">
                  <c:v>12645</c:v>
                </c:pt>
                <c:pt idx="3019">
                  <c:v>12658</c:v>
                </c:pt>
                <c:pt idx="3020">
                  <c:v>12672</c:v>
                </c:pt>
                <c:pt idx="3021">
                  <c:v>12683</c:v>
                </c:pt>
                <c:pt idx="3022">
                  <c:v>12696</c:v>
                </c:pt>
                <c:pt idx="3023">
                  <c:v>12709</c:v>
                </c:pt>
                <c:pt idx="3024">
                  <c:v>12718</c:v>
                </c:pt>
                <c:pt idx="3025">
                  <c:v>12730</c:v>
                </c:pt>
                <c:pt idx="3026">
                  <c:v>12740</c:v>
                </c:pt>
                <c:pt idx="3027">
                  <c:v>12752</c:v>
                </c:pt>
                <c:pt idx="3028">
                  <c:v>12764</c:v>
                </c:pt>
                <c:pt idx="3029">
                  <c:v>12774</c:v>
                </c:pt>
                <c:pt idx="3030">
                  <c:v>12784</c:v>
                </c:pt>
                <c:pt idx="3031">
                  <c:v>12795</c:v>
                </c:pt>
                <c:pt idx="3032">
                  <c:v>12807</c:v>
                </c:pt>
                <c:pt idx="3033">
                  <c:v>12819</c:v>
                </c:pt>
                <c:pt idx="3034">
                  <c:v>12833</c:v>
                </c:pt>
                <c:pt idx="3035">
                  <c:v>12843</c:v>
                </c:pt>
                <c:pt idx="3036">
                  <c:v>12854</c:v>
                </c:pt>
                <c:pt idx="3037">
                  <c:v>12868</c:v>
                </c:pt>
                <c:pt idx="3038">
                  <c:v>12879</c:v>
                </c:pt>
                <c:pt idx="3039">
                  <c:v>12893</c:v>
                </c:pt>
                <c:pt idx="3040">
                  <c:v>12906</c:v>
                </c:pt>
                <c:pt idx="3041">
                  <c:v>12920</c:v>
                </c:pt>
                <c:pt idx="3042">
                  <c:v>12935</c:v>
                </c:pt>
                <c:pt idx="3043">
                  <c:v>12952</c:v>
                </c:pt>
                <c:pt idx="3044">
                  <c:v>12966</c:v>
                </c:pt>
                <c:pt idx="3045">
                  <c:v>12978</c:v>
                </c:pt>
                <c:pt idx="3046">
                  <c:v>12996</c:v>
                </c:pt>
                <c:pt idx="3047">
                  <c:v>13010</c:v>
                </c:pt>
                <c:pt idx="3048">
                  <c:v>13026</c:v>
                </c:pt>
                <c:pt idx="3049">
                  <c:v>13039</c:v>
                </c:pt>
                <c:pt idx="3050">
                  <c:v>13052</c:v>
                </c:pt>
                <c:pt idx="3051">
                  <c:v>13065</c:v>
                </c:pt>
                <c:pt idx="3052">
                  <c:v>13079</c:v>
                </c:pt>
                <c:pt idx="3053">
                  <c:v>13092</c:v>
                </c:pt>
                <c:pt idx="3054">
                  <c:v>13103</c:v>
                </c:pt>
                <c:pt idx="3055">
                  <c:v>13115</c:v>
                </c:pt>
                <c:pt idx="3056">
                  <c:v>13130</c:v>
                </c:pt>
                <c:pt idx="3057">
                  <c:v>13142</c:v>
                </c:pt>
                <c:pt idx="3058">
                  <c:v>13153</c:v>
                </c:pt>
                <c:pt idx="3059">
                  <c:v>13163</c:v>
                </c:pt>
                <c:pt idx="3060">
                  <c:v>13173</c:v>
                </c:pt>
                <c:pt idx="3061">
                  <c:v>13185</c:v>
                </c:pt>
                <c:pt idx="3062">
                  <c:v>13196</c:v>
                </c:pt>
                <c:pt idx="3063">
                  <c:v>13206</c:v>
                </c:pt>
                <c:pt idx="3064">
                  <c:v>13217</c:v>
                </c:pt>
                <c:pt idx="3065">
                  <c:v>13228</c:v>
                </c:pt>
                <c:pt idx="3066">
                  <c:v>13240</c:v>
                </c:pt>
                <c:pt idx="3067">
                  <c:v>13249</c:v>
                </c:pt>
                <c:pt idx="3068">
                  <c:v>13260</c:v>
                </c:pt>
                <c:pt idx="3069">
                  <c:v>13270</c:v>
                </c:pt>
                <c:pt idx="3070">
                  <c:v>13282</c:v>
                </c:pt>
                <c:pt idx="3071">
                  <c:v>13292</c:v>
                </c:pt>
                <c:pt idx="3072">
                  <c:v>13304</c:v>
                </c:pt>
                <c:pt idx="3073">
                  <c:v>13314</c:v>
                </c:pt>
                <c:pt idx="3074">
                  <c:v>13324</c:v>
                </c:pt>
                <c:pt idx="3075">
                  <c:v>13333</c:v>
                </c:pt>
                <c:pt idx="3076">
                  <c:v>13341</c:v>
                </c:pt>
                <c:pt idx="3077">
                  <c:v>13352</c:v>
                </c:pt>
                <c:pt idx="3078">
                  <c:v>13362</c:v>
                </c:pt>
                <c:pt idx="3079">
                  <c:v>13372</c:v>
                </c:pt>
                <c:pt idx="3080">
                  <c:v>13383</c:v>
                </c:pt>
                <c:pt idx="3081">
                  <c:v>13393</c:v>
                </c:pt>
                <c:pt idx="3082">
                  <c:v>13403</c:v>
                </c:pt>
                <c:pt idx="3083">
                  <c:v>13416</c:v>
                </c:pt>
                <c:pt idx="3084">
                  <c:v>13429</c:v>
                </c:pt>
                <c:pt idx="3085">
                  <c:v>13442</c:v>
                </c:pt>
                <c:pt idx="3086">
                  <c:v>13453</c:v>
                </c:pt>
                <c:pt idx="3087">
                  <c:v>13463</c:v>
                </c:pt>
                <c:pt idx="3088">
                  <c:v>13474</c:v>
                </c:pt>
                <c:pt idx="3089">
                  <c:v>13485</c:v>
                </c:pt>
                <c:pt idx="3090">
                  <c:v>13495</c:v>
                </c:pt>
                <c:pt idx="3091">
                  <c:v>13505</c:v>
                </c:pt>
                <c:pt idx="3092">
                  <c:v>13516</c:v>
                </c:pt>
                <c:pt idx="3093">
                  <c:v>13526</c:v>
                </c:pt>
                <c:pt idx="3094">
                  <c:v>13537</c:v>
                </c:pt>
                <c:pt idx="3095">
                  <c:v>13546</c:v>
                </c:pt>
                <c:pt idx="3096">
                  <c:v>13556</c:v>
                </c:pt>
                <c:pt idx="3097">
                  <c:v>13567</c:v>
                </c:pt>
                <c:pt idx="3098">
                  <c:v>13577</c:v>
                </c:pt>
                <c:pt idx="3099">
                  <c:v>13588</c:v>
                </c:pt>
                <c:pt idx="3100">
                  <c:v>13598</c:v>
                </c:pt>
                <c:pt idx="3101">
                  <c:v>13610</c:v>
                </c:pt>
                <c:pt idx="3102">
                  <c:v>13621</c:v>
                </c:pt>
                <c:pt idx="3103">
                  <c:v>13631</c:v>
                </c:pt>
                <c:pt idx="3104">
                  <c:v>13642</c:v>
                </c:pt>
                <c:pt idx="3105">
                  <c:v>13653</c:v>
                </c:pt>
                <c:pt idx="3106">
                  <c:v>13665</c:v>
                </c:pt>
                <c:pt idx="3107">
                  <c:v>13674</c:v>
                </c:pt>
                <c:pt idx="3108">
                  <c:v>13684</c:v>
                </c:pt>
                <c:pt idx="3109">
                  <c:v>13696</c:v>
                </c:pt>
                <c:pt idx="3110">
                  <c:v>13707</c:v>
                </c:pt>
                <c:pt idx="3111">
                  <c:v>13717</c:v>
                </c:pt>
                <c:pt idx="3112">
                  <c:v>13727</c:v>
                </c:pt>
                <c:pt idx="3113">
                  <c:v>13737</c:v>
                </c:pt>
                <c:pt idx="3114">
                  <c:v>13747</c:v>
                </c:pt>
                <c:pt idx="3115">
                  <c:v>13757</c:v>
                </c:pt>
                <c:pt idx="3116">
                  <c:v>13768</c:v>
                </c:pt>
                <c:pt idx="3117">
                  <c:v>13780</c:v>
                </c:pt>
                <c:pt idx="3118">
                  <c:v>13790</c:v>
                </c:pt>
                <c:pt idx="3119">
                  <c:v>13804</c:v>
                </c:pt>
                <c:pt idx="3120">
                  <c:v>13817</c:v>
                </c:pt>
                <c:pt idx="3121">
                  <c:v>13834</c:v>
                </c:pt>
                <c:pt idx="3122">
                  <c:v>13847</c:v>
                </c:pt>
                <c:pt idx="3123">
                  <c:v>13861</c:v>
                </c:pt>
                <c:pt idx="3124">
                  <c:v>13875</c:v>
                </c:pt>
                <c:pt idx="3125">
                  <c:v>13888</c:v>
                </c:pt>
                <c:pt idx="3126">
                  <c:v>13897</c:v>
                </c:pt>
                <c:pt idx="3127">
                  <c:v>13908</c:v>
                </c:pt>
                <c:pt idx="3128">
                  <c:v>13918</c:v>
                </c:pt>
                <c:pt idx="3129">
                  <c:v>13928</c:v>
                </c:pt>
                <c:pt idx="3130">
                  <c:v>13938</c:v>
                </c:pt>
                <c:pt idx="3131">
                  <c:v>13951</c:v>
                </c:pt>
                <c:pt idx="3132">
                  <c:v>13960</c:v>
                </c:pt>
                <c:pt idx="3133">
                  <c:v>13972</c:v>
                </c:pt>
                <c:pt idx="3134">
                  <c:v>13983</c:v>
                </c:pt>
                <c:pt idx="3135">
                  <c:v>13993</c:v>
                </c:pt>
                <c:pt idx="3136">
                  <c:v>14004</c:v>
                </c:pt>
                <c:pt idx="3137">
                  <c:v>14013</c:v>
                </c:pt>
                <c:pt idx="3138">
                  <c:v>14023</c:v>
                </c:pt>
                <c:pt idx="3139">
                  <c:v>14035</c:v>
                </c:pt>
                <c:pt idx="3140">
                  <c:v>14045</c:v>
                </c:pt>
                <c:pt idx="3141">
                  <c:v>14054</c:v>
                </c:pt>
                <c:pt idx="3142">
                  <c:v>14064</c:v>
                </c:pt>
                <c:pt idx="3143">
                  <c:v>14073</c:v>
                </c:pt>
                <c:pt idx="3144">
                  <c:v>14083</c:v>
                </c:pt>
                <c:pt idx="3145">
                  <c:v>14092</c:v>
                </c:pt>
                <c:pt idx="3146">
                  <c:v>14102</c:v>
                </c:pt>
                <c:pt idx="3147">
                  <c:v>14110</c:v>
                </c:pt>
                <c:pt idx="3148">
                  <c:v>14120</c:v>
                </c:pt>
                <c:pt idx="3149">
                  <c:v>14128</c:v>
                </c:pt>
                <c:pt idx="3150">
                  <c:v>14137</c:v>
                </c:pt>
                <c:pt idx="3151">
                  <c:v>14146</c:v>
                </c:pt>
                <c:pt idx="3152">
                  <c:v>14155</c:v>
                </c:pt>
                <c:pt idx="3153">
                  <c:v>14165</c:v>
                </c:pt>
                <c:pt idx="3154">
                  <c:v>14174</c:v>
                </c:pt>
                <c:pt idx="3155">
                  <c:v>14184</c:v>
                </c:pt>
                <c:pt idx="3156">
                  <c:v>14193</c:v>
                </c:pt>
                <c:pt idx="3157">
                  <c:v>14202</c:v>
                </c:pt>
                <c:pt idx="3158">
                  <c:v>14211</c:v>
                </c:pt>
                <c:pt idx="3159">
                  <c:v>14222</c:v>
                </c:pt>
                <c:pt idx="3160">
                  <c:v>14231</c:v>
                </c:pt>
                <c:pt idx="3161">
                  <c:v>14240</c:v>
                </c:pt>
                <c:pt idx="3162">
                  <c:v>14249</c:v>
                </c:pt>
                <c:pt idx="3163">
                  <c:v>14258</c:v>
                </c:pt>
                <c:pt idx="3164">
                  <c:v>14267</c:v>
                </c:pt>
                <c:pt idx="3165">
                  <c:v>14277</c:v>
                </c:pt>
                <c:pt idx="3166">
                  <c:v>14286</c:v>
                </c:pt>
                <c:pt idx="3167">
                  <c:v>14294</c:v>
                </c:pt>
                <c:pt idx="3168">
                  <c:v>14303</c:v>
                </c:pt>
                <c:pt idx="3169">
                  <c:v>14311</c:v>
                </c:pt>
                <c:pt idx="3170">
                  <c:v>14320</c:v>
                </c:pt>
                <c:pt idx="3171">
                  <c:v>14330</c:v>
                </c:pt>
                <c:pt idx="3172">
                  <c:v>14338</c:v>
                </c:pt>
                <c:pt idx="3173">
                  <c:v>14347</c:v>
                </c:pt>
                <c:pt idx="3174">
                  <c:v>14356</c:v>
                </c:pt>
                <c:pt idx="3175">
                  <c:v>14364</c:v>
                </c:pt>
                <c:pt idx="3176">
                  <c:v>14373</c:v>
                </c:pt>
                <c:pt idx="3177">
                  <c:v>14383</c:v>
                </c:pt>
                <c:pt idx="3178">
                  <c:v>14391</c:v>
                </c:pt>
                <c:pt idx="3179">
                  <c:v>14400</c:v>
                </c:pt>
                <c:pt idx="3180">
                  <c:v>14410</c:v>
                </c:pt>
                <c:pt idx="3181">
                  <c:v>14420</c:v>
                </c:pt>
                <c:pt idx="3182">
                  <c:v>14429</c:v>
                </c:pt>
                <c:pt idx="3183">
                  <c:v>14440</c:v>
                </c:pt>
                <c:pt idx="3184">
                  <c:v>14449</c:v>
                </c:pt>
                <c:pt idx="3185">
                  <c:v>14459</c:v>
                </c:pt>
                <c:pt idx="3186">
                  <c:v>14470</c:v>
                </c:pt>
                <c:pt idx="3187">
                  <c:v>14481</c:v>
                </c:pt>
                <c:pt idx="3188">
                  <c:v>14493</c:v>
                </c:pt>
                <c:pt idx="3189">
                  <c:v>14507</c:v>
                </c:pt>
                <c:pt idx="3190">
                  <c:v>14520</c:v>
                </c:pt>
                <c:pt idx="3191">
                  <c:v>14538</c:v>
                </c:pt>
                <c:pt idx="3192">
                  <c:v>14556</c:v>
                </c:pt>
                <c:pt idx="3193">
                  <c:v>14574</c:v>
                </c:pt>
                <c:pt idx="3194">
                  <c:v>14588</c:v>
                </c:pt>
                <c:pt idx="3195">
                  <c:v>14601</c:v>
                </c:pt>
                <c:pt idx="3196">
                  <c:v>14617</c:v>
                </c:pt>
                <c:pt idx="3197">
                  <c:v>14630</c:v>
                </c:pt>
                <c:pt idx="3198">
                  <c:v>14644</c:v>
                </c:pt>
                <c:pt idx="3199">
                  <c:v>14660</c:v>
                </c:pt>
                <c:pt idx="3200">
                  <c:v>14683</c:v>
                </c:pt>
                <c:pt idx="3201">
                  <c:v>14698</c:v>
                </c:pt>
                <c:pt idx="3202">
                  <c:v>14712</c:v>
                </c:pt>
                <c:pt idx="3203">
                  <c:v>14728</c:v>
                </c:pt>
                <c:pt idx="3204">
                  <c:v>14741</c:v>
                </c:pt>
                <c:pt idx="3205">
                  <c:v>14755</c:v>
                </c:pt>
                <c:pt idx="3206">
                  <c:v>14773</c:v>
                </c:pt>
                <c:pt idx="3207">
                  <c:v>14788</c:v>
                </c:pt>
                <c:pt idx="3208">
                  <c:v>14803</c:v>
                </c:pt>
                <c:pt idx="3209">
                  <c:v>14822</c:v>
                </c:pt>
                <c:pt idx="3210">
                  <c:v>14838</c:v>
                </c:pt>
                <c:pt idx="3211">
                  <c:v>14852</c:v>
                </c:pt>
                <c:pt idx="3212">
                  <c:v>14870</c:v>
                </c:pt>
                <c:pt idx="3213">
                  <c:v>14885</c:v>
                </c:pt>
                <c:pt idx="3214">
                  <c:v>14900</c:v>
                </c:pt>
                <c:pt idx="3215">
                  <c:v>14915</c:v>
                </c:pt>
                <c:pt idx="3216">
                  <c:v>14928</c:v>
                </c:pt>
                <c:pt idx="3217">
                  <c:v>14941</c:v>
                </c:pt>
                <c:pt idx="3218">
                  <c:v>14957</c:v>
                </c:pt>
                <c:pt idx="3219">
                  <c:v>14974</c:v>
                </c:pt>
                <c:pt idx="3220">
                  <c:v>14988</c:v>
                </c:pt>
                <c:pt idx="3221">
                  <c:v>15004</c:v>
                </c:pt>
                <c:pt idx="3222">
                  <c:v>15018</c:v>
                </c:pt>
                <c:pt idx="3223">
                  <c:v>15034</c:v>
                </c:pt>
                <c:pt idx="3224">
                  <c:v>15051</c:v>
                </c:pt>
                <c:pt idx="3225">
                  <c:v>15067</c:v>
                </c:pt>
                <c:pt idx="3226">
                  <c:v>15085</c:v>
                </c:pt>
                <c:pt idx="3227">
                  <c:v>15099</c:v>
                </c:pt>
                <c:pt idx="3228">
                  <c:v>15118</c:v>
                </c:pt>
                <c:pt idx="3229">
                  <c:v>15135</c:v>
                </c:pt>
                <c:pt idx="3230">
                  <c:v>15158</c:v>
                </c:pt>
                <c:pt idx="3231">
                  <c:v>15178</c:v>
                </c:pt>
                <c:pt idx="3232">
                  <c:v>15193</c:v>
                </c:pt>
                <c:pt idx="3233">
                  <c:v>15207</c:v>
                </c:pt>
                <c:pt idx="3234">
                  <c:v>15222</c:v>
                </c:pt>
                <c:pt idx="3235">
                  <c:v>15238</c:v>
                </c:pt>
                <c:pt idx="3236">
                  <c:v>15251</c:v>
                </c:pt>
                <c:pt idx="3237">
                  <c:v>15277</c:v>
                </c:pt>
                <c:pt idx="3238">
                  <c:v>15292</c:v>
                </c:pt>
                <c:pt idx="3239">
                  <c:v>15310</c:v>
                </c:pt>
                <c:pt idx="3240">
                  <c:v>15326</c:v>
                </c:pt>
                <c:pt idx="3241">
                  <c:v>15345</c:v>
                </c:pt>
                <c:pt idx="3242">
                  <c:v>15362</c:v>
                </c:pt>
                <c:pt idx="3243">
                  <c:v>15380</c:v>
                </c:pt>
                <c:pt idx="3244">
                  <c:v>15396</c:v>
                </c:pt>
                <c:pt idx="3245">
                  <c:v>15414</c:v>
                </c:pt>
                <c:pt idx="3246">
                  <c:v>15431</c:v>
                </c:pt>
                <c:pt idx="3247">
                  <c:v>15447</c:v>
                </c:pt>
                <c:pt idx="3248">
                  <c:v>15468</c:v>
                </c:pt>
                <c:pt idx="3249">
                  <c:v>15492</c:v>
                </c:pt>
                <c:pt idx="3250">
                  <c:v>15511</c:v>
                </c:pt>
                <c:pt idx="3251">
                  <c:v>15532</c:v>
                </c:pt>
                <c:pt idx="3252">
                  <c:v>15551</c:v>
                </c:pt>
                <c:pt idx="3253">
                  <c:v>15573</c:v>
                </c:pt>
                <c:pt idx="3254">
                  <c:v>15594</c:v>
                </c:pt>
                <c:pt idx="3255">
                  <c:v>15610</c:v>
                </c:pt>
                <c:pt idx="3256">
                  <c:v>15627</c:v>
                </c:pt>
                <c:pt idx="3257">
                  <c:v>15644</c:v>
                </c:pt>
                <c:pt idx="3258">
                  <c:v>15658</c:v>
                </c:pt>
                <c:pt idx="3259">
                  <c:v>15675</c:v>
                </c:pt>
                <c:pt idx="3260">
                  <c:v>15688</c:v>
                </c:pt>
                <c:pt idx="3261">
                  <c:v>15704</c:v>
                </c:pt>
                <c:pt idx="3262">
                  <c:v>15720</c:v>
                </c:pt>
                <c:pt idx="3263">
                  <c:v>15735</c:v>
                </c:pt>
                <c:pt idx="3264">
                  <c:v>15753</c:v>
                </c:pt>
                <c:pt idx="3265">
                  <c:v>15767</c:v>
                </c:pt>
                <c:pt idx="3266">
                  <c:v>15787</c:v>
                </c:pt>
                <c:pt idx="3267">
                  <c:v>15804</c:v>
                </c:pt>
                <c:pt idx="3268">
                  <c:v>15823</c:v>
                </c:pt>
                <c:pt idx="3269">
                  <c:v>15839</c:v>
                </c:pt>
                <c:pt idx="3270">
                  <c:v>15856</c:v>
                </c:pt>
                <c:pt idx="3271">
                  <c:v>15869</c:v>
                </c:pt>
                <c:pt idx="3272">
                  <c:v>15885</c:v>
                </c:pt>
                <c:pt idx="3273">
                  <c:v>15898</c:v>
                </c:pt>
                <c:pt idx="3274">
                  <c:v>15914</c:v>
                </c:pt>
                <c:pt idx="3275">
                  <c:v>15932</c:v>
                </c:pt>
                <c:pt idx="3276">
                  <c:v>15948</c:v>
                </c:pt>
                <c:pt idx="3277">
                  <c:v>15966</c:v>
                </c:pt>
                <c:pt idx="3278">
                  <c:v>15981</c:v>
                </c:pt>
                <c:pt idx="3279">
                  <c:v>16002</c:v>
                </c:pt>
                <c:pt idx="3280">
                  <c:v>16021</c:v>
                </c:pt>
                <c:pt idx="3281">
                  <c:v>16042</c:v>
                </c:pt>
                <c:pt idx="3282">
                  <c:v>16055</c:v>
                </c:pt>
                <c:pt idx="3283">
                  <c:v>16073</c:v>
                </c:pt>
                <c:pt idx="3284">
                  <c:v>16091</c:v>
                </c:pt>
                <c:pt idx="3285">
                  <c:v>16105</c:v>
                </c:pt>
                <c:pt idx="3286">
                  <c:v>16125</c:v>
                </c:pt>
                <c:pt idx="3287">
                  <c:v>16142</c:v>
                </c:pt>
                <c:pt idx="3288">
                  <c:v>16163</c:v>
                </c:pt>
                <c:pt idx="3289">
                  <c:v>16185</c:v>
                </c:pt>
                <c:pt idx="3290">
                  <c:v>16204</c:v>
                </c:pt>
                <c:pt idx="3291">
                  <c:v>16221</c:v>
                </c:pt>
                <c:pt idx="3292">
                  <c:v>16237</c:v>
                </c:pt>
                <c:pt idx="3293">
                  <c:v>16256</c:v>
                </c:pt>
                <c:pt idx="3294">
                  <c:v>16273</c:v>
                </c:pt>
                <c:pt idx="3295">
                  <c:v>16288</c:v>
                </c:pt>
                <c:pt idx="3296">
                  <c:v>16303</c:v>
                </c:pt>
                <c:pt idx="3297">
                  <c:v>16325</c:v>
                </c:pt>
                <c:pt idx="3298">
                  <c:v>16344</c:v>
                </c:pt>
                <c:pt idx="3299">
                  <c:v>16362</c:v>
                </c:pt>
                <c:pt idx="3300">
                  <c:v>16380</c:v>
                </c:pt>
                <c:pt idx="3301">
                  <c:v>16394</c:v>
                </c:pt>
                <c:pt idx="3302">
                  <c:v>16415</c:v>
                </c:pt>
                <c:pt idx="3303">
                  <c:v>16437</c:v>
                </c:pt>
                <c:pt idx="3304">
                  <c:v>16455</c:v>
                </c:pt>
                <c:pt idx="3305">
                  <c:v>16474</c:v>
                </c:pt>
                <c:pt idx="3306">
                  <c:v>16492</c:v>
                </c:pt>
                <c:pt idx="3307">
                  <c:v>16509</c:v>
                </c:pt>
                <c:pt idx="3308">
                  <c:v>16530</c:v>
                </c:pt>
                <c:pt idx="3309">
                  <c:v>16548</c:v>
                </c:pt>
                <c:pt idx="3310">
                  <c:v>16572</c:v>
                </c:pt>
                <c:pt idx="3311">
                  <c:v>16594</c:v>
                </c:pt>
                <c:pt idx="3312">
                  <c:v>16610</c:v>
                </c:pt>
                <c:pt idx="3313">
                  <c:v>16625</c:v>
                </c:pt>
                <c:pt idx="3314">
                  <c:v>16639</c:v>
                </c:pt>
                <c:pt idx="3315">
                  <c:v>16654</c:v>
                </c:pt>
                <c:pt idx="3316">
                  <c:v>16670</c:v>
                </c:pt>
                <c:pt idx="3317">
                  <c:v>16688</c:v>
                </c:pt>
                <c:pt idx="3318">
                  <c:v>16703</c:v>
                </c:pt>
                <c:pt idx="3319">
                  <c:v>16720</c:v>
                </c:pt>
                <c:pt idx="3320">
                  <c:v>16733</c:v>
                </c:pt>
                <c:pt idx="3321">
                  <c:v>16746</c:v>
                </c:pt>
                <c:pt idx="3322">
                  <c:v>16763</c:v>
                </c:pt>
                <c:pt idx="3323">
                  <c:v>16779</c:v>
                </c:pt>
                <c:pt idx="3324">
                  <c:v>16791</c:v>
                </c:pt>
                <c:pt idx="3325">
                  <c:v>16807</c:v>
                </c:pt>
                <c:pt idx="3326">
                  <c:v>16825</c:v>
                </c:pt>
                <c:pt idx="3327">
                  <c:v>16837</c:v>
                </c:pt>
                <c:pt idx="3328">
                  <c:v>16854</c:v>
                </c:pt>
                <c:pt idx="3329">
                  <c:v>16870</c:v>
                </c:pt>
                <c:pt idx="3330">
                  <c:v>16882</c:v>
                </c:pt>
                <c:pt idx="3331">
                  <c:v>16898</c:v>
                </c:pt>
                <c:pt idx="3332">
                  <c:v>16912</c:v>
                </c:pt>
                <c:pt idx="3333">
                  <c:v>16930</c:v>
                </c:pt>
                <c:pt idx="3334">
                  <c:v>16942</c:v>
                </c:pt>
                <c:pt idx="3335">
                  <c:v>16960</c:v>
                </c:pt>
                <c:pt idx="3336">
                  <c:v>16976</c:v>
                </c:pt>
                <c:pt idx="3337">
                  <c:v>16992</c:v>
                </c:pt>
                <c:pt idx="3338">
                  <c:v>17012</c:v>
                </c:pt>
                <c:pt idx="3339">
                  <c:v>17031</c:v>
                </c:pt>
                <c:pt idx="3340">
                  <c:v>17050</c:v>
                </c:pt>
                <c:pt idx="3341">
                  <c:v>17063</c:v>
                </c:pt>
                <c:pt idx="3342">
                  <c:v>17076</c:v>
                </c:pt>
                <c:pt idx="3343">
                  <c:v>17090</c:v>
                </c:pt>
                <c:pt idx="3344">
                  <c:v>17108</c:v>
                </c:pt>
                <c:pt idx="3345">
                  <c:v>17124</c:v>
                </c:pt>
                <c:pt idx="3346">
                  <c:v>17144</c:v>
                </c:pt>
                <c:pt idx="3347">
                  <c:v>17160</c:v>
                </c:pt>
                <c:pt idx="3348">
                  <c:v>17173</c:v>
                </c:pt>
                <c:pt idx="3349">
                  <c:v>17192</c:v>
                </c:pt>
                <c:pt idx="3350">
                  <c:v>17208</c:v>
                </c:pt>
                <c:pt idx="3351">
                  <c:v>17222</c:v>
                </c:pt>
                <c:pt idx="3352">
                  <c:v>17236</c:v>
                </c:pt>
                <c:pt idx="3353">
                  <c:v>17250</c:v>
                </c:pt>
                <c:pt idx="3354">
                  <c:v>17265</c:v>
                </c:pt>
                <c:pt idx="3355">
                  <c:v>17283</c:v>
                </c:pt>
                <c:pt idx="3356">
                  <c:v>17297</c:v>
                </c:pt>
                <c:pt idx="3357">
                  <c:v>17314</c:v>
                </c:pt>
                <c:pt idx="3358">
                  <c:v>17331</c:v>
                </c:pt>
                <c:pt idx="3359">
                  <c:v>17346</c:v>
                </c:pt>
                <c:pt idx="3360">
                  <c:v>17365</c:v>
                </c:pt>
                <c:pt idx="3361">
                  <c:v>17381</c:v>
                </c:pt>
                <c:pt idx="3362">
                  <c:v>17395</c:v>
                </c:pt>
                <c:pt idx="3363">
                  <c:v>17411</c:v>
                </c:pt>
                <c:pt idx="3364">
                  <c:v>17425</c:v>
                </c:pt>
                <c:pt idx="3365">
                  <c:v>17440</c:v>
                </c:pt>
                <c:pt idx="3366">
                  <c:v>17458</c:v>
                </c:pt>
                <c:pt idx="3367">
                  <c:v>17478</c:v>
                </c:pt>
                <c:pt idx="3368">
                  <c:v>17498</c:v>
                </c:pt>
                <c:pt idx="3369">
                  <c:v>17517</c:v>
                </c:pt>
                <c:pt idx="3370">
                  <c:v>17537</c:v>
                </c:pt>
                <c:pt idx="3371">
                  <c:v>17555</c:v>
                </c:pt>
                <c:pt idx="3372">
                  <c:v>17574</c:v>
                </c:pt>
                <c:pt idx="3373">
                  <c:v>17586</c:v>
                </c:pt>
                <c:pt idx="3374">
                  <c:v>17602</c:v>
                </c:pt>
                <c:pt idx="3375">
                  <c:v>17618</c:v>
                </c:pt>
                <c:pt idx="3376">
                  <c:v>17634</c:v>
                </c:pt>
                <c:pt idx="3377">
                  <c:v>17649</c:v>
                </c:pt>
                <c:pt idx="3378">
                  <c:v>17668</c:v>
                </c:pt>
                <c:pt idx="3379">
                  <c:v>17687</c:v>
                </c:pt>
                <c:pt idx="3380">
                  <c:v>17700</c:v>
                </c:pt>
                <c:pt idx="3381">
                  <c:v>17717</c:v>
                </c:pt>
                <c:pt idx="3382">
                  <c:v>17733</c:v>
                </c:pt>
                <c:pt idx="3383">
                  <c:v>17748</c:v>
                </c:pt>
                <c:pt idx="3384">
                  <c:v>17766</c:v>
                </c:pt>
                <c:pt idx="3385">
                  <c:v>17780</c:v>
                </c:pt>
                <c:pt idx="3386">
                  <c:v>17800</c:v>
                </c:pt>
                <c:pt idx="3387">
                  <c:v>17819</c:v>
                </c:pt>
                <c:pt idx="3388">
                  <c:v>17834</c:v>
                </c:pt>
                <c:pt idx="3389">
                  <c:v>17851</c:v>
                </c:pt>
                <c:pt idx="3390">
                  <c:v>17867</c:v>
                </c:pt>
                <c:pt idx="3391">
                  <c:v>17884</c:v>
                </c:pt>
                <c:pt idx="3392">
                  <c:v>17898</c:v>
                </c:pt>
                <c:pt idx="3393">
                  <c:v>17914</c:v>
                </c:pt>
                <c:pt idx="3394">
                  <c:v>17928</c:v>
                </c:pt>
                <c:pt idx="3395">
                  <c:v>17951</c:v>
                </c:pt>
                <c:pt idx="3396">
                  <c:v>17969</c:v>
                </c:pt>
                <c:pt idx="3397">
                  <c:v>17988</c:v>
                </c:pt>
                <c:pt idx="3398">
                  <c:v>18004</c:v>
                </c:pt>
                <c:pt idx="3399">
                  <c:v>18023</c:v>
                </c:pt>
                <c:pt idx="3400">
                  <c:v>18041</c:v>
                </c:pt>
                <c:pt idx="3401">
                  <c:v>18056</c:v>
                </c:pt>
                <c:pt idx="3402">
                  <c:v>18075</c:v>
                </c:pt>
                <c:pt idx="3403">
                  <c:v>18093</c:v>
                </c:pt>
                <c:pt idx="3404">
                  <c:v>18110</c:v>
                </c:pt>
                <c:pt idx="3405">
                  <c:v>18128</c:v>
                </c:pt>
                <c:pt idx="3406">
                  <c:v>18152</c:v>
                </c:pt>
                <c:pt idx="3407">
                  <c:v>18170</c:v>
                </c:pt>
                <c:pt idx="3408">
                  <c:v>18198</c:v>
                </c:pt>
                <c:pt idx="3409">
                  <c:v>18214</c:v>
                </c:pt>
                <c:pt idx="3410">
                  <c:v>18237</c:v>
                </c:pt>
                <c:pt idx="3411">
                  <c:v>18256</c:v>
                </c:pt>
                <c:pt idx="3412">
                  <c:v>18273</c:v>
                </c:pt>
                <c:pt idx="3413">
                  <c:v>18292</c:v>
                </c:pt>
                <c:pt idx="3414">
                  <c:v>18310</c:v>
                </c:pt>
                <c:pt idx="3415">
                  <c:v>18330</c:v>
                </c:pt>
                <c:pt idx="3416">
                  <c:v>18355</c:v>
                </c:pt>
                <c:pt idx="3417">
                  <c:v>18379</c:v>
                </c:pt>
                <c:pt idx="3418">
                  <c:v>18399</c:v>
                </c:pt>
                <c:pt idx="3419">
                  <c:v>18419</c:v>
                </c:pt>
                <c:pt idx="3420">
                  <c:v>18442</c:v>
                </c:pt>
                <c:pt idx="3421">
                  <c:v>18463</c:v>
                </c:pt>
                <c:pt idx="3422">
                  <c:v>18479</c:v>
                </c:pt>
                <c:pt idx="3423">
                  <c:v>18500</c:v>
                </c:pt>
                <c:pt idx="3424">
                  <c:v>18521</c:v>
                </c:pt>
                <c:pt idx="3425">
                  <c:v>18541</c:v>
                </c:pt>
                <c:pt idx="3426">
                  <c:v>18557</c:v>
                </c:pt>
                <c:pt idx="3427">
                  <c:v>18579</c:v>
                </c:pt>
                <c:pt idx="3428">
                  <c:v>18603</c:v>
                </c:pt>
                <c:pt idx="3429">
                  <c:v>18623</c:v>
                </c:pt>
                <c:pt idx="3430">
                  <c:v>18647</c:v>
                </c:pt>
                <c:pt idx="3431">
                  <c:v>18668</c:v>
                </c:pt>
                <c:pt idx="3432">
                  <c:v>18687</c:v>
                </c:pt>
                <c:pt idx="3433">
                  <c:v>18711</c:v>
                </c:pt>
                <c:pt idx="3434">
                  <c:v>18735</c:v>
                </c:pt>
                <c:pt idx="3435">
                  <c:v>18762</c:v>
                </c:pt>
                <c:pt idx="3436">
                  <c:v>18784</c:v>
                </c:pt>
                <c:pt idx="3437">
                  <c:v>18808</c:v>
                </c:pt>
                <c:pt idx="3438">
                  <c:v>18834</c:v>
                </c:pt>
                <c:pt idx="3439">
                  <c:v>18853</c:v>
                </c:pt>
                <c:pt idx="3440">
                  <c:v>18876</c:v>
                </c:pt>
                <c:pt idx="3441">
                  <c:v>18896</c:v>
                </c:pt>
                <c:pt idx="3442">
                  <c:v>18914</c:v>
                </c:pt>
                <c:pt idx="3443">
                  <c:v>18935</c:v>
                </c:pt>
                <c:pt idx="3444">
                  <c:v>18949</c:v>
                </c:pt>
                <c:pt idx="3445">
                  <c:v>18972</c:v>
                </c:pt>
                <c:pt idx="3446">
                  <c:v>18995</c:v>
                </c:pt>
                <c:pt idx="3447">
                  <c:v>19013</c:v>
                </c:pt>
                <c:pt idx="3448">
                  <c:v>19036</c:v>
                </c:pt>
                <c:pt idx="3449">
                  <c:v>19057</c:v>
                </c:pt>
                <c:pt idx="3450">
                  <c:v>19078</c:v>
                </c:pt>
                <c:pt idx="3451">
                  <c:v>19101</c:v>
                </c:pt>
                <c:pt idx="3452">
                  <c:v>19117</c:v>
                </c:pt>
                <c:pt idx="3453">
                  <c:v>19139</c:v>
                </c:pt>
                <c:pt idx="3454">
                  <c:v>19169</c:v>
                </c:pt>
                <c:pt idx="3455">
                  <c:v>19193</c:v>
                </c:pt>
                <c:pt idx="3456">
                  <c:v>19218</c:v>
                </c:pt>
                <c:pt idx="3457">
                  <c:v>19243</c:v>
                </c:pt>
                <c:pt idx="3458">
                  <c:v>19263</c:v>
                </c:pt>
                <c:pt idx="3459">
                  <c:v>19289</c:v>
                </c:pt>
                <c:pt idx="3460">
                  <c:v>19312</c:v>
                </c:pt>
                <c:pt idx="3461">
                  <c:v>19339</c:v>
                </c:pt>
                <c:pt idx="3462">
                  <c:v>19364</c:v>
                </c:pt>
                <c:pt idx="3463">
                  <c:v>19384</c:v>
                </c:pt>
                <c:pt idx="3464">
                  <c:v>19412</c:v>
                </c:pt>
                <c:pt idx="3465">
                  <c:v>19436</c:v>
                </c:pt>
                <c:pt idx="3466">
                  <c:v>19462</c:v>
                </c:pt>
                <c:pt idx="3467">
                  <c:v>19483</c:v>
                </c:pt>
                <c:pt idx="3468">
                  <c:v>19507</c:v>
                </c:pt>
                <c:pt idx="3469">
                  <c:v>19532</c:v>
                </c:pt>
                <c:pt idx="3470">
                  <c:v>19567</c:v>
                </c:pt>
                <c:pt idx="3471">
                  <c:v>19591</c:v>
                </c:pt>
                <c:pt idx="3472">
                  <c:v>19618</c:v>
                </c:pt>
                <c:pt idx="3473">
                  <c:v>19642</c:v>
                </c:pt>
                <c:pt idx="3474">
                  <c:v>19670</c:v>
                </c:pt>
                <c:pt idx="3475">
                  <c:v>19704</c:v>
                </c:pt>
                <c:pt idx="3476">
                  <c:v>19734</c:v>
                </c:pt>
                <c:pt idx="3477">
                  <c:v>19765</c:v>
                </c:pt>
                <c:pt idx="3478">
                  <c:v>19787</c:v>
                </c:pt>
                <c:pt idx="3479">
                  <c:v>19808</c:v>
                </c:pt>
                <c:pt idx="3480">
                  <c:v>19835</c:v>
                </c:pt>
                <c:pt idx="3481">
                  <c:v>19862</c:v>
                </c:pt>
                <c:pt idx="3482">
                  <c:v>19884</c:v>
                </c:pt>
                <c:pt idx="3483">
                  <c:v>19912</c:v>
                </c:pt>
                <c:pt idx="3484">
                  <c:v>19942</c:v>
                </c:pt>
                <c:pt idx="3485">
                  <c:v>19978</c:v>
                </c:pt>
                <c:pt idx="3486">
                  <c:v>20005</c:v>
                </c:pt>
                <c:pt idx="3487">
                  <c:v>20033</c:v>
                </c:pt>
                <c:pt idx="3488">
                  <c:v>20057</c:v>
                </c:pt>
                <c:pt idx="3489">
                  <c:v>20077</c:v>
                </c:pt>
                <c:pt idx="3490">
                  <c:v>20098</c:v>
                </c:pt>
                <c:pt idx="3491">
                  <c:v>20123</c:v>
                </c:pt>
                <c:pt idx="3492">
                  <c:v>20150</c:v>
                </c:pt>
                <c:pt idx="3493">
                  <c:v>20173</c:v>
                </c:pt>
                <c:pt idx="3494">
                  <c:v>20200</c:v>
                </c:pt>
                <c:pt idx="3495">
                  <c:v>20234</c:v>
                </c:pt>
                <c:pt idx="3496">
                  <c:v>20258</c:v>
                </c:pt>
                <c:pt idx="3497">
                  <c:v>20282</c:v>
                </c:pt>
                <c:pt idx="3498">
                  <c:v>20307</c:v>
                </c:pt>
                <c:pt idx="3499">
                  <c:v>20336</c:v>
                </c:pt>
                <c:pt idx="3500">
                  <c:v>20360</c:v>
                </c:pt>
                <c:pt idx="3501">
                  <c:v>20384</c:v>
                </c:pt>
                <c:pt idx="3502">
                  <c:v>20406</c:v>
                </c:pt>
                <c:pt idx="3503">
                  <c:v>20431</c:v>
                </c:pt>
                <c:pt idx="3504">
                  <c:v>20453</c:v>
                </c:pt>
                <c:pt idx="3505">
                  <c:v>20476</c:v>
                </c:pt>
                <c:pt idx="3506">
                  <c:v>20498</c:v>
                </c:pt>
                <c:pt idx="3507">
                  <c:v>20529</c:v>
                </c:pt>
                <c:pt idx="3508">
                  <c:v>20557</c:v>
                </c:pt>
                <c:pt idx="3509">
                  <c:v>20593</c:v>
                </c:pt>
                <c:pt idx="3510">
                  <c:v>20623</c:v>
                </c:pt>
                <c:pt idx="3511">
                  <c:v>20648</c:v>
                </c:pt>
                <c:pt idx="3512">
                  <c:v>20676</c:v>
                </c:pt>
                <c:pt idx="3513">
                  <c:v>20701</c:v>
                </c:pt>
                <c:pt idx="3514">
                  <c:v>20725</c:v>
                </c:pt>
                <c:pt idx="3515">
                  <c:v>20751</c:v>
                </c:pt>
                <c:pt idx="3516">
                  <c:v>20777</c:v>
                </c:pt>
                <c:pt idx="3517">
                  <c:v>20799</c:v>
                </c:pt>
                <c:pt idx="3518">
                  <c:v>20824</c:v>
                </c:pt>
                <c:pt idx="3519">
                  <c:v>20852</c:v>
                </c:pt>
                <c:pt idx="3520">
                  <c:v>20890</c:v>
                </c:pt>
                <c:pt idx="3521">
                  <c:v>20918</c:v>
                </c:pt>
                <c:pt idx="3522">
                  <c:v>20940</c:v>
                </c:pt>
                <c:pt idx="3523">
                  <c:v>20960</c:v>
                </c:pt>
                <c:pt idx="3524">
                  <c:v>20985</c:v>
                </c:pt>
                <c:pt idx="3525">
                  <c:v>21011</c:v>
                </c:pt>
                <c:pt idx="3526">
                  <c:v>21039</c:v>
                </c:pt>
                <c:pt idx="3527">
                  <c:v>21062</c:v>
                </c:pt>
                <c:pt idx="3528">
                  <c:v>21086</c:v>
                </c:pt>
                <c:pt idx="3529">
                  <c:v>21106</c:v>
                </c:pt>
                <c:pt idx="3530">
                  <c:v>21124</c:v>
                </c:pt>
                <c:pt idx="3531">
                  <c:v>21140</c:v>
                </c:pt>
                <c:pt idx="3532">
                  <c:v>21159</c:v>
                </c:pt>
                <c:pt idx="3533">
                  <c:v>21180</c:v>
                </c:pt>
                <c:pt idx="3534">
                  <c:v>21208</c:v>
                </c:pt>
                <c:pt idx="3535">
                  <c:v>21233</c:v>
                </c:pt>
                <c:pt idx="3536">
                  <c:v>21262</c:v>
                </c:pt>
                <c:pt idx="3537">
                  <c:v>21291</c:v>
                </c:pt>
                <c:pt idx="3538">
                  <c:v>21325</c:v>
                </c:pt>
                <c:pt idx="3539">
                  <c:v>21352</c:v>
                </c:pt>
                <c:pt idx="3540">
                  <c:v>21382</c:v>
                </c:pt>
                <c:pt idx="3541">
                  <c:v>21407</c:v>
                </c:pt>
                <c:pt idx="3542">
                  <c:v>21430</c:v>
                </c:pt>
                <c:pt idx="3543">
                  <c:v>21450</c:v>
                </c:pt>
                <c:pt idx="3544">
                  <c:v>21466</c:v>
                </c:pt>
                <c:pt idx="3545">
                  <c:v>21481</c:v>
                </c:pt>
                <c:pt idx="3546">
                  <c:v>21497</c:v>
                </c:pt>
                <c:pt idx="3547">
                  <c:v>21517</c:v>
                </c:pt>
                <c:pt idx="3548">
                  <c:v>21538</c:v>
                </c:pt>
                <c:pt idx="3549">
                  <c:v>21556</c:v>
                </c:pt>
                <c:pt idx="3550">
                  <c:v>21584</c:v>
                </c:pt>
                <c:pt idx="3551">
                  <c:v>21615</c:v>
                </c:pt>
                <c:pt idx="3552">
                  <c:v>21644</c:v>
                </c:pt>
                <c:pt idx="3553">
                  <c:v>21669</c:v>
                </c:pt>
                <c:pt idx="3554">
                  <c:v>21703</c:v>
                </c:pt>
                <c:pt idx="3555">
                  <c:v>21733</c:v>
                </c:pt>
                <c:pt idx="3556">
                  <c:v>21766</c:v>
                </c:pt>
                <c:pt idx="3557">
                  <c:v>21793</c:v>
                </c:pt>
                <c:pt idx="3558">
                  <c:v>21830</c:v>
                </c:pt>
                <c:pt idx="3559">
                  <c:v>21874</c:v>
                </c:pt>
                <c:pt idx="3560">
                  <c:v>21916</c:v>
                </c:pt>
                <c:pt idx="3561">
                  <c:v>21945</c:v>
                </c:pt>
                <c:pt idx="3562">
                  <c:v>21978</c:v>
                </c:pt>
                <c:pt idx="3563">
                  <c:v>22010</c:v>
                </c:pt>
                <c:pt idx="3564">
                  <c:v>22069</c:v>
                </c:pt>
                <c:pt idx="3565">
                  <c:v>22109</c:v>
                </c:pt>
                <c:pt idx="3566">
                  <c:v>22143</c:v>
                </c:pt>
                <c:pt idx="3567">
                  <c:v>22178</c:v>
                </c:pt>
                <c:pt idx="3568">
                  <c:v>22213</c:v>
                </c:pt>
                <c:pt idx="3569">
                  <c:v>22249</c:v>
                </c:pt>
                <c:pt idx="3570">
                  <c:v>22293</c:v>
                </c:pt>
                <c:pt idx="3571">
                  <c:v>22344</c:v>
                </c:pt>
                <c:pt idx="3572">
                  <c:v>22372</c:v>
                </c:pt>
                <c:pt idx="3573">
                  <c:v>22404</c:v>
                </c:pt>
                <c:pt idx="3574">
                  <c:v>22438</c:v>
                </c:pt>
                <c:pt idx="3575">
                  <c:v>22472</c:v>
                </c:pt>
                <c:pt idx="3576">
                  <c:v>22500</c:v>
                </c:pt>
                <c:pt idx="3577">
                  <c:v>22528</c:v>
                </c:pt>
                <c:pt idx="3578">
                  <c:v>22555</c:v>
                </c:pt>
                <c:pt idx="3579">
                  <c:v>22581</c:v>
                </c:pt>
                <c:pt idx="3580">
                  <c:v>22610</c:v>
                </c:pt>
                <c:pt idx="3581">
                  <c:v>22641</c:v>
                </c:pt>
                <c:pt idx="3582">
                  <c:v>22671</c:v>
                </c:pt>
                <c:pt idx="3583">
                  <c:v>22692</c:v>
                </c:pt>
                <c:pt idx="3584">
                  <c:v>22720</c:v>
                </c:pt>
                <c:pt idx="3585">
                  <c:v>22751</c:v>
                </c:pt>
                <c:pt idx="3586">
                  <c:v>22772</c:v>
                </c:pt>
                <c:pt idx="3587">
                  <c:v>22814</c:v>
                </c:pt>
                <c:pt idx="3588">
                  <c:v>22848</c:v>
                </c:pt>
                <c:pt idx="3589">
                  <c:v>22878</c:v>
                </c:pt>
                <c:pt idx="3590">
                  <c:v>22901</c:v>
                </c:pt>
                <c:pt idx="3591">
                  <c:v>22925</c:v>
                </c:pt>
                <c:pt idx="3592">
                  <c:v>22961</c:v>
                </c:pt>
                <c:pt idx="3593">
                  <c:v>22994</c:v>
                </c:pt>
                <c:pt idx="3594">
                  <c:v>23027</c:v>
                </c:pt>
                <c:pt idx="3595">
                  <c:v>23054</c:v>
                </c:pt>
                <c:pt idx="3596">
                  <c:v>23080</c:v>
                </c:pt>
                <c:pt idx="3597">
                  <c:v>23109</c:v>
                </c:pt>
                <c:pt idx="3598">
                  <c:v>23130</c:v>
                </c:pt>
                <c:pt idx="3599">
                  <c:v>23151</c:v>
                </c:pt>
                <c:pt idx="3600">
                  <c:v>23176</c:v>
                </c:pt>
                <c:pt idx="3601">
                  <c:v>23204</c:v>
                </c:pt>
                <c:pt idx="3602">
                  <c:v>23235</c:v>
                </c:pt>
                <c:pt idx="3603">
                  <c:v>23268</c:v>
                </c:pt>
                <c:pt idx="3604">
                  <c:v>23295</c:v>
                </c:pt>
                <c:pt idx="3605">
                  <c:v>23327</c:v>
                </c:pt>
                <c:pt idx="3606">
                  <c:v>23360</c:v>
                </c:pt>
                <c:pt idx="3607">
                  <c:v>23389</c:v>
                </c:pt>
                <c:pt idx="3608">
                  <c:v>23424</c:v>
                </c:pt>
                <c:pt idx="3609">
                  <c:v>23448</c:v>
                </c:pt>
                <c:pt idx="3610">
                  <c:v>23476</c:v>
                </c:pt>
                <c:pt idx="3611">
                  <c:v>23511</c:v>
                </c:pt>
                <c:pt idx="3612">
                  <c:v>23538</c:v>
                </c:pt>
                <c:pt idx="3613">
                  <c:v>23578</c:v>
                </c:pt>
                <c:pt idx="3614">
                  <c:v>23614</c:v>
                </c:pt>
                <c:pt idx="3615">
                  <c:v>23655</c:v>
                </c:pt>
                <c:pt idx="3616">
                  <c:v>23693</c:v>
                </c:pt>
                <c:pt idx="3617">
                  <c:v>23744</c:v>
                </c:pt>
                <c:pt idx="3618">
                  <c:v>23774</c:v>
                </c:pt>
                <c:pt idx="3619">
                  <c:v>23814</c:v>
                </c:pt>
                <c:pt idx="3620">
                  <c:v>23846</c:v>
                </c:pt>
                <c:pt idx="3621">
                  <c:v>23873</c:v>
                </c:pt>
                <c:pt idx="3622">
                  <c:v>23908</c:v>
                </c:pt>
                <c:pt idx="3623">
                  <c:v>23938</c:v>
                </c:pt>
                <c:pt idx="3624">
                  <c:v>23968</c:v>
                </c:pt>
                <c:pt idx="3625">
                  <c:v>24000</c:v>
                </c:pt>
                <c:pt idx="3626">
                  <c:v>24029</c:v>
                </c:pt>
                <c:pt idx="3627">
                  <c:v>24055</c:v>
                </c:pt>
                <c:pt idx="3628">
                  <c:v>24088</c:v>
                </c:pt>
                <c:pt idx="3629">
                  <c:v>24118</c:v>
                </c:pt>
                <c:pt idx="3630">
                  <c:v>24142</c:v>
                </c:pt>
                <c:pt idx="3631">
                  <c:v>24168</c:v>
                </c:pt>
                <c:pt idx="3632">
                  <c:v>24196</c:v>
                </c:pt>
                <c:pt idx="3633">
                  <c:v>24229</c:v>
                </c:pt>
                <c:pt idx="3634">
                  <c:v>24256</c:v>
                </c:pt>
                <c:pt idx="3635">
                  <c:v>24280</c:v>
                </c:pt>
                <c:pt idx="3636">
                  <c:v>24308</c:v>
                </c:pt>
                <c:pt idx="3637">
                  <c:v>24347</c:v>
                </c:pt>
                <c:pt idx="3638">
                  <c:v>24382</c:v>
                </c:pt>
                <c:pt idx="3639">
                  <c:v>24411</c:v>
                </c:pt>
                <c:pt idx="3640">
                  <c:v>24439</c:v>
                </c:pt>
                <c:pt idx="3641">
                  <c:v>24475</c:v>
                </c:pt>
                <c:pt idx="3642">
                  <c:v>24507</c:v>
                </c:pt>
                <c:pt idx="3643">
                  <c:v>24539</c:v>
                </c:pt>
                <c:pt idx="3644">
                  <c:v>24563</c:v>
                </c:pt>
                <c:pt idx="3645">
                  <c:v>24589</c:v>
                </c:pt>
                <c:pt idx="3646">
                  <c:v>24632</c:v>
                </c:pt>
                <c:pt idx="3647">
                  <c:v>24662</c:v>
                </c:pt>
                <c:pt idx="3648">
                  <c:v>24692</c:v>
                </c:pt>
                <c:pt idx="3649">
                  <c:v>24723</c:v>
                </c:pt>
                <c:pt idx="3650">
                  <c:v>24755</c:v>
                </c:pt>
                <c:pt idx="3651">
                  <c:v>24784</c:v>
                </c:pt>
                <c:pt idx="3652">
                  <c:v>24810</c:v>
                </c:pt>
                <c:pt idx="3653">
                  <c:v>24853</c:v>
                </c:pt>
                <c:pt idx="3654">
                  <c:v>24878</c:v>
                </c:pt>
                <c:pt idx="3655">
                  <c:v>24905</c:v>
                </c:pt>
                <c:pt idx="3656">
                  <c:v>24942</c:v>
                </c:pt>
                <c:pt idx="3657">
                  <c:v>24977</c:v>
                </c:pt>
                <c:pt idx="3658">
                  <c:v>25002</c:v>
                </c:pt>
                <c:pt idx="3659">
                  <c:v>25026</c:v>
                </c:pt>
                <c:pt idx="3660">
                  <c:v>25052</c:v>
                </c:pt>
                <c:pt idx="3661">
                  <c:v>25078</c:v>
                </c:pt>
                <c:pt idx="3662">
                  <c:v>25114</c:v>
                </c:pt>
                <c:pt idx="3663">
                  <c:v>25152</c:v>
                </c:pt>
                <c:pt idx="3664">
                  <c:v>25178</c:v>
                </c:pt>
                <c:pt idx="3665">
                  <c:v>25212</c:v>
                </c:pt>
                <c:pt idx="3666">
                  <c:v>25249</c:v>
                </c:pt>
                <c:pt idx="3667">
                  <c:v>25284</c:v>
                </c:pt>
                <c:pt idx="3668">
                  <c:v>25307</c:v>
                </c:pt>
                <c:pt idx="3669">
                  <c:v>25337</c:v>
                </c:pt>
                <c:pt idx="3670">
                  <c:v>25358</c:v>
                </c:pt>
                <c:pt idx="3671">
                  <c:v>25374</c:v>
                </c:pt>
                <c:pt idx="3672">
                  <c:v>25395</c:v>
                </c:pt>
                <c:pt idx="3673">
                  <c:v>25414</c:v>
                </c:pt>
                <c:pt idx="3674">
                  <c:v>25431</c:v>
                </c:pt>
                <c:pt idx="3675">
                  <c:v>25449</c:v>
                </c:pt>
                <c:pt idx="3676">
                  <c:v>25469</c:v>
                </c:pt>
                <c:pt idx="3677">
                  <c:v>25488</c:v>
                </c:pt>
                <c:pt idx="3678">
                  <c:v>25508</c:v>
                </c:pt>
                <c:pt idx="3679">
                  <c:v>25524</c:v>
                </c:pt>
                <c:pt idx="3680">
                  <c:v>25540</c:v>
                </c:pt>
                <c:pt idx="3681">
                  <c:v>25555</c:v>
                </c:pt>
                <c:pt idx="3682">
                  <c:v>25571</c:v>
                </c:pt>
                <c:pt idx="3683">
                  <c:v>25595</c:v>
                </c:pt>
                <c:pt idx="3684">
                  <c:v>25624</c:v>
                </c:pt>
                <c:pt idx="3685">
                  <c:v>25655</c:v>
                </c:pt>
                <c:pt idx="3686">
                  <c:v>25688</c:v>
                </c:pt>
                <c:pt idx="3687">
                  <c:v>25714</c:v>
                </c:pt>
                <c:pt idx="3688">
                  <c:v>25748</c:v>
                </c:pt>
                <c:pt idx="3689">
                  <c:v>25779</c:v>
                </c:pt>
                <c:pt idx="3690">
                  <c:v>25820</c:v>
                </c:pt>
                <c:pt idx="3691">
                  <c:v>25855</c:v>
                </c:pt>
                <c:pt idx="3692">
                  <c:v>25902</c:v>
                </c:pt>
                <c:pt idx="3693">
                  <c:v>25929</c:v>
                </c:pt>
                <c:pt idx="3694">
                  <c:v>25966</c:v>
                </c:pt>
                <c:pt idx="3695">
                  <c:v>26000</c:v>
                </c:pt>
                <c:pt idx="3696">
                  <c:v>26035</c:v>
                </c:pt>
                <c:pt idx="3697">
                  <c:v>26062</c:v>
                </c:pt>
                <c:pt idx="3698">
                  <c:v>26092</c:v>
                </c:pt>
                <c:pt idx="3699">
                  <c:v>26127</c:v>
                </c:pt>
                <c:pt idx="3700">
                  <c:v>26165</c:v>
                </c:pt>
                <c:pt idx="3701">
                  <c:v>26203</c:v>
                </c:pt>
                <c:pt idx="3702">
                  <c:v>26241</c:v>
                </c:pt>
                <c:pt idx="3703">
                  <c:v>26271</c:v>
                </c:pt>
                <c:pt idx="3704">
                  <c:v>26305</c:v>
                </c:pt>
                <c:pt idx="3705">
                  <c:v>26339</c:v>
                </c:pt>
                <c:pt idx="3706">
                  <c:v>26359</c:v>
                </c:pt>
                <c:pt idx="3707">
                  <c:v>26379</c:v>
                </c:pt>
                <c:pt idx="3708">
                  <c:v>26403</c:v>
                </c:pt>
                <c:pt idx="3709">
                  <c:v>26421</c:v>
                </c:pt>
                <c:pt idx="3710">
                  <c:v>26439</c:v>
                </c:pt>
                <c:pt idx="3711">
                  <c:v>26459</c:v>
                </c:pt>
                <c:pt idx="3712">
                  <c:v>26477</c:v>
                </c:pt>
                <c:pt idx="3713">
                  <c:v>26498</c:v>
                </c:pt>
                <c:pt idx="3714">
                  <c:v>26515</c:v>
                </c:pt>
                <c:pt idx="3715">
                  <c:v>26532</c:v>
                </c:pt>
                <c:pt idx="3716">
                  <c:v>26551</c:v>
                </c:pt>
                <c:pt idx="3717">
                  <c:v>26571</c:v>
                </c:pt>
                <c:pt idx="3718">
                  <c:v>26589</c:v>
                </c:pt>
                <c:pt idx="3719">
                  <c:v>26607</c:v>
                </c:pt>
                <c:pt idx="3720">
                  <c:v>26627</c:v>
                </c:pt>
                <c:pt idx="3721">
                  <c:v>26656</c:v>
                </c:pt>
                <c:pt idx="3722">
                  <c:v>26694</c:v>
                </c:pt>
                <c:pt idx="3723">
                  <c:v>26728</c:v>
                </c:pt>
                <c:pt idx="3724">
                  <c:v>26766</c:v>
                </c:pt>
                <c:pt idx="3725">
                  <c:v>26797</c:v>
                </c:pt>
                <c:pt idx="3726">
                  <c:v>26826</c:v>
                </c:pt>
                <c:pt idx="3727">
                  <c:v>26865</c:v>
                </c:pt>
                <c:pt idx="3728">
                  <c:v>26898</c:v>
                </c:pt>
                <c:pt idx="3729">
                  <c:v>26929</c:v>
                </c:pt>
                <c:pt idx="3730">
                  <c:v>26954</c:v>
                </c:pt>
                <c:pt idx="3731">
                  <c:v>26998</c:v>
                </c:pt>
                <c:pt idx="3732">
                  <c:v>27034</c:v>
                </c:pt>
                <c:pt idx="3733">
                  <c:v>27067</c:v>
                </c:pt>
                <c:pt idx="3734">
                  <c:v>27116</c:v>
                </c:pt>
                <c:pt idx="3735">
                  <c:v>27151</c:v>
                </c:pt>
                <c:pt idx="3736">
                  <c:v>27186</c:v>
                </c:pt>
                <c:pt idx="3737">
                  <c:v>27227</c:v>
                </c:pt>
                <c:pt idx="3738">
                  <c:v>27255</c:v>
                </c:pt>
                <c:pt idx="3739">
                  <c:v>27303</c:v>
                </c:pt>
                <c:pt idx="3740">
                  <c:v>27344</c:v>
                </c:pt>
                <c:pt idx="3741">
                  <c:v>27389</c:v>
                </c:pt>
                <c:pt idx="3742">
                  <c:v>27439</c:v>
                </c:pt>
                <c:pt idx="3743">
                  <c:v>27473</c:v>
                </c:pt>
                <c:pt idx="3744">
                  <c:v>27515</c:v>
                </c:pt>
                <c:pt idx="3745">
                  <c:v>27574</c:v>
                </c:pt>
                <c:pt idx="3746">
                  <c:v>27608</c:v>
                </c:pt>
                <c:pt idx="3747">
                  <c:v>27653</c:v>
                </c:pt>
                <c:pt idx="3748">
                  <c:v>27683</c:v>
                </c:pt>
                <c:pt idx="3749">
                  <c:v>27722</c:v>
                </c:pt>
                <c:pt idx="3750">
                  <c:v>27757</c:v>
                </c:pt>
                <c:pt idx="3751">
                  <c:v>27798</c:v>
                </c:pt>
                <c:pt idx="3752">
                  <c:v>27851</c:v>
                </c:pt>
                <c:pt idx="3753">
                  <c:v>27895</c:v>
                </c:pt>
                <c:pt idx="3754">
                  <c:v>27932</c:v>
                </c:pt>
                <c:pt idx="3755">
                  <c:v>27968</c:v>
                </c:pt>
                <c:pt idx="3756">
                  <c:v>28009</c:v>
                </c:pt>
                <c:pt idx="3757">
                  <c:v>28043</c:v>
                </c:pt>
                <c:pt idx="3758">
                  <c:v>28088</c:v>
                </c:pt>
                <c:pt idx="3759">
                  <c:v>28128</c:v>
                </c:pt>
                <c:pt idx="3760">
                  <c:v>28162</c:v>
                </c:pt>
                <c:pt idx="3761">
                  <c:v>28191</c:v>
                </c:pt>
                <c:pt idx="3762">
                  <c:v>28219</c:v>
                </c:pt>
                <c:pt idx="3763">
                  <c:v>28248</c:v>
                </c:pt>
                <c:pt idx="3764">
                  <c:v>28274</c:v>
                </c:pt>
                <c:pt idx="3765">
                  <c:v>28311</c:v>
                </c:pt>
                <c:pt idx="3766">
                  <c:v>28355</c:v>
                </c:pt>
                <c:pt idx="3767">
                  <c:v>28387</c:v>
                </c:pt>
                <c:pt idx="3768">
                  <c:v>28426</c:v>
                </c:pt>
                <c:pt idx="3769">
                  <c:v>28468</c:v>
                </c:pt>
                <c:pt idx="3770">
                  <c:v>28512</c:v>
                </c:pt>
                <c:pt idx="3771">
                  <c:v>28555</c:v>
                </c:pt>
                <c:pt idx="3772">
                  <c:v>28593</c:v>
                </c:pt>
                <c:pt idx="3773">
                  <c:v>28625</c:v>
                </c:pt>
                <c:pt idx="3774">
                  <c:v>28667</c:v>
                </c:pt>
                <c:pt idx="3775">
                  <c:v>28710</c:v>
                </c:pt>
                <c:pt idx="3776">
                  <c:v>28745</c:v>
                </c:pt>
                <c:pt idx="3777">
                  <c:v>28775</c:v>
                </c:pt>
                <c:pt idx="3778">
                  <c:v>28820</c:v>
                </c:pt>
                <c:pt idx="3779">
                  <c:v>28858</c:v>
                </c:pt>
                <c:pt idx="3780">
                  <c:v>28903</c:v>
                </c:pt>
                <c:pt idx="3781">
                  <c:v>28938</c:v>
                </c:pt>
                <c:pt idx="3782">
                  <c:v>28976</c:v>
                </c:pt>
                <c:pt idx="3783">
                  <c:v>29016</c:v>
                </c:pt>
                <c:pt idx="3784">
                  <c:v>29060</c:v>
                </c:pt>
                <c:pt idx="3785">
                  <c:v>29107</c:v>
                </c:pt>
                <c:pt idx="3786">
                  <c:v>29151</c:v>
                </c:pt>
                <c:pt idx="3787">
                  <c:v>29201</c:v>
                </c:pt>
                <c:pt idx="3788">
                  <c:v>29239</c:v>
                </c:pt>
                <c:pt idx="3789">
                  <c:v>29278</c:v>
                </c:pt>
                <c:pt idx="3790">
                  <c:v>29319</c:v>
                </c:pt>
                <c:pt idx="3791">
                  <c:v>29348</c:v>
                </c:pt>
                <c:pt idx="3792">
                  <c:v>29391</c:v>
                </c:pt>
                <c:pt idx="3793">
                  <c:v>29426</c:v>
                </c:pt>
                <c:pt idx="3794">
                  <c:v>29464</c:v>
                </c:pt>
                <c:pt idx="3795">
                  <c:v>29495</c:v>
                </c:pt>
                <c:pt idx="3796">
                  <c:v>29526</c:v>
                </c:pt>
                <c:pt idx="3797">
                  <c:v>29558</c:v>
                </c:pt>
                <c:pt idx="3798">
                  <c:v>29586</c:v>
                </c:pt>
                <c:pt idx="3799">
                  <c:v>29618</c:v>
                </c:pt>
                <c:pt idx="3800">
                  <c:v>29649</c:v>
                </c:pt>
                <c:pt idx="3801">
                  <c:v>29674</c:v>
                </c:pt>
                <c:pt idx="3802">
                  <c:v>29696</c:v>
                </c:pt>
                <c:pt idx="3803">
                  <c:v>29720</c:v>
                </c:pt>
                <c:pt idx="3804">
                  <c:v>29744</c:v>
                </c:pt>
                <c:pt idx="3805">
                  <c:v>29767</c:v>
                </c:pt>
                <c:pt idx="3806">
                  <c:v>29789</c:v>
                </c:pt>
                <c:pt idx="3807">
                  <c:v>29811</c:v>
                </c:pt>
                <c:pt idx="3808">
                  <c:v>29834</c:v>
                </c:pt>
                <c:pt idx="3809">
                  <c:v>29858</c:v>
                </c:pt>
                <c:pt idx="3810">
                  <c:v>29879</c:v>
                </c:pt>
                <c:pt idx="3811">
                  <c:v>29903</c:v>
                </c:pt>
                <c:pt idx="3812">
                  <c:v>29925</c:v>
                </c:pt>
                <c:pt idx="3813">
                  <c:v>29947</c:v>
                </c:pt>
                <c:pt idx="3814">
                  <c:v>29969</c:v>
                </c:pt>
                <c:pt idx="3815">
                  <c:v>29989</c:v>
                </c:pt>
                <c:pt idx="3816">
                  <c:v>30013</c:v>
                </c:pt>
                <c:pt idx="3817">
                  <c:v>30047</c:v>
                </c:pt>
                <c:pt idx="3818">
                  <c:v>30087</c:v>
                </c:pt>
                <c:pt idx="3819">
                  <c:v>30120</c:v>
                </c:pt>
                <c:pt idx="3820">
                  <c:v>30154</c:v>
                </c:pt>
                <c:pt idx="3821">
                  <c:v>30196</c:v>
                </c:pt>
                <c:pt idx="3822">
                  <c:v>30232</c:v>
                </c:pt>
                <c:pt idx="3823">
                  <c:v>30272</c:v>
                </c:pt>
                <c:pt idx="3824">
                  <c:v>30310</c:v>
                </c:pt>
                <c:pt idx="3825">
                  <c:v>30346</c:v>
                </c:pt>
                <c:pt idx="3826">
                  <c:v>30391</c:v>
                </c:pt>
                <c:pt idx="3827">
                  <c:v>30434</c:v>
                </c:pt>
                <c:pt idx="3828">
                  <c:v>30476</c:v>
                </c:pt>
                <c:pt idx="3829">
                  <c:v>30515</c:v>
                </c:pt>
                <c:pt idx="3830">
                  <c:v>30573</c:v>
                </c:pt>
                <c:pt idx="3831">
                  <c:v>30623</c:v>
                </c:pt>
                <c:pt idx="3832">
                  <c:v>30664</c:v>
                </c:pt>
                <c:pt idx="3833">
                  <c:v>30696</c:v>
                </c:pt>
                <c:pt idx="3834">
                  <c:v>30734</c:v>
                </c:pt>
                <c:pt idx="3835">
                  <c:v>30779</c:v>
                </c:pt>
                <c:pt idx="3836">
                  <c:v>30813</c:v>
                </c:pt>
                <c:pt idx="3837">
                  <c:v>30849</c:v>
                </c:pt>
                <c:pt idx="3838">
                  <c:v>30881</c:v>
                </c:pt>
                <c:pt idx="3839">
                  <c:v>30908</c:v>
                </c:pt>
                <c:pt idx="3840">
                  <c:v>30934</c:v>
                </c:pt>
                <c:pt idx="3841">
                  <c:v>30960</c:v>
                </c:pt>
                <c:pt idx="3842">
                  <c:v>30986</c:v>
                </c:pt>
                <c:pt idx="3843">
                  <c:v>31010</c:v>
                </c:pt>
                <c:pt idx="3844">
                  <c:v>31033</c:v>
                </c:pt>
                <c:pt idx="3845">
                  <c:v>31058</c:v>
                </c:pt>
                <c:pt idx="3846">
                  <c:v>31083</c:v>
                </c:pt>
                <c:pt idx="3847">
                  <c:v>31109</c:v>
                </c:pt>
                <c:pt idx="3848">
                  <c:v>31133</c:v>
                </c:pt>
                <c:pt idx="3849">
                  <c:v>31155</c:v>
                </c:pt>
                <c:pt idx="3850">
                  <c:v>31174</c:v>
                </c:pt>
                <c:pt idx="3851">
                  <c:v>31194</c:v>
                </c:pt>
                <c:pt idx="3852">
                  <c:v>31218</c:v>
                </c:pt>
                <c:pt idx="3853">
                  <c:v>31250</c:v>
                </c:pt>
                <c:pt idx="3854">
                  <c:v>31292</c:v>
                </c:pt>
                <c:pt idx="3855">
                  <c:v>31329</c:v>
                </c:pt>
                <c:pt idx="3856">
                  <c:v>31368</c:v>
                </c:pt>
                <c:pt idx="3857">
                  <c:v>31410</c:v>
                </c:pt>
                <c:pt idx="3858">
                  <c:v>31447</c:v>
                </c:pt>
                <c:pt idx="3859">
                  <c:v>31480</c:v>
                </c:pt>
                <c:pt idx="3860">
                  <c:v>31518</c:v>
                </c:pt>
                <c:pt idx="3861">
                  <c:v>31548</c:v>
                </c:pt>
                <c:pt idx="3862">
                  <c:v>31585</c:v>
                </c:pt>
                <c:pt idx="3863">
                  <c:v>31628</c:v>
                </c:pt>
                <c:pt idx="3864">
                  <c:v>31668</c:v>
                </c:pt>
                <c:pt idx="3865">
                  <c:v>31703</c:v>
                </c:pt>
                <c:pt idx="3866">
                  <c:v>31740</c:v>
                </c:pt>
                <c:pt idx="3867">
                  <c:v>31777</c:v>
                </c:pt>
                <c:pt idx="3868">
                  <c:v>31819</c:v>
                </c:pt>
                <c:pt idx="3869">
                  <c:v>31858</c:v>
                </c:pt>
                <c:pt idx="3870">
                  <c:v>31893</c:v>
                </c:pt>
                <c:pt idx="3871">
                  <c:v>31933</c:v>
                </c:pt>
                <c:pt idx="3872">
                  <c:v>31965</c:v>
                </c:pt>
                <c:pt idx="3873">
                  <c:v>32009</c:v>
                </c:pt>
                <c:pt idx="3874">
                  <c:v>32043</c:v>
                </c:pt>
                <c:pt idx="3875">
                  <c:v>32085</c:v>
                </c:pt>
                <c:pt idx="3876">
                  <c:v>32123</c:v>
                </c:pt>
                <c:pt idx="3877">
                  <c:v>32150</c:v>
                </c:pt>
                <c:pt idx="3878">
                  <c:v>32180</c:v>
                </c:pt>
                <c:pt idx="3879">
                  <c:v>32204</c:v>
                </c:pt>
                <c:pt idx="3880">
                  <c:v>32231</c:v>
                </c:pt>
                <c:pt idx="3881">
                  <c:v>32258</c:v>
                </c:pt>
                <c:pt idx="3882">
                  <c:v>32287</c:v>
                </c:pt>
                <c:pt idx="3883">
                  <c:v>32316</c:v>
                </c:pt>
                <c:pt idx="3884">
                  <c:v>32348</c:v>
                </c:pt>
                <c:pt idx="3885">
                  <c:v>32378</c:v>
                </c:pt>
                <c:pt idx="3886">
                  <c:v>32405</c:v>
                </c:pt>
                <c:pt idx="3887">
                  <c:v>32431</c:v>
                </c:pt>
                <c:pt idx="3888">
                  <c:v>32458</c:v>
                </c:pt>
                <c:pt idx="3889">
                  <c:v>32481</c:v>
                </c:pt>
                <c:pt idx="3890">
                  <c:v>32503</c:v>
                </c:pt>
                <c:pt idx="3891">
                  <c:v>32528</c:v>
                </c:pt>
                <c:pt idx="3892">
                  <c:v>32552</c:v>
                </c:pt>
                <c:pt idx="3893">
                  <c:v>32575</c:v>
                </c:pt>
                <c:pt idx="3894">
                  <c:v>32595</c:v>
                </c:pt>
                <c:pt idx="3895">
                  <c:v>32620</c:v>
                </c:pt>
                <c:pt idx="3896">
                  <c:v>32641</c:v>
                </c:pt>
                <c:pt idx="3897">
                  <c:v>32665</c:v>
                </c:pt>
                <c:pt idx="3898">
                  <c:v>32688</c:v>
                </c:pt>
                <c:pt idx="3899">
                  <c:v>32713</c:v>
                </c:pt>
                <c:pt idx="3900">
                  <c:v>32737</c:v>
                </c:pt>
                <c:pt idx="3901">
                  <c:v>32758</c:v>
                </c:pt>
                <c:pt idx="3902">
                  <c:v>32779</c:v>
                </c:pt>
                <c:pt idx="3903">
                  <c:v>32805</c:v>
                </c:pt>
                <c:pt idx="3904">
                  <c:v>32825</c:v>
                </c:pt>
                <c:pt idx="3905">
                  <c:v>32846</c:v>
                </c:pt>
                <c:pt idx="3906">
                  <c:v>32870</c:v>
                </c:pt>
                <c:pt idx="3907">
                  <c:v>32896</c:v>
                </c:pt>
                <c:pt idx="3908">
                  <c:v>32925</c:v>
                </c:pt>
                <c:pt idx="3909">
                  <c:v>32967</c:v>
                </c:pt>
                <c:pt idx="3910">
                  <c:v>33013</c:v>
                </c:pt>
                <c:pt idx="3911">
                  <c:v>33051</c:v>
                </c:pt>
                <c:pt idx="3912">
                  <c:v>33086</c:v>
                </c:pt>
                <c:pt idx="3913">
                  <c:v>33127</c:v>
                </c:pt>
                <c:pt idx="3914">
                  <c:v>33165</c:v>
                </c:pt>
                <c:pt idx="3915">
                  <c:v>33204</c:v>
                </c:pt>
                <c:pt idx="3916">
                  <c:v>33246</c:v>
                </c:pt>
                <c:pt idx="3917">
                  <c:v>33288</c:v>
                </c:pt>
                <c:pt idx="3918">
                  <c:v>33335</c:v>
                </c:pt>
                <c:pt idx="3919">
                  <c:v>33404</c:v>
                </c:pt>
                <c:pt idx="3920">
                  <c:v>33447</c:v>
                </c:pt>
                <c:pt idx="3921">
                  <c:v>33489</c:v>
                </c:pt>
                <c:pt idx="3922">
                  <c:v>33525</c:v>
                </c:pt>
                <c:pt idx="3923">
                  <c:v>33563</c:v>
                </c:pt>
                <c:pt idx="3924">
                  <c:v>33606</c:v>
                </c:pt>
                <c:pt idx="3925">
                  <c:v>33644</c:v>
                </c:pt>
                <c:pt idx="3926">
                  <c:v>33695</c:v>
                </c:pt>
                <c:pt idx="3927">
                  <c:v>33737</c:v>
                </c:pt>
                <c:pt idx="3928">
                  <c:v>33784</c:v>
                </c:pt>
                <c:pt idx="3929">
                  <c:v>33826</c:v>
                </c:pt>
                <c:pt idx="3930">
                  <c:v>33862</c:v>
                </c:pt>
                <c:pt idx="3931">
                  <c:v>33904</c:v>
                </c:pt>
                <c:pt idx="3932">
                  <c:v>33943</c:v>
                </c:pt>
                <c:pt idx="3933">
                  <c:v>33977</c:v>
                </c:pt>
                <c:pt idx="3934">
                  <c:v>34009</c:v>
                </c:pt>
                <c:pt idx="3935">
                  <c:v>34036</c:v>
                </c:pt>
                <c:pt idx="3936">
                  <c:v>34069</c:v>
                </c:pt>
                <c:pt idx="3937">
                  <c:v>34094</c:v>
                </c:pt>
                <c:pt idx="3938">
                  <c:v>34119</c:v>
                </c:pt>
                <c:pt idx="3939">
                  <c:v>34148</c:v>
                </c:pt>
                <c:pt idx="3940">
                  <c:v>34174</c:v>
                </c:pt>
                <c:pt idx="3941">
                  <c:v>34202</c:v>
                </c:pt>
                <c:pt idx="3942">
                  <c:v>34237</c:v>
                </c:pt>
                <c:pt idx="3943">
                  <c:v>34270</c:v>
                </c:pt>
                <c:pt idx="3944">
                  <c:v>34306</c:v>
                </c:pt>
                <c:pt idx="3945">
                  <c:v>34333</c:v>
                </c:pt>
                <c:pt idx="3946">
                  <c:v>34361</c:v>
                </c:pt>
                <c:pt idx="3947">
                  <c:v>34396</c:v>
                </c:pt>
                <c:pt idx="3948">
                  <c:v>34426</c:v>
                </c:pt>
                <c:pt idx="3949">
                  <c:v>34455</c:v>
                </c:pt>
                <c:pt idx="3950">
                  <c:v>34485</c:v>
                </c:pt>
                <c:pt idx="3951">
                  <c:v>34512</c:v>
                </c:pt>
                <c:pt idx="3952">
                  <c:v>34540</c:v>
                </c:pt>
                <c:pt idx="3953">
                  <c:v>34564</c:v>
                </c:pt>
                <c:pt idx="3954">
                  <c:v>34591</c:v>
                </c:pt>
                <c:pt idx="3955">
                  <c:v>34618</c:v>
                </c:pt>
                <c:pt idx="3956">
                  <c:v>34642</c:v>
                </c:pt>
                <c:pt idx="3957">
                  <c:v>34671</c:v>
                </c:pt>
                <c:pt idx="3958">
                  <c:v>34692</c:v>
                </c:pt>
                <c:pt idx="3959">
                  <c:v>34719</c:v>
                </c:pt>
                <c:pt idx="3960">
                  <c:v>34746</c:v>
                </c:pt>
                <c:pt idx="3961">
                  <c:v>34772</c:v>
                </c:pt>
                <c:pt idx="3962">
                  <c:v>34799</c:v>
                </c:pt>
                <c:pt idx="3963">
                  <c:v>34825</c:v>
                </c:pt>
                <c:pt idx="3964">
                  <c:v>34852</c:v>
                </c:pt>
                <c:pt idx="3965">
                  <c:v>34876</c:v>
                </c:pt>
                <c:pt idx="3966">
                  <c:v>34902</c:v>
                </c:pt>
                <c:pt idx="3967">
                  <c:v>34926</c:v>
                </c:pt>
                <c:pt idx="3968">
                  <c:v>34950</c:v>
                </c:pt>
                <c:pt idx="3969">
                  <c:v>34973</c:v>
                </c:pt>
                <c:pt idx="3970">
                  <c:v>35001</c:v>
                </c:pt>
                <c:pt idx="3971">
                  <c:v>35026</c:v>
                </c:pt>
                <c:pt idx="3972">
                  <c:v>35050</c:v>
                </c:pt>
                <c:pt idx="3973">
                  <c:v>35074</c:v>
                </c:pt>
                <c:pt idx="3974">
                  <c:v>35099</c:v>
                </c:pt>
                <c:pt idx="3975">
                  <c:v>35126</c:v>
                </c:pt>
                <c:pt idx="3976">
                  <c:v>35151</c:v>
                </c:pt>
                <c:pt idx="3977">
                  <c:v>35181</c:v>
                </c:pt>
                <c:pt idx="3978">
                  <c:v>35204</c:v>
                </c:pt>
                <c:pt idx="3979">
                  <c:v>35226</c:v>
                </c:pt>
                <c:pt idx="3980">
                  <c:v>35251</c:v>
                </c:pt>
                <c:pt idx="3981">
                  <c:v>35274</c:v>
                </c:pt>
                <c:pt idx="3982">
                  <c:v>35296</c:v>
                </c:pt>
                <c:pt idx="3983">
                  <c:v>35321</c:v>
                </c:pt>
                <c:pt idx="3984">
                  <c:v>35345</c:v>
                </c:pt>
                <c:pt idx="3985">
                  <c:v>35369</c:v>
                </c:pt>
                <c:pt idx="3986">
                  <c:v>35393</c:v>
                </c:pt>
                <c:pt idx="3987">
                  <c:v>35416</c:v>
                </c:pt>
                <c:pt idx="3988">
                  <c:v>35441</c:v>
                </c:pt>
                <c:pt idx="3989">
                  <c:v>35465</c:v>
                </c:pt>
                <c:pt idx="3990">
                  <c:v>35490</c:v>
                </c:pt>
                <c:pt idx="3991">
                  <c:v>35512</c:v>
                </c:pt>
                <c:pt idx="3992">
                  <c:v>35536</c:v>
                </c:pt>
                <c:pt idx="3993">
                  <c:v>35558</c:v>
                </c:pt>
                <c:pt idx="3994">
                  <c:v>35582</c:v>
                </c:pt>
                <c:pt idx="3995">
                  <c:v>35603</c:v>
                </c:pt>
                <c:pt idx="3996">
                  <c:v>35625</c:v>
                </c:pt>
                <c:pt idx="3997">
                  <c:v>35648</c:v>
                </c:pt>
                <c:pt idx="3998">
                  <c:v>35668</c:v>
                </c:pt>
                <c:pt idx="3999">
                  <c:v>35692</c:v>
                </c:pt>
                <c:pt idx="4000">
                  <c:v>35716</c:v>
                </c:pt>
                <c:pt idx="4001">
                  <c:v>35749</c:v>
                </c:pt>
                <c:pt idx="4002">
                  <c:v>35787</c:v>
                </c:pt>
                <c:pt idx="4003">
                  <c:v>35822</c:v>
                </c:pt>
                <c:pt idx="4004">
                  <c:v>35859</c:v>
                </c:pt>
                <c:pt idx="4005">
                  <c:v>35898</c:v>
                </c:pt>
                <c:pt idx="4006">
                  <c:v>35937</c:v>
                </c:pt>
                <c:pt idx="4007">
                  <c:v>35984</c:v>
                </c:pt>
                <c:pt idx="4008">
                  <c:v>36027</c:v>
                </c:pt>
                <c:pt idx="4009">
                  <c:v>36068</c:v>
                </c:pt>
                <c:pt idx="4010">
                  <c:v>36125</c:v>
                </c:pt>
                <c:pt idx="4011">
                  <c:v>36163</c:v>
                </c:pt>
                <c:pt idx="4012">
                  <c:v>36224</c:v>
                </c:pt>
                <c:pt idx="4013">
                  <c:v>36277</c:v>
                </c:pt>
                <c:pt idx="4014">
                  <c:v>36327</c:v>
                </c:pt>
                <c:pt idx="4015">
                  <c:v>36377</c:v>
                </c:pt>
                <c:pt idx="4016">
                  <c:v>36427</c:v>
                </c:pt>
                <c:pt idx="4017">
                  <c:v>36478</c:v>
                </c:pt>
                <c:pt idx="4018">
                  <c:v>36520</c:v>
                </c:pt>
                <c:pt idx="4019">
                  <c:v>36567</c:v>
                </c:pt>
                <c:pt idx="4020">
                  <c:v>36615</c:v>
                </c:pt>
                <c:pt idx="4021">
                  <c:v>36664</c:v>
                </c:pt>
                <c:pt idx="4022">
                  <c:v>36724</c:v>
                </c:pt>
                <c:pt idx="4023">
                  <c:v>36770</c:v>
                </c:pt>
                <c:pt idx="4024">
                  <c:v>36816</c:v>
                </c:pt>
                <c:pt idx="4025">
                  <c:v>36861</c:v>
                </c:pt>
                <c:pt idx="4026">
                  <c:v>36924</c:v>
                </c:pt>
                <c:pt idx="4027">
                  <c:v>36982</c:v>
                </c:pt>
                <c:pt idx="4028">
                  <c:v>37033</c:v>
                </c:pt>
                <c:pt idx="4029">
                  <c:v>37095</c:v>
                </c:pt>
                <c:pt idx="4030">
                  <c:v>37141</c:v>
                </c:pt>
                <c:pt idx="4031">
                  <c:v>37182</c:v>
                </c:pt>
                <c:pt idx="4032">
                  <c:v>37230</c:v>
                </c:pt>
                <c:pt idx="4033">
                  <c:v>37274</c:v>
                </c:pt>
                <c:pt idx="4034">
                  <c:v>37322</c:v>
                </c:pt>
                <c:pt idx="4035">
                  <c:v>37370</c:v>
                </c:pt>
                <c:pt idx="4036">
                  <c:v>37419</c:v>
                </c:pt>
                <c:pt idx="4037">
                  <c:v>37461</c:v>
                </c:pt>
                <c:pt idx="4038">
                  <c:v>37499</c:v>
                </c:pt>
                <c:pt idx="4039">
                  <c:v>37532</c:v>
                </c:pt>
                <c:pt idx="4040">
                  <c:v>37568</c:v>
                </c:pt>
                <c:pt idx="4041">
                  <c:v>37600</c:v>
                </c:pt>
                <c:pt idx="4042">
                  <c:v>37625</c:v>
                </c:pt>
                <c:pt idx="4043">
                  <c:v>37663</c:v>
                </c:pt>
                <c:pt idx="4044">
                  <c:v>37706</c:v>
                </c:pt>
                <c:pt idx="4045">
                  <c:v>37756</c:v>
                </c:pt>
                <c:pt idx="4046">
                  <c:v>37793</c:v>
                </c:pt>
                <c:pt idx="4047">
                  <c:v>37832</c:v>
                </c:pt>
                <c:pt idx="4048">
                  <c:v>37876</c:v>
                </c:pt>
                <c:pt idx="4049">
                  <c:v>37916</c:v>
                </c:pt>
                <c:pt idx="4050">
                  <c:v>37960</c:v>
                </c:pt>
                <c:pt idx="4051">
                  <c:v>37999</c:v>
                </c:pt>
                <c:pt idx="4052">
                  <c:v>38042</c:v>
                </c:pt>
                <c:pt idx="4053">
                  <c:v>38093</c:v>
                </c:pt>
                <c:pt idx="4054">
                  <c:v>38151</c:v>
                </c:pt>
                <c:pt idx="4055">
                  <c:v>38186</c:v>
                </c:pt>
                <c:pt idx="4056">
                  <c:v>38241</c:v>
                </c:pt>
                <c:pt idx="4057">
                  <c:v>38292</c:v>
                </c:pt>
                <c:pt idx="4058">
                  <c:v>38336</c:v>
                </c:pt>
                <c:pt idx="4059">
                  <c:v>38370</c:v>
                </c:pt>
                <c:pt idx="4060">
                  <c:v>38411</c:v>
                </c:pt>
                <c:pt idx="4061">
                  <c:v>38450</c:v>
                </c:pt>
                <c:pt idx="4062">
                  <c:v>38488</c:v>
                </c:pt>
                <c:pt idx="4063">
                  <c:v>38521</c:v>
                </c:pt>
                <c:pt idx="4064">
                  <c:v>38552</c:v>
                </c:pt>
                <c:pt idx="4065">
                  <c:v>38581</c:v>
                </c:pt>
                <c:pt idx="4066">
                  <c:v>38613</c:v>
                </c:pt>
                <c:pt idx="4067">
                  <c:v>38645</c:v>
                </c:pt>
                <c:pt idx="4068">
                  <c:v>38678</c:v>
                </c:pt>
                <c:pt idx="4069">
                  <c:v>38710</c:v>
                </c:pt>
                <c:pt idx="4070">
                  <c:v>38740</c:v>
                </c:pt>
                <c:pt idx="4071">
                  <c:v>38773</c:v>
                </c:pt>
                <c:pt idx="4072">
                  <c:v>38804</c:v>
                </c:pt>
                <c:pt idx="4073">
                  <c:v>38831</c:v>
                </c:pt>
                <c:pt idx="4074">
                  <c:v>38859</c:v>
                </c:pt>
                <c:pt idx="4075">
                  <c:v>38887</c:v>
                </c:pt>
                <c:pt idx="4076">
                  <c:v>38915</c:v>
                </c:pt>
                <c:pt idx="4077">
                  <c:v>38940</c:v>
                </c:pt>
                <c:pt idx="4078">
                  <c:v>38966</c:v>
                </c:pt>
                <c:pt idx="4079">
                  <c:v>38997</c:v>
                </c:pt>
                <c:pt idx="4080">
                  <c:v>39036</c:v>
                </c:pt>
                <c:pt idx="4081">
                  <c:v>39074</c:v>
                </c:pt>
                <c:pt idx="4082">
                  <c:v>39118</c:v>
                </c:pt>
                <c:pt idx="4083">
                  <c:v>39163</c:v>
                </c:pt>
                <c:pt idx="4084">
                  <c:v>39220</c:v>
                </c:pt>
                <c:pt idx="4085">
                  <c:v>39262</c:v>
                </c:pt>
                <c:pt idx="4086">
                  <c:v>39315</c:v>
                </c:pt>
                <c:pt idx="4087">
                  <c:v>39359</c:v>
                </c:pt>
                <c:pt idx="4088">
                  <c:v>39420</c:v>
                </c:pt>
                <c:pt idx="4089">
                  <c:v>39479</c:v>
                </c:pt>
                <c:pt idx="4090">
                  <c:v>39523</c:v>
                </c:pt>
                <c:pt idx="4091">
                  <c:v>39574</c:v>
                </c:pt>
                <c:pt idx="4092">
                  <c:v>39637</c:v>
                </c:pt>
                <c:pt idx="4093">
                  <c:v>39691</c:v>
                </c:pt>
                <c:pt idx="4094">
                  <c:v>39730</c:v>
                </c:pt>
                <c:pt idx="4095">
                  <c:v>39778</c:v>
                </c:pt>
                <c:pt idx="4096">
                  <c:v>39812</c:v>
                </c:pt>
                <c:pt idx="4097">
                  <c:v>39843</c:v>
                </c:pt>
                <c:pt idx="4098">
                  <c:v>39880</c:v>
                </c:pt>
                <c:pt idx="4099">
                  <c:v>39918</c:v>
                </c:pt>
                <c:pt idx="4100">
                  <c:v>39955</c:v>
                </c:pt>
                <c:pt idx="4101">
                  <c:v>39994</c:v>
                </c:pt>
                <c:pt idx="4102">
                  <c:v>40034</c:v>
                </c:pt>
                <c:pt idx="4103">
                  <c:v>40066</c:v>
                </c:pt>
                <c:pt idx="4104">
                  <c:v>40105</c:v>
                </c:pt>
                <c:pt idx="4105">
                  <c:v>40140</c:v>
                </c:pt>
                <c:pt idx="4106">
                  <c:v>40178</c:v>
                </c:pt>
                <c:pt idx="4107">
                  <c:v>40208</c:v>
                </c:pt>
                <c:pt idx="4108">
                  <c:v>40239</c:v>
                </c:pt>
                <c:pt idx="4109">
                  <c:v>40268</c:v>
                </c:pt>
                <c:pt idx="4110">
                  <c:v>40300</c:v>
                </c:pt>
                <c:pt idx="4111">
                  <c:v>40331</c:v>
                </c:pt>
                <c:pt idx="4112">
                  <c:v>40361</c:v>
                </c:pt>
                <c:pt idx="4113">
                  <c:v>40391</c:v>
                </c:pt>
                <c:pt idx="4114">
                  <c:v>40422</c:v>
                </c:pt>
                <c:pt idx="4115">
                  <c:v>40453</c:v>
                </c:pt>
                <c:pt idx="4116">
                  <c:v>40485</c:v>
                </c:pt>
                <c:pt idx="4117">
                  <c:v>40513</c:v>
                </c:pt>
                <c:pt idx="4118">
                  <c:v>40539</c:v>
                </c:pt>
                <c:pt idx="4119">
                  <c:v>40566</c:v>
                </c:pt>
                <c:pt idx="4120">
                  <c:v>40592</c:v>
                </c:pt>
                <c:pt idx="4121">
                  <c:v>40623</c:v>
                </c:pt>
                <c:pt idx="4122">
                  <c:v>40651</c:v>
                </c:pt>
                <c:pt idx="4123">
                  <c:v>40679</c:v>
                </c:pt>
                <c:pt idx="4124">
                  <c:v>40708</c:v>
                </c:pt>
                <c:pt idx="4125">
                  <c:v>40739</c:v>
                </c:pt>
                <c:pt idx="4126">
                  <c:v>40772</c:v>
                </c:pt>
                <c:pt idx="4127">
                  <c:v>40800</c:v>
                </c:pt>
                <c:pt idx="4128">
                  <c:v>40830</c:v>
                </c:pt>
                <c:pt idx="4129">
                  <c:v>40869</c:v>
                </c:pt>
                <c:pt idx="4130">
                  <c:v>40916</c:v>
                </c:pt>
                <c:pt idx="4131">
                  <c:v>40970</c:v>
                </c:pt>
                <c:pt idx="4132">
                  <c:v>41032</c:v>
                </c:pt>
                <c:pt idx="4133">
                  <c:v>41098</c:v>
                </c:pt>
                <c:pt idx="4134">
                  <c:v>41154</c:v>
                </c:pt>
                <c:pt idx="4135">
                  <c:v>41214</c:v>
                </c:pt>
                <c:pt idx="4136">
                  <c:v>41274</c:v>
                </c:pt>
                <c:pt idx="4137">
                  <c:v>41332</c:v>
                </c:pt>
                <c:pt idx="4138">
                  <c:v>41381</c:v>
                </c:pt>
                <c:pt idx="4139">
                  <c:v>41427</c:v>
                </c:pt>
                <c:pt idx="4140">
                  <c:v>41483</c:v>
                </c:pt>
                <c:pt idx="4141">
                  <c:v>41537</c:v>
                </c:pt>
                <c:pt idx="4142">
                  <c:v>41587</c:v>
                </c:pt>
                <c:pt idx="4143">
                  <c:v>41647</c:v>
                </c:pt>
                <c:pt idx="4144">
                  <c:v>41699</c:v>
                </c:pt>
                <c:pt idx="4145">
                  <c:v>41746</c:v>
                </c:pt>
                <c:pt idx="4146">
                  <c:v>41798</c:v>
                </c:pt>
                <c:pt idx="4147">
                  <c:v>41845</c:v>
                </c:pt>
                <c:pt idx="4148">
                  <c:v>41885</c:v>
                </c:pt>
                <c:pt idx="4149">
                  <c:v>41921</c:v>
                </c:pt>
                <c:pt idx="4150">
                  <c:v>41956</c:v>
                </c:pt>
                <c:pt idx="4151">
                  <c:v>41989</c:v>
                </c:pt>
                <c:pt idx="4152">
                  <c:v>42020</c:v>
                </c:pt>
                <c:pt idx="4153">
                  <c:v>42055</c:v>
                </c:pt>
                <c:pt idx="4154">
                  <c:v>42095</c:v>
                </c:pt>
                <c:pt idx="4155">
                  <c:v>42133</c:v>
                </c:pt>
                <c:pt idx="4156">
                  <c:v>42175</c:v>
                </c:pt>
                <c:pt idx="4157">
                  <c:v>42214</c:v>
                </c:pt>
                <c:pt idx="4158">
                  <c:v>42252</c:v>
                </c:pt>
                <c:pt idx="4159">
                  <c:v>42291</c:v>
                </c:pt>
                <c:pt idx="4160">
                  <c:v>42329</c:v>
                </c:pt>
                <c:pt idx="4161">
                  <c:v>42366</c:v>
                </c:pt>
                <c:pt idx="4162">
                  <c:v>42399</c:v>
                </c:pt>
                <c:pt idx="4163">
                  <c:v>42438</c:v>
                </c:pt>
                <c:pt idx="4164">
                  <c:v>42479</c:v>
                </c:pt>
                <c:pt idx="4165">
                  <c:v>42519</c:v>
                </c:pt>
                <c:pt idx="4166">
                  <c:v>42558</c:v>
                </c:pt>
                <c:pt idx="4167">
                  <c:v>42591</c:v>
                </c:pt>
                <c:pt idx="4168">
                  <c:v>42626</c:v>
                </c:pt>
                <c:pt idx="4169">
                  <c:v>42662</c:v>
                </c:pt>
                <c:pt idx="4170">
                  <c:v>42697</c:v>
                </c:pt>
                <c:pt idx="4171">
                  <c:v>42735</c:v>
                </c:pt>
                <c:pt idx="4172">
                  <c:v>42770</c:v>
                </c:pt>
                <c:pt idx="4173">
                  <c:v>42808</c:v>
                </c:pt>
                <c:pt idx="4174">
                  <c:v>42846</c:v>
                </c:pt>
                <c:pt idx="4175">
                  <c:v>42882</c:v>
                </c:pt>
                <c:pt idx="4176">
                  <c:v>42917</c:v>
                </c:pt>
                <c:pt idx="4177">
                  <c:v>42949</c:v>
                </c:pt>
                <c:pt idx="4178">
                  <c:v>42980</c:v>
                </c:pt>
                <c:pt idx="4179">
                  <c:v>43011</c:v>
                </c:pt>
                <c:pt idx="4180">
                  <c:v>43042</c:v>
                </c:pt>
                <c:pt idx="4181">
                  <c:v>43074</c:v>
                </c:pt>
                <c:pt idx="4182">
                  <c:v>43105</c:v>
                </c:pt>
                <c:pt idx="4183">
                  <c:v>43134</c:v>
                </c:pt>
                <c:pt idx="4184">
                  <c:v>43166</c:v>
                </c:pt>
                <c:pt idx="4185">
                  <c:v>43195</c:v>
                </c:pt>
                <c:pt idx="4186">
                  <c:v>43227</c:v>
                </c:pt>
                <c:pt idx="4187">
                  <c:v>43261</c:v>
                </c:pt>
                <c:pt idx="4188">
                  <c:v>43291</c:v>
                </c:pt>
                <c:pt idx="4189">
                  <c:v>43325</c:v>
                </c:pt>
                <c:pt idx="4190">
                  <c:v>43356</c:v>
                </c:pt>
                <c:pt idx="4191">
                  <c:v>43385</c:v>
                </c:pt>
                <c:pt idx="4192">
                  <c:v>43415</c:v>
                </c:pt>
                <c:pt idx="4193">
                  <c:v>43445</c:v>
                </c:pt>
                <c:pt idx="4194">
                  <c:v>43475</c:v>
                </c:pt>
                <c:pt idx="4195">
                  <c:v>43507</c:v>
                </c:pt>
                <c:pt idx="4196">
                  <c:v>43537</c:v>
                </c:pt>
                <c:pt idx="4197">
                  <c:v>43566</c:v>
                </c:pt>
                <c:pt idx="4198">
                  <c:v>43593</c:v>
                </c:pt>
                <c:pt idx="4199">
                  <c:v>43622</c:v>
                </c:pt>
                <c:pt idx="4200">
                  <c:v>43653</c:v>
                </c:pt>
                <c:pt idx="4201">
                  <c:v>43680</c:v>
                </c:pt>
                <c:pt idx="4202">
                  <c:v>43711</c:v>
                </c:pt>
                <c:pt idx="4203">
                  <c:v>43738</c:v>
                </c:pt>
                <c:pt idx="4204">
                  <c:v>43767</c:v>
                </c:pt>
                <c:pt idx="4205">
                  <c:v>43796</c:v>
                </c:pt>
                <c:pt idx="4206">
                  <c:v>43827</c:v>
                </c:pt>
                <c:pt idx="4207">
                  <c:v>43854</c:v>
                </c:pt>
                <c:pt idx="4208">
                  <c:v>43882</c:v>
                </c:pt>
                <c:pt idx="4209">
                  <c:v>43911</c:v>
                </c:pt>
                <c:pt idx="4210">
                  <c:v>43940</c:v>
                </c:pt>
                <c:pt idx="4211">
                  <c:v>43971</c:v>
                </c:pt>
                <c:pt idx="4212">
                  <c:v>44000</c:v>
                </c:pt>
                <c:pt idx="4213">
                  <c:v>44026</c:v>
                </c:pt>
                <c:pt idx="4214">
                  <c:v>44055</c:v>
                </c:pt>
                <c:pt idx="4215">
                  <c:v>44084</c:v>
                </c:pt>
                <c:pt idx="4216">
                  <c:v>44116</c:v>
                </c:pt>
                <c:pt idx="4217">
                  <c:v>44145</c:v>
                </c:pt>
                <c:pt idx="4218">
                  <c:v>44174</c:v>
                </c:pt>
                <c:pt idx="4219">
                  <c:v>44202</c:v>
                </c:pt>
                <c:pt idx="4220">
                  <c:v>44228</c:v>
                </c:pt>
                <c:pt idx="4221">
                  <c:v>44256</c:v>
                </c:pt>
                <c:pt idx="4222">
                  <c:v>44283</c:v>
                </c:pt>
                <c:pt idx="4223">
                  <c:v>44309</c:v>
                </c:pt>
                <c:pt idx="4224">
                  <c:v>44336</c:v>
                </c:pt>
                <c:pt idx="4225">
                  <c:v>44362</c:v>
                </c:pt>
                <c:pt idx="4226">
                  <c:v>44392</c:v>
                </c:pt>
                <c:pt idx="4227">
                  <c:v>44442</c:v>
                </c:pt>
                <c:pt idx="4228">
                  <c:v>44494</c:v>
                </c:pt>
                <c:pt idx="4229">
                  <c:v>44545</c:v>
                </c:pt>
                <c:pt idx="4230">
                  <c:v>44604</c:v>
                </c:pt>
                <c:pt idx="4231">
                  <c:v>44661</c:v>
                </c:pt>
                <c:pt idx="4232">
                  <c:v>44717</c:v>
                </c:pt>
                <c:pt idx="4233">
                  <c:v>44769</c:v>
                </c:pt>
                <c:pt idx="4234">
                  <c:v>44826</c:v>
                </c:pt>
                <c:pt idx="4235">
                  <c:v>44876</c:v>
                </c:pt>
                <c:pt idx="4236">
                  <c:v>44921</c:v>
                </c:pt>
                <c:pt idx="4237">
                  <c:v>44973</c:v>
                </c:pt>
                <c:pt idx="4238">
                  <c:v>45024</c:v>
                </c:pt>
                <c:pt idx="4239">
                  <c:v>45071</c:v>
                </c:pt>
                <c:pt idx="4240">
                  <c:v>45139</c:v>
                </c:pt>
                <c:pt idx="4241">
                  <c:v>45184</c:v>
                </c:pt>
                <c:pt idx="4242">
                  <c:v>45247</c:v>
                </c:pt>
                <c:pt idx="4243">
                  <c:v>45302</c:v>
                </c:pt>
                <c:pt idx="4244">
                  <c:v>45358</c:v>
                </c:pt>
                <c:pt idx="4245">
                  <c:v>45421</c:v>
                </c:pt>
                <c:pt idx="4246">
                  <c:v>45489</c:v>
                </c:pt>
                <c:pt idx="4247">
                  <c:v>45543</c:v>
                </c:pt>
                <c:pt idx="4248">
                  <c:v>45604</c:v>
                </c:pt>
                <c:pt idx="4249">
                  <c:v>45662</c:v>
                </c:pt>
                <c:pt idx="4250">
                  <c:v>45722</c:v>
                </c:pt>
                <c:pt idx="4251">
                  <c:v>45773</c:v>
                </c:pt>
                <c:pt idx="4252">
                  <c:v>45823</c:v>
                </c:pt>
                <c:pt idx="4253">
                  <c:v>45881</c:v>
                </c:pt>
                <c:pt idx="4254">
                  <c:v>45926</c:v>
                </c:pt>
                <c:pt idx="4255">
                  <c:v>45965</c:v>
                </c:pt>
                <c:pt idx="4256">
                  <c:v>46004</c:v>
                </c:pt>
                <c:pt idx="4257">
                  <c:v>46048</c:v>
                </c:pt>
                <c:pt idx="4258">
                  <c:v>46105</c:v>
                </c:pt>
                <c:pt idx="4259">
                  <c:v>46146</c:v>
                </c:pt>
                <c:pt idx="4260">
                  <c:v>46188</c:v>
                </c:pt>
                <c:pt idx="4261">
                  <c:v>46234</c:v>
                </c:pt>
                <c:pt idx="4262">
                  <c:v>46272</c:v>
                </c:pt>
                <c:pt idx="4263">
                  <c:v>46308</c:v>
                </c:pt>
                <c:pt idx="4264">
                  <c:v>46349</c:v>
                </c:pt>
                <c:pt idx="4265">
                  <c:v>46384</c:v>
                </c:pt>
                <c:pt idx="4266">
                  <c:v>46421</c:v>
                </c:pt>
                <c:pt idx="4267">
                  <c:v>46457</c:v>
                </c:pt>
                <c:pt idx="4268">
                  <c:v>46496</c:v>
                </c:pt>
                <c:pt idx="4269">
                  <c:v>46544</c:v>
                </c:pt>
                <c:pt idx="4270">
                  <c:v>46581</c:v>
                </c:pt>
                <c:pt idx="4271">
                  <c:v>46617</c:v>
                </c:pt>
                <c:pt idx="4272">
                  <c:v>46652</c:v>
                </c:pt>
                <c:pt idx="4273">
                  <c:v>46686</c:v>
                </c:pt>
                <c:pt idx="4274">
                  <c:v>46722</c:v>
                </c:pt>
                <c:pt idx="4275">
                  <c:v>46773</c:v>
                </c:pt>
                <c:pt idx="4276">
                  <c:v>46837</c:v>
                </c:pt>
                <c:pt idx="4277">
                  <c:v>46887</c:v>
                </c:pt>
                <c:pt idx="4278">
                  <c:v>46934</c:v>
                </c:pt>
                <c:pt idx="4279">
                  <c:v>46985</c:v>
                </c:pt>
                <c:pt idx="4280">
                  <c:v>47032</c:v>
                </c:pt>
                <c:pt idx="4281">
                  <c:v>47075</c:v>
                </c:pt>
                <c:pt idx="4282">
                  <c:v>47124</c:v>
                </c:pt>
                <c:pt idx="4283">
                  <c:v>47162</c:v>
                </c:pt>
                <c:pt idx="4284">
                  <c:v>47204</c:v>
                </c:pt>
                <c:pt idx="4285">
                  <c:v>47246</c:v>
                </c:pt>
                <c:pt idx="4286">
                  <c:v>47288</c:v>
                </c:pt>
                <c:pt idx="4287">
                  <c:v>47331</c:v>
                </c:pt>
                <c:pt idx="4288">
                  <c:v>47383</c:v>
                </c:pt>
                <c:pt idx="4289">
                  <c:v>47425</c:v>
                </c:pt>
                <c:pt idx="4290">
                  <c:v>47477</c:v>
                </c:pt>
                <c:pt idx="4291">
                  <c:v>47516</c:v>
                </c:pt>
                <c:pt idx="4292">
                  <c:v>47561</c:v>
                </c:pt>
                <c:pt idx="4293">
                  <c:v>47603</c:v>
                </c:pt>
                <c:pt idx="4294">
                  <c:v>47651</c:v>
                </c:pt>
                <c:pt idx="4295">
                  <c:v>47699</c:v>
                </c:pt>
                <c:pt idx="4296">
                  <c:v>47744</c:v>
                </c:pt>
                <c:pt idx="4297">
                  <c:v>47787</c:v>
                </c:pt>
                <c:pt idx="4298">
                  <c:v>47832</c:v>
                </c:pt>
                <c:pt idx="4299">
                  <c:v>47878</c:v>
                </c:pt>
                <c:pt idx="4300">
                  <c:v>47923</c:v>
                </c:pt>
                <c:pt idx="4301">
                  <c:v>47964</c:v>
                </c:pt>
                <c:pt idx="4302">
                  <c:v>48005</c:v>
                </c:pt>
                <c:pt idx="4303">
                  <c:v>48050</c:v>
                </c:pt>
                <c:pt idx="4304">
                  <c:v>48091</c:v>
                </c:pt>
                <c:pt idx="4305">
                  <c:v>48136</c:v>
                </c:pt>
                <c:pt idx="4306">
                  <c:v>48181</c:v>
                </c:pt>
                <c:pt idx="4307">
                  <c:v>48223</c:v>
                </c:pt>
                <c:pt idx="4308">
                  <c:v>48268</c:v>
                </c:pt>
                <c:pt idx="4309">
                  <c:v>48316</c:v>
                </c:pt>
                <c:pt idx="4310">
                  <c:v>48361</c:v>
                </c:pt>
                <c:pt idx="4311">
                  <c:v>48401</c:v>
                </c:pt>
                <c:pt idx="4312">
                  <c:v>48448</c:v>
                </c:pt>
                <c:pt idx="4313">
                  <c:v>48494</c:v>
                </c:pt>
                <c:pt idx="4314">
                  <c:v>48535</c:v>
                </c:pt>
                <c:pt idx="4315">
                  <c:v>48582</c:v>
                </c:pt>
                <c:pt idx="4316">
                  <c:v>48625</c:v>
                </c:pt>
                <c:pt idx="4317">
                  <c:v>48672</c:v>
                </c:pt>
                <c:pt idx="4318">
                  <c:v>48714</c:v>
                </c:pt>
                <c:pt idx="4319">
                  <c:v>48758</c:v>
                </c:pt>
                <c:pt idx="4320">
                  <c:v>48806</c:v>
                </c:pt>
                <c:pt idx="4321">
                  <c:v>48850</c:v>
                </c:pt>
                <c:pt idx="4322">
                  <c:v>48889</c:v>
                </c:pt>
                <c:pt idx="4323">
                  <c:v>48931</c:v>
                </c:pt>
                <c:pt idx="4324">
                  <c:v>48973</c:v>
                </c:pt>
                <c:pt idx="4325">
                  <c:v>49015</c:v>
                </c:pt>
                <c:pt idx="4326">
                  <c:v>49060</c:v>
                </c:pt>
                <c:pt idx="4327">
                  <c:v>49109</c:v>
                </c:pt>
                <c:pt idx="4328">
                  <c:v>49156</c:v>
                </c:pt>
                <c:pt idx="4329">
                  <c:v>49200</c:v>
                </c:pt>
                <c:pt idx="4330">
                  <c:v>49240</c:v>
                </c:pt>
                <c:pt idx="4331">
                  <c:v>49280</c:v>
                </c:pt>
                <c:pt idx="4332">
                  <c:v>49318</c:v>
                </c:pt>
                <c:pt idx="4333">
                  <c:v>49354</c:v>
                </c:pt>
                <c:pt idx="4334">
                  <c:v>49394</c:v>
                </c:pt>
                <c:pt idx="4335">
                  <c:v>49433</c:v>
                </c:pt>
                <c:pt idx="4336">
                  <c:v>49475</c:v>
                </c:pt>
                <c:pt idx="4337">
                  <c:v>49515</c:v>
                </c:pt>
                <c:pt idx="4338">
                  <c:v>49553</c:v>
                </c:pt>
                <c:pt idx="4339">
                  <c:v>49591</c:v>
                </c:pt>
                <c:pt idx="4340">
                  <c:v>49635</c:v>
                </c:pt>
                <c:pt idx="4341">
                  <c:v>49678</c:v>
                </c:pt>
                <c:pt idx="4342">
                  <c:v>49716</c:v>
                </c:pt>
                <c:pt idx="4343">
                  <c:v>49753</c:v>
                </c:pt>
                <c:pt idx="4344">
                  <c:v>49792</c:v>
                </c:pt>
                <c:pt idx="4345">
                  <c:v>49829</c:v>
                </c:pt>
                <c:pt idx="4346">
                  <c:v>49868</c:v>
                </c:pt>
                <c:pt idx="4347">
                  <c:v>49909</c:v>
                </c:pt>
                <c:pt idx="4348">
                  <c:v>49949</c:v>
                </c:pt>
                <c:pt idx="4349">
                  <c:v>49987</c:v>
                </c:pt>
                <c:pt idx="4350">
                  <c:v>50025</c:v>
                </c:pt>
                <c:pt idx="4351">
                  <c:v>50068</c:v>
                </c:pt>
                <c:pt idx="4352">
                  <c:v>50103</c:v>
                </c:pt>
                <c:pt idx="4353">
                  <c:v>50142</c:v>
                </c:pt>
                <c:pt idx="4354">
                  <c:v>50177</c:v>
                </c:pt>
                <c:pt idx="4355">
                  <c:v>50214</c:v>
                </c:pt>
                <c:pt idx="4356">
                  <c:v>50252</c:v>
                </c:pt>
                <c:pt idx="4357">
                  <c:v>50293</c:v>
                </c:pt>
                <c:pt idx="4358">
                  <c:v>50331</c:v>
                </c:pt>
                <c:pt idx="4359">
                  <c:v>50370</c:v>
                </c:pt>
                <c:pt idx="4360">
                  <c:v>50412</c:v>
                </c:pt>
                <c:pt idx="4361">
                  <c:v>50450</c:v>
                </c:pt>
                <c:pt idx="4362">
                  <c:v>50487</c:v>
                </c:pt>
                <c:pt idx="4363">
                  <c:v>50525</c:v>
                </c:pt>
                <c:pt idx="4364">
                  <c:v>50563</c:v>
                </c:pt>
                <c:pt idx="4365">
                  <c:v>50600</c:v>
                </c:pt>
                <c:pt idx="4366">
                  <c:v>50638</c:v>
                </c:pt>
                <c:pt idx="4367">
                  <c:v>50675</c:v>
                </c:pt>
                <c:pt idx="4368">
                  <c:v>50713</c:v>
                </c:pt>
                <c:pt idx="4369">
                  <c:v>50753</c:v>
                </c:pt>
                <c:pt idx="4370">
                  <c:v>50792</c:v>
                </c:pt>
                <c:pt idx="4371">
                  <c:v>50832</c:v>
                </c:pt>
                <c:pt idx="4372">
                  <c:v>50868</c:v>
                </c:pt>
                <c:pt idx="4373">
                  <c:v>50907</c:v>
                </c:pt>
                <c:pt idx="4374">
                  <c:v>50944</c:v>
                </c:pt>
                <c:pt idx="4375">
                  <c:v>50983</c:v>
                </c:pt>
                <c:pt idx="4376">
                  <c:v>51022</c:v>
                </c:pt>
                <c:pt idx="4377">
                  <c:v>51058</c:v>
                </c:pt>
                <c:pt idx="4378">
                  <c:v>51098</c:v>
                </c:pt>
                <c:pt idx="4379">
                  <c:v>51137</c:v>
                </c:pt>
                <c:pt idx="4380">
                  <c:v>51173</c:v>
                </c:pt>
                <c:pt idx="4381">
                  <c:v>51209</c:v>
                </c:pt>
                <c:pt idx="4382">
                  <c:v>51247</c:v>
                </c:pt>
                <c:pt idx="4383">
                  <c:v>51284</c:v>
                </c:pt>
                <c:pt idx="4384">
                  <c:v>51322</c:v>
                </c:pt>
                <c:pt idx="4385">
                  <c:v>51359</c:v>
                </c:pt>
                <c:pt idx="4386">
                  <c:v>51397</c:v>
                </c:pt>
                <c:pt idx="4387">
                  <c:v>51436</c:v>
                </c:pt>
                <c:pt idx="4388">
                  <c:v>51473</c:v>
                </c:pt>
                <c:pt idx="4389">
                  <c:v>51508</c:v>
                </c:pt>
                <c:pt idx="4390">
                  <c:v>51548</c:v>
                </c:pt>
                <c:pt idx="4391">
                  <c:v>51586</c:v>
                </c:pt>
                <c:pt idx="4392">
                  <c:v>51618</c:v>
                </c:pt>
                <c:pt idx="4393">
                  <c:v>51652</c:v>
                </c:pt>
                <c:pt idx="4394">
                  <c:v>51690</c:v>
                </c:pt>
                <c:pt idx="4395">
                  <c:v>51732</c:v>
                </c:pt>
                <c:pt idx="4396">
                  <c:v>51785</c:v>
                </c:pt>
                <c:pt idx="4397">
                  <c:v>51820</c:v>
                </c:pt>
                <c:pt idx="4398">
                  <c:v>51856</c:v>
                </c:pt>
                <c:pt idx="4399">
                  <c:v>51896</c:v>
                </c:pt>
                <c:pt idx="4400">
                  <c:v>51936</c:v>
                </c:pt>
                <c:pt idx="4401">
                  <c:v>51969</c:v>
                </c:pt>
                <c:pt idx="4402">
                  <c:v>52016</c:v>
                </c:pt>
                <c:pt idx="4403">
                  <c:v>52095</c:v>
                </c:pt>
                <c:pt idx="4404">
                  <c:v>52158</c:v>
                </c:pt>
                <c:pt idx="4405">
                  <c:v>52228</c:v>
                </c:pt>
                <c:pt idx="4406">
                  <c:v>52291</c:v>
                </c:pt>
                <c:pt idx="4407">
                  <c:v>52369</c:v>
                </c:pt>
                <c:pt idx="4408">
                  <c:v>52437</c:v>
                </c:pt>
                <c:pt idx="4409">
                  <c:v>52502</c:v>
                </c:pt>
                <c:pt idx="4410">
                  <c:v>52560</c:v>
                </c:pt>
                <c:pt idx="4411">
                  <c:v>52630</c:v>
                </c:pt>
                <c:pt idx="4412">
                  <c:v>52690</c:v>
                </c:pt>
                <c:pt idx="4413">
                  <c:v>52731</c:v>
                </c:pt>
                <c:pt idx="4414">
                  <c:v>52767</c:v>
                </c:pt>
                <c:pt idx="4415">
                  <c:v>52821</c:v>
                </c:pt>
                <c:pt idx="4416">
                  <c:v>52891</c:v>
                </c:pt>
                <c:pt idx="4417">
                  <c:v>52968</c:v>
                </c:pt>
                <c:pt idx="4418">
                  <c:v>53032</c:v>
                </c:pt>
                <c:pt idx="4419">
                  <c:v>53099</c:v>
                </c:pt>
                <c:pt idx="4420">
                  <c:v>53162</c:v>
                </c:pt>
                <c:pt idx="4421">
                  <c:v>53211</c:v>
                </c:pt>
                <c:pt idx="4422">
                  <c:v>53250</c:v>
                </c:pt>
                <c:pt idx="4423">
                  <c:v>53291</c:v>
                </c:pt>
                <c:pt idx="4424">
                  <c:v>53334</c:v>
                </c:pt>
                <c:pt idx="4425">
                  <c:v>53380</c:v>
                </c:pt>
                <c:pt idx="4426">
                  <c:v>53421</c:v>
                </c:pt>
                <c:pt idx="4427">
                  <c:v>53460</c:v>
                </c:pt>
                <c:pt idx="4428">
                  <c:v>53497</c:v>
                </c:pt>
                <c:pt idx="4429">
                  <c:v>53541</c:v>
                </c:pt>
                <c:pt idx="4430">
                  <c:v>53612</c:v>
                </c:pt>
                <c:pt idx="4431">
                  <c:v>53675</c:v>
                </c:pt>
                <c:pt idx="4432">
                  <c:v>53749</c:v>
                </c:pt>
                <c:pt idx="4433">
                  <c:v>53819</c:v>
                </c:pt>
                <c:pt idx="4434">
                  <c:v>53876</c:v>
                </c:pt>
                <c:pt idx="4435">
                  <c:v>53937</c:v>
                </c:pt>
                <c:pt idx="4436">
                  <c:v>54003</c:v>
                </c:pt>
                <c:pt idx="4437">
                  <c:v>54087</c:v>
                </c:pt>
                <c:pt idx="4438">
                  <c:v>54146</c:v>
                </c:pt>
                <c:pt idx="4439">
                  <c:v>54206</c:v>
                </c:pt>
                <c:pt idx="4440">
                  <c:v>54254</c:v>
                </c:pt>
                <c:pt idx="4441">
                  <c:v>54307</c:v>
                </c:pt>
                <c:pt idx="4442">
                  <c:v>54355</c:v>
                </c:pt>
                <c:pt idx="4443">
                  <c:v>54399</c:v>
                </c:pt>
                <c:pt idx="4444">
                  <c:v>54447</c:v>
                </c:pt>
                <c:pt idx="4445">
                  <c:v>54494</c:v>
                </c:pt>
                <c:pt idx="4446">
                  <c:v>54541</c:v>
                </c:pt>
                <c:pt idx="4447">
                  <c:v>54594</c:v>
                </c:pt>
                <c:pt idx="4448">
                  <c:v>54643</c:v>
                </c:pt>
                <c:pt idx="4449">
                  <c:v>54692</c:v>
                </c:pt>
                <c:pt idx="4450">
                  <c:v>54738</c:v>
                </c:pt>
                <c:pt idx="4451">
                  <c:v>54784</c:v>
                </c:pt>
                <c:pt idx="4452">
                  <c:v>54829</c:v>
                </c:pt>
                <c:pt idx="4453">
                  <c:v>54876</c:v>
                </c:pt>
                <c:pt idx="4454">
                  <c:v>54920</c:v>
                </c:pt>
                <c:pt idx="4455">
                  <c:v>54968</c:v>
                </c:pt>
                <c:pt idx="4456">
                  <c:v>55017</c:v>
                </c:pt>
                <c:pt idx="4457">
                  <c:v>55063</c:v>
                </c:pt>
                <c:pt idx="4458">
                  <c:v>55107</c:v>
                </c:pt>
                <c:pt idx="4459">
                  <c:v>55156</c:v>
                </c:pt>
                <c:pt idx="4460">
                  <c:v>55206</c:v>
                </c:pt>
                <c:pt idx="4461">
                  <c:v>55255</c:v>
                </c:pt>
                <c:pt idx="4462">
                  <c:v>55301</c:v>
                </c:pt>
                <c:pt idx="4463">
                  <c:v>55344</c:v>
                </c:pt>
                <c:pt idx="4464">
                  <c:v>55386</c:v>
                </c:pt>
                <c:pt idx="4465">
                  <c:v>55429</c:v>
                </c:pt>
                <c:pt idx="4466">
                  <c:v>55469</c:v>
                </c:pt>
                <c:pt idx="4467">
                  <c:v>55516</c:v>
                </c:pt>
                <c:pt idx="4468">
                  <c:v>55555</c:v>
                </c:pt>
                <c:pt idx="4469">
                  <c:v>55596</c:v>
                </c:pt>
                <c:pt idx="4470">
                  <c:v>55638</c:v>
                </c:pt>
                <c:pt idx="4471">
                  <c:v>55685</c:v>
                </c:pt>
                <c:pt idx="4472">
                  <c:v>55725</c:v>
                </c:pt>
                <c:pt idx="4473">
                  <c:v>55765</c:v>
                </c:pt>
                <c:pt idx="4474">
                  <c:v>55822</c:v>
                </c:pt>
                <c:pt idx="4475">
                  <c:v>55878</c:v>
                </c:pt>
                <c:pt idx="4476">
                  <c:v>55927</c:v>
                </c:pt>
                <c:pt idx="4477">
                  <c:v>55967</c:v>
                </c:pt>
                <c:pt idx="4478">
                  <c:v>56008</c:v>
                </c:pt>
                <c:pt idx="4479">
                  <c:v>56073</c:v>
                </c:pt>
                <c:pt idx="4480">
                  <c:v>56140</c:v>
                </c:pt>
                <c:pt idx="4481">
                  <c:v>56207</c:v>
                </c:pt>
                <c:pt idx="4482">
                  <c:v>56278</c:v>
                </c:pt>
                <c:pt idx="4483">
                  <c:v>56330</c:v>
                </c:pt>
                <c:pt idx="4484">
                  <c:v>56380</c:v>
                </c:pt>
                <c:pt idx="4485">
                  <c:v>56419</c:v>
                </c:pt>
                <c:pt idx="4486">
                  <c:v>56466</c:v>
                </c:pt>
                <c:pt idx="4487">
                  <c:v>56507</c:v>
                </c:pt>
                <c:pt idx="4488">
                  <c:v>56554</c:v>
                </c:pt>
                <c:pt idx="4489">
                  <c:v>56609</c:v>
                </c:pt>
                <c:pt idx="4490">
                  <c:v>56651</c:v>
                </c:pt>
                <c:pt idx="4491">
                  <c:v>56693</c:v>
                </c:pt>
                <c:pt idx="4492">
                  <c:v>56732</c:v>
                </c:pt>
                <c:pt idx="4493">
                  <c:v>56772</c:v>
                </c:pt>
                <c:pt idx="4494">
                  <c:v>56810</c:v>
                </c:pt>
                <c:pt idx="4495">
                  <c:v>56852</c:v>
                </c:pt>
                <c:pt idx="4496">
                  <c:v>56914</c:v>
                </c:pt>
                <c:pt idx="4497">
                  <c:v>56978</c:v>
                </c:pt>
                <c:pt idx="4498">
                  <c:v>57052</c:v>
                </c:pt>
                <c:pt idx="4499">
                  <c:v>57105</c:v>
                </c:pt>
                <c:pt idx="4500">
                  <c:v>57144</c:v>
                </c:pt>
                <c:pt idx="4501">
                  <c:v>57182</c:v>
                </c:pt>
                <c:pt idx="4502">
                  <c:v>57231</c:v>
                </c:pt>
                <c:pt idx="4503">
                  <c:v>57292</c:v>
                </c:pt>
                <c:pt idx="4504">
                  <c:v>57368</c:v>
                </c:pt>
                <c:pt idx="4505">
                  <c:v>57438</c:v>
                </c:pt>
                <c:pt idx="4506">
                  <c:v>57519</c:v>
                </c:pt>
                <c:pt idx="4507">
                  <c:v>57589</c:v>
                </c:pt>
                <c:pt idx="4508">
                  <c:v>57685</c:v>
                </c:pt>
                <c:pt idx="4509">
                  <c:v>57766</c:v>
                </c:pt>
                <c:pt idx="4510">
                  <c:v>57843</c:v>
                </c:pt>
                <c:pt idx="4511">
                  <c:v>57933</c:v>
                </c:pt>
                <c:pt idx="4512">
                  <c:v>58014</c:v>
                </c:pt>
                <c:pt idx="4513">
                  <c:v>58079</c:v>
                </c:pt>
                <c:pt idx="4514">
                  <c:v>58153</c:v>
                </c:pt>
                <c:pt idx="4515">
                  <c:v>58219</c:v>
                </c:pt>
                <c:pt idx="4516">
                  <c:v>58289</c:v>
                </c:pt>
                <c:pt idx="4517">
                  <c:v>58361</c:v>
                </c:pt>
                <c:pt idx="4518">
                  <c:v>58434</c:v>
                </c:pt>
                <c:pt idx="4519">
                  <c:v>58516</c:v>
                </c:pt>
                <c:pt idx="4520">
                  <c:v>58584</c:v>
                </c:pt>
                <c:pt idx="4521">
                  <c:v>58641</c:v>
                </c:pt>
                <c:pt idx="4522">
                  <c:v>58715</c:v>
                </c:pt>
                <c:pt idx="4523">
                  <c:v>58793</c:v>
                </c:pt>
                <c:pt idx="4524">
                  <c:v>58857</c:v>
                </c:pt>
                <c:pt idx="4525">
                  <c:v>58938</c:v>
                </c:pt>
                <c:pt idx="4526">
                  <c:v>59024</c:v>
                </c:pt>
                <c:pt idx="4527">
                  <c:v>59103</c:v>
                </c:pt>
                <c:pt idx="4528">
                  <c:v>59189</c:v>
                </c:pt>
                <c:pt idx="4529">
                  <c:v>59279</c:v>
                </c:pt>
                <c:pt idx="4530">
                  <c:v>59367</c:v>
                </c:pt>
                <c:pt idx="4531">
                  <c:v>59462</c:v>
                </c:pt>
                <c:pt idx="4532">
                  <c:v>59558</c:v>
                </c:pt>
                <c:pt idx="4533">
                  <c:v>59652</c:v>
                </c:pt>
                <c:pt idx="4534">
                  <c:v>59734</c:v>
                </c:pt>
                <c:pt idx="4535">
                  <c:v>59811</c:v>
                </c:pt>
                <c:pt idx="4536">
                  <c:v>59888</c:v>
                </c:pt>
                <c:pt idx="4537">
                  <c:v>59997</c:v>
                </c:pt>
                <c:pt idx="4538">
                  <c:v>60083</c:v>
                </c:pt>
                <c:pt idx="4539">
                  <c:v>60185</c:v>
                </c:pt>
                <c:pt idx="4540">
                  <c:v>60281</c:v>
                </c:pt>
                <c:pt idx="4541">
                  <c:v>60385</c:v>
                </c:pt>
                <c:pt idx="4542">
                  <c:v>60476</c:v>
                </c:pt>
                <c:pt idx="4543">
                  <c:v>60570</c:v>
                </c:pt>
                <c:pt idx="4544">
                  <c:v>60666</c:v>
                </c:pt>
                <c:pt idx="4545">
                  <c:v>60780</c:v>
                </c:pt>
                <c:pt idx="4546">
                  <c:v>60863</c:v>
                </c:pt>
                <c:pt idx="4547">
                  <c:v>60951</c:v>
                </c:pt>
                <c:pt idx="4548">
                  <c:v>61027</c:v>
                </c:pt>
                <c:pt idx="4549">
                  <c:v>61104</c:v>
                </c:pt>
                <c:pt idx="4550">
                  <c:v>61182</c:v>
                </c:pt>
                <c:pt idx="4551">
                  <c:v>61262</c:v>
                </c:pt>
                <c:pt idx="4552">
                  <c:v>61347</c:v>
                </c:pt>
                <c:pt idx="4553">
                  <c:v>61419</c:v>
                </c:pt>
                <c:pt idx="4554">
                  <c:v>61494</c:v>
                </c:pt>
                <c:pt idx="4555">
                  <c:v>61544</c:v>
                </c:pt>
                <c:pt idx="4556">
                  <c:v>61594</c:v>
                </c:pt>
                <c:pt idx="4557">
                  <c:v>61645</c:v>
                </c:pt>
                <c:pt idx="4558">
                  <c:v>61701</c:v>
                </c:pt>
                <c:pt idx="4559">
                  <c:v>61757</c:v>
                </c:pt>
                <c:pt idx="4560">
                  <c:v>61841</c:v>
                </c:pt>
                <c:pt idx="4561">
                  <c:v>61948</c:v>
                </c:pt>
                <c:pt idx="4562">
                  <c:v>62042</c:v>
                </c:pt>
                <c:pt idx="4563">
                  <c:v>62151</c:v>
                </c:pt>
                <c:pt idx="4564">
                  <c:v>62255</c:v>
                </c:pt>
                <c:pt idx="4565">
                  <c:v>62357</c:v>
                </c:pt>
                <c:pt idx="4566">
                  <c:v>62456</c:v>
                </c:pt>
                <c:pt idx="4567">
                  <c:v>62544</c:v>
                </c:pt>
                <c:pt idx="4568">
                  <c:v>62636</c:v>
                </c:pt>
                <c:pt idx="4569">
                  <c:v>62711</c:v>
                </c:pt>
                <c:pt idx="4570">
                  <c:v>62804</c:v>
                </c:pt>
                <c:pt idx="4571">
                  <c:v>62908</c:v>
                </c:pt>
                <c:pt idx="4572">
                  <c:v>63019</c:v>
                </c:pt>
                <c:pt idx="4573">
                  <c:v>63136</c:v>
                </c:pt>
                <c:pt idx="4574">
                  <c:v>63263</c:v>
                </c:pt>
                <c:pt idx="4575">
                  <c:v>63361</c:v>
                </c:pt>
                <c:pt idx="4576">
                  <c:v>63479</c:v>
                </c:pt>
                <c:pt idx="4577">
                  <c:v>63586</c:v>
                </c:pt>
                <c:pt idx="4578">
                  <c:v>63684</c:v>
                </c:pt>
                <c:pt idx="4579">
                  <c:v>63782</c:v>
                </c:pt>
                <c:pt idx="4580">
                  <c:v>63880</c:v>
                </c:pt>
                <c:pt idx="4581">
                  <c:v>63975</c:v>
                </c:pt>
                <c:pt idx="4582">
                  <c:v>64080</c:v>
                </c:pt>
                <c:pt idx="4583">
                  <c:v>64182</c:v>
                </c:pt>
                <c:pt idx="4584">
                  <c:v>64264</c:v>
                </c:pt>
                <c:pt idx="4585">
                  <c:v>64373</c:v>
                </c:pt>
                <c:pt idx="4586">
                  <c:v>64466</c:v>
                </c:pt>
                <c:pt idx="4587">
                  <c:v>64568</c:v>
                </c:pt>
                <c:pt idx="4588">
                  <c:v>64674</c:v>
                </c:pt>
                <c:pt idx="4589">
                  <c:v>64778</c:v>
                </c:pt>
                <c:pt idx="4590">
                  <c:v>64869</c:v>
                </c:pt>
                <c:pt idx="4591">
                  <c:v>64978</c:v>
                </c:pt>
                <c:pt idx="4592">
                  <c:v>65093</c:v>
                </c:pt>
                <c:pt idx="4593">
                  <c:v>65208</c:v>
                </c:pt>
                <c:pt idx="4594">
                  <c:v>65320</c:v>
                </c:pt>
                <c:pt idx="4595">
                  <c:v>65417</c:v>
                </c:pt>
                <c:pt idx="4596">
                  <c:v>65523</c:v>
                </c:pt>
                <c:pt idx="4597">
                  <c:v>65622</c:v>
                </c:pt>
                <c:pt idx="4598">
                  <c:v>65735</c:v>
                </c:pt>
                <c:pt idx="4599">
                  <c:v>65846</c:v>
                </c:pt>
                <c:pt idx="4600">
                  <c:v>65973</c:v>
                </c:pt>
                <c:pt idx="4601">
                  <c:v>66076</c:v>
                </c:pt>
                <c:pt idx="4602">
                  <c:v>66179</c:v>
                </c:pt>
                <c:pt idx="4603">
                  <c:v>66273</c:v>
                </c:pt>
                <c:pt idx="4604">
                  <c:v>66370</c:v>
                </c:pt>
                <c:pt idx="4605">
                  <c:v>66468</c:v>
                </c:pt>
                <c:pt idx="4606">
                  <c:v>66585</c:v>
                </c:pt>
                <c:pt idx="4607">
                  <c:v>66691</c:v>
                </c:pt>
                <c:pt idx="4608">
                  <c:v>66788</c:v>
                </c:pt>
                <c:pt idx="4609">
                  <c:v>66869</c:v>
                </c:pt>
                <c:pt idx="4610">
                  <c:v>66934</c:v>
                </c:pt>
                <c:pt idx="4611">
                  <c:v>66990</c:v>
                </c:pt>
                <c:pt idx="4612">
                  <c:v>67060</c:v>
                </c:pt>
                <c:pt idx="4613">
                  <c:v>67173</c:v>
                </c:pt>
                <c:pt idx="4614">
                  <c:v>67285</c:v>
                </c:pt>
                <c:pt idx="4615">
                  <c:v>67402</c:v>
                </c:pt>
                <c:pt idx="4616">
                  <c:v>67542</c:v>
                </c:pt>
                <c:pt idx="4617">
                  <c:v>67650</c:v>
                </c:pt>
                <c:pt idx="4618">
                  <c:v>67759</c:v>
                </c:pt>
                <c:pt idx="4619">
                  <c:v>67845</c:v>
                </c:pt>
                <c:pt idx="4620">
                  <c:v>67927</c:v>
                </c:pt>
                <c:pt idx="4621">
                  <c:v>68016</c:v>
                </c:pt>
                <c:pt idx="4622">
                  <c:v>68085</c:v>
                </c:pt>
                <c:pt idx="4623">
                  <c:v>68162</c:v>
                </c:pt>
                <c:pt idx="4624">
                  <c:v>68237</c:v>
                </c:pt>
                <c:pt idx="4625">
                  <c:v>68299</c:v>
                </c:pt>
                <c:pt idx="4626">
                  <c:v>68361</c:v>
                </c:pt>
                <c:pt idx="4627">
                  <c:v>68421</c:v>
                </c:pt>
                <c:pt idx="4628">
                  <c:v>68483</c:v>
                </c:pt>
                <c:pt idx="4629">
                  <c:v>68543</c:v>
                </c:pt>
                <c:pt idx="4630">
                  <c:v>68604</c:v>
                </c:pt>
                <c:pt idx="4631">
                  <c:v>68665</c:v>
                </c:pt>
                <c:pt idx="4632">
                  <c:v>68722</c:v>
                </c:pt>
                <c:pt idx="4633">
                  <c:v>68785</c:v>
                </c:pt>
                <c:pt idx="4634">
                  <c:v>68841</c:v>
                </c:pt>
                <c:pt idx="4635">
                  <c:v>68900</c:v>
                </c:pt>
                <c:pt idx="4636">
                  <c:v>68958</c:v>
                </c:pt>
                <c:pt idx="4637">
                  <c:v>69005</c:v>
                </c:pt>
                <c:pt idx="4638">
                  <c:v>69065</c:v>
                </c:pt>
                <c:pt idx="4639">
                  <c:v>69120</c:v>
                </c:pt>
                <c:pt idx="4640">
                  <c:v>69178</c:v>
                </c:pt>
                <c:pt idx="4641">
                  <c:v>69232</c:v>
                </c:pt>
                <c:pt idx="4642">
                  <c:v>69282</c:v>
                </c:pt>
                <c:pt idx="4643">
                  <c:v>69336</c:v>
                </c:pt>
                <c:pt idx="4644">
                  <c:v>69388</c:v>
                </c:pt>
                <c:pt idx="4645">
                  <c:v>69441</c:v>
                </c:pt>
                <c:pt idx="4646">
                  <c:v>69491</c:v>
                </c:pt>
                <c:pt idx="4647">
                  <c:v>69540</c:v>
                </c:pt>
                <c:pt idx="4648">
                  <c:v>69592</c:v>
                </c:pt>
                <c:pt idx="4649">
                  <c:v>69640</c:v>
                </c:pt>
                <c:pt idx="4650">
                  <c:v>69689</c:v>
                </c:pt>
                <c:pt idx="4651">
                  <c:v>69747</c:v>
                </c:pt>
                <c:pt idx="4652">
                  <c:v>69873</c:v>
                </c:pt>
                <c:pt idx="4653">
                  <c:v>70026</c:v>
                </c:pt>
                <c:pt idx="4654">
                  <c:v>70168</c:v>
                </c:pt>
                <c:pt idx="4655">
                  <c:v>70327</c:v>
                </c:pt>
                <c:pt idx="4656">
                  <c:v>70474</c:v>
                </c:pt>
                <c:pt idx="4657">
                  <c:v>70636</c:v>
                </c:pt>
                <c:pt idx="4658">
                  <c:v>70771</c:v>
                </c:pt>
                <c:pt idx="4659">
                  <c:v>70943</c:v>
                </c:pt>
                <c:pt idx="4660">
                  <c:v>71090</c:v>
                </c:pt>
                <c:pt idx="4661">
                  <c:v>71246</c:v>
                </c:pt>
                <c:pt idx="4662">
                  <c:v>71398</c:v>
                </c:pt>
                <c:pt idx="4663">
                  <c:v>71554</c:v>
                </c:pt>
                <c:pt idx="4664">
                  <c:v>71656</c:v>
                </c:pt>
                <c:pt idx="4665">
                  <c:v>71742</c:v>
                </c:pt>
                <c:pt idx="4666">
                  <c:v>71807</c:v>
                </c:pt>
                <c:pt idx="4667">
                  <c:v>71884</c:v>
                </c:pt>
                <c:pt idx="4668">
                  <c:v>71958</c:v>
                </c:pt>
                <c:pt idx="4669">
                  <c:v>72035</c:v>
                </c:pt>
                <c:pt idx="4670">
                  <c:v>72106</c:v>
                </c:pt>
                <c:pt idx="4671">
                  <c:v>72179</c:v>
                </c:pt>
                <c:pt idx="4672">
                  <c:v>72247</c:v>
                </c:pt>
                <c:pt idx="4673">
                  <c:v>72314</c:v>
                </c:pt>
                <c:pt idx="4674">
                  <c:v>72386</c:v>
                </c:pt>
                <c:pt idx="4675">
                  <c:v>72451</c:v>
                </c:pt>
                <c:pt idx="4676">
                  <c:v>72516</c:v>
                </c:pt>
                <c:pt idx="4677">
                  <c:v>72582</c:v>
                </c:pt>
                <c:pt idx="4678">
                  <c:v>72645</c:v>
                </c:pt>
                <c:pt idx="4679">
                  <c:v>72711</c:v>
                </c:pt>
                <c:pt idx="4680">
                  <c:v>72777</c:v>
                </c:pt>
                <c:pt idx="4681">
                  <c:v>72842</c:v>
                </c:pt>
                <c:pt idx="4682">
                  <c:v>72904</c:v>
                </c:pt>
                <c:pt idx="4683">
                  <c:v>72969</c:v>
                </c:pt>
                <c:pt idx="4684">
                  <c:v>73033</c:v>
                </c:pt>
                <c:pt idx="4685">
                  <c:v>73092</c:v>
                </c:pt>
                <c:pt idx="4686">
                  <c:v>73149</c:v>
                </c:pt>
                <c:pt idx="4687">
                  <c:v>73212</c:v>
                </c:pt>
                <c:pt idx="4688">
                  <c:v>73272</c:v>
                </c:pt>
                <c:pt idx="4689">
                  <c:v>73332</c:v>
                </c:pt>
                <c:pt idx="4690">
                  <c:v>73394</c:v>
                </c:pt>
                <c:pt idx="4691">
                  <c:v>73452</c:v>
                </c:pt>
                <c:pt idx="4692">
                  <c:v>73514</c:v>
                </c:pt>
                <c:pt idx="4693">
                  <c:v>73573</c:v>
                </c:pt>
                <c:pt idx="4694">
                  <c:v>73633</c:v>
                </c:pt>
                <c:pt idx="4695">
                  <c:v>73688</c:v>
                </c:pt>
                <c:pt idx="4696">
                  <c:v>73747</c:v>
                </c:pt>
                <c:pt idx="4697">
                  <c:v>73804</c:v>
                </c:pt>
                <c:pt idx="4698">
                  <c:v>73866</c:v>
                </c:pt>
                <c:pt idx="4699">
                  <c:v>73920</c:v>
                </c:pt>
                <c:pt idx="4700">
                  <c:v>73972</c:v>
                </c:pt>
                <c:pt idx="4701">
                  <c:v>74032</c:v>
                </c:pt>
                <c:pt idx="4702">
                  <c:v>74153</c:v>
                </c:pt>
                <c:pt idx="4703">
                  <c:v>74283</c:v>
                </c:pt>
                <c:pt idx="4704">
                  <c:v>74409</c:v>
                </c:pt>
                <c:pt idx="4705">
                  <c:v>74541</c:v>
                </c:pt>
                <c:pt idx="4706">
                  <c:v>74705</c:v>
                </c:pt>
                <c:pt idx="4707">
                  <c:v>74847</c:v>
                </c:pt>
                <c:pt idx="4708">
                  <c:v>75003</c:v>
                </c:pt>
                <c:pt idx="4709">
                  <c:v>75138</c:v>
                </c:pt>
                <c:pt idx="4710">
                  <c:v>75292</c:v>
                </c:pt>
                <c:pt idx="4711">
                  <c:v>75414</c:v>
                </c:pt>
                <c:pt idx="4712">
                  <c:v>75517</c:v>
                </c:pt>
                <c:pt idx="4713">
                  <c:v>75605</c:v>
                </c:pt>
                <c:pt idx="4714">
                  <c:v>75684</c:v>
                </c:pt>
                <c:pt idx="4715">
                  <c:v>75756</c:v>
                </c:pt>
                <c:pt idx="4716">
                  <c:v>75825</c:v>
                </c:pt>
                <c:pt idx="4717">
                  <c:v>75912</c:v>
                </c:pt>
                <c:pt idx="4718">
                  <c:v>76004</c:v>
                </c:pt>
                <c:pt idx="4719">
                  <c:v>76093</c:v>
                </c:pt>
                <c:pt idx="4720">
                  <c:v>76185</c:v>
                </c:pt>
                <c:pt idx="4721">
                  <c:v>76265</c:v>
                </c:pt>
                <c:pt idx="4722">
                  <c:v>76347</c:v>
                </c:pt>
                <c:pt idx="4723">
                  <c:v>76430</c:v>
                </c:pt>
                <c:pt idx="4724">
                  <c:v>76509</c:v>
                </c:pt>
                <c:pt idx="4725">
                  <c:v>76587</c:v>
                </c:pt>
                <c:pt idx="4726">
                  <c:v>76657</c:v>
                </c:pt>
                <c:pt idx="4727">
                  <c:v>76727</c:v>
                </c:pt>
                <c:pt idx="4728">
                  <c:v>76798</c:v>
                </c:pt>
                <c:pt idx="4729">
                  <c:v>76868</c:v>
                </c:pt>
                <c:pt idx="4730">
                  <c:v>76949</c:v>
                </c:pt>
                <c:pt idx="4731">
                  <c:v>77023</c:v>
                </c:pt>
                <c:pt idx="4732">
                  <c:v>77092</c:v>
                </c:pt>
                <c:pt idx="4733">
                  <c:v>77174</c:v>
                </c:pt>
                <c:pt idx="4734">
                  <c:v>77268</c:v>
                </c:pt>
                <c:pt idx="4735">
                  <c:v>77354</c:v>
                </c:pt>
                <c:pt idx="4736">
                  <c:v>77438</c:v>
                </c:pt>
                <c:pt idx="4737">
                  <c:v>77522</c:v>
                </c:pt>
                <c:pt idx="4738">
                  <c:v>77608</c:v>
                </c:pt>
                <c:pt idx="4739">
                  <c:v>77690</c:v>
                </c:pt>
                <c:pt idx="4740">
                  <c:v>77768</c:v>
                </c:pt>
                <c:pt idx="4741">
                  <c:v>77845</c:v>
                </c:pt>
                <c:pt idx="4742">
                  <c:v>77922</c:v>
                </c:pt>
                <c:pt idx="4743">
                  <c:v>78001</c:v>
                </c:pt>
                <c:pt idx="4744">
                  <c:v>78078</c:v>
                </c:pt>
                <c:pt idx="4745">
                  <c:v>78157</c:v>
                </c:pt>
                <c:pt idx="4746">
                  <c:v>78236</c:v>
                </c:pt>
                <c:pt idx="4747">
                  <c:v>78309</c:v>
                </c:pt>
                <c:pt idx="4748">
                  <c:v>78392</c:v>
                </c:pt>
                <c:pt idx="4749">
                  <c:v>78468</c:v>
                </c:pt>
                <c:pt idx="4750">
                  <c:v>78537</c:v>
                </c:pt>
                <c:pt idx="4751">
                  <c:v>78605</c:v>
                </c:pt>
                <c:pt idx="4752">
                  <c:v>78676</c:v>
                </c:pt>
                <c:pt idx="4753">
                  <c:v>78749</c:v>
                </c:pt>
                <c:pt idx="4754">
                  <c:v>78821</c:v>
                </c:pt>
                <c:pt idx="4755">
                  <c:v>78893</c:v>
                </c:pt>
                <c:pt idx="4756">
                  <c:v>78965</c:v>
                </c:pt>
                <c:pt idx="4757">
                  <c:v>79035</c:v>
                </c:pt>
                <c:pt idx="4758">
                  <c:v>79109</c:v>
                </c:pt>
                <c:pt idx="4759">
                  <c:v>79180</c:v>
                </c:pt>
                <c:pt idx="4760">
                  <c:v>79250</c:v>
                </c:pt>
                <c:pt idx="4761">
                  <c:v>79316</c:v>
                </c:pt>
                <c:pt idx="4762">
                  <c:v>79387</c:v>
                </c:pt>
                <c:pt idx="4763">
                  <c:v>79456</c:v>
                </c:pt>
                <c:pt idx="4764">
                  <c:v>79525</c:v>
                </c:pt>
                <c:pt idx="4765">
                  <c:v>79590</c:v>
                </c:pt>
                <c:pt idx="4766">
                  <c:v>79660</c:v>
                </c:pt>
                <c:pt idx="4767">
                  <c:v>79726</c:v>
                </c:pt>
                <c:pt idx="4768">
                  <c:v>79794</c:v>
                </c:pt>
                <c:pt idx="4769">
                  <c:v>79862</c:v>
                </c:pt>
                <c:pt idx="4770">
                  <c:v>79930</c:v>
                </c:pt>
                <c:pt idx="4771">
                  <c:v>80001</c:v>
                </c:pt>
                <c:pt idx="4772">
                  <c:v>80070</c:v>
                </c:pt>
                <c:pt idx="4773">
                  <c:v>80136</c:v>
                </c:pt>
                <c:pt idx="4774">
                  <c:v>80206</c:v>
                </c:pt>
                <c:pt idx="4775">
                  <c:v>80275</c:v>
                </c:pt>
                <c:pt idx="4776">
                  <c:v>80346</c:v>
                </c:pt>
                <c:pt idx="4777">
                  <c:v>80420</c:v>
                </c:pt>
                <c:pt idx="4778">
                  <c:v>80495</c:v>
                </c:pt>
                <c:pt idx="4779">
                  <c:v>80564</c:v>
                </c:pt>
                <c:pt idx="4780">
                  <c:v>80633</c:v>
                </c:pt>
                <c:pt idx="4781">
                  <c:v>80703</c:v>
                </c:pt>
                <c:pt idx="4782">
                  <c:v>80771</c:v>
                </c:pt>
                <c:pt idx="4783">
                  <c:v>80838</c:v>
                </c:pt>
                <c:pt idx="4784">
                  <c:v>80907</c:v>
                </c:pt>
                <c:pt idx="4785">
                  <c:v>80976</c:v>
                </c:pt>
                <c:pt idx="4786">
                  <c:v>81048</c:v>
                </c:pt>
                <c:pt idx="4787">
                  <c:v>81121</c:v>
                </c:pt>
                <c:pt idx="4788">
                  <c:v>81188</c:v>
                </c:pt>
                <c:pt idx="4789">
                  <c:v>81252</c:v>
                </c:pt>
                <c:pt idx="4790">
                  <c:v>81317</c:v>
                </c:pt>
                <c:pt idx="4791">
                  <c:v>81385</c:v>
                </c:pt>
                <c:pt idx="4792">
                  <c:v>81458</c:v>
                </c:pt>
                <c:pt idx="4793">
                  <c:v>81528</c:v>
                </c:pt>
                <c:pt idx="4794">
                  <c:v>81600</c:v>
                </c:pt>
                <c:pt idx="4795">
                  <c:v>81670</c:v>
                </c:pt>
                <c:pt idx="4796">
                  <c:v>81739</c:v>
                </c:pt>
                <c:pt idx="4797">
                  <c:v>81804</c:v>
                </c:pt>
                <c:pt idx="4798">
                  <c:v>81869</c:v>
                </c:pt>
                <c:pt idx="4799">
                  <c:v>81935</c:v>
                </c:pt>
                <c:pt idx="4800">
                  <c:v>82000</c:v>
                </c:pt>
                <c:pt idx="4801">
                  <c:v>82067</c:v>
                </c:pt>
                <c:pt idx="4802">
                  <c:v>82136</c:v>
                </c:pt>
                <c:pt idx="4803">
                  <c:v>82204</c:v>
                </c:pt>
                <c:pt idx="4804">
                  <c:v>82270</c:v>
                </c:pt>
                <c:pt idx="4805">
                  <c:v>82335</c:v>
                </c:pt>
                <c:pt idx="4806">
                  <c:v>82402</c:v>
                </c:pt>
                <c:pt idx="4807">
                  <c:v>82472</c:v>
                </c:pt>
                <c:pt idx="4808">
                  <c:v>82543</c:v>
                </c:pt>
                <c:pt idx="4809">
                  <c:v>82612</c:v>
                </c:pt>
                <c:pt idx="4810">
                  <c:v>82681</c:v>
                </c:pt>
                <c:pt idx="4811">
                  <c:v>82747</c:v>
                </c:pt>
                <c:pt idx="4812">
                  <c:v>82814</c:v>
                </c:pt>
                <c:pt idx="4813">
                  <c:v>82879</c:v>
                </c:pt>
                <c:pt idx="4814">
                  <c:v>82942</c:v>
                </c:pt>
                <c:pt idx="4815">
                  <c:v>83006</c:v>
                </c:pt>
                <c:pt idx="4816">
                  <c:v>83072</c:v>
                </c:pt>
                <c:pt idx="4817">
                  <c:v>83172</c:v>
                </c:pt>
                <c:pt idx="4818">
                  <c:v>83265</c:v>
                </c:pt>
                <c:pt idx="4819">
                  <c:v>83342</c:v>
                </c:pt>
                <c:pt idx="4820">
                  <c:v>83421</c:v>
                </c:pt>
                <c:pt idx="4821">
                  <c:v>83512</c:v>
                </c:pt>
                <c:pt idx="4822">
                  <c:v>83610</c:v>
                </c:pt>
                <c:pt idx="4823">
                  <c:v>83710</c:v>
                </c:pt>
                <c:pt idx="4824">
                  <c:v>83797</c:v>
                </c:pt>
                <c:pt idx="4825">
                  <c:v>83898</c:v>
                </c:pt>
                <c:pt idx="4826">
                  <c:v>83989</c:v>
                </c:pt>
                <c:pt idx="4827">
                  <c:v>84089</c:v>
                </c:pt>
                <c:pt idx="4828">
                  <c:v>84187</c:v>
                </c:pt>
                <c:pt idx="4829">
                  <c:v>84294</c:v>
                </c:pt>
                <c:pt idx="4830">
                  <c:v>84403</c:v>
                </c:pt>
                <c:pt idx="4831">
                  <c:v>84507</c:v>
                </c:pt>
                <c:pt idx="4832">
                  <c:v>84619</c:v>
                </c:pt>
                <c:pt idx="4833">
                  <c:v>84729</c:v>
                </c:pt>
                <c:pt idx="4834">
                  <c:v>84836</c:v>
                </c:pt>
                <c:pt idx="4835">
                  <c:v>84960</c:v>
                </c:pt>
                <c:pt idx="4836">
                  <c:v>85080</c:v>
                </c:pt>
                <c:pt idx="4837">
                  <c:v>85194</c:v>
                </c:pt>
                <c:pt idx="4838">
                  <c:v>85330</c:v>
                </c:pt>
                <c:pt idx="4839">
                  <c:v>85451</c:v>
                </c:pt>
                <c:pt idx="4840">
                  <c:v>85575</c:v>
                </c:pt>
                <c:pt idx="4841">
                  <c:v>85708</c:v>
                </c:pt>
                <c:pt idx="4842">
                  <c:v>85852</c:v>
                </c:pt>
                <c:pt idx="4843">
                  <c:v>85988</c:v>
                </c:pt>
                <c:pt idx="4844">
                  <c:v>86118</c:v>
                </c:pt>
                <c:pt idx="4845">
                  <c:v>86217</c:v>
                </c:pt>
                <c:pt idx="4846">
                  <c:v>86312</c:v>
                </c:pt>
                <c:pt idx="4847">
                  <c:v>86422</c:v>
                </c:pt>
                <c:pt idx="4848">
                  <c:v>86527</c:v>
                </c:pt>
                <c:pt idx="4849">
                  <c:v>86621</c:v>
                </c:pt>
                <c:pt idx="4850">
                  <c:v>86720</c:v>
                </c:pt>
                <c:pt idx="4851">
                  <c:v>86816</c:v>
                </c:pt>
                <c:pt idx="4852">
                  <c:v>86909</c:v>
                </c:pt>
                <c:pt idx="4853">
                  <c:v>87002</c:v>
                </c:pt>
                <c:pt idx="4854">
                  <c:v>87093</c:v>
                </c:pt>
                <c:pt idx="4855">
                  <c:v>87183</c:v>
                </c:pt>
                <c:pt idx="4856">
                  <c:v>87278</c:v>
                </c:pt>
                <c:pt idx="4857">
                  <c:v>87381</c:v>
                </c:pt>
                <c:pt idx="4858">
                  <c:v>87480</c:v>
                </c:pt>
                <c:pt idx="4859">
                  <c:v>87573</c:v>
                </c:pt>
                <c:pt idx="4860">
                  <c:v>87660</c:v>
                </c:pt>
                <c:pt idx="4861">
                  <c:v>87750</c:v>
                </c:pt>
                <c:pt idx="4862">
                  <c:v>87844</c:v>
                </c:pt>
                <c:pt idx="4863">
                  <c:v>87933</c:v>
                </c:pt>
                <c:pt idx="4864">
                  <c:v>88024</c:v>
                </c:pt>
                <c:pt idx="4865">
                  <c:v>88113</c:v>
                </c:pt>
                <c:pt idx="4866">
                  <c:v>88200</c:v>
                </c:pt>
                <c:pt idx="4867">
                  <c:v>88293</c:v>
                </c:pt>
                <c:pt idx="4868">
                  <c:v>88382</c:v>
                </c:pt>
                <c:pt idx="4869">
                  <c:v>88479</c:v>
                </c:pt>
                <c:pt idx="4870">
                  <c:v>88574</c:v>
                </c:pt>
                <c:pt idx="4871">
                  <c:v>88667</c:v>
                </c:pt>
                <c:pt idx="4872">
                  <c:v>88782</c:v>
                </c:pt>
                <c:pt idx="4873">
                  <c:v>88889</c:v>
                </c:pt>
                <c:pt idx="4874">
                  <c:v>89001</c:v>
                </c:pt>
                <c:pt idx="4875">
                  <c:v>89110</c:v>
                </c:pt>
                <c:pt idx="4876">
                  <c:v>89225</c:v>
                </c:pt>
                <c:pt idx="4877">
                  <c:v>89337</c:v>
                </c:pt>
                <c:pt idx="4878">
                  <c:v>89460</c:v>
                </c:pt>
                <c:pt idx="4879">
                  <c:v>89579</c:v>
                </c:pt>
                <c:pt idx="4880">
                  <c:v>89692</c:v>
                </c:pt>
                <c:pt idx="4881">
                  <c:v>89806</c:v>
                </c:pt>
                <c:pt idx="4882">
                  <c:v>89918</c:v>
                </c:pt>
                <c:pt idx="4883">
                  <c:v>90043</c:v>
                </c:pt>
                <c:pt idx="4884">
                  <c:v>90163</c:v>
                </c:pt>
                <c:pt idx="4885">
                  <c:v>90291</c:v>
                </c:pt>
                <c:pt idx="4886">
                  <c:v>90427</c:v>
                </c:pt>
                <c:pt idx="4887">
                  <c:v>90551</c:v>
                </c:pt>
                <c:pt idx="4888">
                  <c:v>90676</c:v>
                </c:pt>
                <c:pt idx="4889">
                  <c:v>90803</c:v>
                </c:pt>
                <c:pt idx="4890">
                  <c:v>90924</c:v>
                </c:pt>
                <c:pt idx="4891">
                  <c:v>91045</c:v>
                </c:pt>
                <c:pt idx="4892">
                  <c:v>91177</c:v>
                </c:pt>
                <c:pt idx="4893">
                  <c:v>91298</c:v>
                </c:pt>
                <c:pt idx="4894">
                  <c:v>91417</c:v>
                </c:pt>
                <c:pt idx="4895">
                  <c:v>91540</c:v>
                </c:pt>
                <c:pt idx="4896">
                  <c:v>91669</c:v>
                </c:pt>
                <c:pt idx="4897">
                  <c:v>91792</c:v>
                </c:pt>
                <c:pt idx="4898">
                  <c:v>91930</c:v>
                </c:pt>
                <c:pt idx="4899">
                  <c:v>92059</c:v>
                </c:pt>
                <c:pt idx="4900">
                  <c:v>92184</c:v>
                </c:pt>
                <c:pt idx="4901">
                  <c:v>92309</c:v>
                </c:pt>
                <c:pt idx="4902">
                  <c:v>92438</c:v>
                </c:pt>
                <c:pt idx="4903">
                  <c:v>92573</c:v>
                </c:pt>
                <c:pt idx="4904">
                  <c:v>92702</c:v>
                </c:pt>
                <c:pt idx="4905">
                  <c:v>92820</c:v>
                </c:pt>
                <c:pt idx="4906">
                  <c:v>92957</c:v>
                </c:pt>
                <c:pt idx="4907">
                  <c:v>93081</c:v>
                </c:pt>
                <c:pt idx="4908">
                  <c:v>93202</c:v>
                </c:pt>
                <c:pt idx="4909">
                  <c:v>93325</c:v>
                </c:pt>
                <c:pt idx="4910">
                  <c:v>93449</c:v>
                </c:pt>
                <c:pt idx="4911">
                  <c:v>93575</c:v>
                </c:pt>
                <c:pt idx="4912">
                  <c:v>93700</c:v>
                </c:pt>
                <c:pt idx="4913">
                  <c:v>93828</c:v>
                </c:pt>
                <c:pt idx="4914">
                  <c:v>93952</c:v>
                </c:pt>
                <c:pt idx="4915">
                  <c:v>94076</c:v>
                </c:pt>
                <c:pt idx="4916">
                  <c:v>94206</c:v>
                </c:pt>
                <c:pt idx="4917">
                  <c:v>94326</c:v>
                </c:pt>
                <c:pt idx="4918">
                  <c:v>94454</c:v>
                </c:pt>
                <c:pt idx="4919">
                  <c:v>94567</c:v>
                </c:pt>
                <c:pt idx="4920">
                  <c:v>94687</c:v>
                </c:pt>
                <c:pt idx="4921">
                  <c:v>94810</c:v>
                </c:pt>
                <c:pt idx="4922">
                  <c:v>94928</c:v>
                </c:pt>
                <c:pt idx="4923">
                  <c:v>95050</c:v>
                </c:pt>
                <c:pt idx="4924">
                  <c:v>95171</c:v>
                </c:pt>
                <c:pt idx="4925">
                  <c:v>95295</c:v>
                </c:pt>
                <c:pt idx="4926">
                  <c:v>95419</c:v>
                </c:pt>
                <c:pt idx="4927">
                  <c:v>95538</c:v>
                </c:pt>
                <c:pt idx="4928">
                  <c:v>95665</c:v>
                </c:pt>
                <c:pt idx="4929">
                  <c:v>95783</c:v>
                </c:pt>
                <c:pt idx="4930">
                  <c:v>95895</c:v>
                </c:pt>
                <c:pt idx="4931">
                  <c:v>96014</c:v>
                </c:pt>
                <c:pt idx="4932">
                  <c:v>96152</c:v>
                </c:pt>
                <c:pt idx="4933">
                  <c:v>96272</c:v>
                </c:pt>
                <c:pt idx="4934">
                  <c:v>96392</c:v>
                </c:pt>
                <c:pt idx="4935">
                  <c:v>96521</c:v>
                </c:pt>
                <c:pt idx="4936">
                  <c:v>96647</c:v>
                </c:pt>
                <c:pt idx="4937">
                  <c:v>96765</c:v>
                </c:pt>
                <c:pt idx="4938">
                  <c:v>96882</c:v>
                </c:pt>
                <c:pt idx="4939">
                  <c:v>96995</c:v>
                </c:pt>
                <c:pt idx="4940">
                  <c:v>97117</c:v>
                </c:pt>
                <c:pt idx="4941">
                  <c:v>97235</c:v>
                </c:pt>
                <c:pt idx="4942">
                  <c:v>97354</c:v>
                </c:pt>
                <c:pt idx="4943">
                  <c:v>97471</c:v>
                </c:pt>
                <c:pt idx="4944">
                  <c:v>97591</c:v>
                </c:pt>
                <c:pt idx="4945">
                  <c:v>97708</c:v>
                </c:pt>
                <c:pt idx="4946">
                  <c:v>97825</c:v>
                </c:pt>
                <c:pt idx="4947">
                  <c:v>97944</c:v>
                </c:pt>
                <c:pt idx="4948">
                  <c:v>98065</c:v>
                </c:pt>
                <c:pt idx="4949">
                  <c:v>98171</c:v>
                </c:pt>
                <c:pt idx="4950">
                  <c:v>98290</c:v>
                </c:pt>
                <c:pt idx="4951">
                  <c:v>98399</c:v>
                </c:pt>
                <c:pt idx="4952">
                  <c:v>98513</c:v>
                </c:pt>
                <c:pt idx="4953">
                  <c:v>98623</c:v>
                </c:pt>
                <c:pt idx="4954">
                  <c:v>98735</c:v>
                </c:pt>
                <c:pt idx="4955">
                  <c:v>98844</c:v>
                </c:pt>
                <c:pt idx="4956">
                  <c:v>98951</c:v>
                </c:pt>
                <c:pt idx="4957">
                  <c:v>99063</c:v>
                </c:pt>
                <c:pt idx="4958">
                  <c:v>99178</c:v>
                </c:pt>
                <c:pt idx="4959">
                  <c:v>99288</c:v>
                </c:pt>
                <c:pt idx="4960">
                  <c:v>99406</c:v>
                </c:pt>
                <c:pt idx="4961">
                  <c:v>99518</c:v>
                </c:pt>
                <c:pt idx="4962">
                  <c:v>99631</c:v>
                </c:pt>
                <c:pt idx="4963">
                  <c:v>99748</c:v>
                </c:pt>
                <c:pt idx="4964">
                  <c:v>99860</c:v>
                </c:pt>
                <c:pt idx="4965">
                  <c:v>99970</c:v>
                </c:pt>
              </c:numCache>
            </c:numRef>
          </c:xVal>
          <c:yVal>
            <c:numRef>
              <c:f>Données!$A$7:$A$5431</c:f>
              <c:numCache>
                <c:formatCode>General</c:formatCode>
                <c:ptCount val="5425"/>
                <c:pt idx="0">
                  <c:v>-35.04</c:v>
                </c:pt>
                <c:pt idx="1">
                  <c:v>-33.81</c:v>
                </c:pt>
                <c:pt idx="2">
                  <c:v>-36.18</c:v>
                </c:pt>
                <c:pt idx="3">
                  <c:v>-34.92</c:v>
                </c:pt>
                <c:pt idx="4">
                  <c:v>-35.62</c:v>
                </c:pt>
                <c:pt idx="5">
                  <c:v>-33.07</c:v>
                </c:pt>
                <c:pt idx="6">
                  <c:v>-34.49</c:v>
                </c:pt>
                <c:pt idx="7">
                  <c:v>-35.24</c:v>
                </c:pt>
                <c:pt idx="8">
                  <c:v>-34.17</c:v>
                </c:pt>
                <c:pt idx="9">
                  <c:v>-35.11</c:v>
                </c:pt>
                <c:pt idx="10">
                  <c:v>-34.37</c:v>
                </c:pt>
                <c:pt idx="11">
                  <c:v>-34.4</c:v>
                </c:pt>
                <c:pt idx="12">
                  <c:v>-34.48</c:v>
                </c:pt>
                <c:pt idx="13">
                  <c:v>-35.28</c:v>
                </c:pt>
                <c:pt idx="14">
                  <c:v>-37.06</c:v>
                </c:pt>
                <c:pt idx="15">
                  <c:v>-35.41</c:v>
                </c:pt>
                <c:pt idx="16">
                  <c:v>-37.21</c:v>
                </c:pt>
                <c:pt idx="17">
                  <c:v>-34.24</c:v>
                </c:pt>
                <c:pt idx="18">
                  <c:v>-33.67</c:v>
                </c:pt>
                <c:pt idx="19">
                  <c:v>-36.44</c:v>
                </c:pt>
                <c:pt idx="20">
                  <c:v>-33.35</c:v>
                </c:pt>
                <c:pt idx="21">
                  <c:v>-35.3</c:v>
                </c:pt>
                <c:pt idx="22">
                  <c:v>-34.06</c:v>
                </c:pt>
                <c:pt idx="23">
                  <c:v>-34.72</c:v>
                </c:pt>
                <c:pt idx="24">
                  <c:v>-36.51</c:v>
                </c:pt>
                <c:pt idx="25">
                  <c:v>-34.72</c:v>
                </c:pt>
                <c:pt idx="26">
                  <c:v>-36.47</c:v>
                </c:pt>
                <c:pt idx="27">
                  <c:v>-35.63</c:v>
                </c:pt>
                <c:pt idx="28">
                  <c:v>-34.45</c:v>
                </c:pt>
                <c:pt idx="29">
                  <c:v>-35.36</c:v>
                </c:pt>
                <c:pt idx="30">
                  <c:v>-35.38</c:v>
                </c:pt>
                <c:pt idx="31">
                  <c:v>-35.26</c:v>
                </c:pt>
                <c:pt idx="32">
                  <c:v>-37.49</c:v>
                </c:pt>
                <c:pt idx="33">
                  <c:v>-35.29</c:v>
                </c:pt>
                <c:pt idx="34">
                  <c:v>-33.95</c:v>
                </c:pt>
                <c:pt idx="35">
                  <c:v>-33.42</c:v>
                </c:pt>
                <c:pt idx="36">
                  <c:v>-35.19</c:v>
                </c:pt>
                <c:pt idx="37">
                  <c:v>-33.93</c:v>
                </c:pt>
                <c:pt idx="38">
                  <c:v>-34.89</c:v>
                </c:pt>
                <c:pt idx="39">
                  <c:v>-33.74</c:v>
                </c:pt>
                <c:pt idx="40">
                  <c:v>-36.16</c:v>
                </c:pt>
                <c:pt idx="41">
                  <c:v>-34.63</c:v>
                </c:pt>
                <c:pt idx="42">
                  <c:v>-33.28</c:v>
                </c:pt>
                <c:pt idx="43">
                  <c:v>-34.47</c:v>
                </c:pt>
                <c:pt idx="44">
                  <c:v>-33.43</c:v>
                </c:pt>
                <c:pt idx="45">
                  <c:v>-35.35</c:v>
                </c:pt>
                <c:pt idx="46">
                  <c:v>-32.45</c:v>
                </c:pt>
                <c:pt idx="47">
                  <c:v>-35.1</c:v>
                </c:pt>
                <c:pt idx="48">
                  <c:v>-36.28</c:v>
                </c:pt>
                <c:pt idx="49">
                  <c:v>-35.06</c:v>
                </c:pt>
                <c:pt idx="50">
                  <c:v>-36.59</c:v>
                </c:pt>
                <c:pt idx="51">
                  <c:v>-35.21</c:v>
                </c:pt>
                <c:pt idx="52">
                  <c:v>-35.55</c:v>
                </c:pt>
                <c:pt idx="53">
                  <c:v>-33.2</c:v>
                </c:pt>
                <c:pt idx="54">
                  <c:v>-36.08</c:v>
                </c:pt>
                <c:pt idx="55">
                  <c:v>-36.09</c:v>
                </c:pt>
                <c:pt idx="56">
                  <c:v>-35.18</c:v>
                </c:pt>
                <c:pt idx="57">
                  <c:v>-33.73</c:v>
                </c:pt>
                <c:pt idx="58">
                  <c:v>-34.5</c:v>
                </c:pt>
                <c:pt idx="59">
                  <c:v>-37.43</c:v>
                </c:pt>
                <c:pt idx="60">
                  <c:v>-35.73</c:v>
                </c:pt>
                <c:pt idx="61">
                  <c:v>-34.94</c:v>
                </c:pt>
                <c:pt idx="62">
                  <c:v>-35.39</c:v>
                </c:pt>
                <c:pt idx="63">
                  <c:v>-35.04</c:v>
                </c:pt>
                <c:pt idx="64">
                  <c:v>-35.46</c:v>
                </c:pt>
                <c:pt idx="65">
                  <c:v>-34.74</c:v>
                </c:pt>
                <c:pt idx="66">
                  <c:v>-35.18</c:v>
                </c:pt>
                <c:pt idx="67">
                  <c:v>-35.05</c:v>
                </c:pt>
                <c:pt idx="68">
                  <c:v>-36.53</c:v>
                </c:pt>
                <c:pt idx="69">
                  <c:v>-34.89</c:v>
                </c:pt>
                <c:pt idx="70">
                  <c:v>-34.68</c:v>
                </c:pt>
                <c:pt idx="71">
                  <c:v>-34.93</c:v>
                </c:pt>
                <c:pt idx="72">
                  <c:v>-35.22</c:v>
                </c:pt>
                <c:pt idx="73">
                  <c:v>-35.92</c:v>
                </c:pt>
                <c:pt idx="74">
                  <c:v>-34.89</c:v>
                </c:pt>
                <c:pt idx="75">
                  <c:v>-34.85</c:v>
                </c:pt>
                <c:pt idx="76">
                  <c:v>-34.77</c:v>
                </c:pt>
                <c:pt idx="77">
                  <c:v>-34.94</c:v>
                </c:pt>
                <c:pt idx="78">
                  <c:v>-34.67</c:v>
                </c:pt>
                <c:pt idx="79">
                  <c:v>-34.24</c:v>
                </c:pt>
                <c:pt idx="80">
                  <c:v>-35.65</c:v>
                </c:pt>
                <c:pt idx="81">
                  <c:v>-36.26</c:v>
                </c:pt>
                <c:pt idx="82">
                  <c:v>-36.77</c:v>
                </c:pt>
                <c:pt idx="83">
                  <c:v>-34.97</c:v>
                </c:pt>
                <c:pt idx="84">
                  <c:v>-35.37</c:v>
                </c:pt>
                <c:pt idx="85">
                  <c:v>-34.46</c:v>
                </c:pt>
                <c:pt idx="86">
                  <c:v>-35.45</c:v>
                </c:pt>
                <c:pt idx="87">
                  <c:v>-35.82</c:v>
                </c:pt>
                <c:pt idx="88">
                  <c:v>-35.42</c:v>
                </c:pt>
                <c:pt idx="89">
                  <c:v>-33.89</c:v>
                </c:pt>
                <c:pt idx="90">
                  <c:v>-34.72</c:v>
                </c:pt>
                <c:pt idx="91">
                  <c:v>-35.5</c:v>
                </c:pt>
                <c:pt idx="92">
                  <c:v>-35.95</c:v>
                </c:pt>
                <c:pt idx="93">
                  <c:v>-35.11</c:v>
                </c:pt>
                <c:pt idx="94">
                  <c:v>-34.78</c:v>
                </c:pt>
                <c:pt idx="95">
                  <c:v>-34.09</c:v>
                </c:pt>
                <c:pt idx="96">
                  <c:v>-34.19</c:v>
                </c:pt>
                <c:pt idx="97">
                  <c:v>-38.19</c:v>
                </c:pt>
                <c:pt idx="98">
                  <c:v>-34.51</c:v>
                </c:pt>
                <c:pt idx="99">
                  <c:v>-35.33</c:v>
                </c:pt>
                <c:pt idx="100">
                  <c:v>-35.37</c:v>
                </c:pt>
                <c:pt idx="101">
                  <c:v>-34.24</c:v>
                </c:pt>
                <c:pt idx="102">
                  <c:v>-35.79</c:v>
                </c:pt>
                <c:pt idx="103">
                  <c:v>-35.57</c:v>
                </c:pt>
                <c:pt idx="104">
                  <c:v>-34.8</c:v>
                </c:pt>
                <c:pt idx="105">
                  <c:v>-34.68</c:v>
                </c:pt>
                <c:pt idx="106">
                  <c:v>-35.69</c:v>
                </c:pt>
                <c:pt idx="107">
                  <c:v>-34.69</c:v>
                </c:pt>
                <c:pt idx="108">
                  <c:v>-35.33</c:v>
                </c:pt>
                <c:pt idx="109">
                  <c:v>-34.86</c:v>
                </c:pt>
                <c:pt idx="110">
                  <c:v>-34.61</c:v>
                </c:pt>
                <c:pt idx="111">
                  <c:v>-34.63</c:v>
                </c:pt>
                <c:pt idx="112">
                  <c:v>-34</c:v>
                </c:pt>
                <c:pt idx="113">
                  <c:v>-34.54</c:v>
                </c:pt>
                <c:pt idx="114">
                  <c:v>-34.65</c:v>
                </c:pt>
                <c:pt idx="115">
                  <c:v>-35.72</c:v>
                </c:pt>
                <c:pt idx="116">
                  <c:v>-35.66</c:v>
                </c:pt>
                <c:pt idx="117">
                  <c:v>-34.16</c:v>
                </c:pt>
                <c:pt idx="118">
                  <c:v>-34.64</c:v>
                </c:pt>
                <c:pt idx="119">
                  <c:v>-34.6</c:v>
                </c:pt>
                <c:pt idx="120">
                  <c:v>-34.26</c:v>
                </c:pt>
                <c:pt idx="121">
                  <c:v>-33.26</c:v>
                </c:pt>
                <c:pt idx="122">
                  <c:v>-34.46</c:v>
                </c:pt>
                <c:pt idx="123">
                  <c:v>-35.16</c:v>
                </c:pt>
                <c:pt idx="124">
                  <c:v>-35.82</c:v>
                </c:pt>
                <c:pt idx="125">
                  <c:v>-36.13</c:v>
                </c:pt>
                <c:pt idx="126">
                  <c:v>-34.55</c:v>
                </c:pt>
                <c:pt idx="127">
                  <c:v>-35.27</c:v>
                </c:pt>
                <c:pt idx="128">
                  <c:v>-34.8</c:v>
                </c:pt>
                <c:pt idx="129">
                  <c:v>-34.9</c:v>
                </c:pt>
                <c:pt idx="130">
                  <c:v>-35.42</c:v>
                </c:pt>
                <c:pt idx="131">
                  <c:v>-34.17</c:v>
                </c:pt>
                <c:pt idx="132">
                  <c:v>-35.11</c:v>
                </c:pt>
                <c:pt idx="133">
                  <c:v>-35.1</c:v>
                </c:pt>
                <c:pt idx="134">
                  <c:v>-34.65</c:v>
                </c:pt>
                <c:pt idx="135">
                  <c:v>-35.84</c:v>
                </c:pt>
                <c:pt idx="136">
                  <c:v>-35.89</c:v>
                </c:pt>
                <c:pt idx="137">
                  <c:v>-35.77</c:v>
                </c:pt>
                <c:pt idx="138">
                  <c:v>-36.07</c:v>
                </c:pt>
                <c:pt idx="139">
                  <c:v>-35.46</c:v>
                </c:pt>
                <c:pt idx="140">
                  <c:v>-34.78</c:v>
                </c:pt>
                <c:pt idx="141">
                  <c:v>-34.68</c:v>
                </c:pt>
                <c:pt idx="142">
                  <c:v>-33.8</c:v>
                </c:pt>
                <c:pt idx="143">
                  <c:v>-35.38</c:v>
                </c:pt>
                <c:pt idx="144">
                  <c:v>-35.37</c:v>
                </c:pt>
                <c:pt idx="145">
                  <c:v>-35.28</c:v>
                </c:pt>
                <c:pt idx="146">
                  <c:v>-34.71</c:v>
                </c:pt>
                <c:pt idx="147">
                  <c:v>-32.93</c:v>
                </c:pt>
                <c:pt idx="148">
                  <c:v>-34.15</c:v>
                </c:pt>
                <c:pt idx="149">
                  <c:v>-33.95</c:v>
                </c:pt>
                <c:pt idx="150">
                  <c:v>-35.22</c:v>
                </c:pt>
                <c:pt idx="151">
                  <c:v>-37.02</c:v>
                </c:pt>
                <c:pt idx="152">
                  <c:v>-35</c:v>
                </c:pt>
                <c:pt idx="153">
                  <c:v>-35.02</c:v>
                </c:pt>
                <c:pt idx="154">
                  <c:v>-34.48</c:v>
                </c:pt>
                <c:pt idx="155">
                  <c:v>-35.35</c:v>
                </c:pt>
                <c:pt idx="156">
                  <c:v>-35.44</c:v>
                </c:pt>
                <c:pt idx="157">
                  <c:v>-35.2</c:v>
                </c:pt>
                <c:pt idx="158">
                  <c:v>-36.27</c:v>
                </c:pt>
                <c:pt idx="159">
                  <c:v>-33.42</c:v>
                </c:pt>
                <c:pt idx="160">
                  <c:v>-37.07</c:v>
                </c:pt>
                <c:pt idx="161">
                  <c:v>-36.58</c:v>
                </c:pt>
                <c:pt idx="162">
                  <c:v>-35.05</c:v>
                </c:pt>
                <c:pt idx="163">
                  <c:v>-35.6</c:v>
                </c:pt>
                <c:pt idx="164">
                  <c:v>-35.28</c:v>
                </c:pt>
                <c:pt idx="165">
                  <c:v>-36.29</c:v>
                </c:pt>
                <c:pt idx="166">
                  <c:v>-35.34</c:v>
                </c:pt>
                <c:pt idx="167">
                  <c:v>-34.24</c:v>
                </c:pt>
                <c:pt idx="168">
                  <c:v>-35.6</c:v>
                </c:pt>
                <c:pt idx="169">
                  <c:v>-35.12</c:v>
                </c:pt>
                <c:pt idx="170">
                  <c:v>-36.1</c:v>
                </c:pt>
                <c:pt idx="171">
                  <c:v>-36.1</c:v>
                </c:pt>
                <c:pt idx="172">
                  <c:v>-35.05</c:v>
                </c:pt>
                <c:pt idx="173">
                  <c:v>-35.75</c:v>
                </c:pt>
                <c:pt idx="174">
                  <c:v>-34.81</c:v>
                </c:pt>
                <c:pt idx="175">
                  <c:v>-34.91</c:v>
                </c:pt>
                <c:pt idx="176">
                  <c:v>-34.42</c:v>
                </c:pt>
                <c:pt idx="177">
                  <c:v>-35.7</c:v>
                </c:pt>
                <c:pt idx="178">
                  <c:v>-35.88</c:v>
                </c:pt>
                <c:pt idx="179">
                  <c:v>-35.11</c:v>
                </c:pt>
                <c:pt idx="180">
                  <c:v>-35.56</c:v>
                </c:pt>
                <c:pt idx="181">
                  <c:v>-34.09</c:v>
                </c:pt>
                <c:pt idx="182">
                  <c:v>-34.88</c:v>
                </c:pt>
                <c:pt idx="183">
                  <c:v>-35.92</c:v>
                </c:pt>
                <c:pt idx="184">
                  <c:v>-34.66</c:v>
                </c:pt>
                <c:pt idx="185">
                  <c:v>-34.63</c:v>
                </c:pt>
                <c:pt idx="186">
                  <c:v>-36.19</c:v>
                </c:pt>
                <c:pt idx="187">
                  <c:v>-35.53</c:v>
                </c:pt>
                <c:pt idx="188">
                  <c:v>-35.26</c:v>
                </c:pt>
                <c:pt idx="189">
                  <c:v>-34.35</c:v>
                </c:pt>
                <c:pt idx="190">
                  <c:v>-33.81</c:v>
                </c:pt>
                <c:pt idx="191">
                  <c:v>-35.47</c:v>
                </c:pt>
                <c:pt idx="192">
                  <c:v>-36.71</c:v>
                </c:pt>
                <c:pt idx="193">
                  <c:v>-35.36</c:v>
                </c:pt>
                <c:pt idx="194">
                  <c:v>-34.95</c:v>
                </c:pt>
                <c:pt idx="195">
                  <c:v>-36.17</c:v>
                </c:pt>
                <c:pt idx="196">
                  <c:v>-33.75</c:v>
                </c:pt>
                <c:pt idx="197">
                  <c:v>-35.1</c:v>
                </c:pt>
                <c:pt idx="198">
                  <c:v>-35.37</c:v>
                </c:pt>
                <c:pt idx="199">
                  <c:v>-35.18</c:v>
                </c:pt>
                <c:pt idx="200">
                  <c:v>-35.69</c:v>
                </c:pt>
                <c:pt idx="201">
                  <c:v>-35.19</c:v>
                </c:pt>
                <c:pt idx="202">
                  <c:v>-35.86</c:v>
                </c:pt>
                <c:pt idx="203">
                  <c:v>-35.06</c:v>
                </c:pt>
                <c:pt idx="204">
                  <c:v>-33.51</c:v>
                </c:pt>
                <c:pt idx="205">
                  <c:v>-34.98</c:v>
                </c:pt>
                <c:pt idx="206">
                  <c:v>-34.94</c:v>
                </c:pt>
                <c:pt idx="207">
                  <c:v>-34.86</c:v>
                </c:pt>
                <c:pt idx="208">
                  <c:v>-34.13</c:v>
                </c:pt>
                <c:pt idx="209">
                  <c:v>-35.9</c:v>
                </c:pt>
                <c:pt idx="210">
                  <c:v>-35.43</c:v>
                </c:pt>
                <c:pt idx="211">
                  <c:v>-34.97</c:v>
                </c:pt>
                <c:pt idx="212">
                  <c:v>-34.8</c:v>
                </c:pt>
                <c:pt idx="213">
                  <c:v>-34.17</c:v>
                </c:pt>
                <c:pt idx="214">
                  <c:v>-34.84</c:v>
                </c:pt>
                <c:pt idx="215">
                  <c:v>-34.94</c:v>
                </c:pt>
                <c:pt idx="216">
                  <c:v>-36.88</c:v>
                </c:pt>
                <c:pt idx="217">
                  <c:v>-35.37</c:v>
                </c:pt>
                <c:pt idx="218">
                  <c:v>-35.72</c:v>
                </c:pt>
                <c:pt idx="219">
                  <c:v>-34.42</c:v>
                </c:pt>
                <c:pt idx="220">
                  <c:v>-34.57</c:v>
                </c:pt>
                <c:pt idx="221">
                  <c:v>-34.87</c:v>
                </c:pt>
                <c:pt idx="222">
                  <c:v>-35.12</c:v>
                </c:pt>
                <c:pt idx="223">
                  <c:v>-34.07</c:v>
                </c:pt>
                <c:pt idx="224">
                  <c:v>-36.05</c:v>
                </c:pt>
                <c:pt idx="225">
                  <c:v>-35.75</c:v>
                </c:pt>
                <c:pt idx="226">
                  <c:v>-34.47</c:v>
                </c:pt>
                <c:pt idx="227">
                  <c:v>-35.75</c:v>
                </c:pt>
                <c:pt idx="228">
                  <c:v>-34.52</c:v>
                </c:pt>
                <c:pt idx="229">
                  <c:v>-34.43</c:v>
                </c:pt>
                <c:pt idx="230">
                  <c:v>-34.87</c:v>
                </c:pt>
                <c:pt idx="231">
                  <c:v>-34.73</c:v>
                </c:pt>
                <c:pt idx="232">
                  <c:v>-34.97</c:v>
                </c:pt>
                <c:pt idx="233">
                  <c:v>-34.9</c:v>
                </c:pt>
                <c:pt idx="234">
                  <c:v>-35.32</c:v>
                </c:pt>
                <c:pt idx="235">
                  <c:v>-34.67</c:v>
                </c:pt>
                <c:pt idx="236">
                  <c:v>-36.76</c:v>
                </c:pt>
                <c:pt idx="237">
                  <c:v>-33.78</c:v>
                </c:pt>
                <c:pt idx="238">
                  <c:v>-34.97</c:v>
                </c:pt>
                <c:pt idx="239">
                  <c:v>-34.14</c:v>
                </c:pt>
                <c:pt idx="240">
                  <c:v>-34.75</c:v>
                </c:pt>
                <c:pt idx="241">
                  <c:v>-34.7</c:v>
                </c:pt>
                <c:pt idx="242">
                  <c:v>-34.79</c:v>
                </c:pt>
                <c:pt idx="243">
                  <c:v>-34.37</c:v>
                </c:pt>
                <c:pt idx="244">
                  <c:v>-34.44</c:v>
                </c:pt>
                <c:pt idx="245">
                  <c:v>-35.37</c:v>
                </c:pt>
                <c:pt idx="246">
                  <c:v>-35.3</c:v>
                </c:pt>
                <c:pt idx="247">
                  <c:v>-36.29</c:v>
                </c:pt>
                <c:pt idx="248">
                  <c:v>-34.58</c:v>
                </c:pt>
                <c:pt idx="249">
                  <c:v>-35.91</c:v>
                </c:pt>
                <c:pt idx="250">
                  <c:v>-35.42</c:v>
                </c:pt>
                <c:pt idx="251">
                  <c:v>-35.62</c:v>
                </c:pt>
                <c:pt idx="252">
                  <c:v>-34.75</c:v>
                </c:pt>
                <c:pt idx="253">
                  <c:v>-35.42</c:v>
                </c:pt>
                <c:pt idx="254">
                  <c:v>-36.02</c:v>
                </c:pt>
                <c:pt idx="255">
                  <c:v>-36.51</c:v>
                </c:pt>
                <c:pt idx="256">
                  <c:v>-34.64</c:v>
                </c:pt>
                <c:pt idx="257">
                  <c:v>-34.96</c:v>
                </c:pt>
                <c:pt idx="258">
                  <c:v>-34.57</c:v>
                </c:pt>
                <c:pt idx="259">
                  <c:v>-34.29</c:v>
                </c:pt>
                <c:pt idx="260">
                  <c:v>-34.58</c:v>
                </c:pt>
                <c:pt idx="261">
                  <c:v>-34.56</c:v>
                </c:pt>
                <c:pt idx="262">
                  <c:v>-35.77</c:v>
                </c:pt>
                <c:pt idx="263">
                  <c:v>-34.75</c:v>
                </c:pt>
                <c:pt idx="264">
                  <c:v>-34.87</c:v>
                </c:pt>
                <c:pt idx="265">
                  <c:v>-34.63</c:v>
                </c:pt>
                <c:pt idx="266">
                  <c:v>-34.22</c:v>
                </c:pt>
                <c:pt idx="267">
                  <c:v>-33.93</c:v>
                </c:pt>
                <c:pt idx="268">
                  <c:v>-34.76</c:v>
                </c:pt>
                <c:pt idx="269">
                  <c:v>-35.93</c:v>
                </c:pt>
                <c:pt idx="270">
                  <c:v>-34.69</c:v>
                </c:pt>
                <c:pt idx="271">
                  <c:v>-35.44</c:v>
                </c:pt>
                <c:pt idx="272">
                  <c:v>-34.7</c:v>
                </c:pt>
                <c:pt idx="273">
                  <c:v>-35.55</c:v>
                </c:pt>
                <c:pt idx="274">
                  <c:v>-36.43</c:v>
                </c:pt>
                <c:pt idx="275">
                  <c:v>-36</c:v>
                </c:pt>
                <c:pt idx="276">
                  <c:v>-35.11</c:v>
                </c:pt>
                <c:pt idx="277">
                  <c:v>-34.59</c:v>
                </c:pt>
                <c:pt idx="278">
                  <c:v>-35.3</c:v>
                </c:pt>
                <c:pt idx="279">
                  <c:v>-34.48</c:v>
                </c:pt>
                <c:pt idx="280">
                  <c:v>-33.92</c:v>
                </c:pt>
                <c:pt idx="281">
                  <c:v>-34.08</c:v>
                </c:pt>
                <c:pt idx="282">
                  <c:v>-34.52</c:v>
                </c:pt>
                <c:pt idx="283">
                  <c:v>-35.02</c:v>
                </c:pt>
                <c:pt idx="284">
                  <c:v>-35.7</c:v>
                </c:pt>
                <c:pt idx="285">
                  <c:v>-34.95</c:v>
                </c:pt>
                <c:pt idx="286">
                  <c:v>-34.34</c:v>
                </c:pt>
                <c:pt idx="287">
                  <c:v>-33.84</c:v>
                </c:pt>
                <c:pt idx="288">
                  <c:v>-35.3</c:v>
                </c:pt>
                <c:pt idx="289">
                  <c:v>-35.94</c:v>
                </c:pt>
                <c:pt idx="290">
                  <c:v>-34.32</c:v>
                </c:pt>
                <c:pt idx="291">
                  <c:v>-35.45</c:v>
                </c:pt>
                <c:pt idx="292">
                  <c:v>-36.74</c:v>
                </c:pt>
                <c:pt idx="293">
                  <c:v>-36.56</c:v>
                </c:pt>
                <c:pt idx="294">
                  <c:v>-35.4</c:v>
                </c:pt>
                <c:pt idx="295">
                  <c:v>-35.94</c:v>
                </c:pt>
                <c:pt idx="296">
                  <c:v>-34.32</c:v>
                </c:pt>
                <c:pt idx="297">
                  <c:v>-34.02</c:v>
                </c:pt>
                <c:pt idx="298">
                  <c:v>-35.93</c:v>
                </c:pt>
                <c:pt idx="299">
                  <c:v>-37.06</c:v>
                </c:pt>
                <c:pt idx="300">
                  <c:v>-36.02</c:v>
                </c:pt>
                <c:pt idx="301">
                  <c:v>-35.86</c:v>
                </c:pt>
                <c:pt idx="302">
                  <c:v>-36.38</c:v>
                </c:pt>
                <c:pt idx="303">
                  <c:v>-35.09</c:v>
                </c:pt>
                <c:pt idx="304">
                  <c:v>-36.53</c:v>
                </c:pt>
                <c:pt idx="305">
                  <c:v>-36.44</c:v>
                </c:pt>
                <c:pt idx="306">
                  <c:v>-34.65</c:v>
                </c:pt>
                <c:pt idx="307">
                  <c:v>-34.29</c:v>
                </c:pt>
                <c:pt idx="308">
                  <c:v>-35.39</c:v>
                </c:pt>
                <c:pt idx="309">
                  <c:v>-36.15</c:v>
                </c:pt>
                <c:pt idx="310">
                  <c:v>-35.38</c:v>
                </c:pt>
                <c:pt idx="311">
                  <c:v>-34.6</c:v>
                </c:pt>
                <c:pt idx="312">
                  <c:v>-35.72</c:v>
                </c:pt>
                <c:pt idx="313">
                  <c:v>-35.57</c:v>
                </c:pt>
                <c:pt idx="314">
                  <c:v>-34.94</c:v>
                </c:pt>
                <c:pt idx="315">
                  <c:v>-35.76</c:v>
                </c:pt>
                <c:pt idx="316">
                  <c:v>-36.29</c:v>
                </c:pt>
                <c:pt idx="317">
                  <c:v>-35.36</c:v>
                </c:pt>
                <c:pt idx="318">
                  <c:v>-35.75</c:v>
                </c:pt>
                <c:pt idx="319">
                  <c:v>-35.45</c:v>
                </c:pt>
                <c:pt idx="320">
                  <c:v>-35.49</c:v>
                </c:pt>
                <c:pt idx="321">
                  <c:v>-33.47</c:v>
                </c:pt>
                <c:pt idx="322">
                  <c:v>-34.59</c:v>
                </c:pt>
                <c:pt idx="323">
                  <c:v>-34.91</c:v>
                </c:pt>
                <c:pt idx="324">
                  <c:v>-34.65</c:v>
                </c:pt>
                <c:pt idx="325">
                  <c:v>-35.74</c:v>
                </c:pt>
                <c:pt idx="326">
                  <c:v>-34.95</c:v>
                </c:pt>
                <c:pt idx="327">
                  <c:v>-35.06</c:v>
                </c:pt>
                <c:pt idx="328">
                  <c:v>-35.14</c:v>
                </c:pt>
                <c:pt idx="329">
                  <c:v>-34.33</c:v>
                </c:pt>
                <c:pt idx="330">
                  <c:v>-35.03</c:v>
                </c:pt>
                <c:pt idx="331">
                  <c:v>-34.15</c:v>
                </c:pt>
                <c:pt idx="332">
                  <c:v>-34.51</c:v>
                </c:pt>
                <c:pt idx="333">
                  <c:v>-35.43</c:v>
                </c:pt>
                <c:pt idx="334">
                  <c:v>-35.14</c:v>
                </c:pt>
                <c:pt idx="335">
                  <c:v>-35.3</c:v>
                </c:pt>
                <c:pt idx="336">
                  <c:v>-33.92</c:v>
                </c:pt>
                <c:pt idx="337">
                  <c:v>-34.94</c:v>
                </c:pt>
                <c:pt idx="338">
                  <c:v>-36.27</c:v>
                </c:pt>
                <c:pt idx="339">
                  <c:v>-36.36</c:v>
                </c:pt>
                <c:pt idx="340">
                  <c:v>-35.65</c:v>
                </c:pt>
                <c:pt idx="341">
                  <c:v>-35.91</c:v>
                </c:pt>
                <c:pt idx="342">
                  <c:v>-34.02</c:v>
                </c:pt>
                <c:pt idx="343">
                  <c:v>-36.31</c:v>
                </c:pt>
                <c:pt idx="344">
                  <c:v>-34.17</c:v>
                </c:pt>
                <c:pt idx="345">
                  <c:v>-35.91</c:v>
                </c:pt>
                <c:pt idx="346">
                  <c:v>-35.76</c:v>
                </c:pt>
                <c:pt idx="347">
                  <c:v>-35.04</c:v>
                </c:pt>
                <c:pt idx="348">
                  <c:v>-34.61</c:v>
                </c:pt>
                <c:pt idx="349">
                  <c:v>-34.4</c:v>
                </c:pt>
                <c:pt idx="350">
                  <c:v>-35.91</c:v>
                </c:pt>
                <c:pt idx="351">
                  <c:v>-34.93</c:v>
                </c:pt>
                <c:pt idx="352">
                  <c:v>-35.48</c:v>
                </c:pt>
                <c:pt idx="353">
                  <c:v>-33.62</c:v>
                </c:pt>
                <c:pt idx="354">
                  <c:v>-33.73</c:v>
                </c:pt>
                <c:pt idx="355">
                  <c:v>-35.25</c:v>
                </c:pt>
                <c:pt idx="356">
                  <c:v>-35.94</c:v>
                </c:pt>
                <c:pt idx="357">
                  <c:v>-33.96</c:v>
                </c:pt>
                <c:pt idx="358">
                  <c:v>-35.85</c:v>
                </c:pt>
                <c:pt idx="359">
                  <c:v>-34.45</c:v>
                </c:pt>
                <c:pt idx="360">
                  <c:v>-34.99</c:v>
                </c:pt>
                <c:pt idx="361">
                  <c:v>-34.51</c:v>
                </c:pt>
                <c:pt idx="362">
                  <c:v>-35.25</c:v>
                </c:pt>
                <c:pt idx="363">
                  <c:v>-34.25</c:v>
                </c:pt>
                <c:pt idx="364">
                  <c:v>-35.43</c:v>
                </c:pt>
                <c:pt idx="365">
                  <c:v>-35.26</c:v>
                </c:pt>
                <c:pt idx="366">
                  <c:v>-35.84</c:v>
                </c:pt>
                <c:pt idx="367">
                  <c:v>-36.09</c:v>
                </c:pt>
                <c:pt idx="368">
                  <c:v>-35.51</c:v>
                </c:pt>
                <c:pt idx="369">
                  <c:v>-34.85</c:v>
                </c:pt>
                <c:pt idx="370">
                  <c:v>-35.73</c:v>
                </c:pt>
                <c:pt idx="371">
                  <c:v>-34.34</c:v>
                </c:pt>
                <c:pt idx="372">
                  <c:v>-35.37</c:v>
                </c:pt>
                <c:pt idx="373">
                  <c:v>-36.04</c:v>
                </c:pt>
                <c:pt idx="374">
                  <c:v>-35.43</c:v>
                </c:pt>
                <c:pt idx="375">
                  <c:v>-35.5</c:v>
                </c:pt>
                <c:pt idx="376">
                  <c:v>-34.47</c:v>
                </c:pt>
                <c:pt idx="377">
                  <c:v>-35.83</c:v>
                </c:pt>
                <c:pt idx="378">
                  <c:v>-35.13</c:v>
                </c:pt>
                <c:pt idx="379">
                  <c:v>-34.74</c:v>
                </c:pt>
                <c:pt idx="380">
                  <c:v>-36.49</c:v>
                </c:pt>
                <c:pt idx="381">
                  <c:v>-36.34</c:v>
                </c:pt>
                <c:pt idx="382">
                  <c:v>-36.14</c:v>
                </c:pt>
                <c:pt idx="383">
                  <c:v>-35.4</c:v>
                </c:pt>
                <c:pt idx="384">
                  <c:v>-35.13</c:v>
                </c:pt>
                <c:pt idx="385">
                  <c:v>-34.5</c:v>
                </c:pt>
                <c:pt idx="386">
                  <c:v>-35.2</c:v>
                </c:pt>
                <c:pt idx="387">
                  <c:v>-33.04</c:v>
                </c:pt>
                <c:pt idx="388">
                  <c:v>-34.97</c:v>
                </c:pt>
                <c:pt idx="389">
                  <c:v>-35.53</c:v>
                </c:pt>
                <c:pt idx="390">
                  <c:v>-35.27</c:v>
                </c:pt>
                <c:pt idx="391">
                  <c:v>-34.7</c:v>
                </c:pt>
                <c:pt idx="392">
                  <c:v>-34.99</c:v>
                </c:pt>
                <c:pt idx="393">
                  <c:v>-35.01</c:v>
                </c:pt>
                <c:pt idx="394">
                  <c:v>-35.8</c:v>
                </c:pt>
                <c:pt idx="395">
                  <c:v>-35.93</c:v>
                </c:pt>
                <c:pt idx="396">
                  <c:v>-36.56</c:v>
                </c:pt>
                <c:pt idx="397">
                  <c:v>-35.54</c:v>
                </c:pt>
                <c:pt idx="398">
                  <c:v>-36.13</c:v>
                </c:pt>
                <c:pt idx="399">
                  <c:v>-35.97</c:v>
                </c:pt>
                <c:pt idx="400">
                  <c:v>-35.68</c:v>
                </c:pt>
                <c:pt idx="401">
                  <c:v>-35.35</c:v>
                </c:pt>
                <c:pt idx="402">
                  <c:v>-35.15</c:v>
                </c:pt>
                <c:pt idx="403">
                  <c:v>-34.9</c:v>
                </c:pt>
                <c:pt idx="404">
                  <c:v>-34.97</c:v>
                </c:pt>
                <c:pt idx="405">
                  <c:v>-35.01</c:v>
                </c:pt>
                <c:pt idx="406">
                  <c:v>-34.2</c:v>
                </c:pt>
                <c:pt idx="407">
                  <c:v>-35.46</c:v>
                </c:pt>
                <c:pt idx="408">
                  <c:v>-34.67</c:v>
                </c:pt>
                <c:pt idx="409">
                  <c:v>-34.99</c:v>
                </c:pt>
                <c:pt idx="410">
                  <c:v>-35.35</c:v>
                </c:pt>
                <c:pt idx="411">
                  <c:v>-35.43</c:v>
                </c:pt>
                <c:pt idx="412">
                  <c:v>-35.74</c:v>
                </c:pt>
                <c:pt idx="413">
                  <c:v>-34</c:v>
                </c:pt>
                <c:pt idx="414">
                  <c:v>-35.5</c:v>
                </c:pt>
                <c:pt idx="415">
                  <c:v>-35.28</c:v>
                </c:pt>
                <c:pt idx="416">
                  <c:v>-35.35</c:v>
                </c:pt>
                <c:pt idx="417">
                  <c:v>-34.95</c:v>
                </c:pt>
                <c:pt idx="418">
                  <c:v>-36.58</c:v>
                </c:pt>
                <c:pt idx="419">
                  <c:v>-35.05</c:v>
                </c:pt>
                <c:pt idx="420">
                  <c:v>-34.91</c:v>
                </c:pt>
                <c:pt idx="421">
                  <c:v>-34.6</c:v>
                </c:pt>
                <c:pt idx="422">
                  <c:v>-35.98</c:v>
                </c:pt>
                <c:pt idx="423">
                  <c:v>-35.02</c:v>
                </c:pt>
                <c:pt idx="424">
                  <c:v>-34.81</c:v>
                </c:pt>
                <c:pt idx="425">
                  <c:v>-35.24</c:v>
                </c:pt>
                <c:pt idx="426">
                  <c:v>-34.8</c:v>
                </c:pt>
                <c:pt idx="427">
                  <c:v>-35.831</c:v>
                </c:pt>
                <c:pt idx="428">
                  <c:v>-35.95</c:v>
                </c:pt>
                <c:pt idx="429">
                  <c:v>-35.39</c:v>
                </c:pt>
                <c:pt idx="430">
                  <c:v>-35.34</c:v>
                </c:pt>
                <c:pt idx="431">
                  <c:v>-33.501</c:v>
                </c:pt>
                <c:pt idx="432">
                  <c:v>-34.38</c:v>
                </c:pt>
                <c:pt idx="433">
                  <c:v>-36.05</c:v>
                </c:pt>
                <c:pt idx="434">
                  <c:v>-35.41</c:v>
                </c:pt>
                <c:pt idx="435">
                  <c:v>-36.26</c:v>
                </c:pt>
                <c:pt idx="436">
                  <c:v>-34.65</c:v>
                </c:pt>
                <c:pt idx="437">
                  <c:v>-33.91</c:v>
                </c:pt>
                <c:pt idx="438">
                  <c:v>-34.97</c:v>
                </c:pt>
                <c:pt idx="439">
                  <c:v>-35.37</c:v>
                </c:pt>
                <c:pt idx="440">
                  <c:v>-35.54</c:v>
                </c:pt>
                <c:pt idx="441">
                  <c:v>-36.07</c:v>
                </c:pt>
                <c:pt idx="442">
                  <c:v>-34.55</c:v>
                </c:pt>
                <c:pt idx="443">
                  <c:v>-35.86</c:v>
                </c:pt>
                <c:pt idx="444">
                  <c:v>-35.18</c:v>
                </c:pt>
                <c:pt idx="445">
                  <c:v>-35.18</c:v>
                </c:pt>
                <c:pt idx="446">
                  <c:v>-36.17</c:v>
                </c:pt>
                <c:pt idx="447">
                  <c:v>-34.45</c:v>
                </c:pt>
                <c:pt idx="448">
                  <c:v>-34.03</c:v>
                </c:pt>
                <c:pt idx="449">
                  <c:v>-34.76</c:v>
                </c:pt>
                <c:pt idx="450">
                  <c:v>-35.43</c:v>
                </c:pt>
                <c:pt idx="451">
                  <c:v>-34.08</c:v>
                </c:pt>
                <c:pt idx="452">
                  <c:v>-35.55</c:v>
                </c:pt>
                <c:pt idx="453">
                  <c:v>-34.64</c:v>
                </c:pt>
                <c:pt idx="454">
                  <c:v>-32.74</c:v>
                </c:pt>
                <c:pt idx="455">
                  <c:v>-34.08</c:v>
                </c:pt>
                <c:pt idx="456">
                  <c:v>-32.97</c:v>
                </c:pt>
                <c:pt idx="457">
                  <c:v>-34.32</c:v>
                </c:pt>
                <c:pt idx="458">
                  <c:v>-35.48</c:v>
                </c:pt>
                <c:pt idx="459">
                  <c:v>-34.48</c:v>
                </c:pt>
                <c:pt idx="460">
                  <c:v>-35.23</c:v>
                </c:pt>
                <c:pt idx="461">
                  <c:v>-34.88</c:v>
                </c:pt>
                <c:pt idx="462">
                  <c:v>-34.82</c:v>
                </c:pt>
                <c:pt idx="463">
                  <c:v>-35.46</c:v>
                </c:pt>
                <c:pt idx="464">
                  <c:v>-35.38</c:v>
                </c:pt>
                <c:pt idx="465">
                  <c:v>-36.02</c:v>
                </c:pt>
                <c:pt idx="466">
                  <c:v>-34.3</c:v>
                </c:pt>
                <c:pt idx="467">
                  <c:v>-35.09</c:v>
                </c:pt>
                <c:pt idx="468">
                  <c:v>-34.4</c:v>
                </c:pt>
                <c:pt idx="469">
                  <c:v>-34.74</c:v>
                </c:pt>
                <c:pt idx="470">
                  <c:v>-34.63</c:v>
                </c:pt>
                <c:pt idx="471">
                  <c:v>-35.09</c:v>
                </c:pt>
                <c:pt idx="472">
                  <c:v>-35.94</c:v>
                </c:pt>
                <c:pt idx="473">
                  <c:v>-35.59</c:v>
                </c:pt>
                <c:pt idx="474">
                  <c:v>-34.68</c:v>
                </c:pt>
                <c:pt idx="475">
                  <c:v>-33.5</c:v>
                </c:pt>
                <c:pt idx="476">
                  <c:v>-34.72</c:v>
                </c:pt>
                <c:pt idx="477">
                  <c:v>-34.05</c:v>
                </c:pt>
                <c:pt idx="478">
                  <c:v>-33.77</c:v>
                </c:pt>
                <c:pt idx="479">
                  <c:v>-35.16</c:v>
                </c:pt>
                <c:pt idx="480">
                  <c:v>-35.74</c:v>
                </c:pt>
                <c:pt idx="481">
                  <c:v>-35.6</c:v>
                </c:pt>
                <c:pt idx="482">
                  <c:v>-34.72</c:v>
                </c:pt>
                <c:pt idx="483">
                  <c:v>-35.62</c:v>
                </c:pt>
                <c:pt idx="484">
                  <c:v>-35.36</c:v>
                </c:pt>
                <c:pt idx="485">
                  <c:v>-35.86</c:v>
                </c:pt>
                <c:pt idx="486">
                  <c:v>-34.41</c:v>
                </c:pt>
                <c:pt idx="487">
                  <c:v>-35.54</c:v>
                </c:pt>
                <c:pt idx="488">
                  <c:v>-35.59</c:v>
                </c:pt>
                <c:pt idx="489">
                  <c:v>-35.53</c:v>
                </c:pt>
                <c:pt idx="490">
                  <c:v>-35.24</c:v>
                </c:pt>
                <c:pt idx="491">
                  <c:v>-35.5</c:v>
                </c:pt>
                <c:pt idx="492">
                  <c:v>-34.83</c:v>
                </c:pt>
                <c:pt idx="493">
                  <c:v>-35.57</c:v>
                </c:pt>
                <c:pt idx="494">
                  <c:v>-36.41</c:v>
                </c:pt>
                <c:pt idx="495">
                  <c:v>-35.47</c:v>
                </c:pt>
                <c:pt idx="496">
                  <c:v>-35.46</c:v>
                </c:pt>
                <c:pt idx="497">
                  <c:v>-35.01</c:v>
                </c:pt>
                <c:pt idx="498">
                  <c:v>-35.56</c:v>
                </c:pt>
                <c:pt idx="499">
                  <c:v>-35.18</c:v>
                </c:pt>
                <c:pt idx="500">
                  <c:v>-32.83</c:v>
                </c:pt>
                <c:pt idx="501">
                  <c:v>-33.26</c:v>
                </c:pt>
                <c:pt idx="502">
                  <c:v>-34.4</c:v>
                </c:pt>
                <c:pt idx="503">
                  <c:v>-35.57</c:v>
                </c:pt>
                <c:pt idx="504">
                  <c:v>-35.53</c:v>
                </c:pt>
                <c:pt idx="505">
                  <c:v>-35.41</c:v>
                </c:pt>
                <c:pt idx="506">
                  <c:v>-34.92</c:v>
                </c:pt>
                <c:pt idx="507">
                  <c:v>-34.97</c:v>
                </c:pt>
                <c:pt idx="508">
                  <c:v>-34.14</c:v>
                </c:pt>
                <c:pt idx="509">
                  <c:v>-34.62</c:v>
                </c:pt>
                <c:pt idx="510">
                  <c:v>-33.8</c:v>
                </c:pt>
                <c:pt idx="511">
                  <c:v>-35.17</c:v>
                </c:pt>
                <c:pt idx="512">
                  <c:v>-36.93</c:v>
                </c:pt>
                <c:pt idx="513">
                  <c:v>-35.51</c:v>
                </c:pt>
                <c:pt idx="514">
                  <c:v>-35.65</c:v>
                </c:pt>
                <c:pt idx="515">
                  <c:v>-36.19</c:v>
                </c:pt>
                <c:pt idx="516">
                  <c:v>-35.13</c:v>
                </c:pt>
                <c:pt idx="517">
                  <c:v>-33.72</c:v>
                </c:pt>
                <c:pt idx="518">
                  <c:v>-36.44</c:v>
                </c:pt>
                <c:pt idx="519">
                  <c:v>-33.9</c:v>
                </c:pt>
                <c:pt idx="520">
                  <c:v>-34.61</c:v>
                </c:pt>
                <c:pt idx="521">
                  <c:v>-34.46</c:v>
                </c:pt>
                <c:pt idx="522">
                  <c:v>-35.21</c:v>
                </c:pt>
                <c:pt idx="523">
                  <c:v>-35.38</c:v>
                </c:pt>
                <c:pt idx="524">
                  <c:v>-36.76</c:v>
                </c:pt>
                <c:pt idx="525">
                  <c:v>-33.8</c:v>
                </c:pt>
                <c:pt idx="526">
                  <c:v>-34.2</c:v>
                </c:pt>
                <c:pt idx="527">
                  <c:v>-35.48</c:v>
                </c:pt>
                <c:pt idx="528">
                  <c:v>-34.26</c:v>
                </c:pt>
                <c:pt idx="529">
                  <c:v>-34.94</c:v>
                </c:pt>
                <c:pt idx="530">
                  <c:v>-33.76</c:v>
                </c:pt>
                <c:pt idx="531">
                  <c:v>-33.17</c:v>
                </c:pt>
                <c:pt idx="532">
                  <c:v>-34.38</c:v>
                </c:pt>
                <c:pt idx="533">
                  <c:v>-35.04</c:v>
                </c:pt>
                <c:pt idx="534">
                  <c:v>-33.99</c:v>
                </c:pt>
                <c:pt idx="535">
                  <c:v>-34.55</c:v>
                </c:pt>
                <c:pt idx="536">
                  <c:v>-33.53</c:v>
                </c:pt>
                <c:pt idx="537">
                  <c:v>-34.16</c:v>
                </c:pt>
                <c:pt idx="538">
                  <c:v>-34.38</c:v>
                </c:pt>
                <c:pt idx="539">
                  <c:v>-35.35</c:v>
                </c:pt>
                <c:pt idx="540">
                  <c:v>-36.25</c:v>
                </c:pt>
                <c:pt idx="541">
                  <c:v>-34.22</c:v>
                </c:pt>
                <c:pt idx="542">
                  <c:v>-34.79</c:v>
                </c:pt>
                <c:pt idx="543">
                  <c:v>-34.66</c:v>
                </c:pt>
                <c:pt idx="544">
                  <c:v>-34.61</c:v>
                </c:pt>
                <c:pt idx="545">
                  <c:v>-35.04</c:v>
                </c:pt>
                <c:pt idx="546">
                  <c:v>-34.91</c:v>
                </c:pt>
                <c:pt idx="547">
                  <c:v>-34.21</c:v>
                </c:pt>
                <c:pt idx="548">
                  <c:v>-33.64</c:v>
                </c:pt>
                <c:pt idx="549">
                  <c:v>-34.18</c:v>
                </c:pt>
                <c:pt idx="550">
                  <c:v>-34.26</c:v>
                </c:pt>
                <c:pt idx="551">
                  <c:v>-35.86</c:v>
                </c:pt>
                <c:pt idx="552">
                  <c:v>-35.33</c:v>
                </c:pt>
                <c:pt idx="553">
                  <c:v>-35.57</c:v>
                </c:pt>
                <c:pt idx="554">
                  <c:v>-36.011</c:v>
                </c:pt>
                <c:pt idx="555">
                  <c:v>-35.37</c:v>
                </c:pt>
                <c:pt idx="556">
                  <c:v>-35.14</c:v>
                </c:pt>
                <c:pt idx="557">
                  <c:v>-35.62</c:v>
                </c:pt>
                <c:pt idx="558">
                  <c:v>-34.4</c:v>
                </c:pt>
                <c:pt idx="559">
                  <c:v>-35.2</c:v>
                </c:pt>
                <c:pt idx="560">
                  <c:v>-34.8</c:v>
                </c:pt>
                <c:pt idx="561">
                  <c:v>-36.2</c:v>
                </c:pt>
                <c:pt idx="562">
                  <c:v>-36.09</c:v>
                </c:pt>
                <c:pt idx="563">
                  <c:v>-34.7</c:v>
                </c:pt>
                <c:pt idx="564">
                  <c:v>-34.79</c:v>
                </c:pt>
                <c:pt idx="565">
                  <c:v>-34.16</c:v>
                </c:pt>
                <c:pt idx="566">
                  <c:v>-34.91</c:v>
                </c:pt>
                <c:pt idx="567">
                  <c:v>-35.72</c:v>
                </c:pt>
                <c:pt idx="568">
                  <c:v>-34.78</c:v>
                </c:pt>
                <c:pt idx="569">
                  <c:v>-33.55</c:v>
                </c:pt>
                <c:pt idx="570">
                  <c:v>-34.66</c:v>
                </c:pt>
                <c:pt idx="571">
                  <c:v>-35.05</c:v>
                </c:pt>
                <c:pt idx="572">
                  <c:v>-35.39</c:v>
                </c:pt>
                <c:pt idx="573">
                  <c:v>-35.3</c:v>
                </c:pt>
                <c:pt idx="574">
                  <c:v>-34.69</c:v>
                </c:pt>
                <c:pt idx="575">
                  <c:v>-34.82</c:v>
                </c:pt>
                <c:pt idx="576">
                  <c:v>-34.23</c:v>
                </c:pt>
                <c:pt idx="577">
                  <c:v>-34.32</c:v>
                </c:pt>
                <c:pt idx="578">
                  <c:v>-33.99</c:v>
                </c:pt>
                <c:pt idx="579">
                  <c:v>-34.26</c:v>
                </c:pt>
                <c:pt idx="580">
                  <c:v>-36.42</c:v>
                </c:pt>
                <c:pt idx="581">
                  <c:v>-35.64</c:v>
                </c:pt>
                <c:pt idx="582">
                  <c:v>-35.8</c:v>
                </c:pt>
                <c:pt idx="583">
                  <c:v>-35.47</c:v>
                </c:pt>
                <c:pt idx="584">
                  <c:v>-35.21</c:v>
                </c:pt>
                <c:pt idx="585">
                  <c:v>-34.89</c:v>
                </c:pt>
                <c:pt idx="586">
                  <c:v>-35.89</c:v>
                </c:pt>
                <c:pt idx="587">
                  <c:v>-34.05</c:v>
                </c:pt>
                <c:pt idx="588">
                  <c:v>-35.18</c:v>
                </c:pt>
                <c:pt idx="589">
                  <c:v>-34.88</c:v>
                </c:pt>
                <c:pt idx="590">
                  <c:v>-33.69</c:v>
                </c:pt>
                <c:pt idx="591">
                  <c:v>-35.96</c:v>
                </c:pt>
                <c:pt idx="592">
                  <c:v>-35.32</c:v>
                </c:pt>
                <c:pt idx="593">
                  <c:v>-35.26</c:v>
                </c:pt>
                <c:pt idx="594">
                  <c:v>-34.4</c:v>
                </c:pt>
                <c:pt idx="595">
                  <c:v>-36.91</c:v>
                </c:pt>
                <c:pt idx="596">
                  <c:v>-34.51</c:v>
                </c:pt>
                <c:pt idx="597">
                  <c:v>-35.13</c:v>
                </c:pt>
                <c:pt idx="598">
                  <c:v>-34.14</c:v>
                </c:pt>
                <c:pt idx="599">
                  <c:v>-34.24</c:v>
                </c:pt>
                <c:pt idx="600">
                  <c:v>-36.49</c:v>
                </c:pt>
                <c:pt idx="601">
                  <c:v>-35.81</c:v>
                </c:pt>
                <c:pt idx="602">
                  <c:v>-35.65</c:v>
                </c:pt>
                <c:pt idx="603">
                  <c:v>-35.94</c:v>
                </c:pt>
                <c:pt idx="604">
                  <c:v>-34.5</c:v>
                </c:pt>
                <c:pt idx="605">
                  <c:v>-34.05</c:v>
                </c:pt>
                <c:pt idx="606">
                  <c:v>-34.34</c:v>
                </c:pt>
                <c:pt idx="607">
                  <c:v>-33.67</c:v>
                </c:pt>
                <c:pt idx="608">
                  <c:v>-34.21</c:v>
                </c:pt>
                <c:pt idx="609">
                  <c:v>-34.96</c:v>
                </c:pt>
                <c:pt idx="610">
                  <c:v>-34.02</c:v>
                </c:pt>
                <c:pt idx="611">
                  <c:v>-34.31</c:v>
                </c:pt>
                <c:pt idx="612">
                  <c:v>-34.84</c:v>
                </c:pt>
                <c:pt idx="613">
                  <c:v>-36.24</c:v>
                </c:pt>
                <c:pt idx="614">
                  <c:v>-35.26</c:v>
                </c:pt>
                <c:pt idx="615">
                  <c:v>-34.34</c:v>
                </c:pt>
                <c:pt idx="616">
                  <c:v>-35.61</c:v>
                </c:pt>
                <c:pt idx="617">
                  <c:v>-36.26</c:v>
                </c:pt>
                <c:pt idx="618">
                  <c:v>-35.05</c:v>
                </c:pt>
                <c:pt idx="619">
                  <c:v>-34.73</c:v>
                </c:pt>
                <c:pt idx="620">
                  <c:v>-36.34</c:v>
                </c:pt>
                <c:pt idx="621">
                  <c:v>-35.45</c:v>
                </c:pt>
                <c:pt idx="622">
                  <c:v>-35.06</c:v>
                </c:pt>
                <c:pt idx="623">
                  <c:v>-35.6</c:v>
                </c:pt>
                <c:pt idx="624">
                  <c:v>-36.55</c:v>
                </c:pt>
                <c:pt idx="625">
                  <c:v>-35.03</c:v>
                </c:pt>
                <c:pt idx="626">
                  <c:v>-36.41</c:v>
                </c:pt>
                <c:pt idx="627">
                  <c:v>-34.97</c:v>
                </c:pt>
                <c:pt idx="628">
                  <c:v>-35.67</c:v>
                </c:pt>
                <c:pt idx="629">
                  <c:v>-34.7</c:v>
                </c:pt>
                <c:pt idx="630">
                  <c:v>-34.88</c:v>
                </c:pt>
                <c:pt idx="631">
                  <c:v>-35.68</c:v>
                </c:pt>
                <c:pt idx="632">
                  <c:v>-35.4</c:v>
                </c:pt>
                <c:pt idx="633">
                  <c:v>-35.72</c:v>
                </c:pt>
                <c:pt idx="634">
                  <c:v>-36.13</c:v>
                </c:pt>
                <c:pt idx="635">
                  <c:v>-34.97</c:v>
                </c:pt>
                <c:pt idx="636">
                  <c:v>-36.95</c:v>
                </c:pt>
                <c:pt idx="637">
                  <c:v>-35.23</c:v>
                </c:pt>
                <c:pt idx="638">
                  <c:v>-35.9</c:v>
                </c:pt>
                <c:pt idx="639">
                  <c:v>-35.02</c:v>
                </c:pt>
                <c:pt idx="640">
                  <c:v>-34.65</c:v>
                </c:pt>
                <c:pt idx="641">
                  <c:v>-34.37</c:v>
                </c:pt>
                <c:pt idx="642">
                  <c:v>-34.22</c:v>
                </c:pt>
                <c:pt idx="643">
                  <c:v>-34.95</c:v>
                </c:pt>
                <c:pt idx="644">
                  <c:v>-37.16</c:v>
                </c:pt>
                <c:pt idx="645">
                  <c:v>-35.09</c:v>
                </c:pt>
                <c:pt idx="646">
                  <c:v>-35.55</c:v>
                </c:pt>
                <c:pt idx="647">
                  <c:v>-33.13</c:v>
                </c:pt>
                <c:pt idx="648">
                  <c:v>-34.92</c:v>
                </c:pt>
                <c:pt idx="649">
                  <c:v>-33.72</c:v>
                </c:pt>
                <c:pt idx="650">
                  <c:v>-35.08</c:v>
                </c:pt>
                <c:pt idx="651">
                  <c:v>-35.18</c:v>
                </c:pt>
                <c:pt idx="652">
                  <c:v>-34.61</c:v>
                </c:pt>
                <c:pt idx="653">
                  <c:v>-36.18</c:v>
                </c:pt>
                <c:pt idx="654">
                  <c:v>-35.75</c:v>
                </c:pt>
                <c:pt idx="655">
                  <c:v>-34.7</c:v>
                </c:pt>
                <c:pt idx="656">
                  <c:v>-35.23</c:v>
                </c:pt>
                <c:pt idx="657">
                  <c:v>-33.3</c:v>
                </c:pt>
                <c:pt idx="658">
                  <c:v>-34.88</c:v>
                </c:pt>
                <c:pt idx="659">
                  <c:v>-34.56</c:v>
                </c:pt>
                <c:pt idx="660">
                  <c:v>-36.1</c:v>
                </c:pt>
                <c:pt idx="661">
                  <c:v>-34.27</c:v>
                </c:pt>
                <c:pt idx="662">
                  <c:v>-34.54</c:v>
                </c:pt>
                <c:pt idx="663">
                  <c:v>-34.31</c:v>
                </c:pt>
                <c:pt idx="664">
                  <c:v>-34.05</c:v>
                </c:pt>
                <c:pt idx="665">
                  <c:v>-34.48</c:v>
                </c:pt>
                <c:pt idx="666">
                  <c:v>-35.24</c:v>
                </c:pt>
                <c:pt idx="667">
                  <c:v>-35.76</c:v>
                </c:pt>
                <c:pt idx="668">
                  <c:v>-35.61</c:v>
                </c:pt>
                <c:pt idx="669">
                  <c:v>-33.84</c:v>
                </c:pt>
                <c:pt idx="670">
                  <c:v>-34.49</c:v>
                </c:pt>
                <c:pt idx="671">
                  <c:v>-33</c:v>
                </c:pt>
                <c:pt idx="672">
                  <c:v>-33.81</c:v>
                </c:pt>
                <c:pt idx="673">
                  <c:v>-34.23</c:v>
                </c:pt>
                <c:pt idx="674">
                  <c:v>-34.55</c:v>
                </c:pt>
                <c:pt idx="675">
                  <c:v>-34.07</c:v>
                </c:pt>
                <c:pt idx="676">
                  <c:v>-35.12</c:v>
                </c:pt>
                <c:pt idx="677">
                  <c:v>-34.95</c:v>
                </c:pt>
                <c:pt idx="678">
                  <c:v>-34.73</c:v>
                </c:pt>
                <c:pt idx="679">
                  <c:v>-34.82</c:v>
                </c:pt>
                <c:pt idx="680">
                  <c:v>-35.3</c:v>
                </c:pt>
                <c:pt idx="681">
                  <c:v>-35.14</c:v>
                </c:pt>
                <c:pt idx="682">
                  <c:v>-34.93</c:v>
                </c:pt>
                <c:pt idx="683">
                  <c:v>-35.44</c:v>
                </c:pt>
                <c:pt idx="684">
                  <c:v>-34.95</c:v>
                </c:pt>
                <c:pt idx="685">
                  <c:v>-36.22</c:v>
                </c:pt>
                <c:pt idx="686">
                  <c:v>-36.06</c:v>
                </c:pt>
                <c:pt idx="687">
                  <c:v>-33.93</c:v>
                </c:pt>
                <c:pt idx="688">
                  <c:v>-35.07</c:v>
                </c:pt>
                <c:pt idx="689">
                  <c:v>-35.2</c:v>
                </c:pt>
                <c:pt idx="690">
                  <c:v>-35.12</c:v>
                </c:pt>
                <c:pt idx="691">
                  <c:v>-34.82</c:v>
                </c:pt>
                <c:pt idx="692">
                  <c:v>-35.05</c:v>
                </c:pt>
                <c:pt idx="693">
                  <c:v>-34.15</c:v>
                </c:pt>
                <c:pt idx="694">
                  <c:v>-36.22</c:v>
                </c:pt>
                <c:pt idx="695">
                  <c:v>-36.72</c:v>
                </c:pt>
                <c:pt idx="696">
                  <c:v>-34.64</c:v>
                </c:pt>
                <c:pt idx="697">
                  <c:v>-35.44</c:v>
                </c:pt>
                <c:pt idx="698">
                  <c:v>-34.95</c:v>
                </c:pt>
                <c:pt idx="699">
                  <c:v>-35.05</c:v>
                </c:pt>
                <c:pt idx="700">
                  <c:v>-35.65</c:v>
                </c:pt>
                <c:pt idx="701">
                  <c:v>-33.18</c:v>
                </c:pt>
                <c:pt idx="702">
                  <c:v>-34.58</c:v>
                </c:pt>
                <c:pt idx="703">
                  <c:v>-36.04</c:v>
                </c:pt>
                <c:pt idx="704">
                  <c:v>-35.63</c:v>
                </c:pt>
                <c:pt idx="705">
                  <c:v>-35.84</c:v>
                </c:pt>
                <c:pt idx="706">
                  <c:v>-35.25</c:v>
                </c:pt>
                <c:pt idx="707">
                  <c:v>-34.86</c:v>
                </c:pt>
                <c:pt idx="708">
                  <c:v>-34.42</c:v>
                </c:pt>
                <c:pt idx="709">
                  <c:v>-34.41</c:v>
                </c:pt>
                <c:pt idx="710">
                  <c:v>-34.83</c:v>
                </c:pt>
                <c:pt idx="711">
                  <c:v>-35.22</c:v>
                </c:pt>
                <c:pt idx="712">
                  <c:v>-35.04</c:v>
                </c:pt>
                <c:pt idx="713">
                  <c:v>-34.88</c:v>
                </c:pt>
                <c:pt idx="714">
                  <c:v>-34.95</c:v>
                </c:pt>
                <c:pt idx="715">
                  <c:v>-34.78</c:v>
                </c:pt>
                <c:pt idx="716">
                  <c:v>-33.86</c:v>
                </c:pt>
                <c:pt idx="717">
                  <c:v>-35.98</c:v>
                </c:pt>
                <c:pt idx="718">
                  <c:v>-34.28</c:v>
                </c:pt>
                <c:pt idx="719">
                  <c:v>-33.91</c:v>
                </c:pt>
                <c:pt idx="720">
                  <c:v>-35.6</c:v>
                </c:pt>
                <c:pt idx="721">
                  <c:v>-34.87</c:v>
                </c:pt>
                <c:pt idx="722">
                  <c:v>-36.01</c:v>
                </c:pt>
                <c:pt idx="723">
                  <c:v>-35.32</c:v>
                </c:pt>
                <c:pt idx="724">
                  <c:v>-35.19</c:v>
                </c:pt>
                <c:pt idx="725">
                  <c:v>-34.73</c:v>
                </c:pt>
                <c:pt idx="726">
                  <c:v>-35.9</c:v>
                </c:pt>
                <c:pt idx="727">
                  <c:v>-35.83</c:v>
                </c:pt>
                <c:pt idx="728">
                  <c:v>-35.5</c:v>
                </c:pt>
                <c:pt idx="729">
                  <c:v>-34.7</c:v>
                </c:pt>
                <c:pt idx="730">
                  <c:v>-36.38</c:v>
                </c:pt>
                <c:pt idx="731">
                  <c:v>-35.66</c:v>
                </c:pt>
                <c:pt idx="732">
                  <c:v>-35.2</c:v>
                </c:pt>
                <c:pt idx="733">
                  <c:v>-36.31</c:v>
                </c:pt>
                <c:pt idx="734">
                  <c:v>-35.44</c:v>
                </c:pt>
                <c:pt idx="735">
                  <c:v>-33.92</c:v>
                </c:pt>
                <c:pt idx="736">
                  <c:v>-34.61</c:v>
                </c:pt>
                <c:pt idx="737">
                  <c:v>-34.1</c:v>
                </c:pt>
                <c:pt idx="738">
                  <c:v>-34.46</c:v>
                </c:pt>
                <c:pt idx="739">
                  <c:v>-35.25</c:v>
                </c:pt>
                <c:pt idx="740">
                  <c:v>-34.94</c:v>
                </c:pt>
                <c:pt idx="741">
                  <c:v>-34.86</c:v>
                </c:pt>
                <c:pt idx="742">
                  <c:v>-35.52</c:v>
                </c:pt>
                <c:pt idx="743">
                  <c:v>-34.96</c:v>
                </c:pt>
                <c:pt idx="744">
                  <c:v>-35.72</c:v>
                </c:pt>
                <c:pt idx="745">
                  <c:v>-35.45</c:v>
                </c:pt>
                <c:pt idx="746">
                  <c:v>-35.21</c:v>
                </c:pt>
                <c:pt idx="747">
                  <c:v>-35.3</c:v>
                </c:pt>
                <c:pt idx="748">
                  <c:v>-36.15</c:v>
                </c:pt>
                <c:pt idx="749">
                  <c:v>-36.33</c:v>
                </c:pt>
                <c:pt idx="750">
                  <c:v>-35.29</c:v>
                </c:pt>
                <c:pt idx="751">
                  <c:v>-34.69</c:v>
                </c:pt>
                <c:pt idx="752">
                  <c:v>-35.36</c:v>
                </c:pt>
                <c:pt idx="753">
                  <c:v>-34.79</c:v>
                </c:pt>
                <c:pt idx="754">
                  <c:v>-35.6</c:v>
                </c:pt>
                <c:pt idx="755">
                  <c:v>-33.22</c:v>
                </c:pt>
                <c:pt idx="756">
                  <c:v>-34.88</c:v>
                </c:pt>
                <c:pt idx="757">
                  <c:v>-35.41</c:v>
                </c:pt>
                <c:pt idx="758">
                  <c:v>-34.72</c:v>
                </c:pt>
                <c:pt idx="759">
                  <c:v>-35.13</c:v>
                </c:pt>
                <c:pt idx="760">
                  <c:v>-34.82</c:v>
                </c:pt>
                <c:pt idx="761">
                  <c:v>-34.69</c:v>
                </c:pt>
                <c:pt idx="762">
                  <c:v>-35.09</c:v>
                </c:pt>
                <c:pt idx="763">
                  <c:v>-34.78</c:v>
                </c:pt>
                <c:pt idx="764">
                  <c:v>-35.83</c:v>
                </c:pt>
                <c:pt idx="765">
                  <c:v>-35.53</c:v>
                </c:pt>
                <c:pt idx="766">
                  <c:v>-34.4</c:v>
                </c:pt>
                <c:pt idx="767">
                  <c:v>-34.88</c:v>
                </c:pt>
                <c:pt idx="768">
                  <c:v>-35.21</c:v>
                </c:pt>
                <c:pt idx="769">
                  <c:v>-34.59</c:v>
                </c:pt>
                <c:pt idx="770">
                  <c:v>-35</c:v>
                </c:pt>
                <c:pt idx="771">
                  <c:v>-34.41</c:v>
                </c:pt>
                <c:pt idx="772">
                  <c:v>-34.17</c:v>
                </c:pt>
                <c:pt idx="773">
                  <c:v>-35.71</c:v>
                </c:pt>
                <c:pt idx="774">
                  <c:v>-34.48</c:v>
                </c:pt>
                <c:pt idx="775">
                  <c:v>-35.11</c:v>
                </c:pt>
                <c:pt idx="776">
                  <c:v>-34.89</c:v>
                </c:pt>
                <c:pt idx="777">
                  <c:v>-34.83</c:v>
                </c:pt>
                <c:pt idx="778">
                  <c:v>-34.49</c:v>
                </c:pt>
                <c:pt idx="779">
                  <c:v>-34.41</c:v>
                </c:pt>
                <c:pt idx="780">
                  <c:v>-34.62</c:v>
                </c:pt>
                <c:pt idx="781">
                  <c:v>-34.56</c:v>
                </c:pt>
                <c:pt idx="782">
                  <c:v>-34.61</c:v>
                </c:pt>
                <c:pt idx="783">
                  <c:v>-34.91</c:v>
                </c:pt>
                <c:pt idx="784">
                  <c:v>-34.49</c:v>
                </c:pt>
                <c:pt idx="785">
                  <c:v>-34.33</c:v>
                </c:pt>
                <c:pt idx="786">
                  <c:v>-34.02</c:v>
                </c:pt>
                <c:pt idx="787">
                  <c:v>-33.62</c:v>
                </c:pt>
                <c:pt idx="788">
                  <c:v>-35.21</c:v>
                </c:pt>
                <c:pt idx="789">
                  <c:v>-34.07</c:v>
                </c:pt>
                <c:pt idx="790">
                  <c:v>-34.8</c:v>
                </c:pt>
                <c:pt idx="791">
                  <c:v>-34.79</c:v>
                </c:pt>
                <c:pt idx="792">
                  <c:v>-35.74</c:v>
                </c:pt>
                <c:pt idx="793">
                  <c:v>-35.03</c:v>
                </c:pt>
                <c:pt idx="794">
                  <c:v>-34.07</c:v>
                </c:pt>
                <c:pt idx="795">
                  <c:v>-34.55</c:v>
                </c:pt>
                <c:pt idx="796">
                  <c:v>-33.11</c:v>
                </c:pt>
                <c:pt idx="797">
                  <c:v>-33.83</c:v>
                </c:pt>
                <c:pt idx="798">
                  <c:v>-34.66</c:v>
                </c:pt>
                <c:pt idx="799">
                  <c:v>-35.4</c:v>
                </c:pt>
                <c:pt idx="800">
                  <c:v>-35.73</c:v>
                </c:pt>
                <c:pt idx="801">
                  <c:v>-35.12</c:v>
                </c:pt>
                <c:pt idx="802">
                  <c:v>-34.84</c:v>
                </c:pt>
                <c:pt idx="803">
                  <c:v>-34.68</c:v>
                </c:pt>
                <c:pt idx="804">
                  <c:v>-35.63</c:v>
                </c:pt>
                <c:pt idx="805">
                  <c:v>-33.71</c:v>
                </c:pt>
                <c:pt idx="806">
                  <c:v>-35.62</c:v>
                </c:pt>
                <c:pt idx="807">
                  <c:v>-35.11</c:v>
                </c:pt>
                <c:pt idx="808">
                  <c:v>-35.56</c:v>
                </c:pt>
                <c:pt idx="809">
                  <c:v>-34.75</c:v>
                </c:pt>
                <c:pt idx="810">
                  <c:v>-35.16</c:v>
                </c:pt>
                <c:pt idx="811">
                  <c:v>-36</c:v>
                </c:pt>
                <c:pt idx="812">
                  <c:v>-34.37</c:v>
                </c:pt>
                <c:pt idx="813">
                  <c:v>-34.52</c:v>
                </c:pt>
                <c:pt idx="814">
                  <c:v>-33.64</c:v>
                </c:pt>
                <c:pt idx="815">
                  <c:v>-35.06</c:v>
                </c:pt>
                <c:pt idx="816">
                  <c:v>-35.19</c:v>
                </c:pt>
                <c:pt idx="817">
                  <c:v>-34.88</c:v>
                </c:pt>
                <c:pt idx="818">
                  <c:v>-34.83</c:v>
                </c:pt>
                <c:pt idx="819">
                  <c:v>-35.08</c:v>
                </c:pt>
                <c:pt idx="820">
                  <c:v>-34.51</c:v>
                </c:pt>
                <c:pt idx="821">
                  <c:v>-34.23</c:v>
                </c:pt>
                <c:pt idx="822">
                  <c:v>-34.16</c:v>
                </c:pt>
                <c:pt idx="823">
                  <c:v>-34.14</c:v>
                </c:pt>
                <c:pt idx="824">
                  <c:v>-34.38</c:v>
                </c:pt>
                <c:pt idx="825">
                  <c:v>-35.3</c:v>
                </c:pt>
                <c:pt idx="826">
                  <c:v>-34.8</c:v>
                </c:pt>
                <c:pt idx="827">
                  <c:v>-35.22</c:v>
                </c:pt>
                <c:pt idx="828">
                  <c:v>-37.22</c:v>
                </c:pt>
                <c:pt idx="829">
                  <c:v>-35.09</c:v>
                </c:pt>
                <c:pt idx="830">
                  <c:v>-36.25</c:v>
                </c:pt>
                <c:pt idx="831">
                  <c:v>-35.32</c:v>
                </c:pt>
                <c:pt idx="832">
                  <c:v>-34.17</c:v>
                </c:pt>
                <c:pt idx="833">
                  <c:v>-33.87</c:v>
                </c:pt>
                <c:pt idx="834">
                  <c:v>-35.79</c:v>
                </c:pt>
                <c:pt idx="835">
                  <c:v>-36.53</c:v>
                </c:pt>
                <c:pt idx="836">
                  <c:v>-35.83</c:v>
                </c:pt>
                <c:pt idx="837">
                  <c:v>-35.86</c:v>
                </c:pt>
                <c:pt idx="838">
                  <c:v>-34.65</c:v>
                </c:pt>
                <c:pt idx="839">
                  <c:v>-34.44</c:v>
                </c:pt>
                <c:pt idx="840">
                  <c:v>-33.47</c:v>
                </c:pt>
                <c:pt idx="841">
                  <c:v>-35.12</c:v>
                </c:pt>
                <c:pt idx="842">
                  <c:v>-35.06</c:v>
                </c:pt>
                <c:pt idx="843">
                  <c:v>-35.73</c:v>
                </c:pt>
                <c:pt idx="844">
                  <c:v>-35.02</c:v>
                </c:pt>
                <c:pt idx="845">
                  <c:v>-34.56</c:v>
                </c:pt>
                <c:pt idx="846">
                  <c:v>-35.15</c:v>
                </c:pt>
                <c:pt idx="847">
                  <c:v>-34.34</c:v>
                </c:pt>
                <c:pt idx="848">
                  <c:v>-33.98</c:v>
                </c:pt>
                <c:pt idx="849">
                  <c:v>-33.86</c:v>
                </c:pt>
                <c:pt idx="850">
                  <c:v>-35.19</c:v>
                </c:pt>
                <c:pt idx="851">
                  <c:v>-35.32</c:v>
                </c:pt>
                <c:pt idx="852">
                  <c:v>-35.86</c:v>
                </c:pt>
                <c:pt idx="853">
                  <c:v>-36.12</c:v>
                </c:pt>
                <c:pt idx="854">
                  <c:v>-35.3</c:v>
                </c:pt>
                <c:pt idx="855">
                  <c:v>-34.72</c:v>
                </c:pt>
                <c:pt idx="856">
                  <c:v>-35.41</c:v>
                </c:pt>
                <c:pt idx="857">
                  <c:v>-34.62</c:v>
                </c:pt>
                <c:pt idx="858">
                  <c:v>-35.51</c:v>
                </c:pt>
                <c:pt idx="859">
                  <c:v>-34.62</c:v>
                </c:pt>
                <c:pt idx="860">
                  <c:v>-35.01</c:v>
                </c:pt>
                <c:pt idx="861">
                  <c:v>-34.7</c:v>
                </c:pt>
                <c:pt idx="862">
                  <c:v>-34.69</c:v>
                </c:pt>
                <c:pt idx="863">
                  <c:v>-35.35</c:v>
                </c:pt>
                <c:pt idx="864">
                  <c:v>-35.2</c:v>
                </c:pt>
                <c:pt idx="865">
                  <c:v>-33.77</c:v>
                </c:pt>
                <c:pt idx="866">
                  <c:v>-35.82</c:v>
                </c:pt>
                <c:pt idx="867">
                  <c:v>-34.43</c:v>
                </c:pt>
                <c:pt idx="868">
                  <c:v>-34.7</c:v>
                </c:pt>
                <c:pt idx="869">
                  <c:v>-34.7</c:v>
                </c:pt>
                <c:pt idx="870">
                  <c:v>-34.71</c:v>
                </c:pt>
                <c:pt idx="871">
                  <c:v>-34.34</c:v>
                </c:pt>
                <c:pt idx="872">
                  <c:v>-35.53</c:v>
                </c:pt>
                <c:pt idx="873">
                  <c:v>-35.24</c:v>
                </c:pt>
                <c:pt idx="874">
                  <c:v>-35.25</c:v>
                </c:pt>
                <c:pt idx="875">
                  <c:v>-34.37</c:v>
                </c:pt>
                <c:pt idx="876">
                  <c:v>-36.21</c:v>
                </c:pt>
                <c:pt idx="877">
                  <c:v>-35.53</c:v>
                </c:pt>
                <c:pt idx="878">
                  <c:v>-34.88</c:v>
                </c:pt>
                <c:pt idx="879">
                  <c:v>-35</c:v>
                </c:pt>
                <c:pt idx="880">
                  <c:v>-35.05</c:v>
                </c:pt>
                <c:pt idx="881">
                  <c:v>-36.01</c:v>
                </c:pt>
                <c:pt idx="882">
                  <c:v>-35.59</c:v>
                </c:pt>
                <c:pt idx="883">
                  <c:v>-36</c:v>
                </c:pt>
                <c:pt idx="884">
                  <c:v>-35.03</c:v>
                </c:pt>
                <c:pt idx="885">
                  <c:v>-35.8</c:v>
                </c:pt>
                <c:pt idx="886">
                  <c:v>-33.69</c:v>
                </c:pt>
                <c:pt idx="887">
                  <c:v>-35.01</c:v>
                </c:pt>
                <c:pt idx="888">
                  <c:v>-34.92</c:v>
                </c:pt>
                <c:pt idx="889">
                  <c:v>-34.03</c:v>
                </c:pt>
                <c:pt idx="890">
                  <c:v>-34.75</c:v>
                </c:pt>
                <c:pt idx="891">
                  <c:v>-34.61</c:v>
                </c:pt>
                <c:pt idx="892">
                  <c:v>-36.57</c:v>
                </c:pt>
                <c:pt idx="893">
                  <c:v>-34.43</c:v>
                </c:pt>
                <c:pt idx="894">
                  <c:v>-32.86</c:v>
                </c:pt>
                <c:pt idx="895">
                  <c:v>-33.54</c:v>
                </c:pt>
                <c:pt idx="896">
                  <c:v>-33.77</c:v>
                </c:pt>
                <c:pt idx="897">
                  <c:v>-35.46</c:v>
                </c:pt>
                <c:pt idx="898">
                  <c:v>-34.82</c:v>
                </c:pt>
                <c:pt idx="899">
                  <c:v>-35.9</c:v>
                </c:pt>
                <c:pt idx="900">
                  <c:v>-33.18</c:v>
                </c:pt>
                <c:pt idx="901">
                  <c:v>-34.8</c:v>
                </c:pt>
                <c:pt idx="902">
                  <c:v>-34.89</c:v>
                </c:pt>
                <c:pt idx="903">
                  <c:v>-35.05</c:v>
                </c:pt>
                <c:pt idx="904">
                  <c:v>-33.34</c:v>
                </c:pt>
                <c:pt idx="905">
                  <c:v>-34.46</c:v>
                </c:pt>
                <c:pt idx="906">
                  <c:v>-34.49</c:v>
                </c:pt>
                <c:pt idx="907">
                  <c:v>-34.91</c:v>
                </c:pt>
                <c:pt idx="908">
                  <c:v>-34.73</c:v>
                </c:pt>
                <c:pt idx="909">
                  <c:v>-34.78</c:v>
                </c:pt>
                <c:pt idx="910">
                  <c:v>-34.73</c:v>
                </c:pt>
                <c:pt idx="911">
                  <c:v>-34.36</c:v>
                </c:pt>
                <c:pt idx="912">
                  <c:v>-35.05</c:v>
                </c:pt>
                <c:pt idx="913">
                  <c:v>-34.56</c:v>
                </c:pt>
                <c:pt idx="914">
                  <c:v>-35.42</c:v>
                </c:pt>
                <c:pt idx="915">
                  <c:v>-34.92</c:v>
                </c:pt>
                <c:pt idx="916">
                  <c:v>-36.36</c:v>
                </c:pt>
                <c:pt idx="917">
                  <c:v>-34.4</c:v>
                </c:pt>
                <c:pt idx="918">
                  <c:v>-34.03</c:v>
                </c:pt>
                <c:pt idx="919">
                  <c:v>-35.4</c:v>
                </c:pt>
                <c:pt idx="920">
                  <c:v>-35.57</c:v>
                </c:pt>
                <c:pt idx="921">
                  <c:v>-34.75</c:v>
                </c:pt>
                <c:pt idx="922">
                  <c:v>-35.121</c:v>
                </c:pt>
                <c:pt idx="923">
                  <c:v>-35.62</c:v>
                </c:pt>
                <c:pt idx="924">
                  <c:v>-35.98</c:v>
                </c:pt>
                <c:pt idx="925">
                  <c:v>-35.03</c:v>
                </c:pt>
                <c:pt idx="926">
                  <c:v>-35.74</c:v>
                </c:pt>
                <c:pt idx="927">
                  <c:v>-35.28</c:v>
                </c:pt>
                <c:pt idx="928">
                  <c:v>-35.01</c:v>
                </c:pt>
                <c:pt idx="929">
                  <c:v>-34.03</c:v>
                </c:pt>
                <c:pt idx="930">
                  <c:v>-33.61</c:v>
                </c:pt>
                <c:pt idx="931">
                  <c:v>-34.76</c:v>
                </c:pt>
                <c:pt idx="932">
                  <c:v>-35.49</c:v>
                </c:pt>
                <c:pt idx="933">
                  <c:v>-34.24</c:v>
                </c:pt>
                <c:pt idx="934">
                  <c:v>-34.63</c:v>
                </c:pt>
                <c:pt idx="935">
                  <c:v>-35.89</c:v>
                </c:pt>
                <c:pt idx="936">
                  <c:v>-35.79</c:v>
                </c:pt>
                <c:pt idx="937">
                  <c:v>-35.03</c:v>
                </c:pt>
                <c:pt idx="938">
                  <c:v>-33.89</c:v>
                </c:pt>
                <c:pt idx="939">
                  <c:v>-34.54</c:v>
                </c:pt>
                <c:pt idx="940">
                  <c:v>-33.87</c:v>
                </c:pt>
                <c:pt idx="941">
                  <c:v>-33.05</c:v>
                </c:pt>
                <c:pt idx="942">
                  <c:v>-32.69</c:v>
                </c:pt>
                <c:pt idx="943">
                  <c:v>-34.84</c:v>
                </c:pt>
                <c:pt idx="944">
                  <c:v>-35.01</c:v>
                </c:pt>
                <c:pt idx="945">
                  <c:v>-36.14</c:v>
                </c:pt>
                <c:pt idx="946">
                  <c:v>-35.53</c:v>
                </c:pt>
                <c:pt idx="947">
                  <c:v>-35.25</c:v>
                </c:pt>
                <c:pt idx="948">
                  <c:v>-34.28</c:v>
                </c:pt>
                <c:pt idx="949">
                  <c:v>-34.11</c:v>
                </c:pt>
                <c:pt idx="950">
                  <c:v>-34.08</c:v>
                </c:pt>
                <c:pt idx="951">
                  <c:v>-34.38</c:v>
                </c:pt>
                <c:pt idx="952">
                  <c:v>-33.99</c:v>
                </c:pt>
                <c:pt idx="953">
                  <c:v>-33.81</c:v>
                </c:pt>
                <c:pt idx="954">
                  <c:v>-35.15</c:v>
                </c:pt>
                <c:pt idx="955">
                  <c:v>-36.76</c:v>
                </c:pt>
                <c:pt idx="956">
                  <c:v>-34.7</c:v>
                </c:pt>
                <c:pt idx="957">
                  <c:v>-34.81</c:v>
                </c:pt>
                <c:pt idx="958">
                  <c:v>-34.89</c:v>
                </c:pt>
                <c:pt idx="959">
                  <c:v>-36.36</c:v>
                </c:pt>
                <c:pt idx="960">
                  <c:v>-33.92</c:v>
                </c:pt>
                <c:pt idx="961">
                  <c:v>-34.55</c:v>
                </c:pt>
                <c:pt idx="962">
                  <c:v>-35.66</c:v>
                </c:pt>
                <c:pt idx="963">
                  <c:v>-34.27</c:v>
                </c:pt>
                <c:pt idx="964">
                  <c:v>-35.02</c:v>
                </c:pt>
                <c:pt idx="965">
                  <c:v>-33.74</c:v>
                </c:pt>
                <c:pt idx="966">
                  <c:v>-36.35</c:v>
                </c:pt>
                <c:pt idx="967">
                  <c:v>-34.87</c:v>
                </c:pt>
                <c:pt idx="968">
                  <c:v>-34.13</c:v>
                </c:pt>
                <c:pt idx="969">
                  <c:v>-35.25</c:v>
                </c:pt>
                <c:pt idx="970">
                  <c:v>-35.53</c:v>
                </c:pt>
                <c:pt idx="971">
                  <c:v>-34.46</c:v>
                </c:pt>
                <c:pt idx="972">
                  <c:v>-34.23</c:v>
                </c:pt>
                <c:pt idx="973">
                  <c:v>-34.19</c:v>
                </c:pt>
                <c:pt idx="974">
                  <c:v>-34.74</c:v>
                </c:pt>
                <c:pt idx="975">
                  <c:v>-34.6</c:v>
                </c:pt>
                <c:pt idx="976">
                  <c:v>-33.96</c:v>
                </c:pt>
                <c:pt idx="977">
                  <c:v>-35.73</c:v>
                </c:pt>
                <c:pt idx="978">
                  <c:v>-34.39</c:v>
                </c:pt>
                <c:pt idx="979">
                  <c:v>-34.92</c:v>
                </c:pt>
                <c:pt idx="980">
                  <c:v>-35.07</c:v>
                </c:pt>
                <c:pt idx="981">
                  <c:v>-35.68</c:v>
                </c:pt>
                <c:pt idx="982">
                  <c:v>-35.56</c:v>
                </c:pt>
                <c:pt idx="983">
                  <c:v>-35.57</c:v>
                </c:pt>
                <c:pt idx="984">
                  <c:v>-33.81</c:v>
                </c:pt>
                <c:pt idx="985">
                  <c:v>-34.08</c:v>
                </c:pt>
                <c:pt idx="986">
                  <c:v>-33.9</c:v>
                </c:pt>
                <c:pt idx="987">
                  <c:v>-34.09</c:v>
                </c:pt>
                <c:pt idx="988">
                  <c:v>-33.91</c:v>
                </c:pt>
                <c:pt idx="989">
                  <c:v>-33.96</c:v>
                </c:pt>
                <c:pt idx="990">
                  <c:v>-34.36</c:v>
                </c:pt>
                <c:pt idx="991">
                  <c:v>-33.72</c:v>
                </c:pt>
                <c:pt idx="992">
                  <c:v>-33.99</c:v>
                </c:pt>
                <c:pt idx="993">
                  <c:v>-34.58</c:v>
                </c:pt>
                <c:pt idx="994">
                  <c:v>-33.67</c:v>
                </c:pt>
                <c:pt idx="995">
                  <c:v>-34.39</c:v>
                </c:pt>
                <c:pt idx="996">
                  <c:v>-34.59</c:v>
                </c:pt>
                <c:pt idx="997">
                  <c:v>-34.77</c:v>
                </c:pt>
                <c:pt idx="998">
                  <c:v>-33.93</c:v>
                </c:pt>
                <c:pt idx="999">
                  <c:v>-34.34</c:v>
                </c:pt>
                <c:pt idx="1000">
                  <c:v>-33.46</c:v>
                </c:pt>
                <c:pt idx="1001">
                  <c:v>-35.39</c:v>
                </c:pt>
                <c:pt idx="1002">
                  <c:v>-33.64</c:v>
                </c:pt>
                <c:pt idx="1003">
                  <c:v>-34.62</c:v>
                </c:pt>
                <c:pt idx="1004">
                  <c:v>-36.4</c:v>
                </c:pt>
                <c:pt idx="1005">
                  <c:v>-36.37</c:v>
                </c:pt>
                <c:pt idx="1006">
                  <c:v>-34.14</c:v>
                </c:pt>
                <c:pt idx="1007">
                  <c:v>-34.63</c:v>
                </c:pt>
                <c:pt idx="1008">
                  <c:v>-33.99</c:v>
                </c:pt>
                <c:pt idx="1009">
                  <c:v>-35.51</c:v>
                </c:pt>
                <c:pt idx="1010">
                  <c:v>-35.61</c:v>
                </c:pt>
                <c:pt idx="1011">
                  <c:v>-34</c:v>
                </c:pt>
                <c:pt idx="1012">
                  <c:v>-35.18</c:v>
                </c:pt>
                <c:pt idx="1013">
                  <c:v>-34.48</c:v>
                </c:pt>
                <c:pt idx="1014">
                  <c:v>-34.73</c:v>
                </c:pt>
                <c:pt idx="1015">
                  <c:v>-34.79</c:v>
                </c:pt>
                <c:pt idx="1016">
                  <c:v>-35.13</c:v>
                </c:pt>
                <c:pt idx="1017">
                  <c:v>-33.4</c:v>
                </c:pt>
                <c:pt idx="1018">
                  <c:v>-34.8</c:v>
                </c:pt>
                <c:pt idx="1019">
                  <c:v>-34.67</c:v>
                </c:pt>
                <c:pt idx="1020">
                  <c:v>-33.83</c:v>
                </c:pt>
                <c:pt idx="1021">
                  <c:v>-34.96</c:v>
                </c:pt>
                <c:pt idx="1022">
                  <c:v>-35.76</c:v>
                </c:pt>
                <c:pt idx="1023">
                  <c:v>-34.38</c:v>
                </c:pt>
                <c:pt idx="1024">
                  <c:v>-34.43</c:v>
                </c:pt>
                <c:pt idx="1025">
                  <c:v>-34.87</c:v>
                </c:pt>
                <c:pt idx="1026">
                  <c:v>-34.75</c:v>
                </c:pt>
                <c:pt idx="1027">
                  <c:v>-36.46</c:v>
                </c:pt>
                <c:pt idx="1028">
                  <c:v>-33.72</c:v>
                </c:pt>
                <c:pt idx="1029">
                  <c:v>-33.37</c:v>
                </c:pt>
                <c:pt idx="1030">
                  <c:v>-34.66</c:v>
                </c:pt>
                <c:pt idx="1031">
                  <c:v>-36.46</c:v>
                </c:pt>
                <c:pt idx="1032">
                  <c:v>-34.5</c:v>
                </c:pt>
                <c:pt idx="1033">
                  <c:v>-34.5</c:v>
                </c:pt>
                <c:pt idx="1034">
                  <c:v>-34.15</c:v>
                </c:pt>
                <c:pt idx="1035">
                  <c:v>-34.23</c:v>
                </c:pt>
                <c:pt idx="1036">
                  <c:v>-35.57</c:v>
                </c:pt>
                <c:pt idx="1037">
                  <c:v>-34.91</c:v>
                </c:pt>
                <c:pt idx="1038">
                  <c:v>-35.66</c:v>
                </c:pt>
                <c:pt idx="1039">
                  <c:v>-34.64</c:v>
                </c:pt>
                <c:pt idx="1040">
                  <c:v>-35.6</c:v>
                </c:pt>
                <c:pt idx="1041">
                  <c:v>-34.51</c:v>
                </c:pt>
                <c:pt idx="1042">
                  <c:v>-35.21</c:v>
                </c:pt>
                <c:pt idx="1043">
                  <c:v>-34.17</c:v>
                </c:pt>
                <c:pt idx="1044">
                  <c:v>-33.94</c:v>
                </c:pt>
                <c:pt idx="1045">
                  <c:v>-34.62</c:v>
                </c:pt>
                <c:pt idx="1046">
                  <c:v>-35.04</c:v>
                </c:pt>
                <c:pt idx="1047">
                  <c:v>-35.21</c:v>
                </c:pt>
                <c:pt idx="1048">
                  <c:v>-35.12</c:v>
                </c:pt>
                <c:pt idx="1049">
                  <c:v>-33.95</c:v>
                </c:pt>
                <c:pt idx="1050">
                  <c:v>-34.53</c:v>
                </c:pt>
                <c:pt idx="1051">
                  <c:v>-34.46</c:v>
                </c:pt>
                <c:pt idx="1052">
                  <c:v>-34.94</c:v>
                </c:pt>
                <c:pt idx="1053">
                  <c:v>-34.36</c:v>
                </c:pt>
                <c:pt idx="1054">
                  <c:v>-36.27</c:v>
                </c:pt>
                <c:pt idx="1055">
                  <c:v>-35.3</c:v>
                </c:pt>
                <c:pt idx="1056">
                  <c:v>-33.82</c:v>
                </c:pt>
                <c:pt idx="1057">
                  <c:v>-34.13</c:v>
                </c:pt>
                <c:pt idx="1058">
                  <c:v>-35.28</c:v>
                </c:pt>
                <c:pt idx="1059">
                  <c:v>-33.2</c:v>
                </c:pt>
                <c:pt idx="1060">
                  <c:v>-35.9</c:v>
                </c:pt>
                <c:pt idx="1061">
                  <c:v>-36.44</c:v>
                </c:pt>
                <c:pt idx="1062">
                  <c:v>-34.56</c:v>
                </c:pt>
                <c:pt idx="1063">
                  <c:v>-34.73</c:v>
                </c:pt>
                <c:pt idx="1064">
                  <c:v>-34.34</c:v>
                </c:pt>
                <c:pt idx="1065">
                  <c:v>-35.2</c:v>
                </c:pt>
                <c:pt idx="1066">
                  <c:v>-34.49</c:v>
                </c:pt>
                <c:pt idx="1067">
                  <c:v>-35.53</c:v>
                </c:pt>
                <c:pt idx="1068">
                  <c:v>-33.76</c:v>
                </c:pt>
                <c:pt idx="1069">
                  <c:v>-34.9</c:v>
                </c:pt>
                <c:pt idx="1070">
                  <c:v>-35.18</c:v>
                </c:pt>
                <c:pt idx="1071">
                  <c:v>-36.33</c:v>
                </c:pt>
                <c:pt idx="1072">
                  <c:v>-35.49</c:v>
                </c:pt>
                <c:pt idx="1073">
                  <c:v>-34.51</c:v>
                </c:pt>
                <c:pt idx="1074">
                  <c:v>-35.25</c:v>
                </c:pt>
                <c:pt idx="1075">
                  <c:v>-36.18</c:v>
                </c:pt>
                <c:pt idx="1076">
                  <c:v>-34.34</c:v>
                </c:pt>
                <c:pt idx="1077">
                  <c:v>-33.95</c:v>
                </c:pt>
                <c:pt idx="1078">
                  <c:v>-35.22</c:v>
                </c:pt>
                <c:pt idx="1079">
                  <c:v>-34.69</c:v>
                </c:pt>
                <c:pt idx="1080">
                  <c:v>-34.22</c:v>
                </c:pt>
                <c:pt idx="1081">
                  <c:v>-35.12</c:v>
                </c:pt>
                <c:pt idx="1082">
                  <c:v>-35.02</c:v>
                </c:pt>
                <c:pt idx="1083">
                  <c:v>-34.65</c:v>
                </c:pt>
                <c:pt idx="1084">
                  <c:v>-35.12</c:v>
                </c:pt>
                <c:pt idx="1085">
                  <c:v>-35.13</c:v>
                </c:pt>
                <c:pt idx="1086">
                  <c:v>-33.54</c:v>
                </c:pt>
                <c:pt idx="1087">
                  <c:v>-34.38</c:v>
                </c:pt>
                <c:pt idx="1088">
                  <c:v>-34.54</c:v>
                </c:pt>
                <c:pt idx="1089">
                  <c:v>-33.47</c:v>
                </c:pt>
                <c:pt idx="1090">
                  <c:v>-36.3</c:v>
                </c:pt>
                <c:pt idx="1091">
                  <c:v>-33.91</c:v>
                </c:pt>
                <c:pt idx="1092">
                  <c:v>-34.57</c:v>
                </c:pt>
                <c:pt idx="1093">
                  <c:v>-35.29</c:v>
                </c:pt>
                <c:pt idx="1094">
                  <c:v>-34.1</c:v>
                </c:pt>
                <c:pt idx="1095">
                  <c:v>-33.63</c:v>
                </c:pt>
                <c:pt idx="1096">
                  <c:v>-34.79</c:v>
                </c:pt>
                <c:pt idx="1097">
                  <c:v>-34.71</c:v>
                </c:pt>
                <c:pt idx="1098">
                  <c:v>-35.47</c:v>
                </c:pt>
                <c:pt idx="1099">
                  <c:v>-34.22</c:v>
                </c:pt>
                <c:pt idx="1100">
                  <c:v>-35.79</c:v>
                </c:pt>
                <c:pt idx="1101">
                  <c:v>-35.49</c:v>
                </c:pt>
                <c:pt idx="1102">
                  <c:v>-34.55</c:v>
                </c:pt>
                <c:pt idx="1103">
                  <c:v>-34.79</c:v>
                </c:pt>
                <c:pt idx="1104">
                  <c:v>-35.13</c:v>
                </c:pt>
                <c:pt idx="1105">
                  <c:v>-35.11</c:v>
                </c:pt>
                <c:pt idx="1106">
                  <c:v>-35.95</c:v>
                </c:pt>
                <c:pt idx="1107">
                  <c:v>-34.78</c:v>
                </c:pt>
                <c:pt idx="1108">
                  <c:v>-35.28</c:v>
                </c:pt>
                <c:pt idx="1109">
                  <c:v>-36.15</c:v>
                </c:pt>
                <c:pt idx="1110">
                  <c:v>-34.27</c:v>
                </c:pt>
                <c:pt idx="1111">
                  <c:v>-33.96</c:v>
                </c:pt>
                <c:pt idx="1112">
                  <c:v>-34.13</c:v>
                </c:pt>
                <c:pt idx="1113">
                  <c:v>-34.31</c:v>
                </c:pt>
                <c:pt idx="1114">
                  <c:v>-35.46</c:v>
                </c:pt>
                <c:pt idx="1115">
                  <c:v>-34.41</c:v>
                </c:pt>
                <c:pt idx="1116">
                  <c:v>-35.21</c:v>
                </c:pt>
                <c:pt idx="1117">
                  <c:v>-34.5</c:v>
                </c:pt>
                <c:pt idx="1118">
                  <c:v>-36.24</c:v>
                </c:pt>
                <c:pt idx="1119">
                  <c:v>-35.85</c:v>
                </c:pt>
                <c:pt idx="1120">
                  <c:v>-35.63</c:v>
                </c:pt>
                <c:pt idx="1121">
                  <c:v>-34.47</c:v>
                </c:pt>
                <c:pt idx="1122">
                  <c:v>-35.2</c:v>
                </c:pt>
                <c:pt idx="1123">
                  <c:v>-35.29</c:v>
                </c:pt>
                <c:pt idx="1124">
                  <c:v>-34.93</c:v>
                </c:pt>
                <c:pt idx="1125">
                  <c:v>-34.41</c:v>
                </c:pt>
                <c:pt idx="1126">
                  <c:v>-34.63</c:v>
                </c:pt>
                <c:pt idx="1127">
                  <c:v>-34.59</c:v>
                </c:pt>
                <c:pt idx="1128">
                  <c:v>-34.05</c:v>
                </c:pt>
                <c:pt idx="1129">
                  <c:v>-34.58</c:v>
                </c:pt>
                <c:pt idx="1130">
                  <c:v>-34.56</c:v>
                </c:pt>
                <c:pt idx="1131">
                  <c:v>-35</c:v>
                </c:pt>
                <c:pt idx="1132">
                  <c:v>-34.7</c:v>
                </c:pt>
                <c:pt idx="1133">
                  <c:v>-33.62</c:v>
                </c:pt>
                <c:pt idx="1134">
                  <c:v>-34.23</c:v>
                </c:pt>
                <c:pt idx="1135">
                  <c:v>-33.68</c:v>
                </c:pt>
                <c:pt idx="1136">
                  <c:v>-35.05</c:v>
                </c:pt>
                <c:pt idx="1137">
                  <c:v>-34.58</c:v>
                </c:pt>
                <c:pt idx="1138">
                  <c:v>-34.08</c:v>
                </c:pt>
                <c:pt idx="1139">
                  <c:v>-35.07</c:v>
                </c:pt>
                <c:pt idx="1140">
                  <c:v>-35.59</c:v>
                </c:pt>
                <c:pt idx="1141">
                  <c:v>-34.34</c:v>
                </c:pt>
                <c:pt idx="1142">
                  <c:v>-35.09</c:v>
                </c:pt>
                <c:pt idx="1143">
                  <c:v>-33.16</c:v>
                </c:pt>
                <c:pt idx="1144">
                  <c:v>-35.02</c:v>
                </c:pt>
                <c:pt idx="1145">
                  <c:v>-34.87</c:v>
                </c:pt>
                <c:pt idx="1146">
                  <c:v>-34.56</c:v>
                </c:pt>
                <c:pt idx="1147">
                  <c:v>-34.32</c:v>
                </c:pt>
                <c:pt idx="1148">
                  <c:v>-34.32</c:v>
                </c:pt>
                <c:pt idx="1149">
                  <c:v>-35.85</c:v>
                </c:pt>
                <c:pt idx="1150">
                  <c:v>-34.15</c:v>
                </c:pt>
                <c:pt idx="1151">
                  <c:v>-34.43</c:v>
                </c:pt>
                <c:pt idx="1152">
                  <c:v>-35.25</c:v>
                </c:pt>
                <c:pt idx="1153">
                  <c:v>-35.7</c:v>
                </c:pt>
                <c:pt idx="1154">
                  <c:v>-34.86</c:v>
                </c:pt>
                <c:pt idx="1155">
                  <c:v>-35.29</c:v>
                </c:pt>
                <c:pt idx="1156">
                  <c:v>-34.48</c:v>
                </c:pt>
                <c:pt idx="1157">
                  <c:v>-35.99</c:v>
                </c:pt>
                <c:pt idx="1158">
                  <c:v>-35.35</c:v>
                </c:pt>
                <c:pt idx="1159">
                  <c:v>-33.83</c:v>
                </c:pt>
                <c:pt idx="1160">
                  <c:v>-35.91</c:v>
                </c:pt>
                <c:pt idx="1161">
                  <c:v>-35.59</c:v>
                </c:pt>
                <c:pt idx="1162">
                  <c:v>-35.11</c:v>
                </c:pt>
                <c:pt idx="1163">
                  <c:v>-33.7</c:v>
                </c:pt>
                <c:pt idx="1164">
                  <c:v>-34.61</c:v>
                </c:pt>
                <c:pt idx="1165">
                  <c:v>-34.29</c:v>
                </c:pt>
                <c:pt idx="1166">
                  <c:v>-34.51</c:v>
                </c:pt>
                <c:pt idx="1167">
                  <c:v>-33.73</c:v>
                </c:pt>
                <c:pt idx="1168">
                  <c:v>-36.42</c:v>
                </c:pt>
                <c:pt idx="1169">
                  <c:v>-35.43</c:v>
                </c:pt>
                <c:pt idx="1170">
                  <c:v>-35.41</c:v>
                </c:pt>
                <c:pt idx="1171">
                  <c:v>-35.99</c:v>
                </c:pt>
                <c:pt idx="1172">
                  <c:v>-34.65</c:v>
                </c:pt>
                <c:pt idx="1173">
                  <c:v>-33.38</c:v>
                </c:pt>
                <c:pt idx="1174">
                  <c:v>-34.16</c:v>
                </c:pt>
                <c:pt idx="1175">
                  <c:v>-35.98</c:v>
                </c:pt>
                <c:pt idx="1176">
                  <c:v>-35.12</c:v>
                </c:pt>
                <c:pt idx="1177">
                  <c:v>-33.93</c:v>
                </c:pt>
                <c:pt idx="1178">
                  <c:v>-34.41</c:v>
                </c:pt>
                <c:pt idx="1179">
                  <c:v>-35.28</c:v>
                </c:pt>
                <c:pt idx="1180">
                  <c:v>-33.83</c:v>
                </c:pt>
                <c:pt idx="1181">
                  <c:v>-34.48</c:v>
                </c:pt>
                <c:pt idx="1182">
                  <c:v>-34.06</c:v>
                </c:pt>
                <c:pt idx="1183">
                  <c:v>-36.28</c:v>
                </c:pt>
                <c:pt idx="1184">
                  <c:v>-36.19</c:v>
                </c:pt>
                <c:pt idx="1185">
                  <c:v>-34.34</c:v>
                </c:pt>
                <c:pt idx="1186">
                  <c:v>-35.1</c:v>
                </c:pt>
                <c:pt idx="1187">
                  <c:v>-34.98</c:v>
                </c:pt>
                <c:pt idx="1188">
                  <c:v>-34.77</c:v>
                </c:pt>
                <c:pt idx="1189">
                  <c:v>-35.08</c:v>
                </c:pt>
                <c:pt idx="1190">
                  <c:v>-35.01</c:v>
                </c:pt>
                <c:pt idx="1191">
                  <c:v>-35.35</c:v>
                </c:pt>
                <c:pt idx="1192">
                  <c:v>-35.74</c:v>
                </c:pt>
                <c:pt idx="1193">
                  <c:v>-35.19</c:v>
                </c:pt>
                <c:pt idx="1194">
                  <c:v>-34.71</c:v>
                </c:pt>
                <c:pt idx="1195">
                  <c:v>-35.31</c:v>
                </c:pt>
                <c:pt idx="1196">
                  <c:v>-35.4</c:v>
                </c:pt>
                <c:pt idx="1197">
                  <c:v>-35.16</c:v>
                </c:pt>
                <c:pt idx="1198">
                  <c:v>-35.6</c:v>
                </c:pt>
                <c:pt idx="1199">
                  <c:v>-35.58</c:v>
                </c:pt>
                <c:pt idx="1200">
                  <c:v>-34.52</c:v>
                </c:pt>
                <c:pt idx="1201">
                  <c:v>-34.32</c:v>
                </c:pt>
                <c:pt idx="1202">
                  <c:v>-33.79</c:v>
                </c:pt>
                <c:pt idx="1203">
                  <c:v>-33.41</c:v>
                </c:pt>
                <c:pt idx="1204">
                  <c:v>-33.83</c:v>
                </c:pt>
                <c:pt idx="1205">
                  <c:v>-33.67</c:v>
                </c:pt>
                <c:pt idx="1206">
                  <c:v>-35.2</c:v>
                </c:pt>
                <c:pt idx="1207">
                  <c:v>-34.91</c:v>
                </c:pt>
                <c:pt idx="1208">
                  <c:v>-34.66</c:v>
                </c:pt>
                <c:pt idx="1209">
                  <c:v>-34.62</c:v>
                </c:pt>
                <c:pt idx="1210">
                  <c:v>-35.55</c:v>
                </c:pt>
                <c:pt idx="1211">
                  <c:v>-35.76</c:v>
                </c:pt>
                <c:pt idx="1212">
                  <c:v>-34.61</c:v>
                </c:pt>
                <c:pt idx="1213">
                  <c:v>-34.63</c:v>
                </c:pt>
                <c:pt idx="1214">
                  <c:v>-34.44</c:v>
                </c:pt>
                <c:pt idx="1215">
                  <c:v>-35.71</c:v>
                </c:pt>
                <c:pt idx="1216">
                  <c:v>-35.01</c:v>
                </c:pt>
                <c:pt idx="1217">
                  <c:v>-35.63</c:v>
                </c:pt>
                <c:pt idx="1218">
                  <c:v>-35.41</c:v>
                </c:pt>
                <c:pt idx="1219">
                  <c:v>-35.93</c:v>
                </c:pt>
                <c:pt idx="1220">
                  <c:v>-33.91</c:v>
                </c:pt>
                <c:pt idx="1221">
                  <c:v>-35.72</c:v>
                </c:pt>
                <c:pt idx="1222">
                  <c:v>-34.04</c:v>
                </c:pt>
                <c:pt idx="1223">
                  <c:v>-34.69</c:v>
                </c:pt>
                <c:pt idx="1224">
                  <c:v>-34.15</c:v>
                </c:pt>
                <c:pt idx="1225">
                  <c:v>-33.4</c:v>
                </c:pt>
                <c:pt idx="1226">
                  <c:v>-35.55</c:v>
                </c:pt>
                <c:pt idx="1227">
                  <c:v>-34.07</c:v>
                </c:pt>
                <c:pt idx="1228">
                  <c:v>-34.49</c:v>
                </c:pt>
                <c:pt idx="1229">
                  <c:v>-35.17</c:v>
                </c:pt>
                <c:pt idx="1230">
                  <c:v>-34.16</c:v>
                </c:pt>
                <c:pt idx="1231">
                  <c:v>-33.71</c:v>
                </c:pt>
                <c:pt idx="1232">
                  <c:v>-35.18</c:v>
                </c:pt>
                <c:pt idx="1233">
                  <c:v>-34.85</c:v>
                </c:pt>
                <c:pt idx="1234">
                  <c:v>-34.03</c:v>
                </c:pt>
                <c:pt idx="1235">
                  <c:v>-34.8</c:v>
                </c:pt>
                <c:pt idx="1236">
                  <c:v>-34.3</c:v>
                </c:pt>
                <c:pt idx="1237">
                  <c:v>-33.68</c:v>
                </c:pt>
                <c:pt idx="1238">
                  <c:v>-34.19</c:v>
                </c:pt>
                <c:pt idx="1239">
                  <c:v>-34</c:v>
                </c:pt>
                <c:pt idx="1240">
                  <c:v>-35.17</c:v>
                </c:pt>
                <c:pt idx="1241">
                  <c:v>-33.281</c:v>
                </c:pt>
                <c:pt idx="1242">
                  <c:v>-34.18</c:v>
                </c:pt>
                <c:pt idx="1243">
                  <c:v>-34.92</c:v>
                </c:pt>
                <c:pt idx="1244">
                  <c:v>-34.74</c:v>
                </c:pt>
                <c:pt idx="1245">
                  <c:v>-34.54</c:v>
                </c:pt>
                <c:pt idx="1246">
                  <c:v>-34.32</c:v>
                </c:pt>
                <c:pt idx="1247">
                  <c:v>-33.69</c:v>
                </c:pt>
                <c:pt idx="1248">
                  <c:v>-34.05</c:v>
                </c:pt>
                <c:pt idx="1249">
                  <c:v>-34.6</c:v>
                </c:pt>
                <c:pt idx="1250">
                  <c:v>-34.59</c:v>
                </c:pt>
                <c:pt idx="1251">
                  <c:v>-33.44</c:v>
                </c:pt>
                <c:pt idx="1252">
                  <c:v>-32.72</c:v>
                </c:pt>
                <c:pt idx="1253">
                  <c:v>-34.5</c:v>
                </c:pt>
                <c:pt idx="1254">
                  <c:v>-33.98</c:v>
                </c:pt>
                <c:pt idx="1255">
                  <c:v>-35.08</c:v>
                </c:pt>
                <c:pt idx="1256">
                  <c:v>-34.8</c:v>
                </c:pt>
                <c:pt idx="1257">
                  <c:v>-34.96</c:v>
                </c:pt>
                <c:pt idx="1258">
                  <c:v>-35.37</c:v>
                </c:pt>
                <c:pt idx="1259">
                  <c:v>-34.33</c:v>
                </c:pt>
                <c:pt idx="1260">
                  <c:v>-35.22</c:v>
                </c:pt>
                <c:pt idx="1261">
                  <c:v>-34.64</c:v>
                </c:pt>
                <c:pt idx="1262">
                  <c:v>-33.46</c:v>
                </c:pt>
                <c:pt idx="1263">
                  <c:v>-35.25</c:v>
                </c:pt>
                <c:pt idx="1264">
                  <c:v>-34.33</c:v>
                </c:pt>
                <c:pt idx="1265">
                  <c:v>-35.02</c:v>
                </c:pt>
                <c:pt idx="1266">
                  <c:v>-33.54</c:v>
                </c:pt>
                <c:pt idx="1267">
                  <c:v>-33.28</c:v>
                </c:pt>
                <c:pt idx="1268">
                  <c:v>-35.32</c:v>
                </c:pt>
                <c:pt idx="1269">
                  <c:v>-34.44</c:v>
                </c:pt>
                <c:pt idx="1270">
                  <c:v>-35.5</c:v>
                </c:pt>
                <c:pt idx="1271">
                  <c:v>-34.88</c:v>
                </c:pt>
                <c:pt idx="1272">
                  <c:v>-35.27</c:v>
                </c:pt>
                <c:pt idx="1273">
                  <c:v>-35.29</c:v>
                </c:pt>
                <c:pt idx="1274">
                  <c:v>-34.73</c:v>
                </c:pt>
                <c:pt idx="1275">
                  <c:v>-35.53</c:v>
                </c:pt>
                <c:pt idx="1276">
                  <c:v>-34.51</c:v>
                </c:pt>
                <c:pt idx="1277">
                  <c:v>-34.67</c:v>
                </c:pt>
                <c:pt idx="1278">
                  <c:v>-34.05</c:v>
                </c:pt>
                <c:pt idx="1279">
                  <c:v>-34.57</c:v>
                </c:pt>
                <c:pt idx="1280">
                  <c:v>-35.54</c:v>
                </c:pt>
                <c:pt idx="1281">
                  <c:v>-34.91</c:v>
                </c:pt>
                <c:pt idx="1282">
                  <c:v>-34.27</c:v>
                </c:pt>
                <c:pt idx="1283">
                  <c:v>-34.8</c:v>
                </c:pt>
                <c:pt idx="1284">
                  <c:v>-34.5</c:v>
                </c:pt>
                <c:pt idx="1285">
                  <c:v>-34.2</c:v>
                </c:pt>
                <c:pt idx="1286">
                  <c:v>-34.37</c:v>
                </c:pt>
                <c:pt idx="1287">
                  <c:v>-36.73</c:v>
                </c:pt>
                <c:pt idx="1288">
                  <c:v>-34.56</c:v>
                </c:pt>
                <c:pt idx="1289">
                  <c:v>-35.02</c:v>
                </c:pt>
                <c:pt idx="1290">
                  <c:v>-35.69</c:v>
                </c:pt>
                <c:pt idx="1291">
                  <c:v>-34.44</c:v>
                </c:pt>
                <c:pt idx="1292">
                  <c:v>-34.61</c:v>
                </c:pt>
                <c:pt idx="1293">
                  <c:v>-35.94</c:v>
                </c:pt>
                <c:pt idx="1294">
                  <c:v>-34.67</c:v>
                </c:pt>
                <c:pt idx="1295">
                  <c:v>-34.21</c:v>
                </c:pt>
                <c:pt idx="1296">
                  <c:v>-36</c:v>
                </c:pt>
                <c:pt idx="1297">
                  <c:v>-34.96</c:v>
                </c:pt>
                <c:pt idx="1298">
                  <c:v>-34.88</c:v>
                </c:pt>
                <c:pt idx="1299">
                  <c:v>-34.64</c:v>
                </c:pt>
                <c:pt idx="1300">
                  <c:v>-35.2</c:v>
                </c:pt>
                <c:pt idx="1301">
                  <c:v>-35.13</c:v>
                </c:pt>
                <c:pt idx="1302">
                  <c:v>-34.4</c:v>
                </c:pt>
                <c:pt idx="1303">
                  <c:v>-34.55</c:v>
                </c:pt>
                <c:pt idx="1304">
                  <c:v>-34.7</c:v>
                </c:pt>
                <c:pt idx="1305">
                  <c:v>-33.57</c:v>
                </c:pt>
                <c:pt idx="1306">
                  <c:v>-34.07</c:v>
                </c:pt>
                <c:pt idx="1307">
                  <c:v>-34.2</c:v>
                </c:pt>
                <c:pt idx="1308">
                  <c:v>-34.12</c:v>
                </c:pt>
                <c:pt idx="1309">
                  <c:v>-36.35</c:v>
                </c:pt>
                <c:pt idx="1310">
                  <c:v>-35.31</c:v>
                </c:pt>
                <c:pt idx="1311">
                  <c:v>-34.14</c:v>
                </c:pt>
                <c:pt idx="1312">
                  <c:v>-34.39</c:v>
                </c:pt>
                <c:pt idx="1313">
                  <c:v>-33.99</c:v>
                </c:pt>
                <c:pt idx="1314">
                  <c:v>-34.66</c:v>
                </c:pt>
                <c:pt idx="1315">
                  <c:v>-34.28</c:v>
                </c:pt>
                <c:pt idx="1316">
                  <c:v>-33.78</c:v>
                </c:pt>
                <c:pt idx="1317">
                  <c:v>-35.51</c:v>
                </c:pt>
                <c:pt idx="1318">
                  <c:v>-35.35</c:v>
                </c:pt>
                <c:pt idx="1319">
                  <c:v>-35.07</c:v>
                </c:pt>
                <c:pt idx="1320">
                  <c:v>-33.96</c:v>
                </c:pt>
                <c:pt idx="1321">
                  <c:v>-34.43</c:v>
                </c:pt>
                <c:pt idx="1322">
                  <c:v>-34.41</c:v>
                </c:pt>
                <c:pt idx="1323">
                  <c:v>-35.01</c:v>
                </c:pt>
                <c:pt idx="1324">
                  <c:v>-35.23</c:v>
                </c:pt>
                <c:pt idx="1325">
                  <c:v>-34.95</c:v>
                </c:pt>
                <c:pt idx="1326">
                  <c:v>-34.7</c:v>
                </c:pt>
                <c:pt idx="1327">
                  <c:v>-33.74</c:v>
                </c:pt>
                <c:pt idx="1328">
                  <c:v>-34.91</c:v>
                </c:pt>
                <c:pt idx="1329">
                  <c:v>-34.25</c:v>
                </c:pt>
                <c:pt idx="1330">
                  <c:v>-35.66</c:v>
                </c:pt>
                <c:pt idx="1331">
                  <c:v>-36.09</c:v>
                </c:pt>
                <c:pt idx="1332">
                  <c:v>-35.91</c:v>
                </c:pt>
                <c:pt idx="1333">
                  <c:v>-33.67</c:v>
                </c:pt>
                <c:pt idx="1334">
                  <c:v>-34.23</c:v>
                </c:pt>
                <c:pt idx="1335">
                  <c:v>-34.85</c:v>
                </c:pt>
                <c:pt idx="1336">
                  <c:v>-35.94</c:v>
                </c:pt>
                <c:pt idx="1337">
                  <c:v>-35.2</c:v>
                </c:pt>
                <c:pt idx="1338">
                  <c:v>-35.49</c:v>
                </c:pt>
                <c:pt idx="1339">
                  <c:v>-36.26</c:v>
                </c:pt>
                <c:pt idx="1340">
                  <c:v>-34.51</c:v>
                </c:pt>
                <c:pt idx="1341">
                  <c:v>-34.1</c:v>
                </c:pt>
                <c:pt idx="1342">
                  <c:v>-34.51</c:v>
                </c:pt>
                <c:pt idx="1343">
                  <c:v>-34.89</c:v>
                </c:pt>
                <c:pt idx="1344">
                  <c:v>-35.24</c:v>
                </c:pt>
                <c:pt idx="1345">
                  <c:v>-35.22</c:v>
                </c:pt>
                <c:pt idx="1346">
                  <c:v>-34.51</c:v>
                </c:pt>
                <c:pt idx="1347">
                  <c:v>-34.27</c:v>
                </c:pt>
                <c:pt idx="1348">
                  <c:v>-35.19</c:v>
                </c:pt>
                <c:pt idx="1349">
                  <c:v>-35.9</c:v>
                </c:pt>
                <c:pt idx="1350">
                  <c:v>-34.99</c:v>
                </c:pt>
                <c:pt idx="1351">
                  <c:v>-34.68</c:v>
                </c:pt>
                <c:pt idx="1352">
                  <c:v>-34.29</c:v>
                </c:pt>
                <c:pt idx="1353">
                  <c:v>-35.71</c:v>
                </c:pt>
                <c:pt idx="1354">
                  <c:v>-35.2</c:v>
                </c:pt>
                <c:pt idx="1355">
                  <c:v>-34.24</c:v>
                </c:pt>
                <c:pt idx="1356">
                  <c:v>-34.16</c:v>
                </c:pt>
                <c:pt idx="1357">
                  <c:v>-34.6</c:v>
                </c:pt>
                <c:pt idx="1358">
                  <c:v>-34.87</c:v>
                </c:pt>
                <c:pt idx="1359">
                  <c:v>-34.21</c:v>
                </c:pt>
                <c:pt idx="1360">
                  <c:v>-35.61</c:v>
                </c:pt>
                <c:pt idx="1361">
                  <c:v>-34.46</c:v>
                </c:pt>
                <c:pt idx="1362">
                  <c:v>-32.8</c:v>
                </c:pt>
                <c:pt idx="1363">
                  <c:v>-34.37</c:v>
                </c:pt>
                <c:pt idx="1364">
                  <c:v>-34.58</c:v>
                </c:pt>
                <c:pt idx="1365">
                  <c:v>-33.8</c:v>
                </c:pt>
                <c:pt idx="1366">
                  <c:v>-35.26</c:v>
                </c:pt>
                <c:pt idx="1367">
                  <c:v>-33.69</c:v>
                </c:pt>
                <c:pt idx="1368">
                  <c:v>-34.75</c:v>
                </c:pt>
                <c:pt idx="1369">
                  <c:v>-34.17</c:v>
                </c:pt>
                <c:pt idx="1370">
                  <c:v>-33.49</c:v>
                </c:pt>
                <c:pt idx="1371">
                  <c:v>-33.58</c:v>
                </c:pt>
                <c:pt idx="1372">
                  <c:v>-35.19</c:v>
                </c:pt>
                <c:pt idx="1373">
                  <c:v>-35.33</c:v>
                </c:pt>
                <c:pt idx="1374">
                  <c:v>-34.18</c:v>
                </c:pt>
                <c:pt idx="1375">
                  <c:v>-34.47</c:v>
                </c:pt>
                <c:pt idx="1376">
                  <c:v>-34.81</c:v>
                </c:pt>
                <c:pt idx="1377">
                  <c:v>-35.2</c:v>
                </c:pt>
                <c:pt idx="1378">
                  <c:v>-36.13</c:v>
                </c:pt>
                <c:pt idx="1379">
                  <c:v>-35.77</c:v>
                </c:pt>
                <c:pt idx="1380">
                  <c:v>-34.62</c:v>
                </c:pt>
                <c:pt idx="1381">
                  <c:v>-34.34</c:v>
                </c:pt>
                <c:pt idx="1382">
                  <c:v>-34.84</c:v>
                </c:pt>
                <c:pt idx="1383">
                  <c:v>-35.09</c:v>
                </c:pt>
                <c:pt idx="1384">
                  <c:v>-35.17</c:v>
                </c:pt>
                <c:pt idx="1385">
                  <c:v>-34.34</c:v>
                </c:pt>
                <c:pt idx="1386">
                  <c:v>-34.88</c:v>
                </c:pt>
                <c:pt idx="1387">
                  <c:v>-34.53</c:v>
                </c:pt>
                <c:pt idx="1388">
                  <c:v>-34.56</c:v>
                </c:pt>
                <c:pt idx="1389">
                  <c:v>-35.27</c:v>
                </c:pt>
                <c:pt idx="1390">
                  <c:v>-34.26</c:v>
                </c:pt>
                <c:pt idx="1391">
                  <c:v>-35.51</c:v>
                </c:pt>
                <c:pt idx="1392">
                  <c:v>-35.51</c:v>
                </c:pt>
                <c:pt idx="1393">
                  <c:v>-33.62</c:v>
                </c:pt>
                <c:pt idx="1394">
                  <c:v>-34.39</c:v>
                </c:pt>
                <c:pt idx="1395">
                  <c:v>-35.12</c:v>
                </c:pt>
                <c:pt idx="1396">
                  <c:v>-35.34</c:v>
                </c:pt>
                <c:pt idx="1397">
                  <c:v>-36.13</c:v>
                </c:pt>
                <c:pt idx="1398">
                  <c:v>-34.64</c:v>
                </c:pt>
                <c:pt idx="1399">
                  <c:v>-35.48</c:v>
                </c:pt>
                <c:pt idx="1400">
                  <c:v>-34.79</c:v>
                </c:pt>
                <c:pt idx="1401">
                  <c:v>-34.42</c:v>
                </c:pt>
                <c:pt idx="1402">
                  <c:v>-34.47</c:v>
                </c:pt>
                <c:pt idx="1403">
                  <c:v>-34.43</c:v>
                </c:pt>
                <c:pt idx="1404">
                  <c:v>-33.69</c:v>
                </c:pt>
                <c:pt idx="1405">
                  <c:v>-34.14</c:v>
                </c:pt>
                <c:pt idx="1406">
                  <c:v>-35.44</c:v>
                </c:pt>
                <c:pt idx="1407">
                  <c:v>-35.37</c:v>
                </c:pt>
                <c:pt idx="1408">
                  <c:v>-35.32</c:v>
                </c:pt>
                <c:pt idx="1409">
                  <c:v>-35.3</c:v>
                </c:pt>
                <c:pt idx="1410">
                  <c:v>-34.48</c:v>
                </c:pt>
                <c:pt idx="1411">
                  <c:v>-33.87</c:v>
                </c:pt>
                <c:pt idx="1412">
                  <c:v>-34.84</c:v>
                </c:pt>
                <c:pt idx="1413">
                  <c:v>-35.01</c:v>
                </c:pt>
                <c:pt idx="1414">
                  <c:v>-34.32</c:v>
                </c:pt>
                <c:pt idx="1415">
                  <c:v>-33.65</c:v>
                </c:pt>
                <c:pt idx="1416">
                  <c:v>-35.9</c:v>
                </c:pt>
                <c:pt idx="1417">
                  <c:v>-35.93</c:v>
                </c:pt>
                <c:pt idx="1418">
                  <c:v>-35.98</c:v>
                </c:pt>
                <c:pt idx="1419">
                  <c:v>-35.15</c:v>
                </c:pt>
                <c:pt idx="1420">
                  <c:v>-35.1</c:v>
                </c:pt>
                <c:pt idx="1421">
                  <c:v>-35.32</c:v>
                </c:pt>
                <c:pt idx="1422">
                  <c:v>-34.94</c:v>
                </c:pt>
                <c:pt idx="1423">
                  <c:v>-33.61</c:v>
                </c:pt>
                <c:pt idx="1424">
                  <c:v>-35.47</c:v>
                </c:pt>
                <c:pt idx="1425">
                  <c:v>-35.3</c:v>
                </c:pt>
                <c:pt idx="1426">
                  <c:v>-35.26</c:v>
                </c:pt>
                <c:pt idx="1427">
                  <c:v>-34.84</c:v>
                </c:pt>
                <c:pt idx="1428">
                  <c:v>-33.74</c:v>
                </c:pt>
                <c:pt idx="1429">
                  <c:v>-34.73</c:v>
                </c:pt>
                <c:pt idx="1430">
                  <c:v>-34.07</c:v>
                </c:pt>
                <c:pt idx="1431">
                  <c:v>-34.55</c:v>
                </c:pt>
                <c:pt idx="1432">
                  <c:v>-34.76</c:v>
                </c:pt>
                <c:pt idx="1433">
                  <c:v>-36.1</c:v>
                </c:pt>
                <c:pt idx="1434">
                  <c:v>-34.4</c:v>
                </c:pt>
                <c:pt idx="1435">
                  <c:v>-34.61</c:v>
                </c:pt>
                <c:pt idx="1436">
                  <c:v>-34.5</c:v>
                </c:pt>
                <c:pt idx="1437">
                  <c:v>-35.29</c:v>
                </c:pt>
                <c:pt idx="1438">
                  <c:v>-32.3</c:v>
                </c:pt>
                <c:pt idx="1439">
                  <c:v>-34.94</c:v>
                </c:pt>
                <c:pt idx="1440">
                  <c:v>-35</c:v>
                </c:pt>
                <c:pt idx="1441">
                  <c:v>-34.31</c:v>
                </c:pt>
                <c:pt idx="1442">
                  <c:v>-35.4</c:v>
                </c:pt>
                <c:pt idx="1443">
                  <c:v>-34.75</c:v>
                </c:pt>
                <c:pt idx="1444">
                  <c:v>-36.33</c:v>
                </c:pt>
                <c:pt idx="1445">
                  <c:v>-34.91</c:v>
                </c:pt>
                <c:pt idx="1446">
                  <c:v>-34.46</c:v>
                </c:pt>
                <c:pt idx="1447">
                  <c:v>-34.2</c:v>
                </c:pt>
                <c:pt idx="1448">
                  <c:v>-34.25</c:v>
                </c:pt>
                <c:pt idx="1449">
                  <c:v>-34.45</c:v>
                </c:pt>
                <c:pt idx="1450">
                  <c:v>-34.66</c:v>
                </c:pt>
                <c:pt idx="1451">
                  <c:v>-35.81</c:v>
                </c:pt>
                <c:pt idx="1452">
                  <c:v>-34.55</c:v>
                </c:pt>
                <c:pt idx="1453">
                  <c:v>-34.99</c:v>
                </c:pt>
                <c:pt idx="1454">
                  <c:v>-34.35</c:v>
                </c:pt>
                <c:pt idx="1455">
                  <c:v>-33.98</c:v>
                </c:pt>
                <c:pt idx="1456">
                  <c:v>-35.54</c:v>
                </c:pt>
                <c:pt idx="1457">
                  <c:v>-34.38</c:v>
                </c:pt>
                <c:pt idx="1458">
                  <c:v>-34.45</c:v>
                </c:pt>
                <c:pt idx="1459">
                  <c:v>-35.06</c:v>
                </c:pt>
                <c:pt idx="1460">
                  <c:v>-35.52</c:v>
                </c:pt>
                <c:pt idx="1461">
                  <c:v>-34</c:v>
                </c:pt>
                <c:pt idx="1462">
                  <c:v>-35.42</c:v>
                </c:pt>
                <c:pt idx="1463">
                  <c:v>-34.61</c:v>
                </c:pt>
                <c:pt idx="1464">
                  <c:v>-34.41</c:v>
                </c:pt>
                <c:pt idx="1465">
                  <c:v>-35.21</c:v>
                </c:pt>
                <c:pt idx="1466">
                  <c:v>-34.39</c:v>
                </c:pt>
                <c:pt idx="1467">
                  <c:v>-34.59</c:v>
                </c:pt>
                <c:pt idx="1468">
                  <c:v>-33.95</c:v>
                </c:pt>
                <c:pt idx="1469">
                  <c:v>-33.65</c:v>
                </c:pt>
                <c:pt idx="1470">
                  <c:v>-34.34</c:v>
                </c:pt>
                <c:pt idx="1471">
                  <c:v>-34.86</c:v>
                </c:pt>
                <c:pt idx="1472">
                  <c:v>-35.27</c:v>
                </c:pt>
                <c:pt idx="1473">
                  <c:v>-34.74</c:v>
                </c:pt>
                <c:pt idx="1474">
                  <c:v>-34.16</c:v>
                </c:pt>
                <c:pt idx="1475">
                  <c:v>-35.8</c:v>
                </c:pt>
                <c:pt idx="1476">
                  <c:v>-35.61</c:v>
                </c:pt>
                <c:pt idx="1477">
                  <c:v>-35.13</c:v>
                </c:pt>
                <c:pt idx="1478">
                  <c:v>-34.19</c:v>
                </c:pt>
                <c:pt idx="1479">
                  <c:v>-34.32</c:v>
                </c:pt>
                <c:pt idx="1480">
                  <c:v>-34.43</c:v>
                </c:pt>
                <c:pt idx="1481">
                  <c:v>-33.54</c:v>
                </c:pt>
                <c:pt idx="1482">
                  <c:v>-34.88</c:v>
                </c:pt>
                <c:pt idx="1483">
                  <c:v>-34.79</c:v>
                </c:pt>
                <c:pt idx="1484">
                  <c:v>-34.05</c:v>
                </c:pt>
                <c:pt idx="1485">
                  <c:v>-33.86</c:v>
                </c:pt>
                <c:pt idx="1486">
                  <c:v>-35.6</c:v>
                </c:pt>
                <c:pt idx="1487">
                  <c:v>-34.5</c:v>
                </c:pt>
                <c:pt idx="1488">
                  <c:v>-33.74</c:v>
                </c:pt>
                <c:pt idx="1489">
                  <c:v>-35.04</c:v>
                </c:pt>
                <c:pt idx="1490">
                  <c:v>-36.37</c:v>
                </c:pt>
                <c:pt idx="1491">
                  <c:v>-33.96</c:v>
                </c:pt>
                <c:pt idx="1492">
                  <c:v>-34.62</c:v>
                </c:pt>
                <c:pt idx="1493">
                  <c:v>-34.31</c:v>
                </c:pt>
                <c:pt idx="1494">
                  <c:v>-34.53</c:v>
                </c:pt>
                <c:pt idx="1495">
                  <c:v>-36.06</c:v>
                </c:pt>
                <c:pt idx="1496">
                  <c:v>-35.81</c:v>
                </c:pt>
                <c:pt idx="1497">
                  <c:v>-35.02</c:v>
                </c:pt>
                <c:pt idx="1498">
                  <c:v>-34.72</c:v>
                </c:pt>
                <c:pt idx="1499">
                  <c:v>-34.44</c:v>
                </c:pt>
                <c:pt idx="1500">
                  <c:v>-34.77</c:v>
                </c:pt>
                <c:pt idx="1501">
                  <c:v>-35.39</c:v>
                </c:pt>
                <c:pt idx="1502">
                  <c:v>-34.92</c:v>
                </c:pt>
                <c:pt idx="1503">
                  <c:v>-35.2</c:v>
                </c:pt>
                <c:pt idx="1504">
                  <c:v>-35.36</c:v>
                </c:pt>
                <c:pt idx="1505">
                  <c:v>-35.02</c:v>
                </c:pt>
                <c:pt idx="1506">
                  <c:v>-35.15</c:v>
                </c:pt>
                <c:pt idx="1507">
                  <c:v>-34.58</c:v>
                </c:pt>
                <c:pt idx="1508">
                  <c:v>-35.21</c:v>
                </c:pt>
                <c:pt idx="1509">
                  <c:v>-34.74</c:v>
                </c:pt>
                <c:pt idx="1510">
                  <c:v>-35.6</c:v>
                </c:pt>
                <c:pt idx="1511">
                  <c:v>-34.22</c:v>
                </c:pt>
                <c:pt idx="1512">
                  <c:v>-33.64</c:v>
                </c:pt>
                <c:pt idx="1513">
                  <c:v>-35.55</c:v>
                </c:pt>
                <c:pt idx="1514">
                  <c:v>-34.54</c:v>
                </c:pt>
                <c:pt idx="1515">
                  <c:v>-34.06</c:v>
                </c:pt>
                <c:pt idx="1516">
                  <c:v>-34.78</c:v>
                </c:pt>
                <c:pt idx="1517">
                  <c:v>-34.98</c:v>
                </c:pt>
                <c:pt idx="1518">
                  <c:v>-34.06</c:v>
                </c:pt>
                <c:pt idx="1519">
                  <c:v>-35.91</c:v>
                </c:pt>
                <c:pt idx="1520">
                  <c:v>-34.67</c:v>
                </c:pt>
                <c:pt idx="1521">
                  <c:v>-34.53</c:v>
                </c:pt>
                <c:pt idx="1522">
                  <c:v>-34.95</c:v>
                </c:pt>
                <c:pt idx="1523">
                  <c:v>-34.7</c:v>
                </c:pt>
                <c:pt idx="1524">
                  <c:v>-34.82</c:v>
                </c:pt>
                <c:pt idx="1525">
                  <c:v>-35.26</c:v>
                </c:pt>
                <c:pt idx="1526">
                  <c:v>-35.25</c:v>
                </c:pt>
                <c:pt idx="1527">
                  <c:v>-34.68</c:v>
                </c:pt>
                <c:pt idx="1528">
                  <c:v>-34.02</c:v>
                </c:pt>
                <c:pt idx="1529">
                  <c:v>-34.24</c:v>
                </c:pt>
                <c:pt idx="1530">
                  <c:v>-34.9</c:v>
                </c:pt>
                <c:pt idx="1531">
                  <c:v>-34.23</c:v>
                </c:pt>
                <c:pt idx="1532">
                  <c:v>-36.42</c:v>
                </c:pt>
                <c:pt idx="1533">
                  <c:v>-35.39</c:v>
                </c:pt>
                <c:pt idx="1534">
                  <c:v>-34.55</c:v>
                </c:pt>
                <c:pt idx="1535">
                  <c:v>-34.61</c:v>
                </c:pt>
                <c:pt idx="1536">
                  <c:v>-35.9</c:v>
                </c:pt>
                <c:pt idx="1537">
                  <c:v>-34.96</c:v>
                </c:pt>
                <c:pt idx="1538">
                  <c:v>-35.26</c:v>
                </c:pt>
                <c:pt idx="1539">
                  <c:v>-35.56</c:v>
                </c:pt>
                <c:pt idx="1540">
                  <c:v>-34.49</c:v>
                </c:pt>
                <c:pt idx="1541">
                  <c:v>-34.62</c:v>
                </c:pt>
                <c:pt idx="1542">
                  <c:v>-34.6</c:v>
                </c:pt>
                <c:pt idx="1543">
                  <c:v>-34.67</c:v>
                </c:pt>
                <c:pt idx="1544">
                  <c:v>-34.37</c:v>
                </c:pt>
                <c:pt idx="1545">
                  <c:v>-34.72</c:v>
                </c:pt>
                <c:pt idx="1546">
                  <c:v>-34.77</c:v>
                </c:pt>
                <c:pt idx="1547">
                  <c:v>-35.36</c:v>
                </c:pt>
                <c:pt idx="1548">
                  <c:v>-34.38</c:v>
                </c:pt>
                <c:pt idx="1549">
                  <c:v>-34.19</c:v>
                </c:pt>
                <c:pt idx="1550">
                  <c:v>-35.33</c:v>
                </c:pt>
                <c:pt idx="1551">
                  <c:v>-34.12</c:v>
                </c:pt>
                <c:pt idx="1552">
                  <c:v>-35.43</c:v>
                </c:pt>
                <c:pt idx="1553">
                  <c:v>-34.5</c:v>
                </c:pt>
                <c:pt idx="1554">
                  <c:v>-36.3</c:v>
                </c:pt>
                <c:pt idx="1555">
                  <c:v>-35.36</c:v>
                </c:pt>
                <c:pt idx="1556">
                  <c:v>-34.13</c:v>
                </c:pt>
                <c:pt idx="1557">
                  <c:v>-34.39</c:v>
                </c:pt>
                <c:pt idx="1558">
                  <c:v>-35.94</c:v>
                </c:pt>
                <c:pt idx="1559">
                  <c:v>-35.23</c:v>
                </c:pt>
                <c:pt idx="1560">
                  <c:v>-34.38</c:v>
                </c:pt>
                <c:pt idx="1561">
                  <c:v>-35.88</c:v>
                </c:pt>
                <c:pt idx="1562">
                  <c:v>-33.73</c:v>
                </c:pt>
                <c:pt idx="1563">
                  <c:v>-34.31</c:v>
                </c:pt>
                <c:pt idx="1564">
                  <c:v>-33.69</c:v>
                </c:pt>
                <c:pt idx="1565">
                  <c:v>-34.19</c:v>
                </c:pt>
                <c:pt idx="1566">
                  <c:v>-33.36</c:v>
                </c:pt>
                <c:pt idx="1567">
                  <c:v>-35.25</c:v>
                </c:pt>
                <c:pt idx="1568">
                  <c:v>-35.27</c:v>
                </c:pt>
                <c:pt idx="1569">
                  <c:v>-34.64</c:v>
                </c:pt>
                <c:pt idx="1570">
                  <c:v>-35.23</c:v>
                </c:pt>
                <c:pt idx="1571">
                  <c:v>-36.31</c:v>
                </c:pt>
                <c:pt idx="1572">
                  <c:v>-33.93</c:v>
                </c:pt>
                <c:pt idx="1573">
                  <c:v>-33.53</c:v>
                </c:pt>
                <c:pt idx="1574">
                  <c:v>-34.61</c:v>
                </c:pt>
                <c:pt idx="1575">
                  <c:v>-34.56</c:v>
                </c:pt>
                <c:pt idx="1576">
                  <c:v>-34.33</c:v>
                </c:pt>
                <c:pt idx="1577">
                  <c:v>-34.34</c:v>
                </c:pt>
                <c:pt idx="1578">
                  <c:v>-34.11</c:v>
                </c:pt>
                <c:pt idx="1579">
                  <c:v>-35.43</c:v>
                </c:pt>
                <c:pt idx="1580">
                  <c:v>-36.23</c:v>
                </c:pt>
                <c:pt idx="1581">
                  <c:v>-34.88</c:v>
                </c:pt>
                <c:pt idx="1582">
                  <c:v>-34.59</c:v>
                </c:pt>
                <c:pt idx="1583">
                  <c:v>-35.34</c:v>
                </c:pt>
                <c:pt idx="1584">
                  <c:v>-36.04</c:v>
                </c:pt>
                <c:pt idx="1585">
                  <c:v>-34.55</c:v>
                </c:pt>
                <c:pt idx="1586">
                  <c:v>-33.86</c:v>
                </c:pt>
                <c:pt idx="1587">
                  <c:v>-35.28</c:v>
                </c:pt>
                <c:pt idx="1588">
                  <c:v>-34.35</c:v>
                </c:pt>
                <c:pt idx="1589">
                  <c:v>-35.7</c:v>
                </c:pt>
                <c:pt idx="1590">
                  <c:v>-35.39</c:v>
                </c:pt>
                <c:pt idx="1591">
                  <c:v>-34.74</c:v>
                </c:pt>
                <c:pt idx="1592">
                  <c:v>-34.59</c:v>
                </c:pt>
                <c:pt idx="1593">
                  <c:v>-34.76</c:v>
                </c:pt>
                <c:pt idx="1594">
                  <c:v>-35.16</c:v>
                </c:pt>
                <c:pt idx="1595">
                  <c:v>-33.93</c:v>
                </c:pt>
                <c:pt idx="1596">
                  <c:v>-34.84</c:v>
                </c:pt>
                <c:pt idx="1597">
                  <c:v>-35.22</c:v>
                </c:pt>
                <c:pt idx="1598">
                  <c:v>-34.65</c:v>
                </c:pt>
                <c:pt idx="1599">
                  <c:v>-35.34</c:v>
                </c:pt>
                <c:pt idx="1600">
                  <c:v>-35.79</c:v>
                </c:pt>
                <c:pt idx="1601">
                  <c:v>-34.06</c:v>
                </c:pt>
                <c:pt idx="1602">
                  <c:v>-34.55</c:v>
                </c:pt>
                <c:pt idx="1603">
                  <c:v>-35.17</c:v>
                </c:pt>
                <c:pt idx="1604">
                  <c:v>-35.24</c:v>
                </c:pt>
                <c:pt idx="1605">
                  <c:v>-35.17</c:v>
                </c:pt>
                <c:pt idx="1606">
                  <c:v>-34.07</c:v>
                </c:pt>
                <c:pt idx="1607">
                  <c:v>-33.81</c:v>
                </c:pt>
                <c:pt idx="1608">
                  <c:v>-35.44</c:v>
                </c:pt>
                <c:pt idx="1609">
                  <c:v>-35.62</c:v>
                </c:pt>
                <c:pt idx="1610">
                  <c:v>-34.03</c:v>
                </c:pt>
                <c:pt idx="1611">
                  <c:v>-34.6</c:v>
                </c:pt>
                <c:pt idx="1612">
                  <c:v>-35.05</c:v>
                </c:pt>
                <c:pt idx="1613">
                  <c:v>-33.63</c:v>
                </c:pt>
                <c:pt idx="1614">
                  <c:v>-34.82</c:v>
                </c:pt>
                <c:pt idx="1615">
                  <c:v>-34.96</c:v>
                </c:pt>
                <c:pt idx="1616">
                  <c:v>-35.68</c:v>
                </c:pt>
                <c:pt idx="1617">
                  <c:v>-35.12</c:v>
                </c:pt>
                <c:pt idx="1618">
                  <c:v>-35.19</c:v>
                </c:pt>
                <c:pt idx="1619">
                  <c:v>-35.83</c:v>
                </c:pt>
                <c:pt idx="1620">
                  <c:v>-35.32</c:v>
                </c:pt>
                <c:pt idx="1621">
                  <c:v>-34.6</c:v>
                </c:pt>
                <c:pt idx="1622">
                  <c:v>-36.11</c:v>
                </c:pt>
                <c:pt idx="1623">
                  <c:v>-34.59</c:v>
                </c:pt>
                <c:pt idx="1624">
                  <c:v>-34.7</c:v>
                </c:pt>
                <c:pt idx="1625">
                  <c:v>-34.84</c:v>
                </c:pt>
                <c:pt idx="1626">
                  <c:v>-34.76</c:v>
                </c:pt>
                <c:pt idx="1627">
                  <c:v>-34.69</c:v>
                </c:pt>
                <c:pt idx="1628">
                  <c:v>-35.19</c:v>
                </c:pt>
                <c:pt idx="1629">
                  <c:v>-35.96</c:v>
                </c:pt>
                <c:pt idx="1630">
                  <c:v>-37.04</c:v>
                </c:pt>
                <c:pt idx="1631">
                  <c:v>-34.31</c:v>
                </c:pt>
                <c:pt idx="1632">
                  <c:v>-33.94</c:v>
                </c:pt>
                <c:pt idx="1633">
                  <c:v>-34.51</c:v>
                </c:pt>
                <c:pt idx="1634">
                  <c:v>-34.37</c:v>
                </c:pt>
                <c:pt idx="1635">
                  <c:v>-34.38</c:v>
                </c:pt>
                <c:pt idx="1636">
                  <c:v>-34.6</c:v>
                </c:pt>
                <c:pt idx="1637">
                  <c:v>-34.03</c:v>
                </c:pt>
                <c:pt idx="1638">
                  <c:v>-34.83</c:v>
                </c:pt>
                <c:pt idx="1639">
                  <c:v>-34.61</c:v>
                </c:pt>
                <c:pt idx="1640">
                  <c:v>-34.66</c:v>
                </c:pt>
                <c:pt idx="1641">
                  <c:v>-35.36</c:v>
                </c:pt>
                <c:pt idx="1642">
                  <c:v>-35.03</c:v>
                </c:pt>
                <c:pt idx="1643">
                  <c:v>-35.01</c:v>
                </c:pt>
                <c:pt idx="1644">
                  <c:v>-36.43</c:v>
                </c:pt>
                <c:pt idx="1645">
                  <c:v>-34.62</c:v>
                </c:pt>
                <c:pt idx="1646">
                  <c:v>-34.81</c:v>
                </c:pt>
                <c:pt idx="1647">
                  <c:v>-34.65</c:v>
                </c:pt>
                <c:pt idx="1648">
                  <c:v>-34.25</c:v>
                </c:pt>
                <c:pt idx="1649">
                  <c:v>-35.21</c:v>
                </c:pt>
                <c:pt idx="1650">
                  <c:v>-36.67</c:v>
                </c:pt>
                <c:pt idx="1651">
                  <c:v>-35.22</c:v>
                </c:pt>
                <c:pt idx="1652">
                  <c:v>-35.84</c:v>
                </c:pt>
                <c:pt idx="1653">
                  <c:v>-34.88</c:v>
                </c:pt>
                <c:pt idx="1654">
                  <c:v>-34.88</c:v>
                </c:pt>
                <c:pt idx="1655">
                  <c:v>-35.5</c:v>
                </c:pt>
                <c:pt idx="1656">
                  <c:v>-35.57</c:v>
                </c:pt>
                <c:pt idx="1657">
                  <c:v>-35.73</c:v>
                </c:pt>
                <c:pt idx="1658">
                  <c:v>-34.66</c:v>
                </c:pt>
                <c:pt idx="1659">
                  <c:v>-34.9</c:v>
                </c:pt>
                <c:pt idx="1660">
                  <c:v>-35.9</c:v>
                </c:pt>
                <c:pt idx="1661">
                  <c:v>-35.41</c:v>
                </c:pt>
                <c:pt idx="1662">
                  <c:v>-33.53</c:v>
                </c:pt>
                <c:pt idx="1663">
                  <c:v>-34.74</c:v>
                </c:pt>
                <c:pt idx="1664">
                  <c:v>-34.83</c:v>
                </c:pt>
                <c:pt idx="1665">
                  <c:v>-34.9</c:v>
                </c:pt>
                <c:pt idx="1666">
                  <c:v>-35.33</c:v>
                </c:pt>
                <c:pt idx="1667">
                  <c:v>-34.46</c:v>
                </c:pt>
                <c:pt idx="1668">
                  <c:v>-33.9</c:v>
                </c:pt>
                <c:pt idx="1669">
                  <c:v>-34.76</c:v>
                </c:pt>
                <c:pt idx="1670">
                  <c:v>-36.07</c:v>
                </c:pt>
                <c:pt idx="1671">
                  <c:v>-34.71</c:v>
                </c:pt>
                <c:pt idx="1672">
                  <c:v>-35.26</c:v>
                </c:pt>
                <c:pt idx="1673">
                  <c:v>-35.01</c:v>
                </c:pt>
                <c:pt idx="1674">
                  <c:v>-35.27</c:v>
                </c:pt>
                <c:pt idx="1675">
                  <c:v>-36.52</c:v>
                </c:pt>
                <c:pt idx="1676">
                  <c:v>-34.72</c:v>
                </c:pt>
                <c:pt idx="1677">
                  <c:v>-34.33</c:v>
                </c:pt>
                <c:pt idx="1678">
                  <c:v>-34.72</c:v>
                </c:pt>
                <c:pt idx="1679">
                  <c:v>-34.88</c:v>
                </c:pt>
                <c:pt idx="1680">
                  <c:v>-34.28</c:v>
                </c:pt>
                <c:pt idx="1681">
                  <c:v>-34.02</c:v>
                </c:pt>
                <c:pt idx="1682">
                  <c:v>-35.38</c:v>
                </c:pt>
                <c:pt idx="1683">
                  <c:v>-35.47</c:v>
                </c:pt>
                <c:pt idx="1684">
                  <c:v>-34.49</c:v>
                </c:pt>
                <c:pt idx="1685">
                  <c:v>-34.42</c:v>
                </c:pt>
                <c:pt idx="1686">
                  <c:v>-34.94</c:v>
                </c:pt>
                <c:pt idx="1687">
                  <c:v>-34.31</c:v>
                </c:pt>
                <c:pt idx="1688">
                  <c:v>-34.65</c:v>
                </c:pt>
                <c:pt idx="1689">
                  <c:v>-35</c:v>
                </c:pt>
                <c:pt idx="1690">
                  <c:v>-35.21</c:v>
                </c:pt>
                <c:pt idx="1691">
                  <c:v>-34.63</c:v>
                </c:pt>
                <c:pt idx="1692">
                  <c:v>-35.03</c:v>
                </c:pt>
                <c:pt idx="1693">
                  <c:v>-34.25</c:v>
                </c:pt>
                <c:pt idx="1694">
                  <c:v>-34.5</c:v>
                </c:pt>
                <c:pt idx="1695">
                  <c:v>-35.39</c:v>
                </c:pt>
                <c:pt idx="1696">
                  <c:v>-35</c:v>
                </c:pt>
                <c:pt idx="1697">
                  <c:v>-35.28</c:v>
                </c:pt>
                <c:pt idx="1698">
                  <c:v>-35.16</c:v>
                </c:pt>
                <c:pt idx="1699">
                  <c:v>-35.57</c:v>
                </c:pt>
                <c:pt idx="1700">
                  <c:v>-34.98</c:v>
                </c:pt>
                <c:pt idx="1701">
                  <c:v>-34.11</c:v>
                </c:pt>
                <c:pt idx="1702">
                  <c:v>-35.21</c:v>
                </c:pt>
                <c:pt idx="1703">
                  <c:v>-33.96</c:v>
                </c:pt>
                <c:pt idx="1704">
                  <c:v>-34.2</c:v>
                </c:pt>
                <c:pt idx="1705">
                  <c:v>-33.9</c:v>
                </c:pt>
                <c:pt idx="1706">
                  <c:v>-34.92</c:v>
                </c:pt>
                <c:pt idx="1707">
                  <c:v>-34.5</c:v>
                </c:pt>
                <c:pt idx="1708">
                  <c:v>-35.27</c:v>
                </c:pt>
                <c:pt idx="1709">
                  <c:v>-35.49</c:v>
                </c:pt>
                <c:pt idx="1710">
                  <c:v>-35.3</c:v>
                </c:pt>
                <c:pt idx="1711">
                  <c:v>-34.94</c:v>
                </c:pt>
                <c:pt idx="1712">
                  <c:v>-34.32</c:v>
                </c:pt>
                <c:pt idx="1713">
                  <c:v>-33.38</c:v>
                </c:pt>
                <c:pt idx="1714">
                  <c:v>-34.52</c:v>
                </c:pt>
                <c:pt idx="1715">
                  <c:v>-35.2</c:v>
                </c:pt>
                <c:pt idx="1716">
                  <c:v>-34.43</c:v>
                </c:pt>
                <c:pt idx="1717">
                  <c:v>-34.96</c:v>
                </c:pt>
                <c:pt idx="1718">
                  <c:v>-35.03</c:v>
                </c:pt>
                <c:pt idx="1719">
                  <c:v>-35.5</c:v>
                </c:pt>
                <c:pt idx="1720">
                  <c:v>-33.79</c:v>
                </c:pt>
                <c:pt idx="1721">
                  <c:v>-36.22</c:v>
                </c:pt>
                <c:pt idx="1722">
                  <c:v>-34.42</c:v>
                </c:pt>
                <c:pt idx="1723">
                  <c:v>-34.79</c:v>
                </c:pt>
                <c:pt idx="1724">
                  <c:v>-34.25</c:v>
                </c:pt>
                <c:pt idx="1725">
                  <c:v>-33.98</c:v>
                </c:pt>
                <c:pt idx="1726">
                  <c:v>-35.22</c:v>
                </c:pt>
                <c:pt idx="1727">
                  <c:v>-35.3</c:v>
                </c:pt>
                <c:pt idx="1728">
                  <c:v>-34.72</c:v>
                </c:pt>
                <c:pt idx="1729">
                  <c:v>-34.42</c:v>
                </c:pt>
                <c:pt idx="1730">
                  <c:v>-34.17</c:v>
                </c:pt>
                <c:pt idx="1731">
                  <c:v>-33.72</c:v>
                </c:pt>
                <c:pt idx="1732">
                  <c:v>-34.31</c:v>
                </c:pt>
                <c:pt idx="1733">
                  <c:v>-33.69</c:v>
                </c:pt>
                <c:pt idx="1734">
                  <c:v>-34.37</c:v>
                </c:pt>
                <c:pt idx="1735">
                  <c:v>-35.38</c:v>
                </c:pt>
                <c:pt idx="1736">
                  <c:v>-35.88</c:v>
                </c:pt>
                <c:pt idx="1737">
                  <c:v>-35.06</c:v>
                </c:pt>
                <c:pt idx="1738">
                  <c:v>-34.8</c:v>
                </c:pt>
                <c:pt idx="1739">
                  <c:v>-34.85</c:v>
                </c:pt>
                <c:pt idx="1740">
                  <c:v>-35.47</c:v>
                </c:pt>
                <c:pt idx="1741">
                  <c:v>-33.66</c:v>
                </c:pt>
                <c:pt idx="1742">
                  <c:v>-34.05</c:v>
                </c:pt>
                <c:pt idx="1743">
                  <c:v>-34.11</c:v>
                </c:pt>
                <c:pt idx="1744">
                  <c:v>-34.66</c:v>
                </c:pt>
                <c:pt idx="1745">
                  <c:v>-35.12</c:v>
                </c:pt>
                <c:pt idx="1746">
                  <c:v>-34.78</c:v>
                </c:pt>
                <c:pt idx="1747">
                  <c:v>-35.5</c:v>
                </c:pt>
                <c:pt idx="1748">
                  <c:v>-35.62</c:v>
                </c:pt>
                <c:pt idx="1749">
                  <c:v>-34.35</c:v>
                </c:pt>
                <c:pt idx="1750">
                  <c:v>-34.15</c:v>
                </c:pt>
                <c:pt idx="1751">
                  <c:v>-34.71</c:v>
                </c:pt>
                <c:pt idx="1752">
                  <c:v>-35.29</c:v>
                </c:pt>
                <c:pt idx="1753">
                  <c:v>-35.48</c:v>
                </c:pt>
                <c:pt idx="1754">
                  <c:v>-35.24</c:v>
                </c:pt>
                <c:pt idx="1755">
                  <c:v>-35.8</c:v>
                </c:pt>
                <c:pt idx="1756">
                  <c:v>-36.14</c:v>
                </c:pt>
                <c:pt idx="1757">
                  <c:v>-33.75</c:v>
                </c:pt>
                <c:pt idx="1758">
                  <c:v>-35.17</c:v>
                </c:pt>
                <c:pt idx="1759">
                  <c:v>-34.76</c:v>
                </c:pt>
                <c:pt idx="1760">
                  <c:v>-33.83</c:v>
                </c:pt>
                <c:pt idx="1761">
                  <c:v>-34.75</c:v>
                </c:pt>
                <c:pt idx="1762">
                  <c:v>-33.83</c:v>
                </c:pt>
                <c:pt idx="1763">
                  <c:v>-34.42</c:v>
                </c:pt>
                <c:pt idx="1764">
                  <c:v>-35.8</c:v>
                </c:pt>
                <c:pt idx="1765">
                  <c:v>-35.24</c:v>
                </c:pt>
                <c:pt idx="1766">
                  <c:v>-34.13</c:v>
                </c:pt>
                <c:pt idx="1767">
                  <c:v>-34.18</c:v>
                </c:pt>
                <c:pt idx="1768">
                  <c:v>-35</c:v>
                </c:pt>
                <c:pt idx="1769">
                  <c:v>-34.95</c:v>
                </c:pt>
                <c:pt idx="1770">
                  <c:v>-34.03</c:v>
                </c:pt>
                <c:pt idx="1771">
                  <c:v>-34.66</c:v>
                </c:pt>
                <c:pt idx="1772">
                  <c:v>-34.95</c:v>
                </c:pt>
                <c:pt idx="1773">
                  <c:v>-35.54</c:v>
                </c:pt>
                <c:pt idx="1774">
                  <c:v>-35.68</c:v>
                </c:pt>
                <c:pt idx="1775">
                  <c:v>-34.95</c:v>
                </c:pt>
                <c:pt idx="1776">
                  <c:v>-35.38</c:v>
                </c:pt>
                <c:pt idx="1777">
                  <c:v>-34.61</c:v>
                </c:pt>
                <c:pt idx="1778">
                  <c:v>-34.97</c:v>
                </c:pt>
                <c:pt idx="1779">
                  <c:v>-35.89</c:v>
                </c:pt>
                <c:pt idx="1780">
                  <c:v>-33.91</c:v>
                </c:pt>
                <c:pt idx="1781">
                  <c:v>-34.12</c:v>
                </c:pt>
                <c:pt idx="1782">
                  <c:v>-35.79</c:v>
                </c:pt>
                <c:pt idx="1783">
                  <c:v>-34.97</c:v>
                </c:pt>
                <c:pt idx="1784">
                  <c:v>-35.24</c:v>
                </c:pt>
                <c:pt idx="1785">
                  <c:v>-34.46</c:v>
                </c:pt>
                <c:pt idx="1786">
                  <c:v>-35.17</c:v>
                </c:pt>
                <c:pt idx="1787">
                  <c:v>-34.21</c:v>
                </c:pt>
                <c:pt idx="1788">
                  <c:v>-35.16</c:v>
                </c:pt>
                <c:pt idx="1789">
                  <c:v>-35.77</c:v>
                </c:pt>
                <c:pt idx="1790">
                  <c:v>-34.95</c:v>
                </c:pt>
                <c:pt idx="1791">
                  <c:v>-35.63</c:v>
                </c:pt>
                <c:pt idx="1792">
                  <c:v>-35.24</c:v>
                </c:pt>
                <c:pt idx="1793">
                  <c:v>-35.91</c:v>
                </c:pt>
                <c:pt idx="1794">
                  <c:v>-35.46</c:v>
                </c:pt>
                <c:pt idx="1795">
                  <c:v>-33.85</c:v>
                </c:pt>
                <c:pt idx="1796">
                  <c:v>-35.17</c:v>
                </c:pt>
                <c:pt idx="1797">
                  <c:v>-34.73</c:v>
                </c:pt>
                <c:pt idx="1798">
                  <c:v>-36.09</c:v>
                </c:pt>
                <c:pt idx="1799">
                  <c:v>-35.08</c:v>
                </c:pt>
                <c:pt idx="1800">
                  <c:v>-34.85</c:v>
                </c:pt>
                <c:pt idx="1801">
                  <c:v>-35.32</c:v>
                </c:pt>
                <c:pt idx="1802">
                  <c:v>-34.27</c:v>
                </c:pt>
                <c:pt idx="1803">
                  <c:v>-35.19</c:v>
                </c:pt>
                <c:pt idx="1804">
                  <c:v>-34.52</c:v>
                </c:pt>
                <c:pt idx="1805">
                  <c:v>-35.46</c:v>
                </c:pt>
                <c:pt idx="1806">
                  <c:v>-34.95</c:v>
                </c:pt>
                <c:pt idx="1807">
                  <c:v>-34.31</c:v>
                </c:pt>
                <c:pt idx="1808">
                  <c:v>-35.84</c:v>
                </c:pt>
                <c:pt idx="1809">
                  <c:v>-33.87</c:v>
                </c:pt>
                <c:pt idx="1810">
                  <c:v>-34.39</c:v>
                </c:pt>
                <c:pt idx="1811">
                  <c:v>-34.32</c:v>
                </c:pt>
                <c:pt idx="1812">
                  <c:v>-35.28</c:v>
                </c:pt>
                <c:pt idx="1813">
                  <c:v>-36.44</c:v>
                </c:pt>
                <c:pt idx="1814">
                  <c:v>-35.27</c:v>
                </c:pt>
                <c:pt idx="1815">
                  <c:v>-34.84</c:v>
                </c:pt>
                <c:pt idx="1816">
                  <c:v>-35.49</c:v>
                </c:pt>
                <c:pt idx="1817">
                  <c:v>-34.91</c:v>
                </c:pt>
                <c:pt idx="1818">
                  <c:v>-35.37</c:v>
                </c:pt>
                <c:pt idx="1819">
                  <c:v>-35.15</c:v>
                </c:pt>
                <c:pt idx="1820">
                  <c:v>-35.02</c:v>
                </c:pt>
                <c:pt idx="1821">
                  <c:v>-33.47</c:v>
                </c:pt>
                <c:pt idx="1822">
                  <c:v>-33.12</c:v>
                </c:pt>
                <c:pt idx="1823">
                  <c:v>-35.16</c:v>
                </c:pt>
                <c:pt idx="1824">
                  <c:v>-33.87</c:v>
                </c:pt>
                <c:pt idx="1825">
                  <c:v>-34.81</c:v>
                </c:pt>
                <c:pt idx="1826">
                  <c:v>-35.27</c:v>
                </c:pt>
                <c:pt idx="1827">
                  <c:v>-35.21</c:v>
                </c:pt>
                <c:pt idx="1828">
                  <c:v>-35.9</c:v>
                </c:pt>
                <c:pt idx="1829">
                  <c:v>-35.17</c:v>
                </c:pt>
                <c:pt idx="1830">
                  <c:v>-34.9</c:v>
                </c:pt>
                <c:pt idx="1831">
                  <c:v>-34.44</c:v>
                </c:pt>
                <c:pt idx="1832">
                  <c:v>-36.09</c:v>
                </c:pt>
                <c:pt idx="1833">
                  <c:v>-34.69</c:v>
                </c:pt>
                <c:pt idx="1834">
                  <c:v>-34.4</c:v>
                </c:pt>
                <c:pt idx="1835">
                  <c:v>-34.48</c:v>
                </c:pt>
                <c:pt idx="1836">
                  <c:v>-35.12</c:v>
                </c:pt>
                <c:pt idx="1837">
                  <c:v>-35.16</c:v>
                </c:pt>
                <c:pt idx="1838">
                  <c:v>-35.12</c:v>
                </c:pt>
                <c:pt idx="1839">
                  <c:v>-34.65</c:v>
                </c:pt>
                <c:pt idx="1840">
                  <c:v>-34.31</c:v>
                </c:pt>
                <c:pt idx="1841">
                  <c:v>-34.75</c:v>
                </c:pt>
                <c:pt idx="1842">
                  <c:v>-34.55</c:v>
                </c:pt>
                <c:pt idx="1843">
                  <c:v>-34.18</c:v>
                </c:pt>
                <c:pt idx="1844">
                  <c:v>-34.8</c:v>
                </c:pt>
                <c:pt idx="1845">
                  <c:v>-35.73</c:v>
                </c:pt>
                <c:pt idx="1846">
                  <c:v>-35.96</c:v>
                </c:pt>
                <c:pt idx="1847">
                  <c:v>-34.55</c:v>
                </c:pt>
                <c:pt idx="1848">
                  <c:v>-34.4</c:v>
                </c:pt>
                <c:pt idx="1849">
                  <c:v>-34.86</c:v>
                </c:pt>
                <c:pt idx="1850">
                  <c:v>-34.31</c:v>
                </c:pt>
                <c:pt idx="1851">
                  <c:v>-34.75</c:v>
                </c:pt>
                <c:pt idx="1852">
                  <c:v>-35.32</c:v>
                </c:pt>
                <c:pt idx="1853">
                  <c:v>-35.16</c:v>
                </c:pt>
                <c:pt idx="1854">
                  <c:v>-35.23</c:v>
                </c:pt>
                <c:pt idx="1855">
                  <c:v>-35.42</c:v>
                </c:pt>
                <c:pt idx="1856">
                  <c:v>-34.03</c:v>
                </c:pt>
                <c:pt idx="1857">
                  <c:v>-35.06</c:v>
                </c:pt>
                <c:pt idx="1858">
                  <c:v>-35.44</c:v>
                </c:pt>
                <c:pt idx="1859">
                  <c:v>-34.61</c:v>
                </c:pt>
                <c:pt idx="1860">
                  <c:v>-34.98</c:v>
                </c:pt>
                <c:pt idx="1861">
                  <c:v>-34.68</c:v>
                </c:pt>
                <c:pt idx="1862">
                  <c:v>-35.21</c:v>
                </c:pt>
                <c:pt idx="1863">
                  <c:v>-34.29</c:v>
                </c:pt>
                <c:pt idx="1864">
                  <c:v>-34.03</c:v>
                </c:pt>
                <c:pt idx="1865">
                  <c:v>-33.39</c:v>
                </c:pt>
                <c:pt idx="1866">
                  <c:v>-34.25</c:v>
                </c:pt>
                <c:pt idx="1867">
                  <c:v>-34.57</c:v>
                </c:pt>
                <c:pt idx="1868">
                  <c:v>-35.56</c:v>
                </c:pt>
                <c:pt idx="1869">
                  <c:v>-35.82</c:v>
                </c:pt>
                <c:pt idx="1870">
                  <c:v>-35.31</c:v>
                </c:pt>
                <c:pt idx="1871">
                  <c:v>-35.28</c:v>
                </c:pt>
                <c:pt idx="1872">
                  <c:v>-33.76</c:v>
                </c:pt>
                <c:pt idx="1873">
                  <c:v>-34.38</c:v>
                </c:pt>
                <c:pt idx="1874">
                  <c:v>-34.17</c:v>
                </c:pt>
                <c:pt idx="1875">
                  <c:v>-34.24</c:v>
                </c:pt>
                <c:pt idx="1876">
                  <c:v>-35.35</c:v>
                </c:pt>
                <c:pt idx="1877">
                  <c:v>-34.73</c:v>
                </c:pt>
                <c:pt idx="1878">
                  <c:v>-35.37</c:v>
                </c:pt>
                <c:pt idx="1879">
                  <c:v>-34.3</c:v>
                </c:pt>
                <c:pt idx="1880">
                  <c:v>-34.68</c:v>
                </c:pt>
                <c:pt idx="1881">
                  <c:v>-34.46</c:v>
                </c:pt>
                <c:pt idx="1882">
                  <c:v>-35.39</c:v>
                </c:pt>
                <c:pt idx="1883">
                  <c:v>-34.47</c:v>
                </c:pt>
                <c:pt idx="1884">
                  <c:v>-33.89</c:v>
                </c:pt>
                <c:pt idx="1885">
                  <c:v>-35.71</c:v>
                </c:pt>
                <c:pt idx="1886">
                  <c:v>-34.87</c:v>
                </c:pt>
                <c:pt idx="1887">
                  <c:v>-35.96</c:v>
                </c:pt>
                <c:pt idx="1888">
                  <c:v>-33.65</c:v>
                </c:pt>
                <c:pt idx="1889">
                  <c:v>-34.22</c:v>
                </c:pt>
                <c:pt idx="1890">
                  <c:v>-34.11</c:v>
                </c:pt>
                <c:pt idx="1891">
                  <c:v>-34.13</c:v>
                </c:pt>
                <c:pt idx="1892">
                  <c:v>-34.45</c:v>
                </c:pt>
                <c:pt idx="1893">
                  <c:v>-35.71</c:v>
                </c:pt>
                <c:pt idx="1894">
                  <c:v>-35.07</c:v>
                </c:pt>
                <c:pt idx="1895">
                  <c:v>-35.47</c:v>
                </c:pt>
                <c:pt idx="1896">
                  <c:v>-34.25</c:v>
                </c:pt>
                <c:pt idx="1897">
                  <c:v>-34.93</c:v>
                </c:pt>
                <c:pt idx="1898">
                  <c:v>-34.01</c:v>
                </c:pt>
                <c:pt idx="1899">
                  <c:v>-35.55</c:v>
                </c:pt>
                <c:pt idx="1900">
                  <c:v>-34.61</c:v>
                </c:pt>
                <c:pt idx="1901">
                  <c:v>-34.64</c:v>
                </c:pt>
                <c:pt idx="1902">
                  <c:v>-33.74</c:v>
                </c:pt>
                <c:pt idx="1903">
                  <c:v>-35.48</c:v>
                </c:pt>
                <c:pt idx="1904">
                  <c:v>-35.81</c:v>
                </c:pt>
                <c:pt idx="1905">
                  <c:v>-35.14</c:v>
                </c:pt>
                <c:pt idx="1906">
                  <c:v>-34.19</c:v>
                </c:pt>
                <c:pt idx="1907">
                  <c:v>-34.53</c:v>
                </c:pt>
                <c:pt idx="1908">
                  <c:v>-34.76</c:v>
                </c:pt>
                <c:pt idx="1909">
                  <c:v>-34.79</c:v>
                </c:pt>
                <c:pt idx="1910">
                  <c:v>-35.26</c:v>
                </c:pt>
                <c:pt idx="1911">
                  <c:v>-34.52</c:v>
                </c:pt>
                <c:pt idx="1912">
                  <c:v>-34.15</c:v>
                </c:pt>
                <c:pt idx="1913">
                  <c:v>-34.67</c:v>
                </c:pt>
                <c:pt idx="1914">
                  <c:v>-34.22</c:v>
                </c:pt>
                <c:pt idx="1915">
                  <c:v>-34.33</c:v>
                </c:pt>
                <c:pt idx="1916">
                  <c:v>-34.55</c:v>
                </c:pt>
                <c:pt idx="1917">
                  <c:v>-33.69</c:v>
                </c:pt>
                <c:pt idx="1918">
                  <c:v>-33.72</c:v>
                </c:pt>
                <c:pt idx="1919">
                  <c:v>-34.49</c:v>
                </c:pt>
                <c:pt idx="1920">
                  <c:v>-34.77</c:v>
                </c:pt>
                <c:pt idx="1921">
                  <c:v>-37.09</c:v>
                </c:pt>
                <c:pt idx="1922">
                  <c:v>-34.95</c:v>
                </c:pt>
                <c:pt idx="1923">
                  <c:v>-34.71</c:v>
                </c:pt>
                <c:pt idx="1924">
                  <c:v>-35.97</c:v>
                </c:pt>
                <c:pt idx="1925">
                  <c:v>-35.49</c:v>
                </c:pt>
                <c:pt idx="1926">
                  <c:v>-34.76</c:v>
                </c:pt>
                <c:pt idx="1927">
                  <c:v>-35.76</c:v>
                </c:pt>
                <c:pt idx="1928">
                  <c:v>-34.95</c:v>
                </c:pt>
                <c:pt idx="1929">
                  <c:v>-34.59</c:v>
                </c:pt>
                <c:pt idx="1930">
                  <c:v>-35.22</c:v>
                </c:pt>
                <c:pt idx="1931">
                  <c:v>-34.08</c:v>
                </c:pt>
                <c:pt idx="1932">
                  <c:v>-34.43</c:v>
                </c:pt>
                <c:pt idx="1933">
                  <c:v>-33.83</c:v>
                </c:pt>
                <c:pt idx="1934">
                  <c:v>-35.72</c:v>
                </c:pt>
                <c:pt idx="1935">
                  <c:v>-34.73</c:v>
                </c:pt>
                <c:pt idx="1936">
                  <c:v>-34.03</c:v>
                </c:pt>
                <c:pt idx="1937">
                  <c:v>-35.06</c:v>
                </c:pt>
                <c:pt idx="1938">
                  <c:v>-34.64</c:v>
                </c:pt>
                <c:pt idx="1939">
                  <c:v>-34.1</c:v>
                </c:pt>
                <c:pt idx="1940">
                  <c:v>-33.97</c:v>
                </c:pt>
                <c:pt idx="1941">
                  <c:v>-34.11</c:v>
                </c:pt>
                <c:pt idx="1942">
                  <c:v>-35.14</c:v>
                </c:pt>
                <c:pt idx="1943">
                  <c:v>-35.56</c:v>
                </c:pt>
                <c:pt idx="1944">
                  <c:v>-34.54</c:v>
                </c:pt>
                <c:pt idx="1945">
                  <c:v>-34.45</c:v>
                </c:pt>
                <c:pt idx="1946">
                  <c:v>-34.58</c:v>
                </c:pt>
                <c:pt idx="1947">
                  <c:v>-35.74</c:v>
                </c:pt>
                <c:pt idx="1948">
                  <c:v>-34.08</c:v>
                </c:pt>
                <c:pt idx="1949">
                  <c:v>-33.85</c:v>
                </c:pt>
                <c:pt idx="1950">
                  <c:v>-34.84</c:v>
                </c:pt>
                <c:pt idx="1951">
                  <c:v>-33.95</c:v>
                </c:pt>
                <c:pt idx="1952">
                  <c:v>-35.52</c:v>
                </c:pt>
                <c:pt idx="1953">
                  <c:v>-34.56</c:v>
                </c:pt>
                <c:pt idx="1954">
                  <c:v>-35.26</c:v>
                </c:pt>
                <c:pt idx="1955">
                  <c:v>-35.09</c:v>
                </c:pt>
                <c:pt idx="1956">
                  <c:v>-34.9</c:v>
                </c:pt>
                <c:pt idx="1957">
                  <c:v>-34.07</c:v>
                </c:pt>
                <c:pt idx="1958">
                  <c:v>-33.86</c:v>
                </c:pt>
                <c:pt idx="1959">
                  <c:v>-36.96</c:v>
                </c:pt>
                <c:pt idx="1960">
                  <c:v>-35.35</c:v>
                </c:pt>
                <c:pt idx="1961">
                  <c:v>-34.93</c:v>
                </c:pt>
                <c:pt idx="1962">
                  <c:v>-34.81</c:v>
                </c:pt>
                <c:pt idx="1963">
                  <c:v>-35.44</c:v>
                </c:pt>
                <c:pt idx="1964">
                  <c:v>-34.84</c:v>
                </c:pt>
                <c:pt idx="1965">
                  <c:v>-35.27</c:v>
                </c:pt>
                <c:pt idx="1966">
                  <c:v>-35.31</c:v>
                </c:pt>
                <c:pt idx="1967">
                  <c:v>-35.04</c:v>
                </c:pt>
                <c:pt idx="1968">
                  <c:v>-35.81</c:v>
                </c:pt>
                <c:pt idx="1969">
                  <c:v>-35.55</c:v>
                </c:pt>
                <c:pt idx="1970">
                  <c:v>-35.68</c:v>
                </c:pt>
                <c:pt idx="1971">
                  <c:v>-34.12</c:v>
                </c:pt>
                <c:pt idx="1972">
                  <c:v>-35.16</c:v>
                </c:pt>
                <c:pt idx="1973">
                  <c:v>-35.23</c:v>
                </c:pt>
                <c:pt idx="1974">
                  <c:v>-34.97</c:v>
                </c:pt>
                <c:pt idx="1975">
                  <c:v>-33.79</c:v>
                </c:pt>
                <c:pt idx="1976">
                  <c:v>-34.13</c:v>
                </c:pt>
                <c:pt idx="1977">
                  <c:v>-35.39</c:v>
                </c:pt>
                <c:pt idx="1978">
                  <c:v>-34.82</c:v>
                </c:pt>
                <c:pt idx="1979">
                  <c:v>-35.81</c:v>
                </c:pt>
                <c:pt idx="1980">
                  <c:v>-34.95</c:v>
                </c:pt>
                <c:pt idx="1981">
                  <c:v>-35.66</c:v>
                </c:pt>
                <c:pt idx="1982">
                  <c:v>-34.6</c:v>
                </c:pt>
                <c:pt idx="1983">
                  <c:v>-35.04</c:v>
                </c:pt>
                <c:pt idx="1984">
                  <c:v>-34.32</c:v>
                </c:pt>
                <c:pt idx="1985">
                  <c:v>-35.74</c:v>
                </c:pt>
                <c:pt idx="1986">
                  <c:v>-34.57</c:v>
                </c:pt>
                <c:pt idx="1987">
                  <c:v>-34.74</c:v>
                </c:pt>
                <c:pt idx="1988">
                  <c:v>-34.73</c:v>
                </c:pt>
                <c:pt idx="1989">
                  <c:v>-34.47</c:v>
                </c:pt>
                <c:pt idx="1990">
                  <c:v>-35.55</c:v>
                </c:pt>
                <c:pt idx="1991">
                  <c:v>-33.92</c:v>
                </c:pt>
                <c:pt idx="1992">
                  <c:v>-34.92</c:v>
                </c:pt>
                <c:pt idx="1993">
                  <c:v>-34.78</c:v>
                </c:pt>
                <c:pt idx="1994">
                  <c:v>-35.76</c:v>
                </c:pt>
                <c:pt idx="1995">
                  <c:v>-34.55</c:v>
                </c:pt>
                <c:pt idx="1996">
                  <c:v>-33.61</c:v>
                </c:pt>
                <c:pt idx="1997">
                  <c:v>-35.18</c:v>
                </c:pt>
                <c:pt idx="1998">
                  <c:v>-36.03</c:v>
                </c:pt>
                <c:pt idx="1999">
                  <c:v>-34.4</c:v>
                </c:pt>
                <c:pt idx="2000">
                  <c:v>-34.41</c:v>
                </c:pt>
                <c:pt idx="2001">
                  <c:v>-34.56</c:v>
                </c:pt>
                <c:pt idx="2002">
                  <c:v>-34.31</c:v>
                </c:pt>
                <c:pt idx="2003">
                  <c:v>-34.17</c:v>
                </c:pt>
                <c:pt idx="2004">
                  <c:v>-34.63</c:v>
                </c:pt>
                <c:pt idx="2005">
                  <c:v>-34.12</c:v>
                </c:pt>
                <c:pt idx="2006">
                  <c:v>-35.67</c:v>
                </c:pt>
                <c:pt idx="2007">
                  <c:v>-35.14</c:v>
                </c:pt>
                <c:pt idx="2008">
                  <c:v>-34.96</c:v>
                </c:pt>
                <c:pt idx="2009">
                  <c:v>-36.02</c:v>
                </c:pt>
                <c:pt idx="2010">
                  <c:v>-35.79</c:v>
                </c:pt>
                <c:pt idx="2011">
                  <c:v>-35.51</c:v>
                </c:pt>
                <c:pt idx="2012">
                  <c:v>-34.51</c:v>
                </c:pt>
                <c:pt idx="2013">
                  <c:v>-34.88</c:v>
                </c:pt>
                <c:pt idx="2014">
                  <c:v>-34.36</c:v>
                </c:pt>
                <c:pt idx="2015">
                  <c:v>-35.67</c:v>
                </c:pt>
                <c:pt idx="2016">
                  <c:v>-34.81</c:v>
                </c:pt>
                <c:pt idx="2017">
                  <c:v>-35.55</c:v>
                </c:pt>
                <c:pt idx="2018">
                  <c:v>-34.34</c:v>
                </c:pt>
                <c:pt idx="2019">
                  <c:v>-34.74</c:v>
                </c:pt>
                <c:pt idx="2020">
                  <c:v>-34.34</c:v>
                </c:pt>
                <c:pt idx="2021">
                  <c:v>-34.28</c:v>
                </c:pt>
                <c:pt idx="2022">
                  <c:v>-33.41</c:v>
                </c:pt>
                <c:pt idx="2023">
                  <c:v>-35</c:v>
                </c:pt>
                <c:pt idx="2024">
                  <c:v>-34.53</c:v>
                </c:pt>
                <c:pt idx="2025">
                  <c:v>-34.97</c:v>
                </c:pt>
                <c:pt idx="2026">
                  <c:v>-35.17</c:v>
                </c:pt>
                <c:pt idx="2027">
                  <c:v>-34.87</c:v>
                </c:pt>
                <c:pt idx="2028">
                  <c:v>-35.59</c:v>
                </c:pt>
                <c:pt idx="2029">
                  <c:v>-35.14</c:v>
                </c:pt>
                <c:pt idx="2030">
                  <c:v>-34.94</c:v>
                </c:pt>
                <c:pt idx="2031">
                  <c:v>-34.79</c:v>
                </c:pt>
                <c:pt idx="2032">
                  <c:v>-35.51</c:v>
                </c:pt>
                <c:pt idx="2033">
                  <c:v>-35.04</c:v>
                </c:pt>
                <c:pt idx="2034">
                  <c:v>-34.2</c:v>
                </c:pt>
                <c:pt idx="2035">
                  <c:v>-34.3</c:v>
                </c:pt>
                <c:pt idx="2036">
                  <c:v>-34.61</c:v>
                </c:pt>
                <c:pt idx="2037">
                  <c:v>-34.69</c:v>
                </c:pt>
                <c:pt idx="2038">
                  <c:v>-35.83</c:v>
                </c:pt>
                <c:pt idx="2039">
                  <c:v>-34.55</c:v>
                </c:pt>
                <c:pt idx="2040">
                  <c:v>-34.57</c:v>
                </c:pt>
                <c:pt idx="2041">
                  <c:v>-35.13</c:v>
                </c:pt>
                <c:pt idx="2042">
                  <c:v>-34.74</c:v>
                </c:pt>
                <c:pt idx="2043">
                  <c:v>-36.02</c:v>
                </c:pt>
                <c:pt idx="2044">
                  <c:v>-34.52</c:v>
                </c:pt>
                <c:pt idx="2045">
                  <c:v>-35.5</c:v>
                </c:pt>
                <c:pt idx="2046">
                  <c:v>-35.14</c:v>
                </c:pt>
                <c:pt idx="2047">
                  <c:v>-34.13</c:v>
                </c:pt>
                <c:pt idx="2048">
                  <c:v>-34.87</c:v>
                </c:pt>
                <c:pt idx="2049">
                  <c:v>-34.31</c:v>
                </c:pt>
                <c:pt idx="2050">
                  <c:v>-34.56</c:v>
                </c:pt>
                <c:pt idx="2051">
                  <c:v>-34.44</c:v>
                </c:pt>
                <c:pt idx="2052">
                  <c:v>-35.47</c:v>
                </c:pt>
                <c:pt idx="2053">
                  <c:v>-35.12</c:v>
                </c:pt>
                <c:pt idx="2054">
                  <c:v>-35.43</c:v>
                </c:pt>
                <c:pt idx="2055">
                  <c:v>-35.41</c:v>
                </c:pt>
                <c:pt idx="2056">
                  <c:v>-34.77</c:v>
                </c:pt>
                <c:pt idx="2057">
                  <c:v>-34.54</c:v>
                </c:pt>
                <c:pt idx="2058">
                  <c:v>-34.47</c:v>
                </c:pt>
                <c:pt idx="2059">
                  <c:v>-33.49</c:v>
                </c:pt>
                <c:pt idx="2060">
                  <c:v>-35.93</c:v>
                </c:pt>
                <c:pt idx="2061">
                  <c:v>-35.05</c:v>
                </c:pt>
                <c:pt idx="2062">
                  <c:v>-34.77</c:v>
                </c:pt>
                <c:pt idx="2063">
                  <c:v>-35.11</c:v>
                </c:pt>
                <c:pt idx="2064">
                  <c:v>-35.85</c:v>
                </c:pt>
                <c:pt idx="2065">
                  <c:v>-34.64</c:v>
                </c:pt>
                <c:pt idx="2066">
                  <c:v>-35.1</c:v>
                </c:pt>
                <c:pt idx="2067">
                  <c:v>-34.5</c:v>
                </c:pt>
                <c:pt idx="2068">
                  <c:v>-35.21</c:v>
                </c:pt>
                <c:pt idx="2069">
                  <c:v>-35.61</c:v>
                </c:pt>
                <c:pt idx="2070">
                  <c:v>-34.9</c:v>
                </c:pt>
                <c:pt idx="2071">
                  <c:v>-34.65</c:v>
                </c:pt>
                <c:pt idx="2072">
                  <c:v>-34.8</c:v>
                </c:pt>
                <c:pt idx="2073">
                  <c:v>-34.39</c:v>
                </c:pt>
                <c:pt idx="2074">
                  <c:v>-34.72</c:v>
                </c:pt>
                <c:pt idx="2075">
                  <c:v>-35.01</c:v>
                </c:pt>
                <c:pt idx="2076">
                  <c:v>-35.22</c:v>
                </c:pt>
                <c:pt idx="2077">
                  <c:v>-34.22</c:v>
                </c:pt>
                <c:pt idx="2078">
                  <c:v>-34.9</c:v>
                </c:pt>
                <c:pt idx="2079">
                  <c:v>-36.36</c:v>
                </c:pt>
                <c:pt idx="2080">
                  <c:v>-34.8</c:v>
                </c:pt>
                <c:pt idx="2081">
                  <c:v>-35.87</c:v>
                </c:pt>
                <c:pt idx="2082">
                  <c:v>-34.21</c:v>
                </c:pt>
                <c:pt idx="2083">
                  <c:v>-34.37</c:v>
                </c:pt>
                <c:pt idx="2084">
                  <c:v>-34.74</c:v>
                </c:pt>
                <c:pt idx="2085">
                  <c:v>-34.85</c:v>
                </c:pt>
                <c:pt idx="2086">
                  <c:v>-34.61</c:v>
                </c:pt>
                <c:pt idx="2087">
                  <c:v>-35.49</c:v>
                </c:pt>
                <c:pt idx="2088">
                  <c:v>-34.6</c:v>
                </c:pt>
                <c:pt idx="2089">
                  <c:v>-34.99</c:v>
                </c:pt>
                <c:pt idx="2090">
                  <c:v>-34.06</c:v>
                </c:pt>
                <c:pt idx="2091">
                  <c:v>-35.1</c:v>
                </c:pt>
                <c:pt idx="2092">
                  <c:v>-34.37</c:v>
                </c:pt>
                <c:pt idx="2093">
                  <c:v>-35.16</c:v>
                </c:pt>
                <c:pt idx="2094">
                  <c:v>-34.39</c:v>
                </c:pt>
                <c:pt idx="2095">
                  <c:v>-35.02</c:v>
                </c:pt>
                <c:pt idx="2096">
                  <c:v>-35.04</c:v>
                </c:pt>
                <c:pt idx="2097">
                  <c:v>-35.56</c:v>
                </c:pt>
                <c:pt idx="2098">
                  <c:v>-34.67</c:v>
                </c:pt>
                <c:pt idx="2099">
                  <c:v>-34.86</c:v>
                </c:pt>
                <c:pt idx="2100">
                  <c:v>-34.64</c:v>
                </c:pt>
                <c:pt idx="2101">
                  <c:v>-34.85</c:v>
                </c:pt>
                <c:pt idx="2102">
                  <c:v>-34.59</c:v>
                </c:pt>
                <c:pt idx="2103">
                  <c:v>-35.43</c:v>
                </c:pt>
                <c:pt idx="2104">
                  <c:v>-34.96</c:v>
                </c:pt>
                <c:pt idx="2105">
                  <c:v>-34.36</c:v>
                </c:pt>
                <c:pt idx="2106">
                  <c:v>-34.54</c:v>
                </c:pt>
                <c:pt idx="2107">
                  <c:v>-35.21</c:v>
                </c:pt>
                <c:pt idx="2108">
                  <c:v>-34.8</c:v>
                </c:pt>
                <c:pt idx="2109">
                  <c:v>-34.7</c:v>
                </c:pt>
                <c:pt idx="2110">
                  <c:v>-35.01</c:v>
                </c:pt>
                <c:pt idx="2111">
                  <c:v>-34.09</c:v>
                </c:pt>
                <c:pt idx="2112">
                  <c:v>-35.31</c:v>
                </c:pt>
                <c:pt idx="2113">
                  <c:v>-36</c:v>
                </c:pt>
                <c:pt idx="2114">
                  <c:v>-35.2</c:v>
                </c:pt>
                <c:pt idx="2115">
                  <c:v>-34.86</c:v>
                </c:pt>
                <c:pt idx="2116">
                  <c:v>-34.11</c:v>
                </c:pt>
                <c:pt idx="2117">
                  <c:v>-35.18</c:v>
                </c:pt>
                <c:pt idx="2118">
                  <c:v>-34.86</c:v>
                </c:pt>
                <c:pt idx="2119">
                  <c:v>-34.67</c:v>
                </c:pt>
                <c:pt idx="2120">
                  <c:v>-35.81</c:v>
                </c:pt>
                <c:pt idx="2121">
                  <c:v>-33.61</c:v>
                </c:pt>
                <c:pt idx="2122">
                  <c:v>-34.75</c:v>
                </c:pt>
                <c:pt idx="2123">
                  <c:v>-34.75</c:v>
                </c:pt>
                <c:pt idx="2124">
                  <c:v>-34.93</c:v>
                </c:pt>
                <c:pt idx="2125">
                  <c:v>-34.66</c:v>
                </c:pt>
                <c:pt idx="2126">
                  <c:v>-35.15</c:v>
                </c:pt>
                <c:pt idx="2127">
                  <c:v>-34.63</c:v>
                </c:pt>
                <c:pt idx="2128">
                  <c:v>-34.59</c:v>
                </c:pt>
                <c:pt idx="2129">
                  <c:v>-34.03</c:v>
                </c:pt>
                <c:pt idx="2130">
                  <c:v>-33.88</c:v>
                </c:pt>
                <c:pt idx="2131">
                  <c:v>-34.22</c:v>
                </c:pt>
                <c:pt idx="2132">
                  <c:v>-34.45</c:v>
                </c:pt>
                <c:pt idx="2133">
                  <c:v>-34.51</c:v>
                </c:pt>
                <c:pt idx="2134">
                  <c:v>-35.1</c:v>
                </c:pt>
                <c:pt idx="2135">
                  <c:v>-35.17</c:v>
                </c:pt>
                <c:pt idx="2136">
                  <c:v>-35.51</c:v>
                </c:pt>
                <c:pt idx="2137">
                  <c:v>-34.81</c:v>
                </c:pt>
                <c:pt idx="2138">
                  <c:v>-34.13</c:v>
                </c:pt>
                <c:pt idx="2139">
                  <c:v>-34.37</c:v>
                </c:pt>
                <c:pt idx="2140">
                  <c:v>-34.16</c:v>
                </c:pt>
                <c:pt idx="2141">
                  <c:v>-33.76</c:v>
                </c:pt>
                <c:pt idx="2142">
                  <c:v>-34.31</c:v>
                </c:pt>
                <c:pt idx="2143">
                  <c:v>-35</c:v>
                </c:pt>
                <c:pt idx="2144">
                  <c:v>-35.42</c:v>
                </c:pt>
                <c:pt idx="2145">
                  <c:v>-34.52</c:v>
                </c:pt>
                <c:pt idx="2146">
                  <c:v>-36.01</c:v>
                </c:pt>
                <c:pt idx="2147">
                  <c:v>-34.75</c:v>
                </c:pt>
                <c:pt idx="2148">
                  <c:v>-34.34</c:v>
                </c:pt>
                <c:pt idx="2149">
                  <c:v>-34.78</c:v>
                </c:pt>
                <c:pt idx="2150">
                  <c:v>-35.08</c:v>
                </c:pt>
                <c:pt idx="2151">
                  <c:v>-35.36</c:v>
                </c:pt>
                <c:pt idx="2152">
                  <c:v>-35.36</c:v>
                </c:pt>
                <c:pt idx="2153">
                  <c:v>-34.86</c:v>
                </c:pt>
                <c:pt idx="2154">
                  <c:v>-34.64</c:v>
                </c:pt>
                <c:pt idx="2155">
                  <c:v>-34.9</c:v>
                </c:pt>
                <c:pt idx="2156">
                  <c:v>-35.44</c:v>
                </c:pt>
                <c:pt idx="2157">
                  <c:v>-35.23</c:v>
                </c:pt>
                <c:pt idx="2158">
                  <c:v>-34.93</c:v>
                </c:pt>
                <c:pt idx="2159">
                  <c:v>-34.16</c:v>
                </c:pt>
                <c:pt idx="2160">
                  <c:v>-34.55</c:v>
                </c:pt>
                <c:pt idx="2161">
                  <c:v>-35.81</c:v>
                </c:pt>
                <c:pt idx="2162">
                  <c:v>-35.2</c:v>
                </c:pt>
                <c:pt idx="2163">
                  <c:v>-34.27</c:v>
                </c:pt>
                <c:pt idx="2164">
                  <c:v>-33.7</c:v>
                </c:pt>
                <c:pt idx="2165">
                  <c:v>-35.49</c:v>
                </c:pt>
                <c:pt idx="2166">
                  <c:v>-34.75</c:v>
                </c:pt>
                <c:pt idx="2167">
                  <c:v>-34.29</c:v>
                </c:pt>
                <c:pt idx="2168">
                  <c:v>-33.46</c:v>
                </c:pt>
                <c:pt idx="2169">
                  <c:v>-35.13</c:v>
                </c:pt>
                <c:pt idx="2170">
                  <c:v>-35.4</c:v>
                </c:pt>
                <c:pt idx="2171">
                  <c:v>-34.91</c:v>
                </c:pt>
                <c:pt idx="2172">
                  <c:v>-34.71</c:v>
                </c:pt>
                <c:pt idx="2173">
                  <c:v>-34.43</c:v>
                </c:pt>
                <c:pt idx="2174">
                  <c:v>-33.69</c:v>
                </c:pt>
                <c:pt idx="2175">
                  <c:v>-34.08</c:v>
                </c:pt>
                <c:pt idx="2176">
                  <c:v>-34.84</c:v>
                </c:pt>
                <c:pt idx="2177">
                  <c:v>-34.92</c:v>
                </c:pt>
                <c:pt idx="2178">
                  <c:v>-35.59</c:v>
                </c:pt>
                <c:pt idx="2179">
                  <c:v>-35.31</c:v>
                </c:pt>
                <c:pt idx="2180">
                  <c:v>-33.88</c:v>
                </c:pt>
                <c:pt idx="2181">
                  <c:v>-34.51</c:v>
                </c:pt>
                <c:pt idx="2182">
                  <c:v>-35.69</c:v>
                </c:pt>
                <c:pt idx="2183">
                  <c:v>-34.66</c:v>
                </c:pt>
                <c:pt idx="2184">
                  <c:v>-35.01</c:v>
                </c:pt>
                <c:pt idx="2185">
                  <c:v>-34.65</c:v>
                </c:pt>
                <c:pt idx="2186">
                  <c:v>-34.04</c:v>
                </c:pt>
                <c:pt idx="2187">
                  <c:v>-34.63</c:v>
                </c:pt>
                <c:pt idx="2188">
                  <c:v>-34.67</c:v>
                </c:pt>
                <c:pt idx="2189">
                  <c:v>-34.01</c:v>
                </c:pt>
                <c:pt idx="2190">
                  <c:v>-35.05</c:v>
                </c:pt>
                <c:pt idx="2191">
                  <c:v>-35.35</c:v>
                </c:pt>
                <c:pt idx="2192">
                  <c:v>-34.83</c:v>
                </c:pt>
                <c:pt idx="2193">
                  <c:v>-35.73</c:v>
                </c:pt>
                <c:pt idx="2194">
                  <c:v>-34.52</c:v>
                </c:pt>
                <c:pt idx="2195">
                  <c:v>-35.32</c:v>
                </c:pt>
                <c:pt idx="2196">
                  <c:v>-34.41</c:v>
                </c:pt>
                <c:pt idx="2197">
                  <c:v>-34.85</c:v>
                </c:pt>
                <c:pt idx="2198">
                  <c:v>-34.28</c:v>
                </c:pt>
                <c:pt idx="2199">
                  <c:v>-34.46</c:v>
                </c:pt>
                <c:pt idx="2200">
                  <c:v>-35.02</c:v>
                </c:pt>
                <c:pt idx="2201">
                  <c:v>-34.48</c:v>
                </c:pt>
                <c:pt idx="2202">
                  <c:v>-35.22</c:v>
                </c:pt>
                <c:pt idx="2203">
                  <c:v>-33.84</c:v>
                </c:pt>
                <c:pt idx="2204">
                  <c:v>-35.03</c:v>
                </c:pt>
                <c:pt idx="2205">
                  <c:v>-34.81</c:v>
                </c:pt>
                <c:pt idx="2206">
                  <c:v>-36.16</c:v>
                </c:pt>
                <c:pt idx="2207">
                  <c:v>-34.77</c:v>
                </c:pt>
                <c:pt idx="2208">
                  <c:v>-34.06</c:v>
                </c:pt>
                <c:pt idx="2209">
                  <c:v>-35.63</c:v>
                </c:pt>
                <c:pt idx="2210">
                  <c:v>-35.85</c:v>
                </c:pt>
                <c:pt idx="2211">
                  <c:v>-35.85</c:v>
                </c:pt>
                <c:pt idx="2212">
                  <c:v>-34.93</c:v>
                </c:pt>
                <c:pt idx="2213">
                  <c:v>-36.01</c:v>
                </c:pt>
                <c:pt idx="2214">
                  <c:v>-34.17</c:v>
                </c:pt>
                <c:pt idx="2215">
                  <c:v>-34.87</c:v>
                </c:pt>
                <c:pt idx="2216">
                  <c:v>-34.35</c:v>
                </c:pt>
                <c:pt idx="2217">
                  <c:v>-33.47</c:v>
                </c:pt>
                <c:pt idx="2218">
                  <c:v>-34.4</c:v>
                </c:pt>
                <c:pt idx="2219">
                  <c:v>-34.46</c:v>
                </c:pt>
                <c:pt idx="2220">
                  <c:v>-34.58</c:v>
                </c:pt>
                <c:pt idx="2221">
                  <c:v>-34.49</c:v>
                </c:pt>
                <c:pt idx="2222">
                  <c:v>-35.1</c:v>
                </c:pt>
                <c:pt idx="2223">
                  <c:v>-35.82</c:v>
                </c:pt>
                <c:pt idx="2224">
                  <c:v>-34.91</c:v>
                </c:pt>
                <c:pt idx="2225">
                  <c:v>-34.64</c:v>
                </c:pt>
                <c:pt idx="2226">
                  <c:v>-34.75</c:v>
                </c:pt>
                <c:pt idx="2227">
                  <c:v>-34.49</c:v>
                </c:pt>
                <c:pt idx="2228">
                  <c:v>-33.48</c:v>
                </c:pt>
                <c:pt idx="2229">
                  <c:v>-35.27</c:v>
                </c:pt>
                <c:pt idx="2230">
                  <c:v>-34.38</c:v>
                </c:pt>
                <c:pt idx="2231">
                  <c:v>-35.37</c:v>
                </c:pt>
                <c:pt idx="2232">
                  <c:v>-34.49</c:v>
                </c:pt>
                <c:pt idx="2233">
                  <c:v>-33.94</c:v>
                </c:pt>
                <c:pt idx="2234">
                  <c:v>-34.66</c:v>
                </c:pt>
                <c:pt idx="2235">
                  <c:v>-34.94</c:v>
                </c:pt>
                <c:pt idx="2236">
                  <c:v>-35.01</c:v>
                </c:pt>
                <c:pt idx="2237">
                  <c:v>-33.96</c:v>
                </c:pt>
                <c:pt idx="2238">
                  <c:v>-33.8</c:v>
                </c:pt>
                <c:pt idx="2239">
                  <c:v>-34.69</c:v>
                </c:pt>
                <c:pt idx="2240">
                  <c:v>-34.31</c:v>
                </c:pt>
                <c:pt idx="2241">
                  <c:v>-34.6</c:v>
                </c:pt>
                <c:pt idx="2242">
                  <c:v>-33.53</c:v>
                </c:pt>
                <c:pt idx="2243">
                  <c:v>-34.68</c:v>
                </c:pt>
                <c:pt idx="2244">
                  <c:v>-34.45</c:v>
                </c:pt>
                <c:pt idx="2245">
                  <c:v>-33.95</c:v>
                </c:pt>
                <c:pt idx="2246">
                  <c:v>-34.06</c:v>
                </c:pt>
                <c:pt idx="2247">
                  <c:v>-33.96</c:v>
                </c:pt>
                <c:pt idx="2248">
                  <c:v>-35.08</c:v>
                </c:pt>
                <c:pt idx="2249">
                  <c:v>-35.27</c:v>
                </c:pt>
                <c:pt idx="2250">
                  <c:v>-34.97</c:v>
                </c:pt>
                <c:pt idx="2251">
                  <c:v>-34.63</c:v>
                </c:pt>
                <c:pt idx="2252">
                  <c:v>-35.48</c:v>
                </c:pt>
                <c:pt idx="2253">
                  <c:v>-34.75</c:v>
                </c:pt>
                <c:pt idx="2254">
                  <c:v>-33.99</c:v>
                </c:pt>
                <c:pt idx="2255">
                  <c:v>-34.88</c:v>
                </c:pt>
                <c:pt idx="2256">
                  <c:v>-34.24</c:v>
                </c:pt>
                <c:pt idx="2257">
                  <c:v>-34.12</c:v>
                </c:pt>
                <c:pt idx="2258">
                  <c:v>-33.33</c:v>
                </c:pt>
                <c:pt idx="2259">
                  <c:v>-35.18</c:v>
                </c:pt>
                <c:pt idx="2260">
                  <c:v>-34.88</c:v>
                </c:pt>
                <c:pt idx="2261">
                  <c:v>-34.1</c:v>
                </c:pt>
                <c:pt idx="2262">
                  <c:v>-34.26</c:v>
                </c:pt>
                <c:pt idx="2263">
                  <c:v>-34.8</c:v>
                </c:pt>
                <c:pt idx="2264">
                  <c:v>-34.18</c:v>
                </c:pt>
                <c:pt idx="2265">
                  <c:v>-35.18</c:v>
                </c:pt>
                <c:pt idx="2266">
                  <c:v>-34.86</c:v>
                </c:pt>
                <c:pt idx="2267">
                  <c:v>-34.47</c:v>
                </c:pt>
                <c:pt idx="2268">
                  <c:v>-34.15</c:v>
                </c:pt>
                <c:pt idx="2269">
                  <c:v>-34.46</c:v>
                </c:pt>
                <c:pt idx="2270">
                  <c:v>-35.02</c:v>
                </c:pt>
                <c:pt idx="2271">
                  <c:v>-33.89</c:v>
                </c:pt>
                <c:pt idx="2272">
                  <c:v>-34.33</c:v>
                </c:pt>
                <c:pt idx="2273">
                  <c:v>-34.49</c:v>
                </c:pt>
                <c:pt idx="2274">
                  <c:v>-34.95</c:v>
                </c:pt>
                <c:pt idx="2275">
                  <c:v>-34.86</c:v>
                </c:pt>
                <c:pt idx="2276">
                  <c:v>-34.96</c:v>
                </c:pt>
                <c:pt idx="2277">
                  <c:v>-34.19</c:v>
                </c:pt>
                <c:pt idx="2278">
                  <c:v>-35.16</c:v>
                </c:pt>
                <c:pt idx="2279">
                  <c:v>-34.25</c:v>
                </c:pt>
                <c:pt idx="2280">
                  <c:v>-35.04</c:v>
                </c:pt>
                <c:pt idx="2281">
                  <c:v>-34.42</c:v>
                </c:pt>
                <c:pt idx="2282">
                  <c:v>-34.07</c:v>
                </c:pt>
                <c:pt idx="2283">
                  <c:v>-34.94</c:v>
                </c:pt>
                <c:pt idx="2284">
                  <c:v>-34.99</c:v>
                </c:pt>
                <c:pt idx="2285">
                  <c:v>-35.01</c:v>
                </c:pt>
                <c:pt idx="2286">
                  <c:v>-34.23</c:v>
                </c:pt>
                <c:pt idx="2287">
                  <c:v>-34.02</c:v>
                </c:pt>
                <c:pt idx="2288">
                  <c:v>-35.29</c:v>
                </c:pt>
                <c:pt idx="2289">
                  <c:v>-34.63</c:v>
                </c:pt>
                <c:pt idx="2290">
                  <c:v>-35.13</c:v>
                </c:pt>
                <c:pt idx="2291">
                  <c:v>-34.94</c:v>
                </c:pt>
                <c:pt idx="2292">
                  <c:v>-34.15</c:v>
                </c:pt>
                <c:pt idx="2293">
                  <c:v>-34.09</c:v>
                </c:pt>
                <c:pt idx="2294">
                  <c:v>-35.12</c:v>
                </c:pt>
                <c:pt idx="2295">
                  <c:v>-34.79</c:v>
                </c:pt>
                <c:pt idx="2296">
                  <c:v>-34.67</c:v>
                </c:pt>
                <c:pt idx="2297">
                  <c:v>-34.54</c:v>
                </c:pt>
                <c:pt idx="2298">
                  <c:v>-34.81</c:v>
                </c:pt>
                <c:pt idx="2299">
                  <c:v>-35.25</c:v>
                </c:pt>
                <c:pt idx="2300">
                  <c:v>-34.24</c:v>
                </c:pt>
                <c:pt idx="2301">
                  <c:v>-33.78</c:v>
                </c:pt>
                <c:pt idx="2302">
                  <c:v>-33.84</c:v>
                </c:pt>
                <c:pt idx="2303">
                  <c:v>-35.03</c:v>
                </c:pt>
                <c:pt idx="2304">
                  <c:v>-34.24</c:v>
                </c:pt>
                <c:pt idx="2305">
                  <c:v>-34.46</c:v>
                </c:pt>
                <c:pt idx="2306">
                  <c:v>-33.88</c:v>
                </c:pt>
                <c:pt idx="2307">
                  <c:v>-35.38</c:v>
                </c:pt>
                <c:pt idx="2308">
                  <c:v>-35.31</c:v>
                </c:pt>
                <c:pt idx="2309">
                  <c:v>-35.16</c:v>
                </c:pt>
                <c:pt idx="2310">
                  <c:v>-34.21</c:v>
                </c:pt>
                <c:pt idx="2311">
                  <c:v>-34.61</c:v>
                </c:pt>
                <c:pt idx="2312">
                  <c:v>-35.09</c:v>
                </c:pt>
                <c:pt idx="2313">
                  <c:v>-34.14</c:v>
                </c:pt>
                <c:pt idx="2314">
                  <c:v>-34.51</c:v>
                </c:pt>
                <c:pt idx="2315">
                  <c:v>-35.95</c:v>
                </c:pt>
                <c:pt idx="2316">
                  <c:v>-35.15</c:v>
                </c:pt>
                <c:pt idx="2317">
                  <c:v>-34.54</c:v>
                </c:pt>
                <c:pt idx="2318">
                  <c:v>-34.99</c:v>
                </c:pt>
                <c:pt idx="2319">
                  <c:v>-35</c:v>
                </c:pt>
                <c:pt idx="2320">
                  <c:v>-34.38</c:v>
                </c:pt>
                <c:pt idx="2321">
                  <c:v>-35.01</c:v>
                </c:pt>
                <c:pt idx="2322">
                  <c:v>-34.4</c:v>
                </c:pt>
                <c:pt idx="2323">
                  <c:v>-35</c:v>
                </c:pt>
                <c:pt idx="2324">
                  <c:v>-35.11</c:v>
                </c:pt>
                <c:pt idx="2325">
                  <c:v>-34.04</c:v>
                </c:pt>
                <c:pt idx="2326">
                  <c:v>-34.86</c:v>
                </c:pt>
                <c:pt idx="2327">
                  <c:v>-33.83</c:v>
                </c:pt>
                <c:pt idx="2328">
                  <c:v>-34.18</c:v>
                </c:pt>
                <c:pt idx="2329">
                  <c:v>-33.67</c:v>
                </c:pt>
                <c:pt idx="2330">
                  <c:v>-33.55</c:v>
                </c:pt>
                <c:pt idx="2331">
                  <c:v>-34.61</c:v>
                </c:pt>
                <c:pt idx="2332">
                  <c:v>-34.25</c:v>
                </c:pt>
                <c:pt idx="2333">
                  <c:v>-34.86</c:v>
                </c:pt>
                <c:pt idx="2334">
                  <c:v>-35.38</c:v>
                </c:pt>
                <c:pt idx="2335">
                  <c:v>-33.17</c:v>
                </c:pt>
                <c:pt idx="2336">
                  <c:v>-34.5</c:v>
                </c:pt>
                <c:pt idx="2337">
                  <c:v>-34.65</c:v>
                </c:pt>
                <c:pt idx="2338">
                  <c:v>-34.84</c:v>
                </c:pt>
                <c:pt idx="2339">
                  <c:v>-33.87</c:v>
                </c:pt>
                <c:pt idx="2340">
                  <c:v>-34.24</c:v>
                </c:pt>
                <c:pt idx="2341">
                  <c:v>-35.03</c:v>
                </c:pt>
                <c:pt idx="2342">
                  <c:v>-35.2</c:v>
                </c:pt>
                <c:pt idx="2343">
                  <c:v>-34.67</c:v>
                </c:pt>
                <c:pt idx="2344">
                  <c:v>-35.69</c:v>
                </c:pt>
                <c:pt idx="2345">
                  <c:v>-33.86</c:v>
                </c:pt>
                <c:pt idx="2346">
                  <c:v>-33.64</c:v>
                </c:pt>
                <c:pt idx="2347">
                  <c:v>-34.09</c:v>
                </c:pt>
                <c:pt idx="2348">
                  <c:v>-34.58</c:v>
                </c:pt>
                <c:pt idx="2349">
                  <c:v>-34.88</c:v>
                </c:pt>
                <c:pt idx="2350">
                  <c:v>-34.44</c:v>
                </c:pt>
                <c:pt idx="2351">
                  <c:v>-35.39</c:v>
                </c:pt>
                <c:pt idx="2352">
                  <c:v>-33.86</c:v>
                </c:pt>
                <c:pt idx="2353">
                  <c:v>-33.71</c:v>
                </c:pt>
                <c:pt idx="2354">
                  <c:v>-34.35</c:v>
                </c:pt>
                <c:pt idx="2355">
                  <c:v>-34.56</c:v>
                </c:pt>
                <c:pt idx="2356">
                  <c:v>-34.56</c:v>
                </c:pt>
                <c:pt idx="2357">
                  <c:v>-33.81</c:v>
                </c:pt>
                <c:pt idx="2358">
                  <c:v>-34.9</c:v>
                </c:pt>
                <c:pt idx="2359">
                  <c:v>-34</c:v>
                </c:pt>
                <c:pt idx="2360">
                  <c:v>-34.47</c:v>
                </c:pt>
                <c:pt idx="2361">
                  <c:v>-35.79</c:v>
                </c:pt>
                <c:pt idx="2362">
                  <c:v>-34.7</c:v>
                </c:pt>
                <c:pt idx="2363">
                  <c:v>-33.69</c:v>
                </c:pt>
                <c:pt idx="2364">
                  <c:v>-35.21</c:v>
                </c:pt>
                <c:pt idx="2365">
                  <c:v>-35.3</c:v>
                </c:pt>
                <c:pt idx="2366">
                  <c:v>-35.56</c:v>
                </c:pt>
                <c:pt idx="2367">
                  <c:v>-34.2</c:v>
                </c:pt>
                <c:pt idx="2368">
                  <c:v>-35.74</c:v>
                </c:pt>
                <c:pt idx="2369">
                  <c:v>-34.43</c:v>
                </c:pt>
                <c:pt idx="2370">
                  <c:v>-34.36</c:v>
                </c:pt>
                <c:pt idx="2371">
                  <c:v>-34.96</c:v>
                </c:pt>
                <c:pt idx="2372">
                  <c:v>-34.09</c:v>
                </c:pt>
                <c:pt idx="2373">
                  <c:v>-34.91</c:v>
                </c:pt>
                <c:pt idx="2374">
                  <c:v>-34.94</c:v>
                </c:pt>
                <c:pt idx="2375">
                  <c:v>-34.66</c:v>
                </c:pt>
                <c:pt idx="2376">
                  <c:v>-34.04</c:v>
                </c:pt>
                <c:pt idx="2377">
                  <c:v>-34.82</c:v>
                </c:pt>
                <c:pt idx="2378">
                  <c:v>-35.74</c:v>
                </c:pt>
                <c:pt idx="2379">
                  <c:v>-34.48</c:v>
                </c:pt>
                <c:pt idx="2380">
                  <c:v>-34.83</c:v>
                </c:pt>
                <c:pt idx="2381">
                  <c:v>-33.54</c:v>
                </c:pt>
                <c:pt idx="2382">
                  <c:v>-34.23</c:v>
                </c:pt>
                <c:pt idx="2383">
                  <c:v>-34.59</c:v>
                </c:pt>
                <c:pt idx="2384">
                  <c:v>-34.32</c:v>
                </c:pt>
                <c:pt idx="2385">
                  <c:v>-33.8</c:v>
                </c:pt>
                <c:pt idx="2386">
                  <c:v>-35.11</c:v>
                </c:pt>
                <c:pt idx="2387">
                  <c:v>-34.16</c:v>
                </c:pt>
                <c:pt idx="2388">
                  <c:v>-34.81</c:v>
                </c:pt>
                <c:pt idx="2389">
                  <c:v>-34.93</c:v>
                </c:pt>
                <c:pt idx="2390">
                  <c:v>-34.73</c:v>
                </c:pt>
                <c:pt idx="2391">
                  <c:v>-35.38</c:v>
                </c:pt>
                <c:pt idx="2392">
                  <c:v>-35.51</c:v>
                </c:pt>
                <c:pt idx="2393">
                  <c:v>-34.72</c:v>
                </c:pt>
                <c:pt idx="2394">
                  <c:v>-34.88</c:v>
                </c:pt>
                <c:pt idx="2395">
                  <c:v>-34.91</c:v>
                </c:pt>
                <c:pt idx="2396">
                  <c:v>-35.14</c:v>
                </c:pt>
                <c:pt idx="2397">
                  <c:v>-36.45</c:v>
                </c:pt>
                <c:pt idx="2398">
                  <c:v>-34.38</c:v>
                </c:pt>
                <c:pt idx="2399">
                  <c:v>-34.45</c:v>
                </c:pt>
                <c:pt idx="2400">
                  <c:v>-36.17</c:v>
                </c:pt>
                <c:pt idx="2401">
                  <c:v>-35.94</c:v>
                </c:pt>
                <c:pt idx="2402">
                  <c:v>-35.13</c:v>
                </c:pt>
                <c:pt idx="2403">
                  <c:v>-34.54</c:v>
                </c:pt>
                <c:pt idx="2404">
                  <c:v>-34.42</c:v>
                </c:pt>
                <c:pt idx="2405">
                  <c:v>-34.63</c:v>
                </c:pt>
                <c:pt idx="2406">
                  <c:v>-35.24</c:v>
                </c:pt>
                <c:pt idx="2407">
                  <c:v>-34.27</c:v>
                </c:pt>
                <c:pt idx="2408">
                  <c:v>-35.27</c:v>
                </c:pt>
                <c:pt idx="2409">
                  <c:v>-36.02</c:v>
                </c:pt>
                <c:pt idx="2410">
                  <c:v>-35.28</c:v>
                </c:pt>
                <c:pt idx="2411">
                  <c:v>-35.66</c:v>
                </c:pt>
                <c:pt idx="2412">
                  <c:v>-35.85</c:v>
                </c:pt>
                <c:pt idx="2413">
                  <c:v>-36.29</c:v>
                </c:pt>
                <c:pt idx="2414">
                  <c:v>-35.81</c:v>
                </c:pt>
                <c:pt idx="2415">
                  <c:v>-35.88</c:v>
                </c:pt>
                <c:pt idx="2416">
                  <c:v>-33.73</c:v>
                </c:pt>
                <c:pt idx="2417">
                  <c:v>-34</c:v>
                </c:pt>
                <c:pt idx="2418">
                  <c:v>-36.48</c:v>
                </c:pt>
                <c:pt idx="2419">
                  <c:v>-35.7</c:v>
                </c:pt>
                <c:pt idx="2420">
                  <c:v>-36.62</c:v>
                </c:pt>
                <c:pt idx="2421">
                  <c:v>-35.58</c:v>
                </c:pt>
                <c:pt idx="2422">
                  <c:v>-35.65</c:v>
                </c:pt>
                <c:pt idx="2423">
                  <c:v>-35.52</c:v>
                </c:pt>
                <c:pt idx="2424">
                  <c:v>-35.4</c:v>
                </c:pt>
                <c:pt idx="2425">
                  <c:v>-36.6</c:v>
                </c:pt>
                <c:pt idx="2426">
                  <c:v>-37.92</c:v>
                </c:pt>
                <c:pt idx="2427">
                  <c:v>-36.16</c:v>
                </c:pt>
                <c:pt idx="2428">
                  <c:v>-36.3</c:v>
                </c:pt>
                <c:pt idx="2429">
                  <c:v>-35.63</c:v>
                </c:pt>
                <c:pt idx="2430">
                  <c:v>-35.83</c:v>
                </c:pt>
                <c:pt idx="2431">
                  <c:v>-34.38</c:v>
                </c:pt>
                <c:pt idx="2432">
                  <c:v>-34.94</c:v>
                </c:pt>
                <c:pt idx="2433">
                  <c:v>-36.39</c:v>
                </c:pt>
                <c:pt idx="2434">
                  <c:v>-34.9</c:v>
                </c:pt>
                <c:pt idx="2435">
                  <c:v>-34.86</c:v>
                </c:pt>
                <c:pt idx="2436">
                  <c:v>-34.01</c:v>
                </c:pt>
                <c:pt idx="2437">
                  <c:v>-34.32</c:v>
                </c:pt>
                <c:pt idx="2438">
                  <c:v>-35.01</c:v>
                </c:pt>
                <c:pt idx="2439">
                  <c:v>-34.54</c:v>
                </c:pt>
                <c:pt idx="2440">
                  <c:v>-35.27</c:v>
                </c:pt>
                <c:pt idx="2441">
                  <c:v>-35.71</c:v>
                </c:pt>
                <c:pt idx="2442">
                  <c:v>-34.42</c:v>
                </c:pt>
                <c:pt idx="2443">
                  <c:v>-34.36</c:v>
                </c:pt>
                <c:pt idx="2444">
                  <c:v>-34.65</c:v>
                </c:pt>
                <c:pt idx="2445">
                  <c:v>-35.23</c:v>
                </c:pt>
                <c:pt idx="2446">
                  <c:v>-34.79</c:v>
                </c:pt>
                <c:pt idx="2447">
                  <c:v>-34.35</c:v>
                </c:pt>
                <c:pt idx="2448">
                  <c:v>-35.37</c:v>
                </c:pt>
                <c:pt idx="2449">
                  <c:v>-35.35</c:v>
                </c:pt>
                <c:pt idx="2450">
                  <c:v>-34.49</c:v>
                </c:pt>
                <c:pt idx="2451">
                  <c:v>-35.23</c:v>
                </c:pt>
                <c:pt idx="2452">
                  <c:v>-35.47</c:v>
                </c:pt>
                <c:pt idx="2453">
                  <c:v>-33.87</c:v>
                </c:pt>
                <c:pt idx="2454">
                  <c:v>-33.98</c:v>
                </c:pt>
                <c:pt idx="2455">
                  <c:v>-35</c:v>
                </c:pt>
                <c:pt idx="2456">
                  <c:v>-34.65</c:v>
                </c:pt>
                <c:pt idx="2457">
                  <c:v>-34.54</c:v>
                </c:pt>
                <c:pt idx="2458">
                  <c:v>-35.19</c:v>
                </c:pt>
                <c:pt idx="2459">
                  <c:v>-35.29</c:v>
                </c:pt>
                <c:pt idx="2460">
                  <c:v>-35.34</c:v>
                </c:pt>
                <c:pt idx="2461">
                  <c:v>-35.82</c:v>
                </c:pt>
                <c:pt idx="2462">
                  <c:v>-34.49</c:v>
                </c:pt>
                <c:pt idx="2463">
                  <c:v>-34.85</c:v>
                </c:pt>
                <c:pt idx="2464">
                  <c:v>-34.67</c:v>
                </c:pt>
                <c:pt idx="2465">
                  <c:v>-33.97</c:v>
                </c:pt>
                <c:pt idx="2466">
                  <c:v>-34.93</c:v>
                </c:pt>
                <c:pt idx="2467">
                  <c:v>-34.52</c:v>
                </c:pt>
                <c:pt idx="2468">
                  <c:v>-35.74</c:v>
                </c:pt>
                <c:pt idx="2469">
                  <c:v>-35.88</c:v>
                </c:pt>
                <c:pt idx="2470">
                  <c:v>-34.59</c:v>
                </c:pt>
                <c:pt idx="2471">
                  <c:v>-35.27</c:v>
                </c:pt>
                <c:pt idx="2472">
                  <c:v>-34.87</c:v>
                </c:pt>
                <c:pt idx="2473">
                  <c:v>-33.31</c:v>
                </c:pt>
                <c:pt idx="2474">
                  <c:v>-33.81</c:v>
                </c:pt>
                <c:pt idx="2475">
                  <c:v>-34.73</c:v>
                </c:pt>
                <c:pt idx="2476">
                  <c:v>-34.86</c:v>
                </c:pt>
                <c:pt idx="2477">
                  <c:v>-35.12</c:v>
                </c:pt>
                <c:pt idx="2478">
                  <c:v>-35.71</c:v>
                </c:pt>
                <c:pt idx="2479">
                  <c:v>-34.66</c:v>
                </c:pt>
                <c:pt idx="2480">
                  <c:v>-34.06</c:v>
                </c:pt>
                <c:pt idx="2481">
                  <c:v>-34.93</c:v>
                </c:pt>
                <c:pt idx="2482">
                  <c:v>-35.03</c:v>
                </c:pt>
                <c:pt idx="2483">
                  <c:v>-34.91</c:v>
                </c:pt>
                <c:pt idx="2484">
                  <c:v>-34.76</c:v>
                </c:pt>
                <c:pt idx="2485">
                  <c:v>-33.55</c:v>
                </c:pt>
                <c:pt idx="2486">
                  <c:v>-34.96</c:v>
                </c:pt>
                <c:pt idx="2487">
                  <c:v>-35.53</c:v>
                </c:pt>
                <c:pt idx="2488">
                  <c:v>-34.76</c:v>
                </c:pt>
                <c:pt idx="2489">
                  <c:v>-33.67</c:v>
                </c:pt>
                <c:pt idx="2490">
                  <c:v>-34.74</c:v>
                </c:pt>
                <c:pt idx="2491">
                  <c:v>-35.06</c:v>
                </c:pt>
                <c:pt idx="2492">
                  <c:v>-34.09</c:v>
                </c:pt>
                <c:pt idx="2493">
                  <c:v>-35.67</c:v>
                </c:pt>
                <c:pt idx="2494">
                  <c:v>-34.51</c:v>
                </c:pt>
                <c:pt idx="2495">
                  <c:v>-33.63</c:v>
                </c:pt>
                <c:pt idx="2496">
                  <c:v>-33.81</c:v>
                </c:pt>
                <c:pt idx="2497">
                  <c:v>-34.82</c:v>
                </c:pt>
                <c:pt idx="2498">
                  <c:v>-35.7</c:v>
                </c:pt>
                <c:pt idx="2499">
                  <c:v>-34.65</c:v>
                </c:pt>
                <c:pt idx="2500">
                  <c:v>-34.49</c:v>
                </c:pt>
                <c:pt idx="2501">
                  <c:v>-35.88</c:v>
                </c:pt>
                <c:pt idx="2502">
                  <c:v>-35.07</c:v>
                </c:pt>
                <c:pt idx="2503">
                  <c:v>-35.08</c:v>
                </c:pt>
                <c:pt idx="2504">
                  <c:v>-34.26</c:v>
                </c:pt>
                <c:pt idx="2505">
                  <c:v>-35.37</c:v>
                </c:pt>
                <c:pt idx="2506">
                  <c:v>-36.21</c:v>
                </c:pt>
                <c:pt idx="2507">
                  <c:v>-34.74</c:v>
                </c:pt>
                <c:pt idx="2508">
                  <c:v>-35.02</c:v>
                </c:pt>
                <c:pt idx="2509">
                  <c:v>-35.42</c:v>
                </c:pt>
                <c:pt idx="2510">
                  <c:v>-35.21</c:v>
                </c:pt>
                <c:pt idx="2511">
                  <c:v>-35.09</c:v>
                </c:pt>
                <c:pt idx="2512">
                  <c:v>-34.17</c:v>
                </c:pt>
                <c:pt idx="2513">
                  <c:v>-34.44</c:v>
                </c:pt>
                <c:pt idx="2514">
                  <c:v>-34.47</c:v>
                </c:pt>
                <c:pt idx="2515">
                  <c:v>-35.9</c:v>
                </c:pt>
                <c:pt idx="2516">
                  <c:v>-35.53</c:v>
                </c:pt>
                <c:pt idx="2517">
                  <c:v>-35.56</c:v>
                </c:pt>
                <c:pt idx="2518">
                  <c:v>-33.92</c:v>
                </c:pt>
                <c:pt idx="2519">
                  <c:v>-33.94</c:v>
                </c:pt>
                <c:pt idx="2520">
                  <c:v>-34.65</c:v>
                </c:pt>
                <c:pt idx="2521">
                  <c:v>-35.25</c:v>
                </c:pt>
                <c:pt idx="2522">
                  <c:v>-34.03</c:v>
                </c:pt>
                <c:pt idx="2523">
                  <c:v>-34.89</c:v>
                </c:pt>
                <c:pt idx="2524">
                  <c:v>-35.07</c:v>
                </c:pt>
                <c:pt idx="2525">
                  <c:v>-33.83</c:v>
                </c:pt>
                <c:pt idx="2526">
                  <c:v>-34.79</c:v>
                </c:pt>
                <c:pt idx="2527">
                  <c:v>-34.41</c:v>
                </c:pt>
                <c:pt idx="2528">
                  <c:v>-35.49</c:v>
                </c:pt>
                <c:pt idx="2529">
                  <c:v>-34.15</c:v>
                </c:pt>
                <c:pt idx="2530">
                  <c:v>-35.83</c:v>
                </c:pt>
                <c:pt idx="2531">
                  <c:v>-35.2</c:v>
                </c:pt>
                <c:pt idx="2532">
                  <c:v>-35.28</c:v>
                </c:pt>
                <c:pt idx="2533">
                  <c:v>-34.56</c:v>
                </c:pt>
                <c:pt idx="2534">
                  <c:v>-34.59</c:v>
                </c:pt>
                <c:pt idx="2535">
                  <c:v>-34.36</c:v>
                </c:pt>
                <c:pt idx="2536">
                  <c:v>-33.52</c:v>
                </c:pt>
                <c:pt idx="2537">
                  <c:v>-34.47</c:v>
                </c:pt>
                <c:pt idx="2538">
                  <c:v>-35.74</c:v>
                </c:pt>
                <c:pt idx="2539">
                  <c:v>-35.65</c:v>
                </c:pt>
                <c:pt idx="2540">
                  <c:v>-35.48</c:v>
                </c:pt>
                <c:pt idx="2541">
                  <c:v>-34.35</c:v>
                </c:pt>
                <c:pt idx="2542">
                  <c:v>-34.99</c:v>
                </c:pt>
                <c:pt idx="2543">
                  <c:v>-33.99</c:v>
                </c:pt>
                <c:pt idx="2544">
                  <c:v>-34.8</c:v>
                </c:pt>
                <c:pt idx="2545">
                  <c:v>-35.52</c:v>
                </c:pt>
                <c:pt idx="2546">
                  <c:v>-33.86</c:v>
                </c:pt>
                <c:pt idx="2547">
                  <c:v>-33.88</c:v>
                </c:pt>
                <c:pt idx="2548">
                  <c:v>-34.71</c:v>
                </c:pt>
                <c:pt idx="2549">
                  <c:v>-33.91</c:v>
                </c:pt>
                <c:pt idx="2550">
                  <c:v>-34.27</c:v>
                </c:pt>
                <c:pt idx="2551">
                  <c:v>-34.07</c:v>
                </c:pt>
                <c:pt idx="2552">
                  <c:v>-34.68</c:v>
                </c:pt>
                <c:pt idx="2553">
                  <c:v>-34.72</c:v>
                </c:pt>
                <c:pt idx="2554">
                  <c:v>-33.44</c:v>
                </c:pt>
                <c:pt idx="2555">
                  <c:v>-33.66</c:v>
                </c:pt>
                <c:pt idx="2556">
                  <c:v>-34.32</c:v>
                </c:pt>
                <c:pt idx="2557">
                  <c:v>-34.44</c:v>
                </c:pt>
                <c:pt idx="2558">
                  <c:v>-34.48</c:v>
                </c:pt>
                <c:pt idx="2559">
                  <c:v>-34.66</c:v>
                </c:pt>
                <c:pt idx="2560">
                  <c:v>-34.73</c:v>
                </c:pt>
                <c:pt idx="2561">
                  <c:v>-33.04</c:v>
                </c:pt>
                <c:pt idx="2562">
                  <c:v>-33.9</c:v>
                </c:pt>
                <c:pt idx="2563">
                  <c:v>-35.52</c:v>
                </c:pt>
                <c:pt idx="2564">
                  <c:v>-34.23</c:v>
                </c:pt>
                <c:pt idx="2565">
                  <c:v>-35.29</c:v>
                </c:pt>
                <c:pt idx="2566">
                  <c:v>-34.68</c:v>
                </c:pt>
                <c:pt idx="2567">
                  <c:v>-34.49</c:v>
                </c:pt>
                <c:pt idx="2568">
                  <c:v>-34.14</c:v>
                </c:pt>
                <c:pt idx="2569">
                  <c:v>-34.91</c:v>
                </c:pt>
                <c:pt idx="2570">
                  <c:v>-35.73</c:v>
                </c:pt>
                <c:pt idx="2571">
                  <c:v>-35.12</c:v>
                </c:pt>
                <c:pt idx="2572">
                  <c:v>-34.78</c:v>
                </c:pt>
                <c:pt idx="2573">
                  <c:v>-34.82</c:v>
                </c:pt>
                <c:pt idx="2574">
                  <c:v>-35.23</c:v>
                </c:pt>
                <c:pt idx="2575">
                  <c:v>-34.44</c:v>
                </c:pt>
                <c:pt idx="2576">
                  <c:v>-35.36</c:v>
                </c:pt>
                <c:pt idx="2577">
                  <c:v>-34.09</c:v>
                </c:pt>
                <c:pt idx="2578">
                  <c:v>-35.47</c:v>
                </c:pt>
                <c:pt idx="2579">
                  <c:v>-34.77</c:v>
                </c:pt>
                <c:pt idx="2580">
                  <c:v>-34.49</c:v>
                </c:pt>
                <c:pt idx="2581">
                  <c:v>-35.35</c:v>
                </c:pt>
                <c:pt idx="2582">
                  <c:v>-34</c:v>
                </c:pt>
                <c:pt idx="2583">
                  <c:v>-34.86</c:v>
                </c:pt>
                <c:pt idx="2584">
                  <c:v>-34.67</c:v>
                </c:pt>
                <c:pt idx="2585">
                  <c:v>-36.18</c:v>
                </c:pt>
                <c:pt idx="2586">
                  <c:v>-34.52</c:v>
                </c:pt>
                <c:pt idx="2587">
                  <c:v>-33.51</c:v>
                </c:pt>
                <c:pt idx="2588">
                  <c:v>-33.59</c:v>
                </c:pt>
                <c:pt idx="2589">
                  <c:v>-33.22</c:v>
                </c:pt>
                <c:pt idx="2590">
                  <c:v>-33.84</c:v>
                </c:pt>
                <c:pt idx="2591">
                  <c:v>-34.4</c:v>
                </c:pt>
                <c:pt idx="2592">
                  <c:v>-34.85</c:v>
                </c:pt>
                <c:pt idx="2593">
                  <c:v>-34.44</c:v>
                </c:pt>
                <c:pt idx="2594">
                  <c:v>-34.93</c:v>
                </c:pt>
                <c:pt idx="2595">
                  <c:v>-34.29</c:v>
                </c:pt>
                <c:pt idx="2596">
                  <c:v>-33.99</c:v>
                </c:pt>
                <c:pt idx="2597">
                  <c:v>-33.61</c:v>
                </c:pt>
                <c:pt idx="2598">
                  <c:v>-34.81</c:v>
                </c:pt>
                <c:pt idx="2599">
                  <c:v>-34.88</c:v>
                </c:pt>
                <c:pt idx="2600">
                  <c:v>-34.36</c:v>
                </c:pt>
                <c:pt idx="2601">
                  <c:v>-35.48</c:v>
                </c:pt>
                <c:pt idx="2602">
                  <c:v>-34.57</c:v>
                </c:pt>
                <c:pt idx="2603">
                  <c:v>-34.8</c:v>
                </c:pt>
                <c:pt idx="2604">
                  <c:v>-34.41</c:v>
                </c:pt>
                <c:pt idx="2605">
                  <c:v>-35.01</c:v>
                </c:pt>
                <c:pt idx="2606">
                  <c:v>-34.94</c:v>
                </c:pt>
                <c:pt idx="2607">
                  <c:v>-34.9</c:v>
                </c:pt>
                <c:pt idx="2608">
                  <c:v>-34.94</c:v>
                </c:pt>
                <c:pt idx="2609">
                  <c:v>-34.19</c:v>
                </c:pt>
                <c:pt idx="2610">
                  <c:v>-35.62</c:v>
                </c:pt>
                <c:pt idx="2611">
                  <c:v>-35.79</c:v>
                </c:pt>
                <c:pt idx="2612">
                  <c:v>-36.3</c:v>
                </c:pt>
                <c:pt idx="2613">
                  <c:v>-35.49</c:v>
                </c:pt>
                <c:pt idx="2614">
                  <c:v>-35.23</c:v>
                </c:pt>
                <c:pt idx="2615">
                  <c:v>-35.07</c:v>
                </c:pt>
                <c:pt idx="2616">
                  <c:v>-34.53</c:v>
                </c:pt>
                <c:pt idx="2617">
                  <c:v>-34.43</c:v>
                </c:pt>
                <c:pt idx="2618">
                  <c:v>-34.1</c:v>
                </c:pt>
                <c:pt idx="2619">
                  <c:v>-34.84</c:v>
                </c:pt>
                <c:pt idx="2620">
                  <c:v>-35.39</c:v>
                </c:pt>
                <c:pt idx="2621">
                  <c:v>-35.01</c:v>
                </c:pt>
                <c:pt idx="2622">
                  <c:v>-33.4</c:v>
                </c:pt>
                <c:pt idx="2623">
                  <c:v>-34.55</c:v>
                </c:pt>
                <c:pt idx="2624">
                  <c:v>-34.6</c:v>
                </c:pt>
                <c:pt idx="2625">
                  <c:v>-34.71</c:v>
                </c:pt>
                <c:pt idx="2626">
                  <c:v>-34.39</c:v>
                </c:pt>
                <c:pt idx="2627">
                  <c:v>-34.01</c:v>
                </c:pt>
                <c:pt idx="2628">
                  <c:v>-35.56</c:v>
                </c:pt>
                <c:pt idx="2629">
                  <c:v>-35.32</c:v>
                </c:pt>
                <c:pt idx="2630">
                  <c:v>-34.08</c:v>
                </c:pt>
                <c:pt idx="2631">
                  <c:v>-33.86</c:v>
                </c:pt>
                <c:pt idx="2632">
                  <c:v>-33.89</c:v>
                </c:pt>
                <c:pt idx="2633">
                  <c:v>-34.59</c:v>
                </c:pt>
                <c:pt idx="2634">
                  <c:v>-34.43</c:v>
                </c:pt>
                <c:pt idx="2635">
                  <c:v>-33.97</c:v>
                </c:pt>
                <c:pt idx="2636">
                  <c:v>-34.66</c:v>
                </c:pt>
                <c:pt idx="2637">
                  <c:v>-34.65</c:v>
                </c:pt>
                <c:pt idx="2638">
                  <c:v>-33.97</c:v>
                </c:pt>
                <c:pt idx="2639">
                  <c:v>-35.24</c:v>
                </c:pt>
                <c:pt idx="2640">
                  <c:v>-34.3</c:v>
                </c:pt>
                <c:pt idx="2641">
                  <c:v>-34.59</c:v>
                </c:pt>
                <c:pt idx="2642">
                  <c:v>-34.65</c:v>
                </c:pt>
                <c:pt idx="2643">
                  <c:v>-33.99</c:v>
                </c:pt>
                <c:pt idx="2644">
                  <c:v>-34.34</c:v>
                </c:pt>
                <c:pt idx="2645">
                  <c:v>-34.02</c:v>
                </c:pt>
                <c:pt idx="2646">
                  <c:v>-34.36</c:v>
                </c:pt>
                <c:pt idx="2647">
                  <c:v>-34.35</c:v>
                </c:pt>
                <c:pt idx="2648">
                  <c:v>-35.82</c:v>
                </c:pt>
                <c:pt idx="2649">
                  <c:v>-34.16</c:v>
                </c:pt>
                <c:pt idx="2650">
                  <c:v>-34.44</c:v>
                </c:pt>
                <c:pt idx="2651">
                  <c:v>-33.13</c:v>
                </c:pt>
                <c:pt idx="2652">
                  <c:v>-34.8</c:v>
                </c:pt>
                <c:pt idx="2653">
                  <c:v>-34.69</c:v>
                </c:pt>
                <c:pt idx="2654">
                  <c:v>-34.81</c:v>
                </c:pt>
                <c:pt idx="2655">
                  <c:v>-34.79</c:v>
                </c:pt>
                <c:pt idx="2656">
                  <c:v>-35.08</c:v>
                </c:pt>
                <c:pt idx="2657">
                  <c:v>-34.07</c:v>
                </c:pt>
                <c:pt idx="2658">
                  <c:v>-35.07</c:v>
                </c:pt>
                <c:pt idx="2659">
                  <c:v>-35.38</c:v>
                </c:pt>
                <c:pt idx="2660">
                  <c:v>-36.23</c:v>
                </c:pt>
                <c:pt idx="2661">
                  <c:v>-35.17</c:v>
                </c:pt>
                <c:pt idx="2662">
                  <c:v>-34.8</c:v>
                </c:pt>
                <c:pt idx="2663">
                  <c:v>-34.1</c:v>
                </c:pt>
                <c:pt idx="2664">
                  <c:v>-34.48</c:v>
                </c:pt>
                <c:pt idx="2665">
                  <c:v>-35.15</c:v>
                </c:pt>
                <c:pt idx="2666">
                  <c:v>-33.76</c:v>
                </c:pt>
                <c:pt idx="2667">
                  <c:v>-34.49</c:v>
                </c:pt>
                <c:pt idx="2668">
                  <c:v>-34.57</c:v>
                </c:pt>
                <c:pt idx="2669">
                  <c:v>-34.76</c:v>
                </c:pt>
                <c:pt idx="2670">
                  <c:v>-34.97</c:v>
                </c:pt>
                <c:pt idx="2671">
                  <c:v>-34.34</c:v>
                </c:pt>
                <c:pt idx="2672">
                  <c:v>-35.24</c:v>
                </c:pt>
                <c:pt idx="2673">
                  <c:v>-34.56</c:v>
                </c:pt>
                <c:pt idx="2674">
                  <c:v>-34.82</c:v>
                </c:pt>
                <c:pt idx="2675">
                  <c:v>-34.83</c:v>
                </c:pt>
                <c:pt idx="2676">
                  <c:v>-34.83</c:v>
                </c:pt>
                <c:pt idx="2677">
                  <c:v>-35.53</c:v>
                </c:pt>
                <c:pt idx="2678">
                  <c:v>-34.88</c:v>
                </c:pt>
                <c:pt idx="2679">
                  <c:v>-33.86</c:v>
                </c:pt>
                <c:pt idx="2680">
                  <c:v>-33.61</c:v>
                </c:pt>
                <c:pt idx="2681">
                  <c:v>-33.55</c:v>
                </c:pt>
                <c:pt idx="2682">
                  <c:v>-33.84</c:v>
                </c:pt>
                <c:pt idx="2683">
                  <c:v>-34.75</c:v>
                </c:pt>
                <c:pt idx="2684">
                  <c:v>-35.1</c:v>
                </c:pt>
                <c:pt idx="2685">
                  <c:v>-35.4</c:v>
                </c:pt>
                <c:pt idx="2686">
                  <c:v>-34.08</c:v>
                </c:pt>
                <c:pt idx="2687">
                  <c:v>-34.45</c:v>
                </c:pt>
                <c:pt idx="2688">
                  <c:v>-35</c:v>
                </c:pt>
                <c:pt idx="2689">
                  <c:v>-34.51</c:v>
                </c:pt>
                <c:pt idx="2690">
                  <c:v>-34.87</c:v>
                </c:pt>
                <c:pt idx="2691">
                  <c:v>-34.7</c:v>
                </c:pt>
                <c:pt idx="2692">
                  <c:v>-34.97</c:v>
                </c:pt>
                <c:pt idx="2693">
                  <c:v>-34.66</c:v>
                </c:pt>
                <c:pt idx="2694">
                  <c:v>-35.14</c:v>
                </c:pt>
                <c:pt idx="2695">
                  <c:v>-34.14</c:v>
                </c:pt>
                <c:pt idx="2696">
                  <c:v>-35.72</c:v>
                </c:pt>
                <c:pt idx="2697">
                  <c:v>-34.93</c:v>
                </c:pt>
                <c:pt idx="2698">
                  <c:v>-35.45</c:v>
                </c:pt>
                <c:pt idx="2699">
                  <c:v>-34.69</c:v>
                </c:pt>
                <c:pt idx="2700">
                  <c:v>-35.33</c:v>
                </c:pt>
                <c:pt idx="2701">
                  <c:v>-34.29</c:v>
                </c:pt>
                <c:pt idx="2702">
                  <c:v>-33.61</c:v>
                </c:pt>
                <c:pt idx="2703">
                  <c:v>-34.59</c:v>
                </c:pt>
                <c:pt idx="2704">
                  <c:v>-34.65</c:v>
                </c:pt>
                <c:pt idx="2705">
                  <c:v>-34.8</c:v>
                </c:pt>
                <c:pt idx="2706">
                  <c:v>-35.03</c:v>
                </c:pt>
                <c:pt idx="2707">
                  <c:v>-35.09</c:v>
                </c:pt>
                <c:pt idx="2708">
                  <c:v>-34.81</c:v>
                </c:pt>
                <c:pt idx="2709">
                  <c:v>-33.62</c:v>
                </c:pt>
                <c:pt idx="2710">
                  <c:v>-34.75</c:v>
                </c:pt>
                <c:pt idx="2711">
                  <c:v>-34.78</c:v>
                </c:pt>
                <c:pt idx="2712">
                  <c:v>-34.26</c:v>
                </c:pt>
                <c:pt idx="2713">
                  <c:v>-34.2</c:v>
                </c:pt>
                <c:pt idx="2714">
                  <c:v>-34.77</c:v>
                </c:pt>
                <c:pt idx="2715">
                  <c:v>-35.03</c:v>
                </c:pt>
                <c:pt idx="2716">
                  <c:v>-34.55</c:v>
                </c:pt>
                <c:pt idx="2717">
                  <c:v>-34.41</c:v>
                </c:pt>
                <c:pt idx="2718">
                  <c:v>-34.71</c:v>
                </c:pt>
                <c:pt idx="2719">
                  <c:v>-36.01</c:v>
                </c:pt>
                <c:pt idx="2720">
                  <c:v>-35.72</c:v>
                </c:pt>
                <c:pt idx="2721">
                  <c:v>-34.74</c:v>
                </c:pt>
                <c:pt idx="2722">
                  <c:v>-34.57</c:v>
                </c:pt>
                <c:pt idx="2723">
                  <c:v>-34.07</c:v>
                </c:pt>
                <c:pt idx="2724">
                  <c:v>-34</c:v>
                </c:pt>
                <c:pt idx="2725">
                  <c:v>-34.34</c:v>
                </c:pt>
                <c:pt idx="2726">
                  <c:v>-35.17</c:v>
                </c:pt>
                <c:pt idx="2727">
                  <c:v>-35.14</c:v>
                </c:pt>
                <c:pt idx="2728">
                  <c:v>-34.92</c:v>
                </c:pt>
                <c:pt idx="2729">
                  <c:v>-33.96</c:v>
                </c:pt>
                <c:pt idx="2730">
                  <c:v>-35.02</c:v>
                </c:pt>
                <c:pt idx="2731">
                  <c:v>-34.29</c:v>
                </c:pt>
                <c:pt idx="2732">
                  <c:v>-35.01</c:v>
                </c:pt>
                <c:pt idx="2733">
                  <c:v>-34.76</c:v>
                </c:pt>
                <c:pt idx="2734">
                  <c:v>-34.98</c:v>
                </c:pt>
                <c:pt idx="2735">
                  <c:v>-35.44</c:v>
                </c:pt>
                <c:pt idx="2736">
                  <c:v>-36.3</c:v>
                </c:pt>
                <c:pt idx="2737">
                  <c:v>-34.2</c:v>
                </c:pt>
                <c:pt idx="2738">
                  <c:v>-35.46</c:v>
                </c:pt>
                <c:pt idx="2739">
                  <c:v>-35.86</c:v>
                </c:pt>
                <c:pt idx="2740">
                  <c:v>-34.83</c:v>
                </c:pt>
                <c:pt idx="2741">
                  <c:v>-35.38</c:v>
                </c:pt>
                <c:pt idx="2742">
                  <c:v>-35.84</c:v>
                </c:pt>
                <c:pt idx="2743">
                  <c:v>-35.1</c:v>
                </c:pt>
                <c:pt idx="2744">
                  <c:v>-35.89</c:v>
                </c:pt>
                <c:pt idx="2745">
                  <c:v>-34.93</c:v>
                </c:pt>
                <c:pt idx="2746">
                  <c:v>-34.95</c:v>
                </c:pt>
                <c:pt idx="2747">
                  <c:v>-34.45</c:v>
                </c:pt>
                <c:pt idx="2748">
                  <c:v>-35.16</c:v>
                </c:pt>
                <c:pt idx="2749">
                  <c:v>-35.2</c:v>
                </c:pt>
                <c:pt idx="2750">
                  <c:v>-35.33</c:v>
                </c:pt>
                <c:pt idx="2751">
                  <c:v>-36.02</c:v>
                </c:pt>
                <c:pt idx="2752">
                  <c:v>-34.98</c:v>
                </c:pt>
                <c:pt idx="2753">
                  <c:v>-34.73</c:v>
                </c:pt>
                <c:pt idx="2754">
                  <c:v>-35.07</c:v>
                </c:pt>
                <c:pt idx="2755">
                  <c:v>-34.15</c:v>
                </c:pt>
                <c:pt idx="2756">
                  <c:v>-35.65</c:v>
                </c:pt>
                <c:pt idx="2757">
                  <c:v>-34.55</c:v>
                </c:pt>
                <c:pt idx="2758">
                  <c:v>-35.02</c:v>
                </c:pt>
                <c:pt idx="2759">
                  <c:v>-35.69</c:v>
                </c:pt>
                <c:pt idx="2760">
                  <c:v>-35.38</c:v>
                </c:pt>
                <c:pt idx="2761">
                  <c:v>-34.57</c:v>
                </c:pt>
                <c:pt idx="2762">
                  <c:v>-35.73</c:v>
                </c:pt>
                <c:pt idx="2763">
                  <c:v>-35.67</c:v>
                </c:pt>
                <c:pt idx="2764">
                  <c:v>-35.66</c:v>
                </c:pt>
                <c:pt idx="2765">
                  <c:v>-35.62</c:v>
                </c:pt>
                <c:pt idx="2766">
                  <c:v>-35.26</c:v>
                </c:pt>
                <c:pt idx="2767">
                  <c:v>-35.58</c:v>
                </c:pt>
                <c:pt idx="2768">
                  <c:v>-35.96</c:v>
                </c:pt>
                <c:pt idx="2769">
                  <c:v>-36.02</c:v>
                </c:pt>
                <c:pt idx="2770">
                  <c:v>-36.01</c:v>
                </c:pt>
                <c:pt idx="2771">
                  <c:v>-35.06</c:v>
                </c:pt>
                <c:pt idx="2772">
                  <c:v>-35.99</c:v>
                </c:pt>
                <c:pt idx="2773">
                  <c:v>-35.33</c:v>
                </c:pt>
                <c:pt idx="2774">
                  <c:v>-35.52</c:v>
                </c:pt>
                <c:pt idx="2775">
                  <c:v>-35.47</c:v>
                </c:pt>
                <c:pt idx="2776">
                  <c:v>-35.07</c:v>
                </c:pt>
                <c:pt idx="2777">
                  <c:v>-35.47</c:v>
                </c:pt>
                <c:pt idx="2778">
                  <c:v>-35.85</c:v>
                </c:pt>
                <c:pt idx="2779">
                  <c:v>-36.14</c:v>
                </c:pt>
                <c:pt idx="2780">
                  <c:v>-34.75</c:v>
                </c:pt>
                <c:pt idx="2781">
                  <c:v>-34.52</c:v>
                </c:pt>
                <c:pt idx="2782">
                  <c:v>-35.14</c:v>
                </c:pt>
                <c:pt idx="2783">
                  <c:v>-36.28</c:v>
                </c:pt>
                <c:pt idx="2784">
                  <c:v>-36.15</c:v>
                </c:pt>
                <c:pt idx="2785">
                  <c:v>-36.92</c:v>
                </c:pt>
                <c:pt idx="2786">
                  <c:v>-36.08</c:v>
                </c:pt>
                <c:pt idx="2787">
                  <c:v>-36.26</c:v>
                </c:pt>
                <c:pt idx="2788">
                  <c:v>-36.41</c:v>
                </c:pt>
                <c:pt idx="2789">
                  <c:v>-35.8</c:v>
                </c:pt>
                <c:pt idx="2790">
                  <c:v>-35.33</c:v>
                </c:pt>
                <c:pt idx="2791">
                  <c:v>-35.36</c:v>
                </c:pt>
                <c:pt idx="2792">
                  <c:v>-34.96</c:v>
                </c:pt>
                <c:pt idx="2793">
                  <c:v>-35.29</c:v>
                </c:pt>
                <c:pt idx="2794">
                  <c:v>-35.55</c:v>
                </c:pt>
                <c:pt idx="2795">
                  <c:v>-34.99</c:v>
                </c:pt>
                <c:pt idx="2796">
                  <c:v>-35.77</c:v>
                </c:pt>
                <c:pt idx="2797">
                  <c:v>-34.56</c:v>
                </c:pt>
                <c:pt idx="2798">
                  <c:v>-35.09</c:v>
                </c:pt>
                <c:pt idx="2799">
                  <c:v>-35.55</c:v>
                </c:pt>
                <c:pt idx="2800">
                  <c:v>-34.52</c:v>
                </c:pt>
                <c:pt idx="2801">
                  <c:v>-36.51</c:v>
                </c:pt>
                <c:pt idx="2802">
                  <c:v>-35.29</c:v>
                </c:pt>
                <c:pt idx="2803">
                  <c:v>-35.26</c:v>
                </c:pt>
                <c:pt idx="2804">
                  <c:v>-36.57</c:v>
                </c:pt>
                <c:pt idx="2805">
                  <c:v>-35.3</c:v>
                </c:pt>
                <c:pt idx="2806">
                  <c:v>-36.35</c:v>
                </c:pt>
                <c:pt idx="2807">
                  <c:v>-35.13</c:v>
                </c:pt>
                <c:pt idx="2808">
                  <c:v>-35.71</c:v>
                </c:pt>
                <c:pt idx="2809">
                  <c:v>-35.55</c:v>
                </c:pt>
                <c:pt idx="2810">
                  <c:v>-37.16</c:v>
                </c:pt>
                <c:pt idx="2811">
                  <c:v>-35.84</c:v>
                </c:pt>
                <c:pt idx="2812">
                  <c:v>-35.93</c:v>
                </c:pt>
                <c:pt idx="2813">
                  <c:v>-36.41</c:v>
                </c:pt>
                <c:pt idx="2814">
                  <c:v>-35.25</c:v>
                </c:pt>
                <c:pt idx="2815">
                  <c:v>-35.77</c:v>
                </c:pt>
                <c:pt idx="2816">
                  <c:v>-34.78</c:v>
                </c:pt>
                <c:pt idx="2817">
                  <c:v>-35.52</c:v>
                </c:pt>
                <c:pt idx="2818">
                  <c:v>-35.68</c:v>
                </c:pt>
                <c:pt idx="2819">
                  <c:v>-35.58</c:v>
                </c:pt>
                <c:pt idx="2820">
                  <c:v>-35.59</c:v>
                </c:pt>
                <c:pt idx="2821">
                  <c:v>-36.39</c:v>
                </c:pt>
                <c:pt idx="2822">
                  <c:v>-35.99</c:v>
                </c:pt>
                <c:pt idx="2823">
                  <c:v>-35.56</c:v>
                </c:pt>
                <c:pt idx="2824">
                  <c:v>-35.8</c:v>
                </c:pt>
                <c:pt idx="2825">
                  <c:v>-35.7</c:v>
                </c:pt>
                <c:pt idx="2826">
                  <c:v>-36.55</c:v>
                </c:pt>
                <c:pt idx="2827">
                  <c:v>-36.29</c:v>
                </c:pt>
                <c:pt idx="2828">
                  <c:v>-35.43</c:v>
                </c:pt>
                <c:pt idx="2829">
                  <c:v>-34.43</c:v>
                </c:pt>
                <c:pt idx="2830">
                  <c:v>-37.02</c:v>
                </c:pt>
                <c:pt idx="2831">
                  <c:v>-35.77</c:v>
                </c:pt>
                <c:pt idx="2832">
                  <c:v>-36.48</c:v>
                </c:pt>
                <c:pt idx="2833">
                  <c:v>-36.1</c:v>
                </c:pt>
                <c:pt idx="2834">
                  <c:v>-36.62</c:v>
                </c:pt>
                <c:pt idx="2835">
                  <c:v>-35.67</c:v>
                </c:pt>
                <c:pt idx="2836">
                  <c:v>-36.29</c:v>
                </c:pt>
                <c:pt idx="2837">
                  <c:v>-35.63</c:v>
                </c:pt>
                <c:pt idx="2838">
                  <c:v>-35.51</c:v>
                </c:pt>
                <c:pt idx="2839">
                  <c:v>-35.25</c:v>
                </c:pt>
                <c:pt idx="2840">
                  <c:v>-36.36</c:v>
                </c:pt>
                <c:pt idx="2841">
                  <c:v>-36.7</c:v>
                </c:pt>
                <c:pt idx="2842">
                  <c:v>-35.96</c:v>
                </c:pt>
                <c:pt idx="2843">
                  <c:v>-35.85</c:v>
                </c:pt>
                <c:pt idx="2844">
                  <c:v>-36.74</c:v>
                </c:pt>
                <c:pt idx="2845">
                  <c:v>-35.23</c:v>
                </c:pt>
                <c:pt idx="2846">
                  <c:v>-37.19</c:v>
                </c:pt>
                <c:pt idx="2847">
                  <c:v>-37.85</c:v>
                </c:pt>
                <c:pt idx="2848">
                  <c:v>-36.08</c:v>
                </c:pt>
                <c:pt idx="2849">
                  <c:v>-36.78</c:v>
                </c:pt>
                <c:pt idx="2850">
                  <c:v>-36.55</c:v>
                </c:pt>
                <c:pt idx="2851">
                  <c:v>-36.45</c:v>
                </c:pt>
                <c:pt idx="2852">
                  <c:v>-36.34</c:v>
                </c:pt>
                <c:pt idx="2853">
                  <c:v>-37.16</c:v>
                </c:pt>
                <c:pt idx="2854">
                  <c:v>-36.32</c:v>
                </c:pt>
                <c:pt idx="2855">
                  <c:v>-35.95</c:v>
                </c:pt>
                <c:pt idx="2856">
                  <c:v>-35.99</c:v>
                </c:pt>
                <c:pt idx="2857">
                  <c:v>-36.6</c:v>
                </c:pt>
                <c:pt idx="2858">
                  <c:v>-36.99</c:v>
                </c:pt>
                <c:pt idx="2859">
                  <c:v>-35.98</c:v>
                </c:pt>
                <c:pt idx="2860">
                  <c:v>-36.56</c:v>
                </c:pt>
                <c:pt idx="2861">
                  <c:v>-36.55</c:v>
                </c:pt>
                <c:pt idx="2862">
                  <c:v>-36.98</c:v>
                </c:pt>
                <c:pt idx="2863">
                  <c:v>-36.35</c:v>
                </c:pt>
                <c:pt idx="2864">
                  <c:v>-36.58</c:v>
                </c:pt>
                <c:pt idx="2865">
                  <c:v>-36.53</c:v>
                </c:pt>
                <c:pt idx="2866">
                  <c:v>-37.42</c:v>
                </c:pt>
                <c:pt idx="2867">
                  <c:v>-35.58</c:v>
                </c:pt>
                <c:pt idx="2868">
                  <c:v>-35.61</c:v>
                </c:pt>
                <c:pt idx="2869">
                  <c:v>-35.96</c:v>
                </c:pt>
                <c:pt idx="2870">
                  <c:v>-36.74</c:v>
                </c:pt>
                <c:pt idx="2871">
                  <c:v>-36.21</c:v>
                </c:pt>
                <c:pt idx="2872">
                  <c:v>-35.71</c:v>
                </c:pt>
                <c:pt idx="2873">
                  <c:v>-36.78</c:v>
                </c:pt>
                <c:pt idx="2874">
                  <c:v>-35.78</c:v>
                </c:pt>
                <c:pt idx="2875">
                  <c:v>-36.72</c:v>
                </c:pt>
                <c:pt idx="2876">
                  <c:v>-36.32</c:v>
                </c:pt>
                <c:pt idx="2877">
                  <c:v>-35.9</c:v>
                </c:pt>
                <c:pt idx="2878">
                  <c:v>-36.42</c:v>
                </c:pt>
                <c:pt idx="2879">
                  <c:v>-37.74</c:v>
                </c:pt>
                <c:pt idx="2880">
                  <c:v>-36.84</c:v>
                </c:pt>
                <c:pt idx="2881">
                  <c:v>-37.01</c:v>
                </c:pt>
                <c:pt idx="2882">
                  <c:v>-37.22</c:v>
                </c:pt>
                <c:pt idx="2883">
                  <c:v>-36.22</c:v>
                </c:pt>
                <c:pt idx="2884">
                  <c:v>-36.73</c:v>
                </c:pt>
                <c:pt idx="2885">
                  <c:v>-35.98</c:v>
                </c:pt>
                <c:pt idx="2886">
                  <c:v>-37.09</c:v>
                </c:pt>
                <c:pt idx="2887">
                  <c:v>-37.11</c:v>
                </c:pt>
                <c:pt idx="2888">
                  <c:v>-37.94</c:v>
                </c:pt>
                <c:pt idx="2889">
                  <c:v>-36.07</c:v>
                </c:pt>
                <c:pt idx="2890">
                  <c:v>-37.11</c:v>
                </c:pt>
                <c:pt idx="2891">
                  <c:v>-36.57</c:v>
                </c:pt>
                <c:pt idx="2892">
                  <c:v>-36.67</c:v>
                </c:pt>
                <c:pt idx="2893">
                  <c:v>-37.51</c:v>
                </c:pt>
                <c:pt idx="2894">
                  <c:v>-36.55</c:v>
                </c:pt>
                <c:pt idx="2895">
                  <c:v>-36.44</c:v>
                </c:pt>
                <c:pt idx="2896">
                  <c:v>-36.19</c:v>
                </c:pt>
                <c:pt idx="2897">
                  <c:v>-37.89</c:v>
                </c:pt>
                <c:pt idx="2898">
                  <c:v>-37.05</c:v>
                </c:pt>
                <c:pt idx="2899">
                  <c:v>-36.27</c:v>
                </c:pt>
                <c:pt idx="2900">
                  <c:v>-36.81</c:v>
                </c:pt>
                <c:pt idx="2901">
                  <c:v>-36.17</c:v>
                </c:pt>
                <c:pt idx="2902">
                  <c:v>-36.23</c:v>
                </c:pt>
                <c:pt idx="2903">
                  <c:v>-35.19</c:v>
                </c:pt>
                <c:pt idx="2904">
                  <c:v>-35.76</c:v>
                </c:pt>
                <c:pt idx="2905">
                  <c:v>-37.19</c:v>
                </c:pt>
                <c:pt idx="2906">
                  <c:v>-35.89</c:v>
                </c:pt>
                <c:pt idx="2907">
                  <c:v>-36.08</c:v>
                </c:pt>
                <c:pt idx="2908">
                  <c:v>-38</c:v>
                </c:pt>
                <c:pt idx="2909">
                  <c:v>-36.51</c:v>
                </c:pt>
                <c:pt idx="2910">
                  <c:v>-36.88</c:v>
                </c:pt>
                <c:pt idx="2911">
                  <c:v>-36.56</c:v>
                </c:pt>
                <c:pt idx="2912">
                  <c:v>-37.58</c:v>
                </c:pt>
                <c:pt idx="2913">
                  <c:v>-37.19</c:v>
                </c:pt>
                <c:pt idx="2914">
                  <c:v>-36.38</c:v>
                </c:pt>
                <c:pt idx="2915">
                  <c:v>-37.89</c:v>
                </c:pt>
                <c:pt idx="2916">
                  <c:v>-37.3</c:v>
                </c:pt>
                <c:pt idx="2917">
                  <c:v>-37.51</c:v>
                </c:pt>
                <c:pt idx="2918">
                  <c:v>-38.44</c:v>
                </c:pt>
                <c:pt idx="2919">
                  <c:v>-38.35</c:v>
                </c:pt>
                <c:pt idx="2920">
                  <c:v>-38.04</c:v>
                </c:pt>
                <c:pt idx="2921">
                  <c:v>-36.63</c:v>
                </c:pt>
                <c:pt idx="2922">
                  <c:v>-38.5</c:v>
                </c:pt>
                <c:pt idx="2923">
                  <c:v>-37.81</c:v>
                </c:pt>
                <c:pt idx="2924">
                  <c:v>-37.15</c:v>
                </c:pt>
                <c:pt idx="2925">
                  <c:v>-37.93</c:v>
                </c:pt>
                <c:pt idx="2926">
                  <c:v>-37.99</c:v>
                </c:pt>
                <c:pt idx="2927">
                  <c:v>-36.55</c:v>
                </c:pt>
                <c:pt idx="2928">
                  <c:v>-36.99</c:v>
                </c:pt>
                <c:pt idx="2929">
                  <c:v>-36.84</c:v>
                </c:pt>
                <c:pt idx="2930">
                  <c:v>-36.37</c:v>
                </c:pt>
                <c:pt idx="2931">
                  <c:v>-37.75</c:v>
                </c:pt>
                <c:pt idx="2932">
                  <c:v>-37.54</c:v>
                </c:pt>
                <c:pt idx="2933">
                  <c:v>-37.17</c:v>
                </c:pt>
                <c:pt idx="2934">
                  <c:v>-35.51</c:v>
                </c:pt>
                <c:pt idx="2935">
                  <c:v>-35.93</c:v>
                </c:pt>
                <c:pt idx="2936">
                  <c:v>-36.36</c:v>
                </c:pt>
                <c:pt idx="2937">
                  <c:v>-36.37</c:v>
                </c:pt>
                <c:pt idx="2938">
                  <c:v>-37.49</c:v>
                </c:pt>
                <c:pt idx="2939">
                  <c:v>-35.82</c:v>
                </c:pt>
                <c:pt idx="2940">
                  <c:v>-37.02</c:v>
                </c:pt>
                <c:pt idx="2941">
                  <c:v>-36.83</c:v>
                </c:pt>
                <c:pt idx="2942">
                  <c:v>-36.36</c:v>
                </c:pt>
                <c:pt idx="2943">
                  <c:v>-37.48</c:v>
                </c:pt>
                <c:pt idx="2944">
                  <c:v>-36.22</c:v>
                </c:pt>
                <c:pt idx="2945">
                  <c:v>-36.14</c:v>
                </c:pt>
                <c:pt idx="2946">
                  <c:v>-38.62</c:v>
                </c:pt>
                <c:pt idx="2947">
                  <c:v>-35.77</c:v>
                </c:pt>
                <c:pt idx="2948">
                  <c:v>-36.78</c:v>
                </c:pt>
                <c:pt idx="2949">
                  <c:v>-37.73</c:v>
                </c:pt>
                <c:pt idx="2950">
                  <c:v>-37.85</c:v>
                </c:pt>
                <c:pt idx="2951">
                  <c:v>-38.77</c:v>
                </c:pt>
                <c:pt idx="2952">
                  <c:v>-38.67</c:v>
                </c:pt>
                <c:pt idx="2953">
                  <c:v>-40.83</c:v>
                </c:pt>
                <c:pt idx="2954">
                  <c:v>-40.79</c:v>
                </c:pt>
                <c:pt idx="2955">
                  <c:v>-39.46</c:v>
                </c:pt>
                <c:pt idx="2956">
                  <c:v>-39.1</c:v>
                </c:pt>
                <c:pt idx="2957">
                  <c:v>-39.91</c:v>
                </c:pt>
                <c:pt idx="2958">
                  <c:v>-40.57</c:v>
                </c:pt>
                <c:pt idx="2959">
                  <c:v>-42.22</c:v>
                </c:pt>
                <c:pt idx="2960">
                  <c:v>-38.92</c:v>
                </c:pt>
                <c:pt idx="2961">
                  <c:v>-40.28</c:v>
                </c:pt>
                <c:pt idx="2962">
                  <c:v>-41.84</c:v>
                </c:pt>
                <c:pt idx="2963">
                  <c:v>-39.07</c:v>
                </c:pt>
                <c:pt idx="2964">
                  <c:v>-40.93</c:v>
                </c:pt>
                <c:pt idx="2965">
                  <c:v>-41.69</c:v>
                </c:pt>
                <c:pt idx="2966">
                  <c:v>-40.77</c:v>
                </c:pt>
                <c:pt idx="2967">
                  <c:v>-39.87</c:v>
                </c:pt>
                <c:pt idx="2968">
                  <c:v>-40.61</c:v>
                </c:pt>
                <c:pt idx="2969">
                  <c:v>-39.5</c:v>
                </c:pt>
                <c:pt idx="2970">
                  <c:v>-39.44</c:v>
                </c:pt>
                <c:pt idx="2971">
                  <c:v>-41.08</c:v>
                </c:pt>
                <c:pt idx="2972">
                  <c:v>-40.08</c:v>
                </c:pt>
                <c:pt idx="2973">
                  <c:v>-40.32</c:v>
                </c:pt>
                <c:pt idx="2974">
                  <c:v>-40.14</c:v>
                </c:pt>
                <c:pt idx="2975">
                  <c:v>-39.98</c:v>
                </c:pt>
                <c:pt idx="2976">
                  <c:v>-39.82</c:v>
                </c:pt>
                <c:pt idx="2977">
                  <c:v>-40.07</c:v>
                </c:pt>
                <c:pt idx="2978">
                  <c:v>-40.56</c:v>
                </c:pt>
                <c:pt idx="2979">
                  <c:v>-41.21</c:v>
                </c:pt>
                <c:pt idx="2980">
                  <c:v>-39.89</c:v>
                </c:pt>
                <c:pt idx="2981">
                  <c:v>-41.09</c:v>
                </c:pt>
                <c:pt idx="2982">
                  <c:v>-39.87</c:v>
                </c:pt>
                <c:pt idx="2983">
                  <c:v>-40.76</c:v>
                </c:pt>
                <c:pt idx="2984">
                  <c:v>-41.49</c:v>
                </c:pt>
                <c:pt idx="2985">
                  <c:v>-38.25</c:v>
                </c:pt>
                <c:pt idx="2986">
                  <c:v>-41.31</c:v>
                </c:pt>
                <c:pt idx="2987">
                  <c:v>-41.14</c:v>
                </c:pt>
                <c:pt idx="2988">
                  <c:v>-40.81</c:v>
                </c:pt>
                <c:pt idx="2989">
                  <c:v>-39.44</c:v>
                </c:pt>
                <c:pt idx="2990">
                  <c:v>-41.76</c:v>
                </c:pt>
                <c:pt idx="2991">
                  <c:v>-40.06</c:v>
                </c:pt>
                <c:pt idx="2992">
                  <c:v>-41.39</c:v>
                </c:pt>
                <c:pt idx="2993">
                  <c:v>-41.11</c:v>
                </c:pt>
                <c:pt idx="2994">
                  <c:v>-38.96</c:v>
                </c:pt>
                <c:pt idx="2995">
                  <c:v>-40.26</c:v>
                </c:pt>
                <c:pt idx="2996">
                  <c:v>-41.12</c:v>
                </c:pt>
                <c:pt idx="2997">
                  <c:v>-40.98</c:v>
                </c:pt>
                <c:pt idx="2998">
                  <c:v>-39.4</c:v>
                </c:pt>
                <c:pt idx="2999">
                  <c:v>-40.69</c:v>
                </c:pt>
                <c:pt idx="3000">
                  <c:v>-40.47</c:v>
                </c:pt>
                <c:pt idx="3001">
                  <c:v>-40.65</c:v>
                </c:pt>
                <c:pt idx="3002">
                  <c:v>-41.58</c:v>
                </c:pt>
                <c:pt idx="3003">
                  <c:v>-41.51</c:v>
                </c:pt>
                <c:pt idx="3004">
                  <c:v>-41.28</c:v>
                </c:pt>
                <c:pt idx="3005">
                  <c:v>-41.83</c:v>
                </c:pt>
                <c:pt idx="3006">
                  <c:v>-39.92</c:v>
                </c:pt>
                <c:pt idx="3007">
                  <c:v>-41.85</c:v>
                </c:pt>
                <c:pt idx="3008">
                  <c:v>-41.68</c:v>
                </c:pt>
                <c:pt idx="3009">
                  <c:v>-40.78</c:v>
                </c:pt>
                <c:pt idx="3010">
                  <c:v>-41.52</c:v>
                </c:pt>
                <c:pt idx="3011">
                  <c:v>-41.93</c:v>
                </c:pt>
                <c:pt idx="3012">
                  <c:v>-42.29</c:v>
                </c:pt>
                <c:pt idx="3013">
                  <c:v>-42.23</c:v>
                </c:pt>
                <c:pt idx="3014">
                  <c:v>-41.31</c:v>
                </c:pt>
                <c:pt idx="3015">
                  <c:v>-39.94</c:v>
                </c:pt>
                <c:pt idx="3016">
                  <c:v>-41.4</c:v>
                </c:pt>
                <c:pt idx="3017">
                  <c:v>-39.43</c:v>
                </c:pt>
                <c:pt idx="3018">
                  <c:v>-39.31</c:v>
                </c:pt>
                <c:pt idx="3019">
                  <c:v>-39.69</c:v>
                </c:pt>
                <c:pt idx="3020">
                  <c:v>-38.59</c:v>
                </c:pt>
                <c:pt idx="3021">
                  <c:v>-39.37</c:v>
                </c:pt>
                <c:pt idx="3022">
                  <c:v>-39.12</c:v>
                </c:pt>
                <c:pt idx="3023">
                  <c:v>-37.07</c:v>
                </c:pt>
                <c:pt idx="3024">
                  <c:v>-38.43</c:v>
                </c:pt>
                <c:pt idx="3025">
                  <c:v>-37.64</c:v>
                </c:pt>
                <c:pt idx="3026">
                  <c:v>-39.01</c:v>
                </c:pt>
                <c:pt idx="3027">
                  <c:v>-38.72</c:v>
                </c:pt>
                <c:pt idx="3028">
                  <c:v>-37.42</c:v>
                </c:pt>
                <c:pt idx="3029">
                  <c:v>-37.82</c:v>
                </c:pt>
                <c:pt idx="3030">
                  <c:v>-37.88</c:v>
                </c:pt>
                <c:pt idx="3031">
                  <c:v>-38.82</c:v>
                </c:pt>
                <c:pt idx="3032">
                  <c:v>-38.88</c:v>
                </c:pt>
                <c:pt idx="3033">
                  <c:v>-39.61</c:v>
                </c:pt>
                <c:pt idx="3034">
                  <c:v>-37.75</c:v>
                </c:pt>
                <c:pt idx="3035">
                  <c:v>-38.21</c:v>
                </c:pt>
                <c:pt idx="3036">
                  <c:v>-39.38</c:v>
                </c:pt>
                <c:pt idx="3037">
                  <c:v>-38.5</c:v>
                </c:pt>
                <c:pt idx="3038">
                  <c:v>-39.72</c:v>
                </c:pt>
                <c:pt idx="3039">
                  <c:v>-39.24</c:v>
                </c:pt>
                <c:pt idx="3040">
                  <c:v>-39.48</c:v>
                </c:pt>
                <c:pt idx="3041">
                  <c:v>-40.06</c:v>
                </c:pt>
                <c:pt idx="3042">
                  <c:v>-40.8</c:v>
                </c:pt>
                <c:pt idx="3043">
                  <c:v>-39.74</c:v>
                </c:pt>
                <c:pt idx="3044">
                  <c:v>-38.84</c:v>
                </c:pt>
                <c:pt idx="3045">
                  <c:v>-40.89</c:v>
                </c:pt>
                <c:pt idx="3046">
                  <c:v>-39.67</c:v>
                </c:pt>
                <c:pt idx="3047">
                  <c:v>-40.52</c:v>
                </c:pt>
                <c:pt idx="3048">
                  <c:v>-39.24</c:v>
                </c:pt>
                <c:pt idx="3049">
                  <c:v>-39.13</c:v>
                </c:pt>
                <c:pt idx="3050">
                  <c:v>-39.15</c:v>
                </c:pt>
                <c:pt idx="3051">
                  <c:v>-39.63</c:v>
                </c:pt>
                <c:pt idx="3052">
                  <c:v>-39.25</c:v>
                </c:pt>
                <c:pt idx="3053">
                  <c:v>-38.09</c:v>
                </c:pt>
                <c:pt idx="3054">
                  <c:v>-38.63</c:v>
                </c:pt>
                <c:pt idx="3055">
                  <c:v>-40.07</c:v>
                </c:pt>
                <c:pt idx="3056">
                  <c:v>-38.48</c:v>
                </c:pt>
                <c:pt idx="3057">
                  <c:v>-38.15</c:v>
                </c:pt>
                <c:pt idx="3058">
                  <c:v>-37.38</c:v>
                </c:pt>
                <c:pt idx="3059">
                  <c:v>-37.35</c:v>
                </c:pt>
                <c:pt idx="3060">
                  <c:v>-38.45</c:v>
                </c:pt>
                <c:pt idx="3061">
                  <c:v>-38.14</c:v>
                </c:pt>
                <c:pt idx="3062">
                  <c:v>-37.8</c:v>
                </c:pt>
                <c:pt idx="3063">
                  <c:v>-37.71</c:v>
                </c:pt>
                <c:pt idx="3064">
                  <c:v>-37.76</c:v>
                </c:pt>
                <c:pt idx="3065">
                  <c:v>-38.71</c:v>
                </c:pt>
                <c:pt idx="3066">
                  <c:v>-36.68</c:v>
                </c:pt>
                <c:pt idx="3067">
                  <c:v>-37.67</c:v>
                </c:pt>
                <c:pt idx="3068">
                  <c:v>-37.49</c:v>
                </c:pt>
                <c:pt idx="3069">
                  <c:v>-38.55</c:v>
                </c:pt>
                <c:pt idx="3070">
                  <c:v>-37.67</c:v>
                </c:pt>
                <c:pt idx="3071">
                  <c:v>-38.24</c:v>
                </c:pt>
                <c:pt idx="3072">
                  <c:v>-37.58</c:v>
                </c:pt>
                <c:pt idx="3073">
                  <c:v>-37.09</c:v>
                </c:pt>
                <c:pt idx="3074">
                  <c:v>-35.97</c:v>
                </c:pt>
                <c:pt idx="3075">
                  <c:v>-36.21</c:v>
                </c:pt>
                <c:pt idx="3076">
                  <c:v>-37.77</c:v>
                </c:pt>
                <c:pt idx="3077">
                  <c:v>-37.22</c:v>
                </c:pt>
                <c:pt idx="3078">
                  <c:v>-37.34</c:v>
                </c:pt>
                <c:pt idx="3079">
                  <c:v>-37.79</c:v>
                </c:pt>
                <c:pt idx="3080">
                  <c:v>-37.31</c:v>
                </c:pt>
                <c:pt idx="3081">
                  <c:v>-37.39</c:v>
                </c:pt>
                <c:pt idx="3082">
                  <c:v>-38.64</c:v>
                </c:pt>
                <c:pt idx="3083">
                  <c:v>-39.39</c:v>
                </c:pt>
                <c:pt idx="3084">
                  <c:v>-39.02</c:v>
                </c:pt>
                <c:pt idx="3085">
                  <c:v>-37.63</c:v>
                </c:pt>
                <c:pt idx="3086">
                  <c:v>-37.57</c:v>
                </c:pt>
                <c:pt idx="3087">
                  <c:v>-37.96</c:v>
                </c:pt>
                <c:pt idx="3088">
                  <c:v>-37.33</c:v>
                </c:pt>
                <c:pt idx="3089">
                  <c:v>-37.4</c:v>
                </c:pt>
                <c:pt idx="3090">
                  <c:v>-36.94</c:v>
                </c:pt>
                <c:pt idx="3091">
                  <c:v>-38.01</c:v>
                </c:pt>
                <c:pt idx="3092">
                  <c:v>-37.69</c:v>
                </c:pt>
                <c:pt idx="3093">
                  <c:v>-37.58</c:v>
                </c:pt>
                <c:pt idx="3094">
                  <c:v>-36.33</c:v>
                </c:pt>
                <c:pt idx="3095">
                  <c:v>-37.03</c:v>
                </c:pt>
                <c:pt idx="3096">
                  <c:v>-37.54</c:v>
                </c:pt>
                <c:pt idx="3097">
                  <c:v>-37.45</c:v>
                </c:pt>
                <c:pt idx="3098">
                  <c:v>-38</c:v>
                </c:pt>
                <c:pt idx="3099">
                  <c:v>-37.14</c:v>
                </c:pt>
                <c:pt idx="3100">
                  <c:v>-38.16</c:v>
                </c:pt>
                <c:pt idx="3101">
                  <c:v>-37.73</c:v>
                </c:pt>
                <c:pt idx="3102">
                  <c:v>-37.18</c:v>
                </c:pt>
                <c:pt idx="3103">
                  <c:v>-38.02</c:v>
                </c:pt>
                <c:pt idx="3104">
                  <c:v>-37.94</c:v>
                </c:pt>
                <c:pt idx="3105">
                  <c:v>-38.05</c:v>
                </c:pt>
                <c:pt idx="3106">
                  <c:v>-36.54</c:v>
                </c:pt>
                <c:pt idx="3107">
                  <c:v>-37.35</c:v>
                </c:pt>
                <c:pt idx="3108">
                  <c:v>-37.96</c:v>
                </c:pt>
                <c:pt idx="3109">
                  <c:v>-38.21</c:v>
                </c:pt>
                <c:pt idx="3110">
                  <c:v>-36.82</c:v>
                </c:pt>
                <c:pt idx="3111">
                  <c:v>-37.09</c:v>
                </c:pt>
                <c:pt idx="3112">
                  <c:v>-37.33</c:v>
                </c:pt>
                <c:pt idx="3113">
                  <c:v>-36.7</c:v>
                </c:pt>
                <c:pt idx="3114">
                  <c:v>-36.65</c:v>
                </c:pt>
                <c:pt idx="3115">
                  <c:v>-37.92</c:v>
                </c:pt>
                <c:pt idx="3116">
                  <c:v>-38.35</c:v>
                </c:pt>
                <c:pt idx="3117">
                  <c:v>-37.32</c:v>
                </c:pt>
                <c:pt idx="3118">
                  <c:v>-39.27</c:v>
                </c:pt>
                <c:pt idx="3119">
                  <c:v>-39.04</c:v>
                </c:pt>
                <c:pt idx="3120">
                  <c:v>-40.19</c:v>
                </c:pt>
                <c:pt idx="3121">
                  <c:v>-39.23</c:v>
                </c:pt>
                <c:pt idx="3122">
                  <c:v>-39.36</c:v>
                </c:pt>
                <c:pt idx="3123">
                  <c:v>-39.12</c:v>
                </c:pt>
                <c:pt idx="3124">
                  <c:v>-38.68</c:v>
                </c:pt>
                <c:pt idx="3125">
                  <c:v>-36.79</c:v>
                </c:pt>
                <c:pt idx="3126">
                  <c:v>-37.18</c:v>
                </c:pt>
                <c:pt idx="3127">
                  <c:v>-37.45</c:v>
                </c:pt>
                <c:pt idx="3128">
                  <c:v>-36.9</c:v>
                </c:pt>
                <c:pt idx="3129">
                  <c:v>-36.5</c:v>
                </c:pt>
                <c:pt idx="3130">
                  <c:v>-38.7</c:v>
                </c:pt>
                <c:pt idx="3131">
                  <c:v>-36.45</c:v>
                </c:pt>
                <c:pt idx="3132">
                  <c:v>-38.16</c:v>
                </c:pt>
                <c:pt idx="3133">
                  <c:v>-37.89</c:v>
                </c:pt>
                <c:pt idx="3134">
                  <c:v>-36.75</c:v>
                </c:pt>
                <c:pt idx="3135">
                  <c:v>-37.34</c:v>
                </c:pt>
                <c:pt idx="3136">
                  <c:v>-36.74</c:v>
                </c:pt>
                <c:pt idx="3137">
                  <c:v>-36.74</c:v>
                </c:pt>
                <c:pt idx="3138">
                  <c:v>-37.79</c:v>
                </c:pt>
                <c:pt idx="3139">
                  <c:v>-36.87</c:v>
                </c:pt>
                <c:pt idx="3140">
                  <c:v>-36.48</c:v>
                </c:pt>
                <c:pt idx="3141">
                  <c:v>-36.32</c:v>
                </c:pt>
                <c:pt idx="3142">
                  <c:v>-36.24</c:v>
                </c:pt>
                <c:pt idx="3143">
                  <c:v>-36.78</c:v>
                </c:pt>
                <c:pt idx="3144">
                  <c:v>-35.6</c:v>
                </c:pt>
                <c:pt idx="3145">
                  <c:v>-36.67</c:v>
                </c:pt>
                <c:pt idx="3146">
                  <c:v>-34.97</c:v>
                </c:pt>
                <c:pt idx="3147">
                  <c:v>-36.52</c:v>
                </c:pt>
                <c:pt idx="3148">
                  <c:v>-34.81</c:v>
                </c:pt>
                <c:pt idx="3149">
                  <c:v>-35.44</c:v>
                </c:pt>
                <c:pt idx="3150">
                  <c:v>-35.58</c:v>
                </c:pt>
                <c:pt idx="3151">
                  <c:v>-35.71</c:v>
                </c:pt>
                <c:pt idx="3152">
                  <c:v>-36.96</c:v>
                </c:pt>
                <c:pt idx="3153">
                  <c:v>-35.92</c:v>
                </c:pt>
                <c:pt idx="3154">
                  <c:v>-36.85</c:v>
                </c:pt>
                <c:pt idx="3155">
                  <c:v>-35.99</c:v>
                </c:pt>
                <c:pt idx="3156">
                  <c:v>-35.26</c:v>
                </c:pt>
                <c:pt idx="3157">
                  <c:v>-35.72</c:v>
                </c:pt>
                <c:pt idx="3158">
                  <c:v>-37.13</c:v>
                </c:pt>
                <c:pt idx="3159">
                  <c:v>-35.97</c:v>
                </c:pt>
                <c:pt idx="3160">
                  <c:v>-35.8</c:v>
                </c:pt>
                <c:pt idx="3161">
                  <c:v>-35.56</c:v>
                </c:pt>
                <c:pt idx="3162">
                  <c:v>-35.51</c:v>
                </c:pt>
                <c:pt idx="3163">
                  <c:v>-36.25</c:v>
                </c:pt>
                <c:pt idx="3164">
                  <c:v>-36.31</c:v>
                </c:pt>
                <c:pt idx="3165">
                  <c:v>-36.17</c:v>
                </c:pt>
                <c:pt idx="3166">
                  <c:v>-34.12</c:v>
                </c:pt>
                <c:pt idx="3167">
                  <c:v>-35.36</c:v>
                </c:pt>
                <c:pt idx="3168">
                  <c:v>-34.16</c:v>
                </c:pt>
                <c:pt idx="3169">
                  <c:v>-35.42</c:v>
                </c:pt>
                <c:pt idx="3170">
                  <c:v>-35.99</c:v>
                </c:pt>
                <c:pt idx="3171">
                  <c:v>-34.89</c:v>
                </c:pt>
                <c:pt idx="3172">
                  <c:v>-35.55</c:v>
                </c:pt>
                <c:pt idx="3173">
                  <c:v>-35.25</c:v>
                </c:pt>
                <c:pt idx="3174">
                  <c:v>-34.76</c:v>
                </c:pt>
                <c:pt idx="3175">
                  <c:v>-35.46</c:v>
                </c:pt>
                <c:pt idx="3176">
                  <c:v>-36.57</c:v>
                </c:pt>
                <c:pt idx="3177">
                  <c:v>-34.32</c:v>
                </c:pt>
                <c:pt idx="3178">
                  <c:v>-35.47</c:v>
                </c:pt>
                <c:pt idx="3179">
                  <c:v>-35.72</c:v>
                </c:pt>
                <c:pt idx="3180">
                  <c:v>-36.58</c:v>
                </c:pt>
                <c:pt idx="3181">
                  <c:v>-36.01</c:v>
                </c:pt>
                <c:pt idx="3182">
                  <c:v>-37.48</c:v>
                </c:pt>
                <c:pt idx="3183">
                  <c:v>-35.79</c:v>
                </c:pt>
                <c:pt idx="3184">
                  <c:v>-36.15</c:v>
                </c:pt>
                <c:pt idx="3185">
                  <c:v>-37.12</c:v>
                </c:pt>
                <c:pt idx="3186">
                  <c:v>-37.45</c:v>
                </c:pt>
                <c:pt idx="3187">
                  <c:v>-38.1</c:v>
                </c:pt>
                <c:pt idx="3188">
                  <c:v>-39.08</c:v>
                </c:pt>
                <c:pt idx="3189">
                  <c:v>-38.38</c:v>
                </c:pt>
                <c:pt idx="3190">
                  <c:v>-40.48</c:v>
                </c:pt>
                <c:pt idx="3191">
                  <c:v>-40.58</c:v>
                </c:pt>
                <c:pt idx="3192">
                  <c:v>-40.32</c:v>
                </c:pt>
                <c:pt idx="3193">
                  <c:v>-39.08</c:v>
                </c:pt>
                <c:pt idx="3194">
                  <c:v>-38.39</c:v>
                </c:pt>
                <c:pt idx="3195">
                  <c:v>-39.79</c:v>
                </c:pt>
                <c:pt idx="3196">
                  <c:v>-38.64</c:v>
                </c:pt>
                <c:pt idx="3197">
                  <c:v>-39.27</c:v>
                </c:pt>
                <c:pt idx="3198">
                  <c:v>-39.6</c:v>
                </c:pt>
                <c:pt idx="3199">
                  <c:v>-41.67</c:v>
                </c:pt>
                <c:pt idx="3200">
                  <c:v>-39.47</c:v>
                </c:pt>
                <c:pt idx="3201">
                  <c:v>-38.99</c:v>
                </c:pt>
                <c:pt idx="3202">
                  <c:v>-39.75</c:v>
                </c:pt>
                <c:pt idx="3203">
                  <c:v>-38.42</c:v>
                </c:pt>
                <c:pt idx="3204">
                  <c:v>-38.88</c:v>
                </c:pt>
                <c:pt idx="3205">
                  <c:v>-40.4</c:v>
                </c:pt>
                <c:pt idx="3206">
                  <c:v>-39.4</c:v>
                </c:pt>
                <c:pt idx="3207">
                  <c:v>-39.61</c:v>
                </c:pt>
                <c:pt idx="3208">
                  <c:v>-40.6</c:v>
                </c:pt>
                <c:pt idx="3209">
                  <c:v>-39.71</c:v>
                </c:pt>
                <c:pt idx="3210">
                  <c:v>-39.12</c:v>
                </c:pt>
                <c:pt idx="3211">
                  <c:v>-40.31</c:v>
                </c:pt>
                <c:pt idx="3212">
                  <c:v>-39.42</c:v>
                </c:pt>
                <c:pt idx="3213">
                  <c:v>-39.01</c:v>
                </c:pt>
                <c:pt idx="3214">
                  <c:v>-39.48</c:v>
                </c:pt>
                <c:pt idx="3215">
                  <c:v>-38.61</c:v>
                </c:pt>
                <c:pt idx="3216">
                  <c:v>-38.43</c:v>
                </c:pt>
                <c:pt idx="3217">
                  <c:v>-39.57</c:v>
                </c:pt>
                <c:pt idx="3218">
                  <c:v>-40.05</c:v>
                </c:pt>
                <c:pt idx="3219">
                  <c:v>-38.76</c:v>
                </c:pt>
                <c:pt idx="3220">
                  <c:v>-39.63</c:v>
                </c:pt>
                <c:pt idx="3221">
                  <c:v>-39.22</c:v>
                </c:pt>
                <c:pt idx="3222">
                  <c:v>-39.6</c:v>
                </c:pt>
                <c:pt idx="3223">
                  <c:v>-39.9</c:v>
                </c:pt>
                <c:pt idx="3224">
                  <c:v>-39.9</c:v>
                </c:pt>
                <c:pt idx="3225">
                  <c:v>-40.31</c:v>
                </c:pt>
                <c:pt idx="3226">
                  <c:v>-38.66</c:v>
                </c:pt>
                <c:pt idx="3227">
                  <c:v>-40.54</c:v>
                </c:pt>
                <c:pt idx="3228">
                  <c:v>-40</c:v>
                </c:pt>
                <c:pt idx="3229">
                  <c:v>-41.71</c:v>
                </c:pt>
                <c:pt idx="3230">
                  <c:v>-40.71</c:v>
                </c:pt>
                <c:pt idx="3231">
                  <c:v>-39.38</c:v>
                </c:pt>
                <c:pt idx="3232">
                  <c:v>-38.7</c:v>
                </c:pt>
                <c:pt idx="3233">
                  <c:v>-39.29</c:v>
                </c:pt>
                <c:pt idx="3234">
                  <c:v>-39.62</c:v>
                </c:pt>
                <c:pt idx="3235">
                  <c:v>-38.45</c:v>
                </c:pt>
                <c:pt idx="3236">
                  <c:v>-41.99</c:v>
                </c:pt>
                <c:pt idx="3237">
                  <c:v>-39.52</c:v>
                </c:pt>
                <c:pt idx="3238">
                  <c:v>-40.13</c:v>
                </c:pt>
                <c:pt idx="3239">
                  <c:v>-39.63</c:v>
                </c:pt>
                <c:pt idx="3240">
                  <c:v>-40.56</c:v>
                </c:pt>
                <c:pt idx="3241">
                  <c:v>-39.83</c:v>
                </c:pt>
                <c:pt idx="3242">
                  <c:v>-40.39</c:v>
                </c:pt>
                <c:pt idx="3243">
                  <c:v>-39.39</c:v>
                </c:pt>
                <c:pt idx="3244">
                  <c:v>-40.38</c:v>
                </c:pt>
                <c:pt idx="3245">
                  <c:v>-39.83</c:v>
                </c:pt>
                <c:pt idx="3246">
                  <c:v>-39.71</c:v>
                </c:pt>
                <c:pt idx="3247">
                  <c:v>-41.05</c:v>
                </c:pt>
                <c:pt idx="3248">
                  <c:v>-41.64</c:v>
                </c:pt>
                <c:pt idx="3249">
                  <c:v>-40.4</c:v>
                </c:pt>
                <c:pt idx="3250">
                  <c:v>-41.05</c:v>
                </c:pt>
                <c:pt idx="3251">
                  <c:v>-40.47</c:v>
                </c:pt>
                <c:pt idx="3252">
                  <c:v>-41.44</c:v>
                </c:pt>
                <c:pt idx="3253">
                  <c:v>-40.91</c:v>
                </c:pt>
                <c:pt idx="3254">
                  <c:v>-39.44</c:v>
                </c:pt>
                <c:pt idx="3255">
                  <c:v>-39.84</c:v>
                </c:pt>
                <c:pt idx="3256">
                  <c:v>-39.89</c:v>
                </c:pt>
                <c:pt idx="3257">
                  <c:v>-39.02</c:v>
                </c:pt>
                <c:pt idx="3258">
                  <c:v>-39.71</c:v>
                </c:pt>
                <c:pt idx="3259">
                  <c:v>-38.26</c:v>
                </c:pt>
                <c:pt idx="3260">
                  <c:v>-39.58</c:v>
                </c:pt>
                <c:pt idx="3261">
                  <c:v>-39.5</c:v>
                </c:pt>
                <c:pt idx="3262">
                  <c:v>-39.05</c:v>
                </c:pt>
                <c:pt idx="3263">
                  <c:v>-40.14</c:v>
                </c:pt>
                <c:pt idx="3264">
                  <c:v>-38.79</c:v>
                </c:pt>
                <c:pt idx="3265">
                  <c:v>-40.7</c:v>
                </c:pt>
                <c:pt idx="3266">
                  <c:v>-39.96</c:v>
                </c:pt>
                <c:pt idx="3267">
                  <c:v>-40.34</c:v>
                </c:pt>
                <c:pt idx="3268">
                  <c:v>-39.32</c:v>
                </c:pt>
                <c:pt idx="3269">
                  <c:v>-39.9</c:v>
                </c:pt>
                <c:pt idx="3270">
                  <c:v>-38.36</c:v>
                </c:pt>
                <c:pt idx="3271">
                  <c:v>-39.42</c:v>
                </c:pt>
                <c:pt idx="3272">
                  <c:v>-38.04</c:v>
                </c:pt>
                <c:pt idx="3273">
                  <c:v>-39.51</c:v>
                </c:pt>
                <c:pt idx="3274">
                  <c:v>-40.21</c:v>
                </c:pt>
                <c:pt idx="3275">
                  <c:v>-39.46</c:v>
                </c:pt>
                <c:pt idx="3276">
                  <c:v>-39.89</c:v>
                </c:pt>
                <c:pt idx="3277">
                  <c:v>-39.19</c:v>
                </c:pt>
                <c:pt idx="3278">
                  <c:v>-40.76</c:v>
                </c:pt>
                <c:pt idx="3279">
                  <c:v>-40.44</c:v>
                </c:pt>
                <c:pt idx="3280">
                  <c:v>-40.96</c:v>
                </c:pt>
                <c:pt idx="3281">
                  <c:v>-37.95</c:v>
                </c:pt>
                <c:pt idx="3282">
                  <c:v>-40.33</c:v>
                </c:pt>
                <c:pt idx="3283">
                  <c:v>-40.05</c:v>
                </c:pt>
                <c:pt idx="3284">
                  <c:v>-38.34</c:v>
                </c:pt>
                <c:pt idx="3285">
                  <c:v>-40.58</c:v>
                </c:pt>
                <c:pt idx="3286">
                  <c:v>-39.74</c:v>
                </c:pt>
                <c:pt idx="3287">
                  <c:v>-40.92</c:v>
                </c:pt>
                <c:pt idx="3288">
                  <c:v>-41.18</c:v>
                </c:pt>
                <c:pt idx="3289">
                  <c:v>-40.38</c:v>
                </c:pt>
                <c:pt idx="3290">
                  <c:v>-39.66</c:v>
                </c:pt>
                <c:pt idx="3291">
                  <c:v>-39.26</c:v>
                </c:pt>
                <c:pt idx="3292">
                  <c:v>-40.41</c:v>
                </c:pt>
                <c:pt idx="3293">
                  <c:v>-39.81</c:v>
                </c:pt>
                <c:pt idx="3294">
                  <c:v>-38.68</c:v>
                </c:pt>
                <c:pt idx="3295">
                  <c:v>-39.25</c:v>
                </c:pt>
                <c:pt idx="3296">
                  <c:v>-40.9</c:v>
                </c:pt>
                <c:pt idx="3297">
                  <c:v>-40.48</c:v>
                </c:pt>
                <c:pt idx="3298">
                  <c:v>-40.01</c:v>
                </c:pt>
                <c:pt idx="3299">
                  <c:v>-40.01</c:v>
                </c:pt>
                <c:pt idx="3300">
                  <c:v>-38.32</c:v>
                </c:pt>
                <c:pt idx="3301">
                  <c:v>-40.9</c:v>
                </c:pt>
                <c:pt idx="3302">
                  <c:v>-41.08</c:v>
                </c:pt>
                <c:pt idx="3303">
                  <c:v>-39.96</c:v>
                </c:pt>
                <c:pt idx="3304">
                  <c:v>-40.41</c:v>
                </c:pt>
                <c:pt idx="3305">
                  <c:v>-39.9</c:v>
                </c:pt>
                <c:pt idx="3306">
                  <c:v>-39.6</c:v>
                </c:pt>
                <c:pt idx="3307">
                  <c:v>-40.72</c:v>
                </c:pt>
                <c:pt idx="3308">
                  <c:v>-40.02</c:v>
                </c:pt>
                <c:pt idx="3309">
                  <c:v>-41.46</c:v>
                </c:pt>
                <c:pt idx="3310">
                  <c:v>-40.98</c:v>
                </c:pt>
                <c:pt idx="3311">
                  <c:v>-39.34</c:v>
                </c:pt>
                <c:pt idx="3312">
                  <c:v>-38.92</c:v>
                </c:pt>
                <c:pt idx="3313">
                  <c:v>-38.55</c:v>
                </c:pt>
                <c:pt idx="3314">
                  <c:v>-38.93</c:v>
                </c:pt>
                <c:pt idx="3315">
                  <c:v>-38.97</c:v>
                </c:pt>
                <c:pt idx="3316">
                  <c:v>-39.93</c:v>
                </c:pt>
                <c:pt idx="3317">
                  <c:v>-38.87</c:v>
                </c:pt>
                <c:pt idx="3318">
                  <c:v>-39.81</c:v>
                </c:pt>
                <c:pt idx="3319">
                  <c:v>-37.82</c:v>
                </c:pt>
                <c:pt idx="3320">
                  <c:v>-37.85</c:v>
                </c:pt>
                <c:pt idx="3321">
                  <c:v>-39.49</c:v>
                </c:pt>
                <c:pt idx="3322">
                  <c:v>-39.1</c:v>
                </c:pt>
                <c:pt idx="3323">
                  <c:v>-37.5</c:v>
                </c:pt>
                <c:pt idx="3324">
                  <c:v>-39.22</c:v>
                </c:pt>
                <c:pt idx="3325">
                  <c:v>-39.73</c:v>
                </c:pt>
                <c:pt idx="3326">
                  <c:v>-37.67</c:v>
                </c:pt>
                <c:pt idx="3327">
                  <c:v>-39.51</c:v>
                </c:pt>
                <c:pt idx="3328">
                  <c:v>-39.18</c:v>
                </c:pt>
                <c:pt idx="3329">
                  <c:v>-37.27</c:v>
                </c:pt>
                <c:pt idx="3330">
                  <c:v>-39.08</c:v>
                </c:pt>
                <c:pt idx="3331">
                  <c:v>-38.11</c:v>
                </c:pt>
                <c:pt idx="3332">
                  <c:v>-39.92</c:v>
                </c:pt>
                <c:pt idx="3333">
                  <c:v>-37.58</c:v>
                </c:pt>
                <c:pt idx="3334">
                  <c:v>-39.57</c:v>
                </c:pt>
                <c:pt idx="3335">
                  <c:v>-39.52</c:v>
                </c:pt>
                <c:pt idx="3336">
                  <c:v>-39.13</c:v>
                </c:pt>
                <c:pt idx="3337">
                  <c:v>-40.3</c:v>
                </c:pt>
                <c:pt idx="3338">
                  <c:v>-40.18</c:v>
                </c:pt>
                <c:pt idx="3339">
                  <c:v>-40.1</c:v>
                </c:pt>
                <c:pt idx="3340">
                  <c:v>-37.79</c:v>
                </c:pt>
                <c:pt idx="3341">
                  <c:v>-37.78</c:v>
                </c:pt>
                <c:pt idx="3342">
                  <c:v>-38.18</c:v>
                </c:pt>
                <c:pt idx="3343">
                  <c:v>-39.67</c:v>
                </c:pt>
                <c:pt idx="3344">
                  <c:v>-39.16</c:v>
                </c:pt>
                <c:pt idx="3345">
                  <c:v>-40.46</c:v>
                </c:pt>
                <c:pt idx="3346">
                  <c:v>-39.06</c:v>
                </c:pt>
                <c:pt idx="3347">
                  <c:v>-37.94</c:v>
                </c:pt>
                <c:pt idx="3348">
                  <c:v>-40.01</c:v>
                </c:pt>
                <c:pt idx="3349">
                  <c:v>-39.04</c:v>
                </c:pt>
                <c:pt idx="3350">
                  <c:v>-38.55</c:v>
                </c:pt>
                <c:pt idx="3351">
                  <c:v>-38.12</c:v>
                </c:pt>
                <c:pt idx="3352">
                  <c:v>-38.15</c:v>
                </c:pt>
                <c:pt idx="3353">
                  <c:v>-38.5</c:v>
                </c:pt>
                <c:pt idx="3354">
                  <c:v>-39.97</c:v>
                </c:pt>
                <c:pt idx="3355">
                  <c:v>-38.08</c:v>
                </c:pt>
                <c:pt idx="3356">
                  <c:v>-39.34</c:v>
                </c:pt>
                <c:pt idx="3357">
                  <c:v>-39.57</c:v>
                </c:pt>
                <c:pt idx="3358">
                  <c:v>-38.38</c:v>
                </c:pt>
                <c:pt idx="3359">
                  <c:v>-40.22</c:v>
                </c:pt>
                <c:pt idx="3360">
                  <c:v>-38.67</c:v>
                </c:pt>
                <c:pt idx="3361">
                  <c:v>-38.34</c:v>
                </c:pt>
                <c:pt idx="3362">
                  <c:v>-38.96</c:v>
                </c:pt>
                <c:pt idx="3363">
                  <c:v>-38.39</c:v>
                </c:pt>
                <c:pt idx="3364">
                  <c:v>-38.66</c:v>
                </c:pt>
                <c:pt idx="3365">
                  <c:v>-39.56</c:v>
                </c:pt>
                <c:pt idx="3366">
                  <c:v>-40.25</c:v>
                </c:pt>
                <c:pt idx="3367">
                  <c:v>-40.39</c:v>
                </c:pt>
                <c:pt idx="3368">
                  <c:v>-39.95</c:v>
                </c:pt>
                <c:pt idx="3369">
                  <c:v>-40.43</c:v>
                </c:pt>
                <c:pt idx="3370">
                  <c:v>-39.49</c:v>
                </c:pt>
                <c:pt idx="3371">
                  <c:v>-39.95</c:v>
                </c:pt>
                <c:pt idx="3372">
                  <c:v>-37.29</c:v>
                </c:pt>
                <c:pt idx="3373">
                  <c:v>-39.05</c:v>
                </c:pt>
                <c:pt idx="3374">
                  <c:v>-38.76</c:v>
                </c:pt>
                <c:pt idx="3375">
                  <c:v>-39.15</c:v>
                </c:pt>
                <c:pt idx="3376">
                  <c:v>-38.21</c:v>
                </c:pt>
                <c:pt idx="3377">
                  <c:v>-39.91</c:v>
                </c:pt>
                <c:pt idx="3378">
                  <c:v>-40.1</c:v>
                </c:pt>
                <c:pt idx="3379">
                  <c:v>-37.23</c:v>
                </c:pt>
                <c:pt idx="3380">
                  <c:v>-39.38</c:v>
                </c:pt>
                <c:pt idx="3381">
                  <c:v>-38.89</c:v>
                </c:pt>
                <c:pt idx="3382">
                  <c:v>-38.73</c:v>
                </c:pt>
                <c:pt idx="3383">
                  <c:v>-39.59</c:v>
                </c:pt>
                <c:pt idx="3384">
                  <c:v>-38.11</c:v>
                </c:pt>
                <c:pt idx="3385">
                  <c:v>-40.21</c:v>
                </c:pt>
                <c:pt idx="3386">
                  <c:v>-39.76</c:v>
                </c:pt>
                <c:pt idx="3387">
                  <c:v>-38.51</c:v>
                </c:pt>
                <c:pt idx="3388">
                  <c:v>-39.45</c:v>
                </c:pt>
                <c:pt idx="3389">
                  <c:v>-38.79</c:v>
                </c:pt>
                <c:pt idx="3390">
                  <c:v>-39.38</c:v>
                </c:pt>
                <c:pt idx="3391">
                  <c:v>-37.83</c:v>
                </c:pt>
                <c:pt idx="3392">
                  <c:v>-38.93</c:v>
                </c:pt>
                <c:pt idx="3393">
                  <c:v>-38.14</c:v>
                </c:pt>
                <c:pt idx="3394">
                  <c:v>-40.74</c:v>
                </c:pt>
                <c:pt idx="3395">
                  <c:v>-39.74</c:v>
                </c:pt>
                <c:pt idx="3396">
                  <c:v>-39.95</c:v>
                </c:pt>
                <c:pt idx="3397">
                  <c:v>-38.73</c:v>
                </c:pt>
                <c:pt idx="3398">
                  <c:v>-39.9</c:v>
                </c:pt>
                <c:pt idx="3399">
                  <c:v>-39.49</c:v>
                </c:pt>
                <c:pt idx="3400">
                  <c:v>-38.52</c:v>
                </c:pt>
                <c:pt idx="3401">
                  <c:v>-39.82</c:v>
                </c:pt>
                <c:pt idx="3402">
                  <c:v>-39.67</c:v>
                </c:pt>
                <c:pt idx="3403">
                  <c:v>-39.09</c:v>
                </c:pt>
                <c:pt idx="3404">
                  <c:v>-39.49</c:v>
                </c:pt>
                <c:pt idx="3405">
                  <c:v>-41.06</c:v>
                </c:pt>
                <c:pt idx="3406">
                  <c:v>-39.56</c:v>
                </c:pt>
                <c:pt idx="3407">
                  <c:v>-41.73</c:v>
                </c:pt>
                <c:pt idx="3408">
                  <c:v>-39.13</c:v>
                </c:pt>
                <c:pt idx="3409">
                  <c:v>-40.67</c:v>
                </c:pt>
                <c:pt idx="3410">
                  <c:v>-39.82</c:v>
                </c:pt>
                <c:pt idx="3411">
                  <c:v>-39.16</c:v>
                </c:pt>
                <c:pt idx="3412">
                  <c:v>-39.96</c:v>
                </c:pt>
                <c:pt idx="3413">
                  <c:v>-39.31</c:v>
                </c:pt>
                <c:pt idx="3414">
                  <c:v>-40.11</c:v>
                </c:pt>
                <c:pt idx="3415">
                  <c:v>-41.2</c:v>
                </c:pt>
                <c:pt idx="3416">
                  <c:v>-41.06</c:v>
                </c:pt>
                <c:pt idx="3417">
                  <c:v>-40.09</c:v>
                </c:pt>
                <c:pt idx="3418">
                  <c:v>-40.26</c:v>
                </c:pt>
                <c:pt idx="3419">
                  <c:v>-40.77</c:v>
                </c:pt>
                <c:pt idx="3420">
                  <c:v>-40.35</c:v>
                </c:pt>
                <c:pt idx="3421">
                  <c:v>-38.59</c:v>
                </c:pt>
                <c:pt idx="3422">
                  <c:v>-40.4</c:v>
                </c:pt>
                <c:pt idx="3423">
                  <c:v>-40.14</c:v>
                </c:pt>
                <c:pt idx="3424">
                  <c:v>-40.18</c:v>
                </c:pt>
                <c:pt idx="3425">
                  <c:v>-38.71</c:v>
                </c:pt>
                <c:pt idx="3426">
                  <c:v>-40.52</c:v>
                </c:pt>
                <c:pt idx="3427">
                  <c:v>-40.86</c:v>
                </c:pt>
                <c:pt idx="3428">
                  <c:v>-40.19</c:v>
                </c:pt>
                <c:pt idx="3429">
                  <c:v>-40.97</c:v>
                </c:pt>
                <c:pt idx="3430">
                  <c:v>-40.23</c:v>
                </c:pt>
                <c:pt idx="3431">
                  <c:v>-39.85</c:v>
                </c:pt>
                <c:pt idx="3432">
                  <c:v>-40.8</c:v>
                </c:pt>
                <c:pt idx="3433">
                  <c:v>-41.05</c:v>
                </c:pt>
                <c:pt idx="3434">
                  <c:v>-41.5</c:v>
                </c:pt>
                <c:pt idx="3435">
                  <c:v>-40.47</c:v>
                </c:pt>
                <c:pt idx="3436">
                  <c:v>-41.04</c:v>
                </c:pt>
                <c:pt idx="3437">
                  <c:v>-41.4</c:v>
                </c:pt>
                <c:pt idx="3438">
                  <c:v>-39.53</c:v>
                </c:pt>
                <c:pt idx="3439">
                  <c:v>-40.7</c:v>
                </c:pt>
                <c:pt idx="3440">
                  <c:v>-40.01</c:v>
                </c:pt>
                <c:pt idx="3441">
                  <c:v>-39.28</c:v>
                </c:pt>
                <c:pt idx="3442">
                  <c:v>-40.31</c:v>
                </c:pt>
                <c:pt idx="3443">
                  <c:v>-37.8</c:v>
                </c:pt>
                <c:pt idx="3444">
                  <c:v>-40.73</c:v>
                </c:pt>
                <c:pt idx="3445">
                  <c:v>-40.55</c:v>
                </c:pt>
                <c:pt idx="3446">
                  <c:v>-39.32</c:v>
                </c:pt>
                <c:pt idx="3447">
                  <c:v>-40.73</c:v>
                </c:pt>
                <c:pt idx="3448">
                  <c:v>-40.11</c:v>
                </c:pt>
                <c:pt idx="3449">
                  <c:v>-40.31</c:v>
                </c:pt>
                <c:pt idx="3450">
                  <c:v>-40.55</c:v>
                </c:pt>
                <c:pt idx="3451">
                  <c:v>-38.93</c:v>
                </c:pt>
                <c:pt idx="3452">
                  <c:v>-40.33</c:v>
                </c:pt>
                <c:pt idx="3453">
                  <c:v>-41.97</c:v>
                </c:pt>
                <c:pt idx="3454">
                  <c:v>-40.75</c:v>
                </c:pt>
                <c:pt idx="3455">
                  <c:v>-41.11</c:v>
                </c:pt>
                <c:pt idx="3456">
                  <c:v>-41.01</c:v>
                </c:pt>
                <c:pt idx="3457">
                  <c:v>-40.12</c:v>
                </c:pt>
                <c:pt idx="3458">
                  <c:v>-41.1</c:v>
                </c:pt>
                <c:pt idx="3459">
                  <c:v>-40.78</c:v>
                </c:pt>
                <c:pt idx="3460">
                  <c:v>-41.31</c:v>
                </c:pt>
                <c:pt idx="3461">
                  <c:v>-41.05</c:v>
                </c:pt>
                <c:pt idx="3462">
                  <c:v>-39.94</c:v>
                </c:pt>
                <c:pt idx="3463">
                  <c:v>-41.56</c:v>
                </c:pt>
                <c:pt idx="3464">
                  <c:v>-41</c:v>
                </c:pt>
                <c:pt idx="3465">
                  <c:v>-41.14</c:v>
                </c:pt>
                <c:pt idx="3466">
                  <c:v>-40.14</c:v>
                </c:pt>
                <c:pt idx="3467">
                  <c:v>-40.8</c:v>
                </c:pt>
                <c:pt idx="3468">
                  <c:v>-41.08</c:v>
                </c:pt>
                <c:pt idx="3469">
                  <c:v>-42.54</c:v>
                </c:pt>
                <c:pt idx="3470">
                  <c:v>-40.86</c:v>
                </c:pt>
                <c:pt idx="3471">
                  <c:v>-41.26</c:v>
                </c:pt>
                <c:pt idx="3472">
                  <c:v>-40.79</c:v>
                </c:pt>
                <c:pt idx="3473">
                  <c:v>-41.68</c:v>
                </c:pt>
                <c:pt idx="3474">
                  <c:v>-42.36</c:v>
                </c:pt>
                <c:pt idx="3475">
                  <c:v>-41.82</c:v>
                </c:pt>
                <c:pt idx="3476">
                  <c:v>-42.04</c:v>
                </c:pt>
                <c:pt idx="3477">
                  <c:v>-40.41</c:v>
                </c:pt>
                <c:pt idx="3478">
                  <c:v>-39.89</c:v>
                </c:pt>
                <c:pt idx="3479">
                  <c:v>-41.46</c:v>
                </c:pt>
                <c:pt idx="3480">
                  <c:v>-41.34</c:v>
                </c:pt>
                <c:pt idx="3481">
                  <c:v>-40.2</c:v>
                </c:pt>
                <c:pt idx="3482">
                  <c:v>-41.58</c:v>
                </c:pt>
                <c:pt idx="3483">
                  <c:v>-41.82</c:v>
                </c:pt>
                <c:pt idx="3484">
                  <c:v>-42.61</c:v>
                </c:pt>
                <c:pt idx="3485">
                  <c:v>-41.4</c:v>
                </c:pt>
                <c:pt idx="3486">
                  <c:v>-41.4</c:v>
                </c:pt>
                <c:pt idx="3487">
                  <c:v>-40.66</c:v>
                </c:pt>
                <c:pt idx="3488">
                  <c:v>-39.88</c:v>
                </c:pt>
                <c:pt idx="3489">
                  <c:v>-40.08</c:v>
                </c:pt>
                <c:pt idx="3490">
                  <c:v>-40.82</c:v>
                </c:pt>
                <c:pt idx="3491">
                  <c:v>-41.4</c:v>
                </c:pt>
                <c:pt idx="3492">
                  <c:v>-40.5</c:v>
                </c:pt>
                <c:pt idx="3493">
                  <c:v>-41.3</c:v>
                </c:pt>
                <c:pt idx="3494">
                  <c:v>-42.35</c:v>
                </c:pt>
                <c:pt idx="3495">
                  <c:v>-40.65</c:v>
                </c:pt>
                <c:pt idx="3496">
                  <c:v>-40.72</c:v>
                </c:pt>
                <c:pt idx="3497">
                  <c:v>-40.86</c:v>
                </c:pt>
                <c:pt idx="3498">
                  <c:v>-41.59</c:v>
                </c:pt>
                <c:pt idx="3499">
                  <c:v>-40.75</c:v>
                </c:pt>
                <c:pt idx="3500">
                  <c:v>-40.51</c:v>
                </c:pt>
                <c:pt idx="3501">
                  <c:v>-40.31</c:v>
                </c:pt>
                <c:pt idx="3502">
                  <c:v>-40.82</c:v>
                </c:pt>
                <c:pt idx="3503">
                  <c:v>-40.34</c:v>
                </c:pt>
                <c:pt idx="3504">
                  <c:v>-40.34</c:v>
                </c:pt>
                <c:pt idx="3505">
                  <c:v>-40.22</c:v>
                </c:pt>
                <c:pt idx="3506">
                  <c:v>-41.92</c:v>
                </c:pt>
                <c:pt idx="3507">
                  <c:v>-41.31</c:v>
                </c:pt>
                <c:pt idx="3508">
                  <c:v>-42.6</c:v>
                </c:pt>
                <c:pt idx="3509">
                  <c:v>-41.64</c:v>
                </c:pt>
                <c:pt idx="3510">
                  <c:v>-41</c:v>
                </c:pt>
                <c:pt idx="3511">
                  <c:v>-41.38</c:v>
                </c:pt>
                <c:pt idx="3512">
                  <c:v>-40.72</c:v>
                </c:pt>
                <c:pt idx="3513">
                  <c:v>-40.74</c:v>
                </c:pt>
                <c:pt idx="3514">
                  <c:v>-40.88</c:v>
                </c:pt>
                <c:pt idx="3515">
                  <c:v>-41.12</c:v>
                </c:pt>
                <c:pt idx="3516">
                  <c:v>-40.2</c:v>
                </c:pt>
                <c:pt idx="3517">
                  <c:v>-40.72</c:v>
                </c:pt>
                <c:pt idx="3518">
                  <c:v>-41.32</c:v>
                </c:pt>
                <c:pt idx="3519">
                  <c:v>-42.82</c:v>
                </c:pt>
                <c:pt idx="3520">
                  <c:v>-41.35</c:v>
                </c:pt>
                <c:pt idx="3521">
                  <c:v>-40.09</c:v>
                </c:pt>
                <c:pt idx="3522">
                  <c:v>-39.4</c:v>
                </c:pt>
                <c:pt idx="3523">
                  <c:v>-40.79</c:v>
                </c:pt>
                <c:pt idx="3524">
                  <c:v>-40.96</c:v>
                </c:pt>
                <c:pt idx="3525">
                  <c:v>-41.44</c:v>
                </c:pt>
                <c:pt idx="3526">
                  <c:v>-40.39</c:v>
                </c:pt>
                <c:pt idx="3527">
                  <c:v>-40.45</c:v>
                </c:pt>
                <c:pt idx="3528">
                  <c:v>-39.69</c:v>
                </c:pt>
                <c:pt idx="3529">
                  <c:v>-38.81</c:v>
                </c:pt>
                <c:pt idx="3530">
                  <c:v>-38.09</c:v>
                </c:pt>
                <c:pt idx="3531">
                  <c:v>-39.27</c:v>
                </c:pt>
                <c:pt idx="3532">
                  <c:v>-39.81</c:v>
                </c:pt>
                <c:pt idx="3533">
                  <c:v>-41.2</c:v>
                </c:pt>
                <c:pt idx="3534">
                  <c:v>-40.77</c:v>
                </c:pt>
                <c:pt idx="3535">
                  <c:v>-41.55</c:v>
                </c:pt>
                <c:pt idx="3536">
                  <c:v>-41.43</c:v>
                </c:pt>
                <c:pt idx="3537">
                  <c:v>-42.1</c:v>
                </c:pt>
                <c:pt idx="3538">
                  <c:v>-41.09</c:v>
                </c:pt>
                <c:pt idx="3539">
                  <c:v>-41.66</c:v>
                </c:pt>
                <c:pt idx="3540">
                  <c:v>-40.81</c:v>
                </c:pt>
                <c:pt idx="3541">
                  <c:v>-40.25</c:v>
                </c:pt>
                <c:pt idx="3542">
                  <c:v>-39.33</c:v>
                </c:pt>
                <c:pt idx="3543">
                  <c:v>-38.03</c:v>
                </c:pt>
                <c:pt idx="3544">
                  <c:v>-37.69</c:v>
                </c:pt>
                <c:pt idx="3545">
                  <c:v>-37.83</c:v>
                </c:pt>
                <c:pt idx="3546">
                  <c:v>-39.59</c:v>
                </c:pt>
                <c:pt idx="3547">
                  <c:v>-39.76</c:v>
                </c:pt>
                <c:pt idx="3548">
                  <c:v>-38.61</c:v>
                </c:pt>
                <c:pt idx="3549">
                  <c:v>-41.25</c:v>
                </c:pt>
                <c:pt idx="3550">
                  <c:v>-41.64</c:v>
                </c:pt>
                <c:pt idx="3551">
                  <c:v>-41.48</c:v>
                </c:pt>
                <c:pt idx="3552">
                  <c:v>-40.61</c:v>
                </c:pt>
                <c:pt idx="3553">
                  <c:v>-42.13</c:v>
                </c:pt>
                <c:pt idx="3554">
                  <c:v>-41.59</c:v>
                </c:pt>
                <c:pt idx="3555">
                  <c:v>-41.93</c:v>
                </c:pt>
                <c:pt idx="3556">
                  <c:v>-41.02</c:v>
                </c:pt>
                <c:pt idx="3557">
                  <c:v>-42.48</c:v>
                </c:pt>
                <c:pt idx="3558">
                  <c:v>-43.27</c:v>
                </c:pt>
                <c:pt idx="3559">
                  <c:v>-42.99</c:v>
                </c:pt>
                <c:pt idx="3560">
                  <c:v>-41.25</c:v>
                </c:pt>
                <c:pt idx="3561">
                  <c:v>-42.01</c:v>
                </c:pt>
                <c:pt idx="3562">
                  <c:v>-41.77</c:v>
                </c:pt>
                <c:pt idx="3563">
                  <c:v>-44.31</c:v>
                </c:pt>
                <c:pt idx="3564">
                  <c:v>-42.81</c:v>
                </c:pt>
                <c:pt idx="3565">
                  <c:v>-42.08</c:v>
                </c:pt>
                <c:pt idx="3566">
                  <c:v>-42.27</c:v>
                </c:pt>
                <c:pt idx="3567">
                  <c:v>-42.16</c:v>
                </c:pt>
                <c:pt idx="3568">
                  <c:v>-42.28</c:v>
                </c:pt>
                <c:pt idx="3569">
                  <c:v>-43.14</c:v>
                </c:pt>
                <c:pt idx="3570">
                  <c:v>-43.79</c:v>
                </c:pt>
                <c:pt idx="3571">
                  <c:v>-41.09</c:v>
                </c:pt>
                <c:pt idx="3572">
                  <c:v>-41.8</c:v>
                </c:pt>
                <c:pt idx="3573">
                  <c:v>-42.01</c:v>
                </c:pt>
                <c:pt idx="3574">
                  <c:v>-42</c:v>
                </c:pt>
                <c:pt idx="3575">
                  <c:v>-41.22</c:v>
                </c:pt>
                <c:pt idx="3576">
                  <c:v>-41.04</c:v>
                </c:pt>
                <c:pt idx="3577">
                  <c:v>-40.91</c:v>
                </c:pt>
                <c:pt idx="3578">
                  <c:v>-40.81</c:v>
                </c:pt>
                <c:pt idx="3579">
                  <c:v>-41.34</c:v>
                </c:pt>
                <c:pt idx="3580">
                  <c:v>-41.49</c:v>
                </c:pt>
                <c:pt idx="3581">
                  <c:v>-41.48</c:v>
                </c:pt>
                <c:pt idx="3582">
                  <c:v>-39.71</c:v>
                </c:pt>
                <c:pt idx="3583">
                  <c:v>-40.99</c:v>
                </c:pt>
                <c:pt idx="3584">
                  <c:v>-41.55</c:v>
                </c:pt>
                <c:pt idx="3585">
                  <c:v>-39.73</c:v>
                </c:pt>
                <c:pt idx="3586">
                  <c:v>-42.88</c:v>
                </c:pt>
                <c:pt idx="3587">
                  <c:v>-42.01</c:v>
                </c:pt>
                <c:pt idx="3588">
                  <c:v>-41.35</c:v>
                </c:pt>
                <c:pt idx="3589">
                  <c:v>-40.02</c:v>
                </c:pt>
                <c:pt idx="3590">
                  <c:v>-40.33</c:v>
                </c:pt>
                <c:pt idx="3591">
                  <c:v>-42.23</c:v>
                </c:pt>
                <c:pt idx="3592">
                  <c:v>-41.81</c:v>
                </c:pt>
                <c:pt idx="3593">
                  <c:v>-41.86</c:v>
                </c:pt>
                <c:pt idx="3594">
                  <c:v>-40.79</c:v>
                </c:pt>
                <c:pt idx="3595">
                  <c:v>-40.77</c:v>
                </c:pt>
                <c:pt idx="3596">
                  <c:v>-41.2</c:v>
                </c:pt>
                <c:pt idx="3597">
                  <c:v>-39.34</c:v>
                </c:pt>
                <c:pt idx="3598">
                  <c:v>-39.61</c:v>
                </c:pt>
                <c:pt idx="3599">
                  <c:v>-40.42</c:v>
                </c:pt>
                <c:pt idx="3600">
                  <c:v>-40.92</c:v>
                </c:pt>
                <c:pt idx="3601">
                  <c:v>-41.56</c:v>
                </c:pt>
                <c:pt idx="3602">
                  <c:v>-41.84</c:v>
                </c:pt>
                <c:pt idx="3603">
                  <c:v>-40.7</c:v>
                </c:pt>
                <c:pt idx="3604">
                  <c:v>-41.72</c:v>
                </c:pt>
                <c:pt idx="3605">
                  <c:v>-41.76</c:v>
                </c:pt>
                <c:pt idx="3606">
                  <c:v>-41.16</c:v>
                </c:pt>
                <c:pt idx="3607">
                  <c:v>-42.02</c:v>
                </c:pt>
                <c:pt idx="3608">
                  <c:v>-40.07</c:v>
                </c:pt>
                <c:pt idx="3609">
                  <c:v>-41.1</c:v>
                </c:pt>
                <c:pt idx="3610">
                  <c:v>-41.96</c:v>
                </c:pt>
                <c:pt idx="3611">
                  <c:v>-40.73</c:v>
                </c:pt>
                <c:pt idx="3612">
                  <c:v>-42.63</c:v>
                </c:pt>
                <c:pt idx="3613">
                  <c:v>-42.16</c:v>
                </c:pt>
                <c:pt idx="3614">
                  <c:v>-42.66</c:v>
                </c:pt>
                <c:pt idx="3615">
                  <c:v>-42.47</c:v>
                </c:pt>
                <c:pt idx="3616">
                  <c:v>-43.56</c:v>
                </c:pt>
                <c:pt idx="3617">
                  <c:v>-41.31</c:v>
                </c:pt>
                <c:pt idx="3618">
                  <c:v>-42.56</c:v>
                </c:pt>
                <c:pt idx="3619">
                  <c:v>-41.54</c:v>
                </c:pt>
                <c:pt idx="3620">
                  <c:v>-40.74</c:v>
                </c:pt>
                <c:pt idx="3621">
                  <c:v>-42.02</c:v>
                </c:pt>
                <c:pt idx="3622">
                  <c:v>-41.16</c:v>
                </c:pt>
                <c:pt idx="3623">
                  <c:v>-41.32</c:v>
                </c:pt>
                <c:pt idx="3624">
                  <c:v>-41.6</c:v>
                </c:pt>
                <c:pt idx="3625">
                  <c:v>-41.07</c:v>
                </c:pt>
                <c:pt idx="3626">
                  <c:v>-40.43</c:v>
                </c:pt>
                <c:pt idx="3627">
                  <c:v>-41.66</c:v>
                </c:pt>
                <c:pt idx="3628">
                  <c:v>-41.32</c:v>
                </c:pt>
                <c:pt idx="3629">
                  <c:v>-40.06</c:v>
                </c:pt>
                <c:pt idx="3630">
                  <c:v>-40.59</c:v>
                </c:pt>
                <c:pt idx="3631">
                  <c:v>-40.76</c:v>
                </c:pt>
                <c:pt idx="3632">
                  <c:v>-41.65</c:v>
                </c:pt>
                <c:pt idx="3633">
                  <c:v>-40.78</c:v>
                </c:pt>
                <c:pt idx="3634">
                  <c:v>-40.02</c:v>
                </c:pt>
                <c:pt idx="3635">
                  <c:v>-40.8</c:v>
                </c:pt>
                <c:pt idx="3636">
                  <c:v>-42.41</c:v>
                </c:pt>
                <c:pt idx="3637">
                  <c:v>-41.91</c:v>
                </c:pt>
                <c:pt idx="3638">
                  <c:v>-41.09</c:v>
                </c:pt>
                <c:pt idx="3639">
                  <c:v>-40.72</c:v>
                </c:pt>
                <c:pt idx="3640">
                  <c:v>-42.12</c:v>
                </c:pt>
                <c:pt idx="3641">
                  <c:v>-41.37</c:v>
                </c:pt>
                <c:pt idx="3642">
                  <c:v>-41.48</c:v>
                </c:pt>
                <c:pt idx="3643">
                  <c:v>-40.08</c:v>
                </c:pt>
                <c:pt idx="3644">
                  <c:v>-40.54</c:v>
                </c:pt>
                <c:pt idx="3645">
                  <c:v>-42.75</c:v>
                </c:pt>
                <c:pt idx="3646">
                  <c:v>-41.16</c:v>
                </c:pt>
                <c:pt idx="3647">
                  <c:v>-41.09</c:v>
                </c:pt>
                <c:pt idx="3648">
                  <c:v>-41.31</c:v>
                </c:pt>
                <c:pt idx="3649">
                  <c:v>-41.42</c:v>
                </c:pt>
                <c:pt idx="3650">
                  <c:v>-41.1</c:v>
                </c:pt>
                <c:pt idx="3651">
                  <c:v>-40.28</c:v>
                </c:pt>
                <c:pt idx="3652">
                  <c:v>-42.77</c:v>
                </c:pt>
                <c:pt idx="3653">
                  <c:v>-40.09</c:v>
                </c:pt>
                <c:pt idx="3654">
                  <c:v>-40.62</c:v>
                </c:pt>
                <c:pt idx="3655">
                  <c:v>-42.13</c:v>
                </c:pt>
                <c:pt idx="3656">
                  <c:v>-41.8</c:v>
                </c:pt>
                <c:pt idx="3657">
                  <c:v>-40.27</c:v>
                </c:pt>
                <c:pt idx="3658">
                  <c:v>-39.91</c:v>
                </c:pt>
                <c:pt idx="3659">
                  <c:v>-40.41</c:v>
                </c:pt>
                <c:pt idx="3660">
                  <c:v>-40.19</c:v>
                </c:pt>
                <c:pt idx="3661">
                  <c:v>-41.95</c:v>
                </c:pt>
                <c:pt idx="3662">
                  <c:v>-42.22</c:v>
                </c:pt>
                <c:pt idx="3663">
                  <c:v>-40.41</c:v>
                </c:pt>
                <c:pt idx="3664">
                  <c:v>-41.59</c:v>
                </c:pt>
                <c:pt idx="3665">
                  <c:v>-42.09</c:v>
                </c:pt>
                <c:pt idx="3666">
                  <c:v>-41.78</c:v>
                </c:pt>
                <c:pt idx="3667">
                  <c:v>-39.77</c:v>
                </c:pt>
                <c:pt idx="3668">
                  <c:v>-40.93</c:v>
                </c:pt>
                <c:pt idx="3669">
                  <c:v>-39.2</c:v>
                </c:pt>
                <c:pt idx="3670">
                  <c:v>-37.27</c:v>
                </c:pt>
                <c:pt idx="3671">
                  <c:v>-38.88</c:v>
                </c:pt>
                <c:pt idx="3672">
                  <c:v>-38.48</c:v>
                </c:pt>
                <c:pt idx="3673">
                  <c:v>-37.8</c:v>
                </c:pt>
                <c:pt idx="3674">
                  <c:v>-37.86</c:v>
                </c:pt>
                <c:pt idx="3675">
                  <c:v>-38.89</c:v>
                </c:pt>
                <c:pt idx="3676">
                  <c:v>-38.38</c:v>
                </c:pt>
                <c:pt idx="3677">
                  <c:v>-38.41</c:v>
                </c:pt>
                <c:pt idx="3678">
                  <c:v>-37.34</c:v>
                </c:pt>
                <c:pt idx="3679">
                  <c:v>-37.13</c:v>
                </c:pt>
                <c:pt idx="3680">
                  <c:v>-36.61</c:v>
                </c:pt>
                <c:pt idx="3681">
                  <c:v>-37.12</c:v>
                </c:pt>
                <c:pt idx="3682">
                  <c:v>-39.81</c:v>
                </c:pt>
                <c:pt idx="3683">
                  <c:v>-40.79</c:v>
                </c:pt>
                <c:pt idx="3684">
                  <c:v>-41.12</c:v>
                </c:pt>
                <c:pt idx="3685">
                  <c:v>-41.45</c:v>
                </c:pt>
                <c:pt idx="3686">
                  <c:v>-40.09</c:v>
                </c:pt>
                <c:pt idx="3687">
                  <c:v>-41.57</c:v>
                </c:pt>
                <c:pt idx="3688">
                  <c:v>-41.23</c:v>
                </c:pt>
                <c:pt idx="3689">
                  <c:v>-42.4</c:v>
                </c:pt>
                <c:pt idx="3690">
                  <c:v>-41.65</c:v>
                </c:pt>
                <c:pt idx="3691">
                  <c:v>-42.95</c:v>
                </c:pt>
                <c:pt idx="3692">
                  <c:v>-40.45</c:v>
                </c:pt>
                <c:pt idx="3693">
                  <c:v>-41.9</c:v>
                </c:pt>
                <c:pt idx="3694">
                  <c:v>-41.59</c:v>
                </c:pt>
                <c:pt idx="3695">
                  <c:v>-41.63</c:v>
                </c:pt>
                <c:pt idx="3696">
                  <c:v>-40.5</c:v>
                </c:pt>
                <c:pt idx="3697">
                  <c:v>-40.89</c:v>
                </c:pt>
                <c:pt idx="3698">
                  <c:v>-41.6</c:v>
                </c:pt>
                <c:pt idx="3699">
                  <c:v>-42.07</c:v>
                </c:pt>
                <c:pt idx="3700">
                  <c:v>-42.09</c:v>
                </c:pt>
                <c:pt idx="3701">
                  <c:v>-41.94</c:v>
                </c:pt>
                <c:pt idx="3702">
                  <c:v>-40.98</c:v>
                </c:pt>
                <c:pt idx="3703">
                  <c:v>-41.48</c:v>
                </c:pt>
                <c:pt idx="3704">
                  <c:v>-41.46</c:v>
                </c:pt>
                <c:pt idx="3705">
                  <c:v>-38.57</c:v>
                </c:pt>
                <c:pt idx="3706">
                  <c:v>-38.51</c:v>
                </c:pt>
                <c:pt idx="3707">
                  <c:v>-39.81</c:v>
                </c:pt>
                <c:pt idx="3708">
                  <c:v>-37.61</c:v>
                </c:pt>
                <c:pt idx="3709">
                  <c:v>-37.77</c:v>
                </c:pt>
                <c:pt idx="3710">
                  <c:v>-38.37</c:v>
                </c:pt>
                <c:pt idx="3711">
                  <c:v>-37.83</c:v>
                </c:pt>
                <c:pt idx="3712">
                  <c:v>-38.89</c:v>
                </c:pt>
                <c:pt idx="3713">
                  <c:v>-37.42</c:v>
                </c:pt>
                <c:pt idx="3714">
                  <c:v>-37.4</c:v>
                </c:pt>
                <c:pt idx="3715">
                  <c:v>-38.16</c:v>
                </c:pt>
                <c:pt idx="3716">
                  <c:v>-38.36</c:v>
                </c:pt>
                <c:pt idx="3717">
                  <c:v>-37.85</c:v>
                </c:pt>
                <c:pt idx="3718">
                  <c:v>-37.47</c:v>
                </c:pt>
                <c:pt idx="3719">
                  <c:v>-38.53</c:v>
                </c:pt>
                <c:pt idx="3720">
                  <c:v>-40.73</c:v>
                </c:pt>
                <c:pt idx="3721">
                  <c:v>-41.83</c:v>
                </c:pt>
                <c:pt idx="3722">
                  <c:v>-41.5</c:v>
                </c:pt>
                <c:pt idx="3723">
                  <c:v>-41.96</c:v>
                </c:pt>
                <c:pt idx="3724">
                  <c:v>-40.95</c:v>
                </c:pt>
                <c:pt idx="3725">
                  <c:v>-40.6</c:v>
                </c:pt>
                <c:pt idx="3726">
                  <c:v>-42</c:v>
                </c:pt>
                <c:pt idx="3727">
                  <c:v>-41.17</c:v>
                </c:pt>
                <c:pt idx="3728">
                  <c:v>-40.99</c:v>
                </c:pt>
                <c:pt idx="3729">
                  <c:v>-39.85</c:v>
                </c:pt>
                <c:pt idx="3730">
                  <c:v>-42.53</c:v>
                </c:pt>
                <c:pt idx="3731">
                  <c:v>-41.64</c:v>
                </c:pt>
                <c:pt idx="3732">
                  <c:v>-41.21</c:v>
                </c:pt>
                <c:pt idx="3733">
                  <c:v>-43</c:v>
                </c:pt>
                <c:pt idx="3734">
                  <c:v>-41.49</c:v>
                </c:pt>
                <c:pt idx="3735">
                  <c:v>-41.51</c:v>
                </c:pt>
                <c:pt idx="3736">
                  <c:v>-42.27</c:v>
                </c:pt>
                <c:pt idx="3737">
                  <c:v>-40.32</c:v>
                </c:pt>
                <c:pt idx="3738">
                  <c:v>-42.9</c:v>
                </c:pt>
                <c:pt idx="3739">
                  <c:v>-42.15</c:v>
                </c:pt>
                <c:pt idx="3740">
                  <c:v>-42.58</c:v>
                </c:pt>
                <c:pt idx="3741">
                  <c:v>-43.06</c:v>
                </c:pt>
                <c:pt idx="3742">
                  <c:v>-41.28</c:v>
                </c:pt>
                <c:pt idx="3743">
                  <c:v>-42.34</c:v>
                </c:pt>
                <c:pt idx="3744">
                  <c:v>-43.66</c:v>
                </c:pt>
                <c:pt idx="3745">
                  <c:v>-41.34</c:v>
                </c:pt>
                <c:pt idx="3746">
                  <c:v>-42.56</c:v>
                </c:pt>
                <c:pt idx="3747">
                  <c:v>-40.82</c:v>
                </c:pt>
                <c:pt idx="3748">
                  <c:v>-41.85</c:v>
                </c:pt>
                <c:pt idx="3749">
                  <c:v>-41.49</c:v>
                </c:pt>
                <c:pt idx="3750">
                  <c:v>-42.11</c:v>
                </c:pt>
                <c:pt idx="3751">
                  <c:v>-43.25</c:v>
                </c:pt>
                <c:pt idx="3752">
                  <c:v>-42.44</c:v>
                </c:pt>
                <c:pt idx="3753">
                  <c:v>-41.72</c:v>
                </c:pt>
                <c:pt idx="3754">
                  <c:v>-41.58</c:v>
                </c:pt>
                <c:pt idx="3755">
                  <c:v>-42.07</c:v>
                </c:pt>
                <c:pt idx="3756">
                  <c:v>-41.35</c:v>
                </c:pt>
                <c:pt idx="3757">
                  <c:v>-42.49</c:v>
                </c:pt>
                <c:pt idx="3758">
                  <c:v>-42.06</c:v>
                </c:pt>
                <c:pt idx="3759">
                  <c:v>-41.24</c:v>
                </c:pt>
                <c:pt idx="3760">
                  <c:v>-40.36</c:v>
                </c:pt>
                <c:pt idx="3761">
                  <c:v>-40.24</c:v>
                </c:pt>
                <c:pt idx="3762">
                  <c:v>-40.51</c:v>
                </c:pt>
                <c:pt idx="3763">
                  <c:v>-39.69</c:v>
                </c:pt>
                <c:pt idx="3764">
                  <c:v>-41.61</c:v>
                </c:pt>
                <c:pt idx="3765">
                  <c:v>-42.46</c:v>
                </c:pt>
                <c:pt idx="3766">
                  <c:v>-40.89</c:v>
                </c:pt>
                <c:pt idx="3767">
                  <c:v>-41.8</c:v>
                </c:pt>
                <c:pt idx="3768">
                  <c:v>-42.27</c:v>
                </c:pt>
                <c:pt idx="3769">
                  <c:v>-42.36</c:v>
                </c:pt>
                <c:pt idx="3770">
                  <c:v>-42.24</c:v>
                </c:pt>
                <c:pt idx="3771">
                  <c:v>-41.78</c:v>
                </c:pt>
                <c:pt idx="3772">
                  <c:v>-40.78</c:v>
                </c:pt>
                <c:pt idx="3773">
                  <c:v>-42.18</c:v>
                </c:pt>
                <c:pt idx="3774">
                  <c:v>-42.27</c:v>
                </c:pt>
                <c:pt idx="3775">
                  <c:v>-41.3</c:v>
                </c:pt>
                <c:pt idx="3776">
                  <c:v>-40.52</c:v>
                </c:pt>
                <c:pt idx="3777">
                  <c:v>-42.48</c:v>
                </c:pt>
                <c:pt idx="3778">
                  <c:v>-41.7</c:v>
                </c:pt>
                <c:pt idx="3779">
                  <c:v>-42.47</c:v>
                </c:pt>
                <c:pt idx="3780">
                  <c:v>-41.23</c:v>
                </c:pt>
                <c:pt idx="3781">
                  <c:v>-41.63</c:v>
                </c:pt>
                <c:pt idx="3782">
                  <c:v>-42</c:v>
                </c:pt>
                <c:pt idx="3783">
                  <c:v>-42.25</c:v>
                </c:pt>
                <c:pt idx="3784">
                  <c:v>-42.62</c:v>
                </c:pt>
                <c:pt idx="3785">
                  <c:v>-42.38</c:v>
                </c:pt>
                <c:pt idx="3786">
                  <c:v>-42.83</c:v>
                </c:pt>
                <c:pt idx="3787">
                  <c:v>-41.69</c:v>
                </c:pt>
                <c:pt idx="3788">
                  <c:v>-41.68</c:v>
                </c:pt>
                <c:pt idx="3789">
                  <c:v>-42</c:v>
                </c:pt>
                <c:pt idx="3790">
                  <c:v>-40.4</c:v>
                </c:pt>
                <c:pt idx="3791">
                  <c:v>-42.18</c:v>
                </c:pt>
                <c:pt idx="3792">
                  <c:v>-41.19</c:v>
                </c:pt>
                <c:pt idx="3793">
                  <c:v>-41.63</c:v>
                </c:pt>
                <c:pt idx="3794">
                  <c:v>-40.62</c:v>
                </c:pt>
                <c:pt idx="3795">
                  <c:v>-40.65</c:v>
                </c:pt>
                <c:pt idx="3796">
                  <c:v>-40.64</c:v>
                </c:pt>
                <c:pt idx="3797">
                  <c:v>-40.15</c:v>
                </c:pt>
                <c:pt idx="3798">
                  <c:v>-40.77</c:v>
                </c:pt>
                <c:pt idx="3799">
                  <c:v>-40.57</c:v>
                </c:pt>
                <c:pt idx="3800">
                  <c:v>-39.36</c:v>
                </c:pt>
                <c:pt idx="3801">
                  <c:v>-38.63</c:v>
                </c:pt>
                <c:pt idx="3802">
                  <c:v>-39.12</c:v>
                </c:pt>
                <c:pt idx="3803">
                  <c:v>-39.05</c:v>
                </c:pt>
                <c:pt idx="3804">
                  <c:v>-38.76</c:v>
                </c:pt>
                <c:pt idx="3805">
                  <c:v>-38.61</c:v>
                </c:pt>
                <c:pt idx="3806">
                  <c:v>-38.52</c:v>
                </c:pt>
                <c:pt idx="3807">
                  <c:v>-38.94</c:v>
                </c:pt>
                <c:pt idx="3808">
                  <c:v>-38.98</c:v>
                </c:pt>
                <c:pt idx="3809">
                  <c:v>-38.41</c:v>
                </c:pt>
                <c:pt idx="3810">
                  <c:v>-38.86</c:v>
                </c:pt>
                <c:pt idx="3811">
                  <c:v>-38.6</c:v>
                </c:pt>
                <c:pt idx="3812">
                  <c:v>-38.5</c:v>
                </c:pt>
                <c:pt idx="3813">
                  <c:v>-38.53</c:v>
                </c:pt>
                <c:pt idx="3814">
                  <c:v>-37.77</c:v>
                </c:pt>
                <c:pt idx="3815">
                  <c:v>-39.19</c:v>
                </c:pt>
                <c:pt idx="3816">
                  <c:v>-40.88</c:v>
                </c:pt>
                <c:pt idx="3817">
                  <c:v>-41.83</c:v>
                </c:pt>
                <c:pt idx="3818">
                  <c:v>-40.74</c:v>
                </c:pt>
                <c:pt idx="3819">
                  <c:v>-41.02</c:v>
                </c:pt>
                <c:pt idx="3820">
                  <c:v>-41.88</c:v>
                </c:pt>
                <c:pt idx="3821">
                  <c:v>-41.3</c:v>
                </c:pt>
                <c:pt idx="3822">
                  <c:v>-41.68</c:v>
                </c:pt>
                <c:pt idx="3823">
                  <c:v>-41.52</c:v>
                </c:pt>
                <c:pt idx="3824">
                  <c:v>-41.18</c:v>
                </c:pt>
                <c:pt idx="3825">
                  <c:v>-42.24</c:v>
                </c:pt>
                <c:pt idx="3826">
                  <c:v>-42.1</c:v>
                </c:pt>
                <c:pt idx="3827">
                  <c:v>-41.83</c:v>
                </c:pt>
                <c:pt idx="3828">
                  <c:v>-41.58</c:v>
                </c:pt>
                <c:pt idx="3829">
                  <c:v>-43.35</c:v>
                </c:pt>
                <c:pt idx="3830">
                  <c:v>-42.63</c:v>
                </c:pt>
                <c:pt idx="3831">
                  <c:v>-41.86</c:v>
                </c:pt>
                <c:pt idx="3832">
                  <c:v>-40.57</c:v>
                </c:pt>
                <c:pt idx="3833">
                  <c:v>-41.42</c:v>
                </c:pt>
                <c:pt idx="3834">
                  <c:v>-42.22</c:v>
                </c:pt>
                <c:pt idx="3835">
                  <c:v>-40.89</c:v>
                </c:pt>
                <c:pt idx="3836">
                  <c:v>-41.16</c:v>
                </c:pt>
                <c:pt idx="3837">
                  <c:v>-40.43</c:v>
                </c:pt>
                <c:pt idx="3838">
                  <c:v>-39.61</c:v>
                </c:pt>
                <c:pt idx="3839">
                  <c:v>-39.54</c:v>
                </c:pt>
                <c:pt idx="3840">
                  <c:v>-39.21</c:v>
                </c:pt>
                <c:pt idx="3841">
                  <c:v>-39.52</c:v>
                </c:pt>
                <c:pt idx="3842">
                  <c:v>-38.91</c:v>
                </c:pt>
                <c:pt idx="3843">
                  <c:v>-38.41</c:v>
                </c:pt>
                <c:pt idx="3844">
                  <c:v>-39.2</c:v>
                </c:pt>
                <c:pt idx="3845">
                  <c:v>-38.97</c:v>
                </c:pt>
                <c:pt idx="3846">
                  <c:v>-39.4</c:v>
                </c:pt>
                <c:pt idx="3847">
                  <c:v>-38.88</c:v>
                </c:pt>
                <c:pt idx="3848">
                  <c:v>-38.21</c:v>
                </c:pt>
                <c:pt idx="3849">
                  <c:v>-37.38</c:v>
                </c:pt>
                <c:pt idx="3850">
                  <c:v>-37.59</c:v>
                </c:pt>
                <c:pt idx="3851">
                  <c:v>-38.74</c:v>
                </c:pt>
                <c:pt idx="3852">
                  <c:v>-40.51</c:v>
                </c:pt>
                <c:pt idx="3853">
                  <c:v>-41.8</c:v>
                </c:pt>
                <c:pt idx="3854">
                  <c:v>-41.19</c:v>
                </c:pt>
                <c:pt idx="3855">
                  <c:v>-41.46</c:v>
                </c:pt>
                <c:pt idx="3856">
                  <c:v>-41.79</c:v>
                </c:pt>
                <c:pt idx="3857">
                  <c:v>-41.2</c:v>
                </c:pt>
                <c:pt idx="3858">
                  <c:v>-40.52</c:v>
                </c:pt>
                <c:pt idx="3859">
                  <c:v>-41.37</c:v>
                </c:pt>
                <c:pt idx="3860">
                  <c:v>-40.04</c:v>
                </c:pt>
                <c:pt idx="3861">
                  <c:v>-41.22</c:v>
                </c:pt>
                <c:pt idx="3862">
                  <c:v>-41.83</c:v>
                </c:pt>
                <c:pt idx="3863">
                  <c:v>-41.55</c:v>
                </c:pt>
                <c:pt idx="3864">
                  <c:v>-40.81</c:v>
                </c:pt>
                <c:pt idx="3865">
                  <c:v>-41.22</c:v>
                </c:pt>
                <c:pt idx="3866">
                  <c:v>-41.13</c:v>
                </c:pt>
                <c:pt idx="3867">
                  <c:v>-41.78</c:v>
                </c:pt>
                <c:pt idx="3868">
                  <c:v>-41.38</c:v>
                </c:pt>
                <c:pt idx="3869">
                  <c:v>-40.78</c:v>
                </c:pt>
                <c:pt idx="3870">
                  <c:v>-41.52</c:v>
                </c:pt>
                <c:pt idx="3871">
                  <c:v>-40.42</c:v>
                </c:pt>
                <c:pt idx="3872">
                  <c:v>-41.85</c:v>
                </c:pt>
                <c:pt idx="3873">
                  <c:v>-40.7</c:v>
                </c:pt>
                <c:pt idx="3874">
                  <c:v>-41.79</c:v>
                </c:pt>
                <c:pt idx="3875">
                  <c:v>-41.21</c:v>
                </c:pt>
                <c:pt idx="3876">
                  <c:v>-39.23</c:v>
                </c:pt>
                <c:pt idx="3877">
                  <c:v>-40.02</c:v>
                </c:pt>
                <c:pt idx="3878">
                  <c:v>-38.61</c:v>
                </c:pt>
                <c:pt idx="3879">
                  <c:v>-39.35</c:v>
                </c:pt>
                <c:pt idx="3880">
                  <c:v>-39.48</c:v>
                </c:pt>
                <c:pt idx="3881">
                  <c:v>-39.79</c:v>
                </c:pt>
                <c:pt idx="3882">
                  <c:v>-39.84</c:v>
                </c:pt>
                <c:pt idx="3883">
                  <c:v>-40.27</c:v>
                </c:pt>
                <c:pt idx="3884">
                  <c:v>-39.91</c:v>
                </c:pt>
                <c:pt idx="3885">
                  <c:v>-39.39</c:v>
                </c:pt>
                <c:pt idx="3886">
                  <c:v>-39.06</c:v>
                </c:pt>
                <c:pt idx="3887">
                  <c:v>-39.37</c:v>
                </c:pt>
                <c:pt idx="3888">
                  <c:v>-38.04</c:v>
                </c:pt>
                <c:pt idx="3889">
                  <c:v>-38.02</c:v>
                </c:pt>
                <c:pt idx="3890">
                  <c:v>-38.89</c:v>
                </c:pt>
                <c:pt idx="3891">
                  <c:v>-38.56</c:v>
                </c:pt>
                <c:pt idx="3892">
                  <c:v>-38.12</c:v>
                </c:pt>
                <c:pt idx="3893">
                  <c:v>-37.54</c:v>
                </c:pt>
                <c:pt idx="3894">
                  <c:v>-38.66</c:v>
                </c:pt>
                <c:pt idx="3895">
                  <c:v>-37.45</c:v>
                </c:pt>
                <c:pt idx="3896">
                  <c:v>-38.64</c:v>
                </c:pt>
                <c:pt idx="3897">
                  <c:v>-38.34</c:v>
                </c:pt>
                <c:pt idx="3898">
                  <c:v>-38.62</c:v>
                </c:pt>
                <c:pt idx="3899">
                  <c:v>-38.5</c:v>
                </c:pt>
                <c:pt idx="3900">
                  <c:v>-37.53</c:v>
                </c:pt>
                <c:pt idx="3901">
                  <c:v>-37.4</c:v>
                </c:pt>
                <c:pt idx="3902">
                  <c:v>-39.01</c:v>
                </c:pt>
                <c:pt idx="3903">
                  <c:v>-37.16</c:v>
                </c:pt>
                <c:pt idx="3904">
                  <c:v>-37.69</c:v>
                </c:pt>
                <c:pt idx="3905">
                  <c:v>-38.45</c:v>
                </c:pt>
                <c:pt idx="3906">
                  <c:v>-38.88</c:v>
                </c:pt>
                <c:pt idx="3907">
                  <c:v>-39.65</c:v>
                </c:pt>
                <c:pt idx="3908">
                  <c:v>-41.57</c:v>
                </c:pt>
                <c:pt idx="3909">
                  <c:v>-41.94</c:v>
                </c:pt>
                <c:pt idx="3910">
                  <c:v>-41.02</c:v>
                </c:pt>
                <c:pt idx="3911">
                  <c:v>-40.7</c:v>
                </c:pt>
                <c:pt idx="3912">
                  <c:v>-41.42</c:v>
                </c:pt>
                <c:pt idx="3913">
                  <c:v>-41.01</c:v>
                </c:pt>
                <c:pt idx="3914">
                  <c:v>-41.15</c:v>
                </c:pt>
                <c:pt idx="3915">
                  <c:v>-41.5</c:v>
                </c:pt>
                <c:pt idx="3916">
                  <c:v>-41.49</c:v>
                </c:pt>
                <c:pt idx="3917">
                  <c:v>-42.02</c:v>
                </c:pt>
                <c:pt idx="3918">
                  <c:v>-43.62</c:v>
                </c:pt>
                <c:pt idx="3919">
                  <c:v>-41.67</c:v>
                </c:pt>
                <c:pt idx="3920">
                  <c:v>-41.4</c:v>
                </c:pt>
                <c:pt idx="3921">
                  <c:v>-40.7</c:v>
                </c:pt>
                <c:pt idx="3922">
                  <c:v>-41.08</c:v>
                </c:pt>
                <c:pt idx="3923">
                  <c:v>-41.53</c:v>
                </c:pt>
                <c:pt idx="3924">
                  <c:v>-41.04</c:v>
                </c:pt>
                <c:pt idx="3925">
                  <c:v>-42.3</c:v>
                </c:pt>
                <c:pt idx="3926">
                  <c:v>-41.45</c:v>
                </c:pt>
                <c:pt idx="3927">
                  <c:v>-42</c:v>
                </c:pt>
                <c:pt idx="3928">
                  <c:v>-41.5</c:v>
                </c:pt>
                <c:pt idx="3929">
                  <c:v>-40.65</c:v>
                </c:pt>
                <c:pt idx="3930">
                  <c:v>-41.46</c:v>
                </c:pt>
                <c:pt idx="3931">
                  <c:v>-41.03</c:v>
                </c:pt>
                <c:pt idx="3932">
                  <c:v>-40.42</c:v>
                </c:pt>
                <c:pt idx="3933">
                  <c:v>-39.89</c:v>
                </c:pt>
                <c:pt idx="3934">
                  <c:v>-39.18</c:v>
                </c:pt>
                <c:pt idx="3935">
                  <c:v>-40.08</c:v>
                </c:pt>
                <c:pt idx="3936">
                  <c:v>-38.59</c:v>
                </c:pt>
                <c:pt idx="3937">
                  <c:v>-38.61</c:v>
                </c:pt>
                <c:pt idx="3938">
                  <c:v>-39.25</c:v>
                </c:pt>
                <c:pt idx="3939">
                  <c:v>-38.93</c:v>
                </c:pt>
                <c:pt idx="3940">
                  <c:v>-39.23</c:v>
                </c:pt>
                <c:pt idx="3941">
                  <c:v>-40.34</c:v>
                </c:pt>
                <c:pt idx="3942">
                  <c:v>-40.25</c:v>
                </c:pt>
                <c:pt idx="3943">
                  <c:v>-40.55</c:v>
                </c:pt>
                <c:pt idx="3944">
                  <c:v>-38.95</c:v>
                </c:pt>
                <c:pt idx="3945">
                  <c:v>-39.27</c:v>
                </c:pt>
                <c:pt idx="3946">
                  <c:v>-40.34</c:v>
                </c:pt>
                <c:pt idx="3947">
                  <c:v>-39.68</c:v>
                </c:pt>
                <c:pt idx="3948">
                  <c:v>-39.31</c:v>
                </c:pt>
                <c:pt idx="3949">
                  <c:v>-39.55</c:v>
                </c:pt>
                <c:pt idx="3950">
                  <c:v>-38.92</c:v>
                </c:pt>
                <c:pt idx="3951">
                  <c:v>-39.23</c:v>
                </c:pt>
                <c:pt idx="3952">
                  <c:v>-38.17</c:v>
                </c:pt>
                <c:pt idx="3953">
                  <c:v>-38.77</c:v>
                </c:pt>
                <c:pt idx="3954">
                  <c:v>-38.82</c:v>
                </c:pt>
                <c:pt idx="3955">
                  <c:v>-38.18</c:v>
                </c:pt>
                <c:pt idx="3956">
                  <c:v>-39.25</c:v>
                </c:pt>
                <c:pt idx="3957">
                  <c:v>-37.31</c:v>
                </c:pt>
                <c:pt idx="3958">
                  <c:v>-38.75</c:v>
                </c:pt>
                <c:pt idx="3959">
                  <c:v>-38.84</c:v>
                </c:pt>
                <c:pt idx="3960">
                  <c:v>-38.74</c:v>
                </c:pt>
                <c:pt idx="3961">
                  <c:v>-38.78</c:v>
                </c:pt>
                <c:pt idx="3962">
                  <c:v>-38.62</c:v>
                </c:pt>
                <c:pt idx="3963">
                  <c:v>-38.65</c:v>
                </c:pt>
                <c:pt idx="3964">
                  <c:v>-38.16</c:v>
                </c:pt>
                <c:pt idx="3965">
                  <c:v>-38.45</c:v>
                </c:pt>
                <c:pt idx="3966">
                  <c:v>-37.99</c:v>
                </c:pt>
                <c:pt idx="3967">
                  <c:v>-38.01</c:v>
                </c:pt>
                <c:pt idx="3968">
                  <c:v>-37.72</c:v>
                </c:pt>
                <c:pt idx="3969">
                  <c:v>-39.13</c:v>
                </c:pt>
                <c:pt idx="3970">
                  <c:v>-38.25</c:v>
                </c:pt>
                <c:pt idx="3971">
                  <c:v>-37.86</c:v>
                </c:pt>
                <c:pt idx="3972">
                  <c:v>-38.12</c:v>
                </c:pt>
                <c:pt idx="3973">
                  <c:v>-38.15</c:v>
                </c:pt>
                <c:pt idx="3974">
                  <c:v>-38.64</c:v>
                </c:pt>
                <c:pt idx="3975">
                  <c:v>-38.43</c:v>
                </c:pt>
                <c:pt idx="3976">
                  <c:v>-39.25</c:v>
                </c:pt>
                <c:pt idx="3977">
                  <c:v>-37.59</c:v>
                </c:pt>
                <c:pt idx="3978">
                  <c:v>-37.47</c:v>
                </c:pt>
                <c:pt idx="3979">
                  <c:v>-38.1</c:v>
                </c:pt>
                <c:pt idx="3980">
                  <c:v>-37.48</c:v>
                </c:pt>
                <c:pt idx="3981">
                  <c:v>-37.37</c:v>
                </c:pt>
                <c:pt idx="3982">
                  <c:v>-38.25</c:v>
                </c:pt>
                <c:pt idx="3983">
                  <c:v>-37.66</c:v>
                </c:pt>
                <c:pt idx="3984">
                  <c:v>-38.01</c:v>
                </c:pt>
                <c:pt idx="3985">
                  <c:v>-37.72</c:v>
                </c:pt>
                <c:pt idx="3986">
                  <c:v>-37.6</c:v>
                </c:pt>
                <c:pt idx="3987">
                  <c:v>-38.07</c:v>
                </c:pt>
                <c:pt idx="3988">
                  <c:v>-37.82</c:v>
                </c:pt>
                <c:pt idx="3989">
                  <c:v>-38.2</c:v>
                </c:pt>
                <c:pt idx="3990">
                  <c:v>-37.22</c:v>
                </c:pt>
                <c:pt idx="3991">
                  <c:v>-37.72</c:v>
                </c:pt>
                <c:pt idx="3992">
                  <c:v>-37.07</c:v>
                </c:pt>
                <c:pt idx="3993">
                  <c:v>-37.76</c:v>
                </c:pt>
                <c:pt idx="3994">
                  <c:v>-36.92</c:v>
                </c:pt>
                <c:pt idx="3995">
                  <c:v>-36.79</c:v>
                </c:pt>
                <c:pt idx="3996">
                  <c:v>-37.4</c:v>
                </c:pt>
                <c:pt idx="3997">
                  <c:v>-36.36</c:v>
                </c:pt>
                <c:pt idx="3998">
                  <c:v>-37.95</c:v>
                </c:pt>
                <c:pt idx="3999">
                  <c:v>-37.56</c:v>
                </c:pt>
                <c:pt idx="4000">
                  <c:v>-39.81</c:v>
                </c:pt>
                <c:pt idx="4001">
                  <c:v>-40.58</c:v>
                </c:pt>
                <c:pt idx="4002">
                  <c:v>-40.15</c:v>
                </c:pt>
                <c:pt idx="4003">
                  <c:v>-40.42</c:v>
                </c:pt>
                <c:pt idx="4004">
                  <c:v>-40.66</c:v>
                </c:pt>
                <c:pt idx="4005">
                  <c:v>-40.62</c:v>
                </c:pt>
                <c:pt idx="4006">
                  <c:v>-41.6</c:v>
                </c:pt>
                <c:pt idx="4007">
                  <c:v>-41.11</c:v>
                </c:pt>
                <c:pt idx="4008">
                  <c:v>-40.92</c:v>
                </c:pt>
                <c:pt idx="4009">
                  <c:v>-42.46</c:v>
                </c:pt>
                <c:pt idx="4010">
                  <c:v>-40.47</c:v>
                </c:pt>
                <c:pt idx="4011">
                  <c:v>-42.74</c:v>
                </c:pt>
                <c:pt idx="4012">
                  <c:v>-42.1</c:v>
                </c:pt>
                <c:pt idx="4013">
                  <c:v>-41.81</c:v>
                </c:pt>
                <c:pt idx="4014">
                  <c:v>-41.82</c:v>
                </c:pt>
                <c:pt idx="4015">
                  <c:v>-41.87</c:v>
                </c:pt>
                <c:pt idx="4016">
                  <c:v>-41.91</c:v>
                </c:pt>
                <c:pt idx="4017">
                  <c:v>-40.92</c:v>
                </c:pt>
                <c:pt idx="4018">
                  <c:v>-41.52</c:v>
                </c:pt>
                <c:pt idx="4019">
                  <c:v>-41.67</c:v>
                </c:pt>
                <c:pt idx="4020">
                  <c:v>-41.7</c:v>
                </c:pt>
                <c:pt idx="4021">
                  <c:v>-42.57</c:v>
                </c:pt>
                <c:pt idx="4022">
                  <c:v>-41.36</c:v>
                </c:pt>
                <c:pt idx="4023">
                  <c:v>-41.44</c:v>
                </c:pt>
                <c:pt idx="4024">
                  <c:v>-41.24</c:v>
                </c:pt>
                <c:pt idx="4025">
                  <c:v>-42.83</c:v>
                </c:pt>
                <c:pt idx="4026">
                  <c:v>-42.42</c:v>
                </c:pt>
                <c:pt idx="4027">
                  <c:v>-41.86</c:v>
                </c:pt>
                <c:pt idx="4028">
                  <c:v>-42.71</c:v>
                </c:pt>
                <c:pt idx="4029">
                  <c:v>-41.3</c:v>
                </c:pt>
                <c:pt idx="4030">
                  <c:v>-40.86</c:v>
                </c:pt>
                <c:pt idx="4031">
                  <c:v>-41.47</c:v>
                </c:pt>
                <c:pt idx="4032">
                  <c:v>-41.14</c:v>
                </c:pt>
                <c:pt idx="4033">
                  <c:v>-41.54</c:v>
                </c:pt>
                <c:pt idx="4034">
                  <c:v>-41.57</c:v>
                </c:pt>
                <c:pt idx="4035">
                  <c:v>-41.65</c:v>
                </c:pt>
                <c:pt idx="4036">
                  <c:v>-40.79</c:v>
                </c:pt>
                <c:pt idx="4037">
                  <c:v>-40.37</c:v>
                </c:pt>
                <c:pt idx="4038">
                  <c:v>-39.54</c:v>
                </c:pt>
                <c:pt idx="4039">
                  <c:v>-40.17</c:v>
                </c:pt>
                <c:pt idx="4040">
                  <c:v>-39.35</c:v>
                </c:pt>
                <c:pt idx="4041">
                  <c:v>-37.7</c:v>
                </c:pt>
                <c:pt idx="4042">
                  <c:v>-40.27</c:v>
                </c:pt>
                <c:pt idx="4043">
                  <c:v>-40.93</c:v>
                </c:pt>
                <c:pt idx="4044">
                  <c:v>-41.7</c:v>
                </c:pt>
                <c:pt idx="4045">
                  <c:v>-40.13</c:v>
                </c:pt>
                <c:pt idx="4046">
                  <c:v>-40.46</c:v>
                </c:pt>
                <c:pt idx="4047">
                  <c:v>-40.97</c:v>
                </c:pt>
                <c:pt idx="4048">
                  <c:v>-40.62</c:v>
                </c:pt>
                <c:pt idx="4049">
                  <c:v>-40.99</c:v>
                </c:pt>
                <c:pt idx="4050">
                  <c:v>-40.45</c:v>
                </c:pt>
                <c:pt idx="4051">
                  <c:v>-40.91</c:v>
                </c:pt>
                <c:pt idx="4052">
                  <c:v>-41.73</c:v>
                </c:pt>
                <c:pt idx="4053">
                  <c:v>-42.27</c:v>
                </c:pt>
                <c:pt idx="4054">
                  <c:v>-39.81</c:v>
                </c:pt>
                <c:pt idx="4055">
                  <c:v>-42.05</c:v>
                </c:pt>
                <c:pt idx="4056">
                  <c:v>-41.75</c:v>
                </c:pt>
                <c:pt idx="4057">
                  <c:v>-40.92</c:v>
                </c:pt>
                <c:pt idx="4058">
                  <c:v>-39.6</c:v>
                </c:pt>
                <c:pt idx="4059">
                  <c:v>-40.61</c:v>
                </c:pt>
                <c:pt idx="4060">
                  <c:v>-40.36</c:v>
                </c:pt>
                <c:pt idx="4061">
                  <c:v>-40.23</c:v>
                </c:pt>
                <c:pt idx="4062">
                  <c:v>-39.37</c:v>
                </c:pt>
                <c:pt idx="4063">
                  <c:v>-39.12</c:v>
                </c:pt>
                <c:pt idx="4064">
                  <c:v>-38.54</c:v>
                </c:pt>
                <c:pt idx="4065">
                  <c:v>-39.1</c:v>
                </c:pt>
                <c:pt idx="4066">
                  <c:v>-39.15</c:v>
                </c:pt>
                <c:pt idx="4067">
                  <c:v>-39.5</c:v>
                </c:pt>
                <c:pt idx="4068">
                  <c:v>-39.12</c:v>
                </c:pt>
                <c:pt idx="4069">
                  <c:v>-38.72</c:v>
                </c:pt>
                <c:pt idx="4070">
                  <c:v>-39.28</c:v>
                </c:pt>
                <c:pt idx="4071">
                  <c:v>-38.98</c:v>
                </c:pt>
                <c:pt idx="4072">
                  <c:v>-37.99</c:v>
                </c:pt>
                <c:pt idx="4073">
                  <c:v>-38.31</c:v>
                </c:pt>
                <c:pt idx="4074">
                  <c:v>-38.28</c:v>
                </c:pt>
                <c:pt idx="4075">
                  <c:v>-38.11</c:v>
                </c:pt>
                <c:pt idx="4076">
                  <c:v>-37.46</c:v>
                </c:pt>
                <c:pt idx="4077">
                  <c:v>-37.82</c:v>
                </c:pt>
                <c:pt idx="4078">
                  <c:v>-38.8</c:v>
                </c:pt>
                <c:pt idx="4079">
                  <c:v>-40.33</c:v>
                </c:pt>
                <c:pt idx="4080">
                  <c:v>-39.99</c:v>
                </c:pt>
                <c:pt idx="4081">
                  <c:v>-40.85</c:v>
                </c:pt>
                <c:pt idx="4082">
                  <c:v>-40.97</c:v>
                </c:pt>
                <c:pt idx="4083">
                  <c:v>-42.09</c:v>
                </c:pt>
                <c:pt idx="4084">
                  <c:v>-40.64</c:v>
                </c:pt>
                <c:pt idx="4085">
                  <c:v>-41.66</c:v>
                </c:pt>
                <c:pt idx="4086">
                  <c:v>-40.88</c:v>
                </c:pt>
                <c:pt idx="4087">
                  <c:v>-42.33</c:v>
                </c:pt>
                <c:pt idx="4088">
                  <c:v>-42.21</c:v>
                </c:pt>
                <c:pt idx="4089">
                  <c:v>-40.76</c:v>
                </c:pt>
                <c:pt idx="4090">
                  <c:v>-41.51</c:v>
                </c:pt>
                <c:pt idx="4091">
                  <c:v>-42.52</c:v>
                </c:pt>
                <c:pt idx="4092">
                  <c:v>-41.78</c:v>
                </c:pt>
                <c:pt idx="4093">
                  <c:v>-40.14</c:v>
                </c:pt>
                <c:pt idx="4094">
                  <c:v>-41.14</c:v>
                </c:pt>
                <c:pt idx="4095">
                  <c:v>-39.49</c:v>
                </c:pt>
                <c:pt idx="4096">
                  <c:v>-38.58</c:v>
                </c:pt>
                <c:pt idx="4097">
                  <c:v>-39.91</c:v>
                </c:pt>
                <c:pt idx="4098">
                  <c:v>-39.98</c:v>
                </c:pt>
                <c:pt idx="4099">
                  <c:v>-39.72</c:v>
                </c:pt>
                <c:pt idx="4100">
                  <c:v>-40.22</c:v>
                </c:pt>
                <c:pt idx="4101">
                  <c:v>-40.23</c:v>
                </c:pt>
                <c:pt idx="4102">
                  <c:v>-38.79</c:v>
                </c:pt>
                <c:pt idx="4103">
                  <c:v>-40.11</c:v>
                </c:pt>
                <c:pt idx="4104">
                  <c:v>-39.46</c:v>
                </c:pt>
                <c:pt idx="4105">
                  <c:v>-39.96</c:v>
                </c:pt>
                <c:pt idx="4106">
                  <c:v>-38.43</c:v>
                </c:pt>
                <c:pt idx="4107">
                  <c:v>-38.7</c:v>
                </c:pt>
                <c:pt idx="4108">
                  <c:v>-38.09</c:v>
                </c:pt>
                <c:pt idx="4109">
                  <c:v>-39.01</c:v>
                </c:pt>
                <c:pt idx="4110">
                  <c:v>-38.59</c:v>
                </c:pt>
                <c:pt idx="4111">
                  <c:v>-38.52</c:v>
                </c:pt>
                <c:pt idx="4112">
                  <c:v>-38.38</c:v>
                </c:pt>
                <c:pt idx="4113">
                  <c:v>-38.68</c:v>
                </c:pt>
                <c:pt idx="4114">
                  <c:v>-38.57</c:v>
                </c:pt>
                <c:pt idx="4115">
                  <c:v>-38.87</c:v>
                </c:pt>
                <c:pt idx="4116">
                  <c:v>-37.76</c:v>
                </c:pt>
                <c:pt idx="4117">
                  <c:v>-37.37</c:v>
                </c:pt>
                <c:pt idx="4118">
                  <c:v>-37.71</c:v>
                </c:pt>
                <c:pt idx="4119">
                  <c:v>-37.06</c:v>
                </c:pt>
                <c:pt idx="4120">
                  <c:v>-38.6</c:v>
                </c:pt>
                <c:pt idx="4121">
                  <c:v>-38.05</c:v>
                </c:pt>
                <c:pt idx="4122">
                  <c:v>-37.82</c:v>
                </c:pt>
                <c:pt idx="4123">
                  <c:v>-37.93</c:v>
                </c:pt>
                <c:pt idx="4124">
                  <c:v>-38.65</c:v>
                </c:pt>
                <c:pt idx="4125">
                  <c:v>-38.87</c:v>
                </c:pt>
                <c:pt idx="4126">
                  <c:v>-37.76</c:v>
                </c:pt>
                <c:pt idx="4127">
                  <c:v>-38.35</c:v>
                </c:pt>
                <c:pt idx="4128">
                  <c:v>-39.98</c:v>
                </c:pt>
                <c:pt idx="4129">
                  <c:v>-40.86</c:v>
                </c:pt>
                <c:pt idx="4130">
                  <c:v>-41.56</c:v>
                </c:pt>
                <c:pt idx="4131">
                  <c:v>-42.25</c:v>
                </c:pt>
                <c:pt idx="4132">
                  <c:v>-42.46</c:v>
                </c:pt>
                <c:pt idx="4133">
                  <c:v>-41.67</c:v>
                </c:pt>
                <c:pt idx="4134">
                  <c:v>-42.04</c:v>
                </c:pt>
                <c:pt idx="4135">
                  <c:v>-42.06</c:v>
                </c:pt>
                <c:pt idx="4136">
                  <c:v>-41.89</c:v>
                </c:pt>
                <c:pt idx="4137">
                  <c:v>-40.99</c:v>
                </c:pt>
                <c:pt idx="4138">
                  <c:v>-40.78</c:v>
                </c:pt>
                <c:pt idx="4139">
                  <c:v>-41.71</c:v>
                </c:pt>
                <c:pt idx="4140">
                  <c:v>-41.49</c:v>
                </c:pt>
                <c:pt idx="4141">
                  <c:v>-41.18</c:v>
                </c:pt>
                <c:pt idx="4142">
                  <c:v>-41.96</c:v>
                </c:pt>
                <c:pt idx="4143">
                  <c:v>-41.35</c:v>
                </c:pt>
                <c:pt idx="4144">
                  <c:v>-40.8</c:v>
                </c:pt>
                <c:pt idx="4145">
                  <c:v>-41.31</c:v>
                </c:pt>
                <c:pt idx="4146">
                  <c:v>-40.82</c:v>
                </c:pt>
                <c:pt idx="4147">
                  <c:v>-39.84</c:v>
                </c:pt>
                <c:pt idx="4148">
                  <c:v>-39.34</c:v>
                </c:pt>
                <c:pt idx="4149">
                  <c:v>-39.2</c:v>
                </c:pt>
                <c:pt idx="4150">
                  <c:v>-38.79</c:v>
                </c:pt>
                <c:pt idx="4151">
                  <c:v>-38.23</c:v>
                </c:pt>
                <c:pt idx="4152">
                  <c:v>-39.19</c:v>
                </c:pt>
                <c:pt idx="4153">
                  <c:v>-39.85</c:v>
                </c:pt>
                <c:pt idx="4154">
                  <c:v>-39.57</c:v>
                </c:pt>
                <c:pt idx="4155">
                  <c:v>-40.2</c:v>
                </c:pt>
                <c:pt idx="4156">
                  <c:v>-39.62</c:v>
                </c:pt>
                <c:pt idx="4157">
                  <c:v>-39.69</c:v>
                </c:pt>
                <c:pt idx="4158">
                  <c:v>-39.69</c:v>
                </c:pt>
                <c:pt idx="4159">
                  <c:v>-39.52</c:v>
                </c:pt>
                <c:pt idx="4160">
                  <c:v>-39.35</c:v>
                </c:pt>
                <c:pt idx="4161">
                  <c:v>-38.78</c:v>
                </c:pt>
                <c:pt idx="4162">
                  <c:v>-39.64</c:v>
                </c:pt>
                <c:pt idx="4163">
                  <c:v>-39.97</c:v>
                </c:pt>
                <c:pt idx="4164">
                  <c:v>-39.88</c:v>
                </c:pt>
                <c:pt idx="4165">
                  <c:v>-39.59</c:v>
                </c:pt>
                <c:pt idx="4166">
                  <c:v>-38.57</c:v>
                </c:pt>
                <c:pt idx="4167">
                  <c:v>-39.1</c:v>
                </c:pt>
                <c:pt idx="4168">
                  <c:v>-39.2</c:v>
                </c:pt>
                <c:pt idx="4169">
                  <c:v>-39.01</c:v>
                </c:pt>
                <c:pt idx="4170">
                  <c:v>-39.46</c:v>
                </c:pt>
                <c:pt idx="4171">
                  <c:v>-38.89</c:v>
                </c:pt>
                <c:pt idx="4172">
                  <c:v>-39.43</c:v>
                </c:pt>
                <c:pt idx="4173">
                  <c:v>-39.49</c:v>
                </c:pt>
                <c:pt idx="4174">
                  <c:v>-39.21</c:v>
                </c:pt>
                <c:pt idx="4175">
                  <c:v>-38.89</c:v>
                </c:pt>
                <c:pt idx="4176">
                  <c:v>-38.4</c:v>
                </c:pt>
                <c:pt idx="4177">
                  <c:v>-37.98</c:v>
                </c:pt>
                <c:pt idx="4178">
                  <c:v>-38.11</c:v>
                </c:pt>
                <c:pt idx="4179">
                  <c:v>-38.1</c:v>
                </c:pt>
                <c:pt idx="4180">
                  <c:v>-38.29</c:v>
                </c:pt>
                <c:pt idx="4181">
                  <c:v>-38.16</c:v>
                </c:pt>
                <c:pt idx="4182">
                  <c:v>-37.46</c:v>
                </c:pt>
                <c:pt idx="4183">
                  <c:v>-38.44</c:v>
                </c:pt>
                <c:pt idx="4184">
                  <c:v>-37.53</c:v>
                </c:pt>
                <c:pt idx="4185">
                  <c:v>-38.29</c:v>
                </c:pt>
                <c:pt idx="4186">
                  <c:v>-38.56</c:v>
                </c:pt>
                <c:pt idx="4187">
                  <c:v>-37.7</c:v>
                </c:pt>
                <c:pt idx="4188">
                  <c:v>-38.8</c:v>
                </c:pt>
                <c:pt idx="4189">
                  <c:v>-37.81</c:v>
                </c:pt>
                <c:pt idx="4190">
                  <c:v>-37.54</c:v>
                </c:pt>
                <c:pt idx="4191">
                  <c:v>-37.94</c:v>
                </c:pt>
                <c:pt idx="4192">
                  <c:v>-37.71</c:v>
                </c:pt>
                <c:pt idx="4193">
                  <c:v>-37.65</c:v>
                </c:pt>
                <c:pt idx="4194">
                  <c:v>-38.24</c:v>
                </c:pt>
                <c:pt idx="4195">
                  <c:v>-37.68</c:v>
                </c:pt>
                <c:pt idx="4196">
                  <c:v>-37.29</c:v>
                </c:pt>
                <c:pt idx="4197">
                  <c:v>-37.03</c:v>
                </c:pt>
                <c:pt idx="4198">
                  <c:v>-37.45</c:v>
                </c:pt>
                <c:pt idx="4199">
                  <c:v>-37.8</c:v>
                </c:pt>
                <c:pt idx="4200">
                  <c:v>-36.91</c:v>
                </c:pt>
                <c:pt idx="4201">
                  <c:v>-37.79</c:v>
                </c:pt>
                <c:pt idx="4202">
                  <c:v>-36.77</c:v>
                </c:pt>
                <c:pt idx="4203">
                  <c:v>-37.46</c:v>
                </c:pt>
                <c:pt idx="4204">
                  <c:v>-37.44</c:v>
                </c:pt>
                <c:pt idx="4205">
                  <c:v>-37.72</c:v>
                </c:pt>
                <c:pt idx="4206">
                  <c:v>-36.96</c:v>
                </c:pt>
                <c:pt idx="4207">
                  <c:v>-36.83</c:v>
                </c:pt>
                <c:pt idx="4208">
                  <c:v>-37.26</c:v>
                </c:pt>
                <c:pt idx="4209">
                  <c:v>-37.52</c:v>
                </c:pt>
                <c:pt idx="4210">
                  <c:v>-37.8</c:v>
                </c:pt>
                <c:pt idx="4211">
                  <c:v>-37.27</c:v>
                </c:pt>
                <c:pt idx="4212">
                  <c:v>-36.12</c:v>
                </c:pt>
                <c:pt idx="4213">
                  <c:v>-37.25</c:v>
                </c:pt>
                <c:pt idx="4214">
                  <c:v>-37.47</c:v>
                </c:pt>
                <c:pt idx="4215">
                  <c:v>-37.85</c:v>
                </c:pt>
                <c:pt idx="4216">
                  <c:v>-37.39</c:v>
                </c:pt>
                <c:pt idx="4217">
                  <c:v>-37.07</c:v>
                </c:pt>
                <c:pt idx="4218">
                  <c:v>-36.95</c:v>
                </c:pt>
                <c:pt idx="4219">
                  <c:v>-36.47</c:v>
                </c:pt>
                <c:pt idx="4220">
                  <c:v>-36.59</c:v>
                </c:pt>
                <c:pt idx="4221">
                  <c:v>-36.63</c:v>
                </c:pt>
                <c:pt idx="4222">
                  <c:v>-36.47</c:v>
                </c:pt>
                <c:pt idx="4223">
                  <c:v>-36.25</c:v>
                </c:pt>
                <c:pt idx="4224">
                  <c:v>-36.15</c:v>
                </c:pt>
                <c:pt idx="4225">
                  <c:v>-37.41</c:v>
                </c:pt>
                <c:pt idx="4226">
                  <c:v>-40.7</c:v>
                </c:pt>
                <c:pt idx="4227">
                  <c:v>-40.74</c:v>
                </c:pt>
                <c:pt idx="4228">
                  <c:v>-40.72</c:v>
                </c:pt>
                <c:pt idx="4229">
                  <c:v>-41.43</c:v>
                </c:pt>
                <c:pt idx="4230">
                  <c:v>-41.21</c:v>
                </c:pt>
                <c:pt idx="4231">
                  <c:v>-41.17</c:v>
                </c:pt>
                <c:pt idx="4232">
                  <c:v>-40.85</c:v>
                </c:pt>
                <c:pt idx="4233">
                  <c:v>-41.22</c:v>
                </c:pt>
                <c:pt idx="4234">
                  <c:v>-40.52</c:v>
                </c:pt>
                <c:pt idx="4235">
                  <c:v>-39.98</c:v>
                </c:pt>
                <c:pt idx="4236">
                  <c:v>-40.72</c:v>
                </c:pt>
                <c:pt idx="4237">
                  <c:v>-40.71</c:v>
                </c:pt>
                <c:pt idx="4238">
                  <c:v>-40.23</c:v>
                </c:pt>
                <c:pt idx="4239">
                  <c:v>-42.02</c:v>
                </c:pt>
                <c:pt idx="4240">
                  <c:v>-39.91</c:v>
                </c:pt>
                <c:pt idx="4241">
                  <c:v>-41.68</c:v>
                </c:pt>
                <c:pt idx="4242">
                  <c:v>-40.98</c:v>
                </c:pt>
                <c:pt idx="4243">
                  <c:v>-41.09</c:v>
                </c:pt>
                <c:pt idx="4244">
                  <c:v>-41.6</c:v>
                </c:pt>
                <c:pt idx="4245">
                  <c:v>-42.01</c:v>
                </c:pt>
                <c:pt idx="4246">
                  <c:v>-40.89</c:v>
                </c:pt>
                <c:pt idx="4247">
                  <c:v>-41.42</c:v>
                </c:pt>
                <c:pt idx="4248">
                  <c:v>-41.21</c:v>
                </c:pt>
                <c:pt idx="4249">
                  <c:v>-41.42</c:v>
                </c:pt>
                <c:pt idx="4250">
                  <c:v>-40.57</c:v>
                </c:pt>
                <c:pt idx="4251">
                  <c:v>-40.42</c:v>
                </c:pt>
                <c:pt idx="4252">
                  <c:v>-41.17</c:v>
                </c:pt>
                <c:pt idx="4253">
                  <c:v>-39.92</c:v>
                </c:pt>
                <c:pt idx="4254">
                  <c:v>-39.04</c:v>
                </c:pt>
                <c:pt idx="4255">
                  <c:v>-38.86</c:v>
                </c:pt>
                <c:pt idx="4256">
                  <c:v>-39.75</c:v>
                </c:pt>
                <c:pt idx="4257">
                  <c:v>-41.06</c:v>
                </c:pt>
                <c:pt idx="4258">
                  <c:v>-39.37</c:v>
                </c:pt>
                <c:pt idx="4259">
                  <c:v>-39.44</c:v>
                </c:pt>
                <c:pt idx="4260">
                  <c:v>-39.93</c:v>
                </c:pt>
                <c:pt idx="4261">
                  <c:v>-38.79</c:v>
                </c:pt>
                <c:pt idx="4262">
                  <c:v>-38.32</c:v>
                </c:pt>
                <c:pt idx="4263">
                  <c:v>-39.27</c:v>
                </c:pt>
                <c:pt idx="4264">
                  <c:v>-38.17</c:v>
                </c:pt>
                <c:pt idx="4265">
                  <c:v>-38.51</c:v>
                </c:pt>
                <c:pt idx="4266">
                  <c:v>-38.47</c:v>
                </c:pt>
                <c:pt idx="4267">
                  <c:v>-38.8</c:v>
                </c:pt>
                <c:pt idx="4268">
                  <c:v>-40.11</c:v>
                </c:pt>
                <c:pt idx="4269">
                  <c:v>-38.59</c:v>
                </c:pt>
                <c:pt idx="4270">
                  <c:v>-38.39</c:v>
                </c:pt>
                <c:pt idx="4271">
                  <c:v>-38.01</c:v>
                </c:pt>
                <c:pt idx="4272">
                  <c:v>-38.01</c:v>
                </c:pt>
                <c:pt idx="4273">
                  <c:v>-38.31</c:v>
                </c:pt>
                <c:pt idx="4274">
                  <c:v>-40.35</c:v>
                </c:pt>
                <c:pt idx="4275">
                  <c:v>-41.55</c:v>
                </c:pt>
                <c:pt idx="4276">
                  <c:v>-40.32</c:v>
                </c:pt>
                <c:pt idx="4277">
                  <c:v>-39.85</c:v>
                </c:pt>
                <c:pt idx="4278">
                  <c:v>-40.41</c:v>
                </c:pt>
                <c:pt idx="4279">
                  <c:v>-39.92</c:v>
                </c:pt>
                <c:pt idx="4280">
                  <c:v>-39.38</c:v>
                </c:pt>
                <c:pt idx="4281">
                  <c:v>-40.13</c:v>
                </c:pt>
                <c:pt idx="4282">
                  <c:v>-38.56</c:v>
                </c:pt>
                <c:pt idx="4283">
                  <c:v>-39.32</c:v>
                </c:pt>
                <c:pt idx="4284">
                  <c:v>-39.2</c:v>
                </c:pt>
                <c:pt idx="4285">
                  <c:v>-39.16</c:v>
                </c:pt>
                <c:pt idx="4286">
                  <c:v>-39.38</c:v>
                </c:pt>
                <c:pt idx="4287">
                  <c:v>-40.38</c:v>
                </c:pt>
                <c:pt idx="4288">
                  <c:v>-39.29</c:v>
                </c:pt>
                <c:pt idx="4289">
                  <c:v>-40.3</c:v>
                </c:pt>
                <c:pt idx="4290">
                  <c:v>-38.78</c:v>
                </c:pt>
                <c:pt idx="4291">
                  <c:v>-39.57</c:v>
                </c:pt>
                <c:pt idx="4292">
                  <c:v>-39.11</c:v>
                </c:pt>
                <c:pt idx="4293">
                  <c:v>-40.02</c:v>
                </c:pt>
                <c:pt idx="4294">
                  <c:v>-39.86</c:v>
                </c:pt>
                <c:pt idx="4295">
                  <c:v>-39.57</c:v>
                </c:pt>
                <c:pt idx="4296">
                  <c:v>-39.28</c:v>
                </c:pt>
                <c:pt idx="4297">
                  <c:v>-39.57</c:v>
                </c:pt>
                <c:pt idx="4298">
                  <c:v>-39.53</c:v>
                </c:pt>
                <c:pt idx="4299">
                  <c:v>-39.59</c:v>
                </c:pt>
                <c:pt idx="4300">
                  <c:v>-38.86</c:v>
                </c:pt>
                <c:pt idx="4301">
                  <c:v>-39.04</c:v>
                </c:pt>
                <c:pt idx="4302">
                  <c:v>-39.51</c:v>
                </c:pt>
                <c:pt idx="4303">
                  <c:v>-38.9</c:v>
                </c:pt>
                <c:pt idx="4304">
                  <c:v>-39.47</c:v>
                </c:pt>
                <c:pt idx="4305">
                  <c:v>-39.36</c:v>
                </c:pt>
                <c:pt idx="4306">
                  <c:v>-39.04</c:v>
                </c:pt>
                <c:pt idx="4307">
                  <c:v>-39.51</c:v>
                </c:pt>
                <c:pt idx="4308">
                  <c:v>-39.86</c:v>
                </c:pt>
                <c:pt idx="4309">
                  <c:v>-39.37</c:v>
                </c:pt>
                <c:pt idx="4310">
                  <c:v>-38.8</c:v>
                </c:pt>
                <c:pt idx="4311">
                  <c:v>-39.68</c:v>
                </c:pt>
                <c:pt idx="4312">
                  <c:v>-39.45</c:v>
                </c:pt>
                <c:pt idx="4313">
                  <c:v>-38.86</c:v>
                </c:pt>
                <c:pt idx="4314">
                  <c:v>-39.64</c:v>
                </c:pt>
                <c:pt idx="4315">
                  <c:v>-39.08</c:v>
                </c:pt>
                <c:pt idx="4316">
                  <c:v>-39.74</c:v>
                </c:pt>
                <c:pt idx="4317">
                  <c:v>-38.8</c:v>
                </c:pt>
                <c:pt idx="4318">
                  <c:v>-39.33</c:v>
                </c:pt>
                <c:pt idx="4319">
                  <c:v>-39.76</c:v>
                </c:pt>
                <c:pt idx="4320">
                  <c:v>-39.13</c:v>
                </c:pt>
                <c:pt idx="4321">
                  <c:v>-38.48</c:v>
                </c:pt>
                <c:pt idx="4322">
                  <c:v>-38.9</c:v>
                </c:pt>
                <c:pt idx="4323">
                  <c:v>-38.88</c:v>
                </c:pt>
                <c:pt idx="4324">
                  <c:v>-38.85</c:v>
                </c:pt>
                <c:pt idx="4325">
                  <c:v>-39.36</c:v>
                </c:pt>
                <c:pt idx="4326">
                  <c:v>-39.75</c:v>
                </c:pt>
                <c:pt idx="4327">
                  <c:v>-39.56</c:v>
                </c:pt>
                <c:pt idx="4328">
                  <c:v>-39.17</c:v>
                </c:pt>
                <c:pt idx="4329">
                  <c:v>-38.58</c:v>
                </c:pt>
                <c:pt idx="4330">
                  <c:v>-38.44</c:v>
                </c:pt>
                <c:pt idx="4331">
                  <c:v>-38.26</c:v>
                </c:pt>
                <c:pt idx="4332">
                  <c:v>-37.61</c:v>
                </c:pt>
                <c:pt idx="4333">
                  <c:v>-38.61</c:v>
                </c:pt>
                <c:pt idx="4334">
                  <c:v>-38.3</c:v>
                </c:pt>
                <c:pt idx="4335">
                  <c:v>-38.73</c:v>
                </c:pt>
                <c:pt idx="4336">
                  <c:v>-38.39</c:v>
                </c:pt>
                <c:pt idx="4337">
                  <c:v>-38.2</c:v>
                </c:pt>
                <c:pt idx="4338">
                  <c:v>-37.97</c:v>
                </c:pt>
                <c:pt idx="4339">
                  <c:v>-39.08</c:v>
                </c:pt>
                <c:pt idx="4340">
                  <c:v>-38.97</c:v>
                </c:pt>
                <c:pt idx="4341">
                  <c:v>-38</c:v>
                </c:pt>
                <c:pt idx="4342">
                  <c:v>-37.9</c:v>
                </c:pt>
                <c:pt idx="4343">
                  <c:v>-38.25</c:v>
                </c:pt>
                <c:pt idx="4344">
                  <c:v>-37.79</c:v>
                </c:pt>
                <c:pt idx="4345">
                  <c:v>-38.13</c:v>
                </c:pt>
                <c:pt idx="4346">
                  <c:v>-38.6</c:v>
                </c:pt>
                <c:pt idx="4347">
                  <c:v>-38.4</c:v>
                </c:pt>
                <c:pt idx="4348">
                  <c:v>-37.99</c:v>
                </c:pt>
                <c:pt idx="4349">
                  <c:v>-38</c:v>
                </c:pt>
                <c:pt idx="4350">
                  <c:v>-38.68</c:v>
                </c:pt>
                <c:pt idx="4351">
                  <c:v>-37.4</c:v>
                </c:pt>
                <c:pt idx="4352">
                  <c:v>-38.21</c:v>
                </c:pt>
                <c:pt idx="4353">
                  <c:v>-37.34</c:v>
                </c:pt>
                <c:pt idx="4354">
                  <c:v>-37.71</c:v>
                </c:pt>
                <c:pt idx="4355">
                  <c:v>-37.9</c:v>
                </c:pt>
                <c:pt idx="4356">
                  <c:v>-38.4</c:v>
                </c:pt>
                <c:pt idx="4357">
                  <c:v>-37.84</c:v>
                </c:pt>
                <c:pt idx="4358">
                  <c:v>-38.18</c:v>
                </c:pt>
                <c:pt idx="4359">
                  <c:v>-38.52</c:v>
                </c:pt>
                <c:pt idx="4360">
                  <c:v>-37.92</c:v>
                </c:pt>
                <c:pt idx="4361">
                  <c:v>-37.57</c:v>
                </c:pt>
                <c:pt idx="4362">
                  <c:v>-37.91</c:v>
                </c:pt>
                <c:pt idx="4363">
                  <c:v>-37.89</c:v>
                </c:pt>
                <c:pt idx="4364">
                  <c:v>-37.5</c:v>
                </c:pt>
                <c:pt idx="4365">
                  <c:v>-37.96</c:v>
                </c:pt>
                <c:pt idx="4366">
                  <c:v>-37.56</c:v>
                </c:pt>
                <c:pt idx="4367">
                  <c:v>-37.74</c:v>
                </c:pt>
                <c:pt idx="4368">
                  <c:v>-38.21</c:v>
                </c:pt>
                <c:pt idx="4369">
                  <c:v>-38.03</c:v>
                </c:pt>
                <c:pt idx="4370">
                  <c:v>-37.99</c:v>
                </c:pt>
                <c:pt idx="4371">
                  <c:v>-37.47</c:v>
                </c:pt>
                <c:pt idx="4372">
                  <c:v>-37.95</c:v>
                </c:pt>
                <c:pt idx="4373">
                  <c:v>-37.52</c:v>
                </c:pt>
                <c:pt idx="4374">
                  <c:v>-37.79</c:v>
                </c:pt>
                <c:pt idx="4375">
                  <c:v>-37.95</c:v>
                </c:pt>
                <c:pt idx="4376">
                  <c:v>-37.27</c:v>
                </c:pt>
                <c:pt idx="4377">
                  <c:v>-38.13</c:v>
                </c:pt>
                <c:pt idx="4378">
                  <c:v>-37.77</c:v>
                </c:pt>
                <c:pt idx="4379">
                  <c:v>-37.35</c:v>
                </c:pt>
                <c:pt idx="4380">
                  <c:v>-37.28</c:v>
                </c:pt>
                <c:pt idx="4381">
                  <c:v>-37.6</c:v>
                </c:pt>
                <c:pt idx="4382">
                  <c:v>-37.4</c:v>
                </c:pt>
                <c:pt idx="4383">
                  <c:v>-37.69</c:v>
                </c:pt>
                <c:pt idx="4384">
                  <c:v>-37.29</c:v>
                </c:pt>
                <c:pt idx="4385">
                  <c:v>-37.61</c:v>
                </c:pt>
                <c:pt idx="4386">
                  <c:v>-37.88</c:v>
                </c:pt>
                <c:pt idx="4387">
                  <c:v>-37.31</c:v>
                </c:pt>
                <c:pt idx="4388">
                  <c:v>-36.97</c:v>
                </c:pt>
                <c:pt idx="4389">
                  <c:v>-37.95</c:v>
                </c:pt>
                <c:pt idx="4390">
                  <c:v>-37.45</c:v>
                </c:pt>
                <c:pt idx="4391">
                  <c:v>-36.29</c:v>
                </c:pt>
                <c:pt idx="4392">
                  <c:v>-36.59</c:v>
                </c:pt>
                <c:pt idx="4393">
                  <c:v>-37.34</c:v>
                </c:pt>
                <c:pt idx="4394">
                  <c:v>-38.38</c:v>
                </c:pt>
                <c:pt idx="4395">
                  <c:v>-39.7</c:v>
                </c:pt>
                <c:pt idx="4396">
                  <c:v>-36.68</c:v>
                </c:pt>
                <c:pt idx="4397">
                  <c:v>-36.95</c:v>
                </c:pt>
                <c:pt idx="4398">
                  <c:v>-37.89</c:v>
                </c:pt>
                <c:pt idx="4399">
                  <c:v>-37.94</c:v>
                </c:pt>
                <c:pt idx="4400">
                  <c:v>-36.13</c:v>
                </c:pt>
                <c:pt idx="4401">
                  <c:v>-38.9</c:v>
                </c:pt>
                <c:pt idx="4402">
                  <c:v>-41.7</c:v>
                </c:pt>
                <c:pt idx="4403">
                  <c:v>-40.6</c:v>
                </c:pt>
                <c:pt idx="4404">
                  <c:v>-41.14</c:v>
                </c:pt>
                <c:pt idx="4405">
                  <c:v>-40.5</c:v>
                </c:pt>
                <c:pt idx="4406">
                  <c:v>-41.64</c:v>
                </c:pt>
                <c:pt idx="4407">
                  <c:v>-40.95</c:v>
                </c:pt>
                <c:pt idx="4408">
                  <c:v>-40.72</c:v>
                </c:pt>
                <c:pt idx="4409">
                  <c:v>-40.09</c:v>
                </c:pt>
                <c:pt idx="4410">
                  <c:v>-41.07</c:v>
                </c:pt>
                <c:pt idx="4411">
                  <c:v>-40.24</c:v>
                </c:pt>
                <c:pt idx="4412">
                  <c:v>-37.88</c:v>
                </c:pt>
                <c:pt idx="4413">
                  <c:v>-36.82</c:v>
                </c:pt>
                <c:pt idx="4414">
                  <c:v>-39.66</c:v>
                </c:pt>
                <c:pt idx="4415">
                  <c:v>-41.03</c:v>
                </c:pt>
                <c:pt idx="4416">
                  <c:v>-41.48</c:v>
                </c:pt>
                <c:pt idx="4417">
                  <c:v>-40.63</c:v>
                </c:pt>
                <c:pt idx="4418">
                  <c:v>-40.79</c:v>
                </c:pt>
                <c:pt idx="4419">
                  <c:v>-40.46</c:v>
                </c:pt>
                <c:pt idx="4420">
                  <c:v>-38.92</c:v>
                </c:pt>
                <c:pt idx="4421">
                  <c:v>-37.45</c:v>
                </c:pt>
                <c:pt idx="4422">
                  <c:v>-37.85</c:v>
                </c:pt>
                <c:pt idx="4423">
                  <c:v>-38.12</c:v>
                </c:pt>
                <c:pt idx="4424">
                  <c:v>-38.53</c:v>
                </c:pt>
                <c:pt idx="4425">
                  <c:v>-37.81</c:v>
                </c:pt>
                <c:pt idx="4426">
                  <c:v>-37.28</c:v>
                </c:pt>
                <c:pt idx="4427">
                  <c:v>-36.83</c:v>
                </c:pt>
                <c:pt idx="4428">
                  <c:v>-38.28</c:v>
                </c:pt>
                <c:pt idx="4429">
                  <c:v>-41.03</c:v>
                </c:pt>
                <c:pt idx="4430">
                  <c:v>-40.31</c:v>
                </c:pt>
                <c:pt idx="4431">
                  <c:v>-41.21</c:v>
                </c:pt>
                <c:pt idx="4432">
                  <c:v>-40.94</c:v>
                </c:pt>
                <c:pt idx="4433">
                  <c:v>-39.78</c:v>
                </c:pt>
                <c:pt idx="4434">
                  <c:v>-40.14</c:v>
                </c:pt>
                <c:pt idx="4435">
                  <c:v>-40.64</c:v>
                </c:pt>
                <c:pt idx="4436">
                  <c:v>-41.76</c:v>
                </c:pt>
                <c:pt idx="4437">
                  <c:v>-39.92</c:v>
                </c:pt>
                <c:pt idx="4438">
                  <c:v>-40.06</c:v>
                </c:pt>
                <c:pt idx="4439">
                  <c:v>-38.78</c:v>
                </c:pt>
                <c:pt idx="4440">
                  <c:v>-39.26</c:v>
                </c:pt>
                <c:pt idx="4441">
                  <c:v>-38.66</c:v>
                </c:pt>
                <c:pt idx="4442">
                  <c:v>-38.16</c:v>
                </c:pt>
                <c:pt idx="4443">
                  <c:v>-38.71</c:v>
                </c:pt>
                <c:pt idx="4444">
                  <c:v>-38.48</c:v>
                </c:pt>
                <c:pt idx="4445">
                  <c:v>-38.55</c:v>
                </c:pt>
                <c:pt idx="4446">
                  <c:v>-39.2</c:v>
                </c:pt>
                <c:pt idx="4447">
                  <c:v>-38.8</c:v>
                </c:pt>
                <c:pt idx="4448">
                  <c:v>-38.71</c:v>
                </c:pt>
                <c:pt idx="4449">
                  <c:v>-38.39</c:v>
                </c:pt>
                <c:pt idx="4450">
                  <c:v>-38.29</c:v>
                </c:pt>
                <c:pt idx="4451">
                  <c:v>-38.19</c:v>
                </c:pt>
                <c:pt idx="4452">
                  <c:v>-38.44</c:v>
                </c:pt>
                <c:pt idx="4453">
                  <c:v>-37.99</c:v>
                </c:pt>
                <c:pt idx="4454">
                  <c:v>-38.44</c:v>
                </c:pt>
                <c:pt idx="4455">
                  <c:v>-38.77</c:v>
                </c:pt>
                <c:pt idx="4456">
                  <c:v>-38.23</c:v>
                </c:pt>
                <c:pt idx="4457">
                  <c:v>-37.95</c:v>
                </c:pt>
                <c:pt idx="4458">
                  <c:v>-38.65</c:v>
                </c:pt>
                <c:pt idx="4459">
                  <c:v>-38.71</c:v>
                </c:pt>
                <c:pt idx="4460">
                  <c:v>-38.67</c:v>
                </c:pt>
                <c:pt idx="4461">
                  <c:v>-38.23</c:v>
                </c:pt>
                <c:pt idx="4462">
                  <c:v>-37.75</c:v>
                </c:pt>
                <c:pt idx="4463">
                  <c:v>-37.5</c:v>
                </c:pt>
                <c:pt idx="4464">
                  <c:v>-37.58</c:v>
                </c:pt>
                <c:pt idx="4465">
                  <c:v>-37.11</c:v>
                </c:pt>
                <c:pt idx="4466">
                  <c:v>-38.26</c:v>
                </c:pt>
                <c:pt idx="4467">
                  <c:v>-36.93</c:v>
                </c:pt>
                <c:pt idx="4468">
                  <c:v>-37.22</c:v>
                </c:pt>
                <c:pt idx="4469">
                  <c:v>-37.41</c:v>
                </c:pt>
                <c:pt idx="4470">
                  <c:v>-38.26</c:v>
                </c:pt>
                <c:pt idx="4471">
                  <c:v>-37.07</c:v>
                </c:pt>
                <c:pt idx="4472">
                  <c:v>-37.06</c:v>
                </c:pt>
                <c:pt idx="4473">
                  <c:v>-39.38</c:v>
                </c:pt>
                <c:pt idx="4474">
                  <c:v>-39.38</c:v>
                </c:pt>
                <c:pt idx="4475">
                  <c:v>-38.55</c:v>
                </c:pt>
                <c:pt idx="4476">
                  <c:v>-36.85</c:v>
                </c:pt>
                <c:pt idx="4477">
                  <c:v>-37.25</c:v>
                </c:pt>
                <c:pt idx="4478">
                  <c:v>-40.12</c:v>
                </c:pt>
                <c:pt idx="4479">
                  <c:v>-40.31</c:v>
                </c:pt>
                <c:pt idx="4480">
                  <c:v>-40.34</c:v>
                </c:pt>
                <c:pt idx="4481">
                  <c:v>-40.58</c:v>
                </c:pt>
                <c:pt idx="4482">
                  <c:v>-38.87</c:v>
                </c:pt>
                <c:pt idx="4483">
                  <c:v>-38.49</c:v>
                </c:pt>
                <c:pt idx="4484">
                  <c:v>-36.67</c:v>
                </c:pt>
                <c:pt idx="4485">
                  <c:v>-38.06</c:v>
                </c:pt>
                <c:pt idx="4486">
                  <c:v>-37.1</c:v>
                </c:pt>
                <c:pt idx="4487">
                  <c:v>-38.04</c:v>
                </c:pt>
                <c:pt idx="4488">
                  <c:v>-39.17</c:v>
                </c:pt>
                <c:pt idx="4489">
                  <c:v>-37.03</c:v>
                </c:pt>
                <c:pt idx="4490">
                  <c:v>-37.31</c:v>
                </c:pt>
                <c:pt idx="4491">
                  <c:v>-36.32</c:v>
                </c:pt>
                <c:pt idx="4492">
                  <c:v>-36.85</c:v>
                </c:pt>
                <c:pt idx="4493">
                  <c:v>-36.2</c:v>
                </c:pt>
                <c:pt idx="4494">
                  <c:v>-37.11</c:v>
                </c:pt>
                <c:pt idx="4495">
                  <c:v>-39.75</c:v>
                </c:pt>
                <c:pt idx="4496">
                  <c:v>-39.93</c:v>
                </c:pt>
                <c:pt idx="4497">
                  <c:v>-40.73</c:v>
                </c:pt>
                <c:pt idx="4498">
                  <c:v>-38.79</c:v>
                </c:pt>
                <c:pt idx="4499">
                  <c:v>-36.18</c:v>
                </c:pt>
                <c:pt idx="4500">
                  <c:v>-36.28</c:v>
                </c:pt>
                <c:pt idx="4501">
                  <c:v>-38.26</c:v>
                </c:pt>
                <c:pt idx="4502">
                  <c:v>-39.6</c:v>
                </c:pt>
                <c:pt idx="4503">
                  <c:v>-40.79</c:v>
                </c:pt>
                <c:pt idx="4504">
                  <c:v>-40.32</c:v>
                </c:pt>
                <c:pt idx="4505">
                  <c:v>-41.07</c:v>
                </c:pt>
                <c:pt idx="4506">
                  <c:v>-40.35</c:v>
                </c:pt>
                <c:pt idx="4507">
                  <c:v>-41.87</c:v>
                </c:pt>
                <c:pt idx="4508">
                  <c:v>-41.1</c:v>
                </c:pt>
                <c:pt idx="4509">
                  <c:v>-40.81</c:v>
                </c:pt>
                <c:pt idx="4510">
                  <c:v>-41.54</c:v>
                </c:pt>
                <c:pt idx="4511">
                  <c:v>-41.02</c:v>
                </c:pt>
                <c:pt idx="4512">
                  <c:v>-39.95</c:v>
                </c:pt>
                <c:pt idx="4513">
                  <c:v>-40.54</c:v>
                </c:pt>
                <c:pt idx="4514">
                  <c:v>-39.98</c:v>
                </c:pt>
                <c:pt idx="4515">
                  <c:v>-40.24</c:v>
                </c:pt>
                <c:pt idx="4516">
                  <c:v>-40.35</c:v>
                </c:pt>
                <c:pt idx="4517">
                  <c:v>-40.48</c:v>
                </c:pt>
                <c:pt idx="4518">
                  <c:v>-41.04</c:v>
                </c:pt>
                <c:pt idx="4519">
                  <c:v>-40.1</c:v>
                </c:pt>
                <c:pt idx="4520">
                  <c:v>-39.02</c:v>
                </c:pt>
                <c:pt idx="4521">
                  <c:v>-40.5</c:v>
                </c:pt>
                <c:pt idx="4522">
                  <c:v>-40.74</c:v>
                </c:pt>
                <c:pt idx="4523">
                  <c:v>-39.71</c:v>
                </c:pt>
                <c:pt idx="4524">
                  <c:v>-40.96</c:v>
                </c:pt>
                <c:pt idx="4525">
                  <c:v>-41.21</c:v>
                </c:pt>
                <c:pt idx="4526">
                  <c:v>-40.79</c:v>
                </c:pt>
                <c:pt idx="4527">
                  <c:v>-41.23</c:v>
                </c:pt>
                <c:pt idx="4528">
                  <c:v>-41.44</c:v>
                </c:pt>
                <c:pt idx="4529">
                  <c:v>-41.33</c:v>
                </c:pt>
                <c:pt idx="4530">
                  <c:v>-41.63</c:v>
                </c:pt>
                <c:pt idx="4531">
                  <c:v>-41.74</c:v>
                </c:pt>
                <c:pt idx="4532">
                  <c:v>-41.59</c:v>
                </c:pt>
                <c:pt idx="4533">
                  <c:v>-40.96</c:v>
                </c:pt>
                <c:pt idx="4534">
                  <c:v>-40.56</c:v>
                </c:pt>
                <c:pt idx="4535">
                  <c:v>-40.63</c:v>
                </c:pt>
                <c:pt idx="4536">
                  <c:v>-42.25</c:v>
                </c:pt>
                <c:pt idx="4537">
                  <c:v>-41.12</c:v>
                </c:pt>
                <c:pt idx="4538">
                  <c:v>-41.91</c:v>
                </c:pt>
                <c:pt idx="4539">
                  <c:v>-41.65</c:v>
                </c:pt>
                <c:pt idx="4540">
                  <c:v>-42.04</c:v>
                </c:pt>
                <c:pt idx="4541">
                  <c:v>-41.34</c:v>
                </c:pt>
                <c:pt idx="4542">
                  <c:v>-41.54</c:v>
                </c:pt>
                <c:pt idx="4543">
                  <c:v>-41.64</c:v>
                </c:pt>
                <c:pt idx="4544">
                  <c:v>-42.38</c:v>
                </c:pt>
                <c:pt idx="4545">
                  <c:v>-40.92</c:v>
                </c:pt>
                <c:pt idx="4546">
                  <c:v>-41.13</c:v>
                </c:pt>
                <c:pt idx="4547">
                  <c:v>-40.48</c:v>
                </c:pt>
                <c:pt idx="4548">
                  <c:v>-40.49</c:v>
                </c:pt>
                <c:pt idx="4549">
                  <c:v>-40.55</c:v>
                </c:pt>
                <c:pt idx="4550">
                  <c:v>-40.66</c:v>
                </c:pt>
                <c:pt idx="4551">
                  <c:v>-40.98</c:v>
                </c:pt>
                <c:pt idx="4552">
                  <c:v>-40.05</c:v>
                </c:pt>
                <c:pt idx="4553">
                  <c:v>-40.32</c:v>
                </c:pt>
                <c:pt idx="4554">
                  <c:v>-37.78</c:v>
                </c:pt>
                <c:pt idx="4555">
                  <c:v>-37.65</c:v>
                </c:pt>
                <c:pt idx="4556">
                  <c:v>-37.99</c:v>
                </c:pt>
                <c:pt idx="4557">
                  <c:v>-38.41</c:v>
                </c:pt>
                <c:pt idx="4558">
                  <c:v>-38.59</c:v>
                </c:pt>
                <c:pt idx="4559">
                  <c:v>-40.83</c:v>
                </c:pt>
                <c:pt idx="4560">
                  <c:v>-42.01</c:v>
                </c:pt>
                <c:pt idx="4561">
                  <c:v>-41.38</c:v>
                </c:pt>
                <c:pt idx="4562">
                  <c:v>-42.04</c:v>
                </c:pt>
                <c:pt idx="4563">
                  <c:v>-41.84</c:v>
                </c:pt>
                <c:pt idx="4564">
                  <c:v>-41.76</c:v>
                </c:pt>
                <c:pt idx="4565">
                  <c:v>-41.61</c:v>
                </c:pt>
                <c:pt idx="4566">
                  <c:v>-41.02</c:v>
                </c:pt>
                <c:pt idx="4567">
                  <c:v>-41.22</c:v>
                </c:pt>
                <c:pt idx="4568">
                  <c:v>-40.16</c:v>
                </c:pt>
                <c:pt idx="4569">
                  <c:v>-41.26</c:v>
                </c:pt>
                <c:pt idx="4570">
                  <c:v>-41.77</c:v>
                </c:pt>
                <c:pt idx="4571">
                  <c:v>-42.11</c:v>
                </c:pt>
                <c:pt idx="4572">
                  <c:v>-42.3</c:v>
                </c:pt>
                <c:pt idx="4573">
                  <c:v>-42.64</c:v>
                </c:pt>
                <c:pt idx="4574">
                  <c:v>-41.46</c:v>
                </c:pt>
                <c:pt idx="4575">
                  <c:v>-42.31</c:v>
                </c:pt>
                <c:pt idx="4576">
                  <c:v>-41.89</c:v>
                </c:pt>
                <c:pt idx="4577">
                  <c:v>-41.46</c:v>
                </c:pt>
                <c:pt idx="4578">
                  <c:v>-41.45</c:v>
                </c:pt>
                <c:pt idx="4579">
                  <c:v>-41.44</c:v>
                </c:pt>
                <c:pt idx="4580">
                  <c:v>-41.29</c:v>
                </c:pt>
                <c:pt idx="4581">
                  <c:v>-41.75</c:v>
                </c:pt>
                <c:pt idx="4582">
                  <c:v>-41.59</c:v>
                </c:pt>
                <c:pt idx="4583">
                  <c:v>-40.55</c:v>
                </c:pt>
                <c:pt idx="4584">
                  <c:v>-41.89</c:v>
                </c:pt>
                <c:pt idx="4585">
                  <c:v>-41.14</c:v>
                </c:pt>
                <c:pt idx="4586">
                  <c:v>-41.57</c:v>
                </c:pt>
                <c:pt idx="4587">
                  <c:v>-41.73</c:v>
                </c:pt>
                <c:pt idx="4588">
                  <c:v>-41.65</c:v>
                </c:pt>
                <c:pt idx="4589">
                  <c:v>-41</c:v>
                </c:pt>
                <c:pt idx="4590">
                  <c:v>-41.86</c:v>
                </c:pt>
                <c:pt idx="4591">
                  <c:v>-42.08</c:v>
                </c:pt>
                <c:pt idx="4592">
                  <c:v>-42.09</c:v>
                </c:pt>
                <c:pt idx="4593">
                  <c:v>-41.96</c:v>
                </c:pt>
                <c:pt idx="4594">
                  <c:v>-41.25</c:v>
                </c:pt>
                <c:pt idx="4595">
                  <c:v>-41.67</c:v>
                </c:pt>
                <c:pt idx="4596">
                  <c:v>-41.39</c:v>
                </c:pt>
                <c:pt idx="4597">
                  <c:v>-41.95</c:v>
                </c:pt>
                <c:pt idx="4598">
                  <c:v>-41.86</c:v>
                </c:pt>
                <c:pt idx="4599">
                  <c:v>-42.47</c:v>
                </c:pt>
                <c:pt idx="4600">
                  <c:v>-41.51</c:v>
                </c:pt>
                <c:pt idx="4601">
                  <c:v>-41.49</c:v>
                </c:pt>
                <c:pt idx="4602">
                  <c:v>-41.07</c:v>
                </c:pt>
                <c:pt idx="4603">
                  <c:v>-41.21</c:v>
                </c:pt>
                <c:pt idx="4604">
                  <c:v>-41.23</c:v>
                </c:pt>
                <c:pt idx="4605">
                  <c:v>-42.05</c:v>
                </c:pt>
                <c:pt idx="4606">
                  <c:v>-41.59</c:v>
                </c:pt>
                <c:pt idx="4607">
                  <c:v>-41.18</c:v>
                </c:pt>
                <c:pt idx="4608">
                  <c:v>-40.2</c:v>
                </c:pt>
                <c:pt idx="4609">
                  <c:v>-38.97</c:v>
                </c:pt>
                <c:pt idx="4610">
                  <c:v>-37.93</c:v>
                </c:pt>
                <c:pt idx="4611">
                  <c:v>-39.36</c:v>
                </c:pt>
                <c:pt idx="4612">
                  <c:v>-41.84</c:v>
                </c:pt>
                <c:pt idx="4613">
                  <c:v>-41.79</c:v>
                </c:pt>
                <c:pt idx="4614">
                  <c:v>-41.98</c:v>
                </c:pt>
                <c:pt idx="4615">
                  <c:v>-42.79</c:v>
                </c:pt>
                <c:pt idx="4616">
                  <c:v>-41.6</c:v>
                </c:pt>
                <c:pt idx="4617">
                  <c:v>-41.64</c:v>
                </c:pt>
                <c:pt idx="4618">
                  <c:v>-40.45</c:v>
                </c:pt>
                <c:pt idx="4619">
                  <c:v>-40.19</c:v>
                </c:pt>
                <c:pt idx="4620">
                  <c:v>-40.58</c:v>
                </c:pt>
                <c:pt idx="4621">
                  <c:v>-39.26</c:v>
                </c:pt>
                <c:pt idx="4622">
                  <c:v>-39.75</c:v>
                </c:pt>
                <c:pt idx="4623">
                  <c:v>-39.72</c:v>
                </c:pt>
                <c:pt idx="4624">
                  <c:v>-38.36</c:v>
                </c:pt>
                <c:pt idx="4625">
                  <c:v>-38.53</c:v>
                </c:pt>
                <c:pt idx="4626">
                  <c:v>-38.21</c:v>
                </c:pt>
                <c:pt idx="4627">
                  <c:v>-38.38</c:v>
                </c:pt>
                <c:pt idx="4628">
                  <c:v>-38.22</c:v>
                </c:pt>
                <c:pt idx="4629">
                  <c:v>-38.23</c:v>
                </c:pt>
                <c:pt idx="4630">
                  <c:v>-38.3</c:v>
                </c:pt>
                <c:pt idx="4631">
                  <c:v>-37.8</c:v>
                </c:pt>
                <c:pt idx="4632">
                  <c:v>-38.43</c:v>
                </c:pt>
                <c:pt idx="4633">
                  <c:v>-37.62</c:v>
                </c:pt>
                <c:pt idx="4634">
                  <c:v>-38.02</c:v>
                </c:pt>
                <c:pt idx="4635">
                  <c:v>-37.79</c:v>
                </c:pt>
                <c:pt idx="4636">
                  <c:v>-36.15</c:v>
                </c:pt>
                <c:pt idx="4637">
                  <c:v>-38.09</c:v>
                </c:pt>
                <c:pt idx="4638">
                  <c:v>-37.41</c:v>
                </c:pt>
                <c:pt idx="4639">
                  <c:v>-37.76</c:v>
                </c:pt>
                <c:pt idx="4640">
                  <c:v>-37.22</c:v>
                </c:pt>
                <c:pt idx="4641">
                  <c:v>-36.61</c:v>
                </c:pt>
                <c:pt idx="4642">
                  <c:v>-37.05</c:v>
                </c:pt>
                <c:pt idx="4643">
                  <c:v>-36.96</c:v>
                </c:pt>
                <c:pt idx="4644">
                  <c:v>-36.92</c:v>
                </c:pt>
                <c:pt idx="4645">
                  <c:v>-36.5</c:v>
                </c:pt>
                <c:pt idx="4646">
                  <c:v>-36.29</c:v>
                </c:pt>
                <c:pt idx="4647">
                  <c:v>-36.84</c:v>
                </c:pt>
                <c:pt idx="4648">
                  <c:v>-35.96</c:v>
                </c:pt>
                <c:pt idx="4649">
                  <c:v>-36.36</c:v>
                </c:pt>
                <c:pt idx="4650">
                  <c:v>-37.6</c:v>
                </c:pt>
                <c:pt idx="4651">
                  <c:v>-42.04</c:v>
                </c:pt>
                <c:pt idx="4652">
                  <c:v>-42.85</c:v>
                </c:pt>
                <c:pt idx="4653">
                  <c:v>-42.55</c:v>
                </c:pt>
                <c:pt idx="4654">
                  <c:v>-43.02</c:v>
                </c:pt>
                <c:pt idx="4655">
                  <c:v>-42.66</c:v>
                </c:pt>
                <c:pt idx="4656">
                  <c:v>-43.07</c:v>
                </c:pt>
                <c:pt idx="4657">
                  <c:v>-42.31</c:v>
                </c:pt>
                <c:pt idx="4658">
                  <c:v>-43.31</c:v>
                </c:pt>
                <c:pt idx="4659">
                  <c:v>-42.62</c:v>
                </c:pt>
                <c:pt idx="4660">
                  <c:v>-42.89</c:v>
                </c:pt>
                <c:pt idx="4661">
                  <c:v>-42.79</c:v>
                </c:pt>
                <c:pt idx="4662">
                  <c:v>-42.86</c:v>
                </c:pt>
                <c:pt idx="4663">
                  <c:v>-40.96</c:v>
                </c:pt>
                <c:pt idx="4664">
                  <c:v>-40</c:v>
                </c:pt>
                <c:pt idx="4665">
                  <c:v>-38.28</c:v>
                </c:pt>
                <c:pt idx="4666">
                  <c:v>-39.36</c:v>
                </c:pt>
                <c:pt idx="4667">
                  <c:v>-39.15</c:v>
                </c:pt>
                <c:pt idx="4668">
                  <c:v>-39.31</c:v>
                </c:pt>
                <c:pt idx="4669">
                  <c:v>-38.85</c:v>
                </c:pt>
                <c:pt idx="4670">
                  <c:v>-38.94</c:v>
                </c:pt>
                <c:pt idx="4671">
                  <c:v>-38.6</c:v>
                </c:pt>
                <c:pt idx="4672">
                  <c:v>-38.35</c:v>
                </c:pt>
                <c:pt idx="4673">
                  <c:v>-38.85</c:v>
                </c:pt>
                <c:pt idx="4674">
                  <c:v>-38.19</c:v>
                </c:pt>
                <c:pt idx="4675">
                  <c:v>-38.13</c:v>
                </c:pt>
                <c:pt idx="4676">
                  <c:v>-38.34</c:v>
                </c:pt>
                <c:pt idx="4677">
                  <c:v>-37.9</c:v>
                </c:pt>
                <c:pt idx="4678">
                  <c:v>-38.17</c:v>
                </c:pt>
                <c:pt idx="4679">
                  <c:v>-38.23</c:v>
                </c:pt>
                <c:pt idx="4680">
                  <c:v>-38.08</c:v>
                </c:pt>
                <c:pt idx="4681">
                  <c:v>-37.73</c:v>
                </c:pt>
                <c:pt idx="4682">
                  <c:v>-38.06</c:v>
                </c:pt>
                <c:pt idx="4683">
                  <c:v>-37.98</c:v>
                </c:pt>
                <c:pt idx="4684">
                  <c:v>-37.35</c:v>
                </c:pt>
                <c:pt idx="4685">
                  <c:v>-37.02</c:v>
                </c:pt>
                <c:pt idx="4686">
                  <c:v>-37.74</c:v>
                </c:pt>
                <c:pt idx="4687">
                  <c:v>-37.48</c:v>
                </c:pt>
                <c:pt idx="4688">
                  <c:v>-37.27</c:v>
                </c:pt>
                <c:pt idx="4689">
                  <c:v>-37.68</c:v>
                </c:pt>
                <c:pt idx="4690">
                  <c:v>-37.12</c:v>
                </c:pt>
                <c:pt idx="4691">
                  <c:v>-37.54</c:v>
                </c:pt>
                <c:pt idx="4692">
                  <c:v>-37.23</c:v>
                </c:pt>
                <c:pt idx="4693">
                  <c:v>-37.33</c:v>
                </c:pt>
                <c:pt idx="4694">
                  <c:v>-36.45</c:v>
                </c:pt>
                <c:pt idx="4695">
                  <c:v>-37.16</c:v>
                </c:pt>
                <c:pt idx="4696">
                  <c:v>-36.87</c:v>
                </c:pt>
                <c:pt idx="4697">
                  <c:v>-37.5</c:v>
                </c:pt>
                <c:pt idx="4698">
                  <c:v>-36.32</c:v>
                </c:pt>
                <c:pt idx="4699">
                  <c:v>-35.85</c:v>
                </c:pt>
                <c:pt idx="4700">
                  <c:v>-37.22</c:v>
                </c:pt>
                <c:pt idx="4701">
                  <c:v>-41.44</c:v>
                </c:pt>
                <c:pt idx="4702">
                  <c:v>-41.73</c:v>
                </c:pt>
                <c:pt idx="4703">
                  <c:v>-41.61</c:v>
                </c:pt>
                <c:pt idx="4704">
                  <c:v>-41.8</c:v>
                </c:pt>
                <c:pt idx="4705">
                  <c:v>-42.75</c:v>
                </c:pt>
                <c:pt idx="4706">
                  <c:v>-42.12</c:v>
                </c:pt>
                <c:pt idx="4707">
                  <c:v>-42.53</c:v>
                </c:pt>
                <c:pt idx="4708">
                  <c:v>-41.89</c:v>
                </c:pt>
                <c:pt idx="4709">
                  <c:v>-42.46</c:v>
                </c:pt>
                <c:pt idx="4710">
                  <c:v>-41.36</c:v>
                </c:pt>
                <c:pt idx="4711">
                  <c:v>-40.52</c:v>
                </c:pt>
                <c:pt idx="4712">
                  <c:v>-39.67</c:v>
                </c:pt>
                <c:pt idx="4713">
                  <c:v>-39.02</c:v>
                </c:pt>
                <c:pt idx="4714">
                  <c:v>-38.34</c:v>
                </c:pt>
                <c:pt idx="4715">
                  <c:v>-38.11</c:v>
                </c:pt>
                <c:pt idx="4716">
                  <c:v>-39.48</c:v>
                </c:pt>
                <c:pt idx="4717">
                  <c:v>-39.87</c:v>
                </c:pt>
                <c:pt idx="4718">
                  <c:v>-39.66</c:v>
                </c:pt>
                <c:pt idx="4719">
                  <c:v>-39.85</c:v>
                </c:pt>
                <c:pt idx="4720">
                  <c:v>-38.97</c:v>
                </c:pt>
                <c:pt idx="4721">
                  <c:v>-39.12</c:v>
                </c:pt>
                <c:pt idx="4722">
                  <c:v>-39.18</c:v>
                </c:pt>
                <c:pt idx="4723">
                  <c:v>-38.92</c:v>
                </c:pt>
                <c:pt idx="4724">
                  <c:v>-38.76</c:v>
                </c:pt>
                <c:pt idx="4725">
                  <c:v>-38.06</c:v>
                </c:pt>
                <c:pt idx="4726">
                  <c:v>-37.94</c:v>
                </c:pt>
                <c:pt idx="4727">
                  <c:v>-38.18</c:v>
                </c:pt>
                <c:pt idx="4728">
                  <c:v>-37.99</c:v>
                </c:pt>
                <c:pt idx="4729">
                  <c:v>-38.95</c:v>
                </c:pt>
                <c:pt idx="4730">
                  <c:v>-38.31</c:v>
                </c:pt>
                <c:pt idx="4731">
                  <c:v>-37.79</c:v>
                </c:pt>
                <c:pt idx="4732">
                  <c:v>-39.07</c:v>
                </c:pt>
                <c:pt idx="4733">
                  <c:v>-39.75</c:v>
                </c:pt>
                <c:pt idx="4734">
                  <c:v>-39.32</c:v>
                </c:pt>
                <c:pt idx="4735">
                  <c:v>-39.1</c:v>
                </c:pt>
                <c:pt idx="4736">
                  <c:v>-39.12</c:v>
                </c:pt>
                <c:pt idx="4737">
                  <c:v>-39.23</c:v>
                </c:pt>
                <c:pt idx="4738">
                  <c:v>-38.89</c:v>
                </c:pt>
                <c:pt idx="4739">
                  <c:v>-38.61</c:v>
                </c:pt>
                <c:pt idx="4740">
                  <c:v>-38.45</c:v>
                </c:pt>
                <c:pt idx="4741">
                  <c:v>-38.51</c:v>
                </c:pt>
                <c:pt idx="4742">
                  <c:v>-38.62</c:v>
                </c:pt>
                <c:pt idx="4743">
                  <c:v>-38.48</c:v>
                </c:pt>
                <c:pt idx="4744">
                  <c:v>-38.6</c:v>
                </c:pt>
                <c:pt idx="4745">
                  <c:v>-38.61</c:v>
                </c:pt>
                <c:pt idx="4746">
                  <c:v>-38</c:v>
                </c:pt>
                <c:pt idx="4747">
                  <c:v>-38.86</c:v>
                </c:pt>
                <c:pt idx="4748">
                  <c:v>-38.32</c:v>
                </c:pt>
                <c:pt idx="4749">
                  <c:v>-37.58</c:v>
                </c:pt>
                <c:pt idx="4750">
                  <c:v>-37.5</c:v>
                </c:pt>
                <c:pt idx="4751">
                  <c:v>-37.73</c:v>
                </c:pt>
                <c:pt idx="4752">
                  <c:v>-37.97</c:v>
                </c:pt>
                <c:pt idx="4753">
                  <c:v>-37.83</c:v>
                </c:pt>
                <c:pt idx="4754">
                  <c:v>-37.76</c:v>
                </c:pt>
                <c:pt idx="4755">
                  <c:v>-37.89</c:v>
                </c:pt>
                <c:pt idx="4756">
                  <c:v>-37.57</c:v>
                </c:pt>
                <c:pt idx="4757">
                  <c:v>-37.97</c:v>
                </c:pt>
                <c:pt idx="4758">
                  <c:v>-37.62</c:v>
                </c:pt>
                <c:pt idx="4759">
                  <c:v>-37.51</c:v>
                </c:pt>
                <c:pt idx="4760">
                  <c:v>-37.14</c:v>
                </c:pt>
                <c:pt idx="4761">
                  <c:v>-37.54</c:v>
                </c:pt>
                <c:pt idx="4762">
                  <c:v>-37.36</c:v>
                </c:pt>
                <c:pt idx="4763">
                  <c:v>-37.39</c:v>
                </c:pt>
                <c:pt idx="4764">
                  <c:v>-36.9</c:v>
                </c:pt>
                <c:pt idx="4765">
                  <c:v>-37.43</c:v>
                </c:pt>
                <c:pt idx="4766">
                  <c:v>-36.89</c:v>
                </c:pt>
                <c:pt idx="4767">
                  <c:v>-37.22</c:v>
                </c:pt>
                <c:pt idx="4768">
                  <c:v>-37.13</c:v>
                </c:pt>
                <c:pt idx="4769">
                  <c:v>-37.16</c:v>
                </c:pt>
                <c:pt idx="4770">
                  <c:v>-37.43</c:v>
                </c:pt>
                <c:pt idx="4771">
                  <c:v>-37.2</c:v>
                </c:pt>
                <c:pt idx="4772">
                  <c:v>-36.84</c:v>
                </c:pt>
                <c:pt idx="4773">
                  <c:v>-37.3</c:v>
                </c:pt>
                <c:pt idx="4774">
                  <c:v>-37.19</c:v>
                </c:pt>
                <c:pt idx="4775">
                  <c:v>-37.41</c:v>
                </c:pt>
                <c:pt idx="4776">
                  <c:v>-37.71</c:v>
                </c:pt>
                <c:pt idx="4777">
                  <c:v>-37.77</c:v>
                </c:pt>
                <c:pt idx="4778">
                  <c:v>-37.15</c:v>
                </c:pt>
                <c:pt idx="4779">
                  <c:v>-37.03</c:v>
                </c:pt>
                <c:pt idx="4780">
                  <c:v>-37.2</c:v>
                </c:pt>
                <c:pt idx="4781">
                  <c:v>-36.99</c:v>
                </c:pt>
                <c:pt idx="4782">
                  <c:v>-36.72</c:v>
                </c:pt>
                <c:pt idx="4783">
                  <c:v>-37.11</c:v>
                </c:pt>
                <c:pt idx="4784">
                  <c:v>-37.02</c:v>
                </c:pt>
                <c:pt idx="4785">
                  <c:v>-37.34</c:v>
                </c:pt>
                <c:pt idx="4786">
                  <c:v>-37.36</c:v>
                </c:pt>
                <c:pt idx="4787">
                  <c:v>-36.75</c:v>
                </c:pt>
                <c:pt idx="4788">
                  <c:v>-36.23</c:v>
                </c:pt>
                <c:pt idx="4789">
                  <c:v>-36.39</c:v>
                </c:pt>
                <c:pt idx="4790">
                  <c:v>-36.78</c:v>
                </c:pt>
                <c:pt idx="4791">
                  <c:v>-37.32</c:v>
                </c:pt>
                <c:pt idx="4792">
                  <c:v>-36.99</c:v>
                </c:pt>
                <c:pt idx="4793">
                  <c:v>-37.18</c:v>
                </c:pt>
                <c:pt idx="4794">
                  <c:v>-37.03</c:v>
                </c:pt>
                <c:pt idx="4795">
                  <c:v>-36.77</c:v>
                </c:pt>
                <c:pt idx="4796">
                  <c:v>-36.31</c:v>
                </c:pt>
                <c:pt idx="4797">
                  <c:v>-36.24</c:v>
                </c:pt>
                <c:pt idx="4798">
                  <c:v>-36.33</c:v>
                </c:pt>
                <c:pt idx="4799">
                  <c:v>-36.09</c:v>
                </c:pt>
                <c:pt idx="4800">
                  <c:v>-36.5</c:v>
                </c:pt>
                <c:pt idx="4801">
                  <c:v>-36.62</c:v>
                </c:pt>
                <c:pt idx="4802">
                  <c:v>-36.65</c:v>
                </c:pt>
                <c:pt idx="4803">
                  <c:v>-36.16</c:v>
                </c:pt>
                <c:pt idx="4804">
                  <c:v>-36.18</c:v>
                </c:pt>
                <c:pt idx="4805">
                  <c:v>-36.32</c:v>
                </c:pt>
                <c:pt idx="4806">
                  <c:v>-36.71</c:v>
                </c:pt>
                <c:pt idx="4807">
                  <c:v>-36.79</c:v>
                </c:pt>
                <c:pt idx="4808">
                  <c:v>-36.64</c:v>
                </c:pt>
                <c:pt idx="4809">
                  <c:v>-36.61</c:v>
                </c:pt>
                <c:pt idx="4810">
                  <c:v>-35.95</c:v>
                </c:pt>
                <c:pt idx="4811">
                  <c:v>-36.24</c:v>
                </c:pt>
                <c:pt idx="4812">
                  <c:v>-35.98</c:v>
                </c:pt>
                <c:pt idx="4813">
                  <c:v>-35.57</c:v>
                </c:pt>
                <c:pt idx="4814">
                  <c:v>-35.61</c:v>
                </c:pt>
                <c:pt idx="4815">
                  <c:v>-36.05</c:v>
                </c:pt>
                <c:pt idx="4816">
                  <c:v>-39.14</c:v>
                </c:pt>
                <c:pt idx="4817">
                  <c:v>-38.76</c:v>
                </c:pt>
                <c:pt idx="4818">
                  <c:v>-37.31</c:v>
                </c:pt>
                <c:pt idx="4819">
                  <c:v>-37.54</c:v>
                </c:pt>
                <c:pt idx="4820">
                  <c:v>-38.52</c:v>
                </c:pt>
                <c:pt idx="4821">
                  <c:v>-38.96</c:v>
                </c:pt>
                <c:pt idx="4822">
                  <c:v>-39.08</c:v>
                </c:pt>
                <c:pt idx="4823">
                  <c:v>-38.2</c:v>
                </c:pt>
                <c:pt idx="4824">
                  <c:v>-39.11</c:v>
                </c:pt>
                <c:pt idx="4825">
                  <c:v>-38.49</c:v>
                </c:pt>
                <c:pt idx="4826">
                  <c:v>-39.05</c:v>
                </c:pt>
                <c:pt idx="4827">
                  <c:v>-38.88</c:v>
                </c:pt>
                <c:pt idx="4828">
                  <c:v>-39.47</c:v>
                </c:pt>
                <c:pt idx="4829">
                  <c:v>-39.51</c:v>
                </c:pt>
                <c:pt idx="4830">
                  <c:v>-39.22</c:v>
                </c:pt>
                <c:pt idx="4831">
                  <c:v>-39.65</c:v>
                </c:pt>
                <c:pt idx="4832">
                  <c:v>-39.59</c:v>
                </c:pt>
                <c:pt idx="4833">
                  <c:v>-39.36</c:v>
                </c:pt>
                <c:pt idx="4834">
                  <c:v>-40.2</c:v>
                </c:pt>
                <c:pt idx="4835">
                  <c:v>-39.98</c:v>
                </c:pt>
                <c:pt idx="4836">
                  <c:v>-39.74</c:v>
                </c:pt>
                <c:pt idx="4837">
                  <c:v>-40.64</c:v>
                </c:pt>
                <c:pt idx="4838">
                  <c:v>-39.99</c:v>
                </c:pt>
                <c:pt idx="4839">
                  <c:v>-40.17</c:v>
                </c:pt>
                <c:pt idx="4840">
                  <c:v>-40.5</c:v>
                </c:pt>
                <c:pt idx="4841">
                  <c:v>-40.88</c:v>
                </c:pt>
                <c:pt idx="4842">
                  <c:v>-40.59</c:v>
                </c:pt>
                <c:pt idx="4843">
                  <c:v>-40.37</c:v>
                </c:pt>
                <c:pt idx="4844">
                  <c:v>-38.74</c:v>
                </c:pt>
                <c:pt idx="4845">
                  <c:v>-38.46</c:v>
                </c:pt>
                <c:pt idx="4846">
                  <c:v>-39.35</c:v>
                </c:pt>
                <c:pt idx="4847">
                  <c:v>-39.04</c:v>
                </c:pt>
                <c:pt idx="4848">
                  <c:v>-38.34</c:v>
                </c:pt>
                <c:pt idx="4849">
                  <c:v>-38.65</c:v>
                </c:pt>
                <c:pt idx="4850">
                  <c:v>-38.48</c:v>
                </c:pt>
                <c:pt idx="4851">
                  <c:v>-38.19</c:v>
                </c:pt>
                <c:pt idx="4852">
                  <c:v>-38.22</c:v>
                </c:pt>
                <c:pt idx="4853">
                  <c:v>-37.98</c:v>
                </c:pt>
                <c:pt idx="4854">
                  <c:v>-37.98</c:v>
                </c:pt>
                <c:pt idx="4855">
                  <c:v>-38.25</c:v>
                </c:pt>
                <c:pt idx="4856">
                  <c:v>-38.86</c:v>
                </c:pt>
                <c:pt idx="4857">
                  <c:v>-38.52</c:v>
                </c:pt>
                <c:pt idx="4858">
                  <c:v>-38.12</c:v>
                </c:pt>
                <c:pt idx="4859">
                  <c:v>-37.57</c:v>
                </c:pt>
                <c:pt idx="4860">
                  <c:v>-37.84</c:v>
                </c:pt>
                <c:pt idx="4861">
                  <c:v>-38.13</c:v>
                </c:pt>
                <c:pt idx="4862">
                  <c:v>-37.74</c:v>
                </c:pt>
                <c:pt idx="4863">
                  <c:v>-37.83</c:v>
                </c:pt>
                <c:pt idx="4864">
                  <c:v>-37.7</c:v>
                </c:pt>
                <c:pt idx="4865">
                  <c:v>-37.46</c:v>
                </c:pt>
                <c:pt idx="4866">
                  <c:v>-37.94</c:v>
                </c:pt>
                <c:pt idx="4867">
                  <c:v>-37.61</c:v>
                </c:pt>
                <c:pt idx="4868">
                  <c:v>-38.3</c:v>
                </c:pt>
                <c:pt idx="4869">
                  <c:v>-38.07</c:v>
                </c:pt>
                <c:pt idx="4870">
                  <c:v>-37.89</c:v>
                </c:pt>
                <c:pt idx="4871">
                  <c:v>-39.28</c:v>
                </c:pt>
                <c:pt idx="4872">
                  <c:v>-38.85</c:v>
                </c:pt>
                <c:pt idx="4873">
                  <c:v>-39.08</c:v>
                </c:pt>
                <c:pt idx="4874">
                  <c:v>-38.94</c:v>
                </c:pt>
                <c:pt idx="4875">
                  <c:v>-39.27</c:v>
                </c:pt>
                <c:pt idx="4876">
                  <c:v>-39.07</c:v>
                </c:pt>
                <c:pt idx="4877">
                  <c:v>-39.61</c:v>
                </c:pt>
                <c:pt idx="4878">
                  <c:v>-39.39</c:v>
                </c:pt>
                <c:pt idx="4879">
                  <c:v>-39.09</c:v>
                </c:pt>
                <c:pt idx="4880">
                  <c:v>-39.13</c:v>
                </c:pt>
                <c:pt idx="4881">
                  <c:v>-38.99</c:v>
                </c:pt>
                <c:pt idx="4882">
                  <c:v>-39.62</c:v>
                </c:pt>
                <c:pt idx="4883">
                  <c:v>-39.37</c:v>
                </c:pt>
                <c:pt idx="4884">
                  <c:v>-39.78</c:v>
                </c:pt>
                <c:pt idx="4885">
                  <c:v>-40.06</c:v>
                </c:pt>
                <c:pt idx="4886">
                  <c:v>-39.54</c:v>
                </c:pt>
                <c:pt idx="4887">
                  <c:v>-39.59</c:v>
                </c:pt>
                <c:pt idx="4888">
                  <c:v>-39.66</c:v>
                </c:pt>
                <c:pt idx="4889">
                  <c:v>-39.36</c:v>
                </c:pt>
                <c:pt idx="4890">
                  <c:v>-39.32</c:v>
                </c:pt>
                <c:pt idx="4891">
                  <c:v>-39.85</c:v>
                </c:pt>
                <c:pt idx="4892">
                  <c:v>-39.29</c:v>
                </c:pt>
                <c:pt idx="4893">
                  <c:v>-39.22</c:v>
                </c:pt>
                <c:pt idx="4894">
                  <c:v>-39.39</c:v>
                </c:pt>
                <c:pt idx="4895">
                  <c:v>-39.62</c:v>
                </c:pt>
                <c:pt idx="4896">
                  <c:v>-39.35</c:v>
                </c:pt>
                <c:pt idx="4897">
                  <c:v>-40.01</c:v>
                </c:pt>
                <c:pt idx="4898">
                  <c:v>-39.63</c:v>
                </c:pt>
                <c:pt idx="4899">
                  <c:v>-39.38</c:v>
                </c:pt>
                <c:pt idx="4900">
                  <c:v>-39.44</c:v>
                </c:pt>
                <c:pt idx="4901">
                  <c:v>-39.55</c:v>
                </c:pt>
                <c:pt idx="4902">
                  <c:v>-39.8</c:v>
                </c:pt>
                <c:pt idx="4903">
                  <c:v>-39.53</c:v>
                </c:pt>
                <c:pt idx="4904">
                  <c:v>-39.01</c:v>
                </c:pt>
                <c:pt idx="4905">
                  <c:v>-39.85</c:v>
                </c:pt>
                <c:pt idx="4906">
                  <c:v>-39.29</c:v>
                </c:pt>
                <c:pt idx="4907">
                  <c:v>-39.09</c:v>
                </c:pt>
                <c:pt idx="4908">
                  <c:v>-39.19</c:v>
                </c:pt>
                <c:pt idx="4909">
                  <c:v>-39.18</c:v>
                </c:pt>
                <c:pt idx="4910">
                  <c:v>-39.32</c:v>
                </c:pt>
                <c:pt idx="4911">
                  <c:v>-39.22</c:v>
                </c:pt>
                <c:pt idx="4912">
                  <c:v>-39.37</c:v>
                </c:pt>
                <c:pt idx="4913">
                  <c:v>-39.16</c:v>
                </c:pt>
                <c:pt idx="4914">
                  <c:v>-39.13</c:v>
                </c:pt>
                <c:pt idx="4915">
                  <c:v>-39.45</c:v>
                </c:pt>
                <c:pt idx="4916">
                  <c:v>-38.92</c:v>
                </c:pt>
                <c:pt idx="4917">
                  <c:v>-39.26</c:v>
                </c:pt>
                <c:pt idx="4918">
                  <c:v>-38.5</c:v>
                </c:pt>
                <c:pt idx="4919">
                  <c:v>-38.87</c:v>
                </c:pt>
                <c:pt idx="4920">
                  <c:v>-38.97</c:v>
                </c:pt>
                <c:pt idx="4921">
                  <c:v>-38.75</c:v>
                </c:pt>
                <c:pt idx="4922">
                  <c:v>-38.94</c:v>
                </c:pt>
                <c:pt idx="4923">
                  <c:v>-38.82</c:v>
                </c:pt>
                <c:pt idx="4924">
                  <c:v>-38.99</c:v>
                </c:pt>
                <c:pt idx="4925">
                  <c:v>-38.99</c:v>
                </c:pt>
                <c:pt idx="4926">
                  <c:v>-38.72</c:v>
                </c:pt>
                <c:pt idx="4927">
                  <c:v>-39.08</c:v>
                </c:pt>
                <c:pt idx="4928">
                  <c:v>-38.63</c:v>
                </c:pt>
                <c:pt idx="4929">
                  <c:v>-38.25</c:v>
                </c:pt>
                <c:pt idx="4930">
                  <c:v>-38.61</c:v>
                </c:pt>
                <c:pt idx="4931">
                  <c:v>-39.53</c:v>
                </c:pt>
                <c:pt idx="4932">
                  <c:v>-38.64</c:v>
                </c:pt>
                <c:pt idx="4933">
                  <c:v>-38.65</c:v>
                </c:pt>
                <c:pt idx="4934">
                  <c:v>-39.09</c:v>
                </c:pt>
                <c:pt idx="4935">
                  <c:v>-38.91</c:v>
                </c:pt>
                <c:pt idx="4936">
                  <c:v>-38.5</c:v>
                </c:pt>
                <c:pt idx="4937">
                  <c:v>-38.39</c:v>
                </c:pt>
                <c:pt idx="4938">
                  <c:v>-38.16</c:v>
                </c:pt>
                <c:pt idx="4939">
                  <c:v>-38.68</c:v>
                </c:pt>
                <c:pt idx="4940">
                  <c:v>-38.37</c:v>
                </c:pt>
                <c:pt idx="4941">
                  <c:v>-38.44</c:v>
                </c:pt>
                <c:pt idx="4942">
                  <c:v>-38.33</c:v>
                </c:pt>
                <c:pt idx="4943">
                  <c:v>-38.47</c:v>
                </c:pt>
                <c:pt idx="4944">
                  <c:v>-38.29</c:v>
                </c:pt>
                <c:pt idx="4945">
                  <c:v>-38.29</c:v>
                </c:pt>
                <c:pt idx="4946">
                  <c:v>-38.34</c:v>
                </c:pt>
                <c:pt idx="4947">
                  <c:v>-38.47</c:v>
                </c:pt>
                <c:pt idx="4948">
                  <c:v>-37.52</c:v>
                </c:pt>
                <c:pt idx="4949">
                  <c:v>-38.27</c:v>
                </c:pt>
                <c:pt idx="4950">
                  <c:v>-37.68</c:v>
                </c:pt>
                <c:pt idx="4951">
                  <c:v>-38</c:v>
                </c:pt>
                <c:pt idx="4952">
                  <c:v>-37.64</c:v>
                </c:pt>
                <c:pt idx="4953">
                  <c:v>-37.86</c:v>
                </c:pt>
                <c:pt idx="4954">
                  <c:v>-37.58</c:v>
                </c:pt>
                <c:pt idx="4955">
                  <c:v>-37.41</c:v>
                </c:pt>
                <c:pt idx="4956">
                  <c:v>-37.71</c:v>
                </c:pt>
                <c:pt idx="4957">
                  <c:v>-37.95</c:v>
                </c:pt>
                <c:pt idx="4958">
                  <c:v>-37.6</c:v>
                </c:pt>
                <c:pt idx="4959">
                  <c:v>-38.05</c:v>
                </c:pt>
                <c:pt idx="4960">
                  <c:v>-37.69</c:v>
                </c:pt>
                <c:pt idx="4961">
                  <c:v>-37.71</c:v>
                </c:pt>
                <c:pt idx="4962">
                  <c:v>-37.94</c:v>
                </c:pt>
                <c:pt idx="4963">
                  <c:v>-37.6</c:v>
                </c:pt>
                <c:pt idx="4964">
                  <c:v>-37.5</c:v>
                </c:pt>
                <c:pt idx="4965">
                  <c:v>-37.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ISP2"</c:f>
              <c:strCache>
                <c:ptCount val="1"/>
                <c:pt idx="0">
                  <c:v>GISP2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E$7:$E$1364</c:f>
              <c:numCache>
                <c:formatCode>General</c:formatCode>
                <c:ptCount val="1358"/>
                <c:pt idx="0">
                  <c:v>-37</c:v>
                </c:pt>
                <c:pt idx="1">
                  <c:v>-34</c:v>
                </c:pt>
                <c:pt idx="2">
                  <c:v>-30</c:v>
                </c:pt>
                <c:pt idx="3">
                  <c:v>-26</c:v>
                </c:pt>
                <c:pt idx="4">
                  <c:v>-22</c:v>
                </c:pt>
                <c:pt idx="5">
                  <c:v>-17</c:v>
                </c:pt>
                <c:pt idx="6">
                  <c:v>-12</c:v>
                </c:pt>
                <c:pt idx="7">
                  <c:v>-8</c:v>
                </c:pt>
                <c:pt idx="8">
                  <c:v>-3</c:v>
                </c:pt>
                <c:pt idx="9">
                  <c:v>2</c:v>
                </c:pt>
                <c:pt idx="10">
                  <c:v>7</c:v>
                </c:pt>
                <c:pt idx="11">
                  <c:v>12</c:v>
                </c:pt>
                <c:pt idx="12">
                  <c:v>17</c:v>
                </c:pt>
                <c:pt idx="13">
                  <c:v>23</c:v>
                </c:pt>
                <c:pt idx="14">
                  <c:v>29</c:v>
                </c:pt>
                <c:pt idx="15">
                  <c:v>35</c:v>
                </c:pt>
                <c:pt idx="16">
                  <c:v>40</c:v>
                </c:pt>
                <c:pt idx="17">
                  <c:v>47</c:v>
                </c:pt>
                <c:pt idx="18">
                  <c:v>53</c:v>
                </c:pt>
                <c:pt idx="19">
                  <c:v>59</c:v>
                </c:pt>
                <c:pt idx="20">
                  <c:v>65</c:v>
                </c:pt>
                <c:pt idx="21">
                  <c:v>71</c:v>
                </c:pt>
                <c:pt idx="22">
                  <c:v>77</c:v>
                </c:pt>
                <c:pt idx="23">
                  <c:v>84</c:v>
                </c:pt>
                <c:pt idx="24">
                  <c:v>91</c:v>
                </c:pt>
                <c:pt idx="25">
                  <c:v>97</c:v>
                </c:pt>
                <c:pt idx="26">
                  <c:v>103</c:v>
                </c:pt>
                <c:pt idx="27">
                  <c:v>111</c:v>
                </c:pt>
                <c:pt idx="28">
                  <c:v>118</c:v>
                </c:pt>
                <c:pt idx="29">
                  <c:v>123</c:v>
                </c:pt>
                <c:pt idx="30">
                  <c:v>131</c:v>
                </c:pt>
                <c:pt idx="31">
                  <c:v>139</c:v>
                </c:pt>
                <c:pt idx="32">
                  <c:v>145</c:v>
                </c:pt>
                <c:pt idx="33">
                  <c:v>152</c:v>
                </c:pt>
                <c:pt idx="34">
                  <c:v>159</c:v>
                </c:pt>
                <c:pt idx="35">
                  <c:v>166</c:v>
                </c:pt>
                <c:pt idx="36">
                  <c:v>174</c:v>
                </c:pt>
                <c:pt idx="37">
                  <c:v>182</c:v>
                </c:pt>
                <c:pt idx="38">
                  <c:v>190</c:v>
                </c:pt>
                <c:pt idx="39">
                  <c:v>197</c:v>
                </c:pt>
                <c:pt idx="40">
                  <c:v>204</c:v>
                </c:pt>
                <c:pt idx="41">
                  <c:v>213</c:v>
                </c:pt>
                <c:pt idx="42">
                  <c:v>220</c:v>
                </c:pt>
                <c:pt idx="43">
                  <c:v>227</c:v>
                </c:pt>
                <c:pt idx="44">
                  <c:v>235</c:v>
                </c:pt>
                <c:pt idx="45">
                  <c:v>243</c:v>
                </c:pt>
                <c:pt idx="46">
                  <c:v>252</c:v>
                </c:pt>
                <c:pt idx="47">
                  <c:v>259</c:v>
                </c:pt>
                <c:pt idx="48">
                  <c:v>266</c:v>
                </c:pt>
                <c:pt idx="49">
                  <c:v>273</c:v>
                </c:pt>
                <c:pt idx="50">
                  <c:v>281</c:v>
                </c:pt>
                <c:pt idx="51">
                  <c:v>290</c:v>
                </c:pt>
                <c:pt idx="52">
                  <c:v>298</c:v>
                </c:pt>
                <c:pt idx="53">
                  <c:v>305</c:v>
                </c:pt>
                <c:pt idx="54">
                  <c:v>313</c:v>
                </c:pt>
                <c:pt idx="55">
                  <c:v>320</c:v>
                </c:pt>
                <c:pt idx="56">
                  <c:v>329</c:v>
                </c:pt>
                <c:pt idx="57">
                  <c:v>336</c:v>
                </c:pt>
                <c:pt idx="58">
                  <c:v>345</c:v>
                </c:pt>
                <c:pt idx="59">
                  <c:v>353</c:v>
                </c:pt>
                <c:pt idx="60">
                  <c:v>361</c:v>
                </c:pt>
                <c:pt idx="61">
                  <c:v>369</c:v>
                </c:pt>
                <c:pt idx="62">
                  <c:v>377</c:v>
                </c:pt>
                <c:pt idx="63">
                  <c:v>386</c:v>
                </c:pt>
                <c:pt idx="64">
                  <c:v>395</c:v>
                </c:pt>
                <c:pt idx="65">
                  <c:v>404</c:v>
                </c:pt>
                <c:pt idx="66">
                  <c:v>411</c:v>
                </c:pt>
                <c:pt idx="67">
                  <c:v>419</c:v>
                </c:pt>
                <c:pt idx="68">
                  <c:v>428</c:v>
                </c:pt>
                <c:pt idx="69">
                  <c:v>437</c:v>
                </c:pt>
                <c:pt idx="70">
                  <c:v>445</c:v>
                </c:pt>
                <c:pt idx="71">
                  <c:v>453</c:v>
                </c:pt>
                <c:pt idx="72">
                  <c:v>461</c:v>
                </c:pt>
                <c:pt idx="73">
                  <c:v>470</c:v>
                </c:pt>
                <c:pt idx="74">
                  <c:v>480</c:v>
                </c:pt>
                <c:pt idx="75">
                  <c:v>490</c:v>
                </c:pt>
                <c:pt idx="76">
                  <c:v>498</c:v>
                </c:pt>
                <c:pt idx="77">
                  <c:v>507</c:v>
                </c:pt>
                <c:pt idx="78">
                  <c:v>515</c:v>
                </c:pt>
                <c:pt idx="79">
                  <c:v>523</c:v>
                </c:pt>
                <c:pt idx="80">
                  <c:v>531</c:v>
                </c:pt>
                <c:pt idx="81">
                  <c:v>539</c:v>
                </c:pt>
                <c:pt idx="82">
                  <c:v>548</c:v>
                </c:pt>
                <c:pt idx="83">
                  <c:v>557</c:v>
                </c:pt>
                <c:pt idx="84">
                  <c:v>564</c:v>
                </c:pt>
                <c:pt idx="85">
                  <c:v>573</c:v>
                </c:pt>
                <c:pt idx="86">
                  <c:v>581</c:v>
                </c:pt>
                <c:pt idx="87">
                  <c:v>589</c:v>
                </c:pt>
                <c:pt idx="88">
                  <c:v>598</c:v>
                </c:pt>
                <c:pt idx="89">
                  <c:v>606</c:v>
                </c:pt>
                <c:pt idx="90">
                  <c:v>615</c:v>
                </c:pt>
                <c:pt idx="91">
                  <c:v>623</c:v>
                </c:pt>
                <c:pt idx="92">
                  <c:v>632</c:v>
                </c:pt>
                <c:pt idx="93">
                  <c:v>641</c:v>
                </c:pt>
                <c:pt idx="94">
                  <c:v>650</c:v>
                </c:pt>
                <c:pt idx="95">
                  <c:v>659</c:v>
                </c:pt>
                <c:pt idx="96">
                  <c:v>667</c:v>
                </c:pt>
                <c:pt idx="97">
                  <c:v>676</c:v>
                </c:pt>
                <c:pt idx="98">
                  <c:v>684</c:v>
                </c:pt>
                <c:pt idx="99">
                  <c:v>693</c:v>
                </c:pt>
                <c:pt idx="100">
                  <c:v>703</c:v>
                </c:pt>
                <c:pt idx="101">
                  <c:v>711</c:v>
                </c:pt>
                <c:pt idx="102">
                  <c:v>720</c:v>
                </c:pt>
                <c:pt idx="103">
                  <c:v>730</c:v>
                </c:pt>
                <c:pt idx="104">
                  <c:v>739</c:v>
                </c:pt>
                <c:pt idx="105">
                  <c:v>749</c:v>
                </c:pt>
                <c:pt idx="106">
                  <c:v>758</c:v>
                </c:pt>
                <c:pt idx="107">
                  <c:v>767</c:v>
                </c:pt>
                <c:pt idx="108">
                  <c:v>777</c:v>
                </c:pt>
                <c:pt idx="109">
                  <c:v>787</c:v>
                </c:pt>
                <c:pt idx="110">
                  <c:v>795</c:v>
                </c:pt>
                <c:pt idx="111">
                  <c:v>804</c:v>
                </c:pt>
                <c:pt idx="112">
                  <c:v>812</c:v>
                </c:pt>
                <c:pt idx="113">
                  <c:v>820</c:v>
                </c:pt>
                <c:pt idx="114">
                  <c:v>829</c:v>
                </c:pt>
                <c:pt idx="115">
                  <c:v>838</c:v>
                </c:pt>
                <c:pt idx="116">
                  <c:v>846</c:v>
                </c:pt>
                <c:pt idx="117">
                  <c:v>855</c:v>
                </c:pt>
                <c:pt idx="118">
                  <c:v>863</c:v>
                </c:pt>
                <c:pt idx="119">
                  <c:v>872</c:v>
                </c:pt>
                <c:pt idx="120">
                  <c:v>882</c:v>
                </c:pt>
                <c:pt idx="121">
                  <c:v>890</c:v>
                </c:pt>
                <c:pt idx="122">
                  <c:v>898</c:v>
                </c:pt>
                <c:pt idx="123">
                  <c:v>907</c:v>
                </c:pt>
                <c:pt idx="124">
                  <c:v>915</c:v>
                </c:pt>
                <c:pt idx="125">
                  <c:v>925</c:v>
                </c:pt>
                <c:pt idx="126">
                  <c:v>932</c:v>
                </c:pt>
                <c:pt idx="127">
                  <c:v>941</c:v>
                </c:pt>
                <c:pt idx="128">
                  <c:v>950</c:v>
                </c:pt>
                <c:pt idx="129">
                  <c:v>958</c:v>
                </c:pt>
                <c:pt idx="130">
                  <c:v>968</c:v>
                </c:pt>
                <c:pt idx="131">
                  <c:v>976</c:v>
                </c:pt>
                <c:pt idx="132">
                  <c:v>984</c:v>
                </c:pt>
                <c:pt idx="133">
                  <c:v>993</c:v>
                </c:pt>
                <c:pt idx="134">
                  <c:v>1002</c:v>
                </c:pt>
                <c:pt idx="135">
                  <c:v>1011</c:v>
                </c:pt>
                <c:pt idx="136">
                  <c:v>1019</c:v>
                </c:pt>
                <c:pt idx="137">
                  <c:v>1028</c:v>
                </c:pt>
                <c:pt idx="138">
                  <c:v>1037</c:v>
                </c:pt>
                <c:pt idx="139">
                  <c:v>1046</c:v>
                </c:pt>
                <c:pt idx="140">
                  <c:v>1055</c:v>
                </c:pt>
                <c:pt idx="141">
                  <c:v>1064</c:v>
                </c:pt>
                <c:pt idx="142">
                  <c:v>1072</c:v>
                </c:pt>
                <c:pt idx="143">
                  <c:v>1081</c:v>
                </c:pt>
                <c:pt idx="144">
                  <c:v>1090</c:v>
                </c:pt>
                <c:pt idx="145">
                  <c:v>1098</c:v>
                </c:pt>
                <c:pt idx="146">
                  <c:v>1106</c:v>
                </c:pt>
                <c:pt idx="147">
                  <c:v>1115</c:v>
                </c:pt>
                <c:pt idx="148">
                  <c:v>1124</c:v>
                </c:pt>
                <c:pt idx="149">
                  <c:v>1132</c:v>
                </c:pt>
                <c:pt idx="150">
                  <c:v>1140</c:v>
                </c:pt>
                <c:pt idx="151">
                  <c:v>1150</c:v>
                </c:pt>
                <c:pt idx="152">
                  <c:v>1158</c:v>
                </c:pt>
                <c:pt idx="153">
                  <c:v>1166</c:v>
                </c:pt>
                <c:pt idx="154">
                  <c:v>1176</c:v>
                </c:pt>
                <c:pt idx="155">
                  <c:v>1184</c:v>
                </c:pt>
                <c:pt idx="156">
                  <c:v>1193</c:v>
                </c:pt>
                <c:pt idx="157">
                  <c:v>1201</c:v>
                </c:pt>
                <c:pt idx="158">
                  <c:v>1210</c:v>
                </c:pt>
                <c:pt idx="159">
                  <c:v>1218</c:v>
                </c:pt>
                <c:pt idx="160">
                  <c:v>1227</c:v>
                </c:pt>
                <c:pt idx="161">
                  <c:v>1237</c:v>
                </c:pt>
                <c:pt idx="162">
                  <c:v>1247</c:v>
                </c:pt>
                <c:pt idx="163">
                  <c:v>1256</c:v>
                </c:pt>
                <c:pt idx="164">
                  <c:v>1264</c:v>
                </c:pt>
                <c:pt idx="165">
                  <c:v>1272</c:v>
                </c:pt>
                <c:pt idx="166">
                  <c:v>1281</c:v>
                </c:pt>
                <c:pt idx="167">
                  <c:v>1290</c:v>
                </c:pt>
                <c:pt idx="168">
                  <c:v>1299</c:v>
                </c:pt>
                <c:pt idx="169">
                  <c:v>1309</c:v>
                </c:pt>
                <c:pt idx="170">
                  <c:v>1317</c:v>
                </c:pt>
                <c:pt idx="171">
                  <c:v>1326</c:v>
                </c:pt>
                <c:pt idx="172">
                  <c:v>1407</c:v>
                </c:pt>
                <c:pt idx="173">
                  <c:v>1416</c:v>
                </c:pt>
                <c:pt idx="174">
                  <c:v>1426</c:v>
                </c:pt>
                <c:pt idx="175">
                  <c:v>1436</c:v>
                </c:pt>
                <c:pt idx="176">
                  <c:v>1447</c:v>
                </c:pt>
                <c:pt idx="177">
                  <c:v>1457</c:v>
                </c:pt>
                <c:pt idx="178">
                  <c:v>1467</c:v>
                </c:pt>
                <c:pt idx="179">
                  <c:v>1475</c:v>
                </c:pt>
                <c:pt idx="180">
                  <c:v>1484</c:v>
                </c:pt>
                <c:pt idx="181">
                  <c:v>1493</c:v>
                </c:pt>
                <c:pt idx="182">
                  <c:v>1503</c:v>
                </c:pt>
                <c:pt idx="183">
                  <c:v>1513</c:v>
                </c:pt>
                <c:pt idx="184">
                  <c:v>1522</c:v>
                </c:pt>
                <c:pt idx="185">
                  <c:v>1533</c:v>
                </c:pt>
                <c:pt idx="186">
                  <c:v>1542</c:v>
                </c:pt>
                <c:pt idx="187">
                  <c:v>1562</c:v>
                </c:pt>
                <c:pt idx="188">
                  <c:v>1580</c:v>
                </c:pt>
                <c:pt idx="189">
                  <c:v>1590</c:v>
                </c:pt>
                <c:pt idx="190">
                  <c:v>1601</c:v>
                </c:pt>
                <c:pt idx="191">
                  <c:v>1611</c:v>
                </c:pt>
                <c:pt idx="192">
                  <c:v>1620</c:v>
                </c:pt>
                <c:pt idx="193">
                  <c:v>1630</c:v>
                </c:pt>
                <c:pt idx="194">
                  <c:v>1639</c:v>
                </c:pt>
                <c:pt idx="195">
                  <c:v>1650</c:v>
                </c:pt>
                <c:pt idx="196">
                  <c:v>1661</c:v>
                </c:pt>
                <c:pt idx="197">
                  <c:v>1670</c:v>
                </c:pt>
                <c:pt idx="198">
                  <c:v>1680</c:v>
                </c:pt>
                <c:pt idx="199">
                  <c:v>1690</c:v>
                </c:pt>
                <c:pt idx="200">
                  <c:v>1701</c:v>
                </c:pt>
                <c:pt idx="201">
                  <c:v>1711</c:v>
                </c:pt>
                <c:pt idx="202">
                  <c:v>1721</c:v>
                </c:pt>
                <c:pt idx="203">
                  <c:v>1731</c:v>
                </c:pt>
                <c:pt idx="204">
                  <c:v>1741</c:v>
                </c:pt>
                <c:pt idx="205">
                  <c:v>1751</c:v>
                </c:pt>
                <c:pt idx="206">
                  <c:v>1762</c:v>
                </c:pt>
                <c:pt idx="207">
                  <c:v>1774</c:v>
                </c:pt>
                <c:pt idx="208">
                  <c:v>1785</c:v>
                </c:pt>
                <c:pt idx="209">
                  <c:v>1794</c:v>
                </c:pt>
                <c:pt idx="210">
                  <c:v>1805</c:v>
                </c:pt>
                <c:pt idx="211">
                  <c:v>1814</c:v>
                </c:pt>
                <c:pt idx="212">
                  <c:v>1823</c:v>
                </c:pt>
                <c:pt idx="213">
                  <c:v>1833</c:v>
                </c:pt>
                <c:pt idx="214">
                  <c:v>1843</c:v>
                </c:pt>
                <c:pt idx="215">
                  <c:v>1853</c:v>
                </c:pt>
                <c:pt idx="216">
                  <c:v>1864</c:v>
                </c:pt>
                <c:pt idx="217">
                  <c:v>1873</c:v>
                </c:pt>
                <c:pt idx="218">
                  <c:v>1883</c:v>
                </c:pt>
                <c:pt idx="219">
                  <c:v>1891</c:v>
                </c:pt>
                <c:pt idx="220">
                  <c:v>1901</c:v>
                </c:pt>
                <c:pt idx="221">
                  <c:v>1910</c:v>
                </c:pt>
                <c:pt idx="222">
                  <c:v>1920</c:v>
                </c:pt>
                <c:pt idx="223">
                  <c:v>1929</c:v>
                </c:pt>
                <c:pt idx="224">
                  <c:v>1939</c:v>
                </c:pt>
                <c:pt idx="225">
                  <c:v>1949</c:v>
                </c:pt>
                <c:pt idx="226">
                  <c:v>1958</c:v>
                </c:pt>
                <c:pt idx="227">
                  <c:v>1968</c:v>
                </c:pt>
                <c:pt idx="228">
                  <c:v>1988</c:v>
                </c:pt>
                <c:pt idx="229">
                  <c:v>1997</c:v>
                </c:pt>
                <c:pt idx="230">
                  <c:v>2008</c:v>
                </c:pt>
                <c:pt idx="231">
                  <c:v>2019</c:v>
                </c:pt>
                <c:pt idx="232">
                  <c:v>2030</c:v>
                </c:pt>
                <c:pt idx="233">
                  <c:v>2040</c:v>
                </c:pt>
                <c:pt idx="234">
                  <c:v>2051</c:v>
                </c:pt>
                <c:pt idx="235">
                  <c:v>2060</c:v>
                </c:pt>
                <c:pt idx="236">
                  <c:v>2070</c:v>
                </c:pt>
                <c:pt idx="237">
                  <c:v>2080</c:v>
                </c:pt>
                <c:pt idx="238">
                  <c:v>2090</c:v>
                </c:pt>
                <c:pt idx="239">
                  <c:v>2100</c:v>
                </c:pt>
                <c:pt idx="240">
                  <c:v>2110</c:v>
                </c:pt>
                <c:pt idx="241">
                  <c:v>2121</c:v>
                </c:pt>
                <c:pt idx="242">
                  <c:v>2133</c:v>
                </c:pt>
                <c:pt idx="243">
                  <c:v>2143</c:v>
                </c:pt>
                <c:pt idx="244">
                  <c:v>2154</c:v>
                </c:pt>
                <c:pt idx="245">
                  <c:v>2164</c:v>
                </c:pt>
                <c:pt idx="246">
                  <c:v>2174</c:v>
                </c:pt>
                <c:pt idx="247">
                  <c:v>2184</c:v>
                </c:pt>
                <c:pt idx="248">
                  <c:v>2194</c:v>
                </c:pt>
                <c:pt idx="249">
                  <c:v>2204</c:v>
                </c:pt>
                <c:pt idx="250">
                  <c:v>2214</c:v>
                </c:pt>
                <c:pt idx="251">
                  <c:v>2224</c:v>
                </c:pt>
                <c:pt idx="252">
                  <c:v>2234</c:v>
                </c:pt>
                <c:pt idx="253">
                  <c:v>2244</c:v>
                </c:pt>
                <c:pt idx="254">
                  <c:v>2254</c:v>
                </c:pt>
                <c:pt idx="255">
                  <c:v>2265</c:v>
                </c:pt>
                <c:pt idx="256">
                  <c:v>2275</c:v>
                </c:pt>
                <c:pt idx="257">
                  <c:v>2285</c:v>
                </c:pt>
                <c:pt idx="258">
                  <c:v>2295</c:v>
                </c:pt>
                <c:pt idx="259">
                  <c:v>2305</c:v>
                </c:pt>
                <c:pt idx="260">
                  <c:v>2316</c:v>
                </c:pt>
                <c:pt idx="261">
                  <c:v>2326</c:v>
                </c:pt>
                <c:pt idx="262">
                  <c:v>2346</c:v>
                </c:pt>
                <c:pt idx="263">
                  <c:v>2357</c:v>
                </c:pt>
                <c:pt idx="264">
                  <c:v>2368</c:v>
                </c:pt>
                <c:pt idx="265">
                  <c:v>2378</c:v>
                </c:pt>
                <c:pt idx="266">
                  <c:v>2388</c:v>
                </c:pt>
                <c:pt idx="267">
                  <c:v>2398</c:v>
                </c:pt>
                <c:pt idx="268">
                  <c:v>2408</c:v>
                </c:pt>
                <c:pt idx="269">
                  <c:v>2419</c:v>
                </c:pt>
                <c:pt idx="270">
                  <c:v>2429</c:v>
                </c:pt>
                <c:pt idx="271">
                  <c:v>2440</c:v>
                </c:pt>
                <c:pt idx="272">
                  <c:v>2451</c:v>
                </c:pt>
                <c:pt idx="273">
                  <c:v>2462</c:v>
                </c:pt>
                <c:pt idx="274">
                  <c:v>2472</c:v>
                </c:pt>
                <c:pt idx="275">
                  <c:v>2482</c:v>
                </c:pt>
                <c:pt idx="276">
                  <c:v>2492</c:v>
                </c:pt>
                <c:pt idx="277">
                  <c:v>2505</c:v>
                </c:pt>
                <c:pt idx="278">
                  <c:v>2515</c:v>
                </c:pt>
                <c:pt idx="279">
                  <c:v>2526</c:v>
                </c:pt>
                <c:pt idx="280">
                  <c:v>2537</c:v>
                </c:pt>
                <c:pt idx="281">
                  <c:v>2549</c:v>
                </c:pt>
                <c:pt idx="282">
                  <c:v>2560</c:v>
                </c:pt>
                <c:pt idx="283">
                  <c:v>2570</c:v>
                </c:pt>
                <c:pt idx="284">
                  <c:v>2581</c:v>
                </c:pt>
                <c:pt idx="285">
                  <c:v>2592</c:v>
                </c:pt>
                <c:pt idx="286">
                  <c:v>2603</c:v>
                </c:pt>
                <c:pt idx="287">
                  <c:v>2613</c:v>
                </c:pt>
                <c:pt idx="288">
                  <c:v>2623</c:v>
                </c:pt>
                <c:pt idx="289">
                  <c:v>2634</c:v>
                </c:pt>
                <c:pt idx="290">
                  <c:v>2644</c:v>
                </c:pt>
                <c:pt idx="291">
                  <c:v>2655</c:v>
                </c:pt>
                <c:pt idx="292">
                  <c:v>2667</c:v>
                </c:pt>
                <c:pt idx="293">
                  <c:v>2677</c:v>
                </c:pt>
                <c:pt idx="294">
                  <c:v>2688</c:v>
                </c:pt>
                <c:pt idx="295">
                  <c:v>2699</c:v>
                </c:pt>
                <c:pt idx="296">
                  <c:v>2709</c:v>
                </c:pt>
                <c:pt idx="297">
                  <c:v>2722</c:v>
                </c:pt>
                <c:pt idx="298">
                  <c:v>2734</c:v>
                </c:pt>
                <c:pt idx="299">
                  <c:v>2746</c:v>
                </c:pt>
                <c:pt idx="300">
                  <c:v>2756</c:v>
                </c:pt>
                <c:pt idx="301">
                  <c:v>2767</c:v>
                </c:pt>
                <c:pt idx="302">
                  <c:v>2778</c:v>
                </c:pt>
                <c:pt idx="303">
                  <c:v>2788</c:v>
                </c:pt>
                <c:pt idx="304">
                  <c:v>2798</c:v>
                </c:pt>
                <c:pt idx="305">
                  <c:v>2809</c:v>
                </c:pt>
                <c:pt idx="306">
                  <c:v>2819</c:v>
                </c:pt>
                <c:pt idx="307">
                  <c:v>2830</c:v>
                </c:pt>
                <c:pt idx="308">
                  <c:v>2841</c:v>
                </c:pt>
                <c:pt idx="309">
                  <c:v>2852</c:v>
                </c:pt>
                <c:pt idx="310">
                  <c:v>2863</c:v>
                </c:pt>
                <c:pt idx="311">
                  <c:v>2873</c:v>
                </c:pt>
                <c:pt idx="312">
                  <c:v>2884</c:v>
                </c:pt>
                <c:pt idx="313">
                  <c:v>2895</c:v>
                </c:pt>
                <c:pt idx="314">
                  <c:v>2906</c:v>
                </c:pt>
                <c:pt idx="315">
                  <c:v>2917</c:v>
                </c:pt>
                <c:pt idx="316">
                  <c:v>2927</c:v>
                </c:pt>
                <c:pt idx="317">
                  <c:v>2938</c:v>
                </c:pt>
                <c:pt idx="318">
                  <c:v>2949</c:v>
                </c:pt>
                <c:pt idx="319">
                  <c:v>2960</c:v>
                </c:pt>
                <c:pt idx="320">
                  <c:v>2971</c:v>
                </c:pt>
                <c:pt idx="321">
                  <c:v>2983</c:v>
                </c:pt>
                <c:pt idx="322">
                  <c:v>2993</c:v>
                </c:pt>
                <c:pt idx="323">
                  <c:v>3004</c:v>
                </c:pt>
                <c:pt idx="324">
                  <c:v>3015</c:v>
                </c:pt>
                <c:pt idx="325">
                  <c:v>3025</c:v>
                </c:pt>
                <c:pt idx="326">
                  <c:v>3036</c:v>
                </c:pt>
                <c:pt idx="327">
                  <c:v>3047</c:v>
                </c:pt>
                <c:pt idx="328">
                  <c:v>3058</c:v>
                </c:pt>
                <c:pt idx="329">
                  <c:v>3070</c:v>
                </c:pt>
                <c:pt idx="330">
                  <c:v>3083</c:v>
                </c:pt>
                <c:pt idx="331">
                  <c:v>3096</c:v>
                </c:pt>
                <c:pt idx="332">
                  <c:v>3109</c:v>
                </c:pt>
                <c:pt idx="333">
                  <c:v>3120</c:v>
                </c:pt>
                <c:pt idx="334">
                  <c:v>3132</c:v>
                </c:pt>
                <c:pt idx="335">
                  <c:v>3144</c:v>
                </c:pt>
                <c:pt idx="336">
                  <c:v>3156</c:v>
                </c:pt>
                <c:pt idx="337">
                  <c:v>3168</c:v>
                </c:pt>
                <c:pt idx="338">
                  <c:v>3179</c:v>
                </c:pt>
                <c:pt idx="339">
                  <c:v>3189</c:v>
                </c:pt>
                <c:pt idx="340">
                  <c:v>3199</c:v>
                </c:pt>
                <c:pt idx="341">
                  <c:v>3211</c:v>
                </c:pt>
                <c:pt idx="342">
                  <c:v>3225</c:v>
                </c:pt>
                <c:pt idx="343">
                  <c:v>3237</c:v>
                </c:pt>
                <c:pt idx="344">
                  <c:v>3247</c:v>
                </c:pt>
                <c:pt idx="345">
                  <c:v>3259</c:v>
                </c:pt>
                <c:pt idx="346">
                  <c:v>3271</c:v>
                </c:pt>
                <c:pt idx="347">
                  <c:v>3282</c:v>
                </c:pt>
                <c:pt idx="348">
                  <c:v>3293</c:v>
                </c:pt>
                <c:pt idx="349">
                  <c:v>3306</c:v>
                </c:pt>
                <c:pt idx="350">
                  <c:v>3318</c:v>
                </c:pt>
                <c:pt idx="351">
                  <c:v>3329</c:v>
                </c:pt>
                <c:pt idx="352">
                  <c:v>3341</c:v>
                </c:pt>
                <c:pt idx="353">
                  <c:v>3353</c:v>
                </c:pt>
                <c:pt idx="354">
                  <c:v>3364</c:v>
                </c:pt>
                <c:pt idx="355">
                  <c:v>3377</c:v>
                </c:pt>
                <c:pt idx="356">
                  <c:v>3388</c:v>
                </c:pt>
                <c:pt idx="357">
                  <c:v>3400</c:v>
                </c:pt>
                <c:pt idx="358">
                  <c:v>3412</c:v>
                </c:pt>
                <c:pt idx="359">
                  <c:v>3448</c:v>
                </c:pt>
                <c:pt idx="360">
                  <c:v>3461</c:v>
                </c:pt>
                <c:pt idx="361">
                  <c:v>3473</c:v>
                </c:pt>
                <c:pt idx="362">
                  <c:v>3484</c:v>
                </c:pt>
                <c:pt idx="363">
                  <c:v>3497</c:v>
                </c:pt>
                <c:pt idx="364">
                  <c:v>3508</c:v>
                </c:pt>
                <c:pt idx="365">
                  <c:v>3520</c:v>
                </c:pt>
                <c:pt idx="366">
                  <c:v>3532</c:v>
                </c:pt>
                <c:pt idx="367">
                  <c:v>3544</c:v>
                </c:pt>
                <c:pt idx="368">
                  <c:v>3556</c:v>
                </c:pt>
                <c:pt idx="369">
                  <c:v>3568</c:v>
                </c:pt>
                <c:pt idx="370">
                  <c:v>3579</c:v>
                </c:pt>
                <c:pt idx="371">
                  <c:v>3591</c:v>
                </c:pt>
                <c:pt idx="372">
                  <c:v>3602</c:v>
                </c:pt>
                <c:pt idx="373">
                  <c:v>3615</c:v>
                </c:pt>
                <c:pt idx="374">
                  <c:v>3627</c:v>
                </c:pt>
                <c:pt idx="375">
                  <c:v>3639</c:v>
                </c:pt>
                <c:pt idx="376">
                  <c:v>3651</c:v>
                </c:pt>
                <c:pt idx="377">
                  <c:v>3664</c:v>
                </c:pt>
                <c:pt idx="378">
                  <c:v>3676</c:v>
                </c:pt>
                <c:pt idx="379">
                  <c:v>3687</c:v>
                </c:pt>
                <c:pt idx="380">
                  <c:v>3698</c:v>
                </c:pt>
                <c:pt idx="381">
                  <c:v>3710</c:v>
                </c:pt>
                <c:pt idx="382">
                  <c:v>3722</c:v>
                </c:pt>
                <c:pt idx="383">
                  <c:v>3735</c:v>
                </c:pt>
                <c:pt idx="384">
                  <c:v>3746</c:v>
                </c:pt>
                <c:pt idx="385">
                  <c:v>3758</c:v>
                </c:pt>
                <c:pt idx="386">
                  <c:v>3770</c:v>
                </c:pt>
                <c:pt idx="387">
                  <c:v>3783</c:v>
                </c:pt>
                <c:pt idx="388">
                  <c:v>3794</c:v>
                </c:pt>
                <c:pt idx="389">
                  <c:v>3806</c:v>
                </c:pt>
                <c:pt idx="390">
                  <c:v>3818</c:v>
                </c:pt>
                <c:pt idx="391">
                  <c:v>3831</c:v>
                </c:pt>
                <c:pt idx="392">
                  <c:v>3843</c:v>
                </c:pt>
                <c:pt idx="393">
                  <c:v>3855</c:v>
                </c:pt>
                <c:pt idx="394">
                  <c:v>3867</c:v>
                </c:pt>
                <c:pt idx="395">
                  <c:v>3879</c:v>
                </c:pt>
                <c:pt idx="396">
                  <c:v>3892</c:v>
                </c:pt>
                <c:pt idx="397">
                  <c:v>3904</c:v>
                </c:pt>
                <c:pt idx="398">
                  <c:v>3916</c:v>
                </c:pt>
                <c:pt idx="399">
                  <c:v>3929</c:v>
                </c:pt>
                <c:pt idx="400">
                  <c:v>3941</c:v>
                </c:pt>
                <c:pt idx="401">
                  <c:v>3954</c:v>
                </c:pt>
                <c:pt idx="402">
                  <c:v>3967</c:v>
                </c:pt>
                <c:pt idx="403">
                  <c:v>3979</c:v>
                </c:pt>
                <c:pt idx="404">
                  <c:v>3992</c:v>
                </c:pt>
                <c:pt idx="405">
                  <c:v>4005</c:v>
                </c:pt>
                <c:pt idx="406">
                  <c:v>4017</c:v>
                </c:pt>
                <c:pt idx="407">
                  <c:v>4030</c:v>
                </c:pt>
                <c:pt idx="408">
                  <c:v>4043</c:v>
                </c:pt>
                <c:pt idx="409">
                  <c:v>4055</c:v>
                </c:pt>
                <c:pt idx="410">
                  <c:v>4068</c:v>
                </c:pt>
                <c:pt idx="411">
                  <c:v>4081</c:v>
                </c:pt>
                <c:pt idx="412">
                  <c:v>4094</c:v>
                </c:pt>
                <c:pt idx="413">
                  <c:v>4106</c:v>
                </c:pt>
                <c:pt idx="414">
                  <c:v>4119</c:v>
                </c:pt>
                <c:pt idx="415">
                  <c:v>4132</c:v>
                </c:pt>
                <c:pt idx="416">
                  <c:v>4145</c:v>
                </c:pt>
                <c:pt idx="417">
                  <c:v>4158</c:v>
                </c:pt>
                <c:pt idx="418">
                  <c:v>4169</c:v>
                </c:pt>
                <c:pt idx="419">
                  <c:v>4182</c:v>
                </c:pt>
                <c:pt idx="420">
                  <c:v>4194</c:v>
                </c:pt>
                <c:pt idx="421">
                  <c:v>4207</c:v>
                </c:pt>
                <c:pt idx="422">
                  <c:v>4219</c:v>
                </c:pt>
                <c:pt idx="423">
                  <c:v>4232</c:v>
                </c:pt>
                <c:pt idx="424">
                  <c:v>4244</c:v>
                </c:pt>
                <c:pt idx="425">
                  <c:v>4257</c:v>
                </c:pt>
                <c:pt idx="426">
                  <c:v>4271</c:v>
                </c:pt>
                <c:pt idx="427">
                  <c:v>4283</c:v>
                </c:pt>
                <c:pt idx="428">
                  <c:v>4295</c:v>
                </c:pt>
                <c:pt idx="429">
                  <c:v>4307</c:v>
                </c:pt>
                <c:pt idx="430">
                  <c:v>4320</c:v>
                </c:pt>
                <c:pt idx="431">
                  <c:v>4333</c:v>
                </c:pt>
                <c:pt idx="432">
                  <c:v>4346</c:v>
                </c:pt>
                <c:pt idx="433">
                  <c:v>4359</c:v>
                </c:pt>
                <c:pt idx="434">
                  <c:v>4371</c:v>
                </c:pt>
                <c:pt idx="435">
                  <c:v>4384</c:v>
                </c:pt>
                <c:pt idx="436">
                  <c:v>4397</c:v>
                </c:pt>
                <c:pt idx="437">
                  <c:v>4410</c:v>
                </c:pt>
                <c:pt idx="438">
                  <c:v>4423</c:v>
                </c:pt>
                <c:pt idx="439">
                  <c:v>4436</c:v>
                </c:pt>
                <c:pt idx="440">
                  <c:v>4448</c:v>
                </c:pt>
                <c:pt idx="441">
                  <c:v>4460</c:v>
                </c:pt>
                <c:pt idx="442">
                  <c:v>4473</c:v>
                </c:pt>
                <c:pt idx="443">
                  <c:v>4486</c:v>
                </c:pt>
                <c:pt idx="444">
                  <c:v>4500</c:v>
                </c:pt>
                <c:pt idx="445">
                  <c:v>4513</c:v>
                </c:pt>
                <c:pt idx="446">
                  <c:v>4525</c:v>
                </c:pt>
                <c:pt idx="447">
                  <c:v>4538</c:v>
                </c:pt>
                <c:pt idx="448">
                  <c:v>4552</c:v>
                </c:pt>
                <c:pt idx="449">
                  <c:v>4565</c:v>
                </c:pt>
                <c:pt idx="450">
                  <c:v>4578</c:v>
                </c:pt>
                <c:pt idx="451">
                  <c:v>4591</c:v>
                </c:pt>
                <c:pt idx="452">
                  <c:v>4604</c:v>
                </c:pt>
                <c:pt idx="453">
                  <c:v>4617</c:v>
                </c:pt>
                <c:pt idx="454">
                  <c:v>4631</c:v>
                </c:pt>
                <c:pt idx="455">
                  <c:v>4644</c:v>
                </c:pt>
                <c:pt idx="456">
                  <c:v>4656</c:v>
                </c:pt>
                <c:pt idx="457">
                  <c:v>4670</c:v>
                </c:pt>
                <c:pt idx="458">
                  <c:v>4682</c:v>
                </c:pt>
                <c:pt idx="459">
                  <c:v>4694</c:v>
                </c:pt>
                <c:pt idx="460">
                  <c:v>4709</c:v>
                </c:pt>
                <c:pt idx="461">
                  <c:v>4721</c:v>
                </c:pt>
                <c:pt idx="462">
                  <c:v>4734</c:v>
                </c:pt>
                <c:pt idx="463">
                  <c:v>4747</c:v>
                </c:pt>
                <c:pt idx="464">
                  <c:v>4761</c:v>
                </c:pt>
                <c:pt idx="465">
                  <c:v>4774</c:v>
                </c:pt>
                <c:pt idx="466">
                  <c:v>4789</c:v>
                </c:pt>
                <c:pt idx="467">
                  <c:v>4802</c:v>
                </c:pt>
                <c:pt idx="468">
                  <c:v>4815</c:v>
                </c:pt>
                <c:pt idx="469">
                  <c:v>4828</c:v>
                </c:pt>
                <c:pt idx="470">
                  <c:v>4841</c:v>
                </c:pt>
                <c:pt idx="471">
                  <c:v>4854</c:v>
                </c:pt>
                <c:pt idx="472">
                  <c:v>4867</c:v>
                </c:pt>
                <c:pt idx="473">
                  <c:v>4880</c:v>
                </c:pt>
                <c:pt idx="474">
                  <c:v>4894</c:v>
                </c:pt>
                <c:pt idx="475">
                  <c:v>4907</c:v>
                </c:pt>
                <c:pt idx="476">
                  <c:v>4920</c:v>
                </c:pt>
                <c:pt idx="477">
                  <c:v>4933</c:v>
                </c:pt>
                <c:pt idx="478">
                  <c:v>4946</c:v>
                </c:pt>
                <c:pt idx="479">
                  <c:v>4959</c:v>
                </c:pt>
                <c:pt idx="480">
                  <c:v>4973</c:v>
                </c:pt>
                <c:pt idx="481">
                  <c:v>4988</c:v>
                </c:pt>
                <c:pt idx="482">
                  <c:v>5001</c:v>
                </c:pt>
                <c:pt idx="483">
                  <c:v>5015</c:v>
                </c:pt>
                <c:pt idx="484">
                  <c:v>5029</c:v>
                </c:pt>
                <c:pt idx="485">
                  <c:v>5042</c:v>
                </c:pt>
                <c:pt idx="486">
                  <c:v>5055</c:v>
                </c:pt>
                <c:pt idx="487">
                  <c:v>5070</c:v>
                </c:pt>
                <c:pt idx="488">
                  <c:v>5084</c:v>
                </c:pt>
                <c:pt idx="489">
                  <c:v>5097</c:v>
                </c:pt>
                <c:pt idx="490">
                  <c:v>5111</c:v>
                </c:pt>
                <c:pt idx="491">
                  <c:v>5125</c:v>
                </c:pt>
                <c:pt idx="492">
                  <c:v>5139</c:v>
                </c:pt>
                <c:pt idx="493">
                  <c:v>5153</c:v>
                </c:pt>
                <c:pt idx="494">
                  <c:v>5167</c:v>
                </c:pt>
                <c:pt idx="495">
                  <c:v>5181</c:v>
                </c:pt>
                <c:pt idx="496">
                  <c:v>5195</c:v>
                </c:pt>
                <c:pt idx="497">
                  <c:v>5210</c:v>
                </c:pt>
                <c:pt idx="498">
                  <c:v>5224</c:v>
                </c:pt>
                <c:pt idx="499">
                  <c:v>5238</c:v>
                </c:pt>
                <c:pt idx="500">
                  <c:v>5251</c:v>
                </c:pt>
                <c:pt idx="501">
                  <c:v>5280</c:v>
                </c:pt>
                <c:pt idx="502">
                  <c:v>5294</c:v>
                </c:pt>
                <c:pt idx="503">
                  <c:v>5309</c:v>
                </c:pt>
                <c:pt idx="504">
                  <c:v>5323</c:v>
                </c:pt>
                <c:pt idx="505">
                  <c:v>5338</c:v>
                </c:pt>
                <c:pt idx="506">
                  <c:v>5352</c:v>
                </c:pt>
                <c:pt idx="507">
                  <c:v>5366</c:v>
                </c:pt>
                <c:pt idx="508">
                  <c:v>5380</c:v>
                </c:pt>
                <c:pt idx="509">
                  <c:v>5394</c:v>
                </c:pt>
                <c:pt idx="510">
                  <c:v>5407</c:v>
                </c:pt>
                <c:pt idx="511">
                  <c:v>5422</c:v>
                </c:pt>
                <c:pt idx="512">
                  <c:v>5437</c:v>
                </c:pt>
                <c:pt idx="513">
                  <c:v>5451</c:v>
                </c:pt>
                <c:pt idx="514">
                  <c:v>5466</c:v>
                </c:pt>
                <c:pt idx="515">
                  <c:v>5480</c:v>
                </c:pt>
                <c:pt idx="516">
                  <c:v>5496</c:v>
                </c:pt>
                <c:pt idx="517">
                  <c:v>5511</c:v>
                </c:pt>
                <c:pt idx="518">
                  <c:v>5526</c:v>
                </c:pt>
                <c:pt idx="519">
                  <c:v>5541</c:v>
                </c:pt>
                <c:pt idx="520">
                  <c:v>5556</c:v>
                </c:pt>
                <c:pt idx="521">
                  <c:v>5571</c:v>
                </c:pt>
                <c:pt idx="522">
                  <c:v>5584</c:v>
                </c:pt>
                <c:pt idx="523">
                  <c:v>5600</c:v>
                </c:pt>
                <c:pt idx="524">
                  <c:v>5614</c:v>
                </c:pt>
                <c:pt idx="525">
                  <c:v>5630</c:v>
                </c:pt>
                <c:pt idx="526">
                  <c:v>5645</c:v>
                </c:pt>
                <c:pt idx="527">
                  <c:v>5660</c:v>
                </c:pt>
                <c:pt idx="528">
                  <c:v>5675</c:v>
                </c:pt>
                <c:pt idx="529">
                  <c:v>5692</c:v>
                </c:pt>
                <c:pt idx="530">
                  <c:v>5708</c:v>
                </c:pt>
                <c:pt idx="531">
                  <c:v>5724</c:v>
                </c:pt>
                <c:pt idx="532">
                  <c:v>5739</c:v>
                </c:pt>
                <c:pt idx="533">
                  <c:v>5756</c:v>
                </c:pt>
                <c:pt idx="534">
                  <c:v>5772</c:v>
                </c:pt>
                <c:pt idx="535">
                  <c:v>5787</c:v>
                </c:pt>
                <c:pt idx="536">
                  <c:v>5803</c:v>
                </c:pt>
                <c:pt idx="537">
                  <c:v>5819</c:v>
                </c:pt>
                <c:pt idx="538">
                  <c:v>5833</c:v>
                </c:pt>
                <c:pt idx="539">
                  <c:v>5849</c:v>
                </c:pt>
                <c:pt idx="540">
                  <c:v>5864</c:v>
                </c:pt>
                <c:pt idx="541">
                  <c:v>5879</c:v>
                </c:pt>
                <c:pt idx="542">
                  <c:v>5894</c:v>
                </c:pt>
                <c:pt idx="543">
                  <c:v>5909</c:v>
                </c:pt>
                <c:pt idx="544">
                  <c:v>5924</c:v>
                </c:pt>
                <c:pt idx="545">
                  <c:v>5939</c:v>
                </c:pt>
                <c:pt idx="546">
                  <c:v>5954</c:v>
                </c:pt>
                <c:pt idx="547">
                  <c:v>5970</c:v>
                </c:pt>
                <c:pt idx="548">
                  <c:v>5983</c:v>
                </c:pt>
                <c:pt idx="549">
                  <c:v>5999</c:v>
                </c:pt>
                <c:pt idx="550">
                  <c:v>6014</c:v>
                </c:pt>
                <c:pt idx="551">
                  <c:v>6030</c:v>
                </c:pt>
                <c:pt idx="552">
                  <c:v>6044</c:v>
                </c:pt>
                <c:pt idx="553">
                  <c:v>6060</c:v>
                </c:pt>
                <c:pt idx="554">
                  <c:v>6076</c:v>
                </c:pt>
                <c:pt idx="555">
                  <c:v>6092</c:v>
                </c:pt>
                <c:pt idx="556">
                  <c:v>6108</c:v>
                </c:pt>
                <c:pt idx="557">
                  <c:v>6125</c:v>
                </c:pt>
                <c:pt idx="558">
                  <c:v>6141</c:v>
                </c:pt>
                <c:pt idx="559">
                  <c:v>6155</c:v>
                </c:pt>
                <c:pt idx="560">
                  <c:v>6169</c:v>
                </c:pt>
                <c:pt idx="561">
                  <c:v>6185</c:v>
                </c:pt>
                <c:pt idx="562">
                  <c:v>6201</c:v>
                </c:pt>
                <c:pt idx="563">
                  <c:v>6217</c:v>
                </c:pt>
                <c:pt idx="564">
                  <c:v>6233</c:v>
                </c:pt>
                <c:pt idx="565">
                  <c:v>6250</c:v>
                </c:pt>
                <c:pt idx="566">
                  <c:v>6266</c:v>
                </c:pt>
                <c:pt idx="567">
                  <c:v>6282</c:v>
                </c:pt>
                <c:pt idx="568">
                  <c:v>6297</c:v>
                </c:pt>
                <c:pt idx="569">
                  <c:v>6313</c:v>
                </c:pt>
                <c:pt idx="570">
                  <c:v>6329</c:v>
                </c:pt>
                <c:pt idx="571">
                  <c:v>6344</c:v>
                </c:pt>
                <c:pt idx="572">
                  <c:v>6360</c:v>
                </c:pt>
                <c:pt idx="573">
                  <c:v>6375</c:v>
                </c:pt>
                <c:pt idx="574">
                  <c:v>6390</c:v>
                </c:pt>
                <c:pt idx="575">
                  <c:v>6407</c:v>
                </c:pt>
                <c:pt idx="576">
                  <c:v>6422</c:v>
                </c:pt>
                <c:pt idx="577">
                  <c:v>6438</c:v>
                </c:pt>
                <c:pt idx="578">
                  <c:v>6454</c:v>
                </c:pt>
                <c:pt idx="579">
                  <c:v>6470</c:v>
                </c:pt>
                <c:pt idx="580">
                  <c:v>6486</c:v>
                </c:pt>
                <c:pt idx="581">
                  <c:v>6502</c:v>
                </c:pt>
                <c:pt idx="582">
                  <c:v>6517</c:v>
                </c:pt>
                <c:pt idx="583">
                  <c:v>6534</c:v>
                </c:pt>
                <c:pt idx="584">
                  <c:v>6549</c:v>
                </c:pt>
                <c:pt idx="585">
                  <c:v>6564</c:v>
                </c:pt>
                <c:pt idx="586">
                  <c:v>6580</c:v>
                </c:pt>
                <c:pt idx="587">
                  <c:v>6596</c:v>
                </c:pt>
                <c:pt idx="588">
                  <c:v>6611</c:v>
                </c:pt>
                <c:pt idx="589">
                  <c:v>6627</c:v>
                </c:pt>
                <c:pt idx="590">
                  <c:v>6644</c:v>
                </c:pt>
                <c:pt idx="591">
                  <c:v>6659</c:v>
                </c:pt>
                <c:pt idx="592">
                  <c:v>6675</c:v>
                </c:pt>
                <c:pt idx="593">
                  <c:v>6692</c:v>
                </c:pt>
                <c:pt idx="594">
                  <c:v>6707</c:v>
                </c:pt>
                <c:pt idx="595">
                  <c:v>6724</c:v>
                </c:pt>
                <c:pt idx="596">
                  <c:v>6740</c:v>
                </c:pt>
                <c:pt idx="597">
                  <c:v>6757</c:v>
                </c:pt>
                <c:pt idx="598">
                  <c:v>6774</c:v>
                </c:pt>
                <c:pt idx="599">
                  <c:v>6791</c:v>
                </c:pt>
                <c:pt idx="600">
                  <c:v>6809</c:v>
                </c:pt>
                <c:pt idx="601">
                  <c:v>6825</c:v>
                </c:pt>
                <c:pt idx="602">
                  <c:v>6842</c:v>
                </c:pt>
                <c:pt idx="603">
                  <c:v>6858</c:v>
                </c:pt>
                <c:pt idx="604">
                  <c:v>6874</c:v>
                </c:pt>
                <c:pt idx="605">
                  <c:v>6890</c:v>
                </c:pt>
                <c:pt idx="606">
                  <c:v>6906</c:v>
                </c:pt>
                <c:pt idx="607">
                  <c:v>6923</c:v>
                </c:pt>
                <c:pt idx="608">
                  <c:v>6939</c:v>
                </c:pt>
                <c:pt idx="609">
                  <c:v>6956</c:v>
                </c:pt>
                <c:pt idx="610">
                  <c:v>6974</c:v>
                </c:pt>
                <c:pt idx="611">
                  <c:v>6991</c:v>
                </c:pt>
                <c:pt idx="612">
                  <c:v>7008</c:v>
                </c:pt>
                <c:pt idx="613">
                  <c:v>7025</c:v>
                </c:pt>
                <c:pt idx="614">
                  <c:v>7042</c:v>
                </c:pt>
                <c:pt idx="615">
                  <c:v>7060</c:v>
                </c:pt>
                <c:pt idx="616">
                  <c:v>7077</c:v>
                </c:pt>
                <c:pt idx="617">
                  <c:v>7094</c:v>
                </c:pt>
                <c:pt idx="618">
                  <c:v>7111</c:v>
                </c:pt>
                <c:pt idx="619">
                  <c:v>7128</c:v>
                </c:pt>
                <c:pt idx="620">
                  <c:v>7145</c:v>
                </c:pt>
                <c:pt idx="621">
                  <c:v>7162</c:v>
                </c:pt>
                <c:pt idx="622">
                  <c:v>7177</c:v>
                </c:pt>
                <c:pt idx="623">
                  <c:v>7195</c:v>
                </c:pt>
                <c:pt idx="624">
                  <c:v>7213</c:v>
                </c:pt>
                <c:pt idx="625">
                  <c:v>7230</c:v>
                </c:pt>
                <c:pt idx="626">
                  <c:v>7247</c:v>
                </c:pt>
                <c:pt idx="627">
                  <c:v>7266</c:v>
                </c:pt>
                <c:pt idx="628">
                  <c:v>7283</c:v>
                </c:pt>
                <c:pt idx="629">
                  <c:v>7299</c:v>
                </c:pt>
                <c:pt idx="630">
                  <c:v>7316</c:v>
                </c:pt>
                <c:pt idx="631">
                  <c:v>7334</c:v>
                </c:pt>
                <c:pt idx="632">
                  <c:v>7351</c:v>
                </c:pt>
                <c:pt idx="633">
                  <c:v>7368</c:v>
                </c:pt>
                <c:pt idx="634">
                  <c:v>7384</c:v>
                </c:pt>
                <c:pt idx="635">
                  <c:v>7401</c:v>
                </c:pt>
                <c:pt idx="636">
                  <c:v>7419</c:v>
                </c:pt>
                <c:pt idx="637">
                  <c:v>7435</c:v>
                </c:pt>
                <c:pt idx="638">
                  <c:v>7452</c:v>
                </c:pt>
                <c:pt idx="639">
                  <c:v>7469</c:v>
                </c:pt>
                <c:pt idx="640">
                  <c:v>7487</c:v>
                </c:pt>
                <c:pt idx="641">
                  <c:v>7504</c:v>
                </c:pt>
                <c:pt idx="642">
                  <c:v>7522</c:v>
                </c:pt>
                <c:pt idx="643">
                  <c:v>7540</c:v>
                </c:pt>
                <c:pt idx="644">
                  <c:v>7557</c:v>
                </c:pt>
                <c:pt idx="645">
                  <c:v>7573</c:v>
                </c:pt>
                <c:pt idx="646">
                  <c:v>7590</c:v>
                </c:pt>
                <c:pt idx="647">
                  <c:v>7607</c:v>
                </c:pt>
                <c:pt idx="648">
                  <c:v>7625</c:v>
                </c:pt>
                <c:pt idx="649">
                  <c:v>7643</c:v>
                </c:pt>
                <c:pt idx="650">
                  <c:v>7660</c:v>
                </c:pt>
                <c:pt idx="651">
                  <c:v>7678</c:v>
                </c:pt>
                <c:pt idx="652">
                  <c:v>7695</c:v>
                </c:pt>
                <c:pt idx="653">
                  <c:v>7712</c:v>
                </c:pt>
                <c:pt idx="654">
                  <c:v>7731</c:v>
                </c:pt>
                <c:pt idx="655">
                  <c:v>7748</c:v>
                </c:pt>
                <c:pt idx="656">
                  <c:v>7765</c:v>
                </c:pt>
                <c:pt idx="657">
                  <c:v>7782</c:v>
                </c:pt>
                <c:pt idx="658">
                  <c:v>7799</c:v>
                </c:pt>
                <c:pt idx="659">
                  <c:v>7816</c:v>
                </c:pt>
                <c:pt idx="660">
                  <c:v>7833</c:v>
                </c:pt>
                <c:pt idx="661">
                  <c:v>7851</c:v>
                </c:pt>
                <c:pt idx="662">
                  <c:v>7869</c:v>
                </c:pt>
                <c:pt idx="663">
                  <c:v>7886</c:v>
                </c:pt>
                <c:pt idx="664">
                  <c:v>7904</c:v>
                </c:pt>
                <c:pt idx="665">
                  <c:v>7922</c:v>
                </c:pt>
                <c:pt idx="666">
                  <c:v>7940</c:v>
                </c:pt>
                <c:pt idx="667">
                  <c:v>7959</c:v>
                </c:pt>
                <c:pt idx="668">
                  <c:v>7977</c:v>
                </c:pt>
                <c:pt idx="669">
                  <c:v>7993</c:v>
                </c:pt>
                <c:pt idx="670">
                  <c:v>8012</c:v>
                </c:pt>
                <c:pt idx="671">
                  <c:v>8030</c:v>
                </c:pt>
                <c:pt idx="672">
                  <c:v>8049</c:v>
                </c:pt>
                <c:pt idx="673">
                  <c:v>8066</c:v>
                </c:pt>
                <c:pt idx="674">
                  <c:v>8085</c:v>
                </c:pt>
                <c:pt idx="675">
                  <c:v>8100</c:v>
                </c:pt>
                <c:pt idx="676">
                  <c:v>8119</c:v>
                </c:pt>
                <c:pt idx="677">
                  <c:v>8136</c:v>
                </c:pt>
                <c:pt idx="678">
                  <c:v>8157</c:v>
                </c:pt>
                <c:pt idx="679">
                  <c:v>8176</c:v>
                </c:pt>
                <c:pt idx="680">
                  <c:v>8197</c:v>
                </c:pt>
                <c:pt idx="681">
                  <c:v>8215</c:v>
                </c:pt>
                <c:pt idx="682">
                  <c:v>8235</c:v>
                </c:pt>
                <c:pt idx="683">
                  <c:v>8256</c:v>
                </c:pt>
                <c:pt idx="684">
                  <c:v>8277</c:v>
                </c:pt>
                <c:pt idx="685">
                  <c:v>8296</c:v>
                </c:pt>
                <c:pt idx="686">
                  <c:v>8313</c:v>
                </c:pt>
                <c:pt idx="687">
                  <c:v>8331</c:v>
                </c:pt>
                <c:pt idx="688">
                  <c:v>8350</c:v>
                </c:pt>
                <c:pt idx="689">
                  <c:v>8370</c:v>
                </c:pt>
                <c:pt idx="690">
                  <c:v>8389</c:v>
                </c:pt>
                <c:pt idx="691">
                  <c:v>8407</c:v>
                </c:pt>
                <c:pt idx="692">
                  <c:v>8428</c:v>
                </c:pt>
                <c:pt idx="693">
                  <c:v>8445</c:v>
                </c:pt>
                <c:pt idx="694">
                  <c:v>8465</c:v>
                </c:pt>
                <c:pt idx="695">
                  <c:v>8485</c:v>
                </c:pt>
                <c:pt idx="696">
                  <c:v>8505</c:v>
                </c:pt>
                <c:pt idx="697">
                  <c:v>8524</c:v>
                </c:pt>
                <c:pt idx="698">
                  <c:v>8543</c:v>
                </c:pt>
                <c:pt idx="699">
                  <c:v>8562</c:v>
                </c:pt>
                <c:pt idx="700">
                  <c:v>8579</c:v>
                </c:pt>
                <c:pt idx="701">
                  <c:v>8598</c:v>
                </c:pt>
                <c:pt idx="702">
                  <c:v>8617</c:v>
                </c:pt>
                <c:pt idx="703">
                  <c:v>8636</c:v>
                </c:pt>
                <c:pt idx="704">
                  <c:v>8655</c:v>
                </c:pt>
                <c:pt idx="705">
                  <c:v>8673</c:v>
                </c:pt>
                <c:pt idx="706">
                  <c:v>8693</c:v>
                </c:pt>
                <c:pt idx="707">
                  <c:v>8713</c:v>
                </c:pt>
                <c:pt idx="708">
                  <c:v>8732</c:v>
                </c:pt>
                <c:pt idx="709">
                  <c:v>8750</c:v>
                </c:pt>
                <c:pt idx="710">
                  <c:v>8768</c:v>
                </c:pt>
                <c:pt idx="711">
                  <c:v>8788</c:v>
                </c:pt>
                <c:pt idx="712">
                  <c:v>8808</c:v>
                </c:pt>
                <c:pt idx="713">
                  <c:v>8829</c:v>
                </c:pt>
                <c:pt idx="714">
                  <c:v>8850</c:v>
                </c:pt>
                <c:pt idx="715">
                  <c:v>8869</c:v>
                </c:pt>
                <c:pt idx="716">
                  <c:v>8889</c:v>
                </c:pt>
                <c:pt idx="717">
                  <c:v>8908</c:v>
                </c:pt>
                <c:pt idx="718">
                  <c:v>8926</c:v>
                </c:pt>
                <c:pt idx="719">
                  <c:v>8947</c:v>
                </c:pt>
                <c:pt idx="720">
                  <c:v>8967</c:v>
                </c:pt>
                <c:pt idx="721">
                  <c:v>8987</c:v>
                </c:pt>
                <c:pt idx="722">
                  <c:v>9007</c:v>
                </c:pt>
                <c:pt idx="723">
                  <c:v>9028</c:v>
                </c:pt>
                <c:pt idx="724">
                  <c:v>9048</c:v>
                </c:pt>
                <c:pt idx="725">
                  <c:v>9067</c:v>
                </c:pt>
                <c:pt idx="726">
                  <c:v>9086</c:v>
                </c:pt>
                <c:pt idx="727">
                  <c:v>9105</c:v>
                </c:pt>
                <c:pt idx="728">
                  <c:v>9124</c:v>
                </c:pt>
                <c:pt idx="729">
                  <c:v>9144</c:v>
                </c:pt>
                <c:pt idx="730">
                  <c:v>9165</c:v>
                </c:pt>
                <c:pt idx="731">
                  <c:v>9183</c:v>
                </c:pt>
                <c:pt idx="732">
                  <c:v>9205</c:v>
                </c:pt>
                <c:pt idx="733">
                  <c:v>9227</c:v>
                </c:pt>
                <c:pt idx="734">
                  <c:v>9248</c:v>
                </c:pt>
                <c:pt idx="735">
                  <c:v>9269</c:v>
                </c:pt>
                <c:pt idx="736">
                  <c:v>9290</c:v>
                </c:pt>
                <c:pt idx="737">
                  <c:v>9313</c:v>
                </c:pt>
                <c:pt idx="738">
                  <c:v>9332</c:v>
                </c:pt>
                <c:pt idx="739">
                  <c:v>9354</c:v>
                </c:pt>
                <c:pt idx="740">
                  <c:v>9374</c:v>
                </c:pt>
                <c:pt idx="741">
                  <c:v>9396</c:v>
                </c:pt>
                <c:pt idx="742">
                  <c:v>9418</c:v>
                </c:pt>
                <c:pt idx="743">
                  <c:v>9439</c:v>
                </c:pt>
                <c:pt idx="744">
                  <c:v>9459</c:v>
                </c:pt>
                <c:pt idx="745">
                  <c:v>9481</c:v>
                </c:pt>
                <c:pt idx="746">
                  <c:v>9504</c:v>
                </c:pt>
                <c:pt idx="747">
                  <c:v>9528</c:v>
                </c:pt>
                <c:pt idx="748">
                  <c:v>9551</c:v>
                </c:pt>
                <c:pt idx="749">
                  <c:v>9574</c:v>
                </c:pt>
                <c:pt idx="750">
                  <c:v>9596</c:v>
                </c:pt>
                <c:pt idx="751">
                  <c:v>9620</c:v>
                </c:pt>
                <c:pt idx="752">
                  <c:v>9643</c:v>
                </c:pt>
                <c:pt idx="753">
                  <c:v>9665</c:v>
                </c:pt>
                <c:pt idx="754">
                  <c:v>9690</c:v>
                </c:pt>
                <c:pt idx="755">
                  <c:v>9713</c:v>
                </c:pt>
                <c:pt idx="756">
                  <c:v>9736</c:v>
                </c:pt>
                <c:pt idx="757">
                  <c:v>9760</c:v>
                </c:pt>
                <c:pt idx="758">
                  <c:v>9783</c:v>
                </c:pt>
                <c:pt idx="759">
                  <c:v>9807</c:v>
                </c:pt>
                <c:pt idx="760">
                  <c:v>9829</c:v>
                </c:pt>
                <c:pt idx="761">
                  <c:v>9852</c:v>
                </c:pt>
                <c:pt idx="762">
                  <c:v>9874</c:v>
                </c:pt>
                <c:pt idx="763">
                  <c:v>9899</c:v>
                </c:pt>
                <c:pt idx="764">
                  <c:v>9920</c:v>
                </c:pt>
                <c:pt idx="765">
                  <c:v>9945</c:v>
                </c:pt>
                <c:pt idx="766">
                  <c:v>9969</c:v>
                </c:pt>
                <c:pt idx="767">
                  <c:v>9990</c:v>
                </c:pt>
                <c:pt idx="768">
                  <c:v>10014</c:v>
                </c:pt>
                <c:pt idx="769">
                  <c:v>10038</c:v>
                </c:pt>
                <c:pt idx="770">
                  <c:v>10062</c:v>
                </c:pt>
                <c:pt idx="771">
                  <c:v>10085</c:v>
                </c:pt>
                <c:pt idx="772">
                  <c:v>10109</c:v>
                </c:pt>
                <c:pt idx="773">
                  <c:v>10135</c:v>
                </c:pt>
                <c:pt idx="774">
                  <c:v>10161</c:v>
                </c:pt>
                <c:pt idx="775">
                  <c:v>10188</c:v>
                </c:pt>
                <c:pt idx="776">
                  <c:v>10214</c:v>
                </c:pt>
                <c:pt idx="777">
                  <c:v>10238</c:v>
                </c:pt>
                <c:pt idx="778">
                  <c:v>10262</c:v>
                </c:pt>
                <c:pt idx="779">
                  <c:v>10286</c:v>
                </c:pt>
                <c:pt idx="780">
                  <c:v>10312</c:v>
                </c:pt>
                <c:pt idx="781">
                  <c:v>10340</c:v>
                </c:pt>
                <c:pt idx="782">
                  <c:v>10364</c:v>
                </c:pt>
                <c:pt idx="783">
                  <c:v>10390</c:v>
                </c:pt>
                <c:pt idx="784">
                  <c:v>10415</c:v>
                </c:pt>
                <c:pt idx="785">
                  <c:v>10443</c:v>
                </c:pt>
                <c:pt idx="786">
                  <c:v>10471</c:v>
                </c:pt>
                <c:pt idx="787">
                  <c:v>10499</c:v>
                </c:pt>
                <c:pt idx="788">
                  <c:v>10527</c:v>
                </c:pt>
                <c:pt idx="789">
                  <c:v>10555</c:v>
                </c:pt>
                <c:pt idx="790">
                  <c:v>10582</c:v>
                </c:pt>
                <c:pt idx="791">
                  <c:v>10610</c:v>
                </c:pt>
                <c:pt idx="792">
                  <c:v>10640</c:v>
                </c:pt>
                <c:pt idx="793">
                  <c:v>10668</c:v>
                </c:pt>
                <c:pt idx="794">
                  <c:v>10696</c:v>
                </c:pt>
                <c:pt idx="795">
                  <c:v>10724</c:v>
                </c:pt>
                <c:pt idx="796">
                  <c:v>10754</c:v>
                </c:pt>
                <c:pt idx="797">
                  <c:v>10781</c:v>
                </c:pt>
                <c:pt idx="798">
                  <c:v>10809</c:v>
                </c:pt>
                <c:pt idx="799">
                  <c:v>10839</c:v>
                </c:pt>
                <c:pt idx="800">
                  <c:v>10868</c:v>
                </c:pt>
                <c:pt idx="801">
                  <c:v>10899</c:v>
                </c:pt>
                <c:pt idx="802">
                  <c:v>10927</c:v>
                </c:pt>
                <c:pt idx="803">
                  <c:v>10957</c:v>
                </c:pt>
                <c:pt idx="804">
                  <c:v>10987</c:v>
                </c:pt>
                <c:pt idx="805">
                  <c:v>11019</c:v>
                </c:pt>
                <c:pt idx="806">
                  <c:v>11049</c:v>
                </c:pt>
                <c:pt idx="807">
                  <c:v>11082</c:v>
                </c:pt>
                <c:pt idx="808">
                  <c:v>11111</c:v>
                </c:pt>
                <c:pt idx="809">
                  <c:v>11142</c:v>
                </c:pt>
                <c:pt idx="810">
                  <c:v>11175</c:v>
                </c:pt>
                <c:pt idx="811">
                  <c:v>11205</c:v>
                </c:pt>
                <c:pt idx="812">
                  <c:v>11236</c:v>
                </c:pt>
                <c:pt idx="813">
                  <c:v>11269</c:v>
                </c:pt>
                <c:pt idx="814">
                  <c:v>11301</c:v>
                </c:pt>
                <c:pt idx="815">
                  <c:v>11333</c:v>
                </c:pt>
                <c:pt idx="816">
                  <c:v>11370</c:v>
                </c:pt>
                <c:pt idx="817">
                  <c:v>11408</c:v>
                </c:pt>
                <c:pt idx="818">
                  <c:v>11441</c:v>
                </c:pt>
                <c:pt idx="819">
                  <c:v>11474</c:v>
                </c:pt>
                <c:pt idx="820">
                  <c:v>11504</c:v>
                </c:pt>
                <c:pt idx="821">
                  <c:v>11538</c:v>
                </c:pt>
                <c:pt idx="822">
                  <c:v>11573</c:v>
                </c:pt>
                <c:pt idx="823">
                  <c:v>11609</c:v>
                </c:pt>
                <c:pt idx="824">
                  <c:v>11652</c:v>
                </c:pt>
                <c:pt idx="825">
                  <c:v>11717</c:v>
                </c:pt>
                <c:pt idx="826">
                  <c:v>11785</c:v>
                </c:pt>
                <c:pt idx="827">
                  <c:v>11851</c:v>
                </c:pt>
                <c:pt idx="828">
                  <c:v>11921</c:v>
                </c:pt>
                <c:pt idx="829">
                  <c:v>11991</c:v>
                </c:pt>
                <c:pt idx="830">
                  <c:v>12066</c:v>
                </c:pt>
                <c:pt idx="831">
                  <c:v>12136</c:v>
                </c:pt>
                <c:pt idx="832">
                  <c:v>12208</c:v>
                </c:pt>
                <c:pt idx="833">
                  <c:v>12284</c:v>
                </c:pt>
                <c:pt idx="834">
                  <c:v>12363</c:v>
                </c:pt>
                <c:pt idx="835">
                  <c:v>12437</c:v>
                </c:pt>
                <c:pt idx="836">
                  <c:v>12512</c:v>
                </c:pt>
                <c:pt idx="837">
                  <c:v>12590</c:v>
                </c:pt>
                <c:pt idx="838">
                  <c:v>12667</c:v>
                </c:pt>
                <c:pt idx="839">
                  <c:v>12741</c:v>
                </c:pt>
                <c:pt idx="840">
                  <c:v>12816</c:v>
                </c:pt>
                <c:pt idx="841">
                  <c:v>12882</c:v>
                </c:pt>
                <c:pt idx="842">
                  <c:v>12935</c:v>
                </c:pt>
                <c:pt idx="843">
                  <c:v>12976</c:v>
                </c:pt>
                <c:pt idx="844">
                  <c:v>13017</c:v>
                </c:pt>
                <c:pt idx="845">
                  <c:v>13064</c:v>
                </c:pt>
                <c:pt idx="846">
                  <c:v>13107</c:v>
                </c:pt>
                <c:pt idx="847">
                  <c:v>13167</c:v>
                </c:pt>
                <c:pt idx="848">
                  <c:v>13224</c:v>
                </c:pt>
                <c:pt idx="849">
                  <c:v>13278</c:v>
                </c:pt>
                <c:pt idx="850">
                  <c:v>13328</c:v>
                </c:pt>
                <c:pt idx="851">
                  <c:v>13378</c:v>
                </c:pt>
                <c:pt idx="852">
                  <c:v>13422</c:v>
                </c:pt>
                <c:pt idx="853">
                  <c:v>13466</c:v>
                </c:pt>
                <c:pt idx="854">
                  <c:v>13509</c:v>
                </c:pt>
                <c:pt idx="855">
                  <c:v>13550</c:v>
                </c:pt>
                <c:pt idx="856">
                  <c:v>13587</c:v>
                </c:pt>
                <c:pt idx="857">
                  <c:v>13634</c:v>
                </c:pt>
                <c:pt idx="858">
                  <c:v>13682</c:v>
                </c:pt>
                <c:pt idx="859">
                  <c:v>13724</c:v>
                </c:pt>
                <c:pt idx="860">
                  <c:v>13764</c:v>
                </c:pt>
                <c:pt idx="861">
                  <c:v>13803</c:v>
                </c:pt>
                <c:pt idx="862">
                  <c:v>13844</c:v>
                </c:pt>
                <c:pt idx="863">
                  <c:v>13886</c:v>
                </c:pt>
                <c:pt idx="864">
                  <c:v>13931</c:v>
                </c:pt>
                <c:pt idx="865">
                  <c:v>13972</c:v>
                </c:pt>
                <c:pt idx="866">
                  <c:v>14013</c:v>
                </c:pt>
                <c:pt idx="867">
                  <c:v>14072</c:v>
                </c:pt>
                <c:pt idx="868">
                  <c:v>14114</c:v>
                </c:pt>
                <c:pt idx="869">
                  <c:v>14149</c:v>
                </c:pt>
                <c:pt idx="870">
                  <c:v>14187</c:v>
                </c:pt>
                <c:pt idx="871">
                  <c:v>14223</c:v>
                </c:pt>
                <c:pt idx="872">
                  <c:v>14261</c:v>
                </c:pt>
                <c:pt idx="873">
                  <c:v>14296</c:v>
                </c:pt>
                <c:pt idx="874">
                  <c:v>14331</c:v>
                </c:pt>
                <c:pt idx="875">
                  <c:v>14363</c:v>
                </c:pt>
                <c:pt idx="876">
                  <c:v>14398</c:v>
                </c:pt>
                <c:pt idx="877">
                  <c:v>14432</c:v>
                </c:pt>
                <c:pt idx="878">
                  <c:v>14462</c:v>
                </c:pt>
                <c:pt idx="879">
                  <c:v>14494</c:v>
                </c:pt>
                <c:pt idx="880">
                  <c:v>14527</c:v>
                </c:pt>
                <c:pt idx="881">
                  <c:v>14558</c:v>
                </c:pt>
                <c:pt idx="882">
                  <c:v>14591</c:v>
                </c:pt>
                <c:pt idx="883">
                  <c:v>14631</c:v>
                </c:pt>
                <c:pt idx="884">
                  <c:v>14673</c:v>
                </c:pt>
                <c:pt idx="885">
                  <c:v>14750</c:v>
                </c:pt>
                <c:pt idx="886">
                  <c:v>14822</c:v>
                </c:pt>
                <c:pt idx="887">
                  <c:v>14894</c:v>
                </c:pt>
                <c:pt idx="888">
                  <c:v>14963</c:v>
                </c:pt>
                <c:pt idx="889">
                  <c:v>15036</c:v>
                </c:pt>
                <c:pt idx="890">
                  <c:v>15104</c:v>
                </c:pt>
                <c:pt idx="891">
                  <c:v>15176</c:v>
                </c:pt>
                <c:pt idx="892">
                  <c:v>15254</c:v>
                </c:pt>
                <c:pt idx="893">
                  <c:v>15337</c:v>
                </c:pt>
                <c:pt idx="894">
                  <c:v>15422</c:v>
                </c:pt>
                <c:pt idx="895">
                  <c:v>15497</c:v>
                </c:pt>
                <c:pt idx="896">
                  <c:v>15580</c:v>
                </c:pt>
                <c:pt idx="897">
                  <c:v>15662</c:v>
                </c:pt>
                <c:pt idx="898">
                  <c:v>15746</c:v>
                </c:pt>
                <c:pt idx="899">
                  <c:v>15829</c:v>
                </c:pt>
                <c:pt idx="900">
                  <c:v>15908</c:v>
                </c:pt>
                <c:pt idx="901">
                  <c:v>15995</c:v>
                </c:pt>
                <c:pt idx="902">
                  <c:v>16077</c:v>
                </c:pt>
                <c:pt idx="903">
                  <c:v>16161</c:v>
                </c:pt>
                <c:pt idx="904">
                  <c:v>16236</c:v>
                </c:pt>
                <c:pt idx="905">
                  <c:v>16310</c:v>
                </c:pt>
                <c:pt idx="906">
                  <c:v>16391</c:v>
                </c:pt>
                <c:pt idx="907">
                  <c:v>16472</c:v>
                </c:pt>
                <c:pt idx="908">
                  <c:v>16553</c:v>
                </c:pt>
                <c:pt idx="909">
                  <c:v>16624</c:v>
                </c:pt>
                <c:pt idx="910">
                  <c:v>16702</c:v>
                </c:pt>
                <c:pt idx="911">
                  <c:v>16775</c:v>
                </c:pt>
                <c:pt idx="912">
                  <c:v>16847</c:v>
                </c:pt>
                <c:pt idx="913">
                  <c:v>16922</c:v>
                </c:pt>
                <c:pt idx="914">
                  <c:v>17004</c:v>
                </c:pt>
                <c:pt idx="915">
                  <c:v>17089</c:v>
                </c:pt>
                <c:pt idx="916">
                  <c:v>17173</c:v>
                </c:pt>
                <c:pt idx="917">
                  <c:v>17246</c:v>
                </c:pt>
                <c:pt idx="918">
                  <c:v>17336</c:v>
                </c:pt>
                <c:pt idx="919">
                  <c:v>17420</c:v>
                </c:pt>
                <c:pt idx="920">
                  <c:v>17510</c:v>
                </c:pt>
                <c:pt idx="921">
                  <c:v>17600</c:v>
                </c:pt>
                <c:pt idx="922">
                  <c:v>17692</c:v>
                </c:pt>
                <c:pt idx="923">
                  <c:v>17783</c:v>
                </c:pt>
                <c:pt idx="924">
                  <c:v>17882</c:v>
                </c:pt>
                <c:pt idx="925">
                  <c:v>17981</c:v>
                </c:pt>
                <c:pt idx="926">
                  <c:v>18078</c:v>
                </c:pt>
                <c:pt idx="927">
                  <c:v>18178</c:v>
                </c:pt>
                <c:pt idx="928">
                  <c:v>18279</c:v>
                </c:pt>
                <c:pt idx="929">
                  <c:v>18370</c:v>
                </c:pt>
                <c:pt idx="930">
                  <c:v>18476</c:v>
                </c:pt>
                <c:pt idx="931">
                  <c:v>18572</c:v>
                </c:pt>
                <c:pt idx="932">
                  <c:v>18677</c:v>
                </c:pt>
                <c:pt idx="933">
                  <c:v>18781</c:v>
                </c:pt>
                <c:pt idx="934">
                  <c:v>18889</c:v>
                </c:pt>
                <c:pt idx="935">
                  <c:v>18995</c:v>
                </c:pt>
                <c:pt idx="936">
                  <c:v>19088</c:v>
                </c:pt>
                <c:pt idx="937">
                  <c:v>19172</c:v>
                </c:pt>
                <c:pt idx="938">
                  <c:v>19255</c:v>
                </c:pt>
                <c:pt idx="939">
                  <c:v>19344</c:v>
                </c:pt>
                <c:pt idx="940">
                  <c:v>19428</c:v>
                </c:pt>
                <c:pt idx="941">
                  <c:v>19522</c:v>
                </c:pt>
                <c:pt idx="942">
                  <c:v>19620</c:v>
                </c:pt>
                <c:pt idx="943">
                  <c:v>19723</c:v>
                </c:pt>
                <c:pt idx="944">
                  <c:v>19820</c:v>
                </c:pt>
                <c:pt idx="945">
                  <c:v>19916</c:v>
                </c:pt>
                <c:pt idx="946">
                  <c:v>20013</c:v>
                </c:pt>
                <c:pt idx="947">
                  <c:v>20106</c:v>
                </c:pt>
                <c:pt idx="948">
                  <c:v>20195</c:v>
                </c:pt>
                <c:pt idx="949">
                  <c:v>20293</c:v>
                </c:pt>
                <c:pt idx="950">
                  <c:v>20387</c:v>
                </c:pt>
                <c:pt idx="951">
                  <c:v>20488</c:v>
                </c:pt>
                <c:pt idx="952">
                  <c:v>20583</c:v>
                </c:pt>
                <c:pt idx="953">
                  <c:v>20683</c:v>
                </c:pt>
                <c:pt idx="954">
                  <c:v>20792</c:v>
                </c:pt>
                <c:pt idx="955">
                  <c:v>20888</c:v>
                </c:pt>
                <c:pt idx="956">
                  <c:v>20998</c:v>
                </c:pt>
                <c:pt idx="957">
                  <c:v>21099</c:v>
                </c:pt>
                <c:pt idx="958">
                  <c:v>21201</c:v>
                </c:pt>
                <c:pt idx="959">
                  <c:v>21307</c:v>
                </c:pt>
                <c:pt idx="960">
                  <c:v>21411</c:v>
                </c:pt>
                <c:pt idx="961">
                  <c:v>21518</c:v>
                </c:pt>
                <c:pt idx="962">
                  <c:v>21633</c:v>
                </c:pt>
                <c:pt idx="963">
                  <c:v>21755</c:v>
                </c:pt>
                <c:pt idx="964">
                  <c:v>21878</c:v>
                </c:pt>
                <c:pt idx="965">
                  <c:v>21998</c:v>
                </c:pt>
                <c:pt idx="966">
                  <c:v>22101</c:v>
                </c:pt>
                <c:pt idx="967">
                  <c:v>22214</c:v>
                </c:pt>
                <c:pt idx="968">
                  <c:v>22322</c:v>
                </c:pt>
                <c:pt idx="969">
                  <c:v>22443</c:v>
                </c:pt>
                <c:pt idx="970">
                  <c:v>22557</c:v>
                </c:pt>
                <c:pt idx="971">
                  <c:v>22669</c:v>
                </c:pt>
                <c:pt idx="972">
                  <c:v>22777</c:v>
                </c:pt>
                <c:pt idx="973">
                  <c:v>22888</c:v>
                </c:pt>
                <c:pt idx="974">
                  <c:v>22990</c:v>
                </c:pt>
                <c:pt idx="975">
                  <c:v>23095</c:v>
                </c:pt>
                <c:pt idx="976">
                  <c:v>23209</c:v>
                </c:pt>
                <c:pt idx="977">
                  <c:v>23303</c:v>
                </c:pt>
                <c:pt idx="978">
                  <c:v>23406</c:v>
                </c:pt>
                <c:pt idx="979">
                  <c:v>23528</c:v>
                </c:pt>
                <c:pt idx="980">
                  <c:v>23656</c:v>
                </c:pt>
                <c:pt idx="981">
                  <c:v>23776</c:v>
                </c:pt>
                <c:pt idx="982">
                  <c:v>23896</c:v>
                </c:pt>
                <c:pt idx="983">
                  <c:v>24000</c:v>
                </c:pt>
                <c:pt idx="984">
                  <c:v>24115</c:v>
                </c:pt>
                <c:pt idx="985">
                  <c:v>24229</c:v>
                </c:pt>
                <c:pt idx="986">
                  <c:v>24363</c:v>
                </c:pt>
                <c:pt idx="987">
                  <c:v>24493</c:v>
                </c:pt>
                <c:pt idx="988">
                  <c:v>24615</c:v>
                </c:pt>
                <c:pt idx="989">
                  <c:v>24742</c:v>
                </c:pt>
                <c:pt idx="990">
                  <c:v>24872</c:v>
                </c:pt>
                <c:pt idx="991">
                  <c:v>24999</c:v>
                </c:pt>
                <c:pt idx="992">
                  <c:v>25126</c:v>
                </c:pt>
                <c:pt idx="993">
                  <c:v>25256</c:v>
                </c:pt>
                <c:pt idx="994">
                  <c:v>25388</c:v>
                </c:pt>
                <c:pt idx="995">
                  <c:v>25525</c:v>
                </c:pt>
                <c:pt idx="996">
                  <c:v>25662</c:v>
                </c:pt>
                <c:pt idx="997">
                  <c:v>25793</c:v>
                </c:pt>
                <c:pt idx="998">
                  <c:v>25935</c:v>
                </c:pt>
                <c:pt idx="999">
                  <c:v>26072</c:v>
                </c:pt>
                <c:pt idx="1000">
                  <c:v>26204</c:v>
                </c:pt>
                <c:pt idx="1001">
                  <c:v>26336</c:v>
                </c:pt>
                <c:pt idx="1002">
                  <c:v>26475</c:v>
                </c:pt>
                <c:pt idx="1003">
                  <c:v>26609</c:v>
                </c:pt>
                <c:pt idx="1004">
                  <c:v>26730</c:v>
                </c:pt>
                <c:pt idx="1005">
                  <c:v>26854</c:v>
                </c:pt>
                <c:pt idx="1006">
                  <c:v>26980</c:v>
                </c:pt>
                <c:pt idx="1007">
                  <c:v>27107</c:v>
                </c:pt>
                <c:pt idx="1008">
                  <c:v>27239</c:v>
                </c:pt>
                <c:pt idx="1009">
                  <c:v>27381</c:v>
                </c:pt>
                <c:pt idx="1010">
                  <c:v>27521</c:v>
                </c:pt>
                <c:pt idx="1011">
                  <c:v>27633</c:v>
                </c:pt>
                <c:pt idx="1012">
                  <c:v>27736</c:v>
                </c:pt>
                <c:pt idx="1013">
                  <c:v>27844</c:v>
                </c:pt>
                <c:pt idx="1014">
                  <c:v>27987</c:v>
                </c:pt>
                <c:pt idx="1015">
                  <c:v>28143</c:v>
                </c:pt>
                <c:pt idx="1016">
                  <c:v>28287</c:v>
                </c:pt>
                <c:pt idx="1017">
                  <c:v>28417</c:v>
                </c:pt>
                <c:pt idx="1018">
                  <c:v>28540</c:v>
                </c:pt>
                <c:pt idx="1019">
                  <c:v>28649</c:v>
                </c:pt>
                <c:pt idx="1020">
                  <c:v>28751</c:v>
                </c:pt>
                <c:pt idx="1021">
                  <c:v>28843</c:v>
                </c:pt>
                <c:pt idx="1022">
                  <c:v>28941</c:v>
                </c:pt>
                <c:pt idx="1023">
                  <c:v>29033</c:v>
                </c:pt>
                <c:pt idx="1024">
                  <c:v>29149</c:v>
                </c:pt>
                <c:pt idx="1025">
                  <c:v>29277</c:v>
                </c:pt>
                <c:pt idx="1026">
                  <c:v>29399</c:v>
                </c:pt>
                <c:pt idx="1027">
                  <c:v>29548</c:v>
                </c:pt>
                <c:pt idx="1028">
                  <c:v>29706</c:v>
                </c:pt>
                <c:pt idx="1029">
                  <c:v>29840</c:v>
                </c:pt>
                <c:pt idx="1030">
                  <c:v>29967</c:v>
                </c:pt>
                <c:pt idx="1031">
                  <c:v>30102</c:v>
                </c:pt>
                <c:pt idx="1032">
                  <c:v>30233</c:v>
                </c:pt>
                <c:pt idx="1033">
                  <c:v>30363</c:v>
                </c:pt>
                <c:pt idx="1034">
                  <c:v>30498</c:v>
                </c:pt>
                <c:pt idx="1035">
                  <c:v>30619</c:v>
                </c:pt>
                <c:pt idx="1036">
                  <c:v>30745</c:v>
                </c:pt>
                <c:pt idx="1037">
                  <c:v>30876</c:v>
                </c:pt>
                <c:pt idx="1038">
                  <c:v>31008</c:v>
                </c:pt>
                <c:pt idx="1039">
                  <c:v>31140</c:v>
                </c:pt>
                <c:pt idx="1040">
                  <c:v>31267</c:v>
                </c:pt>
                <c:pt idx="1041">
                  <c:v>31395</c:v>
                </c:pt>
                <c:pt idx="1042">
                  <c:v>31521</c:v>
                </c:pt>
                <c:pt idx="1043">
                  <c:v>31643</c:v>
                </c:pt>
                <c:pt idx="1044">
                  <c:v>31768</c:v>
                </c:pt>
                <c:pt idx="1045">
                  <c:v>31888</c:v>
                </c:pt>
                <c:pt idx="1046">
                  <c:v>32003</c:v>
                </c:pt>
                <c:pt idx="1047">
                  <c:v>32123</c:v>
                </c:pt>
                <c:pt idx="1048">
                  <c:v>32245</c:v>
                </c:pt>
                <c:pt idx="1049">
                  <c:v>32372</c:v>
                </c:pt>
                <c:pt idx="1050">
                  <c:v>32506</c:v>
                </c:pt>
                <c:pt idx="1051">
                  <c:v>32638</c:v>
                </c:pt>
                <c:pt idx="1052">
                  <c:v>32777</c:v>
                </c:pt>
                <c:pt idx="1053">
                  <c:v>32913</c:v>
                </c:pt>
                <c:pt idx="1054">
                  <c:v>33044</c:v>
                </c:pt>
                <c:pt idx="1055">
                  <c:v>33182</c:v>
                </c:pt>
                <c:pt idx="1056">
                  <c:v>33319</c:v>
                </c:pt>
                <c:pt idx="1057">
                  <c:v>33455</c:v>
                </c:pt>
                <c:pt idx="1058">
                  <c:v>33587</c:v>
                </c:pt>
                <c:pt idx="1059">
                  <c:v>33721</c:v>
                </c:pt>
                <c:pt idx="1060">
                  <c:v>33856</c:v>
                </c:pt>
                <c:pt idx="1061">
                  <c:v>33988</c:v>
                </c:pt>
                <c:pt idx="1062">
                  <c:v>34120</c:v>
                </c:pt>
                <c:pt idx="1063">
                  <c:v>34246</c:v>
                </c:pt>
                <c:pt idx="1064">
                  <c:v>34377</c:v>
                </c:pt>
                <c:pt idx="1065">
                  <c:v>34496</c:v>
                </c:pt>
                <c:pt idx="1066">
                  <c:v>34591</c:v>
                </c:pt>
                <c:pt idx="1067">
                  <c:v>34695</c:v>
                </c:pt>
                <c:pt idx="1068">
                  <c:v>34792</c:v>
                </c:pt>
                <c:pt idx="1069">
                  <c:v>34884</c:v>
                </c:pt>
                <c:pt idx="1070">
                  <c:v>34972</c:v>
                </c:pt>
                <c:pt idx="1071">
                  <c:v>35062</c:v>
                </c:pt>
                <c:pt idx="1072">
                  <c:v>35147</c:v>
                </c:pt>
                <c:pt idx="1073">
                  <c:v>35232</c:v>
                </c:pt>
                <c:pt idx="1074">
                  <c:v>35324</c:v>
                </c:pt>
                <c:pt idx="1075">
                  <c:v>35447</c:v>
                </c:pt>
                <c:pt idx="1076">
                  <c:v>35571</c:v>
                </c:pt>
                <c:pt idx="1077">
                  <c:v>35706</c:v>
                </c:pt>
                <c:pt idx="1078">
                  <c:v>35827</c:v>
                </c:pt>
                <c:pt idx="1079">
                  <c:v>35943</c:v>
                </c:pt>
                <c:pt idx="1080">
                  <c:v>36061</c:v>
                </c:pt>
                <c:pt idx="1081">
                  <c:v>36171</c:v>
                </c:pt>
                <c:pt idx="1082">
                  <c:v>36274</c:v>
                </c:pt>
                <c:pt idx="1083">
                  <c:v>36376</c:v>
                </c:pt>
                <c:pt idx="1084">
                  <c:v>36481</c:v>
                </c:pt>
                <c:pt idx="1085">
                  <c:v>36591</c:v>
                </c:pt>
                <c:pt idx="1086">
                  <c:v>36709</c:v>
                </c:pt>
                <c:pt idx="1087">
                  <c:v>36822</c:v>
                </c:pt>
                <c:pt idx="1088">
                  <c:v>36927</c:v>
                </c:pt>
                <c:pt idx="1089">
                  <c:v>37035</c:v>
                </c:pt>
                <c:pt idx="1090">
                  <c:v>37143</c:v>
                </c:pt>
                <c:pt idx="1091">
                  <c:v>37247</c:v>
                </c:pt>
                <c:pt idx="1092">
                  <c:v>37359</c:v>
                </c:pt>
                <c:pt idx="1093">
                  <c:v>37469</c:v>
                </c:pt>
                <c:pt idx="1094">
                  <c:v>37574</c:v>
                </c:pt>
                <c:pt idx="1095">
                  <c:v>37684</c:v>
                </c:pt>
                <c:pt idx="1096">
                  <c:v>37804</c:v>
                </c:pt>
                <c:pt idx="1097">
                  <c:v>37930</c:v>
                </c:pt>
                <c:pt idx="1098">
                  <c:v>38062</c:v>
                </c:pt>
                <c:pt idx="1099">
                  <c:v>38201</c:v>
                </c:pt>
                <c:pt idx="1100">
                  <c:v>38320</c:v>
                </c:pt>
                <c:pt idx="1101">
                  <c:v>38432</c:v>
                </c:pt>
                <c:pt idx="1102">
                  <c:v>38565</c:v>
                </c:pt>
                <c:pt idx="1103">
                  <c:v>38711</c:v>
                </c:pt>
                <c:pt idx="1104">
                  <c:v>38871</c:v>
                </c:pt>
                <c:pt idx="1105">
                  <c:v>39026</c:v>
                </c:pt>
                <c:pt idx="1106">
                  <c:v>39183</c:v>
                </c:pt>
                <c:pt idx="1107">
                  <c:v>39347</c:v>
                </c:pt>
                <c:pt idx="1108">
                  <c:v>39513</c:v>
                </c:pt>
                <c:pt idx="1109">
                  <c:v>39678</c:v>
                </c:pt>
                <c:pt idx="1110">
                  <c:v>39852</c:v>
                </c:pt>
                <c:pt idx="1111">
                  <c:v>40006</c:v>
                </c:pt>
                <c:pt idx="1112">
                  <c:v>40134</c:v>
                </c:pt>
                <c:pt idx="1113">
                  <c:v>40250</c:v>
                </c:pt>
                <c:pt idx="1114">
                  <c:v>40371</c:v>
                </c:pt>
                <c:pt idx="1115">
                  <c:v>40468</c:v>
                </c:pt>
                <c:pt idx="1116">
                  <c:v>40562</c:v>
                </c:pt>
                <c:pt idx="1117">
                  <c:v>40649</c:v>
                </c:pt>
                <c:pt idx="1118">
                  <c:v>40737</c:v>
                </c:pt>
                <c:pt idx="1119">
                  <c:v>40823</c:v>
                </c:pt>
                <c:pt idx="1120">
                  <c:v>40916</c:v>
                </c:pt>
                <c:pt idx="1121">
                  <c:v>41009</c:v>
                </c:pt>
                <c:pt idx="1122">
                  <c:v>41091</c:v>
                </c:pt>
                <c:pt idx="1123">
                  <c:v>41172</c:v>
                </c:pt>
                <c:pt idx="1124">
                  <c:v>41274</c:v>
                </c:pt>
                <c:pt idx="1125">
                  <c:v>41381</c:v>
                </c:pt>
                <c:pt idx="1126">
                  <c:v>41497</c:v>
                </c:pt>
                <c:pt idx="1127">
                  <c:v>41596</c:v>
                </c:pt>
                <c:pt idx="1128">
                  <c:v>41695</c:v>
                </c:pt>
                <c:pt idx="1129">
                  <c:v>41802</c:v>
                </c:pt>
                <c:pt idx="1130">
                  <c:v>41908</c:v>
                </c:pt>
                <c:pt idx="1131">
                  <c:v>42014</c:v>
                </c:pt>
                <c:pt idx="1132">
                  <c:v>42115</c:v>
                </c:pt>
                <c:pt idx="1133">
                  <c:v>42208</c:v>
                </c:pt>
                <c:pt idx="1134">
                  <c:v>42309</c:v>
                </c:pt>
                <c:pt idx="1135">
                  <c:v>42393</c:v>
                </c:pt>
                <c:pt idx="1136">
                  <c:v>42486</c:v>
                </c:pt>
                <c:pt idx="1137">
                  <c:v>42581</c:v>
                </c:pt>
                <c:pt idx="1138">
                  <c:v>42713</c:v>
                </c:pt>
                <c:pt idx="1139">
                  <c:v>42839</c:v>
                </c:pt>
                <c:pt idx="1140">
                  <c:v>42967</c:v>
                </c:pt>
                <c:pt idx="1141">
                  <c:v>43085</c:v>
                </c:pt>
                <c:pt idx="1142">
                  <c:v>43203</c:v>
                </c:pt>
                <c:pt idx="1143">
                  <c:v>43305</c:v>
                </c:pt>
                <c:pt idx="1144">
                  <c:v>43413</c:v>
                </c:pt>
                <c:pt idx="1145">
                  <c:v>43532</c:v>
                </c:pt>
                <c:pt idx="1146">
                  <c:v>43649</c:v>
                </c:pt>
                <c:pt idx="1147">
                  <c:v>43770</c:v>
                </c:pt>
                <c:pt idx="1148">
                  <c:v>43887</c:v>
                </c:pt>
                <c:pt idx="1149">
                  <c:v>44003</c:v>
                </c:pt>
                <c:pt idx="1150">
                  <c:v>44111</c:v>
                </c:pt>
                <c:pt idx="1151">
                  <c:v>44210</c:v>
                </c:pt>
                <c:pt idx="1152">
                  <c:v>44299</c:v>
                </c:pt>
                <c:pt idx="1153">
                  <c:v>44393</c:v>
                </c:pt>
                <c:pt idx="1154">
                  <c:v>44492</c:v>
                </c:pt>
                <c:pt idx="1155">
                  <c:v>44583</c:v>
                </c:pt>
                <c:pt idx="1156">
                  <c:v>44676</c:v>
                </c:pt>
                <c:pt idx="1157">
                  <c:v>44761</c:v>
                </c:pt>
                <c:pt idx="1158">
                  <c:v>44850</c:v>
                </c:pt>
                <c:pt idx="1159">
                  <c:v>44941</c:v>
                </c:pt>
                <c:pt idx="1160">
                  <c:v>45028</c:v>
                </c:pt>
                <c:pt idx="1161">
                  <c:v>45107</c:v>
                </c:pt>
                <c:pt idx="1162">
                  <c:v>45197</c:v>
                </c:pt>
                <c:pt idx="1163">
                  <c:v>45283</c:v>
                </c:pt>
                <c:pt idx="1164">
                  <c:v>45360</c:v>
                </c:pt>
                <c:pt idx="1165">
                  <c:v>45462</c:v>
                </c:pt>
                <c:pt idx="1166">
                  <c:v>45585</c:v>
                </c:pt>
                <c:pt idx="1167">
                  <c:v>45721</c:v>
                </c:pt>
                <c:pt idx="1168">
                  <c:v>45859</c:v>
                </c:pt>
                <c:pt idx="1169">
                  <c:v>46024</c:v>
                </c:pt>
                <c:pt idx="1170">
                  <c:v>46194</c:v>
                </c:pt>
                <c:pt idx="1171">
                  <c:v>46363</c:v>
                </c:pt>
                <c:pt idx="1172">
                  <c:v>46531</c:v>
                </c:pt>
                <c:pt idx="1173">
                  <c:v>46664</c:v>
                </c:pt>
                <c:pt idx="1174">
                  <c:v>46788</c:v>
                </c:pt>
                <c:pt idx="1175">
                  <c:v>46911</c:v>
                </c:pt>
                <c:pt idx="1176">
                  <c:v>47026</c:v>
                </c:pt>
                <c:pt idx="1177">
                  <c:v>47146</c:v>
                </c:pt>
                <c:pt idx="1178">
                  <c:v>47245</c:v>
                </c:pt>
                <c:pt idx="1179">
                  <c:v>47391</c:v>
                </c:pt>
                <c:pt idx="1180">
                  <c:v>47529</c:v>
                </c:pt>
                <c:pt idx="1181">
                  <c:v>47649</c:v>
                </c:pt>
                <c:pt idx="1182">
                  <c:v>47767</c:v>
                </c:pt>
                <c:pt idx="1183">
                  <c:v>47892</c:v>
                </c:pt>
                <c:pt idx="1184">
                  <c:v>48021</c:v>
                </c:pt>
                <c:pt idx="1185">
                  <c:v>48151</c:v>
                </c:pt>
                <c:pt idx="1186">
                  <c:v>48279</c:v>
                </c:pt>
                <c:pt idx="1187">
                  <c:v>48400</c:v>
                </c:pt>
                <c:pt idx="1188">
                  <c:v>48532</c:v>
                </c:pt>
                <c:pt idx="1189">
                  <c:v>48671</c:v>
                </c:pt>
                <c:pt idx="1190">
                  <c:v>48795</c:v>
                </c:pt>
                <c:pt idx="1191">
                  <c:v>48926</c:v>
                </c:pt>
                <c:pt idx="1192">
                  <c:v>49057</c:v>
                </c:pt>
                <c:pt idx="1193">
                  <c:v>49190</c:v>
                </c:pt>
                <c:pt idx="1194">
                  <c:v>49320</c:v>
                </c:pt>
                <c:pt idx="1195">
                  <c:v>49432</c:v>
                </c:pt>
                <c:pt idx="1196">
                  <c:v>49541</c:v>
                </c:pt>
                <c:pt idx="1197">
                  <c:v>49652</c:v>
                </c:pt>
                <c:pt idx="1198">
                  <c:v>49768</c:v>
                </c:pt>
                <c:pt idx="1199">
                  <c:v>49884</c:v>
                </c:pt>
                <c:pt idx="1200">
                  <c:v>50002</c:v>
                </c:pt>
                <c:pt idx="1201">
                  <c:v>50308</c:v>
                </c:pt>
                <c:pt idx="1202">
                  <c:v>50470</c:v>
                </c:pt>
                <c:pt idx="1203">
                  <c:v>50633</c:v>
                </c:pt>
                <c:pt idx="1204">
                  <c:v>50795</c:v>
                </c:pt>
                <c:pt idx="1205">
                  <c:v>50958</c:v>
                </c:pt>
                <c:pt idx="1206">
                  <c:v>51120</c:v>
                </c:pt>
                <c:pt idx="1207">
                  <c:v>51283</c:v>
                </c:pt>
                <c:pt idx="1208">
                  <c:v>51445</c:v>
                </c:pt>
                <c:pt idx="1209">
                  <c:v>51608</c:v>
                </c:pt>
                <c:pt idx="1210">
                  <c:v>51770</c:v>
                </c:pt>
                <c:pt idx="1211">
                  <c:v>51933</c:v>
                </c:pt>
                <c:pt idx="1212">
                  <c:v>52135</c:v>
                </c:pt>
                <c:pt idx="1213">
                  <c:v>52336</c:v>
                </c:pt>
                <c:pt idx="1214">
                  <c:v>52538</c:v>
                </c:pt>
                <c:pt idx="1215">
                  <c:v>52740</c:v>
                </c:pt>
                <c:pt idx="1216">
                  <c:v>52942</c:v>
                </c:pt>
                <c:pt idx="1217">
                  <c:v>53219</c:v>
                </c:pt>
                <c:pt idx="1218">
                  <c:v>53497</c:v>
                </c:pt>
                <c:pt idx="1219">
                  <c:v>53775</c:v>
                </c:pt>
                <c:pt idx="1220">
                  <c:v>54053</c:v>
                </c:pt>
                <c:pt idx="1221">
                  <c:v>54331</c:v>
                </c:pt>
                <c:pt idx="1222">
                  <c:v>54584</c:v>
                </c:pt>
                <c:pt idx="1223">
                  <c:v>54837</c:v>
                </c:pt>
                <c:pt idx="1224">
                  <c:v>55091</c:v>
                </c:pt>
                <c:pt idx="1225">
                  <c:v>55344</c:v>
                </c:pt>
                <c:pt idx="1226">
                  <c:v>55597</c:v>
                </c:pt>
                <c:pt idx="1227">
                  <c:v>55811</c:v>
                </c:pt>
                <c:pt idx="1228">
                  <c:v>56024</c:v>
                </c:pt>
                <c:pt idx="1229">
                  <c:v>56238</c:v>
                </c:pt>
                <c:pt idx="1230">
                  <c:v>56451</c:v>
                </c:pt>
                <c:pt idx="1231">
                  <c:v>56665</c:v>
                </c:pt>
                <c:pt idx="1232">
                  <c:v>56884</c:v>
                </c:pt>
                <c:pt idx="1233">
                  <c:v>57102</c:v>
                </c:pt>
                <c:pt idx="1234">
                  <c:v>57321</c:v>
                </c:pt>
                <c:pt idx="1235">
                  <c:v>57539</c:v>
                </c:pt>
                <c:pt idx="1236">
                  <c:v>57758</c:v>
                </c:pt>
                <c:pt idx="1237">
                  <c:v>57999</c:v>
                </c:pt>
                <c:pt idx="1238">
                  <c:v>58240</c:v>
                </c:pt>
                <c:pt idx="1239">
                  <c:v>58480</c:v>
                </c:pt>
                <c:pt idx="1240">
                  <c:v>58721</c:v>
                </c:pt>
                <c:pt idx="1241">
                  <c:v>58962</c:v>
                </c:pt>
                <c:pt idx="1242">
                  <c:v>59219</c:v>
                </c:pt>
                <c:pt idx="1243">
                  <c:v>59476</c:v>
                </c:pt>
                <c:pt idx="1244">
                  <c:v>59733</c:v>
                </c:pt>
                <c:pt idx="1245">
                  <c:v>59990</c:v>
                </c:pt>
                <c:pt idx="1246">
                  <c:v>60247</c:v>
                </c:pt>
                <c:pt idx="1247">
                  <c:v>60524</c:v>
                </c:pt>
                <c:pt idx="1248">
                  <c:v>60802</c:v>
                </c:pt>
                <c:pt idx="1249">
                  <c:v>61079</c:v>
                </c:pt>
                <c:pt idx="1250">
                  <c:v>61357</c:v>
                </c:pt>
                <c:pt idx="1251">
                  <c:v>61634</c:v>
                </c:pt>
                <c:pt idx="1252">
                  <c:v>61870</c:v>
                </c:pt>
                <c:pt idx="1253">
                  <c:v>62106</c:v>
                </c:pt>
                <c:pt idx="1254">
                  <c:v>62341</c:v>
                </c:pt>
                <c:pt idx="1255">
                  <c:v>62577</c:v>
                </c:pt>
                <c:pt idx="1256">
                  <c:v>62813</c:v>
                </c:pt>
                <c:pt idx="1257">
                  <c:v>63066</c:v>
                </c:pt>
                <c:pt idx="1258">
                  <c:v>63320</c:v>
                </c:pt>
                <c:pt idx="1259">
                  <c:v>63573</c:v>
                </c:pt>
                <c:pt idx="1260">
                  <c:v>63827</c:v>
                </c:pt>
                <c:pt idx="1261">
                  <c:v>64080</c:v>
                </c:pt>
                <c:pt idx="1262">
                  <c:v>64411</c:v>
                </c:pt>
                <c:pt idx="1263">
                  <c:v>64742</c:v>
                </c:pt>
                <c:pt idx="1264">
                  <c:v>65074</c:v>
                </c:pt>
                <c:pt idx="1265">
                  <c:v>65405</c:v>
                </c:pt>
                <c:pt idx="1266">
                  <c:v>65736</c:v>
                </c:pt>
                <c:pt idx="1267">
                  <c:v>66022</c:v>
                </c:pt>
                <c:pt idx="1268">
                  <c:v>66308</c:v>
                </c:pt>
                <c:pt idx="1269">
                  <c:v>66595</c:v>
                </c:pt>
                <c:pt idx="1270">
                  <c:v>66881</c:v>
                </c:pt>
                <c:pt idx="1271">
                  <c:v>67167</c:v>
                </c:pt>
                <c:pt idx="1272">
                  <c:v>67421</c:v>
                </c:pt>
                <c:pt idx="1273">
                  <c:v>67675</c:v>
                </c:pt>
                <c:pt idx="1274">
                  <c:v>67929</c:v>
                </c:pt>
                <c:pt idx="1275">
                  <c:v>68183</c:v>
                </c:pt>
                <c:pt idx="1276">
                  <c:v>68437</c:v>
                </c:pt>
                <c:pt idx="1277">
                  <c:v>68747</c:v>
                </c:pt>
                <c:pt idx="1278">
                  <c:v>69057</c:v>
                </c:pt>
                <c:pt idx="1279">
                  <c:v>69368</c:v>
                </c:pt>
                <c:pt idx="1280">
                  <c:v>69678</c:v>
                </c:pt>
                <c:pt idx="1281">
                  <c:v>69988</c:v>
                </c:pt>
                <c:pt idx="1282">
                  <c:v>70304</c:v>
                </c:pt>
                <c:pt idx="1283">
                  <c:v>70620</c:v>
                </c:pt>
                <c:pt idx="1284">
                  <c:v>70937</c:v>
                </c:pt>
                <c:pt idx="1285">
                  <c:v>71253</c:v>
                </c:pt>
                <c:pt idx="1286">
                  <c:v>71569</c:v>
                </c:pt>
                <c:pt idx="1287">
                  <c:v>71872</c:v>
                </c:pt>
                <c:pt idx="1288">
                  <c:v>72175</c:v>
                </c:pt>
                <c:pt idx="1289">
                  <c:v>72478</c:v>
                </c:pt>
                <c:pt idx="1290">
                  <c:v>72751</c:v>
                </c:pt>
                <c:pt idx="1291">
                  <c:v>73023</c:v>
                </c:pt>
                <c:pt idx="1292">
                  <c:v>73296</c:v>
                </c:pt>
                <c:pt idx="1293">
                  <c:v>73623</c:v>
                </c:pt>
                <c:pt idx="1294">
                  <c:v>73951</c:v>
                </c:pt>
                <c:pt idx="1295">
                  <c:v>74278</c:v>
                </c:pt>
                <c:pt idx="1296">
                  <c:v>74598</c:v>
                </c:pt>
                <c:pt idx="1297">
                  <c:v>74919</c:v>
                </c:pt>
                <c:pt idx="1298">
                  <c:v>75239</c:v>
                </c:pt>
                <c:pt idx="1299">
                  <c:v>75564</c:v>
                </c:pt>
                <c:pt idx="1300">
                  <c:v>75889</c:v>
                </c:pt>
                <c:pt idx="1301">
                  <c:v>76214</c:v>
                </c:pt>
                <c:pt idx="1302">
                  <c:v>76521</c:v>
                </c:pt>
                <c:pt idx="1303">
                  <c:v>76828</c:v>
                </c:pt>
                <c:pt idx="1304">
                  <c:v>77135</c:v>
                </c:pt>
                <c:pt idx="1305">
                  <c:v>77438</c:v>
                </c:pt>
                <c:pt idx="1306">
                  <c:v>77742</c:v>
                </c:pt>
                <c:pt idx="1307">
                  <c:v>78045</c:v>
                </c:pt>
                <c:pt idx="1308">
                  <c:v>78373</c:v>
                </c:pt>
                <c:pt idx="1309">
                  <c:v>78701</c:v>
                </c:pt>
                <c:pt idx="1310">
                  <c:v>79028</c:v>
                </c:pt>
                <c:pt idx="1311">
                  <c:v>79356</c:v>
                </c:pt>
                <c:pt idx="1312">
                  <c:v>79727</c:v>
                </c:pt>
                <c:pt idx="1313">
                  <c:v>80097</c:v>
                </c:pt>
                <c:pt idx="1314">
                  <c:v>80468</c:v>
                </c:pt>
                <c:pt idx="1315">
                  <c:v>80846</c:v>
                </c:pt>
                <c:pt idx="1316">
                  <c:v>81225</c:v>
                </c:pt>
                <c:pt idx="1317">
                  <c:v>81603</c:v>
                </c:pt>
                <c:pt idx="1318">
                  <c:v>81991</c:v>
                </c:pt>
                <c:pt idx="1319">
                  <c:v>82379</c:v>
                </c:pt>
                <c:pt idx="1320">
                  <c:v>82767</c:v>
                </c:pt>
                <c:pt idx="1321">
                  <c:v>83162</c:v>
                </c:pt>
                <c:pt idx="1322">
                  <c:v>83556</c:v>
                </c:pt>
                <c:pt idx="1323">
                  <c:v>83951</c:v>
                </c:pt>
                <c:pt idx="1324">
                  <c:v>84368</c:v>
                </c:pt>
                <c:pt idx="1325">
                  <c:v>84785</c:v>
                </c:pt>
                <c:pt idx="1326">
                  <c:v>85202</c:v>
                </c:pt>
                <c:pt idx="1327">
                  <c:v>85637</c:v>
                </c:pt>
                <c:pt idx="1328">
                  <c:v>86073</c:v>
                </c:pt>
                <c:pt idx="1329">
                  <c:v>86508</c:v>
                </c:pt>
                <c:pt idx="1330">
                  <c:v>86961</c:v>
                </c:pt>
                <c:pt idx="1331">
                  <c:v>87415</c:v>
                </c:pt>
                <c:pt idx="1332">
                  <c:v>87868</c:v>
                </c:pt>
                <c:pt idx="1333">
                  <c:v>88327</c:v>
                </c:pt>
                <c:pt idx="1334">
                  <c:v>88785</c:v>
                </c:pt>
                <c:pt idx="1335">
                  <c:v>89244</c:v>
                </c:pt>
                <c:pt idx="1336">
                  <c:v>89700</c:v>
                </c:pt>
                <c:pt idx="1337">
                  <c:v>90156</c:v>
                </c:pt>
                <c:pt idx="1338">
                  <c:v>90618</c:v>
                </c:pt>
                <c:pt idx="1339">
                  <c:v>91087</c:v>
                </c:pt>
                <c:pt idx="1340">
                  <c:v>91556</c:v>
                </c:pt>
                <c:pt idx="1341">
                  <c:v>92025</c:v>
                </c:pt>
                <c:pt idx="1342">
                  <c:v>92520</c:v>
                </c:pt>
                <c:pt idx="1343">
                  <c:v>93015</c:v>
                </c:pt>
                <c:pt idx="1344">
                  <c:v>93510</c:v>
                </c:pt>
                <c:pt idx="1345">
                  <c:v>94021</c:v>
                </c:pt>
                <c:pt idx="1346">
                  <c:v>94533</c:v>
                </c:pt>
                <c:pt idx="1347">
                  <c:v>95044</c:v>
                </c:pt>
                <c:pt idx="1348">
                  <c:v>95553</c:v>
                </c:pt>
                <c:pt idx="1349">
                  <c:v>96062</c:v>
                </c:pt>
                <c:pt idx="1350">
                  <c:v>96571</c:v>
                </c:pt>
                <c:pt idx="1351">
                  <c:v>97080</c:v>
                </c:pt>
                <c:pt idx="1352">
                  <c:v>97577</c:v>
                </c:pt>
                <c:pt idx="1353">
                  <c:v>98073</c:v>
                </c:pt>
                <c:pt idx="1354">
                  <c:v>98546</c:v>
                </c:pt>
                <c:pt idx="1355">
                  <c:v>99019</c:v>
                </c:pt>
                <c:pt idx="1356">
                  <c:v>99451</c:v>
                </c:pt>
                <c:pt idx="1357">
                  <c:v>99883</c:v>
                </c:pt>
              </c:numCache>
            </c:numRef>
          </c:xVal>
          <c:yVal>
            <c:numRef>
              <c:f>Données!$D$7:$D$1364</c:f>
              <c:numCache>
                <c:formatCode>General</c:formatCode>
                <c:ptCount val="1358"/>
                <c:pt idx="0">
                  <c:v>-34.73</c:v>
                </c:pt>
                <c:pt idx="1">
                  <c:v>-35.9</c:v>
                </c:pt>
                <c:pt idx="2">
                  <c:v>-35.4</c:v>
                </c:pt>
                <c:pt idx="3">
                  <c:v>-34.67</c:v>
                </c:pt>
                <c:pt idx="4">
                  <c:v>-35</c:v>
                </c:pt>
                <c:pt idx="5">
                  <c:v>-34.2</c:v>
                </c:pt>
                <c:pt idx="6">
                  <c:v>-33.59</c:v>
                </c:pt>
                <c:pt idx="7">
                  <c:v>-35.71</c:v>
                </c:pt>
                <c:pt idx="8">
                  <c:v>-34.76</c:v>
                </c:pt>
                <c:pt idx="9">
                  <c:v>-34.71</c:v>
                </c:pt>
                <c:pt idx="10">
                  <c:v>-33.51</c:v>
                </c:pt>
                <c:pt idx="11">
                  <c:v>-34.13</c:v>
                </c:pt>
                <c:pt idx="12">
                  <c:v>-34.01</c:v>
                </c:pt>
                <c:pt idx="13">
                  <c:v>-36.39</c:v>
                </c:pt>
                <c:pt idx="14">
                  <c:v>-35.7</c:v>
                </c:pt>
                <c:pt idx="15">
                  <c:v>-35.98</c:v>
                </c:pt>
                <c:pt idx="16">
                  <c:v>-34.55</c:v>
                </c:pt>
                <c:pt idx="17">
                  <c:v>-34.94</c:v>
                </c:pt>
                <c:pt idx="18">
                  <c:v>-35.25</c:v>
                </c:pt>
                <c:pt idx="19">
                  <c:v>-34.96</c:v>
                </c:pt>
                <c:pt idx="20">
                  <c:v>-35.27</c:v>
                </c:pt>
                <c:pt idx="21">
                  <c:v>-34.34</c:v>
                </c:pt>
                <c:pt idx="22">
                  <c:v>-34.31</c:v>
                </c:pt>
                <c:pt idx="23">
                  <c:v>-35.35</c:v>
                </c:pt>
                <c:pt idx="24">
                  <c:v>-35.8</c:v>
                </c:pt>
                <c:pt idx="25">
                  <c:v>-34.61</c:v>
                </c:pt>
                <c:pt idx="26">
                  <c:v>-35.37</c:v>
                </c:pt>
                <c:pt idx="27">
                  <c:v>-35.62</c:v>
                </c:pt>
                <c:pt idx="28">
                  <c:v>-35.07</c:v>
                </c:pt>
                <c:pt idx="29">
                  <c:v>-34.93</c:v>
                </c:pt>
                <c:pt idx="30">
                  <c:v>-34.87</c:v>
                </c:pt>
                <c:pt idx="31">
                  <c:v>-35.44</c:v>
                </c:pt>
                <c:pt idx="32">
                  <c:v>-34.66</c:v>
                </c:pt>
                <c:pt idx="33">
                  <c:v>-35.22</c:v>
                </c:pt>
                <c:pt idx="34">
                  <c:v>-34.59</c:v>
                </c:pt>
                <c:pt idx="35">
                  <c:v>-35.5</c:v>
                </c:pt>
                <c:pt idx="36">
                  <c:v>-34.52</c:v>
                </c:pt>
                <c:pt idx="37">
                  <c:v>-35.05</c:v>
                </c:pt>
                <c:pt idx="38">
                  <c:v>-36.12</c:v>
                </c:pt>
                <c:pt idx="39">
                  <c:v>-35.09</c:v>
                </c:pt>
                <c:pt idx="40">
                  <c:v>-35.16</c:v>
                </c:pt>
                <c:pt idx="41">
                  <c:v>-35.62</c:v>
                </c:pt>
                <c:pt idx="42">
                  <c:v>-34.35</c:v>
                </c:pt>
                <c:pt idx="43">
                  <c:v>-35.94</c:v>
                </c:pt>
                <c:pt idx="44">
                  <c:v>-35.15</c:v>
                </c:pt>
                <c:pt idx="45">
                  <c:v>-35.31</c:v>
                </c:pt>
                <c:pt idx="46">
                  <c:v>-35.89</c:v>
                </c:pt>
                <c:pt idx="47">
                  <c:v>-35.09</c:v>
                </c:pt>
                <c:pt idx="48">
                  <c:v>-35.17</c:v>
                </c:pt>
                <c:pt idx="49">
                  <c:v>-34.66</c:v>
                </c:pt>
                <c:pt idx="50">
                  <c:v>-34.81</c:v>
                </c:pt>
                <c:pt idx="51">
                  <c:v>-34.82</c:v>
                </c:pt>
                <c:pt idx="52">
                  <c:v>-34.72</c:v>
                </c:pt>
                <c:pt idx="53">
                  <c:v>-36.22</c:v>
                </c:pt>
                <c:pt idx="54">
                  <c:v>-34.88</c:v>
                </c:pt>
                <c:pt idx="55">
                  <c:v>-35.29</c:v>
                </c:pt>
                <c:pt idx="56">
                  <c:v>-34.33</c:v>
                </c:pt>
                <c:pt idx="57">
                  <c:v>-35.26</c:v>
                </c:pt>
                <c:pt idx="58">
                  <c:v>-34.89</c:v>
                </c:pt>
                <c:pt idx="59">
                  <c:v>-35.23</c:v>
                </c:pt>
                <c:pt idx="60">
                  <c:v>-35.29</c:v>
                </c:pt>
                <c:pt idx="61">
                  <c:v>-34.9</c:v>
                </c:pt>
                <c:pt idx="62">
                  <c:v>-36.1</c:v>
                </c:pt>
                <c:pt idx="63">
                  <c:v>-34.75</c:v>
                </c:pt>
                <c:pt idx="64">
                  <c:v>-34.83</c:v>
                </c:pt>
                <c:pt idx="65">
                  <c:v>-35.23</c:v>
                </c:pt>
                <c:pt idx="66">
                  <c:v>-34.5</c:v>
                </c:pt>
                <c:pt idx="67">
                  <c:v>-35.14</c:v>
                </c:pt>
                <c:pt idx="68">
                  <c:v>-35.81</c:v>
                </c:pt>
                <c:pt idx="69">
                  <c:v>-35.05</c:v>
                </c:pt>
                <c:pt idx="70">
                  <c:v>-34.88</c:v>
                </c:pt>
                <c:pt idx="71">
                  <c:v>-34.71</c:v>
                </c:pt>
                <c:pt idx="72">
                  <c:v>-35.68</c:v>
                </c:pt>
                <c:pt idx="73">
                  <c:v>-35.59</c:v>
                </c:pt>
                <c:pt idx="74">
                  <c:v>-35.08</c:v>
                </c:pt>
                <c:pt idx="75">
                  <c:v>-34.57</c:v>
                </c:pt>
                <c:pt idx="76">
                  <c:v>-35.25</c:v>
                </c:pt>
                <c:pt idx="77">
                  <c:v>-34.93</c:v>
                </c:pt>
                <c:pt idx="78">
                  <c:v>-35.28</c:v>
                </c:pt>
                <c:pt idx="79">
                  <c:v>-34.62</c:v>
                </c:pt>
                <c:pt idx="80">
                  <c:v>-34.84</c:v>
                </c:pt>
                <c:pt idx="81">
                  <c:v>-34.38</c:v>
                </c:pt>
                <c:pt idx="82">
                  <c:v>-34.62</c:v>
                </c:pt>
                <c:pt idx="83">
                  <c:v>-35.28</c:v>
                </c:pt>
                <c:pt idx="84">
                  <c:v>-35.22</c:v>
                </c:pt>
                <c:pt idx="85">
                  <c:v>-34.75</c:v>
                </c:pt>
                <c:pt idx="86">
                  <c:v>-35.28</c:v>
                </c:pt>
                <c:pt idx="87">
                  <c:v>-35.99</c:v>
                </c:pt>
                <c:pt idx="88">
                  <c:v>-35.1</c:v>
                </c:pt>
                <c:pt idx="89">
                  <c:v>-35.26</c:v>
                </c:pt>
                <c:pt idx="90">
                  <c:v>-35.36</c:v>
                </c:pt>
                <c:pt idx="91">
                  <c:v>-35.11</c:v>
                </c:pt>
                <c:pt idx="92">
                  <c:v>-34.99</c:v>
                </c:pt>
                <c:pt idx="93">
                  <c:v>-34.99</c:v>
                </c:pt>
                <c:pt idx="94">
                  <c:v>-34.89</c:v>
                </c:pt>
                <c:pt idx="95">
                  <c:v>-35.49</c:v>
                </c:pt>
                <c:pt idx="96">
                  <c:v>-34.07</c:v>
                </c:pt>
                <c:pt idx="97">
                  <c:v>-34.95</c:v>
                </c:pt>
                <c:pt idx="98">
                  <c:v>-35.6</c:v>
                </c:pt>
                <c:pt idx="99">
                  <c:v>-34.46</c:v>
                </c:pt>
                <c:pt idx="100">
                  <c:v>-35.05</c:v>
                </c:pt>
                <c:pt idx="101">
                  <c:v>-35.75</c:v>
                </c:pt>
                <c:pt idx="102">
                  <c:v>-34.87</c:v>
                </c:pt>
                <c:pt idx="103">
                  <c:v>-34.67</c:v>
                </c:pt>
                <c:pt idx="104">
                  <c:v>-34.14</c:v>
                </c:pt>
                <c:pt idx="105">
                  <c:v>-35.36</c:v>
                </c:pt>
                <c:pt idx="106">
                  <c:v>-34.97</c:v>
                </c:pt>
                <c:pt idx="107">
                  <c:v>-35.12</c:v>
                </c:pt>
                <c:pt idx="108">
                  <c:v>-35.35</c:v>
                </c:pt>
                <c:pt idx="109">
                  <c:v>-35.6</c:v>
                </c:pt>
                <c:pt idx="110">
                  <c:v>-35.6</c:v>
                </c:pt>
                <c:pt idx="111">
                  <c:v>-34.51</c:v>
                </c:pt>
                <c:pt idx="112">
                  <c:v>-34.57</c:v>
                </c:pt>
                <c:pt idx="113">
                  <c:v>-34.27</c:v>
                </c:pt>
                <c:pt idx="114">
                  <c:v>-34.49</c:v>
                </c:pt>
                <c:pt idx="115">
                  <c:v>-35.23</c:v>
                </c:pt>
                <c:pt idx="116">
                  <c:v>-34.56</c:v>
                </c:pt>
                <c:pt idx="117">
                  <c:v>-35.12</c:v>
                </c:pt>
                <c:pt idx="118">
                  <c:v>-34.67</c:v>
                </c:pt>
                <c:pt idx="119">
                  <c:v>-35.01</c:v>
                </c:pt>
                <c:pt idx="120">
                  <c:v>-34.82</c:v>
                </c:pt>
                <c:pt idx="121">
                  <c:v>-35.2</c:v>
                </c:pt>
                <c:pt idx="122">
                  <c:v>-34.88</c:v>
                </c:pt>
                <c:pt idx="123">
                  <c:v>-35.03</c:v>
                </c:pt>
                <c:pt idx="124">
                  <c:v>-35.54</c:v>
                </c:pt>
                <c:pt idx="125">
                  <c:v>-34.57</c:v>
                </c:pt>
                <c:pt idx="126">
                  <c:v>-34.55</c:v>
                </c:pt>
                <c:pt idx="127">
                  <c:v>-34.85</c:v>
                </c:pt>
                <c:pt idx="128">
                  <c:v>-34.78</c:v>
                </c:pt>
                <c:pt idx="129">
                  <c:v>-34.26</c:v>
                </c:pt>
                <c:pt idx="130">
                  <c:v>-34.48</c:v>
                </c:pt>
                <c:pt idx="131">
                  <c:v>-34.02</c:v>
                </c:pt>
                <c:pt idx="132">
                  <c:v>-35.53</c:v>
                </c:pt>
                <c:pt idx="133">
                  <c:v>-34.05</c:v>
                </c:pt>
                <c:pt idx="134">
                  <c:v>-34.6</c:v>
                </c:pt>
                <c:pt idx="135">
                  <c:v>-34.08</c:v>
                </c:pt>
                <c:pt idx="136">
                  <c:v>-34.63</c:v>
                </c:pt>
                <c:pt idx="137">
                  <c:v>-35.35</c:v>
                </c:pt>
                <c:pt idx="138">
                  <c:v>-34.57</c:v>
                </c:pt>
                <c:pt idx="139">
                  <c:v>-35.4</c:v>
                </c:pt>
                <c:pt idx="140">
                  <c:v>-34.73</c:v>
                </c:pt>
                <c:pt idx="141">
                  <c:v>-35.24</c:v>
                </c:pt>
                <c:pt idx="142">
                  <c:v>-35.13</c:v>
                </c:pt>
                <c:pt idx="143">
                  <c:v>-35.08</c:v>
                </c:pt>
                <c:pt idx="144">
                  <c:v>-36.17</c:v>
                </c:pt>
                <c:pt idx="145">
                  <c:v>-35.12</c:v>
                </c:pt>
                <c:pt idx="146">
                  <c:v>-35.49</c:v>
                </c:pt>
                <c:pt idx="147">
                  <c:v>-34.34</c:v>
                </c:pt>
                <c:pt idx="148">
                  <c:v>-35.4</c:v>
                </c:pt>
                <c:pt idx="149">
                  <c:v>-35.59</c:v>
                </c:pt>
                <c:pt idx="150">
                  <c:v>-35.27</c:v>
                </c:pt>
                <c:pt idx="151">
                  <c:v>-34.86</c:v>
                </c:pt>
                <c:pt idx="152">
                  <c:v>-34.37</c:v>
                </c:pt>
                <c:pt idx="153">
                  <c:v>-35.59</c:v>
                </c:pt>
                <c:pt idx="154">
                  <c:v>-35.09</c:v>
                </c:pt>
                <c:pt idx="155">
                  <c:v>-35.22</c:v>
                </c:pt>
                <c:pt idx="156">
                  <c:v>-34.61</c:v>
                </c:pt>
                <c:pt idx="157">
                  <c:v>-34.6</c:v>
                </c:pt>
                <c:pt idx="158">
                  <c:v>-34.93</c:v>
                </c:pt>
                <c:pt idx="159">
                  <c:v>-35.56</c:v>
                </c:pt>
                <c:pt idx="160">
                  <c:v>-35.39</c:v>
                </c:pt>
                <c:pt idx="161">
                  <c:v>-34.88</c:v>
                </c:pt>
                <c:pt idx="162">
                  <c:v>-35.49</c:v>
                </c:pt>
                <c:pt idx="163">
                  <c:v>-35.54</c:v>
                </c:pt>
                <c:pt idx="164">
                  <c:v>-34.77</c:v>
                </c:pt>
                <c:pt idx="165">
                  <c:v>-34.97</c:v>
                </c:pt>
                <c:pt idx="166">
                  <c:v>-35.36</c:v>
                </c:pt>
                <c:pt idx="167">
                  <c:v>-34.57</c:v>
                </c:pt>
                <c:pt idx="168">
                  <c:v>-35.16</c:v>
                </c:pt>
                <c:pt idx="169">
                  <c:v>-35.1</c:v>
                </c:pt>
                <c:pt idx="170">
                  <c:v>-35.01</c:v>
                </c:pt>
                <c:pt idx="171">
                  <c:v>-34.77</c:v>
                </c:pt>
                <c:pt idx="172">
                  <c:v>-34.81</c:v>
                </c:pt>
                <c:pt idx="173">
                  <c:v>-35.1</c:v>
                </c:pt>
                <c:pt idx="174">
                  <c:v>-34.18</c:v>
                </c:pt>
                <c:pt idx="175">
                  <c:v>-35.16</c:v>
                </c:pt>
                <c:pt idx="176">
                  <c:v>-34.82</c:v>
                </c:pt>
                <c:pt idx="177">
                  <c:v>-35.13</c:v>
                </c:pt>
                <c:pt idx="178">
                  <c:v>-34.54</c:v>
                </c:pt>
                <c:pt idx="179">
                  <c:v>-35.27</c:v>
                </c:pt>
                <c:pt idx="180">
                  <c:v>-33.99</c:v>
                </c:pt>
                <c:pt idx="181">
                  <c:v>-34.89</c:v>
                </c:pt>
                <c:pt idx="182">
                  <c:v>-35.21</c:v>
                </c:pt>
                <c:pt idx="183">
                  <c:v>-34.1</c:v>
                </c:pt>
                <c:pt idx="184">
                  <c:v>-34.28</c:v>
                </c:pt>
                <c:pt idx="185">
                  <c:v>-34.09</c:v>
                </c:pt>
                <c:pt idx="186">
                  <c:v>-35.22</c:v>
                </c:pt>
                <c:pt idx="187">
                  <c:v>-34.8</c:v>
                </c:pt>
                <c:pt idx="188">
                  <c:v>-34.95</c:v>
                </c:pt>
                <c:pt idx="189">
                  <c:v>-34.81</c:v>
                </c:pt>
                <c:pt idx="190">
                  <c:v>-34.74</c:v>
                </c:pt>
                <c:pt idx="191">
                  <c:v>-34.87</c:v>
                </c:pt>
                <c:pt idx="192">
                  <c:v>-35.05</c:v>
                </c:pt>
                <c:pt idx="193">
                  <c:v>-34.7</c:v>
                </c:pt>
                <c:pt idx="194">
                  <c:v>-34.62</c:v>
                </c:pt>
                <c:pt idx="195">
                  <c:v>-34.58</c:v>
                </c:pt>
                <c:pt idx="196">
                  <c:v>-34.5</c:v>
                </c:pt>
                <c:pt idx="197">
                  <c:v>-34.04</c:v>
                </c:pt>
                <c:pt idx="198">
                  <c:v>-34.5</c:v>
                </c:pt>
                <c:pt idx="199">
                  <c:v>-35.14</c:v>
                </c:pt>
                <c:pt idx="200">
                  <c:v>-34.67</c:v>
                </c:pt>
                <c:pt idx="201">
                  <c:v>-35.11</c:v>
                </c:pt>
                <c:pt idx="202">
                  <c:v>-35.22</c:v>
                </c:pt>
                <c:pt idx="203">
                  <c:v>-35.04</c:v>
                </c:pt>
                <c:pt idx="204">
                  <c:v>-35.02</c:v>
                </c:pt>
                <c:pt idx="205">
                  <c:v>-34.8</c:v>
                </c:pt>
                <c:pt idx="206">
                  <c:v>-35.01</c:v>
                </c:pt>
                <c:pt idx="207">
                  <c:v>-35.9</c:v>
                </c:pt>
                <c:pt idx="208">
                  <c:v>-35.07</c:v>
                </c:pt>
                <c:pt idx="209">
                  <c:v>-34.97</c:v>
                </c:pt>
                <c:pt idx="210">
                  <c:v>-34.92</c:v>
                </c:pt>
                <c:pt idx="211">
                  <c:v>-35.08</c:v>
                </c:pt>
                <c:pt idx="212">
                  <c:v>-34.45</c:v>
                </c:pt>
                <c:pt idx="213">
                  <c:v>-34.47</c:v>
                </c:pt>
                <c:pt idx="214">
                  <c:v>-34.98</c:v>
                </c:pt>
                <c:pt idx="215">
                  <c:v>-35.21</c:v>
                </c:pt>
                <c:pt idx="216">
                  <c:v>-34.67</c:v>
                </c:pt>
                <c:pt idx="217">
                  <c:v>-34.44</c:v>
                </c:pt>
                <c:pt idx="218">
                  <c:v>-33.93</c:v>
                </c:pt>
                <c:pt idx="219">
                  <c:v>-34.68</c:v>
                </c:pt>
                <c:pt idx="220">
                  <c:v>-35.63</c:v>
                </c:pt>
                <c:pt idx="221">
                  <c:v>-34.68</c:v>
                </c:pt>
                <c:pt idx="222">
                  <c:v>-35.17</c:v>
                </c:pt>
                <c:pt idx="223">
                  <c:v>-34.53</c:v>
                </c:pt>
                <c:pt idx="224">
                  <c:v>-34.98</c:v>
                </c:pt>
                <c:pt idx="225">
                  <c:v>-34.37</c:v>
                </c:pt>
                <c:pt idx="226">
                  <c:v>-34.8</c:v>
                </c:pt>
                <c:pt idx="227">
                  <c:v>-33.98</c:v>
                </c:pt>
                <c:pt idx="228">
                  <c:v>-34.19</c:v>
                </c:pt>
                <c:pt idx="229">
                  <c:v>-35.13</c:v>
                </c:pt>
                <c:pt idx="230">
                  <c:v>-34.81</c:v>
                </c:pt>
                <c:pt idx="231">
                  <c:v>-34.48</c:v>
                </c:pt>
                <c:pt idx="232">
                  <c:v>-35.06</c:v>
                </c:pt>
                <c:pt idx="233">
                  <c:v>-34.19</c:v>
                </c:pt>
                <c:pt idx="234">
                  <c:v>-34.5</c:v>
                </c:pt>
                <c:pt idx="235">
                  <c:v>-33.58</c:v>
                </c:pt>
                <c:pt idx="236">
                  <c:v>-34.8</c:v>
                </c:pt>
                <c:pt idx="237">
                  <c:v>-34.51</c:v>
                </c:pt>
                <c:pt idx="238">
                  <c:v>-34.36</c:v>
                </c:pt>
                <c:pt idx="239">
                  <c:v>-33.93</c:v>
                </c:pt>
                <c:pt idx="240">
                  <c:v>-34.41</c:v>
                </c:pt>
                <c:pt idx="241">
                  <c:v>-35.04</c:v>
                </c:pt>
                <c:pt idx="242">
                  <c:v>-35.13</c:v>
                </c:pt>
                <c:pt idx="243">
                  <c:v>-35.16</c:v>
                </c:pt>
                <c:pt idx="244">
                  <c:v>-34.84</c:v>
                </c:pt>
                <c:pt idx="245">
                  <c:v>-34.96</c:v>
                </c:pt>
                <c:pt idx="246">
                  <c:v>-34.42</c:v>
                </c:pt>
                <c:pt idx="247">
                  <c:v>-34.91</c:v>
                </c:pt>
                <c:pt idx="248">
                  <c:v>-34.5</c:v>
                </c:pt>
                <c:pt idx="249">
                  <c:v>-34.84</c:v>
                </c:pt>
                <c:pt idx="250">
                  <c:v>-34.59</c:v>
                </c:pt>
                <c:pt idx="251">
                  <c:v>-34.08</c:v>
                </c:pt>
                <c:pt idx="252">
                  <c:v>-34.8</c:v>
                </c:pt>
                <c:pt idx="253">
                  <c:v>-34.43</c:v>
                </c:pt>
                <c:pt idx="254">
                  <c:v>-35.18</c:v>
                </c:pt>
                <c:pt idx="255">
                  <c:v>-35.28</c:v>
                </c:pt>
                <c:pt idx="256">
                  <c:v>-35.26</c:v>
                </c:pt>
                <c:pt idx="257">
                  <c:v>-34.95</c:v>
                </c:pt>
                <c:pt idx="258">
                  <c:v>-34.55</c:v>
                </c:pt>
                <c:pt idx="259">
                  <c:v>-34.34</c:v>
                </c:pt>
                <c:pt idx="260">
                  <c:v>-35.13</c:v>
                </c:pt>
                <c:pt idx="261">
                  <c:v>-34.88</c:v>
                </c:pt>
                <c:pt idx="262">
                  <c:v>-34.79</c:v>
                </c:pt>
                <c:pt idx="263">
                  <c:v>-34.14</c:v>
                </c:pt>
                <c:pt idx="264">
                  <c:v>-33.77</c:v>
                </c:pt>
                <c:pt idx="265">
                  <c:v>-34.24</c:v>
                </c:pt>
                <c:pt idx="266">
                  <c:v>-34.61</c:v>
                </c:pt>
                <c:pt idx="267">
                  <c:v>-34.55</c:v>
                </c:pt>
                <c:pt idx="268">
                  <c:v>-34.97</c:v>
                </c:pt>
                <c:pt idx="269">
                  <c:v>-34.99</c:v>
                </c:pt>
                <c:pt idx="270">
                  <c:v>-34.62</c:v>
                </c:pt>
                <c:pt idx="271">
                  <c:v>-35.4</c:v>
                </c:pt>
                <c:pt idx="272">
                  <c:v>-35.61</c:v>
                </c:pt>
                <c:pt idx="273">
                  <c:v>-34.51</c:v>
                </c:pt>
                <c:pt idx="274">
                  <c:v>-34.42</c:v>
                </c:pt>
                <c:pt idx="275">
                  <c:v>-34.75</c:v>
                </c:pt>
                <c:pt idx="276">
                  <c:v>-34.82</c:v>
                </c:pt>
                <c:pt idx="277">
                  <c:v>-35.1</c:v>
                </c:pt>
                <c:pt idx="278">
                  <c:v>-34.17</c:v>
                </c:pt>
                <c:pt idx="279">
                  <c:v>-35.12</c:v>
                </c:pt>
                <c:pt idx="280">
                  <c:v>-34.48</c:v>
                </c:pt>
                <c:pt idx="281">
                  <c:v>-34.33</c:v>
                </c:pt>
                <c:pt idx="282">
                  <c:v>-34.54</c:v>
                </c:pt>
                <c:pt idx="283">
                  <c:v>-34.63</c:v>
                </c:pt>
                <c:pt idx="284">
                  <c:v>-35.33</c:v>
                </c:pt>
                <c:pt idx="285">
                  <c:v>-34.56</c:v>
                </c:pt>
                <c:pt idx="286">
                  <c:v>-34.88</c:v>
                </c:pt>
                <c:pt idx="287">
                  <c:v>-35.13</c:v>
                </c:pt>
                <c:pt idx="288">
                  <c:v>-35.13</c:v>
                </c:pt>
                <c:pt idx="289">
                  <c:v>-34.79</c:v>
                </c:pt>
                <c:pt idx="290">
                  <c:v>-34.54</c:v>
                </c:pt>
                <c:pt idx="291">
                  <c:v>-35.35</c:v>
                </c:pt>
                <c:pt idx="292">
                  <c:v>-34.97</c:v>
                </c:pt>
                <c:pt idx="293">
                  <c:v>-35.18</c:v>
                </c:pt>
                <c:pt idx="294">
                  <c:v>-34.39</c:v>
                </c:pt>
                <c:pt idx="295">
                  <c:v>-35.01</c:v>
                </c:pt>
                <c:pt idx="296">
                  <c:v>-34.05</c:v>
                </c:pt>
                <c:pt idx="297">
                  <c:v>-33.95</c:v>
                </c:pt>
                <c:pt idx="298">
                  <c:v>-34.85</c:v>
                </c:pt>
                <c:pt idx="299">
                  <c:v>-35.54</c:v>
                </c:pt>
                <c:pt idx="300">
                  <c:v>-34.88</c:v>
                </c:pt>
                <c:pt idx="301">
                  <c:v>-35.16</c:v>
                </c:pt>
                <c:pt idx="302">
                  <c:v>-34.52</c:v>
                </c:pt>
                <c:pt idx="303">
                  <c:v>-35.15</c:v>
                </c:pt>
                <c:pt idx="304">
                  <c:v>-34.96</c:v>
                </c:pt>
                <c:pt idx="305">
                  <c:v>-34.05</c:v>
                </c:pt>
                <c:pt idx="306">
                  <c:v>-34.92</c:v>
                </c:pt>
                <c:pt idx="307">
                  <c:v>-34.44</c:v>
                </c:pt>
                <c:pt idx="308">
                  <c:v>-34.65</c:v>
                </c:pt>
                <c:pt idx="309">
                  <c:v>-34.37</c:v>
                </c:pt>
                <c:pt idx="310">
                  <c:v>-34.47</c:v>
                </c:pt>
                <c:pt idx="311">
                  <c:v>-34.58</c:v>
                </c:pt>
                <c:pt idx="312">
                  <c:v>-35.43</c:v>
                </c:pt>
                <c:pt idx="313">
                  <c:v>-34.7</c:v>
                </c:pt>
                <c:pt idx="314">
                  <c:v>-34.07</c:v>
                </c:pt>
                <c:pt idx="315">
                  <c:v>-35.12</c:v>
                </c:pt>
                <c:pt idx="316">
                  <c:v>-34.32</c:v>
                </c:pt>
                <c:pt idx="317">
                  <c:v>-34.6</c:v>
                </c:pt>
                <c:pt idx="318">
                  <c:v>-34.72</c:v>
                </c:pt>
                <c:pt idx="319">
                  <c:v>-34.88</c:v>
                </c:pt>
                <c:pt idx="320">
                  <c:v>-35.54</c:v>
                </c:pt>
                <c:pt idx="321">
                  <c:v>-35.14</c:v>
                </c:pt>
                <c:pt idx="322">
                  <c:v>-34.93</c:v>
                </c:pt>
                <c:pt idx="323">
                  <c:v>-34.73</c:v>
                </c:pt>
                <c:pt idx="324">
                  <c:v>-35.08</c:v>
                </c:pt>
                <c:pt idx="325">
                  <c:v>-34.44</c:v>
                </c:pt>
                <c:pt idx="326">
                  <c:v>-34.84</c:v>
                </c:pt>
                <c:pt idx="327">
                  <c:v>-34.95</c:v>
                </c:pt>
                <c:pt idx="328">
                  <c:v>-34.85</c:v>
                </c:pt>
                <c:pt idx="329">
                  <c:v>-34.26</c:v>
                </c:pt>
                <c:pt idx="330">
                  <c:v>-34.5</c:v>
                </c:pt>
                <c:pt idx="331">
                  <c:v>-34.82</c:v>
                </c:pt>
                <c:pt idx="332">
                  <c:v>-34.81</c:v>
                </c:pt>
                <c:pt idx="333">
                  <c:v>-35.35</c:v>
                </c:pt>
                <c:pt idx="334">
                  <c:v>-34.78</c:v>
                </c:pt>
                <c:pt idx="335">
                  <c:v>-33.86</c:v>
                </c:pt>
                <c:pt idx="336">
                  <c:v>-34.2</c:v>
                </c:pt>
                <c:pt idx="337">
                  <c:v>-34.29</c:v>
                </c:pt>
                <c:pt idx="338">
                  <c:v>-34.82</c:v>
                </c:pt>
                <c:pt idx="339">
                  <c:v>-34.78</c:v>
                </c:pt>
                <c:pt idx="340">
                  <c:v>-34.74</c:v>
                </c:pt>
                <c:pt idx="341">
                  <c:v>-34.42</c:v>
                </c:pt>
                <c:pt idx="342">
                  <c:v>-34.54</c:v>
                </c:pt>
                <c:pt idx="343">
                  <c:v>-34.36</c:v>
                </c:pt>
                <c:pt idx="344">
                  <c:v>-34.54</c:v>
                </c:pt>
                <c:pt idx="345">
                  <c:v>-34.61</c:v>
                </c:pt>
                <c:pt idx="346">
                  <c:v>-34.46</c:v>
                </c:pt>
                <c:pt idx="347">
                  <c:v>-34.09</c:v>
                </c:pt>
                <c:pt idx="348">
                  <c:v>-33.7</c:v>
                </c:pt>
                <c:pt idx="349">
                  <c:v>-34.5</c:v>
                </c:pt>
                <c:pt idx="350">
                  <c:v>-34.55</c:v>
                </c:pt>
                <c:pt idx="351">
                  <c:v>-34.33</c:v>
                </c:pt>
                <c:pt idx="352">
                  <c:v>-34.76</c:v>
                </c:pt>
                <c:pt idx="353">
                  <c:v>-35.03</c:v>
                </c:pt>
                <c:pt idx="354">
                  <c:v>-35.24</c:v>
                </c:pt>
                <c:pt idx="355">
                  <c:v>-35.2</c:v>
                </c:pt>
                <c:pt idx="356">
                  <c:v>-35.01</c:v>
                </c:pt>
                <c:pt idx="357">
                  <c:v>-35</c:v>
                </c:pt>
                <c:pt idx="358">
                  <c:v>-35.32</c:v>
                </c:pt>
                <c:pt idx="359">
                  <c:v>-34.9</c:v>
                </c:pt>
                <c:pt idx="360">
                  <c:v>-34.44</c:v>
                </c:pt>
                <c:pt idx="361">
                  <c:v>-34.91</c:v>
                </c:pt>
                <c:pt idx="362">
                  <c:v>-34.23</c:v>
                </c:pt>
                <c:pt idx="363">
                  <c:v>-34.16</c:v>
                </c:pt>
                <c:pt idx="364">
                  <c:v>-34.34</c:v>
                </c:pt>
                <c:pt idx="365">
                  <c:v>-34.65</c:v>
                </c:pt>
                <c:pt idx="366">
                  <c:v>-34.4</c:v>
                </c:pt>
                <c:pt idx="367">
                  <c:v>-35.25</c:v>
                </c:pt>
                <c:pt idx="368">
                  <c:v>-35.14</c:v>
                </c:pt>
                <c:pt idx="369">
                  <c:v>-34.68</c:v>
                </c:pt>
                <c:pt idx="370">
                  <c:v>-34.69</c:v>
                </c:pt>
                <c:pt idx="371">
                  <c:v>-34.18</c:v>
                </c:pt>
                <c:pt idx="372">
                  <c:v>-34.73</c:v>
                </c:pt>
                <c:pt idx="373">
                  <c:v>-34.63</c:v>
                </c:pt>
                <c:pt idx="374">
                  <c:v>-34.28</c:v>
                </c:pt>
                <c:pt idx="375">
                  <c:v>-35.1</c:v>
                </c:pt>
                <c:pt idx="376">
                  <c:v>-34.07</c:v>
                </c:pt>
                <c:pt idx="377">
                  <c:v>-34.65</c:v>
                </c:pt>
                <c:pt idx="378">
                  <c:v>-34.84</c:v>
                </c:pt>
                <c:pt idx="379">
                  <c:v>-34.56</c:v>
                </c:pt>
                <c:pt idx="380">
                  <c:v>-34.87</c:v>
                </c:pt>
                <c:pt idx="381">
                  <c:v>-34.88</c:v>
                </c:pt>
                <c:pt idx="382">
                  <c:v>-34.91</c:v>
                </c:pt>
                <c:pt idx="383">
                  <c:v>-35.11</c:v>
                </c:pt>
                <c:pt idx="384">
                  <c:v>-34.64</c:v>
                </c:pt>
                <c:pt idx="385">
                  <c:v>-34.24</c:v>
                </c:pt>
                <c:pt idx="386">
                  <c:v>-35.05</c:v>
                </c:pt>
                <c:pt idx="387">
                  <c:v>-34.41</c:v>
                </c:pt>
                <c:pt idx="388">
                  <c:v>-35.05</c:v>
                </c:pt>
                <c:pt idx="389">
                  <c:v>-34.93</c:v>
                </c:pt>
                <c:pt idx="390">
                  <c:v>-35.22</c:v>
                </c:pt>
                <c:pt idx="391">
                  <c:v>-34.33</c:v>
                </c:pt>
                <c:pt idx="392">
                  <c:v>-35.48</c:v>
                </c:pt>
                <c:pt idx="393">
                  <c:v>-34.92</c:v>
                </c:pt>
                <c:pt idx="394">
                  <c:v>-34.78</c:v>
                </c:pt>
                <c:pt idx="395">
                  <c:v>-35.36</c:v>
                </c:pt>
                <c:pt idx="396">
                  <c:v>-35.01</c:v>
                </c:pt>
                <c:pt idx="397">
                  <c:v>-34.37</c:v>
                </c:pt>
                <c:pt idx="398">
                  <c:v>-34.99</c:v>
                </c:pt>
                <c:pt idx="399">
                  <c:v>-35.21</c:v>
                </c:pt>
                <c:pt idx="400">
                  <c:v>-35.16</c:v>
                </c:pt>
                <c:pt idx="401">
                  <c:v>-34.92</c:v>
                </c:pt>
                <c:pt idx="402">
                  <c:v>-34.68</c:v>
                </c:pt>
                <c:pt idx="403">
                  <c:v>-34.61</c:v>
                </c:pt>
                <c:pt idx="404">
                  <c:v>-34.61</c:v>
                </c:pt>
                <c:pt idx="405">
                  <c:v>-34.24</c:v>
                </c:pt>
                <c:pt idx="406">
                  <c:v>-34.54</c:v>
                </c:pt>
                <c:pt idx="407">
                  <c:v>-35.18</c:v>
                </c:pt>
                <c:pt idx="408">
                  <c:v>-35.06</c:v>
                </c:pt>
                <c:pt idx="409">
                  <c:v>-34.63</c:v>
                </c:pt>
                <c:pt idx="410">
                  <c:v>-34.36</c:v>
                </c:pt>
                <c:pt idx="411">
                  <c:v>-35.35</c:v>
                </c:pt>
                <c:pt idx="412">
                  <c:v>-34.78</c:v>
                </c:pt>
                <c:pt idx="413">
                  <c:v>-33.81</c:v>
                </c:pt>
                <c:pt idx="414">
                  <c:v>-34.96</c:v>
                </c:pt>
                <c:pt idx="415">
                  <c:v>-34.4</c:v>
                </c:pt>
                <c:pt idx="416">
                  <c:v>-34.79</c:v>
                </c:pt>
                <c:pt idx="417">
                  <c:v>-35.02</c:v>
                </c:pt>
                <c:pt idx="418">
                  <c:v>-34.53</c:v>
                </c:pt>
                <c:pt idx="419">
                  <c:v>-34.76</c:v>
                </c:pt>
                <c:pt idx="420">
                  <c:v>-34.46</c:v>
                </c:pt>
                <c:pt idx="421">
                  <c:v>-34.7</c:v>
                </c:pt>
                <c:pt idx="422">
                  <c:v>-34.68</c:v>
                </c:pt>
                <c:pt idx="423">
                  <c:v>-34.93</c:v>
                </c:pt>
                <c:pt idx="424">
                  <c:v>-35.02</c:v>
                </c:pt>
                <c:pt idx="425">
                  <c:v>-34.18</c:v>
                </c:pt>
                <c:pt idx="426">
                  <c:v>-34.24</c:v>
                </c:pt>
                <c:pt idx="427">
                  <c:v>-34.54</c:v>
                </c:pt>
                <c:pt idx="428">
                  <c:v>-35</c:v>
                </c:pt>
                <c:pt idx="429">
                  <c:v>-34.69</c:v>
                </c:pt>
                <c:pt idx="430">
                  <c:v>-34.86</c:v>
                </c:pt>
                <c:pt idx="431">
                  <c:v>-34.59</c:v>
                </c:pt>
                <c:pt idx="432">
                  <c:v>-35.49</c:v>
                </c:pt>
                <c:pt idx="433">
                  <c:v>-35.79</c:v>
                </c:pt>
                <c:pt idx="434">
                  <c:v>-34.56</c:v>
                </c:pt>
                <c:pt idx="435">
                  <c:v>-35.41</c:v>
                </c:pt>
                <c:pt idx="436">
                  <c:v>-34.74</c:v>
                </c:pt>
                <c:pt idx="437">
                  <c:v>-34.79</c:v>
                </c:pt>
                <c:pt idx="438">
                  <c:v>-35.26</c:v>
                </c:pt>
                <c:pt idx="439">
                  <c:v>-34.49</c:v>
                </c:pt>
                <c:pt idx="440">
                  <c:v>-34.52</c:v>
                </c:pt>
                <c:pt idx="441">
                  <c:v>-35.76</c:v>
                </c:pt>
                <c:pt idx="442">
                  <c:v>-34.88</c:v>
                </c:pt>
                <c:pt idx="443">
                  <c:v>-34.75</c:v>
                </c:pt>
                <c:pt idx="444">
                  <c:v>-35.24</c:v>
                </c:pt>
                <c:pt idx="445">
                  <c:v>-34.53</c:v>
                </c:pt>
                <c:pt idx="446">
                  <c:v>-34.89</c:v>
                </c:pt>
                <c:pt idx="447">
                  <c:v>-34.87</c:v>
                </c:pt>
                <c:pt idx="448">
                  <c:v>-35.11</c:v>
                </c:pt>
                <c:pt idx="449">
                  <c:v>-34.58</c:v>
                </c:pt>
                <c:pt idx="450">
                  <c:v>-34.33</c:v>
                </c:pt>
                <c:pt idx="451">
                  <c:v>-34.9</c:v>
                </c:pt>
                <c:pt idx="452">
                  <c:v>-35.52</c:v>
                </c:pt>
                <c:pt idx="453">
                  <c:v>-35.11</c:v>
                </c:pt>
                <c:pt idx="454">
                  <c:v>-34.67</c:v>
                </c:pt>
                <c:pt idx="455">
                  <c:v>-36.09</c:v>
                </c:pt>
                <c:pt idx="456">
                  <c:v>-36.16</c:v>
                </c:pt>
                <c:pt idx="457">
                  <c:v>-34.57</c:v>
                </c:pt>
                <c:pt idx="458">
                  <c:v>-34.6</c:v>
                </c:pt>
                <c:pt idx="459">
                  <c:v>-34.95</c:v>
                </c:pt>
                <c:pt idx="460">
                  <c:v>-34.68</c:v>
                </c:pt>
                <c:pt idx="461">
                  <c:v>-34.61</c:v>
                </c:pt>
                <c:pt idx="462">
                  <c:v>-35.43</c:v>
                </c:pt>
                <c:pt idx="463">
                  <c:v>-35.32</c:v>
                </c:pt>
                <c:pt idx="464">
                  <c:v>-35.16</c:v>
                </c:pt>
                <c:pt idx="465">
                  <c:v>-35.64</c:v>
                </c:pt>
                <c:pt idx="466">
                  <c:v>-34.73</c:v>
                </c:pt>
                <c:pt idx="467">
                  <c:v>-34.61</c:v>
                </c:pt>
                <c:pt idx="468">
                  <c:v>-34.91</c:v>
                </c:pt>
                <c:pt idx="469">
                  <c:v>-34.97</c:v>
                </c:pt>
                <c:pt idx="470">
                  <c:v>-35.24</c:v>
                </c:pt>
                <c:pt idx="471">
                  <c:v>-34.53</c:v>
                </c:pt>
                <c:pt idx="472">
                  <c:v>-33.68</c:v>
                </c:pt>
                <c:pt idx="473">
                  <c:v>-34.76</c:v>
                </c:pt>
                <c:pt idx="474">
                  <c:v>-34.67</c:v>
                </c:pt>
                <c:pt idx="475">
                  <c:v>-34.52</c:v>
                </c:pt>
                <c:pt idx="476">
                  <c:v>-34.82</c:v>
                </c:pt>
                <c:pt idx="477">
                  <c:v>-33.96</c:v>
                </c:pt>
                <c:pt idx="478">
                  <c:v>-34.9</c:v>
                </c:pt>
                <c:pt idx="479">
                  <c:v>-34.66</c:v>
                </c:pt>
                <c:pt idx="480">
                  <c:v>-34.71</c:v>
                </c:pt>
                <c:pt idx="481">
                  <c:v>-35.09</c:v>
                </c:pt>
                <c:pt idx="482">
                  <c:v>-34.31</c:v>
                </c:pt>
                <c:pt idx="483">
                  <c:v>-35.04</c:v>
                </c:pt>
                <c:pt idx="484">
                  <c:v>-34.52</c:v>
                </c:pt>
                <c:pt idx="485">
                  <c:v>-34.21</c:v>
                </c:pt>
                <c:pt idx="486">
                  <c:v>-34.57</c:v>
                </c:pt>
                <c:pt idx="487">
                  <c:v>-35.18</c:v>
                </c:pt>
                <c:pt idx="488">
                  <c:v>-35.24</c:v>
                </c:pt>
                <c:pt idx="489">
                  <c:v>-34.73</c:v>
                </c:pt>
                <c:pt idx="490">
                  <c:v>-34.35</c:v>
                </c:pt>
                <c:pt idx="491">
                  <c:v>-34.22</c:v>
                </c:pt>
                <c:pt idx="492">
                  <c:v>-35.11</c:v>
                </c:pt>
                <c:pt idx="493">
                  <c:v>-34.78</c:v>
                </c:pt>
                <c:pt idx="494">
                  <c:v>-33.59</c:v>
                </c:pt>
                <c:pt idx="495">
                  <c:v>-34.74</c:v>
                </c:pt>
                <c:pt idx="496">
                  <c:v>-34.16</c:v>
                </c:pt>
                <c:pt idx="497">
                  <c:v>-34.51</c:v>
                </c:pt>
                <c:pt idx="498">
                  <c:v>-34.99</c:v>
                </c:pt>
                <c:pt idx="499">
                  <c:v>-34.56</c:v>
                </c:pt>
                <c:pt idx="500">
                  <c:v>-34.6</c:v>
                </c:pt>
                <c:pt idx="501">
                  <c:v>-35.04</c:v>
                </c:pt>
                <c:pt idx="502">
                  <c:v>-35.18</c:v>
                </c:pt>
                <c:pt idx="503">
                  <c:v>-34.88</c:v>
                </c:pt>
                <c:pt idx="504">
                  <c:v>-35.1</c:v>
                </c:pt>
                <c:pt idx="505">
                  <c:v>-34.89</c:v>
                </c:pt>
                <c:pt idx="506">
                  <c:v>-34.62</c:v>
                </c:pt>
                <c:pt idx="507">
                  <c:v>-35.4</c:v>
                </c:pt>
                <c:pt idx="508">
                  <c:v>-35.72</c:v>
                </c:pt>
                <c:pt idx="509">
                  <c:v>-35.16</c:v>
                </c:pt>
                <c:pt idx="510">
                  <c:v>-35.27</c:v>
                </c:pt>
                <c:pt idx="511">
                  <c:v>-34.66</c:v>
                </c:pt>
                <c:pt idx="512">
                  <c:v>-34.63</c:v>
                </c:pt>
                <c:pt idx="513">
                  <c:v>-34.65</c:v>
                </c:pt>
                <c:pt idx="514">
                  <c:v>-35.07</c:v>
                </c:pt>
                <c:pt idx="515">
                  <c:v>-34.33</c:v>
                </c:pt>
                <c:pt idx="516">
                  <c:v>-34.42</c:v>
                </c:pt>
                <c:pt idx="517">
                  <c:v>-34.51</c:v>
                </c:pt>
                <c:pt idx="518">
                  <c:v>-34.76</c:v>
                </c:pt>
                <c:pt idx="519">
                  <c:v>-34.51</c:v>
                </c:pt>
                <c:pt idx="520">
                  <c:v>-34.57</c:v>
                </c:pt>
                <c:pt idx="521">
                  <c:v>-34.63</c:v>
                </c:pt>
                <c:pt idx="522">
                  <c:v>-34.4</c:v>
                </c:pt>
                <c:pt idx="523">
                  <c:v>-34.97</c:v>
                </c:pt>
                <c:pt idx="524">
                  <c:v>-34.4</c:v>
                </c:pt>
                <c:pt idx="525">
                  <c:v>-34.49</c:v>
                </c:pt>
                <c:pt idx="526">
                  <c:v>-34.94</c:v>
                </c:pt>
                <c:pt idx="527">
                  <c:v>-34.83</c:v>
                </c:pt>
                <c:pt idx="528">
                  <c:v>-33.98</c:v>
                </c:pt>
                <c:pt idx="529">
                  <c:v>-34.84</c:v>
                </c:pt>
                <c:pt idx="530">
                  <c:v>-34.76</c:v>
                </c:pt>
                <c:pt idx="531">
                  <c:v>-34.71</c:v>
                </c:pt>
                <c:pt idx="532">
                  <c:v>-35.09</c:v>
                </c:pt>
                <c:pt idx="533">
                  <c:v>-34.67</c:v>
                </c:pt>
                <c:pt idx="534">
                  <c:v>-35.04</c:v>
                </c:pt>
                <c:pt idx="535">
                  <c:v>-34.35</c:v>
                </c:pt>
                <c:pt idx="536">
                  <c:v>-34.68</c:v>
                </c:pt>
                <c:pt idx="537">
                  <c:v>-34.83</c:v>
                </c:pt>
                <c:pt idx="538">
                  <c:v>-35.33</c:v>
                </c:pt>
                <c:pt idx="539">
                  <c:v>-34.75</c:v>
                </c:pt>
                <c:pt idx="540">
                  <c:v>-33.92</c:v>
                </c:pt>
                <c:pt idx="541">
                  <c:v>-34.96</c:v>
                </c:pt>
                <c:pt idx="542">
                  <c:v>-34.3</c:v>
                </c:pt>
                <c:pt idx="543">
                  <c:v>-34.94</c:v>
                </c:pt>
                <c:pt idx="544">
                  <c:v>-34.9</c:v>
                </c:pt>
                <c:pt idx="545">
                  <c:v>-34.51</c:v>
                </c:pt>
                <c:pt idx="546">
                  <c:v>-34.39</c:v>
                </c:pt>
                <c:pt idx="547">
                  <c:v>-34.69</c:v>
                </c:pt>
                <c:pt idx="548">
                  <c:v>-34.79</c:v>
                </c:pt>
                <c:pt idx="549">
                  <c:v>-34.44</c:v>
                </c:pt>
                <c:pt idx="550">
                  <c:v>-34.55</c:v>
                </c:pt>
                <c:pt idx="551">
                  <c:v>-34.97</c:v>
                </c:pt>
                <c:pt idx="552">
                  <c:v>-34.92</c:v>
                </c:pt>
                <c:pt idx="553">
                  <c:v>-35.03</c:v>
                </c:pt>
                <c:pt idx="554">
                  <c:v>-34.34</c:v>
                </c:pt>
                <c:pt idx="555">
                  <c:v>-35.44</c:v>
                </c:pt>
                <c:pt idx="556">
                  <c:v>-35.32</c:v>
                </c:pt>
                <c:pt idx="557">
                  <c:v>-34.75</c:v>
                </c:pt>
                <c:pt idx="558">
                  <c:v>-34.33</c:v>
                </c:pt>
                <c:pt idx="559">
                  <c:v>-34.69</c:v>
                </c:pt>
                <c:pt idx="560">
                  <c:v>-34.21</c:v>
                </c:pt>
                <c:pt idx="561">
                  <c:v>-35.18</c:v>
                </c:pt>
                <c:pt idx="562">
                  <c:v>-34.33</c:v>
                </c:pt>
                <c:pt idx="563">
                  <c:v>-35.04</c:v>
                </c:pt>
                <c:pt idx="564">
                  <c:v>-34.98</c:v>
                </c:pt>
                <c:pt idx="565">
                  <c:v>-35.08</c:v>
                </c:pt>
                <c:pt idx="566">
                  <c:v>-34.89</c:v>
                </c:pt>
                <c:pt idx="567">
                  <c:v>-35.13</c:v>
                </c:pt>
                <c:pt idx="568">
                  <c:v>-35.48</c:v>
                </c:pt>
                <c:pt idx="569">
                  <c:v>-34.2</c:v>
                </c:pt>
                <c:pt idx="570">
                  <c:v>-34.57</c:v>
                </c:pt>
                <c:pt idx="571">
                  <c:v>-34.72</c:v>
                </c:pt>
                <c:pt idx="572">
                  <c:v>-34.56</c:v>
                </c:pt>
                <c:pt idx="573">
                  <c:v>-35.05</c:v>
                </c:pt>
                <c:pt idx="574">
                  <c:v>-34.48</c:v>
                </c:pt>
                <c:pt idx="575">
                  <c:v>-34.54</c:v>
                </c:pt>
                <c:pt idx="576">
                  <c:v>-35.04</c:v>
                </c:pt>
                <c:pt idx="577">
                  <c:v>-35.13</c:v>
                </c:pt>
                <c:pt idx="578">
                  <c:v>-34.7</c:v>
                </c:pt>
                <c:pt idx="579">
                  <c:v>-34.71</c:v>
                </c:pt>
                <c:pt idx="580">
                  <c:v>-34.77</c:v>
                </c:pt>
                <c:pt idx="581">
                  <c:v>-34.53</c:v>
                </c:pt>
                <c:pt idx="582">
                  <c:v>-35.11</c:v>
                </c:pt>
                <c:pt idx="583">
                  <c:v>-34.79</c:v>
                </c:pt>
                <c:pt idx="584">
                  <c:v>-35.01</c:v>
                </c:pt>
                <c:pt idx="585">
                  <c:v>-35.44</c:v>
                </c:pt>
                <c:pt idx="586">
                  <c:v>-34.58</c:v>
                </c:pt>
                <c:pt idx="587">
                  <c:v>-34.59</c:v>
                </c:pt>
                <c:pt idx="588">
                  <c:v>-34.98</c:v>
                </c:pt>
                <c:pt idx="589">
                  <c:v>-35.19</c:v>
                </c:pt>
                <c:pt idx="590">
                  <c:v>-34.49</c:v>
                </c:pt>
                <c:pt idx="591">
                  <c:v>-34.22</c:v>
                </c:pt>
                <c:pt idx="592">
                  <c:v>-35.09</c:v>
                </c:pt>
                <c:pt idx="593">
                  <c:v>-34.91</c:v>
                </c:pt>
                <c:pt idx="594">
                  <c:v>-34.65</c:v>
                </c:pt>
                <c:pt idx="595">
                  <c:v>-34.83</c:v>
                </c:pt>
                <c:pt idx="596">
                  <c:v>-35.08</c:v>
                </c:pt>
                <c:pt idx="597">
                  <c:v>-33.94</c:v>
                </c:pt>
                <c:pt idx="598">
                  <c:v>-34.25</c:v>
                </c:pt>
                <c:pt idx="599">
                  <c:v>-34.24</c:v>
                </c:pt>
                <c:pt idx="600">
                  <c:v>-34.29</c:v>
                </c:pt>
                <c:pt idx="601">
                  <c:v>-33.79</c:v>
                </c:pt>
                <c:pt idx="602">
                  <c:v>-33.65</c:v>
                </c:pt>
                <c:pt idx="603">
                  <c:v>-34.9</c:v>
                </c:pt>
                <c:pt idx="604">
                  <c:v>-34.67</c:v>
                </c:pt>
                <c:pt idx="605">
                  <c:v>-33.97</c:v>
                </c:pt>
                <c:pt idx="606">
                  <c:v>-34.07</c:v>
                </c:pt>
                <c:pt idx="607">
                  <c:v>-34.31</c:v>
                </c:pt>
                <c:pt idx="608">
                  <c:v>-35.2</c:v>
                </c:pt>
                <c:pt idx="609">
                  <c:v>-34.2</c:v>
                </c:pt>
                <c:pt idx="610">
                  <c:v>-34.65</c:v>
                </c:pt>
                <c:pt idx="611">
                  <c:v>-35.02</c:v>
                </c:pt>
                <c:pt idx="612">
                  <c:v>-34.16</c:v>
                </c:pt>
                <c:pt idx="613">
                  <c:v>-34.83</c:v>
                </c:pt>
                <c:pt idx="614">
                  <c:v>-35.21</c:v>
                </c:pt>
                <c:pt idx="615">
                  <c:v>-35.15</c:v>
                </c:pt>
                <c:pt idx="616">
                  <c:v>-35.14</c:v>
                </c:pt>
                <c:pt idx="617">
                  <c:v>-34.9</c:v>
                </c:pt>
                <c:pt idx="618">
                  <c:v>-34.73</c:v>
                </c:pt>
                <c:pt idx="619">
                  <c:v>-34.66</c:v>
                </c:pt>
                <c:pt idx="620">
                  <c:v>-35.42</c:v>
                </c:pt>
                <c:pt idx="621">
                  <c:v>-34.29</c:v>
                </c:pt>
                <c:pt idx="622">
                  <c:v>-35.03</c:v>
                </c:pt>
                <c:pt idx="623">
                  <c:v>-34.73</c:v>
                </c:pt>
                <c:pt idx="624">
                  <c:v>-35.13</c:v>
                </c:pt>
                <c:pt idx="625">
                  <c:v>-35.02</c:v>
                </c:pt>
                <c:pt idx="626">
                  <c:v>-34.98</c:v>
                </c:pt>
                <c:pt idx="627">
                  <c:v>-34.95</c:v>
                </c:pt>
                <c:pt idx="628">
                  <c:v>-34.37</c:v>
                </c:pt>
                <c:pt idx="629">
                  <c:v>-35.03</c:v>
                </c:pt>
                <c:pt idx="630">
                  <c:v>-34.28</c:v>
                </c:pt>
                <c:pt idx="631">
                  <c:v>-34.29</c:v>
                </c:pt>
                <c:pt idx="632">
                  <c:v>-34.42</c:v>
                </c:pt>
                <c:pt idx="633">
                  <c:v>-34.99</c:v>
                </c:pt>
                <c:pt idx="634">
                  <c:v>-34.73</c:v>
                </c:pt>
                <c:pt idx="635">
                  <c:v>-33.94</c:v>
                </c:pt>
                <c:pt idx="636">
                  <c:v>-34.58</c:v>
                </c:pt>
                <c:pt idx="637">
                  <c:v>-34.42</c:v>
                </c:pt>
                <c:pt idx="638">
                  <c:v>-34.61</c:v>
                </c:pt>
                <c:pt idx="639">
                  <c:v>-34.61</c:v>
                </c:pt>
                <c:pt idx="640">
                  <c:v>-35</c:v>
                </c:pt>
                <c:pt idx="641">
                  <c:v>-35.64</c:v>
                </c:pt>
                <c:pt idx="642">
                  <c:v>-34.46</c:v>
                </c:pt>
                <c:pt idx="643">
                  <c:v>-34.89</c:v>
                </c:pt>
                <c:pt idx="644">
                  <c:v>-34.59</c:v>
                </c:pt>
                <c:pt idx="645">
                  <c:v>-34.39</c:v>
                </c:pt>
                <c:pt idx="646">
                  <c:v>-34.83</c:v>
                </c:pt>
                <c:pt idx="647">
                  <c:v>-33.71</c:v>
                </c:pt>
                <c:pt idx="648">
                  <c:v>-35.14</c:v>
                </c:pt>
                <c:pt idx="649">
                  <c:v>-34.4</c:v>
                </c:pt>
                <c:pt idx="650">
                  <c:v>-34.64</c:v>
                </c:pt>
                <c:pt idx="651">
                  <c:v>-34.24</c:v>
                </c:pt>
                <c:pt idx="652">
                  <c:v>-33.84</c:v>
                </c:pt>
                <c:pt idx="653">
                  <c:v>-34.57</c:v>
                </c:pt>
                <c:pt idx="654">
                  <c:v>-34.01</c:v>
                </c:pt>
                <c:pt idx="655">
                  <c:v>-34.45</c:v>
                </c:pt>
                <c:pt idx="656">
                  <c:v>-34.53</c:v>
                </c:pt>
                <c:pt idx="657">
                  <c:v>-34.37</c:v>
                </c:pt>
                <c:pt idx="658">
                  <c:v>-34.35</c:v>
                </c:pt>
                <c:pt idx="659">
                  <c:v>-33.41</c:v>
                </c:pt>
                <c:pt idx="660">
                  <c:v>-34.71</c:v>
                </c:pt>
                <c:pt idx="661">
                  <c:v>-34.12</c:v>
                </c:pt>
                <c:pt idx="662">
                  <c:v>-34.41</c:v>
                </c:pt>
                <c:pt idx="663">
                  <c:v>-34.7</c:v>
                </c:pt>
                <c:pt idx="664">
                  <c:v>-34.4</c:v>
                </c:pt>
                <c:pt idx="665">
                  <c:v>-34.81</c:v>
                </c:pt>
                <c:pt idx="666">
                  <c:v>-34.78</c:v>
                </c:pt>
                <c:pt idx="667">
                  <c:v>-34.16</c:v>
                </c:pt>
                <c:pt idx="668">
                  <c:v>-34.3</c:v>
                </c:pt>
                <c:pt idx="669">
                  <c:v>-34.57</c:v>
                </c:pt>
                <c:pt idx="670">
                  <c:v>-34.49</c:v>
                </c:pt>
                <c:pt idx="671">
                  <c:v>-35.19</c:v>
                </c:pt>
                <c:pt idx="672">
                  <c:v>-35.18</c:v>
                </c:pt>
                <c:pt idx="673">
                  <c:v>-34.77</c:v>
                </c:pt>
                <c:pt idx="674">
                  <c:v>-35.15</c:v>
                </c:pt>
                <c:pt idx="675">
                  <c:v>-34.73</c:v>
                </c:pt>
                <c:pt idx="676">
                  <c:v>-35.27</c:v>
                </c:pt>
                <c:pt idx="677">
                  <c:v>-34.92</c:v>
                </c:pt>
                <c:pt idx="678">
                  <c:v>-35.35</c:v>
                </c:pt>
                <c:pt idx="679">
                  <c:v>-36.19</c:v>
                </c:pt>
                <c:pt idx="680">
                  <c:v>-36.01</c:v>
                </c:pt>
                <c:pt idx="681">
                  <c:v>-36.44</c:v>
                </c:pt>
                <c:pt idx="682">
                  <c:v>-35.73</c:v>
                </c:pt>
                <c:pt idx="683">
                  <c:v>-35.27</c:v>
                </c:pt>
                <c:pt idx="684">
                  <c:v>-34.77</c:v>
                </c:pt>
                <c:pt idx="685">
                  <c:v>-34.54</c:v>
                </c:pt>
                <c:pt idx="686">
                  <c:v>-34.73</c:v>
                </c:pt>
                <c:pt idx="687">
                  <c:v>-34.45</c:v>
                </c:pt>
                <c:pt idx="688">
                  <c:v>-34.83</c:v>
                </c:pt>
                <c:pt idx="689">
                  <c:v>-34.84</c:v>
                </c:pt>
                <c:pt idx="690">
                  <c:v>-34.98</c:v>
                </c:pt>
                <c:pt idx="691">
                  <c:v>-34.92</c:v>
                </c:pt>
                <c:pt idx="692">
                  <c:v>-34.34</c:v>
                </c:pt>
                <c:pt idx="693">
                  <c:v>-34.85</c:v>
                </c:pt>
                <c:pt idx="694">
                  <c:v>-34.6</c:v>
                </c:pt>
                <c:pt idx="695">
                  <c:v>-34.71</c:v>
                </c:pt>
                <c:pt idx="696">
                  <c:v>-34.81</c:v>
                </c:pt>
                <c:pt idx="697">
                  <c:v>-34.96</c:v>
                </c:pt>
                <c:pt idx="698">
                  <c:v>-34.86</c:v>
                </c:pt>
                <c:pt idx="699">
                  <c:v>-34.32</c:v>
                </c:pt>
                <c:pt idx="700">
                  <c:v>-34.49</c:v>
                </c:pt>
                <c:pt idx="701">
                  <c:v>-34.54</c:v>
                </c:pt>
                <c:pt idx="702">
                  <c:v>-34.54</c:v>
                </c:pt>
                <c:pt idx="703">
                  <c:v>-34.71</c:v>
                </c:pt>
                <c:pt idx="704">
                  <c:v>-34.85</c:v>
                </c:pt>
                <c:pt idx="705">
                  <c:v>-34.4</c:v>
                </c:pt>
                <c:pt idx="706">
                  <c:v>-34.73</c:v>
                </c:pt>
                <c:pt idx="707">
                  <c:v>-34.76</c:v>
                </c:pt>
                <c:pt idx="708">
                  <c:v>-34.06</c:v>
                </c:pt>
                <c:pt idx="709">
                  <c:v>-34.52</c:v>
                </c:pt>
                <c:pt idx="710">
                  <c:v>-34.68</c:v>
                </c:pt>
                <c:pt idx="711">
                  <c:v>-34.31</c:v>
                </c:pt>
                <c:pt idx="712">
                  <c:v>-34.36</c:v>
                </c:pt>
                <c:pt idx="713">
                  <c:v>-34.88</c:v>
                </c:pt>
                <c:pt idx="714">
                  <c:v>-34.79</c:v>
                </c:pt>
                <c:pt idx="715">
                  <c:v>-34.23</c:v>
                </c:pt>
                <c:pt idx="716">
                  <c:v>-33.99</c:v>
                </c:pt>
                <c:pt idx="717">
                  <c:v>-33.82</c:v>
                </c:pt>
                <c:pt idx="718">
                  <c:v>-34.58</c:v>
                </c:pt>
                <c:pt idx="719">
                  <c:v>-34.66</c:v>
                </c:pt>
                <c:pt idx="720">
                  <c:v>-34.57</c:v>
                </c:pt>
                <c:pt idx="721">
                  <c:v>-35.09</c:v>
                </c:pt>
                <c:pt idx="722">
                  <c:v>-34.57</c:v>
                </c:pt>
                <c:pt idx="723">
                  <c:v>-34.46</c:v>
                </c:pt>
                <c:pt idx="724">
                  <c:v>-34.39</c:v>
                </c:pt>
                <c:pt idx="725">
                  <c:v>-34.77</c:v>
                </c:pt>
                <c:pt idx="726">
                  <c:v>-33.9</c:v>
                </c:pt>
                <c:pt idx="727">
                  <c:v>-34.46</c:v>
                </c:pt>
                <c:pt idx="728">
                  <c:v>-34.9</c:v>
                </c:pt>
                <c:pt idx="729">
                  <c:v>-34.9</c:v>
                </c:pt>
                <c:pt idx="730">
                  <c:v>-34.48</c:v>
                </c:pt>
                <c:pt idx="731">
                  <c:v>-34.65</c:v>
                </c:pt>
                <c:pt idx="732">
                  <c:v>-35.33</c:v>
                </c:pt>
                <c:pt idx="733">
                  <c:v>-35.03</c:v>
                </c:pt>
                <c:pt idx="734">
                  <c:v>-34.6</c:v>
                </c:pt>
                <c:pt idx="735">
                  <c:v>-35.07</c:v>
                </c:pt>
                <c:pt idx="736">
                  <c:v>-33.94</c:v>
                </c:pt>
                <c:pt idx="737">
                  <c:v>-34.19</c:v>
                </c:pt>
                <c:pt idx="738">
                  <c:v>-34.4</c:v>
                </c:pt>
                <c:pt idx="739">
                  <c:v>-34.15</c:v>
                </c:pt>
                <c:pt idx="740">
                  <c:v>-34.89</c:v>
                </c:pt>
                <c:pt idx="741">
                  <c:v>-34.39</c:v>
                </c:pt>
                <c:pt idx="742">
                  <c:v>-34.92</c:v>
                </c:pt>
                <c:pt idx="743">
                  <c:v>-35.48</c:v>
                </c:pt>
                <c:pt idx="744">
                  <c:v>-35.13</c:v>
                </c:pt>
                <c:pt idx="745">
                  <c:v>-35.28</c:v>
                </c:pt>
                <c:pt idx="746">
                  <c:v>-34.84</c:v>
                </c:pt>
                <c:pt idx="747">
                  <c:v>-35.09</c:v>
                </c:pt>
                <c:pt idx="748">
                  <c:v>-34.4</c:v>
                </c:pt>
                <c:pt idx="749">
                  <c:v>-34.64</c:v>
                </c:pt>
                <c:pt idx="750">
                  <c:v>-34.78</c:v>
                </c:pt>
                <c:pt idx="751">
                  <c:v>-33.9</c:v>
                </c:pt>
                <c:pt idx="752">
                  <c:v>-35.34</c:v>
                </c:pt>
                <c:pt idx="753">
                  <c:v>-34.28</c:v>
                </c:pt>
                <c:pt idx="754">
                  <c:v>-34.21</c:v>
                </c:pt>
                <c:pt idx="755">
                  <c:v>-34.48</c:v>
                </c:pt>
                <c:pt idx="756">
                  <c:v>-35.23</c:v>
                </c:pt>
                <c:pt idx="757">
                  <c:v>-34.14</c:v>
                </c:pt>
                <c:pt idx="758">
                  <c:v>-34.57</c:v>
                </c:pt>
                <c:pt idx="759">
                  <c:v>-35.31</c:v>
                </c:pt>
                <c:pt idx="760">
                  <c:v>-35.07</c:v>
                </c:pt>
                <c:pt idx="761">
                  <c:v>-35.04</c:v>
                </c:pt>
                <c:pt idx="762">
                  <c:v>-34.86</c:v>
                </c:pt>
                <c:pt idx="763">
                  <c:v>-34.17</c:v>
                </c:pt>
                <c:pt idx="764">
                  <c:v>-35.17</c:v>
                </c:pt>
                <c:pt idx="765">
                  <c:v>-34.9</c:v>
                </c:pt>
                <c:pt idx="766">
                  <c:v>-34.62</c:v>
                </c:pt>
                <c:pt idx="767">
                  <c:v>-35.17</c:v>
                </c:pt>
                <c:pt idx="768">
                  <c:v>-34.59</c:v>
                </c:pt>
                <c:pt idx="769">
                  <c:v>-35.45</c:v>
                </c:pt>
                <c:pt idx="770">
                  <c:v>-35.61</c:v>
                </c:pt>
                <c:pt idx="771">
                  <c:v>-35.57</c:v>
                </c:pt>
                <c:pt idx="772">
                  <c:v>-34.65</c:v>
                </c:pt>
                <c:pt idx="773">
                  <c:v>-35.05</c:v>
                </c:pt>
                <c:pt idx="774">
                  <c:v>-35.4</c:v>
                </c:pt>
                <c:pt idx="775">
                  <c:v>-35.46</c:v>
                </c:pt>
                <c:pt idx="776">
                  <c:v>-35.16</c:v>
                </c:pt>
                <c:pt idx="777">
                  <c:v>-35.33</c:v>
                </c:pt>
                <c:pt idx="778">
                  <c:v>-35.14</c:v>
                </c:pt>
                <c:pt idx="779">
                  <c:v>-35.87</c:v>
                </c:pt>
                <c:pt idx="780">
                  <c:v>-36.26</c:v>
                </c:pt>
                <c:pt idx="781">
                  <c:v>-35.83</c:v>
                </c:pt>
                <c:pt idx="782">
                  <c:v>-35.83</c:v>
                </c:pt>
                <c:pt idx="783">
                  <c:v>-35.87</c:v>
                </c:pt>
                <c:pt idx="784">
                  <c:v>-35.35</c:v>
                </c:pt>
                <c:pt idx="785">
                  <c:v>-35.38</c:v>
                </c:pt>
                <c:pt idx="786">
                  <c:v>-36</c:v>
                </c:pt>
                <c:pt idx="787">
                  <c:v>-35.69</c:v>
                </c:pt>
                <c:pt idx="788">
                  <c:v>-35.51</c:v>
                </c:pt>
                <c:pt idx="789">
                  <c:v>-36.05</c:v>
                </c:pt>
                <c:pt idx="790">
                  <c:v>-35.65</c:v>
                </c:pt>
                <c:pt idx="791">
                  <c:v>-35.49</c:v>
                </c:pt>
                <c:pt idx="792">
                  <c:v>-36.52</c:v>
                </c:pt>
                <c:pt idx="793">
                  <c:v>-35.61</c:v>
                </c:pt>
                <c:pt idx="794">
                  <c:v>-36.59</c:v>
                </c:pt>
                <c:pt idx="795">
                  <c:v>-35.5</c:v>
                </c:pt>
                <c:pt idx="796">
                  <c:v>-35.99</c:v>
                </c:pt>
                <c:pt idx="797">
                  <c:v>-35.99</c:v>
                </c:pt>
                <c:pt idx="798">
                  <c:v>-36.13</c:v>
                </c:pt>
                <c:pt idx="799">
                  <c:v>-36.24</c:v>
                </c:pt>
                <c:pt idx="800">
                  <c:v>-36.92</c:v>
                </c:pt>
                <c:pt idx="801">
                  <c:v>-36.82</c:v>
                </c:pt>
                <c:pt idx="802">
                  <c:v>-36.52</c:v>
                </c:pt>
                <c:pt idx="803">
                  <c:v>-36.04</c:v>
                </c:pt>
                <c:pt idx="804">
                  <c:v>-36.53</c:v>
                </c:pt>
                <c:pt idx="805">
                  <c:v>-36.4</c:v>
                </c:pt>
                <c:pt idx="806">
                  <c:v>-36.67</c:v>
                </c:pt>
                <c:pt idx="807">
                  <c:v>-36.56</c:v>
                </c:pt>
                <c:pt idx="808">
                  <c:v>-36.81</c:v>
                </c:pt>
                <c:pt idx="809">
                  <c:v>-36.76</c:v>
                </c:pt>
                <c:pt idx="810">
                  <c:v>-35.82</c:v>
                </c:pt>
                <c:pt idx="811">
                  <c:v>-36.42</c:v>
                </c:pt>
                <c:pt idx="812">
                  <c:v>-37.11</c:v>
                </c:pt>
                <c:pt idx="813">
                  <c:v>-36.52</c:v>
                </c:pt>
                <c:pt idx="814">
                  <c:v>-37.09</c:v>
                </c:pt>
                <c:pt idx="815">
                  <c:v>-38.25</c:v>
                </c:pt>
                <c:pt idx="816">
                  <c:v>-38.05</c:v>
                </c:pt>
                <c:pt idx="817">
                  <c:v>-37.05</c:v>
                </c:pt>
                <c:pt idx="818">
                  <c:v>-37.39</c:v>
                </c:pt>
                <c:pt idx="819">
                  <c:v>-36.77</c:v>
                </c:pt>
                <c:pt idx="820">
                  <c:v>-36.57</c:v>
                </c:pt>
                <c:pt idx="821">
                  <c:v>-36.46</c:v>
                </c:pt>
                <c:pt idx="822">
                  <c:v>-36.54</c:v>
                </c:pt>
                <c:pt idx="823">
                  <c:v>-38.72</c:v>
                </c:pt>
                <c:pt idx="824">
                  <c:v>-40.29</c:v>
                </c:pt>
                <c:pt idx="825">
                  <c:v>-40.01</c:v>
                </c:pt>
                <c:pt idx="826">
                  <c:v>-40.48</c:v>
                </c:pt>
                <c:pt idx="827">
                  <c:v>-40.45</c:v>
                </c:pt>
                <c:pt idx="828">
                  <c:v>-40.7</c:v>
                </c:pt>
                <c:pt idx="829">
                  <c:v>-39.57</c:v>
                </c:pt>
                <c:pt idx="830">
                  <c:v>-40.14</c:v>
                </c:pt>
                <c:pt idx="831">
                  <c:v>-40.71</c:v>
                </c:pt>
                <c:pt idx="832">
                  <c:v>-40.3</c:v>
                </c:pt>
                <c:pt idx="833">
                  <c:v>-40.36</c:v>
                </c:pt>
                <c:pt idx="834">
                  <c:v>-40.14</c:v>
                </c:pt>
                <c:pt idx="835">
                  <c:v>-41.34</c:v>
                </c:pt>
                <c:pt idx="836">
                  <c:v>-40.84</c:v>
                </c:pt>
                <c:pt idx="837">
                  <c:v>-41.66</c:v>
                </c:pt>
                <c:pt idx="838">
                  <c:v>-40.85</c:v>
                </c:pt>
                <c:pt idx="839">
                  <c:v>-40.58</c:v>
                </c:pt>
                <c:pt idx="840">
                  <c:v>-40.45</c:v>
                </c:pt>
                <c:pt idx="841">
                  <c:v>-38.76</c:v>
                </c:pt>
                <c:pt idx="842">
                  <c:v>-38.24</c:v>
                </c:pt>
                <c:pt idx="843">
                  <c:v>-38.44</c:v>
                </c:pt>
                <c:pt idx="844">
                  <c:v>-38.63</c:v>
                </c:pt>
                <c:pt idx="845">
                  <c:v>-39.27</c:v>
                </c:pt>
                <c:pt idx="846">
                  <c:v>-40.98</c:v>
                </c:pt>
                <c:pt idx="847">
                  <c:v>-39.69</c:v>
                </c:pt>
                <c:pt idx="848">
                  <c:v>-39.15</c:v>
                </c:pt>
                <c:pt idx="849">
                  <c:v>-38.46</c:v>
                </c:pt>
                <c:pt idx="850">
                  <c:v>-38.46</c:v>
                </c:pt>
                <c:pt idx="851">
                  <c:v>-37.2</c:v>
                </c:pt>
                <c:pt idx="852">
                  <c:v>-38</c:v>
                </c:pt>
                <c:pt idx="853">
                  <c:v>-37.81</c:v>
                </c:pt>
                <c:pt idx="854">
                  <c:v>-37.19</c:v>
                </c:pt>
                <c:pt idx="855">
                  <c:v>-37.61</c:v>
                </c:pt>
                <c:pt idx="856">
                  <c:v>-38.18</c:v>
                </c:pt>
                <c:pt idx="857">
                  <c:v>-38.36</c:v>
                </c:pt>
                <c:pt idx="858">
                  <c:v>-38.07</c:v>
                </c:pt>
                <c:pt idx="859">
                  <c:v>-37.8</c:v>
                </c:pt>
                <c:pt idx="860">
                  <c:v>-37.91</c:v>
                </c:pt>
                <c:pt idx="861">
                  <c:v>-37.53</c:v>
                </c:pt>
                <c:pt idx="862">
                  <c:v>-38.13</c:v>
                </c:pt>
                <c:pt idx="863">
                  <c:v>-38.19</c:v>
                </c:pt>
                <c:pt idx="864">
                  <c:v>-37.67</c:v>
                </c:pt>
                <c:pt idx="865">
                  <c:v>-38.35</c:v>
                </c:pt>
                <c:pt idx="866">
                  <c:v>-39.15</c:v>
                </c:pt>
                <c:pt idx="867">
                  <c:v>-38.54</c:v>
                </c:pt>
                <c:pt idx="868">
                  <c:v>-37.56</c:v>
                </c:pt>
                <c:pt idx="869">
                  <c:v>-37.98</c:v>
                </c:pt>
                <c:pt idx="870">
                  <c:v>-37.38</c:v>
                </c:pt>
                <c:pt idx="871">
                  <c:v>-36.87</c:v>
                </c:pt>
                <c:pt idx="872">
                  <c:v>-36.67</c:v>
                </c:pt>
                <c:pt idx="873">
                  <c:v>-36.04</c:v>
                </c:pt>
                <c:pt idx="874">
                  <c:v>-36.11</c:v>
                </c:pt>
                <c:pt idx="875">
                  <c:v>-36.65</c:v>
                </c:pt>
                <c:pt idx="876">
                  <c:v>-36.18</c:v>
                </c:pt>
                <c:pt idx="877">
                  <c:v>-35.56</c:v>
                </c:pt>
                <c:pt idx="878">
                  <c:v>-35.3</c:v>
                </c:pt>
                <c:pt idx="879">
                  <c:v>-35.23</c:v>
                </c:pt>
                <c:pt idx="880">
                  <c:v>-35.4</c:v>
                </c:pt>
                <c:pt idx="881">
                  <c:v>-36</c:v>
                </c:pt>
                <c:pt idx="882">
                  <c:v>-36.66</c:v>
                </c:pt>
                <c:pt idx="883">
                  <c:v>-37.63</c:v>
                </c:pt>
                <c:pt idx="884">
                  <c:v>-39.87</c:v>
                </c:pt>
                <c:pt idx="885">
                  <c:v>-38.97</c:v>
                </c:pt>
                <c:pt idx="886">
                  <c:v>-39.97</c:v>
                </c:pt>
                <c:pt idx="887">
                  <c:v>-40.18</c:v>
                </c:pt>
                <c:pt idx="888">
                  <c:v>-39.71</c:v>
                </c:pt>
                <c:pt idx="889">
                  <c:v>-38.82</c:v>
                </c:pt>
                <c:pt idx="890">
                  <c:v>-38.68</c:v>
                </c:pt>
                <c:pt idx="891">
                  <c:v>-39.29</c:v>
                </c:pt>
                <c:pt idx="892">
                  <c:v>-39.43</c:v>
                </c:pt>
                <c:pt idx="893">
                  <c:v>-39.39</c:v>
                </c:pt>
                <c:pt idx="894">
                  <c:v>-39.33</c:v>
                </c:pt>
                <c:pt idx="895">
                  <c:v>-39.55</c:v>
                </c:pt>
                <c:pt idx="896">
                  <c:v>-40.6</c:v>
                </c:pt>
                <c:pt idx="897">
                  <c:v>-40.5</c:v>
                </c:pt>
                <c:pt idx="898">
                  <c:v>-40.63</c:v>
                </c:pt>
                <c:pt idx="899">
                  <c:v>-41.13</c:v>
                </c:pt>
                <c:pt idx="900">
                  <c:v>-41.24</c:v>
                </c:pt>
                <c:pt idx="901">
                  <c:v>-40</c:v>
                </c:pt>
                <c:pt idx="902">
                  <c:v>-40.2</c:v>
                </c:pt>
                <c:pt idx="903">
                  <c:v>-40.16</c:v>
                </c:pt>
                <c:pt idx="904">
                  <c:v>-40.34</c:v>
                </c:pt>
                <c:pt idx="905">
                  <c:v>-40.13</c:v>
                </c:pt>
                <c:pt idx="906">
                  <c:v>-40.12</c:v>
                </c:pt>
                <c:pt idx="907">
                  <c:v>-41.25</c:v>
                </c:pt>
                <c:pt idx="908">
                  <c:v>-40.63</c:v>
                </c:pt>
                <c:pt idx="909">
                  <c:v>-40.68</c:v>
                </c:pt>
                <c:pt idx="910">
                  <c:v>-40.38</c:v>
                </c:pt>
                <c:pt idx="911">
                  <c:v>-39.57</c:v>
                </c:pt>
                <c:pt idx="912">
                  <c:v>-40.01</c:v>
                </c:pt>
                <c:pt idx="913">
                  <c:v>-40.81</c:v>
                </c:pt>
                <c:pt idx="914">
                  <c:v>-40.92</c:v>
                </c:pt>
                <c:pt idx="915">
                  <c:v>-40.76</c:v>
                </c:pt>
                <c:pt idx="916">
                  <c:v>-40.19</c:v>
                </c:pt>
                <c:pt idx="917">
                  <c:v>-39.97</c:v>
                </c:pt>
                <c:pt idx="918">
                  <c:v>-39.91</c:v>
                </c:pt>
                <c:pt idx="919">
                  <c:v>-40.53</c:v>
                </c:pt>
                <c:pt idx="920">
                  <c:v>-39.86</c:v>
                </c:pt>
                <c:pt idx="921">
                  <c:v>-40.22</c:v>
                </c:pt>
                <c:pt idx="922">
                  <c:v>-40.36</c:v>
                </c:pt>
                <c:pt idx="923">
                  <c:v>-40.34</c:v>
                </c:pt>
                <c:pt idx="924">
                  <c:v>-39.34</c:v>
                </c:pt>
                <c:pt idx="925">
                  <c:v>-39.3</c:v>
                </c:pt>
                <c:pt idx="926">
                  <c:v>-40.46</c:v>
                </c:pt>
                <c:pt idx="927">
                  <c:v>-39.39</c:v>
                </c:pt>
                <c:pt idx="928">
                  <c:v>-39.94</c:v>
                </c:pt>
                <c:pt idx="929">
                  <c:v>-39.72</c:v>
                </c:pt>
                <c:pt idx="930">
                  <c:v>-39.39</c:v>
                </c:pt>
                <c:pt idx="931">
                  <c:v>-39.81</c:v>
                </c:pt>
                <c:pt idx="932">
                  <c:v>-39.28</c:v>
                </c:pt>
                <c:pt idx="933">
                  <c:v>-39.33</c:v>
                </c:pt>
                <c:pt idx="934">
                  <c:v>-39.26</c:v>
                </c:pt>
                <c:pt idx="935">
                  <c:v>-39.33</c:v>
                </c:pt>
                <c:pt idx="936">
                  <c:v>-39.02</c:v>
                </c:pt>
                <c:pt idx="937">
                  <c:v>-38.71</c:v>
                </c:pt>
                <c:pt idx="938">
                  <c:v>-39.29</c:v>
                </c:pt>
                <c:pt idx="939">
                  <c:v>-39.92</c:v>
                </c:pt>
                <c:pt idx="940">
                  <c:v>-39.62</c:v>
                </c:pt>
                <c:pt idx="941">
                  <c:v>-39.01</c:v>
                </c:pt>
                <c:pt idx="942">
                  <c:v>-40.15</c:v>
                </c:pt>
                <c:pt idx="943">
                  <c:v>-39.15</c:v>
                </c:pt>
                <c:pt idx="944">
                  <c:v>-40.11</c:v>
                </c:pt>
                <c:pt idx="945">
                  <c:v>-39.51</c:v>
                </c:pt>
                <c:pt idx="946">
                  <c:v>-39.63</c:v>
                </c:pt>
                <c:pt idx="947">
                  <c:v>-39.98</c:v>
                </c:pt>
                <c:pt idx="948">
                  <c:v>-40.45</c:v>
                </c:pt>
                <c:pt idx="949">
                  <c:v>-40.56</c:v>
                </c:pt>
                <c:pt idx="950">
                  <c:v>-39.15</c:v>
                </c:pt>
                <c:pt idx="951">
                  <c:v>-39.49</c:v>
                </c:pt>
                <c:pt idx="952">
                  <c:v>-38.94</c:v>
                </c:pt>
                <c:pt idx="953">
                  <c:v>-40.05</c:v>
                </c:pt>
                <c:pt idx="954">
                  <c:v>-39.71</c:v>
                </c:pt>
                <c:pt idx="955">
                  <c:v>-40.81</c:v>
                </c:pt>
                <c:pt idx="956">
                  <c:v>-40.56</c:v>
                </c:pt>
                <c:pt idx="957">
                  <c:v>-40.53</c:v>
                </c:pt>
                <c:pt idx="958">
                  <c:v>-41.24</c:v>
                </c:pt>
                <c:pt idx="959">
                  <c:v>-41.38</c:v>
                </c:pt>
                <c:pt idx="960">
                  <c:v>-40.96</c:v>
                </c:pt>
                <c:pt idx="961">
                  <c:v>-40.87</c:v>
                </c:pt>
                <c:pt idx="962">
                  <c:v>-41.25</c:v>
                </c:pt>
                <c:pt idx="963">
                  <c:v>-40.71</c:v>
                </c:pt>
                <c:pt idx="964">
                  <c:v>-40.76</c:v>
                </c:pt>
                <c:pt idx="965">
                  <c:v>-40.96</c:v>
                </c:pt>
                <c:pt idx="966">
                  <c:v>-40.53</c:v>
                </c:pt>
                <c:pt idx="967">
                  <c:v>-39.8</c:v>
                </c:pt>
                <c:pt idx="968">
                  <c:v>-40.94</c:v>
                </c:pt>
                <c:pt idx="969">
                  <c:v>-40.26</c:v>
                </c:pt>
                <c:pt idx="970">
                  <c:v>-40.72</c:v>
                </c:pt>
                <c:pt idx="971">
                  <c:v>-40.74</c:v>
                </c:pt>
                <c:pt idx="972">
                  <c:v>-40.69</c:v>
                </c:pt>
                <c:pt idx="973">
                  <c:v>-39.16</c:v>
                </c:pt>
                <c:pt idx="974">
                  <c:v>-40.36</c:v>
                </c:pt>
                <c:pt idx="975">
                  <c:v>-40.62</c:v>
                </c:pt>
                <c:pt idx="976">
                  <c:v>-40.48</c:v>
                </c:pt>
                <c:pt idx="977">
                  <c:v>-38.31</c:v>
                </c:pt>
                <c:pt idx="978">
                  <c:v>-40.08</c:v>
                </c:pt>
                <c:pt idx="979">
                  <c:v>-41.58</c:v>
                </c:pt>
                <c:pt idx="980">
                  <c:v>-41.91</c:v>
                </c:pt>
                <c:pt idx="981">
                  <c:v>-41.93</c:v>
                </c:pt>
                <c:pt idx="982">
                  <c:v>-42.02</c:v>
                </c:pt>
                <c:pt idx="983">
                  <c:v>-42.74</c:v>
                </c:pt>
                <c:pt idx="984">
                  <c:v>-41.9</c:v>
                </c:pt>
                <c:pt idx="985">
                  <c:v>-41.71</c:v>
                </c:pt>
                <c:pt idx="986">
                  <c:v>-40.9</c:v>
                </c:pt>
                <c:pt idx="987">
                  <c:v>-40.8</c:v>
                </c:pt>
                <c:pt idx="988">
                  <c:v>-42.01</c:v>
                </c:pt>
                <c:pt idx="989">
                  <c:v>-42.1</c:v>
                </c:pt>
                <c:pt idx="990">
                  <c:v>-41.18</c:v>
                </c:pt>
                <c:pt idx="991">
                  <c:v>-40.05</c:v>
                </c:pt>
                <c:pt idx="992">
                  <c:v>-41.06</c:v>
                </c:pt>
                <c:pt idx="993">
                  <c:v>-40.86</c:v>
                </c:pt>
                <c:pt idx="994">
                  <c:v>-41.01</c:v>
                </c:pt>
                <c:pt idx="995">
                  <c:v>-42.18</c:v>
                </c:pt>
                <c:pt idx="996">
                  <c:v>-41.77</c:v>
                </c:pt>
                <c:pt idx="997">
                  <c:v>-40.61</c:v>
                </c:pt>
                <c:pt idx="998">
                  <c:v>-41.57</c:v>
                </c:pt>
                <c:pt idx="999">
                  <c:v>-40.36</c:v>
                </c:pt>
                <c:pt idx="1000">
                  <c:v>-40.53</c:v>
                </c:pt>
                <c:pt idx="1001">
                  <c:v>-40.87</c:v>
                </c:pt>
                <c:pt idx="1002">
                  <c:v>-40.56</c:v>
                </c:pt>
                <c:pt idx="1003">
                  <c:v>-41.01</c:v>
                </c:pt>
                <c:pt idx="1004">
                  <c:v>-40.85</c:v>
                </c:pt>
                <c:pt idx="1005">
                  <c:v>-39.81</c:v>
                </c:pt>
                <c:pt idx="1006">
                  <c:v>-41.01</c:v>
                </c:pt>
                <c:pt idx="1007">
                  <c:v>-40.57</c:v>
                </c:pt>
                <c:pt idx="1008">
                  <c:v>-40.52</c:v>
                </c:pt>
                <c:pt idx="1009">
                  <c:v>-40.91</c:v>
                </c:pt>
                <c:pt idx="1010">
                  <c:v>-38.77</c:v>
                </c:pt>
                <c:pt idx="1011">
                  <c:v>-37.91</c:v>
                </c:pt>
                <c:pt idx="1012">
                  <c:v>-36.99</c:v>
                </c:pt>
                <c:pt idx="1013">
                  <c:v>-39.57</c:v>
                </c:pt>
                <c:pt idx="1014">
                  <c:v>-41.07</c:v>
                </c:pt>
                <c:pt idx="1015">
                  <c:v>-41.31</c:v>
                </c:pt>
                <c:pt idx="1016">
                  <c:v>-41.64</c:v>
                </c:pt>
                <c:pt idx="1017">
                  <c:v>-40.41</c:v>
                </c:pt>
                <c:pt idx="1018">
                  <c:v>-41.48</c:v>
                </c:pt>
                <c:pt idx="1019">
                  <c:v>-39.97</c:v>
                </c:pt>
                <c:pt idx="1020">
                  <c:v>-38.46</c:v>
                </c:pt>
                <c:pt idx="1021">
                  <c:v>-38.18</c:v>
                </c:pt>
                <c:pt idx="1022">
                  <c:v>-37.88</c:v>
                </c:pt>
                <c:pt idx="1023">
                  <c:v>-40.22</c:v>
                </c:pt>
                <c:pt idx="1024">
                  <c:v>-41.95</c:v>
                </c:pt>
                <c:pt idx="1025">
                  <c:v>-41.28</c:v>
                </c:pt>
                <c:pt idx="1026">
                  <c:v>-41.68</c:v>
                </c:pt>
                <c:pt idx="1027">
                  <c:v>-42.23</c:v>
                </c:pt>
                <c:pt idx="1028">
                  <c:v>-42.29</c:v>
                </c:pt>
                <c:pt idx="1029">
                  <c:v>-42.35</c:v>
                </c:pt>
                <c:pt idx="1030">
                  <c:v>-42.41</c:v>
                </c:pt>
                <c:pt idx="1031">
                  <c:v>-42.59</c:v>
                </c:pt>
                <c:pt idx="1032">
                  <c:v>-41.42</c:v>
                </c:pt>
                <c:pt idx="1033">
                  <c:v>-41.72</c:v>
                </c:pt>
                <c:pt idx="1034">
                  <c:v>-41.22</c:v>
                </c:pt>
                <c:pt idx="1035">
                  <c:v>-41.14</c:v>
                </c:pt>
                <c:pt idx="1036">
                  <c:v>-42.2</c:v>
                </c:pt>
                <c:pt idx="1037">
                  <c:v>-42.24</c:v>
                </c:pt>
                <c:pt idx="1038">
                  <c:v>-41.61</c:v>
                </c:pt>
                <c:pt idx="1039">
                  <c:v>-42.14</c:v>
                </c:pt>
                <c:pt idx="1040">
                  <c:v>-41.47</c:v>
                </c:pt>
                <c:pt idx="1041">
                  <c:v>-41.75</c:v>
                </c:pt>
                <c:pt idx="1042">
                  <c:v>-41.79</c:v>
                </c:pt>
                <c:pt idx="1043">
                  <c:v>-40.51</c:v>
                </c:pt>
                <c:pt idx="1044">
                  <c:v>-39.69</c:v>
                </c:pt>
                <c:pt idx="1045">
                  <c:v>-39.26</c:v>
                </c:pt>
                <c:pt idx="1046">
                  <c:v>-38.35</c:v>
                </c:pt>
                <c:pt idx="1047">
                  <c:v>-37.66</c:v>
                </c:pt>
                <c:pt idx="1048">
                  <c:v>-38.93</c:v>
                </c:pt>
                <c:pt idx="1049">
                  <c:v>-41.61</c:v>
                </c:pt>
                <c:pt idx="1050">
                  <c:v>-42.24</c:v>
                </c:pt>
                <c:pt idx="1051">
                  <c:v>-42.23</c:v>
                </c:pt>
                <c:pt idx="1052">
                  <c:v>-42.55</c:v>
                </c:pt>
                <c:pt idx="1053">
                  <c:v>-43.05</c:v>
                </c:pt>
                <c:pt idx="1054">
                  <c:v>-40.11</c:v>
                </c:pt>
                <c:pt idx="1055">
                  <c:v>-39.11</c:v>
                </c:pt>
                <c:pt idx="1056">
                  <c:v>-38.8</c:v>
                </c:pt>
                <c:pt idx="1057">
                  <c:v>-38.22</c:v>
                </c:pt>
                <c:pt idx="1058">
                  <c:v>-39.8</c:v>
                </c:pt>
                <c:pt idx="1059">
                  <c:v>-41.23</c:v>
                </c:pt>
                <c:pt idx="1060">
                  <c:v>-41.21</c:v>
                </c:pt>
                <c:pt idx="1061">
                  <c:v>-40.86</c:v>
                </c:pt>
                <c:pt idx="1062">
                  <c:v>-42.05</c:v>
                </c:pt>
                <c:pt idx="1063">
                  <c:v>-41.84</c:v>
                </c:pt>
                <c:pt idx="1064">
                  <c:v>-41.59</c:v>
                </c:pt>
                <c:pt idx="1065">
                  <c:v>-40.43</c:v>
                </c:pt>
                <c:pt idx="1066">
                  <c:v>-39.5</c:v>
                </c:pt>
                <c:pt idx="1067">
                  <c:v>-40.01</c:v>
                </c:pt>
                <c:pt idx="1068">
                  <c:v>-39.73</c:v>
                </c:pt>
                <c:pt idx="1069">
                  <c:v>-38.88</c:v>
                </c:pt>
                <c:pt idx="1070">
                  <c:v>-38.18</c:v>
                </c:pt>
                <c:pt idx="1071">
                  <c:v>-38.63</c:v>
                </c:pt>
                <c:pt idx="1072">
                  <c:v>-38.1</c:v>
                </c:pt>
                <c:pt idx="1073">
                  <c:v>-38.63</c:v>
                </c:pt>
                <c:pt idx="1074">
                  <c:v>-41.76</c:v>
                </c:pt>
                <c:pt idx="1075">
                  <c:v>-41.73</c:v>
                </c:pt>
                <c:pt idx="1076">
                  <c:v>-41.64</c:v>
                </c:pt>
                <c:pt idx="1077">
                  <c:v>-42.96</c:v>
                </c:pt>
                <c:pt idx="1078">
                  <c:v>-41.98</c:v>
                </c:pt>
                <c:pt idx="1079">
                  <c:v>-42.09</c:v>
                </c:pt>
                <c:pt idx="1080">
                  <c:v>-41.29</c:v>
                </c:pt>
                <c:pt idx="1081">
                  <c:v>-40.96</c:v>
                </c:pt>
                <c:pt idx="1082">
                  <c:v>-39.6</c:v>
                </c:pt>
                <c:pt idx="1083">
                  <c:v>-39.11</c:v>
                </c:pt>
                <c:pt idx="1084">
                  <c:v>-40.46</c:v>
                </c:pt>
                <c:pt idx="1085">
                  <c:v>-40.37</c:v>
                </c:pt>
                <c:pt idx="1086">
                  <c:v>-39.43</c:v>
                </c:pt>
                <c:pt idx="1087">
                  <c:v>-38.22</c:v>
                </c:pt>
                <c:pt idx="1088">
                  <c:v>-38.41</c:v>
                </c:pt>
                <c:pt idx="1089">
                  <c:v>-38.7</c:v>
                </c:pt>
                <c:pt idx="1090">
                  <c:v>-38.07</c:v>
                </c:pt>
                <c:pt idx="1091">
                  <c:v>-38.06</c:v>
                </c:pt>
                <c:pt idx="1092">
                  <c:v>-38.29</c:v>
                </c:pt>
                <c:pt idx="1093">
                  <c:v>-37.91</c:v>
                </c:pt>
                <c:pt idx="1094">
                  <c:v>-37.51</c:v>
                </c:pt>
                <c:pt idx="1095">
                  <c:v>-37.55</c:v>
                </c:pt>
                <c:pt idx="1096">
                  <c:v>-37.41</c:v>
                </c:pt>
                <c:pt idx="1097">
                  <c:v>-37.73</c:v>
                </c:pt>
                <c:pt idx="1098">
                  <c:v>-37.39</c:v>
                </c:pt>
                <c:pt idx="1099">
                  <c:v>-37.15</c:v>
                </c:pt>
                <c:pt idx="1100">
                  <c:v>-37.31</c:v>
                </c:pt>
                <c:pt idx="1101">
                  <c:v>-40.58</c:v>
                </c:pt>
                <c:pt idx="1102">
                  <c:v>-41.39</c:v>
                </c:pt>
                <c:pt idx="1103">
                  <c:v>-41.34</c:v>
                </c:pt>
                <c:pt idx="1104">
                  <c:v>-41.37</c:v>
                </c:pt>
                <c:pt idx="1105">
                  <c:v>-41.39</c:v>
                </c:pt>
                <c:pt idx="1106">
                  <c:v>-41.22</c:v>
                </c:pt>
                <c:pt idx="1107">
                  <c:v>-40.79</c:v>
                </c:pt>
                <c:pt idx="1108">
                  <c:v>-41.65</c:v>
                </c:pt>
                <c:pt idx="1109">
                  <c:v>-41.67</c:v>
                </c:pt>
                <c:pt idx="1110">
                  <c:v>-41.33</c:v>
                </c:pt>
                <c:pt idx="1111">
                  <c:v>-40.24</c:v>
                </c:pt>
                <c:pt idx="1112">
                  <c:v>-38.92</c:v>
                </c:pt>
                <c:pt idx="1113">
                  <c:v>-40.47</c:v>
                </c:pt>
                <c:pt idx="1114">
                  <c:v>-40.79</c:v>
                </c:pt>
                <c:pt idx="1115">
                  <c:v>-40.99</c:v>
                </c:pt>
                <c:pt idx="1116">
                  <c:v>-41.72</c:v>
                </c:pt>
                <c:pt idx="1117">
                  <c:v>-40.61</c:v>
                </c:pt>
                <c:pt idx="1118">
                  <c:v>-39.47</c:v>
                </c:pt>
                <c:pt idx="1119">
                  <c:v>-38.62</c:v>
                </c:pt>
                <c:pt idx="1120">
                  <c:v>-39.23</c:v>
                </c:pt>
                <c:pt idx="1121">
                  <c:v>-38.67</c:v>
                </c:pt>
                <c:pt idx="1122">
                  <c:v>-37.87</c:v>
                </c:pt>
                <c:pt idx="1123">
                  <c:v>-40.32</c:v>
                </c:pt>
                <c:pt idx="1124">
                  <c:v>-41.04</c:v>
                </c:pt>
                <c:pt idx="1125">
                  <c:v>-41.45</c:v>
                </c:pt>
                <c:pt idx="1126">
                  <c:v>-41.63</c:v>
                </c:pt>
                <c:pt idx="1127">
                  <c:v>-40.58</c:v>
                </c:pt>
                <c:pt idx="1128">
                  <c:v>-39.77</c:v>
                </c:pt>
                <c:pt idx="1129">
                  <c:v>-39.69</c:v>
                </c:pt>
                <c:pt idx="1130">
                  <c:v>-39.39</c:v>
                </c:pt>
                <c:pt idx="1131">
                  <c:v>-38.61</c:v>
                </c:pt>
                <c:pt idx="1132">
                  <c:v>-38.22</c:v>
                </c:pt>
                <c:pt idx="1133">
                  <c:v>-38.58</c:v>
                </c:pt>
                <c:pt idx="1134">
                  <c:v>-38.5</c:v>
                </c:pt>
                <c:pt idx="1135">
                  <c:v>-38.16</c:v>
                </c:pt>
                <c:pt idx="1136">
                  <c:v>-38.1</c:v>
                </c:pt>
                <c:pt idx="1137">
                  <c:v>-41.55</c:v>
                </c:pt>
                <c:pt idx="1138">
                  <c:v>-41.81</c:v>
                </c:pt>
                <c:pt idx="1139">
                  <c:v>-41.7</c:v>
                </c:pt>
                <c:pt idx="1140">
                  <c:v>-41.59</c:v>
                </c:pt>
                <c:pt idx="1141">
                  <c:v>-41.22</c:v>
                </c:pt>
                <c:pt idx="1142">
                  <c:v>-39.63</c:v>
                </c:pt>
                <c:pt idx="1143">
                  <c:v>-39.16</c:v>
                </c:pt>
                <c:pt idx="1144">
                  <c:v>-40.21</c:v>
                </c:pt>
                <c:pt idx="1145">
                  <c:v>-39.93</c:v>
                </c:pt>
                <c:pt idx="1146">
                  <c:v>-39.94</c:v>
                </c:pt>
                <c:pt idx="1147">
                  <c:v>-39.64</c:v>
                </c:pt>
                <c:pt idx="1148">
                  <c:v>-39.1</c:v>
                </c:pt>
                <c:pt idx="1149">
                  <c:v>-39.55</c:v>
                </c:pt>
                <c:pt idx="1150">
                  <c:v>-38.88</c:v>
                </c:pt>
                <c:pt idx="1151">
                  <c:v>-38.8</c:v>
                </c:pt>
                <c:pt idx="1152">
                  <c:v>-38.16</c:v>
                </c:pt>
                <c:pt idx="1153">
                  <c:v>-37.96</c:v>
                </c:pt>
                <c:pt idx="1154">
                  <c:v>-38.2</c:v>
                </c:pt>
                <c:pt idx="1155">
                  <c:v>-38.13</c:v>
                </c:pt>
                <c:pt idx="1156">
                  <c:v>-38.4</c:v>
                </c:pt>
                <c:pt idx="1157">
                  <c:v>-37.69</c:v>
                </c:pt>
                <c:pt idx="1158">
                  <c:v>-37.52</c:v>
                </c:pt>
                <c:pt idx="1159">
                  <c:v>-37.27</c:v>
                </c:pt>
                <c:pt idx="1160">
                  <c:v>-37.27</c:v>
                </c:pt>
                <c:pt idx="1161">
                  <c:v>-36.81</c:v>
                </c:pt>
                <c:pt idx="1162">
                  <c:v>-36.91</c:v>
                </c:pt>
                <c:pt idx="1163">
                  <c:v>-36.79</c:v>
                </c:pt>
                <c:pt idx="1164">
                  <c:v>-38.85</c:v>
                </c:pt>
                <c:pt idx="1165">
                  <c:v>-40.93</c:v>
                </c:pt>
                <c:pt idx="1166">
                  <c:v>-41</c:v>
                </c:pt>
                <c:pt idx="1167">
                  <c:v>-40.28</c:v>
                </c:pt>
                <c:pt idx="1168">
                  <c:v>-40.85</c:v>
                </c:pt>
                <c:pt idx="1169">
                  <c:v>-40.55</c:v>
                </c:pt>
                <c:pt idx="1170">
                  <c:v>-41.19</c:v>
                </c:pt>
                <c:pt idx="1171">
                  <c:v>-40.68</c:v>
                </c:pt>
                <c:pt idx="1172">
                  <c:v>-39.55</c:v>
                </c:pt>
                <c:pt idx="1173">
                  <c:v>-39.62</c:v>
                </c:pt>
                <c:pt idx="1174">
                  <c:v>-38.97</c:v>
                </c:pt>
                <c:pt idx="1175">
                  <c:v>-38.44</c:v>
                </c:pt>
                <c:pt idx="1176">
                  <c:v>-39.33</c:v>
                </c:pt>
                <c:pt idx="1177">
                  <c:v>-38.83</c:v>
                </c:pt>
                <c:pt idx="1178">
                  <c:v>-40.74</c:v>
                </c:pt>
                <c:pt idx="1179">
                  <c:v>-39.48</c:v>
                </c:pt>
                <c:pt idx="1180">
                  <c:v>-39.4</c:v>
                </c:pt>
                <c:pt idx="1181">
                  <c:v>-39.77</c:v>
                </c:pt>
                <c:pt idx="1182">
                  <c:v>-39.44</c:v>
                </c:pt>
                <c:pt idx="1183">
                  <c:v>-39.73</c:v>
                </c:pt>
                <c:pt idx="1184">
                  <c:v>-39.38</c:v>
                </c:pt>
                <c:pt idx="1185">
                  <c:v>-39.2</c:v>
                </c:pt>
                <c:pt idx="1186">
                  <c:v>-39.05</c:v>
                </c:pt>
                <c:pt idx="1187">
                  <c:v>-39.46</c:v>
                </c:pt>
                <c:pt idx="1188">
                  <c:v>-39.43</c:v>
                </c:pt>
                <c:pt idx="1189">
                  <c:v>-39.25</c:v>
                </c:pt>
                <c:pt idx="1190">
                  <c:v>-38.83</c:v>
                </c:pt>
                <c:pt idx="1191">
                  <c:v>-38.91</c:v>
                </c:pt>
                <c:pt idx="1192">
                  <c:v>-39.27</c:v>
                </c:pt>
                <c:pt idx="1193">
                  <c:v>-38.24</c:v>
                </c:pt>
                <c:pt idx="1194">
                  <c:v>-38.85</c:v>
                </c:pt>
                <c:pt idx="1195">
                  <c:v>-38.26</c:v>
                </c:pt>
                <c:pt idx="1196">
                  <c:v>-38.3</c:v>
                </c:pt>
                <c:pt idx="1197">
                  <c:v>-38.05</c:v>
                </c:pt>
                <c:pt idx="1198">
                  <c:v>-38.11</c:v>
                </c:pt>
                <c:pt idx="1199">
                  <c:v>-38</c:v>
                </c:pt>
                <c:pt idx="1200">
                  <c:v>-38.07</c:v>
                </c:pt>
                <c:pt idx="1201">
                  <c:v>-37.93</c:v>
                </c:pt>
                <c:pt idx="1202">
                  <c:v>-37.28</c:v>
                </c:pt>
                <c:pt idx="1203">
                  <c:v>-37.59</c:v>
                </c:pt>
                <c:pt idx="1204">
                  <c:v>-37.77</c:v>
                </c:pt>
                <c:pt idx="1205">
                  <c:v>-37.76</c:v>
                </c:pt>
                <c:pt idx="1206">
                  <c:v>-37.14</c:v>
                </c:pt>
                <c:pt idx="1207">
                  <c:v>-37.11</c:v>
                </c:pt>
                <c:pt idx="1208">
                  <c:v>-37.37</c:v>
                </c:pt>
                <c:pt idx="1209">
                  <c:v>-36.79</c:v>
                </c:pt>
                <c:pt idx="1210">
                  <c:v>-37.43</c:v>
                </c:pt>
                <c:pt idx="1211">
                  <c:v>-37.22</c:v>
                </c:pt>
                <c:pt idx="1212">
                  <c:v>-39.2</c:v>
                </c:pt>
                <c:pt idx="1213">
                  <c:v>-40.33</c:v>
                </c:pt>
                <c:pt idx="1214">
                  <c:v>-40.29</c:v>
                </c:pt>
                <c:pt idx="1215">
                  <c:v>-38.07</c:v>
                </c:pt>
                <c:pt idx="1216">
                  <c:v>-40.48</c:v>
                </c:pt>
                <c:pt idx="1217">
                  <c:v>-38.29</c:v>
                </c:pt>
                <c:pt idx="1218">
                  <c:v>-37.8</c:v>
                </c:pt>
                <c:pt idx="1219">
                  <c:v>-39.32</c:v>
                </c:pt>
                <c:pt idx="1220">
                  <c:v>-40.28</c:v>
                </c:pt>
                <c:pt idx="1221">
                  <c:v>-40.17</c:v>
                </c:pt>
                <c:pt idx="1222">
                  <c:v>-39.12</c:v>
                </c:pt>
                <c:pt idx="1223">
                  <c:v>-38.63</c:v>
                </c:pt>
                <c:pt idx="1224">
                  <c:v>-39.16</c:v>
                </c:pt>
                <c:pt idx="1225">
                  <c:v>-38.85</c:v>
                </c:pt>
                <c:pt idx="1226">
                  <c:v>-38.6</c:v>
                </c:pt>
                <c:pt idx="1227">
                  <c:v>-38.53</c:v>
                </c:pt>
                <c:pt idx="1228">
                  <c:v>-38.09</c:v>
                </c:pt>
                <c:pt idx="1229">
                  <c:v>-37.39</c:v>
                </c:pt>
                <c:pt idx="1230">
                  <c:v>-37.68</c:v>
                </c:pt>
                <c:pt idx="1231">
                  <c:v>-38.72</c:v>
                </c:pt>
                <c:pt idx="1232">
                  <c:v>-39.74</c:v>
                </c:pt>
                <c:pt idx="1233">
                  <c:v>-39.21</c:v>
                </c:pt>
                <c:pt idx="1234">
                  <c:v>-38.01</c:v>
                </c:pt>
                <c:pt idx="1235">
                  <c:v>-37.27</c:v>
                </c:pt>
                <c:pt idx="1236">
                  <c:v>-38.42</c:v>
                </c:pt>
                <c:pt idx="1237">
                  <c:v>-38.69</c:v>
                </c:pt>
                <c:pt idx="1238">
                  <c:v>-39.23</c:v>
                </c:pt>
                <c:pt idx="1239">
                  <c:v>-41.22</c:v>
                </c:pt>
                <c:pt idx="1240">
                  <c:v>-41.06</c:v>
                </c:pt>
                <c:pt idx="1241">
                  <c:v>-40.47</c:v>
                </c:pt>
                <c:pt idx="1242">
                  <c:v>-41.16</c:v>
                </c:pt>
                <c:pt idx="1243">
                  <c:v>-40.92</c:v>
                </c:pt>
                <c:pt idx="1244">
                  <c:v>-41.01</c:v>
                </c:pt>
                <c:pt idx="1245">
                  <c:v>-41.22</c:v>
                </c:pt>
                <c:pt idx="1246">
                  <c:v>-41.23</c:v>
                </c:pt>
                <c:pt idx="1247">
                  <c:v>-42.06</c:v>
                </c:pt>
                <c:pt idx="1248">
                  <c:v>-41.68</c:v>
                </c:pt>
                <c:pt idx="1249">
                  <c:v>-41.45</c:v>
                </c:pt>
                <c:pt idx="1250">
                  <c:v>-41.01</c:v>
                </c:pt>
                <c:pt idx="1251">
                  <c:v>-39.86</c:v>
                </c:pt>
                <c:pt idx="1252">
                  <c:v>-38.39</c:v>
                </c:pt>
                <c:pt idx="1253">
                  <c:v>-41.56</c:v>
                </c:pt>
                <c:pt idx="1254">
                  <c:v>-41.01</c:v>
                </c:pt>
                <c:pt idx="1255">
                  <c:v>-41.37</c:v>
                </c:pt>
                <c:pt idx="1256">
                  <c:v>-41.67</c:v>
                </c:pt>
                <c:pt idx="1257">
                  <c:v>-41.84</c:v>
                </c:pt>
                <c:pt idx="1258">
                  <c:v>-40.92</c:v>
                </c:pt>
                <c:pt idx="1259">
                  <c:v>-41.38</c:v>
                </c:pt>
                <c:pt idx="1260">
                  <c:v>-41.12</c:v>
                </c:pt>
                <c:pt idx="1261">
                  <c:v>-41.87</c:v>
                </c:pt>
                <c:pt idx="1262">
                  <c:v>-42.3</c:v>
                </c:pt>
                <c:pt idx="1263">
                  <c:v>-42.08</c:v>
                </c:pt>
                <c:pt idx="1264">
                  <c:v>-41.67</c:v>
                </c:pt>
                <c:pt idx="1265">
                  <c:v>-40.94</c:v>
                </c:pt>
                <c:pt idx="1266">
                  <c:v>-39.97</c:v>
                </c:pt>
                <c:pt idx="1267">
                  <c:v>-42.46</c:v>
                </c:pt>
                <c:pt idx="1268">
                  <c:v>-41.33</c:v>
                </c:pt>
                <c:pt idx="1269">
                  <c:v>-40.27</c:v>
                </c:pt>
                <c:pt idx="1270">
                  <c:v>-38.54</c:v>
                </c:pt>
                <c:pt idx="1271">
                  <c:v>-38.22</c:v>
                </c:pt>
                <c:pt idx="1272">
                  <c:v>-37.88</c:v>
                </c:pt>
                <c:pt idx="1273">
                  <c:v>-37.69</c:v>
                </c:pt>
                <c:pt idx="1274">
                  <c:v>-37.33</c:v>
                </c:pt>
                <c:pt idx="1275">
                  <c:v>-36.86</c:v>
                </c:pt>
                <c:pt idx="1276">
                  <c:v>-36.45</c:v>
                </c:pt>
                <c:pt idx="1277">
                  <c:v>-41.72</c:v>
                </c:pt>
                <c:pt idx="1278">
                  <c:v>-42.58</c:v>
                </c:pt>
                <c:pt idx="1279">
                  <c:v>-43.26</c:v>
                </c:pt>
                <c:pt idx="1280">
                  <c:v>-42.37</c:v>
                </c:pt>
                <c:pt idx="1281">
                  <c:v>-39.48</c:v>
                </c:pt>
                <c:pt idx="1282">
                  <c:v>-39.26</c:v>
                </c:pt>
                <c:pt idx="1283">
                  <c:v>-38.57</c:v>
                </c:pt>
                <c:pt idx="1284">
                  <c:v>-38.43</c:v>
                </c:pt>
                <c:pt idx="1285">
                  <c:v>-38.19</c:v>
                </c:pt>
                <c:pt idx="1286">
                  <c:v>-38.01</c:v>
                </c:pt>
                <c:pt idx="1287">
                  <c:v>-37.67</c:v>
                </c:pt>
                <c:pt idx="1288">
                  <c:v>-37.61</c:v>
                </c:pt>
                <c:pt idx="1289">
                  <c:v>-36.83</c:v>
                </c:pt>
                <c:pt idx="1290">
                  <c:v>-36.64</c:v>
                </c:pt>
                <c:pt idx="1291">
                  <c:v>-40.8</c:v>
                </c:pt>
                <c:pt idx="1292">
                  <c:v>-41.91</c:v>
                </c:pt>
                <c:pt idx="1293">
                  <c:v>-42.05</c:v>
                </c:pt>
                <c:pt idx="1294">
                  <c:v>-39.86</c:v>
                </c:pt>
                <c:pt idx="1295">
                  <c:v>-38.89</c:v>
                </c:pt>
                <c:pt idx="1296">
                  <c:v>-39.51</c:v>
                </c:pt>
                <c:pt idx="1297">
                  <c:v>-38.97</c:v>
                </c:pt>
                <c:pt idx="1298">
                  <c:v>-38.22</c:v>
                </c:pt>
                <c:pt idx="1299">
                  <c:v>-38.22</c:v>
                </c:pt>
                <c:pt idx="1300">
                  <c:v>-38.85</c:v>
                </c:pt>
                <c:pt idx="1301">
                  <c:v>-38.72</c:v>
                </c:pt>
                <c:pt idx="1302">
                  <c:v>-38.48</c:v>
                </c:pt>
                <c:pt idx="1303">
                  <c:v>-38.58</c:v>
                </c:pt>
                <c:pt idx="1304">
                  <c:v>-37.95</c:v>
                </c:pt>
                <c:pt idx="1305">
                  <c:v>-38.04</c:v>
                </c:pt>
                <c:pt idx="1306">
                  <c:v>-37.99</c:v>
                </c:pt>
                <c:pt idx="1307">
                  <c:v>-37.65</c:v>
                </c:pt>
                <c:pt idx="1308">
                  <c:v>-37.51</c:v>
                </c:pt>
                <c:pt idx="1309">
                  <c:v>-37.33</c:v>
                </c:pt>
                <c:pt idx="1310">
                  <c:v>-37.15</c:v>
                </c:pt>
                <c:pt idx="1311">
                  <c:v>-37.29</c:v>
                </c:pt>
                <c:pt idx="1312">
                  <c:v>-37.26</c:v>
                </c:pt>
                <c:pt idx="1313">
                  <c:v>-37.13</c:v>
                </c:pt>
                <c:pt idx="1314">
                  <c:v>-37.05</c:v>
                </c:pt>
                <c:pt idx="1315">
                  <c:v>-36.81</c:v>
                </c:pt>
                <c:pt idx="1316">
                  <c:v>-36.95</c:v>
                </c:pt>
                <c:pt idx="1317">
                  <c:v>-36.62</c:v>
                </c:pt>
                <c:pt idx="1318">
                  <c:v>-36.69</c:v>
                </c:pt>
                <c:pt idx="1319">
                  <c:v>-36.72</c:v>
                </c:pt>
                <c:pt idx="1320">
                  <c:v>-36.95</c:v>
                </c:pt>
                <c:pt idx="1321">
                  <c:v>-36.39</c:v>
                </c:pt>
                <c:pt idx="1322">
                  <c:v>-35.8</c:v>
                </c:pt>
                <c:pt idx="1323">
                  <c:v>-38.41</c:v>
                </c:pt>
                <c:pt idx="1324">
                  <c:v>-38.22</c:v>
                </c:pt>
                <c:pt idx="1325">
                  <c:v>-39.15</c:v>
                </c:pt>
                <c:pt idx="1326">
                  <c:v>-39.31</c:v>
                </c:pt>
                <c:pt idx="1327">
                  <c:v>-39.69</c:v>
                </c:pt>
                <c:pt idx="1328">
                  <c:v>-40.09</c:v>
                </c:pt>
                <c:pt idx="1329">
                  <c:v>-40.57</c:v>
                </c:pt>
                <c:pt idx="1330">
                  <c:v>-40.11</c:v>
                </c:pt>
                <c:pt idx="1331">
                  <c:v>-38.75</c:v>
                </c:pt>
                <c:pt idx="1332">
                  <c:v>-38.4</c:v>
                </c:pt>
                <c:pt idx="1333">
                  <c:v>-38.34</c:v>
                </c:pt>
                <c:pt idx="1334">
                  <c:v>-38.24</c:v>
                </c:pt>
                <c:pt idx="1335">
                  <c:v>-37.76</c:v>
                </c:pt>
                <c:pt idx="1336">
                  <c:v>-37.97</c:v>
                </c:pt>
                <c:pt idx="1337">
                  <c:v>-39.04</c:v>
                </c:pt>
                <c:pt idx="1338">
                  <c:v>-39.15</c:v>
                </c:pt>
                <c:pt idx="1339">
                  <c:v>-39.43</c:v>
                </c:pt>
                <c:pt idx="1340">
                  <c:v>-39.53</c:v>
                </c:pt>
                <c:pt idx="1341">
                  <c:v>-39.58</c:v>
                </c:pt>
                <c:pt idx="1342">
                  <c:v>-39.48</c:v>
                </c:pt>
                <c:pt idx="1343">
                  <c:v>-39.64</c:v>
                </c:pt>
                <c:pt idx="1344">
                  <c:v>-39.29</c:v>
                </c:pt>
                <c:pt idx="1345">
                  <c:v>-39.19</c:v>
                </c:pt>
                <c:pt idx="1346">
                  <c:v>-39</c:v>
                </c:pt>
                <c:pt idx="1347">
                  <c:v>-38.82</c:v>
                </c:pt>
                <c:pt idx="1348">
                  <c:v>-38.81</c:v>
                </c:pt>
                <c:pt idx="1349">
                  <c:v>-38.87</c:v>
                </c:pt>
                <c:pt idx="1350">
                  <c:v>-38.39</c:v>
                </c:pt>
                <c:pt idx="1351">
                  <c:v>-38.02</c:v>
                </c:pt>
                <c:pt idx="1352">
                  <c:v>-37.71</c:v>
                </c:pt>
                <c:pt idx="1353">
                  <c:v>-37.6</c:v>
                </c:pt>
                <c:pt idx="1354">
                  <c:v>-37.23</c:v>
                </c:pt>
                <c:pt idx="1355">
                  <c:v>-37.15</c:v>
                </c:pt>
                <c:pt idx="1356">
                  <c:v>-36.71</c:v>
                </c:pt>
                <c:pt idx="1357">
                  <c:v>-36.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mp Century"</c:f>
              <c:strCache>
                <c:ptCount val="1"/>
                <c:pt idx="0">
                  <c:v>Camp Century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H$7:$H$590</c:f>
              <c:numCache>
                <c:formatCode>General</c:formatCode>
                <c:ptCount val="584"/>
                <c:pt idx="0">
                  <c:v>-10</c:v>
                </c:pt>
                <c:pt idx="1">
                  <c:v>10</c:v>
                </c:pt>
                <c:pt idx="2">
                  <c:v>30</c:v>
                </c:pt>
                <c:pt idx="3">
                  <c:v>50</c:v>
                </c:pt>
                <c:pt idx="4">
                  <c:v>70</c:v>
                </c:pt>
                <c:pt idx="5">
                  <c:v>90</c:v>
                </c:pt>
                <c:pt idx="6">
                  <c:v>110</c:v>
                </c:pt>
                <c:pt idx="7">
                  <c:v>130</c:v>
                </c:pt>
                <c:pt idx="8">
                  <c:v>150</c:v>
                </c:pt>
                <c:pt idx="9">
                  <c:v>170</c:v>
                </c:pt>
                <c:pt idx="10">
                  <c:v>190</c:v>
                </c:pt>
                <c:pt idx="11">
                  <c:v>210</c:v>
                </c:pt>
                <c:pt idx="12">
                  <c:v>230</c:v>
                </c:pt>
                <c:pt idx="13">
                  <c:v>250</c:v>
                </c:pt>
                <c:pt idx="14">
                  <c:v>270</c:v>
                </c:pt>
                <c:pt idx="15">
                  <c:v>290</c:v>
                </c:pt>
                <c:pt idx="16">
                  <c:v>310</c:v>
                </c:pt>
                <c:pt idx="17">
                  <c:v>330</c:v>
                </c:pt>
                <c:pt idx="18">
                  <c:v>350</c:v>
                </c:pt>
                <c:pt idx="19">
                  <c:v>370</c:v>
                </c:pt>
                <c:pt idx="20">
                  <c:v>390</c:v>
                </c:pt>
                <c:pt idx="21">
                  <c:v>410</c:v>
                </c:pt>
                <c:pt idx="22">
                  <c:v>430</c:v>
                </c:pt>
                <c:pt idx="23">
                  <c:v>450</c:v>
                </c:pt>
                <c:pt idx="24">
                  <c:v>470</c:v>
                </c:pt>
                <c:pt idx="25">
                  <c:v>490</c:v>
                </c:pt>
                <c:pt idx="26">
                  <c:v>510</c:v>
                </c:pt>
                <c:pt idx="27">
                  <c:v>530</c:v>
                </c:pt>
                <c:pt idx="28">
                  <c:v>550</c:v>
                </c:pt>
                <c:pt idx="29">
                  <c:v>570</c:v>
                </c:pt>
                <c:pt idx="30">
                  <c:v>590</c:v>
                </c:pt>
                <c:pt idx="31">
                  <c:v>610</c:v>
                </c:pt>
                <c:pt idx="32">
                  <c:v>630</c:v>
                </c:pt>
                <c:pt idx="33">
                  <c:v>650</c:v>
                </c:pt>
                <c:pt idx="34">
                  <c:v>670</c:v>
                </c:pt>
                <c:pt idx="35">
                  <c:v>690</c:v>
                </c:pt>
                <c:pt idx="36">
                  <c:v>710</c:v>
                </c:pt>
                <c:pt idx="37">
                  <c:v>730</c:v>
                </c:pt>
                <c:pt idx="38">
                  <c:v>750</c:v>
                </c:pt>
                <c:pt idx="39">
                  <c:v>770</c:v>
                </c:pt>
                <c:pt idx="40">
                  <c:v>790</c:v>
                </c:pt>
                <c:pt idx="41">
                  <c:v>810</c:v>
                </c:pt>
                <c:pt idx="42">
                  <c:v>830</c:v>
                </c:pt>
                <c:pt idx="43">
                  <c:v>850</c:v>
                </c:pt>
                <c:pt idx="44">
                  <c:v>870</c:v>
                </c:pt>
                <c:pt idx="45">
                  <c:v>890</c:v>
                </c:pt>
                <c:pt idx="46">
                  <c:v>910</c:v>
                </c:pt>
                <c:pt idx="47">
                  <c:v>930</c:v>
                </c:pt>
                <c:pt idx="48">
                  <c:v>950</c:v>
                </c:pt>
                <c:pt idx="49">
                  <c:v>970</c:v>
                </c:pt>
                <c:pt idx="50">
                  <c:v>990</c:v>
                </c:pt>
                <c:pt idx="51">
                  <c:v>1010</c:v>
                </c:pt>
                <c:pt idx="52">
                  <c:v>1030</c:v>
                </c:pt>
                <c:pt idx="53">
                  <c:v>1050</c:v>
                </c:pt>
                <c:pt idx="54">
                  <c:v>1070</c:v>
                </c:pt>
                <c:pt idx="55">
                  <c:v>1090</c:v>
                </c:pt>
                <c:pt idx="56">
                  <c:v>1110</c:v>
                </c:pt>
                <c:pt idx="57">
                  <c:v>1130</c:v>
                </c:pt>
                <c:pt idx="58">
                  <c:v>1150</c:v>
                </c:pt>
                <c:pt idx="59">
                  <c:v>1170</c:v>
                </c:pt>
                <c:pt idx="60">
                  <c:v>1190</c:v>
                </c:pt>
                <c:pt idx="61">
                  <c:v>1210</c:v>
                </c:pt>
                <c:pt idx="62">
                  <c:v>1230</c:v>
                </c:pt>
                <c:pt idx="63">
                  <c:v>1250</c:v>
                </c:pt>
                <c:pt idx="64">
                  <c:v>1270</c:v>
                </c:pt>
                <c:pt idx="65">
                  <c:v>1290</c:v>
                </c:pt>
                <c:pt idx="66">
                  <c:v>1310</c:v>
                </c:pt>
                <c:pt idx="67">
                  <c:v>1330</c:v>
                </c:pt>
                <c:pt idx="68">
                  <c:v>1350</c:v>
                </c:pt>
                <c:pt idx="69">
                  <c:v>1370</c:v>
                </c:pt>
                <c:pt idx="70">
                  <c:v>1390</c:v>
                </c:pt>
                <c:pt idx="71">
                  <c:v>1410</c:v>
                </c:pt>
                <c:pt idx="72">
                  <c:v>1430</c:v>
                </c:pt>
                <c:pt idx="73">
                  <c:v>1450</c:v>
                </c:pt>
                <c:pt idx="74">
                  <c:v>1470</c:v>
                </c:pt>
                <c:pt idx="75">
                  <c:v>1490</c:v>
                </c:pt>
                <c:pt idx="76">
                  <c:v>1510</c:v>
                </c:pt>
                <c:pt idx="77">
                  <c:v>1530</c:v>
                </c:pt>
                <c:pt idx="78">
                  <c:v>1550</c:v>
                </c:pt>
                <c:pt idx="79">
                  <c:v>1570</c:v>
                </c:pt>
                <c:pt idx="80">
                  <c:v>1590</c:v>
                </c:pt>
                <c:pt idx="81">
                  <c:v>1610</c:v>
                </c:pt>
                <c:pt idx="82">
                  <c:v>1630</c:v>
                </c:pt>
                <c:pt idx="83">
                  <c:v>1650</c:v>
                </c:pt>
                <c:pt idx="84">
                  <c:v>1670</c:v>
                </c:pt>
                <c:pt idx="85">
                  <c:v>1690</c:v>
                </c:pt>
                <c:pt idx="86">
                  <c:v>1710</c:v>
                </c:pt>
                <c:pt idx="87">
                  <c:v>1730</c:v>
                </c:pt>
                <c:pt idx="88">
                  <c:v>1750</c:v>
                </c:pt>
                <c:pt idx="89">
                  <c:v>1770</c:v>
                </c:pt>
                <c:pt idx="90">
                  <c:v>1790</c:v>
                </c:pt>
                <c:pt idx="91">
                  <c:v>1810</c:v>
                </c:pt>
                <c:pt idx="92">
                  <c:v>1830</c:v>
                </c:pt>
                <c:pt idx="93">
                  <c:v>1850</c:v>
                </c:pt>
                <c:pt idx="94">
                  <c:v>1870</c:v>
                </c:pt>
                <c:pt idx="95">
                  <c:v>1890</c:v>
                </c:pt>
                <c:pt idx="96">
                  <c:v>1910</c:v>
                </c:pt>
                <c:pt idx="97">
                  <c:v>1930</c:v>
                </c:pt>
                <c:pt idx="98">
                  <c:v>1950</c:v>
                </c:pt>
                <c:pt idx="99">
                  <c:v>1970</c:v>
                </c:pt>
                <c:pt idx="100">
                  <c:v>1990</c:v>
                </c:pt>
                <c:pt idx="101">
                  <c:v>2010</c:v>
                </c:pt>
                <c:pt idx="102">
                  <c:v>2030</c:v>
                </c:pt>
                <c:pt idx="103">
                  <c:v>2050</c:v>
                </c:pt>
                <c:pt idx="104">
                  <c:v>2070</c:v>
                </c:pt>
                <c:pt idx="105">
                  <c:v>2090</c:v>
                </c:pt>
                <c:pt idx="106">
                  <c:v>2110</c:v>
                </c:pt>
                <c:pt idx="107">
                  <c:v>2130</c:v>
                </c:pt>
                <c:pt idx="108">
                  <c:v>2150</c:v>
                </c:pt>
                <c:pt idx="109">
                  <c:v>2170</c:v>
                </c:pt>
                <c:pt idx="110">
                  <c:v>2190</c:v>
                </c:pt>
                <c:pt idx="111">
                  <c:v>2210</c:v>
                </c:pt>
                <c:pt idx="112">
                  <c:v>2230</c:v>
                </c:pt>
                <c:pt idx="113">
                  <c:v>2250</c:v>
                </c:pt>
                <c:pt idx="114">
                  <c:v>2270</c:v>
                </c:pt>
                <c:pt idx="115">
                  <c:v>2290</c:v>
                </c:pt>
                <c:pt idx="116">
                  <c:v>2310</c:v>
                </c:pt>
                <c:pt idx="117">
                  <c:v>2330</c:v>
                </c:pt>
                <c:pt idx="118">
                  <c:v>2350</c:v>
                </c:pt>
                <c:pt idx="119">
                  <c:v>2370</c:v>
                </c:pt>
                <c:pt idx="120">
                  <c:v>2390</c:v>
                </c:pt>
                <c:pt idx="121">
                  <c:v>2410</c:v>
                </c:pt>
                <c:pt idx="122">
                  <c:v>2430</c:v>
                </c:pt>
                <c:pt idx="123">
                  <c:v>2450</c:v>
                </c:pt>
                <c:pt idx="124">
                  <c:v>2470</c:v>
                </c:pt>
                <c:pt idx="125">
                  <c:v>2490</c:v>
                </c:pt>
                <c:pt idx="126">
                  <c:v>2510</c:v>
                </c:pt>
                <c:pt idx="127">
                  <c:v>2530</c:v>
                </c:pt>
                <c:pt idx="128">
                  <c:v>2550</c:v>
                </c:pt>
                <c:pt idx="129">
                  <c:v>2570</c:v>
                </c:pt>
                <c:pt idx="130">
                  <c:v>2590</c:v>
                </c:pt>
                <c:pt idx="131">
                  <c:v>2610</c:v>
                </c:pt>
                <c:pt idx="132">
                  <c:v>2630</c:v>
                </c:pt>
                <c:pt idx="133">
                  <c:v>2650</c:v>
                </c:pt>
                <c:pt idx="134">
                  <c:v>2670</c:v>
                </c:pt>
                <c:pt idx="135">
                  <c:v>2690</c:v>
                </c:pt>
                <c:pt idx="136">
                  <c:v>2710</c:v>
                </c:pt>
                <c:pt idx="137">
                  <c:v>2730</c:v>
                </c:pt>
                <c:pt idx="138">
                  <c:v>2750</c:v>
                </c:pt>
                <c:pt idx="139">
                  <c:v>2770</c:v>
                </c:pt>
                <c:pt idx="140">
                  <c:v>2790</c:v>
                </c:pt>
                <c:pt idx="141">
                  <c:v>2810</c:v>
                </c:pt>
                <c:pt idx="142">
                  <c:v>2830</c:v>
                </c:pt>
                <c:pt idx="143">
                  <c:v>2850</c:v>
                </c:pt>
                <c:pt idx="144">
                  <c:v>2870</c:v>
                </c:pt>
                <c:pt idx="145">
                  <c:v>2890</c:v>
                </c:pt>
                <c:pt idx="146">
                  <c:v>2910</c:v>
                </c:pt>
                <c:pt idx="147">
                  <c:v>2930</c:v>
                </c:pt>
                <c:pt idx="148">
                  <c:v>2950</c:v>
                </c:pt>
                <c:pt idx="149">
                  <c:v>2970</c:v>
                </c:pt>
                <c:pt idx="150">
                  <c:v>2990</c:v>
                </c:pt>
                <c:pt idx="151">
                  <c:v>3010</c:v>
                </c:pt>
                <c:pt idx="152">
                  <c:v>3030</c:v>
                </c:pt>
                <c:pt idx="153">
                  <c:v>3050</c:v>
                </c:pt>
                <c:pt idx="154">
                  <c:v>3070</c:v>
                </c:pt>
                <c:pt idx="155">
                  <c:v>3090</c:v>
                </c:pt>
                <c:pt idx="156">
                  <c:v>3110</c:v>
                </c:pt>
                <c:pt idx="157">
                  <c:v>3130</c:v>
                </c:pt>
                <c:pt idx="158">
                  <c:v>3150</c:v>
                </c:pt>
                <c:pt idx="159">
                  <c:v>3170</c:v>
                </c:pt>
                <c:pt idx="160">
                  <c:v>3190</c:v>
                </c:pt>
                <c:pt idx="161">
                  <c:v>3210</c:v>
                </c:pt>
                <c:pt idx="162">
                  <c:v>3230</c:v>
                </c:pt>
                <c:pt idx="163">
                  <c:v>3250</c:v>
                </c:pt>
                <c:pt idx="164">
                  <c:v>3270</c:v>
                </c:pt>
                <c:pt idx="165">
                  <c:v>3290</c:v>
                </c:pt>
                <c:pt idx="166">
                  <c:v>3310</c:v>
                </c:pt>
                <c:pt idx="167">
                  <c:v>3330</c:v>
                </c:pt>
                <c:pt idx="168">
                  <c:v>3350</c:v>
                </c:pt>
                <c:pt idx="169">
                  <c:v>3370</c:v>
                </c:pt>
                <c:pt idx="170">
                  <c:v>3390</c:v>
                </c:pt>
                <c:pt idx="171">
                  <c:v>3410</c:v>
                </c:pt>
                <c:pt idx="172">
                  <c:v>3430</c:v>
                </c:pt>
                <c:pt idx="173">
                  <c:v>3450</c:v>
                </c:pt>
                <c:pt idx="174">
                  <c:v>3470</c:v>
                </c:pt>
                <c:pt idx="175">
                  <c:v>3490</c:v>
                </c:pt>
                <c:pt idx="176">
                  <c:v>3510</c:v>
                </c:pt>
                <c:pt idx="177">
                  <c:v>3530</c:v>
                </c:pt>
                <c:pt idx="178">
                  <c:v>3550</c:v>
                </c:pt>
                <c:pt idx="179">
                  <c:v>3570</c:v>
                </c:pt>
                <c:pt idx="180">
                  <c:v>3590</c:v>
                </c:pt>
                <c:pt idx="181">
                  <c:v>3610</c:v>
                </c:pt>
                <c:pt idx="182">
                  <c:v>3630</c:v>
                </c:pt>
                <c:pt idx="183">
                  <c:v>3650</c:v>
                </c:pt>
                <c:pt idx="184">
                  <c:v>3670</c:v>
                </c:pt>
                <c:pt idx="185">
                  <c:v>3690</c:v>
                </c:pt>
                <c:pt idx="186">
                  <c:v>3710</c:v>
                </c:pt>
                <c:pt idx="187">
                  <c:v>3730</c:v>
                </c:pt>
                <c:pt idx="188">
                  <c:v>3750</c:v>
                </c:pt>
                <c:pt idx="189">
                  <c:v>3770</c:v>
                </c:pt>
                <c:pt idx="190">
                  <c:v>3790</c:v>
                </c:pt>
                <c:pt idx="191">
                  <c:v>3810</c:v>
                </c:pt>
                <c:pt idx="192">
                  <c:v>3830</c:v>
                </c:pt>
                <c:pt idx="193">
                  <c:v>3850</c:v>
                </c:pt>
                <c:pt idx="194">
                  <c:v>3870</c:v>
                </c:pt>
                <c:pt idx="195">
                  <c:v>3890</c:v>
                </c:pt>
                <c:pt idx="196">
                  <c:v>3910</c:v>
                </c:pt>
                <c:pt idx="197">
                  <c:v>3930</c:v>
                </c:pt>
                <c:pt idx="198">
                  <c:v>3950</c:v>
                </c:pt>
                <c:pt idx="199">
                  <c:v>3970</c:v>
                </c:pt>
                <c:pt idx="200">
                  <c:v>3990</c:v>
                </c:pt>
                <c:pt idx="201">
                  <c:v>4010</c:v>
                </c:pt>
                <c:pt idx="202">
                  <c:v>4030</c:v>
                </c:pt>
                <c:pt idx="203">
                  <c:v>4050</c:v>
                </c:pt>
                <c:pt idx="204">
                  <c:v>4070</c:v>
                </c:pt>
                <c:pt idx="205">
                  <c:v>4090</c:v>
                </c:pt>
                <c:pt idx="206">
                  <c:v>4110</c:v>
                </c:pt>
                <c:pt idx="207">
                  <c:v>4130</c:v>
                </c:pt>
                <c:pt idx="208">
                  <c:v>4150</c:v>
                </c:pt>
                <c:pt idx="209">
                  <c:v>4170</c:v>
                </c:pt>
                <c:pt idx="210">
                  <c:v>4190</c:v>
                </c:pt>
                <c:pt idx="211">
                  <c:v>4210</c:v>
                </c:pt>
                <c:pt idx="212">
                  <c:v>4230</c:v>
                </c:pt>
                <c:pt idx="213">
                  <c:v>4250</c:v>
                </c:pt>
                <c:pt idx="214">
                  <c:v>4270</c:v>
                </c:pt>
                <c:pt idx="215">
                  <c:v>4290</c:v>
                </c:pt>
                <c:pt idx="216">
                  <c:v>4310</c:v>
                </c:pt>
                <c:pt idx="217">
                  <c:v>4330</c:v>
                </c:pt>
                <c:pt idx="218">
                  <c:v>4350</c:v>
                </c:pt>
                <c:pt idx="219">
                  <c:v>4370</c:v>
                </c:pt>
                <c:pt idx="220">
                  <c:v>4390</c:v>
                </c:pt>
                <c:pt idx="221">
                  <c:v>4410</c:v>
                </c:pt>
                <c:pt idx="222">
                  <c:v>4430</c:v>
                </c:pt>
                <c:pt idx="223">
                  <c:v>4450</c:v>
                </c:pt>
                <c:pt idx="224">
                  <c:v>4470</c:v>
                </c:pt>
                <c:pt idx="225">
                  <c:v>4490</c:v>
                </c:pt>
                <c:pt idx="226">
                  <c:v>4510</c:v>
                </c:pt>
                <c:pt idx="227">
                  <c:v>4530</c:v>
                </c:pt>
                <c:pt idx="228">
                  <c:v>4550</c:v>
                </c:pt>
                <c:pt idx="229">
                  <c:v>4570</c:v>
                </c:pt>
                <c:pt idx="230">
                  <c:v>4590</c:v>
                </c:pt>
                <c:pt idx="231">
                  <c:v>4610</c:v>
                </c:pt>
                <c:pt idx="232">
                  <c:v>4630</c:v>
                </c:pt>
                <c:pt idx="233">
                  <c:v>4650</c:v>
                </c:pt>
                <c:pt idx="234">
                  <c:v>4670</c:v>
                </c:pt>
                <c:pt idx="235">
                  <c:v>4690</c:v>
                </c:pt>
                <c:pt idx="236">
                  <c:v>4710</c:v>
                </c:pt>
                <c:pt idx="237">
                  <c:v>4730</c:v>
                </c:pt>
                <c:pt idx="238">
                  <c:v>4750</c:v>
                </c:pt>
                <c:pt idx="239">
                  <c:v>4770</c:v>
                </c:pt>
                <c:pt idx="240">
                  <c:v>4790</c:v>
                </c:pt>
                <c:pt idx="241">
                  <c:v>4810</c:v>
                </c:pt>
                <c:pt idx="242">
                  <c:v>4830</c:v>
                </c:pt>
                <c:pt idx="243">
                  <c:v>4850</c:v>
                </c:pt>
                <c:pt idx="244">
                  <c:v>4870</c:v>
                </c:pt>
                <c:pt idx="245">
                  <c:v>4890</c:v>
                </c:pt>
                <c:pt idx="246">
                  <c:v>4910</c:v>
                </c:pt>
                <c:pt idx="247">
                  <c:v>4930</c:v>
                </c:pt>
                <c:pt idx="248">
                  <c:v>4950</c:v>
                </c:pt>
                <c:pt idx="249">
                  <c:v>4970</c:v>
                </c:pt>
                <c:pt idx="250">
                  <c:v>4990</c:v>
                </c:pt>
                <c:pt idx="251">
                  <c:v>5010</c:v>
                </c:pt>
                <c:pt idx="252">
                  <c:v>5030</c:v>
                </c:pt>
                <c:pt idx="253">
                  <c:v>5050</c:v>
                </c:pt>
                <c:pt idx="254">
                  <c:v>5070</c:v>
                </c:pt>
                <c:pt idx="255">
                  <c:v>5090</c:v>
                </c:pt>
                <c:pt idx="256">
                  <c:v>5110</c:v>
                </c:pt>
                <c:pt idx="257">
                  <c:v>5130</c:v>
                </c:pt>
                <c:pt idx="258">
                  <c:v>5150</c:v>
                </c:pt>
                <c:pt idx="259">
                  <c:v>5170</c:v>
                </c:pt>
                <c:pt idx="260">
                  <c:v>5190</c:v>
                </c:pt>
                <c:pt idx="261">
                  <c:v>5210</c:v>
                </c:pt>
                <c:pt idx="262">
                  <c:v>5230</c:v>
                </c:pt>
                <c:pt idx="263">
                  <c:v>5250</c:v>
                </c:pt>
                <c:pt idx="264">
                  <c:v>5270</c:v>
                </c:pt>
                <c:pt idx="265">
                  <c:v>5290</c:v>
                </c:pt>
                <c:pt idx="266">
                  <c:v>5310</c:v>
                </c:pt>
                <c:pt idx="267">
                  <c:v>5330</c:v>
                </c:pt>
                <c:pt idx="268">
                  <c:v>5350</c:v>
                </c:pt>
                <c:pt idx="269">
                  <c:v>5370</c:v>
                </c:pt>
                <c:pt idx="270">
                  <c:v>5390</c:v>
                </c:pt>
                <c:pt idx="271">
                  <c:v>5410</c:v>
                </c:pt>
                <c:pt idx="272">
                  <c:v>5430</c:v>
                </c:pt>
                <c:pt idx="273">
                  <c:v>5450</c:v>
                </c:pt>
                <c:pt idx="274">
                  <c:v>5470</c:v>
                </c:pt>
                <c:pt idx="275">
                  <c:v>5490</c:v>
                </c:pt>
                <c:pt idx="276">
                  <c:v>5510</c:v>
                </c:pt>
                <c:pt idx="277">
                  <c:v>5530</c:v>
                </c:pt>
                <c:pt idx="278">
                  <c:v>5550</c:v>
                </c:pt>
                <c:pt idx="279">
                  <c:v>5570</c:v>
                </c:pt>
                <c:pt idx="280">
                  <c:v>5590</c:v>
                </c:pt>
                <c:pt idx="281">
                  <c:v>5610</c:v>
                </c:pt>
                <c:pt idx="282">
                  <c:v>5630</c:v>
                </c:pt>
                <c:pt idx="283">
                  <c:v>5650</c:v>
                </c:pt>
                <c:pt idx="284">
                  <c:v>5670</c:v>
                </c:pt>
                <c:pt idx="285">
                  <c:v>5690</c:v>
                </c:pt>
                <c:pt idx="286">
                  <c:v>5710</c:v>
                </c:pt>
                <c:pt idx="287">
                  <c:v>5730</c:v>
                </c:pt>
                <c:pt idx="288">
                  <c:v>5750</c:v>
                </c:pt>
                <c:pt idx="289">
                  <c:v>5770</c:v>
                </c:pt>
                <c:pt idx="290">
                  <c:v>5790</c:v>
                </c:pt>
                <c:pt idx="291">
                  <c:v>5810</c:v>
                </c:pt>
                <c:pt idx="292">
                  <c:v>5830</c:v>
                </c:pt>
                <c:pt idx="293">
                  <c:v>5850</c:v>
                </c:pt>
                <c:pt idx="294">
                  <c:v>5870</c:v>
                </c:pt>
                <c:pt idx="295">
                  <c:v>5890</c:v>
                </c:pt>
                <c:pt idx="296">
                  <c:v>5910</c:v>
                </c:pt>
                <c:pt idx="297">
                  <c:v>5930</c:v>
                </c:pt>
                <c:pt idx="298">
                  <c:v>5950</c:v>
                </c:pt>
                <c:pt idx="299">
                  <c:v>5970</c:v>
                </c:pt>
                <c:pt idx="300">
                  <c:v>5990</c:v>
                </c:pt>
                <c:pt idx="301">
                  <c:v>6010</c:v>
                </c:pt>
                <c:pt idx="302">
                  <c:v>6030</c:v>
                </c:pt>
                <c:pt idx="303">
                  <c:v>6050</c:v>
                </c:pt>
                <c:pt idx="304">
                  <c:v>6070</c:v>
                </c:pt>
                <c:pt idx="305">
                  <c:v>6090</c:v>
                </c:pt>
                <c:pt idx="306">
                  <c:v>6110</c:v>
                </c:pt>
                <c:pt idx="307">
                  <c:v>6130</c:v>
                </c:pt>
                <c:pt idx="308">
                  <c:v>6150</c:v>
                </c:pt>
                <c:pt idx="309">
                  <c:v>6170</c:v>
                </c:pt>
                <c:pt idx="310">
                  <c:v>6190</c:v>
                </c:pt>
                <c:pt idx="311">
                  <c:v>6210</c:v>
                </c:pt>
                <c:pt idx="312">
                  <c:v>6230</c:v>
                </c:pt>
                <c:pt idx="313">
                  <c:v>6250</c:v>
                </c:pt>
                <c:pt idx="314">
                  <c:v>6270</c:v>
                </c:pt>
                <c:pt idx="315">
                  <c:v>6290</c:v>
                </c:pt>
                <c:pt idx="316">
                  <c:v>6310</c:v>
                </c:pt>
                <c:pt idx="317">
                  <c:v>6330</c:v>
                </c:pt>
                <c:pt idx="318">
                  <c:v>6350</c:v>
                </c:pt>
                <c:pt idx="319">
                  <c:v>6370</c:v>
                </c:pt>
                <c:pt idx="320">
                  <c:v>6390</c:v>
                </c:pt>
                <c:pt idx="321">
                  <c:v>6410</c:v>
                </c:pt>
                <c:pt idx="322">
                  <c:v>6430</c:v>
                </c:pt>
                <c:pt idx="323">
                  <c:v>6450</c:v>
                </c:pt>
                <c:pt idx="324">
                  <c:v>6470</c:v>
                </c:pt>
                <c:pt idx="325">
                  <c:v>6490</c:v>
                </c:pt>
                <c:pt idx="326">
                  <c:v>6510</c:v>
                </c:pt>
                <c:pt idx="327">
                  <c:v>6530</c:v>
                </c:pt>
                <c:pt idx="328">
                  <c:v>6550</c:v>
                </c:pt>
                <c:pt idx="329">
                  <c:v>6570</c:v>
                </c:pt>
                <c:pt idx="330">
                  <c:v>6590</c:v>
                </c:pt>
                <c:pt idx="331">
                  <c:v>6610</c:v>
                </c:pt>
                <c:pt idx="332">
                  <c:v>6630</c:v>
                </c:pt>
                <c:pt idx="333">
                  <c:v>6650</c:v>
                </c:pt>
                <c:pt idx="334">
                  <c:v>6670</c:v>
                </c:pt>
                <c:pt idx="335">
                  <c:v>6690</c:v>
                </c:pt>
                <c:pt idx="336">
                  <c:v>6710</c:v>
                </c:pt>
                <c:pt idx="337">
                  <c:v>6730</c:v>
                </c:pt>
                <c:pt idx="338">
                  <c:v>6750</c:v>
                </c:pt>
                <c:pt idx="339">
                  <c:v>6770</c:v>
                </c:pt>
                <c:pt idx="340">
                  <c:v>6790</c:v>
                </c:pt>
                <c:pt idx="341">
                  <c:v>6810</c:v>
                </c:pt>
                <c:pt idx="342">
                  <c:v>6830</c:v>
                </c:pt>
                <c:pt idx="343">
                  <c:v>6850</c:v>
                </c:pt>
                <c:pt idx="344">
                  <c:v>6870</c:v>
                </c:pt>
                <c:pt idx="345">
                  <c:v>6890</c:v>
                </c:pt>
                <c:pt idx="346">
                  <c:v>6910</c:v>
                </c:pt>
                <c:pt idx="347">
                  <c:v>6930</c:v>
                </c:pt>
                <c:pt idx="348">
                  <c:v>6950</c:v>
                </c:pt>
                <c:pt idx="349">
                  <c:v>6970</c:v>
                </c:pt>
                <c:pt idx="350">
                  <c:v>6990</c:v>
                </c:pt>
                <c:pt idx="351">
                  <c:v>7010</c:v>
                </c:pt>
                <c:pt idx="352">
                  <c:v>7030</c:v>
                </c:pt>
                <c:pt idx="353">
                  <c:v>7050</c:v>
                </c:pt>
                <c:pt idx="354">
                  <c:v>7070</c:v>
                </c:pt>
                <c:pt idx="355">
                  <c:v>7090</c:v>
                </c:pt>
                <c:pt idx="356">
                  <c:v>7110</c:v>
                </c:pt>
                <c:pt idx="357">
                  <c:v>7130</c:v>
                </c:pt>
                <c:pt idx="358">
                  <c:v>7150</c:v>
                </c:pt>
                <c:pt idx="359">
                  <c:v>7170</c:v>
                </c:pt>
                <c:pt idx="360">
                  <c:v>7190</c:v>
                </c:pt>
                <c:pt idx="361">
                  <c:v>7210</c:v>
                </c:pt>
                <c:pt idx="362">
                  <c:v>7230</c:v>
                </c:pt>
                <c:pt idx="363">
                  <c:v>7250</c:v>
                </c:pt>
                <c:pt idx="364">
                  <c:v>7270</c:v>
                </c:pt>
                <c:pt idx="365">
                  <c:v>7290</c:v>
                </c:pt>
                <c:pt idx="366">
                  <c:v>7310</c:v>
                </c:pt>
                <c:pt idx="367">
                  <c:v>7330</c:v>
                </c:pt>
                <c:pt idx="368">
                  <c:v>7350</c:v>
                </c:pt>
                <c:pt idx="369">
                  <c:v>7370</c:v>
                </c:pt>
                <c:pt idx="370">
                  <c:v>7390</c:v>
                </c:pt>
                <c:pt idx="371">
                  <c:v>7410</c:v>
                </c:pt>
                <c:pt idx="372">
                  <c:v>7430</c:v>
                </c:pt>
                <c:pt idx="373">
                  <c:v>7450</c:v>
                </c:pt>
                <c:pt idx="374">
                  <c:v>7470</c:v>
                </c:pt>
                <c:pt idx="375">
                  <c:v>7490</c:v>
                </c:pt>
                <c:pt idx="376">
                  <c:v>7510</c:v>
                </c:pt>
                <c:pt idx="377">
                  <c:v>7530</c:v>
                </c:pt>
                <c:pt idx="378">
                  <c:v>7550</c:v>
                </c:pt>
                <c:pt idx="379">
                  <c:v>7570</c:v>
                </c:pt>
                <c:pt idx="380">
                  <c:v>7590</c:v>
                </c:pt>
                <c:pt idx="381">
                  <c:v>7610</c:v>
                </c:pt>
                <c:pt idx="382">
                  <c:v>7630</c:v>
                </c:pt>
                <c:pt idx="383">
                  <c:v>7650</c:v>
                </c:pt>
                <c:pt idx="384">
                  <c:v>7670</c:v>
                </c:pt>
                <c:pt idx="385">
                  <c:v>7690</c:v>
                </c:pt>
                <c:pt idx="386">
                  <c:v>7710</c:v>
                </c:pt>
                <c:pt idx="387">
                  <c:v>7730</c:v>
                </c:pt>
                <c:pt idx="388">
                  <c:v>7750</c:v>
                </c:pt>
                <c:pt idx="389">
                  <c:v>7770</c:v>
                </c:pt>
                <c:pt idx="390">
                  <c:v>7790</c:v>
                </c:pt>
                <c:pt idx="391">
                  <c:v>7810</c:v>
                </c:pt>
                <c:pt idx="392">
                  <c:v>7830</c:v>
                </c:pt>
                <c:pt idx="393">
                  <c:v>7850</c:v>
                </c:pt>
                <c:pt idx="394">
                  <c:v>7870</c:v>
                </c:pt>
                <c:pt idx="395">
                  <c:v>7890</c:v>
                </c:pt>
                <c:pt idx="396">
                  <c:v>7910</c:v>
                </c:pt>
                <c:pt idx="397">
                  <c:v>7930</c:v>
                </c:pt>
                <c:pt idx="398">
                  <c:v>7950</c:v>
                </c:pt>
                <c:pt idx="399">
                  <c:v>7970</c:v>
                </c:pt>
                <c:pt idx="400">
                  <c:v>7990</c:v>
                </c:pt>
                <c:pt idx="401">
                  <c:v>8010</c:v>
                </c:pt>
                <c:pt idx="402">
                  <c:v>8030</c:v>
                </c:pt>
                <c:pt idx="403">
                  <c:v>8050</c:v>
                </c:pt>
                <c:pt idx="404">
                  <c:v>8070</c:v>
                </c:pt>
                <c:pt idx="405">
                  <c:v>8090</c:v>
                </c:pt>
                <c:pt idx="406">
                  <c:v>8110</c:v>
                </c:pt>
                <c:pt idx="407">
                  <c:v>8130</c:v>
                </c:pt>
                <c:pt idx="408">
                  <c:v>8150</c:v>
                </c:pt>
                <c:pt idx="409">
                  <c:v>8170</c:v>
                </c:pt>
                <c:pt idx="410">
                  <c:v>8190</c:v>
                </c:pt>
                <c:pt idx="411">
                  <c:v>8210</c:v>
                </c:pt>
                <c:pt idx="412">
                  <c:v>8230</c:v>
                </c:pt>
                <c:pt idx="413">
                  <c:v>8250</c:v>
                </c:pt>
                <c:pt idx="414">
                  <c:v>8270</c:v>
                </c:pt>
                <c:pt idx="415">
                  <c:v>8290</c:v>
                </c:pt>
                <c:pt idx="416">
                  <c:v>8310</c:v>
                </c:pt>
                <c:pt idx="417">
                  <c:v>8330</c:v>
                </c:pt>
                <c:pt idx="418">
                  <c:v>8350</c:v>
                </c:pt>
                <c:pt idx="419">
                  <c:v>8370</c:v>
                </c:pt>
                <c:pt idx="420">
                  <c:v>8390</c:v>
                </c:pt>
                <c:pt idx="421">
                  <c:v>8410</c:v>
                </c:pt>
                <c:pt idx="422">
                  <c:v>8430</c:v>
                </c:pt>
                <c:pt idx="423">
                  <c:v>8450</c:v>
                </c:pt>
                <c:pt idx="424">
                  <c:v>8470</c:v>
                </c:pt>
                <c:pt idx="425">
                  <c:v>8490</c:v>
                </c:pt>
                <c:pt idx="426">
                  <c:v>8510</c:v>
                </c:pt>
                <c:pt idx="427">
                  <c:v>8530</c:v>
                </c:pt>
                <c:pt idx="428">
                  <c:v>8550</c:v>
                </c:pt>
                <c:pt idx="429">
                  <c:v>8570</c:v>
                </c:pt>
                <c:pt idx="430">
                  <c:v>8590</c:v>
                </c:pt>
                <c:pt idx="431">
                  <c:v>8610</c:v>
                </c:pt>
                <c:pt idx="432">
                  <c:v>8630</c:v>
                </c:pt>
                <c:pt idx="433">
                  <c:v>8650</c:v>
                </c:pt>
                <c:pt idx="434">
                  <c:v>8670</c:v>
                </c:pt>
                <c:pt idx="435">
                  <c:v>8690</c:v>
                </c:pt>
                <c:pt idx="436">
                  <c:v>8710</c:v>
                </c:pt>
                <c:pt idx="437">
                  <c:v>8730</c:v>
                </c:pt>
                <c:pt idx="438">
                  <c:v>8750</c:v>
                </c:pt>
                <c:pt idx="439">
                  <c:v>8770</c:v>
                </c:pt>
                <c:pt idx="440">
                  <c:v>8790</c:v>
                </c:pt>
                <c:pt idx="441">
                  <c:v>8810</c:v>
                </c:pt>
                <c:pt idx="442">
                  <c:v>8830</c:v>
                </c:pt>
                <c:pt idx="443">
                  <c:v>8850</c:v>
                </c:pt>
                <c:pt idx="444">
                  <c:v>8870</c:v>
                </c:pt>
                <c:pt idx="445">
                  <c:v>8890</c:v>
                </c:pt>
                <c:pt idx="446">
                  <c:v>8910</c:v>
                </c:pt>
                <c:pt idx="447">
                  <c:v>8930</c:v>
                </c:pt>
                <c:pt idx="448">
                  <c:v>8950</c:v>
                </c:pt>
                <c:pt idx="449">
                  <c:v>8970</c:v>
                </c:pt>
                <c:pt idx="450">
                  <c:v>8990</c:v>
                </c:pt>
                <c:pt idx="451">
                  <c:v>9010</c:v>
                </c:pt>
                <c:pt idx="452">
                  <c:v>9030</c:v>
                </c:pt>
                <c:pt idx="453">
                  <c:v>9050</c:v>
                </c:pt>
                <c:pt idx="454">
                  <c:v>9070</c:v>
                </c:pt>
                <c:pt idx="455">
                  <c:v>9090</c:v>
                </c:pt>
                <c:pt idx="456">
                  <c:v>9110</c:v>
                </c:pt>
                <c:pt idx="457">
                  <c:v>9130</c:v>
                </c:pt>
                <c:pt idx="458">
                  <c:v>9150</c:v>
                </c:pt>
                <c:pt idx="459">
                  <c:v>9170</c:v>
                </c:pt>
                <c:pt idx="460">
                  <c:v>9190</c:v>
                </c:pt>
                <c:pt idx="461">
                  <c:v>9210</c:v>
                </c:pt>
                <c:pt idx="462">
                  <c:v>9230</c:v>
                </c:pt>
                <c:pt idx="463">
                  <c:v>9250</c:v>
                </c:pt>
                <c:pt idx="464">
                  <c:v>9270</c:v>
                </c:pt>
                <c:pt idx="465">
                  <c:v>9290</c:v>
                </c:pt>
                <c:pt idx="466">
                  <c:v>9310</c:v>
                </c:pt>
                <c:pt idx="467">
                  <c:v>9330</c:v>
                </c:pt>
                <c:pt idx="468">
                  <c:v>9350</c:v>
                </c:pt>
                <c:pt idx="469">
                  <c:v>9370</c:v>
                </c:pt>
                <c:pt idx="470">
                  <c:v>9390</c:v>
                </c:pt>
                <c:pt idx="471">
                  <c:v>9410</c:v>
                </c:pt>
                <c:pt idx="472">
                  <c:v>9430</c:v>
                </c:pt>
                <c:pt idx="473">
                  <c:v>9450</c:v>
                </c:pt>
                <c:pt idx="474">
                  <c:v>9470</c:v>
                </c:pt>
                <c:pt idx="475">
                  <c:v>9490</c:v>
                </c:pt>
                <c:pt idx="476">
                  <c:v>9510</c:v>
                </c:pt>
                <c:pt idx="477">
                  <c:v>9530</c:v>
                </c:pt>
                <c:pt idx="478">
                  <c:v>9550</c:v>
                </c:pt>
                <c:pt idx="479">
                  <c:v>9570</c:v>
                </c:pt>
                <c:pt idx="480">
                  <c:v>9590</c:v>
                </c:pt>
                <c:pt idx="481">
                  <c:v>9610</c:v>
                </c:pt>
                <c:pt idx="482">
                  <c:v>9630</c:v>
                </c:pt>
                <c:pt idx="483">
                  <c:v>9650</c:v>
                </c:pt>
                <c:pt idx="484">
                  <c:v>9670</c:v>
                </c:pt>
                <c:pt idx="485">
                  <c:v>9690</c:v>
                </c:pt>
                <c:pt idx="486">
                  <c:v>9710</c:v>
                </c:pt>
                <c:pt idx="487">
                  <c:v>9730</c:v>
                </c:pt>
                <c:pt idx="488">
                  <c:v>9750</c:v>
                </c:pt>
                <c:pt idx="489">
                  <c:v>9770</c:v>
                </c:pt>
                <c:pt idx="490">
                  <c:v>9790</c:v>
                </c:pt>
                <c:pt idx="491">
                  <c:v>9810</c:v>
                </c:pt>
                <c:pt idx="492">
                  <c:v>9830</c:v>
                </c:pt>
                <c:pt idx="493">
                  <c:v>9850</c:v>
                </c:pt>
                <c:pt idx="494">
                  <c:v>9870</c:v>
                </c:pt>
                <c:pt idx="495">
                  <c:v>9890</c:v>
                </c:pt>
                <c:pt idx="496">
                  <c:v>9910</c:v>
                </c:pt>
                <c:pt idx="497">
                  <c:v>9930</c:v>
                </c:pt>
                <c:pt idx="498">
                  <c:v>9950</c:v>
                </c:pt>
                <c:pt idx="499">
                  <c:v>9970</c:v>
                </c:pt>
                <c:pt idx="500">
                  <c:v>9990</c:v>
                </c:pt>
                <c:pt idx="501">
                  <c:v>10010</c:v>
                </c:pt>
                <c:pt idx="502">
                  <c:v>10030</c:v>
                </c:pt>
                <c:pt idx="503">
                  <c:v>10050</c:v>
                </c:pt>
                <c:pt idx="504">
                  <c:v>10070</c:v>
                </c:pt>
                <c:pt idx="505">
                  <c:v>10090</c:v>
                </c:pt>
                <c:pt idx="506">
                  <c:v>10110</c:v>
                </c:pt>
                <c:pt idx="507">
                  <c:v>10130</c:v>
                </c:pt>
                <c:pt idx="508">
                  <c:v>10150</c:v>
                </c:pt>
                <c:pt idx="509">
                  <c:v>10170</c:v>
                </c:pt>
                <c:pt idx="510">
                  <c:v>10190</c:v>
                </c:pt>
                <c:pt idx="511">
                  <c:v>10210</c:v>
                </c:pt>
                <c:pt idx="512">
                  <c:v>10230</c:v>
                </c:pt>
                <c:pt idx="513">
                  <c:v>10250</c:v>
                </c:pt>
                <c:pt idx="514">
                  <c:v>10270</c:v>
                </c:pt>
                <c:pt idx="515">
                  <c:v>10290</c:v>
                </c:pt>
                <c:pt idx="516">
                  <c:v>10310</c:v>
                </c:pt>
                <c:pt idx="517">
                  <c:v>10330</c:v>
                </c:pt>
                <c:pt idx="518">
                  <c:v>10350</c:v>
                </c:pt>
                <c:pt idx="519">
                  <c:v>10370</c:v>
                </c:pt>
                <c:pt idx="520">
                  <c:v>10390</c:v>
                </c:pt>
                <c:pt idx="521">
                  <c:v>10410</c:v>
                </c:pt>
                <c:pt idx="522">
                  <c:v>10430</c:v>
                </c:pt>
                <c:pt idx="523">
                  <c:v>10450</c:v>
                </c:pt>
                <c:pt idx="524">
                  <c:v>10470</c:v>
                </c:pt>
                <c:pt idx="525">
                  <c:v>10490</c:v>
                </c:pt>
                <c:pt idx="526">
                  <c:v>10510</c:v>
                </c:pt>
                <c:pt idx="527">
                  <c:v>10530</c:v>
                </c:pt>
                <c:pt idx="528">
                  <c:v>10550</c:v>
                </c:pt>
                <c:pt idx="529">
                  <c:v>10570</c:v>
                </c:pt>
                <c:pt idx="530">
                  <c:v>10590</c:v>
                </c:pt>
                <c:pt idx="531">
                  <c:v>10610</c:v>
                </c:pt>
                <c:pt idx="532">
                  <c:v>10630</c:v>
                </c:pt>
                <c:pt idx="533">
                  <c:v>10650</c:v>
                </c:pt>
                <c:pt idx="534">
                  <c:v>10670</c:v>
                </c:pt>
                <c:pt idx="535">
                  <c:v>10690</c:v>
                </c:pt>
                <c:pt idx="536">
                  <c:v>10710</c:v>
                </c:pt>
                <c:pt idx="537">
                  <c:v>10730</c:v>
                </c:pt>
                <c:pt idx="538">
                  <c:v>10750</c:v>
                </c:pt>
                <c:pt idx="539">
                  <c:v>10770</c:v>
                </c:pt>
                <c:pt idx="540">
                  <c:v>10790</c:v>
                </c:pt>
                <c:pt idx="541">
                  <c:v>10810</c:v>
                </c:pt>
                <c:pt idx="542">
                  <c:v>10830</c:v>
                </c:pt>
                <c:pt idx="543">
                  <c:v>10850</c:v>
                </c:pt>
                <c:pt idx="544">
                  <c:v>10870</c:v>
                </c:pt>
                <c:pt idx="545">
                  <c:v>10890</c:v>
                </c:pt>
                <c:pt idx="546">
                  <c:v>10910</c:v>
                </c:pt>
                <c:pt idx="547">
                  <c:v>10930</c:v>
                </c:pt>
                <c:pt idx="548">
                  <c:v>10950</c:v>
                </c:pt>
                <c:pt idx="549">
                  <c:v>10970</c:v>
                </c:pt>
                <c:pt idx="550">
                  <c:v>10990</c:v>
                </c:pt>
                <c:pt idx="551">
                  <c:v>11010</c:v>
                </c:pt>
                <c:pt idx="552">
                  <c:v>11030</c:v>
                </c:pt>
                <c:pt idx="553">
                  <c:v>11050</c:v>
                </c:pt>
                <c:pt idx="554">
                  <c:v>11070</c:v>
                </c:pt>
                <c:pt idx="555">
                  <c:v>11090</c:v>
                </c:pt>
                <c:pt idx="556">
                  <c:v>11110</c:v>
                </c:pt>
                <c:pt idx="557">
                  <c:v>11130</c:v>
                </c:pt>
                <c:pt idx="558">
                  <c:v>11150</c:v>
                </c:pt>
                <c:pt idx="559">
                  <c:v>11170</c:v>
                </c:pt>
                <c:pt idx="560">
                  <c:v>11190</c:v>
                </c:pt>
                <c:pt idx="561">
                  <c:v>11210</c:v>
                </c:pt>
                <c:pt idx="562">
                  <c:v>11230</c:v>
                </c:pt>
                <c:pt idx="563">
                  <c:v>11250</c:v>
                </c:pt>
                <c:pt idx="564">
                  <c:v>11270</c:v>
                </c:pt>
                <c:pt idx="565">
                  <c:v>11290</c:v>
                </c:pt>
                <c:pt idx="566">
                  <c:v>11310</c:v>
                </c:pt>
                <c:pt idx="567">
                  <c:v>11330</c:v>
                </c:pt>
                <c:pt idx="568">
                  <c:v>11350</c:v>
                </c:pt>
                <c:pt idx="569">
                  <c:v>11370</c:v>
                </c:pt>
                <c:pt idx="570">
                  <c:v>11390</c:v>
                </c:pt>
                <c:pt idx="571">
                  <c:v>11410</c:v>
                </c:pt>
                <c:pt idx="572">
                  <c:v>11430</c:v>
                </c:pt>
                <c:pt idx="573">
                  <c:v>11450</c:v>
                </c:pt>
                <c:pt idx="574">
                  <c:v>11470</c:v>
                </c:pt>
                <c:pt idx="575">
                  <c:v>11490</c:v>
                </c:pt>
                <c:pt idx="576">
                  <c:v>11510</c:v>
                </c:pt>
                <c:pt idx="577">
                  <c:v>11530</c:v>
                </c:pt>
                <c:pt idx="578">
                  <c:v>11550</c:v>
                </c:pt>
                <c:pt idx="579">
                  <c:v>11570</c:v>
                </c:pt>
                <c:pt idx="580">
                  <c:v>11590</c:v>
                </c:pt>
                <c:pt idx="581">
                  <c:v>11610</c:v>
                </c:pt>
                <c:pt idx="582">
                  <c:v>11630</c:v>
                </c:pt>
                <c:pt idx="583">
                  <c:v>11650</c:v>
                </c:pt>
              </c:numCache>
            </c:numRef>
          </c:xVal>
          <c:yVal>
            <c:numRef>
              <c:f>Données!$I$7:$I$590</c:f>
              <c:numCache>
                <c:formatCode>General</c:formatCode>
                <c:ptCount val="584"/>
                <c:pt idx="3">
                  <c:v>-28.84</c:v>
                </c:pt>
                <c:pt idx="4">
                  <c:v>-29.01</c:v>
                </c:pt>
                <c:pt idx="5">
                  <c:v>-29.6</c:v>
                </c:pt>
                <c:pt idx="6">
                  <c:v>-29.58</c:v>
                </c:pt>
                <c:pt idx="7">
                  <c:v>-29.61</c:v>
                </c:pt>
                <c:pt idx="10">
                  <c:v>-29.02</c:v>
                </c:pt>
                <c:pt idx="12">
                  <c:v>-29.52</c:v>
                </c:pt>
                <c:pt idx="13">
                  <c:v>-29.27</c:v>
                </c:pt>
                <c:pt idx="14">
                  <c:v>-30.41</c:v>
                </c:pt>
                <c:pt idx="15">
                  <c:v>-29.54</c:v>
                </c:pt>
                <c:pt idx="16">
                  <c:v>-29.77</c:v>
                </c:pt>
                <c:pt idx="17">
                  <c:v>-29.87</c:v>
                </c:pt>
                <c:pt idx="18">
                  <c:v>-29.64</c:v>
                </c:pt>
                <c:pt idx="19">
                  <c:v>-29.3</c:v>
                </c:pt>
                <c:pt idx="20">
                  <c:v>-29.08</c:v>
                </c:pt>
                <c:pt idx="21">
                  <c:v>-29.55</c:v>
                </c:pt>
                <c:pt idx="22">
                  <c:v>-29.49</c:v>
                </c:pt>
                <c:pt idx="23">
                  <c:v>-28.59</c:v>
                </c:pt>
                <c:pt idx="24">
                  <c:v>-29.67</c:v>
                </c:pt>
                <c:pt idx="25">
                  <c:v>-29.24</c:v>
                </c:pt>
                <c:pt idx="26">
                  <c:v>-29.06</c:v>
                </c:pt>
                <c:pt idx="27">
                  <c:v>-28.81</c:v>
                </c:pt>
                <c:pt idx="28">
                  <c:v>-29.58</c:v>
                </c:pt>
                <c:pt idx="29">
                  <c:v>-29.31</c:v>
                </c:pt>
                <c:pt idx="30">
                  <c:v>-29.12</c:v>
                </c:pt>
                <c:pt idx="31">
                  <c:v>-29.6</c:v>
                </c:pt>
                <c:pt idx="32">
                  <c:v>-30.32</c:v>
                </c:pt>
                <c:pt idx="33">
                  <c:v>-29.23</c:v>
                </c:pt>
                <c:pt idx="34">
                  <c:v>-29.23</c:v>
                </c:pt>
                <c:pt idx="35">
                  <c:v>-29.23</c:v>
                </c:pt>
                <c:pt idx="36">
                  <c:v>-29.24</c:v>
                </c:pt>
                <c:pt idx="41">
                  <c:v>-29.44</c:v>
                </c:pt>
                <c:pt idx="42">
                  <c:v>-28.77</c:v>
                </c:pt>
                <c:pt idx="43">
                  <c:v>-29.44</c:v>
                </c:pt>
                <c:pt idx="44">
                  <c:v>-28.81</c:v>
                </c:pt>
                <c:pt idx="45">
                  <c:v>-29.29</c:v>
                </c:pt>
                <c:pt idx="46">
                  <c:v>-28.53</c:v>
                </c:pt>
                <c:pt idx="47">
                  <c:v>-28.4</c:v>
                </c:pt>
                <c:pt idx="48">
                  <c:v>-28.77</c:v>
                </c:pt>
                <c:pt idx="49">
                  <c:v>-29.05</c:v>
                </c:pt>
                <c:pt idx="50">
                  <c:v>-29.88</c:v>
                </c:pt>
                <c:pt idx="51">
                  <c:v>-29.42</c:v>
                </c:pt>
                <c:pt idx="52">
                  <c:v>-28.34</c:v>
                </c:pt>
                <c:pt idx="53">
                  <c:v>-29.3</c:v>
                </c:pt>
                <c:pt idx="54">
                  <c:v>-28.69</c:v>
                </c:pt>
                <c:pt idx="55">
                  <c:v>-29.13</c:v>
                </c:pt>
                <c:pt idx="56">
                  <c:v>-29.95</c:v>
                </c:pt>
                <c:pt idx="57">
                  <c:v>-28.86</c:v>
                </c:pt>
                <c:pt idx="58">
                  <c:v>-29.17</c:v>
                </c:pt>
                <c:pt idx="59">
                  <c:v>-28.58</c:v>
                </c:pt>
                <c:pt idx="60">
                  <c:v>-28.96</c:v>
                </c:pt>
                <c:pt idx="61">
                  <c:v>-29.06</c:v>
                </c:pt>
                <c:pt idx="62">
                  <c:v>-28.59</c:v>
                </c:pt>
                <c:pt idx="63">
                  <c:v>-28.45</c:v>
                </c:pt>
                <c:pt idx="64">
                  <c:v>-28.21</c:v>
                </c:pt>
                <c:pt idx="65">
                  <c:v>-29.04</c:v>
                </c:pt>
                <c:pt idx="66">
                  <c:v>-28.82</c:v>
                </c:pt>
                <c:pt idx="67">
                  <c:v>-28.58</c:v>
                </c:pt>
                <c:pt idx="68">
                  <c:v>-28.68</c:v>
                </c:pt>
                <c:pt idx="69">
                  <c:v>-29.42</c:v>
                </c:pt>
                <c:pt idx="70">
                  <c:v>-28.56</c:v>
                </c:pt>
                <c:pt idx="71">
                  <c:v>-28.77</c:v>
                </c:pt>
                <c:pt idx="72">
                  <c:v>-29.02</c:v>
                </c:pt>
                <c:pt idx="73">
                  <c:v>-28.97</c:v>
                </c:pt>
                <c:pt idx="74">
                  <c:v>-29.06</c:v>
                </c:pt>
                <c:pt idx="75">
                  <c:v>-29.21</c:v>
                </c:pt>
                <c:pt idx="76">
                  <c:v>-28.48</c:v>
                </c:pt>
                <c:pt idx="77">
                  <c:v>-28.46</c:v>
                </c:pt>
                <c:pt idx="78">
                  <c:v>-28.99</c:v>
                </c:pt>
                <c:pt idx="79">
                  <c:v>-28.39</c:v>
                </c:pt>
                <c:pt idx="80">
                  <c:v>-28.94</c:v>
                </c:pt>
                <c:pt idx="81">
                  <c:v>-28.56</c:v>
                </c:pt>
                <c:pt idx="82">
                  <c:v>-29.12</c:v>
                </c:pt>
                <c:pt idx="83">
                  <c:v>-29.2</c:v>
                </c:pt>
                <c:pt idx="84">
                  <c:v>-28.96</c:v>
                </c:pt>
                <c:pt idx="85">
                  <c:v>-29.01</c:v>
                </c:pt>
                <c:pt idx="86">
                  <c:v>-28.71</c:v>
                </c:pt>
                <c:pt idx="87">
                  <c:v>-29.2</c:v>
                </c:pt>
                <c:pt idx="88">
                  <c:v>-28.65</c:v>
                </c:pt>
                <c:pt idx="89">
                  <c:v>-28.79</c:v>
                </c:pt>
                <c:pt idx="90">
                  <c:v>-29.23</c:v>
                </c:pt>
                <c:pt idx="91">
                  <c:v>-28.82</c:v>
                </c:pt>
                <c:pt idx="92">
                  <c:v>-29</c:v>
                </c:pt>
                <c:pt idx="93">
                  <c:v>-28.71</c:v>
                </c:pt>
                <c:pt idx="94">
                  <c:v>-28.42</c:v>
                </c:pt>
                <c:pt idx="95">
                  <c:v>-28.78</c:v>
                </c:pt>
                <c:pt idx="96">
                  <c:v>-28.48</c:v>
                </c:pt>
                <c:pt idx="97">
                  <c:v>-28.4</c:v>
                </c:pt>
                <c:pt idx="98">
                  <c:v>-28.65</c:v>
                </c:pt>
                <c:pt idx="99">
                  <c:v>-28.81</c:v>
                </c:pt>
                <c:pt idx="100">
                  <c:v>-29.34</c:v>
                </c:pt>
                <c:pt idx="101">
                  <c:v>-29.33</c:v>
                </c:pt>
                <c:pt idx="102">
                  <c:v>-29.47</c:v>
                </c:pt>
                <c:pt idx="103">
                  <c:v>-29.14</c:v>
                </c:pt>
                <c:pt idx="104">
                  <c:v>-29.76</c:v>
                </c:pt>
                <c:pt idx="105">
                  <c:v>-29.23</c:v>
                </c:pt>
                <c:pt idx="106">
                  <c:v>-29.12</c:v>
                </c:pt>
                <c:pt idx="107">
                  <c:v>-28.42</c:v>
                </c:pt>
                <c:pt idx="108">
                  <c:v>-29.62</c:v>
                </c:pt>
                <c:pt idx="109">
                  <c:v>-28.67</c:v>
                </c:pt>
                <c:pt idx="110">
                  <c:v>-28.94</c:v>
                </c:pt>
                <c:pt idx="111">
                  <c:v>-28.64</c:v>
                </c:pt>
                <c:pt idx="112">
                  <c:v>-29.45</c:v>
                </c:pt>
                <c:pt idx="113">
                  <c:v>-28.78</c:v>
                </c:pt>
                <c:pt idx="114">
                  <c:v>-29.1</c:v>
                </c:pt>
                <c:pt idx="115">
                  <c:v>-29.48</c:v>
                </c:pt>
                <c:pt idx="116">
                  <c:v>-28.69</c:v>
                </c:pt>
                <c:pt idx="117">
                  <c:v>-29.3</c:v>
                </c:pt>
                <c:pt idx="118">
                  <c:v>-29.49</c:v>
                </c:pt>
                <c:pt idx="119">
                  <c:v>-29.18</c:v>
                </c:pt>
                <c:pt idx="120">
                  <c:v>-28.78</c:v>
                </c:pt>
                <c:pt idx="121">
                  <c:v>-28.96</c:v>
                </c:pt>
                <c:pt idx="122">
                  <c:v>-28.78</c:v>
                </c:pt>
                <c:pt idx="123">
                  <c:v>-28.81</c:v>
                </c:pt>
                <c:pt idx="124">
                  <c:v>-28.81</c:v>
                </c:pt>
                <c:pt idx="125">
                  <c:v>-28.55</c:v>
                </c:pt>
                <c:pt idx="126">
                  <c:v>-28.35</c:v>
                </c:pt>
                <c:pt idx="127">
                  <c:v>-27.96</c:v>
                </c:pt>
                <c:pt idx="128">
                  <c:v>-29.31</c:v>
                </c:pt>
                <c:pt idx="129">
                  <c:v>-29.12</c:v>
                </c:pt>
                <c:pt idx="130">
                  <c:v>-29.62</c:v>
                </c:pt>
                <c:pt idx="131">
                  <c:v>-29.14</c:v>
                </c:pt>
                <c:pt idx="132">
                  <c:v>-28.81</c:v>
                </c:pt>
                <c:pt idx="133">
                  <c:v>-28.8</c:v>
                </c:pt>
                <c:pt idx="134">
                  <c:v>-29.57</c:v>
                </c:pt>
                <c:pt idx="135">
                  <c:v>-28.74</c:v>
                </c:pt>
                <c:pt idx="136">
                  <c:v>-29.14</c:v>
                </c:pt>
                <c:pt idx="137">
                  <c:v>-29.05</c:v>
                </c:pt>
                <c:pt idx="138">
                  <c:v>-28.91</c:v>
                </c:pt>
                <c:pt idx="139">
                  <c:v>-28.95</c:v>
                </c:pt>
                <c:pt idx="140">
                  <c:v>-28.83</c:v>
                </c:pt>
                <c:pt idx="141">
                  <c:v>-29.25</c:v>
                </c:pt>
                <c:pt idx="142">
                  <c:v>-28.74</c:v>
                </c:pt>
                <c:pt idx="143">
                  <c:v>-29.17</c:v>
                </c:pt>
                <c:pt idx="144">
                  <c:v>-29.31</c:v>
                </c:pt>
                <c:pt idx="145">
                  <c:v>-29.24</c:v>
                </c:pt>
                <c:pt idx="146">
                  <c:v>-29.06</c:v>
                </c:pt>
                <c:pt idx="147">
                  <c:v>-29.21</c:v>
                </c:pt>
                <c:pt idx="148">
                  <c:v>-28.53</c:v>
                </c:pt>
                <c:pt idx="149">
                  <c:v>-28.29</c:v>
                </c:pt>
                <c:pt idx="150">
                  <c:v>-28.75</c:v>
                </c:pt>
                <c:pt idx="151">
                  <c:v>-28.5</c:v>
                </c:pt>
                <c:pt idx="152">
                  <c:v>-29.54</c:v>
                </c:pt>
                <c:pt idx="153">
                  <c:v>-29.06</c:v>
                </c:pt>
                <c:pt idx="154">
                  <c:v>-28.6</c:v>
                </c:pt>
                <c:pt idx="155">
                  <c:v>-28.85</c:v>
                </c:pt>
                <c:pt idx="156">
                  <c:v>-28.68</c:v>
                </c:pt>
                <c:pt idx="157">
                  <c:v>-29.28</c:v>
                </c:pt>
                <c:pt idx="158">
                  <c:v>-28.34</c:v>
                </c:pt>
                <c:pt idx="159">
                  <c:v>-28.51</c:v>
                </c:pt>
                <c:pt idx="160">
                  <c:v>-29.8</c:v>
                </c:pt>
                <c:pt idx="161">
                  <c:v>-29.27</c:v>
                </c:pt>
                <c:pt idx="162">
                  <c:v>-28.96</c:v>
                </c:pt>
                <c:pt idx="163">
                  <c:v>-28.5</c:v>
                </c:pt>
                <c:pt idx="164">
                  <c:v>-29.19</c:v>
                </c:pt>
                <c:pt idx="165">
                  <c:v>-28.62</c:v>
                </c:pt>
                <c:pt idx="166">
                  <c:v>-28.89</c:v>
                </c:pt>
                <c:pt idx="167">
                  <c:v>-28.36</c:v>
                </c:pt>
                <c:pt idx="168">
                  <c:v>-28.62</c:v>
                </c:pt>
                <c:pt idx="169">
                  <c:v>-28.34</c:v>
                </c:pt>
                <c:pt idx="170">
                  <c:v>-28.71</c:v>
                </c:pt>
                <c:pt idx="171">
                  <c:v>-29.39</c:v>
                </c:pt>
                <c:pt idx="172">
                  <c:v>-28.35</c:v>
                </c:pt>
                <c:pt idx="173">
                  <c:v>-28.79</c:v>
                </c:pt>
                <c:pt idx="174">
                  <c:v>-28.29</c:v>
                </c:pt>
                <c:pt idx="175">
                  <c:v>-28.27</c:v>
                </c:pt>
                <c:pt idx="176">
                  <c:v>-28.58</c:v>
                </c:pt>
                <c:pt idx="177">
                  <c:v>-29.57</c:v>
                </c:pt>
                <c:pt idx="178">
                  <c:v>-28.79</c:v>
                </c:pt>
                <c:pt idx="179">
                  <c:v>-28.3</c:v>
                </c:pt>
                <c:pt idx="180">
                  <c:v>-28.48</c:v>
                </c:pt>
                <c:pt idx="181">
                  <c:v>-28.83</c:v>
                </c:pt>
                <c:pt idx="182">
                  <c:v>-29.19</c:v>
                </c:pt>
                <c:pt idx="183">
                  <c:v>-28.61</c:v>
                </c:pt>
                <c:pt idx="184">
                  <c:v>-29.05</c:v>
                </c:pt>
                <c:pt idx="185">
                  <c:v>-28.92</c:v>
                </c:pt>
                <c:pt idx="186">
                  <c:v>-28.56</c:v>
                </c:pt>
                <c:pt idx="187">
                  <c:v>-27.59</c:v>
                </c:pt>
                <c:pt idx="188">
                  <c:v>-28.1</c:v>
                </c:pt>
                <c:pt idx="189">
                  <c:v>-28.98</c:v>
                </c:pt>
                <c:pt idx="190">
                  <c:v>-27.99</c:v>
                </c:pt>
                <c:pt idx="191">
                  <c:v>-28.24</c:v>
                </c:pt>
                <c:pt idx="192">
                  <c:v>-28.42</c:v>
                </c:pt>
                <c:pt idx="193">
                  <c:v>-28.61</c:v>
                </c:pt>
                <c:pt idx="194">
                  <c:v>-28.78</c:v>
                </c:pt>
                <c:pt idx="195">
                  <c:v>-28.57</c:v>
                </c:pt>
                <c:pt idx="196">
                  <c:v>-29</c:v>
                </c:pt>
                <c:pt idx="197">
                  <c:v>-28.94</c:v>
                </c:pt>
                <c:pt idx="198">
                  <c:v>-27.96</c:v>
                </c:pt>
                <c:pt idx="199">
                  <c:v>-27.82</c:v>
                </c:pt>
                <c:pt idx="200">
                  <c:v>-27.33</c:v>
                </c:pt>
                <c:pt idx="201">
                  <c:v>-28.73</c:v>
                </c:pt>
                <c:pt idx="202">
                  <c:v>-27.86</c:v>
                </c:pt>
                <c:pt idx="203">
                  <c:v>-27.55</c:v>
                </c:pt>
                <c:pt idx="204">
                  <c:v>-28.4</c:v>
                </c:pt>
                <c:pt idx="205">
                  <c:v>-27.64</c:v>
                </c:pt>
                <c:pt idx="206">
                  <c:v>-28.22</c:v>
                </c:pt>
                <c:pt idx="207">
                  <c:v>-28.44</c:v>
                </c:pt>
                <c:pt idx="208">
                  <c:v>-28.54</c:v>
                </c:pt>
                <c:pt idx="209">
                  <c:v>-28.31</c:v>
                </c:pt>
                <c:pt idx="210">
                  <c:v>-28.58</c:v>
                </c:pt>
                <c:pt idx="211">
                  <c:v>-28.27</c:v>
                </c:pt>
                <c:pt idx="212">
                  <c:v>-28.87</c:v>
                </c:pt>
                <c:pt idx="213">
                  <c:v>-28.31</c:v>
                </c:pt>
                <c:pt idx="214">
                  <c:v>-28.98</c:v>
                </c:pt>
                <c:pt idx="215">
                  <c:v>-28.44</c:v>
                </c:pt>
                <c:pt idx="216">
                  <c:v>-28.38</c:v>
                </c:pt>
                <c:pt idx="217">
                  <c:v>-28.06</c:v>
                </c:pt>
                <c:pt idx="218">
                  <c:v>-28.3</c:v>
                </c:pt>
                <c:pt idx="219">
                  <c:v>-28.2</c:v>
                </c:pt>
                <c:pt idx="220">
                  <c:v>-28.5</c:v>
                </c:pt>
                <c:pt idx="221">
                  <c:v>-28.63</c:v>
                </c:pt>
                <c:pt idx="222">
                  <c:v>-28.51</c:v>
                </c:pt>
                <c:pt idx="223">
                  <c:v>-28.06</c:v>
                </c:pt>
                <c:pt idx="224">
                  <c:v>-28.37</c:v>
                </c:pt>
                <c:pt idx="225">
                  <c:v>-27.73</c:v>
                </c:pt>
                <c:pt idx="226">
                  <c:v>-27.55</c:v>
                </c:pt>
                <c:pt idx="227">
                  <c:v>-27.72</c:v>
                </c:pt>
                <c:pt idx="228">
                  <c:v>-28.06</c:v>
                </c:pt>
                <c:pt idx="229">
                  <c:v>-27.85</c:v>
                </c:pt>
                <c:pt idx="230">
                  <c:v>-27.82</c:v>
                </c:pt>
                <c:pt idx="231">
                  <c:v>-27.65</c:v>
                </c:pt>
                <c:pt idx="232">
                  <c:v>-28.17</c:v>
                </c:pt>
                <c:pt idx="233">
                  <c:v>-28.63</c:v>
                </c:pt>
                <c:pt idx="234">
                  <c:v>-28.15</c:v>
                </c:pt>
                <c:pt idx="235">
                  <c:v>-28.81</c:v>
                </c:pt>
                <c:pt idx="236">
                  <c:v>-28.68</c:v>
                </c:pt>
                <c:pt idx="237">
                  <c:v>-27.75</c:v>
                </c:pt>
                <c:pt idx="238">
                  <c:v>-28.91</c:v>
                </c:pt>
                <c:pt idx="239">
                  <c:v>-28.66</c:v>
                </c:pt>
                <c:pt idx="240">
                  <c:v>-28.53</c:v>
                </c:pt>
                <c:pt idx="241">
                  <c:v>-27.99</c:v>
                </c:pt>
                <c:pt idx="242">
                  <c:v>-27.79</c:v>
                </c:pt>
                <c:pt idx="243">
                  <c:v>-28.44</c:v>
                </c:pt>
                <c:pt idx="244">
                  <c:v>-28.55</c:v>
                </c:pt>
                <c:pt idx="245">
                  <c:v>-28.97</c:v>
                </c:pt>
                <c:pt idx="246">
                  <c:v>-28.63</c:v>
                </c:pt>
                <c:pt idx="247">
                  <c:v>-28.17</c:v>
                </c:pt>
                <c:pt idx="248">
                  <c:v>-28.73</c:v>
                </c:pt>
                <c:pt idx="249">
                  <c:v>-28.17</c:v>
                </c:pt>
                <c:pt idx="250">
                  <c:v>-28.18</c:v>
                </c:pt>
                <c:pt idx="251">
                  <c:v>-28.87</c:v>
                </c:pt>
                <c:pt idx="252">
                  <c:v>-28.85</c:v>
                </c:pt>
                <c:pt idx="253">
                  <c:v>-28.77</c:v>
                </c:pt>
                <c:pt idx="254">
                  <c:v>-28.27</c:v>
                </c:pt>
                <c:pt idx="255">
                  <c:v>-28.67</c:v>
                </c:pt>
                <c:pt idx="256">
                  <c:v>-28.55</c:v>
                </c:pt>
                <c:pt idx="257">
                  <c:v>-28.76</c:v>
                </c:pt>
                <c:pt idx="258">
                  <c:v>-28.65</c:v>
                </c:pt>
                <c:pt idx="259">
                  <c:v>-28.04</c:v>
                </c:pt>
                <c:pt idx="260">
                  <c:v>-27.81</c:v>
                </c:pt>
                <c:pt idx="261">
                  <c:v>-28.79</c:v>
                </c:pt>
                <c:pt idx="262">
                  <c:v>-27.65</c:v>
                </c:pt>
                <c:pt idx="263">
                  <c:v>-29.17</c:v>
                </c:pt>
                <c:pt idx="264">
                  <c:v>-28.9</c:v>
                </c:pt>
                <c:pt idx="265">
                  <c:v>-28.16</c:v>
                </c:pt>
                <c:pt idx="266">
                  <c:v>-28.23</c:v>
                </c:pt>
                <c:pt idx="267">
                  <c:v>-28.66</c:v>
                </c:pt>
                <c:pt idx="268">
                  <c:v>-28.48</c:v>
                </c:pt>
                <c:pt idx="269">
                  <c:v>-28.2</c:v>
                </c:pt>
                <c:pt idx="270">
                  <c:v>-28.11</c:v>
                </c:pt>
                <c:pt idx="271">
                  <c:v>-28.41</c:v>
                </c:pt>
                <c:pt idx="272">
                  <c:v>-28.36</c:v>
                </c:pt>
                <c:pt idx="273">
                  <c:v>-28.11</c:v>
                </c:pt>
                <c:pt idx="274">
                  <c:v>-28.27</c:v>
                </c:pt>
                <c:pt idx="275">
                  <c:v>-28.27</c:v>
                </c:pt>
                <c:pt idx="276">
                  <c:v>-28.67</c:v>
                </c:pt>
                <c:pt idx="277">
                  <c:v>-28.16</c:v>
                </c:pt>
                <c:pt idx="278">
                  <c:v>-28.21</c:v>
                </c:pt>
                <c:pt idx="279">
                  <c:v>-28.35</c:v>
                </c:pt>
                <c:pt idx="280">
                  <c:v>-27.93</c:v>
                </c:pt>
                <c:pt idx="281">
                  <c:v>-28.47</c:v>
                </c:pt>
                <c:pt idx="282">
                  <c:v>-27.93</c:v>
                </c:pt>
                <c:pt idx="283">
                  <c:v>-28.17</c:v>
                </c:pt>
                <c:pt idx="284">
                  <c:v>-28.97</c:v>
                </c:pt>
                <c:pt idx="285">
                  <c:v>-27.77</c:v>
                </c:pt>
                <c:pt idx="286">
                  <c:v>-29.72</c:v>
                </c:pt>
                <c:pt idx="287">
                  <c:v>-28.88</c:v>
                </c:pt>
                <c:pt idx="288">
                  <c:v>-28.64</c:v>
                </c:pt>
                <c:pt idx="289">
                  <c:v>-29.62</c:v>
                </c:pt>
                <c:pt idx="290">
                  <c:v>-28.77</c:v>
                </c:pt>
                <c:pt idx="291">
                  <c:v>-28.65</c:v>
                </c:pt>
                <c:pt idx="292">
                  <c:v>-28.98</c:v>
                </c:pt>
                <c:pt idx="293">
                  <c:v>-29.71</c:v>
                </c:pt>
                <c:pt idx="294">
                  <c:v>-28.02</c:v>
                </c:pt>
                <c:pt idx="295">
                  <c:v>-28.06</c:v>
                </c:pt>
                <c:pt idx="296">
                  <c:v>-28.67</c:v>
                </c:pt>
                <c:pt idx="297">
                  <c:v>-28.41</c:v>
                </c:pt>
                <c:pt idx="298">
                  <c:v>-28.63</c:v>
                </c:pt>
                <c:pt idx="299">
                  <c:v>-28.45</c:v>
                </c:pt>
                <c:pt idx="300">
                  <c:v>-26.66</c:v>
                </c:pt>
                <c:pt idx="301">
                  <c:v>-28.85</c:v>
                </c:pt>
                <c:pt idx="302">
                  <c:v>-28.91</c:v>
                </c:pt>
                <c:pt idx="303">
                  <c:v>-28.85</c:v>
                </c:pt>
                <c:pt idx="304">
                  <c:v>-28.35</c:v>
                </c:pt>
                <c:pt idx="305">
                  <c:v>-28.6</c:v>
                </c:pt>
                <c:pt idx="306">
                  <c:v>-28.5</c:v>
                </c:pt>
                <c:pt idx="307">
                  <c:v>-28.66</c:v>
                </c:pt>
                <c:pt idx="308">
                  <c:v>-29.18</c:v>
                </c:pt>
                <c:pt idx="309">
                  <c:v>-28.05</c:v>
                </c:pt>
                <c:pt idx="310">
                  <c:v>-29.09</c:v>
                </c:pt>
                <c:pt idx="311">
                  <c:v>-28.48</c:v>
                </c:pt>
                <c:pt idx="312">
                  <c:v>-28.62</c:v>
                </c:pt>
                <c:pt idx="313">
                  <c:v>-28.92</c:v>
                </c:pt>
                <c:pt idx="314">
                  <c:v>-28.46</c:v>
                </c:pt>
                <c:pt idx="315">
                  <c:v>-27.94</c:v>
                </c:pt>
                <c:pt idx="316">
                  <c:v>-28.02</c:v>
                </c:pt>
                <c:pt idx="317">
                  <c:v>-28.26</c:v>
                </c:pt>
                <c:pt idx="318">
                  <c:v>-28.9</c:v>
                </c:pt>
                <c:pt idx="319">
                  <c:v>-28.57</c:v>
                </c:pt>
                <c:pt idx="320">
                  <c:v>-27.85</c:v>
                </c:pt>
                <c:pt idx="321">
                  <c:v>-28.82</c:v>
                </c:pt>
                <c:pt idx="322">
                  <c:v>-28.59</c:v>
                </c:pt>
                <c:pt idx="323">
                  <c:v>-27.74</c:v>
                </c:pt>
                <c:pt idx="324">
                  <c:v>-28.81</c:v>
                </c:pt>
                <c:pt idx="325">
                  <c:v>-28.81</c:v>
                </c:pt>
                <c:pt idx="326">
                  <c:v>-28.83</c:v>
                </c:pt>
                <c:pt idx="327">
                  <c:v>-28.71</c:v>
                </c:pt>
                <c:pt idx="328">
                  <c:v>-29.08</c:v>
                </c:pt>
                <c:pt idx="329">
                  <c:v>-28.79</c:v>
                </c:pt>
                <c:pt idx="330">
                  <c:v>-28.95</c:v>
                </c:pt>
                <c:pt idx="331">
                  <c:v>-28.81</c:v>
                </c:pt>
                <c:pt idx="332">
                  <c:v>-28.16</c:v>
                </c:pt>
                <c:pt idx="333">
                  <c:v>-28.37</c:v>
                </c:pt>
                <c:pt idx="334">
                  <c:v>-28.43</c:v>
                </c:pt>
                <c:pt idx="335">
                  <c:v>-27.44</c:v>
                </c:pt>
                <c:pt idx="336">
                  <c:v>-28.57</c:v>
                </c:pt>
                <c:pt idx="337">
                  <c:v>-28.89</c:v>
                </c:pt>
                <c:pt idx="338">
                  <c:v>-29</c:v>
                </c:pt>
                <c:pt idx="339">
                  <c:v>-28.76</c:v>
                </c:pt>
                <c:pt idx="340">
                  <c:v>-28.36</c:v>
                </c:pt>
                <c:pt idx="341">
                  <c:v>-28.71</c:v>
                </c:pt>
                <c:pt idx="342">
                  <c:v>-28.85</c:v>
                </c:pt>
                <c:pt idx="343">
                  <c:v>-29</c:v>
                </c:pt>
                <c:pt idx="344">
                  <c:v>-28.7</c:v>
                </c:pt>
                <c:pt idx="345">
                  <c:v>-28.75</c:v>
                </c:pt>
                <c:pt idx="346">
                  <c:v>-28.72</c:v>
                </c:pt>
                <c:pt idx="347">
                  <c:v>-28.62</c:v>
                </c:pt>
                <c:pt idx="348">
                  <c:v>-28.47</c:v>
                </c:pt>
                <c:pt idx="349">
                  <c:v>-28.76</c:v>
                </c:pt>
                <c:pt idx="350">
                  <c:v>-29.26</c:v>
                </c:pt>
                <c:pt idx="351">
                  <c:v>-29.08</c:v>
                </c:pt>
                <c:pt idx="352">
                  <c:v>-28.83</c:v>
                </c:pt>
                <c:pt idx="353">
                  <c:v>-28.55</c:v>
                </c:pt>
                <c:pt idx="354">
                  <c:v>-28.67</c:v>
                </c:pt>
                <c:pt idx="355">
                  <c:v>-28.73</c:v>
                </c:pt>
                <c:pt idx="356">
                  <c:v>-28.44</c:v>
                </c:pt>
                <c:pt idx="357">
                  <c:v>-29</c:v>
                </c:pt>
                <c:pt idx="358">
                  <c:v>-29.61</c:v>
                </c:pt>
                <c:pt idx="359">
                  <c:v>-28.89</c:v>
                </c:pt>
                <c:pt idx="360">
                  <c:v>-28.95</c:v>
                </c:pt>
                <c:pt idx="361">
                  <c:v>-29.04</c:v>
                </c:pt>
                <c:pt idx="362">
                  <c:v>-29.21</c:v>
                </c:pt>
                <c:pt idx="363">
                  <c:v>-29.13</c:v>
                </c:pt>
                <c:pt idx="364">
                  <c:v>-29.25</c:v>
                </c:pt>
                <c:pt idx="365">
                  <c:v>-29.49</c:v>
                </c:pt>
                <c:pt idx="366">
                  <c:v>-29.76</c:v>
                </c:pt>
                <c:pt idx="367">
                  <c:v>-29.51</c:v>
                </c:pt>
                <c:pt idx="368">
                  <c:v>-29.14</c:v>
                </c:pt>
                <c:pt idx="369">
                  <c:v>-29.43</c:v>
                </c:pt>
                <c:pt idx="370">
                  <c:v>-29.28</c:v>
                </c:pt>
                <c:pt idx="371">
                  <c:v>-29.67</c:v>
                </c:pt>
                <c:pt idx="372">
                  <c:v>-30.19</c:v>
                </c:pt>
                <c:pt idx="373">
                  <c:v>-30.13</c:v>
                </c:pt>
                <c:pt idx="374">
                  <c:v>-28.85</c:v>
                </c:pt>
                <c:pt idx="375">
                  <c:v>-29.39</c:v>
                </c:pt>
                <c:pt idx="376">
                  <c:v>-30.01</c:v>
                </c:pt>
                <c:pt idx="377">
                  <c:v>-30</c:v>
                </c:pt>
                <c:pt idx="378">
                  <c:v>-29.33</c:v>
                </c:pt>
                <c:pt idx="379">
                  <c:v>-29.79</c:v>
                </c:pt>
                <c:pt idx="380">
                  <c:v>-29.98</c:v>
                </c:pt>
                <c:pt idx="381">
                  <c:v>-29.99</c:v>
                </c:pt>
                <c:pt idx="382">
                  <c:v>-30.26</c:v>
                </c:pt>
                <c:pt idx="383">
                  <c:v>-29.97</c:v>
                </c:pt>
                <c:pt idx="384">
                  <c:v>-30.03</c:v>
                </c:pt>
                <c:pt idx="385">
                  <c:v>-29.72</c:v>
                </c:pt>
                <c:pt idx="386">
                  <c:v>-29.86</c:v>
                </c:pt>
                <c:pt idx="387">
                  <c:v>-29.65</c:v>
                </c:pt>
                <c:pt idx="388">
                  <c:v>-29.38</c:v>
                </c:pt>
                <c:pt idx="389">
                  <c:v>-29.49</c:v>
                </c:pt>
                <c:pt idx="390">
                  <c:v>-29.76</c:v>
                </c:pt>
                <c:pt idx="394">
                  <c:v>-29.44</c:v>
                </c:pt>
                <c:pt idx="395">
                  <c:v>-29.14</c:v>
                </c:pt>
                <c:pt idx="396">
                  <c:v>-29.13</c:v>
                </c:pt>
                <c:pt idx="397">
                  <c:v>-29.14</c:v>
                </c:pt>
                <c:pt idx="398">
                  <c:v>-29.69</c:v>
                </c:pt>
                <c:pt idx="399">
                  <c:v>-29.58</c:v>
                </c:pt>
                <c:pt idx="400">
                  <c:v>-29.45</c:v>
                </c:pt>
                <c:pt idx="401">
                  <c:v>-28.95</c:v>
                </c:pt>
                <c:pt idx="402">
                  <c:v>-29.58</c:v>
                </c:pt>
                <c:pt idx="403">
                  <c:v>-29.33</c:v>
                </c:pt>
                <c:pt idx="404">
                  <c:v>-29.44</c:v>
                </c:pt>
                <c:pt idx="405">
                  <c:v>-30.24</c:v>
                </c:pt>
                <c:pt idx="406">
                  <c:v>-30.56</c:v>
                </c:pt>
                <c:pt idx="407">
                  <c:v>-30.35</c:v>
                </c:pt>
                <c:pt idx="408">
                  <c:v>-30.69</c:v>
                </c:pt>
                <c:pt idx="409">
                  <c:v>-30.85</c:v>
                </c:pt>
                <c:pt idx="410">
                  <c:v>-31.36</c:v>
                </c:pt>
                <c:pt idx="411">
                  <c:v>-31.21</c:v>
                </c:pt>
                <c:pt idx="412">
                  <c:v>-30.61</c:v>
                </c:pt>
                <c:pt idx="413">
                  <c:v>-30.97</c:v>
                </c:pt>
                <c:pt idx="414">
                  <c:v>-30.73</c:v>
                </c:pt>
                <c:pt idx="415">
                  <c:v>-30.12</c:v>
                </c:pt>
                <c:pt idx="416">
                  <c:v>-30.12</c:v>
                </c:pt>
                <c:pt idx="417">
                  <c:v>-30.46</c:v>
                </c:pt>
                <c:pt idx="418">
                  <c:v>-30.19</c:v>
                </c:pt>
                <c:pt idx="419">
                  <c:v>-29.87</c:v>
                </c:pt>
                <c:pt idx="420">
                  <c:v>-30.69</c:v>
                </c:pt>
                <c:pt idx="421">
                  <c:v>-30.84</c:v>
                </c:pt>
                <c:pt idx="422">
                  <c:v>-30.04</c:v>
                </c:pt>
                <c:pt idx="423">
                  <c:v>-28.73</c:v>
                </c:pt>
                <c:pt idx="424">
                  <c:v>-30.78</c:v>
                </c:pt>
                <c:pt idx="425">
                  <c:v>-30.53</c:v>
                </c:pt>
                <c:pt idx="426">
                  <c:v>-30.67</c:v>
                </c:pt>
                <c:pt idx="427">
                  <c:v>-30.41</c:v>
                </c:pt>
                <c:pt idx="428">
                  <c:v>-30.18</c:v>
                </c:pt>
                <c:pt idx="429">
                  <c:v>-30.71</c:v>
                </c:pt>
                <c:pt idx="430">
                  <c:v>-30.52</c:v>
                </c:pt>
                <c:pt idx="431">
                  <c:v>-30.36</c:v>
                </c:pt>
                <c:pt idx="432">
                  <c:v>-30.92</c:v>
                </c:pt>
                <c:pt idx="433">
                  <c:v>-30.81</c:v>
                </c:pt>
                <c:pt idx="434">
                  <c:v>-30.86</c:v>
                </c:pt>
                <c:pt idx="435">
                  <c:v>-30.53</c:v>
                </c:pt>
                <c:pt idx="436">
                  <c:v>-30.79</c:v>
                </c:pt>
                <c:pt idx="437">
                  <c:v>-30.79</c:v>
                </c:pt>
                <c:pt idx="438">
                  <c:v>-30.57</c:v>
                </c:pt>
                <c:pt idx="439">
                  <c:v>-31.14</c:v>
                </c:pt>
                <c:pt idx="440">
                  <c:v>-30.63</c:v>
                </c:pt>
                <c:pt idx="441">
                  <c:v>-30.36</c:v>
                </c:pt>
                <c:pt idx="442">
                  <c:v>-29.73</c:v>
                </c:pt>
                <c:pt idx="443">
                  <c:v>-30.25</c:v>
                </c:pt>
                <c:pt idx="444">
                  <c:v>-30.32</c:v>
                </c:pt>
                <c:pt idx="445">
                  <c:v>-30.72</c:v>
                </c:pt>
                <c:pt idx="446">
                  <c:v>-30.37</c:v>
                </c:pt>
                <c:pt idx="447">
                  <c:v>-29.5</c:v>
                </c:pt>
                <c:pt idx="448">
                  <c:v>-29.66</c:v>
                </c:pt>
                <c:pt idx="449">
                  <c:v>-30.09</c:v>
                </c:pt>
                <c:pt idx="450">
                  <c:v>-30.27</c:v>
                </c:pt>
                <c:pt idx="451">
                  <c:v>-30.38</c:v>
                </c:pt>
                <c:pt idx="452">
                  <c:v>-30.69</c:v>
                </c:pt>
                <c:pt idx="453">
                  <c:v>-30.49</c:v>
                </c:pt>
                <c:pt idx="454">
                  <c:v>-30.34</c:v>
                </c:pt>
                <c:pt idx="455">
                  <c:v>-29.82</c:v>
                </c:pt>
                <c:pt idx="456">
                  <c:v>-30.66</c:v>
                </c:pt>
                <c:pt idx="457">
                  <c:v>-30.28</c:v>
                </c:pt>
                <c:pt idx="458">
                  <c:v>-30.52</c:v>
                </c:pt>
                <c:pt idx="459">
                  <c:v>-30.82</c:v>
                </c:pt>
                <c:pt idx="460">
                  <c:v>-30.93</c:v>
                </c:pt>
                <c:pt idx="461">
                  <c:v>-31.09</c:v>
                </c:pt>
                <c:pt idx="462">
                  <c:v>-31.17</c:v>
                </c:pt>
                <c:pt idx="463">
                  <c:v>-31.51</c:v>
                </c:pt>
                <c:pt idx="464">
                  <c:v>-30.66</c:v>
                </c:pt>
                <c:pt idx="465">
                  <c:v>-30.86</c:v>
                </c:pt>
                <c:pt idx="466">
                  <c:v>-30.41</c:v>
                </c:pt>
                <c:pt idx="467">
                  <c:v>-30.39</c:v>
                </c:pt>
                <c:pt idx="468">
                  <c:v>-30.95</c:v>
                </c:pt>
                <c:pt idx="469">
                  <c:v>-30.93</c:v>
                </c:pt>
                <c:pt idx="470">
                  <c:v>-30.72</c:v>
                </c:pt>
                <c:pt idx="471">
                  <c:v>-30.68</c:v>
                </c:pt>
                <c:pt idx="472">
                  <c:v>-31.22</c:v>
                </c:pt>
                <c:pt idx="473">
                  <c:v>-31.18</c:v>
                </c:pt>
                <c:pt idx="474">
                  <c:v>-30.52</c:v>
                </c:pt>
                <c:pt idx="475">
                  <c:v>-31.16</c:v>
                </c:pt>
                <c:pt idx="476">
                  <c:v>-30.43</c:v>
                </c:pt>
                <c:pt idx="477">
                  <c:v>-30.77</c:v>
                </c:pt>
                <c:pt idx="478">
                  <c:v>-30.51</c:v>
                </c:pt>
                <c:pt idx="479">
                  <c:v>-30.99</c:v>
                </c:pt>
                <c:pt idx="480">
                  <c:v>-30.61</c:v>
                </c:pt>
                <c:pt idx="481">
                  <c:v>-30.57</c:v>
                </c:pt>
                <c:pt idx="482">
                  <c:v>-30.92</c:v>
                </c:pt>
                <c:pt idx="483">
                  <c:v>-31.02</c:v>
                </c:pt>
                <c:pt idx="484">
                  <c:v>-31.09</c:v>
                </c:pt>
                <c:pt idx="485">
                  <c:v>-31.48</c:v>
                </c:pt>
                <c:pt idx="486">
                  <c:v>-31.32</c:v>
                </c:pt>
                <c:pt idx="487">
                  <c:v>-30.99</c:v>
                </c:pt>
                <c:pt idx="488">
                  <c:v>-30.89</c:v>
                </c:pt>
                <c:pt idx="489">
                  <c:v>-30.97</c:v>
                </c:pt>
                <c:pt idx="490">
                  <c:v>-31.19</c:v>
                </c:pt>
                <c:pt idx="491">
                  <c:v>-31.67</c:v>
                </c:pt>
                <c:pt idx="492">
                  <c:v>-31.21</c:v>
                </c:pt>
                <c:pt idx="493">
                  <c:v>-30.92</c:v>
                </c:pt>
                <c:pt idx="494">
                  <c:v>-31.77</c:v>
                </c:pt>
                <c:pt idx="495">
                  <c:v>-31.55</c:v>
                </c:pt>
                <c:pt idx="496">
                  <c:v>-31.54</c:v>
                </c:pt>
                <c:pt idx="497">
                  <c:v>-31.66</c:v>
                </c:pt>
                <c:pt idx="498">
                  <c:v>-31.76</c:v>
                </c:pt>
                <c:pt idx="499">
                  <c:v>-31.56</c:v>
                </c:pt>
                <c:pt idx="500">
                  <c:v>-31.37</c:v>
                </c:pt>
                <c:pt idx="501">
                  <c:v>-31.42</c:v>
                </c:pt>
                <c:pt idx="502">
                  <c:v>-31.69</c:v>
                </c:pt>
                <c:pt idx="503">
                  <c:v>-31.86</c:v>
                </c:pt>
                <c:pt idx="504">
                  <c:v>-31.95</c:v>
                </c:pt>
                <c:pt idx="505">
                  <c:v>-31.58</c:v>
                </c:pt>
                <c:pt idx="506">
                  <c:v>-31.66</c:v>
                </c:pt>
                <c:pt idx="507">
                  <c:v>-31.78</c:v>
                </c:pt>
                <c:pt idx="508">
                  <c:v>-31.83</c:v>
                </c:pt>
                <c:pt idx="509">
                  <c:v>-32.3</c:v>
                </c:pt>
                <c:pt idx="510">
                  <c:v>-32.25</c:v>
                </c:pt>
                <c:pt idx="511">
                  <c:v>-32.12</c:v>
                </c:pt>
                <c:pt idx="512">
                  <c:v>-32.37</c:v>
                </c:pt>
                <c:pt idx="513">
                  <c:v>-32.32</c:v>
                </c:pt>
                <c:pt idx="514">
                  <c:v>-32.21</c:v>
                </c:pt>
                <c:pt idx="515">
                  <c:v>-32.19</c:v>
                </c:pt>
                <c:pt idx="516">
                  <c:v>-32.37</c:v>
                </c:pt>
                <c:pt idx="517">
                  <c:v>-31.72</c:v>
                </c:pt>
                <c:pt idx="518">
                  <c:v>-32.17</c:v>
                </c:pt>
                <c:pt idx="519">
                  <c:v>-32.62</c:v>
                </c:pt>
                <c:pt idx="520">
                  <c:v>-32.96</c:v>
                </c:pt>
                <c:pt idx="521">
                  <c:v>-32.31</c:v>
                </c:pt>
                <c:pt idx="522">
                  <c:v>-32.91</c:v>
                </c:pt>
                <c:pt idx="523">
                  <c:v>-32.81</c:v>
                </c:pt>
                <c:pt idx="524">
                  <c:v>-32.48</c:v>
                </c:pt>
                <c:pt idx="525">
                  <c:v>-32.71</c:v>
                </c:pt>
                <c:pt idx="526">
                  <c:v>-32.99</c:v>
                </c:pt>
                <c:pt idx="527">
                  <c:v>-33.31</c:v>
                </c:pt>
                <c:pt idx="528">
                  <c:v>-32.78</c:v>
                </c:pt>
                <c:pt idx="529">
                  <c:v>-32.66</c:v>
                </c:pt>
                <c:pt idx="530">
                  <c:v>-32.54</c:v>
                </c:pt>
                <c:pt idx="531">
                  <c:v>-32.3</c:v>
                </c:pt>
                <c:pt idx="532">
                  <c:v>-32.19</c:v>
                </c:pt>
                <c:pt idx="533">
                  <c:v>-32.94</c:v>
                </c:pt>
                <c:pt idx="534">
                  <c:v>-32.96</c:v>
                </c:pt>
                <c:pt idx="535">
                  <c:v>-32.96</c:v>
                </c:pt>
                <c:pt idx="536">
                  <c:v>-32.69</c:v>
                </c:pt>
                <c:pt idx="537">
                  <c:v>-32.31</c:v>
                </c:pt>
                <c:pt idx="538">
                  <c:v>-33.17</c:v>
                </c:pt>
                <c:pt idx="539">
                  <c:v>-33.84</c:v>
                </c:pt>
                <c:pt idx="540">
                  <c:v>-33.44</c:v>
                </c:pt>
                <c:pt idx="541">
                  <c:v>-33.31</c:v>
                </c:pt>
                <c:pt idx="542">
                  <c:v>-32.94</c:v>
                </c:pt>
                <c:pt idx="543">
                  <c:v>-32.9</c:v>
                </c:pt>
                <c:pt idx="544">
                  <c:v>-33.14</c:v>
                </c:pt>
                <c:pt idx="545">
                  <c:v>-33.2</c:v>
                </c:pt>
                <c:pt idx="546">
                  <c:v>-34.08</c:v>
                </c:pt>
                <c:pt idx="547">
                  <c:v>-33.95</c:v>
                </c:pt>
                <c:pt idx="548">
                  <c:v>-32.54</c:v>
                </c:pt>
                <c:pt idx="549">
                  <c:v>-33.12</c:v>
                </c:pt>
                <c:pt idx="550">
                  <c:v>-33.79</c:v>
                </c:pt>
                <c:pt idx="551">
                  <c:v>-33.74</c:v>
                </c:pt>
                <c:pt idx="552">
                  <c:v>-33.76</c:v>
                </c:pt>
                <c:pt idx="553">
                  <c:v>-33.9</c:v>
                </c:pt>
                <c:pt idx="554">
                  <c:v>-33.6</c:v>
                </c:pt>
                <c:pt idx="555">
                  <c:v>-33.26</c:v>
                </c:pt>
                <c:pt idx="556">
                  <c:v>-33.84</c:v>
                </c:pt>
                <c:pt idx="557">
                  <c:v>-34.02</c:v>
                </c:pt>
                <c:pt idx="558">
                  <c:v>-34.82</c:v>
                </c:pt>
                <c:pt idx="559">
                  <c:v>-34.87</c:v>
                </c:pt>
                <c:pt idx="560">
                  <c:v>-33.61</c:v>
                </c:pt>
                <c:pt idx="561">
                  <c:v>-33.66</c:v>
                </c:pt>
                <c:pt idx="562">
                  <c:v>-33.96</c:v>
                </c:pt>
                <c:pt idx="563">
                  <c:v>-33.99</c:v>
                </c:pt>
                <c:pt idx="564">
                  <c:v>-34.08</c:v>
                </c:pt>
                <c:pt idx="565">
                  <c:v>-34.06</c:v>
                </c:pt>
                <c:pt idx="566">
                  <c:v>-34.02</c:v>
                </c:pt>
                <c:pt idx="567">
                  <c:v>-34.43</c:v>
                </c:pt>
                <c:pt idx="568">
                  <c:v>-34.91</c:v>
                </c:pt>
                <c:pt idx="569">
                  <c:v>-35.01</c:v>
                </c:pt>
                <c:pt idx="570">
                  <c:v>-35.09</c:v>
                </c:pt>
                <c:pt idx="571">
                  <c:v>-35.6</c:v>
                </c:pt>
                <c:pt idx="572">
                  <c:v>-35.91</c:v>
                </c:pt>
                <c:pt idx="573">
                  <c:v>-34.53</c:v>
                </c:pt>
                <c:pt idx="574">
                  <c:v>-34.02</c:v>
                </c:pt>
                <c:pt idx="575">
                  <c:v>-34.78</c:v>
                </c:pt>
                <c:pt idx="576">
                  <c:v>-34.91</c:v>
                </c:pt>
                <c:pt idx="577">
                  <c:v>-34.14</c:v>
                </c:pt>
                <c:pt idx="578">
                  <c:v>-34.01</c:v>
                </c:pt>
                <c:pt idx="579">
                  <c:v>-33.43</c:v>
                </c:pt>
                <c:pt idx="580">
                  <c:v>-34.05</c:v>
                </c:pt>
                <c:pt idx="581">
                  <c:v>-35.03</c:v>
                </c:pt>
                <c:pt idx="582">
                  <c:v>-34.43</c:v>
                </c:pt>
                <c:pt idx="583">
                  <c:v>-34.08</c:v>
                </c:pt>
              </c:numCache>
            </c:numRef>
          </c:yVal>
          <c:smooth val="0"/>
        </c:ser>
        <c:axId val="96463427"/>
        <c:axId val="20455857"/>
      </c:scatterChart>
      <c:valAx>
        <c:axId val="96463427"/>
        <c:scaling>
          <c:orientation val="minMax"/>
          <c:max val="1000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5857"/>
        <c:crossesAt val="-60"/>
        <c:crossBetween val="midCat"/>
      </c:valAx>
      <c:valAx>
        <c:axId val="20455857"/>
        <c:scaling>
          <c:orientation val="minMax"/>
          <c:max val="-25"/>
          <c:min val="-4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342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00172823503997"/>
          <c:y val="0.929395271777226"/>
          <c:w val="0.743832361201123"/>
          <c:h val="0.0494487988275027"/>
        </c:manualLayout>
      </c:layout>
      <c:overlay val="0"/>
      <c:spPr>
        <a:noFill/>
        <a:ln w="12600">
          <a:solidFill>
            <a:srgbClr val="9933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9077554547419"/>
          <c:y val="0.0778691136175365"/>
          <c:w val="0.920717217541586"/>
          <c:h val="0.840565857388645"/>
        </c:manualLayout>
      </c:layout>
      <c:scatterChart>
        <c:scatterStyle val="line"/>
        <c:varyColors val="0"/>
        <c:ser>
          <c:idx val="0"/>
          <c:order val="0"/>
          <c:tx>
            <c:strRef>
              <c:f>"Byrd"</c:f>
              <c:strCache>
                <c:ptCount val="1"/>
                <c:pt idx="0">
                  <c:v>Byrd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L$8:$L$742</c:f>
              <c:numCache>
                <c:formatCode>General</c:formatCode>
                <c:ptCount val="735"/>
                <c:pt idx="0">
                  <c:v>9935</c:v>
                </c:pt>
                <c:pt idx="1">
                  <c:v>9962</c:v>
                </c:pt>
                <c:pt idx="2">
                  <c:v>9988</c:v>
                </c:pt>
                <c:pt idx="3">
                  <c:v>10015</c:v>
                </c:pt>
                <c:pt idx="4">
                  <c:v>10041</c:v>
                </c:pt>
                <c:pt idx="5">
                  <c:v>10068</c:v>
                </c:pt>
                <c:pt idx="6">
                  <c:v>10095</c:v>
                </c:pt>
                <c:pt idx="7">
                  <c:v>10122</c:v>
                </c:pt>
                <c:pt idx="8">
                  <c:v>10150</c:v>
                </c:pt>
                <c:pt idx="9">
                  <c:v>10177</c:v>
                </c:pt>
                <c:pt idx="10">
                  <c:v>10204</c:v>
                </c:pt>
                <c:pt idx="11">
                  <c:v>10232</c:v>
                </c:pt>
                <c:pt idx="12">
                  <c:v>10259</c:v>
                </c:pt>
                <c:pt idx="13">
                  <c:v>10286</c:v>
                </c:pt>
                <c:pt idx="14">
                  <c:v>10313</c:v>
                </c:pt>
                <c:pt idx="15">
                  <c:v>10340</c:v>
                </c:pt>
                <c:pt idx="16">
                  <c:v>10368</c:v>
                </c:pt>
                <c:pt idx="17">
                  <c:v>10394</c:v>
                </c:pt>
                <c:pt idx="18">
                  <c:v>10421</c:v>
                </c:pt>
                <c:pt idx="19">
                  <c:v>10448</c:v>
                </c:pt>
                <c:pt idx="20">
                  <c:v>10475</c:v>
                </c:pt>
                <c:pt idx="21">
                  <c:v>10502</c:v>
                </c:pt>
                <c:pt idx="22">
                  <c:v>10529</c:v>
                </c:pt>
                <c:pt idx="23">
                  <c:v>10556</c:v>
                </c:pt>
                <c:pt idx="24">
                  <c:v>10583</c:v>
                </c:pt>
                <c:pt idx="25">
                  <c:v>10609</c:v>
                </c:pt>
                <c:pt idx="26">
                  <c:v>10636</c:v>
                </c:pt>
                <c:pt idx="27">
                  <c:v>10663</c:v>
                </c:pt>
                <c:pt idx="28">
                  <c:v>10689</c:v>
                </c:pt>
                <c:pt idx="29">
                  <c:v>10716</c:v>
                </c:pt>
                <c:pt idx="30">
                  <c:v>10742</c:v>
                </c:pt>
                <c:pt idx="31">
                  <c:v>10768</c:v>
                </c:pt>
                <c:pt idx="32">
                  <c:v>10795</c:v>
                </c:pt>
                <c:pt idx="33">
                  <c:v>10821</c:v>
                </c:pt>
                <c:pt idx="34">
                  <c:v>10848</c:v>
                </c:pt>
                <c:pt idx="35">
                  <c:v>10875</c:v>
                </c:pt>
                <c:pt idx="36">
                  <c:v>10902</c:v>
                </c:pt>
                <c:pt idx="37">
                  <c:v>10929</c:v>
                </c:pt>
                <c:pt idx="38">
                  <c:v>10956</c:v>
                </c:pt>
                <c:pt idx="39">
                  <c:v>10984</c:v>
                </c:pt>
                <c:pt idx="40">
                  <c:v>11010</c:v>
                </c:pt>
                <c:pt idx="41">
                  <c:v>11037</c:v>
                </c:pt>
                <c:pt idx="42">
                  <c:v>11064</c:v>
                </c:pt>
                <c:pt idx="43">
                  <c:v>11091</c:v>
                </c:pt>
                <c:pt idx="44">
                  <c:v>11118</c:v>
                </c:pt>
                <c:pt idx="45">
                  <c:v>11145</c:v>
                </c:pt>
                <c:pt idx="46">
                  <c:v>11171</c:v>
                </c:pt>
                <c:pt idx="47">
                  <c:v>11199</c:v>
                </c:pt>
                <c:pt idx="48">
                  <c:v>11228</c:v>
                </c:pt>
                <c:pt idx="49">
                  <c:v>11256</c:v>
                </c:pt>
                <c:pt idx="50">
                  <c:v>11284</c:v>
                </c:pt>
                <c:pt idx="51">
                  <c:v>11313</c:v>
                </c:pt>
                <c:pt idx="52">
                  <c:v>11341</c:v>
                </c:pt>
                <c:pt idx="53">
                  <c:v>11369</c:v>
                </c:pt>
                <c:pt idx="54">
                  <c:v>11397</c:v>
                </c:pt>
                <c:pt idx="55">
                  <c:v>11425</c:v>
                </c:pt>
                <c:pt idx="56">
                  <c:v>11454</c:v>
                </c:pt>
                <c:pt idx="57">
                  <c:v>11481</c:v>
                </c:pt>
                <c:pt idx="58">
                  <c:v>11509</c:v>
                </c:pt>
                <c:pt idx="59">
                  <c:v>11537</c:v>
                </c:pt>
                <c:pt idx="60">
                  <c:v>11565</c:v>
                </c:pt>
                <c:pt idx="61">
                  <c:v>11593</c:v>
                </c:pt>
                <c:pt idx="62">
                  <c:v>11620</c:v>
                </c:pt>
                <c:pt idx="63">
                  <c:v>11648</c:v>
                </c:pt>
                <c:pt idx="64">
                  <c:v>11676</c:v>
                </c:pt>
                <c:pt idx="65">
                  <c:v>11704</c:v>
                </c:pt>
                <c:pt idx="66">
                  <c:v>11731</c:v>
                </c:pt>
                <c:pt idx="67">
                  <c:v>11759</c:v>
                </c:pt>
                <c:pt idx="68">
                  <c:v>11787</c:v>
                </c:pt>
                <c:pt idx="69">
                  <c:v>11814</c:v>
                </c:pt>
                <c:pt idx="70">
                  <c:v>11842</c:v>
                </c:pt>
                <c:pt idx="71">
                  <c:v>11869</c:v>
                </c:pt>
                <c:pt idx="72">
                  <c:v>11897</c:v>
                </c:pt>
                <c:pt idx="73">
                  <c:v>11924</c:v>
                </c:pt>
                <c:pt idx="74">
                  <c:v>11951</c:v>
                </c:pt>
                <c:pt idx="75">
                  <c:v>11979</c:v>
                </c:pt>
                <c:pt idx="76">
                  <c:v>12006</c:v>
                </c:pt>
                <c:pt idx="77">
                  <c:v>12033</c:v>
                </c:pt>
                <c:pt idx="78">
                  <c:v>12060</c:v>
                </c:pt>
                <c:pt idx="79">
                  <c:v>12087</c:v>
                </c:pt>
                <c:pt idx="80">
                  <c:v>12115</c:v>
                </c:pt>
                <c:pt idx="81">
                  <c:v>12142</c:v>
                </c:pt>
                <c:pt idx="82">
                  <c:v>12168</c:v>
                </c:pt>
                <c:pt idx="83">
                  <c:v>12195</c:v>
                </c:pt>
                <c:pt idx="84">
                  <c:v>12222</c:v>
                </c:pt>
                <c:pt idx="85">
                  <c:v>12249</c:v>
                </c:pt>
                <c:pt idx="86">
                  <c:v>12276</c:v>
                </c:pt>
                <c:pt idx="87">
                  <c:v>12303</c:v>
                </c:pt>
                <c:pt idx="88">
                  <c:v>12330</c:v>
                </c:pt>
                <c:pt idx="89">
                  <c:v>12356</c:v>
                </c:pt>
                <c:pt idx="90">
                  <c:v>12383</c:v>
                </c:pt>
                <c:pt idx="91">
                  <c:v>12410</c:v>
                </c:pt>
                <c:pt idx="92">
                  <c:v>12437</c:v>
                </c:pt>
                <c:pt idx="93">
                  <c:v>12463</c:v>
                </c:pt>
                <c:pt idx="94">
                  <c:v>12490</c:v>
                </c:pt>
                <c:pt idx="95">
                  <c:v>12517</c:v>
                </c:pt>
                <c:pt idx="96">
                  <c:v>12560</c:v>
                </c:pt>
                <c:pt idx="97">
                  <c:v>12604</c:v>
                </c:pt>
                <c:pt idx="98">
                  <c:v>12648</c:v>
                </c:pt>
                <c:pt idx="99">
                  <c:v>12691</c:v>
                </c:pt>
                <c:pt idx="100">
                  <c:v>12735</c:v>
                </c:pt>
                <c:pt idx="101">
                  <c:v>12778</c:v>
                </c:pt>
                <c:pt idx="102">
                  <c:v>12822</c:v>
                </c:pt>
                <c:pt idx="103">
                  <c:v>12865</c:v>
                </c:pt>
                <c:pt idx="104">
                  <c:v>12908</c:v>
                </c:pt>
                <c:pt idx="105">
                  <c:v>12952</c:v>
                </c:pt>
                <c:pt idx="106">
                  <c:v>12995</c:v>
                </c:pt>
                <c:pt idx="107">
                  <c:v>13038</c:v>
                </c:pt>
                <c:pt idx="108">
                  <c:v>13081</c:v>
                </c:pt>
                <c:pt idx="109">
                  <c:v>13124</c:v>
                </c:pt>
                <c:pt idx="110">
                  <c:v>13166</c:v>
                </c:pt>
                <c:pt idx="111">
                  <c:v>13209</c:v>
                </c:pt>
                <c:pt idx="112">
                  <c:v>13251</c:v>
                </c:pt>
                <c:pt idx="113">
                  <c:v>13294</c:v>
                </c:pt>
                <c:pt idx="114">
                  <c:v>13336</c:v>
                </c:pt>
                <c:pt idx="115">
                  <c:v>13379</c:v>
                </c:pt>
                <c:pt idx="116">
                  <c:v>13421</c:v>
                </c:pt>
                <c:pt idx="117">
                  <c:v>13464</c:v>
                </c:pt>
                <c:pt idx="118">
                  <c:v>13506</c:v>
                </c:pt>
                <c:pt idx="119">
                  <c:v>13548</c:v>
                </c:pt>
                <c:pt idx="120">
                  <c:v>13591</c:v>
                </c:pt>
                <c:pt idx="121">
                  <c:v>13633</c:v>
                </c:pt>
                <c:pt idx="122">
                  <c:v>13675</c:v>
                </c:pt>
                <c:pt idx="123">
                  <c:v>13717</c:v>
                </c:pt>
                <c:pt idx="124">
                  <c:v>13759</c:v>
                </c:pt>
                <c:pt idx="125">
                  <c:v>13801</c:v>
                </c:pt>
                <c:pt idx="126">
                  <c:v>13843</c:v>
                </c:pt>
                <c:pt idx="127">
                  <c:v>13885</c:v>
                </c:pt>
                <c:pt idx="128">
                  <c:v>13926</c:v>
                </c:pt>
                <c:pt idx="129">
                  <c:v>13968</c:v>
                </c:pt>
                <c:pt idx="130">
                  <c:v>14009</c:v>
                </c:pt>
                <c:pt idx="131">
                  <c:v>14051</c:v>
                </c:pt>
                <c:pt idx="132">
                  <c:v>14092</c:v>
                </c:pt>
                <c:pt idx="133">
                  <c:v>14134</c:v>
                </c:pt>
                <c:pt idx="134">
                  <c:v>14175</c:v>
                </c:pt>
                <c:pt idx="135">
                  <c:v>14217</c:v>
                </c:pt>
                <c:pt idx="136">
                  <c:v>14258</c:v>
                </c:pt>
                <c:pt idx="137">
                  <c:v>14299</c:v>
                </c:pt>
                <c:pt idx="138">
                  <c:v>14340</c:v>
                </c:pt>
                <c:pt idx="139">
                  <c:v>14381</c:v>
                </c:pt>
                <c:pt idx="140">
                  <c:v>14422</c:v>
                </c:pt>
                <c:pt idx="141">
                  <c:v>14463</c:v>
                </c:pt>
                <c:pt idx="142">
                  <c:v>14504</c:v>
                </c:pt>
                <c:pt idx="143">
                  <c:v>14545</c:v>
                </c:pt>
                <c:pt idx="144">
                  <c:v>14585</c:v>
                </c:pt>
                <c:pt idx="145">
                  <c:v>14626</c:v>
                </c:pt>
                <c:pt idx="146">
                  <c:v>14666</c:v>
                </c:pt>
                <c:pt idx="147">
                  <c:v>14707</c:v>
                </c:pt>
                <c:pt idx="148">
                  <c:v>14747</c:v>
                </c:pt>
                <c:pt idx="149">
                  <c:v>14788</c:v>
                </c:pt>
                <c:pt idx="150">
                  <c:v>14828</c:v>
                </c:pt>
                <c:pt idx="151">
                  <c:v>14869</c:v>
                </c:pt>
                <c:pt idx="152">
                  <c:v>14910</c:v>
                </c:pt>
                <c:pt idx="153">
                  <c:v>14950</c:v>
                </c:pt>
                <c:pt idx="154">
                  <c:v>14990</c:v>
                </c:pt>
                <c:pt idx="155">
                  <c:v>15030</c:v>
                </c:pt>
                <c:pt idx="156">
                  <c:v>15070</c:v>
                </c:pt>
                <c:pt idx="157">
                  <c:v>15110</c:v>
                </c:pt>
                <c:pt idx="158">
                  <c:v>15150</c:v>
                </c:pt>
                <c:pt idx="159">
                  <c:v>15190</c:v>
                </c:pt>
                <c:pt idx="160">
                  <c:v>15230</c:v>
                </c:pt>
                <c:pt idx="161">
                  <c:v>15270</c:v>
                </c:pt>
                <c:pt idx="162">
                  <c:v>15310</c:v>
                </c:pt>
                <c:pt idx="163">
                  <c:v>15349</c:v>
                </c:pt>
                <c:pt idx="164">
                  <c:v>15389</c:v>
                </c:pt>
                <c:pt idx="165">
                  <c:v>15428</c:v>
                </c:pt>
                <c:pt idx="166">
                  <c:v>15467</c:v>
                </c:pt>
                <c:pt idx="167">
                  <c:v>15507</c:v>
                </c:pt>
                <c:pt idx="168">
                  <c:v>15546</c:v>
                </c:pt>
                <c:pt idx="169">
                  <c:v>15585</c:v>
                </c:pt>
                <c:pt idx="170">
                  <c:v>15624</c:v>
                </c:pt>
                <c:pt idx="171">
                  <c:v>15663</c:v>
                </c:pt>
                <c:pt idx="172">
                  <c:v>15702</c:v>
                </c:pt>
                <c:pt idx="173">
                  <c:v>15741</c:v>
                </c:pt>
                <c:pt idx="174">
                  <c:v>15780</c:v>
                </c:pt>
                <c:pt idx="175">
                  <c:v>15819</c:v>
                </c:pt>
                <c:pt idx="176">
                  <c:v>15858</c:v>
                </c:pt>
                <c:pt idx="177">
                  <c:v>15897</c:v>
                </c:pt>
                <c:pt idx="178">
                  <c:v>15935</c:v>
                </c:pt>
                <c:pt idx="179">
                  <c:v>15974</c:v>
                </c:pt>
                <c:pt idx="180">
                  <c:v>16011</c:v>
                </c:pt>
                <c:pt idx="181">
                  <c:v>16050</c:v>
                </c:pt>
                <c:pt idx="182">
                  <c:v>16088</c:v>
                </c:pt>
                <c:pt idx="183">
                  <c:v>16129</c:v>
                </c:pt>
                <c:pt idx="184">
                  <c:v>16173</c:v>
                </c:pt>
                <c:pt idx="185">
                  <c:v>16217</c:v>
                </c:pt>
                <c:pt idx="186">
                  <c:v>16262</c:v>
                </c:pt>
                <c:pt idx="187">
                  <c:v>16306</c:v>
                </c:pt>
                <c:pt idx="188">
                  <c:v>16350</c:v>
                </c:pt>
                <c:pt idx="189">
                  <c:v>16394</c:v>
                </c:pt>
                <c:pt idx="190">
                  <c:v>16438</c:v>
                </c:pt>
                <c:pt idx="191">
                  <c:v>16482</c:v>
                </c:pt>
                <c:pt idx="192">
                  <c:v>16526</c:v>
                </c:pt>
                <c:pt idx="193">
                  <c:v>16570</c:v>
                </c:pt>
                <c:pt idx="194">
                  <c:v>16614</c:v>
                </c:pt>
                <c:pt idx="195">
                  <c:v>16657</c:v>
                </c:pt>
                <c:pt idx="196">
                  <c:v>16701</c:v>
                </c:pt>
                <c:pt idx="197">
                  <c:v>16744</c:v>
                </c:pt>
                <c:pt idx="198">
                  <c:v>16788</c:v>
                </c:pt>
                <c:pt idx="199">
                  <c:v>16831</c:v>
                </c:pt>
                <c:pt idx="200">
                  <c:v>16874</c:v>
                </c:pt>
                <c:pt idx="201">
                  <c:v>16918</c:v>
                </c:pt>
                <c:pt idx="202">
                  <c:v>16961</c:v>
                </c:pt>
                <c:pt idx="203">
                  <c:v>17004</c:v>
                </c:pt>
                <c:pt idx="204">
                  <c:v>17048</c:v>
                </c:pt>
                <c:pt idx="205">
                  <c:v>17091</c:v>
                </c:pt>
                <c:pt idx="206">
                  <c:v>17135</c:v>
                </c:pt>
                <c:pt idx="207">
                  <c:v>17178</c:v>
                </c:pt>
                <c:pt idx="208">
                  <c:v>17221</c:v>
                </c:pt>
                <c:pt idx="209">
                  <c:v>17264</c:v>
                </c:pt>
                <c:pt idx="210">
                  <c:v>17307</c:v>
                </c:pt>
                <c:pt idx="211">
                  <c:v>17350</c:v>
                </c:pt>
                <c:pt idx="212">
                  <c:v>17392</c:v>
                </c:pt>
                <c:pt idx="213">
                  <c:v>17435</c:v>
                </c:pt>
                <c:pt idx="214">
                  <c:v>17478</c:v>
                </c:pt>
                <c:pt idx="215">
                  <c:v>17521</c:v>
                </c:pt>
                <c:pt idx="216">
                  <c:v>17563</c:v>
                </c:pt>
                <c:pt idx="217">
                  <c:v>17606</c:v>
                </c:pt>
                <c:pt idx="218">
                  <c:v>17648</c:v>
                </c:pt>
                <c:pt idx="219">
                  <c:v>17690</c:v>
                </c:pt>
                <c:pt idx="220">
                  <c:v>17732</c:v>
                </c:pt>
                <c:pt idx="221">
                  <c:v>17774</c:v>
                </c:pt>
                <c:pt idx="222">
                  <c:v>17816</c:v>
                </c:pt>
                <c:pt idx="223">
                  <c:v>17858</c:v>
                </c:pt>
                <c:pt idx="224">
                  <c:v>17900</c:v>
                </c:pt>
                <c:pt idx="225">
                  <c:v>17941</c:v>
                </c:pt>
                <c:pt idx="226">
                  <c:v>17982</c:v>
                </c:pt>
                <c:pt idx="227">
                  <c:v>18024</c:v>
                </c:pt>
                <c:pt idx="228">
                  <c:v>18066</c:v>
                </c:pt>
                <c:pt idx="229">
                  <c:v>18107</c:v>
                </c:pt>
                <c:pt idx="230">
                  <c:v>18149</c:v>
                </c:pt>
                <c:pt idx="231">
                  <c:v>18190</c:v>
                </c:pt>
                <c:pt idx="232">
                  <c:v>18232</c:v>
                </c:pt>
                <c:pt idx="233">
                  <c:v>18273</c:v>
                </c:pt>
                <c:pt idx="234">
                  <c:v>18314</c:v>
                </c:pt>
                <c:pt idx="235">
                  <c:v>18356</c:v>
                </c:pt>
                <c:pt idx="236">
                  <c:v>18397</c:v>
                </c:pt>
                <c:pt idx="237">
                  <c:v>18438</c:v>
                </c:pt>
                <c:pt idx="238">
                  <c:v>18479</c:v>
                </c:pt>
                <c:pt idx="239">
                  <c:v>18520</c:v>
                </c:pt>
                <c:pt idx="240">
                  <c:v>18562</c:v>
                </c:pt>
                <c:pt idx="241">
                  <c:v>18602</c:v>
                </c:pt>
                <c:pt idx="242">
                  <c:v>18643</c:v>
                </c:pt>
                <c:pt idx="243">
                  <c:v>18683</c:v>
                </c:pt>
                <c:pt idx="244">
                  <c:v>18724</c:v>
                </c:pt>
                <c:pt idx="245">
                  <c:v>18765</c:v>
                </c:pt>
                <c:pt idx="246">
                  <c:v>18805</c:v>
                </c:pt>
                <c:pt idx="247">
                  <c:v>18845</c:v>
                </c:pt>
                <c:pt idx="248">
                  <c:v>18885</c:v>
                </c:pt>
                <c:pt idx="249">
                  <c:v>18926</c:v>
                </c:pt>
                <c:pt idx="250">
                  <c:v>18966</c:v>
                </c:pt>
                <c:pt idx="251">
                  <c:v>19006</c:v>
                </c:pt>
                <c:pt idx="252">
                  <c:v>19046</c:v>
                </c:pt>
                <c:pt idx="253">
                  <c:v>19086</c:v>
                </c:pt>
                <c:pt idx="254">
                  <c:v>19126</c:v>
                </c:pt>
                <c:pt idx="255">
                  <c:v>19166</c:v>
                </c:pt>
                <c:pt idx="256">
                  <c:v>19205</c:v>
                </c:pt>
                <c:pt idx="257">
                  <c:v>19245</c:v>
                </c:pt>
                <c:pt idx="258">
                  <c:v>19304</c:v>
                </c:pt>
                <c:pt idx="259">
                  <c:v>19383</c:v>
                </c:pt>
                <c:pt idx="260">
                  <c:v>19463</c:v>
                </c:pt>
                <c:pt idx="261">
                  <c:v>19542</c:v>
                </c:pt>
                <c:pt idx="262">
                  <c:v>19620</c:v>
                </c:pt>
                <c:pt idx="263">
                  <c:v>19699</c:v>
                </c:pt>
                <c:pt idx="264">
                  <c:v>19777</c:v>
                </c:pt>
                <c:pt idx="265">
                  <c:v>19855</c:v>
                </c:pt>
                <c:pt idx="266">
                  <c:v>19933</c:v>
                </c:pt>
                <c:pt idx="267">
                  <c:v>20011</c:v>
                </c:pt>
                <c:pt idx="268">
                  <c:v>20088</c:v>
                </c:pt>
                <c:pt idx="269">
                  <c:v>20165</c:v>
                </c:pt>
                <c:pt idx="270">
                  <c:v>20242</c:v>
                </c:pt>
                <c:pt idx="271">
                  <c:v>20319</c:v>
                </c:pt>
                <c:pt idx="272">
                  <c:v>20395</c:v>
                </c:pt>
                <c:pt idx="273">
                  <c:v>20471</c:v>
                </c:pt>
                <c:pt idx="274">
                  <c:v>20547</c:v>
                </c:pt>
                <c:pt idx="275">
                  <c:v>20623</c:v>
                </c:pt>
                <c:pt idx="276">
                  <c:v>20699</c:v>
                </c:pt>
                <c:pt idx="277">
                  <c:v>20773</c:v>
                </c:pt>
                <c:pt idx="278">
                  <c:v>20848</c:v>
                </c:pt>
                <c:pt idx="279">
                  <c:v>20923</c:v>
                </c:pt>
                <c:pt idx="280">
                  <c:v>20998</c:v>
                </c:pt>
                <c:pt idx="281">
                  <c:v>21072</c:v>
                </c:pt>
                <c:pt idx="282">
                  <c:v>21146</c:v>
                </c:pt>
                <c:pt idx="283">
                  <c:v>21220</c:v>
                </c:pt>
                <c:pt idx="284">
                  <c:v>21293</c:v>
                </c:pt>
                <c:pt idx="285">
                  <c:v>21367</c:v>
                </c:pt>
                <c:pt idx="286">
                  <c:v>21440</c:v>
                </c:pt>
                <c:pt idx="287">
                  <c:v>21513</c:v>
                </c:pt>
                <c:pt idx="288">
                  <c:v>21664</c:v>
                </c:pt>
                <c:pt idx="289">
                  <c:v>21934</c:v>
                </c:pt>
                <c:pt idx="290">
                  <c:v>22204</c:v>
                </c:pt>
                <c:pt idx="291">
                  <c:v>22474</c:v>
                </c:pt>
                <c:pt idx="292">
                  <c:v>22743</c:v>
                </c:pt>
                <c:pt idx="293">
                  <c:v>23010</c:v>
                </c:pt>
                <c:pt idx="294">
                  <c:v>23278</c:v>
                </c:pt>
                <c:pt idx="295">
                  <c:v>23545</c:v>
                </c:pt>
                <c:pt idx="296">
                  <c:v>23810</c:v>
                </c:pt>
                <c:pt idx="297">
                  <c:v>24075</c:v>
                </c:pt>
                <c:pt idx="298">
                  <c:v>24338</c:v>
                </c:pt>
                <c:pt idx="299">
                  <c:v>24497</c:v>
                </c:pt>
                <c:pt idx="300">
                  <c:v>24569</c:v>
                </c:pt>
                <c:pt idx="301">
                  <c:v>24642</c:v>
                </c:pt>
                <c:pt idx="302">
                  <c:v>24715</c:v>
                </c:pt>
                <c:pt idx="303">
                  <c:v>24787</c:v>
                </c:pt>
                <c:pt idx="304">
                  <c:v>24860</c:v>
                </c:pt>
                <c:pt idx="305">
                  <c:v>24932</c:v>
                </c:pt>
                <c:pt idx="306">
                  <c:v>25004</c:v>
                </c:pt>
                <c:pt idx="307">
                  <c:v>25075</c:v>
                </c:pt>
                <c:pt idx="308">
                  <c:v>25146</c:v>
                </c:pt>
                <c:pt idx="309">
                  <c:v>25217</c:v>
                </c:pt>
                <c:pt idx="310">
                  <c:v>25288</c:v>
                </c:pt>
                <c:pt idx="311">
                  <c:v>25359</c:v>
                </c:pt>
                <c:pt idx="312">
                  <c:v>25429</c:v>
                </c:pt>
                <c:pt idx="313">
                  <c:v>25500</c:v>
                </c:pt>
                <c:pt idx="314">
                  <c:v>25571</c:v>
                </c:pt>
                <c:pt idx="315">
                  <c:v>25640</c:v>
                </c:pt>
                <c:pt idx="316">
                  <c:v>25710</c:v>
                </c:pt>
                <c:pt idx="317">
                  <c:v>25780</c:v>
                </c:pt>
                <c:pt idx="318">
                  <c:v>25849</c:v>
                </c:pt>
                <c:pt idx="319">
                  <c:v>25917</c:v>
                </c:pt>
                <c:pt idx="320">
                  <c:v>25986</c:v>
                </c:pt>
                <c:pt idx="321">
                  <c:v>26055</c:v>
                </c:pt>
                <c:pt idx="322">
                  <c:v>26123</c:v>
                </c:pt>
                <c:pt idx="323">
                  <c:v>26191</c:v>
                </c:pt>
                <c:pt idx="324">
                  <c:v>26259</c:v>
                </c:pt>
                <c:pt idx="325">
                  <c:v>26327</c:v>
                </c:pt>
                <c:pt idx="326">
                  <c:v>26395</c:v>
                </c:pt>
                <c:pt idx="327">
                  <c:v>26462</c:v>
                </c:pt>
                <c:pt idx="328">
                  <c:v>26529</c:v>
                </c:pt>
                <c:pt idx="329">
                  <c:v>26596</c:v>
                </c:pt>
                <c:pt idx="330">
                  <c:v>26663</c:v>
                </c:pt>
                <c:pt idx="331">
                  <c:v>26730</c:v>
                </c:pt>
                <c:pt idx="332">
                  <c:v>26796</c:v>
                </c:pt>
                <c:pt idx="333">
                  <c:v>26862</c:v>
                </c:pt>
                <c:pt idx="334">
                  <c:v>26928</c:v>
                </c:pt>
                <c:pt idx="335">
                  <c:v>26994</c:v>
                </c:pt>
                <c:pt idx="336">
                  <c:v>27060</c:v>
                </c:pt>
                <c:pt idx="337">
                  <c:v>27152</c:v>
                </c:pt>
                <c:pt idx="338">
                  <c:v>27247</c:v>
                </c:pt>
                <c:pt idx="339">
                  <c:v>27342</c:v>
                </c:pt>
                <c:pt idx="340">
                  <c:v>27436</c:v>
                </c:pt>
                <c:pt idx="341">
                  <c:v>27531</c:v>
                </c:pt>
                <c:pt idx="342">
                  <c:v>27626</c:v>
                </c:pt>
                <c:pt idx="343">
                  <c:v>27719</c:v>
                </c:pt>
                <c:pt idx="344">
                  <c:v>27812</c:v>
                </c:pt>
                <c:pt idx="345">
                  <c:v>27904</c:v>
                </c:pt>
                <c:pt idx="346">
                  <c:v>27997</c:v>
                </c:pt>
                <c:pt idx="347">
                  <c:v>28089</c:v>
                </c:pt>
                <c:pt idx="348">
                  <c:v>28181</c:v>
                </c:pt>
                <c:pt idx="349">
                  <c:v>28273</c:v>
                </c:pt>
                <c:pt idx="350">
                  <c:v>28364</c:v>
                </c:pt>
                <c:pt idx="351">
                  <c:v>28456</c:v>
                </c:pt>
                <c:pt idx="352">
                  <c:v>28547</c:v>
                </c:pt>
                <c:pt idx="353">
                  <c:v>28638</c:v>
                </c:pt>
                <c:pt idx="354">
                  <c:v>28728</c:v>
                </c:pt>
                <c:pt idx="355">
                  <c:v>28818</c:v>
                </c:pt>
                <c:pt idx="356">
                  <c:v>28908</c:v>
                </c:pt>
                <c:pt idx="357">
                  <c:v>28998</c:v>
                </c:pt>
                <c:pt idx="358">
                  <c:v>29087</c:v>
                </c:pt>
                <c:pt idx="359">
                  <c:v>29176</c:v>
                </c:pt>
                <c:pt idx="360">
                  <c:v>29265</c:v>
                </c:pt>
                <c:pt idx="361">
                  <c:v>29353</c:v>
                </c:pt>
                <c:pt idx="362">
                  <c:v>29441</c:v>
                </c:pt>
                <c:pt idx="363">
                  <c:v>29528</c:v>
                </c:pt>
                <c:pt idx="364">
                  <c:v>29616</c:v>
                </c:pt>
                <c:pt idx="365">
                  <c:v>29704</c:v>
                </c:pt>
                <c:pt idx="366">
                  <c:v>29791</c:v>
                </c:pt>
                <c:pt idx="367">
                  <c:v>29878</c:v>
                </c:pt>
                <c:pt idx="368">
                  <c:v>29965</c:v>
                </c:pt>
                <c:pt idx="369">
                  <c:v>30052</c:v>
                </c:pt>
                <c:pt idx="370">
                  <c:v>30138</c:v>
                </c:pt>
                <c:pt idx="371">
                  <c:v>30224</c:v>
                </c:pt>
                <c:pt idx="372">
                  <c:v>30313</c:v>
                </c:pt>
                <c:pt idx="373">
                  <c:v>30404</c:v>
                </c:pt>
                <c:pt idx="374">
                  <c:v>30492</c:v>
                </c:pt>
                <c:pt idx="375">
                  <c:v>30577</c:v>
                </c:pt>
                <c:pt idx="376">
                  <c:v>30662</c:v>
                </c:pt>
                <c:pt idx="377">
                  <c:v>30747</c:v>
                </c:pt>
                <c:pt idx="378">
                  <c:v>30831</c:v>
                </c:pt>
                <c:pt idx="379">
                  <c:v>30915</c:v>
                </c:pt>
                <c:pt idx="380">
                  <c:v>30999</c:v>
                </c:pt>
                <c:pt idx="381">
                  <c:v>31082</c:v>
                </c:pt>
                <c:pt idx="382">
                  <c:v>31165</c:v>
                </c:pt>
                <c:pt idx="383">
                  <c:v>31248</c:v>
                </c:pt>
                <c:pt idx="384">
                  <c:v>31330</c:v>
                </c:pt>
                <c:pt idx="385">
                  <c:v>31413</c:v>
                </c:pt>
                <c:pt idx="386">
                  <c:v>31495</c:v>
                </c:pt>
                <c:pt idx="387">
                  <c:v>31577</c:v>
                </c:pt>
                <c:pt idx="388">
                  <c:v>31659</c:v>
                </c:pt>
                <c:pt idx="389">
                  <c:v>31740</c:v>
                </c:pt>
                <c:pt idx="390">
                  <c:v>31821</c:v>
                </c:pt>
                <c:pt idx="391">
                  <c:v>31902</c:v>
                </c:pt>
                <c:pt idx="392">
                  <c:v>31983</c:v>
                </c:pt>
                <c:pt idx="393">
                  <c:v>32065</c:v>
                </c:pt>
                <c:pt idx="394">
                  <c:v>32145</c:v>
                </c:pt>
                <c:pt idx="395">
                  <c:v>32226</c:v>
                </c:pt>
                <c:pt idx="396">
                  <c:v>32305</c:v>
                </c:pt>
                <c:pt idx="397">
                  <c:v>32384</c:v>
                </c:pt>
                <c:pt idx="398">
                  <c:v>32464</c:v>
                </c:pt>
                <c:pt idx="399">
                  <c:v>32542</c:v>
                </c:pt>
                <c:pt idx="400">
                  <c:v>32621</c:v>
                </c:pt>
                <c:pt idx="401">
                  <c:v>32701</c:v>
                </c:pt>
                <c:pt idx="402">
                  <c:v>32779</c:v>
                </c:pt>
                <c:pt idx="403">
                  <c:v>32856</c:v>
                </c:pt>
                <c:pt idx="404">
                  <c:v>32934</c:v>
                </c:pt>
                <c:pt idx="405">
                  <c:v>33011</c:v>
                </c:pt>
                <c:pt idx="406">
                  <c:v>33089</c:v>
                </c:pt>
                <c:pt idx="407">
                  <c:v>33166</c:v>
                </c:pt>
                <c:pt idx="408">
                  <c:v>33243</c:v>
                </c:pt>
                <c:pt idx="409">
                  <c:v>33320</c:v>
                </c:pt>
                <c:pt idx="410">
                  <c:v>33396</c:v>
                </c:pt>
                <c:pt idx="411">
                  <c:v>33473</c:v>
                </c:pt>
                <c:pt idx="412">
                  <c:v>33548</c:v>
                </c:pt>
                <c:pt idx="413">
                  <c:v>33624</c:v>
                </c:pt>
                <c:pt idx="414">
                  <c:v>33700</c:v>
                </c:pt>
                <c:pt idx="415">
                  <c:v>33775</c:v>
                </c:pt>
                <c:pt idx="416">
                  <c:v>33850</c:v>
                </c:pt>
                <c:pt idx="417">
                  <c:v>33924</c:v>
                </c:pt>
                <c:pt idx="418">
                  <c:v>33999</c:v>
                </c:pt>
                <c:pt idx="419">
                  <c:v>34073</c:v>
                </c:pt>
                <c:pt idx="420">
                  <c:v>34148</c:v>
                </c:pt>
                <c:pt idx="421">
                  <c:v>34221</c:v>
                </c:pt>
                <c:pt idx="422">
                  <c:v>34295</c:v>
                </c:pt>
                <c:pt idx="423">
                  <c:v>34369</c:v>
                </c:pt>
                <c:pt idx="424">
                  <c:v>34442</c:v>
                </c:pt>
                <c:pt idx="425">
                  <c:v>34515</c:v>
                </c:pt>
                <c:pt idx="426">
                  <c:v>34588</c:v>
                </c:pt>
                <c:pt idx="427">
                  <c:v>34650</c:v>
                </c:pt>
                <c:pt idx="428">
                  <c:v>34711</c:v>
                </c:pt>
                <c:pt idx="429">
                  <c:v>34784</c:v>
                </c:pt>
                <c:pt idx="430">
                  <c:v>34855</c:v>
                </c:pt>
                <c:pt idx="431">
                  <c:v>34927</c:v>
                </c:pt>
                <c:pt idx="432">
                  <c:v>34998</c:v>
                </c:pt>
                <c:pt idx="433">
                  <c:v>35069</c:v>
                </c:pt>
                <c:pt idx="434">
                  <c:v>35140</c:v>
                </c:pt>
                <c:pt idx="435">
                  <c:v>35211</c:v>
                </c:pt>
                <c:pt idx="436">
                  <c:v>35282</c:v>
                </c:pt>
                <c:pt idx="437">
                  <c:v>35353</c:v>
                </c:pt>
                <c:pt idx="438">
                  <c:v>35423</c:v>
                </c:pt>
                <c:pt idx="439">
                  <c:v>35493</c:v>
                </c:pt>
                <c:pt idx="440">
                  <c:v>35563</c:v>
                </c:pt>
                <c:pt idx="441">
                  <c:v>35627</c:v>
                </c:pt>
                <c:pt idx="442">
                  <c:v>35691</c:v>
                </c:pt>
                <c:pt idx="443">
                  <c:v>35766</c:v>
                </c:pt>
                <c:pt idx="444">
                  <c:v>35841</c:v>
                </c:pt>
                <c:pt idx="445">
                  <c:v>35910</c:v>
                </c:pt>
                <c:pt idx="446">
                  <c:v>35978</c:v>
                </c:pt>
                <c:pt idx="447">
                  <c:v>36046</c:v>
                </c:pt>
                <c:pt idx="448">
                  <c:v>36114</c:v>
                </c:pt>
                <c:pt idx="449">
                  <c:v>36182</c:v>
                </c:pt>
                <c:pt idx="450">
                  <c:v>36250</c:v>
                </c:pt>
                <c:pt idx="451">
                  <c:v>36317</c:v>
                </c:pt>
                <c:pt idx="452">
                  <c:v>36384</c:v>
                </c:pt>
                <c:pt idx="453">
                  <c:v>36451</c:v>
                </c:pt>
                <c:pt idx="454">
                  <c:v>36519</c:v>
                </c:pt>
                <c:pt idx="455">
                  <c:v>36586</c:v>
                </c:pt>
                <c:pt idx="456">
                  <c:v>36652</c:v>
                </c:pt>
                <c:pt idx="457">
                  <c:v>36718</c:v>
                </c:pt>
                <c:pt idx="458">
                  <c:v>36784</c:v>
                </c:pt>
                <c:pt idx="459">
                  <c:v>36850</c:v>
                </c:pt>
                <c:pt idx="460">
                  <c:v>36916</c:v>
                </c:pt>
                <c:pt idx="461">
                  <c:v>36981</c:v>
                </c:pt>
                <c:pt idx="462">
                  <c:v>37046</c:v>
                </c:pt>
                <c:pt idx="463">
                  <c:v>37111</c:v>
                </c:pt>
                <c:pt idx="464">
                  <c:v>37176</c:v>
                </c:pt>
                <c:pt idx="465">
                  <c:v>37240</c:v>
                </c:pt>
                <c:pt idx="466">
                  <c:v>37305</c:v>
                </c:pt>
                <c:pt idx="467">
                  <c:v>37369</c:v>
                </c:pt>
                <c:pt idx="468">
                  <c:v>37433</c:v>
                </c:pt>
                <c:pt idx="469">
                  <c:v>37497</c:v>
                </c:pt>
                <c:pt idx="470">
                  <c:v>37561</c:v>
                </c:pt>
                <c:pt idx="471">
                  <c:v>37625</c:v>
                </c:pt>
                <c:pt idx="472">
                  <c:v>37688</c:v>
                </c:pt>
                <c:pt idx="473">
                  <c:v>37751</c:v>
                </c:pt>
                <c:pt idx="474">
                  <c:v>37814</c:v>
                </c:pt>
                <c:pt idx="475">
                  <c:v>37877</c:v>
                </c:pt>
                <c:pt idx="476">
                  <c:v>37940</c:v>
                </c:pt>
                <c:pt idx="477">
                  <c:v>38002</c:v>
                </c:pt>
                <c:pt idx="478">
                  <c:v>38065</c:v>
                </c:pt>
                <c:pt idx="479">
                  <c:v>38127</c:v>
                </c:pt>
                <c:pt idx="480">
                  <c:v>38189</c:v>
                </c:pt>
                <c:pt idx="481">
                  <c:v>38251</c:v>
                </c:pt>
                <c:pt idx="482">
                  <c:v>38312</c:v>
                </c:pt>
                <c:pt idx="483">
                  <c:v>38373</c:v>
                </c:pt>
                <c:pt idx="484">
                  <c:v>38435</c:v>
                </c:pt>
                <c:pt idx="485">
                  <c:v>38496</c:v>
                </c:pt>
                <c:pt idx="486">
                  <c:v>38557</c:v>
                </c:pt>
                <c:pt idx="487">
                  <c:v>38617</c:v>
                </c:pt>
                <c:pt idx="488">
                  <c:v>38677</c:v>
                </c:pt>
                <c:pt idx="489">
                  <c:v>38737</c:v>
                </c:pt>
                <c:pt idx="490">
                  <c:v>38797</c:v>
                </c:pt>
                <c:pt idx="491">
                  <c:v>38857</c:v>
                </c:pt>
                <c:pt idx="492">
                  <c:v>38917</c:v>
                </c:pt>
                <c:pt idx="493">
                  <c:v>38977</c:v>
                </c:pt>
                <c:pt idx="494">
                  <c:v>39036</c:v>
                </c:pt>
                <c:pt idx="495">
                  <c:v>39095</c:v>
                </c:pt>
                <c:pt idx="496">
                  <c:v>39161</c:v>
                </c:pt>
                <c:pt idx="497">
                  <c:v>39262</c:v>
                </c:pt>
                <c:pt idx="498">
                  <c:v>39364</c:v>
                </c:pt>
                <c:pt idx="499">
                  <c:v>39465</c:v>
                </c:pt>
                <c:pt idx="500">
                  <c:v>39565</c:v>
                </c:pt>
                <c:pt idx="501">
                  <c:v>39664</c:v>
                </c:pt>
                <c:pt idx="502">
                  <c:v>39813</c:v>
                </c:pt>
                <c:pt idx="503">
                  <c:v>40011</c:v>
                </c:pt>
                <c:pt idx="504">
                  <c:v>40207</c:v>
                </c:pt>
                <c:pt idx="505">
                  <c:v>40403</c:v>
                </c:pt>
                <c:pt idx="506">
                  <c:v>40598</c:v>
                </c:pt>
                <c:pt idx="507">
                  <c:v>40791</c:v>
                </c:pt>
                <c:pt idx="508">
                  <c:v>40986</c:v>
                </c:pt>
                <c:pt idx="509">
                  <c:v>41178</c:v>
                </c:pt>
                <c:pt idx="510">
                  <c:v>41369</c:v>
                </c:pt>
                <c:pt idx="511">
                  <c:v>41558</c:v>
                </c:pt>
                <c:pt idx="512">
                  <c:v>41747</c:v>
                </c:pt>
                <c:pt idx="513">
                  <c:v>41934</c:v>
                </c:pt>
                <c:pt idx="514">
                  <c:v>42119</c:v>
                </c:pt>
                <c:pt idx="515">
                  <c:v>42303</c:v>
                </c:pt>
                <c:pt idx="516">
                  <c:v>42486</c:v>
                </c:pt>
                <c:pt idx="517">
                  <c:v>42668</c:v>
                </c:pt>
                <c:pt idx="518">
                  <c:v>42848</c:v>
                </c:pt>
                <c:pt idx="519">
                  <c:v>43028</c:v>
                </c:pt>
                <c:pt idx="520">
                  <c:v>43163</c:v>
                </c:pt>
                <c:pt idx="521">
                  <c:v>43288</c:v>
                </c:pt>
                <c:pt idx="522">
                  <c:v>43413</c:v>
                </c:pt>
                <c:pt idx="523">
                  <c:v>43538</c:v>
                </c:pt>
                <c:pt idx="524">
                  <c:v>43662</c:v>
                </c:pt>
                <c:pt idx="525">
                  <c:v>43784</c:v>
                </c:pt>
                <c:pt idx="526">
                  <c:v>43906</c:v>
                </c:pt>
                <c:pt idx="527">
                  <c:v>44027</c:v>
                </c:pt>
                <c:pt idx="528">
                  <c:v>44146</c:v>
                </c:pt>
                <c:pt idx="529">
                  <c:v>44265</c:v>
                </c:pt>
                <c:pt idx="530">
                  <c:v>44383</c:v>
                </c:pt>
                <c:pt idx="531">
                  <c:v>44501</c:v>
                </c:pt>
                <c:pt idx="532">
                  <c:v>44618</c:v>
                </c:pt>
                <c:pt idx="533">
                  <c:v>44734</c:v>
                </c:pt>
                <c:pt idx="534">
                  <c:v>44863</c:v>
                </c:pt>
                <c:pt idx="535">
                  <c:v>45030</c:v>
                </c:pt>
                <c:pt idx="536">
                  <c:v>45184</c:v>
                </c:pt>
                <c:pt idx="537">
                  <c:v>45360</c:v>
                </c:pt>
                <c:pt idx="538">
                  <c:v>45553</c:v>
                </c:pt>
                <c:pt idx="539">
                  <c:v>45743</c:v>
                </c:pt>
                <c:pt idx="540">
                  <c:v>45921</c:v>
                </c:pt>
                <c:pt idx="541">
                  <c:v>46086</c:v>
                </c:pt>
                <c:pt idx="542">
                  <c:v>46265</c:v>
                </c:pt>
                <c:pt idx="543">
                  <c:v>46407</c:v>
                </c:pt>
                <c:pt idx="544">
                  <c:v>46531</c:v>
                </c:pt>
                <c:pt idx="545">
                  <c:v>46719</c:v>
                </c:pt>
                <c:pt idx="546">
                  <c:v>46952</c:v>
                </c:pt>
                <c:pt idx="547">
                  <c:v>47106</c:v>
                </c:pt>
                <c:pt idx="548">
                  <c:v>47245</c:v>
                </c:pt>
                <c:pt idx="549">
                  <c:v>47411</c:v>
                </c:pt>
                <c:pt idx="550">
                  <c:v>47572</c:v>
                </c:pt>
                <c:pt idx="551">
                  <c:v>47728</c:v>
                </c:pt>
                <c:pt idx="552">
                  <c:v>47868</c:v>
                </c:pt>
                <c:pt idx="553">
                  <c:v>48009</c:v>
                </c:pt>
                <c:pt idx="554">
                  <c:v>48173</c:v>
                </c:pt>
                <c:pt idx="555">
                  <c:v>48351</c:v>
                </c:pt>
                <c:pt idx="556">
                  <c:v>48491</c:v>
                </c:pt>
                <c:pt idx="557">
                  <c:v>48636</c:v>
                </c:pt>
                <c:pt idx="558">
                  <c:v>48795</c:v>
                </c:pt>
                <c:pt idx="559">
                  <c:v>48914</c:v>
                </c:pt>
                <c:pt idx="560">
                  <c:v>49055</c:v>
                </c:pt>
                <c:pt idx="561">
                  <c:v>49213</c:v>
                </c:pt>
                <c:pt idx="562">
                  <c:v>49353</c:v>
                </c:pt>
                <c:pt idx="563">
                  <c:v>49494</c:v>
                </c:pt>
                <c:pt idx="564">
                  <c:v>49643</c:v>
                </c:pt>
                <c:pt idx="565">
                  <c:v>49785</c:v>
                </c:pt>
                <c:pt idx="566">
                  <c:v>49930</c:v>
                </c:pt>
                <c:pt idx="567">
                  <c:v>50072</c:v>
                </c:pt>
                <c:pt idx="568">
                  <c:v>50209</c:v>
                </c:pt>
                <c:pt idx="569">
                  <c:v>50304</c:v>
                </c:pt>
                <c:pt idx="570">
                  <c:v>50354</c:v>
                </c:pt>
                <c:pt idx="571">
                  <c:v>50403</c:v>
                </c:pt>
                <c:pt idx="572">
                  <c:v>50482</c:v>
                </c:pt>
                <c:pt idx="573">
                  <c:v>50574</c:v>
                </c:pt>
                <c:pt idx="574">
                  <c:v>50669</c:v>
                </c:pt>
                <c:pt idx="575">
                  <c:v>50759</c:v>
                </c:pt>
                <c:pt idx="576">
                  <c:v>50849</c:v>
                </c:pt>
                <c:pt idx="577">
                  <c:v>50958</c:v>
                </c:pt>
                <c:pt idx="578">
                  <c:v>51056</c:v>
                </c:pt>
                <c:pt idx="579">
                  <c:v>51145</c:v>
                </c:pt>
                <c:pt idx="580">
                  <c:v>51227</c:v>
                </c:pt>
                <c:pt idx="581">
                  <c:v>51311</c:v>
                </c:pt>
                <c:pt idx="582">
                  <c:v>51399</c:v>
                </c:pt>
                <c:pt idx="583">
                  <c:v>51481</c:v>
                </c:pt>
                <c:pt idx="584">
                  <c:v>51564</c:v>
                </c:pt>
                <c:pt idx="585">
                  <c:v>51649</c:v>
                </c:pt>
                <c:pt idx="586">
                  <c:v>51736</c:v>
                </c:pt>
                <c:pt idx="587">
                  <c:v>51822</c:v>
                </c:pt>
                <c:pt idx="588">
                  <c:v>51906</c:v>
                </c:pt>
                <c:pt idx="589">
                  <c:v>51992</c:v>
                </c:pt>
                <c:pt idx="590">
                  <c:v>52096</c:v>
                </c:pt>
                <c:pt idx="591">
                  <c:v>52202</c:v>
                </c:pt>
                <c:pt idx="592">
                  <c:v>52352</c:v>
                </c:pt>
                <c:pt idx="593">
                  <c:v>52566</c:v>
                </c:pt>
                <c:pt idx="594">
                  <c:v>52758</c:v>
                </c:pt>
                <c:pt idx="595">
                  <c:v>52961</c:v>
                </c:pt>
                <c:pt idx="596">
                  <c:v>53112</c:v>
                </c:pt>
                <c:pt idx="597">
                  <c:v>53234</c:v>
                </c:pt>
                <c:pt idx="598">
                  <c:v>53319</c:v>
                </c:pt>
                <c:pt idx="599">
                  <c:v>53394</c:v>
                </c:pt>
                <c:pt idx="600">
                  <c:v>53459</c:v>
                </c:pt>
                <c:pt idx="601">
                  <c:v>53525</c:v>
                </c:pt>
                <c:pt idx="602">
                  <c:v>53652</c:v>
                </c:pt>
                <c:pt idx="603">
                  <c:v>53780</c:v>
                </c:pt>
                <c:pt idx="604">
                  <c:v>53929</c:v>
                </c:pt>
                <c:pt idx="605">
                  <c:v>54073</c:v>
                </c:pt>
                <c:pt idx="606">
                  <c:v>54193</c:v>
                </c:pt>
                <c:pt idx="607">
                  <c:v>54305</c:v>
                </c:pt>
                <c:pt idx="608">
                  <c:v>54401</c:v>
                </c:pt>
                <c:pt idx="609">
                  <c:v>54493</c:v>
                </c:pt>
                <c:pt idx="610">
                  <c:v>54581</c:v>
                </c:pt>
                <c:pt idx="611">
                  <c:v>54672</c:v>
                </c:pt>
                <c:pt idx="612">
                  <c:v>54765</c:v>
                </c:pt>
                <c:pt idx="613">
                  <c:v>54866</c:v>
                </c:pt>
                <c:pt idx="614">
                  <c:v>54967</c:v>
                </c:pt>
                <c:pt idx="615">
                  <c:v>55069</c:v>
                </c:pt>
                <c:pt idx="616">
                  <c:v>55178</c:v>
                </c:pt>
                <c:pt idx="617">
                  <c:v>55305</c:v>
                </c:pt>
                <c:pt idx="618">
                  <c:v>55465</c:v>
                </c:pt>
                <c:pt idx="619">
                  <c:v>55677</c:v>
                </c:pt>
                <c:pt idx="620">
                  <c:v>55906</c:v>
                </c:pt>
                <c:pt idx="621">
                  <c:v>56127</c:v>
                </c:pt>
                <c:pt idx="622">
                  <c:v>56372</c:v>
                </c:pt>
                <c:pt idx="623">
                  <c:v>56593</c:v>
                </c:pt>
                <c:pt idx="624">
                  <c:v>56793</c:v>
                </c:pt>
                <c:pt idx="625">
                  <c:v>56980</c:v>
                </c:pt>
                <c:pt idx="626">
                  <c:v>57140</c:v>
                </c:pt>
                <c:pt idx="627">
                  <c:v>57278</c:v>
                </c:pt>
                <c:pt idx="628">
                  <c:v>57496</c:v>
                </c:pt>
                <c:pt idx="629">
                  <c:v>57715</c:v>
                </c:pt>
                <c:pt idx="630">
                  <c:v>57947</c:v>
                </c:pt>
                <c:pt idx="631">
                  <c:v>58189</c:v>
                </c:pt>
                <c:pt idx="632">
                  <c:v>58545</c:v>
                </c:pt>
                <c:pt idx="633">
                  <c:v>58913</c:v>
                </c:pt>
                <c:pt idx="634">
                  <c:v>59296</c:v>
                </c:pt>
                <c:pt idx="635">
                  <c:v>59733</c:v>
                </c:pt>
                <c:pt idx="636">
                  <c:v>60107</c:v>
                </c:pt>
                <c:pt idx="637">
                  <c:v>60500</c:v>
                </c:pt>
                <c:pt idx="638">
                  <c:v>60866</c:v>
                </c:pt>
                <c:pt idx="639">
                  <c:v>61162</c:v>
                </c:pt>
                <c:pt idx="640">
                  <c:v>61457</c:v>
                </c:pt>
                <c:pt idx="641">
                  <c:v>61851</c:v>
                </c:pt>
                <c:pt idx="642">
                  <c:v>62333</c:v>
                </c:pt>
                <c:pt idx="643">
                  <c:v>62709</c:v>
                </c:pt>
                <c:pt idx="644">
                  <c:v>63172</c:v>
                </c:pt>
                <c:pt idx="645">
                  <c:v>63647</c:v>
                </c:pt>
                <c:pt idx="646">
                  <c:v>64013</c:v>
                </c:pt>
                <c:pt idx="647">
                  <c:v>64362</c:v>
                </c:pt>
                <c:pt idx="648">
                  <c:v>64732</c:v>
                </c:pt>
                <c:pt idx="649">
                  <c:v>65039</c:v>
                </c:pt>
                <c:pt idx="650">
                  <c:v>65298</c:v>
                </c:pt>
                <c:pt idx="651">
                  <c:v>65536</c:v>
                </c:pt>
                <c:pt idx="652">
                  <c:v>65797</c:v>
                </c:pt>
                <c:pt idx="653">
                  <c:v>66121</c:v>
                </c:pt>
                <c:pt idx="654">
                  <c:v>66411</c:v>
                </c:pt>
                <c:pt idx="655">
                  <c:v>66673</c:v>
                </c:pt>
                <c:pt idx="656">
                  <c:v>66851</c:v>
                </c:pt>
                <c:pt idx="657">
                  <c:v>67080</c:v>
                </c:pt>
                <c:pt idx="658">
                  <c:v>67348</c:v>
                </c:pt>
                <c:pt idx="659">
                  <c:v>67574</c:v>
                </c:pt>
                <c:pt idx="660">
                  <c:v>67792</c:v>
                </c:pt>
                <c:pt idx="661">
                  <c:v>68005</c:v>
                </c:pt>
                <c:pt idx="662">
                  <c:v>68229</c:v>
                </c:pt>
                <c:pt idx="663">
                  <c:v>68403</c:v>
                </c:pt>
                <c:pt idx="664">
                  <c:v>68549</c:v>
                </c:pt>
                <c:pt idx="665">
                  <c:v>68846</c:v>
                </c:pt>
                <c:pt idx="666">
                  <c:v>69113</c:v>
                </c:pt>
                <c:pt idx="667">
                  <c:v>69372</c:v>
                </c:pt>
                <c:pt idx="668">
                  <c:v>69657</c:v>
                </c:pt>
                <c:pt idx="669">
                  <c:v>70108</c:v>
                </c:pt>
                <c:pt idx="670">
                  <c:v>70567</c:v>
                </c:pt>
                <c:pt idx="671">
                  <c:v>71073</c:v>
                </c:pt>
                <c:pt idx="672">
                  <c:v>71611</c:v>
                </c:pt>
                <c:pt idx="673">
                  <c:v>71966</c:v>
                </c:pt>
                <c:pt idx="674">
                  <c:v>72212</c:v>
                </c:pt>
                <c:pt idx="675">
                  <c:v>72450</c:v>
                </c:pt>
                <c:pt idx="676">
                  <c:v>72666</c:v>
                </c:pt>
                <c:pt idx="677">
                  <c:v>72879</c:v>
                </c:pt>
                <c:pt idx="678">
                  <c:v>73103</c:v>
                </c:pt>
                <c:pt idx="679">
                  <c:v>73340</c:v>
                </c:pt>
                <c:pt idx="680">
                  <c:v>73559</c:v>
                </c:pt>
                <c:pt idx="681">
                  <c:v>73778</c:v>
                </c:pt>
                <c:pt idx="682">
                  <c:v>74056</c:v>
                </c:pt>
                <c:pt idx="683">
                  <c:v>74434</c:v>
                </c:pt>
                <c:pt idx="684">
                  <c:v>74838</c:v>
                </c:pt>
                <c:pt idx="685">
                  <c:v>75277</c:v>
                </c:pt>
                <c:pt idx="686">
                  <c:v>75625</c:v>
                </c:pt>
                <c:pt idx="687">
                  <c:v>75822</c:v>
                </c:pt>
                <c:pt idx="688">
                  <c:v>76068</c:v>
                </c:pt>
                <c:pt idx="689">
                  <c:v>76367</c:v>
                </c:pt>
                <c:pt idx="690">
                  <c:v>76636</c:v>
                </c:pt>
                <c:pt idx="691">
                  <c:v>76870</c:v>
                </c:pt>
                <c:pt idx="692">
                  <c:v>77119</c:v>
                </c:pt>
                <c:pt idx="693">
                  <c:v>77412</c:v>
                </c:pt>
                <c:pt idx="694">
                  <c:v>77700</c:v>
                </c:pt>
                <c:pt idx="695">
                  <c:v>77983</c:v>
                </c:pt>
                <c:pt idx="696">
                  <c:v>78379</c:v>
                </c:pt>
                <c:pt idx="697">
                  <c:v>78693</c:v>
                </c:pt>
                <c:pt idx="698">
                  <c:v>78926</c:v>
                </c:pt>
                <c:pt idx="699">
                  <c:v>79160</c:v>
                </c:pt>
                <c:pt idx="700">
                  <c:v>79375</c:v>
                </c:pt>
                <c:pt idx="701">
                  <c:v>79583</c:v>
                </c:pt>
                <c:pt idx="702">
                  <c:v>79777</c:v>
                </c:pt>
                <c:pt idx="703">
                  <c:v>79971</c:v>
                </c:pt>
                <c:pt idx="704">
                  <c:v>80170</c:v>
                </c:pt>
                <c:pt idx="705">
                  <c:v>80367</c:v>
                </c:pt>
                <c:pt idx="706">
                  <c:v>80555</c:v>
                </c:pt>
                <c:pt idx="707">
                  <c:v>80730</c:v>
                </c:pt>
                <c:pt idx="708">
                  <c:v>80893</c:v>
                </c:pt>
                <c:pt idx="709">
                  <c:v>81059</c:v>
                </c:pt>
                <c:pt idx="710">
                  <c:v>81225</c:v>
                </c:pt>
                <c:pt idx="711">
                  <c:v>81378</c:v>
                </c:pt>
                <c:pt idx="712">
                  <c:v>81531</c:v>
                </c:pt>
                <c:pt idx="713">
                  <c:v>81685</c:v>
                </c:pt>
                <c:pt idx="714">
                  <c:v>81829</c:v>
                </c:pt>
                <c:pt idx="715">
                  <c:v>82046</c:v>
                </c:pt>
                <c:pt idx="716">
                  <c:v>82315</c:v>
                </c:pt>
                <c:pt idx="717">
                  <c:v>82616</c:v>
                </c:pt>
                <c:pt idx="718">
                  <c:v>82863</c:v>
                </c:pt>
                <c:pt idx="719">
                  <c:v>83233</c:v>
                </c:pt>
                <c:pt idx="720">
                  <c:v>83459</c:v>
                </c:pt>
                <c:pt idx="721">
                  <c:v>83815</c:v>
                </c:pt>
                <c:pt idx="722">
                  <c:v>84113</c:v>
                </c:pt>
                <c:pt idx="723">
                  <c:v>84505</c:v>
                </c:pt>
                <c:pt idx="724">
                  <c:v>84946</c:v>
                </c:pt>
                <c:pt idx="725">
                  <c:v>85322</c:v>
                </c:pt>
                <c:pt idx="726">
                  <c:v>85743</c:v>
                </c:pt>
                <c:pt idx="727">
                  <c:v>86141</c:v>
                </c:pt>
                <c:pt idx="728">
                  <c:v>86468</c:v>
                </c:pt>
                <c:pt idx="729">
                  <c:v>86714</c:v>
                </c:pt>
                <c:pt idx="730">
                  <c:v>86965</c:v>
                </c:pt>
                <c:pt idx="731">
                  <c:v>87208</c:v>
                </c:pt>
                <c:pt idx="732">
                  <c:v>87596</c:v>
                </c:pt>
                <c:pt idx="733">
                  <c:v>87996</c:v>
                </c:pt>
                <c:pt idx="734">
                  <c:v>88348</c:v>
                </c:pt>
              </c:numCache>
            </c:numRef>
          </c:xVal>
          <c:yVal>
            <c:numRef>
              <c:f>Données!$M$8:$M$742</c:f>
              <c:numCache>
                <c:formatCode>General</c:formatCode>
                <c:ptCount val="735"/>
                <c:pt idx="0">
                  <c:v>-33.4</c:v>
                </c:pt>
                <c:pt idx="1">
                  <c:v>-33.3</c:v>
                </c:pt>
                <c:pt idx="2">
                  <c:v>-33.3</c:v>
                </c:pt>
                <c:pt idx="3">
                  <c:v>-33.6</c:v>
                </c:pt>
                <c:pt idx="4">
                  <c:v>-33.4</c:v>
                </c:pt>
                <c:pt idx="5">
                  <c:v>-33.7</c:v>
                </c:pt>
                <c:pt idx="6">
                  <c:v>-33.9</c:v>
                </c:pt>
                <c:pt idx="7">
                  <c:v>-33.6</c:v>
                </c:pt>
                <c:pt idx="8">
                  <c:v>-34.3</c:v>
                </c:pt>
                <c:pt idx="9">
                  <c:v>-33.9</c:v>
                </c:pt>
                <c:pt idx="10">
                  <c:v>-34.3</c:v>
                </c:pt>
                <c:pt idx="11">
                  <c:v>-34</c:v>
                </c:pt>
                <c:pt idx="12">
                  <c:v>-34.7</c:v>
                </c:pt>
                <c:pt idx="13">
                  <c:v>-34.8</c:v>
                </c:pt>
                <c:pt idx="14">
                  <c:v>-34.6</c:v>
                </c:pt>
                <c:pt idx="15">
                  <c:v>-34.7</c:v>
                </c:pt>
                <c:pt idx="16">
                  <c:v>-33.7</c:v>
                </c:pt>
                <c:pt idx="17">
                  <c:v>-34.1</c:v>
                </c:pt>
                <c:pt idx="18">
                  <c:v>-34.7</c:v>
                </c:pt>
                <c:pt idx="19">
                  <c:v>-34.1</c:v>
                </c:pt>
                <c:pt idx="20">
                  <c:v>-34.5</c:v>
                </c:pt>
                <c:pt idx="21">
                  <c:v>-34</c:v>
                </c:pt>
                <c:pt idx="22">
                  <c:v>-34.4</c:v>
                </c:pt>
                <c:pt idx="23">
                  <c:v>-33.4</c:v>
                </c:pt>
                <c:pt idx="24">
                  <c:v>-33.6</c:v>
                </c:pt>
                <c:pt idx="25">
                  <c:v>-33.4</c:v>
                </c:pt>
                <c:pt idx="26">
                  <c:v>-33.6</c:v>
                </c:pt>
                <c:pt idx="27">
                  <c:v>-33.8</c:v>
                </c:pt>
                <c:pt idx="28">
                  <c:v>-33.6</c:v>
                </c:pt>
                <c:pt idx="29">
                  <c:v>-34</c:v>
                </c:pt>
                <c:pt idx="30">
                  <c:v>-34.6</c:v>
                </c:pt>
                <c:pt idx="31">
                  <c:v>-34.8</c:v>
                </c:pt>
                <c:pt idx="32">
                  <c:v>-35</c:v>
                </c:pt>
                <c:pt idx="33">
                  <c:v>-34.8</c:v>
                </c:pt>
                <c:pt idx="34">
                  <c:v>-35</c:v>
                </c:pt>
                <c:pt idx="35">
                  <c:v>-34.7</c:v>
                </c:pt>
                <c:pt idx="36">
                  <c:v>-34.4</c:v>
                </c:pt>
                <c:pt idx="37">
                  <c:v>-34.2</c:v>
                </c:pt>
                <c:pt idx="38">
                  <c:v>-35.1</c:v>
                </c:pt>
                <c:pt idx="39">
                  <c:v>-34.3</c:v>
                </c:pt>
                <c:pt idx="40">
                  <c:v>-34</c:v>
                </c:pt>
                <c:pt idx="41">
                  <c:v>-34.1</c:v>
                </c:pt>
                <c:pt idx="42">
                  <c:v>-33.8</c:v>
                </c:pt>
                <c:pt idx="43">
                  <c:v>-34.1</c:v>
                </c:pt>
                <c:pt idx="44">
                  <c:v>-33.4</c:v>
                </c:pt>
                <c:pt idx="45">
                  <c:v>-33.7</c:v>
                </c:pt>
                <c:pt idx="46">
                  <c:v>-33.8</c:v>
                </c:pt>
                <c:pt idx="47">
                  <c:v>-34.1</c:v>
                </c:pt>
                <c:pt idx="48">
                  <c:v>-33.4</c:v>
                </c:pt>
                <c:pt idx="49">
                  <c:v>-33.7</c:v>
                </c:pt>
                <c:pt idx="50">
                  <c:v>-33.9</c:v>
                </c:pt>
                <c:pt idx="51">
                  <c:v>-33.9</c:v>
                </c:pt>
                <c:pt idx="52">
                  <c:v>-33.8</c:v>
                </c:pt>
                <c:pt idx="53">
                  <c:v>-33.8</c:v>
                </c:pt>
                <c:pt idx="54">
                  <c:v>-33.9</c:v>
                </c:pt>
                <c:pt idx="55">
                  <c:v>-34.3</c:v>
                </c:pt>
                <c:pt idx="56">
                  <c:v>-33.6</c:v>
                </c:pt>
                <c:pt idx="57">
                  <c:v>-34.1</c:v>
                </c:pt>
                <c:pt idx="58">
                  <c:v>-34.1</c:v>
                </c:pt>
                <c:pt idx="59">
                  <c:v>-34.1</c:v>
                </c:pt>
                <c:pt idx="60">
                  <c:v>-33.5</c:v>
                </c:pt>
                <c:pt idx="61">
                  <c:v>-33.6</c:v>
                </c:pt>
                <c:pt idx="62">
                  <c:v>-34.3</c:v>
                </c:pt>
                <c:pt idx="63">
                  <c:v>-34</c:v>
                </c:pt>
                <c:pt idx="64">
                  <c:v>-34.1</c:v>
                </c:pt>
                <c:pt idx="65">
                  <c:v>-33.7</c:v>
                </c:pt>
                <c:pt idx="66">
                  <c:v>-33.7</c:v>
                </c:pt>
                <c:pt idx="67">
                  <c:v>-34.5</c:v>
                </c:pt>
                <c:pt idx="68">
                  <c:v>-34.2</c:v>
                </c:pt>
                <c:pt idx="69">
                  <c:v>-34.7</c:v>
                </c:pt>
                <c:pt idx="70">
                  <c:v>-34.3</c:v>
                </c:pt>
                <c:pt idx="71">
                  <c:v>-34.3</c:v>
                </c:pt>
                <c:pt idx="72">
                  <c:v>-35.2</c:v>
                </c:pt>
                <c:pt idx="73">
                  <c:v>-34.7</c:v>
                </c:pt>
                <c:pt idx="74">
                  <c:v>-35.2</c:v>
                </c:pt>
                <c:pt idx="75">
                  <c:v>-34.6</c:v>
                </c:pt>
                <c:pt idx="76">
                  <c:v>-34</c:v>
                </c:pt>
                <c:pt idx="77">
                  <c:v>-34.1</c:v>
                </c:pt>
                <c:pt idx="78">
                  <c:v>-34.5</c:v>
                </c:pt>
                <c:pt idx="79">
                  <c:v>-35.1</c:v>
                </c:pt>
                <c:pt idx="80">
                  <c:v>-35</c:v>
                </c:pt>
                <c:pt idx="81">
                  <c:v>-34.6</c:v>
                </c:pt>
                <c:pt idx="82">
                  <c:v>-34.5</c:v>
                </c:pt>
                <c:pt idx="83">
                  <c:v>-35.1</c:v>
                </c:pt>
                <c:pt idx="84">
                  <c:v>-35.2</c:v>
                </c:pt>
                <c:pt idx="85">
                  <c:v>-35.4</c:v>
                </c:pt>
                <c:pt idx="86">
                  <c:v>-35.2</c:v>
                </c:pt>
                <c:pt idx="87">
                  <c:v>-35.6</c:v>
                </c:pt>
                <c:pt idx="88">
                  <c:v>-36.5</c:v>
                </c:pt>
                <c:pt idx="89">
                  <c:v>-35.6</c:v>
                </c:pt>
                <c:pt idx="90">
                  <c:v>-35.7</c:v>
                </c:pt>
                <c:pt idx="91">
                  <c:v>-36.3</c:v>
                </c:pt>
                <c:pt idx="92">
                  <c:v>-36.2</c:v>
                </c:pt>
                <c:pt idx="93">
                  <c:v>-35.7</c:v>
                </c:pt>
                <c:pt idx="94">
                  <c:v>-35.5</c:v>
                </c:pt>
                <c:pt idx="95">
                  <c:v>-35.5</c:v>
                </c:pt>
                <c:pt idx="96">
                  <c:v>-35.2</c:v>
                </c:pt>
                <c:pt idx="97">
                  <c:v>-35.2</c:v>
                </c:pt>
                <c:pt idx="98">
                  <c:v>-35.2</c:v>
                </c:pt>
                <c:pt idx="99">
                  <c:v>-35.9</c:v>
                </c:pt>
                <c:pt idx="100">
                  <c:v>-35.7</c:v>
                </c:pt>
                <c:pt idx="101">
                  <c:v>-36.6</c:v>
                </c:pt>
                <c:pt idx="102">
                  <c:v>-36.6</c:v>
                </c:pt>
                <c:pt idx="103">
                  <c:v>-36.2</c:v>
                </c:pt>
                <c:pt idx="104">
                  <c:v>-36.5</c:v>
                </c:pt>
                <c:pt idx="105">
                  <c:v>-36.6</c:v>
                </c:pt>
                <c:pt idx="106">
                  <c:v>-36.7</c:v>
                </c:pt>
                <c:pt idx="107">
                  <c:v>-36.4</c:v>
                </c:pt>
                <c:pt idx="108">
                  <c:v>-36.6</c:v>
                </c:pt>
                <c:pt idx="109">
                  <c:v>-37</c:v>
                </c:pt>
                <c:pt idx="110">
                  <c:v>-36.6</c:v>
                </c:pt>
                <c:pt idx="111">
                  <c:v>-36.9</c:v>
                </c:pt>
                <c:pt idx="112">
                  <c:v>-37.1</c:v>
                </c:pt>
                <c:pt idx="113">
                  <c:v>-36.9</c:v>
                </c:pt>
                <c:pt idx="114">
                  <c:v>-36.7</c:v>
                </c:pt>
                <c:pt idx="115">
                  <c:v>-37.1</c:v>
                </c:pt>
                <c:pt idx="116">
                  <c:v>-36.4</c:v>
                </c:pt>
                <c:pt idx="117">
                  <c:v>-36.5</c:v>
                </c:pt>
                <c:pt idx="118">
                  <c:v>-35.7</c:v>
                </c:pt>
                <c:pt idx="119">
                  <c:v>-35.7</c:v>
                </c:pt>
                <c:pt idx="120">
                  <c:v>-35.9</c:v>
                </c:pt>
                <c:pt idx="121">
                  <c:v>-36.9</c:v>
                </c:pt>
                <c:pt idx="122">
                  <c:v>-37.3</c:v>
                </c:pt>
                <c:pt idx="123">
                  <c:v>-37.1</c:v>
                </c:pt>
                <c:pt idx="124">
                  <c:v>-36.9</c:v>
                </c:pt>
                <c:pt idx="125">
                  <c:v>-37.1</c:v>
                </c:pt>
                <c:pt idx="126">
                  <c:v>-36.2</c:v>
                </c:pt>
                <c:pt idx="127">
                  <c:v>-35.5</c:v>
                </c:pt>
                <c:pt idx="128">
                  <c:v>-35.1</c:v>
                </c:pt>
                <c:pt idx="129">
                  <c:v>-35.9</c:v>
                </c:pt>
                <c:pt idx="130">
                  <c:v>-36</c:v>
                </c:pt>
                <c:pt idx="131">
                  <c:v>-36.2</c:v>
                </c:pt>
                <c:pt idx="132">
                  <c:v>-36</c:v>
                </c:pt>
                <c:pt idx="133">
                  <c:v>-36</c:v>
                </c:pt>
                <c:pt idx="134">
                  <c:v>-36.1</c:v>
                </c:pt>
                <c:pt idx="135">
                  <c:v>-35.9</c:v>
                </c:pt>
                <c:pt idx="136">
                  <c:v>-36.7</c:v>
                </c:pt>
                <c:pt idx="137">
                  <c:v>-36.2</c:v>
                </c:pt>
                <c:pt idx="138">
                  <c:v>-36.2</c:v>
                </c:pt>
                <c:pt idx="139">
                  <c:v>-36.6</c:v>
                </c:pt>
                <c:pt idx="140">
                  <c:v>-36.2</c:v>
                </c:pt>
                <c:pt idx="141">
                  <c:v>-36.4</c:v>
                </c:pt>
                <c:pt idx="142">
                  <c:v>-35.9</c:v>
                </c:pt>
                <c:pt idx="143">
                  <c:v>-36.1</c:v>
                </c:pt>
                <c:pt idx="144">
                  <c:v>-36.2</c:v>
                </c:pt>
                <c:pt idx="145">
                  <c:v>-36.4</c:v>
                </c:pt>
                <c:pt idx="146">
                  <c:v>-35.8</c:v>
                </c:pt>
                <c:pt idx="147">
                  <c:v>-36.4</c:v>
                </c:pt>
                <c:pt idx="148">
                  <c:v>-35.9</c:v>
                </c:pt>
                <c:pt idx="149">
                  <c:v>-36.4</c:v>
                </c:pt>
                <c:pt idx="150">
                  <c:v>-35.5</c:v>
                </c:pt>
                <c:pt idx="151">
                  <c:v>-36.5</c:v>
                </c:pt>
                <c:pt idx="152">
                  <c:v>-36.9</c:v>
                </c:pt>
                <c:pt idx="153">
                  <c:v>-36.7</c:v>
                </c:pt>
                <c:pt idx="154">
                  <c:v>-36.4</c:v>
                </c:pt>
                <c:pt idx="155">
                  <c:v>-36.7</c:v>
                </c:pt>
                <c:pt idx="156">
                  <c:v>-36.3</c:v>
                </c:pt>
                <c:pt idx="157">
                  <c:v>-37.3</c:v>
                </c:pt>
                <c:pt idx="158">
                  <c:v>-37.4</c:v>
                </c:pt>
                <c:pt idx="159">
                  <c:v>-37</c:v>
                </c:pt>
                <c:pt idx="160">
                  <c:v>-37.3</c:v>
                </c:pt>
                <c:pt idx="161">
                  <c:v>-36.5</c:v>
                </c:pt>
                <c:pt idx="162">
                  <c:v>-37.6</c:v>
                </c:pt>
                <c:pt idx="163">
                  <c:v>-36.4</c:v>
                </c:pt>
                <c:pt idx="164">
                  <c:v>-37.1</c:v>
                </c:pt>
                <c:pt idx="165">
                  <c:v>-37</c:v>
                </c:pt>
                <c:pt idx="166">
                  <c:v>-36.8</c:v>
                </c:pt>
                <c:pt idx="167">
                  <c:v>-37.1</c:v>
                </c:pt>
                <c:pt idx="168">
                  <c:v>-37.4</c:v>
                </c:pt>
                <c:pt idx="169">
                  <c:v>-37.1</c:v>
                </c:pt>
                <c:pt idx="170">
                  <c:v>-37</c:v>
                </c:pt>
                <c:pt idx="171">
                  <c:v>-37.1</c:v>
                </c:pt>
                <c:pt idx="172">
                  <c:v>-37.7</c:v>
                </c:pt>
                <c:pt idx="173">
                  <c:v>-36.5</c:v>
                </c:pt>
                <c:pt idx="174">
                  <c:v>-37.1</c:v>
                </c:pt>
                <c:pt idx="175">
                  <c:v>-36.7</c:v>
                </c:pt>
                <c:pt idx="176">
                  <c:v>-37.3</c:v>
                </c:pt>
                <c:pt idx="177">
                  <c:v>-37</c:v>
                </c:pt>
                <c:pt idx="178">
                  <c:v>-37.6</c:v>
                </c:pt>
                <c:pt idx="179">
                  <c:v>-37.8</c:v>
                </c:pt>
                <c:pt idx="180">
                  <c:v>-37.1</c:v>
                </c:pt>
                <c:pt idx="181">
                  <c:v>-37.8</c:v>
                </c:pt>
                <c:pt idx="182">
                  <c:v>-37.3</c:v>
                </c:pt>
                <c:pt idx="183">
                  <c:v>-38.3</c:v>
                </c:pt>
                <c:pt idx="184">
                  <c:v>-38.3</c:v>
                </c:pt>
                <c:pt idx="185">
                  <c:v>-37.6</c:v>
                </c:pt>
                <c:pt idx="186">
                  <c:v>-38.1</c:v>
                </c:pt>
                <c:pt idx="187">
                  <c:v>-38.1</c:v>
                </c:pt>
                <c:pt idx="188">
                  <c:v>-38</c:v>
                </c:pt>
                <c:pt idx="189">
                  <c:v>-38.3</c:v>
                </c:pt>
                <c:pt idx="190">
                  <c:v>-38.2</c:v>
                </c:pt>
                <c:pt idx="191">
                  <c:v>-37.9</c:v>
                </c:pt>
                <c:pt idx="192">
                  <c:v>-37.3</c:v>
                </c:pt>
                <c:pt idx="193">
                  <c:v>-37.1</c:v>
                </c:pt>
                <c:pt idx="194">
                  <c:v>-37.4</c:v>
                </c:pt>
                <c:pt idx="195">
                  <c:v>-37.7</c:v>
                </c:pt>
                <c:pt idx="196">
                  <c:v>-37.3</c:v>
                </c:pt>
                <c:pt idx="197">
                  <c:v>-37.6</c:v>
                </c:pt>
                <c:pt idx="198">
                  <c:v>-38.7</c:v>
                </c:pt>
                <c:pt idx="199">
                  <c:v>-37</c:v>
                </c:pt>
                <c:pt idx="200">
                  <c:v>-38</c:v>
                </c:pt>
                <c:pt idx="201">
                  <c:v>-38.7</c:v>
                </c:pt>
                <c:pt idx="202">
                  <c:v>-38.7</c:v>
                </c:pt>
                <c:pt idx="203">
                  <c:v>-38.8</c:v>
                </c:pt>
                <c:pt idx="204">
                  <c:v>-39.1</c:v>
                </c:pt>
                <c:pt idx="205">
                  <c:v>-39.3</c:v>
                </c:pt>
                <c:pt idx="206">
                  <c:v>-38.8</c:v>
                </c:pt>
                <c:pt idx="207">
                  <c:v>-37.5</c:v>
                </c:pt>
                <c:pt idx="208">
                  <c:v>-38.4</c:v>
                </c:pt>
                <c:pt idx="209">
                  <c:v>-38.5</c:v>
                </c:pt>
                <c:pt idx="210">
                  <c:v>-39.1</c:v>
                </c:pt>
                <c:pt idx="211">
                  <c:v>-38.1</c:v>
                </c:pt>
                <c:pt idx="212">
                  <c:v>-39.2</c:v>
                </c:pt>
                <c:pt idx="213">
                  <c:v>-39.2</c:v>
                </c:pt>
                <c:pt idx="214">
                  <c:v>-39.2</c:v>
                </c:pt>
                <c:pt idx="215">
                  <c:v>-39.7</c:v>
                </c:pt>
                <c:pt idx="216">
                  <c:v>-39.7</c:v>
                </c:pt>
                <c:pt idx="217">
                  <c:v>-39.7</c:v>
                </c:pt>
                <c:pt idx="218">
                  <c:v>-39.8</c:v>
                </c:pt>
                <c:pt idx="219">
                  <c:v>-40.3</c:v>
                </c:pt>
                <c:pt idx="220">
                  <c:v>-40.4</c:v>
                </c:pt>
                <c:pt idx="221">
                  <c:v>-39.9</c:v>
                </c:pt>
                <c:pt idx="222">
                  <c:v>-41</c:v>
                </c:pt>
                <c:pt idx="223">
                  <c:v>-40.1</c:v>
                </c:pt>
                <c:pt idx="224">
                  <c:v>-38.8</c:v>
                </c:pt>
                <c:pt idx="225">
                  <c:v>-39.3</c:v>
                </c:pt>
                <c:pt idx="226">
                  <c:v>-39.9</c:v>
                </c:pt>
                <c:pt idx="227">
                  <c:v>-39</c:v>
                </c:pt>
                <c:pt idx="228">
                  <c:v>-40.8</c:v>
                </c:pt>
                <c:pt idx="229">
                  <c:v>-39</c:v>
                </c:pt>
                <c:pt idx="230">
                  <c:v>-39.2</c:v>
                </c:pt>
                <c:pt idx="231">
                  <c:v>-39.3</c:v>
                </c:pt>
                <c:pt idx="232">
                  <c:v>-39.5</c:v>
                </c:pt>
                <c:pt idx="233">
                  <c:v>-38.8</c:v>
                </c:pt>
                <c:pt idx="234">
                  <c:v>-40.2</c:v>
                </c:pt>
                <c:pt idx="235">
                  <c:v>-39.2</c:v>
                </c:pt>
                <c:pt idx="236">
                  <c:v>-38.6</c:v>
                </c:pt>
                <c:pt idx="237">
                  <c:v>-39.9</c:v>
                </c:pt>
                <c:pt idx="238">
                  <c:v>-39.8</c:v>
                </c:pt>
                <c:pt idx="239">
                  <c:v>-39.3</c:v>
                </c:pt>
                <c:pt idx="240">
                  <c:v>-39.8</c:v>
                </c:pt>
                <c:pt idx="241">
                  <c:v>-39.8</c:v>
                </c:pt>
                <c:pt idx="242">
                  <c:v>-39</c:v>
                </c:pt>
                <c:pt idx="243">
                  <c:v>-38.9</c:v>
                </c:pt>
                <c:pt idx="244">
                  <c:v>-39.4</c:v>
                </c:pt>
                <c:pt idx="245">
                  <c:v>-39.9</c:v>
                </c:pt>
                <c:pt idx="246">
                  <c:v>-39.5</c:v>
                </c:pt>
                <c:pt idx="247">
                  <c:v>-39.7</c:v>
                </c:pt>
                <c:pt idx="248">
                  <c:v>-39.8</c:v>
                </c:pt>
                <c:pt idx="249">
                  <c:v>-40</c:v>
                </c:pt>
                <c:pt idx="250">
                  <c:v>-40.2</c:v>
                </c:pt>
                <c:pt idx="251">
                  <c:v>-39.3</c:v>
                </c:pt>
                <c:pt idx="252">
                  <c:v>-39.5</c:v>
                </c:pt>
                <c:pt idx="253">
                  <c:v>-39.4</c:v>
                </c:pt>
                <c:pt idx="254">
                  <c:v>-39.5</c:v>
                </c:pt>
                <c:pt idx="255">
                  <c:v>-40.6</c:v>
                </c:pt>
                <c:pt idx="256">
                  <c:v>-40.4</c:v>
                </c:pt>
                <c:pt idx="257">
                  <c:v>-40</c:v>
                </c:pt>
                <c:pt idx="258">
                  <c:v>-40.3</c:v>
                </c:pt>
                <c:pt idx="259">
                  <c:v>-40.5</c:v>
                </c:pt>
                <c:pt idx="260">
                  <c:v>-41.2</c:v>
                </c:pt>
                <c:pt idx="261">
                  <c:v>-41.2</c:v>
                </c:pt>
                <c:pt idx="262">
                  <c:v>-41.1</c:v>
                </c:pt>
                <c:pt idx="263">
                  <c:v>-41.4</c:v>
                </c:pt>
                <c:pt idx="264">
                  <c:v>-41.8</c:v>
                </c:pt>
                <c:pt idx="265">
                  <c:v>-40.8</c:v>
                </c:pt>
                <c:pt idx="266">
                  <c:v>-40.8</c:v>
                </c:pt>
                <c:pt idx="267">
                  <c:v>-41</c:v>
                </c:pt>
                <c:pt idx="268">
                  <c:v>-40.5</c:v>
                </c:pt>
                <c:pt idx="269">
                  <c:v>-41.4</c:v>
                </c:pt>
                <c:pt idx="270">
                  <c:v>-41</c:v>
                </c:pt>
                <c:pt idx="271">
                  <c:v>-41.6</c:v>
                </c:pt>
                <c:pt idx="272">
                  <c:v>-41.3</c:v>
                </c:pt>
                <c:pt idx="273">
                  <c:v>-41.2</c:v>
                </c:pt>
                <c:pt idx="274">
                  <c:v>-41.5</c:v>
                </c:pt>
                <c:pt idx="275">
                  <c:v>-41.6</c:v>
                </c:pt>
                <c:pt idx="276">
                  <c:v>-41.1</c:v>
                </c:pt>
                <c:pt idx="277">
                  <c:v>-41.3</c:v>
                </c:pt>
                <c:pt idx="278">
                  <c:v>-41.3</c:v>
                </c:pt>
                <c:pt idx="279">
                  <c:v>-41.8</c:v>
                </c:pt>
                <c:pt idx="280">
                  <c:v>-41.3</c:v>
                </c:pt>
                <c:pt idx="281">
                  <c:v>-41</c:v>
                </c:pt>
                <c:pt idx="282">
                  <c:v>-41.6</c:v>
                </c:pt>
                <c:pt idx="283">
                  <c:v>-40.9</c:v>
                </c:pt>
                <c:pt idx="284">
                  <c:v>-41.2</c:v>
                </c:pt>
                <c:pt idx="285">
                  <c:v>-40.8</c:v>
                </c:pt>
                <c:pt idx="286">
                  <c:v>-40.6</c:v>
                </c:pt>
                <c:pt idx="287">
                  <c:v>-40.2</c:v>
                </c:pt>
                <c:pt idx="288">
                  <c:v>-40.2</c:v>
                </c:pt>
                <c:pt idx="289">
                  <c:v>-39.9</c:v>
                </c:pt>
                <c:pt idx="290">
                  <c:v>-39.9</c:v>
                </c:pt>
                <c:pt idx="291">
                  <c:v>-39.8</c:v>
                </c:pt>
                <c:pt idx="292">
                  <c:v>-38.9</c:v>
                </c:pt>
                <c:pt idx="293">
                  <c:v>-39.5</c:v>
                </c:pt>
                <c:pt idx="294">
                  <c:v>-40.8</c:v>
                </c:pt>
                <c:pt idx="295">
                  <c:v>-40</c:v>
                </c:pt>
                <c:pt idx="296">
                  <c:v>-40</c:v>
                </c:pt>
                <c:pt idx="297">
                  <c:v>-39.9</c:v>
                </c:pt>
                <c:pt idx="298">
                  <c:v>-40.3</c:v>
                </c:pt>
                <c:pt idx="299">
                  <c:v>-40.3</c:v>
                </c:pt>
                <c:pt idx="300">
                  <c:v>-40.3</c:v>
                </c:pt>
                <c:pt idx="301">
                  <c:v>-40.5</c:v>
                </c:pt>
                <c:pt idx="302">
                  <c:v>-40.5</c:v>
                </c:pt>
                <c:pt idx="303">
                  <c:v>-40.8</c:v>
                </c:pt>
                <c:pt idx="304">
                  <c:v>-40.8</c:v>
                </c:pt>
                <c:pt idx="305">
                  <c:v>-40.7</c:v>
                </c:pt>
                <c:pt idx="306">
                  <c:v>-41.5</c:v>
                </c:pt>
                <c:pt idx="307">
                  <c:v>-40.9</c:v>
                </c:pt>
                <c:pt idx="308">
                  <c:v>-41.1</c:v>
                </c:pt>
                <c:pt idx="309">
                  <c:v>-41.1</c:v>
                </c:pt>
                <c:pt idx="310">
                  <c:v>-40.7</c:v>
                </c:pt>
                <c:pt idx="311">
                  <c:v>-40</c:v>
                </c:pt>
                <c:pt idx="312">
                  <c:v>-39.9</c:v>
                </c:pt>
                <c:pt idx="313">
                  <c:v>-39.7</c:v>
                </c:pt>
                <c:pt idx="314">
                  <c:v>-39.8</c:v>
                </c:pt>
                <c:pt idx="315">
                  <c:v>-40.1</c:v>
                </c:pt>
                <c:pt idx="316">
                  <c:v>-40</c:v>
                </c:pt>
                <c:pt idx="317">
                  <c:v>-39.6</c:v>
                </c:pt>
                <c:pt idx="318">
                  <c:v>-40.5</c:v>
                </c:pt>
                <c:pt idx="319">
                  <c:v>-40.9</c:v>
                </c:pt>
                <c:pt idx="320">
                  <c:v>-40.1</c:v>
                </c:pt>
                <c:pt idx="321">
                  <c:v>-40</c:v>
                </c:pt>
                <c:pt idx="322">
                  <c:v>-39.1</c:v>
                </c:pt>
                <c:pt idx="323">
                  <c:v>-40</c:v>
                </c:pt>
                <c:pt idx="324">
                  <c:v>-40.3</c:v>
                </c:pt>
                <c:pt idx="325">
                  <c:v>-40.5</c:v>
                </c:pt>
                <c:pt idx="326">
                  <c:v>-40.5</c:v>
                </c:pt>
                <c:pt idx="327">
                  <c:v>-40.8</c:v>
                </c:pt>
                <c:pt idx="328">
                  <c:v>-40.6</c:v>
                </c:pt>
                <c:pt idx="329">
                  <c:v>-41.2</c:v>
                </c:pt>
                <c:pt idx="330">
                  <c:v>-41.3</c:v>
                </c:pt>
                <c:pt idx="331">
                  <c:v>-41.6</c:v>
                </c:pt>
                <c:pt idx="332">
                  <c:v>-41</c:v>
                </c:pt>
                <c:pt idx="333">
                  <c:v>-40</c:v>
                </c:pt>
                <c:pt idx="334">
                  <c:v>-40.3</c:v>
                </c:pt>
                <c:pt idx="335">
                  <c:v>-40.2</c:v>
                </c:pt>
                <c:pt idx="336">
                  <c:v>-40</c:v>
                </c:pt>
                <c:pt idx="337">
                  <c:v>-39.7</c:v>
                </c:pt>
                <c:pt idx="338">
                  <c:v>-39.9</c:v>
                </c:pt>
                <c:pt idx="339">
                  <c:v>-39.9</c:v>
                </c:pt>
                <c:pt idx="340">
                  <c:v>-39.6</c:v>
                </c:pt>
                <c:pt idx="341">
                  <c:v>-40.4</c:v>
                </c:pt>
                <c:pt idx="342">
                  <c:v>-40</c:v>
                </c:pt>
                <c:pt idx="343">
                  <c:v>-40.2</c:v>
                </c:pt>
                <c:pt idx="344">
                  <c:v>-39.9</c:v>
                </c:pt>
                <c:pt idx="345">
                  <c:v>-40</c:v>
                </c:pt>
                <c:pt idx="346">
                  <c:v>-39.9</c:v>
                </c:pt>
                <c:pt idx="347">
                  <c:v>-40.1</c:v>
                </c:pt>
                <c:pt idx="348">
                  <c:v>-39.6</c:v>
                </c:pt>
                <c:pt idx="349">
                  <c:v>-39.4</c:v>
                </c:pt>
                <c:pt idx="350">
                  <c:v>-40.5</c:v>
                </c:pt>
                <c:pt idx="351">
                  <c:v>-40.8</c:v>
                </c:pt>
                <c:pt idx="352">
                  <c:v>-40.2</c:v>
                </c:pt>
                <c:pt idx="353">
                  <c:v>-40</c:v>
                </c:pt>
                <c:pt idx="354">
                  <c:v>-39.3</c:v>
                </c:pt>
                <c:pt idx="355">
                  <c:v>-39.6</c:v>
                </c:pt>
                <c:pt idx="356">
                  <c:v>-39.7</c:v>
                </c:pt>
                <c:pt idx="357">
                  <c:v>-40</c:v>
                </c:pt>
                <c:pt idx="358">
                  <c:v>-40.3</c:v>
                </c:pt>
                <c:pt idx="359">
                  <c:v>-40</c:v>
                </c:pt>
                <c:pt idx="360">
                  <c:v>-40.6</c:v>
                </c:pt>
                <c:pt idx="361">
                  <c:v>-40.6</c:v>
                </c:pt>
                <c:pt idx="362">
                  <c:v>-40.6</c:v>
                </c:pt>
                <c:pt idx="363">
                  <c:v>-40.6</c:v>
                </c:pt>
                <c:pt idx="364">
                  <c:v>-40.8</c:v>
                </c:pt>
                <c:pt idx="365">
                  <c:v>-40.7</c:v>
                </c:pt>
                <c:pt idx="366">
                  <c:v>-40.5</c:v>
                </c:pt>
                <c:pt idx="367">
                  <c:v>-39.6</c:v>
                </c:pt>
                <c:pt idx="368">
                  <c:v>-40.2</c:v>
                </c:pt>
                <c:pt idx="369">
                  <c:v>-39.8</c:v>
                </c:pt>
                <c:pt idx="370">
                  <c:v>-40</c:v>
                </c:pt>
                <c:pt idx="371">
                  <c:v>-39.7</c:v>
                </c:pt>
                <c:pt idx="372">
                  <c:v>-39.9</c:v>
                </c:pt>
                <c:pt idx="373">
                  <c:v>-39.7</c:v>
                </c:pt>
                <c:pt idx="374">
                  <c:v>-39.9</c:v>
                </c:pt>
                <c:pt idx="375">
                  <c:v>-39.5</c:v>
                </c:pt>
                <c:pt idx="376">
                  <c:v>-39.8</c:v>
                </c:pt>
                <c:pt idx="377">
                  <c:v>-40.6</c:v>
                </c:pt>
                <c:pt idx="378">
                  <c:v>-40.4</c:v>
                </c:pt>
                <c:pt idx="379">
                  <c:v>-40.3</c:v>
                </c:pt>
                <c:pt idx="380">
                  <c:v>-40.2</c:v>
                </c:pt>
                <c:pt idx="381">
                  <c:v>-40.5</c:v>
                </c:pt>
                <c:pt idx="382">
                  <c:v>-39.3</c:v>
                </c:pt>
                <c:pt idx="383">
                  <c:v>-40</c:v>
                </c:pt>
                <c:pt idx="384">
                  <c:v>-39.9</c:v>
                </c:pt>
                <c:pt idx="385">
                  <c:v>-39.9</c:v>
                </c:pt>
                <c:pt idx="386">
                  <c:v>-39.7</c:v>
                </c:pt>
                <c:pt idx="387">
                  <c:v>-40</c:v>
                </c:pt>
                <c:pt idx="388">
                  <c:v>-40.3</c:v>
                </c:pt>
                <c:pt idx="389">
                  <c:v>-40</c:v>
                </c:pt>
                <c:pt idx="390">
                  <c:v>-40.7</c:v>
                </c:pt>
                <c:pt idx="391">
                  <c:v>-40.8</c:v>
                </c:pt>
                <c:pt idx="392">
                  <c:v>-40.7</c:v>
                </c:pt>
                <c:pt idx="393">
                  <c:v>-40.5</c:v>
                </c:pt>
                <c:pt idx="394">
                  <c:v>-40.9</c:v>
                </c:pt>
                <c:pt idx="395">
                  <c:v>-40.9</c:v>
                </c:pt>
                <c:pt idx="396">
                  <c:v>-40.8</c:v>
                </c:pt>
                <c:pt idx="397">
                  <c:v>-40.6</c:v>
                </c:pt>
                <c:pt idx="398">
                  <c:v>-40.7</c:v>
                </c:pt>
                <c:pt idx="399">
                  <c:v>-40.5</c:v>
                </c:pt>
                <c:pt idx="400">
                  <c:v>-40.9</c:v>
                </c:pt>
                <c:pt idx="401">
                  <c:v>-40.3</c:v>
                </c:pt>
                <c:pt idx="402">
                  <c:v>-39.9</c:v>
                </c:pt>
                <c:pt idx="403">
                  <c:v>-40</c:v>
                </c:pt>
                <c:pt idx="404">
                  <c:v>-39.9</c:v>
                </c:pt>
                <c:pt idx="405">
                  <c:v>-39.3</c:v>
                </c:pt>
                <c:pt idx="406">
                  <c:v>-38.7</c:v>
                </c:pt>
                <c:pt idx="407">
                  <c:v>-39.5</c:v>
                </c:pt>
                <c:pt idx="408">
                  <c:v>-39.9</c:v>
                </c:pt>
                <c:pt idx="409">
                  <c:v>-39.6</c:v>
                </c:pt>
                <c:pt idx="410">
                  <c:v>-40.1</c:v>
                </c:pt>
                <c:pt idx="411">
                  <c:v>-40.2</c:v>
                </c:pt>
                <c:pt idx="412">
                  <c:v>-40.4</c:v>
                </c:pt>
                <c:pt idx="413">
                  <c:v>-39.9</c:v>
                </c:pt>
                <c:pt idx="414">
                  <c:v>-39.7</c:v>
                </c:pt>
                <c:pt idx="415">
                  <c:v>-40</c:v>
                </c:pt>
                <c:pt idx="416">
                  <c:v>-40.1</c:v>
                </c:pt>
                <c:pt idx="417">
                  <c:v>-40.8</c:v>
                </c:pt>
                <c:pt idx="418">
                  <c:v>-40.8</c:v>
                </c:pt>
                <c:pt idx="419">
                  <c:v>-40.7</c:v>
                </c:pt>
                <c:pt idx="420">
                  <c:v>-40.3</c:v>
                </c:pt>
                <c:pt idx="421">
                  <c:v>-40.4</c:v>
                </c:pt>
                <c:pt idx="422">
                  <c:v>-40.5</c:v>
                </c:pt>
                <c:pt idx="423">
                  <c:v>-40.3</c:v>
                </c:pt>
                <c:pt idx="424">
                  <c:v>-39.6</c:v>
                </c:pt>
                <c:pt idx="425">
                  <c:v>-40</c:v>
                </c:pt>
                <c:pt idx="426">
                  <c:v>-40</c:v>
                </c:pt>
                <c:pt idx="427">
                  <c:v>-40</c:v>
                </c:pt>
                <c:pt idx="428">
                  <c:v>-40.1</c:v>
                </c:pt>
                <c:pt idx="429">
                  <c:v>-40.1</c:v>
                </c:pt>
                <c:pt idx="430">
                  <c:v>-40.2</c:v>
                </c:pt>
                <c:pt idx="431">
                  <c:v>-40.3</c:v>
                </c:pt>
                <c:pt idx="432">
                  <c:v>-40</c:v>
                </c:pt>
                <c:pt idx="433">
                  <c:v>-40.2</c:v>
                </c:pt>
                <c:pt idx="434">
                  <c:v>-39.5</c:v>
                </c:pt>
                <c:pt idx="435">
                  <c:v>-39.4</c:v>
                </c:pt>
                <c:pt idx="436">
                  <c:v>-39.3</c:v>
                </c:pt>
                <c:pt idx="437">
                  <c:v>-39.6</c:v>
                </c:pt>
                <c:pt idx="438">
                  <c:v>-39.3</c:v>
                </c:pt>
                <c:pt idx="439">
                  <c:v>-39.1</c:v>
                </c:pt>
                <c:pt idx="440">
                  <c:v>-38.9</c:v>
                </c:pt>
                <c:pt idx="441">
                  <c:v>-39.1</c:v>
                </c:pt>
                <c:pt idx="442">
                  <c:v>-38.7</c:v>
                </c:pt>
                <c:pt idx="443">
                  <c:v>-38.7</c:v>
                </c:pt>
                <c:pt idx="444">
                  <c:v>-38.3</c:v>
                </c:pt>
                <c:pt idx="445">
                  <c:v>-38.2</c:v>
                </c:pt>
                <c:pt idx="446">
                  <c:v>-38.4</c:v>
                </c:pt>
                <c:pt idx="447">
                  <c:v>-38.9</c:v>
                </c:pt>
                <c:pt idx="448">
                  <c:v>-38.9</c:v>
                </c:pt>
                <c:pt idx="449">
                  <c:v>-38.8</c:v>
                </c:pt>
                <c:pt idx="450">
                  <c:v>-38.9</c:v>
                </c:pt>
                <c:pt idx="451">
                  <c:v>-39.1</c:v>
                </c:pt>
                <c:pt idx="452">
                  <c:v>-38.9</c:v>
                </c:pt>
                <c:pt idx="453">
                  <c:v>-38.9</c:v>
                </c:pt>
                <c:pt idx="454">
                  <c:v>-38.9</c:v>
                </c:pt>
                <c:pt idx="455">
                  <c:v>-38.8</c:v>
                </c:pt>
                <c:pt idx="456">
                  <c:v>-39.1</c:v>
                </c:pt>
                <c:pt idx="457">
                  <c:v>-39.5</c:v>
                </c:pt>
                <c:pt idx="458">
                  <c:v>-39.1</c:v>
                </c:pt>
                <c:pt idx="459">
                  <c:v>-39.1</c:v>
                </c:pt>
                <c:pt idx="460">
                  <c:v>-39</c:v>
                </c:pt>
                <c:pt idx="461">
                  <c:v>-39.1</c:v>
                </c:pt>
                <c:pt idx="462">
                  <c:v>-39.7</c:v>
                </c:pt>
                <c:pt idx="463">
                  <c:v>-39</c:v>
                </c:pt>
                <c:pt idx="464">
                  <c:v>-39.5</c:v>
                </c:pt>
                <c:pt idx="465">
                  <c:v>-39.7</c:v>
                </c:pt>
                <c:pt idx="466">
                  <c:v>-40.4</c:v>
                </c:pt>
                <c:pt idx="467">
                  <c:v>-39.9</c:v>
                </c:pt>
                <c:pt idx="468">
                  <c:v>-40</c:v>
                </c:pt>
                <c:pt idx="469">
                  <c:v>-40.4</c:v>
                </c:pt>
                <c:pt idx="470">
                  <c:v>-40.6</c:v>
                </c:pt>
                <c:pt idx="471">
                  <c:v>-40.3</c:v>
                </c:pt>
                <c:pt idx="472">
                  <c:v>-40.6</c:v>
                </c:pt>
                <c:pt idx="473">
                  <c:v>-40.9</c:v>
                </c:pt>
                <c:pt idx="474">
                  <c:v>-40.8</c:v>
                </c:pt>
                <c:pt idx="475">
                  <c:v>-40.9</c:v>
                </c:pt>
                <c:pt idx="476">
                  <c:v>-39.9</c:v>
                </c:pt>
                <c:pt idx="477">
                  <c:v>-40.6</c:v>
                </c:pt>
                <c:pt idx="478">
                  <c:v>-40.8</c:v>
                </c:pt>
                <c:pt idx="479">
                  <c:v>-40.1</c:v>
                </c:pt>
                <c:pt idx="480">
                  <c:v>-40.7</c:v>
                </c:pt>
                <c:pt idx="481">
                  <c:v>-40.3</c:v>
                </c:pt>
                <c:pt idx="482">
                  <c:v>-40.3</c:v>
                </c:pt>
                <c:pt idx="483">
                  <c:v>-40.2</c:v>
                </c:pt>
                <c:pt idx="484">
                  <c:v>-40.4</c:v>
                </c:pt>
                <c:pt idx="485">
                  <c:v>-40.8</c:v>
                </c:pt>
                <c:pt idx="486">
                  <c:v>-40.2</c:v>
                </c:pt>
                <c:pt idx="487">
                  <c:v>-40.5</c:v>
                </c:pt>
                <c:pt idx="488">
                  <c:v>-40.8</c:v>
                </c:pt>
                <c:pt idx="489">
                  <c:v>-40.2</c:v>
                </c:pt>
                <c:pt idx="490">
                  <c:v>-40.2</c:v>
                </c:pt>
                <c:pt idx="491">
                  <c:v>-40</c:v>
                </c:pt>
                <c:pt idx="492">
                  <c:v>-40</c:v>
                </c:pt>
                <c:pt idx="493">
                  <c:v>-40</c:v>
                </c:pt>
                <c:pt idx="494">
                  <c:v>-39.6</c:v>
                </c:pt>
                <c:pt idx="495">
                  <c:v>-39.5</c:v>
                </c:pt>
                <c:pt idx="496">
                  <c:v>-39.4</c:v>
                </c:pt>
                <c:pt idx="497">
                  <c:v>-39.4</c:v>
                </c:pt>
                <c:pt idx="498">
                  <c:v>-40</c:v>
                </c:pt>
                <c:pt idx="499">
                  <c:v>-40.1</c:v>
                </c:pt>
                <c:pt idx="500">
                  <c:v>-39.8</c:v>
                </c:pt>
                <c:pt idx="501">
                  <c:v>-39.9</c:v>
                </c:pt>
                <c:pt idx="502">
                  <c:v>-40.2</c:v>
                </c:pt>
                <c:pt idx="503">
                  <c:v>-40.1</c:v>
                </c:pt>
                <c:pt idx="504">
                  <c:v>-40.2</c:v>
                </c:pt>
                <c:pt idx="505">
                  <c:v>-39</c:v>
                </c:pt>
                <c:pt idx="506">
                  <c:v>-39.6</c:v>
                </c:pt>
                <c:pt idx="507">
                  <c:v>-39.6</c:v>
                </c:pt>
                <c:pt idx="508">
                  <c:v>-39.3</c:v>
                </c:pt>
                <c:pt idx="509">
                  <c:v>-39.8</c:v>
                </c:pt>
                <c:pt idx="510">
                  <c:v>-39.4</c:v>
                </c:pt>
                <c:pt idx="511">
                  <c:v>-39.4</c:v>
                </c:pt>
                <c:pt idx="512">
                  <c:v>-40.5</c:v>
                </c:pt>
                <c:pt idx="513">
                  <c:v>-40.5</c:v>
                </c:pt>
                <c:pt idx="514">
                  <c:v>-40.8</c:v>
                </c:pt>
                <c:pt idx="515">
                  <c:v>-40.7</c:v>
                </c:pt>
                <c:pt idx="516">
                  <c:v>-40.8</c:v>
                </c:pt>
                <c:pt idx="517">
                  <c:v>-39.9</c:v>
                </c:pt>
                <c:pt idx="518">
                  <c:v>-39.5</c:v>
                </c:pt>
                <c:pt idx="519">
                  <c:v>-40.6</c:v>
                </c:pt>
                <c:pt idx="520">
                  <c:v>-40.7</c:v>
                </c:pt>
                <c:pt idx="521">
                  <c:v>-40.8</c:v>
                </c:pt>
                <c:pt idx="522">
                  <c:v>-40</c:v>
                </c:pt>
                <c:pt idx="523">
                  <c:v>-39.8</c:v>
                </c:pt>
                <c:pt idx="524">
                  <c:v>-40</c:v>
                </c:pt>
                <c:pt idx="525">
                  <c:v>-40</c:v>
                </c:pt>
                <c:pt idx="526">
                  <c:v>-39.6</c:v>
                </c:pt>
                <c:pt idx="527">
                  <c:v>-39.3</c:v>
                </c:pt>
                <c:pt idx="528">
                  <c:v>-38.7</c:v>
                </c:pt>
                <c:pt idx="529">
                  <c:v>-38.5</c:v>
                </c:pt>
                <c:pt idx="530">
                  <c:v>-38.7</c:v>
                </c:pt>
                <c:pt idx="531">
                  <c:v>-38.3</c:v>
                </c:pt>
                <c:pt idx="532">
                  <c:v>-38.1</c:v>
                </c:pt>
                <c:pt idx="533">
                  <c:v>-37.8</c:v>
                </c:pt>
                <c:pt idx="534">
                  <c:v>-37.9</c:v>
                </c:pt>
                <c:pt idx="535">
                  <c:v>-37.8</c:v>
                </c:pt>
                <c:pt idx="536">
                  <c:v>-38.5</c:v>
                </c:pt>
                <c:pt idx="537">
                  <c:v>-38.5</c:v>
                </c:pt>
                <c:pt idx="538">
                  <c:v>-38.9</c:v>
                </c:pt>
                <c:pt idx="539">
                  <c:v>-38.5</c:v>
                </c:pt>
                <c:pt idx="540">
                  <c:v>-39.2</c:v>
                </c:pt>
                <c:pt idx="541">
                  <c:v>-38.6</c:v>
                </c:pt>
                <c:pt idx="542">
                  <c:v>-39.2</c:v>
                </c:pt>
                <c:pt idx="543">
                  <c:v>-39.2</c:v>
                </c:pt>
                <c:pt idx="544">
                  <c:v>-39.5</c:v>
                </c:pt>
                <c:pt idx="545">
                  <c:v>-39.5</c:v>
                </c:pt>
                <c:pt idx="546">
                  <c:v>-39.9</c:v>
                </c:pt>
                <c:pt idx="547">
                  <c:v>-39.8</c:v>
                </c:pt>
                <c:pt idx="548">
                  <c:v>-40</c:v>
                </c:pt>
                <c:pt idx="549">
                  <c:v>-40.2</c:v>
                </c:pt>
                <c:pt idx="550">
                  <c:v>-40</c:v>
                </c:pt>
                <c:pt idx="551">
                  <c:v>-39.9</c:v>
                </c:pt>
                <c:pt idx="552">
                  <c:v>-39.6</c:v>
                </c:pt>
                <c:pt idx="553">
                  <c:v>-39.8</c:v>
                </c:pt>
                <c:pt idx="554">
                  <c:v>-40.1</c:v>
                </c:pt>
                <c:pt idx="555">
                  <c:v>-40.4</c:v>
                </c:pt>
                <c:pt idx="556">
                  <c:v>-41</c:v>
                </c:pt>
                <c:pt idx="557">
                  <c:v>-40.7</c:v>
                </c:pt>
                <c:pt idx="558">
                  <c:v>-40.4</c:v>
                </c:pt>
                <c:pt idx="559">
                  <c:v>-40.2</c:v>
                </c:pt>
                <c:pt idx="560">
                  <c:v>-40.3</c:v>
                </c:pt>
                <c:pt idx="561">
                  <c:v>-39.9</c:v>
                </c:pt>
                <c:pt idx="562">
                  <c:v>-40.1</c:v>
                </c:pt>
                <c:pt idx="563">
                  <c:v>-39.9</c:v>
                </c:pt>
                <c:pt idx="564">
                  <c:v>-40.2</c:v>
                </c:pt>
                <c:pt idx="565">
                  <c:v>-39.9</c:v>
                </c:pt>
                <c:pt idx="566">
                  <c:v>-40.4</c:v>
                </c:pt>
                <c:pt idx="567">
                  <c:v>-39.9</c:v>
                </c:pt>
                <c:pt idx="568">
                  <c:v>-39.5</c:v>
                </c:pt>
                <c:pt idx="569">
                  <c:v>-40.1</c:v>
                </c:pt>
                <c:pt idx="570">
                  <c:v>-40</c:v>
                </c:pt>
                <c:pt idx="571">
                  <c:v>-39.6</c:v>
                </c:pt>
                <c:pt idx="572">
                  <c:v>-40</c:v>
                </c:pt>
                <c:pt idx="573">
                  <c:v>-39.3</c:v>
                </c:pt>
                <c:pt idx="574">
                  <c:v>-39.5</c:v>
                </c:pt>
                <c:pt idx="575">
                  <c:v>-40.1</c:v>
                </c:pt>
                <c:pt idx="576">
                  <c:v>-40</c:v>
                </c:pt>
                <c:pt idx="577">
                  <c:v>-39.9</c:v>
                </c:pt>
                <c:pt idx="578">
                  <c:v>-39.6</c:v>
                </c:pt>
                <c:pt idx="579">
                  <c:v>-39.3</c:v>
                </c:pt>
                <c:pt idx="580">
                  <c:v>-39.6</c:v>
                </c:pt>
                <c:pt idx="581">
                  <c:v>-39.2</c:v>
                </c:pt>
                <c:pt idx="582">
                  <c:v>-39.7</c:v>
                </c:pt>
                <c:pt idx="583">
                  <c:v>-39.6</c:v>
                </c:pt>
                <c:pt idx="584">
                  <c:v>-39.1</c:v>
                </c:pt>
                <c:pt idx="585">
                  <c:v>-38.1</c:v>
                </c:pt>
                <c:pt idx="586">
                  <c:v>-38.2</c:v>
                </c:pt>
                <c:pt idx="587">
                  <c:v>-38.9</c:v>
                </c:pt>
                <c:pt idx="588">
                  <c:v>-39.1</c:v>
                </c:pt>
                <c:pt idx="589">
                  <c:v>-38.8</c:v>
                </c:pt>
                <c:pt idx="590">
                  <c:v>-38.2</c:v>
                </c:pt>
                <c:pt idx="591">
                  <c:v>-38.1</c:v>
                </c:pt>
                <c:pt idx="592">
                  <c:v>-38.1</c:v>
                </c:pt>
                <c:pt idx="593">
                  <c:v>-37.9</c:v>
                </c:pt>
                <c:pt idx="594">
                  <c:v>-38.1</c:v>
                </c:pt>
                <c:pt idx="595">
                  <c:v>-37.8</c:v>
                </c:pt>
                <c:pt idx="596">
                  <c:v>-38.1</c:v>
                </c:pt>
                <c:pt idx="597">
                  <c:v>-38.7</c:v>
                </c:pt>
                <c:pt idx="598">
                  <c:v>-38.7</c:v>
                </c:pt>
                <c:pt idx="599">
                  <c:v>-39</c:v>
                </c:pt>
                <c:pt idx="600">
                  <c:v>-38.9</c:v>
                </c:pt>
                <c:pt idx="601">
                  <c:v>-39.1</c:v>
                </c:pt>
                <c:pt idx="602">
                  <c:v>-38.9</c:v>
                </c:pt>
                <c:pt idx="603">
                  <c:v>-38.7</c:v>
                </c:pt>
                <c:pt idx="604">
                  <c:v>-38.7</c:v>
                </c:pt>
                <c:pt idx="605">
                  <c:v>-38</c:v>
                </c:pt>
                <c:pt idx="606">
                  <c:v>-38.1</c:v>
                </c:pt>
                <c:pt idx="607">
                  <c:v>-38.7</c:v>
                </c:pt>
                <c:pt idx="608">
                  <c:v>-38.5</c:v>
                </c:pt>
                <c:pt idx="609">
                  <c:v>-39.6</c:v>
                </c:pt>
                <c:pt idx="610">
                  <c:v>-39.8</c:v>
                </c:pt>
                <c:pt idx="611">
                  <c:v>-39.7</c:v>
                </c:pt>
                <c:pt idx="612">
                  <c:v>-40.2</c:v>
                </c:pt>
                <c:pt idx="613">
                  <c:v>-39.8</c:v>
                </c:pt>
                <c:pt idx="614">
                  <c:v>-40</c:v>
                </c:pt>
                <c:pt idx="615">
                  <c:v>-39.8</c:v>
                </c:pt>
                <c:pt idx="616">
                  <c:v>-39.7</c:v>
                </c:pt>
                <c:pt idx="617">
                  <c:v>-40</c:v>
                </c:pt>
                <c:pt idx="618">
                  <c:v>-40.1</c:v>
                </c:pt>
                <c:pt idx="619">
                  <c:v>-39.5</c:v>
                </c:pt>
                <c:pt idx="620">
                  <c:v>-39.2</c:v>
                </c:pt>
                <c:pt idx="621">
                  <c:v>-38.9</c:v>
                </c:pt>
                <c:pt idx="622">
                  <c:v>-39.1</c:v>
                </c:pt>
                <c:pt idx="623">
                  <c:v>-38.8</c:v>
                </c:pt>
                <c:pt idx="624">
                  <c:v>-38.6</c:v>
                </c:pt>
                <c:pt idx="625">
                  <c:v>-38.5</c:v>
                </c:pt>
                <c:pt idx="626">
                  <c:v>-38</c:v>
                </c:pt>
                <c:pt idx="627">
                  <c:v>-37.8</c:v>
                </c:pt>
                <c:pt idx="628">
                  <c:v>-37.7</c:v>
                </c:pt>
                <c:pt idx="629">
                  <c:v>-37.6</c:v>
                </c:pt>
                <c:pt idx="630">
                  <c:v>-38.4</c:v>
                </c:pt>
                <c:pt idx="631">
                  <c:v>-38.1</c:v>
                </c:pt>
                <c:pt idx="632">
                  <c:v>-38.3</c:v>
                </c:pt>
                <c:pt idx="633">
                  <c:v>-38.5</c:v>
                </c:pt>
                <c:pt idx="634">
                  <c:v>-38.5</c:v>
                </c:pt>
                <c:pt idx="635">
                  <c:v>-39.2</c:v>
                </c:pt>
                <c:pt idx="636">
                  <c:v>-39.2</c:v>
                </c:pt>
                <c:pt idx="637">
                  <c:v>-38.6</c:v>
                </c:pt>
                <c:pt idx="638">
                  <c:v>-39.5</c:v>
                </c:pt>
                <c:pt idx="639">
                  <c:v>-39.8</c:v>
                </c:pt>
                <c:pt idx="640">
                  <c:v>-40</c:v>
                </c:pt>
                <c:pt idx="641">
                  <c:v>-40.2</c:v>
                </c:pt>
                <c:pt idx="642">
                  <c:v>-40.5</c:v>
                </c:pt>
                <c:pt idx="643">
                  <c:v>-40.4</c:v>
                </c:pt>
                <c:pt idx="644">
                  <c:v>-40.3</c:v>
                </c:pt>
                <c:pt idx="645">
                  <c:v>-40.6</c:v>
                </c:pt>
                <c:pt idx="646">
                  <c:v>-41.3</c:v>
                </c:pt>
                <c:pt idx="647">
                  <c:v>-41.7</c:v>
                </c:pt>
                <c:pt idx="648">
                  <c:v>-41</c:v>
                </c:pt>
                <c:pt idx="649">
                  <c:v>-40.4</c:v>
                </c:pt>
                <c:pt idx="650">
                  <c:v>-40</c:v>
                </c:pt>
                <c:pt idx="651">
                  <c:v>-40.6</c:v>
                </c:pt>
                <c:pt idx="652">
                  <c:v>-41.3</c:v>
                </c:pt>
                <c:pt idx="653">
                  <c:v>-41.1</c:v>
                </c:pt>
                <c:pt idx="654">
                  <c:v>-40.6</c:v>
                </c:pt>
                <c:pt idx="655">
                  <c:v>-41.2</c:v>
                </c:pt>
                <c:pt idx="656">
                  <c:v>-41.7</c:v>
                </c:pt>
                <c:pt idx="657">
                  <c:v>-40.7</c:v>
                </c:pt>
                <c:pt idx="658">
                  <c:v>-41.1</c:v>
                </c:pt>
                <c:pt idx="659">
                  <c:v>-41</c:v>
                </c:pt>
                <c:pt idx="660">
                  <c:v>-40.8</c:v>
                </c:pt>
                <c:pt idx="661">
                  <c:v>-41.2</c:v>
                </c:pt>
                <c:pt idx="662">
                  <c:v>-40.3</c:v>
                </c:pt>
                <c:pt idx="663">
                  <c:v>-41.3</c:v>
                </c:pt>
                <c:pt idx="664">
                  <c:v>-41.5</c:v>
                </c:pt>
                <c:pt idx="665">
                  <c:v>-41.4</c:v>
                </c:pt>
                <c:pt idx="666">
                  <c:v>-40.7</c:v>
                </c:pt>
                <c:pt idx="667">
                  <c:v>-40</c:v>
                </c:pt>
                <c:pt idx="668">
                  <c:v>-39.4</c:v>
                </c:pt>
                <c:pt idx="669">
                  <c:v>-39.7</c:v>
                </c:pt>
                <c:pt idx="670">
                  <c:v>-39.3</c:v>
                </c:pt>
                <c:pt idx="671">
                  <c:v>-39.6</c:v>
                </c:pt>
                <c:pt idx="672">
                  <c:v>-39.2</c:v>
                </c:pt>
                <c:pt idx="673">
                  <c:v>-39.7</c:v>
                </c:pt>
                <c:pt idx="674">
                  <c:v>-41.2</c:v>
                </c:pt>
                <c:pt idx="675">
                  <c:v>-40.9</c:v>
                </c:pt>
                <c:pt idx="676">
                  <c:v>-40.9</c:v>
                </c:pt>
                <c:pt idx="677">
                  <c:v>-39.8</c:v>
                </c:pt>
                <c:pt idx="678">
                  <c:v>-39.7</c:v>
                </c:pt>
                <c:pt idx="679">
                  <c:v>-39.3</c:v>
                </c:pt>
                <c:pt idx="680">
                  <c:v>-39</c:v>
                </c:pt>
                <c:pt idx="681">
                  <c:v>-38.2</c:v>
                </c:pt>
                <c:pt idx="682">
                  <c:v>-37.8</c:v>
                </c:pt>
                <c:pt idx="683">
                  <c:v>-37.3</c:v>
                </c:pt>
                <c:pt idx="684">
                  <c:v>-38.3</c:v>
                </c:pt>
                <c:pt idx="685">
                  <c:v>-38.5</c:v>
                </c:pt>
                <c:pt idx="686">
                  <c:v>-39</c:v>
                </c:pt>
                <c:pt idx="687">
                  <c:v>-40</c:v>
                </c:pt>
                <c:pt idx="688">
                  <c:v>-39.9</c:v>
                </c:pt>
                <c:pt idx="689">
                  <c:v>-40</c:v>
                </c:pt>
                <c:pt idx="690">
                  <c:v>-39.9</c:v>
                </c:pt>
                <c:pt idx="691">
                  <c:v>-40</c:v>
                </c:pt>
                <c:pt idx="692">
                  <c:v>-39.6</c:v>
                </c:pt>
                <c:pt idx="693">
                  <c:v>-39.5</c:v>
                </c:pt>
                <c:pt idx="694">
                  <c:v>-39.7</c:v>
                </c:pt>
                <c:pt idx="695">
                  <c:v>-39.5</c:v>
                </c:pt>
                <c:pt idx="696">
                  <c:v>-39.5</c:v>
                </c:pt>
                <c:pt idx="697">
                  <c:v>-39.4</c:v>
                </c:pt>
                <c:pt idx="698">
                  <c:v>-39.3</c:v>
                </c:pt>
                <c:pt idx="699">
                  <c:v>-39</c:v>
                </c:pt>
                <c:pt idx="700">
                  <c:v>-39</c:v>
                </c:pt>
                <c:pt idx="701">
                  <c:v>-38.7</c:v>
                </c:pt>
                <c:pt idx="702">
                  <c:v>-38.8</c:v>
                </c:pt>
                <c:pt idx="703">
                  <c:v>-38.9</c:v>
                </c:pt>
                <c:pt idx="704">
                  <c:v>-38.4</c:v>
                </c:pt>
                <c:pt idx="705">
                  <c:v>-38.4</c:v>
                </c:pt>
                <c:pt idx="706">
                  <c:v>-38</c:v>
                </c:pt>
                <c:pt idx="707">
                  <c:v>-37.9</c:v>
                </c:pt>
                <c:pt idx="708">
                  <c:v>-37.9</c:v>
                </c:pt>
                <c:pt idx="709">
                  <c:v>-38.1</c:v>
                </c:pt>
                <c:pt idx="710">
                  <c:v>-37.7</c:v>
                </c:pt>
                <c:pt idx="711">
                  <c:v>-37.5</c:v>
                </c:pt>
                <c:pt idx="712">
                  <c:v>-37.7</c:v>
                </c:pt>
                <c:pt idx="713">
                  <c:v>-37.2</c:v>
                </c:pt>
                <c:pt idx="714">
                  <c:v>-37.1</c:v>
                </c:pt>
                <c:pt idx="715">
                  <c:v>-37.1</c:v>
                </c:pt>
                <c:pt idx="716">
                  <c:v>-37</c:v>
                </c:pt>
                <c:pt idx="717">
                  <c:v>-36.7</c:v>
                </c:pt>
                <c:pt idx="718">
                  <c:v>-36.3</c:v>
                </c:pt>
                <c:pt idx="719">
                  <c:v>-36.9</c:v>
                </c:pt>
                <c:pt idx="720">
                  <c:v>-37.1</c:v>
                </c:pt>
                <c:pt idx="721">
                  <c:v>-37.2</c:v>
                </c:pt>
                <c:pt idx="722">
                  <c:v>-37.3</c:v>
                </c:pt>
                <c:pt idx="723">
                  <c:v>-37.6</c:v>
                </c:pt>
                <c:pt idx="724">
                  <c:v>-38.3</c:v>
                </c:pt>
                <c:pt idx="725">
                  <c:v>-38.1</c:v>
                </c:pt>
                <c:pt idx="726">
                  <c:v>-39</c:v>
                </c:pt>
                <c:pt idx="727">
                  <c:v>-40.3</c:v>
                </c:pt>
                <c:pt idx="728">
                  <c:v>-39.9</c:v>
                </c:pt>
                <c:pt idx="729">
                  <c:v>-39.8</c:v>
                </c:pt>
                <c:pt idx="730">
                  <c:v>-39.2</c:v>
                </c:pt>
                <c:pt idx="731">
                  <c:v>-38.8</c:v>
                </c:pt>
                <c:pt idx="732">
                  <c:v>-39</c:v>
                </c:pt>
                <c:pt idx="733">
                  <c:v>-38.7</c:v>
                </c:pt>
                <c:pt idx="734">
                  <c:v>-38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aylor"</c:f>
              <c:strCache>
                <c:ptCount val="1"/>
                <c:pt idx="0">
                  <c:v>Taylor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O$7:$O$2904</c:f>
              <c:numCache>
                <c:formatCode>General</c:formatCode>
                <c:ptCount val="2898"/>
                <c:pt idx="0">
                  <c:v>10.7</c:v>
                </c:pt>
                <c:pt idx="1">
                  <c:v>12.9</c:v>
                </c:pt>
                <c:pt idx="2">
                  <c:v>15.2</c:v>
                </c:pt>
                <c:pt idx="3">
                  <c:v>17.3</c:v>
                </c:pt>
                <c:pt idx="4">
                  <c:v>21.7</c:v>
                </c:pt>
                <c:pt idx="5">
                  <c:v>23.8</c:v>
                </c:pt>
                <c:pt idx="6">
                  <c:v>26</c:v>
                </c:pt>
                <c:pt idx="7">
                  <c:v>28.1</c:v>
                </c:pt>
                <c:pt idx="8">
                  <c:v>30.2</c:v>
                </c:pt>
                <c:pt idx="9">
                  <c:v>32.4</c:v>
                </c:pt>
                <c:pt idx="10">
                  <c:v>34.5</c:v>
                </c:pt>
                <c:pt idx="11">
                  <c:v>36.6</c:v>
                </c:pt>
                <c:pt idx="12">
                  <c:v>38.7</c:v>
                </c:pt>
                <c:pt idx="13">
                  <c:v>40.8</c:v>
                </c:pt>
                <c:pt idx="14">
                  <c:v>42.9</c:v>
                </c:pt>
                <c:pt idx="15">
                  <c:v>44.9</c:v>
                </c:pt>
                <c:pt idx="16">
                  <c:v>47</c:v>
                </c:pt>
                <c:pt idx="17">
                  <c:v>51.1</c:v>
                </c:pt>
                <c:pt idx="18">
                  <c:v>53.1</c:v>
                </c:pt>
                <c:pt idx="19">
                  <c:v>55.2</c:v>
                </c:pt>
                <c:pt idx="20">
                  <c:v>57.4</c:v>
                </c:pt>
                <c:pt idx="21">
                  <c:v>59.8</c:v>
                </c:pt>
                <c:pt idx="22">
                  <c:v>62.1</c:v>
                </c:pt>
                <c:pt idx="23">
                  <c:v>64.4</c:v>
                </c:pt>
                <c:pt idx="24">
                  <c:v>66.8</c:v>
                </c:pt>
                <c:pt idx="25">
                  <c:v>69.1</c:v>
                </c:pt>
                <c:pt idx="26">
                  <c:v>71.6</c:v>
                </c:pt>
                <c:pt idx="27">
                  <c:v>73.7</c:v>
                </c:pt>
                <c:pt idx="28">
                  <c:v>76</c:v>
                </c:pt>
                <c:pt idx="29">
                  <c:v>78.3</c:v>
                </c:pt>
                <c:pt idx="30">
                  <c:v>80.6</c:v>
                </c:pt>
                <c:pt idx="31">
                  <c:v>82.5</c:v>
                </c:pt>
                <c:pt idx="32">
                  <c:v>85.1</c:v>
                </c:pt>
                <c:pt idx="33">
                  <c:v>87.4</c:v>
                </c:pt>
                <c:pt idx="34">
                  <c:v>89.7</c:v>
                </c:pt>
                <c:pt idx="35">
                  <c:v>91.9</c:v>
                </c:pt>
                <c:pt idx="36">
                  <c:v>94.1</c:v>
                </c:pt>
                <c:pt idx="37">
                  <c:v>96.2</c:v>
                </c:pt>
                <c:pt idx="38">
                  <c:v>98.6</c:v>
                </c:pt>
                <c:pt idx="39">
                  <c:v>100.8</c:v>
                </c:pt>
                <c:pt idx="40">
                  <c:v>103</c:v>
                </c:pt>
                <c:pt idx="41">
                  <c:v>105.2</c:v>
                </c:pt>
                <c:pt idx="42">
                  <c:v>107.4</c:v>
                </c:pt>
                <c:pt idx="43">
                  <c:v>110.2</c:v>
                </c:pt>
                <c:pt idx="44">
                  <c:v>112.1</c:v>
                </c:pt>
                <c:pt idx="45">
                  <c:v>114.6</c:v>
                </c:pt>
                <c:pt idx="46">
                  <c:v>117</c:v>
                </c:pt>
                <c:pt idx="47">
                  <c:v>119.4</c:v>
                </c:pt>
                <c:pt idx="48">
                  <c:v>121.8</c:v>
                </c:pt>
                <c:pt idx="49">
                  <c:v>124.4</c:v>
                </c:pt>
                <c:pt idx="50">
                  <c:v>126.6</c:v>
                </c:pt>
                <c:pt idx="51">
                  <c:v>129</c:v>
                </c:pt>
                <c:pt idx="52">
                  <c:v>131.4</c:v>
                </c:pt>
                <c:pt idx="53">
                  <c:v>133.8</c:v>
                </c:pt>
                <c:pt idx="54">
                  <c:v>136.2</c:v>
                </c:pt>
                <c:pt idx="55">
                  <c:v>138.5</c:v>
                </c:pt>
                <c:pt idx="56">
                  <c:v>143.2</c:v>
                </c:pt>
                <c:pt idx="57">
                  <c:v>145.8</c:v>
                </c:pt>
                <c:pt idx="58">
                  <c:v>147.8</c:v>
                </c:pt>
                <c:pt idx="59">
                  <c:v>150.2</c:v>
                </c:pt>
                <c:pt idx="60">
                  <c:v>152.5</c:v>
                </c:pt>
                <c:pt idx="61">
                  <c:v>154.8</c:v>
                </c:pt>
                <c:pt idx="62">
                  <c:v>157</c:v>
                </c:pt>
                <c:pt idx="63">
                  <c:v>159.3</c:v>
                </c:pt>
                <c:pt idx="64">
                  <c:v>161.6</c:v>
                </c:pt>
                <c:pt idx="65">
                  <c:v>163.9</c:v>
                </c:pt>
                <c:pt idx="66">
                  <c:v>166.2</c:v>
                </c:pt>
                <c:pt idx="67">
                  <c:v>168.5</c:v>
                </c:pt>
                <c:pt idx="68">
                  <c:v>171.3</c:v>
                </c:pt>
                <c:pt idx="69">
                  <c:v>173.5</c:v>
                </c:pt>
                <c:pt idx="70">
                  <c:v>176</c:v>
                </c:pt>
                <c:pt idx="71">
                  <c:v>178.5</c:v>
                </c:pt>
                <c:pt idx="72">
                  <c:v>181</c:v>
                </c:pt>
                <c:pt idx="73">
                  <c:v>183.4</c:v>
                </c:pt>
                <c:pt idx="74">
                  <c:v>185.8</c:v>
                </c:pt>
                <c:pt idx="75">
                  <c:v>188.4</c:v>
                </c:pt>
                <c:pt idx="76">
                  <c:v>190.9</c:v>
                </c:pt>
                <c:pt idx="77">
                  <c:v>193.3</c:v>
                </c:pt>
                <c:pt idx="78">
                  <c:v>195.7</c:v>
                </c:pt>
                <c:pt idx="79">
                  <c:v>198.1</c:v>
                </c:pt>
                <c:pt idx="80">
                  <c:v>200.5</c:v>
                </c:pt>
                <c:pt idx="81">
                  <c:v>202.8</c:v>
                </c:pt>
                <c:pt idx="82">
                  <c:v>205.4</c:v>
                </c:pt>
                <c:pt idx="83">
                  <c:v>207.9</c:v>
                </c:pt>
                <c:pt idx="84">
                  <c:v>210.2</c:v>
                </c:pt>
                <c:pt idx="85">
                  <c:v>212.6</c:v>
                </c:pt>
                <c:pt idx="86">
                  <c:v>214.7</c:v>
                </c:pt>
                <c:pt idx="87">
                  <c:v>219.7</c:v>
                </c:pt>
                <c:pt idx="88">
                  <c:v>222.1</c:v>
                </c:pt>
                <c:pt idx="89">
                  <c:v>224.5</c:v>
                </c:pt>
                <c:pt idx="90">
                  <c:v>226.6</c:v>
                </c:pt>
                <c:pt idx="91">
                  <c:v>229.1</c:v>
                </c:pt>
                <c:pt idx="92">
                  <c:v>231.5</c:v>
                </c:pt>
                <c:pt idx="93">
                  <c:v>233.9</c:v>
                </c:pt>
                <c:pt idx="94">
                  <c:v>236.4</c:v>
                </c:pt>
                <c:pt idx="95">
                  <c:v>239</c:v>
                </c:pt>
                <c:pt idx="96">
                  <c:v>241.4</c:v>
                </c:pt>
                <c:pt idx="97">
                  <c:v>243.9</c:v>
                </c:pt>
                <c:pt idx="98">
                  <c:v>246.4</c:v>
                </c:pt>
                <c:pt idx="99">
                  <c:v>248.9</c:v>
                </c:pt>
                <c:pt idx="100">
                  <c:v>251.8</c:v>
                </c:pt>
                <c:pt idx="101">
                  <c:v>254</c:v>
                </c:pt>
                <c:pt idx="102">
                  <c:v>256.4</c:v>
                </c:pt>
                <c:pt idx="103">
                  <c:v>258.9</c:v>
                </c:pt>
                <c:pt idx="104">
                  <c:v>261.4</c:v>
                </c:pt>
                <c:pt idx="105">
                  <c:v>263.8</c:v>
                </c:pt>
                <c:pt idx="106">
                  <c:v>266.3</c:v>
                </c:pt>
                <c:pt idx="107">
                  <c:v>268.7</c:v>
                </c:pt>
                <c:pt idx="108">
                  <c:v>271.2</c:v>
                </c:pt>
                <c:pt idx="109">
                  <c:v>273.6</c:v>
                </c:pt>
                <c:pt idx="110">
                  <c:v>276.1</c:v>
                </c:pt>
                <c:pt idx="111">
                  <c:v>278.5</c:v>
                </c:pt>
                <c:pt idx="112">
                  <c:v>280.9</c:v>
                </c:pt>
                <c:pt idx="113">
                  <c:v>283.4</c:v>
                </c:pt>
                <c:pt idx="114">
                  <c:v>285.8</c:v>
                </c:pt>
                <c:pt idx="115">
                  <c:v>288.2</c:v>
                </c:pt>
                <c:pt idx="116">
                  <c:v>290.6</c:v>
                </c:pt>
                <c:pt idx="117">
                  <c:v>293</c:v>
                </c:pt>
                <c:pt idx="118">
                  <c:v>295.3</c:v>
                </c:pt>
                <c:pt idx="119">
                  <c:v>297.7</c:v>
                </c:pt>
                <c:pt idx="120">
                  <c:v>300.1</c:v>
                </c:pt>
                <c:pt idx="121">
                  <c:v>302.5</c:v>
                </c:pt>
                <c:pt idx="122">
                  <c:v>304.9</c:v>
                </c:pt>
                <c:pt idx="123">
                  <c:v>307.4</c:v>
                </c:pt>
                <c:pt idx="124">
                  <c:v>309.9</c:v>
                </c:pt>
                <c:pt idx="125">
                  <c:v>312.3</c:v>
                </c:pt>
                <c:pt idx="126">
                  <c:v>317.2</c:v>
                </c:pt>
                <c:pt idx="127">
                  <c:v>320.1</c:v>
                </c:pt>
                <c:pt idx="128">
                  <c:v>322.6</c:v>
                </c:pt>
                <c:pt idx="129">
                  <c:v>325.1</c:v>
                </c:pt>
                <c:pt idx="130">
                  <c:v>327.8</c:v>
                </c:pt>
                <c:pt idx="131">
                  <c:v>330.1</c:v>
                </c:pt>
                <c:pt idx="132">
                  <c:v>332.5</c:v>
                </c:pt>
                <c:pt idx="133">
                  <c:v>335</c:v>
                </c:pt>
                <c:pt idx="134">
                  <c:v>337.5</c:v>
                </c:pt>
                <c:pt idx="135">
                  <c:v>340</c:v>
                </c:pt>
                <c:pt idx="136">
                  <c:v>342.4</c:v>
                </c:pt>
                <c:pt idx="137">
                  <c:v>344.9</c:v>
                </c:pt>
                <c:pt idx="138">
                  <c:v>347.4</c:v>
                </c:pt>
                <c:pt idx="139">
                  <c:v>349.8</c:v>
                </c:pt>
                <c:pt idx="140">
                  <c:v>352.3</c:v>
                </c:pt>
                <c:pt idx="141">
                  <c:v>354.7</c:v>
                </c:pt>
                <c:pt idx="142">
                  <c:v>357.2</c:v>
                </c:pt>
                <c:pt idx="143">
                  <c:v>359.9</c:v>
                </c:pt>
                <c:pt idx="144">
                  <c:v>362.1</c:v>
                </c:pt>
                <c:pt idx="145">
                  <c:v>364.5</c:v>
                </c:pt>
                <c:pt idx="146">
                  <c:v>366.9</c:v>
                </c:pt>
                <c:pt idx="147">
                  <c:v>369.4</c:v>
                </c:pt>
                <c:pt idx="148">
                  <c:v>371.8</c:v>
                </c:pt>
                <c:pt idx="149">
                  <c:v>374.2</c:v>
                </c:pt>
                <c:pt idx="150">
                  <c:v>376.6</c:v>
                </c:pt>
                <c:pt idx="151">
                  <c:v>379</c:v>
                </c:pt>
                <c:pt idx="152">
                  <c:v>381.4</c:v>
                </c:pt>
                <c:pt idx="153">
                  <c:v>384</c:v>
                </c:pt>
                <c:pt idx="154">
                  <c:v>386.8</c:v>
                </c:pt>
                <c:pt idx="155">
                  <c:v>389.3</c:v>
                </c:pt>
                <c:pt idx="156">
                  <c:v>391.6</c:v>
                </c:pt>
                <c:pt idx="157">
                  <c:v>394.1</c:v>
                </c:pt>
                <c:pt idx="158">
                  <c:v>396.6</c:v>
                </c:pt>
                <c:pt idx="159">
                  <c:v>399.2</c:v>
                </c:pt>
                <c:pt idx="160">
                  <c:v>401.5</c:v>
                </c:pt>
                <c:pt idx="161">
                  <c:v>404.2</c:v>
                </c:pt>
                <c:pt idx="162">
                  <c:v>407.1</c:v>
                </c:pt>
                <c:pt idx="163">
                  <c:v>409.2</c:v>
                </c:pt>
                <c:pt idx="164">
                  <c:v>411.7</c:v>
                </c:pt>
                <c:pt idx="165">
                  <c:v>414.2</c:v>
                </c:pt>
                <c:pt idx="166">
                  <c:v>416.7</c:v>
                </c:pt>
                <c:pt idx="167">
                  <c:v>419.2</c:v>
                </c:pt>
                <c:pt idx="168">
                  <c:v>421.7</c:v>
                </c:pt>
                <c:pt idx="169">
                  <c:v>424.2</c:v>
                </c:pt>
                <c:pt idx="170">
                  <c:v>426.6</c:v>
                </c:pt>
                <c:pt idx="171">
                  <c:v>429.5</c:v>
                </c:pt>
                <c:pt idx="172">
                  <c:v>431.6</c:v>
                </c:pt>
                <c:pt idx="173">
                  <c:v>434.1</c:v>
                </c:pt>
                <c:pt idx="174">
                  <c:v>436.5</c:v>
                </c:pt>
                <c:pt idx="175">
                  <c:v>439</c:v>
                </c:pt>
                <c:pt idx="176">
                  <c:v>441.4</c:v>
                </c:pt>
                <c:pt idx="177">
                  <c:v>443.9</c:v>
                </c:pt>
                <c:pt idx="178">
                  <c:v>446.3</c:v>
                </c:pt>
                <c:pt idx="179">
                  <c:v>451.2</c:v>
                </c:pt>
                <c:pt idx="180">
                  <c:v>453.6</c:v>
                </c:pt>
                <c:pt idx="181">
                  <c:v>456.1</c:v>
                </c:pt>
                <c:pt idx="182">
                  <c:v>461.1</c:v>
                </c:pt>
                <c:pt idx="183">
                  <c:v>463.4</c:v>
                </c:pt>
                <c:pt idx="184">
                  <c:v>465.9</c:v>
                </c:pt>
                <c:pt idx="185">
                  <c:v>468.4</c:v>
                </c:pt>
                <c:pt idx="186">
                  <c:v>471</c:v>
                </c:pt>
                <c:pt idx="187">
                  <c:v>473.5</c:v>
                </c:pt>
                <c:pt idx="188">
                  <c:v>478.6</c:v>
                </c:pt>
                <c:pt idx="189">
                  <c:v>481.1</c:v>
                </c:pt>
                <c:pt idx="190">
                  <c:v>486.1</c:v>
                </c:pt>
                <c:pt idx="191">
                  <c:v>488.6</c:v>
                </c:pt>
                <c:pt idx="192">
                  <c:v>491.1</c:v>
                </c:pt>
                <c:pt idx="193">
                  <c:v>493.6</c:v>
                </c:pt>
                <c:pt idx="194">
                  <c:v>496.1</c:v>
                </c:pt>
                <c:pt idx="195">
                  <c:v>498.8</c:v>
                </c:pt>
                <c:pt idx="196">
                  <c:v>501</c:v>
                </c:pt>
                <c:pt idx="197">
                  <c:v>503.5</c:v>
                </c:pt>
                <c:pt idx="198">
                  <c:v>506</c:v>
                </c:pt>
                <c:pt idx="199">
                  <c:v>508.5</c:v>
                </c:pt>
                <c:pt idx="200">
                  <c:v>510.9</c:v>
                </c:pt>
                <c:pt idx="201">
                  <c:v>513.4</c:v>
                </c:pt>
                <c:pt idx="202">
                  <c:v>515.9</c:v>
                </c:pt>
                <c:pt idx="203">
                  <c:v>518.3</c:v>
                </c:pt>
                <c:pt idx="204">
                  <c:v>520.8</c:v>
                </c:pt>
                <c:pt idx="205">
                  <c:v>523</c:v>
                </c:pt>
                <c:pt idx="206">
                  <c:v>525.7</c:v>
                </c:pt>
                <c:pt idx="207">
                  <c:v>528.2</c:v>
                </c:pt>
                <c:pt idx="208">
                  <c:v>530.6</c:v>
                </c:pt>
                <c:pt idx="209">
                  <c:v>533.1</c:v>
                </c:pt>
                <c:pt idx="210">
                  <c:v>535.5</c:v>
                </c:pt>
                <c:pt idx="211">
                  <c:v>538</c:v>
                </c:pt>
                <c:pt idx="212">
                  <c:v>540.4</c:v>
                </c:pt>
                <c:pt idx="213">
                  <c:v>542.8</c:v>
                </c:pt>
                <c:pt idx="214">
                  <c:v>545.3</c:v>
                </c:pt>
                <c:pt idx="215">
                  <c:v>547.7</c:v>
                </c:pt>
                <c:pt idx="216">
                  <c:v>550.2</c:v>
                </c:pt>
                <c:pt idx="217">
                  <c:v>553.1</c:v>
                </c:pt>
                <c:pt idx="218">
                  <c:v>555.3</c:v>
                </c:pt>
                <c:pt idx="219">
                  <c:v>557.8</c:v>
                </c:pt>
                <c:pt idx="220">
                  <c:v>560.3</c:v>
                </c:pt>
                <c:pt idx="221">
                  <c:v>565.3</c:v>
                </c:pt>
                <c:pt idx="222">
                  <c:v>567.8</c:v>
                </c:pt>
                <c:pt idx="223">
                  <c:v>570.6</c:v>
                </c:pt>
                <c:pt idx="224">
                  <c:v>572.8</c:v>
                </c:pt>
                <c:pt idx="225">
                  <c:v>575.3</c:v>
                </c:pt>
                <c:pt idx="226">
                  <c:v>577.8</c:v>
                </c:pt>
                <c:pt idx="227">
                  <c:v>580.3</c:v>
                </c:pt>
                <c:pt idx="228">
                  <c:v>582.8</c:v>
                </c:pt>
                <c:pt idx="229">
                  <c:v>587.8</c:v>
                </c:pt>
                <c:pt idx="230">
                  <c:v>590.3</c:v>
                </c:pt>
                <c:pt idx="231">
                  <c:v>592.7</c:v>
                </c:pt>
                <c:pt idx="232">
                  <c:v>595.2</c:v>
                </c:pt>
                <c:pt idx="233">
                  <c:v>597.7</c:v>
                </c:pt>
                <c:pt idx="234">
                  <c:v>600.2</c:v>
                </c:pt>
                <c:pt idx="235">
                  <c:v>602.6</c:v>
                </c:pt>
                <c:pt idx="236">
                  <c:v>605.1</c:v>
                </c:pt>
                <c:pt idx="237">
                  <c:v>607.6</c:v>
                </c:pt>
                <c:pt idx="238">
                  <c:v>610</c:v>
                </c:pt>
                <c:pt idx="239">
                  <c:v>612.5</c:v>
                </c:pt>
                <c:pt idx="240">
                  <c:v>614.9</c:v>
                </c:pt>
                <c:pt idx="241">
                  <c:v>617.4</c:v>
                </c:pt>
                <c:pt idx="242">
                  <c:v>622.7</c:v>
                </c:pt>
                <c:pt idx="243">
                  <c:v>624.7</c:v>
                </c:pt>
                <c:pt idx="244">
                  <c:v>627.2</c:v>
                </c:pt>
                <c:pt idx="245">
                  <c:v>629.6</c:v>
                </c:pt>
                <c:pt idx="246">
                  <c:v>632</c:v>
                </c:pt>
                <c:pt idx="247">
                  <c:v>634.5</c:v>
                </c:pt>
                <c:pt idx="248">
                  <c:v>636.9</c:v>
                </c:pt>
                <c:pt idx="249">
                  <c:v>639.4</c:v>
                </c:pt>
                <c:pt idx="250">
                  <c:v>641.9</c:v>
                </c:pt>
                <c:pt idx="251">
                  <c:v>644.4</c:v>
                </c:pt>
                <c:pt idx="252">
                  <c:v>646.9</c:v>
                </c:pt>
                <c:pt idx="253">
                  <c:v>649.4</c:v>
                </c:pt>
                <c:pt idx="254">
                  <c:v>651.9</c:v>
                </c:pt>
                <c:pt idx="255">
                  <c:v>654.4</c:v>
                </c:pt>
                <c:pt idx="256">
                  <c:v>656.9</c:v>
                </c:pt>
                <c:pt idx="257">
                  <c:v>661.9</c:v>
                </c:pt>
                <c:pt idx="258">
                  <c:v>664.5</c:v>
                </c:pt>
                <c:pt idx="259">
                  <c:v>667</c:v>
                </c:pt>
                <c:pt idx="260">
                  <c:v>669.4</c:v>
                </c:pt>
                <c:pt idx="261">
                  <c:v>671.9</c:v>
                </c:pt>
                <c:pt idx="262">
                  <c:v>674.4</c:v>
                </c:pt>
                <c:pt idx="263">
                  <c:v>676.9</c:v>
                </c:pt>
                <c:pt idx="264">
                  <c:v>679.4</c:v>
                </c:pt>
                <c:pt idx="265">
                  <c:v>681.8</c:v>
                </c:pt>
                <c:pt idx="266">
                  <c:v>684.3</c:v>
                </c:pt>
                <c:pt idx="267">
                  <c:v>686.8</c:v>
                </c:pt>
                <c:pt idx="268">
                  <c:v>689.3</c:v>
                </c:pt>
                <c:pt idx="269">
                  <c:v>691.7</c:v>
                </c:pt>
                <c:pt idx="270">
                  <c:v>694.2</c:v>
                </c:pt>
                <c:pt idx="271">
                  <c:v>696.7</c:v>
                </c:pt>
                <c:pt idx="272">
                  <c:v>699.1</c:v>
                </c:pt>
                <c:pt idx="273">
                  <c:v>701.6</c:v>
                </c:pt>
                <c:pt idx="274">
                  <c:v>704.1</c:v>
                </c:pt>
                <c:pt idx="275">
                  <c:v>706.5</c:v>
                </c:pt>
                <c:pt idx="276">
                  <c:v>709</c:v>
                </c:pt>
                <c:pt idx="277">
                  <c:v>711.4</c:v>
                </c:pt>
                <c:pt idx="278">
                  <c:v>713.8</c:v>
                </c:pt>
                <c:pt idx="279">
                  <c:v>716.3</c:v>
                </c:pt>
                <c:pt idx="280">
                  <c:v>718.7</c:v>
                </c:pt>
                <c:pt idx="281">
                  <c:v>721.1</c:v>
                </c:pt>
                <c:pt idx="282">
                  <c:v>723.6</c:v>
                </c:pt>
                <c:pt idx="283">
                  <c:v>726</c:v>
                </c:pt>
                <c:pt idx="284">
                  <c:v>728.5</c:v>
                </c:pt>
                <c:pt idx="285">
                  <c:v>730.9</c:v>
                </c:pt>
                <c:pt idx="286">
                  <c:v>733.4</c:v>
                </c:pt>
                <c:pt idx="287">
                  <c:v>735.9</c:v>
                </c:pt>
                <c:pt idx="288">
                  <c:v>738.4</c:v>
                </c:pt>
                <c:pt idx="289">
                  <c:v>740.9</c:v>
                </c:pt>
                <c:pt idx="290">
                  <c:v>743.9</c:v>
                </c:pt>
                <c:pt idx="291">
                  <c:v>746.2</c:v>
                </c:pt>
                <c:pt idx="292">
                  <c:v>748.4</c:v>
                </c:pt>
                <c:pt idx="293">
                  <c:v>750.9</c:v>
                </c:pt>
                <c:pt idx="294">
                  <c:v>753.3</c:v>
                </c:pt>
                <c:pt idx="295">
                  <c:v>755.8</c:v>
                </c:pt>
                <c:pt idx="296">
                  <c:v>758.3</c:v>
                </c:pt>
                <c:pt idx="297">
                  <c:v>760.8</c:v>
                </c:pt>
                <c:pt idx="298">
                  <c:v>763.3</c:v>
                </c:pt>
                <c:pt idx="299">
                  <c:v>765.7</c:v>
                </c:pt>
                <c:pt idx="300">
                  <c:v>768.2</c:v>
                </c:pt>
                <c:pt idx="301">
                  <c:v>770.7</c:v>
                </c:pt>
                <c:pt idx="302">
                  <c:v>775.6</c:v>
                </c:pt>
                <c:pt idx="303">
                  <c:v>778.1</c:v>
                </c:pt>
                <c:pt idx="304">
                  <c:v>783</c:v>
                </c:pt>
                <c:pt idx="305">
                  <c:v>785.4</c:v>
                </c:pt>
                <c:pt idx="306">
                  <c:v>787.9</c:v>
                </c:pt>
                <c:pt idx="307">
                  <c:v>790.3</c:v>
                </c:pt>
                <c:pt idx="308">
                  <c:v>792.8</c:v>
                </c:pt>
                <c:pt idx="309">
                  <c:v>797.7</c:v>
                </c:pt>
                <c:pt idx="310">
                  <c:v>800.2</c:v>
                </c:pt>
                <c:pt idx="311">
                  <c:v>802.6</c:v>
                </c:pt>
                <c:pt idx="312">
                  <c:v>805</c:v>
                </c:pt>
                <c:pt idx="313">
                  <c:v>807.5</c:v>
                </c:pt>
                <c:pt idx="314">
                  <c:v>809.9</c:v>
                </c:pt>
                <c:pt idx="315">
                  <c:v>812.3</c:v>
                </c:pt>
                <c:pt idx="316">
                  <c:v>814.8</c:v>
                </c:pt>
                <c:pt idx="317">
                  <c:v>817.2</c:v>
                </c:pt>
                <c:pt idx="318">
                  <c:v>819.6</c:v>
                </c:pt>
                <c:pt idx="319">
                  <c:v>822.1</c:v>
                </c:pt>
                <c:pt idx="320">
                  <c:v>824.5</c:v>
                </c:pt>
                <c:pt idx="321">
                  <c:v>829.3</c:v>
                </c:pt>
                <c:pt idx="322">
                  <c:v>831.8</c:v>
                </c:pt>
                <c:pt idx="323">
                  <c:v>834.4</c:v>
                </c:pt>
                <c:pt idx="324">
                  <c:v>836.9</c:v>
                </c:pt>
                <c:pt idx="325">
                  <c:v>839.3</c:v>
                </c:pt>
                <c:pt idx="326">
                  <c:v>841.8</c:v>
                </c:pt>
                <c:pt idx="327">
                  <c:v>844.4</c:v>
                </c:pt>
                <c:pt idx="328">
                  <c:v>846.8</c:v>
                </c:pt>
                <c:pt idx="329">
                  <c:v>849.3</c:v>
                </c:pt>
                <c:pt idx="330">
                  <c:v>851.8</c:v>
                </c:pt>
                <c:pt idx="331">
                  <c:v>854.3</c:v>
                </c:pt>
                <c:pt idx="332">
                  <c:v>856.8</c:v>
                </c:pt>
                <c:pt idx="333">
                  <c:v>859.3</c:v>
                </c:pt>
                <c:pt idx="334">
                  <c:v>861.7</c:v>
                </c:pt>
                <c:pt idx="335">
                  <c:v>864.2</c:v>
                </c:pt>
                <c:pt idx="336">
                  <c:v>866.7</c:v>
                </c:pt>
                <c:pt idx="337">
                  <c:v>869.2</c:v>
                </c:pt>
                <c:pt idx="338">
                  <c:v>871.7</c:v>
                </c:pt>
                <c:pt idx="339">
                  <c:v>874.1</c:v>
                </c:pt>
                <c:pt idx="340">
                  <c:v>876.6</c:v>
                </c:pt>
                <c:pt idx="341">
                  <c:v>879</c:v>
                </c:pt>
                <c:pt idx="342">
                  <c:v>881.5</c:v>
                </c:pt>
                <c:pt idx="343">
                  <c:v>884</c:v>
                </c:pt>
                <c:pt idx="344">
                  <c:v>886.4</c:v>
                </c:pt>
                <c:pt idx="345">
                  <c:v>888.9</c:v>
                </c:pt>
                <c:pt idx="346">
                  <c:v>891.3</c:v>
                </c:pt>
                <c:pt idx="347">
                  <c:v>893.8</c:v>
                </c:pt>
                <c:pt idx="348">
                  <c:v>896.3</c:v>
                </c:pt>
                <c:pt idx="349">
                  <c:v>898.7</c:v>
                </c:pt>
                <c:pt idx="350">
                  <c:v>901.1</c:v>
                </c:pt>
                <c:pt idx="351">
                  <c:v>903.6</c:v>
                </c:pt>
                <c:pt idx="352">
                  <c:v>906</c:v>
                </c:pt>
                <c:pt idx="353">
                  <c:v>908.5</c:v>
                </c:pt>
                <c:pt idx="354">
                  <c:v>910.9</c:v>
                </c:pt>
                <c:pt idx="355">
                  <c:v>913.5</c:v>
                </c:pt>
                <c:pt idx="356">
                  <c:v>915.8</c:v>
                </c:pt>
                <c:pt idx="357">
                  <c:v>918.2</c:v>
                </c:pt>
                <c:pt idx="358">
                  <c:v>920.6</c:v>
                </c:pt>
                <c:pt idx="359">
                  <c:v>923.1</c:v>
                </c:pt>
                <c:pt idx="360">
                  <c:v>925.5</c:v>
                </c:pt>
                <c:pt idx="361">
                  <c:v>927.9</c:v>
                </c:pt>
                <c:pt idx="362">
                  <c:v>930.3</c:v>
                </c:pt>
                <c:pt idx="363">
                  <c:v>932.8</c:v>
                </c:pt>
                <c:pt idx="364">
                  <c:v>935.3</c:v>
                </c:pt>
                <c:pt idx="365">
                  <c:v>937.8</c:v>
                </c:pt>
                <c:pt idx="366">
                  <c:v>940.3</c:v>
                </c:pt>
                <c:pt idx="367">
                  <c:v>942.8</c:v>
                </c:pt>
                <c:pt idx="368">
                  <c:v>945.2</c:v>
                </c:pt>
                <c:pt idx="369">
                  <c:v>947.7</c:v>
                </c:pt>
                <c:pt idx="370">
                  <c:v>950.2</c:v>
                </c:pt>
                <c:pt idx="371">
                  <c:v>952.7</c:v>
                </c:pt>
                <c:pt idx="372">
                  <c:v>955.1</c:v>
                </c:pt>
                <c:pt idx="373">
                  <c:v>957.6</c:v>
                </c:pt>
                <c:pt idx="374">
                  <c:v>962.5</c:v>
                </c:pt>
                <c:pt idx="375">
                  <c:v>965</c:v>
                </c:pt>
                <c:pt idx="376">
                  <c:v>970</c:v>
                </c:pt>
                <c:pt idx="377">
                  <c:v>972.4</c:v>
                </c:pt>
                <c:pt idx="378">
                  <c:v>974.9</c:v>
                </c:pt>
                <c:pt idx="379">
                  <c:v>977.4</c:v>
                </c:pt>
                <c:pt idx="380">
                  <c:v>979.8</c:v>
                </c:pt>
                <c:pt idx="381">
                  <c:v>982.3</c:v>
                </c:pt>
                <c:pt idx="382">
                  <c:v>987.2</c:v>
                </c:pt>
                <c:pt idx="383">
                  <c:v>992.1</c:v>
                </c:pt>
                <c:pt idx="384">
                  <c:v>994.5</c:v>
                </c:pt>
                <c:pt idx="385">
                  <c:v>997</c:v>
                </c:pt>
                <c:pt idx="386">
                  <c:v>999.4</c:v>
                </c:pt>
                <c:pt idx="387">
                  <c:v>1004.3</c:v>
                </c:pt>
                <c:pt idx="388">
                  <c:v>1006.7</c:v>
                </c:pt>
                <c:pt idx="389">
                  <c:v>1009.1</c:v>
                </c:pt>
                <c:pt idx="390">
                  <c:v>1011.6</c:v>
                </c:pt>
                <c:pt idx="391">
                  <c:v>1014</c:v>
                </c:pt>
                <c:pt idx="392">
                  <c:v>1016.4</c:v>
                </c:pt>
                <c:pt idx="393">
                  <c:v>1018.9</c:v>
                </c:pt>
                <c:pt idx="394">
                  <c:v>1021.3</c:v>
                </c:pt>
                <c:pt idx="395">
                  <c:v>1023.7</c:v>
                </c:pt>
                <c:pt idx="396">
                  <c:v>1028.6</c:v>
                </c:pt>
                <c:pt idx="397">
                  <c:v>1031</c:v>
                </c:pt>
                <c:pt idx="398">
                  <c:v>1035.9</c:v>
                </c:pt>
                <c:pt idx="399">
                  <c:v>1038.4</c:v>
                </c:pt>
                <c:pt idx="400">
                  <c:v>1040.8</c:v>
                </c:pt>
                <c:pt idx="401">
                  <c:v>1043.3</c:v>
                </c:pt>
                <c:pt idx="402">
                  <c:v>1045.8</c:v>
                </c:pt>
                <c:pt idx="403">
                  <c:v>1048.3</c:v>
                </c:pt>
                <c:pt idx="404">
                  <c:v>1050.8</c:v>
                </c:pt>
                <c:pt idx="405">
                  <c:v>1053.2</c:v>
                </c:pt>
                <c:pt idx="406">
                  <c:v>1055.7</c:v>
                </c:pt>
                <c:pt idx="407">
                  <c:v>1058.2</c:v>
                </c:pt>
                <c:pt idx="408">
                  <c:v>1060.7</c:v>
                </c:pt>
                <c:pt idx="409">
                  <c:v>1063.1</c:v>
                </c:pt>
                <c:pt idx="410">
                  <c:v>1065.6</c:v>
                </c:pt>
                <c:pt idx="411">
                  <c:v>1068.1</c:v>
                </c:pt>
                <c:pt idx="412">
                  <c:v>1070.5</c:v>
                </c:pt>
                <c:pt idx="413">
                  <c:v>1075.4</c:v>
                </c:pt>
                <c:pt idx="414">
                  <c:v>1077.9</c:v>
                </c:pt>
                <c:pt idx="415">
                  <c:v>1080.4</c:v>
                </c:pt>
                <c:pt idx="416">
                  <c:v>1082.8</c:v>
                </c:pt>
                <c:pt idx="417">
                  <c:v>1085.3</c:v>
                </c:pt>
                <c:pt idx="418">
                  <c:v>1087.7</c:v>
                </c:pt>
                <c:pt idx="419">
                  <c:v>1090.2</c:v>
                </c:pt>
                <c:pt idx="420">
                  <c:v>1092.6</c:v>
                </c:pt>
                <c:pt idx="421">
                  <c:v>1095</c:v>
                </c:pt>
                <c:pt idx="422">
                  <c:v>1097.5</c:v>
                </c:pt>
                <c:pt idx="423">
                  <c:v>1099.9</c:v>
                </c:pt>
                <c:pt idx="424">
                  <c:v>1104.8</c:v>
                </c:pt>
                <c:pt idx="425">
                  <c:v>1107.3</c:v>
                </c:pt>
                <c:pt idx="426">
                  <c:v>1109.7</c:v>
                </c:pt>
                <c:pt idx="427">
                  <c:v>1112.1</c:v>
                </c:pt>
                <c:pt idx="428">
                  <c:v>1114.6</c:v>
                </c:pt>
                <c:pt idx="429">
                  <c:v>1117</c:v>
                </c:pt>
                <c:pt idx="430">
                  <c:v>1119.4</c:v>
                </c:pt>
                <c:pt idx="431">
                  <c:v>1124.3</c:v>
                </c:pt>
                <c:pt idx="432">
                  <c:v>1126.7</c:v>
                </c:pt>
                <c:pt idx="433">
                  <c:v>1129.1</c:v>
                </c:pt>
                <c:pt idx="434">
                  <c:v>1131.5</c:v>
                </c:pt>
                <c:pt idx="435">
                  <c:v>1134</c:v>
                </c:pt>
                <c:pt idx="436">
                  <c:v>1136.4</c:v>
                </c:pt>
                <c:pt idx="437">
                  <c:v>1138.8</c:v>
                </c:pt>
                <c:pt idx="438">
                  <c:v>1141.3</c:v>
                </c:pt>
                <c:pt idx="439">
                  <c:v>1143.7</c:v>
                </c:pt>
                <c:pt idx="440">
                  <c:v>1146.2</c:v>
                </c:pt>
                <c:pt idx="441">
                  <c:v>1148.7</c:v>
                </c:pt>
                <c:pt idx="442">
                  <c:v>1151.1</c:v>
                </c:pt>
                <c:pt idx="443">
                  <c:v>1153.6</c:v>
                </c:pt>
                <c:pt idx="444">
                  <c:v>1156</c:v>
                </c:pt>
                <c:pt idx="445">
                  <c:v>1158.5</c:v>
                </c:pt>
                <c:pt idx="446">
                  <c:v>1161</c:v>
                </c:pt>
                <c:pt idx="447">
                  <c:v>1163.4</c:v>
                </c:pt>
                <c:pt idx="448">
                  <c:v>1165.9</c:v>
                </c:pt>
                <c:pt idx="449">
                  <c:v>1168.4</c:v>
                </c:pt>
                <c:pt idx="450">
                  <c:v>1170.8</c:v>
                </c:pt>
                <c:pt idx="451">
                  <c:v>1173.3</c:v>
                </c:pt>
                <c:pt idx="452">
                  <c:v>1178.1</c:v>
                </c:pt>
                <c:pt idx="453">
                  <c:v>1180.6</c:v>
                </c:pt>
                <c:pt idx="454">
                  <c:v>1187.9</c:v>
                </c:pt>
                <c:pt idx="455">
                  <c:v>1190.4</c:v>
                </c:pt>
                <c:pt idx="456">
                  <c:v>1192.8</c:v>
                </c:pt>
                <c:pt idx="457">
                  <c:v>1195.3</c:v>
                </c:pt>
                <c:pt idx="458">
                  <c:v>1197.7</c:v>
                </c:pt>
                <c:pt idx="459">
                  <c:v>1200.2</c:v>
                </c:pt>
                <c:pt idx="460">
                  <c:v>1202.6</c:v>
                </c:pt>
                <c:pt idx="461">
                  <c:v>1205</c:v>
                </c:pt>
                <c:pt idx="462">
                  <c:v>1207.4</c:v>
                </c:pt>
                <c:pt idx="463">
                  <c:v>1209.7</c:v>
                </c:pt>
                <c:pt idx="464">
                  <c:v>1212.3</c:v>
                </c:pt>
                <c:pt idx="465">
                  <c:v>1214.7</c:v>
                </c:pt>
                <c:pt idx="466">
                  <c:v>1217.1</c:v>
                </c:pt>
                <c:pt idx="467">
                  <c:v>1220.1</c:v>
                </c:pt>
                <c:pt idx="468">
                  <c:v>1222</c:v>
                </c:pt>
                <c:pt idx="469">
                  <c:v>1224.4</c:v>
                </c:pt>
                <c:pt idx="470">
                  <c:v>1226.8</c:v>
                </c:pt>
                <c:pt idx="471">
                  <c:v>1229.3</c:v>
                </c:pt>
                <c:pt idx="472">
                  <c:v>1231.7</c:v>
                </c:pt>
                <c:pt idx="473">
                  <c:v>1234.1</c:v>
                </c:pt>
                <c:pt idx="474">
                  <c:v>1236.5</c:v>
                </c:pt>
                <c:pt idx="475">
                  <c:v>1239</c:v>
                </c:pt>
                <c:pt idx="476">
                  <c:v>1241.4</c:v>
                </c:pt>
                <c:pt idx="477">
                  <c:v>1247.1</c:v>
                </c:pt>
                <c:pt idx="478">
                  <c:v>1248.7</c:v>
                </c:pt>
                <c:pt idx="479">
                  <c:v>1251.1</c:v>
                </c:pt>
                <c:pt idx="480">
                  <c:v>1253.6</c:v>
                </c:pt>
                <c:pt idx="481">
                  <c:v>1256.1</c:v>
                </c:pt>
                <c:pt idx="482">
                  <c:v>1258.5</c:v>
                </c:pt>
                <c:pt idx="483">
                  <c:v>1261</c:v>
                </c:pt>
                <c:pt idx="484">
                  <c:v>1263.5</c:v>
                </c:pt>
                <c:pt idx="485">
                  <c:v>1266</c:v>
                </c:pt>
                <c:pt idx="486">
                  <c:v>1268.5</c:v>
                </c:pt>
                <c:pt idx="487">
                  <c:v>1270.9</c:v>
                </c:pt>
                <c:pt idx="488">
                  <c:v>1273.4</c:v>
                </c:pt>
                <c:pt idx="489">
                  <c:v>1275.9</c:v>
                </c:pt>
                <c:pt idx="490">
                  <c:v>1278.4</c:v>
                </c:pt>
                <c:pt idx="491">
                  <c:v>1280.4</c:v>
                </c:pt>
                <c:pt idx="492">
                  <c:v>1283.3</c:v>
                </c:pt>
                <c:pt idx="493">
                  <c:v>1285.8</c:v>
                </c:pt>
                <c:pt idx="494">
                  <c:v>1288.2</c:v>
                </c:pt>
                <c:pt idx="495">
                  <c:v>1290.7</c:v>
                </c:pt>
                <c:pt idx="496">
                  <c:v>1293.2</c:v>
                </c:pt>
                <c:pt idx="497">
                  <c:v>1295.6</c:v>
                </c:pt>
                <c:pt idx="498">
                  <c:v>1298.1</c:v>
                </c:pt>
                <c:pt idx="499">
                  <c:v>1300.5</c:v>
                </c:pt>
                <c:pt idx="500">
                  <c:v>1303</c:v>
                </c:pt>
                <c:pt idx="501">
                  <c:v>1305.4</c:v>
                </c:pt>
                <c:pt idx="502">
                  <c:v>1307.9</c:v>
                </c:pt>
                <c:pt idx="503">
                  <c:v>1310.4</c:v>
                </c:pt>
                <c:pt idx="504">
                  <c:v>1312.8</c:v>
                </c:pt>
                <c:pt idx="505">
                  <c:v>1315.3</c:v>
                </c:pt>
                <c:pt idx="506">
                  <c:v>1320.8</c:v>
                </c:pt>
                <c:pt idx="507">
                  <c:v>1322.7</c:v>
                </c:pt>
                <c:pt idx="508">
                  <c:v>1325.1</c:v>
                </c:pt>
                <c:pt idx="509">
                  <c:v>1327.5</c:v>
                </c:pt>
                <c:pt idx="510">
                  <c:v>1330</c:v>
                </c:pt>
                <c:pt idx="511">
                  <c:v>1332.4</c:v>
                </c:pt>
                <c:pt idx="512">
                  <c:v>1334.8</c:v>
                </c:pt>
                <c:pt idx="513">
                  <c:v>1337.3</c:v>
                </c:pt>
                <c:pt idx="514">
                  <c:v>1339.7</c:v>
                </c:pt>
                <c:pt idx="515">
                  <c:v>1342.2</c:v>
                </c:pt>
                <c:pt idx="516">
                  <c:v>1344.6</c:v>
                </c:pt>
                <c:pt idx="517">
                  <c:v>1347</c:v>
                </c:pt>
                <c:pt idx="518">
                  <c:v>1349.5</c:v>
                </c:pt>
                <c:pt idx="519">
                  <c:v>1351.9</c:v>
                </c:pt>
                <c:pt idx="520">
                  <c:v>1354</c:v>
                </c:pt>
                <c:pt idx="521">
                  <c:v>1356.8</c:v>
                </c:pt>
                <c:pt idx="522">
                  <c:v>1359.2</c:v>
                </c:pt>
                <c:pt idx="523">
                  <c:v>1361.3</c:v>
                </c:pt>
                <c:pt idx="524">
                  <c:v>1364.2</c:v>
                </c:pt>
                <c:pt idx="525">
                  <c:v>1366.6</c:v>
                </c:pt>
                <c:pt idx="526">
                  <c:v>1369.1</c:v>
                </c:pt>
                <c:pt idx="527">
                  <c:v>1371.6</c:v>
                </c:pt>
                <c:pt idx="528">
                  <c:v>1374</c:v>
                </c:pt>
                <c:pt idx="529">
                  <c:v>1379</c:v>
                </c:pt>
                <c:pt idx="530">
                  <c:v>1381.4</c:v>
                </c:pt>
                <c:pt idx="531">
                  <c:v>1383.9</c:v>
                </c:pt>
                <c:pt idx="532">
                  <c:v>1386.4</c:v>
                </c:pt>
                <c:pt idx="533">
                  <c:v>1388.8</c:v>
                </c:pt>
                <c:pt idx="534">
                  <c:v>1391.3</c:v>
                </c:pt>
                <c:pt idx="535">
                  <c:v>1393.8</c:v>
                </c:pt>
                <c:pt idx="536">
                  <c:v>1396.2</c:v>
                </c:pt>
                <c:pt idx="537">
                  <c:v>1398.7</c:v>
                </c:pt>
                <c:pt idx="538">
                  <c:v>1401.2</c:v>
                </c:pt>
                <c:pt idx="539">
                  <c:v>1403.8</c:v>
                </c:pt>
                <c:pt idx="540">
                  <c:v>1406.1</c:v>
                </c:pt>
                <c:pt idx="541">
                  <c:v>1409</c:v>
                </c:pt>
                <c:pt idx="542">
                  <c:v>1411</c:v>
                </c:pt>
                <c:pt idx="543">
                  <c:v>1415.9</c:v>
                </c:pt>
                <c:pt idx="544">
                  <c:v>1418.3</c:v>
                </c:pt>
                <c:pt idx="545">
                  <c:v>1420.8</c:v>
                </c:pt>
                <c:pt idx="546">
                  <c:v>1423.7</c:v>
                </c:pt>
                <c:pt idx="547">
                  <c:v>1425.6</c:v>
                </c:pt>
                <c:pt idx="548">
                  <c:v>1428.1</c:v>
                </c:pt>
                <c:pt idx="549">
                  <c:v>1430.5</c:v>
                </c:pt>
                <c:pt idx="550">
                  <c:v>1433</c:v>
                </c:pt>
                <c:pt idx="551">
                  <c:v>1435.4</c:v>
                </c:pt>
                <c:pt idx="552">
                  <c:v>1437.8</c:v>
                </c:pt>
                <c:pt idx="553">
                  <c:v>1440.3</c:v>
                </c:pt>
                <c:pt idx="554">
                  <c:v>1442.8</c:v>
                </c:pt>
                <c:pt idx="555">
                  <c:v>1445.2</c:v>
                </c:pt>
                <c:pt idx="556">
                  <c:v>1447.7</c:v>
                </c:pt>
                <c:pt idx="557">
                  <c:v>1450.1</c:v>
                </c:pt>
                <c:pt idx="558">
                  <c:v>1452.6</c:v>
                </c:pt>
                <c:pt idx="559">
                  <c:v>1455</c:v>
                </c:pt>
                <c:pt idx="560">
                  <c:v>1457.4</c:v>
                </c:pt>
                <c:pt idx="561">
                  <c:v>1460.1</c:v>
                </c:pt>
                <c:pt idx="562">
                  <c:v>1462.3</c:v>
                </c:pt>
                <c:pt idx="563">
                  <c:v>1464.7</c:v>
                </c:pt>
                <c:pt idx="564">
                  <c:v>1467.1</c:v>
                </c:pt>
                <c:pt idx="565">
                  <c:v>1469.6</c:v>
                </c:pt>
                <c:pt idx="566">
                  <c:v>1472</c:v>
                </c:pt>
                <c:pt idx="567">
                  <c:v>1474.4</c:v>
                </c:pt>
                <c:pt idx="568">
                  <c:v>1479.4</c:v>
                </c:pt>
                <c:pt idx="569">
                  <c:v>1481.5</c:v>
                </c:pt>
                <c:pt idx="570">
                  <c:v>1484.4</c:v>
                </c:pt>
                <c:pt idx="571">
                  <c:v>1486.9</c:v>
                </c:pt>
                <c:pt idx="572">
                  <c:v>1489.3</c:v>
                </c:pt>
                <c:pt idx="573">
                  <c:v>1491.8</c:v>
                </c:pt>
                <c:pt idx="574">
                  <c:v>1496.2</c:v>
                </c:pt>
                <c:pt idx="575">
                  <c:v>1499.3</c:v>
                </c:pt>
                <c:pt idx="576">
                  <c:v>1501.8</c:v>
                </c:pt>
                <c:pt idx="577">
                  <c:v>1504.3</c:v>
                </c:pt>
                <c:pt idx="578">
                  <c:v>1506.6</c:v>
                </c:pt>
                <c:pt idx="579">
                  <c:v>1509.3</c:v>
                </c:pt>
                <c:pt idx="580">
                  <c:v>1514.3</c:v>
                </c:pt>
                <c:pt idx="581">
                  <c:v>1516.8</c:v>
                </c:pt>
                <c:pt idx="582">
                  <c:v>1519.3</c:v>
                </c:pt>
                <c:pt idx="583">
                  <c:v>1521.7</c:v>
                </c:pt>
                <c:pt idx="584">
                  <c:v>1524.2</c:v>
                </c:pt>
                <c:pt idx="585">
                  <c:v>1526.7</c:v>
                </c:pt>
                <c:pt idx="586">
                  <c:v>1528.8</c:v>
                </c:pt>
                <c:pt idx="587">
                  <c:v>1531.1</c:v>
                </c:pt>
                <c:pt idx="588">
                  <c:v>1534.1</c:v>
                </c:pt>
                <c:pt idx="589">
                  <c:v>1536.5</c:v>
                </c:pt>
                <c:pt idx="590">
                  <c:v>1539.4</c:v>
                </c:pt>
                <c:pt idx="591">
                  <c:v>1541.5</c:v>
                </c:pt>
                <c:pt idx="592">
                  <c:v>1544</c:v>
                </c:pt>
                <c:pt idx="593">
                  <c:v>1546.4</c:v>
                </c:pt>
                <c:pt idx="594">
                  <c:v>1548.9</c:v>
                </c:pt>
                <c:pt idx="595">
                  <c:v>1551.4</c:v>
                </c:pt>
                <c:pt idx="596">
                  <c:v>1553.8</c:v>
                </c:pt>
                <c:pt idx="597">
                  <c:v>1556.3</c:v>
                </c:pt>
                <c:pt idx="598">
                  <c:v>1558.8</c:v>
                </c:pt>
                <c:pt idx="599">
                  <c:v>1561.3</c:v>
                </c:pt>
                <c:pt idx="600">
                  <c:v>1563.7</c:v>
                </c:pt>
                <c:pt idx="601">
                  <c:v>1566.2</c:v>
                </c:pt>
                <c:pt idx="602">
                  <c:v>1568.9</c:v>
                </c:pt>
                <c:pt idx="603">
                  <c:v>1571.1</c:v>
                </c:pt>
                <c:pt idx="604">
                  <c:v>1573.5</c:v>
                </c:pt>
                <c:pt idx="605">
                  <c:v>1576</c:v>
                </c:pt>
                <c:pt idx="606">
                  <c:v>1578.4</c:v>
                </c:pt>
                <c:pt idx="607">
                  <c:v>1580.9</c:v>
                </c:pt>
                <c:pt idx="608">
                  <c:v>1583.3</c:v>
                </c:pt>
                <c:pt idx="609">
                  <c:v>1585.8</c:v>
                </c:pt>
                <c:pt idx="610">
                  <c:v>1588.2</c:v>
                </c:pt>
                <c:pt idx="611">
                  <c:v>1590.7</c:v>
                </c:pt>
                <c:pt idx="612">
                  <c:v>1592.7</c:v>
                </c:pt>
                <c:pt idx="613">
                  <c:v>1595.6</c:v>
                </c:pt>
                <c:pt idx="614">
                  <c:v>1598.1</c:v>
                </c:pt>
                <c:pt idx="615">
                  <c:v>1603.1</c:v>
                </c:pt>
                <c:pt idx="616">
                  <c:v>1605.5</c:v>
                </c:pt>
                <c:pt idx="617">
                  <c:v>1610.5</c:v>
                </c:pt>
                <c:pt idx="618">
                  <c:v>1613</c:v>
                </c:pt>
                <c:pt idx="619">
                  <c:v>1615.5</c:v>
                </c:pt>
                <c:pt idx="620">
                  <c:v>1617.9</c:v>
                </c:pt>
                <c:pt idx="621">
                  <c:v>1620.4</c:v>
                </c:pt>
                <c:pt idx="622">
                  <c:v>1622.9</c:v>
                </c:pt>
                <c:pt idx="623">
                  <c:v>1625.4</c:v>
                </c:pt>
                <c:pt idx="624">
                  <c:v>1627.9</c:v>
                </c:pt>
                <c:pt idx="625">
                  <c:v>1630.3</c:v>
                </c:pt>
                <c:pt idx="626">
                  <c:v>1632.8</c:v>
                </c:pt>
                <c:pt idx="627">
                  <c:v>1637.7</c:v>
                </c:pt>
                <c:pt idx="628">
                  <c:v>1640.1</c:v>
                </c:pt>
                <c:pt idx="629">
                  <c:v>1642.6</c:v>
                </c:pt>
                <c:pt idx="630">
                  <c:v>1645.1</c:v>
                </c:pt>
                <c:pt idx="631">
                  <c:v>1647.5</c:v>
                </c:pt>
                <c:pt idx="632">
                  <c:v>1650</c:v>
                </c:pt>
                <c:pt idx="633">
                  <c:v>1652.4</c:v>
                </c:pt>
                <c:pt idx="634">
                  <c:v>1654.9</c:v>
                </c:pt>
                <c:pt idx="635">
                  <c:v>1659.8</c:v>
                </c:pt>
                <c:pt idx="636">
                  <c:v>1667.2</c:v>
                </c:pt>
                <c:pt idx="637">
                  <c:v>1669.6</c:v>
                </c:pt>
                <c:pt idx="638">
                  <c:v>1672.1</c:v>
                </c:pt>
                <c:pt idx="639">
                  <c:v>1674.5</c:v>
                </c:pt>
                <c:pt idx="640">
                  <c:v>1677</c:v>
                </c:pt>
                <c:pt idx="641">
                  <c:v>1678.9</c:v>
                </c:pt>
                <c:pt idx="642">
                  <c:v>1681.9</c:v>
                </c:pt>
                <c:pt idx="643">
                  <c:v>1684.4</c:v>
                </c:pt>
                <c:pt idx="644">
                  <c:v>1686.8</c:v>
                </c:pt>
                <c:pt idx="645">
                  <c:v>1689.3</c:v>
                </c:pt>
                <c:pt idx="646">
                  <c:v>1691.7</c:v>
                </c:pt>
                <c:pt idx="647">
                  <c:v>1694.2</c:v>
                </c:pt>
                <c:pt idx="648">
                  <c:v>1696.7</c:v>
                </c:pt>
                <c:pt idx="649">
                  <c:v>1699.1</c:v>
                </c:pt>
                <c:pt idx="650">
                  <c:v>1701.6</c:v>
                </c:pt>
                <c:pt idx="651">
                  <c:v>1706.4</c:v>
                </c:pt>
                <c:pt idx="652">
                  <c:v>1708.9</c:v>
                </c:pt>
                <c:pt idx="653">
                  <c:v>1711.3</c:v>
                </c:pt>
                <c:pt idx="654">
                  <c:v>1713.8</c:v>
                </c:pt>
                <c:pt idx="655">
                  <c:v>1716.3</c:v>
                </c:pt>
                <c:pt idx="656">
                  <c:v>1718.8</c:v>
                </c:pt>
                <c:pt idx="657">
                  <c:v>1721.3</c:v>
                </c:pt>
                <c:pt idx="658">
                  <c:v>1723.8</c:v>
                </c:pt>
                <c:pt idx="659">
                  <c:v>1725.9</c:v>
                </c:pt>
                <c:pt idx="660">
                  <c:v>1728.8</c:v>
                </c:pt>
                <c:pt idx="661">
                  <c:v>1733.9</c:v>
                </c:pt>
                <c:pt idx="662">
                  <c:v>1736.4</c:v>
                </c:pt>
                <c:pt idx="663">
                  <c:v>1738.9</c:v>
                </c:pt>
                <c:pt idx="664">
                  <c:v>1741.4</c:v>
                </c:pt>
                <c:pt idx="665">
                  <c:v>1744.5</c:v>
                </c:pt>
                <c:pt idx="666">
                  <c:v>1748.9</c:v>
                </c:pt>
                <c:pt idx="667">
                  <c:v>1751.4</c:v>
                </c:pt>
                <c:pt idx="668">
                  <c:v>1756.4</c:v>
                </c:pt>
                <c:pt idx="669">
                  <c:v>1758.9</c:v>
                </c:pt>
                <c:pt idx="670">
                  <c:v>1761.4</c:v>
                </c:pt>
                <c:pt idx="671">
                  <c:v>1763.9</c:v>
                </c:pt>
                <c:pt idx="672">
                  <c:v>1766.7</c:v>
                </c:pt>
                <c:pt idx="673">
                  <c:v>1771.4</c:v>
                </c:pt>
                <c:pt idx="674">
                  <c:v>1773.9</c:v>
                </c:pt>
                <c:pt idx="675">
                  <c:v>1776.3</c:v>
                </c:pt>
                <c:pt idx="676">
                  <c:v>1778.8</c:v>
                </c:pt>
                <c:pt idx="677">
                  <c:v>1781.3</c:v>
                </c:pt>
                <c:pt idx="678">
                  <c:v>1783.8</c:v>
                </c:pt>
                <c:pt idx="679">
                  <c:v>1785.9</c:v>
                </c:pt>
                <c:pt idx="680">
                  <c:v>1788.8</c:v>
                </c:pt>
                <c:pt idx="681">
                  <c:v>1791.2</c:v>
                </c:pt>
                <c:pt idx="682">
                  <c:v>1793.7</c:v>
                </c:pt>
                <c:pt idx="683">
                  <c:v>1798.7</c:v>
                </c:pt>
                <c:pt idx="684">
                  <c:v>1801.2</c:v>
                </c:pt>
                <c:pt idx="685">
                  <c:v>1803.7</c:v>
                </c:pt>
                <c:pt idx="686">
                  <c:v>1806.1</c:v>
                </c:pt>
                <c:pt idx="687">
                  <c:v>1808.6</c:v>
                </c:pt>
                <c:pt idx="688">
                  <c:v>1811</c:v>
                </c:pt>
                <c:pt idx="689">
                  <c:v>1813.6</c:v>
                </c:pt>
                <c:pt idx="690">
                  <c:v>1818.6</c:v>
                </c:pt>
                <c:pt idx="691">
                  <c:v>1823.5</c:v>
                </c:pt>
                <c:pt idx="692">
                  <c:v>1826</c:v>
                </c:pt>
                <c:pt idx="693">
                  <c:v>1828.5</c:v>
                </c:pt>
                <c:pt idx="694">
                  <c:v>1831</c:v>
                </c:pt>
                <c:pt idx="695">
                  <c:v>1833.2</c:v>
                </c:pt>
                <c:pt idx="696">
                  <c:v>1838.5</c:v>
                </c:pt>
                <c:pt idx="697">
                  <c:v>1841</c:v>
                </c:pt>
                <c:pt idx="698">
                  <c:v>1843.5</c:v>
                </c:pt>
                <c:pt idx="699">
                  <c:v>1846.1</c:v>
                </c:pt>
                <c:pt idx="700">
                  <c:v>1848.6</c:v>
                </c:pt>
                <c:pt idx="701">
                  <c:v>1851.1</c:v>
                </c:pt>
                <c:pt idx="702">
                  <c:v>1853.6</c:v>
                </c:pt>
                <c:pt idx="703">
                  <c:v>1855.7</c:v>
                </c:pt>
                <c:pt idx="704">
                  <c:v>1857.9</c:v>
                </c:pt>
                <c:pt idx="705">
                  <c:v>1863.6</c:v>
                </c:pt>
                <c:pt idx="706">
                  <c:v>1866.1</c:v>
                </c:pt>
                <c:pt idx="707">
                  <c:v>1868.6</c:v>
                </c:pt>
                <c:pt idx="708">
                  <c:v>1871.1</c:v>
                </c:pt>
                <c:pt idx="709">
                  <c:v>1873.6</c:v>
                </c:pt>
                <c:pt idx="710">
                  <c:v>1876.1</c:v>
                </c:pt>
                <c:pt idx="711">
                  <c:v>1878.2</c:v>
                </c:pt>
                <c:pt idx="712">
                  <c:v>1881.1</c:v>
                </c:pt>
                <c:pt idx="713">
                  <c:v>1886.1</c:v>
                </c:pt>
                <c:pt idx="714">
                  <c:v>1888.6</c:v>
                </c:pt>
                <c:pt idx="715">
                  <c:v>1891.1</c:v>
                </c:pt>
                <c:pt idx="716">
                  <c:v>1893.6</c:v>
                </c:pt>
                <c:pt idx="717">
                  <c:v>1896.1</c:v>
                </c:pt>
                <c:pt idx="718">
                  <c:v>1898.6</c:v>
                </c:pt>
                <c:pt idx="719">
                  <c:v>1900.8</c:v>
                </c:pt>
                <c:pt idx="720">
                  <c:v>1906.1</c:v>
                </c:pt>
                <c:pt idx="721">
                  <c:v>1908.6</c:v>
                </c:pt>
                <c:pt idx="722">
                  <c:v>1911.1</c:v>
                </c:pt>
                <c:pt idx="723">
                  <c:v>1913.6</c:v>
                </c:pt>
                <c:pt idx="724">
                  <c:v>1916.1</c:v>
                </c:pt>
                <c:pt idx="725">
                  <c:v>1918.6</c:v>
                </c:pt>
                <c:pt idx="726">
                  <c:v>1921.2</c:v>
                </c:pt>
                <c:pt idx="727">
                  <c:v>1923.3</c:v>
                </c:pt>
                <c:pt idx="728">
                  <c:v>1926.2</c:v>
                </c:pt>
                <c:pt idx="729">
                  <c:v>1928.7</c:v>
                </c:pt>
                <c:pt idx="730">
                  <c:v>1931.2</c:v>
                </c:pt>
                <c:pt idx="731">
                  <c:v>1933.7</c:v>
                </c:pt>
                <c:pt idx="732">
                  <c:v>1936.2</c:v>
                </c:pt>
                <c:pt idx="733">
                  <c:v>1938.7</c:v>
                </c:pt>
                <c:pt idx="734">
                  <c:v>1941.2</c:v>
                </c:pt>
                <c:pt idx="735">
                  <c:v>1943.7</c:v>
                </c:pt>
                <c:pt idx="736">
                  <c:v>1945.8</c:v>
                </c:pt>
                <c:pt idx="737">
                  <c:v>1948.7</c:v>
                </c:pt>
                <c:pt idx="738">
                  <c:v>1951.2</c:v>
                </c:pt>
                <c:pt idx="739">
                  <c:v>1954.2</c:v>
                </c:pt>
                <c:pt idx="740">
                  <c:v>1956.1</c:v>
                </c:pt>
                <c:pt idx="741">
                  <c:v>1958.6</c:v>
                </c:pt>
                <c:pt idx="742">
                  <c:v>1961.1</c:v>
                </c:pt>
                <c:pt idx="743">
                  <c:v>1963.6</c:v>
                </c:pt>
                <c:pt idx="744">
                  <c:v>1966.2</c:v>
                </c:pt>
                <c:pt idx="745">
                  <c:v>1968.5</c:v>
                </c:pt>
                <c:pt idx="746">
                  <c:v>1973.7</c:v>
                </c:pt>
                <c:pt idx="747">
                  <c:v>1976.2</c:v>
                </c:pt>
                <c:pt idx="748">
                  <c:v>1978.7</c:v>
                </c:pt>
                <c:pt idx="749">
                  <c:v>1981.3</c:v>
                </c:pt>
                <c:pt idx="750">
                  <c:v>1983.8</c:v>
                </c:pt>
                <c:pt idx="751">
                  <c:v>1986.3</c:v>
                </c:pt>
                <c:pt idx="752">
                  <c:v>1988.8</c:v>
                </c:pt>
                <c:pt idx="753">
                  <c:v>1991.4</c:v>
                </c:pt>
                <c:pt idx="754">
                  <c:v>1993.8</c:v>
                </c:pt>
                <c:pt idx="755">
                  <c:v>1996.4</c:v>
                </c:pt>
                <c:pt idx="756">
                  <c:v>1998.9</c:v>
                </c:pt>
                <c:pt idx="757">
                  <c:v>2001.4</c:v>
                </c:pt>
                <c:pt idx="758">
                  <c:v>2003.9</c:v>
                </c:pt>
                <c:pt idx="759">
                  <c:v>2006.1</c:v>
                </c:pt>
                <c:pt idx="760">
                  <c:v>2009</c:v>
                </c:pt>
                <c:pt idx="761">
                  <c:v>2011.5</c:v>
                </c:pt>
                <c:pt idx="762">
                  <c:v>2014.3</c:v>
                </c:pt>
                <c:pt idx="763">
                  <c:v>2016.5</c:v>
                </c:pt>
                <c:pt idx="764">
                  <c:v>2019</c:v>
                </c:pt>
                <c:pt idx="765">
                  <c:v>2021.5</c:v>
                </c:pt>
                <c:pt idx="766">
                  <c:v>2026.6</c:v>
                </c:pt>
                <c:pt idx="767">
                  <c:v>2029.1</c:v>
                </c:pt>
                <c:pt idx="768">
                  <c:v>2031.6</c:v>
                </c:pt>
                <c:pt idx="769">
                  <c:v>2034.1</c:v>
                </c:pt>
                <c:pt idx="770">
                  <c:v>2037.2</c:v>
                </c:pt>
                <c:pt idx="771">
                  <c:v>2039.2</c:v>
                </c:pt>
                <c:pt idx="772">
                  <c:v>2041.7</c:v>
                </c:pt>
                <c:pt idx="773">
                  <c:v>2044.5</c:v>
                </c:pt>
                <c:pt idx="774">
                  <c:v>2046.7</c:v>
                </c:pt>
                <c:pt idx="775">
                  <c:v>2049.2</c:v>
                </c:pt>
                <c:pt idx="776">
                  <c:v>2052.5</c:v>
                </c:pt>
                <c:pt idx="777">
                  <c:v>2054.3</c:v>
                </c:pt>
                <c:pt idx="778">
                  <c:v>2056.8</c:v>
                </c:pt>
                <c:pt idx="779">
                  <c:v>2059.3</c:v>
                </c:pt>
                <c:pt idx="780">
                  <c:v>2061.8</c:v>
                </c:pt>
                <c:pt idx="781">
                  <c:v>2064.3</c:v>
                </c:pt>
                <c:pt idx="782">
                  <c:v>2066.9</c:v>
                </c:pt>
                <c:pt idx="783">
                  <c:v>2069.4</c:v>
                </c:pt>
                <c:pt idx="784">
                  <c:v>2071.9</c:v>
                </c:pt>
                <c:pt idx="785">
                  <c:v>2074.4</c:v>
                </c:pt>
                <c:pt idx="786">
                  <c:v>2076.9</c:v>
                </c:pt>
                <c:pt idx="787">
                  <c:v>2079.4</c:v>
                </c:pt>
                <c:pt idx="788">
                  <c:v>2085.3</c:v>
                </c:pt>
                <c:pt idx="789">
                  <c:v>2087.1</c:v>
                </c:pt>
                <c:pt idx="790">
                  <c:v>2089.7</c:v>
                </c:pt>
                <c:pt idx="791">
                  <c:v>2092.2</c:v>
                </c:pt>
                <c:pt idx="792">
                  <c:v>2094.8</c:v>
                </c:pt>
                <c:pt idx="793">
                  <c:v>2097.4</c:v>
                </c:pt>
                <c:pt idx="794">
                  <c:v>2100</c:v>
                </c:pt>
                <c:pt idx="795">
                  <c:v>2102.5</c:v>
                </c:pt>
                <c:pt idx="796">
                  <c:v>2107.7</c:v>
                </c:pt>
                <c:pt idx="797">
                  <c:v>2110.3</c:v>
                </c:pt>
                <c:pt idx="798">
                  <c:v>2112.8</c:v>
                </c:pt>
                <c:pt idx="799">
                  <c:v>2115.4</c:v>
                </c:pt>
                <c:pt idx="800">
                  <c:v>2118</c:v>
                </c:pt>
                <c:pt idx="801">
                  <c:v>2123.2</c:v>
                </c:pt>
                <c:pt idx="802">
                  <c:v>2125.7</c:v>
                </c:pt>
                <c:pt idx="803">
                  <c:v>2128.3</c:v>
                </c:pt>
                <c:pt idx="804">
                  <c:v>2130.2</c:v>
                </c:pt>
                <c:pt idx="805">
                  <c:v>2133.4</c:v>
                </c:pt>
                <c:pt idx="806">
                  <c:v>2138.5</c:v>
                </c:pt>
                <c:pt idx="807">
                  <c:v>2143.6</c:v>
                </c:pt>
                <c:pt idx="808">
                  <c:v>2146.2</c:v>
                </c:pt>
                <c:pt idx="809">
                  <c:v>2151.8</c:v>
                </c:pt>
                <c:pt idx="810">
                  <c:v>2153.8</c:v>
                </c:pt>
                <c:pt idx="811">
                  <c:v>2158.9</c:v>
                </c:pt>
                <c:pt idx="812">
                  <c:v>2161.5</c:v>
                </c:pt>
                <c:pt idx="813">
                  <c:v>2166.6</c:v>
                </c:pt>
                <c:pt idx="814">
                  <c:v>2174.3</c:v>
                </c:pt>
                <c:pt idx="815">
                  <c:v>2179.4</c:v>
                </c:pt>
                <c:pt idx="816">
                  <c:v>2184.5</c:v>
                </c:pt>
                <c:pt idx="817">
                  <c:v>2187</c:v>
                </c:pt>
                <c:pt idx="818">
                  <c:v>2191.6</c:v>
                </c:pt>
                <c:pt idx="819">
                  <c:v>2197.2</c:v>
                </c:pt>
                <c:pt idx="820">
                  <c:v>2204.9</c:v>
                </c:pt>
                <c:pt idx="821">
                  <c:v>2207.5</c:v>
                </c:pt>
                <c:pt idx="822">
                  <c:v>2212.6</c:v>
                </c:pt>
                <c:pt idx="823">
                  <c:v>2215.1</c:v>
                </c:pt>
                <c:pt idx="824">
                  <c:v>2220.3</c:v>
                </c:pt>
                <c:pt idx="825">
                  <c:v>2222.8</c:v>
                </c:pt>
                <c:pt idx="826">
                  <c:v>2224.9</c:v>
                </c:pt>
                <c:pt idx="827">
                  <c:v>2228</c:v>
                </c:pt>
                <c:pt idx="828">
                  <c:v>2230.5</c:v>
                </c:pt>
                <c:pt idx="829">
                  <c:v>2233.1</c:v>
                </c:pt>
                <c:pt idx="830">
                  <c:v>2235.7</c:v>
                </c:pt>
                <c:pt idx="831">
                  <c:v>2238.2</c:v>
                </c:pt>
                <c:pt idx="832">
                  <c:v>2251</c:v>
                </c:pt>
                <c:pt idx="833">
                  <c:v>2253.6</c:v>
                </c:pt>
                <c:pt idx="834">
                  <c:v>2256.2</c:v>
                </c:pt>
                <c:pt idx="835">
                  <c:v>2258.7</c:v>
                </c:pt>
                <c:pt idx="836">
                  <c:v>2261.3</c:v>
                </c:pt>
                <c:pt idx="837">
                  <c:v>2263.9</c:v>
                </c:pt>
                <c:pt idx="838">
                  <c:v>2266.4</c:v>
                </c:pt>
                <c:pt idx="839">
                  <c:v>2269</c:v>
                </c:pt>
                <c:pt idx="840">
                  <c:v>2271.5</c:v>
                </c:pt>
                <c:pt idx="841">
                  <c:v>2274.1</c:v>
                </c:pt>
                <c:pt idx="842">
                  <c:v>2276.7</c:v>
                </c:pt>
                <c:pt idx="843">
                  <c:v>2279.2</c:v>
                </c:pt>
                <c:pt idx="844">
                  <c:v>2284.4</c:v>
                </c:pt>
                <c:pt idx="845">
                  <c:v>2289.5</c:v>
                </c:pt>
                <c:pt idx="846">
                  <c:v>2292.1</c:v>
                </c:pt>
                <c:pt idx="847">
                  <c:v>2296.7</c:v>
                </c:pt>
                <c:pt idx="848">
                  <c:v>2302.3</c:v>
                </c:pt>
                <c:pt idx="849">
                  <c:v>2304.8</c:v>
                </c:pt>
                <c:pt idx="850">
                  <c:v>2307</c:v>
                </c:pt>
                <c:pt idx="851">
                  <c:v>2312.4</c:v>
                </c:pt>
                <c:pt idx="852">
                  <c:v>2317.5</c:v>
                </c:pt>
                <c:pt idx="853">
                  <c:v>2320.7</c:v>
                </c:pt>
                <c:pt idx="854">
                  <c:v>2323</c:v>
                </c:pt>
                <c:pt idx="855">
                  <c:v>2327.7</c:v>
                </c:pt>
                <c:pt idx="856">
                  <c:v>2330.2</c:v>
                </c:pt>
                <c:pt idx="857">
                  <c:v>2335.3</c:v>
                </c:pt>
                <c:pt idx="858">
                  <c:v>2337.8</c:v>
                </c:pt>
                <c:pt idx="859">
                  <c:v>2342.9</c:v>
                </c:pt>
                <c:pt idx="860">
                  <c:v>2345.5</c:v>
                </c:pt>
                <c:pt idx="861">
                  <c:v>2350.6</c:v>
                </c:pt>
                <c:pt idx="862">
                  <c:v>2353.2</c:v>
                </c:pt>
                <c:pt idx="863">
                  <c:v>2360.9</c:v>
                </c:pt>
                <c:pt idx="864">
                  <c:v>2366.1</c:v>
                </c:pt>
                <c:pt idx="865">
                  <c:v>2369</c:v>
                </c:pt>
                <c:pt idx="866">
                  <c:v>2373.9</c:v>
                </c:pt>
                <c:pt idx="867">
                  <c:v>2381.6</c:v>
                </c:pt>
                <c:pt idx="868">
                  <c:v>2389.4</c:v>
                </c:pt>
                <c:pt idx="869">
                  <c:v>2392</c:v>
                </c:pt>
                <c:pt idx="870">
                  <c:v>2397.1</c:v>
                </c:pt>
                <c:pt idx="871">
                  <c:v>2410</c:v>
                </c:pt>
                <c:pt idx="872">
                  <c:v>2412.6</c:v>
                </c:pt>
                <c:pt idx="873">
                  <c:v>2417.8</c:v>
                </c:pt>
                <c:pt idx="874">
                  <c:v>2420.3</c:v>
                </c:pt>
                <c:pt idx="875">
                  <c:v>2422.8</c:v>
                </c:pt>
                <c:pt idx="876">
                  <c:v>2425.4</c:v>
                </c:pt>
                <c:pt idx="877">
                  <c:v>2428</c:v>
                </c:pt>
                <c:pt idx="878">
                  <c:v>2433.1</c:v>
                </c:pt>
                <c:pt idx="879">
                  <c:v>2440.8</c:v>
                </c:pt>
                <c:pt idx="880">
                  <c:v>2443.3</c:v>
                </c:pt>
                <c:pt idx="881">
                  <c:v>2445.9</c:v>
                </c:pt>
                <c:pt idx="882">
                  <c:v>2448</c:v>
                </c:pt>
                <c:pt idx="883">
                  <c:v>2451</c:v>
                </c:pt>
                <c:pt idx="884">
                  <c:v>2453.6</c:v>
                </c:pt>
                <c:pt idx="885">
                  <c:v>2456.1</c:v>
                </c:pt>
                <c:pt idx="886">
                  <c:v>2458.7</c:v>
                </c:pt>
                <c:pt idx="887">
                  <c:v>2461.3</c:v>
                </c:pt>
                <c:pt idx="888">
                  <c:v>2463.8</c:v>
                </c:pt>
                <c:pt idx="889">
                  <c:v>2469</c:v>
                </c:pt>
                <c:pt idx="890">
                  <c:v>2471.5</c:v>
                </c:pt>
                <c:pt idx="891">
                  <c:v>2474</c:v>
                </c:pt>
                <c:pt idx="892">
                  <c:v>2476.6</c:v>
                </c:pt>
                <c:pt idx="893">
                  <c:v>2479.1</c:v>
                </c:pt>
                <c:pt idx="894">
                  <c:v>2481.6</c:v>
                </c:pt>
                <c:pt idx="895">
                  <c:v>2484.2</c:v>
                </c:pt>
                <c:pt idx="896">
                  <c:v>2489.4</c:v>
                </c:pt>
                <c:pt idx="897">
                  <c:v>2492</c:v>
                </c:pt>
                <c:pt idx="898">
                  <c:v>2494.6</c:v>
                </c:pt>
                <c:pt idx="899">
                  <c:v>2497.1</c:v>
                </c:pt>
                <c:pt idx="900">
                  <c:v>2499.7</c:v>
                </c:pt>
                <c:pt idx="901">
                  <c:v>2502.3</c:v>
                </c:pt>
                <c:pt idx="902">
                  <c:v>2504.9</c:v>
                </c:pt>
                <c:pt idx="903">
                  <c:v>2507.5</c:v>
                </c:pt>
                <c:pt idx="904">
                  <c:v>2510.1</c:v>
                </c:pt>
                <c:pt idx="905">
                  <c:v>2512.7</c:v>
                </c:pt>
                <c:pt idx="906">
                  <c:v>2515.3</c:v>
                </c:pt>
                <c:pt idx="907">
                  <c:v>2517.9</c:v>
                </c:pt>
                <c:pt idx="908">
                  <c:v>2523.1</c:v>
                </c:pt>
                <c:pt idx="909">
                  <c:v>2525.6</c:v>
                </c:pt>
                <c:pt idx="910">
                  <c:v>2528.2</c:v>
                </c:pt>
                <c:pt idx="911">
                  <c:v>2530.8</c:v>
                </c:pt>
                <c:pt idx="912">
                  <c:v>2533.4</c:v>
                </c:pt>
                <c:pt idx="913">
                  <c:v>2536</c:v>
                </c:pt>
                <c:pt idx="914">
                  <c:v>2538.6</c:v>
                </c:pt>
                <c:pt idx="915">
                  <c:v>2541.2</c:v>
                </c:pt>
                <c:pt idx="916">
                  <c:v>2543.5</c:v>
                </c:pt>
                <c:pt idx="917">
                  <c:v>2546.4</c:v>
                </c:pt>
                <c:pt idx="918">
                  <c:v>2549</c:v>
                </c:pt>
                <c:pt idx="919">
                  <c:v>2551.6</c:v>
                </c:pt>
                <c:pt idx="920">
                  <c:v>2554.1</c:v>
                </c:pt>
                <c:pt idx="921">
                  <c:v>2556.7</c:v>
                </c:pt>
                <c:pt idx="922">
                  <c:v>2559.3</c:v>
                </c:pt>
                <c:pt idx="923">
                  <c:v>2561.9</c:v>
                </c:pt>
                <c:pt idx="924">
                  <c:v>2564.5</c:v>
                </c:pt>
                <c:pt idx="925">
                  <c:v>2567</c:v>
                </c:pt>
                <c:pt idx="926">
                  <c:v>2572</c:v>
                </c:pt>
                <c:pt idx="927">
                  <c:v>2577</c:v>
                </c:pt>
                <c:pt idx="928">
                  <c:v>2579.5</c:v>
                </c:pt>
                <c:pt idx="929">
                  <c:v>2581.9</c:v>
                </c:pt>
                <c:pt idx="930">
                  <c:v>2584.4</c:v>
                </c:pt>
                <c:pt idx="931">
                  <c:v>2586.9</c:v>
                </c:pt>
                <c:pt idx="932">
                  <c:v>2589.4</c:v>
                </c:pt>
                <c:pt idx="933">
                  <c:v>2591.9</c:v>
                </c:pt>
                <c:pt idx="934">
                  <c:v>2594.4</c:v>
                </c:pt>
                <c:pt idx="935">
                  <c:v>2597.4</c:v>
                </c:pt>
                <c:pt idx="936">
                  <c:v>2599.4</c:v>
                </c:pt>
                <c:pt idx="937">
                  <c:v>2601.9</c:v>
                </c:pt>
                <c:pt idx="938">
                  <c:v>2604.4</c:v>
                </c:pt>
                <c:pt idx="939">
                  <c:v>2606.9</c:v>
                </c:pt>
                <c:pt idx="940">
                  <c:v>2609.3</c:v>
                </c:pt>
                <c:pt idx="941">
                  <c:v>2611.8</c:v>
                </c:pt>
                <c:pt idx="942">
                  <c:v>2614.3</c:v>
                </c:pt>
                <c:pt idx="943">
                  <c:v>2616.8</c:v>
                </c:pt>
                <c:pt idx="944">
                  <c:v>2619.3</c:v>
                </c:pt>
                <c:pt idx="945">
                  <c:v>2621.8</c:v>
                </c:pt>
                <c:pt idx="946">
                  <c:v>2624.3</c:v>
                </c:pt>
                <c:pt idx="947">
                  <c:v>2626.9</c:v>
                </c:pt>
                <c:pt idx="948">
                  <c:v>2632</c:v>
                </c:pt>
                <c:pt idx="949">
                  <c:v>2634.5</c:v>
                </c:pt>
                <c:pt idx="950">
                  <c:v>2637</c:v>
                </c:pt>
                <c:pt idx="951">
                  <c:v>2639.6</c:v>
                </c:pt>
                <c:pt idx="952">
                  <c:v>2642.1</c:v>
                </c:pt>
                <c:pt idx="953">
                  <c:v>2647.2</c:v>
                </c:pt>
                <c:pt idx="954">
                  <c:v>2649.7</c:v>
                </c:pt>
                <c:pt idx="955">
                  <c:v>2652.3</c:v>
                </c:pt>
                <c:pt idx="956">
                  <c:v>2654.8</c:v>
                </c:pt>
                <c:pt idx="957">
                  <c:v>2657.3</c:v>
                </c:pt>
                <c:pt idx="958">
                  <c:v>2659.9</c:v>
                </c:pt>
                <c:pt idx="959">
                  <c:v>2662.4</c:v>
                </c:pt>
                <c:pt idx="960">
                  <c:v>2665</c:v>
                </c:pt>
                <c:pt idx="961">
                  <c:v>2670</c:v>
                </c:pt>
                <c:pt idx="962">
                  <c:v>2672.6</c:v>
                </c:pt>
                <c:pt idx="963">
                  <c:v>2675.1</c:v>
                </c:pt>
                <c:pt idx="964">
                  <c:v>2677.6</c:v>
                </c:pt>
                <c:pt idx="965">
                  <c:v>2680.2</c:v>
                </c:pt>
                <c:pt idx="966">
                  <c:v>2682.7</c:v>
                </c:pt>
                <c:pt idx="967">
                  <c:v>2685.3</c:v>
                </c:pt>
                <c:pt idx="968">
                  <c:v>2687.8</c:v>
                </c:pt>
                <c:pt idx="969">
                  <c:v>2690.3</c:v>
                </c:pt>
                <c:pt idx="970">
                  <c:v>2692.9</c:v>
                </c:pt>
                <c:pt idx="971">
                  <c:v>2697.1</c:v>
                </c:pt>
                <c:pt idx="972">
                  <c:v>2700.5</c:v>
                </c:pt>
                <c:pt idx="973">
                  <c:v>2703</c:v>
                </c:pt>
                <c:pt idx="974">
                  <c:v>2708.1</c:v>
                </c:pt>
                <c:pt idx="975">
                  <c:v>2710.6</c:v>
                </c:pt>
                <c:pt idx="976">
                  <c:v>2715.7</c:v>
                </c:pt>
                <c:pt idx="977">
                  <c:v>2718.3</c:v>
                </c:pt>
                <c:pt idx="978">
                  <c:v>2720.8</c:v>
                </c:pt>
                <c:pt idx="979">
                  <c:v>2723.3</c:v>
                </c:pt>
                <c:pt idx="980">
                  <c:v>2725.9</c:v>
                </c:pt>
                <c:pt idx="981">
                  <c:v>2728.4</c:v>
                </c:pt>
                <c:pt idx="982">
                  <c:v>2731.6</c:v>
                </c:pt>
                <c:pt idx="983">
                  <c:v>2733.5</c:v>
                </c:pt>
                <c:pt idx="984">
                  <c:v>2736</c:v>
                </c:pt>
                <c:pt idx="985">
                  <c:v>2741.7</c:v>
                </c:pt>
                <c:pt idx="986">
                  <c:v>2743.6</c:v>
                </c:pt>
                <c:pt idx="987">
                  <c:v>2746.2</c:v>
                </c:pt>
                <c:pt idx="988">
                  <c:v>2748.7</c:v>
                </c:pt>
                <c:pt idx="989">
                  <c:v>2751.2</c:v>
                </c:pt>
                <c:pt idx="990">
                  <c:v>2753.8</c:v>
                </c:pt>
                <c:pt idx="991">
                  <c:v>2756.3</c:v>
                </c:pt>
                <c:pt idx="992">
                  <c:v>2758.9</c:v>
                </c:pt>
                <c:pt idx="993">
                  <c:v>2761.4</c:v>
                </c:pt>
                <c:pt idx="994">
                  <c:v>2764</c:v>
                </c:pt>
                <c:pt idx="995">
                  <c:v>2766.6</c:v>
                </c:pt>
                <c:pt idx="996">
                  <c:v>2769.2</c:v>
                </c:pt>
                <c:pt idx="997">
                  <c:v>2771.8</c:v>
                </c:pt>
                <c:pt idx="998">
                  <c:v>2774.3</c:v>
                </c:pt>
                <c:pt idx="999">
                  <c:v>2779.5</c:v>
                </c:pt>
                <c:pt idx="1000">
                  <c:v>2782.1</c:v>
                </c:pt>
                <c:pt idx="1001">
                  <c:v>2784.7</c:v>
                </c:pt>
                <c:pt idx="1002">
                  <c:v>2787.3</c:v>
                </c:pt>
                <c:pt idx="1003">
                  <c:v>2789.9</c:v>
                </c:pt>
                <c:pt idx="1004">
                  <c:v>2792.5</c:v>
                </c:pt>
                <c:pt idx="1005">
                  <c:v>2795.1</c:v>
                </c:pt>
                <c:pt idx="1006">
                  <c:v>2797</c:v>
                </c:pt>
                <c:pt idx="1007">
                  <c:v>2800.2</c:v>
                </c:pt>
                <c:pt idx="1008">
                  <c:v>2802.8</c:v>
                </c:pt>
                <c:pt idx="1009">
                  <c:v>2805.4</c:v>
                </c:pt>
                <c:pt idx="1010">
                  <c:v>2808</c:v>
                </c:pt>
                <c:pt idx="1011">
                  <c:v>2810.6</c:v>
                </c:pt>
                <c:pt idx="1012">
                  <c:v>2813.2</c:v>
                </c:pt>
                <c:pt idx="1013">
                  <c:v>2818.4</c:v>
                </c:pt>
                <c:pt idx="1014">
                  <c:v>2820.9</c:v>
                </c:pt>
                <c:pt idx="1015">
                  <c:v>2823</c:v>
                </c:pt>
                <c:pt idx="1016">
                  <c:v>2825.7</c:v>
                </c:pt>
                <c:pt idx="1017">
                  <c:v>2828.7</c:v>
                </c:pt>
                <c:pt idx="1018">
                  <c:v>2831.3</c:v>
                </c:pt>
                <c:pt idx="1019">
                  <c:v>2833.9</c:v>
                </c:pt>
                <c:pt idx="1020">
                  <c:v>2836.5</c:v>
                </c:pt>
                <c:pt idx="1021">
                  <c:v>2841.7</c:v>
                </c:pt>
                <c:pt idx="1022">
                  <c:v>2844.3</c:v>
                </c:pt>
                <c:pt idx="1023">
                  <c:v>2848.7</c:v>
                </c:pt>
                <c:pt idx="1024">
                  <c:v>2852</c:v>
                </c:pt>
                <c:pt idx="1025">
                  <c:v>2854.6</c:v>
                </c:pt>
                <c:pt idx="1026">
                  <c:v>2857.2</c:v>
                </c:pt>
                <c:pt idx="1027">
                  <c:v>2862.4</c:v>
                </c:pt>
                <c:pt idx="1028">
                  <c:v>2865</c:v>
                </c:pt>
                <c:pt idx="1029">
                  <c:v>2867.6</c:v>
                </c:pt>
                <c:pt idx="1030">
                  <c:v>2870.1</c:v>
                </c:pt>
                <c:pt idx="1031">
                  <c:v>2872.7</c:v>
                </c:pt>
                <c:pt idx="1032">
                  <c:v>2877.9</c:v>
                </c:pt>
                <c:pt idx="1033">
                  <c:v>2880.5</c:v>
                </c:pt>
                <c:pt idx="1034">
                  <c:v>2883.1</c:v>
                </c:pt>
                <c:pt idx="1035">
                  <c:v>2885.7</c:v>
                </c:pt>
                <c:pt idx="1036">
                  <c:v>2888.3</c:v>
                </c:pt>
                <c:pt idx="1037">
                  <c:v>2890.9</c:v>
                </c:pt>
                <c:pt idx="1038">
                  <c:v>2893.4</c:v>
                </c:pt>
                <c:pt idx="1039">
                  <c:v>2896</c:v>
                </c:pt>
                <c:pt idx="1040">
                  <c:v>2901.2</c:v>
                </c:pt>
                <c:pt idx="1041">
                  <c:v>2903.8</c:v>
                </c:pt>
                <c:pt idx="1042">
                  <c:v>2906.4</c:v>
                </c:pt>
                <c:pt idx="1043">
                  <c:v>2909.1</c:v>
                </c:pt>
                <c:pt idx="1044">
                  <c:v>2911.7</c:v>
                </c:pt>
                <c:pt idx="1045">
                  <c:v>2914.4</c:v>
                </c:pt>
                <c:pt idx="1046">
                  <c:v>2917</c:v>
                </c:pt>
                <c:pt idx="1047">
                  <c:v>2919.6</c:v>
                </c:pt>
                <c:pt idx="1048">
                  <c:v>2922.3</c:v>
                </c:pt>
                <c:pt idx="1049">
                  <c:v>2924.9</c:v>
                </c:pt>
                <c:pt idx="1050">
                  <c:v>2926.9</c:v>
                </c:pt>
                <c:pt idx="1051">
                  <c:v>2930.2</c:v>
                </c:pt>
                <c:pt idx="1052">
                  <c:v>2932.9</c:v>
                </c:pt>
                <c:pt idx="1053">
                  <c:v>2935.5</c:v>
                </c:pt>
                <c:pt idx="1054">
                  <c:v>2938</c:v>
                </c:pt>
                <c:pt idx="1055">
                  <c:v>2943.4</c:v>
                </c:pt>
                <c:pt idx="1056">
                  <c:v>2946.1</c:v>
                </c:pt>
                <c:pt idx="1057">
                  <c:v>2948.7</c:v>
                </c:pt>
                <c:pt idx="1058">
                  <c:v>2950.7</c:v>
                </c:pt>
                <c:pt idx="1059">
                  <c:v>2953.1</c:v>
                </c:pt>
                <c:pt idx="1060">
                  <c:v>2956.7</c:v>
                </c:pt>
                <c:pt idx="1061">
                  <c:v>2959.3</c:v>
                </c:pt>
                <c:pt idx="1062">
                  <c:v>2961.9</c:v>
                </c:pt>
                <c:pt idx="1063">
                  <c:v>2964.6</c:v>
                </c:pt>
                <c:pt idx="1064">
                  <c:v>2967.2</c:v>
                </c:pt>
                <c:pt idx="1065">
                  <c:v>2969.9</c:v>
                </c:pt>
                <c:pt idx="1066">
                  <c:v>2972.5</c:v>
                </c:pt>
                <c:pt idx="1067">
                  <c:v>2975.2</c:v>
                </c:pt>
                <c:pt idx="1068">
                  <c:v>2977.1</c:v>
                </c:pt>
                <c:pt idx="1069">
                  <c:v>2980.1</c:v>
                </c:pt>
                <c:pt idx="1070">
                  <c:v>2983.1</c:v>
                </c:pt>
                <c:pt idx="1071">
                  <c:v>2985.7</c:v>
                </c:pt>
                <c:pt idx="1072">
                  <c:v>2988.4</c:v>
                </c:pt>
                <c:pt idx="1073">
                  <c:v>2991</c:v>
                </c:pt>
                <c:pt idx="1074">
                  <c:v>2993.7</c:v>
                </c:pt>
                <c:pt idx="1075">
                  <c:v>2999</c:v>
                </c:pt>
                <c:pt idx="1076">
                  <c:v>3001.2</c:v>
                </c:pt>
                <c:pt idx="1077">
                  <c:v>3003.6</c:v>
                </c:pt>
                <c:pt idx="1078">
                  <c:v>3006.9</c:v>
                </c:pt>
                <c:pt idx="1079">
                  <c:v>3009.5</c:v>
                </c:pt>
                <c:pt idx="1080">
                  <c:v>3012.2</c:v>
                </c:pt>
                <c:pt idx="1081">
                  <c:v>3014.8</c:v>
                </c:pt>
                <c:pt idx="1082">
                  <c:v>3017.5</c:v>
                </c:pt>
                <c:pt idx="1083">
                  <c:v>3020.1</c:v>
                </c:pt>
                <c:pt idx="1084">
                  <c:v>3022.8</c:v>
                </c:pt>
                <c:pt idx="1085">
                  <c:v>3025.4</c:v>
                </c:pt>
                <c:pt idx="1086">
                  <c:v>3028</c:v>
                </c:pt>
                <c:pt idx="1087">
                  <c:v>3030</c:v>
                </c:pt>
                <c:pt idx="1088">
                  <c:v>3033.3</c:v>
                </c:pt>
                <c:pt idx="1089">
                  <c:v>3036</c:v>
                </c:pt>
                <c:pt idx="1090">
                  <c:v>3038.6</c:v>
                </c:pt>
                <c:pt idx="1091">
                  <c:v>3041.3</c:v>
                </c:pt>
                <c:pt idx="1092">
                  <c:v>3043.9</c:v>
                </c:pt>
                <c:pt idx="1093">
                  <c:v>3046.5</c:v>
                </c:pt>
                <c:pt idx="1094">
                  <c:v>3049.2</c:v>
                </c:pt>
                <c:pt idx="1095">
                  <c:v>3051.4</c:v>
                </c:pt>
                <c:pt idx="1096">
                  <c:v>3054.5</c:v>
                </c:pt>
                <c:pt idx="1097">
                  <c:v>3057.2</c:v>
                </c:pt>
                <c:pt idx="1098">
                  <c:v>3059.9</c:v>
                </c:pt>
                <c:pt idx="1099">
                  <c:v>3062.6</c:v>
                </c:pt>
                <c:pt idx="1100">
                  <c:v>3065.3</c:v>
                </c:pt>
                <c:pt idx="1101">
                  <c:v>3068</c:v>
                </c:pt>
                <c:pt idx="1102">
                  <c:v>3070.7</c:v>
                </c:pt>
                <c:pt idx="1103">
                  <c:v>3073.3</c:v>
                </c:pt>
                <c:pt idx="1104">
                  <c:v>3076</c:v>
                </c:pt>
                <c:pt idx="1105">
                  <c:v>3078.7</c:v>
                </c:pt>
                <c:pt idx="1106">
                  <c:v>3082.9</c:v>
                </c:pt>
                <c:pt idx="1107">
                  <c:v>3086.8</c:v>
                </c:pt>
                <c:pt idx="1108">
                  <c:v>3089.5</c:v>
                </c:pt>
                <c:pt idx="1109">
                  <c:v>3092.1</c:v>
                </c:pt>
                <c:pt idx="1110">
                  <c:v>3094.8</c:v>
                </c:pt>
                <c:pt idx="1111">
                  <c:v>3100.2</c:v>
                </c:pt>
                <c:pt idx="1112">
                  <c:v>3102.9</c:v>
                </c:pt>
                <c:pt idx="1113">
                  <c:v>3105.6</c:v>
                </c:pt>
                <c:pt idx="1114">
                  <c:v>3108.3</c:v>
                </c:pt>
                <c:pt idx="1115">
                  <c:v>3110.9</c:v>
                </c:pt>
                <c:pt idx="1116">
                  <c:v>3113.6</c:v>
                </c:pt>
                <c:pt idx="1117">
                  <c:v>3116.3</c:v>
                </c:pt>
                <c:pt idx="1118">
                  <c:v>3119</c:v>
                </c:pt>
                <c:pt idx="1119">
                  <c:v>3121.7</c:v>
                </c:pt>
                <c:pt idx="1120">
                  <c:v>3124.4</c:v>
                </c:pt>
                <c:pt idx="1121">
                  <c:v>3127.1</c:v>
                </c:pt>
                <c:pt idx="1122">
                  <c:v>3129.8</c:v>
                </c:pt>
                <c:pt idx="1123">
                  <c:v>3132.4</c:v>
                </c:pt>
                <c:pt idx="1124">
                  <c:v>3135.1</c:v>
                </c:pt>
                <c:pt idx="1125">
                  <c:v>3140.5</c:v>
                </c:pt>
                <c:pt idx="1126">
                  <c:v>3143.2</c:v>
                </c:pt>
                <c:pt idx="1127">
                  <c:v>3145.9</c:v>
                </c:pt>
                <c:pt idx="1128">
                  <c:v>3148.6</c:v>
                </c:pt>
                <c:pt idx="1129">
                  <c:v>3151.2</c:v>
                </c:pt>
                <c:pt idx="1130">
                  <c:v>3153.9</c:v>
                </c:pt>
                <c:pt idx="1131">
                  <c:v>3156.6</c:v>
                </c:pt>
                <c:pt idx="1132">
                  <c:v>3159.3</c:v>
                </c:pt>
                <c:pt idx="1133">
                  <c:v>3162</c:v>
                </c:pt>
                <c:pt idx="1134">
                  <c:v>3164.7</c:v>
                </c:pt>
                <c:pt idx="1135">
                  <c:v>3167.4</c:v>
                </c:pt>
                <c:pt idx="1136">
                  <c:v>3170</c:v>
                </c:pt>
                <c:pt idx="1137">
                  <c:v>3172.7</c:v>
                </c:pt>
                <c:pt idx="1138">
                  <c:v>3175.4</c:v>
                </c:pt>
                <c:pt idx="1139">
                  <c:v>3178.1</c:v>
                </c:pt>
                <c:pt idx="1140">
                  <c:v>3180.8</c:v>
                </c:pt>
                <c:pt idx="1141">
                  <c:v>3183.5</c:v>
                </c:pt>
                <c:pt idx="1142">
                  <c:v>3186.2</c:v>
                </c:pt>
                <c:pt idx="1143">
                  <c:v>3188.9</c:v>
                </c:pt>
                <c:pt idx="1144">
                  <c:v>3191.5</c:v>
                </c:pt>
                <c:pt idx="1145">
                  <c:v>3194.2</c:v>
                </c:pt>
                <c:pt idx="1146">
                  <c:v>3196.9</c:v>
                </c:pt>
                <c:pt idx="1147">
                  <c:v>3202.4</c:v>
                </c:pt>
                <c:pt idx="1148">
                  <c:v>3205.1</c:v>
                </c:pt>
                <c:pt idx="1149">
                  <c:v>3207.8</c:v>
                </c:pt>
                <c:pt idx="1150">
                  <c:v>3210.6</c:v>
                </c:pt>
                <c:pt idx="1151">
                  <c:v>3213.3</c:v>
                </c:pt>
                <c:pt idx="1152">
                  <c:v>3216.1</c:v>
                </c:pt>
                <c:pt idx="1153">
                  <c:v>3219.5</c:v>
                </c:pt>
                <c:pt idx="1154">
                  <c:v>3221.6</c:v>
                </c:pt>
                <c:pt idx="1155">
                  <c:v>3224.3</c:v>
                </c:pt>
                <c:pt idx="1156">
                  <c:v>3227.1</c:v>
                </c:pt>
                <c:pt idx="1157">
                  <c:v>3229.8</c:v>
                </c:pt>
                <c:pt idx="1158">
                  <c:v>3232.6</c:v>
                </c:pt>
                <c:pt idx="1159">
                  <c:v>3237.9</c:v>
                </c:pt>
                <c:pt idx="1160">
                  <c:v>3240.8</c:v>
                </c:pt>
                <c:pt idx="1161">
                  <c:v>3243.6</c:v>
                </c:pt>
                <c:pt idx="1162">
                  <c:v>3246.3</c:v>
                </c:pt>
                <c:pt idx="1163">
                  <c:v>3249.1</c:v>
                </c:pt>
                <c:pt idx="1164">
                  <c:v>3251.8</c:v>
                </c:pt>
                <c:pt idx="1165">
                  <c:v>3254.6</c:v>
                </c:pt>
                <c:pt idx="1166">
                  <c:v>3257.3</c:v>
                </c:pt>
                <c:pt idx="1167">
                  <c:v>3260</c:v>
                </c:pt>
                <c:pt idx="1168">
                  <c:v>3262.8</c:v>
                </c:pt>
                <c:pt idx="1169">
                  <c:v>3265.5</c:v>
                </c:pt>
                <c:pt idx="1170">
                  <c:v>3268.3</c:v>
                </c:pt>
                <c:pt idx="1171">
                  <c:v>3271</c:v>
                </c:pt>
                <c:pt idx="1172">
                  <c:v>3273.8</c:v>
                </c:pt>
                <c:pt idx="1173">
                  <c:v>3276.5</c:v>
                </c:pt>
                <c:pt idx="1174">
                  <c:v>3279.3</c:v>
                </c:pt>
                <c:pt idx="1175">
                  <c:v>3282</c:v>
                </c:pt>
                <c:pt idx="1176">
                  <c:v>3284.4</c:v>
                </c:pt>
                <c:pt idx="1177">
                  <c:v>3287.5</c:v>
                </c:pt>
                <c:pt idx="1178">
                  <c:v>3290.3</c:v>
                </c:pt>
                <c:pt idx="1179">
                  <c:v>3293.8</c:v>
                </c:pt>
                <c:pt idx="1180">
                  <c:v>3299.5</c:v>
                </c:pt>
                <c:pt idx="1181">
                  <c:v>3301.3</c:v>
                </c:pt>
                <c:pt idx="1182">
                  <c:v>3304</c:v>
                </c:pt>
                <c:pt idx="1183">
                  <c:v>3306.7</c:v>
                </c:pt>
                <c:pt idx="1184">
                  <c:v>3309.5</c:v>
                </c:pt>
                <c:pt idx="1185">
                  <c:v>3312.2</c:v>
                </c:pt>
                <c:pt idx="1186">
                  <c:v>3315</c:v>
                </c:pt>
                <c:pt idx="1187">
                  <c:v>3317.7</c:v>
                </c:pt>
                <c:pt idx="1188">
                  <c:v>3320.5</c:v>
                </c:pt>
                <c:pt idx="1189">
                  <c:v>3323.2</c:v>
                </c:pt>
                <c:pt idx="1190">
                  <c:v>3326</c:v>
                </c:pt>
                <c:pt idx="1191">
                  <c:v>3328.7</c:v>
                </c:pt>
                <c:pt idx="1192">
                  <c:v>3332.4</c:v>
                </c:pt>
                <c:pt idx="1193">
                  <c:v>3334.2</c:v>
                </c:pt>
                <c:pt idx="1194">
                  <c:v>3337</c:v>
                </c:pt>
                <c:pt idx="1195">
                  <c:v>3339.7</c:v>
                </c:pt>
                <c:pt idx="1196">
                  <c:v>3342.5</c:v>
                </c:pt>
                <c:pt idx="1197">
                  <c:v>3345.2</c:v>
                </c:pt>
                <c:pt idx="1198">
                  <c:v>3348</c:v>
                </c:pt>
                <c:pt idx="1199">
                  <c:v>3350.7</c:v>
                </c:pt>
                <c:pt idx="1200">
                  <c:v>3353.5</c:v>
                </c:pt>
                <c:pt idx="1201">
                  <c:v>3359.1</c:v>
                </c:pt>
                <c:pt idx="1202">
                  <c:v>3361.9</c:v>
                </c:pt>
                <c:pt idx="1203">
                  <c:v>3364.7</c:v>
                </c:pt>
                <c:pt idx="1204">
                  <c:v>3367.5</c:v>
                </c:pt>
                <c:pt idx="1205">
                  <c:v>3370.3</c:v>
                </c:pt>
                <c:pt idx="1206">
                  <c:v>3373.1</c:v>
                </c:pt>
                <c:pt idx="1207">
                  <c:v>3375.9</c:v>
                </c:pt>
                <c:pt idx="1208">
                  <c:v>3378.7</c:v>
                </c:pt>
                <c:pt idx="1209">
                  <c:v>3381.5</c:v>
                </c:pt>
                <c:pt idx="1210">
                  <c:v>3384.3</c:v>
                </c:pt>
                <c:pt idx="1211">
                  <c:v>3387.1</c:v>
                </c:pt>
                <c:pt idx="1212">
                  <c:v>3389.9</c:v>
                </c:pt>
                <c:pt idx="1213">
                  <c:v>3392.7</c:v>
                </c:pt>
                <c:pt idx="1214">
                  <c:v>3395.5</c:v>
                </c:pt>
                <c:pt idx="1215">
                  <c:v>3398.3</c:v>
                </c:pt>
                <c:pt idx="1216">
                  <c:v>3401.1</c:v>
                </c:pt>
                <c:pt idx="1217">
                  <c:v>3406.7</c:v>
                </c:pt>
                <c:pt idx="1218">
                  <c:v>3409.5</c:v>
                </c:pt>
                <c:pt idx="1219">
                  <c:v>3415.1</c:v>
                </c:pt>
                <c:pt idx="1220">
                  <c:v>3417.9</c:v>
                </c:pt>
                <c:pt idx="1221">
                  <c:v>3420.7</c:v>
                </c:pt>
                <c:pt idx="1222">
                  <c:v>3423.5</c:v>
                </c:pt>
                <c:pt idx="1223">
                  <c:v>3426.4</c:v>
                </c:pt>
                <c:pt idx="1224">
                  <c:v>3429.1</c:v>
                </c:pt>
                <c:pt idx="1225">
                  <c:v>3431.9</c:v>
                </c:pt>
                <c:pt idx="1226">
                  <c:v>3434.7</c:v>
                </c:pt>
                <c:pt idx="1227">
                  <c:v>3437.5</c:v>
                </c:pt>
                <c:pt idx="1228">
                  <c:v>3440.3</c:v>
                </c:pt>
                <c:pt idx="1229">
                  <c:v>3443.1</c:v>
                </c:pt>
                <c:pt idx="1230">
                  <c:v>3445.9</c:v>
                </c:pt>
                <c:pt idx="1231">
                  <c:v>3449.4</c:v>
                </c:pt>
                <c:pt idx="1232">
                  <c:v>3451.5</c:v>
                </c:pt>
                <c:pt idx="1233">
                  <c:v>3454.3</c:v>
                </c:pt>
                <c:pt idx="1234">
                  <c:v>3457.1</c:v>
                </c:pt>
                <c:pt idx="1235">
                  <c:v>3459.9</c:v>
                </c:pt>
                <c:pt idx="1236">
                  <c:v>3465.5</c:v>
                </c:pt>
                <c:pt idx="1237">
                  <c:v>3468.3</c:v>
                </c:pt>
                <c:pt idx="1238">
                  <c:v>3471.1</c:v>
                </c:pt>
                <c:pt idx="1239">
                  <c:v>3473.9</c:v>
                </c:pt>
                <c:pt idx="1240">
                  <c:v>3476.7</c:v>
                </c:pt>
                <c:pt idx="1241">
                  <c:v>3479.5</c:v>
                </c:pt>
                <c:pt idx="1242">
                  <c:v>3482.3</c:v>
                </c:pt>
                <c:pt idx="1243">
                  <c:v>3485.1</c:v>
                </c:pt>
                <c:pt idx="1244">
                  <c:v>3487.9</c:v>
                </c:pt>
                <c:pt idx="1245">
                  <c:v>3490.7</c:v>
                </c:pt>
                <c:pt idx="1246">
                  <c:v>3493.5</c:v>
                </c:pt>
                <c:pt idx="1247">
                  <c:v>3497</c:v>
                </c:pt>
                <c:pt idx="1248">
                  <c:v>3499.1</c:v>
                </c:pt>
                <c:pt idx="1249">
                  <c:v>3501.9</c:v>
                </c:pt>
                <c:pt idx="1250">
                  <c:v>3504.7</c:v>
                </c:pt>
                <c:pt idx="1251">
                  <c:v>3507.5</c:v>
                </c:pt>
                <c:pt idx="1252">
                  <c:v>3510.4</c:v>
                </c:pt>
                <c:pt idx="1253">
                  <c:v>3513.2</c:v>
                </c:pt>
                <c:pt idx="1254">
                  <c:v>3516.1</c:v>
                </c:pt>
                <c:pt idx="1255">
                  <c:v>3519</c:v>
                </c:pt>
                <c:pt idx="1256">
                  <c:v>3521.8</c:v>
                </c:pt>
                <c:pt idx="1257">
                  <c:v>3524.7</c:v>
                </c:pt>
                <c:pt idx="1258">
                  <c:v>3528</c:v>
                </c:pt>
                <c:pt idx="1259">
                  <c:v>3530.4</c:v>
                </c:pt>
                <c:pt idx="1260">
                  <c:v>3533.2</c:v>
                </c:pt>
                <c:pt idx="1261">
                  <c:v>3536.1</c:v>
                </c:pt>
                <c:pt idx="1262">
                  <c:v>3538.9</c:v>
                </c:pt>
                <c:pt idx="1263">
                  <c:v>3541.8</c:v>
                </c:pt>
                <c:pt idx="1264">
                  <c:v>3544.7</c:v>
                </c:pt>
                <c:pt idx="1265">
                  <c:v>3547.5</c:v>
                </c:pt>
                <c:pt idx="1266">
                  <c:v>3550.8</c:v>
                </c:pt>
                <c:pt idx="1267">
                  <c:v>3553.2</c:v>
                </c:pt>
                <c:pt idx="1268">
                  <c:v>3556.1</c:v>
                </c:pt>
                <c:pt idx="1269">
                  <c:v>3558.9</c:v>
                </c:pt>
                <c:pt idx="1270">
                  <c:v>3561.8</c:v>
                </c:pt>
                <c:pt idx="1271">
                  <c:v>3564.6</c:v>
                </c:pt>
                <c:pt idx="1272">
                  <c:v>3567.5</c:v>
                </c:pt>
                <c:pt idx="1273">
                  <c:v>3570.4</c:v>
                </c:pt>
                <c:pt idx="1274">
                  <c:v>3573.2</c:v>
                </c:pt>
                <c:pt idx="1275">
                  <c:v>3576.1</c:v>
                </c:pt>
                <c:pt idx="1276">
                  <c:v>3578.9</c:v>
                </c:pt>
                <c:pt idx="1277">
                  <c:v>3581.8</c:v>
                </c:pt>
                <c:pt idx="1278">
                  <c:v>3584.6</c:v>
                </c:pt>
                <c:pt idx="1279">
                  <c:v>3587.5</c:v>
                </c:pt>
                <c:pt idx="1280">
                  <c:v>3590.3</c:v>
                </c:pt>
                <c:pt idx="1281">
                  <c:v>3593.2</c:v>
                </c:pt>
                <c:pt idx="1282">
                  <c:v>3596.1</c:v>
                </c:pt>
                <c:pt idx="1283">
                  <c:v>3598.9</c:v>
                </c:pt>
                <c:pt idx="1284">
                  <c:v>3601.8</c:v>
                </c:pt>
                <c:pt idx="1285">
                  <c:v>3604.6</c:v>
                </c:pt>
                <c:pt idx="1286">
                  <c:v>3607.5</c:v>
                </c:pt>
                <c:pt idx="1287">
                  <c:v>3609.9</c:v>
                </c:pt>
                <c:pt idx="1288">
                  <c:v>3613.2</c:v>
                </c:pt>
                <c:pt idx="1289">
                  <c:v>3618.9</c:v>
                </c:pt>
                <c:pt idx="1290">
                  <c:v>3621.3</c:v>
                </c:pt>
                <c:pt idx="1291">
                  <c:v>3624.6</c:v>
                </c:pt>
                <c:pt idx="1292">
                  <c:v>3627.5</c:v>
                </c:pt>
                <c:pt idx="1293">
                  <c:v>3630.3</c:v>
                </c:pt>
                <c:pt idx="1294">
                  <c:v>3633.2</c:v>
                </c:pt>
                <c:pt idx="1295">
                  <c:v>3636</c:v>
                </c:pt>
                <c:pt idx="1296">
                  <c:v>3638.9</c:v>
                </c:pt>
                <c:pt idx="1297">
                  <c:v>3641.7</c:v>
                </c:pt>
                <c:pt idx="1298">
                  <c:v>3644.6</c:v>
                </c:pt>
                <c:pt idx="1299">
                  <c:v>3647.9</c:v>
                </c:pt>
                <c:pt idx="1300">
                  <c:v>3650.3</c:v>
                </c:pt>
                <c:pt idx="1301">
                  <c:v>3653.2</c:v>
                </c:pt>
                <c:pt idx="1302">
                  <c:v>3656</c:v>
                </c:pt>
                <c:pt idx="1303">
                  <c:v>3658.9</c:v>
                </c:pt>
                <c:pt idx="1304">
                  <c:v>3661.7</c:v>
                </c:pt>
                <c:pt idx="1305">
                  <c:v>3664.6</c:v>
                </c:pt>
                <c:pt idx="1306">
                  <c:v>3667.5</c:v>
                </c:pt>
                <c:pt idx="1307">
                  <c:v>3670.4</c:v>
                </c:pt>
                <c:pt idx="1308">
                  <c:v>3673.4</c:v>
                </c:pt>
                <c:pt idx="1309">
                  <c:v>3676.3</c:v>
                </c:pt>
                <c:pt idx="1310">
                  <c:v>3679.2</c:v>
                </c:pt>
                <c:pt idx="1311">
                  <c:v>3682.1</c:v>
                </c:pt>
                <c:pt idx="1312">
                  <c:v>3685</c:v>
                </c:pt>
                <c:pt idx="1313">
                  <c:v>3688</c:v>
                </c:pt>
                <c:pt idx="1314">
                  <c:v>3690.9</c:v>
                </c:pt>
                <c:pt idx="1315">
                  <c:v>3693.8</c:v>
                </c:pt>
                <c:pt idx="1316">
                  <c:v>3699.6</c:v>
                </c:pt>
                <c:pt idx="1317">
                  <c:v>3702.6</c:v>
                </c:pt>
                <c:pt idx="1318">
                  <c:v>3705.5</c:v>
                </c:pt>
                <c:pt idx="1319">
                  <c:v>3708.4</c:v>
                </c:pt>
                <c:pt idx="1320">
                  <c:v>3711.3</c:v>
                </c:pt>
                <c:pt idx="1321">
                  <c:v>3714.2</c:v>
                </c:pt>
                <c:pt idx="1322">
                  <c:v>3717.2</c:v>
                </c:pt>
                <c:pt idx="1323">
                  <c:v>3720.1</c:v>
                </c:pt>
                <c:pt idx="1324">
                  <c:v>3723</c:v>
                </c:pt>
                <c:pt idx="1325">
                  <c:v>3725.9</c:v>
                </c:pt>
                <c:pt idx="1326">
                  <c:v>3728.8</c:v>
                </c:pt>
                <c:pt idx="1327">
                  <c:v>3731.8</c:v>
                </c:pt>
                <c:pt idx="1328">
                  <c:v>3734.4</c:v>
                </c:pt>
                <c:pt idx="1329">
                  <c:v>3737.6</c:v>
                </c:pt>
                <c:pt idx="1330">
                  <c:v>3740.5</c:v>
                </c:pt>
                <c:pt idx="1331">
                  <c:v>3743.4</c:v>
                </c:pt>
                <c:pt idx="1332">
                  <c:v>3746.4</c:v>
                </c:pt>
                <c:pt idx="1333">
                  <c:v>3749.3</c:v>
                </c:pt>
                <c:pt idx="1334">
                  <c:v>3752.2</c:v>
                </c:pt>
                <c:pt idx="1335">
                  <c:v>3755.1</c:v>
                </c:pt>
                <c:pt idx="1336">
                  <c:v>3758</c:v>
                </c:pt>
                <c:pt idx="1337">
                  <c:v>3761</c:v>
                </c:pt>
                <c:pt idx="1338">
                  <c:v>3764.6</c:v>
                </c:pt>
                <c:pt idx="1339">
                  <c:v>3766.8</c:v>
                </c:pt>
                <c:pt idx="1340">
                  <c:v>3769.7</c:v>
                </c:pt>
                <c:pt idx="1341">
                  <c:v>3772.6</c:v>
                </c:pt>
                <c:pt idx="1342">
                  <c:v>3775.6</c:v>
                </c:pt>
                <c:pt idx="1343">
                  <c:v>3778.5</c:v>
                </c:pt>
                <c:pt idx="1344">
                  <c:v>3787.2</c:v>
                </c:pt>
                <c:pt idx="1345">
                  <c:v>3790.2</c:v>
                </c:pt>
                <c:pt idx="1346">
                  <c:v>3793.1</c:v>
                </c:pt>
                <c:pt idx="1347">
                  <c:v>3796</c:v>
                </c:pt>
                <c:pt idx="1348">
                  <c:v>3798.9</c:v>
                </c:pt>
                <c:pt idx="1349">
                  <c:v>3801.8</c:v>
                </c:pt>
                <c:pt idx="1350">
                  <c:v>3804.8</c:v>
                </c:pt>
                <c:pt idx="1351">
                  <c:v>3807.7</c:v>
                </c:pt>
                <c:pt idx="1352">
                  <c:v>3813.5</c:v>
                </c:pt>
                <c:pt idx="1353">
                  <c:v>3815.7</c:v>
                </c:pt>
                <c:pt idx="1354">
                  <c:v>3819.4</c:v>
                </c:pt>
                <c:pt idx="1355">
                  <c:v>3822.3</c:v>
                </c:pt>
                <c:pt idx="1356">
                  <c:v>3825.2</c:v>
                </c:pt>
                <c:pt idx="1357">
                  <c:v>3828.2</c:v>
                </c:pt>
                <c:pt idx="1358">
                  <c:v>3831.1</c:v>
                </c:pt>
                <c:pt idx="1359">
                  <c:v>3834.1</c:v>
                </c:pt>
                <c:pt idx="1360">
                  <c:v>3837.1</c:v>
                </c:pt>
                <c:pt idx="1361">
                  <c:v>3840</c:v>
                </c:pt>
                <c:pt idx="1362">
                  <c:v>3843</c:v>
                </c:pt>
                <c:pt idx="1363">
                  <c:v>3846</c:v>
                </c:pt>
                <c:pt idx="1364">
                  <c:v>3848.9</c:v>
                </c:pt>
                <c:pt idx="1365">
                  <c:v>3851.9</c:v>
                </c:pt>
                <c:pt idx="1366">
                  <c:v>3854.9</c:v>
                </c:pt>
                <c:pt idx="1367">
                  <c:v>3857.8</c:v>
                </c:pt>
                <c:pt idx="1368">
                  <c:v>3860.8</c:v>
                </c:pt>
                <c:pt idx="1369">
                  <c:v>3863.8</c:v>
                </c:pt>
                <c:pt idx="1370">
                  <c:v>3866.7</c:v>
                </c:pt>
                <c:pt idx="1371">
                  <c:v>3869.7</c:v>
                </c:pt>
                <c:pt idx="1372">
                  <c:v>3872.7</c:v>
                </c:pt>
                <c:pt idx="1373">
                  <c:v>3875.6</c:v>
                </c:pt>
                <c:pt idx="1374">
                  <c:v>3878.6</c:v>
                </c:pt>
                <c:pt idx="1375">
                  <c:v>3881.5</c:v>
                </c:pt>
                <c:pt idx="1376">
                  <c:v>3884.5</c:v>
                </c:pt>
                <c:pt idx="1377">
                  <c:v>3887.5</c:v>
                </c:pt>
                <c:pt idx="1378">
                  <c:v>3890.4</c:v>
                </c:pt>
                <c:pt idx="1379">
                  <c:v>3893.4</c:v>
                </c:pt>
                <c:pt idx="1380">
                  <c:v>3896.4</c:v>
                </c:pt>
                <c:pt idx="1381">
                  <c:v>3899.3</c:v>
                </c:pt>
                <c:pt idx="1382">
                  <c:v>3902.3</c:v>
                </c:pt>
                <c:pt idx="1383">
                  <c:v>3905.3</c:v>
                </c:pt>
                <c:pt idx="1384">
                  <c:v>3908.2</c:v>
                </c:pt>
                <c:pt idx="1385">
                  <c:v>3911.2</c:v>
                </c:pt>
                <c:pt idx="1386">
                  <c:v>3914.2</c:v>
                </c:pt>
                <c:pt idx="1387">
                  <c:v>3917.1</c:v>
                </c:pt>
                <c:pt idx="1388">
                  <c:v>3920.1</c:v>
                </c:pt>
                <c:pt idx="1389">
                  <c:v>3926</c:v>
                </c:pt>
                <c:pt idx="1390">
                  <c:v>3928.6</c:v>
                </c:pt>
                <c:pt idx="1391">
                  <c:v>3960.6</c:v>
                </c:pt>
                <c:pt idx="1392">
                  <c:v>3967.6</c:v>
                </c:pt>
                <c:pt idx="1393">
                  <c:v>3970.5</c:v>
                </c:pt>
                <c:pt idx="1394">
                  <c:v>3973.5</c:v>
                </c:pt>
                <c:pt idx="1395">
                  <c:v>3976.5</c:v>
                </c:pt>
                <c:pt idx="1396">
                  <c:v>3979.4</c:v>
                </c:pt>
                <c:pt idx="1397">
                  <c:v>3982.4</c:v>
                </c:pt>
                <c:pt idx="1398">
                  <c:v>3985.4</c:v>
                </c:pt>
                <c:pt idx="1399">
                  <c:v>3988.3</c:v>
                </c:pt>
                <c:pt idx="1400">
                  <c:v>3990.3</c:v>
                </c:pt>
                <c:pt idx="1401">
                  <c:v>3994.5</c:v>
                </c:pt>
                <c:pt idx="1402">
                  <c:v>3997.6</c:v>
                </c:pt>
                <c:pt idx="1403">
                  <c:v>4000.8</c:v>
                </c:pt>
                <c:pt idx="1404">
                  <c:v>4006.8</c:v>
                </c:pt>
                <c:pt idx="1405">
                  <c:v>4010.1</c:v>
                </c:pt>
                <c:pt idx="1406">
                  <c:v>4013.2</c:v>
                </c:pt>
                <c:pt idx="1407">
                  <c:v>4016.3</c:v>
                </c:pt>
                <c:pt idx="1408">
                  <c:v>4019.5</c:v>
                </c:pt>
                <c:pt idx="1409">
                  <c:v>4022.6</c:v>
                </c:pt>
                <c:pt idx="1410">
                  <c:v>4025.7</c:v>
                </c:pt>
                <c:pt idx="1411">
                  <c:v>4028.8</c:v>
                </c:pt>
                <c:pt idx="1412">
                  <c:v>4031.9</c:v>
                </c:pt>
                <c:pt idx="1413">
                  <c:v>4035</c:v>
                </c:pt>
                <c:pt idx="1414">
                  <c:v>4038.2</c:v>
                </c:pt>
                <c:pt idx="1415">
                  <c:v>4041.3</c:v>
                </c:pt>
                <c:pt idx="1416">
                  <c:v>4044.4</c:v>
                </c:pt>
                <c:pt idx="1417">
                  <c:v>4047.5</c:v>
                </c:pt>
                <c:pt idx="1418">
                  <c:v>4050.6</c:v>
                </c:pt>
                <c:pt idx="1419">
                  <c:v>4053.7</c:v>
                </c:pt>
                <c:pt idx="1420">
                  <c:v>4056.8</c:v>
                </c:pt>
                <c:pt idx="1421">
                  <c:v>4059.2</c:v>
                </c:pt>
                <c:pt idx="1422">
                  <c:v>4063.1</c:v>
                </c:pt>
                <c:pt idx="1423">
                  <c:v>4066.2</c:v>
                </c:pt>
                <c:pt idx="1424">
                  <c:v>4069.3</c:v>
                </c:pt>
                <c:pt idx="1425">
                  <c:v>4072.4</c:v>
                </c:pt>
                <c:pt idx="1426">
                  <c:v>4075.5</c:v>
                </c:pt>
                <c:pt idx="1427">
                  <c:v>4078.7</c:v>
                </c:pt>
                <c:pt idx="1428">
                  <c:v>4081.8</c:v>
                </c:pt>
                <c:pt idx="1429">
                  <c:v>4086.6</c:v>
                </c:pt>
                <c:pt idx="1430">
                  <c:v>4092.2</c:v>
                </c:pt>
                <c:pt idx="1431">
                  <c:v>4105</c:v>
                </c:pt>
                <c:pt idx="1432">
                  <c:v>4110.9</c:v>
                </c:pt>
                <c:pt idx="1433">
                  <c:v>4117.1</c:v>
                </c:pt>
                <c:pt idx="1434">
                  <c:v>4123.7</c:v>
                </c:pt>
                <c:pt idx="1435">
                  <c:v>4130.2</c:v>
                </c:pt>
                <c:pt idx="1436">
                  <c:v>4135.8</c:v>
                </c:pt>
                <c:pt idx="1437">
                  <c:v>4146.4</c:v>
                </c:pt>
                <c:pt idx="1438">
                  <c:v>4154.5</c:v>
                </c:pt>
                <c:pt idx="1439">
                  <c:v>4160.8</c:v>
                </c:pt>
                <c:pt idx="1440">
                  <c:v>4167.6</c:v>
                </c:pt>
                <c:pt idx="1441">
                  <c:v>4173.2</c:v>
                </c:pt>
                <c:pt idx="1442">
                  <c:v>4179.4</c:v>
                </c:pt>
                <c:pt idx="1443">
                  <c:v>4185.6</c:v>
                </c:pt>
                <c:pt idx="1444">
                  <c:v>4191.8</c:v>
                </c:pt>
                <c:pt idx="1445">
                  <c:v>4198</c:v>
                </c:pt>
                <c:pt idx="1446">
                  <c:v>4204.2</c:v>
                </c:pt>
                <c:pt idx="1447">
                  <c:v>4210.4</c:v>
                </c:pt>
                <c:pt idx="1448">
                  <c:v>4216.6</c:v>
                </c:pt>
                <c:pt idx="1449">
                  <c:v>4222.8</c:v>
                </c:pt>
                <c:pt idx="1450">
                  <c:v>4228.9</c:v>
                </c:pt>
                <c:pt idx="1451">
                  <c:v>4235.1</c:v>
                </c:pt>
                <c:pt idx="1452">
                  <c:v>4241.3</c:v>
                </c:pt>
                <c:pt idx="1453">
                  <c:v>4247.5</c:v>
                </c:pt>
                <c:pt idx="1454">
                  <c:v>4253.7</c:v>
                </c:pt>
                <c:pt idx="1455">
                  <c:v>4259.9</c:v>
                </c:pt>
                <c:pt idx="1456">
                  <c:v>4266.1</c:v>
                </c:pt>
                <c:pt idx="1457">
                  <c:v>4272.3</c:v>
                </c:pt>
                <c:pt idx="1458">
                  <c:v>4278.5</c:v>
                </c:pt>
                <c:pt idx="1459">
                  <c:v>4290.9</c:v>
                </c:pt>
                <c:pt idx="1460">
                  <c:v>4297.1</c:v>
                </c:pt>
                <c:pt idx="1461">
                  <c:v>4303.3</c:v>
                </c:pt>
                <c:pt idx="1462">
                  <c:v>4309.5</c:v>
                </c:pt>
                <c:pt idx="1463">
                  <c:v>4315.7</c:v>
                </c:pt>
                <c:pt idx="1464">
                  <c:v>4321.9</c:v>
                </c:pt>
                <c:pt idx="1465">
                  <c:v>4328.1</c:v>
                </c:pt>
                <c:pt idx="1466">
                  <c:v>4334.3</c:v>
                </c:pt>
                <c:pt idx="1467">
                  <c:v>4340.7</c:v>
                </c:pt>
                <c:pt idx="1468">
                  <c:v>4347</c:v>
                </c:pt>
                <c:pt idx="1469">
                  <c:v>4353.4</c:v>
                </c:pt>
                <c:pt idx="1470">
                  <c:v>4359.7</c:v>
                </c:pt>
                <c:pt idx="1471">
                  <c:v>4366.1</c:v>
                </c:pt>
                <c:pt idx="1472">
                  <c:v>4378.8</c:v>
                </c:pt>
                <c:pt idx="1473">
                  <c:v>4385.1</c:v>
                </c:pt>
                <c:pt idx="1474">
                  <c:v>4391.5</c:v>
                </c:pt>
                <c:pt idx="1475">
                  <c:v>4398.4</c:v>
                </c:pt>
                <c:pt idx="1476">
                  <c:v>4404.2</c:v>
                </c:pt>
                <c:pt idx="1477">
                  <c:v>4408.6</c:v>
                </c:pt>
                <c:pt idx="1478">
                  <c:v>4413.4</c:v>
                </c:pt>
                <c:pt idx="1479">
                  <c:v>4419.7</c:v>
                </c:pt>
                <c:pt idx="1480">
                  <c:v>4426.1</c:v>
                </c:pt>
                <c:pt idx="1481">
                  <c:v>4431.1</c:v>
                </c:pt>
                <c:pt idx="1482">
                  <c:v>4435.9</c:v>
                </c:pt>
                <c:pt idx="1483">
                  <c:v>4442.2</c:v>
                </c:pt>
                <c:pt idx="1484">
                  <c:v>4448.6</c:v>
                </c:pt>
                <c:pt idx="1485">
                  <c:v>4454.9</c:v>
                </c:pt>
                <c:pt idx="1486">
                  <c:v>4461.3</c:v>
                </c:pt>
                <c:pt idx="1487">
                  <c:v>4467.6</c:v>
                </c:pt>
                <c:pt idx="1488">
                  <c:v>4474.6</c:v>
                </c:pt>
                <c:pt idx="1489">
                  <c:v>4480.3</c:v>
                </c:pt>
                <c:pt idx="1490">
                  <c:v>4486.7</c:v>
                </c:pt>
                <c:pt idx="1491">
                  <c:v>4493</c:v>
                </c:pt>
                <c:pt idx="1492">
                  <c:v>4499.4</c:v>
                </c:pt>
                <c:pt idx="1493">
                  <c:v>4505.7</c:v>
                </c:pt>
                <c:pt idx="1494">
                  <c:v>4512.3</c:v>
                </c:pt>
                <c:pt idx="1495">
                  <c:v>4518.9</c:v>
                </c:pt>
                <c:pt idx="1496">
                  <c:v>4525.5</c:v>
                </c:pt>
                <c:pt idx="1497">
                  <c:v>4538.7</c:v>
                </c:pt>
                <c:pt idx="1498">
                  <c:v>4545.4</c:v>
                </c:pt>
                <c:pt idx="1499">
                  <c:v>4552</c:v>
                </c:pt>
                <c:pt idx="1500">
                  <c:v>4558.6</c:v>
                </c:pt>
                <c:pt idx="1501">
                  <c:v>4565.2</c:v>
                </c:pt>
                <c:pt idx="1502">
                  <c:v>4571.9</c:v>
                </c:pt>
                <c:pt idx="1503">
                  <c:v>4578.5</c:v>
                </c:pt>
                <c:pt idx="1504">
                  <c:v>4585.1</c:v>
                </c:pt>
                <c:pt idx="1505">
                  <c:v>4591.7</c:v>
                </c:pt>
                <c:pt idx="1506">
                  <c:v>4598.4</c:v>
                </c:pt>
                <c:pt idx="1507">
                  <c:v>4605</c:v>
                </c:pt>
                <c:pt idx="1508">
                  <c:v>4611.6</c:v>
                </c:pt>
                <c:pt idx="1509">
                  <c:v>4618.2</c:v>
                </c:pt>
                <c:pt idx="1510">
                  <c:v>4655.7</c:v>
                </c:pt>
                <c:pt idx="1511">
                  <c:v>4658</c:v>
                </c:pt>
                <c:pt idx="1512">
                  <c:v>4664.6</c:v>
                </c:pt>
                <c:pt idx="1513">
                  <c:v>4671.2</c:v>
                </c:pt>
                <c:pt idx="1514">
                  <c:v>4677.8</c:v>
                </c:pt>
                <c:pt idx="1515">
                  <c:v>4697.6</c:v>
                </c:pt>
                <c:pt idx="1516">
                  <c:v>4704.2</c:v>
                </c:pt>
                <c:pt idx="1517">
                  <c:v>4710.7</c:v>
                </c:pt>
                <c:pt idx="1518">
                  <c:v>4717.2</c:v>
                </c:pt>
                <c:pt idx="1519">
                  <c:v>4724.4</c:v>
                </c:pt>
                <c:pt idx="1520">
                  <c:v>4730.3</c:v>
                </c:pt>
                <c:pt idx="1521">
                  <c:v>4736.8</c:v>
                </c:pt>
                <c:pt idx="1522">
                  <c:v>4743.4</c:v>
                </c:pt>
                <c:pt idx="1523">
                  <c:v>4749.9</c:v>
                </c:pt>
                <c:pt idx="1524">
                  <c:v>4756.4</c:v>
                </c:pt>
                <c:pt idx="1525">
                  <c:v>4763</c:v>
                </c:pt>
                <c:pt idx="1526">
                  <c:v>4769.5</c:v>
                </c:pt>
                <c:pt idx="1527">
                  <c:v>4776</c:v>
                </c:pt>
                <c:pt idx="1528">
                  <c:v>4782.6</c:v>
                </c:pt>
                <c:pt idx="1529">
                  <c:v>4789.1</c:v>
                </c:pt>
                <c:pt idx="1530">
                  <c:v>4795.6</c:v>
                </c:pt>
                <c:pt idx="1531">
                  <c:v>4802.2</c:v>
                </c:pt>
                <c:pt idx="1532">
                  <c:v>4808.7</c:v>
                </c:pt>
                <c:pt idx="1533">
                  <c:v>4817.8</c:v>
                </c:pt>
                <c:pt idx="1534">
                  <c:v>4821.8</c:v>
                </c:pt>
                <c:pt idx="1535">
                  <c:v>4828.3</c:v>
                </c:pt>
                <c:pt idx="1536">
                  <c:v>4834.8</c:v>
                </c:pt>
                <c:pt idx="1537">
                  <c:v>4841.4</c:v>
                </c:pt>
                <c:pt idx="1538">
                  <c:v>4847.9</c:v>
                </c:pt>
                <c:pt idx="1539">
                  <c:v>4854.4</c:v>
                </c:pt>
                <c:pt idx="1540">
                  <c:v>4861</c:v>
                </c:pt>
                <c:pt idx="1541">
                  <c:v>4867.5</c:v>
                </c:pt>
                <c:pt idx="1542">
                  <c:v>4874.1</c:v>
                </c:pt>
                <c:pt idx="1543">
                  <c:v>4880.9</c:v>
                </c:pt>
                <c:pt idx="1544">
                  <c:v>4887.7</c:v>
                </c:pt>
                <c:pt idx="1545">
                  <c:v>4894.5</c:v>
                </c:pt>
                <c:pt idx="1546">
                  <c:v>4901.2</c:v>
                </c:pt>
                <c:pt idx="1547">
                  <c:v>4908</c:v>
                </c:pt>
                <c:pt idx="1548">
                  <c:v>4914.8</c:v>
                </c:pt>
                <c:pt idx="1549">
                  <c:v>4921.6</c:v>
                </c:pt>
                <c:pt idx="1550">
                  <c:v>4928.3</c:v>
                </c:pt>
                <c:pt idx="1551">
                  <c:v>4935.1</c:v>
                </c:pt>
                <c:pt idx="1552">
                  <c:v>4941.9</c:v>
                </c:pt>
                <c:pt idx="1553">
                  <c:v>4948.7</c:v>
                </c:pt>
                <c:pt idx="1554">
                  <c:v>4955.4</c:v>
                </c:pt>
                <c:pt idx="1555">
                  <c:v>4962.2</c:v>
                </c:pt>
                <c:pt idx="1556">
                  <c:v>4969</c:v>
                </c:pt>
                <c:pt idx="1557">
                  <c:v>4975.8</c:v>
                </c:pt>
                <c:pt idx="1558">
                  <c:v>4982.6</c:v>
                </c:pt>
                <c:pt idx="1559">
                  <c:v>4989.3</c:v>
                </c:pt>
                <c:pt idx="1560">
                  <c:v>4996.1</c:v>
                </c:pt>
                <c:pt idx="1561">
                  <c:v>5002.9</c:v>
                </c:pt>
                <c:pt idx="1562">
                  <c:v>5009.7</c:v>
                </c:pt>
                <c:pt idx="1563">
                  <c:v>5016.4</c:v>
                </c:pt>
                <c:pt idx="1564">
                  <c:v>5023.2</c:v>
                </c:pt>
                <c:pt idx="1565">
                  <c:v>5030</c:v>
                </c:pt>
                <c:pt idx="1566">
                  <c:v>5036.8</c:v>
                </c:pt>
                <c:pt idx="1567">
                  <c:v>5043.5</c:v>
                </c:pt>
                <c:pt idx="1568">
                  <c:v>5050.3</c:v>
                </c:pt>
                <c:pt idx="1569">
                  <c:v>5057.8</c:v>
                </c:pt>
                <c:pt idx="1570">
                  <c:v>5064.1</c:v>
                </c:pt>
                <c:pt idx="1571">
                  <c:v>5071.1</c:v>
                </c:pt>
                <c:pt idx="1572">
                  <c:v>5078.1</c:v>
                </c:pt>
                <c:pt idx="1573">
                  <c:v>5085.1</c:v>
                </c:pt>
                <c:pt idx="1574">
                  <c:v>5092.1</c:v>
                </c:pt>
                <c:pt idx="1575">
                  <c:v>5099.1</c:v>
                </c:pt>
                <c:pt idx="1576">
                  <c:v>5106.1</c:v>
                </c:pt>
                <c:pt idx="1577">
                  <c:v>5113.1</c:v>
                </c:pt>
                <c:pt idx="1578">
                  <c:v>5120.2</c:v>
                </c:pt>
                <c:pt idx="1579">
                  <c:v>5127.2</c:v>
                </c:pt>
                <c:pt idx="1580">
                  <c:v>5134.2</c:v>
                </c:pt>
                <c:pt idx="1581">
                  <c:v>5141.2</c:v>
                </c:pt>
                <c:pt idx="1582">
                  <c:v>5148.2</c:v>
                </c:pt>
                <c:pt idx="1583">
                  <c:v>5155.2</c:v>
                </c:pt>
                <c:pt idx="1584">
                  <c:v>5162.2</c:v>
                </c:pt>
                <c:pt idx="1585">
                  <c:v>5169.2</c:v>
                </c:pt>
                <c:pt idx="1586">
                  <c:v>5176.3</c:v>
                </c:pt>
                <c:pt idx="1587">
                  <c:v>5200.1</c:v>
                </c:pt>
                <c:pt idx="1588">
                  <c:v>5204.3</c:v>
                </c:pt>
                <c:pt idx="1589">
                  <c:v>5225.3</c:v>
                </c:pt>
                <c:pt idx="1590">
                  <c:v>5234.1</c:v>
                </c:pt>
                <c:pt idx="1591">
                  <c:v>5239.4</c:v>
                </c:pt>
                <c:pt idx="1592">
                  <c:v>5246.4</c:v>
                </c:pt>
                <c:pt idx="1593">
                  <c:v>5253.4</c:v>
                </c:pt>
                <c:pt idx="1594">
                  <c:v>5260.6</c:v>
                </c:pt>
                <c:pt idx="1595">
                  <c:v>5267.7</c:v>
                </c:pt>
                <c:pt idx="1596">
                  <c:v>5274.9</c:v>
                </c:pt>
                <c:pt idx="1597">
                  <c:v>5282</c:v>
                </c:pt>
                <c:pt idx="1598">
                  <c:v>5289.2</c:v>
                </c:pt>
                <c:pt idx="1599">
                  <c:v>5296.3</c:v>
                </c:pt>
                <c:pt idx="1600">
                  <c:v>5303.5</c:v>
                </c:pt>
                <c:pt idx="1601">
                  <c:v>5310.7</c:v>
                </c:pt>
                <c:pt idx="1602">
                  <c:v>5317.8</c:v>
                </c:pt>
                <c:pt idx="1603">
                  <c:v>5325</c:v>
                </c:pt>
                <c:pt idx="1604">
                  <c:v>5332.1</c:v>
                </c:pt>
                <c:pt idx="1605">
                  <c:v>5339.3</c:v>
                </c:pt>
                <c:pt idx="1606">
                  <c:v>5346.4</c:v>
                </c:pt>
                <c:pt idx="1607">
                  <c:v>5353.6</c:v>
                </c:pt>
                <c:pt idx="1608">
                  <c:v>5360.7</c:v>
                </c:pt>
                <c:pt idx="1609">
                  <c:v>5367.9</c:v>
                </c:pt>
                <c:pt idx="1610">
                  <c:v>5376.1</c:v>
                </c:pt>
                <c:pt idx="1611">
                  <c:v>5382.2</c:v>
                </c:pt>
                <c:pt idx="1612">
                  <c:v>5389.4</c:v>
                </c:pt>
                <c:pt idx="1613">
                  <c:v>5396.5</c:v>
                </c:pt>
                <c:pt idx="1614">
                  <c:v>5403.7</c:v>
                </c:pt>
                <c:pt idx="1615">
                  <c:v>5411.9</c:v>
                </c:pt>
                <c:pt idx="1616">
                  <c:v>5420.5</c:v>
                </c:pt>
                <c:pt idx="1617">
                  <c:v>5425.2</c:v>
                </c:pt>
                <c:pt idx="1618">
                  <c:v>5432.3</c:v>
                </c:pt>
                <c:pt idx="1619">
                  <c:v>5439.5</c:v>
                </c:pt>
                <c:pt idx="1620">
                  <c:v>5446.6</c:v>
                </c:pt>
                <c:pt idx="1621">
                  <c:v>5453.9</c:v>
                </c:pt>
                <c:pt idx="1622">
                  <c:v>5468.6</c:v>
                </c:pt>
                <c:pt idx="1623">
                  <c:v>5475.9</c:v>
                </c:pt>
                <c:pt idx="1624">
                  <c:v>5483.3</c:v>
                </c:pt>
                <c:pt idx="1625">
                  <c:v>5490.6</c:v>
                </c:pt>
                <c:pt idx="1626">
                  <c:v>5498</c:v>
                </c:pt>
                <c:pt idx="1627">
                  <c:v>5505.3</c:v>
                </c:pt>
                <c:pt idx="1628">
                  <c:v>5512.6</c:v>
                </c:pt>
                <c:pt idx="1629">
                  <c:v>5520</c:v>
                </c:pt>
                <c:pt idx="1630">
                  <c:v>5527.3</c:v>
                </c:pt>
                <c:pt idx="1631">
                  <c:v>5534.7</c:v>
                </c:pt>
                <c:pt idx="1632">
                  <c:v>5542</c:v>
                </c:pt>
                <c:pt idx="1633">
                  <c:v>5549.4</c:v>
                </c:pt>
                <c:pt idx="1634">
                  <c:v>5556.7</c:v>
                </c:pt>
                <c:pt idx="1635">
                  <c:v>5564.1</c:v>
                </c:pt>
                <c:pt idx="1636">
                  <c:v>5578.8</c:v>
                </c:pt>
                <c:pt idx="1637">
                  <c:v>5586.1</c:v>
                </c:pt>
                <c:pt idx="1638">
                  <c:v>5593.5</c:v>
                </c:pt>
                <c:pt idx="1639">
                  <c:v>5600.8</c:v>
                </c:pt>
                <c:pt idx="1640">
                  <c:v>5608.1</c:v>
                </c:pt>
                <c:pt idx="1641">
                  <c:v>5615.5</c:v>
                </c:pt>
                <c:pt idx="1642">
                  <c:v>5622.8</c:v>
                </c:pt>
                <c:pt idx="1643">
                  <c:v>5630.2</c:v>
                </c:pt>
                <c:pt idx="1644">
                  <c:v>5637.5</c:v>
                </c:pt>
                <c:pt idx="1645">
                  <c:v>5644.9</c:v>
                </c:pt>
                <c:pt idx="1646">
                  <c:v>5652.2</c:v>
                </c:pt>
                <c:pt idx="1647">
                  <c:v>5659.8</c:v>
                </c:pt>
                <c:pt idx="1648">
                  <c:v>5667.3</c:v>
                </c:pt>
                <c:pt idx="1649">
                  <c:v>5674.9</c:v>
                </c:pt>
                <c:pt idx="1650">
                  <c:v>5682.4</c:v>
                </c:pt>
                <c:pt idx="1651">
                  <c:v>5690</c:v>
                </c:pt>
                <c:pt idx="1652">
                  <c:v>5697.6</c:v>
                </c:pt>
                <c:pt idx="1653">
                  <c:v>5712.7</c:v>
                </c:pt>
                <c:pt idx="1654">
                  <c:v>5727.8</c:v>
                </c:pt>
                <c:pt idx="1655">
                  <c:v>5735.4</c:v>
                </c:pt>
                <c:pt idx="1656">
                  <c:v>5742.9</c:v>
                </c:pt>
                <c:pt idx="1657">
                  <c:v>5750.5</c:v>
                </c:pt>
                <c:pt idx="1658">
                  <c:v>5758</c:v>
                </c:pt>
                <c:pt idx="1659">
                  <c:v>5765.6</c:v>
                </c:pt>
                <c:pt idx="1660">
                  <c:v>5773.2</c:v>
                </c:pt>
                <c:pt idx="1661">
                  <c:v>5781.8</c:v>
                </c:pt>
                <c:pt idx="1662">
                  <c:v>5788.3</c:v>
                </c:pt>
                <c:pt idx="1663">
                  <c:v>5803.4</c:v>
                </c:pt>
                <c:pt idx="1664">
                  <c:v>5811</c:v>
                </c:pt>
                <c:pt idx="1665">
                  <c:v>5826.1</c:v>
                </c:pt>
                <c:pt idx="1666">
                  <c:v>5833.6</c:v>
                </c:pt>
                <c:pt idx="1667">
                  <c:v>5841.2</c:v>
                </c:pt>
                <c:pt idx="1668">
                  <c:v>5848.8</c:v>
                </c:pt>
                <c:pt idx="1669">
                  <c:v>5856.3</c:v>
                </c:pt>
                <c:pt idx="1670">
                  <c:v>5863.9</c:v>
                </c:pt>
                <c:pt idx="1671">
                  <c:v>5871.7</c:v>
                </c:pt>
                <c:pt idx="1672">
                  <c:v>5879.4</c:v>
                </c:pt>
                <c:pt idx="1673">
                  <c:v>5887.2</c:v>
                </c:pt>
                <c:pt idx="1674">
                  <c:v>5895</c:v>
                </c:pt>
                <c:pt idx="1675">
                  <c:v>5902.7</c:v>
                </c:pt>
                <c:pt idx="1676">
                  <c:v>5910.5</c:v>
                </c:pt>
                <c:pt idx="1677">
                  <c:v>5918.2</c:v>
                </c:pt>
                <c:pt idx="1678">
                  <c:v>5926</c:v>
                </c:pt>
                <c:pt idx="1679">
                  <c:v>5933.8</c:v>
                </c:pt>
                <c:pt idx="1680">
                  <c:v>5941.5</c:v>
                </c:pt>
                <c:pt idx="1681">
                  <c:v>5949.3</c:v>
                </c:pt>
                <c:pt idx="1682">
                  <c:v>5957</c:v>
                </c:pt>
                <c:pt idx="1683">
                  <c:v>5964.8</c:v>
                </c:pt>
                <c:pt idx="1684">
                  <c:v>5972.5</c:v>
                </c:pt>
                <c:pt idx="1685">
                  <c:v>5980.3</c:v>
                </c:pt>
                <c:pt idx="1686">
                  <c:v>5988.1</c:v>
                </c:pt>
                <c:pt idx="1687">
                  <c:v>5995</c:v>
                </c:pt>
                <c:pt idx="1688">
                  <c:v>6003.6</c:v>
                </c:pt>
                <c:pt idx="1689">
                  <c:v>6011.3</c:v>
                </c:pt>
                <c:pt idx="1690">
                  <c:v>6026.9</c:v>
                </c:pt>
                <c:pt idx="1691">
                  <c:v>6048.2</c:v>
                </c:pt>
                <c:pt idx="1692">
                  <c:v>6052.1</c:v>
                </c:pt>
                <c:pt idx="1693">
                  <c:v>6057.9</c:v>
                </c:pt>
                <c:pt idx="1694">
                  <c:v>6065.7</c:v>
                </c:pt>
                <c:pt idx="1695">
                  <c:v>6073.4</c:v>
                </c:pt>
                <c:pt idx="1696">
                  <c:v>6081.3</c:v>
                </c:pt>
                <c:pt idx="1697">
                  <c:v>6089.3</c:v>
                </c:pt>
                <c:pt idx="1698">
                  <c:v>6097.3</c:v>
                </c:pt>
                <c:pt idx="1699">
                  <c:v>6105.3</c:v>
                </c:pt>
                <c:pt idx="1700">
                  <c:v>6113.3</c:v>
                </c:pt>
                <c:pt idx="1701">
                  <c:v>6121.4</c:v>
                </c:pt>
                <c:pt idx="1702">
                  <c:v>6129.4</c:v>
                </c:pt>
                <c:pt idx="1703">
                  <c:v>6137.4</c:v>
                </c:pt>
                <c:pt idx="1704">
                  <c:v>6145.4</c:v>
                </c:pt>
                <c:pt idx="1705">
                  <c:v>6153.4</c:v>
                </c:pt>
                <c:pt idx="1706">
                  <c:v>6161.4</c:v>
                </c:pt>
                <c:pt idx="1707">
                  <c:v>6237.5</c:v>
                </c:pt>
                <c:pt idx="1708">
                  <c:v>6245.5</c:v>
                </c:pt>
                <c:pt idx="1709">
                  <c:v>6253.5</c:v>
                </c:pt>
                <c:pt idx="1710">
                  <c:v>6261.1</c:v>
                </c:pt>
                <c:pt idx="1711">
                  <c:v>6267.5</c:v>
                </c:pt>
                <c:pt idx="1712">
                  <c:v>6273.5</c:v>
                </c:pt>
                <c:pt idx="1713">
                  <c:v>6281.5</c:v>
                </c:pt>
                <c:pt idx="1714">
                  <c:v>6289.5</c:v>
                </c:pt>
                <c:pt idx="1715">
                  <c:v>6297.5</c:v>
                </c:pt>
                <c:pt idx="1716">
                  <c:v>6305.7</c:v>
                </c:pt>
                <c:pt idx="1717">
                  <c:v>6314</c:v>
                </c:pt>
                <c:pt idx="1718">
                  <c:v>6322.3</c:v>
                </c:pt>
                <c:pt idx="1719">
                  <c:v>6330.5</c:v>
                </c:pt>
                <c:pt idx="1720">
                  <c:v>6338.8</c:v>
                </c:pt>
                <c:pt idx="1721">
                  <c:v>6347</c:v>
                </c:pt>
                <c:pt idx="1722">
                  <c:v>6355.3</c:v>
                </c:pt>
                <c:pt idx="1723">
                  <c:v>6363.5</c:v>
                </c:pt>
                <c:pt idx="1724">
                  <c:v>6371.8</c:v>
                </c:pt>
                <c:pt idx="1725">
                  <c:v>6380</c:v>
                </c:pt>
                <c:pt idx="1726">
                  <c:v>6388.3</c:v>
                </c:pt>
                <c:pt idx="1727">
                  <c:v>6396.5</c:v>
                </c:pt>
                <c:pt idx="1728">
                  <c:v>6404.8</c:v>
                </c:pt>
                <c:pt idx="1729">
                  <c:v>6413</c:v>
                </c:pt>
                <c:pt idx="1730">
                  <c:v>6421.3</c:v>
                </c:pt>
                <c:pt idx="1731">
                  <c:v>6429.5</c:v>
                </c:pt>
                <c:pt idx="1732">
                  <c:v>6437.8</c:v>
                </c:pt>
                <c:pt idx="1733">
                  <c:v>6446</c:v>
                </c:pt>
                <c:pt idx="1734">
                  <c:v>6454.3</c:v>
                </c:pt>
                <c:pt idx="1735">
                  <c:v>6462.5</c:v>
                </c:pt>
                <c:pt idx="1736">
                  <c:v>6470.8</c:v>
                </c:pt>
                <c:pt idx="1737">
                  <c:v>6479</c:v>
                </c:pt>
                <c:pt idx="1738">
                  <c:v>6487.3</c:v>
                </c:pt>
                <c:pt idx="1739">
                  <c:v>6497.2</c:v>
                </c:pt>
                <c:pt idx="1740">
                  <c:v>6503.8</c:v>
                </c:pt>
                <c:pt idx="1741">
                  <c:v>6520.3</c:v>
                </c:pt>
                <c:pt idx="1742">
                  <c:v>6528.6</c:v>
                </c:pt>
                <c:pt idx="1743">
                  <c:v>6537.1</c:v>
                </c:pt>
                <c:pt idx="1744">
                  <c:v>6545.6</c:v>
                </c:pt>
                <c:pt idx="1745">
                  <c:v>6554.1</c:v>
                </c:pt>
                <c:pt idx="1746">
                  <c:v>6562.6</c:v>
                </c:pt>
                <c:pt idx="1747">
                  <c:v>6571.6</c:v>
                </c:pt>
                <c:pt idx="1748">
                  <c:v>6579.6</c:v>
                </c:pt>
                <c:pt idx="1749">
                  <c:v>6588.1</c:v>
                </c:pt>
                <c:pt idx="1750">
                  <c:v>6596.6</c:v>
                </c:pt>
                <c:pt idx="1751">
                  <c:v>6605.1</c:v>
                </c:pt>
                <c:pt idx="1752">
                  <c:v>6613.6</c:v>
                </c:pt>
                <c:pt idx="1753">
                  <c:v>6622.2</c:v>
                </c:pt>
                <c:pt idx="1754">
                  <c:v>6656.2</c:v>
                </c:pt>
                <c:pt idx="1755">
                  <c:v>6664.7</c:v>
                </c:pt>
                <c:pt idx="1756">
                  <c:v>6673.2</c:v>
                </c:pt>
                <c:pt idx="1757">
                  <c:v>6681.7</c:v>
                </c:pt>
                <c:pt idx="1758">
                  <c:v>6690.2</c:v>
                </c:pt>
                <c:pt idx="1759">
                  <c:v>6698.7</c:v>
                </c:pt>
                <c:pt idx="1760">
                  <c:v>6707.2</c:v>
                </c:pt>
                <c:pt idx="1761">
                  <c:v>6715.7</c:v>
                </c:pt>
                <c:pt idx="1762">
                  <c:v>6724.2</c:v>
                </c:pt>
                <c:pt idx="1763">
                  <c:v>6732.7</c:v>
                </c:pt>
                <c:pt idx="1764">
                  <c:v>6741.2</c:v>
                </c:pt>
                <c:pt idx="1765">
                  <c:v>6747.6</c:v>
                </c:pt>
                <c:pt idx="1766">
                  <c:v>6758.2</c:v>
                </c:pt>
                <c:pt idx="1767">
                  <c:v>6766.9</c:v>
                </c:pt>
                <c:pt idx="1768">
                  <c:v>6775.7</c:v>
                </c:pt>
                <c:pt idx="1769">
                  <c:v>6784.5</c:v>
                </c:pt>
                <c:pt idx="1770">
                  <c:v>6793.4</c:v>
                </c:pt>
                <c:pt idx="1771">
                  <c:v>6802.2</c:v>
                </c:pt>
                <c:pt idx="1772">
                  <c:v>6811</c:v>
                </c:pt>
                <c:pt idx="1773">
                  <c:v>6819.9</c:v>
                </c:pt>
                <c:pt idx="1774">
                  <c:v>6828.7</c:v>
                </c:pt>
                <c:pt idx="1775">
                  <c:v>6837.5</c:v>
                </c:pt>
                <c:pt idx="1776">
                  <c:v>6846.3</c:v>
                </c:pt>
                <c:pt idx="1777">
                  <c:v>6855.2</c:v>
                </c:pt>
                <c:pt idx="1778">
                  <c:v>6864</c:v>
                </c:pt>
                <c:pt idx="1779">
                  <c:v>6872.8</c:v>
                </c:pt>
                <c:pt idx="1780">
                  <c:v>6881.6</c:v>
                </c:pt>
                <c:pt idx="1781">
                  <c:v>6890.5</c:v>
                </c:pt>
                <c:pt idx="1782">
                  <c:v>6899.3</c:v>
                </c:pt>
                <c:pt idx="1783">
                  <c:v>6908.1</c:v>
                </c:pt>
                <c:pt idx="1784">
                  <c:v>6916.9</c:v>
                </c:pt>
                <c:pt idx="1785">
                  <c:v>6925.8</c:v>
                </c:pt>
                <c:pt idx="1786">
                  <c:v>6934.6</c:v>
                </c:pt>
                <c:pt idx="1787">
                  <c:v>6943.4</c:v>
                </c:pt>
                <c:pt idx="1788">
                  <c:v>6952.2</c:v>
                </c:pt>
                <c:pt idx="1789">
                  <c:v>6961.1</c:v>
                </c:pt>
                <c:pt idx="1790">
                  <c:v>6969.9</c:v>
                </c:pt>
                <c:pt idx="1791">
                  <c:v>6978.7</c:v>
                </c:pt>
                <c:pt idx="1792">
                  <c:v>6986.7</c:v>
                </c:pt>
                <c:pt idx="1793">
                  <c:v>6996.4</c:v>
                </c:pt>
                <c:pt idx="1794">
                  <c:v>7005.2</c:v>
                </c:pt>
                <c:pt idx="1795">
                  <c:v>7014.3</c:v>
                </c:pt>
                <c:pt idx="1796">
                  <c:v>7023.4</c:v>
                </c:pt>
                <c:pt idx="1797">
                  <c:v>7032.6</c:v>
                </c:pt>
                <c:pt idx="1798">
                  <c:v>7041.7</c:v>
                </c:pt>
                <c:pt idx="1799">
                  <c:v>7050.8</c:v>
                </c:pt>
                <c:pt idx="1800">
                  <c:v>7059.9</c:v>
                </c:pt>
                <c:pt idx="1801">
                  <c:v>7069</c:v>
                </c:pt>
                <c:pt idx="1802">
                  <c:v>7078.1</c:v>
                </c:pt>
                <c:pt idx="1803">
                  <c:v>7087.3</c:v>
                </c:pt>
                <c:pt idx="1804">
                  <c:v>7096.4</c:v>
                </c:pt>
                <c:pt idx="1805">
                  <c:v>7105.5</c:v>
                </c:pt>
                <c:pt idx="1806">
                  <c:v>7114.6</c:v>
                </c:pt>
                <c:pt idx="1807">
                  <c:v>7123.7</c:v>
                </c:pt>
                <c:pt idx="1808">
                  <c:v>7132.8</c:v>
                </c:pt>
                <c:pt idx="1809">
                  <c:v>7142</c:v>
                </c:pt>
                <c:pt idx="1810">
                  <c:v>7151.1</c:v>
                </c:pt>
                <c:pt idx="1811">
                  <c:v>7160.2</c:v>
                </c:pt>
                <c:pt idx="1812">
                  <c:v>7169.3</c:v>
                </c:pt>
                <c:pt idx="1813">
                  <c:v>7176.6</c:v>
                </c:pt>
                <c:pt idx="1814">
                  <c:v>7187.5</c:v>
                </c:pt>
                <c:pt idx="1815">
                  <c:v>7196.7</c:v>
                </c:pt>
                <c:pt idx="1816">
                  <c:v>7205.8</c:v>
                </c:pt>
                <c:pt idx="1817">
                  <c:v>7214.9</c:v>
                </c:pt>
                <c:pt idx="1818">
                  <c:v>7224</c:v>
                </c:pt>
                <c:pt idx="1819">
                  <c:v>7233.1</c:v>
                </c:pt>
                <c:pt idx="1820">
                  <c:v>7242.2</c:v>
                </c:pt>
                <c:pt idx="1821">
                  <c:v>7251.3</c:v>
                </c:pt>
                <c:pt idx="1822">
                  <c:v>7260.6</c:v>
                </c:pt>
                <c:pt idx="1823">
                  <c:v>7270</c:v>
                </c:pt>
                <c:pt idx="1824">
                  <c:v>7279.5</c:v>
                </c:pt>
                <c:pt idx="1825">
                  <c:v>7288.9</c:v>
                </c:pt>
                <c:pt idx="1826">
                  <c:v>7298.4</c:v>
                </c:pt>
                <c:pt idx="1827">
                  <c:v>7307.8</c:v>
                </c:pt>
                <c:pt idx="1828">
                  <c:v>7317.3</c:v>
                </c:pt>
                <c:pt idx="1829">
                  <c:v>7326.7</c:v>
                </c:pt>
                <c:pt idx="1830">
                  <c:v>7336.2</c:v>
                </c:pt>
                <c:pt idx="1831">
                  <c:v>7345.6</c:v>
                </c:pt>
                <c:pt idx="1832">
                  <c:v>7355.1</c:v>
                </c:pt>
                <c:pt idx="1833">
                  <c:v>7364.5</c:v>
                </c:pt>
                <c:pt idx="1834">
                  <c:v>7374</c:v>
                </c:pt>
                <c:pt idx="1835">
                  <c:v>7383.4</c:v>
                </c:pt>
                <c:pt idx="1836">
                  <c:v>7392.9</c:v>
                </c:pt>
                <c:pt idx="1837">
                  <c:v>7402.3</c:v>
                </c:pt>
                <c:pt idx="1838">
                  <c:v>7411.8</c:v>
                </c:pt>
                <c:pt idx="1839">
                  <c:v>7421.2</c:v>
                </c:pt>
                <c:pt idx="1840">
                  <c:v>7430.7</c:v>
                </c:pt>
                <c:pt idx="1841">
                  <c:v>7440.1</c:v>
                </c:pt>
                <c:pt idx="1842">
                  <c:v>7447.2</c:v>
                </c:pt>
                <c:pt idx="1843">
                  <c:v>7459</c:v>
                </c:pt>
                <c:pt idx="1844">
                  <c:v>7468.5</c:v>
                </c:pt>
                <c:pt idx="1845">
                  <c:v>7477.9</c:v>
                </c:pt>
                <c:pt idx="1846">
                  <c:v>7487.4</c:v>
                </c:pt>
                <c:pt idx="1847">
                  <c:v>7496.8</c:v>
                </c:pt>
                <c:pt idx="1848">
                  <c:v>7501.5</c:v>
                </c:pt>
                <c:pt idx="1849">
                  <c:v>7511</c:v>
                </c:pt>
                <c:pt idx="1850">
                  <c:v>7520.5</c:v>
                </c:pt>
                <c:pt idx="1851">
                  <c:v>7530.4</c:v>
                </c:pt>
                <c:pt idx="1852">
                  <c:v>7544.1</c:v>
                </c:pt>
                <c:pt idx="1853">
                  <c:v>7555</c:v>
                </c:pt>
                <c:pt idx="1854">
                  <c:v>7564.8</c:v>
                </c:pt>
                <c:pt idx="1855">
                  <c:v>7574.6</c:v>
                </c:pt>
                <c:pt idx="1856">
                  <c:v>7584.5</c:v>
                </c:pt>
                <c:pt idx="1857">
                  <c:v>7594.3</c:v>
                </c:pt>
                <c:pt idx="1858">
                  <c:v>7604.2</c:v>
                </c:pt>
                <c:pt idx="1859">
                  <c:v>7614</c:v>
                </c:pt>
                <c:pt idx="1860">
                  <c:v>7623.8</c:v>
                </c:pt>
                <c:pt idx="1861">
                  <c:v>7633.7</c:v>
                </c:pt>
                <c:pt idx="1862">
                  <c:v>7643.5</c:v>
                </c:pt>
                <c:pt idx="1863">
                  <c:v>7653.3</c:v>
                </c:pt>
                <c:pt idx="1864">
                  <c:v>7663.2</c:v>
                </c:pt>
                <c:pt idx="1865">
                  <c:v>7673</c:v>
                </c:pt>
                <c:pt idx="1866">
                  <c:v>7682.9</c:v>
                </c:pt>
                <c:pt idx="1867">
                  <c:v>7692.7</c:v>
                </c:pt>
                <c:pt idx="1868">
                  <c:v>7702.5</c:v>
                </c:pt>
                <c:pt idx="1869">
                  <c:v>7712.4</c:v>
                </c:pt>
                <c:pt idx="1870">
                  <c:v>7722.2</c:v>
                </c:pt>
                <c:pt idx="1871">
                  <c:v>7732</c:v>
                </c:pt>
                <c:pt idx="1872">
                  <c:v>7741.9</c:v>
                </c:pt>
                <c:pt idx="1873">
                  <c:v>7751.7</c:v>
                </c:pt>
                <c:pt idx="1874">
                  <c:v>7761.6</c:v>
                </c:pt>
                <c:pt idx="1875">
                  <c:v>7771.4</c:v>
                </c:pt>
                <c:pt idx="1876">
                  <c:v>7781.2</c:v>
                </c:pt>
                <c:pt idx="1877">
                  <c:v>7791.1</c:v>
                </c:pt>
                <c:pt idx="1878">
                  <c:v>7801.3</c:v>
                </c:pt>
                <c:pt idx="1879">
                  <c:v>7811.5</c:v>
                </c:pt>
                <c:pt idx="1880">
                  <c:v>7821.8</c:v>
                </c:pt>
                <c:pt idx="1881">
                  <c:v>7832</c:v>
                </c:pt>
                <c:pt idx="1882">
                  <c:v>7842.2</c:v>
                </c:pt>
                <c:pt idx="1883">
                  <c:v>7852.4</c:v>
                </c:pt>
                <c:pt idx="1884">
                  <c:v>7862.6</c:v>
                </c:pt>
                <c:pt idx="1885">
                  <c:v>7872.8</c:v>
                </c:pt>
                <c:pt idx="1886">
                  <c:v>7883</c:v>
                </c:pt>
                <c:pt idx="1887">
                  <c:v>7895.3</c:v>
                </c:pt>
                <c:pt idx="1888">
                  <c:v>7903.4</c:v>
                </c:pt>
                <c:pt idx="1889">
                  <c:v>7913.6</c:v>
                </c:pt>
                <c:pt idx="1890">
                  <c:v>7923.9</c:v>
                </c:pt>
                <c:pt idx="1891">
                  <c:v>7934.1</c:v>
                </c:pt>
                <c:pt idx="1892">
                  <c:v>7943.3</c:v>
                </c:pt>
                <c:pt idx="1893">
                  <c:v>7954.5</c:v>
                </c:pt>
                <c:pt idx="1894">
                  <c:v>7962.7</c:v>
                </c:pt>
                <c:pt idx="1895">
                  <c:v>7974.9</c:v>
                </c:pt>
                <c:pt idx="1896">
                  <c:v>8031.6</c:v>
                </c:pt>
                <c:pt idx="1897">
                  <c:v>8041.3</c:v>
                </c:pt>
                <c:pt idx="1898">
                  <c:v>8046.4</c:v>
                </c:pt>
                <c:pt idx="1899">
                  <c:v>8056.6</c:v>
                </c:pt>
                <c:pt idx="1900">
                  <c:v>8066.8</c:v>
                </c:pt>
                <c:pt idx="1901">
                  <c:v>8077.2</c:v>
                </c:pt>
                <c:pt idx="1902">
                  <c:v>8087.9</c:v>
                </c:pt>
                <c:pt idx="1903">
                  <c:v>8098.5</c:v>
                </c:pt>
                <c:pt idx="1904">
                  <c:v>8109.2</c:v>
                </c:pt>
                <c:pt idx="1905">
                  <c:v>8119.8</c:v>
                </c:pt>
                <c:pt idx="1906">
                  <c:v>8130.5</c:v>
                </c:pt>
                <c:pt idx="1907">
                  <c:v>8141.1</c:v>
                </c:pt>
                <c:pt idx="1908">
                  <c:v>8151.8</c:v>
                </c:pt>
                <c:pt idx="1909">
                  <c:v>8162.4</c:v>
                </c:pt>
                <c:pt idx="1910">
                  <c:v>8173.1</c:v>
                </c:pt>
                <c:pt idx="1911">
                  <c:v>8183.7</c:v>
                </c:pt>
                <c:pt idx="1912">
                  <c:v>8194.4</c:v>
                </c:pt>
                <c:pt idx="1913">
                  <c:v>8205.1</c:v>
                </c:pt>
                <c:pt idx="1914">
                  <c:v>8215.7</c:v>
                </c:pt>
                <c:pt idx="1915">
                  <c:v>8226.4</c:v>
                </c:pt>
                <c:pt idx="1916">
                  <c:v>8237</c:v>
                </c:pt>
                <c:pt idx="1917">
                  <c:v>8247.7</c:v>
                </c:pt>
                <c:pt idx="1918">
                  <c:v>8258.3</c:v>
                </c:pt>
                <c:pt idx="1919">
                  <c:v>8269</c:v>
                </c:pt>
                <c:pt idx="1920">
                  <c:v>8279.6</c:v>
                </c:pt>
                <c:pt idx="1921">
                  <c:v>8290.3</c:v>
                </c:pt>
                <c:pt idx="1922">
                  <c:v>8300.9</c:v>
                </c:pt>
                <c:pt idx="1923">
                  <c:v>8311.6</c:v>
                </c:pt>
                <c:pt idx="1924">
                  <c:v>8322.2</c:v>
                </c:pt>
                <c:pt idx="1925">
                  <c:v>8332.9</c:v>
                </c:pt>
                <c:pt idx="1926">
                  <c:v>8343.5</c:v>
                </c:pt>
                <c:pt idx="1927">
                  <c:v>8354.2</c:v>
                </c:pt>
                <c:pt idx="1928">
                  <c:v>8364.8</c:v>
                </c:pt>
                <c:pt idx="1929">
                  <c:v>8375.9</c:v>
                </c:pt>
                <c:pt idx="1930">
                  <c:v>8387</c:v>
                </c:pt>
                <c:pt idx="1931">
                  <c:v>8398.2</c:v>
                </c:pt>
                <c:pt idx="1932">
                  <c:v>8409.3</c:v>
                </c:pt>
                <c:pt idx="1933">
                  <c:v>8420.4</c:v>
                </c:pt>
                <c:pt idx="1934">
                  <c:v>8431.5</c:v>
                </c:pt>
                <c:pt idx="1935">
                  <c:v>8442.7</c:v>
                </c:pt>
                <c:pt idx="1936">
                  <c:v>8453.8</c:v>
                </c:pt>
                <c:pt idx="1937">
                  <c:v>8464.9</c:v>
                </c:pt>
                <c:pt idx="1938">
                  <c:v>8476</c:v>
                </c:pt>
                <c:pt idx="1939">
                  <c:v>8487.2</c:v>
                </c:pt>
                <c:pt idx="1940">
                  <c:v>8498.3</c:v>
                </c:pt>
                <c:pt idx="1941">
                  <c:v>8509.4</c:v>
                </c:pt>
                <c:pt idx="1942">
                  <c:v>8520.6</c:v>
                </c:pt>
                <c:pt idx="1943">
                  <c:v>8531.7</c:v>
                </c:pt>
                <c:pt idx="1944">
                  <c:v>8542.8</c:v>
                </c:pt>
                <c:pt idx="1945">
                  <c:v>8553.9</c:v>
                </c:pt>
                <c:pt idx="1946">
                  <c:v>8565.1</c:v>
                </c:pt>
                <c:pt idx="1947">
                  <c:v>8587.3</c:v>
                </c:pt>
                <c:pt idx="1948">
                  <c:v>8598.5</c:v>
                </c:pt>
                <c:pt idx="1949">
                  <c:v>8609.6</c:v>
                </c:pt>
                <c:pt idx="1950">
                  <c:v>8620.7</c:v>
                </c:pt>
                <c:pt idx="1951">
                  <c:v>8631.8</c:v>
                </c:pt>
                <c:pt idx="1952">
                  <c:v>8643</c:v>
                </c:pt>
                <c:pt idx="1953">
                  <c:v>8654.1</c:v>
                </c:pt>
                <c:pt idx="1954">
                  <c:v>8665.2</c:v>
                </c:pt>
                <c:pt idx="1955">
                  <c:v>8676.4</c:v>
                </c:pt>
                <c:pt idx="1956">
                  <c:v>8688</c:v>
                </c:pt>
                <c:pt idx="1957">
                  <c:v>8699.6</c:v>
                </c:pt>
                <c:pt idx="1958">
                  <c:v>8711.2</c:v>
                </c:pt>
                <c:pt idx="1959">
                  <c:v>8722.8</c:v>
                </c:pt>
                <c:pt idx="1960">
                  <c:v>8734.4</c:v>
                </c:pt>
                <c:pt idx="1961">
                  <c:v>8744.9</c:v>
                </c:pt>
                <c:pt idx="1962">
                  <c:v>8757.6</c:v>
                </c:pt>
                <c:pt idx="1963">
                  <c:v>8769.2</c:v>
                </c:pt>
                <c:pt idx="1964">
                  <c:v>8780.8</c:v>
                </c:pt>
                <c:pt idx="1965">
                  <c:v>8792.4</c:v>
                </c:pt>
                <c:pt idx="1966">
                  <c:v>8804</c:v>
                </c:pt>
                <c:pt idx="1967">
                  <c:v>8815.6</c:v>
                </c:pt>
                <c:pt idx="1968">
                  <c:v>8827.2</c:v>
                </c:pt>
                <c:pt idx="1969">
                  <c:v>8838.8</c:v>
                </c:pt>
                <c:pt idx="1970">
                  <c:v>8850.4</c:v>
                </c:pt>
                <c:pt idx="1971">
                  <c:v>8862</c:v>
                </c:pt>
                <c:pt idx="1972">
                  <c:v>8873.6</c:v>
                </c:pt>
                <c:pt idx="1973">
                  <c:v>8885.2</c:v>
                </c:pt>
                <c:pt idx="1974">
                  <c:v>8896.8</c:v>
                </c:pt>
                <c:pt idx="1975">
                  <c:v>8908.4</c:v>
                </c:pt>
                <c:pt idx="1976">
                  <c:v>8920</c:v>
                </c:pt>
                <c:pt idx="1977">
                  <c:v>8931.6</c:v>
                </c:pt>
                <c:pt idx="1978">
                  <c:v>8943.2</c:v>
                </c:pt>
                <c:pt idx="1979">
                  <c:v>8954.8</c:v>
                </c:pt>
                <c:pt idx="1980">
                  <c:v>8966.4</c:v>
                </c:pt>
                <c:pt idx="1981">
                  <c:v>8978</c:v>
                </c:pt>
                <c:pt idx="1982">
                  <c:v>8989.6</c:v>
                </c:pt>
                <c:pt idx="1983">
                  <c:v>9001.5</c:v>
                </c:pt>
                <c:pt idx="1984">
                  <c:v>9013.7</c:v>
                </c:pt>
                <c:pt idx="1985">
                  <c:v>9025.9</c:v>
                </c:pt>
                <c:pt idx="1986">
                  <c:v>9038.1</c:v>
                </c:pt>
                <c:pt idx="1987">
                  <c:v>9050.3</c:v>
                </c:pt>
                <c:pt idx="1988">
                  <c:v>9062.5</c:v>
                </c:pt>
                <c:pt idx="1989">
                  <c:v>9074.7</c:v>
                </c:pt>
                <c:pt idx="1990">
                  <c:v>9086.9</c:v>
                </c:pt>
                <c:pt idx="1991">
                  <c:v>9099.1</c:v>
                </c:pt>
                <c:pt idx="1992">
                  <c:v>9111.3</c:v>
                </c:pt>
                <c:pt idx="1993">
                  <c:v>9123.5</c:v>
                </c:pt>
                <c:pt idx="1994">
                  <c:v>9135.7</c:v>
                </c:pt>
                <c:pt idx="1995">
                  <c:v>9147.9</c:v>
                </c:pt>
                <c:pt idx="1996">
                  <c:v>9172.3</c:v>
                </c:pt>
                <c:pt idx="1997">
                  <c:v>9184.5</c:v>
                </c:pt>
                <c:pt idx="1998">
                  <c:v>9196.7</c:v>
                </c:pt>
                <c:pt idx="1999">
                  <c:v>9208.9</c:v>
                </c:pt>
                <c:pt idx="2000">
                  <c:v>9221.1</c:v>
                </c:pt>
                <c:pt idx="2001">
                  <c:v>9233.3</c:v>
                </c:pt>
                <c:pt idx="2002">
                  <c:v>9245.5</c:v>
                </c:pt>
                <c:pt idx="2003">
                  <c:v>9257.7</c:v>
                </c:pt>
                <c:pt idx="2004">
                  <c:v>9269.9</c:v>
                </c:pt>
                <c:pt idx="2005">
                  <c:v>9294.3</c:v>
                </c:pt>
                <c:pt idx="2006">
                  <c:v>9306.5</c:v>
                </c:pt>
                <c:pt idx="2007">
                  <c:v>9318.7</c:v>
                </c:pt>
                <c:pt idx="2008">
                  <c:v>9330.9</c:v>
                </c:pt>
                <c:pt idx="2009">
                  <c:v>9343.6</c:v>
                </c:pt>
                <c:pt idx="2010">
                  <c:v>9359</c:v>
                </c:pt>
                <c:pt idx="2011">
                  <c:v>9369.2</c:v>
                </c:pt>
                <c:pt idx="2012">
                  <c:v>9381.9</c:v>
                </c:pt>
                <c:pt idx="2013">
                  <c:v>9394.7</c:v>
                </c:pt>
                <c:pt idx="2014">
                  <c:v>9407.5</c:v>
                </c:pt>
                <c:pt idx="2015">
                  <c:v>9420.3</c:v>
                </c:pt>
                <c:pt idx="2016">
                  <c:v>9433</c:v>
                </c:pt>
                <c:pt idx="2017">
                  <c:v>9445.8</c:v>
                </c:pt>
                <c:pt idx="2018">
                  <c:v>9458.6</c:v>
                </c:pt>
                <c:pt idx="2019">
                  <c:v>9471.3</c:v>
                </c:pt>
                <c:pt idx="2020">
                  <c:v>9484.1</c:v>
                </c:pt>
                <c:pt idx="2021">
                  <c:v>9496.9</c:v>
                </c:pt>
                <c:pt idx="2022">
                  <c:v>9509.6</c:v>
                </c:pt>
                <c:pt idx="2023">
                  <c:v>9522.4</c:v>
                </c:pt>
                <c:pt idx="2024">
                  <c:v>9535.2</c:v>
                </c:pt>
                <c:pt idx="2025">
                  <c:v>9548</c:v>
                </c:pt>
                <c:pt idx="2026">
                  <c:v>9560.7</c:v>
                </c:pt>
                <c:pt idx="2027">
                  <c:v>9573.5</c:v>
                </c:pt>
                <c:pt idx="2028">
                  <c:v>9586.3</c:v>
                </c:pt>
                <c:pt idx="2029">
                  <c:v>9599</c:v>
                </c:pt>
                <c:pt idx="2030">
                  <c:v>9611.8</c:v>
                </c:pt>
                <c:pt idx="2031">
                  <c:v>9624.6</c:v>
                </c:pt>
                <c:pt idx="2032">
                  <c:v>9637.4</c:v>
                </c:pt>
                <c:pt idx="2033">
                  <c:v>9650.1</c:v>
                </c:pt>
                <c:pt idx="2034">
                  <c:v>9662.9</c:v>
                </c:pt>
                <c:pt idx="2035">
                  <c:v>9675.7</c:v>
                </c:pt>
                <c:pt idx="2036">
                  <c:v>9688.6</c:v>
                </c:pt>
                <c:pt idx="2037">
                  <c:v>9702</c:v>
                </c:pt>
                <c:pt idx="2038">
                  <c:v>9728.8</c:v>
                </c:pt>
                <c:pt idx="2039">
                  <c:v>9742.2</c:v>
                </c:pt>
                <c:pt idx="2040">
                  <c:v>9755.6</c:v>
                </c:pt>
                <c:pt idx="2041">
                  <c:v>9769</c:v>
                </c:pt>
                <c:pt idx="2042">
                  <c:v>9782.4</c:v>
                </c:pt>
                <c:pt idx="2043">
                  <c:v>9795.8</c:v>
                </c:pt>
                <c:pt idx="2044">
                  <c:v>9809.1</c:v>
                </c:pt>
                <c:pt idx="2045">
                  <c:v>9822.5</c:v>
                </c:pt>
                <c:pt idx="2046">
                  <c:v>9835.9</c:v>
                </c:pt>
                <c:pt idx="2047">
                  <c:v>9849.3</c:v>
                </c:pt>
                <c:pt idx="2048">
                  <c:v>9862.7</c:v>
                </c:pt>
                <c:pt idx="2049">
                  <c:v>9876.1</c:v>
                </c:pt>
                <c:pt idx="2050">
                  <c:v>9889.5</c:v>
                </c:pt>
                <c:pt idx="2051">
                  <c:v>9902.9</c:v>
                </c:pt>
                <c:pt idx="2052">
                  <c:v>9916.3</c:v>
                </c:pt>
                <c:pt idx="2053">
                  <c:v>9929.7</c:v>
                </c:pt>
                <c:pt idx="2054">
                  <c:v>9956.5</c:v>
                </c:pt>
                <c:pt idx="2055">
                  <c:v>9969.8</c:v>
                </c:pt>
                <c:pt idx="2056">
                  <c:v>9983.2</c:v>
                </c:pt>
                <c:pt idx="2057">
                  <c:v>9996.6</c:v>
                </c:pt>
                <c:pt idx="2058">
                  <c:v>10010</c:v>
                </c:pt>
                <c:pt idx="2059">
                  <c:v>10023</c:v>
                </c:pt>
                <c:pt idx="2060">
                  <c:v>10037</c:v>
                </c:pt>
                <c:pt idx="2061">
                  <c:v>10050</c:v>
                </c:pt>
                <c:pt idx="2062">
                  <c:v>10064</c:v>
                </c:pt>
                <c:pt idx="2063">
                  <c:v>10078</c:v>
                </c:pt>
                <c:pt idx="2064">
                  <c:v>10092</c:v>
                </c:pt>
                <c:pt idx="2065">
                  <c:v>10107</c:v>
                </c:pt>
                <c:pt idx="2066">
                  <c:v>10123</c:v>
                </c:pt>
                <c:pt idx="2067">
                  <c:v>10135</c:v>
                </c:pt>
                <c:pt idx="2068">
                  <c:v>10149</c:v>
                </c:pt>
                <c:pt idx="2069">
                  <c:v>10163</c:v>
                </c:pt>
                <c:pt idx="2070">
                  <c:v>10191</c:v>
                </c:pt>
                <c:pt idx="2071">
                  <c:v>10204</c:v>
                </c:pt>
                <c:pt idx="2072">
                  <c:v>10220</c:v>
                </c:pt>
                <c:pt idx="2073">
                  <c:v>10231</c:v>
                </c:pt>
                <c:pt idx="2074">
                  <c:v>10249</c:v>
                </c:pt>
                <c:pt idx="2075">
                  <c:v>10264</c:v>
                </c:pt>
                <c:pt idx="2076">
                  <c:v>10276</c:v>
                </c:pt>
                <c:pt idx="2077">
                  <c:v>10290</c:v>
                </c:pt>
                <c:pt idx="2078">
                  <c:v>10305</c:v>
                </c:pt>
                <c:pt idx="2079">
                  <c:v>10319</c:v>
                </c:pt>
                <c:pt idx="2080">
                  <c:v>10333</c:v>
                </c:pt>
                <c:pt idx="2081">
                  <c:v>10347</c:v>
                </c:pt>
                <c:pt idx="2082">
                  <c:v>10361</c:v>
                </c:pt>
                <c:pt idx="2083">
                  <c:v>10375</c:v>
                </c:pt>
                <c:pt idx="2084">
                  <c:v>10404</c:v>
                </c:pt>
                <c:pt idx="2085">
                  <c:v>10418</c:v>
                </c:pt>
                <c:pt idx="2086">
                  <c:v>10430</c:v>
                </c:pt>
                <c:pt idx="2087">
                  <c:v>10446</c:v>
                </c:pt>
                <c:pt idx="2088">
                  <c:v>10461</c:v>
                </c:pt>
                <c:pt idx="2089">
                  <c:v>10476</c:v>
                </c:pt>
                <c:pt idx="2090">
                  <c:v>10492</c:v>
                </c:pt>
                <c:pt idx="2091">
                  <c:v>10506</c:v>
                </c:pt>
                <c:pt idx="2092">
                  <c:v>10520</c:v>
                </c:pt>
                <c:pt idx="2093">
                  <c:v>10535</c:v>
                </c:pt>
                <c:pt idx="2094">
                  <c:v>10550</c:v>
                </c:pt>
                <c:pt idx="2095">
                  <c:v>10569</c:v>
                </c:pt>
                <c:pt idx="2096">
                  <c:v>10580</c:v>
                </c:pt>
                <c:pt idx="2097">
                  <c:v>10597</c:v>
                </c:pt>
                <c:pt idx="2098">
                  <c:v>10610</c:v>
                </c:pt>
                <c:pt idx="2099">
                  <c:v>10625</c:v>
                </c:pt>
                <c:pt idx="2100">
                  <c:v>10640</c:v>
                </c:pt>
                <c:pt idx="2101">
                  <c:v>10652</c:v>
                </c:pt>
                <c:pt idx="2102">
                  <c:v>10669</c:v>
                </c:pt>
                <c:pt idx="2103">
                  <c:v>10684</c:v>
                </c:pt>
                <c:pt idx="2104">
                  <c:v>10699</c:v>
                </c:pt>
                <c:pt idx="2105">
                  <c:v>10714</c:v>
                </c:pt>
                <c:pt idx="2106">
                  <c:v>10729</c:v>
                </c:pt>
                <c:pt idx="2107">
                  <c:v>10759</c:v>
                </c:pt>
                <c:pt idx="2108">
                  <c:v>10774</c:v>
                </c:pt>
                <c:pt idx="2109">
                  <c:v>10789</c:v>
                </c:pt>
                <c:pt idx="2110">
                  <c:v>10803</c:v>
                </c:pt>
                <c:pt idx="2111">
                  <c:v>10818</c:v>
                </c:pt>
                <c:pt idx="2112">
                  <c:v>10833</c:v>
                </c:pt>
                <c:pt idx="2113">
                  <c:v>10848</c:v>
                </c:pt>
                <c:pt idx="2114">
                  <c:v>10863</c:v>
                </c:pt>
                <c:pt idx="2115">
                  <c:v>10879</c:v>
                </c:pt>
                <c:pt idx="2116">
                  <c:v>10895</c:v>
                </c:pt>
                <c:pt idx="2117">
                  <c:v>10910</c:v>
                </c:pt>
                <c:pt idx="2118">
                  <c:v>10926</c:v>
                </c:pt>
                <c:pt idx="2119">
                  <c:v>10942</c:v>
                </c:pt>
                <c:pt idx="2120">
                  <c:v>10957</c:v>
                </c:pt>
                <c:pt idx="2121">
                  <c:v>10973</c:v>
                </c:pt>
                <c:pt idx="2122">
                  <c:v>10989</c:v>
                </c:pt>
                <c:pt idx="2123">
                  <c:v>11020</c:v>
                </c:pt>
                <c:pt idx="2124">
                  <c:v>11036</c:v>
                </c:pt>
                <c:pt idx="2125">
                  <c:v>11051</c:v>
                </c:pt>
                <c:pt idx="2126">
                  <c:v>11067</c:v>
                </c:pt>
                <c:pt idx="2127">
                  <c:v>11083</c:v>
                </c:pt>
                <c:pt idx="2128">
                  <c:v>11098</c:v>
                </c:pt>
                <c:pt idx="2129">
                  <c:v>11114</c:v>
                </c:pt>
                <c:pt idx="2130">
                  <c:v>11129</c:v>
                </c:pt>
                <c:pt idx="2131">
                  <c:v>11145</c:v>
                </c:pt>
                <c:pt idx="2132">
                  <c:v>11161</c:v>
                </c:pt>
                <c:pt idx="2133">
                  <c:v>11176</c:v>
                </c:pt>
                <c:pt idx="2134">
                  <c:v>11191</c:v>
                </c:pt>
                <c:pt idx="2135">
                  <c:v>11208</c:v>
                </c:pt>
                <c:pt idx="2136">
                  <c:v>11223</c:v>
                </c:pt>
                <c:pt idx="2137">
                  <c:v>11239</c:v>
                </c:pt>
                <c:pt idx="2138">
                  <c:v>11255</c:v>
                </c:pt>
                <c:pt idx="2139">
                  <c:v>11272</c:v>
                </c:pt>
                <c:pt idx="2140">
                  <c:v>11286</c:v>
                </c:pt>
                <c:pt idx="2141">
                  <c:v>11302</c:v>
                </c:pt>
                <c:pt idx="2142">
                  <c:v>11324</c:v>
                </c:pt>
                <c:pt idx="2143">
                  <c:v>11342</c:v>
                </c:pt>
                <c:pt idx="2144">
                  <c:v>11363</c:v>
                </c:pt>
                <c:pt idx="2145">
                  <c:v>11385</c:v>
                </c:pt>
                <c:pt idx="2146">
                  <c:v>11403</c:v>
                </c:pt>
                <c:pt idx="2147">
                  <c:v>11422</c:v>
                </c:pt>
                <c:pt idx="2148">
                  <c:v>11441</c:v>
                </c:pt>
                <c:pt idx="2149">
                  <c:v>11461</c:v>
                </c:pt>
                <c:pt idx="2150">
                  <c:v>11480</c:v>
                </c:pt>
                <c:pt idx="2151">
                  <c:v>11499</c:v>
                </c:pt>
                <c:pt idx="2152">
                  <c:v>11519</c:v>
                </c:pt>
                <c:pt idx="2153">
                  <c:v>11538</c:v>
                </c:pt>
                <c:pt idx="2154">
                  <c:v>11558</c:v>
                </c:pt>
                <c:pt idx="2155">
                  <c:v>11577</c:v>
                </c:pt>
                <c:pt idx="2156">
                  <c:v>11597</c:v>
                </c:pt>
                <c:pt idx="2157">
                  <c:v>11616</c:v>
                </c:pt>
                <c:pt idx="2158">
                  <c:v>11636</c:v>
                </c:pt>
                <c:pt idx="2159">
                  <c:v>11655</c:v>
                </c:pt>
                <c:pt idx="2160">
                  <c:v>11675</c:v>
                </c:pt>
                <c:pt idx="2161">
                  <c:v>11694</c:v>
                </c:pt>
                <c:pt idx="2162">
                  <c:v>11714</c:v>
                </c:pt>
                <c:pt idx="2163">
                  <c:v>11733</c:v>
                </c:pt>
                <c:pt idx="2164">
                  <c:v>11753</c:v>
                </c:pt>
                <c:pt idx="2165">
                  <c:v>11772</c:v>
                </c:pt>
                <c:pt idx="2166">
                  <c:v>11795</c:v>
                </c:pt>
                <c:pt idx="2167">
                  <c:v>11811</c:v>
                </c:pt>
                <c:pt idx="2168">
                  <c:v>11832</c:v>
                </c:pt>
                <c:pt idx="2169">
                  <c:v>11849</c:v>
                </c:pt>
                <c:pt idx="2170">
                  <c:v>11934</c:v>
                </c:pt>
                <c:pt idx="2171">
                  <c:v>11968</c:v>
                </c:pt>
                <c:pt idx="2172">
                  <c:v>12002</c:v>
                </c:pt>
                <c:pt idx="2173">
                  <c:v>12019</c:v>
                </c:pt>
                <c:pt idx="2174">
                  <c:v>12104</c:v>
                </c:pt>
                <c:pt idx="2175">
                  <c:v>12189</c:v>
                </c:pt>
                <c:pt idx="2176">
                  <c:v>12206</c:v>
                </c:pt>
                <c:pt idx="2177">
                  <c:v>12240</c:v>
                </c:pt>
                <c:pt idx="2178">
                  <c:v>12274</c:v>
                </c:pt>
                <c:pt idx="2179">
                  <c:v>12308</c:v>
                </c:pt>
                <c:pt idx="2180">
                  <c:v>12342</c:v>
                </c:pt>
                <c:pt idx="2181">
                  <c:v>12373</c:v>
                </c:pt>
                <c:pt idx="2182">
                  <c:v>12410</c:v>
                </c:pt>
                <c:pt idx="2183">
                  <c:v>12444</c:v>
                </c:pt>
                <c:pt idx="2184">
                  <c:v>12478</c:v>
                </c:pt>
                <c:pt idx="2185">
                  <c:v>12512</c:v>
                </c:pt>
                <c:pt idx="2186">
                  <c:v>12546</c:v>
                </c:pt>
                <c:pt idx="2187">
                  <c:v>12580</c:v>
                </c:pt>
                <c:pt idx="2188">
                  <c:v>12614</c:v>
                </c:pt>
                <c:pt idx="2189">
                  <c:v>12648</c:v>
                </c:pt>
                <c:pt idx="2190">
                  <c:v>12682</c:v>
                </c:pt>
                <c:pt idx="2191">
                  <c:v>12716</c:v>
                </c:pt>
                <c:pt idx="2192">
                  <c:v>12750</c:v>
                </c:pt>
                <c:pt idx="2193">
                  <c:v>12781</c:v>
                </c:pt>
                <c:pt idx="2194">
                  <c:v>12810</c:v>
                </c:pt>
                <c:pt idx="2195">
                  <c:v>12839</c:v>
                </c:pt>
                <c:pt idx="2196">
                  <c:v>12868</c:v>
                </c:pt>
                <c:pt idx="2197">
                  <c:v>12897</c:v>
                </c:pt>
                <c:pt idx="2198">
                  <c:v>12922</c:v>
                </c:pt>
                <c:pt idx="2199">
                  <c:v>12955</c:v>
                </c:pt>
                <c:pt idx="2200">
                  <c:v>12984</c:v>
                </c:pt>
                <c:pt idx="2201">
                  <c:v>13013</c:v>
                </c:pt>
                <c:pt idx="2202">
                  <c:v>13039</c:v>
                </c:pt>
                <c:pt idx="2203">
                  <c:v>13070</c:v>
                </c:pt>
                <c:pt idx="2204">
                  <c:v>13099</c:v>
                </c:pt>
                <c:pt idx="2205">
                  <c:v>13131</c:v>
                </c:pt>
                <c:pt idx="2206">
                  <c:v>13157</c:v>
                </c:pt>
                <c:pt idx="2207">
                  <c:v>13186</c:v>
                </c:pt>
                <c:pt idx="2208">
                  <c:v>13210</c:v>
                </c:pt>
                <c:pt idx="2209">
                  <c:v>13244</c:v>
                </c:pt>
                <c:pt idx="2210">
                  <c:v>13273</c:v>
                </c:pt>
                <c:pt idx="2211">
                  <c:v>13301</c:v>
                </c:pt>
                <c:pt idx="2212">
                  <c:v>13330</c:v>
                </c:pt>
                <c:pt idx="2213">
                  <c:v>13355</c:v>
                </c:pt>
                <c:pt idx="2214">
                  <c:v>13388</c:v>
                </c:pt>
                <c:pt idx="2215">
                  <c:v>13417</c:v>
                </c:pt>
                <c:pt idx="2216">
                  <c:v>13446</c:v>
                </c:pt>
                <c:pt idx="2217">
                  <c:v>13475</c:v>
                </c:pt>
                <c:pt idx="2218">
                  <c:v>13504</c:v>
                </c:pt>
                <c:pt idx="2219">
                  <c:v>13533</c:v>
                </c:pt>
                <c:pt idx="2220">
                  <c:v>13561</c:v>
                </c:pt>
                <c:pt idx="2221">
                  <c:v>13604</c:v>
                </c:pt>
                <c:pt idx="2222">
                  <c:v>13639</c:v>
                </c:pt>
                <c:pt idx="2223">
                  <c:v>13692</c:v>
                </c:pt>
                <c:pt idx="2224">
                  <c:v>13737</c:v>
                </c:pt>
                <c:pt idx="2225">
                  <c:v>13781</c:v>
                </c:pt>
                <c:pt idx="2226">
                  <c:v>13826</c:v>
                </c:pt>
                <c:pt idx="2227">
                  <c:v>13870</c:v>
                </c:pt>
                <c:pt idx="2228">
                  <c:v>13915</c:v>
                </c:pt>
                <c:pt idx="2229">
                  <c:v>13959</c:v>
                </c:pt>
                <c:pt idx="2230">
                  <c:v>14003</c:v>
                </c:pt>
                <c:pt idx="2231">
                  <c:v>14048</c:v>
                </c:pt>
                <c:pt idx="2232">
                  <c:v>14101</c:v>
                </c:pt>
                <c:pt idx="2233">
                  <c:v>14137</c:v>
                </c:pt>
                <c:pt idx="2234">
                  <c:v>14181</c:v>
                </c:pt>
                <c:pt idx="2235">
                  <c:v>14226</c:v>
                </c:pt>
                <c:pt idx="2236">
                  <c:v>14270</c:v>
                </c:pt>
                <c:pt idx="2237">
                  <c:v>14319</c:v>
                </c:pt>
                <c:pt idx="2238">
                  <c:v>14359</c:v>
                </c:pt>
                <c:pt idx="2239">
                  <c:v>14403</c:v>
                </c:pt>
                <c:pt idx="2240">
                  <c:v>14448</c:v>
                </c:pt>
                <c:pt idx="2241">
                  <c:v>14492</c:v>
                </c:pt>
                <c:pt idx="2242">
                  <c:v>14537</c:v>
                </c:pt>
                <c:pt idx="2243">
                  <c:v>14581</c:v>
                </c:pt>
                <c:pt idx="2244">
                  <c:v>14626</c:v>
                </c:pt>
                <c:pt idx="2245">
                  <c:v>14670</c:v>
                </c:pt>
                <c:pt idx="2246">
                  <c:v>14721</c:v>
                </c:pt>
                <c:pt idx="2247">
                  <c:v>14766</c:v>
                </c:pt>
                <c:pt idx="2248">
                  <c:v>14893</c:v>
                </c:pt>
                <c:pt idx="2249">
                  <c:v>15027</c:v>
                </c:pt>
                <c:pt idx="2250">
                  <c:v>15238</c:v>
                </c:pt>
                <c:pt idx="2251">
                  <c:v>15410</c:v>
                </c:pt>
                <c:pt idx="2252">
                  <c:v>15640</c:v>
                </c:pt>
                <c:pt idx="2253">
                  <c:v>15794</c:v>
                </c:pt>
                <c:pt idx="2254">
                  <c:v>15986</c:v>
                </c:pt>
                <c:pt idx="2255">
                  <c:v>16177</c:v>
                </c:pt>
                <c:pt idx="2256">
                  <c:v>16369</c:v>
                </c:pt>
                <c:pt idx="2257">
                  <c:v>16561</c:v>
                </c:pt>
                <c:pt idx="2258">
                  <c:v>16753</c:v>
                </c:pt>
                <c:pt idx="2259">
                  <c:v>16944</c:v>
                </c:pt>
                <c:pt idx="2260">
                  <c:v>17136</c:v>
                </c:pt>
                <c:pt idx="2261">
                  <c:v>17328</c:v>
                </c:pt>
                <c:pt idx="2262">
                  <c:v>17520</c:v>
                </c:pt>
                <c:pt idx="2263">
                  <c:v>17711</c:v>
                </c:pt>
                <c:pt idx="2264">
                  <c:v>17903</c:v>
                </c:pt>
                <c:pt idx="2265">
                  <c:v>18095</c:v>
                </c:pt>
                <c:pt idx="2266">
                  <c:v>18287</c:v>
                </c:pt>
                <c:pt idx="2267">
                  <c:v>18478</c:v>
                </c:pt>
                <c:pt idx="2268">
                  <c:v>18670</c:v>
                </c:pt>
                <c:pt idx="2269">
                  <c:v>18862</c:v>
                </c:pt>
                <c:pt idx="2270">
                  <c:v>19054</c:v>
                </c:pt>
                <c:pt idx="2271">
                  <c:v>19245</c:v>
                </c:pt>
                <c:pt idx="2272">
                  <c:v>19456</c:v>
                </c:pt>
                <c:pt idx="2273">
                  <c:v>19629</c:v>
                </c:pt>
                <c:pt idx="2274">
                  <c:v>19821</c:v>
                </c:pt>
                <c:pt idx="2275">
                  <c:v>20012</c:v>
                </c:pt>
                <c:pt idx="2276">
                  <c:v>20199</c:v>
                </c:pt>
                <c:pt idx="2277">
                  <c:v>20441</c:v>
                </c:pt>
                <c:pt idx="2278">
                  <c:v>20661</c:v>
                </c:pt>
                <c:pt idx="2279">
                  <c:v>20881</c:v>
                </c:pt>
                <c:pt idx="2280">
                  <c:v>21102</c:v>
                </c:pt>
                <c:pt idx="2281">
                  <c:v>21377</c:v>
                </c:pt>
                <c:pt idx="2282">
                  <c:v>21597</c:v>
                </c:pt>
                <c:pt idx="2283">
                  <c:v>21818</c:v>
                </c:pt>
                <c:pt idx="2284">
                  <c:v>22038</c:v>
                </c:pt>
                <c:pt idx="2285">
                  <c:v>22203</c:v>
                </c:pt>
                <c:pt idx="2286">
                  <c:v>22644</c:v>
                </c:pt>
                <c:pt idx="2287">
                  <c:v>22864</c:v>
                </c:pt>
                <c:pt idx="2288">
                  <c:v>23084</c:v>
                </c:pt>
                <c:pt idx="2289">
                  <c:v>23305</c:v>
                </c:pt>
                <c:pt idx="2290">
                  <c:v>23415</c:v>
                </c:pt>
                <c:pt idx="2291">
                  <c:v>23965</c:v>
                </c:pt>
                <c:pt idx="2292">
                  <c:v>24516</c:v>
                </c:pt>
                <c:pt idx="2293">
                  <c:v>25353</c:v>
                </c:pt>
                <c:pt idx="2294">
                  <c:v>25618</c:v>
                </c:pt>
                <c:pt idx="2295">
                  <c:v>25728</c:v>
                </c:pt>
                <c:pt idx="2296">
                  <c:v>25948</c:v>
                </c:pt>
                <c:pt idx="2297">
                  <c:v>26168</c:v>
                </c:pt>
                <c:pt idx="2298">
                  <c:v>26347</c:v>
                </c:pt>
                <c:pt idx="2299">
                  <c:v>26612</c:v>
                </c:pt>
                <c:pt idx="2300">
                  <c:v>26701</c:v>
                </c:pt>
                <c:pt idx="2301">
                  <c:v>26877</c:v>
                </c:pt>
                <c:pt idx="2302">
                  <c:v>27054</c:v>
                </c:pt>
                <c:pt idx="2303">
                  <c:v>27230</c:v>
                </c:pt>
                <c:pt idx="2304">
                  <c:v>27407</c:v>
                </c:pt>
                <c:pt idx="2305">
                  <c:v>27584</c:v>
                </c:pt>
                <c:pt idx="2306">
                  <c:v>27760</c:v>
                </c:pt>
                <c:pt idx="2307">
                  <c:v>27937</c:v>
                </c:pt>
                <c:pt idx="2308">
                  <c:v>28113</c:v>
                </c:pt>
                <c:pt idx="2309">
                  <c:v>28378</c:v>
                </c:pt>
                <c:pt idx="2310">
                  <c:v>28775</c:v>
                </c:pt>
                <c:pt idx="2311">
                  <c:v>29261</c:v>
                </c:pt>
                <c:pt idx="2312">
                  <c:v>29349</c:v>
                </c:pt>
                <c:pt idx="2313">
                  <c:v>29526</c:v>
                </c:pt>
                <c:pt idx="2314">
                  <c:v>29702</c:v>
                </c:pt>
                <c:pt idx="2315">
                  <c:v>29879</c:v>
                </c:pt>
                <c:pt idx="2316">
                  <c:v>30232</c:v>
                </c:pt>
                <c:pt idx="2317">
                  <c:v>30409</c:v>
                </c:pt>
                <c:pt idx="2318">
                  <c:v>30585</c:v>
                </c:pt>
                <c:pt idx="2319">
                  <c:v>30762</c:v>
                </c:pt>
                <c:pt idx="2320">
                  <c:v>30956</c:v>
                </c:pt>
                <c:pt idx="2321">
                  <c:v>31100</c:v>
                </c:pt>
                <c:pt idx="2322">
                  <c:v>31229</c:v>
                </c:pt>
                <c:pt idx="2323">
                  <c:v>31384</c:v>
                </c:pt>
                <c:pt idx="2324">
                  <c:v>31488</c:v>
                </c:pt>
                <c:pt idx="2325">
                  <c:v>31617</c:v>
                </c:pt>
                <c:pt idx="2326">
                  <c:v>31746</c:v>
                </c:pt>
                <c:pt idx="2327">
                  <c:v>31875</c:v>
                </c:pt>
                <c:pt idx="2328">
                  <c:v>32004</c:v>
                </c:pt>
                <c:pt idx="2329">
                  <c:v>32133</c:v>
                </c:pt>
                <c:pt idx="2330">
                  <c:v>32262</c:v>
                </c:pt>
                <c:pt idx="2331">
                  <c:v>32391</c:v>
                </c:pt>
                <c:pt idx="2332">
                  <c:v>32520</c:v>
                </c:pt>
                <c:pt idx="2333">
                  <c:v>32649</c:v>
                </c:pt>
                <c:pt idx="2334">
                  <c:v>32778</c:v>
                </c:pt>
                <c:pt idx="2335">
                  <c:v>32907</c:v>
                </c:pt>
                <c:pt idx="2336">
                  <c:v>33036</c:v>
                </c:pt>
                <c:pt idx="2337">
                  <c:v>33152</c:v>
                </c:pt>
                <c:pt idx="2338">
                  <c:v>33294</c:v>
                </c:pt>
                <c:pt idx="2339">
                  <c:v>33423</c:v>
                </c:pt>
                <c:pt idx="2340">
                  <c:v>33552</c:v>
                </c:pt>
                <c:pt idx="2341">
                  <c:v>33681</c:v>
                </c:pt>
                <c:pt idx="2342">
                  <c:v>33810</c:v>
                </c:pt>
                <c:pt idx="2343">
                  <c:v>33939</c:v>
                </c:pt>
                <c:pt idx="2344">
                  <c:v>34068</c:v>
                </c:pt>
                <c:pt idx="2345">
                  <c:v>34197</c:v>
                </c:pt>
                <c:pt idx="2346">
                  <c:v>34326</c:v>
                </c:pt>
                <c:pt idx="2347">
                  <c:v>34455</c:v>
                </c:pt>
                <c:pt idx="2348">
                  <c:v>34584</c:v>
                </c:pt>
                <c:pt idx="2349">
                  <c:v>34690</c:v>
                </c:pt>
                <c:pt idx="2350">
                  <c:v>34783</c:v>
                </c:pt>
                <c:pt idx="2351">
                  <c:v>34877</c:v>
                </c:pt>
                <c:pt idx="2352">
                  <c:v>34947</c:v>
                </c:pt>
                <c:pt idx="2353">
                  <c:v>35064</c:v>
                </c:pt>
                <c:pt idx="2354">
                  <c:v>35158</c:v>
                </c:pt>
                <c:pt idx="2355">
                  <c:v>35298</c:v>
                </c:pt>
                <c:pt idx="2356">
                  <c:v>35345</c:v>
                </c:pt>
                <c:pt idx="2357">
                  <c:v>35452</c:v>
                </c:pt>
                <c:pt idx="2358">
                  <c:v>35532</c:v>
                </c:pt>
                <c:pt idx="2359">
                  <c:v>35626</c:v>
                </c:pt>
                <c:pt idx="2360">
                  <c:v>35719</c:v>
                </c:pt>
                <c:pt idx="2361">
                  <c:v>35813</c:v>
                </c:pt>
                <c:pt idx="2362">
                  <c:v>35920</c:v>
                </c:pt>
                <c:pt idx="2363">
                  <c:v>36000</c:v>
                </c:pt>
                <c:pt idx="2364">
                  <c:v>36084</c:v>
                </c:pt>
                <c:pt idx="2365">
                  <c:v>36187</c:v>
                </c:pt>
                <c:pt idx="2366">
                  <c:v>36234</c:v>
                </c:pt>
                <c:pt idx="2367">
                  <c:v>36304</c:v>
                </c:pt>
                <c:pt idx="2368">
                  <c:v>36374</c:v>
                </c:pt>
                <c:pt idx="2369">
                  <c:v>36482</c:v>
                </c:pt>
                <c:pt idx="2370">
                  <c:v>36702</c:v>
                </c:pt>
                <c:pt idx="2371">
                  <c:v>36950</c:v>
                </c:pt>
                <c:pt idx="2372">
                  <c:v>37020</c:v>
                </c:pt>
                <c:pt idx="2373">
                  <c:v>37123</c:v>
                </c:pt>
                <c:pt idx="2374">
                  <c:v>37277</c:v>
                </c:pt>
                <c:pt idx="2375">
                  <c:v>37332</c:v>
                </c:pt>
                <c:pt idx="2376">
                  <c:v>37399</c:v>
                </c:pt>
                <c:pt idx="2377">
                  <c:v>37460</c:v>
                </c:pt>
                <c:pt idx="2378">
                  <c:v>37522</c:v>
                </c:pt>
                <c:pt idx="2379">
                  <c:v>37567</c:v>
                </c:pt>
                <c:pt idx="2380">
                  <c:v>37613</c:v>
                </c:pt>
                <c:pt idx="2381">
                  <c:v>37727</c:v>
                </c:pt>
                <c:pt idx="2382">
                  <c:v>37797</c:v>
                </c:pt>
                <c:pt idx="2383">
                  <c:v>37843</c:v>
                </c:pt>
                <c:pt idx="2384">
                  <c:v>37889</c:v>
                </c:pt>
                <c:pt idx="2385">
                  <c:v>37950</c:v>
                </c:pt>
                <c:pt idx="2386">
                  <c:v>38011</c:v>
                </c:pt>
                <c:pt idx="2387">
                  <c:v>38072</c:v>
                </c:pt>
                <c:pt idx="2388">
                  <c:v>38133</c:v>
                </c:pt>
                <c:pt idx="2389">
                  <c:v>38194</c:v>
                </c:pt>
                <c:pt idx="2390">
                  <c:v>38256</c:v>
                </c:pt>
                <c:pt idx="2391">
                  <c:v>38317</c:v>
                </c:pt>
                <c:pt idx="2392">
                  <c:v>38378</c:v>
                </c:pt>
                <c:pt idx="2393">
                  <c:v>38433</c:v>
                </c:pt>
                <c:pt idx="2394">
                  <c:v>38500</c:v>
                </c:pt>
                <c:pt idx="2395">
                  <c:v>38552</c:v>
                </c:pt>
                <c:pt idx="2396">
                  <c:v>38623</c:v>
                </c:pt>
                <c:pt idx="2397">
                  <c:v>38684</c:v>
                </c:pt>
                <c:pt idx="2398">
                  <c:v>38745</c:v>
                </c:pt>
                <c:pt idx="2399">
                  <c:v>38806</c:v>
                </c:pt>
                <c:pt idx="2400">
                  <c:v>38867</c:v>
                </c:pt>
                <c:pt idx="2401">
                  <c:v>38929</c:v>
                </c:pt>
                <c:pt idx="2402">
                  <c:v>38996</c:v>
                </c:pt>
                <c:pt idx="2403">
                  <c:v>39051</c:v>
                </c:pt>
                <c:pt idx="2404">
                  <c:v>39112</c:v>
                </c:pt>
                <c:pt idx="2405">
                  <c:v>39167</c:v>
                </c:pt>
                <c:pt idx="2406">
                  <c:v>39235</c:v>
                </c:pt>
                <c:pt idx="2407">
                  <c:v>39296</c:v>
                </c:pt>
                <c:pt idx="2408">
                  <c:v>39357</c:v>
                </c:pt>
                <c:pt idx="2409">
                  <c:v>39479</c:v>
                </c:pt>
                <c:pt idx="2410">
                  <c:v>40051</c:v>
                </c:pt>
                <c:pt idx="2411">
                  <c:v>40091</c:v>
                </c:pt>
                <c:pt idx="2412">
                  <c:v>40152</c:v>
                </c:pt>
                <c:pt idx="2413">
                  <c:v>40214</c:v>
                </c:pt>
                <c:pt idx="2414">
                  <c:v>40275</c:v>
                </c:pt>
                <c:pt idx="2415">
                  <c:v>40336</c:v>
                </c:pt>
                <c:pt idx="2416">
                  <c:v>40397</c:v>
                </c:pt>
                <c:pt idx="2417">
                  <c:v>40458</c:v>
                </c:pt>
                <c:pt idx="2418">
                  <c:v>40520</c:v>
                </c:pt>
                <c:pt idx="2419">
                  <c:v>40581</c:v>
                </c:pt>
                <c:pt idx="2420">
                  <c:v>40640</c:v>
                </c:pt>
                <c:pt idx="2421">
                  <c:v>40700</c:v>
                </c:pt>
                <c:pt idx="2422">
                  <c:v>40759</c:v>
                </c:pt>
                <c:pt idx="2423">
                  <c:v>40818</c:v>
                </c:pt>
                <c:pt idx="2424">
                  <c:v>40877</c:v>
                </c:pt>
                <c:pt idx="2425">
                  <c:v>40943</c:v>
                </c:pt>
                <c:pt idx="2426">
                  <c:v>40996</c:v>
                </c:pt>
                <c:pt idx="2427">
                  <c:v>41055</c:v>
                </c:pt>
                <c:pt idx="2428">
                  <c:v>41114</c:v>
                </c:pt>
                <c:pt idx="2429">
                  <c:v>41179</c:v>
                </c:pt>
                <c:pt idx="2430">
                  <c:v>41233</c:v>
                </c:pt>
                <c:pt idx="2431">
                  <c:v>41301</c:v>
                </c:pt>
                <c:pt idx="2432">
                  <c:v>41342</c:v>
                </c:pt>
                <c:pt idx="2433">
                  <c:v>41470</c:v>
                </c:pt>
                <c:pt idx="2434">
                  <c:v>41529</c:v>
                </c:pt>
                <c:pt idx="2435">
                  <c:v>41594</c:v>
                </c:pt>
                <c:pt idx="2436">
                  <c:v>41647</c:v>
                </c:pt>
                <c:pt idx="2437">
                  <c:v>41704</c:v>
                </c:pt>
                <c:pt idx="2438">
                  <c:v>41766</c:v>
                </c:pt>
                <c:pt idx="2439">
                  <c:v>41825</c:v>
                </c:pt>
                <c:pt idx="2440">
                  <c:v>41884</c:v>
                </c:pt>
                <c:pt idx="2441">
                  <c:v>41943</c:v>
                </c:pt>
                <c:pt idx="2442">
                  <c:v>42032</c:v>
                </c:pt>
                <c:pt idx="2443">
                  <c:v>42062</c:v>
                </c:pt>
                <c:pt idx="2444">
                  <c:v>42127</c:v>
                </c:pt>
                <c:pt idx="2445">
                  <c:v>42180</c:v>
                </c:pt>
                <c:pt idx="2446">
                  <c:v>42237</c:v>
                </c:pt>
                <c:pt idx="2447">
                  <c:v>42277</c:v>
                </c:pt>
                <c:pt idx="2448">
                  <c:v>42317</c:v>
                </c:pt>
                <c:pt idx="2449">
                  <c:v>42398</c:v>
                </c:pt>
                <c:pt idx="2450">
                  <c:v>42498</c:v>
                </c:pt>
                <c:pt idx="2451">
                  <c:v>42518</c:v>
                </c:pt>
                <c:pt idx="2452">
                  <c:v>42558</c:v>
                </c:pt>
                <c:pt idx="2453">
                  <c:v>42594</c:v>
                </c:pt>
                <c:pt idx="2454">
                  <c:v>42649</c:v>
                </c:pt>
                <c:pt idx="2455">
                  <c:v>42679</c:v>
                </c:pt>
                <c:pt idx="2456">
                  <c:v>42719</c:v>
                </c:pt>
                <c:pt idx="2457">
                  <c:v>42759</c:v>
                </c:pt>
                <c:pt idx="2458">
                  <c:v>42799</c:v>
                </c:pt>
                <c:pt idx="2459">
                  <c:v>42839</c:v>
                </c:pt>
                <c:pt idx="2460">
                  <c:v>42879</c:v>
                </c:pt>
                <c:pt idx="2461">
                  <c:v>42899</c:v>
                </c:pt>
                <c:pt idx="2462">
                  <c:v>42960</c:v>
                </c:pt>
                <c:pt idx="2463">
                  <c:v>43004</c:v>
                </c:pt>
                <c:pt idx="2464">
                  <c:v>43034</c:v>
                </c:pt>
                <c:pt idx="2465">
                  <c:v>43080</c:v>
                </c:pt>
                <c:pt idx="2466">
                  <c:v>43333</c:v>
                </c:pt>
                <c:pt idx="2467">
                  <c:v>43360</c:v>
                </c:pt>
                <c:pt idx="2468">
                  <c:v>43397</c:v>
                </c:pt>
                <c:pt idx="2469">
                  <c:v>43489</c:v>
                </c:pt>
                <c:pt idx="2470">
                  <c:v>43588</c:v>
                </c:pt>
                <c:pt idx="2471">
                  <c:v>43619</c:v>
                </c:pt>
                <c:pt idx="2472">
                  <c:v>43656</c:v>
                </c:pt>
                <c:pt idx="2473">
                  <c:v>43684</c:v>
                </c:pt>
                <c:pt idx="2474">
                  <c:v>43961</c:v>
                </c:pt>
                <c:pt idx="2475">
                  <c:v>44053</c:v>
                </c:pt>
                <c:pt idx="2476">
                  <c:v>44189</c:v>
                </c:pt>
                <c:pt idx="2477">
                  <c:v>44239</c:v>
                </c:pt>
                <c:pt idx="2478">
                  <c:v>44440</c:v>
                </c:pt>
                <c:pt idx="2479">
                  <c:v>44469</c:v>
                </c:pt>
                <c:pt idx="2480">
                  <c:v>44506</c:v>
                </c:pt>
                <c:pt idx="2481">
                  <c:v>44554</c:v>
                </c:pt>
                <c:pt idx="2482">
                  <c:v>44603</c:v>
                </c:pt>
                <c:pt idx="2483">
                  <c:v>44652</c:v>
                </c:pt>
                <c:pt idx="2484">
                  <c:v>44701</c:v>
                </c:pt>
                <c:pt idx="2485">
                  <c:v>44749</c:v>
                </c:pt>
                <c:pt idx="2486">
                  <c:v>44798</c:v>
                </c:pt>
                <c:pt idx="2487">
                  <c:v>44847</c:v>
                </c:pt>
                <c:pt idx="2488">
                  <c:v>44895</c:v>
                </c:pt>
                <c:pt idx="2489">
                  <c:v>44944</c:v>
                </c:pt>
                <c:pt idx="2490">
                  <c:v>44995</c:v>
                </c:pt>
                <c:pt idx="2491">
                  <c:v>45041</c:v>
                </c:pt>
                <c:pt idx="2492">
                  <c:v>45090</c:v>
                </c:pt>
                <c:pt idx="2493">
                  <c:v>45139</c:v>
                </c:pt>
                <c:pt idx="2494">
                  <c:v>45200</c:v>
                </c:pt>
                <c:pt idx="2495">
                  <c:v>45236</c:v>
                </c:pt>
                <c:pt idx="2496">
                  <c:v>45285</c:v>
                </c:pt>
                <c:pt idx="2497">
                  <c:v>45407</c:v>
                </c:pt>
                <c:pt idx="2498">
                  <c:v>45448</c:v>
                </c:pt>
                <c:pt idx="2499">
                  <c:v>45475</c:v>
                </c:pt>
                <c:pt idx="2500">
                  <c:v>45536</c:v>
                </c:pt>
                <c:pt idx="2501">
                  <c:v>45577</c:v>
                </c:pt>
                <c:pt idx="2502">
                  <c:v>45626</c:v>
                </c:pt>
                <c:pt idx="2503">
                  <c:v>45699</c:v>
                </c:pt>
                <c:pt idx="2504">
                  <c:v>45725</c:v>
                </c:pt>
                <c:pt idx="2505">
                  <c:v>45783</c:v>
                </c:pt>
                <c:pt idx="2506">
                  <c:v>45841</c:v>
                </c:pt>
                <c:pt idx="2507">
                  <c:v>45899</c:v>
                </c:pt>
                <c:pt idx="2508">
                  <c:v>45957</c:v>
                </c:pt>
                <c:pt idx="2509">
                  <c:v>46014</c:v>
                </c:pt>
                <c:pt idx="2510">
                  <c:v>46072</c:v>
                </c:pt>
                <c:pt idx="2511">
                  <c:v>46124</c:v>
                </c:pt>
                <c:pt idx="2512">
                  <c:v>46182</c:v>
                </c:pt>
                <c:pt idx="2513">
                  <c:v>46246</c:v>
                </c:pt>
                <c:pt idx="2514">
                  <c:v>46303</c:v>
                </c:pt>
                <c:pt idx="2515">
                  <c:v>46361</c:v>
                </c:pt>
                <c:pt idx="2516">
                  <c:v>46419</c:v>
                </c:pt>
                <c:pt idx="2517">
                  <c:v>46477</c:v>
                </c:pt>
                <c:pt idx="2518">
                  <c:v>46535</c:v>
                </c:pt>
                <c:pt idx="2519">
                  <c:v>46592</c:v>
                </c:pt>
                <c:pt idx="2520">
                  <c:v>46650</c:v>
                </c:pt>
                <c:pt idx="2521">
                  <c:v>46708</c:v>
                </c:pt>
                <c:pt idx="2522">
                  <c:v>46766</c:v>
                </c:pt>
                <c:pt idx="2523">
                  <c:v>46824</c:v>
                </c:pt>
                <c:pt idx="2524">
                  <c:v>46881</c:v>
                </c:pt>
                <c:pt idx="2525">
                  <c:v>46939</c:v>
                </c:pt>
                <c:pt idx="2526">
                  <c:v>46997</c:v>
                </c:pt>
                <c:pt idx="2527">
                  <c:v>47055</c:v>
                </c:pt>
                <c:pt idx="2528">
                  <c:v>47113</c:v>
                </c:pt>
                <c:pt idx="2529">
                  <c:v>47170</c:v>
                </c:pt>
                <c:pt idx="2530">
                  <c:v>47228</c:v>
                </c:pt>
                <c:pt idx="2531">
                  <c:v>47286</c:v>
                </c:pt>
                <c:pt idx="2532">
                  <c:v>47348</c:v>
                </c:pt>
                <c:pt idx="2533">
                  <c:v>47413</c:v>
                </c:pt>
                <c:pt idx="2534">
                  <c:v>47478</c:v>
                </c:pt>
                <c:pt idx="2535">
                  <c:v>47543</c:v>
                </c:pt>
                <c:pt idx="2536">
                  <c:v>47608</c:v>
                </c:pt>
                <c:pt idx="2537">
                  <c:v>47673</c:v>
                </c:pt>
                <c:pt idx="2538">
                  <c:v>47738</c:v>
                </c:pt>
                <c:pt idx="2539">
                  <c:v>47796</c:v>
                </c:pt>
                <c:pt idx="2540">
                  <c:v>47874</c:v>
                </c:pt>
                <c:pt idx="2541">
                  <c:v>47933</c:v>
                </c:pt>
                <c:pt idx="2542">
                  <c:v>47998</c:v>
                </c:pt>
                <c:pt idx="2543">
                  <c:v>48079</c:v>
                </c:pt>
                <c:pt idx="2544">
                  <c:v>48128</c:v>
                </c:pt>
                <c:pt idx="2545">
                  <c:v>48193</c:v>
                </c:pt>
                <c:pt idx="2546">
                  <c:v>48264</c:v>
                </c:pt>
                <c:pt idx="2547">
                  <c:v>48323</c:v>
                </c:pt>
                <c:pt idx="2548">
                  <c:v>48388</c:v>
                </c:pt>
                <c:pt idx="2549">
                  <c:v>48453</c:v>
                </c:pt>
                <c:pt idx="2550">
                  <c:v>48518</c:v>
                </c:pt>
                <c:pt idx="2551">
                  <c:v>48583</c:v>
                </c:pt>
                <c:pt idx="2552">
                  <c:v>48648</c:v>
                </c:pt>
                <c:pt idx="2553">
                  <c:v>48713</c:v>
                </c:pt>
                <c:pt idx="2554">
                  <c:v>48784</c:v>
                </c:pt>
                <c:pt idx="2555">
                  <c:v>48843</c:v>
                </c:pt>
                <c:pt idx="2556">
                  <c:v>48901</c:v>
                </c:pt>
                <c:pt idx="2557">
                  <c:v>48982</c:v>
                </c:pt>
                <c:pt idx="2558">
                  <c:v>49038</c:v>
                </c:pt>
                <c:pt idx="2559">
                  <c:v>49103</c:v>
                </c:pt>
                <c:pt idx="2560">
                  <c:v>49183</c:v>
                </c:pt>
                <c:pt idx="2561">
                  <c:v>49265</c:v>
                </c:pt>
                <c:pt idx="2562">
                  <c:v>49346</c:v>
                </c:pt>
                <c:pt idx="2563">
                  <c:v>49428</c:v>
                </c:pt>
                <c:pt idx="2564">
                  <c:v>49509</c:v>
                </c:pt>
                <c:pt idx="2565">
                  <c:v>49590</c:v>
                </c:pt>
                <c:pt idx="2566">
                  <c:v>49672</c:v>
                </c:pt>
                <c:pt idx="2567">
                  <c:v>49753</c:v>
                </c:pt>
                <c:pt idx="2568">
                  <c:v>49835</c:v>
                </c:pt>
                <c:pt idx="2569">
                  <c:v>49904</c:v>
                </c:pt>
                <c:pt idx="2570">
                  <c:v>49998</c:v>
                </c:pt>
                <c:pt idx="2571">
                  <c:v>50079</c:v>
                </c:pt>
                <c:pt idx="2572">
                  <c:v>50161</c:v>
                </c:pt>
                <c:pt idx="2573">
                  <c:v>50242</c:v>
                </c:pt>
                <c:pt idx="2574">
                  <c:v>50324</c:v>
                </c:pt>
                <c:pt idx="2575">
                  <c:v>50405</c:v>
                </c:pt>
                <c:pt idx="2576">
                  <c:v>50487</c:v>
                </c:pt>
                <c:pt idx="2577">
                  <c:v>50568</c:v>
                </c:pt>
                <c:pt idx="2578">
                  <c:v>50650</c:v>
                </c:pt>
                <c:pt idx="2579">
                  <c:v>50731</c:v>
                </c:pt>
                <c:pt idx="2580">
                  <c:v>50821</c:v>
                </c:pt>
                <c:pt idx="2581">
                  <c:v>50894</c:v>
                </c:pt>
                <c:pt idx="2582">
                  <c:v>50975</c:v>
                </c:pt>
                <c:pt idx="2583">
                  <c:v>51057</c:v>
                </c:pt>
                <c:pt idx="2584">
                  <c:v>51138</c:v>
                </c:pt>
                <c:pt idx="2585">
                  <c:v>51220</c:v>
                </c:pt>
                <c:pt idx="2586">
                  <c:v>51301</c:v>
                </c:pt>
                <c:pt idx="2587">
                  <c:v>51500</c:v>
                </c:pt>
                <c:pt idx="2588">
                  <c:v>51609</c:v>
                </c:pt>
                <c:pt idx="2589">
                  <c:v>51718</c:v>
                </c:pt>
                <c:pt idx="2590">
                  <c:v>51816</c:v>
                </c:pt>
                <c:pt idx="2591">
                  <c:v>51936</c:v>
                </c:pt>
                <c:pt idx="2592">
                  <c:v>52045</c:v>
                </c:pt>
                <c:pt idx="2593">
                  <c:v>52154</c:v>
                </c:pt>
                <c:pt idx="2594">
                  <c:v>52373</c:v>
                </c:pt>
                <c:pt idx="2595">
                  <c:v>52482</c:v>
                </c:pt>
                <c:pt idx="2596">
                  <c:v>52591</c:v>
                </c:pt>
                <c:pt idx="2597">
                  <c:v>52700</c:v>
                </c:pt>
                <c:pt idx="2598">
                  <c:v>52809</c:v>
                </c:pt>
                <c:pt idx="2599">
                  <c:v>52918</c:v>
                </c:pt>
                <c:pt idx="2600">
                  <c:v>53027</c:v>
                </c:pt>
                <c:pt idx="2601">
                  <c:v>53136</c:v>
                </c:pt>
                <c:pt idx="2602">
                  <c:v>53245</c:v>
                </c:pt>
                <c:pt idx="2603">
                  <c:v>53354</c:v>
                </c:pt>
                <c:pt idx="2604">
                  <c:v>53463</c:v>
                </c:pt>
                <c:pt idx="2605">
                  <c:v>53583</c:v>
                </c:pt>
                <c:pt idx="2606">
                  <c:v>53681</c:v>
                </c:pt>
                <c:pt idx="2607">
                  <c:v>53790</c:v>
                </c:pt>
                <c:pt idx="2608">
                  <c:v>53899</c:v>
                </c:pt>
                <c:pt idx="2609">
                  <c:v>54008</c:v>
                </c:pt>
                <c:pt idx="2610">
                  <c:v>54101</c:v>
                </c:pt>
                <c:pt idx="2611">
                  <c:v>54226</c:v>
                </c:pt>
                <c:pt idx="2612">
                  <c:v>54335</c:v>
                </c:pt>
                <c:pt idx="2613">
                  <c:v>54449</c:v>
                </c:pt>
                <c:pt idx="2614">
                  <c:v>54566</c:v>
                </c:pt>
                <c:pt idx="2615">
                  <c:v>54682</c:v>
                </c:pt>
                <c:pt idx="2616">
                  <c:v>54798</c:v>
                </c:pt>
                <c:pt idx="2617">
                  <c:v>54915</c:v>
                </c:pt>
                <c:pt idx="2618">
                  <c:v>55031</c:v>
                </c:pt>
                <c:pt idx="2619">
                  <c:v>55147</c:v>
                </c:pt>
                <c:pt idx="2620">
                  <c:v>55264</c:v>
                </c:pt>
                <c:pt idx="2621">
                  <c:v>55496</c:v>
                </c:pt>
                <c:pt idx="2622">
                  <c:v>55613</c:v>
                </c:pt>
                <c:pt idx="2623">
                  <c:v>55729</c:v>
                </c:pt>
                <c:pt idx="2624">
                  <c:v>55834</c:v>
                </c:pt>
                <c:pt idx="2625">
                  <c:v>55962</c:v>
                </c:pt>
                <c:pt idx="2626">
                  <c:v>56078</c:v>
                </c:pt>
                <c:pt idx="2627">
                  <c:v>56194</c:v>
                </c:pt>
                <c:pt idx="2628">
                  <c:v>56311</c:v>
                </c:pt>
                <c:pt idx="2629">
                  <c:v>56410</c:v>
                </c:pt>
                <c:pt idx="2630">
                  <c:v>56543</c:v>
                </c:pt>
                <c:pt idx="2631">
                  <c:v>56660</c:v>
                </c:pt>
                <c:pt idx="2632">
                  <c:v>56892</c:v>
                </c:pt>
                <c:pt idx="2633">
                  <c:v>57009</c:v>
                </c:pt>
                <c:pt idx="2634">
                  <c:v>57125</c:v>
                </c:pt>
                <c:pt idx="2635">
                  <c:v>57230</c:v>
                </c:pt>
                <c:pt idx="2636">
                  <c:v>57358</c:v>
                </c:pt>
                <c:pt idx="2637">
                  <c:v>57463</c:v>
                </c:pt>
                <c:pt idx="2638">
                  <c:v>57590</c:v>
                </c:pt>
                <c:pt idx="2639">
                  <c:v>57704</c:v>
                </c:pt>
                <c:pt idx="2640">
                  <c:v>57807</c:v>
                </c:pt>
                <c:pt idx="2641">
                  <c:v>57915</c:v>
                </c:pt>
                <c:pt idx="2642">
                  <c:v>58024</c:v>
                </c:pt>
                <c:pt idx="2643">
                  <c:v>58132</c:v>
                </c:pt>
                <c:pt idx="2644">
                  <c:v>58241</c:v>
                </c:pt>
                <c:pt idx="2645">
                  <c:v>58349</c:v>
                </c:pt>
                <c:pt idx="2646">
                  <c:v>58457</c:v>
                </c:pt>
                <c:pt idx="2647">
                  <c:v>58566</c:v>
                </c:pt>
                <c:pt idx="2648">
                  <c:v>58728</c:v>
                </c:pt>
                <c:pt idx="2649">
                  <c:v>58810</c:v>
                </c:pt>
                <c:pt idx="2650">
                  <c:v>58891</c:v>
                </c:pt>
                <c:pt idx="2651">
                  <c:v>58999</c:v>
                </c:pt>
                <c:pt idx="2652">
                  <c:v>59118</c:v>
                </c:pt>
                <c:pt idx="2653">
                  <c:v>59216</c:v>
                </c:pt>
                <c:pt idx="2654">
                  <c:v>59324</c:v>
                </c:pt>
                <c:pt idx="2655">
                  <c:v>59433</c:v>
                </c:pt>
                <c:pt idx="2656">
                  <c:v>59541</c:v>
                </c:pt>
                <c:pt idx="2657">
                  <c:v>59650</c:v>
                </c:pt>
                <c:pt idx="2658">
                  <c:v>59774</c:v>
                </c:pt>
                <c:pt idx="2659">
                  <c:v>59866</c:v>
                </c:pt>
                <c:pt idx="2660">
                  <c:v>59975</c:v>
                </c:pt>
                <c:pt idx="2661">
                  <c:v>60083</c:v>
                </c:pt>
                <c:pt idx="2662">
                  <c:v>60192</c:v>
                </c:pt>
                <c:pt idx="2663">
                  <c:v>60343</c:v>
                </c:pt>
                <c:pt idx="2664">
                  <c:v>60408</c:v>
                </c:pt>
                <c:pt idx="2665">
                  <c:v>60517</c:v>
                </c:pt>
                <c:pt idx="2666">
                  <c:v>60624</c:v>
                </c:pt>
                <c:pt idx="2667">
                  <c:v>60731</c:v>
                </c:pt>
                <c:pt idx="2668">
                  <c:v>60853</c:v>
                </c:pt>
                <c:pt idx="2669">
                  <c:v>60943</c:v>
                </c:pt>
                <c:pt idx="2670">
                  <c:v>61050</c:v>
                </c:pt>
                <c:pt idx="2671">
                  <c:v>61146</c:v>
                </c:pt>
                <c:pt idx="2672">
                  <c:v>61252</c:v>
                </c:pt>
                <c:pt idx="2673">
                  <c:v>61385</c:v>
                </c:pt>
                <c:pt idx="2674">
                  <c:v>61475</c:v>
                </c:pt>
                <c:pt idx="2675">
                  <c:v>61582</c:v>
                </c:pt>
                <c:pt idx="2676">
                  <c:v>61693</c:v>
                </c:pt>
                <c:pt idx="2677">
                  <c:v>61805</c:v>
                </c:pt>
                <c:pt idx="2678">
                  <c:v>61938</c:v>
                </c:pt>
                <c:pt idx="2679">
                  <c:v>62007</c:v>
                </c:pt>
                <c:pt idx="2680">
                  <c:v>62114</c:v>
                </c:pt>
                <c:pt idx="2681">
                  <c:v>62220</c:v>
                </c:pt>
                <c:pt idx="2682">
                  <c:v>62342</c:v>
                </c:pt>
                <c:pt idx="2683">
                  <c:v>62491</c:v>
                </c:pt>
                <c:pt idx="2684">
                  <c:v>62539</c:v>
                </c:pt>
                <c:pt idx="2685">
                  <c:v>62646</c:v>
                </c:pt>
                <c:pt idx="2686">
                  <c:v>62752</c:v>
                </c:pt>
                <c:pt idx="2687">
                  <c:v>62858</c:v>
                </c:pt>
                <c:pt idx="2688">
                  <c:v>62965</c:v>
                </c:pt>
                <c:pt idx="2689">
                  <c:v>63071</c:v>
                </c:pt>
                <c:pt idx="2690">
                  <c:v>63177</c:v>
                </c:pt>
                <c:pt idx="2691">
                  <c:v>63284</c:v>
                </c:pt>
                <c:pt idx="2692">
                  <c:v>63390</c:v>
                </c:pt>
                <c:pt idx="2693">
                  <c:v>63497</c:v>
                </c:pt>
                <c:pt idx="2694">
                  <c:v>63608</c:v>
                </c:pt>
                <c:pt idx="2695">
                  <c:v>63720</c:v>
                </c:pt>
                <c:pt idx="2696">
                  <c:v>63833</c:v>
                </c:pt>
                <c:pt idx="2697">
                  <c:v>63945</c:v>
                </c:pt>
                <c:pt idx="2698">
                  <c:v>64058</c:v>
                </c:pt>
                <c:pt idx="2699">
                  <c:v>64187</c:v>
                </c:pt>
                <c:pt idx="2700">
                  <c:v>64283</c:v>
                </c:pt>
                <c:pt idx="2701">
                  <c:v>64413</c:v>
                </c:pt>
                <c:pt idx="2702">
                  <c:v>64508</c:v>
                </c:pt>
                <c:pt idx="2703">
                  <c:v>64621</c:v>
                </c:pt>
                <c:pt idx="2704">
                  <c:v>64734</c:v>
                </c:pt>
                <c:pt idx="2705">
                  <c:v>64846</c:v>
                </c:pt>
                <c:pt idx="2706">
                  <c:v>64959</c:v>
                </c:pt>
                <c:pt idx="2707">
                  <c:v>65071</c:v>
                </c:pt>
                <c:pt idx="2708">
                  <c:v>65184</c:v>
                </c:pt>
                <c:pt idx="2709">
                  <c:v>65409</c:v>
                </c:pt>
                <c:pt idx="2710">
                  <c:v>65522</c:v>
                </c:pt>
                <c:pt idx="2711">
                  <c:v>65634</c:v>
                </c:pt>
                <c:pt idx="2712">
                  <c:v>65747</c:v>
                </c:pt>
                <c:pt idx="2713">
                  <c:v>65859</c:v>
                </c:pt>
                <c:pt idx="2714">
                  <c:v>66028</c:v>
                </c:pt>
                <c:pt idx="2715">
                  <c:v>66085</c:v>
                </c:pt>
                <c:pt idx="2716">
                  <c:v>66197</c:v>
                </c:pt>
                <c:pt idx="2717">
                  <c:v>66310</c:v>
                </c:pt>
                <c:pt idx="2718">
                  <c:v>66422</c:v>
                </c:pt>
                <c:pt idx="2719">
                  <c:v>66535</c:v>
                </c:pt>
                <c:pt idx="2720">
                  <c:v>66649</c:v>
                </c:pt>
                <c:pt idx="2721">
                  <c:v>66778</c:v>
                </c:pt>
                <c:pt idx="2722">
                  <c:v>66907</c:v>
                </c:pt>
                <c:pt idx="2723">
                  <c:v>67036</c:v>
                </c:pt>
                <c:pt idx="2724">
                  <c:v>67164</c:v>
                </c:pt>
                <c:pt idx="2725">
                  <c:v>67293</c:v>
                </c:pt>
                <c:pt idx="2726">
                  <c:v>67422</c:v>
                </c:pt>
                <c:pt idx="2727">
                  <c:v>67615</c:v>
                </c:pt>
                <c:pt idx="2728">
                  <c:v>67679</c:v>
                </c:pt>
                <c:pt idx="2729">
                  <c:v>67808</c:v>
                </c:pt>
                <c:pt idx="2730">
                  <c:v>67937</c:v>
                </c:pt>
                <c:pt idx="2731">
                  <c:v>68130</c:v>
                </c:pt>
                <c:pt idx="2732">
                  <c:v>68259</c:v>
                </c:pt>
                <c:pt idx="2733">
                  <c:v>68323</c:v>
                </c:pt>
                <c:pt idx="2734">
                  <c:v>68452</c:v>
                </c:pt>
                <c:pt idx="2735">
                  <c:v>68581</c:v>
                </c:pt>
                <c:pt idx="2736">
                  <c:v>68722</c:v>
                </c:pt>
                <c:pt idx="2737">
                  <c:v>68838</c:v>
                </c:pt>
                <c:pt idx="2738">
                  <c:v>68993</c:v>
                </c:pt>
                <c:pt idx="2739">
                  <c:v>69076</c:v>
                </c:pt>
                <c:pt idx="2740">
                  <c:v>69205</c:v>
                </c:pt>
                <c:pt idx="2741">
                  <c:v>69353</c:v>
                </c:pt>
                <c:pt idx="2742">
                  <c:v>69482</c:v>
                </c:pt>
                <c:pt idx="2743">
                  <c:v>69610</c:v>
                </c:pt>
                <c:pt idx="2744">
                  <c:v>69739</c:v>
                </c:pt>
                <c:pt idx="2745">
                  <c:v>69868</c:v>
                </c:pt>
                <c:pt idx="2746">
                  <c:v>70093</c:v>
                </c:pt>
                <c:pt idx="2747">
                  <c:v>70177</c:v>
                </c:pt>
                <c:pt idx="2748">
                  <c:v>70265</c:v>
                </c:pt>
                <c:pt idx="2749">
                  <c:v>70415</c:v>
                </c:pt>
                <c:pt idx="2750">
                  <c:v>70565</c:v>
                </c:pt>
                <c:pt idx="2751">
                  <c:v>70716</c:v>
                </c:pt>
                <c:pt idx="2752">
                  <c:v>70866</c:v>
                </c:pt>
                <c:pt idx="2753">
                  <c:v>71017</c:v>
                </c:pt>
                <c:pt idx="2754">
                  <c:v>71167</c:v>
                </c:pt>
                <c:pt idx="2755">
                  <c:v>71318</c:v>
                </c:pt>
                <c:pt idx="2756">
                  <c:v>71468</c:v>
                </c:pt>
                <c:pt idx="2757">
                  <c:v>71618</c:v>
                </c:pt>
                <c:pt idx="2758">
                  <c:v>71769</c:v>
                </c:pt>
                <c:pt idx="2759">
                  <c:v>71919</c:v>
                </c:pt>
                <c:pt idx="2760">
                  <c:v>72070</c:v>
                </c:pt>
                <c:pt idx="2761">
                  <c:v>72205</c:v>
                </c:pt>
                <c:pt idx="2762">
                  <c:v>72370</c:v>
                </c:pt>
                <c:pt idx="2763">
                  <c:v>72521</c:v>
                </c:pt>
                <c:pt idx="2764">
                  <c:v>72671</c:v>
                </c:pt>
                <c:pt idx="2765">
                  <c:v>72822</c:v>
                </c:pt>
                <c:pt idx="2766">
                  <c:v>72957</c:v>
                </c:pt>
                <c:pt idx="2767">
                  <c:v>73175</c:v>
                </c:pt>
                <c:pt idx="2768">
                  <c:v>73235</c:v>
                </c:pt>
                <c:pt idx="2769">
                  <c:v>73438</c:v>
                </c:pt>
                <c:pt idx="2770">
                  <c:v>73574</c:v>
                </c:pt>
                <c:pt idx="2771">
                  <c:v>73739</c:v>
                </c:pt>
                <c:pt idx="2772">
                  <c:v>73874</c:v>
                </c:pt>
                <c:pt idx="2773">
                  <c:v>73897</c:v>
                </c:pt>
                <c:pt idx="2774">
                  <c:v>74025</c:v>
                </c:pt>
                <c:pt idx="2775">
                  <c:v>74190</c:v>
                </c:pt>
                <c:pt idx="2776">
                  <c:v>74326</c:v>
                </c:pt>
                <c:pt idx="2777">
                  <c:v>74481</c:v>
                </c:pt>
                <c:pt idx="2778">
                  <c:v>74646</c:v>
                </c:pt>
                <c:pt idx="2779">
                  <c:v>74820</c:v>
                </c:pt>
                <c:pt idx="2780">
                  <c:v>74986</c:v>
                </c:pt>
                <c:pt idx="2781">
                  <c:v>75176</c:v>
                </c:pt>
                <c:pt idx="2782">
                  <c:v>75317</c:v>
                </c:pt>
                <c:pt idx="2783">
                  <c:v>75474</c:v>
                </c:pt>
                <c:pt idx="2784">
                  <c:v>75648</c:v>
                </c:pt>
                <c:pt idx="2785">
                  <c:v>75813</c:v>
                </c:pt>
                <c:pt idx="2786">
                  <c:v>75979</c:v>
                </c:pt>
                <c:pt idx="2787">
                  <c:v>76145</c:v>
                </c:pt>
                <c:pt idx="2788">
                  <c:v>76302</c:v>
                </c:pt>
                <c:pt idx="2789">
                  <c:v>76476</c:v>
                </c:pt>
                <c:pt idx="2790">
                  <c:v>76641</c:v>
                </c:pt>
                <c:pt idx="2791">
                  <c:v>76807</c:v>
                </c:pt>
                <c:pt idx="2792">
                  <c:v>76972</c:v>
                </c:pt>
                <c:pt idx="2793">
                  <c:v>77130</c:v>
                </c:pt>
                <c:pt idx="2794">
                  <c:v>77303</c:v>
                </c:pt>
                <c:pt idx="2795">
                  <c:v>77469</c:v>
                </c:pt>
                <c:pt idx="2796">
                  <c:v>77635</c:v>
                </c:pt>
                <c:pt idx="2797">
                  <c:v>77800</c:v>
                </c:pt>
                <c:pt idx="2798">
                  <c:v>77966</c:v>
                </c:pt>
                <c:pt idx="2799">
                  <c:v>78131</c:v>
                </c:pt>
                <c:pt idx="2800">
                  <c:v>78297</c:v>
                </c:pt>
                <c:pt idx="2801">
                  <c:v>78462</c:v>
                </c:pt>
                <c:pt idx="2802">
                  <c:v>78628</c:v>
                </c:pt>
                <c:pt idx="2803">
                  <c:v>78736</c:v>
                </c:pt>
                <c:pt idx="2804">
                  <c:v>78962</c:v>
                </c:pt>
                <c:pt idx="2805">
                  <c:v>79140</c:v>
                </c:pt>
                <c:pt idx="2806">
                  <c:v>79318</c:v>
                </c:pt>
                <c:pt idx="2807">
                  <c:v>79515</c:v>
                </c:pt>
                <c:pt idx="2808">
                  <c:v>79702</c:v>
                </c:pt>
                <c:pt idx="2809">
                  <c:v>79898</c:v>
                </c:pt>
                <c:pt idx="2810">
                  <c:v>80032</c:v>
                </c:pt>
                <c:pt idx="2811">
                  <c:v>80210</c:v>
                </c:pt>
                <c:pt idx="2812">
                  <c:v>80415</c:v>
                </c:pt>
                <c:pt idx="2813">
                  <c:v>80691</c:v>
                </c:pt>
                <c:pt idx="2814">
                  <c:v>80789</c:v>
                </c:pt>
                <c:pt idx="2815">
                  <c:v>80923</c:v>
                </c:pt>
                <c:pt idx="2816">
                  <c:v>81083</c:v>
                </c:pt>
                <c:pt idx="2817">
                  <c:v>81306</c:v>
                </c:pt>
                <c:pt idx="2818">
                  <c:v>81458</c:v>
                </c:pt>
                <c:pt idx="2819">
                  <c:v>81618</c:v>
                </c:pt>
                <c:pt idx="2820">
                  <c:v>81841</c:v>
                </c:pt>
                <c:pt idx="2821">
                  <c:v>81993</c:v>
                </c:pt>
                <c:pt idx="2822">
                  <c:v>82251</c:v>
                </c:pt>
                <c:pt idx="2823">
                  <c:v>82376</c:v>
                </c:pt>
                <c:pt idx="2824">
                  <c:v>82527</c:v>
                </c:pt>
                <c:pt idx="2825">
                  <c:v>82706</c:v>
                </c:pt>
                <c:pt idx="2826">
                  <c:v>82875</c:v>
                </c:pt>
                <c:pt idx="2827">
                  <c:v>83062</c:v>
                </c:pt>
                <c:pt idx="2828">
                  <c:v>83241</c:v>
                </c:pt>
                <c:pt idx="2829">
                  <c:v>83419</c:v>
                </c:pt>
                <c:pt idx="2830">
                  <c:v>83597</c:v>
                </c:pt>
                <c:pt idx="2831">
                  <c:v>83775</c:v>
                </c:pt>
                <c:pt idx="2832">
                  <c:v>84040</c:v>
                </c:pt>
                <c:pt idx="2833">
                  <c:v>84156</c:v>
                </c:pt>
                <c:pt idx="2834">
                  <c:v>84350</c:v>
                </c:pt>
                <c:pt idx="2835">
                  <c:v>84543</c:v>
                </c:pt>
                <c:pt idx="2836">
                  <c:v>84737</c:v>
                </c:pt>
                <c:pt idx="2837">
                  <c:v>84931</c:v>
                </c:pt>
                <c:pt idx="2838">
                  <c:v>85124</c:v>
                </c:pt>
                <c:pt idx="2839">
                  <c:v>85318</c:v>
                </c:pt>
                <c:pt idx="2840">
                  <c:v>85512</c:v>
                </c:pt>
                <c:pt idx="2841">
                  <c:v>85705</c:v>
                </c:pt>
                <c:pt idx="2842">
                  <c:v>85899</c:v>
                </c:pt>
                <c:pt idx="2843">
                  <c:v>86093</c:v>
                </c:pt>
                <c:pt idx="2844">
                  <c:v>86315</c:v>
                </c:pt>
                <c:pt idx="2845">
                  <c:v>86480</c:v>
                </c:pt>
                <c:pt idx="2846">
                  <c:v>86673</c:v>
                </c:pt>
                <c:pt idx="2847">
                  <c:v>86867</c:v>
                </c:pt>
                <c:pt idx="2848">
                  <c:v>87080</c:v>
                </c:pt>
                <c:pt idx="2849">
                  <c:v>87264</c:v>
                </c:pt>
                <c:pt idx="2850">
                  <c:v>87448</c:v>
                </c:pt>
                <c:pt idx="2851">
                  <c:v>87642</c:v>
                </c:pt>
                <c:pt idx="2852">
                  <c:v>87835</c:v>
                </c:pt>
                <c:pt idx="2853">
                  <c:v>88029</c:v>
                </c:pt>
                <c:pt idx="2854">
                  <c:v>88222</c:v>
                </c:pt>
                <c:pt idx="2855">
                  <c:v>88387</c:v>
                </c:pt>
                <c:pt idx="2856">
                  <c:v>88610</c:v>
                </c:pt>
                <c:pt idx="2857">
                  <c:v>88726</c:v>
                </c:pt>
                <c:pt idx="2858">
                  <c:v>89244</c:v>
                </c:pt>
                <c:pt idx="2859">
                  <c:v>89411</c:v>
                </c:pt>
                <c:pt idx="2860">
                  <c:v>89632</c:v>
                </c:pt>
                <c:pt idx="2861">
                  <c:v>89865</c:v>
                </c:pt>
                <c:pt idx="2862">
                  <c:v>90053</c:v>
                </c:pt>
                <c:pt idx="2863">
                  <c:v>90297</c:v>
                </c:pt>
                <c:pt idx="2864">
                  <c:v>90508</c:v>
                </c:pt>
                <c:pt idx="2865">
                  <c:v>90752</c:v>
                </c:pt>
                <c:pt idx="2866">
                  <c:v>90973</c:v>
                </c:pt>
                <c:pt idx="2867">
                  <c:v>91527</c:v>
                </c:pt>
                <c:pt idx="2868">
                  <c:v>92081</c:v>
                </c:pt>
                <c:pt idx="2869">
                  <c:v>92957</c:v>
                </c:pt>
                <c:pt idx="2870">
                  <c:v>93234</c:v>
                </c:pt>
                <c:pt idx="2871">
                  <c:v>93400</c:v>
                </c:pt>
                <c:pt idx="2872">
                  <c:v>93622</c:v>
                </c:pt>
                <c:pt idx="2873">
                  <c:v>93888</c:v>
                </c:pt>
                <c:pt idx="2874">
                  <c:v>94065</c:v>
                </c:pt>
                <c:pt idx="2875">
                  <c:v>94287</c:v>
                </c:pt>
                <c:pt idx="2876">
                  <c:v>94508</c:v>
                </c:pt>
                <c:pt idx="2877">
                  <c:v>94730</c:v>
                </c:pt>
                <c:pt idx="2878">
                  <c:v>94952</c:v>
                </c:pt>
                <c:pt idx="2879">
                  <c:v>95173</c:v>
                </c:pt>
                <c:pt idx="2880">
                  <c:v>95395</c:v>
                </c:pt>
                <c:pt idx="2881">
                  <c:v>95674</c:v>
                </c:pt>
                <c:pt idx="2882">
                  <c:v>95939</c:v>
                </c:pt>
                <c:pt idx="2883">
                  <c:v>96205</c:v>
                </c:pt>
                <c:pt idx="2884">
                  <c:v>96470</c:v>
                </c:pt>
                <c:pt idx="2885">
                  <c:v>96736</c:v>
                </c:pt>
                <c:pt idx="2886">
                  <c:v>96935</c:v>
                </c:pt>
                <c:pt idx="2887">
                  <c:v>97267</c:v>
                </c:pt>
                <c:pt idx="2888">
                  <c:v>97532</c:v>
                </c:pt>
                <c:pt idx="2889">
                  <c:v>97798</c:v>
                </c:pt>
                <c:pt idx="2890">
                  <c:v>98064</c:v>
                </c:pt>
                <c:pt idx="2891">
                  <c:v>98329</c:v>
                </c:pt>
                <c:pt idx="2892">
                  <c:v>98661</c:v>
                </c:pt>
                <c:pt idx="2893">
                  <c:v>98860</c:v>
                </c:pt>
                <c:pt idx="2894">
                  <c:v>99126</c:v>
                </c:pt>
                <c:pt idx="2895">
                  <c:v>99391</c:v>
                </c:pt>
                <c:pt idx="2896">
                  <c:v>99657</c:v>
                </c:pt>
                <c:pt idx="2897">
                  <c:v>99962</c:v>
                </c:pt>
              </c:numCache>
            </c:numRef>
          </c:xVal>
          <c:yVal>
            <c:numRef>
              <c:f>Données!$P$7:$P$2904</c:f>
              <c:numCache>
                <c:formatCode>General</c:formatCode>
                <c:ptCount val="2898"/>
                <c:pt idx="0">
                  <c:v>-42.11</c:v>
                </c:pt>
                <c:pt idx="1">
                  <c:v>-38.98</c:v>
                </c:pt>
                <c:pt idx="2">
                  <c:v>-35.87</c:v>
                </c:pt>
                <c:pt idx="3">
                  <c:v>-39.19</c:v>
                </c:pt>
                <c:pt idx="4">
                  <c:v>-38.85</c:v>
                </c:pt>
                <c:pt idx="5">
                  <c:v>-37.4</c:v>
                </c:pt>
                <c:pt idx="6">
                  <c:v>-43.19</c:v>
                </c:pt>
                <c:pt idx="7">
                  <c:v>-41.86</c:v>
                </c:pt>
                <c:pt idx="8">
                  <c:v>-41.79</c:v>
                </c:pt>
                <c:pt idx="9">
                  <c:v>-39.49</c:v>
                </c:pt>
                <c:pt idx="10">
                  <c:v>-37.57</c:v>
                </c:pt>
                <c:pt idx="11">
                  <c:v>-37.31</c:v>
                </c:pt>
                <c:pt idx="12">
                  <c:v>-38.46</c:v>
                </c:pt>
                <c:pt idx="13">
                  <c:v>-41.85</c:v>
                </c:pt>
                <c:pt idx="14">
                  <c:v>-38.86</c:v>
                </c:pt>
                <c:pt idx="15">
                  <c:v>-36.64</c:v>
                </c:pt>
                <c:pt idx="16">
                  <c:v>-39.32</c:v>
                </c:pt>
                <c:pt idx="17">
                  <c:v>-41.89</c:v>
                </c:pt>
                <c:pt idx="18">
                  <c:v>-41.21</c:v>
                </c:pt>
                <c:pt idx="19">
                  <c:v>-40.09</c:v>
                </c:pt>
                <c:pt idx="20">
                  <c:v>-39</c:v>
                </c:pt>
                <c:pt idx="21">
                  <c:v>-40.06</c:v>
                </c:pt>
                <c:pt idx="22">
                  <c:v>-40.86</c:v>
                </c:pt>
                <c:pt idx="23">
                  <c:v>-40.58</c:v>
                </c:pt>
                <c:pt idx="24">
                  <c:v>-38.19</c:v>
                </c:pt>
                <c:pt idx="25">
                  <c:v>-41.25</c:v>
                </c:pt>
                <c:pt idx="26">
                  <c:v>-40.49</c:v>
                </c:pt>
                <c:pt idx="27">
                  <c:v>-40.37</c:v>
                </c:pt>
                <c:pt idx="28">
                  <c:v>-41.15</c:v>
                </c:pt>
                <c:pt idx="29">
                  <c:v>-40.56</c:v>
                </c:pt>
                <c:pt idx="30">
                  <c:v>-39.98</c:v>
                </c:pt>
                <c:pt idx="31">
                  <c:v>-38.22</c:v>
                </c:pt>
                <c:pt idx="32">
                  <c:v>-38.54</c:v>
                </c:pt>
                <c:pt idx="33">
                  <c:v>-36.33</c:v>
                </c:pt>
                <c:pt idx="34">
                  <c:v>-40.6</c:v>
                </c:pt>
                <c:pt idx="35">
                  <c:v>-40.9</c:v>
                </c:pt>
                <c:pt idx="36">
                  <c:v>-40.72</c:v>
                </c:pt>
                <c:pt idx="37">
                  <c:v>-40.23</c:v>
                </c:pt>
                <c:pt idx="38">
                  <c:v>-39.28</c:v>
                </c:pt>
                <c:pt idx="39">
                  <c:v>-42.24</c:v>
                </c:pt>
                <c:pt idx="40">
                  <c:v>-39.68</c:v>
                </c:pt>
                <c:pt idx="41">
                  <c:v>-40.67</c:v>
                </c:pt>
                <c:pt idx="42">
                  <c:v>-39.56</c:v>
                </c:pt>
                <c:pt idx="43">
                  <c:v>-44.53</c:v>
                </c:pt>
                <c:pt idx="44">
                  <c:v>-38.51</c:v>
                </c:pt>
                <c:pt idx="45">
                  <c:v>-39.8</c:v>
                </c:pt>
                <c:pt idx="46">
                  <c:v>-43.51</c:v>
                </c:pt>
                <c:pt idx="47">
                  <c:v>-41.14</c:v>
                </c:pt>
                <c:pt idx="48">
                  <c:v>-36.48</c:v>
                </c:pt>
                <c:pt idx="49">
                  <c:v>-39.29</c:v>
                </c:pt>
                <c:pt idx="50">
                  <c:v>-41.38</c:v>
                </c:pt>
                <c:pt idx="51">
                  <c:v>-41.63</c:v>
                </c:pt>
                <c:pt idx="52">
                  <c:v>-39.16</c:v>
                </c:pt>
                <c:pt idx="53">
                  <c:v>-40.21</c:v>
                </c:pt>
                <c:pt idx="54">
                  <c:v>-42.67</c:v>
                </c:pt>
                <c:pt idx="55">
                  <c:v>-40.43</c:v>
                </c:pt>
                <c:pt idx="56">
                  <c:v>-40.13</c:v>
                </c:pt>
                <c:pt idx="57">
                  <c:v>-42.89</c:v>
                </c:pt>
                <c:pt idx="58">
                  <c:v>-40.94</c:v>
                </c:pt>
                <c:pt idx="59">
                  <c:v>-42.3</c:v>
                </c:pt>
                <c:pt idx="60">
                  <c:v>-41.96</c:v>
                </c:pt>
                <c:pt idx="61">
                  <c:v>-40.62</c:v>
                </c:pt>
                <c:pt idx="62">
                  <c:v>-42.59</c:v>
                </c:pt>
                <c:pt idx="63">
                  <c:v>-41.7</c:v>
                </c:pt>
                <c:pt idx="64">
                  <c:v>-40.78</c:v>
                </c:pt>
                <c:pt idx="65">
                  <c:v>-42.21</c:v>
                </c:pt>
                <c:pt idx="66">
                  <c:v>-40.51</c:v>
                </c:pt>
                <c:pt idx="67">
                  <c:v>-41.56</c:v>
                </c:pt>
                <c:pt idx="68">
                  <c:v>-40.3</c:v>
                </c:pt>
                <c:pt idx="69">
                  <c:v>-40.3</c:v>
                </c:pt>
                <c:pt idx="70">
                  <c:v>-39.47</c:v>
                </c:pt>
                <c:pt idx="71">
                  <c:v>-42.63</c:v>
                </c:pt>
                <c:pt idx="72">
                  <c:v>-40.74</c:v>
                </c:pt>
                <c:pt idx="73">
                  <c:v>-39.63</c:v>
                </c:pt>
                <c:pt idx="74">
                  <c:v>-39.79</c:v>
                </c:pt>
                <c:pt idx="75">
                  <c:v>-41.54</c:v>
                </c:pt>
                <c:pt idx="76">
                  <c:v>-43.61</c:v>
                </c:pt>
                <c:pt idx="77">
                  <c:v>-40.25</c:v>
                </c:pt>
                <c:pt idx="78">
                  <c:v>-41.1</c:v>
                </c:pt>
                <c:pt idx="79">
                  <c:v>-41.23</c:v>
                </c:pt>
                <c:pt idx="80">
                  <c:v>-41.82</c:v>
                </c:pt>
                <c:pt idx="81">
                  <c:v>-37.44</c:v>
                </c:pt>
                <c:pt idx="82">
                  <c:v>-36.85</c:v>
                </c:pt>
                <c:pt idx="83">
                  <c:v>-40.66</c:v>
                </c:pt>
                <c:pt idx="84">
                  <c:v>-38.78</c:v>
                </c:pt>
                <c:pt idx="85">
                  <c:v>-39.57</c:v>
                </c:pt>
                <c:pt idx="86">
                  <c:v>-40.6</c:v>
                </c:pt>
                <c:pt idx="87">
                  <c:v>-39.75</c:v>
                </c:pt>
                <c:pt idx="88">
                  <c:v>-40.61</c:v>
                </c:pt>
                <c:pt idx="89">
                  <c:v>-41.11</c:v>
                </c:pt>
                <c:pt idx="90">
                  <c:v>-39.34</c:v>
                </c:pt>
                <c:pt idx="91">
                  <c:v>-40.12</c:v>
                </c:pt>
                <c:pt idx="92">
                  <c:v>-39.33</c:v>
                </c:pt>
                <c:pt idx="93">
                  <c:v>-39.93</c:v>
                </c:pt>
                <c:pt idx="94">
                  <c:v>-41.81</c:v>
                </c:pt>
                <c:pt idx="95">
                  <c:v>-40.6</c:v>
                </c:pt>
                <c:pt idx="96">
                  <c:v>-40.6</c:v>
                </c:pt>
                <c:pt idx="97">
                  <c:v>-40.1</c:v>
                </c:pt>
                <c:pt idx="98">
                  <c:v>-40</c:v>
                </c:pt>
                <c:pt idx="99">
                  <c:v>-42.81</c:v>
                </c:pt>
                <c:pt idx="100">
                  <c:v>-41.04</c:v>
                </c:pt>
                <c:pt idx="101">
                  <c:v>-39.82</c:v>
                </c:pt>
                <c:pt idx="102">
                  <c:v>-39.99</c:v>
                </c:pt>
                <c:pt idx="103">
                  <c:v>-39.17</c:v>
                </c:pt>
                <c:pt idx="104">
                  <c:v>-38.58</c:v>
                </c:pt>
                <c:pt idx="105">
                  <c:v>-41.01</c:v>
                </c:pt>
                <c:pt idx="106">
                  <c:v>-38.18</c:v>
                </c:pt>
                <c:pt idx="107">
                  <c:v>-36.83</c:v>
                </c:pt>
                <c:pt idx="108">
                  <c:v>-38.37</c:v>
                </c:pt>
                <c:pt idx="109">
                  <c:v>-40.45</c:v>
                </c:pt>
                <c:pt idx="110">
                  <c:v>-40.12</c:v>
                </c:pt>
                <c:pt idx="111">
                  <c:v>-38.67</c:v>
                </c:pt>
                <c:pt idx="112">
                  <c:v>-39.62</c:v>
                </c:pt>
                <c:pt idx="113">
                  <c:v>-39.12</c:v>
                </c:pt>
                <c:pt idx="114">
                  <c:v>-38.38</c:v>
                </c:pt>
                <c:pt idx="115">
                  <c:v>-38.47</c:v>
                </c:pt>
                <c:pt idx="116">
                  <c:v>-40.75</c:v>
                </c:pt>
                <c:pt idx="117">
                  <c:v>-42.74</c:v>
                </c:pt>
                <c:pt idx="118">
                  <c:v>-42.79</c:v>
                </c:pt>
                <c:pt idx="119">
                  <c:v>-41.21</c:v>
                </c:pt>
                <c:pt idx="120">
                  <c:v>-41.02</c:v>
                </c:pt>
                <c:pt idx="121">
                  <c:v>-38.94</c:v>
                </c:pt>
                <c:pt idx="122">
                  <c:v>-39.47</c:v>
                </c:pt>
                <c:pt idx="123">
                  <c:v>-39.55</c:v>
                </c:pt>
                <c:pt idx="124">
                  <c:v>-42.55</c:v>
                </c:pt>
                <c:pt idx="125">
                  <c:v>-42.74</c:v>
                </c:pt>
                <c:pt idx="126">
                  <c:v>-43.07</c:v>
                </c:pt>
                <c:pt idx="127">
                  <c:v>-40.88</c:v>
                </c:pt>
                <c:pt idx="128">
                  <c:v>-39.88</c:v>
                </c:pt>
                <c:pt idx="129">
                  <c:v>-38.85</c:v>
                </c:pt>
                <c:pt idx="130">
                  <c:v>-38.77</c:v>
                </c:pt>
                <c:pt idx="131">
                  <c:v>-38.17</c:v>
                </c:pt>
                <c:pt idx="132">
                  <c:v>-39.37</c:v>
                </c:pt>
                <c:pt idx="133">
                  <c:v>-40.39</c:v>
                </c:pt>
                <c:pt idx="134">
                  <c:v>-43.53</c:v>
                </c:pt>
                <c:pt idx="135">
                  <c:v>-42.8</c:v>
                </c:pt>
                <c:pt idx="136">
                  <c:v>-41.43</c:v>
                </c:pt>
                <c:pt idx="137">
                  <c:v>-40.45</c:v>
                </c:pt>
                <c:pt idx="138">
                  <c:v>-39.01</c:v>
                </c:pt>
                <c:pt idx="139">
                  <c:v>-39.6</c:v>
                </c:pt>
                <c:pt idx="140">
                  <c:v>-42.21</c:v>
                </c:pt>
                <c:pt idx="141">
                  <c:v>-42.77</c:v>
                </c:pt>
                <c:pt idx="142">
                  <c:v>-44.24</c:v>
                </c:pt>
                <c:pt idx="143">
                  <c:v>-42.35</c:v>
                </c:pt>
                <c:pt idx="144">
                  <c:v>-40.26</c:v>
                </c:pt>
                <c:pt idx="145">
                  <c:v>-40.47</c:v>
                </c:pt>
                <c:pt idx="146">
                  <c:v>-40.56</c:v>
                </c:pt>
                <c:pt idx="147">
                  <c:v>-42.65</c:v>
                </c:pt>
                <c:pt idx="148">
                  <c:v>-42.73</c:v>
                </c:pt>
                <c:pt idx="149">
                  <c:v>-40.4</c:v>
                </c:pt>
                <c:pt idx="150">
                  <c:v>-39.1</c:v>
                </c:pt>
                <c:pt idx="151">
                  <c:v>-39.61</c:v>
                </c:pt>
                <c:pt idx="152">
                  <c:v>-41.41</c:v>
                </c:pt>
                <c:pt idx="153">
                  <c:v>-42.95</c:v>
                </c:pt>
                <c:pt idx="154">
                  <c:v>-41.68</c:v>
                </c:pt>
                <c:pt idx="155">
                  <c:v>-42.63</c:v>
                </c:pt>
                <c:pt idx="156">
                  <c:v>-42.43</c:v>
                </c:pt>
                <c:pt idx="157">
                  <c:v>-41.02</c:v>
                </c:pt>
                <c:pt idx="158">
                  <c:v>-39.05</c:v>
                </c:pt>
                <c:pt idx="159">
                  <c:v>-38.88</c:v>
                </c:pt>
                <c:pt idx="160">
                  <c:v>-39.94</c:v>
                </c:pt>
                <c:pt idx="161">
                  <c:v>-41.72</c:v>
                </c:pt>
                <c:pt idx="162">
                  <c:v>-39.65</c:v>
                </c:pt>
                <c:pt idx="163">
                  <c:v>-39.84</c:v>
                </c:pt>
                <c:pt idx="164">
                  <c:v>-40.6</c:v>
                </c:pt>
                <c:pt idx="165">
                  <c:v>-40.59</c:v>
                </c:pt>
                <c:pt idx="166">
                  <c:v>-37.88</c:v>
                </c:pt>
                <c:pt idx="167">
                  <c:v>-37.91</c:v>
                </c:pt>
                <c:pt idx="168">
                  <c:v>-40.32</c:v>
                </c:pt>
                <c:pt idx="169">
                  <c:v>-41.23</c:v>
                </c:pt>
                <c:pt idx="170">
                  <c:v>-41.63</c:v>
                </c:pt>
                <c:pt idx="171">
                  <c:v>-40.34</c:v>
                </c:pt>
                <c:pt idx="172">
                  <c:v>-40.12</c:v>
                </c:pt>
                <c:pt idx="173">
                  <c:v>-39.24</c:v>
                </c:pt>
                <c:pt idx="174">
                  <c:v>-39.36</c:v>
                </c:pt>
                <c:pt idx="175">
                  <c:v>-38.85</c:v>
                </c:pt>
                <c:pt idx="176">
                  <c:v>-39.67</c:v>
                </c:pt>
                <c:pt idx="177">
                  <c:v>-40.78</c:v>
                </c:pt>
                <c:pt idx="178">
                  <c:v>-42.73</c:v>
                </c:pt>
                <c:pt idx="179">
                  <c:v>-39.82</c:v>
                </c:pt>
                <c:pt idx="180">
                  <c:v>-41.32</c:v>
                </c:pt>
                <c:pt idx="181">
                  <c:v>-39.67</c:v>
                </c:pt>
                <c:pt idx="182">
                  <c:v>-39.97</c:v>
                </c:pt>
                <c:pt idx="183">
                  <c:v>-39.03</c:v>
                </c:pt>
                <c:pt idx="184">
                  <c:v>-38.73</c:v>
                </c:pt>
                <c:pt idx="185">
                  <c:v>-38.18</c:v>
                </c:pt>
                <c:pt idx="186">
                  <c:v>-39.51</c:v>
                </c:pt>
                <c:pt idx="187">
                  <c:v>-39.89</c:v>
                </c:pt>
                <c:pt idx="188">
                  <c:v>-39.21</c:v>
                </c:pt>
                <c:pt idx="189">
                  <c:v>-38.32</c:v>
                </c:pt>
                <c:pt idx="190">
                  <c:v>-42.37</c:v>
                </c:pt>
                <c:pt idx="191">
                  <c:v>-40.21</c:v>
                </c:pt>
                <c:pt idx="192">
                  <c:v>-39.2</c:v>
                </c:pt>
                <c:pt idx="193">
                  <c:v>-39.02</c:v>
                </c:pt>
                <c:pt idx="194">
                  <c:v>-41.13</c:v>
                </c:pt>
                <c:pt idx="195">
                  <c:v>-43.85</c:v>
                </c:pt>
                <c:pt idx="196">
                  <c:v>-42.32</c:v>
                </c:pt>
                <c:pt idx="197">
                  <c:v>-40.39</c:v>
                </c:pt>
                <c:pt idx="198">
                  <c:v>-39.48</c:v>
                </c:pt>
                <c:pt idx="199">
                  <c:v>-40.04</c:v>
                </c:pt>
                <c:pt idx="200">
                  <c:v>-39.98</c:v>
                </c:pt>
                <c:pt idx="201">
                  <c:v>-40.32</c:v>
                </c:pt>
                <c:pt idx="202">
                  <c:v>-39.21</c:v>
                </c:pt>
                <c:pt idx="203">
                  <c:v>-39.64</c:v>
                </c:pt>
                <c:pt idx="204">
                  <c:v>-39.19</c:v>
                </c:pt>
                <c:pt idx="205">
                  <c:v>-39.22</c:v>
                </c:pt>
                <c:pt idx="206">
                  <c:v>-40.31</c:v>
                </c:pt>
                <c:pt idx="207">
                  <c:v>-40.06</c:v>
                </c:pt>
                <c:pt idx="208">
                  <c:v>-39.63</c:v>
                </c:pt>
                <c:pt idx="209">
                  <c:v>-37.94</c:v>
                </c:pt>
                <c:pt idx="210">
                  <c:v>-38.05</c:v>
                </c:pt>
                <c:pt idx="211">
                  <c:v>-37.8</c:v>
                </c:pt>
                <c:pt idx="212">
                  <c:v>-40.23</c:v>
                </c:pt>
                <c:pt idx="213">
                  <c:v>-41.05</c:v>
                </c:pt>
                <c:pt idx="214">
                  <c:v>-38.18</c:v>
                </c:pt>
                <c:pt idx="215">
                  <c:v>-38.21</c:v>
                </c:pt>
                <c:pt idx="216">
                  <c:v>-40.54</c:v>
                </c:pt>
                <c:pt idx="217">
                  <c:v>-39.06</c:v>
                </c:pt>
                <c:pt idx="218">
                  <c:v>-37.91</c:v>
                </c:pt>
                <c:pt idx="219">
                  <c:v>-38.2</c:v>
                </c:pt>
                <c:pt idx="220">
                  <c:v>-39.28</c:v>
                </c:pt>
                <c:pt idx="221">
                  <c:v>-39</c:v>
                </c:pt>
                <c:pt idx="222">
                  <c:v>-39.99</c:v>
                </c:pt>
                <c:pt idx="223">
                  <c:v>-40</c:v>
                </c:pt>
                <c:pt idx="224">
                  <c:v>-40.33</c:v>
                </c:pt>
                <c:pt idx="225">
                  <c:v>-40.17</c:v>
                </c:pt>
                <c:pt idx="226">
                  <c:v>-40.89</c:v>
                </c:pt>
                <c:pt idx="227">
                  <c:v>-44.01</c:v>
                </c:pt>
                <c:pt idx="228">
                  <c:v>-44.15</c:v>
                </c:pt>
                <c:pt idx="229">
                  <c:v>-39.88</c:v>
                </c:pt>
                <c:pt idx="230">
                  <c:v>-42.34</c:v>
                </c:pt>
                <c:pt idx="231">
                  <c:v>-42.97</c:v>
                </c:pt>
                <c:pt idx="232">
                  <c:v>-41.87</c:v>
                </c:pt>
                <c:pt idx="233">
                  <c:v>-41.01</c:v>
                </c:pt>
                <c:pt idx="234">
                  <c:v>-40.77</c:v>
                </c:pt>
                <c:pt idx="235">
                  <c:v>-42.59</c:v>
                </c:pt>
                <c:pt idx="236">
                  <c:v>-42.03</c:v>
                </c:pt>
                <c:pt idx="237">
                  <c:v>-41.09</c:v>
                </c:pt>
                <c:pt idx="238">
                  <c:v>-40.88</c:v>
                </c:pt>
                <c:pt idx="239">
                  <c:v>-40.73</c:v>
                </c:pt>
                <c:pt idx="240">
                  <c:v>-40.29</c:v>
                </c:pt>
                <c:pt idx="241">
                  <c:v>-40.74</c:v>
                </c:pt>
                <c:pt idx="242">
                  <c:v>-43.47</c:v>
                </c:pt>
                <c:pt idx="243">
                  <c:v>-42</c:v>
                </c:pt>
                <c:pt idx="244">
                  <c:v>-38.11</c:v>
                </c:pt>
                <c:pt idx="245">
                  <c:v>-38.54</c:v>
                </c:pt>
                <c:pt idx="246">
                  <c:v>-39.53</c:v>
                </c:pt>
                <c:pt idx="247">
                  <c:v>-41.37</c:v>
                </c:pt>
                <c:pt idx="248">
                  <c:v>-40.88</c:v>
                </c:pt>
                <c:pt idx="249">
                  <c:v>-41.66</c:v>
                </c:pt>
                <c:pt idx="250">
                  <c:v>-37.82</c:v>
                </c:pt>
                <c:pt idx="251">
                  <c:v>-38.82</c:v>
                </c:pt>
                <c:pt idx="252">
                  <c:v>-39.37</c:v>
                </c:pt>
                <c:pt idx="253">
                  <c:v>-41.4</c:v>
                </c:pt>
                <c:pt idx="254">
                  <c:v>-46.32</c:v>
                </c:pt>
                <c:pt idx="255">
                  <c:v>-46.71</c:v>
                </c:pt>
                <c:pt idx="256">
                  <c:v>-40.39</c:v>
                </c:pt>
                <c:pt idx="257">
                  <c:v>-37.39</c:v>
                </c:pt>
                <c:pt idx="258">
                  <c:v>-37.86</c:v>
                </c:pt>
                <c:pt idx="259">
                  <c:v>-38.46</c:v>
                </c:pt>
                <c:pt idx="260">
                  <c:v>-38.46</c:v>
                </c:pt>
                <c:pt idx="261">
                  <c:v>-38.49</c:v>
                </c:pt>
                <c:pt idx="262">
                  <c:v>-39.12</c:v>
                </c:pt>
                <c:pt idx="263">
                  <c:v>-38.94</c:v>
                </c:pt>
                <c:pt idx="264">
                  <c:v>-38.23</c:v>
                </c:pt>
                <c:pt idx="265">
                  <c:v>-38.79</c:v>
                </c:pt>
                <c:pt idx="266">
                  <c:v>-40.2</c:v>
                </c:pt>
                <c:pt idx="267">
                  <c:v>-42.13</c:v>
                </c:pt>
                <c:pt idx="268">
                  <c:v>-39.69</c:v>
                </c:pt>
                <c:pt idx="269">
                  <c:v>-40.66</c:v>
                </c:pt>
                <c:pt idx="270">
                  <c:v>-41.36</c:v>
                </c:pt>
                <c:pt idx="271">
                  <c:v>-40.14</c:v>
                </c:pt>
                <c:pt idx="272">
                  <c:v>-39.17</c:v>
                </c:pt>
                <c:pt idx="273">
                  <c:v>-40.65</c:v>
                </c:pt>
                <c:pt idx="274">
                  <c:v>-42.95</c:v>
                </c:pt>
                <c:pt idx="275">
                  <c:v>-41.61</c:v>
                </c:pt>
                <c:pt idx="276">
                  <c:v>-41.28</c:v>
                </c:pt>
                <c:pt idx="277">
                  <c:v>-41.88</c:v>
                </c:pt>
                <c:pt idx="278">
                  <c:v>-39.98</c:v>
                </c:pt>
                <c:pt idx="279">
                  <c:v>-39.37</c:v>
                </c:pt>
                <c:pt idx="280">
                  <c:v>-39.72</c:v>
                </c:pt>
                <c:pt idx="281">
                  <c:v>-40.28</c:v>
                </c:pt>
                <c:pt idx="282">
                  <c:v>-40.51</c:v>
                </c:pt>
                <c:pt idx="283">
                  <c:v>-39.98</c:v>
                </c:pt>
                <c:pt idx="284">
                  <c:v>-39.02</c:v>
                </c:pt>
                <c:pt idx="285">
                  <c:v>-38.39</c:v>
                </c:pt>
                <c:pt idx="286">
                  <c:v>-36.82</c:v>
                </c:pt>
                <c:pt idx="287">
                  <c:v>-37.21</c:v>
                </c:pt>
                <c:pt idx="288">
                  <c:v>-39.91</c:v>
                </c:pt>
                <c:pt idx="289">
                  <c:v>-40.61</c:v>
                </c:pt>
                <c:pt idx="290">
                  <c:v>-40.54</c:v>
                </c:pt>
                <c:pt idx="291">
                  <c:v>-40.1</c:v>
                </c:pt>
                <c:pt idx="292">
                  <c:v>-39.8</c:v>
                </c:pt>
                <c:pt idx="293">
                  <c:v>-40.47</c:v>
                </c:pt>
                <c:pt idx="294">
                  <c:v>-40.93</c:v>
                </c:pt>
                <c:pt idx="295">
                  <c:v>-39.04</c:v>
                </c:pt>
                <c:pt idx="296">
                  <c:v>-39.17</c:v>
                </c:pt>
                <c:pt idx="297">
                  <c:v>-39.11</c:v>
                </c:pt>
                <c:pt idx="298">
                  <c:v>-40.74</c:v>
                </c:pt>
                <c:pt idx="299">
                  <c:v>-42.23</c:v>
                </c:pt>
                <c:pt idx="300">
                  <c:v>-41.16</c:v>
                </c:pt>
                <c:pt idx="301">
                  <c:v>-41.1</c:v>
                </c:pt>
                <c:pt idx="302">
                  <c:v>-39.21</c:v>
                </c:pt>
                <c:pt idx="303">
                  <c:v>-38.32</c:v>
                </c:pt>
                <c:pt idx="304">
                  <c:v>-42.23</c:v>
                </c:pt>
                <c:pt idx="305">
                  <c:v>-42.72</c:v>
                </c:pt>
                <c:pt idx="306">
                  <c:v>-42.17</c:v>
                </c:pt>
                <c:pt idx="307">
                  <c:v>-40.38</c:v>
                </c:pt>
                <c:pt idx="308">
                  <c:v>-39.79</c:v>
                </c:pt>
                <c:pt idx="309">
                  <c:v>-39.38</c:v>
                </c:pt>
                <c:pt idx="310">
                  <c:v>-41.02</c:v>
                </c:pt>
                <c:pt idx="311">
                  <c:v>-41.8</c:v>
                </c:pt>
                <c:pt idx="312">
                  <c:v>-40.7</c:v>
                </c:pt>
                <c:pt idx="313">
                  <c:v>-38.87</c:v>
                </c:pt>
                <c:pt idx="314">
                  <c:v>-39.95</c:v>
                </c:pt>
                <c:pt idx="315">
                  <c:v>-41.02</c:v>
                </c:pt>
                <c:pt idx="316">
                  <c:v>-41.28</c:v>
                </c:pt>
                <c:pt idx="317">
                  <c:v>-41.7</c:v>
                </c:pt>
                <c:pt idx="318">
                  <c:v>-40.48</c:v>
                </c:pt>
                <c:pt idx="319">
                  <c:v>-39.68</c:v>
                </c:pt>
                <c:pt idx="320">
                  <c:v>-40.37</c:v>
                </c:pt>
                <c:pt idx="321">
                  <c:v>-41.67</c:v>
                </c:pt>
                <c:pt idx="322">
                  <c:v>-40.44</c:v>
                </c:pt>
                <c:pt idx="323">
                  <c:v>-40.35</c:v>
                </c:pt>
                <c:pt idx="324">
                  <c:v>-41.23</c:v>
                </c:pt>
                <c:pt idx="325">
                  <c:v>-41.39</c:v>
                </c:pt>
                <c:pt idx="326">
                  <c:v>-39.97</c:v>
                </c:pt>
                <c:pt idx="327">
                  <c:v>-40.45</c:v>
                </c:pt>
                <c:pt idx="328">
                  <c:v>-41.6</c:v>
                </c:pt>
                <c:pt idx="329">
                  <c:v>-41.1</c:v>
                </c:pt>
                <c:pt idx="330">
                  <c:v>-39.85</c:v>
                </c:pt>
                <c:pt idx="331">
                  <c:v>-40.04</c:v>
                </c:pt>
                <c:pt idx="332">
                  <c:v>-41.49</c:v>
                </c:pt>
                <c:pt idx="333">
                  <c:v>-40.43</c:v>
                </c:pt>
                <c:pt idx="334">
                  <c:v>-40.93</c:v>
                </c:pt>
                <c:pt idx="335">
                  <c:v>-40.86</c:v>
                </c:pt>
                <c:pt idx="336">
                  <c:v>-40.42</c:v>
                </c:pt>
                <c:pt idx="337">
                  <c:v>-41.06</c:v>
                </c:pt>
                <c:pt idx="338">
                  <c:v>-40.77</c:v>
                </c:pt>
                <c:pt idx="339">
                  <c:v>-40.87</c:v>
                </c:pt>
                <c:pt idx="340">
                  <c:v>-42.15</c:v>
                </c:pt>
                <c:pt idx="341">
                  <c:v>-43.34</c:v>
                </c:pt>
                <c:pt idx="342">
                  <c:v>-42.43</c:v>
                </c:pt>
                <c:pt idx="343">
                  <c:v>-40.41</c:v>
                </c:pt>
                <c:pt idx="344">
                  <c:v>-40.1</c:v>
                </c:pt>
                <c:pt idx="345">
                  <c:v>-41.36</c:v>
                </c:pt>
                <c:pt idx="346">
                  <c:v>-41.75</c:v>
                </c:pt>
                <c:pt idx="347">
                  <c:v>-41.01</c:v>
                </c:pt>
                <c:pt idx="348">
                  <c:v>-40.65</c:v>
                </c:pt>
                <c:pt idx="349">
                  <c:v>-40.4</c:v>
                </c:pt>
                <c:pt idx="350">
                  <c:v>-41.57</c:v>
                </c:pt>
                <c:pt idx="351">
                  <c:v>-42.01</c:v>
                </c:pt>
                <c:pt idx="352">
                  <c:v>-43.12</c:v>
                </c:pt>
                <c:pt idx="353">
                  <c:v>-42.8</c:v>
                </c:pt>
                <c:pt idx="354">
                  <c:v>-40.44</c:v>
                </c:pt>
                <c:pt idx="355">
                  <c:v>-39.65</c:v>
                </c:pt>
                <c:pt idx="356">
                  <c:v>-40.05</c:v>
                </c:pt>
                <c:pt idx="357">
                  <c:v>-39.23</c:v>
                </c:pt>
                <c:pt idx="358">
                  <c:v>-39.17</c:v>
                </c:pt>
                <c:pt idx="359">
                  <c:v>-39.59</c:v>
                </c:pt>
                <c:pt idx="360">
                  <c:v>-40.06</c:v>
                </c:pt>
                <c:pt idx="361">
                  <c:v>-39.8</c:v>
                </c:pt>
                <c:pt idx="362">
                  <c:v>-39.54</c:v>
                </c:pt>
                <c:pt idx="363">
                  <c:v>-39.57</c:v>
                </c:pt>
                <c:pt idx="364">
                  <c:v>-38.38</c:v>
                </c:pt>
                <c:pt idx="365">
                  <c:v>-40.32</c:v>
                </c:pt>
                <c:pt idx="366">
                  <c:v>-40.37</c:v>
                </c:pt>
                <c:pt idx="367">
                  <c:v>-40.54</c:v>
                </c:pt>
                <c:pt idx="368">
                  <c:v>-40.91</c:v>
                </c:pt>
                <c:pt idx="369">
                  <c:v>-39.06</c:v>
                </c:pt>
                <c:pt idx="370">
                  <c:v>-38.55</c:v>
                </c:pt>
                <c:pt idx="371">
                  <c:v>-39.38</c:v>
                </c:pt>
                <c:pt idx="372">
                  <c:v>-39.44</c:v>
                </c:pt>
                <c:pt idx="373">
                  <c:v>-39.9</c:v>
                </c:pt>
                <c:pt idx="374">
                  <c:v>-43.77</c:v>
                </c:pt>
                <c:pt idx="375">
                  <c:v>-43.74</c:v>
                </c:pt>
                <c:pt idx="376">
                  <c:v>-41.57</c:v>
                </c:pt>
                <c:pt idx="377">
                  <c:v>-41.03</c:v>
                </c:pt>
                <c:pt idx="378">
                  <c:v>-39.27</c:v>
                </c:pt>
                <c:pt idx="379">
                  <c:v>-39.74</c:v>
                </c:pt>
                <c:pt idx="380">
                  <c:v>-40.43</c:v>
                </c:pt>
                <c:pt idx="381">
                  <c:v>-40.56</c:v>
                </c:pt>
                <c:pt idx="382">
                  <c:v>-41.09</c:v>
                </c:pt>
                <c:pt idx="383">
                  <c:v>-39.78</c:v>
                </c:pt>
                <c:pt idx="384">
                  <c:v>-39.85</c:v>
                </c:pt>
                <c:pt idx="385">
                  <c:v>-39.34</c:v>
                </c:pt>
                <c:pt idx="386">
                  <c:v>-38.03</c:v>
                </c:pt>
                <c:pt idx="387">
                  <c:v>-37.76</c:v>
                </c:pt>
                <c:pt idx="388">
                  <c:v>-39.11</c:v>
                </c:pt>
                <c:pt idx="389">
                  <c:v>-38.39</c:v>
                </c:pt>
                <c:pt idx="390">
                  <c:v>-40.64</c:v>
                </c:pt>
                <c:pt idx="391">
                  <c:v>-42.12</c:v>
                </c:pt>
                <c:pt idx="392">
                  <c:v>-40.48</c:v>
                </c:pt>
                <c:pt idx="393">
                  <c:v>-37.87</c:v>
                </c:pt>
                <c:pt idx="394">
                  <c:v>-37.9</c:v>
                </c:pt>
                <c:pt idx="395">
                  <c:v>-39.46</c:v>
                </c:pt>
                <c:pt idx="396">
                  <c:v>-40.16</c:v>
                </c:pt>
                <c:pt idx="397">
                  <c:v>-38.56</c:v>
                </c:pt>
                <c:pt idx="398">
                  <c:v>-40.98</c:v>
                </c:pt>
                <c:pt idx="399">
                  <c:v>-39.61</c:v>
                </c:pt>
                <c:pt idx="400">
                  <c:v>-39.19</c:v>
                </c:pt>
                <c:pt idx="401">
                  <c:v>-39.53</c:v>
                </c:pt>
                <c:pt idx="402">
                  <c:v>-38.84</c:v>
                </c:pt>
                <c:pt idx="403">
                  <c:v>-41.22</c:v>
                </c:pt>
                <c:pt idx="404">
                  <c:v>-42.75</c:v>
                </c:pt>
                <c:pt idx="405">
                  <c:v>-37.54</c:v>
                </c:pt>
                <c:pt idx="406">
                  <c:v>-39.91</c:v>
                </c:pt>
                <c:pt idx="407">
                  <c:v>-39.62</c:v>
                </c:pt>
                <c:pt idx="408">
                  <c:v>-40.33</c:v>
                </c:pt>
                <c:pt idx="409">
                  <c:v>-40.89</c:v>
                </c:pt>
                <c:pt idx="410">
                  <c:v>-41.36</c:v>
                </c:pt>
                <c:pt idx="411">
                  <c:v>-41.8</c:v>
                </c:pt>
                <c:pt idx="412">
                  <c:v>-40.43</c:v>
                </c:pt>
                <c:pt idx="413">
                  <c:v>-40.63</c:v>
                </c:pt>
                <c:pt idx="414">
                  <c:v>-38.77</c:v>
                </c:pt>
                <c:pt idx="415">
                  <c:v>-38.24</c:v>
                </c:pt>
                <c:pt idx="416">
                  <c:v>-39.77</c:v>
                </c:pt>
                <c:pt idx="417">
                  <c:v>-39.7</c:v>
                </c:pt>
                <c:pt idx="418">
                  <c:v>-38.53</c:v>
                </c:pt>
                <c:pt idx="419">
                  <c:v>-38.55</c:v>
                </c:pt>
                <c:pt idx="420">
                  <c:v>-39.48</c:v>
                </c:pt>
                <c:pt idx="421">
                  <c:v>-40.49</c:v>
                </c:pt>
                <c:pt idx="422">
                  <c:v>-41.64</c:v>
                </c:pt>
                <c:pt idx="423">
                  <c:v>-40.88</c:v>
                </c:pt>
                <c:pt idx="424">
                  <c:v>-41.74</c:v>
                </c:pt>
                <c:pt idx="425">
                  <c:v>-39.91</c:v>
                </c:pt>
                <c:pt idx="426">
                  <c:v>-40.4</c:v>
                </c:pt>
                <c:pt idx="427">
                  <c:v>-41.05</c:v>
                </c:pt>
                <c:pt idx="428">
                  <c:v>-39.82</c:v>
                </c:pt>
                <c:pt idx="429">
                  <c:v>-41.04</c:v>
                </c:pt>
                <c:pt idx="430">
                  <c:v>-40.22</c:v>
                </c:pt>
                <c:pt idx="431">
                  <c:v>-39.6</c:v>
                </c:pt>
                <c:pt idx="432">
                  <c:v>-39.45</c:v>
                </c:pt>
                <c:pt idx="433">
                  <c:v>-38.97</c:v>
                </c:pt>
                <c:pt idx="434">
                  <c:v>-38.79</c:v>
                </c:pt>
                <c:pt idx="435">
                  <c:v>-40.73</c:v>
                </c:pt>
                <c:pt idx="436">
                  <c:v>-38.34</c:v>
                </c:pt>
                <c:pt idx="437">
                  <c:v>-40.08</c:v>
                </c:pt>
                <c:pt idx="438">
                  <c:v>-39.77</c:v>
                </c:pt>
                <c:pt idx="439">
                  <c:v>-41.07</c:v>
                </c:pt>
                <c:pt idx="440">
                  <c:v>-40.84</c:v>
                </c:pt>
                <c:pt idx="441">
                  <c:v>-40.65</c:v>
                </c:pt>
                <c:pt idx="442">
                  <c:v>-40.64</c:v>
                </c:pt>
                <c:pt idx="443">
                  <c:v>-40.96</c:v>
                </c:pt>
                <c:pt idx="444">
                  <c:v>-40.05</c:v>
                </c:pt>
                <c:pt idx="445">
                  <c:v>-39</c:v>
                </c:pt>
                <c:pt idx="446">
                  <c:v>-39.6</c:v>
                </c:pt>
                <c:pt idx="447">
                  <c:v>-40.81</c:v>
                </c:pt>
                <c:pt idx="448">
                  <c:v>-41.07</c:v>
                </c:pt>
                <c:pt idx="449">
                  <c:v>-41.08</c:v>
                </c:pt>
                <c:pt idx="450">
                  <c:v>-40.29</c:v>
                </c:pt>
                <c:pt idx="451">
                  <c:v>-41.42</c:v>
                </c:pt>
                <c:pt idx="452">
                  <c:v>-40.33</c:v>
                </c:pt>
                <c:pt idx="453">
                  <c:v>-39.04</c:v>
                </c:pt>
                <c:pt idx="454">
                  <c:v>-42.35</c:v>
                </c:pt>
                <c:pt idx="455">
                  <c:v>-41.45</c:v>
                </c:pt>
                <c:pt idx="456">
                  <c:v>-39.89</c:v>
                </c:pt>
                <c:pt idx="457">
                  <c:v>-37.46</c:v>
                </c:pt>
                <c:pt idx="458">
                  <c:v>-36.25</c:v>
                </c:pt>
                <c:pt idx="459">
                  <c:v>-36.37</c:v>
                </c:pt>
                <c:pt idx="460">
                  <c:v>-37.22</c:v>
                </c:pt>
                <c:pt idx="461">
                  <c:v>-38.9</c:v>
                </c:pt>
                <c:pt idx="462">
                  <c:v>-40.07</c:v>
                </c:pt>
                <c:pt idx="463">
                  <c:v>-40.67</c:v>
                </c:pt>
                <c:pt idx="464">
                  <c:v>-40.16</c:v>
                </c:pt>
                <c:pt idx="465">
                  <c:v>-40.7</c:v>
                </c:pt>
                <c:pt idx="466">
                  <c:v>-40.79</c:v>
                </c:pt>
                <c:pt idx="467">
                  <c:v>-41.61</c:v>
                </c:pt>
                <c:pt idx="468">
                  <c:v>-40.75</c:v>
                </c:pt>
                <c:pt idx="469">
                  <c:v>-40.4</c:v>
                </c:pt>
                <c:pt idx="470">
                  <c:v>-43.2</c:v>
                </c:pt>
                <c:pt idx="471">
                  <c:v>-43.17</c:v>
                </c:pt>
                <c:pt idx="472">
                  <c:v>-41</c:v>
                </c:pt>
                <c:pt idx="473">
                  <c:v>-40.86</c:v>
                </c:pt>
                <c:pt idx="474">
                  <c:v>-39.32</c:v>
                </c:pt>
                <c:pt idx="475">
                  <c:v>-39.46</c:v>
                </c:pt>
                <c:pt idx="476">
                  <c:v>-37.29</c:v>
                </c:pt>
                <c:pt idx="477">
                  <c:v>-35.99</c:v>
                </c:pt>
                <c:pt idx="478">
                  <c:v>-37.06</c:v>
                </c:pt>
                <c:pt idx="479">
                  <c:v>-38.02</c:v>
                </c:pt>
                <c:pt idx="480">
                  <c:v>-40.33</c:v>
                </c:pt>
                <c:pt idx="481">
                  <c:v>-43.17</c:v>
                </c:pt>
                <c:pt idx="482">
                  <c:v>-43.2</c:v>
                </c:pt>
                <c:pt idx="483">
                  <c:v>-39.43</c:v>
                </c:pt>
                <c:pt idx="484">
                  <c:v>-39.77</c:v>
                </c:pt>
                <c:pt idx="485">
                  <c:v>-40.04</c:v>
                </c:pt>
                <c:pt idx="486">
                  <c:v>-39.44</c:v>
                </c:pt>
                <c:pt idx="487">
                  <c:v>-40.42</c:v>
                </c:pt>
                <c:pt idx="488">
                  <c:v>-39.54</c:v>
                </c:pt>
                <c:pt idx="489">
                  <c:v>-40.54</c:v>
                </c:pt>
                <c:pt idx="490">
                  <c:v>-40.87</c:v>
                </c:pt>
                <c:pt idx="491">
                  <c:v>-40.63</c:v>
                </c:pt>
                <c:pt idx="492">
                  <c:v>-40.54</c:v>
                </c:pt>
                <c:pt idx="493">
                  <c:v>-40.51</c:v>
                </c:pt>
                <c:pt idx="494">
                  <c:v>-40.61</c:v>
                </c:pt>
                <c:pt idx="495">
                  <c:v>-40.12</c:v>
                </c:pt>
                <c:pt idx="496">
                  <c:v>-39.33</c:v>
                </c:pt>
                <c:pt idx="497">
                  <c:v>-38.23</c:v>
                </c:pt>
                <c:pt idx="498">
                  <c:v>-39.38</c:v>
                </c:pt>
                <c:pt idx="499">
                  <c:v>-39.61</c:v>
                </c:pt>
                <c:pt idx="500">
                  <c:v>-38.87</c:v>
                </c:pt>
                <c:pt idx="501">
                  <c:v>-37.71</c:v>
                </c:pt>
                <c:pt idx="502">
                  <c:v>-38.7</c:v>
                </c:pt>
                <c:pt idx="503">
                  <c:v>-39.64</c:v>
                </c:pt>
                <c:pt idx="504">
                  <c:v>-39.7</c:v>
                </c:pt>
                <c:pt idx="505">
                  <c:v>-40.26</c:v>
                </c:pt>
                <c:pt idx="506">
                  <c:v>-41.91</c:v>
                </c:pt>
                <c:pt idx="507">
                  <c:v>-41.19</c:v>
                </c:pt>
                <c:pt idx="508">
                  <c:v>-38.83</c:v>
                </c:pt>
                <c:pt idx="509">
                  <c:v>-38.7</c:v>
                </c:pt>
                <c:pt idx="510">
                  <c:v>-40.07</c:v>
                </c:pt>
                <c:pt idx="511">
                  <c:v>-39.26</c:v>
                </c:pt>
                <c:pt idx="512">
                  <c:v>-38.8</c:v>
                </c:pt>
                <c:pt idx="513">
                  <c:v>-38.9</c:v>
                </c:pt>
                <c:pt idx="514">
                  <c:v>-39.34</c:v>
                </c:pt>
                <c:pt idx="515">
                  <c:v>-39.61</c:v>
                </c:pt>
                <c:pt idx="516">
                  <c:v>-40.83</c:v>
                </c:pt>
                <c:pt idx="517">
                  <c:v>-40.01</c:v>
                </c:pt>
                <c:pt idx="518">
                  <c:v>-38.98</c:v>
                </c:pt>
                <c:pt idx="519">
                  <c:v>-39.2</c:v>
                </c:pt>
                <c:pt idx="520">
                  <c:v>-41.39</c:v>
                </c:pt>
                <c:pt idx="521">
                  <c:v>-41.43</c:v>
                </c:pt>
                <c:pt idx="522">
                  <c:v>-41.04</c:v>
                </c:pt>
                <c:pt idx="523">
                  <c:v>-41.39</c:v>
                </c:pt>
                <c:pt idx="524">
                  <c:v>-40.06</c:v>
                </c:pt>
                <c:pt idx="525">
                  <c:v>-38.69</c:v>
                </c:pt>
                <c:pt idx="526">
                  <c:v>-39.72</c:v>
                </c:pt>
                <c:pt idx="527">
                  <c:v>-39.14</c:v>
                </c:pt>
                <c:pt idx="528">
                  <c:v>-38.89</c:v>
                </c:pt>
                <c:pt idx="529">
                  <c:v>-40.09</c:v>
                </c:pt>
                <c:pt idx="530">
                  <c:v>-41.03</c:v>
                </c:pt>
                <c:pt idx="531">
                  <c:v>-41.92</c:v>
                </c:pt>
                <c:pt idx="532">
                  <c:v>-39.78</c:v>
                </c:pt>
                <c:pt idx="533">
                  <c:v>-38.02</c:v>
                </c:pt>
                <c:pt idx="534">
                  <c:v>-38.27</c:v>
                </c:pt>
                <c:pt idx="535">
                  <c:v>-38.14</c:v>
                </c:pt>
                <c:pt idx="536">
                  <c:v>-38.15</c:v>
                </c:pt>
                <c:pt idx="537">
                  <c:v>-40.34</c:v>
                </c:pt>
                <c:pt idx="538">
                  <c:v>-44.98</c:v>
                </c:pt>
                <c:pt idx="539">
                  <c:v>-42.68</c:v>
                </c:pt>
                <c:pt idx="540">
                  <c:v>-40.06</c:v>
                </c:pt>
                <c:pt idx="541">
                  <c:v>-39.23</c:v>
                </c:pt>
                <c:pt idx="542">
                  <c:v>-39.01</c:v>
                </c:pt>
                <c:pt idx="543">
                  <c:v>-41.26</c:v>
                </c:pt>
                <c:pt idx="544">
                  <c:v>-40.5</c:v>
                </c:pt>
                <c:pt idx="545">
                  <c:v>-40.39</c:v>
                </c:pt>
                <c:pt idx="546">
                  <c:v>-39.37</c:v>
                </c:pt>
                <c:pt idx="547">
                  <c:v>-39.59</c:v>
                </c:pt>
                <c:pt idx="548">
                  <c:v>-41.18</c:v>
                </c:pt>
                <c:pt idx="549">
                  <c:v>-40.94</c:v>
                </c:pt>
                <c:pt idx="550">
                  <c:v>-39.59</c:v>
                </c:pt>
                <c:pt idx="551">
                  <c:v>-38.47</c:v>
                </c:pt>
                <c:pt idx="552">
                  <c:v>-39.25</c:v>
                </c:pt>
                <c:pt idx="553">
                  <c:v>-40.75</c:v>
                </c:pt>
                <c:pt idx="554">
                  <c:v>-41.36</c:v>
                </c:pt>
                <c:pt idx="555">
                  <c:v>-40.15</c:v>
                </c:pt>
                <c:pt idx="556">
                  <c:v>-39.74</c:v>
                </c:pt>
                <c:pt idx="557">
                  <c:v>-39.67</c:v>
                </c:pt>
                <c:pt idx="558">
                  <c:v>-38.92</c:v>
                </c:pt>
                <c:pt idx="559">
                  <c:v>-39.4</c:v>
                </c:pt>
                <c:pt idx="560">
                  <c:v>-39.06</c:v>
                </c:pt>
                <c:pt idx="561">
                  <c:v>-38.05</c:v>
                </c:pt>
                <c:pt idx="562">
                  <c:v>-37.32</c:v>
                </c:pt>
                <c:pt idx="563">
                  <c:v>-36.99</c:v>
                </c:pt>
                <c:pt idx="564">
                  <c:v>-38.83</c:v>
                </c:pt>
                <c:pt idx="565">
                  <c:v>-41.44</c:v>
                </c:pt>
                <c:pt idx="566">
                  <c:v>-41.4</c:v>
                </c:pt>
                <c:pt idx="567">
                  <c:v>-40.09</c:v>
                </c:pt>
                <c:pt idx="568">
                  <c:v>-40.52</c:v>
                </c:pt>
                <c:pt idx="569">
                  <c:v>-40.04</c:v>
                </c:pt>
                <c:pt idx="570">
                  <c:v>-39.83</c:v>
                </c:pt>
                <c:pt idx="571">
                  <c:v>-39.66</c:v>
                </c:pt>
                <c:pt idx="572">
                  <c:v>-38.77</c:v>
                </c:pt>
                <c:pt idx="573">
                  <c:v>-37.97</c:v>
                </c:pt>
                <c:pt idx="574">
                  <c:v>-39</c:v>
                </c:pt>
                <c:pt idx="575">
                  <c:v>-38.73</c:v>
                </c:pt>
                <c:pt idx="576">
                  <c:v>-39.95</c:v>
                </c:pt>
                <c:pt idx="577">
                  <c:v>-39.58</c:v>
                </c:pt>
                <c:pt idx="578">
                  <c:v>-39.31</c:v>
                </c:pt>
                <c:pt idx="579">
                  <c:v>-37.77</c:v>
                </c:pt>
                <c:pt idx="580">
                  <c:v>-39.69</c:v>
                </c:pt>
                <c:pt idx="581">
                  <c:v>-40.2</c:v>
                </c:pt>
                <c:pt idx="582">
                  <c:v>-39.68</c:v>
                </c:pt>
                <c:pt idx="583">
                  <c:v>-37.59</c:v>
                </c:pt>
                <c:pt idx="584">
                  <c:v>-38.14</c:v>
                </c:pt>
                <c:pt idx="585">
                  <c:v>-39.23</c:v>
                </c:pt>
                <c:pt idx="586">
                  <c:v>-41.54</c:v>
                </c:pt>
                <c:pt idx="587">
                  <c:v>-41.01</c:v>
                </c:pt>
                <c:pt idx="588">
                  <c:v>-40.18</c:v>
                </c:pt>
                <c:pt idx="589">
                  <c:v>-40.6</c:v>
                </c:pt>
                <c:pt idx="590">
                  <c:v>-38.88</c:v>
                </c:pt>
                <c:pt idx="591">
                  <c:v>-39.29</c:v>
                </c:pt>
                <c:pt idx="592">
                  <c:v>-39.75</c:v>
                </c:pt>
                <c:pt idx="593">
                  <c:v>-38.73</c:v>
                </c:pt>
                <c:pt idx="594">
                  <c:v>-40.9</c:v>
                </c:pt>
                <c:pt idx="595">
                  <c:v>-41.81</c:v>
                </c:pt>
                <c:pt idx="596">
                  <c:v>-41.74</c:v>
                </c:pt>
                <c:pt idx="597">
                  <c:v>-43.85</c:v>
                </c:pt>
                <c:pt idx="598">
                  <c:v>-41.07</c:v>
                </c:pt>
                <c:pt idx="599">
                  <c:v>-40.69</c:v>
                </c:pt>
                <c:pt idx="600">
                  <c:v>-40.25</c:v>
                </c:pt>
                <c:pt idx="601">
                  <c:v>-39.64</c:v>
                </c:pt>
                <c:pt idx="602">
                  <c:v>-40</c:v>
                </c:pt>
                <c:pt idx="603">
                  <c:v>-39.65</c:v>
                </c:pt>
                <c:pt idx="604">
                  <c:v>-37.86</c:v>
                </c:pt>
                <c:pt idx="605">
                  <c:v>-38.25</c:v>
                </c:pt>
                <c:pt idx="606">
                  <c:v>-39.92</c:v>
                </c:pt>
                <c:pt idx="607">
                  <c:v>-38.38</c:v>
                </c:pt>
                <c:pt idx="608">
                  <c:v>-40.17</c:v>
                </c:pt>
                <c:pt idx="609">
                  <c:v>-40.65</c:v>
                </c:pt>
                <c:pt idx="610">
                  <c:v>-40.16</c:v>
                </c:pt>
                <c:pt idx="611">
                  <c:v>-40.7</c:v>
                </c:pt>
                <c:pt idx="612">
                  <c:v>-39.98</c:v>
                </c:pt>
                <c:pt idx="613">
                  <c:v>-40.8</c:v>
                </c:pt>
                <c:pt idx="614">
                  <c:v>-39.29</c:v>
                </c:pt>
                <c:pt idx="615">
                  <c:v>-39.1</c:v>
                </c:pt>
                <c:pt idx="616">
                  <c:v>-39.37</c:v>
                </c:pt>
                <c:pt idx="617">
                  <c:v>-41.36</c:v>
                </c:pt>
                <c:pt idx="618">
                  <c:v>-40.22</c:v>
                </c:pt>
                <c:pt idx="619">
                  <c:v>-43.28</c:v>
                </c:pt>
                <c:pt idx="620">
                  <c:v>-43.04</c:v>
                </c:pt>
                <c:pt idx="621">
                  <c:v>-40.37</c:v>
                </c:pt>
                <c:pt idx="622">
                  <c:v>-39.6</c:v>
                </c:pt>
                <c:pt idx="623">
                  <c:v>-39.42</c:v>
                </c:pt>
                <c:pt idx="624">
                  <c:v>-38.9</c:v>
                </c:pt>
                <c:pt idx="625">
                  <c:v>-40.13</c:v>
                </c:pt>
                <c:pt idx="626">
                  <c:v>-40.48</c:v>
                </c:pt>
                <c:pt idx="627">
                  <c:v>-39.49</c:v>
                </c:pt>
                <c:pt idx="628">
                  <c:v>-40.71</c:v>
                </c:pt>
                <c:pt idx="629">
                  <c:v>-40.93</c:v>
                </c:pt>
                <c:pt idx="630">
                  <c:v>-40.18</c:v>
                </c:pt>
                <c:pt idx="631">
                  <c:v>-40.44</c:v>
                </c:pt>
                <c:pt idx="632">
                  <c:v>-40.68</c:v>
                </c:pt>
                <c:pt idx="633">
                  <c:v>-39.2</c:v>
                </c:pt>
                <c:pt idx="634">
                  <c:v>-39.47</c:v>
                </c:pt>
                <c:pt idx="635">
                  <c:v>-39.78</c:v>
                </c:pt>
                <c:pt idx="636">
                  <c:v>-39.18</c:v>
                </c:pt>
                <c:pt idx="637">
                  <c:v>-39.04</c:v>
                </c:pt>
                <c:pt idx="638">
                  <c:v>-39.83</c:v>
                </c:pt>
                <c:pt idx="639">
                  <c:v>-39.83</c:v>
                </c:pt>
                <c:pt idx="640">
                  <c:v>-41.31</c:v>
                </c:pt>
                <c:pt idx="641">
                  <c:v>-42.62</c:v>
                </c:pt>
                <c:pt idx="642">
                  <c:v>-39.54</c:v>
                </c:pt>
                <c:pt idx="643">
                  <c:v>-39.88</c:v>
                </c:pt>
                <c:pt idx="644">
                  <c:v>-41.11</c:v>
                </c:pt>
                <c:pt idx="645">
                  <c:v>-41.27</c:v>
                </c:pt>
                <c:pt idx="646">
                  <c:v>-41.22</c:v>
                </c:pt>
                <c:pt idx="647">
                  <c:v>-41.5</c:v>
                </c:pt>
                <c:pt idx="648">
                  <c:v>-40.1</c:v>
                </c:pt>
                <c:pt idx="649">
                  <c:v>-40.62</c:v>
                </c:pt>
                <c:pt idx="650">
                  <c:v>-42.22</c:v>
                </c:pt>
                <c:pt idx="651">
                  <c:v>-41.53</c:v>
                </c:pt>
                <c:pt idx="652">
                  <c:v>-40.52</c:v>
                </c:pt>
                <c:pt idx="653">
                  <c:v>-42.05</c:v>
                </c:pt>
                <c:pt idx="654">
                  <c:v>-42.44</c:v>
                </c:pt>
                <c:pt idx="655">
                  <c:v>-40.64</c:v>
                </c:pt>
                <c:pt idx="656">
                  <c:v>-38.63</c:v>
                </c:pt>
                <c:pt idx="657">
                  <c:v>-40.63</c:v>
                </c:pt>
                <c:pt idx="658">
                  <c:v>-41.41</c:v>
                </c:pt>
                <c:pt idx="659">
                  <c:v>-40.03</c:v>
                </c:pt>
                <c:pt idx="660">
                  <c:v>-39.12</c:v>
                </c:pt>
                <c:pt idx="661">
                  <c:v>-40.96</c:v>
                </c:pt>
                <c:pt idx="662">
                  <c:v>-40.99</c:v>
                </c:pt>
                <c:pt idx="663">
                  <c:v>-39.89</c:v>
                </c:pt>
                <c:pt idx="664">
                  <c:v>-40.09</c:v>
                </c:pt>
                <c:pt idx="665">
                  <c:v>-39.89</c:v>
                </c:pt>
                <c:pt idx="666">
                  <c:v>-40.66</c:v>
                </c:pt>
                <c:pt idx="667">
                  <c:v>-38.03</c:v>
                </c:pt>
                <c:pt idx="668">
                  <c:v>-38.49</c:v>
                </c:pt>
                <c:pt idx="669">
                  <c:v>-40.2</c:v>
                </c:pt>
                <c:pt idx="670">
                  <c:v>-41.31</c:v>
                </c:pt>
                <c:pt idx="671">
                  <c:v>-41.49</c:v>
                </c:pt>
                <c:pt idx="672">
                  <c:v>-39.96</c:v>
                </c:pt>
                <c:pt idx="673">
                  <c:v>-41.57</c:v>
                </c:pt>
                <c:pt idx="674">
                  <c:v>-41.72</c:v>
                </c:pt>
                <c:pt idx="675">
                  <c:v>-40.28</c:v>
                </c:pt>
                <c:pt idx="676">
                  <c:v>-39.92</c:v>
                </c:pt>
                <c:pt idx="677">
                  <c:v>-38.31</c:v>
                </c:pt>
                <c:pt idx="678">
                  <c:v>-38.71</c:v>
                </c:pt>
                <c:pt idx="679">
                  <c:v>-40.51</c:v>
                </c:pt>
                <c:pt idx="680">
                  <c:v>-41.46</c:v>
                </c:pt>
                <c:pt idx="681">
                  <c:v>-41.56</c:v>
                </c:pt>
                <c:pt idx="682">
                  <c:v>-40.08</c:v>
                </c:pt>
                <c:pt idx="683">
                  <c:v>-39.79</c:v>
                </c:pt>
                <c:pt idx="684">
                  <c:v>-40.39</c:v>
                </c:pt>
                <c:pt idx="685">
                  <c:v>-41.02</c:v>
                </c:pt>
                <c:pt idx="686">
                  <c:v>-39.84</c:v>
                </c:pt>
                <c:pt idx="687">
                  <c:v>-39.47</c:v>
                </c:pt>
                <c:pt idx="688">
                  <c:v>-38.59</c:v>
                </c:pt>
                <c:pt idx="689">
                  <c:v>-38.51</c:v>
                </c:pt>
                <c:pt idx="690">
                  <c:v>-41.3</c:v>
                </c:pt>
                <c:pt idx="691">
                  <c:v>-42.61</c:v>
                </c:pt>
                <c:pt idx="692">
                  <c:v>-40.73</c:v>
                </c:pt>
                <c:pt idx="693">
                  <c:v>-39.61</c:v>
                </c:pt>
                <c:pt idx="694">
                  <c:v>-39.83</c:v>
                </c:pt>
                <c:pt idx="695">
                  <c:v>-39.73</c:v>
                </c:pt>
                <c:pt idx="696">
                  <c:v>-39.66</c:v>
                </c:pt>
                <c:pt idx="697">
                  <c:v>-39.93</c:v>
                </c:pt>
                <c:pt idx="698">
                  <c:v>-39.91</c:v>
                </c:pt>
                <c:pt idx="699">
                  <c:v>-40.12</c:v>
                </c:pt>
                <c:pt idx="700">
                  <c:v>-41.1</c:v>
                </c:pt>
                <c:pt idx="701">
                  <c:v>-40.42</c:v>
                </c:pt>
                <c:pt idx="702">
                  <c:v>-39.67</c:v>
                </c:pt>
                <c:pt idx="703">
                  <c:v>-40.38</c:v>
                </c:pt>
                <c:pt idx="704">
                  <c:v>-41.37</c:v>
                </c:pt>
                <c:pt idx="705">
                  <c:v>-40.51</c:v>
                </c:pt>
                <c:pt idx="706">
                  <c:v>-38.76</c:v>
                </c:pt>
                <c:pt idx="707">
                  <c:v>-38.56</c:v>
                </c:pt>
                <c:pt idx="708">
                  <c:v>-38.73</c:v>
                </c:pt>
                <c:pt idx="709">
                  <c:v>-39.24</c:v>
                </c:pt>
                <c:pt idx="710">
                  <c:v>-39.7</c:v>
                </c:pt>
                <c:pt idx="711">
                  <c:v>-39.87</c:v>
                </c:pt>
                <c:pt idx="712">
                  <c:v>-41.8</c:v>
                </c:pt>
                <c:pt idx="713">
                  <c:v>-42.54</c:v>
                </c:pt>
                <c:pt idx="714">
                  <c:v>-39.06</c:v>
                </c:pt>
                <c:pt idx="715">
                  <c:v>-37.57</c:v>
                </c:pt>
                <c:pt idx="716">
                  <c:v>-38.35</c:v>
                </c:pt>
                <c:pt idx="717">
                  <c:v>-39.94</c:v>
                </c:pt>
                <c:pt idx="718">
                  <c:v>-41.44</c:v>
                </c:pt>
                <c:pt idx="719">
                  <c:v>-41.13</c:v>
                </c:pt>
                <c:pt idx="720">
                  <c:v>-40.99</c:v>
                </c:pt>
                <c:pt idx="721">
                  <c:v>-40.46</c:v>
                </c:pt>
                <c:pt idx="722">
                  <c:v>-39.04</c:v>
                </c:pt>
                <c:pt idx="723">
                  <c:v>-37.06</c:v>
                </c:pt>
                <c:pt idx="724">
                  <c:v>-36.55</c:v>
                </c:pt>
                <c:pt idx="725">
                  <c:v>-37.25</c:v>
                </c:pt>
                <c:pt idx="726">
                  <c:v>-39.8</c:v>
                </c:pt>
                <c:pt idx="727">
                  <c:v>-41.19</c:v>
                </c:pt>
                <c:pt idx="728">
                  <c:v>-39.11</c:v>
                </c:pt>
                <c:pt idx="729">
                  <c:v>-40.61</c:v>
                </c:pt>
                <c:pt idx="730">
                  <c:v>-41.3</c:v>
                </c:pt>
                <c:pt idx="731">
                  <c:v>-41.12</c:v>
                </c:pt>
                <c:pt idx="732">
                  <c:v>-41.27</c:v>
                </c:pt>
                <c:pt idx="733">
                  <c:v>-40.09</c:v>
                </c:pt>
                <c:pt idx="734">
                  <c:v>-38.68</c:v>
                </c:pt>
                <c:pt idx="735">
                  <c:v>-40.33</c:v>
                </c:pt>
                <c:pt idx="736">
                  <c:v>-39.99</c:v>
                </c:pt>
                <c:pt idx="737">
                  <c:v>-39.1</c:v>
                </c:pt>
                <c:pt idx="738">
                  <c:v>-39.51</c:v>
                </c:pt>
                <c:pt idx="739">
                  <c:v>-38.79</c:v>
                </c:pt>
                <c:pt idx="740">
                  <c:v>-38.89</c:v>
                </c:pt>
                <c:pt idx="741">
                  <c:v>-39.05</c:v>
                </c:pt>
                <c:pt idx="742">
                  <c:v>-38.26</c:v>
                </c:pt>
                <c:pt idx="743">
                  <c:v>-38.43</c:v>
                </c:pt>
                <c:pt idx="744">
                  <c:v>-40.5</c:v>
                </c:pt>
                <c:pt idx="745">
                  <c:v>-39.53</c:v>
                </c:pt>
                <c:pt idx="746">
                  <c:v>-40.06</c:v>
                </c:pt>
                <c:pt idx="747">
                  <c:v>-39.61</c:v>
                </c:pt>
                <c:pt idx="748">
                  <c:v>-41.37</c:v>
                </c:pt>
                <c:pt idx="749">
                  <c:v>-40.28</c:v>
                </c:pt>
                <c:pt idx="750">
                  <c:v>-38.81</c:v>
                </c:pt>
                <c:pt idx="751">
                  <c:v>-38.86</c:v>
                </c:pt>
                <c:pt idx="752">
                  <c:v>-39.09</c:v>
                </c:pt>
                <c:pt idx="753">
                  <c:v>-39.14</c:v>
                </c:pt>
                <c:pt idx="754">
                  <c:v>-40.69</c:v>
                </c:pt>
                <c:pt idx="755">
                  <c:v>-40.66</c:v>
                </c:pt>
                <c:pt idx="756">
                  <c:v>-40.14</c:v>
                </c:pt>
                <c:pt idx="757">
                  <c:v>-39.32</c:v>
                </c:pt>
                <c:pt idx="758">
                  <c:v>-38.66</c:v>
                </c:pt>
                <c:pt idx="759">
                  <c:v>-39.84</c:v>
                </c:pt>
                <c:pt idx="760">
                  <c:v>-37.47</c:v>
                </c:pt>
                <c:pt idx="761">
                  <c:v>-38.49</c:v>
                </c:pt>
                <c:pt idx="762">
                  <c:v>-38.46</c:v>
                </c:pt>
                <c:pt idx="763">
                  <c:v>-39.43</c:v>
                </c:pt>
                <c:pt idx="764">
                  <c:v>-38.39</c:v>
                </c:pt>
                <c:pt idx="765">
                  <c:v>-39.61</c:v>
                </c:pt>
                <c:pt idx="766">
                  <c:v>-40.37</c:v>
                </c:pt>
                <c:pt idx="767">
                  <c:v>-41.64</c:v>
                </c:pt>
                <c:pt idx="768">
                  <c:v>-41.57</c:v>
                </c:pt>
                <c:pt idx="769">
                  <c:v>-38.76</c:v>
                </c:pt>
                <c:pt idx="770">
                  <c:v>-39.53</c:v>
                </c:pt>
                <c:pt idx="771">
                  <c:v>-42.21</c:v>
                </c:pt>
                <c:pt idx="772">
                  <c:v>-42.18</c:v>
                </c:pt>
                <c:pt idx="773">
                  <c:v>-41.52</c:v>
                </c:pt>
                <c:pt idx="774">
                  <c:v>-40.43</c:v>
                </c:pt>
                <c:pt idx="775">
                  <c:v>-40.76</c:v>
                </c:pt>
                <c:pt idx="776">
                  <c:v>-41.69</c:v>
                </c:pt>
                <c:pt idx="777">
                  <c:v>-41.46</c:v>
                </c:pt>
                <c:pt idx="778">
                  <c:v>-40.29</c:v>
                </c:pt>
                <c:pt idx="779">
                  <c:v>-39.64</c:v>
                </c:pt>
                <c:pt idx="780">
                  <c:v>-38.09</c:v>
                </c:pt>
                <c:pt idx="781">
                  <c:v>-36.59</c:v>
                </c:pt>
                <c:pt idx="782">
                  <c:v>-39.23</c:v>
                </c:pt>
                <c:pt idx="783">
                  <c:v>-40.67</c:v>
                </c:pt>
                <c:pt idx="784">
                  <c:v>-41.95</c:v>
                </c:pt>
                <c:pt idx="785">
                  <c:v>-42.49</c:v>
                </c:pt>
                <c:pt idx="786">
                  <c:v>-43.31</c:v>
                </c:pt>
                <c:pt idx="787">
                  <c:v>-41.44</c:v>
                </c:pt>
                <c:pt idx="788">
                  <c:v>-38.77</c:v>
                </c:pt>
                <c:pt idx="789">
                  <c:v>-39.71</c:v>
                </c:pt>
                <c:pt idx="790">
                  <c:v>-40.94</c:v>
                </c:pt>
                <c:pt idx="791">
                  <c:v>-39.44</c:v>
                </c:pt>
                <c:pt idx="792">
                  <c:v>-39.77</c:v>
                </c:pt>
                <c:pt idx="793">
                  <c:v>-39.93</c:v>
                </c:pt>
                <c:pt idx="794">
                  <c:v>-40.69</c:v>
                </c:pt>
                <c:pt idx="795">
                  <c:v>-39.37</c:v>
                </c:pt>
                <c:pt idx="796">
                  <c:v>-39.73</c:v>
                </c:pt>
                <c:pt idx="797">
                  <c:v>-38.29</c:v>
                </c:pt>
                <c:pt idx="798">
                  <c:v>-39.38</c:v>
                </c:pt>
                <c:pt idx="799">
                  <c:v>-42.17</c:v>
                </c:pt>
                <c:pt idx="800">
                  <c:v>-40.95</c:v>
                </c:pt>
                <c:pt idx="801">
                  <c:v>-40.45</c:v>
                </c:pt>
                <c:pt idx="802">
                  <c:v>-40.09</c:v>
                </c:pt>
                <c:pt idx="803">
                  <c:v>-39.26</c:v>
                </c:pt>
                <c:pt idx="804">
                  <c:v>-40.43</c:v>
                </c:pt>
                <c:pt idx="805">
                  <c:v>-38.11</c:v>
                </c:pt>
                <c:pt idx="806">
                  <c:v>-40.37</c:v>
                </c:pt>
                <c:pt idx="807">
                  <c:v>-43.66</c:v>
                </c:pt>
                <c:pt idx="808">
                  <c:v>-41.2</c:v>
                </c:pt>
                <c:pt idx="809">
                  <c:v>-36.83</c:v>
                </c:pt>
                <c:pt idx="810">
                  <c:v>-37.92</c:v>
                </c:pt>
                <c:pt idx="811">
                  <c:v>-39.78</c:v>
                </c:pt>
                <c:pt idx="812">
                  <c:v>-39.3</c:v>
                </c:pt>
                <c:pt idx="813">
                  <c:v>-40.85</c:v>
                </c:pt>
                <c:pt idx="814">
                  <c:v>-41.32</c:v>
                </c:pt>
                <c:pt idx="815">
                  <c:v>-37.65</c:v>
                </c:pt>
                <c:pt idx="816">
                  <c:v>-38.19</c:v>
                </c:pt>
                <c:pt idx="817">
                  <c:v>-38.86</c:v>
                </c:pt>
                <c:pt idx="818">
                  <c:v>-40.45</c:v>
                </c:pt>
                <c:pt idx="819">
                  <c:v>-39.04</c:v>
                </c:pt>
                <c:pt idx="820">
                  <c:v>-39.05</c:v>
                </c:pt>
                <c:pt idx="821">
                  <c:v>-40.09</c:v>
                </c:pt>
                <c:pt idx="822">
                  <c:v>-39.92</c:v>
                </c:pt>
                <c:pt idx="823">
                  <c:v>-40.29</c:v>
                </c:pt>
                <c:pt idx="824">
                  <c:v>-41.19</c:v>
                </c:pt>
                <c:pt idx="825">
                  <c:v>-40.7</c:v>
                </c:pt>
                <c:pt idx="826">
                  <c:v>-38.87</c:v>
                </c:pt>
                <c:pt idx="827">
                  <c:v>-39.65</c:v>
                </c:pt>
                <c:pt idx="828">
                  <c:v>-39.55</c:v>
                </c:pt>
                <c:pt idx="829">
                  <c:v>-40.05</c:v>
                </c:pt>
                <c:pt idx="830">
                  <c:v>-39.26</c:v>
                </c:pt>
                <c:pt idx="831">
                  <c:v>-38.84</c:v>
                </c:pt>
                <c:pt idx="832">
                  <c:v>-39.18</c:v>
                </c:pt>
                <c:pt idx="833">
                  <c:v>-40.88</c:v>
                </c:pt>
                <c:pt idx="834">
                  <c:v>-42.11</c:v>
                </c:pt>
                <c:pt idx="835">
                  <c:v>-42.13</c:v>
                </c:pt>
                <c:pt idx="836">
                  <c:v>-40.22</c:v>
                </c:pt>
                <c:pt idx="837">
                  <c:v>-41.33</c:v>
                </c:pt>
                <c:pt idx="838">
                  <c:v>-40.15</c:v>
                </c:pt>
                <c:pt idx="839">
                  <c:v>-41.4</c:v>
                </c:pt>
                <c:pt idx="840">
                  <c:v>-40.49</c:v>
                </c:pt>
                <c:pt idx="841">
                  <c:v>-39.59</c:v>
                </c:pt>
                <c:pt idx="842">
                  <c:v>-39.22</c:v>
                </c:pt>
                <c:pt idx="843">
                  <c:v>-40.11</c:v>
                </c:pt>
                <c:pt idx="844">
                  <c:v>-41</c:v>
                </c:pt>
                <c:pt idx="845">
                  <c:v>-41.05</c:v>
                </c:pt>
                <c:pt idx="846">
                  <c:v>-39.26</c:v>
                </c:pt>
                <c:pt idx="847">
                  <c:v>-39.77</c:v>
                </c:pt>
                <c:pt idx="848">
                  <c:v>-41.9</c:v>
                </c:pt>
                <c:pt idx="849">
                  <c:v>-39.4</c:v>
                </c:pt>
                <c:pt idx="850">
                  <c:v>-39.51</c:v>
                </c:pt>
                <c:pt idx="851">
                  <c:v>-39.79</c:v>
                </c:pt>
                <c:pt idx="852">
                  <c:v>-40.83</c:v>
                </c:pt>
                <c:pt idx="853">
                  <c:v>-42.27</c:v>
                </c:pt>
                <c:pt idx="854">
                  <c:v>-42.19</c:v>
                </c:pt>
                <c:pt idx="855">
                  <c:v>-41.02</c:v>
                </c:pt>
                <c:pt idx="856">
                  <c:v>-40.51</c:v>
                </c:pt>
                <c:pt idx="857">
                  <c:v>-40.23</c:v>
                </c:pt>
                <c:pt idx="858">
                  <c:v>-39.36</c:v>
                </c:pt>
                <c:pt idx="859">
                  <c:v>-40.26</c:v>
                </c:pt>
                <c:pt idx="860">
                  <c:v>-40.01</c:v>
                </c:pt>
                <c:pt idx="861">
                  <c:v>-40.99</c:v>
                </c:pt>
                <c:pt idx="862">
                  <c:v>-40.6</c:v>
                </c:pt>
                <c:pt idx="863">
                  <c:v>-43.03</c:v>
                </c:pt>
                <c:pt idx="864">
                  <c:v>-38.96</c:v>
                </c:pt>
                <c:pt idx="865">
                  <c:v>-38.41</c:v>
                </c:pt>
                <c:pt idx="866">
                  <c:v>-41.02</c:v>
                </c:pt>
                <c:pt idx="867">
                  <c:v>-39.99</c:v>
                </c:pt>
                <c:pt idx="868">
                  <c:v>-40.71</c:v>
                </c:pt>
                <c:pt idx="869">
                  <c:v>-39.45</c:v>
                </c:pt>
                <c:pt idx="870">
                  <c:v>-39.68</c:v>
                </c:pt>
                <c:pt idx="871">
                  <c:v>-40.61</c:v>
                </c:pt>
                <c:pt idx="872">
                  <c:v>-39.72</c:v>
                </c:pt>
                <c:pt idx="873">
                  <c:v>-39.86</c:v>
                </c:pt>
                <c:pt idx="874">
                  <c:v>-41.69</c:v>
                </c:pt>
                <c:pt idx="875">
                  <c:v>-41.11</c:v>
                </c:pt>
                <c:pt idx="876">
                  <c:v>-39.5</c:v>
                </c:pt>
                <c:pt idx="877">
                  <c:v>-39.34</c:v>
                </c:pt>
                <c:pt idx="878">
                  <c:v>-39.59</c:v>
                </c:pt>
                <c:pt idx="879">
                  <c:v>-40.61</c:v>
                </c:pt>
                <c:pt idx="880">
                  <c:v>-40.56</c:v>
                </c:pt>
                <c:pt idx="881">
                  <c:v>-39.56</c:v>
                </c:pt>
                <c:pt idx="882">
                  <c:v>-38.74</c:v>
                </c:pt>
                <c:pt idx="883">
                  <c:v>-38.38</c:v>
                </c:pt>
                <c:pt idx="884">
                  <c:v>-38.88</c:v>
                </c:pt>
                <c:pt idx="885">
                  <c:v>-39.33</c:v>
                </c:pt>
                <c:pt idx="886">
                  <c:v>-39.11</c:v>
                </c:pt>
                <c:pt idx="887">
                  <c:v>-40.07</c:v>
                </c:pt>
                <c:pt idx="888">
                  <c:v>-41.11</c:v>
                </c:pt>
                <c:pt idx="889">
                  <c:v>-42.55</c:v>
                </c:pt>
                <c:pt idx="890">
                  <c:v>-42.28</c:v>
                </c:pt>
                <c:pt idx="891">
                  <c:v>-39.78</c:v>
                </c:pt>
                <c:pt idx="892">
                  <c:v>-38.27</c:v>
                </c:pt>
                <c:pt idx="893">
                  <c:v>-39.64</c:v>
                </c:pt>
                <c:pt idx="894">
                  <c:v>-40.66</c:v>
                </c:pt>
                <c:pt idx="895">
                  <c:v>-40.22</c:v>
                </c:pt>
                <c:pt idx="896">
                  <c:v>-42.83</c:v>
                </c:pt>
                <c:pt idx="897">
                  <c:v>-42.15</c:v>
                </c:pt>
                <c:pt idx="898">
                  <c:v>-41.87</c:v>
                </c:pt>
                <c:pt idx="899">
                  <c:v>-41.47</c:v>
                </c:pt>
                <c:pt idx="900">
                  <c:v>-39.21</c:v>
                </c:pt>
                <c:pt idx="901">
                  <c:v>-39.9</c:v>
                </c:pt>
                <c:pt idx="902">
                  <c:v>-41.93</c:v>
                </c:pt>
                <c:pt idx="903">
                  <c:v>-42.12</c:v>
                </c:pt>
                <c:pt idx="904">
                  <c:v>-39.28</c:v>
                </c:pt>
                <c:pt idx="905">
                  <c:v>-38.26</c:v>
                </c:pt>
                <c:pt idx="906">
                  <c:v>-39.54</c:v>
                </c:pt>
                <c:pt idx="907">
                  <c:v>-39.82</c:v>
                </c:pt>
                <c:pt idx="908">
                  <c:v>-41.44</c:v>
                </c:pt>
                <c:pt idx="909">
                  <c:v>-41.93</c:v>
                </c:pt>
                <c:pt idx="910">
                  <c:v>-41.62</c:v>
                </c:pt>
                <c:pt idx="911">
                  <c:v>-42.11</c:v>
                </c:pt>
                <c:pt idx="912">
                  <c:v>-41.53</c:v>
                </c:pt>
                <c:pt idx="913">
                  <c:v>-41.04</c:v>
                </c:pt>
                <c:pt idx="914">
                  <c:v>-39.5</c:v>
                </c:pt>
                <c:pt idx="915">
                  <c:v>-39.24</c:v>
                </c:pt>
                <c:pt idx="916">
                  <c:v>-39.95</c:v>
                </c:pt>
                <c:pt idx="917">
                  <c:v>-40.25</c:v>
                </c:pt>
                <c:pt idx="918">
                  <c:v>-39.28</c:v>
                </c:pt>
                <c:pt idx="919">
                  <c:v>-40.12</c:v>
                </c:pt>
                <c:pt idx="920">
                  <c:v>-40.59</c:v>
                </c:pt>
                <c:pt idx="921">
                  <c:v>-39.86</c:v>
                </c:pt>
                <c:pt idx="922">
                  <c:v>-38.7</c:v>
                </c:pt>
                <c:pt idx="923">
                  <c:v>-40.67</c:v>
                </c:pt>
                <c:pt idx="924">
                  <c:v>-40.43</c:v>
                </c:pt>
                <c:pt idx="925">
                  <c:v>-39.65</c:v>
                </c:pt>
                <c:pt idx="926">
                  <c:v>-39.75</c:v>
                </c:pt>
                <c:pt idx="927">
                  <c:v>-40.75</c:v>
                </c:pt>
                <c:pt idx="928">
                  <c:v>-41.99</c:v>
                </c:pt>
                <c:pt idx="929">
                  <c:v>-40.28</c:v>
                </c:pt>
                <c:pt idx="930">
                  <c:v>-38.45</c:v>
                </c:pt>
                <c:pt idx="931">
                  <c:v>-38.54</c:v>
                </c:pt>
                <c:pt idx="932">
                  <c:v>-37.78</c:v>
                </c:pt>
                <c:pt idx="933">
                  <c:v>-39.03</c:v>
                </c:pt>
                <c:pt idx="934">
                  <c:v>-40.17</c:v>
                </c:pt>
                <c:pt idx="935">
                  <c:v>-38.45</c:v>
                </c:pt>
                <c:pt idx="936">
                  <c:v>-39.27</c:v>
                </c:pt>
                <c:pt idx="937">
                  <c:v>-37.74</c:v>
                </c:pt>
                <c:pt idx="938">
                  <c:v>-37.88</c:v>
                </c:pt>
                <c:pt idx="939">
                  <c:v>-37.8</c:v>
                </c:pt>
                <c:pt idx="940">
                  <c:v>-39.36</c:v>
                </c:pt>
                <c:pt idx="941">
                  <c:v>-41.33</c:v>
                </c:pt>
                <c:pt idx="942">
                  <c:v>-39.7</c:v>
                </c:pt>
                <c:pt idx="943">
                  <c:v>-38.76</c:v>
                </c:pt>
                <c:pt idx="944">
                  <c:v>-37.5</c:v>
                </c:pt>
                <c:pt idx="945">
                  <c:v>-38.9</c:v>
                </c:pt>
                <c:pt idx="946">
                  <c:v>-41.88</c:v>
                </c:pt>
                <c:pt idx="947">
                  <c:v>-42.12</c:v>
                </c:pt>
                <c:pt idx="948">
                  <c:v>-40.56</c:v>
                </c:pt>
                <c:pt idx="949">
                  <c:v>-38.59</c:v>
                </c:pt>
                <c:pt idx="950">
                  <c:v>-34.36</c:v>
                </c:pt>
                <c:pt idx="951">
                  <c:v>-38.81</c:v>
                </c:pt>
                <c:pt idx="952">
                  <c:v>-40.15</c:v>
                </c:pt>
                <c:pt idx="953">
                  <c:v>-39.81</c:v>
                </c:pt>
                <c:pt idx="954">
                  <c:v>-40.59</c:v>
                </c:pt>
                <c:pt idx="955">
                  <c:v>-41.72</c:v>
                </c:pt>
                <c:pt idx="956">
                  <c:v>-42.13</c:v>
                </c:pt>
                <c:pt idx="957">
                  <c:v>-41.75</c:v>
                </c:pt>
                <c:pt idx="958">
                  <c:v>-40.93</c:v>
                </c:pt>
                <c:pt idx="959">
                  <c:v>-39.88</c:v>
                </c:pt>
                <c:pt idx="960">
                  <c:v>-40.57</c:v>
                </c:pt>
                <c:pt idx="961">
                  <c:v>-41.93</c:v>
                </c:pt>
                <c:pt idx="962">
                  <c:v>-39.96</c:v>
                </c:pt>
                <c:pt idx="963">
                  <c:v>-39.38</c:v>
                </c:pt>
                <c:pt idx="964">
                  <c:v>-39.08</c:v>
                </c:pt>
                <c:pt idx="965">
                  <c:v>-37.93</c:v>
                </c:pt>
                <c:pt idx="966">
                  <c:v>-37.8</c:v>
                </c:pt>
                <c:pt idx="967">
                  <c:v>-39.36</c:v>
                </c:pt>
                <c:pt idx="968">
                  <c:v>-39.05</c:v>
                </c:pt>
                <c:pt idx="969">
                  <c:v>-39.52</c:v>
                </c:pt>
                <c:pt idx="970">
                  <c:v>-40.33</c:v>
                </c:pt>
                <c:pt idx="971">
                  <c:v>-42.44</c:v>
                </c:pt>
                <c:pt idx="972">
                  <c:v>-41.25</c:v>
                </c:pt>
                <c:pt idx="973">
                  <c:v>-41.41</c:v>
                </c:pt>
                <c:pt idx="974">
                  <c:v>-42.86</c:v>
                </c:pt>
                <c:pt idx="975">
                  <c:v>-40.47</c:v>
                </c:pt>
                <c:pt idx="976">
                  <c:v>-40.98</c:v>
                </c:pt>
                <c:pt idx="977">
                  <c:v>-41.07</c:v>
                </c:pt>
                <c:pt idx="978">
                  <c:v>-41.09</c:v>
                </c:pt>
                <c:pt idx="979">
                  <c:v>-39.21</c:v>
                </c:pt>
                <c:pt idx="980">
                  <c:v>-38.34</c:v>
                </c:pt>
                <c:pt idx="981">
                  <c:v>-40.51</c:v>
                </c:pt>
                <c:pt idx="982">
                  <c:v>-39.68</c:v>
                </c:pt>
                <c:pt idx="983">
                  <c:v>-39.6</c:v>
                </c:pt>
                <c:pt idx="984">
                  <c:v>-40.73</c:v>
                </c:pt>
                <c:pt idx="985">
                  <c:v>-39.11</c:v>
                </c:pt>
                <c:pt idx="986">
                  <c:v>-38.94</c:v>
                </c:pt>
                <c:pt idx="987">
                  <c:v>-40.1</c:v>
                </c:pt>
                <c:pt idx="988">
                  <c:v>-41.55</c:v>
                </c:pt>
                <c:pt idx="989">
                  <c:v>-39.29</c:v>
                </c:pt>
                <c:pt idx="990">
                  <c:v>-37.38</c:v>
                </c:pt>
                <c:pt idx="991">
                  <c:v>-37</c:v>
                </c:pt>
                <c:pt idx="992">
                  <c:v>-36.99</c:v>
                </c:pt>
                <c:pt idx="993">
                  <c:v>-37.59</c:v>
                </c:pt>
                <c:pt idx="994">
                  <c:v>-37.61</c:v>
                </c:pt>
                <c:pt idx="995">
                  <c:v>-38.29</c:v>
                </c:pt>
                <c:pt idx="996">
                  <c:v>-40.77</c:v>
                </c:pt>
                <c:pt idx="997">
                  <c:v>-39.81</c:v>
                </c:pt>
                <c:pt idx="998">
                  <c:v>-39</c:v>
                </c:pt>
                <c:pt idx="999">
                  <c:v>-41.08</c:v>
                </c:pt>
                <c:pt idx="1000">
                  <c:v>-40.89</c:v>
                </c:pt>
                <c:pt idx="1001">
                  <c:v>-41.45</c:v>
                </c:pt>
                <c:pt idx="1002">
                  <c:v>-41.77</c:v>
                </c:pt>
                <c:pt idx="1003">
                  <c:v>-41.33</c:v>
                </c:pt>
                <c:pt idx="1004">
                  <c:v>-39.32</c:v>
                </c:pt>
                <c:pt idx="1005">
                  <c:v>-40.19</c:v>
                </c:pt>
                <c:pt idx="1006">
                  <c:v>-40.84</c:v>
                </c:pt>
                <c:pt idx="1007">
                  <c:v>-39.28</c:v>
                </c:pt>
                <c:pt idx="1008">
                  <c:v>-38.44</c:v>
                </c:pt>
                <c:pt idx="1009">
                  <c:v>-39.19</c:v>
                </c:pt>
                <c:pt idx="1010">
                  <c:v>-39.02</c:v>
                </c:pt>
                <c:pt idx="1011">
                  <c:v>-37.41</c:v>
                </c:pt>
                <c:pt idx="1012">
                  <c:v>-37.4</c:v>
                </c:pt>
                <c:pt idx="1013">
                  <c:v>-39.25</c:v>
                </c:pt>
                <c:pt idx="1014">
                  <c:v>-39.26</c:v>
                </c:pt>
                <c:pt idx="1015">
                  <c:v>-39.92</c:v>
                </c:pt>
                <c:pt idx="1016">
                  <c:v>-39.6</c:v>
                </c:pt>
                <c:pt idx="1017">
                  <c:v>-39.56</c:v>
                </c:pt>
                <c:pt idx="1018">
                  <c:v>-39.9</c:v>
                </c:pt>
                <c:pt idx="1019">
                  <c:v>-38.53</c:v>
                </c:pt>
                <c:pt idx="1020">
                  <c:v>-37.8</c:v>
                </c:pt>
                <c:pt idx="1021">
                  <c:v>-40.66</c:v>
                </c:pt>
                <c:pt idx="1022">
                  <c:v>-41.33</c:v>
                </c:pt>
                <c:pt idx="1023">
                  <c:v>-41.02</c:v>
                </c:pt>
                <c:pt idx="1024">
                  <c:v>-40.1</c:v>
                </c:pt>
                <c:pt idx="1025">
                  <c:v>-40.24</c:v>
                </c:pt>
                <c:pt idx="1026">
                  <c:v>-41.38</c:v>
                </c:pt>
                <c:pt idx="1027">
                  <c:v>-37.18</c:v>
                </c:pt>
                <c:pt idx="1028">
                  <c:v>-37.81</c:v>
                </c:pt>
                <c:pt idx="1029">
                  <c:v>-39.05</c:v>
                </c:pt>
                <c:pt idx="1030">
                  <c:v>-41.65</c:v>
                </c:pt>
                <c:pt idx="1031">
                  <c:v>-41.27</c:v>
                </c:pt>
                <c:pt idx="1032">
                  <c:v>-40.43</c:v>
                </c:pt>
                <c:pt idx="1033">
                  <c:v>-41.49</c:v>
                </c:pt>
                <c:pt idx="1034">
                  <c:v>-41.58</c:v>
                </c:pt>
                <c:pt idx="1035">
                  <c:v>-41.06</c:v>
                </c:pt>
                <c:pt idx="1036">
                  <c:v>-39.23</c:v>
                </c:pt>
                <c:pt idx="1037">
                  <c:v>-37.81</c:v>
                </c:pt>
                <c:pt idx="1038">
                  <c:v>-39.62</c:v>
                </c:pt>
                <c:pt idx="1039">
                  <c:v>-40.47</c:v>
                </c:pt>
                <c:pt idx="1040">
                  <c:v>-39.28</c:v>
                </c:pt>
                <c:pt idx="1041">
                  <c:v>-40.38</c:v>
                </c:pt>
                <c:pt idx="1042">
                  <c:v>-39.8</c:v>
                </c:pt>
                <c:pt idx="1043">
                  <c:v>-38.92</c:v>
                </c:pt>
                <c:pt idx="1044">
                  <c:v>-40.38</c:v>
                </c:pt>
                <c:pt idx="1045">
                  <c:v>-40.93</c:v>
                </c:pt>
                <c:pt idx="1046">
                  <c:v>-39.01</c:v>
                </c:pt>
                <c:pt idx="1047">
                  <c:v>-39.06</c:v>
                </c:pt>
                <c:pt idx="1048">
                  <c:v>-38.71</c:v>
                </c:pt>
                <c:pt idx="1049">
                  <c:v>-38.53</c:v>
                </c:pt>
                <c:pt idx="1050">
                  <c:v>-39.72</c:v>
                </c:pt>
                <c:pt idx="1051">
                  <c:v>-39.74</c:v>
                </c:pt>
                <c:pt idx="1052">
                  <c:v>-39.18</c:v>
                </c:pt>
                <c:pt idx="1053">
                  <c:v>-40.19</c:v>
                </c:pt>
                <c:pt idx="1054">
                  <c:v>-39.18</c:v>
                </c:pt>
                <c:pt idx="1055">
                  <c:v>-41.02</c:v>
                </c:pt>
                <c:pt idx="1056">
                  <c:v>-41.24</c:v>
                </c:pt>
                <c:pt idx="1057">
                  <c:v>-42.46</c:v>
                </c:pt>
                <c:pt idx="1058">
                  <c:v>-41.94</c:v>
                </c:pt>
                <c:pt idx="1059">
                  <c:v>-39.04</c:v>
                </c:pt>
                <c:pt idx="1060">
                  <c:v>-39.32</c:v>
                </c:pt>
                <c:pt idx="1061">
                  <c:v>-39.45</c:v>
                </c:pt>
                <c:pt idx="1062">
                  <c:v>-39.62</c:v>
                </c:pt>
                <c:pt idx="1063">
                  <c:v>-40.8</c:v>
                </c:pt>
                <c:pt idx="1064">
                  <c:v>-40.01</c:v>
                </c:pt>
                <c:pt idx="1065">
                  <c:v>-37.92</c:v>
                </c:pt>
                <c:pt idx="1066">
                  <c:v>-38.84</c:v>
                </c:pt>
                <c:pt idx="1067">
                  <c:v>-39.15</c:v>
                </c:pt>
                <c:pt idx="1068">
                  <c:v>-40.01</c:v>
                </c:pt>
                <c:pt idx="1069">
                  <c:v>-41.18</c:v>
                </c:pt>
                <c:pt idx="1070">
                  <c:v>-41.07</c:v>
                </c:pt>
                <c:pt idx="1071">
                  <c:v>-38.94</c:v>
                </c:pt>
                <c:pt idx="1072">
                  <c:v>-38.5</c:v>
                </c:pt>
                <c:pt idx="1073">
                  <c:v>-39.76</c:v>
                </c:pt>
                <c:pt idx="1074">
                  <c:v>-39.07</c:v>
                </c:pt>
                <c:pt idx="1075">
                  <c:v>-35.44</c:v>
                </c:pt>
                <c:pt idx="1076">
                  <c:v>-36.17</c:v>
                </c:pt>
                <c:pt idx="1077">
                  <c:v>-38.19</c:v>
                </c:pt>
                <c:pt idx="1078">
                  <c:v>-41.54</c:v>
                </c:pt>
                <c:pt idx="1079">
                  <c:v>-42.25</c:v>
                </c:pt>
                <c:pt idx="1080">
                  <c:v>-42.19</c:v>
                </c:pt>
                <c:pt idx="1081">
                  <c:v>-41.37</c:v>
                </c:pt>
                <c:pt idx="1082">
                  <c:v>-39.42</c:v>
                </c:pt>
                <c:pt idx="1083">
                  <c:v>-39.68</c:v>
                </c:pt>
                <c:pt idx="1084">
                  <c:v>-40.51</c:v>
                </c:pt>
                <c:pt idx="1085">
                  <c:v>-38.02</c:v>
                </c:pt>
                <c:pt idx="1086">
                  <c:v>-38.09</c:v>
                </c:pt>
                <c:pt idx="1087">
                  <c:v>-38.84</c:v>
                </c:pt>
                <c:pt idx="1088">
                  <c:v>-40.4</c:v>
                </c:pt>
                <c:pt idx="1089">
                  <c:v>-39.55</c:v>
                </c:pt>
                <c:pt idx="1090">
                  <c:v>-38.62</c:v>
                </c:pt>
                <c:pt idx="1091">
                  <c:v>-38.1</c:v>
                </c:pt>
                <c:pt idx="1092">
                  <c:v>-40.26</c:v>
                </c:pt>
                <c:pt idx="1093">
                  <c:v>-41.36</c:v>
                </c:pt>
                <c:pt idx="1094">
                  <c:v>-39.73</c:v>
                </c:pt>
                <c:pt idx="1095">
                  <c:v>-38.4</c:v>
                </c:pt>
                <c:pt idx="1096">
                  <c:v>-38.51</c:v>
                </c:pt>
                <c:pt idx="1097">
                  <c:v>-38.56</c:v>
                </c:pt>
                <c:pt idx="1098">
                  <c:v>-38.75</c:v>
                </c:pt>
                <c:pt idx="1099">
                  <c:v>-37.75</c:v>
                </c:pt>
                <c:pt idx="1100">
                  <c:v>-38.32</c:v>
                </c:pt>
                <c:pt idx="1101">
                  <c:v>-38.52</c:v>
                </c:pt>
                <c:pt idx="1102">
                  <c:v>-40.52</c:v>
                </c:pt>
                <c:pt idx="1103">
                  <c:v>-42.02</c:v>
                </c:pt>
                <c:pt idx="1104">
                  <c:v>-39.73</c:v>
                </c:pt>
                <c:pt idx="1105">
                  <c:v>-37.94</c:v>
                </c:pt>
                <c:pt idx="1106">
                  <c:v>-39.03</c:v>
                </c:pt>
                <c:pt idx="1107">
                  <c:v>-40.04</c:v>
                </c:pt>
                <c:pt idx="1108">
                  <c:v>-39.06</c:v>
                </c:pt>
                <c:pt idx="1109">
                  <c:v>-39.96</c:v>
                </c:pt>
                <c:pt idx="1110">
                  <c:v>-39.46</c:v>
                </c:pt>
                <c:pt idx="1111">
                  <c:v>-37.95</c:v>
                </c:pt>
                <c:pt idx="1112">
                  <c:v>-38.2</c:v>
                </c:pt>
                <c:pt idx="1113">
                  <c:v>-38.67</c:v>
                </c:pt>
                <c:pt idx="1114">
                  <c:v>-38.25</c:v>
                </c:pt>
                <c:pt idx="1115">
                  <c:v>-39.45</c:v>
                </c:pt>
                <c:pt idx="1116">
                  <c:v>-40.04</c:v>
                </c:pt>
                <c:pt idx="1117">
                  <c:v>-37.59</c:v>
                </c:pt>
                <c:pt idx="1118">
                  <c:v>-37.92</c:v>
                </c:pt>
                <c:pt idx="1119">
                  <c:v>-38.21</c:v>
                </c:pt>
                <c:pt idx="1120">
                  <c:v>-39.21</c:v>
                </c:pt>
                <c:pt idx="1121">
                  <c:v>-40.42</c:v>
                </c:pt>
                <c:pt idx="1122">
                  <c:v>-39.92</c:v>
                </c:pt>
                <c:pt idx="1123">
                  <c:v>-39.29</c:v>
                </c:pt>
                <c:pt idx="1124">
                  <c:v>-41.95</c:v>
                </c:pt>
                <c:pt idx="1125">
                  <c:v>-41.51</c:v>
                </c:pt>
                <c:pt idx="1126">
                  <c:v>-41</c:v>
                </c:pt>
                <c:pt idx="1127">
                  <c:v>-40.44</c:v>
                </c:pt>
                <c:pt idx="1128">
                  <c:v>-38.81</c:v>
                </c:pt>
                <c:pt idx="1129">
                  <c:v>-39.24</c:v>
                </c:pt>
                <c:pt idx="1130">
                  <c:v>-40.92</c:v>
                </c:pt>
                <c:pt idx="1131">
                  <c:v>-40.03</c:v>
                </c:pt>
                <c:pt idx="1132">
                  <c:v>-37.9</c:v>
                </c:pt>
                <c:pt idx="1133">
                  <c:v>-38.97</c:v>
                </c:pt>
                <c:pt idx="1134">
                  <c:v>-40.39</c:v>
                </c:pt>
                <c:pt idx="1135">
                  <c:v>-39.77</c:v>
                </c:pt>
                <c:pt idx="1136">
                  <c:v>-38.65</c:v>
                </c:pt>
                <c:pt idx="1137">
                  <c:v>-35.56</c:v>
                </c:pt>
                <c:pt idx="1138">
                  <c:v>-36.49</c:v>
                </c:pt>
                <c:pt idx="1139">
                  <c:v>-36.69</c:v>
                </c:pt>
                <c:pt idx="1140">
                  <c:v>-38.49</c:v>
                </c:pt>
                <c:pt idx="1141">
                  <c:v>-39.02</c:v>
                </c:pt>
                <c:pt idx="1142">
                  <c:v>-39.93</c:v>
                </c:pt>
                <c:pt idx="1143">
                  <c:v>-41.44</c:v>
                </c:pt>
                <c:pt idx="1144">
                  <c:v>-41.5</c:v>
                </c:pt>
                <c:pt idx="1145">
                  <c:v>-42.2</c:v>
                </c:pt>
                <c:pt idx="1146">
                  <c:v>-41.12</c:v>
                </c:pt>
                <c:pt idx="1147">
                  <c:v>-39.44</c:v>
                </c:pt>
                <c:pt idx="1148">
                  <c:v>-40.09</c:v>
                </c:pt>
                <c:pt idx="1149">
                  <c:v>-40.75</c:v>
                </c:pt>
                <c:pt idx="1150">
                  <c:v>-39.42</c:v>
                </c:pt>
                <c:pt idx="1151">
                  <c:v>-39.56</c:v>
                </c:pt>
                <c:pt idx="1152">
                  <c:v>-42.05</c:v>
                </c:pt>
                <c:pt idx="1153">
                  <c:v>-39.86</c:v>
                </c:pt>
                <c:pt idx="1154">
                  <c:v>-38.59</c:v>
                </c:pt>
                <c:pt idx="1155">
                  <c:v>-40.42</c:v>
                </c:pt>
                <c:pt idx="1156">
                  <c:v>-40.95</c:v>
                </c:pt>
                <c:pt idx="1157">
                  <c:v>-39.08</c:v>
                </c:pt>
                <c:pt idx="1158">
                  <c:v>-40.6</c:v>
                </c:pt>
                <c:pt idx="1159">
                  <c:v>-37.49</c:v>
                </c:pt>
                <c:pt idx="1160">
                  <c:v>-39.67</c:v>
                </c:pt>
                <c:pt idx="1161">
                  <c:v>-41</c:v>
                </c:pt>
                <c:pt idx="1162">
                  <c:v>-41.6</c:v>
                </c:pt>
                <c:pt idx="1163">
                  <c:v>-40.03</c:v>
                </c:pt>
                <c:pt idx="1164">
                  <c:v>-39.43</c:v>
                </c:pt>
                <c:pt idx="1165">
                  <c:v>-39.66</c:v>
                </c:pt>
                <c:pt idx="1166">
                  <c:v>-38.66</c:v>
                </c:pt>
                <c:pt idx="1167">
                  <c:v>-39.45</c:v>
                </c:pt>
                <c:pt idx="1168">
                  <c:v>-39.27</c:v>
                </c:pt>
                <c:pt idx="1169">
                  <c:v>-37.91</c:v>
                </c:pt>
                <c:pt idx="1170">
                  <c:v>-36.38</c:v>
                </c:pt>
                <c:pt idx="1171">
                  <c:v>-36.99</c:v>
                </c:pt>
                <c:pt idx="1172">
                  <c:v>-38.73</c:v>
                </c:pt>
                <c:pt idx="1173">
                  <c:v>-39.62</c:v>
                </c:pt>
                <c:pt idx="1174">
                  <c:v>-40.17</c:v>
                </c:pt>
                <c:pt idx="1175">
                  <c:v>-40.28</c:v>
                </c:pt>
                <c:pt idx="1176">
                  <c:v>-39.33</c:v>
                </c:pt>
                <c:pt idx="1177">
                  <c:v>-38.84</c:v>
                </c:pt>
                <c:pt idx="1178">
                  <c:v>-38</c:v>
                </c:pt>
                <c:pt idx="1179">
                  <c:v>-39.62</c:v>
                </c:pt>
                <c:pt idx="1180">
                  <c:v>-40.33</c:v>
                </c:pt>
                <c:pt idx="1181">
                  <c:v>-39.4</c:v>
                </c:pt>
                <c:pt idx="1182">
                  <c:v>-40.39</c:v>
                </c:pt>
                <c:pt idx="1183">
                  <c:v>-38.35</c:v>
                </c:pt>
                <c:pt idx="1184">
                  <c:v>-38.89</c:v>
                </c:pt>
                <c:pt idx="1185">
                  <c:v>-39.68</c:v>
                </c:pt>
                <c:pt idx="1186">
                  <c:v>-40.13</c:v>
                </c:pt>
                <c:pt idx="1187">
                  <c:v>-40.89</c:v>
                </c:pt>
                <c:pt idx="1188">
                  <c:v>-42.78</c:v>
                </c:pt>
                <c:pt idx="1189">
                  <c:v>-40.95</c:v>
                </c:pt>
                <c:pt idx="1190">
                  <c:v>-39.13</c:v>
                </c:pt>
                <c:pt idx="1191">
                  <c:v>-39.57</c:v>
                </c:pt>
                <c:pt idx="1192">
                  <c:v>-39.26</c:v>
                </c:pt>
                <c:pt idx="1193">
                  <c:v>-38.69</c:v>
                </c:pt>
                <c:pt idx="1194">
                  <c:v>-41.09</c:v>
                </c:pt>
                <c:pt idx="1195">
                  <c:v>-41.18</c:v>
                </c:pt>
                <c:pt idx="1196">
                  <c:v>-43.43</c:v>
                </c:pt>
                <c:pt idx="1197">
                  <c:v>-43.6</c:v>
                </c:pt>
                <c:pt idx="1198">
                  <c:v>-40.39</c:v>
                </c:pt>
                <c:pt idx="1199">
                  <c:v>-39.61</c:v>
                </c:pt>
                <c:pt idx="1200">
                  <c:v>-38.64</c:v>
                </c:pt>
                <c:pt idx="1201">
                  <c:v>-40.32</c:v>
                </c:pt>
                <c:pt idx="1202">
                  <c:v>-40.96</c:v>
                </c:pt>
                <c:pt idx="1203">
                  <c:v>-39.96</c:v>
                </c:pt>
                <c:pt idx="1204">
                  <c:v>-39</c:v>
                </c:pt>
                <c:pt idx="1205">
                  <c:v>-37.63</c:v>
                </c:pt>
                <c:pt idx="1206">
                  <c:v>-38.5</c:v>
                </c:pt>
                <c:pt idx="1207">
                  <c:v>-41.88</c:v>
                </c:pt>
                <c:pt idx="1208">
                  <c:v>-39.59</c:v>
                </c:pt>
                <c:pt idx="1209">
                  <c:v>-37.51</c:v>
                </c:pt>
                <c:pt idx="1210">
                  <c:v>-38.72</c:v>
                </c:pt>
                <c:pt idx="1211">
                  <c:v>-39.97</c:v>
                </c:pt>
                <c:pt idx="1212">
                  <c:v>-39.52</c:v>
                </c:pt>
                <c:pt idx="1213">
                  <c:v>-39.81</c:v>
                </c:pt>
                <c:pt idx="1214">
                  <c:v>-38.33</c:v>
                </c:pt>
                <c:pt idx="1215">
                  <c:v>-38.23</c:v>
                </c:pt>
                <c:pt idx="1216">
                  <c:v>-42.14</c:v>
                </c:pt>
                <c:pt idx="1217">
                  <c:v>-39.88</c:v>
                </c:pt>
                <c:pt idx="1218">
                  <c:v>-39.69</c:v>
                </c:pt>
                <c:pt idx="1219">
                  <c:v>-38.9</c:v>
                </c:pt>
                <c:pt idx="1220">
                  <c:v>-39.69</c:v>
                </c:pt>
                <c:pt idx="1221">
                  <c:v>-40.69</c:v>
                </c:pt>
                <c:pt idx="1222">
                  <c:v>-38.48</c:v>
                </c:pt>
                <c:pt idx="1223">
                  <c:v>-38.56</c:v>
                </c:pt>
                <c:pt idx="1224">
                  <c:v>-40.04</c:v>
                </c:pt>
                <c:pt idx="1225">
                  <c:v>-38.61</c:v>
                </c:pt>
                <c:pt idx="1226">
                  <c:v>-38.01</c:v>
                </c:pt>
                <c:pt idx="1227">
                  <c:v>-38.78</c:v>
                </c:pt>
                <c:pt idx="1228">
                  <c:v>-38.43</c:v>
                </c:pt>
                <c:pt idx="1229">
                  <c:v>-39.22</c:v>
                </c:pt>
                <c:pt idx="1230">
                  <c:v>-41.07</c:v>
                </c:pt>
                <c:pt idx="1231">
                  <c:v>-40.25</c:v>
                </c:pt>
                <c:pt idx="1232">
                  <c:v>-39.36</c:v>
                </c:pt>
                <c:pt idx="1233">
                  <c:v>-39.25</c:v>
                </c:pt>
                <c:pt idx="1234">
                  <c:v>-39.7</c:v>
                </c:pt>
                <c:pt idx="1235">
                  <c:v>-39.67</c:v>
                </c:pt>
                <c:pt idx="1236">
                  <c:v>-40.87</c:v>
                </c:pt>
                <c:pt idx="1237">
                  <c:v>-38.78</c:v>
                </c:pt>
                <c:pt idx="1238">
                  <c:v>-39.94</c:v>
                </c:pt>
                <c:pt idx="1239">
                  <c:v>-40.15</c:v>
                </c:pt>
                <c:pt idx="1240">
                  <c:v>-40.1</c:v>
                </c:pt>
                <c:pt idx="1241">
                  <c:v>-39.12</c:v>
                </c:pt>
                <c:pt idx="1242">
                  <c:v>-38.38</c:v>
                </c:pt>
                <c:pt idx="1243">
                  <c:v>-38.45</c:v>
                </c:pt>
                <c:pt idx="1244">
                  <c:v>-37.51</c:v>
                </c:pt>
                <c:pt idx="1245">
                  <c:v>-36.75</c:v>
                </c:pt>
                <c:pt idx="1246">
                  <c:v>-37.6</c:v>
                </c:pt>
                <c:pt idx="1247">
                  <c:v>-39.27</c:v>
                </c:pt>
                <c:pt idx="1248">
                  <c:v>-40.35</c:v>
                </c:pt>
                <c:pt idx="1249">
                  <c:v>-40.2</c:v>
                </c:pt>
                <c:pt idx="1250">
                  <c:v>-39.59</c:v>
                </c:pt>
                <c:pt idx="1251">
                  <c:v>-37.72</c:v>
                </c:pt>
                <c:pt idx="1252">
                  <c:v>-39.29</c:v>
                </c:pt>
                <c:pt idx="1253">
                  <c:v>-39.01</c:v>
                </c:pt>
                <c:pt idx="1254">
                  <c:v>-39.89</c:v>
                </c:pt>
                <c:pt idx="1255">
                  <c:v>-39.23</c:v>
                </c:pt>
                <c:pt idx="1256">
                  <c:v>-40.23</c:v>
                </c:pt>
                <c:pt idx="1257">
                  <c:v>-39.41</c:v>
                </c:pt>
                <c:pt idx="1258">
                  <c:v>-39.76</c:v>
                </c:pt>
                <c:pt idx="1259">
                  <c:v>-39.27</c:v>
                </c:pt>
                <c:pt idx="1260">
                  <c:v>-38.13</c:v>
                </c:pt>
                <c:pt idx="1261">
                  <c:v>-37.8</c:v>
                </c:pt>
                <c:pt idx="1262">
                  <c:v>-37.31</c:v>
                </c:pt>
                <c:pt idx="1263">
                  <c:v>-38.16</c:v>
                </c:pt>
                <c:pt idx="1264">
                  <c:v>-40.15</c:v>
                </c:pt>
                <c:pt idx="1265">
                  <c:v>-38.94</c:v>
                </c:pt>
                <c:pt idx="1266">
                  <c:v>-38.59</c:v>
                </c:pt>
                <c:pt idx="1267">
                  <c:v>-39.64</c:v>
                </c:pt>
                <c:pt idx="1268">
                  <c:v>-40.29</c:v>
                </c:pt>
                <c:pt idx="1269">
                  <c:v>-39.19</c:v>
                </c:pt>
                <c:pt idx="1270">
                  <c:v>-41.04</c:v>
                </c:pt>
                <c:pt idx="1271">
                  <c:v>-40.08</c:v>
                </c:pt>
                <c:pt idx="1272">
                  <c:v>-39.86</c:v>
                </c:pt>
                <c:pt idx="1273">
                  <c:v>-42.91</c:v>
                </c:pt>
                <c:pt idx="1274">
                  <c:v>-39.83</c:v>
                </c:pt>
                <c:pt idx="1275">
                  <c:v>-37.96</c:v>
                </c:pt>
                <c:pt idx="1276">
                  <c:v>-40.25</c:v>
                </c:pt>
                <c:pt idx="1277">
                  <c:v>-39.6</c:v>
                </c:pt>
                <c:pt idx="1278">
                  <c:v>-39.56</c:v>
                </c:pt>
                <c:pt idx="1279">
                  <c:v>-39.25</c:v>
                </c:pt>
                <c:pt idx="1280">
                  <c:v>-39.9</c:v>
                </c:pt>
                <c:pt idx="1281">
                  <c:v>-39.32</c:v>
                </c:pt>
                <c:pt idx="1282">
                  <c:v>-37.43</c:v>
                </c:pt>
                <c:pt idx="1283">
                  <c:v>-38.93</c:v>
                </c:pt>
                <c:pt idx="1284">
                  <c:v>-39.5</c:v>
                </c:pt>
                <c:pt idx="1285">
                  <c:v>-39.55</c:v>
                </c:pt>
                <c:pt idx="1286">
                  <c:v>-39.95</c:v>
                </c:pt>
                <c:pt idx="1287">
                  <c:v>-40.37</c:v>
                </c:pt>
                <c:pt idx="1288">
                  <c:v>-39.35</c:v>
                </c:pt>
                <c:pt idx="1289">
                  <c:v>-38.61</c:v>
                </c:pt>
                <c:pt idx="1290">
                  <c:v>-41.43</c:v>
                </c:pt>
                <c:pt idx="1291">
                  <c:v>-42</c:v>
                </c:pt>
                <c:pt idx="1292">
                  <c:v>-42.41</c:v>
                </c:pt>
                <c:pt idx="1293">
                  <c:v>-41.42</c:v>
                </c:pt>
                <c:pt idx="1294">
                  <c:v>-40.36</c:v>
                </c:pt>
                <c:pt idx="1295">
                  <c:v>-38.77</c:v>
                </c:pt>
                <c:pt idx="1296">
                  <c:v>-38.3</c:v>
                </c:pt>
                <c:pt idx="1297">
                  <c:v>-39.49</c:v>
                </c:pt>
                <c:pt idx="1298">
                  <c:v>-39.39</c:v>
                </c:pt>
                <c:pt idx="1299">
                  <c:v>-39.05</c:v>
                </c:pt>
                <c:pt idx="1300">
                  <c:v>-41.04</c:v>
                </c:pt>
                <c:pt idx="1301">
                  <c:v>-39.37</c:v>
                </c:pt>
                <c:pt idx="1302">
                  <c:v>-40.18</c:v>
                </c:pt>
                <c:pt idx="1303">
                  <c:v>-40</c:v>
                </c:pt>
                <c:pt idx="1304">
                  <c:v>-41.57</c:v>
                </c:pt>
                <c:pt idx="1305">
                  <c:v>-41.04</c:v>
                </c:pt>
                <c:pt idx="1306">
                  <c:v>-39.98</c:v>
                </c:pt>
                <c:pt idx="1307">
                  <c:v>-39.6</c:v>
                </c:pt>
                <c:pt idx="1308">
                  <c:v>-41.95</c:v>
                </c:pt>
                <c:pt idx="1309">
                  <c:v>-40.35</c:v>
                </c:pt>
                <c:pt idx="1310">
                  <c:v>-38.56</c:v>
                </c:pt>
                <c:pt idx="1311">
                  <c:v>-40.08</c:v>
                </c:pt>
                <c:pt idx="1312">
                  <c:v>-40.4</c:v>
                </c:pt>
                <c:pt idx="1313">
                  <c:v>-40.62</c:v>
                </c:pt>
                <c:pt idx="1314">
                  <c:v>-40.91</c:v>
                </c:pt>
                <c:pt idx="1315">
                  <c:v>-39.93</c:v>
                </c:pt>
                <c:pt idx="1316">
                  <c:v>-40.79</c:v>
                </c:pt>
                <c:pt idx="1317">
                  <c:v>-40.35</c:v>
                </c:pt>
                <c:pt idx="1318">
                  <c:v>-40.11</c:v>
                </c:pt>
                <c:pt idx="1319">
                  <c:v>-40.78</c:v>
                </c:pt>
                <c:pt idx="1320">
                  <c:v>-40.42</c:v>
                </c:pt>
                <c:pt idx="1321">
                  <c:v>-41.17</c:v>
                </c:pt>
                <c:pt idx="1322">
                  <c:v>-40.72</c:v>
                </c:pt>
                <c:pt idx="1323">
                  <c:v>-39.24</c:v>
                </c:pt>
                <c:pt idx="1324">
                  <c:v>-37.87</c:v>
                </c:pt>
                <c:pt idx="1325">
                  <c:v>-38.72</c:v>
                </c:pt>
                <c:pt idx="1326">
                  <c:v>-41.36</c:v>
                </c:pt>
                <c:pt idx="1327">
                  <c:v>-40.13</c:v>
                </c:pt>
                <c:pt idx="1328">
                  <c:v>-40.9</c:v>
                </c:pt>
                <c:pt idx="1329">
                  <c:v>-39.7</c:v>
                </c:pt>
                <c:pt idx="1330">
                  <c:v>-39.36</c:v>
                </c:pt>
                <c:pt idx="1331">
                  <c:v>-38</c:v>
                </c:pt>
                <c:pt idx="1332">
                  <c:v>-38.06</c:v>
                </c:pt>
                <c:pt idx="1333">
                  <c:v>-39.05</c:v>
                </c:pt>
                <c:pt idx="1334">
                  <c:v>-39.71</c:v>
                </c:pt>
                <c:pt idx="1335">
                  <c:v>-38.67</c:v>
                </c:pt>
                <c:pt idx="1336">
                  <c:v>-39.16</c:v>
                </c:pt>
                <c:pt idx="1337">
                  <c:v>-38.95</c:v>
                </c:pt>
                <c:pt idx="1338">
                  <c:v>-40</c:v>
                </c:pt>
                <c:pt idx="1339">
                  <c:v>-39.36</c:v>
                </c:pt>
                <c:pt idx="1340">
                  <c:v>-39.8</c:v>
                </c:pt>
                <c:pt idx="1341">
                  <c:v>-39.34</c:v>
                </c:pt>
                <c:pt idx="1342">
                  <c:v>-39.19</c:v>
                </c:pt>
                <c:pt idx="1343">
                  <c:v>-39.18</c:v>
                </c:pt>
                <c:pt idx="1344">
                  <c:v>-36.86</c:v>
                </c:pt>
                <c:pt idx="1345">
                  <c:v>-38.74</c:v>
                </c:pt>
                <c:pt idx="1346">
                  <c:v>-39.42</c:v>
                </c:pt>
                <c:pt idx="1347">
                  <c:v>-37.92</c:v>
                </c:pt>
                <c:pt idx="1348">
                  <c:v>-39.12</c:v>
                </c:pt>
                <c:pt idx="1349">
                  <c:v>-40.45</c:v>
                </c:pt>
                <c:pt idx="1350">
                  <c:v>-40.15</c:v>
                </c:pt>
                <c:pt idx="1351">
                  <c:v>-37.85</c:v>
                </c:pt>
                <c:pt idx="1352">
                  <c:v>-37.19</c:v>
                </c:pt>
                <c:pt idx="1353">
                  <c:v>-38.53</c:v>
                </c:pt>
                <c:pt idx="1354">
                  <c:v>-41.19</c:v>
                </c:pt>
                <c:pt idx="1355">
                  <c:v>-39.18</c:v>
                </c:pt>
                <c:pt idx="1356">
                  <c:v>-40.58</c:v>
                </c:pt>
                <c:pt idx="1357">
                  <c:v>-40.79</c:v>
                </c:pt>
                <c:pt idx="1358">
                  <c:v>-39.56</c:v>
                </c:pt>
                <c:pt idx="1359">
                  <c:v>-38.66</c:v>
                </c:pt>
                <c:pt idx="1360">
                  <c:v>-39.15</c:v>
                </c:pt>
                <c:pt idx="1361">
                  <c:v>-38.17</c:v>
                </c:pt>
                <c:pt idx="1362">
                  <c:v>-37.12</c:v>
                </c:pt>
                <c:pt idx="1363">
                  <c:v>-38.89</c:v>
                </c:pt>
                <c:pt idx="1364">
                  <c:v>-37.96</c:v>
                </c:pt>
                <c:pt idx="1365">
                  <c:v>-37.31</c:v>
                </c:pt>
                <c:pt idx="1366">
                  <c:v>-38.88</c:v>
                </c:pt>
                <c:pt idx="1367">
                  <c:v>-40.16</c:v>
                </c:pt>
                <c:pt idx="1368">
                  <c:v>-39.98</c:v>
                </c:pt>
                <c:pt idx="1369">
                  <c:v>-38.11</c:v>
                </c:pt>
                <c:pt idx="1370">
                  <c:v>-38.41</c:v>
                </c:pt>
                <c:pt idx="1371">
                  <c:v>-37.76</c:v>
                </c:pt>
                <c:pt idx="1372">
                  <c:v>-38.76</c:v>
                </c:pt>
                <c:pt idx="1373">
                  <c:v>-39.53</c:v>
                </c:pt>
                <c:pt idx="1374">
                  <c:v>-39.89</c:v>
                </c:pt>
                <c:pt idx="1375">
                  <c:v>-38.68</c:v>
                </c:pt>
                <c:pt idx="1376">
                  <c:v>-40.16</c:v>
                </c:pt>
                <c:pt idx="1377">
                  <c:v>-42.06</c:v>
                </c:pt>
                <c:pt idx="1378">
                  <c:v>-41.51</c:v>
                </c:pt>
                <c:pt idx="1379">
                  <c:v>-38.73</c:v>
                </c:pt>
                <c:pt idx="1380">
                  <c:v>-39.33</c:v>
                </c:pt>
                <c:pt idx="1381">
                  <c:v>-40.72</c:v>
                </c:pt>
                <c:pt idx="1382">
                  <c:v>-39.11</c:v>
                </c:pt>
                <c:pt idx="1383">
                  <c:v>-39.49</c:v>
                </c:pt>
                <c:pt idx="1384">
                  <c:v>-39.64</c:v>
                </c:pt>
                <c:pt idx="1385">
                  <c:v>-39.56</c:v>
                </c:pt>
                <c:pt idx="1386">
                  <c:v>-39.96</c:v>
                </c:pt>
                <c:pt idx="1387">
                  <c:v>-40.64</c:v>
                </c:pt>
                <c:pt idx="1388">
                  <c:v>-37.72</c:v>
                </c:pt>
                <c:pt idx="1389">
                  <c:v>-38.31</c:v>
                </c:pt>
                <c:pt idx="1390">
                  <c:v>-37.18</c:v>
                </c:pt>
                <c:pt idx="1391">
                  <c:v>-40.01</c:v>
                </c:pt>
                <c:pt idx="1392">
                  <c:v>-37.93</c:v>
                </c:pt>
                <c:pt idx="1393">
                  <c:v>-38.8</c:v>
                </c:pt>
                <c:pt idx="1394">
                  <c:v>-40.2</c:v>
                </c:pt>
                <c:pt idx="1395">
                  <c:v>-39.83</c:v>
                </c:pt>
                <c:pt idx="1396">
                  <c:v>-38.84</c:v>
                </c:pt>
                <c:pt idx="1397">
                  <c:v>-40.23</c:v>
                </c:pt>
                <c:pt idx="1398">
                  <c:v>-38.99</c:v>
                </c:pt>
                <c:pt idx="1399">
                  <c:v>-40.1</c:v>
                </c:pt>
                <c:pt idx="1400">
                  <c:v>-38.73</c:v>
                </c:pt>
                <c:pt idx="1401">
                  <c:v>-37.75</c:v>
                </c:pt>
                <c:pt idx="1402">
                  <c:v>-37.88</c:v>
                </c:pt>
                <c:pt idx="1403">
                  <c:v>-38.33</c:v>
                </c:pt>
                <c:pt idx="1404">
                  <c:v>-38.87</c:v>
                </c:pt>
                <c:pt idx="1405">
                  <c:v>-40.39</c:v>
                </c:pt>
                <c:pt idx="1406">
                  <c:v>-40.82</c:v>
                </c:pt>
                <c:pt idx="1407">
                  <c:v>-39.35</c:v>
                </c:pt>
                <c:pt idx="1408">
                  <c:v>-38.36</c:v>
                </c:pt>
                <c:pt idx="1409">
                  <c:v>-39.97</c:v>
                </c:pt>
                <c:pt idx="1410">
                  <c:v>-39.34</c:v>
                </c:pt>
                <c:pt idx="1411">
                  <c:v>-40.78</c:v>
                </c:pt>
                <c:pt idx="1412">
                  <c:v>-41.06</c:v>
                </c:pt>
                <c:pt idx="1413">
                  <c:v>-42.46</c:v>
                </c:pt>
                <c:pt idx="1414">
                  <c:v>-41.9</c:v>
                </c:pt>
                <c:pt idx="1415">
                  <c:v>-40.85</c:v>
                </c:pt>
                <c:pt idx="1416">
                  <c:v>-40.9</c:v>
                </c:pt>
                <c:pt idx="1417">
                  <c:v>-41.87</c:v>
                </c:pt>
                <c:pt idx="1418">
                  <c:v>-41.06</c:v>
                </c:pt>
                <c:pt idx="1419">
                  <c:v>-39.53</c:v>
                </c:pt>
                <c:pt idx="1420">
                  <c:v>-40.3</c:v>
                </c:pt>
                <c:pt idx="1421">
                  <c:v>-41.19</c:v>
                </c:pt>
                <c:pt idx="1422">
                  <c:v>-39.02</c:v>
                </c:pt>
                <c:pt idx="1423">
                  <c:v>-37.53</c:v>
                </c:pt>
                <c:pt idx="1424">
                  <c:v>-39.19</c:v>
                </c:pt>
                <c:pt idx="1425">
                  <c:v>-39.17</c:v>
                </c:pt>
                <c:pt idx="1426">
                  <c:v>-38.22</c:v>
                </c:pt>
                <c:pt idx="1427">
                  <c:v>-39.84</c:v>
                </c:pt>
                <c:pt idx="1428">
                  <c:v>-40.55</c:v>
                </c:pt>
                <c:pt idx="1429">
                  <c:v>-33.49</c:v>
                </c:pt>
                <c:pt idx="1430">
                  <c:v>-40.35</c:v>
                </c:pt>
                <c:pt idx="1431">
                  <c:v>-39.75</c:v>
                </c:pt>
                <c:pt idx="1432">
                  <c:v>-40.42</c:v>
                </c:pt>
                <c:pt idx="1433">
                  <c:v>-41.06</c:v>
                </c:pt>
                <c:pt idx="1434">
                  <c:v>-39.64</c:v>
                </c:pt>
                <c:pt idx="1435">
                  <c:v>-40.73</c:v>
                </c:pt>
                <c:pt idx="1436">
                  <c:v>-39.38</c:v>
                </c:pt>
                <c:pt idx="1437">
                  <c:v>-38.37</c:v>
                </c:pt>
                <c:pt idx="1438">
                  <c:v>-39.33</c:v>
                </c:pt>
                <c:pt idx="1439">
                  <c:v>-38.97</c:v>
                </c:pt>
                <c:pt idx="1440">
                  <c:v>-38.74</c:v>
                </c:pt>
                <c:pt idx="1441">
                  <c:v>-39.96</c:v>
                </c:pt>
                <c:pt idx="1442">
                  <c:v>-40.75</c:v>
                </c:pt>
                <c:pt idx="1443">
                  <c:v>-38.78</c:v>
                </c:pt>
                <c:pt idx="1444">
                  <c:v>-39.37</c:v>
                </c:pt>
                <c:pt idx="1445">
                  <c:v>-37.97</c:v>
                </c:pt>
                <c:pt idx="1446">
                  <c:v>-41.02</c:v>
                </c:pt>
                <c:pt idx="1447">
                  <c:v>-41.43</c:v>
                </c:pt>
                <c:pt idx="1448">
                  <c:v>-39.4</c:v>
                </c:pt>
                <c:pt idx="1449">
                  <c:v>-39.8</c:v>
                </c:pt>
                <c:pt idx="1450">
                  <c:v>-40.61</c:v>
                </c:pt>
                <c:pt idx="1451">
                  <c:v>-38.31</c:v>
                </c:pt>
                <c:pt idx="1452">
                  <c:v>-40.21</c:v>
                </c:pt>
                <c:pt idx="1453">
                  <c:v>-40.05</c:v>
                </c:pt>
                <c:pt idx="1454">
                  <c:v>-39.11</c:v>
                </c:pt>
                <c:pt idx="1455">
                  <c:v>-40</c:v>
                </c:pt>
                <c:pt idx="1456">
                  <c:v>-38.46</c:v>
                </c:pt>
                <c:pt idx="1457">
                  <c:v>-38.07</c:v>
                </c:pt>
                <c:pt idx="1458">
                  <c:v>-37.86</c:v>
                </c:pt>
                <c:pt idx="1459">
                  <c:v>-38.64</c:v>
                </c:pt>
                <c:pt idx="1460">
                  <c:v>-38.84</c:v>
                </c:pt>
                <c:pt idx="1461">
                  <c:v>-39.63</c:v>
                </c:pt>
                <c:pt idx="1462">
                  <c:v>-38.95</c:v>
                </c:pt>
                <c:pt idx="1463">
                  <c:v>-39.18</c:v>
                </c:pt>
                <c:pt idx="1464">
                  <c:v>-39.59</c:v>
                </c:pt>
                <c:pt idx="1465">
                  <c:v>-38.83</c:v>
                </c:pt>
                <c:pt idx="1466">
                  <c:v>-39.46</c:v>
                </c:pt>
                <c:pt idx="1467">
                  <c:v>-39.32</c:v>
                </c:pt>
                <c:pt idx="1468">
                  <c:v>-38.48</c:v>
                </c:pt>
                <c:pt idx="1469">
                  <c:v>-40.58</c:v>
                </c:pt>
                <c:pt idx="1470">
                  <c:v>-39.1</c:v>
                </c:pt>
                <c:pt idx="1471">
                  <c:v>-38.87</c:v>
                </c:pt>
                <c:pt idx="1472">
                  <c:v>-39.83</c:v>
                </c:pt>
                <c:pt idx="1473">
                  <c:v>-39.54</c:v>
                </c:pt>
                <c:pt idx="1474">
                  <c:v>-39.68</c:v>
                </c:pt>
                <c:pt idx="1475">
                  <c:v>-41.6</c:v>
                </c:pt>
                <c:pt idx="1476">
                  <c:v>-41.47</c:v>
                </c:pt>
                <c:pt idx="1477">
                  <c:v>-40.3</c:v>
                </c:pt>
                <c:pt idx="1478">
                  <c:v>-40.18</c:v>
                </c:pt>
                <c:pt idx="1479">
                  <c:v>-39.16</c:v>
                </c:pt>
                <c:pt idx="1480">
                  <c:v>-40</c:v>
                </c:pt>
                <c:pt idx="1481">
                  <c:v>-39.38</c:v>
                </c:pt>
                <c:pt idx="1482">
                  <c:v>-40.95</c:v>
                </c:pt>
                <c:pt idx="1483">
                  <c:v>-40.36</c:v>
                </c:pt>
                <c:pt idx="1484">
                  <c:v>-38.65</c:v>
                </c:pt>
                <c:pt idx="1485">
                  <c:v>-39.59</c:v>
                </c:pt>
                <c:pt idx="1486">
                  <c:v>-39.74</c:v>
                </c:pt>
                <c:pt idx="1487">
                  <c:v>-39.71</c:v>
                </c:pt>
                <c:pt idx="1488">
                  <c:v>-38.69</c:v>
                </c:pt>
                <c:pt idx="1489">
                  <c:v>-36.94</c:v>
                </c:pt>
                <c:pt idx="1490">
                  <c:v>-37.2</c:v>
                </c:pt>
                <c:pt idx="1491">
                  <c:v>-39.11</c:v>
                </c:pt>
                <c:pt idx="1492">
                  <c:v>-38.44</c:v>
                </c:pt>
                <c:pt idx="1493">
                  <c:v>-39.14</c:v>
                </c:pt>
                <c:pt idx="1494">
                  <c:v>-39.51</c:v>
                </c:pt>
                <c:pt idx="1495">
                  <c:v>-39.94</c:v>
                </c:pt>
                <c:pt idx="1496">
                  <c:v>-40.05</c:v>
                </c:pt>
                <c:pt idx="1497">
                  <c:v>-39.39</c:v>
                </c:pt>
                <c:pt idx="1498">
                  <c:v>-41.76</c:v>
                </c:pt>
                <c:pt idx="1499">
                  <c:v>-39.98</c:v>
                </c:pt>
                <c:pt idx="1500">
                  <c:v>-37.49</c:v>
                </c:pt>
                <c:pt idx="1501">
                  <c:v>-38.96</c:v>
                </c:pt>
                <c:pt idx="1502">
                  <c:v>-39.89</c:v>
                </c:pt>
                <c:pt idx="1503">
                  <c:v>-40.04</c:v>
                </c:pt>
                <c:pt idx="1504">
                  <c:v>-39.61</c:v>
                </c:pt>
                <c:pt idx="1505">
                  <c:v>-38.88</c:v>
                </c:pt>
                <c:pt idx="1506">
                  <c:v>-37.76</c:v>
                </c:pt>
                <c:pt idx="1507">
                  <c:v>-40.35</c:v>
                </c:pt>
                <c:pt idx="1508">
                  <c:v>-40.84</c:v>
                </c:pt>
                <c:pt idx="1509">
                  <c:v>-38.13</c:v>
                </c:pt>
                <c:pt idx="1510">
                  <c:v>-39.3</c:v>
                </c:pt>
                <c:pt idx="1511">
                  <c:v>-40.27</c:v>
                </c:pt>
                <c:pt idx="1512">
                  <c:v>-39.53</c:v>
                </c:pt>
                <c:pt idx="1513">
                  <c:v>-39.02</c:v>
                </c:pt>
                <c:pt idx="1514">
                  <c:v>-37.8</c:v>
                </c:pt>
                <c:pt idx="1515">
                  <c:v>-39.79</c:v>
                </c:pt>
                <c:pt idx="1516">
                  <c:v>-38.78</c:v>
                </c:pt>
                <c:pt idx="1517">
                  <c:v>-38.76</c:v>
                </c:pt>
                <c:pt idx="1518">
                  <c:v>-38.12</c:v>
                </c:pt>
                <c:pt idx="1519">
                  <c:v>-39.9</c:v>
                </c:pt>
                <c:pt idx="1520">
                  <c:v>-38.81</c:v>
                </c:pt>
                <c:pt idx="1521">
                  <c:v>-38.77</c:v>
                </c:pt>
                <c:pt idx="1522">
                  <c:v>-39.57</c:v>
                </c:pt>
                <c:pt idx="1523">
                  <c:v>-40.43</c:v>
                </c:pt>
                <c:pt idx="1524">
                  <c:v>-39.29</c:v>
                </c:pt>
                <c:pt idx="1525">
                  <c:v>-39.09</c:v>
                </c:pt>
                <c:pt idx="1526">
                  <c:v>-40.27</c:v>
                </c:pt>
                <c:pt idx="1527">
                  <c:v>-41.16</c:v>
                </c:pt>
                <c:pt idx="1528">
                  <c:v>-39.98</c:v>
                </c:pt>
                <c:pt idx="1529">
                  <c:v>-41.81</c:v>
                </c:pt>
                <c:pt idx="1530">
                  <c:v>-41.41</c:v>
                </c:pt>
                <c:pt idx="1531">
                  <c:v>-41.3</c:v>
                </c:pt>
                <c:pt idx="1532">
                  <c:v>-40.4</c:v>
                </c:pt>
                <c:pt idx="1533">
                  <c:v>-40.42</c:v>
                </c:pt>
                <c:pt idx="1534">
                  <c:v>-41.02</c:v>
                </c:pt>
                <c:pt idx="1535">
                  <c:v>-38.73</c:v>
                </c:pt>
                <c:pt idx="1536">
                  <c:v>-39.05</c:v>
                </c:pt>
                <c:pt idx="1537">
                  <c:v>-39.77</c:v>
                </c:pt>
                <c:pt idx="1538">
                  <c:v>-38.12</c:v>
                </c:pt>
                <c:pt idx="1539">
                  <c:v>-38.48</c:v>
                </c:pt>
                <c:pt idx="1540">
                  <c:v>-39.54</c:v>
                </c:pt>
                <c:pt idx="1541">
                  <c:v>-38.98</c:v>
                </c:pt>
                <c:pt idx="1542">
                  <c:v>-39.62</c:v>
                </c:pt>
                <c:pt idx="1543">
                  <c:v>-38.23</c:v>
                </c:pt>
                <c:pt idx="1544">
                  <c:v>-39.06</c:v>
                </c:pt>
                <c:pt idx="1545">
                  <c:v>-39.83</c:v>
                </c:pt>
                <c:pt idx="1546">
                  <c:v>-39.78</c:v>
                </c:pt>
                <c:pt idx="1547">
                  <c:v>-38.57</c:v>
                </c:pt>
                <c:pt idx="1548">
                  <c:v>-39.04</c:v>
                </c:pt>
                <c:pt idx="1549">
                  <c:v>-39.92</c:v>
                </c:pt>
                <c:pt idx="1550">
                  <c:v>-40.81</c:v>
                </c:pt>
                <c:pt idx="1551">
                  <c:v>-39.72</c:v>
                </c:pt>
                <c:pt idx="1552">
                  <c:v>-40.03</c:v>
                </c:pt>
                <c:pt idx="1553">
                  <c:v>-40.92</c:v>
                </c:pt>
                <c:pt idx="1554">
                  <c:v>-40</c:v>
                </c:pt>
                <c:pt idx="1555">
                  <c:v>-39.19</c:v>
                </c:pt>
                <c:pt idx="1556">
                  <c:v>-39.32</c:v>
                </c:pt>
                <c:pt idx="1557">
                  <c:v>-39.95</c:v>
                </c:pt>
                <c:pt idx="1558">
                  <c:v>-39.91</c:v>
                </c:pt>
                <c:pt idx="1559">
                  <c:v>-41.04</c:v>
                </c:pt>
                <c:pt idx="1560">
                  <c:v>-39.4</c:v>
                </c:pt>
                <c:pt idx="1561">
                  <c:v>-40</c:v>
                </c:pt>
                <c:pt idx="1562">
                  <c:v>-40</c:v>
                </c:pt>
                <c:pt idx="1563">
                  <c:v>-41.78</c:v>
                </c:pt>
                <c:pt idx="1564">
                  <c:v>-38.67</c:v>
                </c:pt>
                <c:pt idx="1565">
                  <c:v>-39.9</c:v>
                </c:pt>
                <c:pt idx="1566">
                  <c:v>-37.15</c:v>
                </c:pt>
                <c:pt idx="1567">
                  <c:v>-38.92</c:v>
                </c:pt>
                <c:pt idx="1568">
                  <c:v>-39.09</c:v>
                </c:pt>
                <c:pt idx="1569">
                  <c:v>-38.71</c:v>
                </c:pt>
                <c:pt idx="1570">
                  <c:v>-39.16</c:v>
                </c:pt>
                <c:pt idx="1571">
                  <c:v>-39.11</c:v>
                </c:pt>
                <c:pt idx="1572">
                  <c:v>-40.93</c:v>
                </c:pt>
                <c:pt idx="1573">
                  <c:v>-39.37</c:v>
                </c:pt>
                <c:pt idx="1574">
                  <c:v>-38.67</c:v>
                </c:pt>
                <c:pt idx="1575">
                  <c:v>-40.93</c:v>
                </c:pt>
                <c:pt idx="1576">
                  <c:v>-40.61</c:v>
                </c:pt>
                <c:pt idx="1577">
                  <c:v>-39.51</c:v>
                </c:pt>
                <c:pt idx="1578">
                  <c:v>-38.28</c:v>
                </c:pt>
                <c:pt idx="1579">
                  <c:v>-39.33</c:v>
                </c:pt>
                <c:pt idx="1580">
                  <c:v>-40.12</c:v>
                </c:pt>
                <c:pt idx="1581">
                  <c:v>-39.27</c:v>
                </c:pt>
                <c:pt idx="1582">
                  <c:v>-40.95</c:v>
                </c:pt>
                <c:pt idx="1583">
                  <c:v>-39.17</c:v>
                </c:pt>
                <c:pt idx="1584">
                  <c:v>-38.66</c:v>
                </c:pt>
                <c:pt idx="1585">
                  <c:v>-38.52</c:v>
                </c:pt>
                <c:pt idx="1586">
                  <c:v>-38.69</c:v>
                </c:pt>
                <c:pt idx="1587">
                  <c:v>-39.86</c:v>
                </c:pt>
                <c:pt idx="1588">
                  <c:v>-39.34</c:v>
                </c:pt>
                <c:pt idx="1589">
                  <c:v>-39.45</c:v>
                </c:pt>
                <c:pt idx="1590">
                  <c:v>-39.05</c:v>
                </c:pt>
                <c:pt idx="1591">
                  <c:v>-37.87</c:v>
                </c:pt>
                <c:pt idx="1592">
                  <c:v>-39.09</c:v>
                </c:pt>
                <c:pt idx="1593">
                  <c:v>-39.9</c:v>
                </c:pt>
                <c:pt idx="1594">
                  <c:v>-40.19</c:v>
                </c:pt>
                <c:pt idx="1595">
                  <c:v>-39.66</c:v>
                </c:pt>
                <c:pt idx="1596">
                  <c:v>-39.7</c:v>
                </c:pt>
                <c:pt idx="1597">
                  <c:v>-39.73</c:v>
                </c:pt>
                <c:pt idx="1598">
                  <c:v>-40.05</c:v>
                </c:pt>
                <c:pt idx="1599">
                  <c:v>-39.59</c:v>
                </c:pt>
                <c:pt idx="1600">
                  <c:v>-38.28</c:v>
                </c:pt>
                <c:pt idx="1601">
                  <c:v>-38.9</c:v>
                </c:pt>
                <c:pt idx="1602">
                  <c:v>-38.14</c:v>
                </c:pt>
                <c:pt idx="1603">
                  <c:v>-39.58</c:v>
                </c:pt>
                <c:pt idx="1604">
                  <c:v>-39.65</c:v>
                </c:pt>
                <c:pt idx="1605">
                  <c:v>-39.67</c:v>
                </c:pt>
                <c:pt idx="1606">
                  <c:v>-38.64</c:v>
                </c:pt>
                <c:pt idx="1607">
                  <c:v>-38.57</c:v>
                </c:pt>
                <c:pt idx="1608">
                  <c:v>-39.31</c:v>
                </c:pt>
                <c:pt idx="1609">
                  <c:v>-39</c:v>
                </c:pt>
                <c:pt idx="1610">
                  <c:v>-39.95</c:v>
                </c:pt>
                <c:pt idx="1611">
                  <c:v>-39.09</c:v>
                </c:pt>
                <c:pt idx="1612">
                  <c:v>-39.75</c:v>
                </c:pt>
                <c:pt idx="1613">
                  <c:v>-39.57</c:v>
                </c:pt>
                <c:pt idx="1614">
                  <c:v>-39.94</c:v>
                </c:pt>
                <c:pt idx="1615">
                  <c:v>-37.76</c:v>
                </c:pt>
                <c:pt idx="1616">
                  <c:v>-38.84</c:v>
                </c:pt>
                <c:pt idx="1617">
                  <c:v>-37.01</c:v>
                </c:pt>
                <c:pt idx="1618">
                  <c:v>-36.67</c:v>
                </c:pt>
                <c:pt idx="1619">
                  <c:v>-39.53</c:v>
                </c:pt>
                <c:pt idx="1620">
                  <c:v>-38.65</c:v>
                </c:pt>
                <c:pt idx="1621">
                  <c:v>-39.73</c:v>
                </c:pt>
                <c:pt idx="1622">
                  <c:v>-40.74</c:v>
                </c:pt>
                <c:pt idx="1623">
                  <c:v>-39.6</c:v>
                </c:pt>
                <c:pt idx="1624">
                  <c:v>-40.45</c:v>
                </c:pt>
                <c:pt idx="1625">
                  <c:v>-39.55</c:v>
                </c:pt>
                <c:pt idx="1626">
                  <c:v>-37.38</c:v>
                </c:pt>
                <c:pt idx="1627">
                  <c:v>-38.95</c:v>
                </c:pt>
                <c:pt idx="1628">
                  <c:v>-39.74</c:v>
                </c:pt>
                <c:pt idx="1629">
                  <c:v>-39.85</c:v>
                </c:pt>
                <c:pt idx="1630">
                  <c:v>-38.7</c:v>
                </c:pt>
                <c:pt idx="1631">
                  <c:v>-39.48</c:v>
                </c:pt>
                <c:pt idx="1632">
                  <c:v>-40.33</c:v>
                </c:pt>
                <c:pt idx="1633">
                  <c:v>-40.75</c:v>
                </c:pt>
                <c:pt idx="1634">
                  <c:v>-39.14</c:v>
                </c:pt>
                <c:pt idx="1635">
                  <c:v>-37.64</c:v>
                </c:pt>
                <c:pt idx="1636">
                  <c:v>-38.9</c:v>
                </c:pt>
                <c:pt idx="1637">
                  <c:v>-38.53</c:v>
                </c:pt>
                <c:pt idx="1638">
                  <c:v>-41.84</c:v>
                </c:pt>
                <c:pt idx="1639">
                  <c:v>-40.26</c:v>
                </c:pt>
                <c:pt idx="1640">
                  <c:v>-40.22</c:v>
                </c:pt>
                <c:pt idx="1641">
                  <c:v>-38.45</c:v>
                </c:pt>
                <c:pt idx="1642">
                  <c:v>-39.63</c:v>
                </c:pt>
                <c:pt idx="1643">
                  <c:v>-38.83</c:v>
                </c:pt>
                <c:pt idx="1644">
                  <c:v>-38.7</c:v>
                </c:pt>
                <c:pt idx="1645">
                  <c:v>-37.05</c:v>
                </c:pt>
                <c:pt idx="1646">
                  <c:v>-37.23</c:v>
                </c:pt>
                <c:pt idx="1647">
                  <c:v>-39.96</c:v>
                </c:pt>
                <c:pt idx="1648">
                  <c:v>-40.54</c:v>
                </c:pt>
                <c:pt idx="1649">
                  <c:v>-39.02</c:v>
                </c:pt>
                <c:pt idx="1650">
                  <c:v>-37.11</c:v>
                </c:pt>
                <c:pt idx="1651">
                  <c:v>-39</c:v>
                </c:pt>
                <c:pt idx="1652">
                  <c:v>-38.44</c:v>
                </c:pt>
                <c:pt idx="1653">
                  <c:v>-38.79</c:v>
                </c:pt>
                <c:pt idx="1654">
                  <c:v>-37.74</c:v>
                </c:pt>
                <c:pt idx="1655">
                  <c:v>-37.47</c:v>
                </c:pt>
                <c:pt idx="1656">
                  <c:v>-37.71</c:v>
                </c:pt>
                <c:pt idx="1657">
                  <c:v>-37.76</c:v>
                </c:pt>
                <c:pt idx="1658">
                  <c:v>-37.84</c:v>
                </c:pt>
                <c:pt idx="1659">
                  <c:v>-38.61</c:v>
                </c:pt>
                <c:pt idx="1660">
                  <c:v>-39.83</c:v>
                </c:pt>
                <c:pt idx="1661">
                  <c:v>-39.93</c:v>
                </c:pt>
                <c:pt idx="1662">
                  <c:v>-38.88</c:v>
                </c:pt>
                <c:pt idx="1663">
                  <c:v>-37.83</c:v>
                </c:pt>
                <c:pt idx="1664">
                  <c:v>-39.03</c:v>
                </c:pt>
                <c:pt idx="1665">
                  <c:v>-38.32</c:v>
                </c:pt>
                <c:pt idx="1666">
                  <c:v>-39.14</c:v>
                </c:pt>
                <c:pt idx="1667">
                  <c:v>-38.94</c:v>
                </c:pt>
                <c:pt idx="1668">
                  <c:v>-38.67</c:v>
                </c:pt>
                <c:pt idx="1669">
                  <c:v>-38.73</c:v>
                </c:pt>
                <c:pt idx="1670">
                  <c:v>-38.11</c:v>
                </c:pt>
                <c:pt idx="1671">
                  <c:v>-37.5</c:v>
                </c:pt>
                <c:pt idx="1672">
                  <c:v>-40.76</c:v>
                </c:pt>
                <c:pt idx="1673">
                  <c:v>-38.08</c:v>
                </c:pt>
                <c:pt idx="1674">
                  <c:v>-37.92</c:v>
                </c:pt>
                <c:pt idx="1675">
                  <c:v>-38.83</c:v>
                </c:pt>
                <c:pt idx="1676">
                  <c:v>-40</c:v>
                </c:pt>
                <c:pt idx="1677">
                  <c:v>-40.47</c:v>
                </c:pt>
                <c:pt idx="1678">
                  <c:v>-38.26</c:v>
                </c:pt>
                <c:pt idx="1679">
                  <c:v>-38.7</c:v>
                </c:pt>
                <c:pt idx="1680">
                  <c:v>-38.3</c:v>
                </c:pt>
                <c:pt idx="1681">
                  <c:v>-38.89</c:v>
                </c:pt>
                <c:pt idx="1682">
                  <c:v>-39.38</c:v>
                </c:pt>
                <c:pt idx="1683">
                  <c:v>-39.57</c:v>
                </c:pt>
                <c:pt idx="1684">
                  <c:v>-37.82</c:v>
                </c:pt>
                <c:pt idx="1685">
                  <c:v>-37.94</c:v>
                </c:pt>
                <c:pt idx="1686">
                  <c:v>-39.25</c:v>
                </c:pt>
                <c:pt idx="1687">
                  <c:v>-38.19</c:v>
                </c:pt>
                <c:pt idx="1688">
                  <c:v>-38.85</c:v>
                </c:pt>
                <c:pt idx="1689">
                  <c:v>-39.32</c:v>
                </c:pt>
                <c:pt idx="1690">
                  <c:v>-37.8</c:v>
                </c:pt>
                <c:pt idx="1691">
                  <c:v>-39.41</c:v>
                </c:pt>
                <c:pt idx="1692">
                  <c:v>-38.64</c:v>
                </c:pt>
                <c:pt idx="1693">
                  <c:v>-37.91</c:v>
                </c:pt>
                <c:pt idx="1694">
                  <c:v>-37.61</c:v>
                </c:pt>
                <c:pt idx="1695">
                  <c:v>-39.82</c:v>
                </c:pt>
                <c:pt idx="1696">
                  <c:v>-38.47</c:v>
                </c:pt>
                <c:pt idx="1697">
                  <c:v>-37.4</c:v>
                </c:pt>
                <c:pt idx="1698">
                  <c:v>-38.25</c:v>
                </c:pt>
                <c:pt idx="1699">
                  <c:v>-41.1</c:v>
                </c:pt>
                <c:pt idx="1700">
                  <c:v>-39.19</c:v>
                </c:pt>
                <c:pt idx="1701">
                  <c:v>-38.96</c:v>
                </c:pt>
                <c:pt idx="1702">
                  <c:v>-37.66</c:v>
                </c:pt>
                <c:pt idx="1703">
                  <c:v>-37.76</c:v>
                </c:pt>
                <c:pt idx="1704">
                  <c:v>-38.87</c:v>
                </c:pt>
                <c:pt idx="1705">
                  <c:v>-39.69</c:v>
                </c:pt>
                <c:pt idx="1706">
                  <c:v>-38.82</c:v>
                </c:pt>
                <c:pt idx="1707">
                  <c:v>-40.27</c:v>
                </c:pt>
                <c:pt idx="1708">
                  <c:v>-38.8</c:v>
                </c:pt>
                <c:pt idx="1709">
                  <c:v>-37.79</c:v>
                </c:pt>
                <c:pt idx="1710">
                  <c:v>-39.16</c:v>
                </c:pt>
                <c:pt idx="1711">
                  <c:v>-38.81</c:v>
                </c:pt>
                <c:pt idx="1712">
                  <c:v>-38.29</c:v>
                </c:pt>
                <c:pt idx="1713">
                  <c:v>-38.87</c:v>
                </c:pt>
                <c:pt idx="1714">
                  <c:v>-37.64</c:v>
                </c:pt>
                <c:pt idx="1715">
                  <c:v>-38.31</c:v>
                </c:pt>
                <c:pt idx="1716">
                  <c:v>-38.42</c:v>
                </c:pt>
                <c:pt idx="1717">
                  <c:v>-39.88</c:v>
                </c:pt>
                <c:pt idx="1718">
                  <c:v>-40.4</c:v>
                </c:pt>
                <c:pt idx="1719">
                  <c:v>-36.66</c:v>
                </c:pt>
                <c:pt idx="1720">
                  <c:v>-38.27</c:v>
                </c:pt>
                <c:pt idx="1721">
                  <c:v>-40.47</c:v>
                </c:pt>
                <c:pt idx="1722">
                  <c:v>-37.81</c:v>
                </c:pt>
                <c:pt idx="1723">
                  <c:v>-39.57</c:v>
                </c:pt>
                <c:pt idx="1724">
                  <c:v>-38.16</c:v>
                </c:pt>
                <c:pt idx="1725">
                  <c:v>-39.84</c:v>
                </c:pt>
                <c:pt idx="1726">
                  <c:v>-37.75</c:v>
                </c:pt>
                <c:pt idx="1727">
                  <c:v>-38.69</c:v>
                </c:pt>
                <c:pt idx="1728">
                  <c:v>-39</c:v>
                </c:pt>
                <c:pt idx="1729">
                  <c:v>-37.89</c:v>
                </c:pt>
                <c:pt idx="1730">
                  <c:v>-39.13</c:v>
                </c:pt>
                <c:pt idx="1731">
                  <c:v>-38.44</c:v>
                </c:pt>
                <c:pt idx="1732">
                  <c:v>-38.49</c:v>
                </c:pt>
                <c:pt idx="1733">
                  <c:v>-37.05</c:v>
                </c:pt>
                <c:pt idx="1734">
                  <c:v>-38.11</c:v>
                </c:pt>
                <c:pt idx="1735">
                  <c:v>-39.03</c:v>
                </c:pt>
                <c:pt idx="1736">
                  <c:v>-38.53</c:v>
                </c:pt>
                <c:pt idx="1737">
                  <c:v>-38.84</c:v>
                </c:pt>
                <c:pt idx="1738">
                  <c:v>-38.64</c:v>
                </c:pt>
                <c:pt idx="1739">
                  <c:v>-39.31</c:v>
                </c:pt>
                <c:pt idx="1740">
                  <c:v>-38.87</c:v>
                </c:pt>
                <c:pt idx="1741">
                  <c:v>-39.2</c:v>
                </c:pt>
                <c:pt idx="1742">
                  <c:v>-37.94</c:v>
                </c:pt>
                <c:pt idx="1743">
                  <c:v>-39.08</c:v>
                </c:pt>
                <c:pt idx="1744">
                  <c:v>-37.44</c:v>
                </c:pt>
                <c:pt idx="1745">
                  <c:v>-38.41</c:v>
                </c:pt>
                <c:pt idx="1746">
                  <c:v>-38.81</c:v>
                </c:pt>
                <c:pt idx="1747">
                  <c:v>-39.19</c:v>
                </c:pt>
                <c:pt idx="1748">
                  <c:v>-39.13</c:v>
                </c:pt>
                <c:pt idx="1749">
                  <c:v>-37.81</c:v>
                </c:pt>
                <c:pt idx="1750">
                  <c:v>-40.32</c:v>
                </c:pt>
                <c:pt idx="1751">
                  <c:v>-39.27</c:v>
                </c:pt>
                <c:pt idx="1752">
                  <c:v>-39.83</c:v>
                </c:pt>
                <c:pt idx="1753">
                  <c:v>-37.44</c:v>
                </c:pt>
                <c:pt idx="1754">
                  <c:v>-38.05</c:v>
                </c:pt>
                <c:pt idx="1755">
                  <c:v>-38.02</c:v>
                </c:pt>
                <c:pt idx="1756">
                  <c:v>-38.87</c:v>
                </c:pt>
                <c:pt idx="1757">
                  <c:v>-38.19</c:v>
                </c:pt>
                <c:pt idx="1758">
                  <c:v>-38.36</c:v>
                </c:pt>
                <c:pt idx="1759">
                  <c:v>-40.09</c:v>
                </c:pt>
                <c:pt idx="1760">
                  <c:v>-38.69</c:v>
                </c:pt>
                <c:pt idx="1761">
                  <c:v>-38.44</c:v>
                </c:pt>
                <c:pt idx="1762">
                  <c:v>-38.75</c:v>
                </c:pt>
                <c:pt idx="1763">
                  <c:v>-37.66</c:v>
                </c:pt>
                <c:pt idx="1764">
                  <c:v>-38.6</c:v>
                </c:pt>
                <c:pt idx="1765">
                  <c:v>-37.71</c:v>
                </c:pt>
                <c:pt idx="1766">
                  <c:v>-38.73</c:v>
                </c:pt>
                <c:pt idx="1767">
                  <c:v>-38.22</c:v>
                </c:pt>
                <c:pt idx="1768">
                  <c:v>-37.33</c:v>
                </c:pt>
                <c:pt idx="1769">
                  <c:v>-40.12</c:v>
                </c:pt>
                <c:pt idx="1770">
                  <c:v>-38.71</c:v>
                </c:pt>
                <c:pt idx="1771">
                  <c:v>-37.72</c:v>
                </c:pt>
                <c:pt idx="1772">
                  <c:v>-38.47</c:v>
                </c:pt>
                <c:pt idx="1773">
                  <c:v>-38.96</c:v>
                </c:pt>
                <c:pt idx="1774">
                  <c:v>-39.15</c:v>
                </c:pt>
                <c:pt idx="1775">
                  <c:v>-38.34</c:v>
                </c:pt>
                <c:pt idx="1776">
                  <c:v>-38.75</c:v>
                </c:pt>
                <c:pt idx="1777">
                  <c:v>-37.63</c:v>
                </c:pt>
                <c:pt idx="1778">
                  <c:v>-36.92</c:v>
                </c:pt>
                <c:pt idx="1779">
                  <c:v>-38.08</c:v>
                </c:pt>
                <c:pt idx="1780">
                  <c:v>-37.77</c:v>
                </c:pt>
                <c:pt idx="1781">
                  <c:v>-38.73</c:v>
                </c:pt>
                <c:pt idx="1782">
                  <c:v>-38.41</c:v>
                </c:pt>
                <c:pt idx="1783">
                  <c:v>-39.04</c:v>
                </c:pt>
                <c:pt idx="1784">
                  <c:v>-38.28</c:v>
                </c:pt>
                <c:pt idx="1785">
                  <c:v>-39.39</c:v>
                </c:pt>
                <c:pt idx="1786">
                  <c:v>-38.85</c:v>
                </c:pt>
                <c:pt idx="1787">
                  <c:v>-38.68</c:v>
                </c:pt>
                <c:pt idx="1788">
                  <c:v>-38.35</c:v>
                </c:pt>
                <c:pt idx="1789">
                  <c:v>-36.96</c:v>
                </c:pt>
                <c:pt idx="1790">
                  <c:v>-37.69</c:v>
                </c:pt>
                <c:pt idx="1791">
                  <c:v>-38.31</c:v>
                </c:pt>
                <c:pt idx="1792">
                  <c:v>-38.54</c:v>
                </c:pt>
                <c:pt idx="1793">
                  <c:v>-39.61</c:v>
                </c:pt>
                <c:pt idx="1794">
                  <c:v>-37.75</c:v>
                </c:pt>
                <c:pt idx="1795">
                  <c:v>-38.27</c:v>
                </c:pt>
                <c:pt idx="1796">
                  <c:v>-38.41</c:v>
                </c:pt>
                <c:pt idx="1797">
                  <c:v>-39.51</c:v>
                </c:pt>
                <c:pt idx="1798">
                  <c:v>-39.41</c:v>
                </c:pt>
                <c:pt idx="1799">
                  <c:v>-38.37</c:v>
                </c:pt>
                <c:pt idx="1800">
                  <c:v>-38.31</c:v>
                </c:pt>
                <c:pt idx="1801">
                  <c:v>-38.98</c:v>
                </c:pt>
                <c:pt idx="1802">
                  <c:v>-38.47</c:v>
                </c:pt>
                <c:pt idx="1803">
                  <c:v>-38.96</c:v>
                </c:pt>
                <c:pt idx="1804">
                  <c:v>-39.33</c:v>
                </c:pt>
                <c:pt idx="1805">
                  <c:v>-37.94</c:v>
                </c:pt>
                <c:pt idx="1806">
                  <c:v>-38.61</c:v>
                </c:pt>
                <c:pt idx="1807">
                  <c:v>-38.61</c:v>
                </c:pt>
                <c:pt idx="1808">
                  <c:v>-37.79</c:v>
                </c:pt>
                <c:pt idx="1809">
                  <c:v>-38.32</c:v>
                </c:pt>
                <c:pt idx="1810">
                  <c:v>-37.49</c:v>
                </c:pt>
                <c:pt idx="1811">
                  <c:v>-37.87</c:v>
                </c:pt>
                <c:pt idx="1812">
                  <c:v>-37.93</c:v>
                </c:pt>
                <c:pt idx="1813">
                  <c:v>-37.93</c:v>
                </c:pt>
                <c:pt idx="1814">
                  <c:v>-38.24</c:v>
                </c:pt>
                <c:pt idx="1815">
                  <c:v>-37.98</c:v>
                </c:pt>
                <c:pt idx="1816">
                  <c:v>-38.23</c:v>
                </c:pt>
                <c:pt idx="1817">
                  <c:v>-37.56</c:v>
                </c:pt>
                <c:pt idx="1818">
                  <c:v>-39.01</c:v>
                </c:pt>
                <c:pt idx="1819">
                  <c:v>-38.66</c:v>
                </c:pt>
                <c:pt idx="1820">
                  <c:v>-38.24</c:v>
                </c:pt>
                <c:pt idx="1821">
                  <c:v>-38.06</c:v>
                </c:pt>
                <c:pt idx="1822">
                  <c:v>-38.17</c:v>
                </c:pt>
                <c:pt idx="1823">
                  <c:v>-37.53</c:v>
                </c:pt>
                <c:pt idx="1824">
                  <c:v>-38.33</c:v>
                </c:pt>
                <c:pt idx="1825">
                  <c:v>-38.5</c:v>
                </c:pt>
                <c:pt idx="1826">
                  <c:v>-38.25</c:v>
                </c:pt>
                <c:pt idx="1827">
                  <c:v>-37.5</c:v>
                </c:pt>
                <c:pt idx="1828">
                  <c:v>-37.07</c:v>
                </c:pt>
                <c:pt idx="1829">
                  <c:v>-36.9</c:v>
                </c:pt>
                <c:pt idx="1830">
                  <c:v>-36.61</c:v>
                </c:pt>
                <c:pt idx="1831">
                  <c:v>-37.21</c:v>
                </c:pt>
                <c:pt idx="1832">
                  <c:v>-37.33</c:v>
                </c:pt>
                <c:pt idx="1833">
                  <c:v>-38.62</c:v>
                </c:pt>
                <c:pt idx="1834">
                  <c:v>-38.84</c:v>
                </c:pt>
                <c:pt idx="1835">
                  <c:v>-38.84</c:v>
                </c:pt>
                <c:pt idx="1836">
                  <c:v>-37.99</c:v>
                </c:pt>
                <c:pt idx="1837">
                  <c:v>-37.53</c:v>
                </c:pt>
                <c:pt idx="1838">
                  <c:v>-36.45</c:v>
                </c:pt>
                <c:pt idx="1839">
                  <c:v>-38.13</c:v>
                </c:pt>
                <c:pt idx="1840">
                  <c:v>-37.75</c:v>
                </c:pt>
                <c:pt idx="1841">
                  <c:v>-38.39</c:v>
                </c:pt>
                <c:pt idx="1842">
                  <c:v>-38.83</c:v>
                </c:pt>
                <c:pt idx="1843">
                  <c:v>-39.12</c:v>
                </c:pt>
                <c:pt idx="1844">
                  <c:v>-38.96</c:v>
                </c:pt>
                <c:pt idx="1845">
                  <c:v>-37.66</c:v>
                </c:pt>
                <c:pt idx="1846">
                  <c:v>-37.48</c:v>
                </c:pt>
                <c:pt idx="1847">
                  <c:v>-38.04</c:v>
                </c:pt>
                <c:pt idx="1848">
                  <c:v>-37.56</c:v>
                </c:pt>
                <c:pt idx="1849">
                  <c:v>-39.44</c:v>
                </c:pt>
                <c:pt idx="1850">
                  <c:v>-37.18</c:v>
                </c:pt>
                <c:pt idx="1851">
                  <c:v>-37.42</c:v>
                </c:pt>
                <c:pt idx="1852">
                  <c:v>-37.98</c:v>
                </c:pt>
                <c:pt idx="1853">
                  <c:v>-37.98</c:v>
                </c:pt>
                <c:pt idx="1854">
                  <c:v>-39.41</c:v>
                </c:pt>
                <c:pt idx="1855">
                  <c:v>-39.07</c:v>
                </c:pt>
                <c:pt idx="1856">
                  <c:v>-37.7</c:v>
                </c:pt>
                <c:pt idx="1857">
                  <c:v>-37.85</c:v>
                </c:pt>
                <c:pt idx="1858">
                  <c:v>-38.16</c:v>
                </c:pt>
                <c:pt idx="1859">
                  <c:v>-38.21</c:v>
                </c:pt>
                <c:pt idx="1860">
                  <c:v>-39.2</c:v>
                </c:pt>
                <c:pt idx="1861">
                  <c:v>-37.53</c:v>
                </c:pt>
                <c:pt idx="1862">
                  <c:v>-38.02</c:v>
                </c:pt>
                <c:pt idx="1863">
                  <c:v>-39.07</c:v>
                </c:pt>
                <c:pt idx="1864">
                  <c:v>-37.49</c:v>
                </c:pt>
                <c:pt idx="1865">
                  <c:v>-38.88</c:v>
                </c:pt>
                <c:pt idx="1866">
                  <c:v>-38.94</c:v>
                </c:pt>
                <c:pt idx="1867">
                  <c:v>-38.47</c:v>
                </c:pt>
                <c:pt idx="1868">
                  <c:v>-39.45</c:v>
                </c:pt>
                <c:pt idx="1869">
                  <c:v>-38.21</c:v>
                </c:pt>
                <c:pt idx="1870">
                  <c:v>-38.18</c:v>
                </c:pt>
                <c:pt idx="1871">
                  <c:v>-38.41</c:v>
                </c:pt>
                <c:pt idx="1872">
                  <c:v>-38.1</c:v>
                </c:pt>
                <c:pt idx="1873">
                  <c:v>-39.79</c:v>
                </c:pt>
                <c:pt idx="1874">
                  <c:v>-39.06</c:v>
                </c:pt>
                <c:pt idx="1875">
                  <c:v>-38.26</c:v>
                </c:pt>
                <c:pt idx="1876">
                  <c:v>-39.52</c:v>
                </c:pt>
                <c:pt idx="1877">
                  <c:v>-40.13</c:v>
                </c:pt>
                <c:pt idx="1878">
                  <c:v>-38.89</c:v>
                </c:pt>
                <c:pt idx="1879">
                  <c:v>-37.81</c:v>
                </c:pt>
                <c:pt idx="1880">
                  <c:v>-39.18</c:v>
                </c:pt>
                <c:pt idx="1881">
                  <c:v>-38.15</c:v>
                </c:pt>
                <c:pt idx="1882">
                  <c:v>-37.52</c:v>
                </c:pt>
                <c:pt idx="1883">
                  <c:v>-38.03</c:v>
                </c:pt>
                <c:pt idx="1884">
                  <c:v>-38.63</c:v>
                </c:pt>
                <c:pt idx="1885">
                  <c:v>-38.98</c:v>
                </c:pt>
                <c:pt idx="1886">
                  <c:v>-38.36</c:v>
                </c:pt>
                <c:pt idx="1887">
                  <c:v>-39.59</c:v>
                </c:pt>
                <c:pt idx="1888">
                  <c:v>-37.71</c:v>
                </c:pt>
                <c:pt idx="1889">
                  <c:v>-38.41</c:v>
                </c:pt>
                <c:pt idx="1890">
                  <c:v>-37.83</c:v>
                </c:pt>
                <c:pt idx="1891">
                  <c:v>-38.31</c:v>
                </c:pt>
                <c:pt idx="1892">
                  <c:v>-38.74</c:v>
                </c:pt>
                <c:pt idx="1893">
                  <c:v>-37.31</c:v>
                </c:pt>
                <c:pt idx="1894">
                  <c:v>-38.94</c:v>
                </c:pt>
                <c:pt idx="1895">
                  <c:v>-38.32</c:v>
                </c:pt>
                <c:pt idx="1896">
                  <c:v>-37.69</c:v>
                </c:pt>
                <c:pt idx="1897">
                  <c:v>-39.59</c:v>
                </c:pt>
                <c:pt idx="1898">
                  <c:v>-39.34</c:v>
                </c:pt>
                <c:pt idx="1899">
                  <c:v>-38.11</c:v>
                </c:pt>
                <c:pt idx="1900">
                  <c:v>-38.34</c:v>
                </c:pt>
                <c:pt idx="1901">
                  <c:v>-39.15</c:v>
                </c:pt>
                <c:pt idx="1902">
                  <c:v>-38.65</c:v>
                </c:pt>
                <c:pt idx="1903">
                  <c:v>-38.92</c:v>
                </c:pt>
                <c:pt idx="1904">
                  <c:v>-37.83</c:v>
                </c:pt>
                <c:pt idx="1905">
                  <c:v>-37.6</c:v>
                </c:pt>
                <c:pt idx="1906">
                  <c:v>-39.19</c:v>
                </c:pt>
                <c:pt idx="1907">
                  <c:v>-39.29</c:v>
                </c:pt>
                <c:pt idx="1908">
                  <c:v>-38.21</c:v>
                </c:pt>
                <c:pt idx="1909">
                  <c:v>-38.63</c:v>
                </c:pt>
                <c:pt idx="1910">
                  <c:v>-38.76</c:v>
                </c:pt>
                <c:pt idx="1911">
                  <c:v>-38.38</c:v>
                </c:pt>
                <c:pt idx="1912">
                  <c:v>-38.32</c:v>
                </c:pt>
                <c:pt idx="1913">
                  <c:v>-39.12</c:v>
                </c:pt>
                <c:pt idx="1914">
                  <c:v>-38.98</c:v>
                </c:pt>
                <c:pt idx="1915">
                  <c:v>-37.91</c:v>
                </c:pt>
                <c:pt idx="1916">
                  <c:v>-37.48</c:v>
                </c:pt>
                <c:pt idx="1917">
                  <c:v>-38.08</c:v>
                </c:pt>
                <c:pt idx="1918">
                  <c:v>-39.22</c:v>
                </c:pt>
                <c:pt idx="1919">
                  <c:v>-38.45</c:v>
                </c:pt>
                <c:pt idx="1920">
                  <c:v>-39.64</c:v>
                </c:pt>
                <c:pt idx="1921">
                  <c:v>-37.79</c:v>
                </c:pt>
                <c:pt idx="1922">
                  <c:v>-38.19</c:v>
                </c:pt>
                <c:pt idx="1923">
                  <c:v>-40.33</c:v>
                </c:pt>
                <c:pt idx="1924">
                  <c:v>-39.67</c:v>
                </c:pt>
                <c:pt idx="1925">
                  <c:v>-38.12</c:v>
                </c:pt>
                <c:pt idx="1926">
                  <c:v>-38.59</c:v>
                </c:pt>
                <c:pt idx="1927">
                  <c:v>-38.69</c:v>
                </c:pt>
                <c:pt idx="1928">
                  <c:v>-38.19</c:v>
                </c:pt>
                <c:pt idx="1929">
                  <c:v>-38.68</c:v>
                </c:pt>
                <c:pt idx="1930">
                  <c:v>-37.4</c:v>
                </c:pt>
                <c:pt idx="1931">
                  <c:v>-38.35</c:v>
                </c:pt>
                <c:pt idx="1932">
                  <c:v>-38.39</c:v>
                </c:pt>
                <c:pt idx="1933">
                  <c:v>-39.58</c:v>
                </c:pt>
                <c:pt idx="1934">
                  <c:v>-39.37</c:v>
                </c:pt>
                <c:pt idx="1935">
                  <c:v>-38.89</c:v>
                </c:pt>
                <c:pt idx="1936">
                  <c:v>-39.27</c:v>
                </c:pt>
                <c:pt idx="1937">
                  <c:v>-38.93</c:v>
                </c:pt>
                <c:pt idx="1938">
                  <c:v>-38.12</c:v>
                </c:pt>
                <c:pt idx="1939">
                  <c:v>-38.33</c:v>
                </c:pt>
                <c:pt idx="1940">
                  <c:v>-39.16</c:v>
                </c:pt>
                <c:pt idx="1941">
                  <c:v>-38.38</c:v>
                </c:pt>
                <c:pt idx="1942">
                  <c:v>-38.69</c:v>
                </c:pt>
                <c:pt idx="1943">
                  <c:v>-38.17</c:v>
                </c:pt>
                <c:pt idx="1944">
                  <c:v>-38.38</c:v>
                </c:pt>
                <c:pt idx="1945">
                  <c:v>-39.67</c:v>
                </c:pt>
                <c:pt idx="1946">
                  <c:v>-39.23</c:v>
                </c:pt>
                <c:pt idx="1947">
                  <c:v>-37.21</c:v>
                </c:pt>
                <c:pt idx="1948">
                  <c:v>-38.75</c:v>
                </c:pt>
                <c:pt idx="1949">
                  <c:v>-39.05</c:v>
                </c:pt>
                <c:pt idx="1950">
                  <c:v>-40.07</c:v>
                </c:pt>
                <c:pt idx="1951">
                  <c:v>-39.4</c:v>
                </c:pt>
                <c:pt idx="1952">
                  <c:v>-38.88</c:v>
                </c:pt>
                <c:pt idx="1953">
                  <c:v>-38.64</c:v>
                </c:pt>
                <c:pt idx="1954">
                  <c:v>-37.53</c:v>
                </c:pt>
                <c:pt idx="1955">
                  <c:v>-39.62</c:v>
                </c:pt>
                <c:pt idx="1956">
                  <c:v>-39.44</c:v>
                </c:pt>
                <c:pt idx="1957">
                  <c:v>-38.6</c:v>
                </c:pt>
                <c:pt idx="1958">
                  <c:v>-38.45</c:v>
                </c:pt>
                <c:pt idx="1959">
                  <c:v>-37.48</c:v>
                </c:pt>
                <c:pt idx="1960">
                  <c:v>-38.63</c:v>
                </c:pt>
                <c:pt idx="1961">
                  <c:v>-38.41</c:v>
                </c:pt>
                <c:pt idx="1962">
                  <c:v>-39.32</c:v>
                </c:pt>
                <c:pt idx="1963">
                  <c:v>-38.6</c:v>
                </c:pt>
                <c:pt idx="1964">
                  <c:v>-37.75</c:v>
                </c:pt>
                <c:pt idx="1965">
                  <c:v>-38.93</c:v>
                </c:pt>
                <c:pt idx="1966">
                  <c:v>-39.43</c:v>
                </c:pt>
                <c:pt idx="1967">
                  <c:v>-38.75</c:v>
                </c:pt>
                <c:pt idx="1968">
                  <c:v>-38.96</c:v>
                </c:pt>
                <c:pt idx="1969">
                  <c:v>-37.59</c:v>
                </c:pt>
                <c:pt idx="1970">
                  <c:v>-38.36</c:v>
                </c:pt>
                <c:pt idx="1971">
                  <c:v>-39.38</c:v>
                </c:pt>
                <c:pt idx="1972">
                  <c:v>-38.14</c:v>
                </c:pt>
                <c:pt idx="1973">
                  <c:v>-39.42</c:v>
                </c:pt>
                <c:pt idx="1974">
                  <c:v>-38.16</c:v>
                </c:pt>
                <c:pt idx="1975">
                  <c:v>-38.95</c:v>
                </c:pt>
                <c:pt idx="1976">
                  <c:v>-38.87</c:v>
                </c:pt>
                <c:pt idx="1977">
                  <c:v>-38.62</c:v>
                </c:pt>
                <c:pt idx="1978">
                  <c:v>-39.42</c:v>
                </c:pt>
                <c:pt idx="1979">
                  <c:v>-38.99</c:v>
                </c:pt>
                <c:pt idx="1980">
                  <c:v>-38.03</c:v>
                </c:pt>
                <c:pt idx="1981">
                  <c:v>-40.12</c:v>
                </c:pt>
                <c:pt idx="1982">
                  <c:v>-39.08</c:v>
                </c:pt>
                <c:pt idx="1983">
                  <c:v>-38.61</c:v>
                </c:pt>
                <c:pt idx="1984">
                  <c:v>-38.42</c:v>
                </c:pt>
                <c:pt idx="1985">
                  <c:v>-38.83</c:v>
                </c:pt>
                <c:pt idx="1986">
                  <c:v>-39.33</c:v>
                </c:pt>
                <c:pt idx="1987">
                  <c:v>-38.49</c:v>
                </c:pt>
                <c:pt idx="1988">
                  <c:v>-38.92</c:v>
                </c:pt>
                <c:pt idx="1989">
                  <c:v>-38.41</c:v>
                </c:pt>
                <c:pt idx="1990">
                  <c:v>-39.85</c:v>
                </c:pt>
                <c:pt idx="1991">
                  <c:v>-38.95</c:v>
                </c:pt>
                <c:pt idx="1992">
                  <c:v>-38.44</c:v>
                </c:pt>
                <c:pt idx="1993">
                  <c:v>-39.93</c:v>
                </c:pt>
                <c:pt idx="1994">
                  <c:v>-38.83</c:v>
                </c:pt>
                <c:pt idx="1995">
                  <c:v>-37.7</c:v>
                </c:pt>
                <c:pt idx="1996">
                  <c:v>-38.1</c:v>
                </c:pt>
                <c:pt idx="1997">
                  <c:v>-37.97</c:v>
                </c:pt>
                <c:pt idx="1998">
                  <c:v>-38.77</c:v>
                </c:pt>
                <c:pt idx="1999">
                  <c:v>-39.62</c:v>
                </c:pt>
                <c:pt idx="2000">
                  <c:v>-39.18</c:v>
                </c:pt>
                <c:pt idx="2001">
                  <c:v>-38.34</c:v>
                </c:pt>
                <c:pt idx="2002">
                  <c:v>-38.57</c:v>
                </c:pt>
                <c:pt idx="2003">
                  <c:v>-38.72</c:v>
                </c:pt>
                <c:pt idx="2004">
                  <c:v>-38.65</c:v>
                </c:pt>
                <c:pt idx="2005">
                  <c:v>-37.91</c:v>
                </c:pt>
                <c:pt idx="2006">
                  <c:v>-37.86</c:v>
                </c:pt>
                <c:pt idx="2007">
                  <c:v>-38.41</c:v>
                </c:pt>
                <c:pt idx="2008">
                  <c:v>-37.93</c:v>
                </c:pt>
                <c:pt idx="2009">
                  <c:v>-37.94</c:v>
                </c:pt>
                <c:pt idx="2010">
                  <c:v>-37.97</c:v>
                </c:pt>
                <c:pt idx="2011">
                  <c:v>-39.16</c:v>
                </c:pt>
                <c:pt idx="2012">
                  <c:v>-38.84</c:v>
                </c:pt>
                <c:pt idx="2013">
                  <c:v>-38.62</c:v>
                </c:pt>
                <c:pt idx="2014">
                  <c:v>-38.34</c:v>
                </c:pt>
                <c:pt idx="2015">
                  <c:v>-38.84</c:v>
                </c:pt>
                <c:pt idx="2016">
                  <c:v>-39.1</c:v>
                </c:pt>
                <c:pt idx="2017">
                  <c:v>-39.88</c:v>
                </c:pt>
                <c:pt idx="2018">
                  <c:v>-39.19</c:v>
                </c:pt>
                <c:pt idx="2019">
                  <c:v>-37.99</c:v>
                </c:pt>
                <c:pt idx="2020">
                  <c:v>-39.6</c:v>
                </c:pt>
                <c:pt idx="2021">
                  <c:v>-39.51</c:v>
                </c:pt>
                <c:pt idx="2022">
                  <c:v>-38.69</c:v>
                </c:pt>
                <c:pt idx="2023">
                  <c:v>-40.15</c:v>
                </c:pt>
                <c:pt idx="2024">
                  <c:v>-38.32</c:v>
                </c:pt>
                <c:pt idx="2025">
                  <c:v>-38.01</c:v>
                </c:pt>
                <c:pt idx="2026">
                  <c:v>-37.99</c:v>
                </c:pt>
                <c:pt idx="2027">
                  <c:v>-38.64</c:v>
                </c:pt>
                <c:pt idx="2028">
                  <c:v>-38.57</c:v>
                </c:pt>
                <c:pt idx="2029">
                  <c:v>-39.27</c:v>
                </c:pt>
                <c:pt idx="2030">
                  <c:v>-38.46</c:v>
                </c:pt>
                <c:pt idx="2031">
                  <c:v>-38.57</c:v>
                </c:pt>
                <c:pt idx="2032">
                  <c:v>-38.62</c:v>
                </c:pt>
                <c:pt idx="2033">
                  <c:v>-39.28</c:v>
                </c:pt>
                <c:pt idx="2034">
                  <c:v>-38.35</c:v>
                </c:pt>
                <c:pt idx="2035">
                  <c:v>-38</c:v>
                </c:pt>
                <c:pt idx="2036">
                  <c:v>-36.91</c:v>
                </c:pt>
                <c:pt idx="2037">
                  <c:v>-37.77</c:v>
                </c:pt>
                <c:pt idx="2038">
                  <c:v>-39.23</c:v>
                </c:pt>
                <c:pt idx="2039">
                  <c:v>-39.21</c:v>
                </c:pt>
                <c:pt idx="2040">
                  <c:v>-38.48</c:v>
                </c:pt>
                <c:pt idx="2041">
                  <c:v>-36.82</c:v>
                </c:pt>
                <c:pt idx="2042">
                  <c:v>-37.49</c:v>
                </c:pt>
                <c:pt idx="2043">
                  <c:v>-38.46</c:v>
                </c:pt>
                <c:pt idx="2044">
                  <c:v>-37.22</c:v>
                </c:pt>
                <c:pt idx="2045">
                  <c:v>-37.56</c:v>
                </c:pt>
                <c:pt idx="2046">
                  <c:v>-37.88</c:v>
                </c:pt>
                <c:pt idx="2047">
                  <c:v>-38.07</c:v>
                </c:pt>
                <c:pt idx="2048">
                  <c:v>-37.82</c:v>
                </c:pt>
                <c:pt idx="2049">
                  <c:v>-36.68</c:v>
                </c:pt>
                <c:pt idx="2050">
                  <c:v>-37.59</c:v>
                </c:pt>
                <c:pt idx="2051">
                  <c:v>-37.46</c:v>
                </c:pt>
                <c:pt idx="2052">
                  <c:v>-38.54</c:v>
                </c:pt>
                <c:pt idx="2053">
                  <c:v>-39.06</c:v>
                </c:pt>
                <c:pt idx="2054">
                  <c:v>-38.21</c:v>
                </c:pt>
                <c:pt idx="2055">
                  <c:v>-37.5</c:v>
                </c:pt>
                <c:pt idx="2056">
                  <c:v>-37.87</c:v>
                </c:pt>
                <c:pt idx="2057">
                  <c:v>-38.95</c:v>
                </c:pt>
                <c:pt idx="2058">
                  <c:v>-37.88</c:v>
                </c:pt>
                <c:pt idx="2059">
                  <c:v>-38.1</c:v>
                </c:pt>
                <c:pt idx="2060">
                  <c:v>-37.87</c:v>
                </c:pt>
                <c:pt idx="2061">
                  <c:v>-37.01</c:v>
                </c:pt>
                <c:pt idx="2062">
                  <c:v>-37.45</c:v>
                </c:pt>
                <c:pt idx="2063">
                  <c:v>-38.24</c:v>
                </c:pt>
                <c:pt idx="2064">
                  <c:v>-38.41</c:v>
                </c:pt>
                <c:pt idx="2065">
                  <c:v>-39.24</c:v>
                </c:pt>
                <c:pt idx="2066">
                  <c:v>-37.77</c:v>
                </c:pt>
                <c:pt idx="2067">
                  <c:v>-38.41</c:v>
                </c:pt>
                <c:pt idx="2068">
                  <c:v>-38.67</c:v>
                </c:pt>
                <c:pt idx="2069">
                  <c:v>-37.83</c:v>
                </c:pt>
                <c:pt idx="2070">
                  <c:v>-38.62</c:v>
                </c:pt>
                <c:pt idx="2071">
                  <c:v>-38.8</c:v>
                </c:pt>
                <c:pt idx="2072">
                  <c:v>-38.61</c:v>
                </c:pt>
                <c:pt idx="2073">
                  <c:v>-37.05</c:v>
                </c:pt>
                <c:pt idx="2074">
                  <c:v>-38.85</c:v>
                </c:pt>
                <c:pt idx="2075">
                  <c:v>-37.3</c:v>
                </c:pt>
                <c:pt idx="2076">
                  <c:v>-37.1</c:v>
                </c:pt>
                <c:pt idx="2077">
                  <c:v>-37.27</c:v>
                </c:pt>
                <c:pt idx="2078">
                  <c:v>-38.24</c:v>
                </c:pt>
                <c:pt idx="2079">
                  <c:v>-38.2</c:v>
                </c:pt>
                <c:pt idx="2080">
                  <c:v>-38.83</c:v>
                </c:pt>
                <c:pt idx="2081">
                  <c:v>-39.32</c:v>
                </c:pt>
                <c:pt idx="2082">
                  <c:v>-36.59</c:v>
                </c:pt>
                <c:pt idx="2083">
                  <c:v>-37.47</c:v>
                </c:pt>
                <c:pt idx="2084">
                  <c:v>-37.84</c:v>
                </c:pt>
                <c:pt idx="2085">
                  <c:v>-37.29</c:v>
                </c:pt>
                <c:pt idx="2086">
                  <c:v>-38.32</c:v>
                </c:pt>
                <c:pt idx="2087">
                  <c:v>-37.82</c:v>
                </c:pt>
                <c:pt idx="2088">
                  <c:v>-38.24</c:v>
                </c:pt>
                <c:pt idx="2089">
                  <c:v>-38.26</c:v>
                </c:pt>
                <c:pt idx="2090">
                  <c:v>-38.31</c:v>
                </c:pt>
                <c:pt idx="2091">
                  <c:v>-38.6</c:v>
                </c:pt>
                <c:pt idx="2092">
                  <c:v>-37.85</c:v>
                </c:pt>
                <c:pt idx="2093">
                  <c:v>-37.27</c:v>
                </c:pt>
                <c:pt idx="2094">
                  <c:v>-36.98</c:v>
                </c:pt>
                <c:pt idx="2095">
                  <c:v>-36.94</c:v>
                </c:pt>
                <c:pt idx="2096">
                  <c:v>-38.07</c:v>
                </c:pt>
                <c:pt idx="2097">
                  <c:v>-38.59</c:v>
                </c:pt>
                <c:pt idx="2098">
                  <c:v>-37.55</c:v>
                </c:pt>
                <c:pt idx="2099">
                  <c:v>-38.52</c:v>
                </c:pt>
                <c:pt idx="2100">
                  <c:v>-37.58</c:v>
                </c:pt>
                <c:pt idx="2101">
                  <c:v>-38.5</c:v>
                </c:pt>
                <c:pt idx="2102">
                  <c:v>-38.32</c:v>
                </c:pt>
                <c:pt idx="2103">
                  <c:v>-37.11</c:v>
                </c:pt>
                <c:pt idx="2104">
                  <c:v>-40.71</c:v>
                </c:pt>
                <c:pt idx="2105">
                  <c:v>-37.59</c:v>
                </c:pt>
                <c:pt idx="2106">
                  <c:v>-37.94</c:v>
                </c:pt>
                <c:pt idx="2107">
                  <c:v>-38.47</c:v>
                </c:pt>
                <c:pt idx="2108">
                  <c:v>-39.14</c:v>
                </c:pt>
                <c:pt idx="2109">
                  <c:v>-37.01</c:v>
                </c:pt>
                <c:pt idx="2110">
                  <c:v>-36.43</c:v>
                </c:pt>
                <c:pt idx="2111">
                  <c:v>-37.84</c:v>
                </c:pt>
                <c:pt idx="2112">
                  <c:v>-38.19</c:v>
                </c:pt>
                <c:pt idx="2113">
                  <c:v>-38.2</c:v>
                </c:pt>
                <c:pt idx="2114">
                  <c:v>-37.94</c:v>
                </c:pt>
                <c:pt idx="2115">
                  <c:v>-39.13</c:v>
                </c:pt>
                <c:pt idx="2116">
                  <c:v>-37.76</c:v>
                </c:pt>
                <c:pt idx="2117">
                  <c:v>-38.2</c:v>
                </c:pt>
                <c:pt idx="2118">
                  <c:v>-36.94</c:v>
                </c:pt>
                <c:pt idx="2119">
                  <c:v>-37.5</c:v>
                </c:pt>
                <c:pt idx="2120">
                  <c:v>-37.08</c:v>
                </c:pt>
                <c:pt idx="2121">
                  <c:v>-37.8</c:v>
                </c:pt>
                <c:pt idx="2122">
                  <c:v>-37.48</c:v>
                </c:pt>
                <c:pt idx="2123">
                  <c:v>-37.25</c:v>
                </c:pt>
                <c:pt idx="2124">
                  <c:v>-37.03</c:v>
                </c:pt>
                <c:pt idx="2125">
                  <c:v>-37</c:v>
                </c:pt>
                <c:pt idx="2126">
                  <c:v>-37.33</c:v>
                </c:pt>
                <c:pt idx="2127">
                  <c:v>-38.19</c:v>
                </c:pt>
                <c:pt idx="2128">
                  <c:v>-37.89</c:v>
                </c:pt>
                <c:pt idx="2129">
                  <c:v>-37.85</c:v>
                </c:pt>
                <c:pt idx="2130">
                  <c:v>-37.64</c:v>
                </c:pt>
                <c:pt idx="2131">
                  <c:v>-36.89</c:v>
                </c:pt>
                <c:pt idx="2132">
                  <c:v>-37.38</c:v>
                </c:pt>
                <c:pt idx="2133">
                  <c:v>-38.47</c:v>
                </c:pt>
                <c:pt idx="2134">
                  <c:v>-38.33</c:v>
                </c:pt>
                <c:pt idx="2135">
                  <c:v>-37.6</c:v>
                </c:pt>
                <c:pt idx="2136">
                  <c:v>-36.39</c:v>
                </c:pt>
                <c:pt idx="2137">
                  <c:v>-37.93</c:v>
                </c:pt>
                <c:pt idx="2138">
                  <c:v>-38.03</c:v>
                </c:pt>
                <c:pt idx="2139">
                  <c:v>-37.97</c:v>
                </c:pt>
                <c:pt idx="2140">
                  <c:v>-35.91</c:v>
                </c:pt>
                <c:pt idx="2141">
                  <c:v>-37.69</c:v>
                </c:pt>
                <c:pt idx="2142">
                  <c:v>-36.92</c:v>
                </c:pt>
                <c:pt idx="2143">
                  <c:v>-36.54</c:v>
                </c:pt>
                <c:pt idx="2144">
                  <c:v>-37.23</c:v>
                </c:pt>
                <c:pt idx="2145">
                  <c:v>-37.59</c:v>
                </c:pt>
                <c:pt idx="2146">
                  <c:v>-37.73</c:v>
                </c:pt>
                <c:pt idx="2147">
                  <c:v>-36.94</c:v>
                </c:pt>
                <c:pt idx="2148">
                  <c:v>-37.22</c:v>
                </c:pt>
                <c:pt idx="2149">
                  <c:v>-37.41</c:v>
                </c:pt>
                <c:pt idx="2150">
                  <c:v>-37.48</c:v>
                </c:pt>
                <c:pt idx="2151">
                  <c:v>-38.1</c:v>
                </c:pt>
                <c:pt idx="2152">
                  <c:v>-37.39</c:v>
                </c:pt>
                <c:pt idx="2153">
                  <c:v>-38.27</c:v>
                </c:pt>
                <c:pt idx="2154">
                  <c:v>-38.06</c:v>
                </c:pt>
                <c:pt idx="2155">
                  <c:v>-40.1</c:v>
                </c:pt>
                <c:pt idx="2156">
                  <c:v>-36.95</c:v>
                </c:pt>
                <c:pt idx="2157">
                  <c:v>-38.71</c:v>
                </c:pt>
                <c:pt idx="2158">
                  <c:v>-38.23</c:v>
                </c:pt>
                <c:pt idx="2159">
                  <c:v>-38.38</c:v>
                </c:pt>
                <c:pt idx="2160">
                  <c:v>-39</c:v>
                </c:pt>
                <c:pt idx="2161">
                  <c:v>-38.89</c:v>
                </c:pt>
                <c:pt idx="2162">
                  <c:v>-37.98</c:v>
                </c:pt>
                <c:pt idx="2163">
                  <c:v>-38.33</c:v>
                </c:pt>
                <c:pt idx="2164">
                  <c:v>-38.32</c:v>
                </c:pt>
                <c:pt idx="2165">
                  <c:v>-37.71</c:v>
                </c:pt>
                <c:pt idx="2166">
                  <c:v>-37.54</c:v>
                </c:pt>
                <c:pt idx="2167">
                  <c:v>-38.07</c:v>
                </c:pt>
                <c:pt idx="2168">
                  <c:v>-38.22</c:v>
                </c:pt>
                <c:pt idx="2169">
                  <c:v>-39.07</c:v>
                </c:pt>
                <c:pt idx="2170">
                  <c:v>-38.42</c:v>
                </c:pt>
                <c:pt idx="2171">
                  <c:v>-38.2</c:v>
                </c:pt>
                <c:pt idx="2172">
                  <c:v>-38.17</c:v>
                </c:pt>
                <c:pt idx="2173">
                  <c:v>-39.05</c:v>
                </c:pt>
                <c:pt idx="2174">
                  <c:v>-38.12</c:v>
                </c:pt>
                <c:pt idx="2175">
                  <c:v>-38.82</c:v>
                </c:pt>
                <c:pt idx="2176">
                  <c:v>-38.71</c:v>
                </c:pt>
                <c:pt idx="2177">
                  <c:v>-39.78</c:v>
                </c:pt>
                <c:pt idx="2178">
                  <c:v>-38.91</c:v>
                </c:pt>
                <c:pt idx="2179">
                  <c:v>-39.55</c:v>
                </c:pt>
                <c:pt idx="2180">
                  <c:v>-39.77</c:v>
                </c:pt>
                <c:pt idx="2181">
                  <c:v>-40.58</c:v>
                </c:pt>
                <c:pt idx="2182">
                  <c:v>-39.9</c:v>
                </c:pt>
                <c:pt idx="2183">
                  <c:v>-39.63</c:v>
                </c:pt>
                <c:pt idx="2184">
                  <c:v>-39.47</c:v>
                </c:pt>
                <c:pt idx="2185">
                  <c:v>-38.64</c:v>
                </c:pt>
                <c:pt idx="2186">
                  <c:v>-38.7</c:v>
                </c:pt>
                <c:pt idx="2187">
                  <c:v>-39.12</c:v>
                </c:pt>
                <c:pt idx="2188">
                  <c:v>-39.3</c:v>
                </c:pt>
                <c:pt idx="2189">
                  <c:v>-39.49</c:v>
                </c:pt>
                <c:pt idx="2190">
                  <c:v>-39.45</c:v>
                </c:pt>
                <c:pt idx="2191">
                  <c:v>-40.01</c:v>
                </c:pt>
                <c:pt idx="2192">
                  <c:v>-38.8</c:v>
                </c:pt>
                <c:pt idx="2193">
                  <c:v>-38.69</c:v>
                </c:pt>
                <c:pt idx="2194">
                  <c:v>-38.12</c:v>
                </c:pt>
                <c:pt idx="2195">
                  <c:v>-39.17</c:v>
                </c:pt>
                <c:pt idx="2196">
                  <c:v>-39.28</c:v>
                </c:pt>
                <c:pt idx="2197">
                  <c:v>-41</c:v>
                </c:pt>
                <c:pt idx="2198">
                  <c:v>-40.54</c:v>
                </c:pt>
                <c:pt idx="2199">
                  <c:v>-38.43</c:v>
                </c:pt>
                <c:pt idx="2200">
                  <c:v>-38.71</c:v>
                </c:pt>
                <c:pt idx="2201">
                  <c:v>-38.75</c:v>
                </c:pt>
                <c:pt idx="2202">
                  <c:v>-39.3</c:v>
                </c:pt>
                <c:pt idx="2203">
                  <c:v>-39.2</c:v>
                </c:pt>
                <c:pt idx="2204">
                  <c:v>-39.47</c:v>
                </c:pt>
                <c:pt idx="2205">
                  <c:v>-38.82</c:v>
                </c:pt>
                <c:pt idx="2206">
                  <c:v>-38.98</c:v>
                </c:pt>
                <c:pt idx="2207">
                  <c:v>-38.86</c:v>
                </c:pt>
                <c:pt idx="2208">
                  <c:v>-39.1</c:v>
                </c:pt>
                <c:pt idx="2209">
                  <c:v>-38.67</c:v>
                </c:pt>
                <c:pt idx="2210">
                  <c:v>-39.43</c:v>
                </c:pt>
                <c:pt idx="2211">
                  <c:v>-38.83</c:v>
                </c:pt>
                <c:pt idx="2212">
                  <c:v>-38.4</c:v>
                </c:pt>
                <c:pt idx="2213">
                  <c:v>-38.42</c:v>
                </c:pt>
                <c:pt idx="2214">
                  <c:v>-39.62</c:v>
                </c:pt>
                <c:pt idx="2215">
                  <c:v>-38.29</c:v>
                </c:pt>
                <c:pt idx="2216">
                  <c:v>-38.01</c:v>
                </c:pt>
                <c:pt idx="2217">
                  <c:v>-39.16</c:v>
                </c:pt>
                <c:pt idx="2218">
                  <c:v>-38.32</c:v>
                </c:pt>
                <c:pt idx="2219">
                  <c:v>-37.89</c:v>
                </c:pt>
                <c:pt idx="2220">
                  <c:v>-37.26</c:v>
                </c:pt>
                <c:pt idx="2221">
                  <c:v>-38.61</c:v>
                </c:pt>
                <c:pt idx="2222">
                  <c:v>-38.41</c:v>
                </c:pt>
                <c:pt idx="2223">
                  <c:v>-36.93</c:v>
                </c:pt>
                <c:pt idx="2224">
                  <c:v>-37.2</c:v>
                </c:pt>
                <c:pt idx="2225">
                  <c:v>-38.01</c:v>
                </c:pt>
                <c:pt idx="2226">
                  <c:v>-38.12</c:v>
                </c:pt>
                <c:pt idx="2227">
                  <c:v>-38.44</c:v>
                </c:pt>
                <c:pt idx="2228">
                  <c:v>-38.64</c:v>
                </c:pt>
                <c:pt idx="2229">
                  <c:v>-39.08</c:v>
                </c:pt>
                <c:pt idx="2230">
                  <c:v>-39.64</c:v>
                </c:pt>
                <c:pt idx="2231">
                  <c:v>-36.66</c:v>
                </c:pt>
                <c:pt idx="2232">
                  <c:v>-37.03</c:v>
                </c:pt>
                <c:pt idx="2233">
                  <c:v>-38.48</c:v>
                </c:pt>
                <c:pt idx="2234">
                  <c:v>-38.61</c:v>
                </c:pt>
                <c:pt idx="2235">
                  <c:v>-37.87</c:v>
                </c:pt>
                <c:pt idx="2236">
                  <c:v>-38.26</c:v>
                </c:pt>
                <c:pt idx="2237">
                  <c:v>-38.71</c:v>
                </c:pt>
                <c:pt idx="2238">
                  <c:v>-40.44</c:v>
                </c:pt>
                <c:pt idx="2239">
                  <c:v>-40.33</c:v>
                </c:pt>
                <c:pt idx="2240">
                  <c:v>-40.79</c:v>
                </c:pt>
                <c:pt idx="2241">
                  <c:v>-38.88</c:v>
                </c:pt>
                <c:pt idx="2242">
                  <c:v>-39.11</c:v>
                </c:pt>
                <c:pt idx="2243">
                  <c:v>-39.83</c:v>
                </c:pt>
                <c:pt idx="2244">
                  <c:v>-40.49</c:v>
                </c:pt>
                <c:pt idx="2245">
                  <c:v>-39.35</c:v>
                </c:pt>
                <c:pt idx="2246">
                  <c:v>-39.39</c:v>
                </c:pt>
                <c:pt idx="2247">
                  <c:v>-40.52</c:v>
                </c:pt>
                <c:pt idx="2248">
                  <c:v>-42.83</c:v>
                </c:pt>
                <c:pt idx="2249">
                  <c:v>-41.99</c:v>
                </c:pt>
                <c:pt idx="2250">
                  <c:v>-43.91</c:v>
                </c:pt>
                <c:pt idx="2251">
                  <c:v>-42.82</c:v>
                </c:pt>
                <c:pt idx="2252">
                  <c:v>-43.66</c:v>
                </c:pt>
                <c:pt idx="2253">
                  <c:v>-43.95</c:v>
                </c:pt>
                <c:pt idx="2254">
                  <c:v>-43.92</c:v>
                </c:pt>
                <c:pt idx="2255">
                  <c:v>-44.65</c:v>
                </c:pt>
                <c:pt idx="2256">
                  <c:v>-44.42</c:v>
                </c:pt>
                <c:pt idx="2257">
                  <c:v>-43.45</c:v>
                </c:pt>
                <c:pt idx="2258">
                  <c:v>-42.47</c:v>
                </c:pt>
                <c:pt idx="2259">
                  <c:v>-41.92</c:v>
                </c:pt>
                <c:pt idx="2260">
                  <c:v>-43.17</c:v>
                </c:pt>
                <c:pt idx="2261">
                  <c:v>-44.27</c:v>
                </c:pt>
                <c:pt idx="2262">
                  <c:v>-43.95</c:v>
                </c:pt>
                <c:pt idx="2263">
                  <c:v>-44.4</c:v>
                </c:pt>
                <c:pt idx="2264">
                  <c:v>-44.76</c:v>
                </c:pt>
                <c:pt idx="2265">
                  <c:v>-44.55</c:v>
                </c:pt>
                <c:pt idx="2266">
                  <c:v>-43.77</c:v>
                </c:pt>
                <c:pt idx="2267">
                  <c:v>-44.08</c:v>
                </c:pt>
                <c:pt idx="2268">
                  <c:v>-42.87</c:v>
                </c:pt>
                <c:pt idx="2269">
                  <c:v>-42.85</c:v>
                </c:pt>
                <c:pt idx="2270">
                  <c:v>-42.3</c:v>
                </c:pt>
                <c:pt idx="2271">
                  <c:v>-42.5</c:v>
                </c:pt>
                <c:pt idx="2272">
                  <c:v>-43.06</c:v>
                </c:pt>
                <c:pt idx="2273">
                  <c:v>-42.77</c:v>
                </c:pt>
                <c:pt idx="2274">
                  <c:v>-41.94</c:v>
                </c:pt>
                <c:pt idx="2275">
                  <c:v>-41.57</c:v>
                </c:pt>
                <c:pt idx="2276">
                  <c:v>-41.67</c:v>
                </c:pt>
                <c:pt idx="2277">
                  <c:v>-41.85</c:v>
                </c:pt>
                <c:pt idx="2278">
                  <c:v>-41.08</c:v>
                </c:pt>
                <c:pt idx="2279">
                  <c:v>-42.59</c:v>
                </c:pt>
                <c:pt idx="2280">
                  <c:v>-41.57</c:v>
                </c:pt>
                <c:pt idx="2281">
                  <c:v>-41.9</c:v>
                </c:pt>
                <c:pt idx="2282">
                  <c:v>-41.89</c:v>
                </c:pt>
                <c:pt idx="2283">
                  <c:v>-41.58</c:v>
                </c:pt>
                <c:pt idx="2284">
                  <c:v>-42.38</c:v>
                </c:pt>
                <c:pt idx="2285">
                  <c:v>-41.2</c:v>
                </c:pt>
                <c:pt idx="2286">
                  <c:v>-42.84</c:v>
                </c:pt>
                <c:pt idx="2287">
                  <c:v>-43.45</c:v>
                </c:pt>
                <c:pt idx="2288">
                  <c:v>-42.51</c:v>
                </c:pt>
                <c:pt idx="2289">
                  <c:v>-42.92</c:v>
                </c:pt>
                <c:pt idx="2290">
                  <c:v>-43.55</c:v>
                </c:pt>
                <c:pt idx="2291">
                  <c:v>-43.1</c:v>
                </c:pt>
                <c:pt idx="2292">
                  <c:v>-42.48</c:v>
                </c:pt>
                <c:pt idx="2293">
                  <c:v>-42.31</c:v>
                </c:pt>
                <c:pt idx="2294">
                  <c:v>-41.65</c:v>
                </c:pt>
                <c:pt idx="2295">
                  <c:v>-41.94</c:v>
                </c:pt>
                <c:pt idx="2296">
                  <c:v>-43.43</c:v>
                </c:pt>
                <c:pt idx="2297">
                  <c:v>-41.36</c:v>
                </c:pt>
                <c:pt idx="2298">
                  <c:v>-42.81</c:v>
                </c:pt>
                <c:pt idx="2299">
                  <c:v>-42.97</c:v>
                </c:pt>
                <c:pt idx="2300">
                  <c:v>-43.27</c:v>
                </c:pt>
                <c:pt idx="2301">
                  <c:v>-42.15</c:v>
                </c:pt>
                <c:pt idx="2302">
                  <c:v>-42.49</c:v>
                </c:pt>
                <c:pt idx="2303">
                  <c:v>-43.38</c:v>
                </c:pt>
                <c:pt idx="2304">
                  <c:v>-42.1</c:v>
                </c:pt>
                <c:pt idx="2305">
                  <c:v>-41.68</c:v>
                </c:pt>
                <c:pt idx="2306">
                  <c:v>-41.51</c:v>
                </c:pt>
                <c:pt idx="2307">
                  <c:v>-41.36</c:v>
                </c:pt>
                <c:pt idx="2308">
                  <c:v>-41.39</c:v>
                </c:pt>
                <c:pt idx="2309">
                  <c:v>-41.43</c:v>
                </c:pt>
                <c:pt idx="2310">
                  <c:v>-41.75</c:v>
                </c:pt>
                <c:pt idx="2311">
                  <c:v>-41.41</c:v>
                </c:pt>
                <c:pt idx="2312">
                  <c:v>-40.67</c:v>
                </c:pt>
                <c:pt idx="2313">
                  <c:v>-42.21</c:v>
                </c:pt>
                <c:pt idx="2314">
                  <c:v>-42.09</c:v>
                </c:pt>
                <c:pt idx="2315">
                  <c:v>-42.94</c:v>
                </c:pt>
                <c:pt idx="2316">
                  <c:v>-43.19</c:v>
                </c:pt>
                <c:pt idx="2317">
                  <c:v>-42.58</c:v>
                </c:pt>
                <c:pt idx="2318">
                  <c:v>-42</c:v>
                </c:pt>
                <c:pt idx="2319">
                  <c:v>-42.01</c:v>
                </c:pt>
                <c:pt idx="2320">
                  <c:v>-41.86</c:v>
                </c:pt>
                <c:pt idx="2321">
                  <c:v>-42.11</c:v>
                </c:pt>
                <c:pt idx="2322">
                  <c:v>-41.06</c:v>
                </c:pt>
                <c:pt idx="2323">
                  <c:v>-41.35</c:v>
                </c:pt>
                <c:pt idx="2324">
                  <c:v>-41.89</c:v>
                </c:pt>
                <c:pt idx="2325">
                  <c:v>-41.19</c:v>
                </c:pt>
                <c:pt idx="2326">
                  <c:v>-40.81</c:v>
                </c:pt>
                <c:pt idx="2327">
                  <c:v>-40.97</c:v>
                </c:pt>
                <c:pt idx="2328">
                  <c:v>-40.72</c:v>
                </c:pt>
                <c:pt idx="2329">
                  <c:v>-41.13</c:v>
                </c:pt>
                <c:pt idx="2330">
                  <c:v>-41.2</c:v>
                </c:pt>
                <c:pt idx="2331">
                  <c:v>-42.16</c:v>
                </c:pt>
                <c:pt idx="2332">
                  <c:v>-40.59</c:v>
                </c:pt>
                <c:pt idx="2333">
                  <c:v>-41.27</c:v>
                </c:pt>
                <c:pt idx="2334">
                  <c:v>-40.85</c:v>
                </c:pt>
                <c:pt idx="2335">
                  <c:v>-40.27</c:v>
                </c:pt>
                <c:pt idx="2336">
                  <c:v>-40.45</c:v>
                </c:pt>
                <c:pt idx="2337">
                  <c:v>-40.56</c:v>
                </c:pt>
                <c:pt idx="2338">
                  <c:v>-41.77</c:v>
                </c:pt>
                <c:pt idx="2339">
                  <c:v>-41.01</c:v>
                </c:pt>
                <c:pt idx="2340">
                  <c:v>-41.37</c:v>
                </c:pt>
                <c:pt idx="2341">
                  <c:v>-41.79</c:v>
                </c:pt>
                <c:pt idx="2342">
                  <c:v>-41.75</c:v>
                </c:pt>
                <c:pt idx="2343">
                  <c:v>-41.66</c:v>
                </c:pt>
                <c:pt idx="2344">
                  <c:v>-41.51</c:v>
                </c:pt>
                <c:pt idx="2345">
                  <c:v>-41.14</c:v>
                </c:pt>
                <c:pt idx="2346">
                  <c:v>-42.42</c:v>
                </c:pt>
                <c:pt idx="2347">
                  <c:v>-42.3</c:v>
                </c:pt>
                <c:pt idx="2348">
                  <c:v>-41.99</c:v>
                </c:pt>
                <c:pt idx="2349">
                  <c:v>-42.15</c:v>
                </c:pt>
                <c:pt idx="2350">
                  <c:v>-41.69</c:v>
                </c:pt>
                <c:pt idx="2351">
                  <c:v>-42.41</c:v>
                </c:pt>
                <c:pt idx="2352">
                  <c:v>-41.74</c:v>
                </c:pt>
                <c:pt idx="2353">
                  <c:v>-42.38</c:v>
                </c:pt>
                <c:pt idx="2354">
                  <c:v>-40.94</c:v>
                </c:pt>
                <c:pt idx="2355">
                  <c:v>-41.1</c:v>
                </c:pt>
                <c:pt idx="2356">
                  <c:v>-41.05</c:v>
                </c:pt>
                <c:pt idx="2357">
                  <c:v>-42.17</c:v>
                </c:pt>
                <c:pt idx="2358">
                  <c:v>-42.66</c:v>
                </c:pt>
                <c:pt idx="2359">
                  <c:v>-41.95</c:v>
                </c:pt>
                <c:pt idx="2360">
                  <c:v>-41.56</c:v>
                </c:pt>
                <c:pt idx="2361">
                  <c:v>-40.59</c:v>
                </c:pt>
                <c:pt idx="2362">
                  <c:v>-41.41</c:v>
                </c:pt>
                <c:pt idx="2363">
                  <c:v>-40.48</c:v>
                </c:pt>
                <c:pt idx="2364">
                  <c:v>-41.55</c:v>
                </c:pt>
                <c:pt idx="2365">
                  <c:v>-41.77</c:v>
                </c:pt>
                <c:pt idx="2366">
                  <c:v>-41.03</c:v>
                </c:pt>
                <c:pt idx="2367">
                  <c:v>-40.26</c:v>
                </c:pt>
                <c:pt idx="2368">
                  <c:v>-40.99</c:v>
                </c:pt>
                <c:pt idx="2369">
                  <c:v>-40.95</c:v>
                </c:pt>
                <c:pt idx="2370">
                  <c:v>-40.42</c:v>
                </c:pt>
                <c:pt idx="2371">
                  <c:v>-40.09</c:v>
                </c:pt>
                <c:pt idx="2372">
                  <c:v>-40.93</c:v>
                </c:pt>
                <c:pt idx="2373">
                  <c:v>-41.2</c:v>
                </c:pt>
                <c:pt idx="2374">
                  <c:v>-40.73</c:v>
                </c:pt>
                <c:pt idx="2375">
                  <c:v>-40.18</c:v>
                </c:pt>
                <c:pt idx="2376">
                  <c:v>-40.73</c:v>
                </c:pt>
                <c:pt idx="2377">
                  <c:v>-39.38</c:v>
                </c:pt>
                <c:pt idx="2378">
                  <c:v>-40.16</c:v>
                </c:pt>
                <c:pt idx="2379">
                  <c:v>-40.12</c:v>
                </c:pt>
                <c:pt idx="2380">
                  <c:v>-39.93</c:v>
                </c:pt>
                <c:pt idx="2381">
                  <c:v>-40.22</c:v>
                </c:pt>
                <c:pt idx="2382">
                  <c:v>-39.49</c:v>
                </c:pt>
                <c:pt idx="2383">
                  <c:v>-41.67</c:v>
                </c:pt>
                <c:pt idx="2384">
                  <c:v>-40.11</c:v>
                </c:pt>
                <c:pt idx="2385">
                  <c:v>-39.93</c:v>
                </c:pt>
                <c:pt idx="2386">
                  <c:v>-40.33</c:v>
                </c:pt>
                <c:pt idx="2387">
                  <c:v>-40.78</c:v>
                </c:pt>
                <c:pt idx="2388">
                  <c:v>-40.69</c:v>
                </c:pt>
                <c:pt idx="2389">
                  <c:v>-41.32</c:v>
                </c:pt>
                <c:pt idx="2390">
                  <c:v>-40.28</c:v>
                </c:pt>
                <c:pt idx="2391">
                  <c:v>-39.3</c:v>
                </c:pt>
                <c:pt idx="2392">
                  <c:v>-40.56</c:v>
                </c:pt>
                <c:pt idx="2393">
                  <c:v>-40.22</c:v>
                </c:pt>
                <c:pt idx="2394">
                  <c:v>-40.62</c:v>
                </c:pt>
                <c:pt idx="2395">
                  <c:v>-40.37</c:v>
                </c:pt>
                <c:pt idx="2396">
                  <c:v>-40.53</c:v>
                </c:pt>
                <c:pt idx="2397">
                  <c:v>-39.93</c:v>
                </c:pt>
                <c:pt idx="2398">
                  <c:v>-41.51</c:v>
                </c:pt>
                <c:pt idx="2399">
                  <c:v>-40.44</c:v>
                </c:pt>
                <c:pt idx="2400">
                  <c:v>-41.13</c:v>
                </c:pt>
                <c:pt idx="2401">
                  <c:v>-40.2</c:v>
                </c:pt>
                <c:pt idx="2402">
                  <c:v>-40.32</c:v>
                </c:pt>
                <c:pt idx="2403">
                  <c:v>-40.42</c:v>
                </c:pt>
                <c:pt idx="2404">
                  <c:v>-41.65</c:v>
                </c:pt>
                <c:pt idx="2405">
                  <c:v>-40.46</c:v>
                </c:pt>
                <c:pt idx="2406">
                  <c:v>-40.36</c:v>
                </c:pt>
                <c:pt idx="2407">
                  <c:v>-40.78</c:v>
                </c:pt>
                <c:pt idx="2408">
                  <c:v>-40.49</c:v>
                </c:pt>
                <c:pt idx="2409">
                  <c:v>-40.55</c:v>
                </c:pt>
                <c:pt idx="2410">
                  <c:v>-41.36</c:v>
                </c:pt>
                <c:pt idx="2411">
                  <c:v>-40.96</c:v>
                </c:pt>
                <c:pt idx="2412">
                  <c:v>-41.88</c:v>
                </c:pt>
                <c:pt idx="2413">
                  <c:v>-42.63</c:v>
                </c:pt>
                <c:pt idx="2414">
                  <c:v>-41.63</c:v>
                </c:pt>
                <c:pt idx="2415">
                  <c:v>-42.05</c:v>
                </c:pt>
                <c:pt idx="2416">
                  <c:v>-41.38</c:v>
                </c:pt>
                <c:pt idx="2417">
                  <c:v>-42.06</c:v>
                </c:pt>
                <c:pt idx="2418">
                  <c:v>-40.55</c:v>
                </c:pt>
                <c:pt idx="2419">
                  <c:v>-41.26</c:v>
                </c:pt>
                <c:pt idx="2420">
                  <c:v>-41.86</c:v>
                </c:pt>
                <c:pt idx="2421">
                  <c:v>-42.55</c:v>
                </c:pt>
                <c:pt idx="2422">
                  <c:v>-41.2</c:v>
                </c:pt>
                <c:pt idx="2423">
                  <c:v>-42.02</c:v>
                </c:pt>
                <c:pt idx="2424">
                  <c:v>-41.46</c:v>
                </c:pt>
                <c:pt idx="2425">
                  <c:v>-42.28</c:v>
                </c:pt>
                <c:pt idx="2426">
                  <c:v>-41.01</c:v>
                </c:pt>
                <c:pt idx="2427">
                  <c:v>-41.74</c:v>
                </c:pt>
                <c:pt idx="2428">
                  <c:v>-41.43</c:v>
                </c:pt>
                <c:pt idx="2429">
                  <c:v>-42.46</c:v>
                </c:pt>
                <c:pt idx="2430">
                  <c:v>-42.22</c:v>
                </c:pt>
                <c:pt idx="2431">
                  <c:v>-42.96</c:v>
                </c:pt>
                <c:pt idx="2432">
                  <c:v>-41.03</c:v>
                </c:pt>
                <c:pt idx="2433">
                  <c:v>-42.24</c:v>
                </c:pt>
                <c:pt idx="2434">
                  <c:v>-42.77</c:v>
                </c:pt>
                <c:pt idx="2435">
                  <c:v>-41.2</c:v>
                </c:pt>
                <c:pt idx="2436">
                  <c:v>-43.09</c:v>
                </c:pt>
                <c:pt idx="2437">
                  <c:v>-41.26</c:v>
                </c:pt>
                <c:pt idx="2438">
                  <c:v>-42.44</c:v>
                </c:pt>
                <c:pt idx="2439">
                  <c:v>-42.65</c:v>
                </c:pt>
                <c:pt idx="2440">
                  <c:v>-41.31</c:v>
                </c:pt>
                <c:pt idx="2441">
                  <c:v>-41.91</c:v>
                </c:pt>
                <c:pt idx="2442">
                  <c:v>-41.05</c:v>
                </c:pt>
                <c:pt idx="2443">
                  <c:v>-42.42</c:v>
                </c:pt>
                <c:pt idx="2444">
                  <c:v>-42.21</c:v>
                </c:pt>
                <c:pt idx="2445">
                  <c:v>-41.47</c:v>
                </c:pt>
                <c:pt idx="2446">
                  <c:v>-43.07</c:v>
                </c:pt>
                <c:pt idx="2447">
                  <c:v>-41.55</c:v>
                </c:pt>
                <c:pt idx="2448">
                  <c:v>-42.73</c:v>
                </c:pt>
                <c:pt idx="2449">
                  <c:v>-41.99</c:v>
                </c:pt>
                <c:pt idx="2450">
                  <c:v>-41.72</c:v>
                </c:pt>
                <c:pt idx="2451">
                  <c:v>-42.34</c:v>
                </c:pt>
                <c:pt idx="2452">
                  <c:v>-40.73</c:v>
                </c:pt>
                <c:pt idx="2453">
                  <c:v>-41.46</c:v>
                </c:pt>
                <c:pt idx="2454">
                  <c:v>-41.32</c:v>
                </c:pt>
                <c:pt idx="2455">
                  <c:v>-40.39</c:v>
                </c:pt>
                <c:pt idx="2456">
                  <c:v>-41.57</c:v>
                </c:pt>
                <c:pt idx="2457">
                  <c:v>-41.68</c:v>
                </c:pt>
                <c:pt idx="2458">
                  <c:v>-41.44</c:v>
                </c:pt>
                <c:pt idx="2459">
                  <c:v>-40.97</c:v>
                </c:pt>
                <c:pt idx="2460">
                  <c:v>-41.71</c:v>
                </c:pt>
                <c:pt idx="2461">
                  <c:v>-41.32</c:v>
                </c:pt>
                <c:pt idx="2462">
                  <c:v>-42.33</c:v>
                </c:pt>
                <c:pt idx="2463">
                  <c:v>-42.21</c:v>
                </c:pt>
                <c:pt idx="2464">
                  <c:v>-42.44</c:v>
                </c:pt>
                <c:pt idx="2465">
                  <c:v>-40.06</c:v>
                </c:pt>
                <c:pt idx="2466">
                  <c:v>-41.72</c:v>
                </c:pt>
                <c:pt idx="2467">
                  <c:v>-42.19</c:v>
                </c:pt>
                <c:pt idx="2468">
                  <c:v>-42.13</c:v>
                </c:pt>
                <c:pt idx="2469">
                  <c:v>-42.12</c:v>
                </c:pt>
                <c:pt idx="2470">
                  <c:v>-41.91</c:v>
                </c:pt>
                <c:pt idx="2471">
                  <c:v>-42.07</c:v>
                </c:pt>
                <c:pt idx="2472">
                  <c:v>-41</c:v>
                </c:pt>
                <c:pt idx="2473">
                  <c:v>-41.8</c:v>
                </c:pt>
                <c:pt idx="2474">
                  <c:v>-40.29</c:v>
                </c:pt>
                <c:pt idx="2475">
                  <c:v>-39.93</c:v>
                </c:pt>
                <c:pt idx="2476">
                  <c:v>-40.45</c:v>
                </c:pt>
                <c:pt idx="2477">
                  <c:v>-40.64</c:v>
                </c:pt>
                <c:pt idx="2478">
                  <c:v>-42.4</c:v>
                </c:pt>
                <c:pt idx="2479">
                  <c:v>-41.05</c:v>
                </c:pt>
                <c:pt idx="2480">
                  <c:v>-42.04</c:v>
                </c:pt>
                <c:pt idx="2481">
                  <c:v>-40.21</c:v>
                </c:pt>
                <c:pt idx="2482">
                  <c:v>-41.3</c:v>
                </c:pt>
                <c:pt idx="2483">
                  <c:v>-42.64</c:v>
                </c:pt>
                <c:pt idx="2484">
                  <c:v>-42.75</c:v>
                </c:pt>
                <c:pt idx="2485">
                  <c:v>-42.56</c:v>
                </c:pt>
                <c:pt idx="2486">
                  <c:v>-41.2</c:v>
                </c:pt>
                <c:pt idx="2487">
                  <c:v>-41.72</c:v>
                </c:pt>
                <c:pt idx="2488">
                  <c:v>-41.25</c:v>
                </c:pt>
                <c:pt idx="2489">
                  <c:v>-41.45</c:v>
                </c:pt>
                <c:pt idx="2490">
                  <c:v>-41.44</c:v>
                </c:pt>
                <c:pt idx="2491">
                  <c:v>-41.06</c:v>
                </c:pt>
                <c:pt idx="2492">
                  <c:v>-41.16</c:v>
                </c:pt>
                <c:pt idx="2493">
                  <c:v>-40.9</c:v>
                </c:pt>
                <c:pt idx="2494">
                  <c:v>-41.09</c:v>
                </c:pt>
                <c:pt idx="2495">
                  <c:v>-41.55</c:v>
                </c:pt>
                <c:pt idx="2496">
                  <c:v>-39.96</c:v>
                </c:pt>
                <c:pt idx="2497">
                  <c:v>-41.39</c:v>
                </c:pt>
                <c:pt idx="2498">
                  <c:v>-40.24</c:v>
                </c:pt>
                <c:pt idx="2499">
                  <c:v>-39.56</c:v>
                </c:pt>
                <c:pt idx="2500">
                  <c:v>-40.24</c:v>
                </c:pt>
                <c:pt idx="2501">
                  <c:v>-39.6</c:v>
                </c:pt>
                <c:pt idx="2502">
                  <c:v>-39.56</c:v>
                </c:pt>
                <c:pt idx="2503">
                  <c:v>-38.81</c:v>
                </c:pt>
                <c:pt idx="2504">
                  <c:v>-40</c:v>
                </c:pt>
                <c:pt idx="2505">
                  <c:v>-39.9</c:v>
                </c:pt>
                <c:pt idx="2506">
                  <c:v>-39.85</c:v>
                </c:pt>
                <c:pt idx="2507">
                  <c:v>-39.19</c:v>
                </c:pt>
                <c:pt idx="2508">
                  <c:v>-38.74</c:v>
                </c:pt>
                <c:pt idx="2509">
                  <c:v>-38.53</c:v>
                </c:pt>
                <c:pt idx="2510">
                  <c:v>-39.18</c:v>
                </c:pt>
                <c:pt idx="2511">
                  <c:v>-39.24</c:v>
                </c:pt>
                <c:pt idx="2512">
                  <c:v>-38.61</c:v>
                </c:pt>
                <c:pt idx="2513">
                  <c:v>-38.98</c:v>
                </c:pt>
                <c:pt idx="2514">
                  <c:v>-38.96</c:v>
                </c:pt>
                <c:pt idx="2515">
                  <c:v>-39.41</c:v>
                </c:pt>
                <c:pt idx="2516">
                  <c:v>-38.93</c:v>
                </c:pt>
                <c:pt idx="2517">
                  <c:v>-37.17</c:v>
                </c:pt>
                <c:pt idx="2518">
                  <c:v>-38.83</c:v>
                </c:pt>
                <c:pt idx="2519">
                  <c:v>-39.08</c:v>
                </c:pt>
                <c:pt idx="2520">
                  <c:v>-39.67</c:v>
                </c:pt>
                <c:pt idx="2521">
                  <c:v>-38.48</c:v>
                </c:pt>
                <c:pt idx="2522">
                  <c:v>-38.45</c:v>
                </c:pt>
                <c:pt idx="2523">
                  <c:v>-39.63</c:v>
                </c:pt>
                <c:pt idx="2524">
                  <c:v>-39.1</c:v>
                </c:pt>
                <c:pt idx="2525">
                  <c:v>-40.03</c:v>
                </c:pt>
                <c:pt idx="2526">
                  <c:v>-38.97</c:v>
                </c:pt>
                <c:pt idx="2527">
                  <c:v>-39.06</c:v>
                </c:pt>
                <c:pt idx="2528">
                  <c:v>-39.79</c:v>
                </c:pt>
                <c:pt idx="2529">
                  <c:v>-39.66</c:v>
                </c:pt>
                <c:pt idx="2530">
                  <c:v>-40.19</c:v>
                </c:pt>
                <c:pt idx="2531">
                  <c:v>-39.63</c:v>
                </c:pt>
                <c:pt idx="2532">
                  <c:v>-38.9</c:v>
                </c:pt>
                <c:pt idx="2533">
                  <c:v>-39.2</c:v>
                </c:pt>
                <c:pt idx="2534">
                  <c:v>-39.61</c:v>
                </c:pt>
                <c:pt idx="2535">
                  <c:v>-39.2</c:v>
                </c:pt>
                <c:pt idx="2536">
                  <c:v>-39.42</c:v>
                </c:pt>
                <c:pt idx="2537">
                  <c:v>-39.72</c:v>
                </c:pt>
                <c:pt idx="2538">
                  <c:v>-39.02</c:v>
                </c:pt>
                <c:pt idx="2539">
                  <c:v>-39.43</c:v>
                </c:pt>
                <c:pt idx="2540">
                  <c:v>-39.39</c:v>
                </c:pt>
                <c:pt idx="2541">
                  <c:v>-40.81</c:v>
                </c:pt>
                <c:pt idx="2542">
                  <c:v>-40.21</c:v>
                </c:pt>
                <c:pt idx="2543">
                  <c:v>-40.16</c:v>
                </c:pt>
                <c:pt idx="2544">
                  <c:v>-40.11</c:v>
                </c:pt>
                <c:pt idx="2545">
                  <c:v>-41.69</c:v>
                </c:pt>
                <c:pt idx="2546">
                  <c:v>-41.46</c:v>
                </c:pt>
                <c:pt idx="2547">
                  <c:v>-41.29</c:v>
                </c:pt>
                <c:pt idx="2548">
                  <c:v>-42.19</c:v>
                </c:pt>
                <c:pt idx="2549">
                  <c:v>-42.07</c:v>
                </c:pt>
                <c:pt idx="2550">
                  <c:v>-42.17</c:v>
                </c:pt>
                <c:pt idx="2551">
                  <c:v>-40.63</c:v>
                </c:pt>
                <c:pt idx="2552">
                  <c:v>-40.6</c:v>
                </c:pt>
                <c:pt idx="2553">
                  <c:v>-40.35</c:v>
                </c:pt>
                <c:pt idx="2554">
                  <c:v>-40.21</c:v>
                </c:pt>
                <c:pt idx="2555">
                  <c:v>-39.66</c:v>
                </c:pt>
                <c:pt idx="2556">
                  <c:v>-40.79</c:v>
                </c:pt>
                <c:pt idx="2557">
                  <c:v>-40.6</c:v>
                </c:pt>
                <c:pt idx="2558">
                  <c:v>-41.32</c:v>
                </c:pt>
                <c:pt idx="2559">
                  <c:v>-41.18</c:v>
                </c:pt>
                <c:pt idx="2560">
                  <c:v>-41.09</c:v>
                </c:pt>
                <c:pt idx="2561">
                  <c:v>-41.25</c:v>
                </c:pt>
                <c:pt idx="2562">
                  <c:v>-40.72</c:v>
                </c:pt>
                <c:pt idx="2563">
                  <c:v>-40.69</c:v>
                </c:pt>
                <c:pt idx="2564">
                  <c:v>-41.3</c:v>
                </c:pt>
                <c:pt idx="2565">
                  <c:v>-40.89</c:v>
                </c:pt>
                <c:pt idx="2566">
                  <c:v>-40.66</c:v>
                </c:pt>
                <c:pt idx="2567">
                  <c:v>-40.08</c:v>
                </c:pt>
                <c:pt idx="2568">
                  <c:v>-41.08</c:v>
                </c:pt>
                <c:pt idx="2569">
                  <c:v>-40.81</c:v>
                </c:pt>
                <c:pt idx="2570">
                  <c:v>-39.41</c:v>
                </c:pt>
                <c:pt idx="2571">
                  <c:v>-40.02</c:v>
                </c:pt>
                <c:pt idx="2572">
                  <c:v>-40.15</c:v>
                </c:pt>
                <c:pt idx="2573">
                  <c:v>-38.99</c:v>
                </c:pt>
                <c:pt idx="2574">
                  <c:v>-39.49</c:v>
                </c:pt>
                <c:pt idx="2575">
                  <c:v>-39.55</c:v>
                </c:pt>
                <c:pt idx="2576">
                  <c:v>-39.79</c:v>
                </c:pt>
                <c:pt idx="2577">
                  <c:v>-40.61</c:v>
                </c:pt>
                <c:pt idx="2578">
                  <c:v>-39.88</c:v>
                </c:pt>
                <c:pt idx="2579">
                  <c:v>-39.66</c:v>
                </c:pt>
                <c:pt idx="2580">
                  <c:v>-39.99</c:v>
                </c:pt>
                <c:pt idx="2581">
                  <c:v>-39.99</c:v>
                </c:pt>
                <c:pt idx="2582">
                  <c:v>-39.47</c:v>
                </c:pt>
                <c:pt idx="2583">
                  <c:v>-40.07</c:v>
                </c:pt>
                <c:pt idx="2584">
                  <c:v>-39.7</c:v>
                </c:pt>
                <c:pt idx="2585">
                  <c:v>-40.47</c:v>
                </c:pt>
                <c:pt idx="2586">
                  <c:v>-39.83</c:v>
                </c:pt>
                <c:pt idx="2587">
                  <c:v>-40.28</c:v>
                </c:pt>
                <c:pt idx="2588">
                  <c:v>-39.54</c:v>
                </c:pt>
                <c:pt idx="2589">
                  <c:v>-39.82</c:v>
                </c:pt>
                <c:pt idx="2590">
                  <c:v>-39.48</c:v>
                </c:pt>
                <c:pt idx="2591">
                  <c:v>-38.34</c:v>
                </c:pt>
                <c:pt idx="2592">
                  <c:v>-39.26</c:v>
                </c:pt>
                <c:pt idx="2593">
                  <c:v>-38.99</c:v>
                </c:pt>
                <c:pt idx="2594">
                  <c:v>-39.51</c:v>
                </c:pt>
                <c:pt idx="2595">
                  <c:v>-39.18</c:v>
                </c:pt>
                <c:pt idx="2596">
                  <c:v>-38.94</c:v>
                </c:pt>
                <c:pt idx="2597">
                  <c:v>-39.33</c:v>
                </c:pt>
                <c:pt idx="2598">
                  <c:v>-39.7</c:v>
                </c:pt>
                <c:pt idx="2599">
                  <c:v>-39.85</c:v>
                </c:pt>
                <c:pt idx="2600">
                  <c:v>-40.33</c:v>
                </c:pt>
                <c:pt idx="2601">
                  <c:v>-40.41</c:v>
                </c:pt>
                <c:pt idx="2602">
                  <c:v>-40.48</c:v>
                </c:pt>
                <c:pt idx="2603">
                  <c:v>-39.99</c:v>
                </c:pt>
                <c:pt idx="2604">
                  <c:v>-39.39</c:v>
                </c:pt>
                <c:pt idx="2605">
                  <c:v>-40.16</c:v>
                </c:pt>
                <c:pt idx="2606">
                  <c:v>-40.04</c:v>
                </c:pt>
                <c:pt idx="2607">
                  <c:v>-40.29</c:v>
                </c:pt>
                <c:pt idx="2608">
                  <c:v>-41.04</c:v>
                </c:pt>
                <c:pt idx="2609">
                  <c:v>-41.48</c:v>
                </c:pt>
                <c:pt idx="2610">
                  <c:v>-41.97</c:v>
                </c:pt>
                <c:pt idx="2611">
                  <c:v>-41.5</c:v>
                </c:pt>
                <c:pt idx="2612">
                  <c:v>-41.72</c:v>
                </c:pt>
                <c:pt idx="2613">
                  <c:v>-41.16</c:v>
                </c:pt>
                <c:pt idx="2614">
                  <c:v>-39.88</c:v>
                </c:pt>
                <c:pt idx="2615">
                  <c:v>-39.72</c:v>
                </c:pt>
                <c:pt idx="2616">
                  <c:v>-39.63</c:v>
                </c:pt>
                <c:pt idx="2617">
                  <c:v>-39.51</c:v>
                </c:pt>
                <c:pt idx="2618">
                  <c:v>-40.17</c:v>
                </c:pt>
                <c:pt idx="2619">
                  <c:v>-39.7</c:v>
                </c:pt>
                <c:pt idx="2620">
                  <c:v>-39.92</c:v>
                </c:pt>
                <c:pt idx="2621">
                  <c:v>-39.95</c:v>
                </c:pt>
                <c:pt idx="2622">
                  <c:v>-39.94</c:v>
                </c:pt>
                <c:pt idx="2623">
                  <c:v>-39.58</c:v>
                </c:pt>
                <c:pt idx="2624">
                  <c:v>-39.55</c:v>
                </c:pt>
                <c:pt idx="2625">
                  <c:v>-39.92</c:v>
                </c:pt>
                <c:pt idx="2626">
                  <c:v>-39.66</c:v>
                </c:pt>
                <c:pt idx="2627">
                  <c:v>-39.67</c:v>
                </c:pt>
                <c:pt idx="2628">
                  <c:v>-38.53</c:v>
                </c:pt>
                <c:pt idx="2629">
                  <c:v>-40.36</c:v>
                </c:pt>
                <c:pt idx="2630">
                  <c:v>-39.81</c:v>
                </c:pt>
                <c:pt idx="2631">
                  <c:v>-39.39</c:v>
                </c:pt>
                <c:pt idx="2632">
                  <c:v>-39.03</c:v>
                </c:pt>
                <c:pt idx="2633">
                  <c:v>-39.27</c:v>
                </c:pt>
                <c:pt idx="2634">
                  <c:v>-39.75</c:v>
                </c:pt>
                <c:pt idx="2635">
                  <c:v>-39.79</c:v>
                </c:pt>
                <c:pt idx="2636">
                  <c:v>-39.21</c:v>
                </c:pt>
                <c:pt idx="2637">
                  <c:v>-39.11</c:v>
                </c:pt>
                <c:pt idx="2638">
                  <c:v>-39.83</c:v>
                </c:pt>
                <c:pt idx="2639">
                  <c:v>-40.07</c:v>
                </c:pt>
                <c:pt idx="2640">
                  <c:v>-40.03</c:v>
                </c:pt>
                <c:pt idx="2641">
                  <c:v>-40.59</c:v>
                </c:pt>
                <c:pt idx="2642">
                  <c:v>-40.49</c:v>
                </c:pt>
                <c:pt idx="2643">
                  <c:v>-40.08</c:v>
                </c:pt>
                <c:pt idx="2644">
                  <c:v>-40.14</c:v>
                </c:pt>
                <c:pt idx="2645">
                  <c:v>-40.83</c:v>
                </c:pt>
                <c:pt idx="2646">
                  <c:v>-40.79</c:v>
                </c:pt>
                <c:pt idx="2647">
                  <c:v>-40.36</c:v>
                </c:pt>
                <c:pt idx="2648">
                  <c:v>-40.66</c:v>
                </c:pt>
                <c:pt idx="2649">
                  <c:v>-40.9</c:v>
                </c:pt>
                <c:pt idx="2650">
                  <c:v>-41.01</c:v>
                </c:pt>
                <c:pt idx="2651">
                  <c:v>-41.34</c:v>
                </c:pt>
                <c:pt idx="2652">
                  <c:v>-41.55</c:v>
                </c:pt>
                <c:pt idx="2653">
                  <c:v>-41.33</c:v>
                </c:pt>
                <c:pt idx="2654">
                  <c:v>-41.49</c:v>
                </c:pt>
                <c:pt idx="2655">
                  <c:v>-41.19</c:v>
                </c:pt>
                <c:pt idx="2656">
                  <c:v>-42.14</c:v>
                </c:pt>
                <c:pt idx="2657">
                  <c:v>-42.47</c:v>
                </c:pt>
                <c:pt idx="2658">
                  <c:v>-42.81</c:v>
                </c:pt>
                <c:pt idx="2659">
                  <c:v>-42.39</c:v>
                </c:pt>
                <c:pt idx="2660">
                  <c:v>-42.78</c:v>
                </c:pt>
                <c:pt idx="2661">
                  <c:v>-42.82</c:v>
                </c:pt>
                <c:pt idx="2662">
                  <c:v>-42.08</c:v>
                </c:pt>
                <c:pt idx="2663">
                  <c:v>-42.49</c:v>
                </c:pt>
                <c:pt idx="2664">
                  <c:v>-43</c:v>
                </c:pt>
                <c:pt idx="2665">
                  <c:v>-42.3</c:v>
                </c:pt>
                <c:pt idx="2666">
                  <c:v>-42.31</c:v>
                </c:pt>
                <c:pt idx="2667">
                  <c:v>-41.38</c:v>
                </c:pt>
                <c:pt idx="2668">
                  <c:v>-41.45</c:v>
                </c:pt>
                <c:pt idx="2669">
                  <c:v>-42.47</c:v>
                </c:pt>
                <c:pt idx="2670">
                  <c:v>-41.84</c:v>
                </c:pt>
                <c:pt idx="2671">
                  <c:v>-42.03</c:v>
                </c:pt>
                <c:pt idx="2672">
                  <c:v>-42.55</c:v>
                </c:pt>
                <c:pt idx="2673">
                  <c:v>-42.71</c:v>
                </c:pt>
                <c:pt idx="2674">
                  <c:v>-43.11</c:v>
                </c:pt>
                <c:pt idx="2675">
                  <c:v>-43.05</c:v>
                </c:pt>
                <c:pt idx="2676">
                  <c:v>-42.18</c:v>
                </c:pt>
                <c:pt idx="2677">
                  <c:v>-42.43</c:v>
                </c:pt>
                <c:pt idx="2678">
                  <c:v>-43.11</c:v>
                </c:pt>
                <c:pt idx="2679">
                  <c:v>-42.31</c:v>
                </c:pt>
                <c:pt idx="2680">
                  <c:v>-42.1</c:v>
                </c:pt>
                <c:pt idx="2681">
                  <c:v>-41.9</c:v>
                </c:pt>
                <c:pt idx="2682">
                  <c:v>-43.26</c:v>
                </c:pt>
                <c:pt idx="2683">
                  <c:v>-40.77</c:v>
                </c:pt>
                <c:pt idx="2684">
                  <c:v>-42.27</c:v>
                </c:pt>
                <c:pt idx="2685">
                  <c:v>-43.07</c:v>
                </c:pt>
                <c:pt idx="2686">
                  <c:v>-43.4</c:v>
                </c:pt>
                <c:pt idx="2687">
                  <c:v>-43.48</c:v>
                </c:pt>
                <c:pt idx="2688">
                  <c:v>-45.03</c:v>
                </c:pt>
                <c:pt idx="2689">
                  <c:v>-42.9</c:v>
                </c:pt>
                <c:pt idx="2690">
                  <c:v>-43.47</c:v>
                </c:pt>
                <c:pt idx="2691">
                  <c:v>-42.44</c:v>
                </c:pt>
                <c:pt idx="2692">
                  <c:v>-43.19</c:v>
                </c:pt>
                <c:pt idx="2693">
                  <c:v>-43.81</c:v>
                </c:pt>
                <c:pt idx="2694">
                  <c:v>-42.77</c:v>
                </c:pt>
                <c:pt idx="2695">
                  <c:v>-43.43</c:v>
                </c:pt>
                <c:pt idx="2696">
                  <c:v>-42.59</c:v>
                </c:pt>
                <c:pt idx="2697">
                  <c:v>-43.22</c:v>
                </c:pt>
                <c:pt idx="2698">
                  <c:v>-43.21</c:v>
                </c:pt>
                <c:pt idx="2699">
                  <c:v>-42.71</c:v>
                </c:pt>
                <c:pt idx="2700">
                  <c:v>-43.27</c:v>
                </c:pt>
                <c:pt idx="2701">
                  <c:v>-42.93</c:v>
                </c:pt>
                <c:pt idx="2702">
                  <c:v>-43.94</c:v>
                </c:pt>
                <c:pt idx="2703">
                  <c:v>-43.55</c:v>
                </c:pt>
                <c:pt idx="2704">
                  <c:v>-43.32</c:v>
                </c:pt>
                <c:pt idx="2705">
                  <c:v>-44.1</c:v>
                </c:pt>
                <c:pt idx="2706">
                  <c:v>-45.04</c:v>
                </c:pt>
                <c:pt idx="2707">
                  <c:v>-44.45</c:v>
                </c:pt>
                <c:pt idx="2708">
                  <c:v>-43.74</c:v>
                </c:pt>
                <c:pt idx="2709">
                  <c:v>-43.51</c:v>
                </c:pt>
                <c:pt idx="2710">
                  <c:v>-43.24</c:v>
                </c:pt>
                <c:pt idx="2711">
                  <c:v>-45.03</c:v>
                </c:pt>
                <c:pt idx="2712">
                  <c:v>-43.31</c:v>
                </c:pt>
                <c:pt idx="2713">
                  <c:v>-43.07</c:v>
                </c:pt>
                <c:pt idx="2714">
                  <c:v>-43.42</c:v>
                </c:pt>
                <c:pt idx="2715">
                  <c:v>-44.21</c:v>
                </c:pt>
                <c:pt idx="2716">
                  <c:v>-42.98</c:v>
                </c:pt>
                <c:pt idx="2717">
                  <c:v>-43.76</c:v>
                </c:pt>
                <c:pt idx="2718">
                  <c:v>-43.16</c:v>
                </c:pt>
                <c:pt idx="2719">
                  <c:v>-42.79</c:v>
                </c:pt>
                <c:pt idx="2720">
                  <c:v>-42.66</c:v>
                </c:pt>
                <c:pt idx="2721">
                  <c:v>-43.37</c:v>
                </c:pt>
                <c:pt idx="2722">
                  <c:v>-42.79</c:v>
                </c:pt>
                <c:pt idx="2723">
                  <c:v>-43.87</c:v>
                </c:pt>
                <c:pt idx="2724">
                  <c:v>-43.78</c:v>
                </c:pt>
                <c:pt idx="2725">
                  <c:v>-43.7</c:v>
                </c:pt>
                <c:pt idx="2726">
                  <c:v>-44.11</c:v>
                </c:pt>
                <c:pt idx="2727">
                  <c:v>-43.57</c:v>
                </c:pt>
                <c:pt idx="2728">
                  <c:v>-43.34</c:v>
                </c:pt>
                <c:pt idx="2729">
                  <c:v>-43.85</c:v>
                </c:pt>
                <c:pt idx="2730">
                  <c:v>-42.82</c:v>
                </c:pt>
                <c:pt idx="2731">
                  <c:v>-42.06</c:v>
                </c:pt>
                <c:pt idx="2732">
                  <c:v>-42.05</c:v>
                </c:pt>
                <c:pt idx="2733">
                  <c:v>-42.35</c:v>
                </c:pt>
                <c:pt idx="2734">
                  <c:v>-42.57</c:v>
                </c:pt>
                <c:pt idx="2735">
                  <c:v>-41.79</c:v>
                </c:pt>
                <c:pt idx="2736">
                  <c:v>-41.34</c:v>
                </c:pt>
                <c:pt idx="2737">
                  <c:v>-41.28</c:v>
                </c:pt>
                <c:pt idx="2738">
                  <c:v>-41.86</c:v>
                </c:pt>
                <c:pt idx="2739">
                  <c:v>-41.1</c:v>
                </c:pt>
                <c:pt idx="2740">
                  <c:v>-41.27</c:v>
                </c:pt>
                <c:pt idx="2741">
                  <c:v>-41.33</c:v>
                </c:pt>
                <c:pt idx="2742">
                  <c:v>-40.54</c:v>
                </c:pt>
                <c:pt idx="2743">
                  <c:v>-41.3</c:v>
                </c:pt>
                <c:pt idx="2744">
                  <c:v>-41.19</c:v>
                </c:pt>
                <c:pt idx="2745">
                  <c:v>-40.89</c:v>
                </c:pt>
                <c:pt idx="2746">
                  <c:v>-40.53</c:v>
                </c:pt>
                <c:pt idx="2747">
                  <c:v>-40.67</c:v>
                </c:pt>
                <c:pt idx="2748">
                  <c:v>-40.65</c:v>
                </c:pt>
                <c:pt idx="2749">
                  <c:v>-41.01</c:v>
                </c:pt>
                <c:pt idx="2750">
                  <c:v>-41.78</c:v>
                </c:pt>
                <c:pt idx="2751">
                  <c:v>-41.35</c:v>
                </c:pt>
                <c:pt idx="2752">
                  <c:v>-40.92</c:v>
                </c:pt>
                <c:pt idx="2753">
                  <c:v>-42.07</c:v>
                </c:pt>
                <c:pt idx="2754">
                  <c:v>-41.38</c:v>
                </c:pt>
                <c:pt idx="2755">
                  <c:v>-40.99</c:v>
                </c:pt>
                <c:pt idx="2756">
                  <c:v>-41.9</c:v>
                </c:pt>
                <c:pt idx="2757">
                  <c:v>-41.43</c:v>
                </c:pt>
                <c:pt idx="2758">
                  <c:v>-42.33</c:v>
                </c:pt>
                <c:pt idx="2759">
                  <c:v>-41.96</c:v>
                </c:pt>
                <c:pt idx="2760">
                  <c:v>-42.05</c:v>
                </c:pt>
                <c:pt idx="2761">
                  <c:v>-43.04</c:v>
                </c:pt>
                <c:pt idx="2762">
                  <c:v>-43.16</c:v>
                </c:pt>
                <c:pt idx="2763">
                  <c:v>-42.43</c:v>
                </c:pt>
                <c:pt idx="2764">
                  <c:v>-42.55</c:v>
                </c:pt>
                <c:pt idx="2765">
                  <c:v>-41.85</c:v>
                </c:pt>
                <c:pt idx="2766">
                  <c:v>-42.7</c:v>
                </c:pt>
                <c:pt idx="2767">
                  <c:v>-41.86</c:v>
                </c:pt>
                <c:pt idx="2768">
                  <c:v>-42.38</c:v>
                </c:pt>
                <c:pt idx="2769">
                  <c:v>-41.75</c:v>
                </c:pt>
                <c:pt idx="2770">
                  <c:v>-41.27</c:v>
                </c:pt>
                <c:pt idx="2771">
                  <c:v>-41.69</c:v>
                </c:pt>
                <c:pt idx="2772">
                  <c:v>-41.22</c:v>
                </c:pt>
                <c:pt idx="2773">
                  <c:v>-41.15</c:v>
                </c:pt>
                <c:pt idx="2774">
                  <c:v>-41.26</c:v>
                </c:pt>
                <c:pt idx="2775">
                  <c:v>-41.34</c:v>
                </c:pt>
                <c:pt idx="2776">
                  <c:v>-41.38</c:v>
                </c:pt>
                <c:pt idx="2777">
                  <c:v>-40.49</c:v>
                </c:pt>
                <c:pt idx="2778">
                  <c:v>-40.71</c:v>
                </c:pt>
                <c:pt idx="2779">
                  <c:v>-40.62</c:v>
                </c:pt>
                <c:pt idx="2780">
                  <c:v>-39.52</c:v>
                </c:pt>
                <c:pt idx="2781">
                  <c:v>-40.99</c:v>
                </c:pt>
                <c:pt idx="2782">
                  <c:v>-40.99</c:v>
                </c:pt>
                <c:pt idx="2783">
                  <c:v>-40.46</c:v>
                </c:pt>
                <c:pt idx="2784">
                  <c:v>-40.67</c:v>
                </c:pt>
                <c:pt idx="2785">
                  <c:v>-40.5</c:v>
                </c:pt>
                <c:pt idx="2786">
                  <c:v>-40.75</c:v>
                </c:pt>
                <c:pt idx="2787">
                  <c:v>-41</c:v>
                </c:pt>
                <c:pt idx="2788">
                  <c:v>-41.16</c:v>
                </c:pt>
                <c:pt idx="2789">
                  <c:v>-40.91</c:v>
                </c:pt>
                <c:pt idx="2790">
                  <c:v>-41.06</c:v>
                </c:pt>
                <c:pt idx="2791">
                  <c:v>-42.09</c:v>
                </c:pt>
                <c:pt idx="2792">
                  <c:v>-42.1</c:v>
                </c:pt>
                <c:pt idx="2793">
                  <c:v>-43.02</c:v>
                </c:pt>
                <c:pt idx="2794">
                  <c:v>-42.2</c:v>
                </c:pt>
                <c:pt idx="2795">
                  <c:v>-41.86</c:v>
                </c:pt>
                <c:pt idx="2796">
                  <c:v>-42.32</c:v>
                </c:pt>
                <c:pt idx="2797">
                  <c:v>-41.84</c:v>
                </c:pt>
                <c:pt idx="2798">
                  <c:v>-42.5</c:v>
                </c:pt>
                <c:pt idx="2799">
                  <c:v>-42.5</c:v>
                </c:pt>
                <c:pt idx="2800">
                  <c:v>-42.02</c:v>
                </c:pt>
                <c:pt idx="2801">
                  <c:v>-41.02</c:v>
                </c:pt>
                <c:pt idx="2802">
                  <c:v>-41.29</c:v>
                </c:pt>
                <c:pt idx="2803">
                  <c:v>-41.49</c:v>
                </c:pt>
                <c:pt idx="2804">
                  <c:v>-41.58</c:v>
                </c:pt>
                <c:pt idx="2805">
                  <c:v>-42.03</c:v>
                </c:pt>
                <c:pt idx="2806">
                  <c:v>-42.08</c:v>
                </c:pt>
                <c:pt idx="2807">
                  <c:v>-41.53</c:v>
                </c:pt>
                <c:pt idx="2808">
                  <c:v>-41.73</c:v>
                </c:pt>
                <c:pt idx="2809">
                  <c:v>-41.23</c:v>
                </c:pt>
                <c:pt idx="2810">
                  <c:v>-41.91</c:v>
                </c:pt>
                <c:pt idx="2811">
                  <c:v>-40.74</c:v>
                </c:pt>
                <c:pt idx="2812">
                  <c:v>-41.44</c:v>
                </c:pt>
                <c:pt idx="2813">
                  <c:v>-40.82</c:v>
                </c:pt>
                <c:pt idx="2814">
                  <c:v>-41.34</c:v>
                </c:pt>
                <c:pt idx="2815">
                  <c:v>-41.14</c:v>
                </c:pt>
                <c:pt idx="2816">
                  <c:v>-40.78</c:v>
                </c:pt>
                <c:pt idx="2817">
                  <c:v>-40.51</c:v>
                </c:pt>
                <c:pt idx="2818">
                  <c:v>-40.91</c:v>
                </c:pt>
                <c:pt idx="2819">
                  <c:v>-40.55</c:v>
                </c:pt>
                <c:pt idx="2820">
                  <c:v>-41.14</c:v>
                </c:pt>
                <c:pt idx="2821">
                  <c:v>-40.49</c:v>
                </c:pt>
                <c:pt idx="2822">
                  <c:v>-40.62</c:v>
                </c:pt>
                <c:pt idx="2823">
                  <c:v>-40.28</c:v>
                </c:pt>
                <c:pt idx="2824">
                  <c:v>-40.31</c:v>
                </c:pt>
                <c:pt idx="2825">
                  <c:v>-40.11</c:v>
                </c:pt>
                <c:pt idx="2826">
                  <c:v>-40.37</c:v>
                </c:pt>
                <c:pt idx="2827">
                  <c:v>-40.12</c:v>
                </c:pt>
                <c:pt idx="2828">
                  <c:v>-39.8</c:v>
                </c:pt>
                <c:pt idx="2829">
                  <c:v>-40.12</c:v>
                </c:pt>
                <c:pt idx="2830">
                  <c:v>-39.61</c:v>
                </c:pt>
                <c:pt idx="2831">
                  <c:v>-39.52</c:v>
                </c:pt>
                <c:pt idx="2832">
                  <c:v>-39.74</c:v>
                </c:pt>
                <c:pt idx="2833">
                  <c:v>-39.61</c:v>
                </c:pt>
                <c:pt idx="2834">
                  <c:v>-39.34</c:v>
                </c:pt>
                <c:pt idx="2835">
                  <c:v>-39.08</c:v>
                </c:pt>
                <c:pt idx="2836">
                  <c:v>-38.76</c:v>
                </c:pt>
                <c:pt idx="2837">
                  <c:v>-39.45</c:v>
                </c:pt>
                <c:pt idx="2838">
                  <c:v>-38.71</c:v>
                </c:pt>
                <c:pt idx="2839">
                  <c:v>-38.47</c:v>
                </c:pt>
                <c:pt idx="2840">
                  <c:v>-38.49</c:v>
                </c:pt>
                <c:pt idx="2841">
                  <c:v>-38.66</c:v>
                </c:pt>
                <c:pt idx="2842">
                  <c:v>-38.72</c:v>
                </c:pt>
                <c:pt idx="2843">
                  <c:v>-38.91</c:v>
                </c:pt>
                <c:pt idx="2844">
                  <c:v>-39.1</c:v>
                </c:pt>
                <c:pt idx="2845">
                  <c:v>-39.42</c:v>
                </c:pt>
                <c:pt idx="2846">
                  <c:v>-39.21</c:v>
                </c:pt>
                <c:pt idx="2847">
                  <c:v>-39.41</c:v>
                </c:pt>
                <c:pt idx="2848">
                  <c:v>-39.16</c:v>
                </c:pt>
                <c:pt idx="2849">
                  <c:v>-39.43</c:v>
                </c:pt>
                <c:pt idx="2850">
                  <c:v>-39.54</c:v>
                </c:pt>
                <c:pt idx="2851">
                  <c:v>-39.58</c:v>
                </c:pt>
                <c:pt idx="2852">
                  <c:v>-39.86</c:v>
                </c:pt>
                <c:pt idx="2853">
                  <c:v>-40.06</c:v>
                </c:pt>
                <c:pt idx="2854">
                  <c:v>-40.53</c:v>
                </c:pt>
                <c:pt idx="2855">
                  <c:v>-39.89</c:v>
                </c:pt>
                <c:pt idx="2856">
                  <c:v>-40</c:v>
                </c:pt>
                <c:pt idx="2857">
                  <c:v>-40.34</c:v>
                </c:pt>
                <c:pt idx="2858">
                  <c:v>-39.61</c:v>
                </c:pt>
                <c:pt idx="2859">
                  <c:v>-40.3</c:v>
                </c:pt>
                <c:pt idx="2860">
                  <c:v>-40.39</c:v>
                </c:pt>
                <c:pt idx="2861">
                  <c:v>-40.83</c:v>
                </c:pt>
                <c:pt idx="2862">
                  <c:v>-41.12</c:v>
                </c:pt>
                <c:pt idx="2863">
                  <c:v>-40.97</c:v>
                </c:pt>
                <c:pt idx="2864">
                  <c:v>-41.79</c:v>
                </c:pt>
                <c:pt idx="2865">
                  <c:v>-41.75</c:v>
                </c:pt>
                <c:pt idx="2866">
                  <c:v>-41.56</c:v>
                </c:pt>
                <c:pt idx="2867">
                  <c:v>-40.93</c:v>
                </c:pt>
                <c:pt idx="2868">
                  <c:v>-40.2</c:v>
                </c:pt>
                <c:pt idx="2869">
                  <c:v>-40.81</c:v>
                </c:pt>
                <c:pt idx="2870">
                  <c:v>-40.2</c:v>
                </c:pt>
                <c:pt idx="2871">
                  <c:v>-40.13</c:v>
                </c:pt>
                <c:pt idx="2872">
                  <c:v>-39.88</c:v>
                </c:pt>
                <c:pt idx="2873">
                  <c:v>-39.93</c:v>
                </c:pt>
                <c:pt idx="2874">
                  <c:v>-40.1</c:v>
                </c:pt>
                <c:pt idx="2875">
                  <c:v>-39.91</c:v>
                </c:pt>
                <c:pt idx="2876">
                  <c:v>-39.56</c:v>
                </c:pt>
                <c:pt idx="2877">
                  <c:v>-39.36</c:v>
                </c:pt>
                <c:pt idx="2878">
                  <c:v>-39.75</c:v>
                </c:pt>
                <c:pt idx="2879">
                  <c:v>-39.55</c:v>
                </c:pt>
                <c:pt idx="2880">
                  <c:v>-39.16</c:v>
                </c:pt>
                <c:pt idx="2881">
                  <c:v>-38.97</c:v>
                </c:pt>
                <c:pt idx="2882">
                  <c:v>-38.78</c:v>
                </c:pt>
                <c:pt idx="2883">
                  <c:v>-38.79</c:v>
                </c:pt>
                <c:pt idx="2884">
                  <c:v>-39.17</c:v>
                </c:pt>
                <c:pt idx="2885">
                  <c:v>-39.56</c:v>
                </c:pt>
                <c:pt idx="2886">
                  <c:v>-38.68</c:v>
                </c:pt>
                <c:pt idx="2887">
                  <c:v>-38.36</c:v>
                </c:pt>
                <c:pt idx="2888">
                  <c:v>-38.45</c:v>
                </c:pt>
                <c:pt idx="2889">
                  <c:v>-38.42</c:v>
                </c:pt>
                <c:pt idx="2890">
                  <c:v>-38.98</c:v>
                </c:pt>
                <c:pt idx="2891">
                  <c:v>-38.81</c:v>
                </c:pt>
                <c:pt idx="2892">
                  <c:v>-39.23</c:v>
                </c:pt>
                <c:pt idx="2893">
                  <c:v>-38.99</c:v>
                </c:pt>
                <c:pt idx="2894">
                  <c:v>-39.04</c:v>
                </c:pt>
                <c:pt idx="2895">
                  <c:v>-39.02</c:v>
                </c:pt>
                <c:pt idx="2896">
                  <c:v>-38.69</c:v>
                </c:pt>
                <c:pt idx="2897">
                  <c:v>-38.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uji"</c:f>
              <c:strCache>
                <c:ptCount val="1"/>
                <c:pt idx="0">
                  <c:v>Fuji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S$7:$S$406</c:f>
              <c:numCache>
                <c:formatCode>General</c:formatCode>
                <c:ptCount val="400"/>
                <c:pt idx="0">
                  <c:v>75</c:v>
                </c:pt>
                <c:pt idx="1">
                  <c:v>325</c:v>
                </c:pt>
                <c:pt idx="2">
                  <c:v>575</c:v>
                </c:pt>
                <c:pt idx="3">
                  <c:v>825</c:v>
                </c:pt>
                <c:pt idx="4">
                  <c:v>1075</c:v>
                </c:pt>
                <c:pt idx="5">
                  <c:v>1325</c:v>
                </c:pt>
                <c:pt idx="6">
                  <c:v>1575</c:v>
                </c:pt>
                <c:pt idx="7">
                  <c:v>1825</c:v>
                </c:pt>
                <c:pt idx="8">
                  <c:v>2075</c:v>
                </c:pt>
                <c:pt idx="9">
                  <c:v>2325</c:v>
                </c:pt>
                <c:pt idx="10">
                  <c:v>2575</c:v>
                </c:pt>
                <c:pt idx="11">
                  <c:v>2825</c:v>
                </c:pt>
                <c:pt idx="12">
                  <c:v>3075</c:v>
                </c:pt>
                <c:pt idx="13">
                  <c:v>3325</c:v>
                </c:pt>
                <c:pt idx="14">
                  <c:v>3575</c:v>
                </c:pt>
                <c:pt idx="15">
                  <c:v>3825</c:v>
                </c:pt>
                <c:pt idx="16">
                  <c:v>4075</c:v>
                </c:pt>
                <c:pt idx="17">
                  <c:v>4325</c:v>
                </c:pt>
                <c:pt idx="18">
                  <c:v>4575</c:v>
                </c:pt>
                <c:pt idx="19">
                  <c:v>4825</c:v>
                </c:pt>
                <c:pt idx="20">
                  <c:v>5075</c:v>
                </c:pt>
                <c:pt idx="21">
                  <c:v>5325</c:v>
                </c:pt>
                <c:pt idx="22">
                  <c:v>5575</c:v>
                </c:pt>
                <c:pt idx="23">
                  <c:v>5825</c:v>
                </c:pt>
                <c:pt idx="24">
                  <c:v>6075</c:v>
                </c:pt>
                <c:pt idx="25">
                  <c:v>6325</c:v>
                </c:pt>
                <c:pt idx="26">
                  <c:v>6575</c:v>
                </c:pt>
                <c:pt idx="27">
                  <c:v>6825</c:v>
                </c:pt>
                <c:pt idx="28">
                  <c:v>7075</c:v>
                </c:pt>
                <c:pt idx="29">
                  <c:v>7325</c:v>
                </c:pt>
                <c:pt idx="30">
                  <c:v>7575</c:v>
                </c:pt>
                <c:pt idx="31">
                  <c:v>7825</c:v>
                </c:pt>
                <c:pt idx="32">
                  <c:v>8075</c:v>
                </c:pt>
                <c:pt idx="33">
                  <c:v>8325</c:v>
                </c:pt>
                <c:pt idx="34">
                  <c:v>8575</c:v>
                </c:pt>
                <c:pt idx="35">
                  <c:v>8825</c:v>
                </c:pt>
                <c:pt idx="36">
                  <c:v>9075</c:v>
                </c:pt>
                <c:pt idx="37">
                  <c:v>9325</c:v>
                </c:pt>
                <c:pt idx="38">
                  <c:v>9575</c:v>
                </c:pt>
                <c:pt idx="39">
                  <c:v>9825</c:v>
                </c:pt>
                <c:pt idx="40">
                  <c:v>10075</c:v>
                </c:pt>
                <c:pt idx="41">
                  <c:v>10325</c:v>
                </c:pt>
                <c:pt idx="42">
                  <c:v>10575</c:v>
                </c:pt>
                <c:pt idx="43">
                  <c:v>10825</c:v>
                </c:pt>
                <c:pt idx="44">
                  <c:v>11075</c:v>
                </c:pt>
                <c:pt idx="45">
                  <c:v>11325</c:v>
                </c:pt>
                <c:pt idx="46">
                  <c:v>11575</c:v>
                </c:pt>
                <c:pt idx="47">
                  <c:v>11825</c:v>
                </c:pt>
                <c:pt idx="48">
                  <c:v>12075</c:v>
                </c:pt>
                <c:pt idx="49">
                  <c:v>12325</c:v>
                </c:pt>
                <c:pt idx="50">
                  <c:v>12575</c:v>
                </c:pt>
                <c:pt idx="51">
                  <c:v>12825</c:v>
                </c:pt>
                <c:pt idx="52">
                  <c:v>13075</c:v>
                </c:pt>
                <c:pt idx="53">
                  <c:v>13325</c:v>
                </c:pt>
                <c:pt idx="54">
                  <c:v>13575</c:v>
                </c:pt>
                <c:pt idx="55">
                  <c:v>13825</c:v>
                </c:pt>
                <c:pt idx="56">
                  <c:v>14075</c:v>
                </c:pt>
                <c:pt idx="57">
                  <c:v>14325</c:v>
                </c:pt>
                <c:pt idx="58">
                  <c:v>14575</c:v>
                </c:pt>
                <c:pt idx="59">
                  <c:v>14825</c:v>
                </c:pt>
                <c:pt idx="60">
                  <c:v>15075</c:v>
                </c:pt>
                <c:pt idx="61">
                  <c:v>15325</c:v>
                </c:pt>
                <c:pt idx="62">
                  <c:v>15575</c:v>
                </c:pt>
                <c:pt idx="63">
                  <c:v>15825</c:v>
                </c:pt>
                <c:pt idx="64">
                  <c:v>16075</c:v>
                </c:pt>
                <c:pt idx="65">
                  <c:v>16325</c:v>
                </c:pt>
                <c:pt idx="66">
                  <c:v>16575</c:v>
                </c:pt>
                <c:pt idx="67">
                  <c:v>16825</c:v>
                </c:pt>
                <c:pt idx="68">
                  <c:v>17075</c:v>
                </c:pt>
                <c:pt idx="69">
                  <c:v>17325</c:v>
                </c:pt>
                <c:pt idx="70">
                  <c:v>17575</c:v>
                </c:pt>
                <c:pt idx="71">
                  <c:v>17825</c:v>
                </c:pt>
                <c:pt idx="72">
                  <c:v>18075</c:v>
                </c:pt>
                <c:pt idx="73">
                  <c:v>18325</c:v>
                </c:pt>
                <c:pt idx="74">
                  <c:v>18575</c:v>
                </c:pt>
                <c:pt idx="75">
                  <c:v>18825</c:v>
                </c:pt>
                <c:pt idx="76">
                  <c:v>19075</c:v>
                </c:pt>
                <c:pt idx="77">
                  <c:v>19325</c:v>
                </c:pt>
                <c:pt idx="78">
                  <c:v>19575</c:v>
                </c:pt>
                <c:pt idx="79">
                  <c:v>19825</c:v>
                </c:pt>
                <c:pt idx="80">
                  <c:v>20075</c:v>
                </c:pt>
                <c:pt idx="81">
                  <c:v>20325</c:v>
                </c:pt>
                <c:pt idx="82">
                  <c:v>20575</c:v>
                </c:pt>
                <c:pt idx="83">
                  <c:v>20825</c:v>
                </c:pt>
                <c:pt idx="84">
                  <c:v>21075</c:v>
                </c:pt>
                <c:pt idx="85">
                  <c:v>21325</c:v>
                </c:pt>
                <c:pt idx="86">
                  <c:v>21575</c:v>
                </c:pt>
                <c:pt idx="87">
                  <c:v>21825</c:v>
                </c:pt>
                <c:pt idx="88">
                  <c:v>22075</c:v>
                </c:pt>
                <c:pt idx="89">
                  <c:v>22325</c:v>
                </c:pt>
                <c:pt idx="90">
                  <c:v>22575</c:v>
                </c:pt>
                <c:pt idx="91">
                  <c:v>22825</c:v>
                </c:pt>
                <c:pt idx="92">
                  <c:v>23075</c:v>
                </c:pt>
                <c:pt idx="93">
                  <c:v>23325</c:v>
                </c:pt>
                <c:pt idx="94">
                  <c:v>23575</c:v>
                </c:pt>
                <c:pt idx="95">
                  <c:v>23825</c:v>
                </c:pt>
                <c:pt idx="96">
                  <c:v>24075</c:v>
                </c:pt>
                <c:pt idx="97">
                  <c:v>24325</c:v>
                </c:pt>
                <c:pt idx="98">
                  <c:v>24575</c:v>
                </c:pt>
                <c:pt idx="99">
                  <c:v>24825</c:v>
                </c:pt>
                <c:pt idx="100">
                  <c:v>25075</c:v>
                </c:pt>
                <c:pt idx="101">
                  <c:v>25325</c:v>
                </c:pt>
                <c:pt idx="102">
                  <c:v>25575</c:v>
                </c:pt>
                <c:pt idx="103">
                  <c:v>25825</c:v>
                </c:pt>
                <c:pt idx="104">
                  <c:v>26075</c:v>
                </c:pt>
                <c:pt idx="105">
                  <c:v>26325</c:v>
                </c:pt>
                <c:pt idx="106">
                  <c:v>26575</c:v>
                </c:pt>
                <c:pt idx="107">
                  <c:v>26825</c:v>
                </c:pt>
                <c:pt idx="108">
                  <c:v>27075</c:v>
                </c:pt>
                <c:pt idx="109">
                  <c:v>27325</c:v>
                </c:pt>
                <c:pt idx="110">
                  <c:v>27575</c:v>
                </c:pt>
                <c:pt idx="111">
                  <c:v>27825</c:v>
                </c:pt>
                <c:pt idx="112">
                  <c:v>28075</c:v>
                </c:pt>
                <c:pt idx="113">
                  <c:v>28325</c:v>
                </c:pt>
                <c:pt idx="114">
                  <c:v>28575</c:v>
                </c:pt>
                <c:pt idx="115">
                  <c:v>28825</c:v>
                </c:pt>
                <c:pt idx="116">
                  <c:v>29075</c:v>
                </c:pt>
                <c:pt idx="117">
                  <c:v>29325</c:v>
                </c:pt>
                <c:pt idx="118">
                  <c:v>29575</c:v>
                </c:pt>
                <c:pt idx="119">
                  <c:v>29825</c:v>
                </c:pt>
                <c:pt idx="120">
                  <c:v>30075</c:v>
                </c:pt>
                <c:pt idx="121">
                  <c:v>30325</c:v>
                </c:pt>
                <c:pt idx="122">
                  <c:v>30575</c:v>
                </c:pt>
                <c:pt idx="123">
                  <c:v>30825</c:v>
                </c:pt>
                <c:pt idx="124">
                  <c:v>31075</c:v>
                </c:pt>
                <c:pt idx="125">
                  <c:v>31325</c:v>
                </c:pt>
                <c:pt idx="126">
                  <c:v>31575</c:v>
                </c:pt>
                <c:pt idx="127">
                  <c:v>31825</c:v>
                </c:pt>
                <c:pt idx="128">
                  <c:v>32075</c:v>
                </c:pt>
                <c:pt idx="129">
                  <c:v>32325</c:v>
                </c:pt>
                <c:pt idx="130">
                  <c:v>32575</c:v>
                </c:pt>
                <c:pt idx="131">
                  <c:v>32825</c:v>
                </c:pt>
                <c:pt idx="132">
                  <c:v>33075</c:v>
                </c:pt>
                <c:pt idx="133">
                  <c:v>33325</c:v>
                </c:pt>
                <c:pt idx="134">
                  <c:v>33575</c:v>
                </c:pt>
                <c:pt idx="135">
                  <c:v>33825</c:v>
                </c:pt>
                <c:pt idx="136">
                  <c:v>34075</c:v>
                </c:pt>
                <c:pt idx="137">
                  <c:v>34325</c:v>
                </c:pt>
                <c:pt idx="138">
                  <c:v>34575</c:v>
                </c:pt>
                <c:pt idx="139">
                  <c:v>34825</c:v>
                </c:pt>
                <c:pt idx="140">
                  <c:v>35075</c:v>
                </c:pt>
                <c:pt idx="141">
                  <c:v>35325</c:v>
                </c:pt>
                <c:pt idx="142">
                  <c:v>35575</c:v>
                </c:pt>
                <c:pt idx="143">
                  <c:v>35825</c:v>
                </c:pt>
                <c:pt idx="144">
                  <c:v>36075</c:v>
                </c:pt>
                <c:pt idx="145">
                  <c:v>36325</c:v>
                </c:pt>
                <c:pt idx="146">
                  <c:v>36575</c:v>
                </c:pt>
                <c:pt idx="147">
                  <c:v>36825</c:v>
                </c:pt>
                <c:pt idx="148">
                  <c:v>37075</c:v>
                </c:pt>
                <c:pt idx="149">
                  <c:v>37325</c:v>
                </c:pt>
                <c:pt idx="150">
                  <c:v>37575</c:v>
                </c:pt>
                <c:pt idx="151">
                  <c:v>37825</c:v>
                </c:pt>
                <c:pt idx="152">
                  <c:v>38075</c:v>
                </c:pt>
                <c:pt idx="153">
                  <c:v>38325</c:v>
                </c:pt>
                <c:pt idx="154">
                  <c:v>38575</c:v>
                </c:pt>
                <c:pt idx="155">
                  <c:v>38825</c:v>
                </c:pt>
                <c:pt idx="156">
                  <c:v>39075</c:v>
                </c:pt>
                <c:pt idx="157">
                  <c:v>39325</c:v>
                </c:pt>
                <c:pt idx="158">
                  <c:v>39575</c:v>
                </c:pt>
                <c:pt idx="159">
                  <c:v>39825</c:v>
                </c:pt>
                <c:pt idx="160">
                  <c:v>40075</c:v>
                </c:pt>
                <c:pt idx="161">
                  <c:v>40325</c:v>
                </c:pt>
                <c:pt idx="162">
                  <c:v>40575</c:v>
                </c:pt>
                <c:pt idx="163">
                  <c:v>40825</c:v>
                </c:pt>
                <c:pt idx="164">
                  <c:v>41075</c:v>
                </c:pt>
                <c:pt idx="165">
                  <c:v>41325</c:v>
                </c:pt>
                <c:pt idx="166">
                  <c:v>41575</c:v>
                </c:pt>
                <c:pt idx="167">
                  <c:v>41825</c:v>
                </c:pt>
                <c:pt idx="168">
                  <c:v>42075</c:v>
                </c:pt>
                <c:pt idx="169">
                  <c:v>42325</c:v>
                </c:pt>
                <c:pt idx="170">
                  <c:v>42575</c:v>
                </c:pt>
                <c:pt idx="171">
                  <c:v>42825</c:v>
                </c:pt>
                <c:pt idx="172">
                  <c:v>43075</c:v>
                </c:pt>
                <c:pt idx="173">
                  <c:v>43325</c:v>
                </c:pt>
                <c:pt idx="174">
                  <c:v>43575</c:v>
                </c:pt>
                <c:pt idx="175">
                  <c:v>43825</c:v>
                </c:pt>
                <c:pt idx="176">
                  <c:v>44075</c:v>
                </c:pt>
                <c:pt idx="177">
                  <c:v>44325</c:v>
                </c:pt>
                <c:pt idx="178">
                  <c:v>44575</c:v>
                </c:pt>
                <c:pt idx="179">
                  <c:v>44825</c:v>
                </c:pt>
                <c:pt idx="180">
                  <c:v>45075</c:v>
                </c:pt>
                <c:pt idx="181">
                  <c:v>45325</c:v>
                </c:pt>
                <c:pt idx="182">
                  <c:v>45575</c:v>
                </c:pt>
                <c:pt idx="183">
                  <c:v>45825</c:v>
                </c:pt>
                <c:pt idx="184">
                  <c:v>46075</c:v>
                </c:pt>
                <c:pt idx="185">
                  <c:v>46325</c:v>
                </c:pt>
                <c:pt idx="186">
                  <c:v>46575</c:v>
                </c:pt>
                <c:pt idx="187">
                  <c:v>46825</c:v>
                </c:pt>
                <c:pt idx="188">
                  <c:v>47075</c:v>
                </c:pt>
                <c:pt idx="189">
                  <c:v>47325</c:v>
                </c:pt>
                <c:pt idx="190">
                  <c:v>47575</c:v>
                </c:pt>
                <c:pt idx="191">
                  <c:v>47825</c:v>
                </c:pt>
                <c:pt idx="192">
                  <c:v>48075</c:v>
                </c:pt>
                <c:pt idx="193">
                  <c:v>48325</c:v>
                </c:pt>
                <c:pt idx="194">
                  <c:v>48575</c:v>
                </c:pt>
                <c:pt idx="195">
                  <c:v>48825</c:v>
                </c:pt>
                <c:pt idx="196">
                  <c:v>49075</c:v>
                </c:pt>
                <c:pt idx="197">
                  <c:v>49325</c:v>
                </c:pt>
                <c:pt idx="198">
                  <c:v>49575</c:v>
                </c:pt>
                <c:pt idx="199">
                  <c:v>49825</c:v>
                </c:pt>
                <c:pt idx="200">
                  <c:v>50075</c:v>
                </c:pt>
                <c:pt idx="201">
                  <c:v>50325</c:v>
                </c:pt>
                <c:pt idx="202">
                  <c:v>50575</c:v>
                </c:pt>
                <c:pt idx="203">
                  <c:v>50825</c:v>
                </c:pt>
                <c:pt idx="204">
                  <c:v>51075</c:v>
                </c:pt>
                <c:pt idx="205">
                  <c:v>51325</c:v>
                </c:pt>
                <c:pt idx="206">
                  <c:v>51575</c:v>
                </c:pt>
                <c:pt idx="207">
                  <c:v>51825</c:v>
                </c:pt>
                <c:pt idx="208">
                  <c:v>52075</c:v>
                </c:pt>
                <c:pt idx="209">
                  <c:v>52325</c:v>
                </c:pt>
                <c:pt idx="210">
                  <c:v>52575</c:v>
                </c:pt>
                <c:pt idx="211">
                  <c:v>52825</c:v>
                </c:pt>
                <c:pt idx="212">
                  <c:v>53075</c:v>
                </c:pt>
                <c:pt idx="213">
                  <c:v>53325</c:v>
                </c:pt>
                <c:pt idx="214">
                  <c:v>53575</c:v>
                </c:pt>
                <c:pt idx="215">
                  <c:v>53825</c:v>
                </c:pt>
                <c:pt idx="216">
                  <c:v>54075</c:v>
                </c:pt>
                <c:pt idx="217">
                  <c:v>54325</c:v>
                </c:pt>
                <c:pt idx="218">
                  <c:v>54575</c:v>
                </c:pt>
                <c:pt idx="219">
                  <c:v>54825</c:v>
                </c:pt>
                <c:pt idx="220">
                  <c:v>55075</c:v>
                </c:pt>
                <c:pt idx="221">
                  <c:v>55325</c:v>
                </c:pt>
                <c:pt idx="222">
                  <c:v>55575</c:v>
                </c:pt>
                <c:pt idx="223">
                  <c:v>55825</c:v>
                </c:pt>
                <c:pt idx="224">
                  <c:v>56075</c:v>
                </c:pt>
                <c:pt idx="225">
                  <c:v>56325</c:v>
                </c:pt>
                <c:pt idx="226">
                  <c:v>56575</c:v>
                </c:pt>
                <c:pt idx="227">
                  <c:v>56825</c:v>
                </c:pt>
                <c:pt idx="228">
                  <c:v>57075</c:v>
                </c:pt>
                <c:pt idx="229">
                  <c:v>57325</c:v>
                </c:pt>
                <c:pt idx="230">
                  <c:v>57575</c:v>
                </c:pt>
                <c:pt idx="231">
                  <c:v>57825</c:v>
                </c:pt>
                <c:pt idx="232">
                  <c:v>58075</c:v>
                </c:pt>
                <c:pt idx="233">
                  <c:v>58325</c:v>
                </c:pt>
                <c:pt idx="234">
                  <c:v>58575</c:v>
                </c:pt>
                <c:pt idx="235">
                  <c:v>58825</c:v>
                </c:pt>
                <c:pt idx="236">
                  <c:v>59075</c:v>
                </c:pt>
                <c:pt idx="237">
                  <c:v>59325</c:v>
                </c:pt>
                <c:pt idx="238">
                  <c:v>59575</c:v>
                </c:pt>
                <c:pt idx="239">
                  <c:v>59825</c:v>
                </c:pt>
                <c:pt idx="240">
                  <c:v>60075</c:v>
                </c:pt>
                <c:pt idx="241">
                  <c:v>60325</c:v>
                </c:pt>
                <c:pt idx="242">
                  <c:v>60575</c:v>
                </c:pt>
                <c:pt idx="243">
                  <c:v>60825</c:v>
                </c:pt>
                <c:pt idx="244">
                  <c:v>61075</c:v>
                </c:pt>
                <c:pt idx="245">
                  <c:v>61325</c:v>
                </c:pt>
                <c:pt idx="246">
                  <c:v>61575</c:v>
                </c:pt>
                <c:pt idx="247">
                  <c:v>61825</c:v>
                </c:pt>
                <c:pt idx="248">
                  <c:v>62075</c:v>
                </c:pt>
                <c:pt idx="249">
                  <c:v>62325</c:v>
                </c:pt>
                <c:pt idx="250">
                  <c:v>62575</c:v>
                </c:pt>
                <c:pt idx="251">
                  <c:v>62825</c:v>
                </c:pt>
                <c:pt idx="252">
                  <c:v>63075</c:v>
                </c:pt>
                <c:pt idx="253">
                  <c:v>63325</c:v>
                </c:pt>
                <c:pt idx="254">
                  <c:v>63575</c:v>
                </c:pt>
                <c:pt idx="255">
                  <c:v>63825</c:v>
                </c:pt>
                <c:pt idx="256">
                  <c:v>64075</c:v>
                </c:pt>
                <c:pt idx="257">
                  <c:v>64325</c:v>
                </c:pt>
                <c:pt idx="258">
                  <c:v>64575</c:v>
                </c:pt>
                <c:pt idx="259">
                  <c:v>64825</c:v>
                </c:pt>
                <c:pt idx="260">
                  <c:v>65075</c:v>
                </c:pt>
                <c:pt idx="261">
                  <c:v>65325</c:v>
                </c:pt>
                <c:pt idx="262">
                  <c:v>65575</c:v>
                </c:pt>
                <c:pt idx="263">
                  <c:v>65825</c:v>
                </c:pt>
                <c:pt idx="264">
                  <c:v>66075</c:v>
                </c:pt>
                <c:pt idx="265">
                  <c:v>66325</c:v>
                </c:pt>
                <c:pt idx="266">
                  <c:v>66575</c:v>
                </c:pt>
                <c:pt idx="267">
                  <c:v>66825</c:v>
                </c:pt>
                <c:pt idx="268">
                  <c:v>67075</c:v>
                </c:pt>
                <c:pt idx="269">
                  <c:v>67325</c:v>
                </c:pt>
                <c:pt idx="270">
                  <c:v>67575</c:v>
                </c:pt>
                <c:pt idx="271">
                  <c:v>67825</c:v>
                </c:pt>
                <c:pt idx="272">
                  <c:v>68075</c:v>
                </c:pt>
                <c:pt idx="273">
                  <c:v>68325</c:v>
                </c:pt>
                <c:pt idx="274">
                  <c:v>68575</c:v>
                </c:pt>
                <c:pt idx="275">
                  <c:v>68825</c:v>
                </c:pt>
                <c:pt idx="276">
                  <c:v>69075</c:v>
                </c:pt>
                <c:pt idx="277">
                  <c:v>69325</c:v>
                </c:pt>
                <c:pt idx="278">
                  <c:v>69575</c:v>
                </c:pt>
                <c:pt idx="279">
                  <c:v>69825</c:v>
                </c:pt>
                <c:pt idx="280">
                  <c:v>70075</c:v>
                </c:pt>
                <c:pt idx="281">
                  <c:v>70325</c:v>
                </c:pt>
                <c:pt idx="282">
                  <c:v>70575</c:v>
                </c:pt>
                <c:pt idx="283">
                  <c:v>70825</c:v>
                </c:pt>
                <c:pt idx="284">
                  <c:v>71075</c:v>
                </c:pt>
                <c:pt idx="285">
                  <c:v>71325</c:v>
                </c:pt>
                <c:pt idx="286">
                  <c:v>71575</c:v>
                </c:pt>
                <c:pt idx="287">
                  <c:v>71825</c:v>
                </c:pt>
                <c:pt idx="288">
                  <c:v>72075</c:v>
                </c:pt>
                <c:pt idx="289">
                  <c:v>72325</c:v>
                </c:pt>
                <c:pt idx="290">
                  <c:v>72575</c:v>
                </c:pt>
                <c:pt idx="291">
                  <c:v>72825</c:v>
                </c:pt>
                <c:pt idx="292">
                  <c:v>73075</c:v>
                </c:pt>
                <c:pt idx="293">
                  <c:v>73325</c:v>
                </c:pt>
                <c:pt idx="294">
                  <c:v>73575</c:v>
                </c:pt>
                <c:pt idx="295">
                  <c:v>73825</c:v>
                </c:pt>
                <c:pt idx="296">
                  <c:v>74075</c:v>
                </c:pt>
                <c:pt idx="297">
                  <c:v>74325</c:v>
                </c:pt>
                <c:pt idx="298">
                  <c:v>74575</c:v>
                </c:pt>
                <c:pt idx="299">
                  <c:v>74825</c:v>
                </c:pt>
                <c:pt idx="300">
                  <c:v>75075</c:v>
                </c:pt>
                <c:pt idx="301">
                  <c:v>75325</c:v>
                </c:pt>
                <c:pt idx="302">
                  <c:v>75575</c:v>
                </c:pt>
                <c:pt idx="303">
                  <c:v>75825</c:v>
                </c:pt>
                <c:pt idx="304">
                  <c:v>76075</c:v>
                </c:pt>
                <c:pt idx="305">
                  <c:v>76325</c:v>
                </c:pt>
                <c:pt idx="306">
                  <c:v>76575</c:v>
                </c:pt>
                <c:pt idx="307">
                  <c:v>76825</c:v>
                </c:pt>
                <c:pt idx="308">
                  <c:v>77075</c:v>
                </c:pt>
                <c:pt idx="309">
                  <c:v>77325</c:v>
                </c:pt>
                <c:pt idx="310">
                  <c:v>77575</c:v>
                </c:pt>
                <c:pt idx="311">
                  <c:v>77825</c:v>
                </c:pt>
                <c:pt idx="312">
                  <c:v>78075</c:v>
                </c:pt>
                <c:pt idx="313">
                  <c:v>78325</c:v>
                </c:pt>
                <c:pt idx="314">
                  <c:v>78575</c:v>
                </c:pt>
                <c:pt idx="315">
                  <c:v>78825</c:v>
                </c:pt>
                <c:pt idx="316">
                  <c:v>79075</c:v>
                </c:pt>
                <c:pt idx="317">
                  <c:v>79325</c:v>
                </c:pt>
                <c:pt idx="318">
                  <c:v>79575</c:v>
                </c:pt>
                <c:pt idx="319">
                  <c:v>79825</c:v>
                </c:pt>
                <c:pt idx="320">
                  <c:v>80075</c:v>
                </c:pt>
                <c:pt idx="321">
                  <c:v>80325</c:v>
                </c:pt>
                <c:pt idx="322">
                  <c:v>80575</c:v>
                </c:pt>
                <c:pt idx="323">
                  <c:v>80825</c:v>
                </c:pt>
                <c:pt idx="324">
                  <c:v>81075</c:v>
                </c:pt>
                <c:pt idx="325">
                  <c:v>81325</c:v>
                </c:pt>
                <c:pt idx="326">
                  <c:v>81575</c:v>
                </c:pt>
                <c:pt idx="327">
                  <c:v>81825</c:v>
                </c:pt>
                <c:pt idx="328">
                  <c:v>82075</c:v>
                </c:pt>
                <c:pt idx="329">
                  <c:v>82325</c:v>
                </c:pt>
                <c:pt idx="330">
                  <c:v>82575</c:v>
                </c:pt>
                <c:pt idx="331">
                  <c:v>82825</c:v>
                </c:pt>
                <c:pt idx="332">
                  <c:v>83075</c:v>
                </c:pt>
                <c:pt idx="333">
                  <c:v>83325</c:v>
                </c:pt>
                <c:pt idx="334">
                  <c:v>83575</c:v>
                </c:pt>
                <c:pt idx="335">
                  <c:v>83825</c:v>
                </c:pt>
                <c:pt idx="336">
                  <c:v>84075</c:v>
                </c:pt>
                <c:pt idx="337">
                  <c:v>84325</c:v>
                </c:pt>
                <c:pt idx="338">
                  <c:v>84575</c:v>
                </c:pt>
                <c:pt idx="339">
                  <c:v>84825</c:v>
                </c:pt>
                <c:pt idx="340">
                  <c:v>85075</c:v>
                </c:pt>
                <c:pt idx="341">
                  <c:v>85325</c:v>
                </c:pt>
                <c:pt idx="342">
                  <c:v>85575</c:v>
                </c:pt>
                <c:pt idx="343">
                  <c:v>85825</c:v>
                </c:pt>
                <c:pt idx="344">
                  <c:v>86075</c:v>
                </c:pt>
                <c:pt idx="345">
                  <c:v>86325</c:v>
                </c:pt>
                <c:pt idx="346">
                  <c:v>86575</c:v>
                </c:pt>
                <c:pt idx="347">
                  <c:v>86825</c:v>
                </c:pt>
                <c:pt idx="348">
                  <c:v>87075</c:v>
                </c:pt>
                <c:pt idx="349">
                  <c:v>87325</c:v>
                </c:pt>
                <c:pt idx="350">
                  <c:v>87575</c:v>
                </c:pt>
                <c:pt idx="351">
                  <c:v>87825</c:v>
                </c:pt>
                <c:pt idx="352">
                  <c:v>88075</c:v>
                </c:pt>
                <c:pt idx="353">
                  <c:v>88325</c:v>
                </c:pt>
                <c:pt idx="354">
                  <c:v>88575</c:v>
                </c:pt>
                <c:pt idx="355">
                  <c:v>88825</c:v>
                </c:pt>
                <c:pt idx="356">
                  <c:v>89075</c:v>
                </c:pt>
                <c:pt idx="357">
                  <c:v>89325</c:v>
                </c:pt>
                <c:pt idx="358">
                  <c:v>89575</c:v>
                </c:pt>
                <c:pt idx="359">
                  <c:v>89825</c:v>
                </c:pt>
                <c:pt idx="360">
                  <c:v>90075</c:v>
                </c:pt>
                <c:pt idx="361">
                  <c:v>90325</c:v>
                </c:pt>
                <c:pt idx="362">
                  <c:v>90575</c:v>
                </c:pt>
                <c:pt idx="363">
                  <c:v>90825</c:v>
                </c:pt>
                <c:pt idx="364">
                  <c:v>91075</c:v>
                </c:pt>
                <c:pt idx="365">
                  <c:v>91325</c:v>
                </c:pt>
                <c:pt idx="366">
                  <c:v>91575</c:v>
                </c:pt>
                <c:pt idx="367">
                  <c:v>91825</c:v>
                </c:pt>
                <c:pt idx="368">
                  <c:v>92075</c:v>
                </c:pt>
                <c:pt idx="369">
                  <c:v>92325</c:v>
                </c:pt>
                <c:pt idx="370">
                  <c:v>92575</c:v>
                </c:pt>
                <c:pt idx="371">
                  <c:v>92825</c:v>
                </c:pt>
                <c:pt idx="372">
                  <c:v>93075</c:v>
                </c:pt>
                <c:pt idx="373">
                  <c:v>93325</c:v>
                </c:pt>
                <c:pt idx="374">
                  <c:v>93575</c:v>
                </c:pt>
                <c:pt idx="375">
                  <c:v>93825</c:v>
                </c:pt>
                <c:pt idx="376">
                  <c:v>94075</c:v>
                </c:pt>
                <c:pt idx="377">
                  <c:v>94325</c:v>
                </c:pt>
                <c:pt idx="378">
                  <c:v>94575</c:v>
                </c:pt>
                <c:pt idx="379">
                  <c:v>94825</c:v>
                </c:pt>
                <c:pt idx="380">
                  <c:v>95075</c:v>
                </c:pt>
                <c:pt idx="381">
                  <c:v>95325</c:v>
                </c:pt>
                <c:pt idx="382">
                  <c:v>95575</c:v>
                </c:pt>
                <c:pt idx="383">
                  <c:v>95825</c:v>
                </c:pt>
                <c:pt idx="384">
                  <c:v>96075</c:v>
                </c:pt>
                <c:pt idx="385">
                  <c:v>96325</c:v>
                </c:pt>
                <c:pt idx="386">
                  <c:v>96575</c:v>
                </c:pt>
                <c:pt idx="387">
                  <c:v>96825</c:v>
                </c:pt>
                <c:pt idx="388">
                  <c:v>97075</c:v>
                </c:pt>
                <c:pt idx="389">
                  <c:v>97325</c:v>
                </c:pt>
                <c:pt idx="390">
                  <c:v>97575</c:v>
                </c:pt>
                <c:pt idx="391">
                  <c:v>97825</c:v>
                </c:pt>
                <c:pt idx="392">
                  <c:v>98075</c:v>
                </c:pt>
                <c:pt idx="393">
                  <c:v>98325</c:v>
                </c:pt>
                <c:pt idx="394">
                  <c:v>98575</c:v>
                </c:pt>
                <c:pt idx="395">
                  <c:v>98825</c:v>
                </c:pt>
                <c:pt idx="396">
                  <c:v>99075</c:v>
                </c:pt>
                <c:pt idx="397">
                  <c:v>99325</c:v>
                </c:pt>
                <c:pt idx="398">
                  <c:v>99575</c:v>
                </c:pt>
                <c:pt idx="399">
                  <c:v>99825</c:v>
                </c:pt>
              </c:numCache>
            </c:numRef>
          </c:xVal>
          <c:yVal>
            <c:numRef>
              <c:f>Données!$T$7:$T$406</c:f>
              <c:numCache>
                <c:formatCode>General</c:formatCode>
                <c:ptCount val="400"/>
                <c:pt idx="0">
                  <c:v>-54.61</c:v>
                </c:pt>
                <c:pt idx="1">
                  <c:v>-55.24</c:v>
                </c:pt>
                <c:pt idx="2">
                  <c:v>-55.14</c:v>
                </c:pt>
                <c:pt idx="3">
                  <c:v>-55.2</c:v>
                </c:pt>
                <c:pt idx="4">
                  <c:v>-55.11</c:v>
                </c:pt>
                <c:pt idx="5">
                  <c:v>-54.92</c:v>
                </c:pt>
                <c:pt idx="6">
                  <c:v>-54.95</c:v>
                </c:pt>
                <c:pt idx="7">
                  <c:v>-54.69</c:v>
                </c:pt>
                <c:pt idx="8">
                  <c:v>-54.77</c:v>
                </c:pt>
                <c:pt idx="9">
                  <c:v>-54.95</c:v>
                </c:pt>
                <c:pt idx="10">
                  <c:v>-55.16</c:v>
                </c:pt>
                <c:pt idx="11">
                  <c:v>-54.69</c:v>
                </c:pt>
                <c:pt idx="12">
                  <c:v>-54.96</c:v>
                </c:pt>
                <c:pt idx="13">
                  <c:v>-55.31</c:v>
                </c:pt>
                <c:pt idx="14">
                  <c:v>-55.09</c:v>
                </c:pt>
                <c:pt idx="15">
                  <c:v>-54.66</c:v>
                </c:pt>
                <c:pt idx="16">
                  <c:v>-54.4</c:v>
                </c:pt>
                <c:pt idx="17">
                  <c:v>-54.46</c:v>
                </c:pt>
                <c:pt idx="18">
                  <c:v>-54.48</c:v>
                </c:pt>
                <c:pt idx="19">
                  <c:v>-54.21</c:v>
                </c:pt>
                <c:pt idx="20">
                  <c:v>-54.45</c:v>
                </c:pt>
                <c:pt idx="21">
                  <c:v>-54.44</c:v>
                </c:pt>
                <c:pt idx="22">
                  <c:v>-54.74</c:v>
                </c:pt>
                <c:pt idx="23">
                  <c:v>-54.5</c:v>
                </c:pt>
                <c:pt idx="24">
                  <c:v>-54.48</c:v>
                </c:pt>
                <c:pt idx="25">
                  <c:v>-53.96</c:v>
                </c:pt>
                <c:pt idx="26">
                  <c:v>-54.16</c:v>
                </c:pt>
                <c:pt idx="27">
                  <c:v>-54.44</c:v>
                </c:pt>
                <c:pt idx="28">
                  <c:v>-54.78</c:v>
                </c:pt>
                <c:pt idx="29">
                  <c:v>-54</c:v>
                </c:pt>
                <c:pt idx="30">
                  <c:v>-54.48</c:v>
                </c:pt>
                <c:pt idx="31">
                  <c:v>-54.15</c:v>
                </c:pt>
                <c:pt idx="32">
                  <c:v>-54.14</c:v>
                </c:pt>
                <c:pt idx="33">
                  <c:v>-54.46</c:v>
                </c:pt>
                <c:pt idx="34">
                  <c:v>-54.17</c:v>
                </c:pt>
                <c:pt idx="35">
                  <c:v>-54.17</c:v>
                </c:pt>
                <c:pt idx="36">
                  <c:v>-53.97</c:v>
                </c:pt>
                <c:pt idx="37">
                  <c:v>-53.81</c:v>
                </c:pt>
                <c:pt idx="38">
                  <c:v>-53.57</c:v>
                </c:pt>
                <c:pt idx="39">
                  <c:v>-53.73</c:v>
                </c:pt>
                <c:pt idx="40">
                  <c:v>-53.57</c:v>
                </c:pt>
                <c:pt idx="41">
                  <c:v>-53.52</c:v>
                </c:pt>
                <c:pt idx="42">
                  <c:v>-53.37</c:v>
                </c:pt>
                <c:pt idx="43">
                  <c:v>-53.56</c:v>
                </c:pt>
                <c:pt idx="44">
                  <c:v>-53.48</c:v>
                </c:pt>
                <c:pt idx="45">
                  <c:v>-53.18</c:v>
                </c:pt>
                <c:pt idx="46">
                  <c:v>-53.72</c:v>
                </c:pt>
                <c:pt idx="47">
                  <c:v>-53.62</c:v>
                </c:pt>
                <c:pt idx="48">
                  <c:v>-54.54</c:v>
                </c:pt>
                <c:pt idx="49">
                  <c:v>-55.15</c:v>
                </c:pt>
                <c:pt idx="50">
                  <c:v>-54.72</c:v>
                </c:pt>
                <c:pt idx="51">
                  <c:v>-55.89</c:v>
                </c:pt>
                <c:pt idx="52">
                  <c:v>-55.84</c:v>
                </c:pt>
                <c:pt idx="53">
                  <c:v>-55.79</c:v>
                </c:pt>
                <c:pt idx="54">
                  <c:v>-55.55</c:v>
                </c:pt>
                <c:pt idx="55">
                  <c:v>-55.53</c:v>
                </c:pt>
                <c:pt idx="56">
                  <c:v>-55.64</c:v>
                </c:pt>
                <c:pt idx="57">
                  <c:v>-55.29</c:v>
                </c:pt>
                <c:pt idx="58">
                  <c:v>-55.34</c:v>
                </c:pt>
                <c:pt idx="59">
                  <c:v>-56.27</c:v>
                </c:pt>
                <c:pt idx="60">
                  <c:v>-55.95</c:v>
                </c:pt>
                <c:pt idx="61">
                  <c:v>-56.14</c:v>
                </c:pt>
                <c:pt idx="62">
                  <c:v>-56.22</c:v>
                </c:pt>
                <c:pt idx="63">
                  <c:v>-56.33</c:v>
                </c:pt>
                <c:pt idx="64">
                  <c:v>-56.62</c:v>
                </c:pt>
                <c:pt idx="65">
                  <c:v>-57.44</c:v>
                </c:pt>
                <c:pt idx="66">
                  <c:v>-57.35</c:v>
                </c:pt>
                <c:pt idx="67">
                  <c:v>-57.95</c:v>
                </c:pt>
                <c:pt idx="68">
                  <c:v>-58.63</c:v>
                </c:pt>
                <c:pt idx="69">
                  <c:v>-57.91</c:v>
                </c:pt>
                <c:pt idx="70">
                  <c:v>-58.65</c:v>
                </c:pt>
                <c:pt idx="71">
                  <c:v>-59.12</c:v>
                </c:pt>
                <c:pt idx="72">
                  <c:v>-59.01</c:v>
                </c:pt>
                <c:pt idx="73">
                  <c:v>-59.28</c:v>
                </c:pt>
                <c:pt idx="74">
                  <c:v>-59.44</c:v>
                </c:pt>
                <c:pt idx="75">
                  <c:v>-59.03</c:v>
                </c:pt>
                <c:pt idx="76">
                  <c:v>-59.28</c:v>
                </c:pt>
                <c:pt idx="77">
                  <c:v>-59.57</c:v>
                </c:pt>
                <c:pt idx="78">
                  <c:v>-59.29</c:v>
                </c:pt>
                <c:pt idx="79">
                  <c:v>-59.27</c:v>
                </c:pt>
                <c:pt idx="80">
                  <c:v>-59.4</c:v>
                </c:pt>
                <c:pt idx="81">
                  <c:v>-59.36</c:v>
                </c:pt>
                <c:pt idx="82">
                  <c:v>-59.63</c:v>
                </c:pt>
                <c:pt idx="83">
                  <c:v>-59.58</c:v>
                </c:pt>
                <c:pt idx="84">
                  <c:v>-59.74</c:v>
                </c:pt>
                <c:pt idx="85">
                  <c:v>-59.45</c:v>
                </c:pt>
                <c:pt idx="86">
                  <c:v>-59.22</c:v>
                </c:pt>
                <c:pt idx="87">
                  <c:v>-59.56</c:v>
                </c:pt>
                <c:pt idx="88">
                  <c:v>-59.75</c:v>
                </c:pt>
                <c:pt idx="89">
                  <c:v>-59.63</c:v>
                </c:pt>
                <c:pt idx="90">
                  <c:v>-59.89</c:v>
                </c:pt>
                <c:pt idx="91">
                  <c:v>-59.35</c:v>
                </c:pt>
                <c:pt idx="92">
                  <c:v>-59.01</c:v>
                </c:pt>
                <c:pt idx="93">
                  <c:v>-58.89</c:v>
                </c:pt>
                <c:pt idx="94">
                  <c:v>-59.08</c:v>
                </c:pt>
                <c:pt idx="95">
                  <c:v>-59.18</c:v>
                </c:pt>
                <c:pt idx="96">
                  <c:v>-59.58</c:v>
                </c:pt>
                <c:pt idx="97">
                  <c:v>-59.89</c:v>
                </c:pt>
                <c:pt idx="98">
                  <c:v>-59.86</c:v>
                </c:pt>
                <c:pt idx="99">
                  <c:v>-59.74</c:v>
                </c:pt>
                <c:pt idx="100">
                  <c:v>-59.82</c:v>
                </c:pt>
                <c:pt idx="101">
                  <c:v>-59.87</c:v>
                </c:pt>
                <c:pt idx="102">
                  <c:v>-60.21</c:v>
                </c:pt>
                <c:pt idx="103">
                  <c:v>-59.96</c:v>
                </c:pt>
                <c:pt idx="104">
                  <c:v>-59.39</c:v>
                </c:pt>
                <c:pt idx="105">
                  <c:v>-59.46</c:v>
                </c:pt>
                <c:pt idx="106">
                  <c:v>-59.75</c:v>
                </c:pt>
                <c:pt idx="107">
                  <c:v>-59.73</c:v>
                </c:pt>
                <c:pt idx="108">
                  <c:v>-59.16</c:v>
                </c:pt>
                <c:pt idx="109">
                  <c:v>-59.02</c:v>
                </c:pt>
                <c:pt idx="110">
                  <c:v>-59.24</c:v>
                </c:pt>
                <c:pt idx="111">
                  <c:v>-59.4</c:v>
                </c:pt>
                <c:pt idx="112">
                  <c:v>-59.64</c:v>
                </c:pt>
                <c:pt idx="113">
                  <c:v>-58.88</c:v>
                </c:pt>
                <c:pt idx="114">
                  <c:v>-58.92</c:v>
                </c:pt>
                <c:pt idx="115">
                  <c:v>-58.8</c:v>
                </c:pt>
                <c:pt idx="116">
                  <c:v>-59.13</c:v>
                </c:pt>
                <c:pt idx="117">
                  <c:v>-59.39</c:v>
                </c:pt>
                <c:pt idx="118">
                  <c:v>-58.91</c:v>
                </c:pt>
                <c:pt idx="119">
                  <c:v>-59.19</c:v>
                </c:pt>
                <c:pt idx="120">
                  <c:v>-59.7</c:v>
                </c:pt>
                <c:pt idx="121">
                  <c:v>-59.31</c:v>
                </c:pt>
                <c:pt idx="122">
                  <c:v>-59.45</c:v>
                </c:pt>
                <c:pt idx="123">
                  <c:v>-59.38</c:v>
                </c:pt>
                <c:pt idx="124">
                  <c:v>-59.29</c:v>
                </c:pt>
                <c:pt idx="125">
                  <c:v>-59.21</c:v>
                </c:pt>
                <c:pt idx="126">
                  <c:v>-58.8</c:v>
                </c:pt>
                <c:pt idx="127">
                  <c:v>-58.82</c:v>
                </c:pt>
                <c:pt idx="128">
                  <c:v>-58.57</c:v>
                </c:pt>
                <c:pt idx="129">
                  <c:v>-58.97</c:v>
                </c:pt>
                <c:pt idx="130">
                  <c:v>-59.16</c:v>
                </c:pt>
                <c:pt idx="131">
                  <c:v>-58.75</c:v>
                </c:pt>
                <c:pt idx="132">
                  <c:v>-58.56</c:v>
                </c:pt>
                <c:pt idx="133">
                  <c:v>-58.85</c:v>
                </c:pt>
                <c:pt idx="134">
                  <c:v>-58.94</c:v>
                </c:pt>
                <c:pt idx="135">
                  <c:v>-58.84</c:v>
                </c:pt>
                <c:pt idx="136">
                  <c:v>-59.01</c:v>
                </c:pt>
                <c:pt idx="137">
                  <c:v>-58.67</c:v>
                </c:pt>
                <c:pt idx="138">
                  <c:v>-58.15</c:v>
                </c:pt>
                <c:pt idx="139">
                  <c:v>-58.22</c:v>
                </c:pt>
                <c:pt idx="140">
                  <c:v>-58.53</c:v>
                </c:pt>
                <c:pt idx="141">
                  <c:v>-58.52</c:v>
                </c:pt>
                <c:pt idx="142">
                  <c:v>-58.33</c:v>
                </c:pt>
                <c:pt idx="143">
                  <c:v>-58.85</c:v>
                </c:pt>
                <c:pt idx="144">
                  <c:v>-58.72</c:v>
                </c:pt>
                <c:pt idx="145">
                  <c:v>-58.64</c:v>
                </c:pt>
                <c:pt idx="146">
                  <c:v>-58.2</c:v>
                </c:pt>
                <c:pt idx="147">
                  <c:v>-58.27</c:v>
                </c:pt>
                <c:pt idx="148">
                  <c:v>-57.7</c:v>
                </c:pt>
                <c:pt idx="149">
                  <c:v>-57.72</c:v>
                </c:pt>
                <c:pt idx="150">
                  <c:v>-58.2</c:v>
                </c:pt>
                <c:pt idx="151">
                  <c:v>-58.05</c:v>
                </c:pt>
                <c:pt idx="152">
                  <c:v>-57.99</c:v>
                </c:pt>
                <c:pt idx="153">
                  <c:v>-57.56</c:v>
                </c:pt>
                <c:pt idx="154">
                  <c:v>-58.06</c:v>
                </c:pt>
                <c:pt idx="155">
                  <c:v>-58.85</c:v>
                </c:pt>
                <c:pt idx="156">
                  <c:v>-58.91</c:v>
                </c:pt>
                <c:pt idx="157">
                  <c:v>-58.51</c:v>
                </c:pt>
                <c:pt idx="158">
                  <c:v>-58.95</c:v>
                </c:pt>
                <c:pt idx="159">
                  <c:v>-58.87</c:v>
                </c:pt>
                <c:pt idx="160">
                  <c:v>-58.96</c:v>
                </c:pt>
                <c:pt idx="161">
                  <c:v>-58.49</c:v>
                </c:pt>
                <c:pt idx="162">
                  <c:v>-58.33</c:v>
                </c:pt>
                <c:pt idx="163">
                  <c:v>-58.27</c:v>
                </c:pt>
                <c:pt idx="164">
                  <c:v>-58.67</c:v>
                </c:pt>
                <c:pt idx="165">
                  <c:v>-58.68</c:v>
                </c:pt>
                <c:pt idx="166">
                  <c:v>-58.2</c:v>
                </c:pt>
                <c:pt idx="167">
                  <c:v>-58.06</c:v>
                </c:pt>
                <c:pt idx="168">
                  <c:v>-57.91</c:v>
                </c:pt>
                <c:pt idx="169">
                  <c:v>-57.69</c:v>
                </c:pt>
                <c:pt idx="170">
                  <c:v>-57.81</c:v>
                </c:pt>
                <c:pt idx="171">
                  <c:v>-58.33</c:v>
                </c:pt>
                <c:pt idx="172">
                  <c:v>-58.3</c:v>
                </c:pt>
                <c:pt idx="173">
                  <c:v>-58.53</c:v>
                </c:pt>
                <c:pt idx="174">
                  <c:v>-58.35</c:v>
                </c:pt>
                <c:pt idx="175">
                  <c:v>-58.28</c:v>
                </c:pt>
                <c:pt idx="176">
                  <c:v>-57.97</c:v>
                </c:pt>
                <c:pt idx="177">
                  <c:v>-57.69</c:v>
                </c:pt>
                <c:pt idx="178">
                  <c:v>-57.2</c:v>
                </c:pt>
                <c:pt idx="179">
                  <c:v>-57.14</c:v>
                </c:pt>
                <c:pt idx="180">
                  <c:v>-57.29</c:v>
                </c:pt>
                <c:pt idx="181">
                  <c:v>-56.71</c:v>
                </c:pt>
                <c:pt idx="182">
                  <c:v>-56.62</c:v>
                </c:pt>
                <c:pt idx="183">
                  <c:v>-57.24</c:v>
                </c:pt>
                <c:pt idx="184">
                  <c:v>-57.8</c:v>
                </c:pt>
                <c:pt idx="185">
                  <c:v>-57.4</c:v>
                </c:pt>
                <c:pt idx="186">
                  <c:v>-57.56</c:v>
                </c:pt>
                <c:pt idx="187">
                  <c:v>-57.73</c:v>
                </c:pt>
                <c:pt idx="188">
                  <c:v>-58</c:v>
                </c:pt>
                <c:pt idx="189">
                  <c:v>-58.22</c:v>
                </c:pt>
                <c:pt idx="190">
                  <c:v>-58.21</c:v>
                </c:pt>
                <c:pt idx="191">
                  <c:v>-57.82</c:v>
                </c:pt>
                <c:pt idx="192">
                  <c:v>-58.04</c:v>
                </c:pt>
                <c:pt idx="193">
                  <c:v>-58.13</c:v>
                </c:pt>
                <c:pt idx="194">
                  <c:v>-57.93</c:v>
                </c:pt>
                <c:pt idx="195">
                  <c:v>-58.5</c:v>
                </c:pt>
                <c:pt idx="196">
                  <c:v>-58.37</c:v>
                </c:pt>
                <c:pt idx="197">
                  <c:v>-57.77</c:v>
                </c:pt>
                <c:pt idx="198">
                  <c:v>-58.15</c:v>
                </c:pt>
                <c:pt idx="199">
                  <c:v>-58.07</c:v>
                </c:pt>
                <c:pt idx="200">
                  <c:v>-57.62</c:v>
                </c:pt>
                <c:pt idx="201">
                  <c:v>-57.7</c:v>
                </c:pt>
                <c:pt idx="202">
                  <c:v>-57.18</c:v>
                </c:pt>
                <c:pt idx="203">
                  <c:v>-57.71</c:v>
                </c:pt>
                <c:pt idx="204">
                  <c:v>-57.42</c:v>
                </c:pt>
                <c:pt idx="205">
                  <c:v>-57.5</c:v>
                </c:pt>
                <c:pt idx="206">
                  <c:v>-56.99</c:v>
                </c:pt>
                <c:pt idx="207">
                  <c:v>-57.01</c:v>
                </c:pt>
                <c:pt idx="208">
                  <c:v>-57.07</c:v>
                </c:pt>
                <c:pt idx="209">
                  <c:v>-57.01</c:v>
                </c:pt>
                <c:pt idx="210">
                  <c:v>-57.35</c:v>
                </c:pt>
                <c:pt idx="211">
                  <c:v>-57.38</c:v>
                </c:pt>
                <c:pt idx="212">
                  <c:v>-57.84</c:v>
                </c:pt>
                <c:pt idx="213">
                  <c:v>-57.5</c:v>
                </c:pt>
                <c:pt idx="214">
                  <c:v>-58.01</c:v>
                </c:pt>
                <c:pt idx="215">
                  <c:v>-57.65</c:v>
                </c:pt>
                <c:pt idx="216">
                  <c:v>-57.1</c:v>
                </c:pt>
                <c:pt idx="217">
                  <c:v>-57.97</c:v>
                </c:pt>
                <c:pt idx="218">
                  <c:v>-57.9</c:v>
                </c:pt>
                <c:pt idx="219">
                  <c:v>-58.03</c:v>
                </c:pt>
                <c:pt idx="220">
                  <c:v>-58.43</c:v>
                </c:pt>
                <c:pt idx="221">
                  <c:v>-57.95</c:v>
                </c:pt>
                <c:pt idx="222">
                  <c:v>-57.7</c:v>
                </c:pt>
                <c:pt idx="223">
                  <c:v>-57.75</c:v>
                </c:pt>
                <c:pt idx="224">
                  <c:v>-57.36</c:v>
                </c:pt>
                <c:pt idx="225">
                  <c:v>-57.15</c:v>
                </c:pt>
                <c:pt idx="226">
                  <c:v>-57.41</c:v>
                </c:pt>
                <c:pt idx="227">
                  <c:v>-57.88</c:v>
                </c:pt>
                <c:pt idx="228">
                  <c:v>-57.25</c:v>
                </c:pt>
                <c:pt idx="229">
                  <c:v>-57.05</c:v>
                </c:pt>
                <c:pt idx="230">
                  <c:v>-57</c:v>
                </c:pt>
                <c:pt idx="231">
                  <c:v>-56.73</c:v>
                </c:pt>
                <c:pt idx="232">
                  <c:v>-57.21</c:v>
                </c:pt>
                <c:pt idx="233">
                  <c:v>-56.93</c:v>
                </c:pt>
                <c:pt idx="234">
                  <c:v>-57.01</c:v>
                </c:pt>
                <c:pt idx="235">
                  <c:v>-57.1</c:v>
                </c:pt>
                <c:pt idx="236">
                  <c:v>-57.4</c:v>
                </c:pt>
                <c:pt idx="237">
                  <c:v>-57.44</c:v>
                </c:pt>
                <c:pt idx="238">
                  <c:v>-57.59</c:v>
                </c:pt>
                <c:pt idx="239">
                  <c:v>-57.77</c:v>
                </c:pt>
                <c:pt idx="240">
                  <c:v>-57.91</c:v>
                </c:pt>
                <c:pt idx="241">
                  <c:v>-57.83</c:v>
                </c:pt>
                <c:pt idx="242">
                  <c:v>-57.91</c:v>
                </c:pt>
                <c:pt idx="243">
                  <c:v>-58.16</c:v>
                </c:pt>
                <c:pt idx="244">
                  <c:v>-58.31</c:v>
                </c:pt>
                <c:pt idx="245">
                  <c:v>-58.03</c:v>
                </c:pt>
                <c:pt idx="246">
                  <c:v>-58.47</c:v>
                </c:pt>
                <c:pt idx="247">
                  <c:v>-58.84</c:v>
                </c:pt>
                <c:pt idx="248">
                  <c:v>-58.55</c:v>
                </c:pt>
                <c:pt idx="249">
                  <c:v>-58.79</c:v>
                </c:pt>
                <c:pt idx="250">
                  <c:v>-58.87</c:v>
                </c:pt>
                <c:pt idx="251">
                  <c:v>-58.48</c:v>
                </c:pt>
                <c:pt idx="252">
                  <c:v>-58.49</c:v>
                </c:pt>
                <c:pt idx="253">
                  <c:v>-58.5</c:v>
                </c:pt>
                <c:pt idx="254">
                  <c:v>-58.6</c:v>
                </c:pt>
                <c:pt idx="255">
                  <c:v>-58.84</c:v>
                </c:pt>
                <c:pt idx="256">
                  <c:v>-59.25</c:v>
                </c:pt>
                <c:pt idx="257">
                  <c:v>-59.17</c:v>
                </c:pt>
                <c:pt idx="258">
                  <c:v>-58.87</c:v>
                </c:pt>
                <c:pt idx="259">
                  <c:v>-59.35</c:v>
                </c:pt>
                <c:pt idx="260">
                  <c:v>-59.33</c:v>
                </c:pt>
                <c:pt idx="261">
                  <c:v>-59.79</c:v>
                </c:pt>
                <c:pt idx="262">
                  <c:v>-59.27</c:v>
                </c:pt>
                <c:pt idx="263">
                  <c:v>-59.77</c:v>
                </c:pt>
                <c:pt idx="264">
                  <c:v>-59.2</c:v>
                </c:pt>
                <c:pt idx="265">
                  <c:v>-59.51</c:v>
                </c:pt>
                <c:pt idx="266">
                  <c:v>-59.13</c:v>
                </c:pt>
                <c:pt idx="267">
                  <c:v>-59.59</c:v>
                </c:pt>
                <c:pt idx="268">
                  <c:v>-59.52</c:v>
                </c:pt>
                <c:pt idx="269">
                  <c:v>-59.34</c:v>
                </c:pt>
                <c:pt idx="270">
                  <c:v>-59.88</c:v>
                </c:pt>
                <c:pt idx="271">
                  <c:v>-59.81</c:v>
                </c:pt>
                <c:pt idx="272">
                  <c:v>-59.3</c:v>
                </c:pt>
                <c:pt idx="273">
                  <c:v>-59.26</c:v>
                </c:pt>
                <c:pt idx="274">
                  <c:v>-58.94</c:v>
                </c:pt>
                <c:pt idx="275">
                  <c:v>-59.13</c:v>
                </c:pt>
                <c:pt idx="276">
                  <c:v>-59.63</c:v>
                </c:pt>
                <c:pt idx="277">
                  <c:v>-59.28</c:v>
                </c:pt>
                <c:pt idx="278">
                  <c:v>-59.55</c:v>
                </c:pt>
                <c:pt idx="279">
                  <c:v>-59.32</c:v>
                </c:pt>
                <c:pt idx="280">
                  <c:v>-58.99</c:v>
                </c:pt>
                <c:pt idx="281">
                  <c:v>-58.93</c:v>
                </c:pt>
                <c:pt idx="282">
                  <c:v>-58.9</c:v>
                </c:pt>
                <c:pt idx="283">
                  <c:v>-57.79</c:v>
                </c:pt>
                <c:pt idx="284">
                  <c:v>-57.73</c:v>
                </c:pt>
                <c:pt idx="285">
                  <c:v>-58.38</c:v>
                </c:pt>
                <c:pt idx="286">
                  <c:v>-58.27</c:v>
                </c:pt>
                <c:pt idx="287">
                  <c:v>-57.93</c:v>
                </c:pt>
                <c:pt idx="288">
                  <c:v>-58.48</c:v>
                </c:pt>
                <c:pt idx="289">
                  <c:v>-58.33</c:v>
                </c:pt>
                <c:pt idx="290">
                  <c:v>-58.81</c:v>
                </c:pt>
                <c:pt idx="291">
                  <c:v>-59.34</c:v>
                </c:pt>
                <c:pt idx="292">
                  <c:v>-58.91</c:v>
                </c:pt>
                <c:pt idx="293">
                  <c:v>-57.99</c:v>
                </c:pt>
                <c:pt idx="294">
                  <c:v>-58.27</c:v>
                </c:pt>
                <c:pt idx="295">
                  <c:v>-58.2</c:v>
                </c:pt>
                <c:pt idx="296">
                  <c:v>-57.67</c:v>
                </c:pt>
                <c:pt idx="297">
                  <c:v>-57.76</c:v>
                </c:pt>
                <c:pt idx="298">
                  <c:v>-57.8</c:v>
                </c:pt>
                <c:pt idx="299">
                  <c:v>-57.33</c:v>
                </c:pt>
                <c:pt idx="300">
                  <c:v>-57.15</c:v>
                </c:pt>
                <c:pt idx="301">
                  <c:v>-57.76</c:v>
                </c:pt>
                <c:pt idx="302">
                  <c:v>-57.88</c:v>
                </c:pt>
                <c:pt idx="303">
                  <c:v>-58.2</c:v>
                </c:pt>
                <c:pt idx="304">
                  <c:v>-58.09</c:v>
                </c:pt>
                <c:pt idx="305">
                  <c:v>-58.79</c:v>
                </c:pt>
                <c:pt idx="306">
                  <c:v>-58.47</c:v>
                </c:pt>
                <c:pt idx="307">
                  <c:v>-57.95</c:v>
                </c:pt>
                <c:pt idx="308">
                  <c:v>-58.05</c:v>
                </c:pt>
                <c:pt idx="309">
                  <c:v>-58.14</c:v>
                </c:pt>
                <c:pt idx="310">
                  <c:v>-57.96</c:v>
                </c:pt>
                <c:pt idx="311">
                  <c:v>-57.8</c:v>
                </c:pt>
                <c:pt idx="312">
                  <c:v>-57.92</c:v>
                </c:pt>
                <c:pt idx="313">
                  <c:v>-58.24</c:v>
                </c:pt>
                <c:pt idx="314">
                  <c:v>-57.82</c:v>
                </c:pt>
                <c:pt idx="315">
                  <c:v>-57.84</c:v>
                </c:pt>
                <c:pt idx="316">
                  <c:v>-57.62</c:v>
                </c:pt>
                <c:pt idx="317">
                  <c:v>-57.43</c:v>
                </c:pt>
                <c:pt idx="318">
                  <c:v>-57.22</c:v>
                </c:pt>
                <c:pt idx="319">
                  <c:v>-57.23</c:v>
                </c:pt>
                <c:pt idx="320">
                  <c:v>-56.98</c:v>
                </c:pt>
                <c:pt idx="321">
                  <c:v>-57.14</c:v>
                </c:pt>
                <c:pt idx="322">
                  <c:v>-57.02</c:v>
                </c:pt>
                <c:pt idx="323">
                  <c:v>-56.47</c:v>
                </c:pt>
                <c:pt idx="324">
                  <c:v>-56.37</c:v>
                </c:pt>
                <c:pt idx="325">
                  <c:v>-56.46</c:v>
                </c:pt>
                <c:pt idx="326">
                  <c:v>-56.61</c:v>
                </c:pt>
                <c:pt idx="327">
                  <c:v>-56.61</c:v>
                </c:pt>
                <c:pt idx="328">
                  <c:v>-56.85</c:v>
                </c:pt>
                <c:pt idx="329">
                  <c:v>-56.72</c:v>
                </c:pt>
                <c:pt idx="330">
                  <c:v>-56.44</c:v>
                </c:pt>
                <c:pt idx="331">
                  <c:v>-56.21</c:v>
                </c:pt>
                <c:pt idx="332">
                  <c:v>-56.04</c:v>
                </c:pt>
                <c:pt idx="333">
                  <c:v>-55.81</c:v>
                </c:pt>
                <c:pt idx="334">
                  <c:v>-55.93</c:v>
                </c:pt>
                <c:pt idx="335">
                  <c:v>-55.56</c:v>
                </c:pt>
                <c:pt idx="336">
                  <c:v>-55.54</c:v>
                </c:pt>
                <c:pt idx="337">
                  <c:v>-55.9</c:v>
                </c:pt>
                <c:pt idx="338">
                  <c:v>-55.28</c:v>
                </c:pt>
                <c:pt idx="339">
                  <c:v>-55.29</c:v>
                </c:pt>
                <c:pt idx="340">
                  <c:v>-55.8</c:v>
                </c:pt>
                <c:pt idx="341">
                  <c:v>-55.63</c:v>
                </c:pt>
                <c:pt idx="342">
                  <c:v>-55.76</c:v>
                </c:pt>
                <c:pt idx="343">
                  <c:v>-56.1</c:v>
                </c:pt>
                <c:pt idx="344">
                  <c:v>-56.24</c:v>
                </c:pt>
                <c:pt idx="345">
                  <c:v>-56.24</c:v>
                </c:pt>
                <c:pt idx="346">
                  <c:v>-56.66</c:v>
                </c:pt>
                <c:pt idx="347">
                  <c:v>-56.73</c:v>
                </c:pt>
                <c:pt idx="348">
                  <c:v>-57.15</c:v>
                </c:pt>
                <c:pt idx="349">
                  <c:v>-56.74</c:v>
                </c:pt>
                <c:pt idx="350">
                  <c:v>-56.85</c:v>
                </c:pt>
                <c:pt idx="351">
                  <c:v>-57.29</c:v>
                </c:pt>
                <c:pt idx="352">
                  <c:v>-56.95</c:v>
                </c:pt>
                <c:pt idx="353">
                  <c:v>-57.32</c:v>
                </c:pt>
                <c:pt idx="354">
                  <c:v>-57.35</c:v>
                </c:pt>
                <c:pt idx="355">
                  <c:v>-57.68</c:v>
                </c:pt>
                <c:pt idx="356">
                  <c:v>-57.34</c:v>
                </c:pt>
                <c:pt idx="357">
                  <c:v>-57.4</c:v>
                </c:pt>
                <c:pt idx="358">
                  <c:v>-57.76</c:v>
                </c:pt>
                <c:pt idx="359">
                  <c:v>-58.19</c:v>
                </c:pt>
                <c:pt idx="360">
                  <c:v>-58.44</c:v>
                </c:pt>
                <c:pt idx="361">
                  <c:v>-57.79</c:v>
                </c:pt>
                <c:pt idx="362">
                  <c:v>-58.16</c:v>
                </c:pt>
                <c:pt idx="363">
                  <c:v>-57.4</c:v>
                </c:pt>
                <c:pt idx="364">
                  <c:v>-57.42</c:v>
                </c:pt>
                <c:pt idx="365">
                  <c:v>-57.87</c:v>
                </c:pt>
                <c:pt idx="366">
                  <c:v>-57.77</c:v>
                </c:pt>
                <c:pt idx="367">
                  <c:v>-57.39</c:v>
                </c:pt>
                <c:pt idx="368">
                  <c:v>-57.75</c:v>
                </c:pt>
                <c:pt idx="369">
                  <c:v>-57.71</c:v>
                </c:pt>
                <c:pt idx="370">
                  <c:v>-57.27</c:v>
                </c:pt>
                <c:pt idx="371">
                  <c:v>-57.64</c:v>
                </c:pt>
                <c:pt idx="372">
                  <c:v>-57.54</c:v>
                </c:pt>
                <c:pt idx="373">
                  <c:v>-57.47</c:v>
                </c:pt>
                <c:pt idx="374">
                  <c:v>-57.26</c:v>
                </c:pt>
                <c:pt idx="375">
                  <c:v>-57.49</c:v>
                </c:pt>
                <c:pt idx="376">
                  <c:v>-57.68</c:v>
                </c:pt>
                <c:pt idx="377">
                  <c:v>-57.36</c:v>
                </c:pt>
                <c:pt idx="378">
                  <c:v>-57.82</c:v>
                </c:pt>
                <c:pt idx="379">
                  <c:v>-57.43</c:v>
                </c:pt>
                <c:pt idx="380">
                  <c:v>-57.33</c:v>
                </c:pt>
                <c:pt idx="381">
                  <c:v>-57.44</c:v>
                </c:pt>
                <c:pt idx="382">
                  <c:v>-57.52</c:v>
                </c:pt>
                <c:pt idx="383">
                  <c:v>-57.3</c:v>
                </c:pt>
                <c:pt idx="384">
                  <c:v>-57.16</c:v>
                </c:pt>
                <c:pt idx="385">
                  <c:v>-57.33</c:v>
                </c:pt>
                <c:pt idx="386">
                  <c:v>-57.4</c:v>
                </c:pt>
                <c:pt idx="387">
                  <c:v>-57.78</c:v>
                </c:pt>
                <c:pt idx="388">
                  <c:v>-56.91</c:v>
                </c:pt>
                <c:pt idx="389">
                  <c:v>-56.93</c:v>
                </c:pt>
                <c:pt idx="390">
                  <c:v>-57.15</c:v>
                </c:pt>
                <c:pt idx="391">
                  <c:v>-57.18</c:v>
                </c:pt>
                <c:pt idx="392">
                  <c:v>-57.36</c:v>
                </c:pt>
                <c:pt idx="393">
                  <c:v>-57.12</c:v>
                </c:pt>
                <c:pt idx="394">
                  <c:v>-56.95</c:v>
                </c:pt>
                <c:pt idx="395">
                  <c:v>-57.25</c:v>
                </c:pt>
                <c:pt idx="396">
                  <c:v>-57.11</c:v>
                </c:pt>
                <c:pt idx="397">
                  <c:v>-57.09</c:v>
                </c:pt>
                <c:pt idx="398">
                  <c:v>-56.8</c:v>
                </c:pt>
                <c:pt idx="399">
                  <c:v>-57.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ôme C"</c:f>
              <c:strCache>
                <c:ptCount val="1"/>
                <c:pt idx="0">
                  <c:v>Dôme 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V$7:$V$424</c:f>
              <c:numCache>
                <c:formatCode>General</c:formatCode>
                <c:ptCount val="418"/>
                <c:pt idx="0">
                  <c:v>0</c:v>
                </c:pt>
                <c:pt idx="1">
                  <c:v>6</c:v>
                </c:pt>
                <c:pt idx="2">
                  <c:v>14</c:v>
                </c:pt>
                <c:pt idx="3">
                  <c:v>24</c:v>
                </c:pt>
                <c:pt idx="4">
                  <c:v>35</c:v>
                </c:pt>
                <c:pt idx="5">
                  <c:v>47</c:v>
                </c:pt>
                <c:pt idx="6">
                  <c:v>59</c:v>
                </c:pt>
                <c:pt idx="7">
                  <c:v>70</c:v>
                </c:pt>
                <c:pt idx="8">
                  <c:v>82</c:v>
                </c:pt>
                <c:pt idx="9">
                  <c:v>94</c:v>
                </c:pt>
                <c:pt idx="10">
                  <c:v>106</c:v>
                </c:pt>
                <c:pt idx="11">
                  <c:v>128</c:v>
                </c:pt>
                <c:pt idx="12">
                  <c:v>140</c:v>
                </c:pt>
                <c:pt idx="13">
                  <c:v>150</c:v>
                </c:pt>
                <c:pt idx="14">
                  <c:v>162</c:v>
                </c:pt>
                <c:pt idx="15">
                  <c:v>174</c:v>
                </c:pt>
                <c:pt idx="16">
                  <c:v>185</c:v>
                </c:pt>
                <c:pt idx="17">
                  <c:v>197</c:v>
                </c:pt>
                <c:pt idx="18">
                  <c:v>208</c:v>
                </c:pt>
                <c:pt idx="19">
                  <c:v>219</c:v>
                </c:pt>
                <c:pt idx="20">
                  <c:v>243</c:v>
                </c:pt>
                <c:pt idx="21">
                  <c:v>267</c:v>
                </c:pt>
                <c:pt idx="22">
                  <c:v>279</c:v>
                </c:pt>
                <c:pt idx="23">
                  <c:v>289</c:v>
                </c:pt>
                <c:pt idx="24">
                  <c:v>312</c:v>
                </c:pt>
                <c:pt idx="25">
                  <c:v>324</c:v>
                </c:pt>
                <c:pt idx="26">
                  <c:v>335</c:v>
                </c:pt>
                <c:pt idx="27">
                  <c:v>346</c:v>
                </c:pt>
                <c:pt idx="28">
                  <c:v>358</c:v>
                </c:pt>
                <c:pt idx="29">
                  <c:v>370</c:v>
                </c:pt>
                <c:pt idx="30">
                  <c:v>381</c:v>
                </c:pt>
                <c:pt idx="31">
                  <c:v>392</c:v>
                </c:pt>
                <c:pt idx="32">
                  <c:v>414</c:v>
                </c:pt>
                <c:pt idx="33">
                  <c:v>426</c:v>
                </c:pt>
                <c:pt idx="34">
                  <c:v>437</c:v>
                </c:pt>
                <c:pt idx="35">
                  <c:v>448</c:v>
                </c:pt>
                <c:pt idx="36">
                  <c:v>461</c:v>
                </c:pt>
                <c:pt idx="37">
                  <c:v>472</c:v>
                </c:pt>
                <c:pt idx="38">
                  <c:v>482</c:v>
                </c:pt>
                <c:pt idx="39">
                  <c:v>494</c:v>
                </c:pt>
                <c:pt idx="40">
                  <c:v>506</c:v>
                </c:pt>
                <c:pt idx="41">
                  <c:v>517</c:v>
                </c:pt>
                <c:pt idx="42">
                  <c:v>529</c:v>
                </c:pt>
                <c:pt idx="43">
                  <c:v>541</c:v>
                </c:pt>
                <c:pt idx="44">
                  <c:v>553</c:v>
                </c:pt>
                <c:pt idx="45">
                  <c:v>565</c:v>
                </c:pt>
                <c:pt idx="46">
                  <c:v>577</c:v>
                </c:pt>
                <c:pt idx="47">
                  <c:v>589</c:v>
                </c:pt>
                <c:pt idx="48">
                  <c:v>601</c:v>
                </c:pt>
                <c:pt idx="49">
                  <c:v>613</c:v>
                </c:pt>
                <c:pt idx="50">
                  <c:v>626</c:v>
                </c:pt>
                <c:pt idx="51">
                  <c:v>638</c:v>
                </c:pt>
                <c:pt idx="52">
                  <c:v>650</c:v>
                </c:pt>
                <c:pt idx="53">
                  <c:v>663</c:v>
                </c:pt>
                <c:pt idx="54">
                  <c:v>675</c:v>
                </c:pt>
                <c:pt idx="55">
                  <c:v>687</c:v>
                </c:pt>
                <c:pt idx="56">
                  <c:v>699</c:v>
                </c:pt>
                <c:pt idx="57">
                  <c:v>712</c:v>
                </c:pt>
                <c:pt idx="58">
                  <c:v>724</c:v>
                </c:pt>
                <c:pt idx="59">
                  <c:v>737</c:v>
                </c:pt>
                <c:pt idx="60">
                  <c:v>749</c:v>
                </c:pt>
                <c:pt idx="61">
                  <c:v>762</c:v>
                </c:pt>
                <c:pt idx="62">
                  <c:v>774</c:v>
                </c:pt>
                <c:pt idx="63">
                  <c:v>787</c:v>
                </c:pt>
                <c:pt idx="64">
                  <c:v>799</c:v>
                </c:pt>
                <c:pt idx="65">
                  <c:v>812</c:v>
                </c:pt>
                <c:pt idx="66">
                  <c:v>825</c:v>
                </c:pt>
                <c:pt idx="67">
                  <c:v>837</c:v>
                </c:pt>
                <c:pt idx="68">
                  <c:v>850</c:v>
                </c:pt>
                <c:pt idx="69">
                  <c:v>863</c:v>
                </c:pt>
                <c:pt idx="70">
                  <c:v>876</c:v>
                </c:pt>
                <c:pt idx="71">
                  <c:v>888</c:v>
                </c:pt>
                <c:pt idx="72">
                  <c:v>902</c:v>
                </c:pt>
                <c:pt idx="73">
                  <c:v>914</c:v>
                </c:pt>
                <c:pt idx="74">
                  <c:v>927</c:v>
                </c:pt>
                <c:pt idx="75">
                  <c:v>940</c:v>
                </c:pt>
                <c:pt idx="76">
                  <c:v>953</c:v>
                </c:pt>
                <c:pt idx="77">
                  <c:v>965</c:v>
                </c:pt>
                <c:pt idx="78">
                  <c:v>982</c:v>
                </c:pt>
                <c:pt idx="79">
                  <c:v>995</c:v>
                </c:pt>
                <c:pt idx="80">
                  <c:v>1008</c:v>
                </c:pt>
                <c:pt idx="81">
                  <c:v>1021</c:v>
                </c:pt>
                <c:pt idx="82">
                  <c:v>1038</c:v>
                </c:pt>
                <c:pt idx="83">
                  <c:v>1051</c:v>
                </c:pt>
                <c:pt idx="84">
                  <c:v>1066</c:v>
                </c:pt>
                <c:pt idx="85">
                  <c:v>1079</c:v>
                </c:pt>
                <c:pt idx="86">
                  <c:v>1090</c:v>
                </c:pt>
                <c:pt idx="87">
                  <c:v>1103</c:v>
                </c:pt>
                <c:pt idx="88">
                  <c:v>1116</c:v>
                </c:pt>
                <c:pt idx="89">
                  <c:v>1129</c:v>
                </c:pt>
                <c:pt idx="90">
                  <c:v>1142</c:v>
                </c:pt>
                <c:pt idx="91">
                  <c:v>1155</c:v>
                </c:pt>
                <c:pt idx="92">
                  <c:v>1169</c:v>
                </c:pt>
                <c:pt idx="93">
                  <c:v>1182</c:v>
                </c:pt>
                <c:pt idx="94">
                  <c:v>1195</c:v>
                </c:pt>
                <c:pt idx="95">
                  <c:v>1208</c:v>
                </c:pt>
                <c:pt idx="96">
                  <c:v>1221</c:v>
                </c:pt>
                <c:pt idx="97">
                  <c:v>1235</c:v>
                </c:pt>
                <c:pt idx="98">
                  <c:v>1248</c:v>
                </c:pt>
                <c:pt idx="99">
                  <c:v>1262</c:v>
                </c:pt>
                <c:pt idx="100">
                  <c:v>1275</c:v>
                </c:pt>
                <c:pt idx="101">
                  <c:v>1289</c:v>
                </c:pt>
                <c:pt idx="102">
                  <c:v>1302</c:v>
                </c:pt>
                <c:pt idx="103">
                  <c:v>1316</c:v>
                </c:pt>
                <c:pt idx="104">
                  <c:v>1379</c:v>
                </c:pt>
                <c:pt idx="105">
                  <c:v>1441</c:v>
                </c:pt>
                <c:pt idx="106">
                  <c:v>1504</c:v>
                </c:pt>
                <c:pt idx="107">
                  <c:v>1569</c:v>
                </c:pt>
                <c:pt idx="108">
                  <c:v>1636</c:v>
                </c:pt>
                <c:pt idx="109">
                  <c:v>1696</c:v>
                </c:pt>
                <c:pt idx="110">
                  <c:v>1756</c:v>
                </c:pt>
                <c:pt idx="111">
                  <c:v>1817</c:v>
                </c:pt>
                <c:pt idx="112">
                  <c:v>1877</c:v>
                </c:pt>
                <c:pt idx="113">
                  <c:v>1938</c:v>
                </c:pt>
                <c:pt idx="114">
                  <c:v>1997</c:v>
                </c:pt>
                <c:pt idx="115">
                  <c:v>2050</c:v>
                </c:pt>
                <c:pt idx="116">
                  <c:v>2103</c:v>
                </c:pt>
                <c:pt idx="117">
                  <c:v>2156</c:v>
                </c:pt>
                <c:pt idx="118">
                  <c:v>2211</c:v>
                </c:pt>
                <c:pt idx="119">
                  <c:v>2265</c:v>
                </c:pt>
                <c:pt idx="120">
                  <c:v>2319</c:v>
                </c:pt>
                <c:pt idx="121">
                  <c:v>2402</c:v>
                </c:pt>
                <c:pt idx="122">
                  <c:v>2455</c:v>
                </c:pt>
                <c:pt idx="123">
                  <c:v>2509</c:v>
                </c:pt>
                <c:pt idx="124">
                  <c:v>2564</c:v>
                </c:pt>
                <c:pt idx="125">
                  <c:v>2620</c:v>
                </c:pt>
                <c:pt idx="126">
                  <c:v>2673</c:v>
                </c:pt>
                <c:pt idx="127">
                  <c:v>2785</c:v>
                </c:pt>
                <c:pt idx="128">
                  <c:v>2853</c:v>
                </c:pt>
                <c:pt idx="129">
                  <c:v>2909</c:v>
                </c:pt>
                <c:pt idx="130">
                  <c:v>2965</c:v>
                </c:pt>
                <c:pt idx="131">
                  <c:v>2987</c:v>
                </c:pt>
                <c:pt idx="132">
                  <c:v>3102</c:v>
                </c:pt>
                <c:pt idx="133">
                  <c:v>3158</c:v>
                </c:pt>
                <c:pt idx="134">
                  <c:v>3269</c:v>
                </c:pt>
                <c:pt idx="135">
                  <c:v>3324</c:v>
                </c:pt>
                <c:pt idx="136">
                  <c:v>3380</c:v>
                </c:pt>
                <c:pt idx="137">
                  <c:v>3435</c:v>
                </c:pt>
                <c:pt idx="138">
                  <c:v>3491</c:v>
                </c:pt>
                <c:pt idx="139">
                  <c:v>3546</c:v>
                </c:pt>
                <c:pt idx="140">
                  <c:v>3719</c:v>
                </c:pt>
                <c:pt idx="141">
                  <c:v>3775</c:v>
                </c:pt>
                <c:pt idx="142">
                  <c:v>3831</c:v>
                </c:pt>
                <c:pt idx="143">
                  <c:v>3888</c:v>
                </c:pt>
                <c:pt idx="144">
                  <c:v>3944</c:v>
                </c:pt>
                <c:pt idx="145">
                  <c:v>4002</c:v>
                </c:pt>
                <c:pt idx="146">
                  <c:v>4059</c:v>
                </c:pt>
                <c:pt idx="147">
                  <c:v>4175</c:v>
                </c:pt>
                <c:pt idx="148">
                  <c:v>4234</c:v>
                </c:pt>
                <c:pt idx="149">
                  <c:v>4293</c:v>
                </c:pt>
                <c:pt idx="150">
                  <c:v>4353</c:v>
                </c:pt>
                <c:pt idx="151">
                  <c:v>4413</c:v>
                </c:pt>
                <c:pt idx="152">
                  <c:v>4474</c:v>
                </c:pt>
                <c:pt idx="153">
                  <c:v>4590</c:v>
                </c:pt>
                <c:pt idx="154">
                  <c:v>4649</c:v>
                </c:pt>
                <c:pt idx="155">
                  <c:v>4708</c:v>
                </c:pt>
                <c:pt idx="156">
                  <c:v>4794</c:v>
                </c:pt>
                <c:pt idx="157">
                  <c:v>4853</c:v>
                </c:pt>
                <c:pt idx="158">
                  <c:v>4913</c:v>
                </c:pt>
                <c:pt idx="159">
                  <c:v>5015</c:v>
                </c:pt>
                <c:pt idx="160">
                  <c:v>5134</c:v>
                </c:pt>
                <c:pt idx="161">
                  <c:v>5194</c:v>
                </c:pt>
                <c:pt idx="162">
                  <c:v>5253</c:v>
                </c:pt>
                <c:pt idx="163">
                  <c:v>5313</c:v>
                </c:pt>
                <c:pt idx="164">
                  <c:v>5373</c:v>
                </c:pt>
                <c:pt idx="165">
                  <c:v>5433</c:v>
                </c:pt>
                <c:pt idx="166">
                  <c:v>5493</c:v>
                </c:pt>
                <c:pt idx="167">
                  <c:v>5553</c:v>
                </c:pt>
                <c:pt idx="168">
                  <c:v>5614</c:v>
                </c:pt>
                <c:pt idx="169">
                  <c:v>5676</c:v>
                </c:pt>
                <c:pt idx="170">
                  <c:v>5738</c:v>
                </c:pt>
                <c:pt idx="171">
                  <c:v>5799</c:v>
                </c:pt>
                <c:pt idx="172">
                  <c:v>5857</c:v>
                </c:pt>
                <c:pt idx="173">
                  <c:v>5915</c:v>
                </c:pt>
                <c:pt idx="174">
                  <c:v>5974</c:v>
                </c:pt>
                <c:pt idx="175">
                  <c:v>6032</c:v>
                </c:pt>
                <c:pt idx="176">
                  <c:v>6091</c:v>
                </c:pt>
                <c:pt idx="177">
                  <c:v>6150</c:v>
                </c:pt>
                <c:pt idx="178">
                  <c:v>6208</c:v>
                </c:pt>
                <c:pt idx="179">
                  <c:v>6267</c:v>
                </c:pt>
                <c:pt idx="180">
                  <c:v>6327</c:v>
                </c:pt>
                <c:pt idx="181">
                  <c:v>6383</c:v>
                </c:pt>
                <c:pt idx="182">
                  <c:v>6441</c:v>
                </c:pt>
                <c:pt idx="183">
                  <c:v>6499</c:v>
                </c:pt>
                <c:pt idx="184">
                  <c:v>6557</c:v>
                </c:pt>
                <c:pt idx="185">
                  <c:v>6615</c:v>
                </c:pt>
                <c:pt idx="186">
                  <c:v>6673</c:v>
                </c:pt>
                <c:pt idx="187">
                  <c:v>6731</c:v>
                </c:pt>
                <c:pt idx="188">
                  <c:v>6790</c:v>
                </c:pt>
                <c:pt idx="189">
                  <c:v>6848</c:v>
                </c:pt>
                <c:pt idx="190">
                  <c:v>6907</c:v>
                </c:pt>
                <c:pt idx="191">
                  <c:v>6966</c:v>
                </c:pt>
                <c:pt idx="192">
                  <c:v>7025</c:v>
                </c:pt>
                <c:pt idx="193">
                  <c:v>7084</c:v>
                </c:pt>
                <c:pt idx="194">
                  <c:v>7143</c:v>
                </c:pt>
                <c:pt idx="195">
                  <c:v>7202</c:v>
                </c:pt>
                <c:pt idx="196">
                  <c:v>7261</c:v>
                </c:pt>
                <c:pt idx="197">
                  <c:v>7321</c:v>
                </c:pt>
                <c:pt idx="198">
                  <c:v>7380</c:v>
                </c:pt>
                <c:pt idx="199">
                  <c:v>7452</c:v>
                </c:pt>
                <c:pt idx="200">
                  <c:v>7480</c:v>
                </c:pt>
                <c:pt idx="201">
                  <c:v>7539</c:v>
                </c:pt>
                <c:pt idx="202">
                  <c:v>7597</c:v>
                </c:pt>
                <c:pt idx="203">
                  <c:v>7657</c:v>
                </c:pt>
                <c:pt idx="204">
                  <c:v>7721</c:v>
                </c:pt>
                <c:pt idx="205">
                  <c:v>7780</c:v>
                </c:pt>
                <c:pt idx="206">
                  <c:v>7807</c:v>
                </c:pt>
                <c:pt idx="207">
                  <c:v>7866</c:v>
                </c:pt>
                <c:pt idx="208">
                  <c:v>7925</c:v>
                </c:pt>
                <c:pt idx="209">
                  <c:v>7984</c:v>
                </c:pt>
                <c:pt idx="210">
                  <c:v>8011</c:v>
                </c:pt>
                <c:pt idx="211">
                  <c:v>8038</c:v>
                </c:pt>
                <c:pt idx="212">
                  <c:v>8097</c:v>
                </c:pt>
                <c:pt idx="213">
                  <c:v>8156</c:v>
                </c:pt>
                <c:pt idx="214">
                  <c:v>8214</c:v>
                </c:pt>
                <c:pt idx="215">
                  <c:v>8272</c:v>
                </c:pt>
                <c:pt idx="216">
                  <c:v>8331</c:v>
                </c:pt>
                <c:pt idx="217">
                  <c:v>8389</c:v>
                </c:pt>
                <c:pt idx="218">
                  <c:v>8446</c:v>
                </c:pt>
                <c:pt idx="219">
                  <c:v>8504</c:v>
                </c:pt>
                <c:pt idx="220">
                  <c:v>8562</c:v>
                </c:pt>
                <c:pt idx="221">
                  <c:v>8619</c:v>
                </c:pt>
                <c:pt idx="222">
                  <c:v>8677</c:v>
                </c:pt>
                <c:pt idx="223">
                  <c:v>8735</c:v>
                </c:pt>
                <c:pt idx="224">
                  <c:v>8793</c:v>
                </c:pt>
                <c:pt idx="225">
                  <c:v>8851</c:v>
                </c:pt>
                <c:pt idx="226">
                  <c:v>8909</c:v>
                </c:pt>
                <c:pt idx="227">
                  <c:v>8967</c:v>
                </c:pt>
                <c:pt idx="228">
                  <c:v>9025</c:v>
                </c:pt>
                <c:pt idx="229">
                  <c:v>9083</c:v>
                </c:pt>
                <c:pt idx="230">
                  <c:v>9141</c:v>
                </c:pt>
                <c:pt idx="231">
                  <c:v>9198</c:v>
                </c:pt>
                <c:pt idx="232">
                  <c:v>9305</c:v>
                </c:pt>
                <c:pt idx="233">
                  <c:v>9362</c:v>
                </c:pt>
                <c:pt idx="234">
                  <c:v>9419</c:v>
                </c:pt>
                <c:pt idx="235">
                  <c:v>9476</c:v>
                </c:pt>
                <c:pt idx="236">
                  <c:v>9541</c:v>
                </c:pt>
                <c:pt idx="237">
                  <c:v>9582</c:v>
                </c:pt>
                <c:pt idx="238">
                  <c:v>9637</c:v>
                </c:pt>
                <c:pt idx="239">
                  <c:v>9698</c:v>
                </c:pt>
                <c:pt idx="240">
                  <c:v>9755</c:v>
                </c:pt>
                <c:pt idx="241">
                  <c:v>9811</c:v>
                </c:pt>
                <c:pt idx="242">
                  <c:v>9869</c:v>
                </c:pt>
                <c:pt idx="243">
                  <c:v>9926</c:v>
                </c:pt>
                <c:pt idx="244">
                  <c:v>9984</c:v>
                </c:pt>
                <c:pt idx="245">
                  <c:v>10043</c:v>
                </c:pt>
                <c:pt idx="246">
                  <c:v>10102</c:v>
                </c:pt>
                <c:pt idx="247">
                  <c:v>10161</c:v>
                </c:pt>
                <c:pt idx="248">
                  <c:v>10220</c:v>
                </c:pt>
                <c:pt idx="249">
                  <c:v>10279</c:v>
                </c:pt>
                <c:pt idx="250">
                  <c:v>10338</c:v>
                </c:pt>
                <c:pt idx="251">
                  <c:v>10456</c:v>
                </c:pt>
                <c:pt idx="252">
                  <c:v>10515</c:v>
                </c:pt>
                <c:pt idx="253">
                  <c:v>10573</c:v>
                </c:pt>
                <c:pt idx="254">
                  <c:v>10630</c:v>
                </c:pt>
                <c:pt idx="255">
                  <c:v>10688</c:v>
                </c:pt>
                <c:pt idx="256">
                  <c:v>10714</c:v>
                </c:pt>
                <c:pt idx="257">
                  <c:v>10770</c:v>
                </c:pt>
                <c:pt idx="258">
                  <c:v>10796</c:v>
                </c:pt>
                <c:pt idx="259">
                  <c:v>10852</c:v>
                </c:pt>
                <c:pt idx="260">
                  <c:v>10967</c:v>
                </c:pt>
                <c:pt idx="261">
                  <c:v>11024</c:v>
                </c:pt>
                <c:pt idx="262">
                  <c:v>11081</c:v>
                </c:pt>
                <c:pt idx="263">
                  <c:v>11139</c:v>
                </c:pt>
                <c:pt idx="264">
                  <c:v>11198</c:v>
                </c:pt>
                <c:pt idx="265">
                  <c:v>11258</c:v>
                </c:pt>
                <c:pt idx="266">
                  <c:v>11318</c:v>
                </c:pt>
                <c:pt idx="267">
                  <c:v>11382</c:v>
                </c:pt>
                <c:pt idx="268">
                  <c:v>11444</c:v>
                </c:pt>
                <c:pt idx="269">
                  <c:v>11520</c:v>
                </c:pt>
                <c:pt idx="270">
                  <c:v>11575</c:v>
                </c:pt>
                <c:pt idx="271">
                  <c:v>11641</c:v>
                </c:pt>
                <c:pt idx="272">
                  <c:v>11708</c:v>
                </c:pt>
                <c:pt idx="273">
                  <c:v>11777</c:v>
                </c:pt>
                <c:pt idx="274">
                  <c:v>11877</c:v>
                </c:pt>
                <c:pt idx="275">
                  <c:v>11948</c:v>
                </c:pt>
                <c:pt idx="276">
                  <c:v>12075</c:v>
                </c:pt>
                <c:pt idx="277">
                  <c:v>12212</c:v>
                </c:pt>
                <c:pt idx="278">
                  <c:v>12349</c:v>
                </c:pt>
                <c:pt idx="279">
                  <c:v>12501</c:v>
                </c:pt>
                <c:pt idx="280">
                  <c:v>12639</c:v>
                </c:pt>
                <c:pt idx="281">
                  <c:v>12777</c:v>
                </c:pt>
                <c:pt idx="282">
                  <c:v>12916</c:v>
                </c:pt>
                <c:pt idx="283">
                  <c:v>13056</c:v>
                </c:pt>
                <c:pt idx="284">
                  <c:v>13196</c:v>
                </c:pt>
                <c:pt idx="285">
                  <c:v>13336</c:v>
                </c:pt>
                <c:pt idx="286">
                  <c:v>13475</c:v>
                </c:pt>
                <c:pt idx="287">
                  <c:v>13626</c:v>
                </c:pt>
                <c:pt idx="288">
                  <c:v>13818</c:v>
                </c:pt>
                <c:pt idx="289">
                  <c:v>13959</c:v>
                </c:pt>
                <c:pt idx="290">
                  <c:v>14103</c:v>
                </c:pt>
                <c:pt idx="291">
                  <c:v>14250</c:v>
                </c:pt>
                <c:pt idx="292">
                  <c:v>14401</c:v>
                </c:pt>
                <c:pt idx="293">
                  <c:v>14555</c:v>
                </c:pt>
                <c:pt idx="294">
                  <c:v>14713</c:v>
                </c:pt>
                <c:pt idx="295">
                  <c:v>14875</c:v>
                </c:pt>
                <c:pt idx="296">
                  <c:v>15041</c:v>
                </c:pt>
                <c:pt idx="297">
                  <c:v>15205</c:v>
                </c:pt>
                <c:pt idx="298">
                  <c:v>15374</c:v>
                </c:pt>
                <c:pt idx="299">
                  <c:v>15546</c:v>
                </c:pt>
                <c:pt idx="300">
                  <c:v>15723</c:v>
                </c:pt>
                <c:pt idx="301">
                  <c:v>15906</c:v>
                </c:pt>
                <c:pt idx="302">
                  <c:v>16095</c:v>
                </c:pt>
                <c:pt idx="303">
                  <c:v>16302</c:v>
                </c:pt>
                <c:pt idx="304">
                  <c:v>16491</c:v>
                </c:pt>
                <c:pt idx="305">
                  <c:v>16696</c:v>
                </c:pt>
                <c:pt idx="306">
                  <c:v>16905</c:v>
                </c:pt>
                <c:pt idx="307">
                  <c:v>17055</c:v>
                </c:pt>
                <c:pt idx="308">
                  <c:v>17268</c:v>
                </c:pt>
                <c:pt idx="309">
                  <c:v>17482</c:v>
                </c:pt>
                <c:pt idx="310">
                  <c:v>17695</c:v>
                </c:pt>
                <c:pt idx="311">
                  <c:v>17906</c:v>
                </c:pt>
                <c:pt idx="312">
                  <c:v>18115</c:v>
                </c:pt>
                <c:pt idx="313">
                  <c:v>18323</c:v>
                </c:pt>
                <c:pt idx="314">
                  <c:v>18530</c:v>
                </c:pt>
                <c:pt idx="315">
                  <c:v>18737</c:v>
                </c:pt>
                <c:pt idx="316">
                  <c:v>18945</c:v>
                </c:pt>
                <c:pt idx="317">
                  <c:v>19154</c:v>
                </c:pt>
                <c:pt idx="318">
                  <c:v>19365</c:v>
                </c:pt>
                <c:pt idx="319">
                  <c:v>19578</c:v>
                </c:pt>
                <c:pt idx="320">
                  <c:v>19793</c:v>
                </c:pt>
                <c:pt idx="321">
                  <c:v>20009</c:v>
                </c:pt>
                <c:pt idx="322">
                  <c:v>20225</c:v>
                </c:pt>
                <c:pt idx="323">
                  <c:v>20442</c:v>
                </c:pt>
                <c:pt idx="324">
                  <c:v>20657</c:v>
                </c:pt>
                <c:pt idx="325">
                  <c:v>20872</c:v>
                </c:pt>
                <c:pt idx="326">
                  <c:v>21085</c:v>
                </c:pt>
                <c:pt idx="327">
                  <c:v>21292</c:v>
                </c:pt>
                <c:pt idx="328">
                  <c:v>21498</c:v>
                </c:pt>
                <c:pt idx="329">
                  <c:v>21705</c:v>
                </c:pt>
                <c:pt idx="330">
                  <c:v>21913</c:v>
                </c:pt>
                <c:pt idx="331">
                  <c:v>22121</c:v>
                </c:pt>
                <c:pt idx="332">
                  <c:v>22330</c:v>
                </c:pt>
                <c:pt idx="333">
                  <c:v>22448</c:v>
                </c:pt>
                <c:pt idx="334">
                  <c:v>22658</c:v>
                </c:pt>
                <c:pt idx="335">
                  <c:v>22869</c:v>
                </c:pt>
                <c:pt idx="336">
                  <c:v>22898</c:v>
                </c:pt>
                <c:pt idx="337">
                  <c:v>23173</c:v>
                </c:pt>
                <c:pt idx="338">
                  <c:v>23401</c:v>
                </c:pt>
                <c:pt idx="339">
                  <c:v>23528</c:v>
                </c:pt>
                <c:pt idx="340">
                  <c:v>23739</c:v>
                </c:pt>
                <c:pt idx="341">
                  <c:v>23949</c:v>
                </c:pt>
                <c:pt idx="342">
                  <c:v>24158</c:v>
                </c:pt>
                <c:pt idx="343">
                  <c:v>24365</c:v>
                </c:pt>
                <c:pt idx="344">
                  <c:v>24569</c:v>
                </c:pt>
                <c:pt idx="345">
                  <c:v>24772</c:v>
                </c:pt>
                <c:pt idx="346">
                  <c:v>24972</c:v>
                </c:pt>
                <c:pt idx="347">
                  <c:v>25172</c:v>
                </c:pt>
                <c:pt idx="348">
                  <c:v>25370</c:v>
                </c:pt>
                <c:pt idx="349">
                  <c:v>25568</c:v>
                </c:pt>
                <c:pt idx="350">
                  <c:v>25764</c:v>
                </c:pt>
                <c:pt idx="351">
                  <c:v>25961</c:v>
                </c:pt>
                <c:pt idx="352">
                  <c:v>26159</c:v>
                </c:pt>
                <c:pt idx="353">
                  <c:v>26360</c:v>
                </c:pt>
                <c:pt idx="354">
                  <c:v>26562</c:v>
                </c:pt>
                <c:pt idx="355">
                  <c:v>26768</c:v>
                </c:pt>
                <c:pt idx="356">
                  <c:v>27397</c:v>
                </c:pt>
                <c:pt idx="357">
                  <c:v>27600</c:v>
                </c:pt>
                <c:pt idx="358">
                  <c:v>27793</c:v>
                </c:pt>
                <c:pt idx="359">
                  <c:v>28178</c:v>
                </c:pt>
                <c:pt idx="360">
                  <c:v>28377</c:v>
                </c:pt>
                <c:pt idx="361">
                  <c:v>28575</c:v>
                </c:pt>
                <c:pt idx="362">
                  <c:v>28773</c:v>
                </c:pt>
                <c:pt idx="363">
                  <c:v>28970</c:v>
                </c:pt>
                <c:pt idx="364">
                  <c:v>29167</c:v>
                </c:pt>
                <c:pt idx="365">
                  <c:v>29391</c:v>
                </c:pt>
                <c:pt idx="366">
                  <c:v>29651</c:v>
                </c:pt>
                <c:pt idx="367">
                  <c:v>29849</c:v>
                </c:pt>
                <c:pt idx="368">
                  <c:v>30046</c:v>
                </c:pt>
                <c:pt idx="369">
                  <c:v>30241</c:v>
                </c:pt>
                <c:pt idx="370">
                  <c:v>30435</c:v>
                </c:pt>
                <c:pt idx="371">
                  <c:v>30629</c:v>
                </c:pt>
                <c:pt idx="372">
                  <c:v>30823</c:v>
                </c:pt>
                <c:pt idx="373">
                  <c:v>31018</c:v>
                </c:pt>
                <c:pt idx="374">
                  <c:v>31213</c:v>
                </c:pt>
                <c:pt idx="375">
                  <c:v>31410</c:v>
                </c:pt>
                <c:pt idx="376">
                  <c:v>31666</c:v>
                </c:pt>
                <c:pt idx="377">
                  <c:v>31783</c:v>
                </c:pt>
                <c:pt idx="378">
                  <c:v>32048</c:v>
                </c:pt>
                <c:pt idx="379">
                  <c:v>32233</c:v>
                </c:pt>
                <c:pt idx="380">
                  <c:v>32416</c:v>
                </c:pt>
                <c:pt idx="381">
                  <c:v>32595</c:v>
                </c:pt>
                <c:pt idx="382">
                  <c:v>32774</c:v>
                </c:pt>
                <c:pt idx="383">
                  <c:v>32952</c:v>
                </c:pt>
                <c:pt idx="384">
                  <c:v>33131</c:v>
                </c:pt>
                <c:pt idx="385">
                  <c:v>33313</c:v>
                </c:pt>
                <c:pt idx="386">
                  <c:v>33497</c:v>
                </c:pt>
                <c:pt idx="387">
                  <c:v>33685</c:v>
                </c:pt>
                <c:pt idx="388">
                  <c:v>33870</c:v>
                </c:pt>
                <c:pt idx="389">
                  <c:v>34057</c:v>
                </c:pt>
                <c:pt idx="390">
                  <c:v>34248</c:v>
                </c:pt>
                <c:pt idx="391">
                  <c:v>34439</c:v>
                </c:pt>
                <c:pt idx="392">
                  <c:v>34630</c:v>
                </c:pt>
                <c:pt idx="393">
                  <c:v>34821</c:v>
                </c:pt>
                <c:pt idx="394">
                  <c:v>35012</c:v>
                </c:pt>
                <c:pt idx="395">
                  <c:v>35201</c:v>
                </c:pt>
                <c:pt idx="396">
                  <c:v>35391</c:v>
                </c:pt>
                <c:pt idx="397">
                  <c:v>35581</c:v>
                </c:pt>
                <c:pt idx="398">
                  <c:v>35771</c:v>
                </c:pt>
                <c:pt idx="399">
                  <c:v>35961</c:v>
                </c:pt>
                <c:pt idx="400">
                  <c:v>36150</c:v>
                </c:pt>
                <c:pt idx="401">
                  <c:v>36339</c:v>
                </c:pt>
                <c:pt idx="402">
                  <c:v>36483</c:v>
                </c:pt>
                <c:pt idx="403">
                  <c:v>36669</c:v>
                </c:pt>
                <c:pt idx="404">
                  <c:v>36855</c:v>
                </c:pt>
                <c:pt idx="405">
                  <c:v>37041</c:v>
                </c:pt>
                <c:pt idx="406">
                  <c:v>37229</c:v>
                </c:pt>
                <c:pt idx="407">
                  <c:v>37419</c:v>
                </c:pt>
                <c:pt idx="408">
                  <c:v>37609</c:v>
                </c:pt>
                <c:pt idx="409">
                  <c:v>37988</c:v>
                </c:pt>
                <c:pt idx="410">
                  <c:v>38175</c:v>
                </c:pt>
                <c:pt idx="411">
                  <c:v>38359</c:v>
                </c:pt>
                <c:pt idx="412">
                  <c:v>38539</c:v>
                </c:pt>
                <c:pt idx="413">
                  <c:v>38707</c:v>
                </c:pt>
                <c:pt idx="414">
                  <c:v>38871</c:v>
                </c:pt>
                <c:pt idx="415">
                  <c:v>39041</c:v>
                </c:pt>
                <c:pt idx="416">
                  <c:v>39199</c:v>
                </c:pt>
                <c:pt idx="417">
                  <c:v>39362</c:v>
                </c:pt>
              </c:numCache>
            </c:numRef>
          </c:xVal>
          <c:yVal>
            <c:numRef>
              <c:f>Données!$W$7:$W$424</c:f>
              <c:numCache>
                <c:formatCode>General</c:formatCode>
                <c:ptCount val="418"/>
                <c:pt idx="0">
                  <c:v>-48.64</c:v>
                </c:pt>
                <c:pt idx="1">
                  <c:v>-49.6</c:v>
                </c:pt>
                <c:pt idx="2">
                  <c:v>-49.65</c:v>
                </c:pt>
                <c:pt idx="3">
                  <c:v>-49.66</c:v>
                </c:pt>
                <c:pt idx="4">
                  <c:v>-51.3</c:v>
                </c:pt>
                <c:pt idx="5">
                  <c:v>-50.31</c:v>
                </c:pt>
                <c:pt idx="6">
                  <c:v>-49.55</c:v>
                </c:pt>
                <c:pt idx="7">
                  <c:v>-49.45</c:v>
                </c:pt>
                <c:pt idx="8">
                  <c:v>-50.7</c:v>
                </c:pt>
                <c:pt idx="9">
                  <c:v>-49.75</c:v>
                </c:pt>
                <c:pt idx="10">
                  <c:v>-50.55</c:v>
                </c:pt>
                <c:pt idx="11">
                  <c:v>-49.2</c:v>
                </c:pt>
                <c:pt idx="12">
                  <c:v>-50.4</c:v>
                </c:pt>
                <c:pt idx="13">
                  <c:v>-50.2</c:v>
                </c:pt>
                <c:pt idx="14">
                  <c:v>-50.4</c:v>
                </c:pt>
                <c:pt idx="15">
                  <c:v>-48.2</c:v>
                </c:pt>
                <c:pt idx="16">
                  <c:v>-49.33</c:v>
                </c:pt>
                <c:pt idx="17">
                  <c:v>-50.15</c:v>
                </c:pt>
                <c:pt idx="18">
                  <c:v>-49.45</c:v>
                </c:pt>
                <c:pt idx="19">
                  <c:v>-50.45</c:v>
                </c:pt>
                <c:pt idx="20">
                  <c:v>-49.72</c:v>
                </c:pt>
                <c:pt idx="21">
                  <c:v>-49.4</c:v>
                </c:pt>
                <c:pt idx="22">
                  <c:v>-49.9</c:v>
                </c:pt>
                <c:pt idx="23">
                  <c:v>-50.6</c:v>
                </c:pt>
                <c:pt idx="24">
                  <c:v>-49.75</c:v>
                </c:pt>
                <c:pt idx="25">
                  <c:v>-50.5</c:v>
                </c:pt>
                <c:pt idx="26">
                  <c:v>-50.75</c:v>
                </c:pt>
                <c:pt idx="27">
                  <c:v>-49.85</c:v>
                </c:pt>
                <c:pt idx="28">
                  <c:v>-50.25</c:v>
                </c:pt>
                <c:pt idx="29">
                  <c:v>-51.6</c:v>
                </c:pt>
                <c:pt idx="30">
                  <c:v>-50.01</c:v>
                </c:pt>
                <c:pt idx="31">
                  <c:v>-49.45</c:v>
                </c:pt>
                <c:pt idx="32">
                  <c:v>-50.4</c:v>
                </c:pt>
                <c:pt idx="33">
                  <c:v>-51.1</c:v>
                </c:pt>
                <c:pt idx="34">
                  <c:v>-51.15</c:v>
                </c:pt>
                <c:pt idx="35">
                  <c:v>-49.58</c:v>
                </c:pt>
                <c:pt idx="36">
                  <c:v>-50</c:v>
                </c:pt>
                <c:pt idx="37">
                  <c:v>-50.15</c:v>
                </c:pt>
                <c:pt idx="38">
                  <c:v>-51.3</c:v>
                </c:pt>
                <c:pt idx="39">
                  <c:v>-50.6</c:v>
                </c:pt>
                <c:pt idx="40">
                  <c:v>-51.05</c:v>
                </c:pt>
                <c:pt idx="41">
                  <c:v>-49.95</c:v>
                </c:pt>
                <c:pt idx="42">
                  <c:v>-48.68</c:v>
                </c:pt>
                <c:pt idx="43">
                  <c:v>-49.65</c:v>
                </c:pt>
                <c:pt idx="44">
                  <c:v>-49.9</c:v>
                </c:pt>
                <c:pt idx="45">
                  <c:v>-51.15</c:v>
                </c:pt>
                <c:pt idx="46">
                  <c:v>-49.4</c:v>
                </c:pt>
                <c:pt idx="47">
                  <c:v>-49.93</c:v>
                </c:pt>
                <c:pt idx="48">
                  <c:v>-50</c:v>
                </c:pt>
                <c:pt idx="49">
                  <c:v>-49.7</c:v>
                </c:pt>
                <c:pt idx="50">
                  <c:v>-49.5</c:v>
                </c:pt>
                <c:pt idx="51">
                  <c:v>-50.9</c:v>
                </c:pt>
                <c:pt idx="52">
                  <c:v>-50.35</c:v>
                </c:pt>
                <c:pt idx="53">
                  <c:v>-50.3</c:v>
                </c:pt>
                <c:pt idx="54">
                  <c:v>-49.23</c:v>
                </c:pt>
                <c:pt idx="55">
                  <c:v>-50.2</c:v>
                </c:pt>
                <c:pt idx="56">
                  <c:v>-50.35</c:v>
                </c:pt>
                <c:pt idx="57">
                  <c:v>-48.55</c:v>
                </c:pt>
                <c:pt idx="58">
                  <c:v>-49.7</c:v>
                </c:pt>
                <c:pt idx="59">
                  <c:v>-49.4</c:v>
                </c:pt>
                <c:pt idx="60">
                  <c:v>-50.81</c:v>
                </c:pt>
                <c:pt idx="61">
                  <c:v>-50.25</c:v>
                </c:pt>
                <c:pt idx="62">
                  <c:v>-50.5</c:v>
                </c:pt>
                <c:pt idx="63">
                  <c:v>-50.55</c:v>
                </c:pt>
                <c:pt idx="64">
                  <c:v>-49.5</c:v>
                </c:pt>
                <c:pt idx="65">
                  <c:v>-50.3</c:v>
                </c:pt>
                <c:pt idx="66">
                  <c:v>-51.25</c:v>
                </c:pt>
                <c:pt idx="67">
                  <c:v>-48.94</c:v>
                </c:pt>
                <c:pt idx="68">
                  <c:v>-50.3</c:v>
                </c:pt>
                <c:pt idx="69">
                  <c:v>-51.25</c:v>
                </c:pt>
                <c:pt idx="70">
                  <c:v>-50.2</c:v>
                </c:pt>
                <c:pt idx="71">
                  <c:v>-51.45</c:v>
                </c:pt>
                <c:pt idx="72">
                  <c:v>-49.46</c:v>
                </c:pt>
                <c:pt idx="73">
                  <c:v>-49.9</c:v>
                </c:pt>
                <c:pt idx="74">
                  <c:v>-50.25</c:v>
                </c:pt>
                <c:pt idx="75">
                  <c:v>-50.2</c:v>
                </c:pt>
                <c:pt idx="76">
                  <c:v>-49.55</c:v>
                </c:pt>
                <c:pt idx="77">
                  <c:v>-49.35</c:v>
                </c:pt>
                <c:pt idx="78">
                  <c:v>-47.65</c:v>
                </c:pt>
                <c:pt idx="79">
                  <c:v>-50.69</c:v>
                </c:pt>
                <c:pt idx="80">
                  <c:v>-49.2</c:v>
                </c:pt>
                <c:pt idx="81">
                  <c:v>-50.15</c:v>
                </c:pt>
                <c:pt idx="82">
                  <c:v>-49.95</c:v>
                </c:pt>
                <c:pt idx="83">
                  <c:v>-48.85</c:v>
                </c:pt>
                <c:pt idx="84">
                  <c:v>-48.73</c:v>
                </c:pt>
                <c:pt idx="85">
                  <c:v>-49.3</c:v>
                </c:pt>
                <c:pt idx="86">
                  <c:v>-48.83</c:v>
                </c:pt>
                <c:pt idx="87">
                  <c:v>-49.25</c:v>
                </c:pt>
                <c:pt idx="88">
                  <c:v>-49.44</c:v>
                </c:pt>
                <c:pt idx="89">
                  <c:v>-50.33</c:v>
                </c:pt>
                <c:pt idx="90">
                  <c:v>-49.56</c:v>
                </c:pt>
                <c:pt idx="91">
                  <c:v>-50.9</c:v>
                </c:pt>
                <c:pt idx="92">
                  <c:v>-49.79</c:v>
                </c:pt>
                <c:pt idx="93">
                  <c:v>-50.21</c:v>
                </c:pt>
                <c:pt idx="94">
                  <c:v>-49.2</c:v>
                </c:pt>
                <c:pt idx="95">
                  <c:v>-49.93</c:v>
                </c:pt>
                <c:pt idx="96">
                  <c:v>-49.79</c:v>
                </c:pt>
                <c:pt idx="97">
                  <c:v>-49.5</c:v>
                </c:pt>
                <c:pt idx="98">
                  <c:v>-50.21</c:v>
                </c:pt>
                <c:pt idx="99">
                  <c:v>-48.1</c:v>
                </c:pt>
                <c:pt idx="100">
                  <c:v>-49.27</c:v>
                </c:pt>
                <c:pt idx="101">
                  <c:v>-50.31</c:v>
                </c:pt>
                <c:pt idx="102">
                  <c:v>-49.25</c:v>
                </c:pt>
                <c:pt idx="103">
                  <c:v>-50.08</c:v>
                </c:pt>
                <c:pt idx="104">
                  <c:v>-49.67</c:v>
                </c:pt>
                <c:pt idx="105">
                  <c:v>-50.09</c:v>
                </c:pt>
                <c:pt idx="106">
                  <c:v>-49.95</c:v>
                </c:pt>
                <c:pt idx="107">
                  <c:v>-50.23</c:v>
                </c:pt>
                <c:pt idx="108">
                  <c:v>-49.96</c:v>
                </c:pt>
                <c:pt idx="109">
                  <c:v>-49.73</c:v>
                </c:pt>
                <c:pt idx="110">
                  <c:v>-50.11</c:v>
                </c:pt>
                <c:pt idx="111">
                  <c:v>-49.83</c:v>
                </c:pt>
                <c:pt idx="112">
                  <c:v>-49.27</c:v>
                </c:pt>
                <c:pt idx="113">
                  <c:v>-50.54</c:v>
                </c:pt>
                <c:pt idx="114">
                  <c:v>-49.59</c:v>
                </c:pt>
                <c:pt idx="115">
                  <c:v>-49.23</c:v>
                </c:pt>
                <c:pt idx="116">
                  <c:v>-50.35</c:v>
                </c:pt>
                <c:pt idx="117">
                  <c:v>-50.32</c:v>
                </c:pt>
                <c:pt idx="118">
                  <c:v>-50.06</c:v>
                </c:pt>
                <c:pt idx="119">
                  <c:v>-49.99</c:v>
                </c:pt>
                <c:pt idx="120">
                  <c:v>-49.32</c:v>
                </c:pt>
                <c:pt idx="121">
                  <c:v>-50.24</c:v>
                </c:pt>
                <c:pt idx="122">
                  <c:v>-49</c:v>
                </c:pt>
                <c:pt idx="123">
                  <c:v>-48.71</c:v>
                </c:pt>
                <c:pt idx="124">
                  <c:v>-50.05</c:v>
                </c:pt>
                <c:pt idx="125">
                  <c:v>-49.8</c:v>
                </c:pt>
                <c:pt idx="126">
                  <c:v>-49.28</c:v>
                </c:pt>
                <c:pt idx="127">
                  <c:v>-50.31</c:v>
                </c:pt>
                <c:pt idx="128">
                  <c:v>-50.09</c:v>
                </c:pt>
                <c:pt idx="129">
                  <c:v>-50.2</c:v>
                </c:pt>
                <c:pt idx="130">
                  <c:v>-50.56</c:v>
                </c:pt>
                <c:pt idx="131">
                  <c:v>-49.8</c:v>
                </c:pt>
                <c:pt idx="132">
                  <c:v>-49.71</c:v>
                </c:pt>
                <c:pt idx="133">
                  <c:v>-49.35</c:v>
                </c:pt>
                <c:pt idx="134">
                  <c:v>-49.8</c:v>
                </c:pt>
                <c:pt idx="135">
                  <c:v>-49.3</c:v>
                </c:pt>
                <c:pt idx="136">
                  <c:v>-49.93</c:v>
                </c:pt>
                <c:pt idx="137">
                  <c:v>-49.46</c:v>
                </c:pt>
                <c:pt idx="138">
                  <c:v>-50.2</c:v>
                </c:pt>
                <c:pt idx="139">
                  <c:v>-49.6</c:v>
                </c:pt>
                <c:pt idx="140">
                  <c:v>-50.21</c:v>
                </c:pt>
                <c:pt idx="141">
                  <c:v>-50.03</c:v>
                </c:pt>
                <c:pt idx="142">
                  <c:v>-49.4</c:v>
                </c:pt>
                <c:pt idx="143">
                  <c:v>-49.24</c:v>
                </c:pt>
                <c:pt idx="144">
                  <c:v>-49.74</c:v>
                </c:pt>
                <c:pt idx="145">
                  <c:v>-49.53</c:v>
                </c:pt>
                <c:pt idx="146">
                  <c:v>-49.66</c:v>
                </c:pt>
                <c:pt idx="147">
                  <c:v>-49.91</c:v>
                </c:pt>
                <c:pt idx="148">
                  <c:v>-49.49</c:v>
                </c:pt>
                <c:pt idx="149">
                  <c:v>-50.41</c:v>
                </c:pt>
                <c:pt idx="150">
                  <c:v>-49.82</c:v>
                </c:pt>
                <c:pt idx="151">
                  <c:v>-49.85</c:v>
                </c:pt>
                <c:pt idx="152">
                  <c:v>-49.57</c:v>
                </c:pt>
                <c:pt idx="153">
                  <c:v>-49.75</c:v>
                </c:pt>
                <c:pt idx="154">
                  <c:v>-50.54</c:v>
                </c:pt>
                <c:pt idx="155">
                  <c:v>-50.69</c:v>
                </c:pt>
                <c:pt idx="156">
                  <c:v>-50.06</c:v>
                </c:pt>
                <c:pt idx="157">
                  <c:v>-49.43</c:v>
                </c:pt>
                <c:pt idx="158">
                  <c:v>-50.42</c:v>
                </c:pt>
                <c:pt idx="159">
                  <c:v>-50.07</c:v>
                </c:pt>
                <c:pt idx="160">
                  <c:v>-49.94</c:v>
                </c:pt>
                <c:pt idx="161">
                  <c:v>-49.64</c:v>
                </c:pt>
                <c:pt idx="162">
                  <c:v>-49.96</c:v>
                </c:pt>
                <c:pt idx="163">
                  <c:v>-49.89</c:v>
                </c:pt>
                <c:pt idx="164">
                  <c:v>-49.78</c:v>
                </c:pt>
                <c:pt idx="165">
                  <c:v>-49.65</c:v>
                </c:pt>
                <c:pt idx="166">
                  <c:v>-49.71</c:v>
                </c:pt>
                <c:pt idx="167">
                  <c:v>-50.49</c:v>
                </c:pt>
                <c:pt idx="168">
                  <c:v>-50.1</c:v>
                </c:pt>
                <c:pt idx="169">
                  <c:v>-49.85</c:v>
                </c:pt>
                <c:pt idx="170">
                  <c:v>-50.65</c:v>
                </c:pt>
                <c:pt idx="171">
                  <c:v>-50.57</c:v>
                </c:pt>
                <c:pt idx="172">
                  <c:v>-50.35</c:v>
                </c:pt>
                <c:pt idx="173">
                  <c:v>-49.95</c:v>
                </c:pt>
                <c:pt idx="174">
                  <c:v>-50.8</c:v>
                </c:pt>
                <c:pt idx="175">
                  <c:v>-49.96</c:v>
                </c:pt>
                <c:pt idx="176">
                  <c:v>-49.12</c:v>
                </c:pt>
                <c:pt idx="177">
                  <c:v>-50.95</c:v>
                </c:pt>
                <c:pt idx="178">
                  <c:v>-50.47</c:v>
                </c:pt>
                <c:pt idx="179">
                  <c:v>-49.75</c:v>
                </c:pt>
                <c:pt idx="180">
                  <c:v>-50.07</c:v>
                </c:pt>
                <c:pt idx="181">
                  <c:v>-50.45</c:v>
                </c:pt>
                <c:pt idx="182">
                  <c:v>-50.17</c:v>
                </c:pt>
                <c:pt idx="183">
                  <c:v>-50.68</c:v>
                </c:pt>
                <c:pt idx="184">
                  <c:v>-50.35</c:v>
                </c:pt>
                <c:pt idx="185">
                  <c:v>-49.71</c:v>
                </c:pt>
                <c:pt idx="186">
                  <c:v>-50.56</c:v>
                </c:pt>
                <c:pt idx="187">
                  <c:v>-49.85</c:v>
                </c:pt>
                <c:pt idx="188">
                  <c:v>-50.6</c:v>
                </c:pt>
                <c:pt idx="189">
                  <c:v>-50.37</c:v>
                </c:pt>
                <c:pt idx="190">
                  <c:v>-50.47</c:v>
                </c:pt>
                <c:pt idx="191">
                  <c:v>-50.38</c:v>
                </c:pt>
                <c:pt idx="192">
                  <c:v>-50.51</c:v>
                </c:pt>
                <c:pt idx="193">
                  <c:v>-50.06</c:v>
                </c:pt>
                <c:pt idx="194">
                  <c:v>-50.56</c:v>
                </c:pt>
                <c:pt idx="195">
                  <c:v>-50.73</c:v>
                </c:pt>
                <c:pt idx="196">
                  <c:v>-49.5</c:v>
                </c:pt>
                <c:pt idx="197">
                  <c:v>-49.71</c:v>
                </c:pt>
                <c:pt idx="198">
                  <c:v>-50.72</c:v>
                </c:pt>
                <c:pt idx="199">
                  <c:v>-50.13</c:v>
                </c:pt>
                <c:pt idx="200">
                  <c:v>-51.33</c:v>
                </c:pt>
                <c:pt idx="201">
                  <c:v>-50.19</c:v>
                </c:pt>
                <c:pt idx="202">
                  <c:v>-50.64</c:v>
                </c:pt>
                <c:pt idx="203">
                  <c:v>-50.1</c:v>
                </c:pt>
                <c:pt idx="204">
                  <c:v>-50.49</c:v>
                </c:pt>
                <c:pt idx="205">
                  <c:v>-51.23</c:v>
                </c:pt>
                <c:pt idx="206">
                  <c:v>-49.23</c:v>
                </c:pt>
                <c:pt idx="207">
                  <c:v>-49.97</c:v>
                </c:pt>
                <c:pt idx="208">
                  <c:v>-50.03</c:v>
                </c:pt>
                <c:pt idx="209">
                  <c:v>-50.72</c:v>
                </c:pt>
                <c:pt idx="210">
                  <c:v>-50.18</c:v>
                </c:pt>
                <c:pt idx="211">
                  <c:v>-51.03</c:v>
                </c:pt>
                <c:pt idx="212">
                  <c:v>-50.16</c:v>
                </c:pt>
                <c:pt idx="213">
                  <c:v>-49.38</c:v>
                </c:pt>
                <c:pt idx="214">
                  <c:v>-50.29</c:v>
                </c:pt>
                <c:pt idx="215">
                  <c:v>-49.39</c:v>
                </c:pt>
                <c:pt idx="216">
                  <c:v>-50.1</c:v>
                </c:pt>
                <c:pt idx="217">
                  <c:v>-50.26</c:v>
                </c:pt>
                <c:pt idx="218">
                  <c:v>-49.81</c:v>
                </c:pt>
                <c:pt idx="219">
                  <c:v>-49.73</c:v>
                </c:pt>
                <c:pt idx="220">
                  <c:v>-50.02</c:v>
                </c:pt>
                <c:pt idx="221">
                  <c:v>-49.48</c:v>
                </c:pt>
                <c:pt idx="222">
                  <c:v>-49.92</c:v>
                </c:pt>
                <c:pt idx="223">
                  <c:v>-49.64</c:v>
                </c:pt>
                <c:pt idx="224">
                  <c:v>-49.82</c:v>
                </c:pt>
                <c:pt idx="225">
                  <c:v>-49.46</c:v>
                </c:pt>
                <c:pt idx="226">
                  <c:v>-49.94</c:v>
                </c:pt>
                <c:pt idx="227">
                  <c:v>-49.95</c:v>
                </c:pt>
                <c:pt idx="228">
                  <c:v>-50.14</c:v>
                </c:pt>
                <c:pt idx="229">
                  <c:v>-49.28</c:v>
                </c:pt>
                <c:pt idx="230">
                  <c:v>-49.88</c:v>
                </c:pt>
                <c:pt idx="231">
                  <c:v>-49.63</c:v>
                </c:pt>
                <c:pt idx="232">
                  <c:v>-49.11</c:v>
                </c:pt>
                <c:pt idx="233">
                  <c:v>-48.53</c:v>
                </c:pt>
                <c:pt idx="234">
                  <c:v>-49.47</c:v>
                </c:pt>
                <c:pt idx="235">
                  <c:v>-50.33</c:v>
                </c:pt>
                <c:pt idx="236">
                  <c:v>-49.43</c:v>
                </c:pt>
                <c:pt idx="237">
                  <c:v>-48.01</c:v>
                </c:pt>
                <c:pt idx="238">
                  <c:v>-48.44</c:v>
                </c:pt>
                <c:pt idx="239">
                  <c:v>-49.26</c:v>
                </c:pt>
                <c:pt idx="240">
                  <c:v>-50.07</c:v>
                </c:pt>
                <c:pt idx="241">
                  <c:v>-49.9</c:v>
                </c:pt>
                <c:pt idx="242">
                  <c:v>-49.18</c:v>
                </c:pt>
                <c:pt idx="243">
                  <c:v>-49.45</c:v>
                </c:pt>
                <c:pt idx="244">
                  <c:v>-50.39</c:v>
                </c:pt>
                <c:pt idx="245">
                  <c:v>-49.86</c:v>
                </c:pt>
                <c:pt idx="246">
                  <c:v>-48.91</c:v>
                </c:pt>
                <c:pt idx="247">
                  <c:v>-49.51</c:v>
                </c:pt>
                <c:pt idx="248">
                  <c:v>-49.97</c:v>
                </c:pt>
                <c:pt idx="249">
                  <c:v>-50.17</c:v>
                </c:pt>
                <c:pt idx="250">
                  <c:v>-49.6</c:v>
                </c:pt>
                <c:pt idx="251">
                  <c:v>-49.5</c:v>
                </c:pt>
                <c:pt idx="252">
                  <c:v>-49.48</c:v>
                </c:pt>
                <c:pt idx="253">
                  <c:v>-49.67</c:v>
                </c:pt>
                <c:pt idx="254">
                  <c:v>-49.79</c:v>
                </c:pt>
                <c:pt idx="255">
                  <c:v>-49.09</c:v>
                </c:pt>
                <c:pt idx="256">
                  <c:v>-49.63</c:v>
                </c:pt>
                <c:pt idx="257">
                  <c:v>-48.3</c:v>
                </c:pt>
                <c:pt idx="258">
                  <c:v>-48.03</c:v>
                </c:pt>
                <c:pt idx="259">
                  <c:v>-48.63</c:v>
                </c:pt>
                <c:pt idx="260">
                  <c:v>-48.83</c:v>
                </c:pt>
                <c:pt idx="261">
                  <c:v>-49.54</c:v>
                </c:pt>
                <c:pt idx="262">
                  <c:v>-49.89</c:v>
                </c:pt>
                <c:pt idx="263">
                  <c:v>-49.44</c:v>
                </c:pt>
                <c:pt idx="264">
                  <c:v>-50.12</c:v>
                </c:pt>
                <c:pt idx="265">
                  <c:v>-49.8</c:v>
                </c:pt>
                <c:pt idx="266">
                  <c:v>-49.6</c:v>
                </c:pt>
                <c:pt idx="267">
                  <c:v>-49.6</c:v>
                </c:pt>
                <c:pt idx="268">
                  <c:v>-49.79</c:v>
                </c:pt>
                <c:pt idx="269">
                  <c:v>-50.69</c:v>
                </c:pt>
                <c:pt idx="270">
                  <c:v>-50.98</c:v>
                </c:pt>
                <c:pt idx="271">
                  <c:v>-51.03</c:v>
                </c:pt>
                <c:pt idx="272">
                  <c:v>-51.28</c:v>
                </c:pt>
                <c:pt idx="273">
                  <c:v>-50.99</c:v>
                </c:pt>
                <c:pt idx="274">
                  <c:v>-51.38</c:v>
                </c:pt>
                <c:pt idx="275">
                  <c:v>-51.66</c:v>
                </c:pt>
                <c:pt idx="276">
                  <c:v>-51.58</c:v>
                </c:pt>
                <c:pt idx="277">
                  <c:v>-51.66</c:v>
                </c:pt>
                <c:pt idx="278">
                  <c:v>-51.63</c:v>
                </c:pt>
                <c:pt idx="279">
                  <c:v>-51.1</c:v>
                </c:pt>
                <c:pt idx="280">
                  <c:v>-51.44</c:v>
                </c:pt>
                <c:pt idx="281">
                  <c:v>-51.66</c:v>
                </c:pt>
                <c:pt idx="282">
                  <c:v>-51.81</c:v>
                </c:pt>
                <c:pt idx="283">
                  <c:v>-52.07</c:v>
                </c:pt>
                <c:pt idx="284">
                  <c:v>-51.69</c:v>
                </c:pt>
                <c:pt idx="285">
                  <c:v>-50.72</c:v>
                </c:pt>
                <c:pt idx="286">
                  <c:v>-51.06</c:v>
                </c:pt>
                <c:pt idx="287">
                  <c:v>-50.53</c:v>
                </c:pt>
                <c:pt idx="288">
                  <c:v>-51.75</c:v>
                </c:pt>
                <c:pt idx="289">
                  <c:v>-51.55</c:v>
                </c:pt>
                <c:pt idx="290">
                  <c:v>-51.39</c:v>
                </c:pt>
                <c:pt idx="291">
                  <c:v>-51.88</c:v>
                </c:pt>
                <c:pt idx="292">
                  <c:v>-52.21</c:v>
                </c:pt>
                <c:pt idx="293">
                  <c:v>-52.62</c:v>
                </c:pt>
                <c:pt idx="294">
                  <c:v>-52.57</c:v>
                </c:pt>
                <c:pt idx="295">
                  <c:v>-52.88</c:v>
                </c:pt>
                <c:pt idx="296">
                  <c:v>-53.41</c:v>
                </c:pt>
                <c:pt idx="297">
                  <c:v>-52.83</c:v>
                </c:pt>
                <c:pt idx="298">
                  <c:v>-53.38</c:v>
                </c:pt>
                <c:pt idx="299">
                  <c:v>-53.27</c:v>
                </c:pt>
                <c:pt idx="300">
                  <c:v>-54.24</c:v>
                </c:pt>
                <c:pt idx="301">
                  <c:v>-54.38</c:v>
                </c:pt>
                <c:pt idx="302">
                  <c:v>-54.63</c:v>
                </c:pt>
                <c:pt idx="303">
                  <c:v>-55.38</c:v>
                </c:pt>
                <c:pt idx="304">
                  <c:v>-54.93</c:v>
                </c:pt>
                <c:pt idx="305">
                  <c:v>-54.9</c:v>
                </c:pt>
                <c:pt idx="306">
                  <c:v>-55.7</c:v>
                </c:pt>
                <c:pt idx="307">
                  <c:v>-55.94</c:v>
                </c:pt>
                <c:pt idx="308">
                  <c:v>-55.33</c:v>
                </c:pt>
                <c:pt idx="309">
                  <c:v>-55.32</c:v>
                </c:pt>
                <c:pt idx="310">
                  <c:v>-55.36</c:v>
                </c:pt>
                <c:pt idx="311">
                  <c:v>-54.85</c:v>
                </c:pt>
                <c:pt idx="312">
                  <c:v>-54.82</c:v>
                </c:pt>
                <c:pt idx="313">
                  <c:v>-55.04</c:v>
                </c:pt>
                <c:pt idx="314">
                  <c:v>-55.2</c:v>
                </c:pt>
                <c:pt idx="315">
                  <c:v>-54.88</c:v>
                </c:pt>
                <c:pt idx="316">
                  <c:v>-55.08</c:v>
                </c:pt>
                <c:pt idx="317">
                  <c:v>-55.16</c:v>
                </c:pt>
                <c:pt idx="318">
                  <c:v>-55.15</c:v>
                </c:pt>
                <c:pt idx="319">
                  <c:v>-54.98</c:v>
                </c:pt>
                <c:pt idx="320">
                  <c:v>-55.72</c:v>
                </c:pt>
                <c:pt idx="321">
                  <c:v>-55.57</c:v>
                </c:pt>
                <c:pt idx="322">
                  <c:v>-55.17</c:v>
                </c:pt>
                <c:pt idx="323">
                  <c:v>-55.2</c:v>
                </c:pt>
                <c:pt idx="324">
                  <c:v>-55.39</c:v>
                </c:pt>
                <c:pt idx="325">
                  <c:v>-55.51</c:v>
                </c:pt>
                <c:pt idx="326">
                  <c:v>-55.1</c:v>
                </c:pt>
                <c:pt idx="327">
                  <c:v>-54.97</c:v>
                </c:pt>
                <c:pt idx="328">
                  <c:v>-55.1</c:v>
                </c:pt>
                <c:pt idx="329">
                  <c:v>-55.61</c:v>
                </c:pt>
                <c:pt idx="330">
                  <c:v>-55.33</c:v>
                </c:pt>
                <c:pt idx="331">
                  <c:v>-55</c:v>
                </c:pt>
                <c:pt idx="332">
                  <c:v>-55.03</c:v>
                </c:pt>
                <c:pt idx="333">
                  <c:v>-55.88</c:v>
                </c:pt>
                <c:pt idx="334">
                  <c:v>-55.93</c:v>
                </c:pt>
                <c:pt idx="335">
                  <c:v>-55.42</c:v>
                </c:pt>
                <c:pt idx="336">
                  <c:v>-55.65</c:v>
                </c:pt>
                <c:pt idx="337">
                  <c:v>-55.45</c:v>
                </c:pt>
                <c:pt idx="338">
                  <c:v>-55.42</c:v>
                </c:pt>
                <c:pt idx="339">
                  <c:v>-55.67</c:v>
                </c:pt>
                <c:pt idx="340">
                  <c:v>-55.65</c:v>
                </c:pt>
                <c:pt idx="341">
                  <c:v>-56</c:v>
                </c:pt>
                <c:pt idx="342">
                  <c:v>-55.6</c:v>
                </c:pt>
                <c:pt idx="343">
                  <c:v>-55.13</c:v>
                </c:pt>
                <c:pt idx="344">
                  <c:v>-55.41</c:v>
                </c:pt>
                <c:pt idx="345">
                  <c:v>-55.05</c:v>
                </c:pt>
                <c:pt idx="346">
                  <c:v>-55.89</c:v>
                </c:pt>
                <c:pt idx="347">
                  <c:v>-54.92</c:v>
                </c:pt>
                <c:pt idx="348">
                  <c:v>-55.23</c:v>
                </c:pt>
                <c:pt idx="349">
                  <c:v>-54.53</c:v>
                </c:pt>
                <c:pt idx="350">
                  <c:v>-55.52</c:v>
                </c:pt>
                <c:pt idx="351">
                  <c:v>-54.75</c:v>
                </c:pt>
                <c:pt idx="352">
                  <c:v>-55.16</c:v>
                </c:pt>
                <c:pt idx="353">
                  <c:v>-55.77</c:v>
                </c:pt>
                <c:pt idx="354">
                  <c:v>-55.81</c:v>
                </c:pt>
                <c:pt idx="355">
                  <c:v>-55.23</c:v>
                </c:pt>
                <c:pt idx="356">
                  <c:v>-55.81</c:v>
                </c:pt>
                <c:pt idx="357">
                  <c:v>-55.75</c:v>
                </c:pt>
                <c:pt idx="358">
                  <c:v>-54.49</c:v>
                </c:pt>
                <c:pt idx="359">
                  <c:v>-55.34</c:v>
                </c:pt>
                <c:pt idx="360">
                  <c:v>-55.35</c:v>
                </c:pt>
                <c:pt idx="361">
                  <c:v>-55.7</c:v>
                </c:pt>
                <c:pt idx="362">
                  <c:v>-54.6</c:v>
                </c:pt>
                <c:pt idx="363">
                  <c:v>-54.63</c:v>
                </c:pt>
                <c:pt idx="364">
                  <c:v>-55.45</c:v>
                </c:pt>
                <c:pt idx="365">
                  <c:v>-55.28</c:v>
                </c:pt>
                <c:pt idx="366">
                  <c:v>-55.38</c:v>
                </c:pt>
                <c:pt idx="367">
                  <c:v>-55.3</c:v>
                </c:pt>
                <c:pt idx="368">
                  <c:v>-54.85</c:v>
                </c:pt>
                <c:pt idx="369">
                  <c:v>-54.2</c:v>
                </c:pt>
                <c:pt idx="370">
                  <c:v>-54.65</c:v>
                </c:pt>
                <c:pt idx="371">
                  <c:v>-54.95</c:v>
                </c:pt>
                <c:pt idx="372">
                  <c:v>-54.78</c:v>
                </c:pt>
                <c:pt idx="373">
                  <c:v>-54.92</c:v>
                </c:pt>
                <c:pt idx="374">
                  <c:v>-55.12</c:v>
                </c:pt>
                <c:pt idx="375">
                  <c:v>-54.9</c:v>
                </c:pt>
                <c:pt idx="376">
                  <c:v>-54.91</c:v>
                </c:pt>
                <c:pt idx="377">
                  <c:v>-54.52</c:v>
                </c:pt>
                <c:pt idx="378">
                  <c:v>-54.02</c:v>
                </c:pt>
                <c:pt idx="379">
                  <c:v>-53.58</c:v>
                </c:pt>
                <c:pt idx="380">
                  <c:v>-53.67</c:v>
                </c:pt>
                <c:pt idx="381">
                  <c:v>-53.55</c:v>
                </c:pt>
                <c:pt idx="382">
                  <c:v>-53.39</c:v>
                </c:pt>
                <c:pt idx="383">
                  <c:v>-54.05</c:v>
                </c:pt>
                <c:pt idx="384">
                  <c:v>-53.76</c:v>
                </c:pt>
                <c:pt idx="385">
                  <c:v>-53.54</c:v>
                </c:pt>
                <c:pt idx="386">
                  <c:v>-54.39</c:v>
                </c:pt>
                <c:pt idx="387">
                  <c:v>-54.65</c:v>
                </c:pt>
                <c:pt idx="388">
                  <c:v>-55.57</c:v>
                </c:pt>
                <c:pt idx="389">
                  <c:v>-54.92</c:v>
                </c:pt>
                <c:pt idx="390">
                  <c:v>-54.83</c:v>
                </c:pt>
                <c:pt idx="391">
                  <c:v>-54.96</c:v>
                </c:pt>
                <c:pt idx="392">
                  <c:v>-54.8</c:v>
                </c:pt>
                <c:pt idx="393">
                  <c:v>-54.86</c:v>
                </c:pt>
                <c:pt idx="394">
                  <c:v>-54.65</c:v>
                </c:pt>
                <c:pt idx="395">
                  <c:v>-54.59</c:v>
                </c:pt>
                <c:pt idx="396">
                  <c:v>-54.44</c:v>
                </c:pt>
                <c:pt idx="397">
                  <c:v>-54.79</c:v>
                </c:pt>
                <c:pt idx="398">
                  <c:v>-55.09</c:v>
                </c:pt>
                <c:pt idx="399">
                  <c:v>-54.64</c:v>
                </c:pt>
                <c:pt idx="400">
                  <c:v>-55.09</c:v>
                </c:pt>
                <c:pt idx="401">
                  <c:v>-54.27</c:v>
                </c:pt>
                <c:pt idx="402">
                  <c:v>-54.23</c:v>
                </c:pt>
                <c:pt idx="403">
                  <c:v>-53.43</c:v>
                </c:pt>
                <c:pt idx="404">
                  <c:v>-54.34</c:v>
                </c:pt>
                <c:pt idx="405">
                  <c:v>-54.47</c:v>
                </c:pt>
                <c:pt idx="406">
                  <c:v>-54.81</c:v>
                </c:pt>
                <c:pt idx="407">
                  <c:v>-54.64</c:v>
                </c:pt>
                <c:pt idx="408">
                  <c:v>-54.53</c:v>
                </c:pt>
                <c:pt idx="409">
                  <c:v>-54.16</c:v>
                </c:pt>
                <c:pt idx="410">
                  <c:v>-54.34</c:v>
                </c:pt>
                <c:pt idx="411">
                  <c:v>-53.66</c:v>
                </c:pt>
                <c:pt idx="412">
                  <c:v>-53.2</c:v>
                </c:pt>
                <c:pt idx="413">
                  <c:v>-52.98</c:v>
                </c:pt>
                <c:pt idx="414">
                  <c:v>-53.32</c:v>
                </c:pt>
                <c:pt idx="415">
                  <c:v>-53.18</c:v>
                </c:pt>
                <c:pt idx="416">
                  <c:v>-52.14</c:v>
                </c:pt>
                <c:pt idx="417">
                  <c:v>-52.78</c:v>
                </c:pt>
              </c:numCache>
            </c:numRef>
          </c:yVal>
          <c:smooth val="0"/>
        </c:ser>
        <c:axId val="55651219"/>
        <c:axId val="20208322"/>
      </c:scatterChart>
      <c:valAx>
        <c:axId val="55651219"/>
        <c:scaling>
          <c:orientation val="minMax"/>
          <c:max val="1000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8322"/>
        <c:crossesAt val="-60"/>
        <c:crossBetween val="midCat"/>
      </c:valAx>
      <c:valAx>
        <c:axId val="20208322"/>
        <c:scaling>
          <c:orientation val="minMax"/>
          <c:max val="-30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12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5720457982286"/>
          <c:y val="0.916268399923533"/>
          <c:w val="0.752948801036941"/>
          <c:h val="0.0494487988275027"/>
        </c:manualLayout>
      </c:layout>
      <c:overlay val="0"/>
      <c:spPr>
        <a:noFill/>
        <a:ln w="12600">
          <a:solidFill>
            <a:srgbClr val="9933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909915748542"/>
          <c:y val="0.0873000700949468"/>
          <c:w val="0.91751998271765"/>
          <c:h val="0.830115338048812"/>
        </c:manualLayout>
      </c:layout>
      <c:scatterChart>
        <c:scatterStyle val="line"/>
        <c:varyColors val="0"/>
        <c:ser>
          <c:idx val="0"/>
          <c:order val="0"/>
          <c:tx>
            <c:strRef>
              <c:f>"GRIP"</c:f>
              <c:strCache>
                <c:ptCount val="1"/>
                <c:pt idx="0">
                  <c:v>GRIP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B$7:$B$5431</c:f>
              <c:numCache>
                <c:formatCode>General</c:formatCode>
                <c:ptCount val="5425"/>
                <c:pt idx="0">
                  <c:v>-39</c:v>
                </c:pt>
                <c:pt idx="1">
                  <c:v>-38.065</c:v>
                </c:pt>
                <c:pt idx="2">
                  <c:v>-37.187</c:v>
                </c:pt>
                <c:pt idx="3">
                  <c:v>-36.118</c:v>
                </c:pt>
                <c:pt idx="4">
                  <c:v>-35.145</c:v>
                </c:pt>
                <c:pt idx="5">
                  <c:v>-34.097</c:v>
                </c:pt>
                <c:pt idx="6">
                  <c:v>-33.188</c:v>
                </c:pt>
                <c:pt idx="7">
                  <c:v>-32.195</c:v>
                </c:pt>
                <c:pt idx="8">
                  <c:v>-31.128</c:v>
                </c:pt>
                <c:pt idx="9">
                  <c:v>-30.12</c:v>
                </c:pt>
                <c:pt idx="10">
                  <c:v>-29.028</c:v>
                </c:pt>
                <c:pt idx="11">
                  <c:v>-27.973</c:v>
                </c:pt>
                <c:pt idx="12">
                  <c:v>-26.898</c:v>
                </c:pt>
                <c:pt idx="13">
                  <c:v>-25.798</c:v>
                </c:pt>
                <c:pt idx="14">
                  <c:v>-24.613</c:v>
                </c:pt>
                <c:pt idx="15">
                  <c:v>-23.171</c:v>
                </c:pt>
                <c:pt idx="16">
                  <c:v>-21.93</c:v>
                </c:pt>
                <c:pt idx="17">
                  <c:v>-20.411</c:v>
                </c:pt>
                <c:pt idx="18">
                  <c:v>-19.231</c:v>
                </c:pt>
                <c:pt idx="19">
                  <c:v>-18.068</c:v>
                </c:pt>
                <c:pt idx="20">
                  <c:v>-16.603</c:v>
                </c:pt>
                <c:pt idx="21">
                  <c:v>-15.416</c:v>
                </c:pt>
                <c:pt idx="22">
                  <c:v>-14.054</c:v>
                </c:pt>
                <c:pt idx="23">
                  <c:v>-12.784</c:v>
                </c:pt>
                <c:pt idx="24">
                  <c:v>-11.436</c:v>
                </c:pt>
                <c:pt idx="25">
                  <c:v>-9.831</c:v>
                </c:pt>
                <c:pt idx="26">
                  <c:v>-8.442</c:v>
                </c:pt>
                <c:pt idx="27">
                  <c:v>-6.811</c:v>
                </c:pt>
                <c:pt idx="28">
                  <c:v>-5.302</c:v>
                </c:pt>
                <c:pt idx="29">
                  <c:v>-3.916</c:v>
                </c:pt>
                <c:pt idx="30">
                  <c:v>-2.427</c:v>
                </c:pt>
                <c:pt idx="31">
                  <c:v>-0.927</c:v>
                </c:pt>
                <c:pt idx="32">
                  <c:v>0.565</c:v>
                </c:pt>
                <c:pt idx="33">
                  <c:v>2.458</c:v>
                </c:pt>
                <c:pt idx="34">
                  <c:v>3.968</c:v>
                </c:pt>
                <c:pt idx="35">
                  <c:v>5.354</c:v>
                </c:pt>
                <c:pt idx="36">
                  <c:v>6.712</c:v>
                </c:pt>
                <c:pt idx="37">
                  <c:v>8.233</c:v>
                </c:pt>
                <c:pt idx="38">
                  <c:v>9.638</c:v>
                </c:pt>
                <c:pt idx="39">
                  <c:v>11.139</c:v>
                </c:pt>
                <c:pt idx="40">
                  <c:v>12.543</c:v>
                </c:pt>
                <c:pt idx="41">
                  <c:v>14.235</c:v>
                </c:pt>
                <c:pt idx="42">
                  <c:v>15.73</c:v>
                </c:pt>
                <c:pt idx="43">
                  <c:v>17.127</c:v>
                </c:pt>
                <c:pt idx="44">
                  <c:v>18.62</c:v>
                </c:pt>
                <c:pt idx="45">
                  <c:v>20.038</c:v>
                </c:pt>
                <c:pt idx="46">
                  <c:v>21.647</c:v>
                </c:pt>
                <c:pt idx="47">
                  <c:v>23.034</c:v>
                </c:pt>
                <c:pt idx="48">
                  <c:v>24.626</c:v>
                </c:pt>
                <c:pt idx="49">
                  <c:v>26.405</c:v>
                </c:pt>
                <c:pt idx="50">
                  <c:v>28.006</c:v>
                </c:pt>
                <c:pt idx="51">
                  <c:v>29.862</c:v>
                </c:pt>
                <c:pt idx="52">
                  <c:v>31.498</c:v>
                </c:pt>
                <c:pt idx="53">
                  <c:v>33.188</c:v>
                </c:pt>
                <c:pt idx="54">
                  <c:v>34.654</c:v>
                </c:pt>
                <c:pt idx="55">
                  <c:v>36.446</c:v>
                </c:pt>
                <c:pt idx="56">
                  <c:v>38.249</c:v>
                </c:pt>
                <c:pt idx="57">
                  <c:v>39.918</c:v>
                </c:pt>
                <c:pt idx="58">
                  <c:v>41.446</c:v>
                </c:pt>
                <c:pt idx="59">
                  <c:v>43.049</c:v>
                </c:pt>
                <c:pt idx="60">
                  <c:v>45.183</c:v>
                </c:pt>
                <c:pt idx="61">
                  <c:v>46.964</c:v>
                </c:pt>
                <c:pt idx="62">
                  <c:v>48.64</c:v>
                </c:pt>
                <c:pt idx="63">
                  <c:v>50.384</c:v>
                </c:pt>
                <c:pt idx="64">
                  <c:v>52.087</c:v>
                </c:pt>
                <c:pt idx="65">
                  <c:v>53.857</c:v>
                </c:pt>
                <c:pt idx="66">
                  <c:v>55.538</c:v>
                </c:pt>
                <c:pt idx="67">
                  <c:v>57.282</c:v>
                </c:pt>
                <c:pt idx="68">
                  <c:v>59.016</c:v>
                </c:pt>
                <c:pt idx="69">
                  <c:v>61.01</c:v>
                </c:pt>
                <c:pt idx="70">
                  <c:v>62.74</c:v>
                </c:pt>
                <c:pt idx="71">
                  <c:v>64.45</c:v>
                </c:pt>
                <c:pt idx="72">
                  <c:v>66.2</c:v>
                </c:pt>
                <c:pt idx="73">
                  <c:v>67.99</c:v>
                </c:pt>
                <c:pt idx="74">
                  <c:v>69.91</c:v>
                </c:pt>
                <c:pt idx="75">
                  <c:v>71.67</c:v>
                </c:pt>
                <c:pt idx="76">
                  <c:v>73.44</c:v>
                </c:pt>
                <c:pt idx="77">
                  <c:v>75.2</c:v>
                </c:pt>
                <c:pt idx="78">
                  <c:v>76.99</c:v>
                </c:pt>
                <c:pt idx="79">
                  <c:v>78.75</c:v>
                </c:pt>
                <c:pt idx="80">
                  <c:v>80.48</c:v>
                </c:pt>
                <c:pt idx="81">
                  <c:v>82.4</c:v>
                </c:pt>
                <c:pt idx="82">
                  <c:v>84.44</c:v>
                </c:pt>
                <c:pt idx="83">
                  <c:v>86.61</c:v>
                </c:pt>
                <c:pt idx="84">
                  <c:v>88.45</c:v>
                </c:pt>
                <c:pt idx="85">
                  <c:v>90.35</c:v>
                </c:pt>
                <c:pt idx="86">
                  <c:v>92.14</c:v>
                </c:pt>
                <c:pt idx="87">
                  <c:v>94.07</c:v>
                </c:pt>
                <c:pt idx="88">
                  <c:v>96.07</c:v>
                </c:pt>
                <c:pt idx="89">
                  <c:v>98.01</c:v>
                </c:pt>
                <c:pt idx="90">
                  <c:v>99.77</c:v>
                </c:pt>
                <c:pt idx="91">
                  <c:v>101.62</c:v>
                </c:pt>
                <c:pt idx="92">
                  <c:v>103.59</c:v>
                </c:pt>
                <c:pt idx="93">
                  <c:v>105.66</c:v>
                </c:pt>
                <c:pt idx="94">
                  <c:v>107.58</c:v>
                </c:pt>
                <c:pt idx="95">
                  <c:v>109.47</c:v>
                </c:pt>
                <c:pt idx="96">
                  <c:v>111.28</c:v>
                </c:pt>
                <c:pt idx="97">
                  <c:v>113.1</c:v>
                </c:pt>
                <c:pt idx="98">
                  <c:v>115.85</c:v>
                </c:pt>
                <c:pt idx="99">
                  <c:v>117.72</c:v>
                </c:pt>
                <c:pt idx="100">
                  <c:v>119.72</c:v>
                </c:pt>
                <c:pt idx="101">
                  <c:v>121.74</c:v>
                </c:pt>
                <c:pt idx="102">
                  <c:v>123.6</c:v>
                </c:pt>
                <c:pt idx="103">
                  <c:v>125.7</c:v>
                </c:pt>
                <c:pt idx="104">
                  <c:v>127.77</c:v>
                </c:pt>
                <c:pt idx="105">
                  <c:v>129.72</c:v>
                </c:pt>
                <c:pt idx="106">
                  <c:v>131.66</c:v>
                </c:pt>
                <c:pt idx="107">
                  <c:v>133.77</c:v>
                </c:pt>
                <c:pt idx="108">
                  <c:v>135.72</c:v>
                </c:pt>
                <c:pt idx="109">
                  <c:v>137.78</c:v>
                </c:pt>
                <c:pt idx="110">
                  <c:v>139.77</c:v>
                </c:pt>
                <c:pt idx="111">
                  <c:v>141.73</c:v>
                </c:pt>
                <c:pt idx="112">
                  <c:v>143.7</c:v>
                </c:pt>
                <c:pt idx="113">
                  <c:v>145.6</c:v>
                </c:pt>
                <c:pt idx="114">
                  <c:v>147.57</c:v>
                </c:pt>
                <c:pt idx="115">
                  <c:v>149.55</c:v>
                </c:pt>
                <c:pt idx="116">
                  <c:v>151.73</c:v>
                </c:pt>
                <c:pt idx="117">
                  <c:v>153.89</c:v>
                </c:pt>
                <c:pt idx="118">
                  <c:v>155.84</c:v>
                </c:pt>
                <c:pt idx="119">
                  <c:v>157.84</c:v>
                </c:pt>
                <c:pt idx="120">
                  <c:v>159.85</c:v>
                </c:pt>
                <c:pt idx="121">
                  <c:v>161.82</c:v>
                </c:pt>
                <c:pt idx="122">
                  <c:v>163.7</c:v>
                </c:pt>
                <c:pt idx="123">
                  <c:v>165.71</c:v>
                </c:pt>
                <c:pt idx="124">
                  <c:v>167.82</c:v>
                </c:pt>
                <c:pt idx="125">
                  <c:v>170.07</c:v>
                </c:pt>
                <c:pt idx="126">
                  <c:v>172.39</c:v>
                </c:pt>
                <c:pt idx="127">
                  <c:v>174.42</c:v>
                </c:pt>
                <c:pt idx="128">
                  <c:v>176.58</c:v>
                </c:pt>
                <c:pt idx="129">
                  <c:v>178.66</c:v>
                </c:pt>
                <c:pt idx="130">
                  <c:v>180.77</c:v>
                </c:pt>
                <c:pt idx="131">
                  <c:v>182.96</c:v>
                </c:pt>
                <c:pt idx="132">
                  <c:v>184.98</c:v>
                </c:pt>
                <c:pt idx="133">
                  <c:v>187.13</c:v>
                </c:pt>
                <c:pt idx="134">
                  <c:v>189.29</c:v>
                </c:pt>
                <c:pt idx="135">
                  <c:v>191.38</c:v>
                </c:pt>
                <c:pt idx="136">
                  <c:v>193.68</c:v>
                </c:pt>
                <c:pt idx="137">
                  <c:v>196.01</c:v>
                </c:pt>
                <c:pt idx="138">
                  <c:v>198.31</c:v>
                </c:pt>
                <c:pt idx="139">
                  <c:v>200.68</c:v>
                </c:pt>
                <c:pt idx="140">
                  <c:v>202.93</c:v>
                </c:pt>
                <c:pt idx="141">
                  <c:v>205.07</c:v>
                </c:pt>
                <c:pt idx="142">
                  <c:v>207.19</c:v>
                </c:pt>
                <c:pt idx="143">
                  <c:v>209.21</c:v>
                </c:pt>
                <c:pt idx="144">
                  <c:v>211.46</c:v>
                </c:pt>
                <c:pt idx="145">
                  <c:v>213.72</c:v>
                </c:pt>
                <c:pt idx="146">
                  <c:v>215.96</c:v>
                </c:pt>
                <c:pt idx="147">
                  <c:v>218.11</c:v>
                </c:pt>
                <c:pt idx="148">
                  <c:v>220.08</c:v>
                </c:pt>
                <c:pt idx="149">
                  <c:v>222.16</c:v>
                </c:pt>
                <c:pt idx="150">
                  <c:v>224.23</c:v>
                </c:pt>
                <c:pt idx="151">
                  <c:v>226.48</c:v>
                </c:pt>
                <c:pt idx="152">
                  <c:v>229.17</c:v>
                </c:pt>
                <c:pt idx="153">
                  <c:v>231.39</c:v>
                </c:pt>
                <c:pt idx="154">
                  <c:v>233.62</c:v>
                </c:pt>
                <c:pt idx="155">
                  <c:v>235.77</c:v>
                </c:pt>
                <c:pt idx="156">
                  <c:v>238.07</c:v>
                </c:pt>
                <c:pt idx="157">
                  <c:v>240.38</c:v>
                </c:pt>
                <c:pt idx="158">
                  <c:v>242.66</c:v>
                </c:pt>
                <c:pt idx="159">
                  <c:v>245.17</c:v>
                </c:pt>
                <c:pt idx="160">
                  <c:v>247.22</c:v>
                </c:pt>
                <c:pt idx="161">
                  <c:v>249.97</c:v>
                </c:pt>
                <c:pt idx="162">
                  <c:v>252.58</c:v>
                </c:pt>
                <c:pt idx="163">
                  <c:v>254.85</c:v>
                </c:pt>
                <c:pt idx="164">
                  <c:v>257.22</c:v>
                </c:pt>
                <c:pt idx="165">
                  <c:v>259.54</c:v>
                </c:pt>
                <c:pt idx="166">
                  <c:v>262.08</c:v>
                </c:pt>
                <c:pt idx="167">
                  <c:v>264.41</c:v>
                </c:pt>
                <c:pt idx="168">
                  <c:v>266.57</c:v>
                </c:pt>
                <c:pt idx="169">
                  <c:v>268.97</c:v>
                </c:pt>
                <c:pt idx="170">
                  <c:v>271.27</c:v>
                </c:pt>
                <c:pt idx="171">
                  <c:v>273.78</c:v>
                </c:pt>
                <c:pt idx="172">
                  <c:v>276.3</c:v>
                </c:pt>
                <c:pt idx="173">
                  <c:v>278.6</c:v>
                </c:pt>
                <c:pt idx="174">
                  <c:v>281.04</c:v>
                </c:pt>
                <c:pt idx="175">
                  <c:v>283.3</c:v>
                </c:pt>
                <c:pt idx="176">
                  <c:v>285.59</c:v>
                </c:pt>
                <c:pt idx="177">
                  <c:v>287.8</c:v>
                </c:pt>
                <c:pt idx="178">
                  <c:v>290.24</c:v>
                </c:pt>
                <c:pt idx="179">
                  <c:v>292.73</c:v>
                </c:pt>
                <c:pt idx="180">
                  <c:v>295.06</c:v>
                </c:pt>
                <c:pt idx="181">
                  <c:v>297.48</c:v>
                </c:pt>
                <c:pt idx="182">
                  <c:v>299.66</c:v>
                </c:pt>
                <c:pt idx="183">
                  <c:v>301.96</c:v>
                </c:pt>
                <c:pt idx="184">
                  <c:v>304.47</c:v>
                </c:pt>
                <c:pt idx="185">
                  <c:v>306.73</c:v>
                </c:pt>
                <c:pt idx="186">
                  <c:v>309</c:v>
                </c:pt>
                <c:pt idx="187">
                  <c:v>311.59</c:v>
                </c:pt>
                <c:pt idx="188">
                  <c:v>314.02</c:v>
                </c:pt>
                <c:pt idx="189">
                  <c:v>316.4</c:v>
                </c:pt>
                <c:pt idx="190">
                  <c:v>318.64</c:v>
                </c:pt>
                <c:pt idx="191">
                  <c:v>320.8</c:v>
                </c:pt>
                <c:pt idx="192">
                  <c:v>323.24</c:v>
                </c:pt>
                <c:pt idx="193">
                  <c:v>325.99</c:v>
                </c:pt>
                <c:pt idx="194">
                  <c:v>328.4</c:v>
                </c:pt>
                <c:pt idx="195">
                  <c:v>330.74</c:v>
                </c:pt>
                <c:pt idx="196">
                  <c:v>333.35</c:v>
                </c:pt>
                <c:pt idx="197">
                  <c:v>335.52</c:v>
                </c:pt>
                <c:pt idx="198">
                  <c:v>337.89</c:v>
                </c:pt>
                <c:pt idx="199">
                  <c:v>340.32</c:v>
                </c:pt>
                <c:pt idx="200">
                  <c:v>342.71</c:v>
                </c:pt>
                <c:pt idx="201">
                  <c:v>345.21</c:v>
                </c:pt>
                <c:pt idx="202">
                  <c:v>347.61</c:v>
                </c:pt>
                <c:pt idx="203">
                  <c:v>350.16</c:v>
                </c:pt>
                <c:pt idx="204">
                  <c:v>352.54</c:v>
                </c:pt>
                <c:pt idx="205">
                  <c:v>354.7</c:v>
                </c:pt>
                <c:pt idx="206">
                  <c:v>357.07</c:v>
                </c:pt>
                <c:pt idx="207">
                  <c:v>359.43</c:v>
                </c:pt>
                <c:pt idx="208">
                  <c:v>361.79</c:v>
                </c:pt>
                <c:pt idx="209">
                  <c:v>364.03</c:v>
                </c:pt>
                <c:pt idx="210">
                  <c:v>366.6</c:v>
                </c:pt>
                <c:pt idx="211">
                  <c:v>369.06</c:v>
                </c:pt>
                <c:pt idx="212">
                  <c:v>371.44</c:v>
                </c:pt>
                <c:pt idx="213">
                  <c:v>373.79</c:v>
                </c:pt>
                <c:pt idx="214">
                  <c:v>376.05</c:v>
                </c:pt>
                <c:pt idx="215">
                  <c:v>378.41</c:v>
                </c:pt>
                <c:pt idx="216">
                  <c:v>380.79</c:v>
                </c:pt>
                <c:pt idx="217">
                  <c:v>383.65</c:v>
                </c:pt>
                <c:pt idx="218">
                  <c:v>386.12</c:v>
                </c:pt>
                <c:pt idx="219">
                  <c:v>388.66</c:v>
                </c:pt>
                <c:pt idx="220">
                  <c:v>390.96</c:v>
                </c:pt>
                <c:pt idx="221">
                  <c:v>393.29</c:v>
                </c:pt>
                <c:pt idx="222">
                  <c:v>395.67</c:v>
                </c:pt>
                <c:pt idx="223">
                  <c:v>398.09</c:v>
                </c:pt>
                <c:pt idx="224">
                  <c:v>400.35</c:v>
                </c:pt>
                <c:pt idx="225">
                  <c:v>402.99</c:v>
                </c:pt>
                <c:pt idx="226">
                  <c:v>405.55</c:v>
                </c:pt>
                <c:pt idx="227">
                  <c:v>407.87</c:v>
                </c:pt>
                <c:pt idx="228">
                  <c:v>410.44</c:v>
                </c:pt>
                <c:pt idx="229">
                  <c:v>412.77</c:v>
                </c:pt>
                <c:pt idx="230">
                  <c:v>415.09</c:v>
                </c:pt>
                <c:pt idx="231">
                  <c:v>417.48</c:v>
                </c:pt>
                <c:pt idx="232">
                  <c:v>419.85</c:v>
                </c:pt>
                <c:pt idx="233">
                  <c:v>422.26</c:v>
                </c:pt>
                <c:pt idx="234">
                  <c:v>424.67</c:v>
                </c:pt>
                <c:pt idx="235">
                  <c:v>427.15</c:v>
                </c:pt>
                <c:pt idx="236">
                  <c:v>429.51</c:v>
                </c:pt>
                <c:pt idx="237">
                  <c:v>432.37</c:v>
                </c:pt>
                <c:pt idx="238">
                  <c:v>434.62</c:v>
                </c:pt>
                <c:pt idx="239">
                  <c:v>437.04</c:v>
                </c:pt>
                <c:pt idx="240">
                  <c:v>439.33</c:v>
                </c:pt>
                <c:pt idx="241">
                  <c:v>441.72</c:v>
                </c:pt>
                <c:pt idx="242">
                  <c:v>444.1</c:v>
                </c:pt>
                <c:pt idx="243">
                  <c:v>446.49</c:v>
                </c:pt>
                <c:pt idx="244">
                  <c:v>448.82</c:v>
                </c:pt>
                <c:pt idx="245">
                  <c:v>451.16</c:v>
                </c:pt>
                <c:pt idx="246">
                  <c:v>453.67</c:v>
                </c:pt>
                <c:pt idx="247">
                  <c:v>456.16</c:v>
                </c:pt>
                <c:pt idx="248">
                  <c:v>458.9</c:v>
                </c:pt>
                <c:pt idx="249">
                  <c:v>461.27</c:v>
                </c:pt>
                <c:pt idx="250">
                  <c:v>463.91</c:v>
                </c:pt>
                <c:pt idx="251">
                  <c:v>466.43</c:v>
                </c:pt>
                <c:pt idx="252">
                  <c:v>469</c:v>
                </c:pt>
                <c:pt idx="253">
                  <c:v>471.4</c:v>
                </c:pt>
                <c:pt idx="254">
                  <c:v>473.93</c:v>
                </c:pt>
                <c:pt idx="255">
                  <c:v>476.6</c:v>
                </c:pt>
                <c:pt idx="256">
                  <c:v>479.41</c:v>
                </c:pt>
                <c:pt idx="257">
                  <c:v>481.8</c:v>
                </c:pt>
                <c:pt idx="258">
                  <c:v>484.24</c:v>
                </c:pt>
                <c:pt idx="259">
                  <c:v>486.62</c:v>
                </c:pt>
                <c:pt idx="260">
                  <c:v>488.96</c:v>
                </c:pt>
                <c:pt idx="261">
                  <c:v>491.34</c:v>
                </c:pt>
                <c:pt idx="262">
                  <c:v>493.72</c:v>
                </c:pt>
                <c:pt idx="263">
                  <c:v>496.34</c:v>
                </c:pt>
                <c:pt idx="264">
                  <c:v>498.75</c:v>
                </c:pt>
                <c:pt idx="265">
                  <c:v>501.18</c:v>
                </c:pt>
                <c:pt idx="266">
                  <c:v>503.58</c:v>
                </c:pt>
                <c:pt idx="267">
                  <c:v>505.91</c:v>
                </c:pt>
                <c:pt idx="268">
                  <c:v>508.21</c:v>
                </c:pt>
                <c:pt idx="269">
                  <c:v>510.63</c:v>
                </c:pt>
                <c:pt idx="270">
                  <c:v>513.29</c:v>
                </c:pt>
                <c:pt idx="271">
                  <c:v>515.7</c:v>
                </c:pt>
                <c:pt idx="272">
                  <c:v>518.26</c:v>
                </c:pt>
                <c:pt idx="273">
                  <c:v>520.67</c:v>
                </c:pt>
                <c:pt idx="274">
                  <c:v>523.25</c:v>
                </c:pt>
                <c:pt idx="275">
                  <c:v>526.06</c:v>
                </c:pt>
                <c:pt idx="276">
                  <c:v>528.75</c:v>
                </c:pt>
                <c:pt idx="277">
                  <c:v>531.25</c:v>
                </c:pt>
                <c:pt idx="278">
                  <c:v>533.65</c:v>
                </c:pt>
                <c:pt idx="279">
                  <c:v>536.18</c:v>
                </c:pt>
                <c:pt idx="280">
                  <c:v>538.56</c:v>
                </c:pt>
                <c:pt idx="281">
                  <c:v>540.87</c:v>
                </c:pt>
                <c:pt idx="282">
                  <c:v>543.2</c:v>
                </c:pt>
                <c:pt idx="283">
                  <c:v>545.59</c:v>
                </c:pt>
                <c:pt idx="284">
                  <c:v>548.07</c:v>
                </c:pt>
                <c:pt idx="285">
                  <c:v>550.7</c:v>
                </c:pt>
                <c:pt idx="286">
                  <c:v>553.17</c:v>
                </c:pt>
                <c:pt idx="287">
                  <c:v>555.54</c:v>
                </c:pt>
                <c:pt idx="288">
                  <c:v>557.84</c:v>
                </c:pt>
                <c:pt idx="289">
                  <c:v>560.38</c:v>
                </c:pt>
                <c:pt idx="290">
                  <c:v>563.07</c:v>
                </c:pt>
                <c:pt idx="291">
                  <c:v>565.44</c:v>
                </c:pt>
                <c:pt idx="292">
                  <c:v>568.02</c:v>
                </c:pt>
                <c:pt idx="293">
                  <c:v>570.95</c:v>
                </c:pt>
                <c:pt idx="294">
                  <c:v>573.82</c:v>
                </c:pt>
                <c:pt idx="295">
                  <c:v>576.38</c:v>
                </c:pt>
                <c:pt idx="296">
                  <c:v>579.08</c:v>
                </c:pt>
                <c:pt idx="297">
                  <c:v>581.46</c:v>
                </c:pt>
                <c:pt idx="298">
                  <c:v>583.79</c:v>
                </c:pt>
                <c:pt idx="299">
                  <c:v>586.49</c:v>
                </c:pt>
                <c:pt idx="300">
                  <c:v>589.53</c:v>
                </c:pt>
                <c:pt idx="301">
                  <c:v>592.25</c:v>
                </c:pt>
                <c:pt idx="302">
                  <c:v>594.94</c:v>
                </c:pt>
                <c:pt idx="303">
                  <c:v>597.76</c:v>
                </c:pt>
                <c:pt idx="304">
                  <c:v>600.27</c:v>
                </c:pt>
                <c:pt idx="305">
                  <c:v>603.14</c:v>
                </c:pt>
                <c:pt idx="306">
                  <c:v>605.99</c:v>
                </c:pt>
                <c:pt idx="307">
                  <c:v>608.42</c:v>
                </c:pt>
                <c:pt idx="308">
                  <c:v>610.8</c:v>
                </c:pt>
                <c:pt idx="309">
                  <c:v>613.38</c:v>
                </c:pt>
                <c:pt idx="310">
                  <c:v>616.15</c:v>
                </c:pt>
                <c:pt idx="311">
                  <c:v>618.73</c:v>
                </c:pt>
                <c:pt idx="312">
                  <c:v>621.16</c:v>
                </c:pt>
                <c:pt idx="313">
                  <c:v>623.81</c:v>
                </c:pt>
                <c:pt idx="314">
                  <c:v>626.44</c:v>
                </c:pt>
                <c:pt idx="315">
                  <c:v>628.93</c:v>
                </c:pt>
                <c:pt idx="316">
                  <c:v>631.6</c:v>
                </c:pt>
                <c:pt idx="317">
                  <c:v>634.41</c:v>
                </c:pt>
                <c:pt idx="318">
                  <c:v>636.99</c:v>
                </c:pt>
                <c:pt idx="319">
                  <c:v>639.66</c:v>
                </c:pt>
                <c:pt idx="320">
                  <c:v>642.26</c:v>
                </c:pt>
                <c:pt idx="321">
                  <c:v>644.87</c:v>
                </c:pt>
                <c:pt idx="322">
                  <c:v>647.16</c:v>
                </c:pt>
                <c:pt idx="323">
                  <c:v>649.59</c:v>
                </c:pt>
                <c:pt idx="324">
                  <c:v>652.09</c:v>
                </c:pt>
                <c:pt idx="325">
                  <c:v>654.54</c:v>
                </c:pt>
                <c:pt idx="326">
                  <c:v>657.21</c:v>
                </c:pt>
                <c:pt idx="327">
                  <c:v>659.71</c:v>
                </c:pt>
                <c:pt idx="328">
                  <c:v>662.24</c:v>
                </c:pt>
                <c:pt idx="329">
                  <c:v>664.78</c:v>
                </c:pt>
                <c:pt idx="330">
                  <c:v>667.18</c:v>
                </c:pt>
                <c:pt idx="331">
                  <c:v>669.71</c:v>
                </c:pt>
                <c:pt idx="332">
                  <c:v>672.08</c:v>
                </c:pt>
                <c:pt idx="333">
                  <c:v>674.52</c:v>
                </c:pt>
                <c:pt idx="334">
                  <c:v>677.12</c:v>
                </c:pt>
                <c:pt idx="335">
                  <c:v>679.67</c:v>
                </c:pt>
                <c:pt idx="336">
                  <c:v>682.25</c:v>
                </c:pt>
                <c:pt idx="337">
                  <c:v>684.6</c:v>
                </c:pt>
                <c:pt idx="338">
                  <c:v>687.11</c:v>
                </c:pt>
                <c:pt idx="339">
                  <c:v>689.94</c:v>
                </c:pt>
                <c:pt idx="340">
                  <c:v>692.79</c:v>
                </c:pt>
                <c:pt idx="341">
                  <c:v>695.45</c:v>
                </c:pt>
                <c:pt idx="342">
                  <c:v>698.18</c:v>
                </c:pt>
                <c:pt idx="343">
                  <c:v>700.55</c:v>
                </c:pt>
                <c:pt idx="344">
                  <c:v>703.39</c:v>
                </c:pt>
                <c:pt idx="345">
                  <c:v>705.78</c:v>
                </c:pt>
                <c:pt idx="346">
                  <c:v>708.51</c:v>
                </c:pt>
                <c:pt idx="347">
                  <c:v>711.2</c:v>
                </c:pt>
                <c:pt idx="348">
                  <c:v>713.74</c:v>
                </c:pt>
                <c:pt idx="349">
                  <c:v>716.2</c:v>
                </c:pt>
                <c:pt idx="350">
                  <c:v>718.63</c:v>
                </c:pt>
                <c:pt idx="351">
                  <c:v>721.36</c:v>
                </c:pt>
                <c:pt idx="352">
                  <c:v>723.88</c:v>
                </c:pt>
                <c:pt idx="353">
                  <c:v>726.51</c:v>
                </c:pt>
                <c:pt idx="354">
                  <c:v>728.84</c:v>
                </c:pt>
                <c:pt idx="355">
                  <c:v>731.18</c:v>
                </c:pt>
                <c:pt idx="356">
                  <c:v>733.77</c:v>
                </c:pt>
                <c:pt idx="357">
                  <c:v>736.51</c:v>
                </c:pt>
                <c:pt idx="358">
                  <c:v>738.88</c:v>
                </c:pt>
                <c:pt idx="359">
                  <c:v>741.61</c:v>
                </c:pt>
                <c:pt idx="360">
                  <c:v>744.05</c:v>
                </c:pt>
                <c:pt idx="361">
                  <c:v>746.59</c:v>
                </c:pt>
                <c:pt idx="362">
                  <c:v>749.04</c:v>
                </c:pt>
                <c:pt idx="363">
                  <c:v>751.63</c:v>
                </c:pt>
                <c:pt idx="364">
                  <c:v>754.04</c:v>
                </c:pt>
                <c:pt idx="365">
                  <c:v>756.68</c:v>
                </c:pt>
                <c:pt idx="366">
                  <c:v>759.27</c:v>
                </c:pt>
                <c:pt idx="367">
                  <c:v>762</c:v>
                </c:pt>
                <c:pt idx="368">
                  <c:v>764.8</c:v>
                </c:pt>
                <c:pt idx="369">
                  <c:v>767.45</c:v>
                </c:pt>
                <c:pt idx="370">
                  <c:v>769.96</c:v>
                </c:pt>
                <c:pt idx="371">
                  <c:v>772.67</c:v>
                </c:pt>
                <c:pt idx="372">
                  <c:v>775.1</c:v>
                </c:pt>
                <c:pt idx="373">
                  <c:v>777.72</c:v>
                </c:pt>
                <c:pt idx="374">
                  <c:v>780.51</c:v>
                </c:pt>
                <c:pt idx="375">
                  <c:v>783.15</c:v>
                </c:pt>
                <c:pt idx="376">
                  <c:v>785.8</c:v>
                </c:pt>
                <c:pt idx="377">
                  <c:v>788.26</c:v>
                </c:pt>
                <c:pt idx="378">
                  <c:v>791</c:v>
                </c:pt>
                <c:pt idx="379">
                  <c:v>793.57</c:v>
                </c:pt>
                <c:pt idx="380">
                  <c:v>796.08</c:v>
                </c:pt>
                <c:pt idx="381">
                  <c:v>799</c:v>
                </c:pt>
                <c:pt idx="382">
                  <c:v>801.88</c:v>
                </c:pt>
                <c:pt idx="383">
                  <c:v>804.7</c:v>
                </c:pt>
                <c:pt idx="384">
                  <c:v>807.34</c:v>
                </c:pt>
                <c:pt idx="385">
                  <c:v>809.92</c:v>
                </c:pt>
                <c:pt idx="386">
                  <c:v>812.39</c:v>
                </c:pt>
                <c:pt idx="387">
                  <c:v>814.99</c:v>
                </c:pt>
                <c:pt idx="388">
                  <c:v>817.28</c:v>
                </c:pt>
                <c:pt idx="389">
                  <c:v>819.83</c:v>
                </c:pt>
                <c:pt idx="390">
                  <c:v>822.5</c:v>
                </c:pt>
                <c:pt idx="391">
                  <c:v>825.12</c:v>
                </c:pt>
                <c:pt idx="392">
                  <c:v>827.62</c:v>
                </c:pt>
                <c:pt idx="393">
                  <c:v>830.18</c:v>
                </c:pt>
                <c:pt idx="394">
                  <c:v>832.74</c:v>
                </c:pt>
                <c:pt idx="395">
                  <c:v>835.48</c:v>
                </c:pt>
                <c:pt idx="396">
                  <c:v>838.26</c:v>
                </c:pt>
                <c:pt idx="397">
                  <c:v>841.22</c:v>
                </c:pt>
                <c:pt idx="398">
                  <c:v>843.9</c:v>
                </c:pt>
                <c:pt idx="399">
                  <c:v>846.73</c:v>
                </c:pt>
                <c:pt idx="400">
                  <c:v>849.52</c:v>
                </c:pt>
                <c:pt idx="401">
                  <c:v>852.23</c:v>
                </c:pt>
                <c:pt idx="402">
                  <c:v>854.87</c:v>
                </c:pt>
                <c:pt idx="403">
                  <c:v>857.47</c:v>
                </c:pt>
                <c:pt idx="404">
                  <c:v>860.02</c:v>
                </c:pt>
                <c:pt idx="405">
                  <c:v>862.58</c:v>
                </c:pt>
                <c:pt idx="406">
                  <c:v>865.15</c:v>
                </c:pt>
                <c:pt idx="407">
                  <c:v>867.59</c:v>
                </c:pt>
                <c:pt idx="408">
                  <c:v>870.26</c:v>
                </c:pt>
                <c:pt idx="409">
                  <c:v>872.77</c:v>
                </c:pt>
                <c:pt idx="410">
                  <c:v>875.34</c:v>
                </c:pt>
                <c:pt idx="411">
                  <c:v>877.98</c:v>
                </c:pt>
                <c:pt idx="412">
                  <c:v>880.65</c:v>
                </c:pt>
                <c:pt idx="413">
                  <c:v>883.39</c:v>
                </c:pt>
                <c:pt idx="414">
                  <c:v>885.8</c:v>
                </c:pt>
                <c:pt idx="415">
                  <c:v>888.48</c:v>
                </c:pt>
                <c:pt idx="416">
                  <c:v>891.11</c:v>
                </c:pt>
                <c:pt idx="417">
                  <c:v>893.76</c:v>
                </c:pt>
                <c:pt idx="418">
                  <c:v>896.33</c:v>
                </c:pt>
                <c:pt idx="419">
                  <c:v>899.32</c:v>
                </c:pt>
                <c:pt idx="420">
                  <c:v>901.9</c:v>
                </c:pt>
                <c:pt idx="421">
                  <c:v>904.47</c:v>
                </c:pt>
                <c:pt idx="422">
                  <c:v>906.97</c:v>
                </c:pt>
                <c:pt idx="423">
                  <c:v>909.78</c:v>
                </c:pt>
                <c:pt idx="424">
                  <c:v>912.37</c:v>
                </c:pt>
                <c:pt idx="425">
                  <c:v>914.92</c:v>
                </c:pt>
                <c:pt idx="426">
                  <c:v>917.55</c:v>
                </c:pt>
                <c:pt idx="427">
                  <c:v>920.09</c:v>
                </c:pt>
                <c:pt idx="428">
                  <c:v>922.87</c:v>
                </c:pt>
                <c:pt idx="429">
                  <c:v>925.67</c:v>
                </c:pt>
                <c:pt idx="430">
                  <c:v>928.34</c:v>
                </c:pt>
                <c:pt idx="431">
                  <c:v>931</c:v>
                </c:pt>
                <c:pt idx="432">
                  <c:v>933.36</c:v>
                </c:pt>
                <c:pt idx="433">
                  <c:v>935.84</c:v>
                </c:pt>
                <c:pt idx="434">
                  <c:v>938.68</c:v>
                </c:pt>
                <c:pt idx="435">
                  <c:v>941.35</c:v>
                </c:pt>
                <c:pt idx="436">
                  <c:v>944.25</c:v>
                </c:pt>
                <c:pt idx="437">
                  <c:v>946.77</c:v>
                </c:pt>
                <c:pt idx="438">
                  <c:v>949.19</c:v>
                </c:pt>
                <c:pt idx="439">
                  <c:v>951.78</c:v>
                </c:pt>
                <c:pt idx="440">
                  <c:v>954.45</c:v>
                </c:pt>
                <c:pt idx="441">
                  <c:v>957.16</c:v>
                </c:pt>
                <c:pt idx="442">
                  <c:v>960</c:v>
                </c:pt>
                <c:pt idx="443">
                  <c:v>962.5</c:v>
                </c:pt>
                <c:pt idx="444">
                  <c:v>965.3</c:v>
                </c:pt>
                <c:pt idx="445">
                  <c:v>967.9</c:v>
                </c:pt>
                <c:pt idx="446">
                  <c:v>970.6</c:v>
                </c:pt>
                <c:pt idx="447">
                  <c:v>973.5</c:v>
                </c:pt>
                <c:pt idx="448">
                  <c:v>976</c:v>
                </c:pt>
                <c:pt idx="449">
                  <c:v>978.4</c:v>
                </c:pt>
                <c:pt idx="450">
                  <c:v>981</c:v>
                </c:pt>
                <c:pt idx="451">
                  <c:v>983.6</c:v>
                </c:pt>
                <c:pt idx="452">
                  <c:v>986.1</c:v>
                </c:pt>
                <c:pt idx="453">
                  <c:v>988.8</c:v>
                </c:pt>
                <c:pt idx="454">
                  <c:v>991.3</c:v>
                </c:pt>
                <c:pt idx="455">
                  <c:v>993.7</c:v>
                </c:pt>
                <c:pt idx="456">
                  <c:v>996.1</c:v>
                </c:pt>
                <c:pt idx="457">
                  <c:v>998.4</c:v>
                </c:pt>
                <c:pt idx="458">
                  <c:v>1000.9</c:v>
                </c:pt>
                <c:pt idx="459">
                  <c:v>1003.6</c:v>
                </c:pt>
                <c:pt idx="460">
                  <c:v>1006.1</c:v>
                </c:pt>
                <c:pt idx="461">
                  <c:v>1008.8</c:v>
                </c:pt>
                <c:pt idx="462">
                  <c:v>1011.4</c:v>
                </c:pt>
                <c:pt idx="463">
                  <c:v>1014</c:v>
                </c:pt>
                <c:pt idx="464">
                  <c:v>1016.7</c:v>
                </c:pt>
                <c:pt idx="465">
                  <c:v>1019.4</c:v>
                </c:pt>
                <c:pt idx="466">
                  <c:v>1022.2</c:v>
                </c:pt>
                <c:pt idx="467">
                  <c:v>1024.7</c:v>
                </c:pt>
                <c:pt idx="468">
                  <c:v>1027.3</c:v>
                </c:pt>
                <c:pt idx="469">
                  <c:v>1029.8</c:v>
                </c:pt>
                <c:pt idx="470">
                  <c:v>1032.4</c:v>
                </c:pt>
                <c:pt idx="471">
                  <c:v>1034.9</c:v>
                </c:pt>
                <c:pt idx="472">
                  <c:v>1037.6</c:v>
                </c:pt>
                <c:pt idx="473">
                  <c:v>1040.4</c:v>
                </c:pt>
                <c:pt idx="474">
                  <c:v>1043.2</c:v>
                </c:pt>
                <c:pt idx="475">
                  <c:v>1045.7</c:v>
                </c:pt>
                <c:pt idx="476">
                  <c:v>1048.1</c:v>
                </c:pt>
                <c:pt idx="477">
                  <c:v>1050.7</c:v>
                </c:pt>
                <c:pt idx="478">
                  <c:v>1053.1</c:v>
                </c:pt>
                <c:pt idx="479">
                  <c:v>1055.6</c:v>
                </c:pt>
                <c:pt idx="480">
                  <c:v>1058.2</c:v>
                </c:pt>
                <c:pt idx="481">
                  <c:v>1061</c:v>
                </c:pt>
                <c:pt idx="482">
                  <c:v>1063.8</c:v>
                </c:pt>
                <c:pt idx="483">
                  <c:v>1066.3</c:v>
                </c:pt>
                <c:pt idx="484">
                  <c:v>1069.1</c:v>
                </c:pt>
                <c:pt idx="485">
                  <c:v>1071.8</c:v>
                </c:pt>
                <c:pt idx="486">
                  <c:v>1074.6</c:v>
                </c:pt>
                <c:pt idx="487">
                  <c:v>1077.1</c:v>
                </c:pt>
                <c:pt idx="488">
                  <c:v>1079.9</c:v>
                </c:pt>
                <c:pt idx="489">
                  <c:v>1082.6</c:v>
                </c:pt>
                <c:pt idx="490">
                  <c:v>1085.4</c:v>
                </c:pt>
                <c:pt idx="491">
                  <c:v>1088</c:v>
                </c:pt>
                <c:pt idx="492">
                  <c:v>1090.8</c:v>
                </c:pt>
                <c:pt idx="493">
                  <c:v>1093.4</c:v>
                </c:pt>
                <c:pt idx="494">
                  <c:v>1096.1</c:v>
                </c:pt>
                <c:pt idx="495">
                  <c:v>1099.1</c:v>
                </c:pt>
                <c:pt idx="496">
                  <c:v>1101.9</c:v>
                </c:pt>
                <c:pt idx="497">
                  <c:v>1104.6</c:v>
                </c:pt>
                <c:pt idx="498">
                  <c:v>1107.2</c:v>
                </c:pt>
                <c:pt idx="499">
                  <c:v>1110</c:v>
                </c:pt>
                <c:pt idx="500">
                  <c:v>1112.7</c:v>
                </c:pt>
                <c:pt idx="501">
                  <c:v>1115</c:v>
                </c:pt>
                <c:pt idx="502">
                  <c:v>1117.4</c:v>
                </c:pt>
                <c:pt idx="503">
                  <c:v>1119.9</c:v>
                </c:pt>
                <c:pt idx="504">
                  <c:v>1122.7</c:v>
                </c:pt>
                <c:pt idx="505">
                  <c:v>1125.4</c:v>
                </c:pt>
                <c:pt idx="506">
                  <c:v>1128.2</c:v>
                </c:pt>
                <c:pt idx="507">
                  <c:v>1130.8</c:v>
                </c:pt>
                <c:pt idx="508">
                  <c:v>1133.4</c:v>
                </c:pt>
                <c:pt idx="509">
                  <c:v>1135.9</c:v>
                </c:pt>
                <c:pt idx="510">
                  <c:v>1138.5</c:v>
                </c:pt>
                <c:pt idx="511">
                  <c:v>1140.9</c:v>
                </c:pt>
                <c:pt idx="512">
                  <c:v>1143.6</c:v>
                </c:pt>
                <c:pt idx="513">
                  <c:v>1146.8</c:v>
                </c:pt>
                <c:pt idx="514">
                  <c:v>1149.5</c:v>
                </c:pt>
                <c:pt idx="515">
                  <c:v>1152.3</c:v>
                </c:pt>
                <c:pt idx="516">
                  <c:v>1155.3</c:v>
                </c:pt>
                <c:pt idx="517">
                  <c:v>1157.9</c:v>
                </c:pt>
                <c:pt idx="518">
                  <c:v>1160.4</c:v>
                </c:pt>
                <c:pt idx="519">
                  <c:v>1163.4</c:v>
                </c:pt>
                <c:pt idx="520">
                  <c:v>1165.9</c:v>
                </c:pt>
                <c:pt idx="521">
                  <c:v>1168.4</c:v>
                </c:pt>
                <c:pt idx="522">
                  <c:v>1171</c:v>
                </c:pt>
                <c:pt idx="523">
                  <c:v>1173.7</c:v>
                </c:pt>
                <c:pt idx="524">
                  <c:v>1176.4</c:v>
                </c:pt>
                <c:pt idx="525">
                  <c:v>1179.5</c:v>
                </c:pt>
                <c:pt idx="526">
                  <c:v>1182</c:v>
                </c:pt>
                <c:pt idx="527">
                  <c:v>1184.5</c:v>
                </c:pt>
                <c:pt idx="528">
                  <c:v>1187.3</c:v>
                </c:pt>
                <c:pt idx="529">
                  <c:v>1189.8</c:v>
                </c:pt>
                <c:pt idx="530">
                  <c:v>1192.4</c:v>
                </c:pt>
                <c:pt idx="531">
                  <c:v>1194.9</c:v>
                </c:pt>
                <c:pt idx="532">
                  <c:v>1197.3</c:v>
                </c:pt>
                <c:pt idx="533">
                  <c:v>1199.8</c:v>
                </c:pt>
                <c:pt idx="534">
                  <c:v>1202.5</c:v>
                </c:pt>
                <c:pt idx="535">
                  <c:v>1205</c:v>
                </c:pt>
                <c:pt idx="536">
                  <c:v>1207.6</c:v>
                </c:pt>
                <c:pt idx="537">
                  <c:v>1210</c:v>
                </c:pt>
                <c:pt idx="538">
                  <c:v>1212.5</c:v>
                </c:pt>
                <c:pt idx="539">
                  <c:v>1215.1</c:v>
                </c:pt>
                <c:pt idx="540">
                  <c:v>1217.8</c:v>
                </c:pt>
                <c:pt idx="541">
                  <c:v>1220.8</c:v>
                </c:pt>
                <c:pt idx="542">
                  <c:v>1223.3</c:v>
                </c:pt>
                <c:pt idx="543">
                  <c:v>1225.9</c:v>
                </c:pt>
                <c:pt idx="544">
                  <c:v>1228.5</c:v>
                </c:pt>
                <c:pt idx="545">
                  <c:v>1231.1</c:v>
                </c:pt>
                <c:pt idx="546">
                  <c:v>1233.8</c:v>
                </c:pt>
                <c:pt idx="547">
                  <c:v>1236.4</c:v>
                </c:pt>
                <c:pt idx="548">
                  <c:v>1239</c:v>
                </c:pt>
                <c:pt idx="549">
                  <c:v>1241.4</c:v>
                </c:pt>
                <c:pt idx="550">
                  <c:v>1244</c:v>
                </c:pt>
                <c:pt idx="551">
                  <c:v>1246.5</c:v>
                </c:pt>
                <c:pt idx="552">
                  <c:v>1249.4</c:v>
                </c:pt>
                <c:pt idx="553">
                  <c:v>1252.1</c:v>
                </c:pt>
                <c:pt idx="554">
                  <c:v>1254.9</c:v>
                </c:pt>
                <c:pt idx="555">
                  <c:v>1257.8</c:v>
                </c:pt>
                <c:pt idx="556">
                  <c:v>1260.6</c:v>
                </c:pt>
                <c:pt idx="557">
                  <c:v>1263.3</c:v>
                </c:pt>
                <c:pt idx="558">
                  <c:v>1266.1</c:v>
                </c:pt>
                <c:pt idx="559">
                  <c:v>1268.7</c:v>
                </c:pt>
                <c:pt idx="560">
                  <c:v>1271.4</c:v>
                </c:pt>
                <c:pt idx="561">
                  <c:v>1274</c:v>
                </c:pt>
                <c:pt idx="562">
                  <c:v>1277</c:v>
                </c:pt>
                <c:pt idx="563">
                  <c:v>1279.9</c:v>
                </c:pt>
                <c:pt idx="564">
                  <c:v>1282.6</c:v>
                </c:pt>
                <c:pt idx="565">
                  <c:v>1285.2</c:v>
                </c:pt>
                <c:pt idx="566">
                  <c:v>1287.7</c:v>
                </c:pt>
                <c:pt idx="567">
                  <c:v>1290.4</c:v>
                </c:pt>
                <c:pt idx="568">
                  <c:v>1293.2</c:v>
                </c:pt>
                <c:pt idx="569">
                  <c:v>1295.9</c:v>
                </c:pt>
                <c:pt idx="570">
                  <c:v>1298.3</c:v>
                </c:pt>
                <c:pt idx="571">
                  <c:v>1301</c:v>
                </c:pt>
                <c:pt idx="572">
                  <c:v>1303.7</c:v>
                </c:pt>
                <c:pt idx="573">
                  <c:v>1306.4</c:v>
                </c:pt>
                <c:pt idx="574">
                  <c:v>1309.2</c:v>
                </c:pt>
                <c:pt idx="575">
                  <c:v>1311.8</c:v>
                </c:pt>
                <c:pt idx="576">
                  <c:v>1314.5</c:v>
                </c:pt>
                <c:pt idx="577">
                  <c:v>1317</c:v>
                </c:pt>
                <c:pt idx="578">
                  <c:v>1319.6</c:v>
                </c:pt>
                <c:pt idx="579">
                  <c:v>1322.1</c:v>
                </c:pt>
                <c:pt idx="580">
                  <c:v>1324.7</c:v>
                </c:pt>
                <c:pt idx="581">
                  <c:v>1327.7</c:v>
                </c:pt>
                <c:pt idx="582">
                  <c:v>1330.6</c:v>
                </c:pt>
                <c:pt idx="583">
                  <c:v>1333.4</c:v>
                </c:pt>
                <c:pt idx="584">
                  <c:v>1336.2</c:v>
                </c:pt>
                <c:pt idx="585">
                  <c:v>1339</c:v>
                </c:pt>
                <c:pt idx="586">
                  <c:v>1341.6</c:v>
                </c:pt>
                <c:pt idx="587">
                  <c:v>1344.6</c:v>
                </c:pt>
                <c:pt idx="588">
                  <c:v>1347.1</c:v>
                </c:pt>
                <c:pt idx="589">
                  <c:v>1349.8</c:v>
                </c:pt>
                <c:pt idx="590">
                  <c:v>1352.5</c:v>
                </c:pt>
                <c:pt idx="591">
                  <c:v>1355</c:v>
                </c:pt>
                <c:pt idx="592">
                  <c:v>1357.9</c:v>
                </c:pt>
                <c:pt idx="593">
                  <c:v>1360.7</c:v>
                </c:pt>
                <c:pt idx="594">
                  <c:v>1363.4</c:v>
                </c:pt>
                <c:pt idx="595">
                  <c:v>1366</c:v>
                </c:pt>
                <c:pt idx="596">
                  <c:v>1369.3</c:v>
                </c:pt>
                <c:pt idx="597">
                  <c:v>1371.9</c:v>
                </c:pt>
                <c:pt idx="598">
                  <c:v>1374.6</c:v>
                </c:pt>
                <c:pt idx="599">
                  <c:v>1377.2</c:v>
                </c:pt>
                <c:pt idx="600">
                  <c:v>1379.7</c:v>
                </c:pt>
                <c:pt idx="601">
                  <c:v>1382.8</c:v>
                </c:pt>
                <c:pt idx="602">
                  <c:v>1385.7</c:v>
                </c:pt>
                <c:pt idx="603">
                  <c:v>1388.6</c:v>
                </c:pt>
                <c:pt idx="604">
                  <c:v>1391.5</c:v>
                </c:pt>
                <c:pt idx="605">
                  <c:v>1394.1</c:v>
                </c:pt>
                <c:pt idx="606">
                  <c:v>1396.7</c:v>
                </c:pt>
                <c:pt idx="607">
                  <c:v>1399.3</c:v>
                </c:pt>
                <c:pt idx="608">
                  <c:v>1401.8</c:v>
                </c:pt>
                <c:pt idx="609">
                  <c:v>1404.3</c:v>
                </c:pt>
                <c:pt idx="610">
                  <c:v>1407</c:v>
                </c:pt>
                <c:pt idx="611">
                  <c:v>1409.6</c:v>
                </c:pt>
                <c:pt idx="612">
                  <c:v>1412.2</c:v>
                </c:pt>
                <c:pt idx="613">
                  <c:v>1414.9</c:v>
                </c:pt>
                <c:pt idx="614">
                  <c:v>1417.9</c:v>
                </c:pt>
                <c:pt idx="615">
                  <c:v>1420.7</c:v>
                </c:pt>
                <c:pt idx="616">
                  <c:v>1423.3</c:v>
                </c:pt>
                <c:pt idx="617">
                  <c:v>1426.1</c:v>
                </c:pt>
                <c:pt idx="618">
                  <c:v>1429.2</c:v>
                </c:pt>
                <c:pt idx="619">
                  <c:v>1431.9</c:v>
                </c:pt>
                <c:pt idx="620">
                  <c:v>1434.6</c:v>
                </c:pt>
                <c:pt idx="621">
                  <c:v>1437.6</c:v>
                </c:pt>
                <c:pt idx="622">
                  <c:v>1440.4</c:v>
                </c:pt>
                <c:pt idx="623">
                  <c:v>1443.2</c:v>
                </c:pt>
                <c:pt idx="624">
                  <c:v>1446</c:v>
                </c:pt>
                <c:pt idx="625">
                  <c:v>1449.2</c:v>
                </c:pt>
                <c:pt idx="626">
                  <c:v>1451.9</c:v>
                </c:pt>
                <c:pt idx="627">
                  <c:v>1455</c:v>
                </c:pt>
                <c:pt idx="628">
                  <c:v>1457.7</c:v>
                </c:pt>
                <c:pt idx="629">
                  <c:v>1460.6</c:v>
                </c:pt>
                <c:pt idx="630">
                  <c:v>1463.3</c:v>
                </c:pt>
                <c:pt idx="631">
                  <c:v>1466</c:v>
                </c:pt>
                <c:pt idx="632">
                  <c:v>1468.9</c:v>
                </c:pt>
                <c:pt idx="633">
                  <c:v>1471.7</c:v>
                </c:pt>
                <c:pt idx="634">
                  <c:v>1474.6</c:v>
                </c:pt>
                <c:pt idx="635">
                  <c:v>1477.6</c:v>
                </c:pt>
                <c:pt idx="636">
                  <c:v>1480.3</c:v>
                </c:pt>
                <c:pt idx="637">
                  <c:v>1483.6</c:v>
                </c:pt>
                <c:pt idx="638">
                  <c:v>1486.4</c:v>
                </c:pt>
                <c:pt idx="639">
                  <c:v>1489.4</c:v>
                </c:pt>
                <c:pt idx="640">
                  <c:v>1492.1</c:v>
                </c:pt>
                <c:pt idx="641">
                  <c:v>1494.8</c:v>
                </c:pt>
                <c:pt idx="642">
                  <c:v>1497.4</c:v>
                </c:pt>
                <c:pt idx="643">
                  <c:v>1500</c:v>
                </c:pt>
                <c:pt idx="644">
                  <c:v>1502.7</c:v>
                </c:pt>
                <c:pt idx="645">
                  <c:v>1506.1</c:v>
                </c:pt>
                <c:pt idx="646">
                  <c:v>1508.8</c:v>
                </c:pt>
                <c:pt idx="647">
                  <c:v>1511.7</c:v>
                </c:pt>
                <c:pt idx="648">
                  <c:v>1514.2</c:v>
                </c:pt>
                <c:pt idx="649">
                  <c:v>1516.9</c:v>
                </c:pt>
                <c:pt idx="650">
                  <c:v>1519.4</c:v>
                </c:pt>
                <c:pt idx="651">
                  <c:v>1522.2</c:v>
                </c:pt>
                <c:pt idx="652">
                  <c:v>1525</c:v>
                </c:pt>
                <c:pt idx="653">
                  <c:v>1527.6</c:v>
                </c:pt>
                <c:pt idx="654">
                  <c:v>1530.7</c:v>
                </c:pt>
                <c:pt idx="655">
                  <c:v>1533.6</c:v>
                </c:pt>
                <c:pt idx="656">
                  <c:v>1536.3</c:v>
                </c:pt>
                <c:pt idx="657">
                  <c:v>1539.1</c:v>
                </c:pt>
                <c:pt idx="658">
                  <c:v>1541.6</c:v>
                </c:pt>
                <c:pt idx="659">
                  <c:v>1544.3</c:v>
                </c:pt>
                <c:pt idx="660">
                  <c:v>1547</c:v>
                </c:pt>
                <c:pt idx="661">
                  <c:v>1550</c:v>
                </c:pt>
                <c:pt idx="662">
                  <c:v>1552.6</c:v>
                </c:pt>
                <c:pt idx="663">
                  <c:v>1555.3</c:v>
                </c:pt>
                <c:pt idx="664">
                  <c:v>1557.9</c:v>
                </c:pt>
                <c:pt idx="665">
                  <c:v>1560.5</c:v>
                </c:pt>
                <c:pt idx="666">
                  <c:v>1563.2</c:v>
                </c:pt>
                <c:pt idx="667">
                  <c:v>1566</c:v>
                </c:pt>
                <c:pt idx="668">
                  <c:v>1568.9</c:v>
                </c:pt>
                <c:pt idx="669">
                  <c:v>1571.8</c:v>
                </c:pt>
                <c:pt idx="670">
                  <c:v>1574.4</c:v>
                </c:pt>
                <c:pt idx="671">
                  <c:v>1577</c:v>
                </c:pt>
                <c:pt idx="672">
                  <c:v>1579.5</c:v>
                </c:pt>
                <c:pt idx="673">
                  <c:v>1582</c:v>
                </c:pt>
                <c:pt idx="674">
                  <c:v>1584.7</c:v>
                </c:pt>
                <c:pt idx="675">
                  <c:v>1587.3</c:v>
                </c:pt>
                <c:pt idx="676">
                  <c:v>1589.9</c:v>
                </c:pt>
                <c:pt idx="677">
                  <c:v>1592.7</c:v>
                </c:pt>
                <c:pt idx="678">
                  <c:v>1595.5</c:v>
                </c:pt>
                <c:pt idx="679">
                  <c:v>1598.2</c:v>
                </c:pt>
                <c:pt idx="680">
                  <c:v>1600.9</c:v>
                </c:pt>
                <c:pt idx="681">
                  <c:v>1603.7</c:v>
                </c:pt>
                <c:pt idx="682">
                  <c:v>1606.5</c:v>
                </c:pt>
                <c:pt idx="683">
                  <c:v>1609.3</c:v>
                </c:pt>
                <c:pt idx="684">
                  <c:v>1612.2</c:v>
                </c:pt>
                <c:pt idx="685">
                  <c:v>1614.9</c:v>
                </c:pt>
                <c:pt idx="686">
                  <c:v>1618</c:v>
                </c:pt>
                <c:pt idx="687">
                  <c:v>1621</c:v>
                </c:pt>
                <c:pt idx="688">
                  <c:v>1623.6</c:v>
                </c:pt>
                <c:pt idx="689">
                  <c:v>1626.4</c:v>
                </c:pt>
                <c:pt idx="690">
                  <c:v>1629.2</c:v>
                </c:pt>
                <c:pt idx="691">
                  <c:v>1632</c:v>
                </c:pt>
                <c:pt idx="692">
                  <c:v>1634.8</c:v>
                </c:pt>
                <c:pt idx="693">
                  <c:v>1637.6</c:v>
                </c:pt>
                <c:pt idx="694">
                  <c:v>1640.2</c:v>
                </c:pt>
                <c:pt idx="695">
                  <c:v>1643.3</c:v>
                </c:pt>
                <c:pt idx="696">
                  <c:v>1646.5</c:v>
                </c:pt>
                <c:pt idx="697">
                  <c:v>1649.2</c:v>
                </c:pt>
                <c:pt idx="698">
                  <c:v>1652.1</c:v>
                </c:pt>
                <c:pt idx="699">
                  <c:v>1654.9</c:v>
                </c:pt>
                <c:pt idx="700">
                  <c:v>1657.7</c:v>
                </c:pt>
                <c:pt idx="701">
                  <c:v>1660.6</c:v>
                </c:pt>
                <c:pt idx="702">
                  <c:v>1663.1</c:v>
                </c:pt>
                <c:pt idx="703">
                  <c:v>1665.8</c:v>
                </c:pt>
                <c:pt idx="704">
                  <c:v>1668.9</c:v>
                </c:pt>
                <c:pt idx="705">
                  <c:v>1671.8</c:v>
                </c:pt>
                <c:pt idx="706">
                  <c:v>1674.8</c:v>
                </c:pt>
                <c:pt idx="707">
                  <c:v>1677.6</c:v>
                </c:pt>
                <c:pt idx="708">
                  <c:v>1680.4</c:v>
                </c:pt>
                <c:pt idx="709">
                  <c:v>1683.1</c:v>
                </c:pt>
                <c:pt idx="710">
                  <c:v>1685.7</c:v>
                </c:pt>
                <c:pt idx="711">
                  <c:v>1688.5</c:v>
                </c:pt>
                <c:pt idx="712">
                  <c:v>1691.3</c:v>
                </c:pt>
                <c:pt idx="713">
                  <c:v>1694.1</c:v>
                </c:pt>
                <c:pt idx="714">
                  <c:v>1696.9</c:v>
                </c:pt>
                <c:pt idx="715">
                  <c:v>1699.7</c:v>
                </c:pt>
                <c:pt idx="716">
                  <c:v>1702.4</c:v>
                </c:pt>
                <c:pt idx="717">
                  <c:v>1705</c:v>
                </c:pt>
                <c:pt idx="718">
                  <c:v>1708.1</c:v>
                </c:pt>
                <c:pt idx="719">
                  <c:v>1710.7</c:v>
                </c:pt>
                <c:pt idx="720">
                  <c:v>1713.3</c:v>
                </c:pt>
                <c:pt idx="721">
                  <c:v>1716.3</c:v>
                </c:pt>
                <c:pt idx="722">
                  <c:v>1719</c:v>
                </c:pt>
                <c:pt idx="723">
                  <c:v>1722.1</c:v>
                </c:pt>
                <c:pt idx="724">
                  <c:v>1725</c:v>
                </c:pt>
                <c:pt idx="725">
                  <c:v>1727.8</c:v>
                </c:pt>
                <c:pt idx="726">
                  <c:v>1730.5</c:v>
                </c:pt>
                <c:pt idx="727">
                  <c:v>1733.6</c:v>
                </c:pt>
                <c:pt idx="728">
                  <c:v>1736.6</c:v>
                </c:pt>
                <c:pt idx="729">
                  <c:v>1739.5</c:v>
                </c:pt>
                <c:pt idx="730">
                  <c:v>1742.2</c:v>
                </c:pt>
                <c:pt idx="731">
                  <c:v>1745.4</c:v>
                </c:pt>
                <c:pt idx="732">
                  <c:v>1748.4</c:v>
                </c:pt>
                <c:pt idx="733">
                  <c:v>1751.2</c:v>
                </c:pt>
                <c:pt idx="734">
                  <c:v>1754.4</c:v>
                </c:pt>
                <c:pt idx="735">
                  <c:v>1757.3</c:v>
                </c:pt>
                <c:pt idx="736">
                  <c:v>1759.9</c:v>
                </c:pt>
                <c:pt idx="737">
                  <c:v>1762.6</c:v>
                </c:pt>
                <c:pt idx="738">
                  <c:v>1765.3</c:v>
                </c:pt>
                <c:pt idx="739">
                  <c:v>1768</c:v>
                </c:pt>
                <c:pt idx="740">
                  <c:v>1770.8</c:v>
                </c:pt>
                <c:pt idx="741">
                  <c:v>1773.6</c:v>
                </c:pt>
                <c:pt idx="742">
                  <c:v>1776.4</c:v>
                </c:pt>
                <c:pt idx="743">
                  <c:v>1779.4</c:v>
                </c:pt>
                <c:pt idx="744">
                  <c:v>1782.2</c:v>
                </c:pt>
                <c:pt idx="745">
                  <c:v>1785.2</c:v>
                </c:pt>
                <c:pt idx="746">
                  <c:v>1788.1</c:v>
                </c:pt>
                <c:pt idx="747">
                  <c:v>1790.9</c:v>
                </c:pt>
                <c:pt idx="748">
                  <c:v>1793.8</c:v>
                </c:pt>
                <c:pt idx="749">
                  <c:v>1796.9</c:v>
                </c:pt>
                <c:pt idx="750">
                  <c:v>1800.1</c:v>
                </c:pt>
                <c:pt idx="751">
                  <c:v>1803</c:v>
                </c:pt>
                <c:pt idx="752">
                  <c:v>1805.8</c:v>
                </c:pt>
                <c:pt idx="753">
                  <c:v>1808.7</c:v>
                </c:pt>
                <c:pt idx="754">
                  <c:v>1811.4</c:v>
                </c:pt>
                <c:pt idx="755">
                  <c:v>1814.4</c:v>
                </c:pt>
                <c:pt idx="756">
                  <c:v>1817</c:v>
                </c:pt>
                <c:pt idx="757">
                  <c:v>1819.8</c:v>
                </c:pt>
                <c:pt idx="758">
                  <c:v>1822.7</c:v>
                </c:pt>
                <c:pt idx="759">
                  <c:v>1825.4</c:v>
                </c:pt>
                <c:pt idx="760">
                  <c:v>1828.3</c:v>
                </c:pt>
                <c:pt idx="761">
                  <c:v>1831.1</c:v>
                </c:pt>
                <c:pt idx="762">
                  <c:v>1833.9</c:v>
                </c:pt>
                <c:pt idx="763">
                  <c:v>1836.7</c:v>
                </c:pt>
                <c:pt idx="764">
                  <c:v>1839.5</c:v>
                </c:pt>
                <c:pt idx="765">
                  <c:v>1842.5</c:v>
                </c:pt>
                <c:pt idx="766">
                  <c:v>1845.5</c:v>
                </c:pt>
                <c:pt idx="767">
                  <c:v>1848.2</c:v>
                </c:pt>
                <c:pt idx="768">
                  <c:v>1851</c:v>
                </c:pt>
                <c:pt idx="769">
                  <c:v>1853.9</c:v>
                </c:pt>
                <c:pt idx="770">
                  <c:v>1856.6</c:v>
                </c:pt>
                <c:pt idx="771">
                  <c:v>1859.5</c:v>
                </c:pt>
                <c:pt idx="772">
                  <c:v>1862.2</c:v>
                </c:pt>
                <c:pt idx="773">
                  <c:v>1864.9</c:v>
                </c:pt>
                <c:pt idx="774">
                  <c:v>1867.9</c:v>
                </c:pt>
                <c:pt idx="775">
                  <c:v>1870.6</c:v>
                </c:pt>
                <c:pt idx="776">
                  <c:v>1873.5</c:v>
                </c:pt>
                <c:pt idx="777">
                  <c:v>1876.3</c:v>
                </c:pt>
                <c:pt idx="778">
                  <c:v>1879.1</c:v>
                </c:pt>
                <c:pt idx="779">
                  <c:v>1881.9</c:v>
                </c:pt>
                <c:pt idx="780">
                  <c:v>1884.6</c:v>
                </c:pt>
                <c:pt idx="781">
                  <c:v>1887.4</c:v>
                </c:pt>
                <c:pt idx="782">
                  <c:v>1890.1</c:v>
                </c:pt>
                <c:pt idx="783">
                  <c:v>1892.9</c:v>
                </c:pt>
                <c:pt idx="784">
                  <c:v>1895.7</c:v>
                </c:pt>
                <c:pt idx="785">
                  <c:v>1898.5</c:v>
                </c:pt>
                <c:pt idx="786">
                  <c:v>1901.2</c:v>
                </c:pt>
                <c:pt idx="787">
                  <c:v>1903.8</c:v>
                </c:pt>
                <c:pt idx="788">
                  <c:v>1906.5</c:v>
                </c:pt>
                <c:pt idx="789">
                  <c:v>1909.4</c:v>
                </c:pt>
                <c:pt idx="790">
                  <c:v>1912</c:v>
                </c:pt>
                <c:pt idx="791">
                  <c:v>1914.8</c:v>
                </c:pt>
                <c:pt idx="792">
                  <c:v>1917.7</c:v>
                </c:pt>
                <c:pt idx="793">
                  <c:v>1920.7</c:v>
                </c:pt>
                <c:pt idx="794">
                  <c:v>1923.6</c:v>
                </c:pt>
                <c:pt idx="795">
                  <c:v>1926.2</c:v>
                </c:pt>
                <c:pt idx="796">
                  <c:v>1929</c:v>
                </c:pt>
                <c:pt idx="797">
                  <c:v>1931.6</c:v>
                </c:pt>
                <c:pt idx="798">
                  <c:v>1934.2</c:v>
                </c:pt>
                <c:pt idx="799">
                  <c:v>1937</c:v>
                </c:pt>
                <c:pt idx="800">
                  <c:v>1940</c:v>
                </c:pt>
                <c:pt idx="801">
                  <c:v>1943</c:v>
                </c:pt>
                <c:pt idx="802">
                  <c:v>1945.9</c:v>
                </c:pt>
                <c:pt idx="803">
                  <c:v>1948.7</c:v>
                </c:pt>
                <c:pt idx="804">
                  <c:v>1951.5</c:v>
                </c:pt>
                <c:pt idx="805">
                  <c:v>1954.5</c:v>
                </c:pt>
                <c:pt idx="806">
                  <c:v>1957.2</c:v>
                </c:pt>
                <c:pt idx="807">
                  <c:v>1960.2</c:v>
                </c:pt>
                <c:pt idx="808">
                  <c:v>1963.1</c:v>
                </c:pt>
                <c:pt idx="809">
                  <c:v>1966.1</c:v>
                </c:pt>
                <c:pt idx="810">
                  <c:v>1968.9</c:v>
                </c:pt>
                <c:pt idx="811">
                  <c:v>1971.8</c:v>
                </c:pt>
                <c:pt idx="812">
                  <c:v>1974.9</c:v>
                </c:pt>
                <c:pt idx="813">
                  <c:v>1977.7</c:v>
                </c:pt>
                <c:pt idx="814">
                  <c:v>1980.4</c:v>
                </c:pt>
                <c:pt idx="815">
                  <c:v>1983.1</c:v>
                </c:pt>
                <c:pt idx="816">
                  <c:v>1986</c:v>
                </c:pt>
                <c:pt idx="817">
                  <c:v>1988.9</c:v>
                </c:pt>
                <c:pt idx="818">
                  <c:v>1991.7</c:v>
                </c:pt>
                <c:pt idx="819">
                  <c:v>1994.6</c:v>
                </c:pt>
                <c:pt idx="820">
                  <c:v>1997.5</c:v>
                </c:pt>
                <c:pt idx="821">
                  <c:v>2000.2</c:v>
                </c:pt>
                <c:pt idx="822">
                  <c:v>2003</c:v>
                </c:pt>
                <c:pt idx="823">
                  <c:v>2005.7</c:v>
                </c:pt>
                <c:pt idx="824">
                  <c:v>2008.4</c:v>
                </c:pt>
                <c:pt idx="825">
                  <c:v>2011.2</c:v>
                </c:pt>
                <c:pt idx="826">
                  <c:v>2014.1</c:v>
                </c:pt>
                <c:pt idx="827">
                  <c:v>2017</c:v>
                </c:pt>
                <c:pt idx="828">
                  <c:v>2019.9</c:v>
                </c:pt>
                <c:pt idx="829">
                  <c:v>2023.5</c:v>
                </c:pt>
                <c:pt idx="830">
                  <c:v>2026.4</c:v>
                </c:pt>
                <c:pt idx="831">
                  <c:v>2029.6</c:v>
                </c:pt>
                <c:pt idx="832">
                  <c:v>2032.6</c:v>
                </c:pt>
                <c:pt idx="833">
                  <c:v>2035.3</c:v>
                </c:pt>
                <c:pt idx="834">
                  <c:v>2038</c:v>
                </c:pt>
                <c:pt idx="835">
                  <c:v>2041.1</c:v>
                </c:pt>
                <c:pt idx="836">
                  <c:v>2044.4</c:v>
                </c:pt>
                <c:pt idx="837">
                  <c:v>2047.5</c:v>
                </c:pt>
                <c:pt idx="838">
                  <c:v>2050.6</c:v>
                </c:pt>
                <c:pt idx="839">
                  <c:v>2053.4</c:v>
                </c:pt>
                <c:pt idx="840">
                  <c:v>2056.2</c:v>
                </c:pt>
                <c:pt idx="841">
                  <c:v>2058.8</c:v>
                </c:pt>
                <c:pt idx="842">
                  <c:v>2061.8</c:v>
                </c:pt>
                <c:pt idx="843">
                  <c:v>2064.7</c:v>
                </c:pt>
                <c:pt idx="844">
                  <c:v>2067.7</c:v>
                </c:pt>
                <c:pt idx="845">
                  <c:v>2070.6</c:v>
                </c:pt>
                <c:pt idx="846">
                  <c:v>2073.5</c:v>
                </c:pt>
                <c:pt idx="847">
                  <c:v>2076.4</c:v>
                </c:pt>
                <c:pt idx="848">
                  <c:v>2079.2</c:v>
                </c:pt>
                <c:pt idx="849">
                  <c:v>2081.9</c:v>
                </c:pt>
                <c:pt idx="850">
                  <c:v>2084.6</c:v>
                </c:pt>
                <c:pt idx="851">
                  <c:v>2087.5</c:v>
                </c:pt>
                <c:pt idx="852">
                  <c:v>2090.5</c:v>
                </c:pt>
                <c:pt idx="853">
                  <c:v>2093.6</c:v>
                </c:pt>
                <c:pt idx="854">
                  <c:v>2096.8</c:v>
                </c:pt>
                <c:pt idx="855">
                  <c:v>2099.8</c:v>
                </c:pt>
                <c:pt idx="856">
                  <c:v>2102.6</c:v>
                </c:pt>
                <c:pt idx="857">
                  <c:v>2105.6</c:v>
                </c:pt>
                <c:pt idx="858">
                  <c:v>2108.5</c:v>
                </c:pt>
                <c:pt idx="859">
                  <c:v>2111.5</c:v>
                </c:pt>
                <c:pt idx="860">
                  <c:v>2114.3</c:v>
                </c:pt>
                <c:pt idx="861">
                  <c:v>2117.2</c:v>
                </c:pt>
                <c:pt idx="862">
                  <c:v>2120.1</c:v>
                </c:pt>
                <c:pt idx="863">
                  <c:v>2122.9</c:v>
                </c:pt>
                <c:pt idx="864">
                  <c:v>2125.9</c:v>
                </c:pt>
                <c:pt idx="865">
                  <c:v>2128.9</c:v>
                </c:pt>
                <c:pt idx="866">
                  <c:v>2131.6</c:v>
                </c:pt>
                <c:pt idx="867">
                  <c:v>2134.7</c:v>
                </c:pt>
                <c:pt idx="868">
                  <c:v>2137.5</c:v>
                </c:pt>
                <c:pt idx="869">
                  <c:v>2140.4</c:v>
                </c:pt>
                <c:pt idx="870">
                  <c:v>2143.2</c:v>
                </c:pt>
                <c:pt idx="871">
                  <c:v>2146.1</c:v>
                </c:pt>
                <c:pt idx="872">
                  <c:v>2148.9</c:v>
                </c:pt>
                <c:pt idx="873">
                  <c:v>2151.9</c:v>
                </c:pt>
                <c:pt idx="874">
                  <c:v>2154.9</c:v>
                </c:pt>
                <c:pt idx="875">
                  <c:v>2157.9</c:v>
                </c:pt>
                <c:pt idx="876">
                  <c:v>2160.7</c:v>
                </c:pt>
                <c:pt idx="877">
                  <c:v>2163.9</c:v>
                </c:pt>
                <c:pt idx="878">
                  <c:v>2167</c:v>
                </c:pt>
                <c:pt idx="879">
                  <c:v>2169.9</c:v>
                </c:pt>
                <c:pt idx="880">
                  <c:v>2172.8</c:v>
                </c:pt>
                <c:pt idx="881">
                  <c:v>2175.7</c:v>
                </c:pt>
                <c:pt idx="882">
                  <c:v>2178.9</c:v>
                </c:pt>
                <c:pt idx="883">
                  <c:v>2182</c:v>
                </c:pt>
                <c:pt idx="884">
                  <c:v>2185.2</c:v>
                </c:pt>
                <c:pt idx="885">
                  <c:v>2188.1</c:v>
                </c:pt>
                <c:pt idx="886">
                  <c:v>2191.3</c:v>
                </c:pt>
                <c:pt idx="887">
                  <c:v>2194</c:v>
                </c:pt>
                <c:pt idx="888">
                  <c:v>2196.9</c:v>
                </c:pt>
                <c:pt idx="889">
                  <c:v>2199.8</c:v>
                </c:pt>
                <c:pt idx="890">
                  <c:v>2202.6</c:v>
                </c:pt>
                <c:pt idx="891">
                  <c:v>2205.4</c:v>
                </c:pt>
                <c:pt idx="892">
                  <c:v>2208.3</c:v>
                </c:pt>
                <c:pt idx="893">
                  <c:v>2211.7</c:v>
                </c:pt>
                <c:pt idx="894">
                  <c:v>2214.5</c:v>
                </c:pt>
                <c:pt idx="895">
                  <c:v>2217.1</c:v>
                </c:pt>
                <c:pt idx="896">
                  <c:v>2219.8</c:v>
                </c:pt>
                <c:pt idx="897">
                  <c:v>2222.5</c:v>
                </c:pt>
                <c:pt idx="898">
                  <c:v>2225.6</c:v>
                </c:pt>
                <c:pt idx="899">
                  <c:v>2228.5</c:v>
                </c:pt>
                <c:pt idx="900">
                  <c:v>2231.7</c:v>
                </c:pt>
                <c:pt idx="901">
                  <c:v>2234.3</c:v>
                </c:pt>
                <c:pt idx="902">
                  <c:v>2237.2</c:v>
                </c:pt>
                <c:pt idx="903">
                  <c:v>2240.1</c:v>
                </c:pt>
                <c:pt idx="904">
                  <c:v>2243.1</c:v>
                </c:pt>
                <c:pt idx="905">
                  <c:v>2245.8</c:v>
                </c:pt>
                <c:pt idx="906">
                  <c:v>2248.6</c:v>
                </c:pt>
                <c:pt idx="907">
                  <c:v>2251.5</c:v>
                </c:pt>
                <c:pt idx="908">
                  <c:v>2254.4</c:v>
                </c:pt>
                <c:pt idx="909">
                  <c:v>2257.3</c:v>
                </c:pt>
                <c:pt idx="910">
                  <c:v>2260.2</c:v>
                </c:pt>
                <c:pt idx="911">
                  <c:v>2263.1</c:v>
                </c:pt>
                <c:pt idx="912">
                  <c:v>2265.9</c:v>
                </c:pt>
                <c:pt idx="913">
                  <c:v>2268.9</c:v>
                </c:pt>
                <c:pt idx="914">
                  <c:v>2271.7</c:v>
                </c:pt>
                <c:pt idx="915">
                  <c:v>2274.8</c:v>
                </c:pt>
                <c:pt idx="916">
                  <c:v>2277.7</c:v>
                </c:pt>
                <c:pt idx="917">
                  <c:v>2281.1</c:v>
                </c:pt>
                <c:pt idx="918">
                  <c:v>2283.9</c:v>
                </c:pt>
                <c:pt idx="919">
                  <c:v>2286.7</c:v>
                </c:pt>
                <c:pt idx="920">
                  <c:v>2289.7</c:v>
                </c:pt>
                <c:pt idx="921">
                  <c:v>2292.8</c:v>
                </c:pt>
                <c:pt idx="922">
                  <c:v>2295.8</c:v>
                </c:pt>
                <c:pt idx="923">
                  <c:v>2298.7</c:v>
                </c:pt>
                <c:pt idx="924">
                  <c:v>2301.9</c:v>
                </c:pt>
                <c:pt idx="925">
                  <c:v>2305.1</c:v>
                </c:pt>
                <c:pt idx="926">
                  <c:v>2308.1</c:v>
                </c:pt>
                <c:pt idx="927">
                  <c:v>2311.2</c:v>
                </c:pt>
                <c:pt idx="928">
                  <c:v>2314.3</c:v>
                </c:pt>
                <c:pt idx="929">
                  <c:v>2317.2</c:v>
                </c:pt>
                <c:pt idx="930">
                  <c:v>2320</c:v>
                </c:pt>
                <c:pt idx="931">
                  <c:v>2322.7</c:v>
                </c:pt>
                <c:pt idx="932">
                  <c:v>2325.7</c:v>
                </c:pt>
                <c:pt idx="933">
                  <c:v>2328.7</c:v>
                </c:pt>
                <c:pt idx="934">
                  <c:v>2331.6</c:v>
                </c:pt>
                <c:pt idx="935">
                  <c:v>2334.5</c:v>
                </c:pt>
                <c:pt idx="936">
                  <c:v>2337.7</c:v>
                </c:pt>
                <c:pt idx="937">
                  <c:v>2340.8</c:v>
                </c:pt>
                <c:pt idx="938">
                  <c:v>2343.8</c:v>
                </c:pt>
                <c:pt idx="939">
                  <c:v>2346.6</c:v>
                </c:pt>
                <c:pt idx="940">
                  <c:v>2349.5</c:v>
                </c:pt>
                <c:pt idx="941">
                  <c:v>2352.3</c:v>
                </c:pt>
                <c:pt idx="942">
                  <c:v>2354.9</c:v>
                </c:pt>
                <c:pt idx="943">
                  <c:v>2357.6</c:v>
                </c:pt>
                <c:pt idx="944">
                  <c:v>2360.5</c:v>
                </c:pt>
                <c:pt idx="945">
                  <c:v>2363.5</c:v>
                </c:pt>
                <c:pt idx="946">
                  <c:v>2366.8</c:v>
                </c:pt>
                <c:pt idx="947">
                  <c:v>2369.9</c:v>
                </c:pt>
                <c:pt idx="948">
                  <c:v>2373</c:v>
                </c:pt>
                <c:pt idx="949">
                  <c:v>2375.8</c:v>
                </c:pt>
                <c:pt idx="950">
                  <c:v>2378.6</c:v>
                </c:pt>
                <c:pt idx="951">
                  <c:v>2381.4</c:v>
                </c:pt>
                <c:pt idx="952">
                  <c:v>2384.3</c:v>
                </c:pt>
                <c:pt idx="953">
                  <c:v>2387.1</c:v>
                </c:pt>
                <c:pt idx="954">
                  <c:v>2389.9</c:v>
                </c:pt>
                <c:pt idx="955">
                  <c:v>2392.9</c:v>
                </c:pt>
                <c:pt idx="956">
                  <c:v>2396.4</c:v>
                </c:pt>
                <c:pt idx="957">
                  <c:v>2399.3</c:v>
                </c:pt>
                <c:pt idx="958">
                  <c:v>2402.3</c:v>
                </c:pt>
                <c:pt idx="959">
                  <c:v>2405.3</c:v>
                </c:pt>
                <c:pt idx="960">
                  <c:v>2408.6</c:v>
                </c:pt>
                <c:pt idx="961">
                  <c:v>2411.4</c:v>
                </c:pt>
                <c:pt idx="962">
                  <c:v>2414.3</c:v>
                </c:pt>
                <c:pt idx="963">
                  <c:v>2417.5</c:v>
                </c:pt>
                <c:pt idx="964">
                  <c:v>2420.4</c:v>
                </c:pt>
                <c:pt idx="965">
                  <c:v>2423.4</c:v>
                </c:pt>
                <c:pt idx="966">
                  <c:v>2426.1</c:v>
                </c:pt>
                <c:pt idx="967">
                  <c:v>2429.5</c:v>
                </c:pt>
                <c:pt idx="968">
                  <c:v>2432.5</c:v>
                </c:pt>
                <c:pt idx="969">
                  <c:v>2435.3</c:v>
                </c:pt>
                <c:pt idx="970">
                  <c:v>2438.4</c:v>
                </c:pt>
                <c:pt idx="971">
                  <c:v>2441.5</c:v>
                </c:pt>
                <c:pt idx="972">
                  <c:v>2444.4</c:v>
                </c:pt>
                <c:pt idx="973">
                  <c:v>2447.3</c:v>
                </c:pt>
                <c:pt idx="974">
                  <c:v>2450.1</c:v>
                </c:pt>
                <c:pt idx="975">
                  <c:v>2453.1</c:v>
                </c:pt>
                <c:pt idx="976">
                  <c:v>2456</c:v>
                </c:pt>
                <c:pt idx="977">
                  <c:v>2458.8</c:v>
                </c:pt>
                <c:pt idx="978">
                  <c:v>2462</c:v>
                </c:pt>
                <c:pt idx="979">
                  <c:v>2464.9</c:v>
                </c:pt>
                <c:pt idx="980">
                  <c:v>2467.9</c:v>
                </c:pt>
                <c:pt idx="981">
                  <c:v>2470.9</c:v>
                </c:pt>
                <c:pt idx="982">
                  <c:v>2474.1</c:v>
                </c:pt>
                <c:pt idx="983">
                  <c:v>2477.3</c:v>
                </c:pt>
                <c:pt idx="984">
                  <c:v>2480.4</c:v>
                </c:pt>
                <c:pt idx="985">
                  <c:v>2483.2</c:v>
                </c:pt>
                <c:pt idx="986">
                  <c:v>2486.1</c:v>
                </c:pt>
                <c:pt idx="987">
                  <c:v>2488.9</c:v>
                </c:pt>
                <c:pt idx="988">
                  <c:v>2491.7</c:v>
                </c:pt>
                <c:pt idx="989">
                  <c:v>2494.6</c:v>
                </c:pt>
                <c:pt idx="990">
                  <c:v>2497.4</c:v>
                </c:pt>
                <c:pt idx="991">
                  <c:v>2500.3</c:v>
                </c:pt>
                <c:pt idx="992">
                  <c:v>2503.1</c:v>
                </c:pt>
                <c:pt idx="993">
                  <c:v>2505.9</c:v>
                </c:pt>
                <c:pt idx="994">
                  <c:v>2508.8</c:v>
                </c:pt>
                <c:pt idx="995">
                  <c:v>2511.6</c:v>
                </c:pt>
                <c:pt idx="996">
                  <c:v>2514.5</c:v>
                </c:pt>
                <c:pt idx="997">
                  <c:v>2517.5</c:v>
                </c:pt>
                <c:pt idx="998">
                  <c:v>2520.4</c:v>
                </c:pt>
                <c:pt idx="999">
                  <c:v>2523.3</c:v>
                </c:pt>
                <c:pt idx="1000">
                  <c:v>2526.2</c:v>
                </c:pt>
                <c:pt idx="1001">
                  <c:v>2528.9</c:v>
                </c:pt>
                <c:pt idx="1002">
                  <c:v>2532.1</c:v>
                </c:pt>
                <c:pt idx="1003">
                  <c:v>2534.8</c:v>
                </c:pt>
                <c:pt idx="1004">
                  <c:v>2537.8</c:v>
                </c:pt>
                <c:pt idx="1005">
                  <c:v>2541.2</c:v>
                </c:pt>
                <c:pt idx="1006">
                  <c:v>2544.7</c:v>
                </c:pt>
                <c:pt idx="1007">
                  <c:v>2547.6</c:v>
                </c:pt>
                <c:pt idx="1008">
                  <c:v>2550.5</c:v>
                </c:pt>
                <c:pt idx="1009">
                  <c:v>2553.4</c:v>
                </c:pt>
                <c:pt idx="1010">
                  <c:v>2556.5</c:v>
                </c:pt>
                <c:pt idx="1011">
                  <c:v>2559.7</c:v>
                </c:pt>
                <c:pt idx="1012">
                  <c:v>2562.6</c:v>
                </c:pt>
                <c:pt idx="1013">
                  <c:v>2565.7</c:v>
                </c:pt>
                <c:pt idx="1014">
                  <c:v>2568.6</c:v>
                </c:pt>
                <c:pt idx="1015">
                  <c:v>2571.6</c:v>
                </c:pt>
                <c:pt idx="1016">
                  <c:v>2574.6</c:v>
                </c:pt>
                <c:pt idx="1017">
                  <c:v>2577.7</c:v>
                </c:pt>
                <c:pt idx="1018">
                  <c:v>2580.4</c:v>
                </c:pt>
                <c:pt idx="1019">
                  <c:v>2583.4</c:v>
                </c:pt>
                <c:pt idx="1020">
                  <c:v>2586.4</c:v>
                </c:pt>
                <c:pt idx="1021">
                  <c:v>2589.2</c:v>
                </c:pt>
                <c:pt idx="1022">
                  <c:v>2592.3</c:v>
                </c:pt>
                <c:pt idx="1023">
                  <c:v>2595.5</c:v>
                </c:pt>
                <c:pt idx="1024">
                  <c:v>2598.5</c:v>
                </c:pt>
                <c:pt idx="1025">
                  <c:v>2601.4</c:v>
                </c:pt>
                <c:pt idx="1026">
                  <c:v>2604.4</c:v>
                </c:pt>
                <c:pt idx="1027">
                  <c:v>2607.4</c:v>
                </c:pt>
                <c:pt idx="1028">
                  <c:v>2610.9</c:v>
                </c:pt>
                <c:pt idx="1029">
                  <c:v>2613.7</c:v>
                </c:pt>
                <c:pt idx="1030">
                  <c:v>2616.5</c:v>
                </c:pt>
                <c:pt idx="1031">
                  <c:v>2619.5</c:v>
                </c:pt>
                <c:pt idx="1032">
                  <c:v>2623</c:v>
                </c:pt>
                <c:pt idx="1033">
                  <c:v>2626</c:v>
                </c:pt>
                <c:pt idx="1034">
                  <c:v>2628.9</c:v>
                </c:pt>
                <c:pt idx="1035">
                  <c:v>2631.8</c:v>
                </c:pt>
                <c:pt idx="1036">
                  <c:v>2634.7</c:v>
                </c:pt>
                <c:pt idx="1037">
                  <c:v>2637.9</c:v>
                </c:pt>
                <c:pt idx="1038">
                  <c:v>2641</c:v>
                </c:pt>
                <c:pt idx="1039">
                  <c:v>2644.2</c:v>
                </c:pt>
                <c:pt idx="1040">
                  <c:v>2647.2</c:v>
                </c:pt>
                <c:pt idx="1041">
                  <c:v>2650.4</c:v>
                </c:pt>
                <c:pt idx="1042">
                  <c:v>2653.4</c:v>
                </c:pt>
                <c:pt idx="1043">
                  <c:v>2656.5</c:v>
                </c:pt>
                <c:pt idx="1044">
                  <c:v>2659.4</c:v>
                </c:pt>
                <c:pt idx="1045">
                  <c:v>2662.3</c:v>
                </c:pt>
                <c:pt idx="1046">
                  <c:v>2665.3</c:v>
                </c:pt>
                <c:pt idx="1047">
                  <c:v>2668.4</c:v>
                </c:pt>
                <c:pt idx="1048">
                  <c:v>2671.5</c:v>
                </c:pt>
                <c:pt idx="1049">
                  <c:v>2674.6</c:v>
                </c:pt>
                <c:pt idx="1050">
                  <c:v>2677.5</c:v>
                </c:pt>
                <c:pt idx="1051">
                  <c:v>2680.4</c:v>
                </c:pt>
                <c:pt idx="1052">
                  <c:v>2683.4</c:v>
                </c:pt>
                <c:pt idx="1053">
                  <c:v>2686.5</c:v>
                </c:pt>
                <c:pt idx="1054">
                  <c:v>2689.4</c:v>
                </c:pt>
                <c:pt idx="1055">
                  <c:v>2692.9</c:v>
                </c:pt>
                <c:pt idx="1056">
                  <c:v>2696</c:v>
                </c:pt>
                <c:pt idx="1057">
                  <c:v>2698.9</c:v>
                </c:pt>
                <c:pt idx="1058">
                  <c:v>2701.8</c:v>
                </c:pt>
                <c:pt idx="1059">
                  <c:v>2705</c:v>
                </c:pt>
                <c:pt idx="1060">
                  <c:v>2707.7</c:v>
                </c:pt>
                <c:pt idx="1061">
                  <c:v>2711.1</c:v>
                </c:pt>
                <c:pt idx="1062">
                  <c:v>2714.6</c:v>
                </c:pt>
                <c:pt idx="1063">
                  <c:v>2717.6</c:v>
                </c:pt>
                <c:pt idx="1064">
                  <c:v>2720.6</c:v>
                </c:pt>
                <c:pt idx="1065">
                  <c:v>2723.6</c:v>
                </c:pt>
                <c:pt idx="1066">
                  <c:v>2726.7</c:v>
                </c:pt>
                <c:pt idx="1067">
                  <c:v>2729.7</c:v>
                </c:pt>
                <c:pt idx="1068">
                  <c:v>2732.9</c:v>
                </c:pt>
                <c:pt idx="1069">
                  <c:v>2735.8</c:v>
                </c:pt>
                <c:pt idx="1070">
                  <c:v>2738.9</c:v>
                </c:pt>
                <c:pt idx="1071">
                  <c:v>2742</c:v>
                </c:pt>
                <c:pt idx="1072">
                  <c:v>2745.5</c:v>
                </c:pt>
                <c:pt idx="1073">
                  <c:v>2748.7</c:v>
                </c:pt>
                <c:pt idx="1074">
                  <c:v>2751.7</c:v>
                </c:pt>
                <c:pt idx="1075">
                  <c:v>2754.9</c:v>
                </c:pt>
                <c:pt idx="1076">
                  <c:v>2758.3</c:v>
                </c:pt>
                <c:pt idx="1077">
                  <c:v>2761.3</c:v>
                </c:pt>
                <c:pt idx="1078">
                  <c:v>2764.2</c:v>
                </c:pt>
                <c:pt idx="1079">
                  <c:v>2767.4</c:v>
                </c:pt>
                <c:pt idx="1080">
                  <c:v>2770.4</c:v>
                </c:pt>
                <c:pt idx="1081">
                  <c:v>2773.3</c:v>
                </c:pt>
                <c:pt idx="1082">
                  <c:v>2776.5</c:v>
                </c:pt>
                <c:pt idx="1083">
                  <c:v>2779.6</c:v>
                </c:pt>
                <c:pt idx="1084">
                  <c:v>2782.6</c:v>
                </c:pt>
                <c:pt idx="1085">
                  <c:v>2785.8</c:v>
                </c:pt>
                <c:pt idx="1086">
                  <c:v>2788.9</c:v>
                </c:pt>
                <c:pt idx="1087">
                  <c:v>2791.8</c:v>
                </c:pt>
                <c:pt idx="1088">
                  <c:v>2794.7</c:v>
                </c:pt>
                <c:pt idx="1089">
                  <c:v>2797.8</c:v>
                </c:pt>
                <c:pt idx="1090">
                  <c:v>2800.6</c:v>
                </c:pt>
                <c:pt idx="1091">
                  <c:v>2804.1</c:v>
                </c:pt>
                <c:pt idx="1092">
                  <c:v>2807</c:v>
                </c:pt>
                <c:pt idx="1093">
                  <c:v>2810</c:v>
                </c:pt>
                <c:pt idx="1094">
                  <c:v>2813.2</c:v>
                </c:pt>
                <c:pt idx="1095">
                  <c:v>2816.2</c:v>
                </c:pt>
                <c:pt idx="1096">
                  <c:v>2819</c:v>
                </c:pt>
                <c:pt idx="1097">
                  <c:v>2822.1</c:v>
                </c:pt>
                <c:pt idx="1098">
                  <c:v>2825.2</c:v>
                </c:pt>
                <c:pt idx="1099">
                  <c:v>2828.4</c:v>
                </c:pt>
                <c:pt idx="1100">
                  <c:v>2831.4</c:v>
                </c:pt>
                <c:pt idx="1101">
                  <c:v>2834.7</c:v>
                </c:pt>
                <c:pt idx="1102">
                  <c:v>2838</c:v>
                </c:pt>
                <c:pt idx="1103">
                  <c:v>2841</c:v>
                </c:pt>
                <c:pt idx="1104">
                  <c:v>2844.1</c:v>
                </c:pt>
                <c:pt idx="1105">
                  <c:v>2847.2</c:v>
                </c:pt>
                <c:pt idx="1106">
                  <c:v>2850.4</c:v>
                </c:pt>
                <c:pt idx="1107">
                  <c:v>2853.8</c:v>
                </c:pt>
                <c:pt idx="1108">
                  <c:v>2856.9</c:v>
                </c:pt>
                <c:pt idx="1109">
                  <c:v>2860.1</c:v>
                </c:pt>
                <c:pt idx="1110">
                  <c:v>2863.6</c:v>
                </c:pt>
                <c:pt idx="1111">
                  <c:v>2866.5</c:v>
                </c:pt>
                <c:pt idx="1112">
                  <c:v>2869.5</c:v>
                </c:pt>
                <c:pt idx="1113">
                  <c:v>2872.4</c:v>
                </c:pt>
                <c:pt idx="1114">
                  <c:v>2875.4</c:v>
                </c:pt>
                <c:pt idx="1115">
                  <c:v>2878.7</c:v>
                </c:pt>
                <c:pt idx="1116">
                  <c:v>2881.7</c:v>
                </c:pt>
                <c:pt idx="1117">
                  <c:v>2884.9</c:v>
                </c:pt>
                <c:pt idx="1118">
                  <c:v>2887.9</c:v>
                </c:pt>
                <c:pt idx="1119">
                  <c:v>2891.4</c:v>
                </c:pt>
                <c:pt idx="1120">
                  <c:v>2894.8</c:v>
                </c:pt>
                <c:pt idx="1121">
                  <c:v>2898.1</c:v>
                </c:pt>
                <c:pt idx="1122">
                  <c:v>2901.2</c:v>
                </c:pt>
                <c:pt idx="1123">
                  <c:v>2904.4</c:v>
                </c:pt>
                <c:pt idx="1124">
                  <c:v>2907.6</c:v>
                </c:pt>
                <c:pt idx="1125">
                  <c:v>2910.7</c:v>
                </c:pt>
                <c:pt idx="1126">
                  <c:v>2913.7</c:v>
                </c:pt>
                <c:pt idx="1127">
                  <c:v>2916.8</c:v>
                </c:pt>
                <c:pt idx="1128">
                  <c:v>2919.9</c:v>
                </c:pt>
                <c:pt idx="1129">
                  <c:v>2922.8</c:v>
                </c:pt>
                <c:pt idx="1130">
                  <c:v>2925.9</c:v>
                </c:pt>
                <c:pt idx="1131">
                  <c:v>2929</c:v>
                </c:pt>
                <c:pt idx="1132">
                  <c:v>2932.1</c:v>
                </c:pt>
                <c:pt idx="1133">
                  <c:v>2935.2</c:v>
                </c:pt>
                <c:pt idx="1134">
                  <c:v>2938.1</c:v>
                </c:pt>
                <c:pt idx="1135">
                  <c:v>2941.1</c:v>
                </c:pt>
                <c:pt idx="1136">
                  <c:v>2944</c:v>
                </c:pt>
                <c:pt idx="1137">
                  <c:v>2947.2</c:v>
                </c:pt>
                <c:pt idx="1138">
                  <c:v>2950.3</c:v>
                </c:pt>
                <c:pt idx="1139">
                  <c:v>2953.2</c:v>
                </c:pt>
                <c:pt idx="1140">
                  <c:v>2956.4</c:v>
                </c:pt>
                <c:pt idx="1141">
                  <c:v>2959.7</c:v>
                </c:pt>
                <c:pt idx="1142">
                  <c:v>2962.8</c:v>
                </c:pt>
                <c:pt idx="1143">
                  <c:v>2966</c:v>
                </c:pt>
                <c:pt idx="1144">
                  <c:v>2968.8</c:v>
                </c:pt>
                <c:pt idx="1145">
                  <c:v>2972</c:v>
                </c:pt>
                <c:pt idx="1146">
                  <c:v>2975.1</c:v>
                </c:pt>
                <c:pt idx="1147">
                  <c:v>2978.2</c:v>
                </c:pt>
                <c:pt idx="1148">
                  <c:v>2981.2</c:v>
                </c:pt>
                <c:pt idx="1149">
                  <c:v>2984.3</c:v>
                </c:pt>
                <c:pt idx="1150">
                  <c:v>2987.7</c:v>
                </c:pt>
                <c:pt idx="1151">
                  <c:v>2990.7</c:v>
                </c:pt>
                <c:pt idx="1152">
                  <c:v>2993.7</c:v>
                </c:pt>
                <c:pt idx="1153">
                  <c:v>2997</c:v>
                </c:pt>
                <c:pt idx="1154">
                  <c:v>3000.3</c:v>
                </c:pt>
                <c:pt idx="1155">
                  <c:v>3003.5</c:v>
                </c:pt>
                <c:pt idx="1156">
                  <c:v>3006.7</c:v>
                </c:pt>
                <c:pt idx="1157">
                  <c:v>3009.8</c:v>
                </c:pt>
                <c:pt idx="1158">
                  <c:v>3013.3</c:v>
                </c:pt>
                <c:pt idx="1159">
                  <c:v>3016.5</c:v>
                </c:pt>
                <c:pt idx="1160">
                  <c:v>3019.5</c:v>
                </c:pt>
                <c:pt idx="1161">
                  <c:v>3022.9</c:v>
                </c:pt>
                <c:pt idx="1162">
                  <c:v>3026.3</c:v>
                </c:pt>
                <c:pt idx="1163">
                  <c:v>3029.5</c:v>
                </c:pt>
                <c:pt idx="1164">
                  <c:v>3032.4</c:v>
                </c:pt>
                <c:pt idx="1165">
                  <c:v>3035.5</c:v>
                </c:pt>
                <c:pt idx="1166">
                  <c:v>3038.6</c:v>
                </c:pt>
                <c:pt idx="1167">
                  <c:v>3041.7</c:v>
                </c:pt>
                <c:pt idx="1168">
                  <c:v>3044.6</c:v>
                </c:pt>
                <c:pt idx="1169">
                  <c:v>3048.2</c:v>
                </c:pt>
                <c:pt idx="1170">
                  <c:v>3051.6</c:v>
                </c:pt>
                <c:pt idx="1171">
                  <c:v>3054.9</c:v>
                </c:pt>
                <c:pt idx="1172">
                  <c:v>3058.3</c:v>
                </c:pt>
                <c:pt idx="1173">
                  <c:v>3061.5</c:v>
                </c:pt>
                <c:pt idx="1174">
                  <c:v>3064.4</c:v>
                </c:pt>
                <c:pt idx="1175">
                  <c:v>3067.4</c:v>
                </c:pt>
                <c:pt idx="1176">
                  <c:v>3070.9</c:v>
                </c:pt>
                <c:pt idx="1177">
                  <c:v>3074.1</c:v>
                </c:pt>
                <c:pt idx="1178">
                  <c:v>3077.1</c:v>
                </c:pt>
                <c:pt idx="1179">
                  <c:v>3080.2</c:v>
                </c:pt>
                <c:pt idx="1180">
                  <c:v>3083.4</c:v>
                </c:pt>
                <c:pt idx="1181">
                  <c:v>3086.4</c:v>
                </c:pt>
                <c:pt idx="1182">
                  <c:v>3089.5</c:v>
                </c:pt>
                <c:pt idx="1183">
                  <c:v>3092.5</c:v>
                </c:pt>
                <c:pt idx="1184">
                  <c:v>3096.1</c:v>
                </c:pt>
                <c:pt idx="1185">
                  <c:v>3099.7</c:v>
                </c:pt>
                <c:pt idx="1186">
                  <c:v>3102.8</c:v>
                </c:pt>
                <c:pt idx="1187">
                  <c:v>3106</c:v>
                </c:pt>
                <c:pt idx="1188">
                  <c:v>3109.2</c:v>
                </c:pt>
                <c:pt idx="1189">
                  <c:v>3112.4</c:v>
                </c:pt>
                <c:pt idx="1190">
                  <c:v>3115.6</c:v>
                </c:pt>
                <c:pt idx="1191">
                  <c:v>3118.8</c:v>
                </c:pt>
                <c:pt idx="1192">
                  <c:v>3122.1</c:v>
                </c:pt>
                <c:pt idx="1193">
                  <c:v>3125.6</c:v>
                </c:pt>
                <c:pt idx="1194">
                  <c:v>3128.8</c:v>
                </c:pt>
                <c:pt idx="1195">
                  <c:v>3132</c:v>
                </c:pt>
                <c:pt idx="1196">
                  <c:v>3135.3</c:v>
                </c:pt>
                <c:pt idx="1197">
                  <c:v>3138.6</c:v>
                </c:pt>
                <c:pt idx="1198">
                  <c:v>3141.9</c:v>
                </c:pt>
                <c:pt idx="1199">
                  <c:v>3145.3</c:v>
                </c:pt>
                <c:pt idx="1200">
                  <c:v>3148.6</c:v>
                </c:pt>
                <c:pt idx="1201">
                  <c:v>3151.8</c:v>
                </c:pt>
                <c:pt idx="1202">
                  <c:v>3154.8</c:v>
                </c:pt>
                <c:pt idx="1203">
                  <c:v>3157.8</c:v>
                </c:pt>
                <c:pt idx="1204">
                  <c:v>3160.8</c:v>
                </c:pt>
                <c:pt idx="1205">
                  <c:v>3163.8</c:v>
                </c:pt>
                <c:pt idx="1206">
                  <c:v>3166.7</c:v>
                </c:pt>
                <c:pt idx="1207">
                  <c:v>3170</c:v>
                </c:pt>
                <c:pt idx="1208">
                  <c:v>3173.2</c:v>
                </c:pt>
                <c:pt idx="1209">
                  <c:v>3176.4</c:v>
                </c:pt>
                <c:pt idx="1210">
                  <c:v>3179.5</c:v>
                </c:pt>
                <c:pt idx="1211">
                  <c:v>3182.9</c:v>
                </c:pt>
                <c:pt idx="1212">
                  <c:v>3186.4</c:v>
                </c:pt>
                <c:pt idx="1213">
                  <c:v>3189.5</c:v>
                </c:pt>
                <c:pt idx="1214">
                  <c:v>3192.7</c:v>
                </c:pt>
                <c:pt idx="1215">
                  <c:v>3195.8</c:v>
                </c:pt>
                <c:pt idx="1216">
                  <c:v>3199.2</c:v>
                </c:pt>
                <c:pt idx="1217">
                  <c:v>3202.5</c:v>
                </c:pt>
                <c:pt idx="1218">
                  <c:v>3205.9</c:v>
                </c:pt>
                <c:pt idx="1219">
                  <c:v>3209.3</c:v>
                </c:pt>
                <c:pt idx="1220">
                  <c:v>3212.8</c:v>
                </c:pt>
                <c:pt idx="1221">
                  <c:v>3215.8</c:v>
                </c:pt>
                <c:pt idx="1222">
                  <c:v>3219.3</c:v>
                </c:pt>
                <c:pt idx="1223">
                  <c:v>3222.3</c:v>
                </c:pt>
                <c:pt idx="1224">
                  <c:v>3225.5</c:v>
                </c:pt>
                <c:pt idx="1225">
                  <c:v>3228.6</c:v>
                </c:pt>
                <c:pt idx="1226">
                  <c:v>3231.5</c:v>
                </c:pt>
                <c:pt idx="1227">
                  <c:v>3234.9</c:v>
                </c:pt>
                <c:pt idx="1228">
                  <c:v>3238</c:v>
                </c:pt>
                <c:pt idx="1229">
                  <c:v>3241.1</c:v>
                </c:pt>
                <c:pt idx="1230">
                  <c:v>3244.4</c:v>
                </c:pt>
                <c:pt idx="1231">
                  <c:v>3247.5</c:v>
                </c:pt>
                <c:pt idx="1232">
                  <c:v>3250.5</c:v>
                </c:pt>
                <c:pt idx="1233">
                  <c:v>3253.8</c:v>
                </c:pt>
                <c:pt idx="1234">
                  <c:v>3257</c:v>
                </c:pt>
                <c:pt idx="1235">
                  <c:v>3260.1</c:v>
                </c:pt>
                <c:pt idx="1236">
                  <c:v>3263.3</c:v>
                </c:pt>
                <c:pt idx="1237">
                  <c:v>3266.4</c:v>
                </c:pt>
                <c:pt idx="1238">
                  <c:v>3269.4</c:v>
                </c:pt>
                <c:pt idx="1239">
                  <c:v>3272.5</c:v>
                </c:pt>
                <c:pt idx="1240">
                  <c:v>3275.6</c:v>
                </c:pt>
                <c:pt idx="1241">
                  <c:v>3278.9</c:v>
                </c:pt>
                <c:pt idx="1242">
                  <c:v>3281.9</c:v>
                </c:pt>
                <c:pt idx="1243">
                  <c:v>3285</c:v>
                </c:pt>
                <c:pt idx="1244">
                  <c:v>3288.2</c:v>
                </c:pt>
                <c:pt idx="1245">
                  <c:v>3291.4</c:v>
                </c:pt>
                <c:pt idx="1246">
                  <c:v>3294.6</c:v>
                </c:pt>
                <c:pt idx="1247">
                  <c:v>3297.7</c:v>
                </c:pt>
                <c:pt idx="1248">
                  <c:v>3300.7</c:v>
                </c:pt>
                <c:pt idx="1249">
                  <c:v>3303.8</c:v>
                </c:pt>
                <c:pt idx="1250">
                  <c:v>3307</c:v>
                </c:pt>
                <c:pt idx="1251">
                  <c:v>3310.2</c:v>
                </c:pt>
                <c:pt idx="1252">
                  <c:v>3313.2</c:v>
                </c:pt>
                <c:pt idx="1253">
                  <c:v>3316.1</c:v>
                </c:pt>
                <c:pt idx="1254">
                  <c:v>3319.3</c:v>
                </c:pt>
                <c:pt idx="1255">
                  <c:v>3322.3</c:v>
                </c:pt>
                <c:pt idx="1256">
                  <c:v>3325.6</c:v>
                </c:pt>
                <c:pt idx="1257">
                  <c:v>3328.9</c:v>
                </c:pt>
                <c:pt idx="1258">
                  <c:v>3332.1</c:v>
                </c:pt>
                <c:pt idx="1259">
                  <c:v>3335.5</c:v>
                </c:pt>
                <c:pt idx="1260">
                  <c:v>3338.7</c:v>
                </c:pt>
                <c:pt idx="1261">
                  <c:v>3342</c:v>
                </c:pt>
                <c:pt idx="1262">
                  <c:v>3345.2</c:v>
                </c:pt>
                <c:pt idx="1263">
                  <c:v>3348.2</c:v>
                </c:pt>
                <c:pt idx="1264">
                  <c:v>3351.6</c:v>
                </c:pt>
                <c:pt idx="1265">
                  <c:v>3354.7</c:v>
                </c:pt>
                <c:pt idx="1266">
                  <c:v>3358</c:v>
                </c:pt>
                <c:pt idx="1267">
                  <c:v>3361.1</c:v>
                </c:pt>
                <c:pt idx="1268">
                  <c:v>3364</c:v>
                </c:pt>
                <c:pt idx="1269">
                  <c:v>3367.4</c:v>
                </c:pt>
                <c:pt idx="1270">
                  <c:v>3370.6</c:v>
                </c:pt>
                <c:pt idx="1271">
                  <c:v>3374</c:v>
                </c:pt>
                <c:pt idx="1272">
                  <c:v>3377.3</c:v>
                </c:pt>
                <c:pt idx="1273">
                  <c:v>3380.7</c:v>
                </c:pt>
                <c:pt idx="1274">
                  <c:v>3384.1</c:v>
                </c:pt>
                <c:pt idx="1275">
                  <c:v>3387.3</c:v>
                </c:pt>
                <c:pt idx="1276">
                  <c:v>3390.8</c:v>
                </c:pt>
                <c:pt idx="1277">
                  <c:v>3393.9</c:v>
                </c:pt>
                <c:pt idx="1278">
                  <c:v>3397.2</c:v>
                </c:pt>
                <c:pt idx="1279">
                  <c:v>3400.3</c:v>
                </c:pt>
                <c:pt idx="1280">
                  <c:v>3403.5</c:v>
                </c:pt>
                <c:pt idx="1281">
                  <c:v>3407</c:v>
                </c:pt>
                <c:pt idx="1282">
                  <c:v>3410.2</c:v>
                </c:pt>
                <c:pt idx="1283">
                  <c:v>3413.4</c:v>
                </c:pt>
                <c:pt idx="1284">
                  <c:v>3416.7</c:v>
                </c:pt>
                <c:pt idx="1285">
                  <c:v>3419.9</c:v>
                </c:pt>
                <c:pt idx="1286">
                  <c:v>3423</c:v>
                </c:pt>
                <c:pt idx="1287">
                  <c:v>3426.2</c:v>
                </c:pt>
                <c:pt idx="1288">
                  <c:v>3430.1</c:v>
                </c:pt>
                <c:pt idx="1289">
                  <c:v>3433.3</c:v>
                </c:pt>
                <c:pt idx="1290">
                  <c:v>3436.6</c:v>
                </c:pt>
                <c:pt idx="1291">
                  <c:v>3440.2</c:v>
                </c:pt>
                <c:pt idx="1292">
                  <c:v>3443.4</c:v>
                </c:pt>
                <c:pt idx="1293">
                  <c:v>3446.6</c:v>
                </c:pt>
                <c:pt idx="1294">
                  <c:v>3450.2</c:v>
                </c:pt>
                <c:pt idx="1295">
                  <c:v>3453.4</c:v>
                </c:pt>
                <c:pt idx="1296">
                  <c:v>3456.6</c:v>
                </c:pt>
                <c:pt idx="1297">
                  <c:v>3460.2</c:v>
                </c:pt>
                <c:pt idx="1298">
                  <c:v>3463.5</c:v>
                </c:pt>
                <c:pt idx="1299">
                  <c:v>3466.8</c:v>
                </c:pt>
                <c:pt idx="1300">
                  <c:v>3470.1</c:v>
                </c:pt>
                <c:pt idx="1301">
                  <c:v>3473.5</c:v>
                </c:pt>
                <c:pt idx="1302">
                  <c:v>3476.9</c:v>
                </c:pt>
                <c:pt idx="1303">
                  <c:v>3480</c:v>
                </c:pt>
                <c:pt idx="1304">
                  <c:v>3483.3</c:v>
                </c:pt>
                <c:pt idx="1305">
                  <c:v>3486.5</c:v>
                </c:pt>
                <c:pt idx="1306">
                  <c:v>3489.6</c:v>
                </c:pt>
                <c:pt idx="1307">
                  <c:v>3492.8</c:v>
                </c:pt>
                <c:pt idx="1308">
                  <c:v>3495.9</c:v>
                </c:pt>
                <c:pt idx="1309">
                  <c:v>3499.1</c:v>
                </c:pt>
                <c:pt idx="1310">
                  <c:v>3502.8</c:v>
                </c:pt>
                <c:pt idx="1311">
                  <c:v>3506.3</c:v>
                </c:pt>
                <c:pt idx="1312">
                  <c:v>3509.4</c:v>
                </c:pt>
                <c:pt idx="1313">
                  <c:v>3512.6</c:v>
                </c:pt>
                <c:pt idx="1314">
                  <c:v>3515.8</c:v>
                </c:pt>
                <c:pt idx="1315">
                  <c:v>3519</c:v>
                </c:pt>
                <c:pt idx="1316">
                  <c:v>3522.2</c:v>
                </c:pt>
                <c:pt idx="1317">
                  <c:v>3525.3</c:v>
                </c:pt>
                <c:pt idx="1318">
                  <c:v>3528.8</c:v>
                </c:pt>
                <c:pt idx="1319">
                  <c:v>3532.3</c:v>
                </c:pt>
                <c:pt idx="1320">
                  <c:v>3535.6</c:v>
                </c:pt>
                <c:pt idx="1321">
                  <c:v>3538.8</c:v>
                </c:pt>
                <c:pt idx="1322">
                  <c:v>3542</c:v>
                </c:pt>
                <c:pt idx="1323">
                  <c:v>3545.2</c:v>
                </c:pt>
                <c:pt idx="1324">
                  <c:v>3548.6</c:v>
                </c:pt>
                <c:pt idx="1325">
                  <c:v>3552</c:v>
                </c:pt>
                <c:pt idx="1326">
                  <c:v>3555.4</c:v>
                </c:pt>
                <c:pt idx="1327">
                  <c:v>3558.7</c:v>
                </c:pt>
                <c:pt idx="1328">
                  <c:v>3561.8</c:v>
                </c:pt>
                <c:pt idx="1329">
                  <c:v>3565.1</c:v>
                </c:pt>
                <c:pt idx="1330">
                  <c:v>3568.3</c:v>
                </c:pt>
                <c:pt idx="1331">
                  <c:v>3571.9</c:v>
                </c:pt>
                <c:pt idx="1332">
                  <c:v>3575.6</c:v>
                </c:pt>
                <c:pt idx="1333">
                  <c:v>3579.2</c:v>
                </c:pt>
                <c:pt idx="1334">
                  <c:v>3582.3</c:v>
                </c:pt>
                <c:pt idx="1335">
                  <c:v>3585.5</c:v>
                </c:pt>
                <c:pt idx="1336">
                  <c:v>3588.8</c:v>
                </c:pt>
                <c:pt idx="1337">
                  <c:v>3592.5</c:v>
                </c:pt>
                <c:pt idx="1338">
                  <c:v>3595.9</c:v>
                </c:pt>
                <c:pt idx="1339">
                  <c:v>3599.4</c:v>
                </c:pt>
                <c:pt idx="1340">
                  <c:v>3603.2</c:v>
                </c:pt>
                <c:pt idx="1341">
                  <c:v>3606.5</c:v>
                </c:pt>
                <c:pt idx="1342">
                  <c:v>3609.7</c:v>
                </c:pt>
                <c:pt idx="1343">
                  <c:v>3612.9</c:v>
                </c:pt>
                <c:pt idx="1344">
                  <c:v>3616.3</c:v>
                </c:pt>
                <c:pt idx="1345">
                  <c:v>3619.7</c:v>
                </c:pt>
                <c:pt idx="1346">
                  <c:v>3623.2</c:v>
                </c:pt>
                <c:pt idx="1347">
                  <c:v>3626.5</c:v>
                </c:pt>
                <c:pt idx="1348">
                  <c:v>3629.7</c:v>
                </c:pt>
                <c:pt idx="1349">
                  <c:v>3633.1</c:v>
                </c:pt>
                <c:pt idx="1350">
                  <c:v>3636.8</c:v>
                </c:pt>
                <c:pt idx="1351">
                  <c:v>3640.2</c:v>
                </c:pt>
                <c:pt idx="1352">
                  <c:v>3643.5</c:v>
                </c:pt>
                <c:pt idx="1353">
                  <c:v>3646.7</c:v>
                </c:pt>
                <c:pt idx="1354">
                  <c:v>3650.3</c:v>
                </c:pt>
                <c:pt idx="1355">
                  <c:v>3653.8</c:v>
                </c:pt>
                <c:pt idx="1356">
                  <c:v>3657</c:v>
                </c:pt>
                <c:pt idx="1357">
                  <c:v>3660.2</c:v>
                </c:pt>
                <c:pt idx="1358">
                  <c:v>3663.5</c:v>
                </c:pt>
                <c:pt idx="1359">
                  <c:v>3666.9</c:v>
                </c:pt>
                <c:pt idx="1360">
                  <c:v>3670.1</c:v>
                </c:pt>
                <c:pt idx="1361">
                  <c:v>3673.7</c:v>
                </c:pt>
                <c:pt idx="1362">
                  <c:v>3676.9</c:v>
                </c:pt>
                <c:pt idx="1363">
                  <c:v>3680</c:v>
                </c:pt>
                <c:pt idx="1364">
                  <c:v>3683.2</c:v>
                </c:pt>
                <c:pt idx="1365">
                  <c:v>3686.5</c:v>
                </c:pt>
                <c:pt idx="1366">
                  <c:v>3689.7</c:v>
                </c:pt>
                <c:pt idx="1367">
                  <c:v>3693.2</c:v>
                </c:pt>
                <c:pt idx="1368">
                  <c:v>3696.3</c:v>
                </c:pt>
                <c:pt idx="1369">
                  <c:v>3699.7</c:v>
                </c:pt>
                <c:pt idx="1370">
                  <c:v>3702.9</c:v>
                </c:pt>
                <c:pt idx="1371">
                  <c:v>3706</c:v>
                </c:pt>
                <c:pt idx="1372">
                  <c:v>3709.1</c:v>
                </c:pt>
                <c:pt idx="1373">
                  <c:v>3712.6</c:v>
                </c:pt>
                <c:pt idx="1374">
                  <c:v>3716.1</c:v>
                </c:pt>
                <c:pt idx="1375">
                  <c:v>3719.3</c:v>
                </c:pt>
                <c:pt idx="1376">
                  <c:v>3722.6</c:v>
                </c:pt>
                <c:pt idx="1377">
                  <c:v>3726</c:v>
                </c:pt>
                <c:pt idx="1378">
                  <c:v>3729.5</c:v>
                </c:pt>
                <c:pt idx="1379">
                  <c:v>3733.3</c:v>
                </c:pt>
                <c:pt idx="1380">
                  <c:v>3736.9</c:v>
                </c:pt>
                <c:pt idx="1381">
                  <c:v>3740.2</c:v>
                </c:pt>
                <c:pt idx="1382">
                  <c:v>3743.5</c:v>
                </c:pt>
                <c:pt idx="1383">
                  <c:v>3746.9</c:v>
                </c:pt>
                <c:pt idx="1384">
                  <c:v>3750.4</c:v>
                </c:pt>
                <c:pt idx="1385">
                  <c:v>3753.8</c:v>
                </c:pt>
                <c:pt idx="1386">
                  <c:v>3757.1</c:v>
                </c:pt>
                <c:pt idx="1387">
                  <c:v>3760.5</c:v>
                </c:pt>
                <c:pt idx="1388">
                  <c:v>3763.8</c:v>
                </c:pt>
                <c:pt idx="1389">
                  <c:v>3767.2</c:v>
                </c:pt>
                <c:pt idx="1390">
                  <c:v>3770.7</c:v>
                </c:pt>
                <c:pt idx="1391">
                  <c:v>3773.9</c:v>
                </c:pt>
                <c:pt idx="1392">
                  <c:v>3777.5</c:v>
                </c:pt>
                <c:pt idx="1393">
                  <c:v>3781.1</c:v>
                </c:pt>
                <c:pt idx="1394">
                  <c:v>3784.3</c:v>
                </c:pt>
                <c:pt idx="1395">
                  <c:v>3787.6</c:v>
                </c:pt>
                <c:pt idx="1396">
                  <c:v>3791</c:v>
                </c:pt>
                <c:pt idx="1397">
                  <c:v>3794.6</c:v>
                </c:pt>
                <c:pt idx="1398">
                  <c:v>3798.4</c:v>
                </c:pt>
                <c:pt idx="1399">
                  <c:v>3801.7</c:v>
                </c:pt>
                <c:pt idx="1400">
                  <c:v>3805.3</c:v>
                </c:pt>
                <c:pt idx="1401">
                  <c:v>3808.7</c:v>
                </c:pt>
                <c:pt idx="1402">
                  <c:v>3812</c:v>
                </c:pt>
                <c:pt idx="1403">
                  <c:v>3815.3</c:v>
                </c:pt>
                <c:pt idx="1404">
                  <c:v>3818.7</c:v>
                </c:pt>
                <c:pt idx="1405">
                  <c:v>3821.8</c:v>
                </c:pt>
                <c:pt idx="1406">
                  <c:v>3825.1</c:v>
                </c:pt>
                <c:pt idx="1407">
                  <c:v>3828.7</c:v>
                </c:pt>
                <c:pt idx="1408">
                  <c:v>3832.2</c:v>
                </c:pt>
                <c:pt idx="1409">
                  <c:v>3835.8</c:v>
                </c:pt>
                <c:pt idx="1410">
                  <c:v>3839.3</c:v>
                </c:pt>
                <c:pt idx="1411">
                  <c:v>3842.7</c:v>
                </c:pt>
                <c:pt idx="1412">
                  <c:v>3845.9</c:v>
                </c:pt>
                <c:pt idx="1413">
                  <c:v>3849.3</c:v>
                </c:pt>
                <c:pt idx="1414">
                  <c:v>3852.8</c:v>
                </c:pt>
                <c:pt idx="1415">
                  <c:v>3856.1</c:v>
                </c:pt>
                <c:pt idx="1416">
                  <c:v>3859.3</c:v>
                </c:pt>
                <c:pt idx="1417">
                  <c:v>3863</c:v>
                </c:pt>
                <c:pt idx="1418">
                  <c:v>3866.8</c:v>
                </c:pt>
                <c:pt idx="1419">
                  <c:v>3870.5</c:v>
                </c:pt>
                <c:pt idx="1420">
                  <c:v>3874.1</c:v>
                </c:pt>
                <c:pt idx="1421">
                  <c:v>3877.6</c:v>
                </c:pt>
                <c:pt idx="1422">
                  <c:v>3881.1</c:v>
                </c:pt>
                <c:pt idx="1423">
                  <c:v>3884.6</c:v>
                </c:pt>
                <c:pt idx="1424">
                  <c:v>3887.8</c:v>
                </c:pt>
                <c:pt idx="1425">
                  <c:v>3891.4</c:v>
                </c:pt>
                <c:pt idx="1426">
                  <c:v>3894.9</c:v>
                </c:pt>
                <c:pt idx="1427">
                  <c:v>3898.5</c:v>
                </c:pt>
                <c:pt idx="1428">
                  <c:v>3901.9</c:v>
                </c:pt>
                <c:pt idx="1429">
                  <c:v>3905.1</c:v>
                </c:pt>
                <c:pt idx="1430">
                  <c:v>3908.6</c:v>
                </c:pt>
                <c:pt idx="1431">
                  <c:v>3911.8</c:v>
                </c:pt>
                <c:pt idx="1432">
                  <c:v>3915.2</c:v>
                </c:pt>
                <c:pt idx="1433">
                  <c:v>3918.6</c:v>
                </c:pt>
                <c:pt idx="1434">
                  <c:v>3922.5</c:v>
                </c:pt>
                <c:pt idx="1435">
                  <c:v>3925.8</c:v>
                </c:pt>
                <c:pt idx="1436">
                  <c:v>3929.2</c:v>
                </c:pt>
                <c:pt idx="1437">
                  <c:v>3932.6</c:v>
                </c:pt>
                <c:pt idx="1438">
                  <c:v>3936.2</c:v>
                </c:pt>
                <c:pt idx="1439">
                  <c:v>3939.2</c:v>
                </c:pt>
                <c:pt idx="1440">
                  <c:v>3942.7</c:v>
                </c:pt>
                <c:pt idx="1441">
                  <c:v>3946.2</c:v>
                </c:pt>
                <c:pt idx="1442">
                  <c:v>3949.5</c:v>
                </c:pt>
                <c:pt idx="1443">
                  <c:v>3953.2</c:v>
                </c:pt>
                <c:pt idx="1444">
                  <c:v>3956.6</c:v>
                </c:pt>
                <c:pt idx="1445">
                  <c:v>3960.5</c:v>
                </c:pt>
                <c:pt idx="1446">
                  <c:v>3964</c:v>
                </c:pt>
                <c:pt idx="1447">
                  <c:v>3967.4</c:v>
                </c:pt>
                <c:pt idx="1448">
                  <c:v>3970.7</c:v>
                </c:pt>
                <c:pt idx="1449">
                  <c:v>3974</c:v>
                </c:pt>
                <c:pt idx="1450">
                  <c:v>3977.4</c:v>
                </c:pt>
                <c:pt idx="1451">
                  <c:v>3980.8</c:v>
                </c:pt>
                <c:pt idx="1452">
                  <c:v>3984.6</c:v>
                </c:pt>
                <c:pt idx="1453">
                  <c:v>3988</c:v>
                </c:pt>
                <c:pt idx="1454">
                  <c:v>3991.5</c:v>
                </c:pt>
                <c:pt idx="1455">
                  <c:v>3994.9</c:v>
                </c:pt>
                <c:pt idx="1456">
                  <c:v>3998.1</c:v>
                </c:pt>
                <c:pt idx="1457">
                  <c:v>4001.8</c:v>
                </c:pt>
                <c:pt idx="1458">
                  <c:v>4005.2</c:v>
                </c:pt>
                <c:pt idx="1459">
                  <c:v>4008.6</c:v>
                </c:pt>
                <c:pt idx="1460">
                  <c:v>4012.1</c:v>
                </c:pt>
                <c:pt idx="1461">
                  <c:v>4015.8</c:v>
                </c:pt>
                <c:pt idx="1462">
                  <c:v>4019.1</c:v>
                </c:pt>
                <c:pt idx="1463">
                  <c:v>4022.7</c:v>
                </c:pt>
                <c:pt idx="1464">
                  <c:v>4026.2</c:v>
                </c:pt>
                <c:pt idx="1465">
                  <c:v>4029.5</c:v>
                </c:pt>
                <c:pt idx="1466">
                  <c:v>4033.1</c:v>
                </c:pt>
                <c:pt idx="1467">
                  <c:v>4036.5</c:v>
                </c:pt>
                <c:pt idx="1468">
                  <c:v>4039.9</c:v>
                </c:pt>
                <c:pt idx="1469">
                  <c:v>4043.2</c:v>
                </c:pt>
                <c:pt idx="1470">
                  <c:v>4046.5</c:v>
                </c:pt>
                <c:pt idx="1471">
                  <c:v>4049.9</c:v>
                </c:pt>
                <c:pt idx="1472">
                  <c:v>4053.4</c:v>
                </c:pt>
                <c:pt idx="1473">
                  <c:v>4057</c:v>
                </c:pt>
                <c:pt idx="1474">
                  <c:v>4060.4</c:v>
                </c:pt>
                <c:pt idx="1475">
                  <c:v>4063.8</c:v>
                </c:pt>
                <c:pt idx="1476">
                  <c:v>4067.6</c:v>
                </c:pt>
                <c:pt idx="1477">
                  <c:v>4071.3</c:v>
                </c:pt>
                <c:pt idx="1478">
                  <c:v>4074.9</c:v>
                </c:pt>
                <c:pt idx="1479">
                  <c:v>4078.2</c:v>
                </c:pt>
                <c:pt idx="1480">
                  <c:v>4081.6</c:v>
                </c:pt>
                <c:pt idx="1481">
                  <c:v>4085</c:v>
                </c:pt>
                <c:pt idx="1482">
                  <c:v>4088.3</c:v>
                </c:pt>
                <c:pt idx="1483">
                  <c:v>4091.8</c:v>
                </c:pt>
                <c:pt idx="1484">
                  <c:v>4095.3</c:v>
                </c:pt>
                <c:pt idx="1485">
                  <c:v>4098.6</c:v>
                </c:pt>
                <c:pt idx="1486">
                  <c:v>4101.9</c:v>
                </c:pt>
                <c:pt idx="1487">
                  <c:v>4105.6</c:v>
                </c:pt>
                <c:pt idx="1488">
                  <c:v>4109.1</c:v>
                </c:pt>
                <c:pt idx="1489">
                  <c:v>4112.3</c:v>
                </c:pt>
                <c:pt idx="1490">
                  <c:v>4115.9</c:v>
                </c:pt>
                <c:pt idx="1491">
                  <c:v>4119.9</c:v>
                </c:pt>
                <c:pt idx="1492">
                  <c:v>4123.3</c:v>
                </c:pt>
                <c:pt idx="1493">
                  <c:v>4126.7</c:v>
                </c:pt>
                <c:pt idx="1494">
                  <c:v>4130.1</c:v>
                </c:pt>
                <c:pt idx="1495">
                  <c:v>4133.6</c:v>
                </c:pt>
                <c:pt idx="1496">
                  <c:v>4137.5</c:v>
                </c:pt>
                <c:pt idx="1497">
                  <c:v>4141.3</c:v>
                </c:pt>
                <c:pt idx="1498">
                  <c:v>4144.9</c:v>
                </c:pt>
                <c:pt idx="1499">
                  <c:v>4148.4</c:v>
                </c:pt>
                <c:pt idx="1500">
                  <c:v>4151.8</c:v>
                </c:pt>
                <c:pt idx="1501">
                  <c:v>4155.3</c:v>
                </c:pt>
                <c:pt idx="1502">
                  <c:v>4159</c:v>
                </c:pt>
                <c:pt idx="1503">
                  <c:v>4162.5</c:v>
                </c:pt>
                <c:pt idx="1504">
                  <c:v>4166.2</c:v>
                </c:pt>
                <c:pt idx="1505">
                  <c:v>4169.9</c:v>
                </c:pt>
                <c:pt idx="1506">
                  <c:v>4173.4</c:v>
                </c:pt>
                <c:pt idx="1507">
                  <c:v>4177.1</c:v>
                </c:pt>
                <c:pt idx="1508">
                  <c:v>4180.5</c:v>
                </c:pt>
                <c:pt idx="1509">
                  <c:v>4184.2</c:v>
                </c:pt>
                <c:pt idx="1510">
                  <c:v>4187.7</c:v>
                </c:pt>
                <c:pt idx="1511">
                  <c:v>4191.5</c:v>
                </c:pt>
                <c:pt idx="1512">
                  <c:v>4194.9</c:v>
                </c:pt>
                <c:pt idx="1513">
                  <c:v>4198.2</c:v>
                </c:pt>
                <c:pt idx="1514">
                  <c:v>4201.9</c:v>
                </c:pt>
                <c:pt idx="1515">
                  <c:v>4205.4</c:v>
                </c:pt>
                <c:pt idx="1516">
                  <c:v>4208.7</c:v>
                </c:pt>
                <c:pt idx="1517">
                  <c:v>4212.3</c:v>
                </c:pt>
                <c:pt idx="1518">
                  <c:v>4215.9</c:v>
                </c:pt>
                <c:pt idx="1519">
                  <c:v>4219.2</c:v>
                </c:pt>
                <c:pt idx="1520">
                  <c:v>4223.1</c:v>
                </c:pt>
                <c:pt idx="1521">
                  <c:v>4226.6</c:v>
                </c:pt>
                <c:pt idx="1522">
                  <c:v>4230.1</c:v>
                </c:pt>
                <c:pt idx="1523">
                  <c:v>4233.7</c:v>
                </c:pt>
                <c:pt idx="1524">
                  <c:v>4237.2</c:v>
                </c:pt>
                <c:pt idx="1525">
                  <c:v>4240.8</c:v>
                </c:pt>
                <c:pt idx="1526">
                  <c:v>4244.5</c:v>
                </c:pt>
                <c:pt idx="1527">
                  <c:v>4248.1</c:v>
                </c:pt>
                <c:pt idx="1528">
                  <c:v>4251.7</c:v>
                </c:pt>
                <c:pt idx="1529">
                  <c:v>4255</c:v>
                </c:pt>
                <c:pt idx="1530">
                  <c:v>4258.5</c:v>
                </c:pt>
                <c:pt idx="1531">
                  <c:v>4262</c:v>
                </c:pt>
                <c:pt idx="1532">
                  <c:v>4265.5</c:v>
                </c:pt>
                <c:pt idx="1533">
                  <c:v>4269.6</c:v>
                </c:pt>
                <c:pt idx="1534">
                  <c:v>4273.3</c:v>
                </c:pt>
                <c:pt idx="1535">
                  <c:v>4276.8</c:v>
                </c:pt>
                <c:pt idx="1536">
                  <c:v>4280.3</c:v>
                </c:pt>
                <c:pt idx="1537">
                  <c:v>4284.2</c:v>
                </c:pt>
                <c:pt idx="1538">
                  <c:v>4287.8</c:v>
                </c:pt>
                <c:pt idx="1539">
                  <c:v>4291.5</c:v>
                </c:pt>
                <c:pt idx="1540">
                  <c:v>4295.3</c:v>
                </c:pt>
                <c:pt idx="1541">
                  <c:v>4298.8</c:v>
                </c:pt>
                <c:pt idx="1542">
                  <c:v>4302.3</c:v>
                </c:pt>
                <c:pt idx="1543">
                  <c:v>4305.9</c:v>
                </c:pt>
                <c:pt idx="1544">
                  <c:v>4309.4</c:v>
                </c:pt>
                <c:pt idx="1545">
                  <c:v>4312.9</c:v>
                </c:pt>
                <c:pt idx="1546">
                  <c:v>4316.4</c:v>
                </c:pt>
                <c:pt idx="1547">
                  <c:v>4320</c:v>
                </c:pt>
                <c:pt idx="1548">
                  <c:v>4323.7</c:v>
                </c:pt>
                <c:pt idx="1549">
                  <c:v>4327.2</c:v>
                </c:pt>
                <c:pt idx="1550">
                  <c:v>4330.7</c:v>
                </c:pt>
                <c:pt idx="1551">
                  <c:v>4334.4</c:v>
                </c:pt>
                <c:pt idx="1552">
                  <c:v>4337.8</c:v>
                </c:pt>
                <c:pt idx="1553">
                  <c:v>4341.6</c:v>
                </c:pt>
                <c:pt idx="1554">
                  <c:v>4345.1</c:v>
                </c:pt>
                <c:pt idx="1555">
                  <c:v>4349.2</c:v>
                </c:pt>
                <c:pt idx="1556">
                  <c:v>4352.9</c:v>
                </c:pt>
                <c:pt idx="1557">
                  <c:v>4356.4</c:v>
                </c:pt>
                <c:pt idx="1558">
                  <c:v>4359.9</c:v>
                </c:pt>
                <c:pt idx="1559">
                  <c:v>4363.8</c:v>
                </c:pt>
                <c:pt idx="1560">
                  <c:v>4367.5</c:v>
                </c:pt>
                <c:pt idx="1561">
                  <c:v>4371</c:v>
                </c:pt>
                <c:pt idx="1562">
                  <c:v>4375</c:v>
                </c:pt>
                <c:pt idx="1563">
                  <c:v>4378.3</c:v>
                </c:pt>
                <c:pt idx="1564">
                  <c:v>4381.8</c:v>
                </c:pt>
                <c:pt idx="1565">
                  <c:v>4385.2</c:v>
                </c:pt>
                <c:pt idx="1566">
                  <c:v>4388.6</c:v>
                </c:pt>
                <c:pt idx="1567">
                  <c:v>4392</c:v>
                </c:pt>
                <c:pt idx="1568">
                  <c:v>4395.7</c:v>
                </c:pt>
                <c:pt idx="1569">
                  <c:v>4399.4</c:v>
                </c:pt>
                <c:pt idx="1570">
                  <c:v>4403</c:v>
                </c:pt>
                <c:pt idx="1571">
                  <c:v>4406.7</c:v>
                </c:pt>
                <c:pt idx="1572">
                  <c:v>4410.8</c:v>
                </c:pt>
                <c:pt idx="1573">
                  <c:v>4414.3</c:v>
                </c:pt>
                <c:pt idx="1574">
                  <c:v>4417.6</c:v>
                </c:pt>
                <c:pt idx="1575">
                  <c:v>4421.2</c:v>
                </c:pt>
                <c:pt idx="1576">
                  <c:v>4424.7</c:v>
                </c:pt>
                <c:pt idx="1577">
                  <c:v>4428.2</c:v>
                </c:pt>
                <c:pt idx="1578">
                  <c:v>4431.7</c:v>
                </c:pt>
                <c:pt idx="1579">
                  <c:v>4435.2</c:v>
                </c:pt>
                <c:pt idx="1580">
                  <c:v>4439</c:v>
                </c:pt>
                <c:pt idx="1581">
                  <c:v>4443.1</c:v>
                </c:pt>
                <c:pt idx="1582">
                  <c:v>4446.8</c:v>
                </c:pt>
                <c:pt idx="1583">
                  <c:v>4450.3</c:v>
                </c:pt>
                <c:pt idx="1584">
                  <c:v>4454.1</c:v>
                </c:pt>
                <c:pt idx="1585">
                  <c:v>4458.1</c:v>
                </c:pt>
                <c:pt idx="1586">
                  <c:v>4461.7</c:v>
                </c:pt>
                <c:pt idx="1587">
                  <c:v>4465.1</c:v>
                </c:pt>
                <c:pt idx="1588">
                  <c:v>4468.9</c:v>
                </c:pt>
                <c:pt idx="1589">
                  <c:v>4472.4</c:v>
                </c:pt>
                <c:pt idx="1590">
                  <c:v>4476.3</c:v>
                </c:pt>
                <c:pt idx="1591">
                  <c:v>4480.1</c:v>
                </c:pt>
                <c:pt idx="1592">
                  <c:v>4483.7</c:v>
                </c:pt>
                <c:pt idx="1593">
                  <c:v>4487.3</c:v>
                </c:pt>
                <c:pt idx="1594">
                  <c:v>4491</c:v>
                </c:pt>
                <c:pt idx="1595">
                  <c:v>4494.7</c:v>
                </c:pt>
                <c:pt idx="1596">
                  <c:v>4498.1</c:v>
                </c:pt>
                <c:pt idx="1597">
                  <c:v>4501.8</c:v>
                </c:pt>
                <c:pt idx="1598">
                  <c:v>4505.6</c:v>
                </c:pt>
                <c:pt idx="1599">
                  <c:v>4509.2</c:v>
                </c:pt>
                <c:pt idx="1600">
                  <c:v>4513</c:v>
                </c:pt>
                <c:pt idx="1601">
                  <c:v>4516.9</c:v>
                </c:pt>
                <c:pt idx="1602">
                  <c:v>4520.4</c:v>
                </c:pt>
                <c:pt idx="1603">
                  <c:v>4524</c:v>
                </c:pt>
                <c:pt idx="1604">
                  <c:v>4527.7</c:v>
                </c:pt>
                <c:pt idx="1605">
                  <c:v>4531.5</c:v>
                </c:pt>
                <c:pt idx="1606">
                  <c:v>4535.3</c:v>
                </c:pt>
                <c:pt idx="1607">
                  <c:v>4538.8</c:v>
                </c:pt>
                <c:pt idx="1608">
                  <c:v>4542.2</c:v>
                </c:pt>
                <c:pt idx="1609">
                  <c:v>4546.1</c:v>
                </c:pt>
                <c:pt idx="1610">
                  <c:v>4550</c:v>
                </c:pt>
                <c:pt idx="1611">
                  <c:v>4553.5</c:v>
                </c:pt>
                <c:pt idx="1612">
                  <c:v>4557.1</c:v>
                </c:pt>
                <c:pt idx="1613">
                  <c:v>4560.8</c:v>
                </c:pt>
                <c:pt idx="1614">
                  <c:v>4564.2</c:v>
                </c:pt>
                <c:pt idx="1615">
                  <c:v>4567.9</c:v>
                </c:pt>
                <c:pt idx="1616">
                  <c:v>4571.6</c:v>
                </c:pt>
                <c:pt idx="1617">
                  <c:v>4575.5</c:v>
                </c:pt>
                <c:pt idx="1618">
                  <c:v>4579.3</c:v>
                </c:pt>
                <c:pt idx="1619">
                  <c:v>4583.1</c:v>
                </c:pt>
                <c:pt idx="1620">
                  <c:v>4587.1</c:v>
                </c:pt>
                <c:pt idx="1621">
                  <c:v>4590.9</c:v>
                </c:pt>
                <c:pt idx="1622">
                  <c:v>4594.5</c:v>
                </c:pt>
                <c:pt idx="1623">
                  <c:v>4598.6</c:v>
                </c:pt>
                <c:pt idx="1624">
                  <c:v>4602.3</c:v>
                </c:pt>
                <c:pt idx="1625">
                  <c:v>4605.9</c:v>
                </c:pt>
                <c:pt idx="1626">
                  <c:v>4609.6</c:v>
                </c:pt>
                <c:pt idx="1627">
                  <c:v>4613.3</c:v>
                </c:pt>
                <c:pt idx="1628">
                  <c:v>4616.9</c:v>
                </c:pt>
                <c:pt idx="1629">
                  <c:v>4620.7</c:v>
                </c:pt>
                <c:pt idx="1630">
                  <c:v>4624.8</c:v>
                </c:pt>
                <c:pt idx="1631">
                  <c:v>4629.4</c:v>
                </c:pt>
                <c:pt idx="1632">
                  <c:v>4632.9</c:v>
                </c:pt>
                <c:pt idx="1633">
                  <c:v>4636.4</c:v>
                </c:pt>
                <c:pt idx="1634">
                  <c:v>4640.1</c:v>
                </c:pt>
                <c:pt idx="1635">
                  <c:v>4643.6</c:v>
                </c:pt>
                <c:pt idx="1636">
                  <c:v>4647.2</c:v>
                </c:pt>
                <c:pt idx="1637">
                  <c:v>4650.9</c:v>
                </c:pt>
                <c:pt idx="1638">
                  <c:v>4654.4</c:v>
                </c:pt>
                <c:pt idx="1639">
                  <c:v>4658.1</c:v>
                </c:pt>
                <c:pt idx="1640">
                  <c:v>4661.8</c:v>
                </c:pt>
                <c:pt idx="1641">
                  <c:v>4665.4</c:v>
                </c:pt>
                <c:pt idx="1642">
                  <c:v>4669.3</c:v>
                </c:pt>
                <c:pt idx="1643">
                  <c:v>4673.1</c:v>
                </c:pt>
                <c:pt idx="1644">
                  <c:v>4676.8</c:v>
                </c:pt>
                <c:pt idx="1645">
                  <c:v>4681.1</c:v>
                </c:pt>
                <c:pt idx="1646">
                  <c:v>4684.8</c:v>
                </c:pt>
                <c:pt idx="1647">
                  <c:v>4688.5</c:v>
                </c:pt>
                <c:pt idx="1648">
                  <c:v>4692.2</c:v>
                </c:pt>
                <c:pt idx="1649">
                  <c:v>4695.7</c:v>
                </c:pt>
                <c:pt idx="1650">
                  <c:v>4699.6</c:v>
                </c:pt>
                <c:pt idx="1651">
                  <c:v>4704</c:v>
                </c:pt>
                <c:pt idx="1652">
                  <c:v>4707.8</c:v>
                </c:pt>
                <c:pt idx="1653">
                  <c:v>4711.9</c:v>
                </c:pt>
                <c:pt idx="1654">
                  <c:v>4715.6</c:v>
                </c:pt>
                <c:pt idx="1655">
                  <c:v>4719.4</c:v>
                </c:pt>
                <c:pt idx="1656">
                  <c:v>4723.3</c:v>
                </c:pt>
                <c:pt idx="1657">
                  <c:v>4727.3</c:v>
                </c:pt>
                <c:pt idx="1658">
                  <c:v>4731.3</c:v>
                </c:pt>
                <c:pt idx="1659">
                  <c:v>4735</c:v>
                </c:pt>
                <c:pt idx="1660">
                  <c:v>4738.7</c:v>
                </c:pt>
                <c:pt idx="1661">
                  <c:v>4742.8</c:v>
                </c:pt>
                <c:pt idx="1662">
                  <c:v>4746.7</c:v>
                </c:pt>
                <c:pt idx="1663">
                  <c:v>4750.2</c:v>
                </c:pt>
                <c:pt idx="1664">
                  <c:v>4753.9</c:v>
                </c:pt>
                <c:pt idx="1665">
                  <c:v>4757.7</c:v>
                </c:pt>
                <c:pt idx="1666">
                  <c:v>4761.4</c:v>
                </c:pt>
                <c:pt idx="1667">
                  <c:v>4765.3</c:v>
                </c:pt>
                <c:pt idx="1668">
                  <c:v>4769</c:v>
                </c:pt>
                <c:pt idx="1669">
                  <c:v>4772.5</c:v>
                </c:pt>
                <c:pt idx="1670">
                  <c:v>4776.2</c:v>
                </c:pt>
                <c:pt idx="1671">
                  <c:v>4780.4</c:v>
                </c:pt>
                <c:pt idx="1672">
                  <c:v>4784.1</c:v>
                </c:pt>
                <c:pt idx="1673">
                  <c:v>4788</c:v>
                </c:pt>
                <c:pt idx="1674">
                  <c:v>4791.8</c:v>
                </c:pt>
                <c:pt idx="1675">
                  <c:v>4795.7</c:v>
                </c:pt>
                <c:pt idx="1676">
                  <c:v>4800.1</c:v>
                </c:pt>
                <c:pt idx="1677">
                  <c:v>4803.8</c:v>
                </c:pt>
                <c:pt idx="1678">
                  <c:v>4807.4</c:v>
                </c:pt>
                <c:pt idx="1679">
                  <c:v>4811.2</c:v>
                </c:pt>
                <c:pt idx="1680">
                  <c:v>4815</c:v>
                </c:pt>
                <c:pt idx="1681">
                  <c:v>4818.6</c:v>
                </c:pt>
                <c:pt idx="1682">
                  <c:v>4822.2</c:v>
                </c:pt>
                <c:pt idx="1683">
                  <c:v>4826.1</c:v>
                </c:pt>
                <c:pt idx="1684">
                  <c:v>4830.1</c:v>
                </c:pt>
                <c:pt idx="1685">
                  <c:v>4833.8</c:v>
                </c:pt>
                <c:pt idx="1686">
                  <c:v>4837.4</c:v>
                </c:pt>
                <c:pt idx="1687">
                  <c:v>4841.2</c:v>
                </c:pt>
                <c:pt idx="1688">
                  <c:v>4844.9</c:v>
                </c:pt>
                <c:pt idx="1689">
                  <c:v>4848.6</c:v>
                </c:pt>
                <c:pt idx="1690">
                  <c:v>4852.4</c:v>
                </c:pt>
                <c:pt idx="1691">
                  <c:v>4856.3</c:v>
                </c:pt>
                <c:pt idx="1692">
                  <c:v>4860.1</c:v>
                </c:pt>
                <c:pt idx="1693">
                  <c:v>4863.9</c:v>
                </c:pt>
                <c:pt idx="1694">
                  <c:v>4867.5</c:v>
                </c:pt>
                <c:pt idx="1695">
                  <c:v>4871.2</c:v>
                </c:pt>
                <c:pt idx="1696">
                  <c:v>4875.2</c:v>
                </c:pt>
                <c:pt idx="1697">
                  <c:v>4879</c:v>
                </c:pt>
                <c:pt idx="1698">
                  <c:v>4883</c:v>
                </c:pt>
                <c:pt idx="1699">
                  <c:v>4886.9</c:v>
                </c:pt>
                <c:pt idx="1700">
                  <c:v>4890.9</c:v>
                </c:pt>
                <c:pt idx="1701">
                  <c:v>4894.7</c:v>
                </c:pt>
                <c:pt idx="1702">
                  <c:v>4898.3</c:v>
                </c:pt>
                <c:pt idx="1703">
                  <c:v>4902.2</c:v>
                </c:pt>
                <c:pt idx="1704">
                  <c:v>4905.8</c:v>
                </c:pt>
                <c:pt idx="1705">
                  <c:v>4909.5</c:v>
                </c:pt>
                <c:pt idx="1706">
                  <c:v>4913.1</c:v>
                </c:pt>
                <c:pt idx="1707">
                  <c:v>4916.9</c:v>
                </c:pt>
                <c:pt idx="1708">
                  <c:v>4920.6</c:v>
                </c:pt>
                <c:pt idx="1709">
                  <c:v>4924.6</c:v>
                </c:pt>
                <c:pt idx="1710">
                  <c:v>4928.6</c:v>
                </c:pt>
                <c:pt idx="1711">
                  <c:v>4932.5</c:v>
                </c:pt>
                <c:pt idx="1712">
                  <c:v>4936.4</c:v>
                </c:pt>
                <c:pt idx="1713">
                  <c:v>4940.1</c:v>
                </c:pt>
                <c:pt idx="1714">
                  <c:v>4943.6</c:v>
                </c:pt>
                <c:pt idx="1715">
                  <c:v>4947.3</c:v>
                </c:pt>
                <c:pt idx="1716">
                  <c:v>4951.2</c:v>
                </c:pt>
                <c:pt idx="1717">
                  <c:v>4954.9</c:v>
                </c:pt>
                <c:pt idx="1718">
                  <c:v>4958.8</c:v>
                </c:pt>
                <c:pt idx="1719">
                  <c:v>4962.7</c:v>
                </c:pt>
                <c:pt idx="1720">
                  <c:v>4966.7</c:v>
                </c:pt>
                <c:pt idx="1721">
                  <c:v>4970.3</c:v>
                </c:pt>
                <c:pt idx="1722">
                  <c:v>4974.6</c:v>
                </c:pt>
                <c:pt idx="1723">
                  <c:v>4978.3</c:v>
                </c:pt>
                <c:pt idx="1724">
                  <c:v>4982.2</c:v>
                </c:pt>
                <c:pt idx="1725">
                  <c:v>4985.8</c:v>
                </c:pt>
                <c:pt idx="1726">
                  <c:v>4989.5</c:v>
                </c:pt>
                <c:pt idx="1727">
                  <c:v>4993.4</c:v>
                </c:pt>
                <c:pt idx="1728">
                  <c:v>4997.4</c:v>
                </c:pt>
                <c:pt idx="1729">
                  <c:v>5001.2</c:v>
                </c:pt>
                <c:pt idx="1730">
                  <c:v>5004.9</c:v>
                </c:pt>
                <c:pt idx="1731">
                  <c:v>5008.6</c:v>
                </c:pt>
                <c:pt idx="1732">
                  <c:v>5012.2</c:v>
                </c:pt>
                <c:pt idx="1733">
                  <c:v>5015.9</c:v>
                </c:pt>
                <c:pt idx="1734">
                  <c:v>5019.5</c:v>
                </c:pt>
                <c:pt idx="1735">
                  <c:v>5023.2</c:v>
                </c:pt>
                <c:pt idx="1736">
                  <c:v>5027.3</c:v>
                </c:pt>
                <c:pt idx="1737">
                  <c:v>5031.5</c:v>
                </c:pt>
                <c:pt idx="1738">
                  <c:v>5035.4</c:v>
                </c:pt>
                <c:pt idx="1739">
                  <c:v>5039.2</c:v>
                </c:pt>
                <c:pt idx="1740">
                  <c:v>5043.1</c:v>
                </c:pt>
                <c:pt idx="1741">
                  <c:v>5047.1</c:v>
                </c:pt>
                <c:pt idx="1742">
                  <c:v>5050.7</c:v>
                </c:pt>
                <c:pt idx="1743">
                  <c:v>5054.4</c:v>
                </c:pt>
                <c:pt idx="1744">
                  <c:v>5058.1</c:v>
                </c:pt>
                <c:pt idx="1745">
                  <c:v>5061.9</c:v>
                </c:pt>
                <c:pt idx="1746">
                  <c:v>5065.8</c:v>
                </c:pt>
                <c:pt idx="1747">
                  <c:v>5069.7</c:v>
                </c:pt>
                <c:pt idx="1748">
                  <c:v>5073.8</c:v>
                </c:pt>
                <c:pt idx="1749">
                  <c:v>5077.9</c:v>
                </c:pt>
                <c:pt idx="1750">
                  <c:v>5081.6</c:v>
                </c:pt>
                <c:pt idx="1751">
                  <c:v>5085.3</c:v>
                </c:pt>
                <c:pt idx="1752">
                  <c:v>5089.2</c:v>
                </c:pt>
                <c:pt idx="1753">
                  <c:v>5093.2</c:v>
                </c:pt>
                <c:pt idx="1754">
                  <c:v>5097.2</c:v>
                </c:pt>
                <c:pt idx="1755">
                  <c:v>5101.2</c:v>
                </c:pt>
                <c:pt idx="1756">
                  <c:v>5105.4</c:v>
                </c:pt>
                <c:pt idx="1757">
                  <c:v>5109.8</c:v>
                </c:pt>
                <c:pt idx="1758">
                  <c:v>5113.4</c:v>
                </c:pt>
                <c:pt idx="1759">
                  <c:v>5117.4</c:v>
                </c:pt>
                <c:pt idx="1760">
                  <c:v>5121.3</c:v>
                </c:pt>
                <c:pt idx="1761">
                  <c:v>5124.9</c:v>
                </c:pt>
                <c:pt idx="1762">
                  <c:v>5128.8</c:v>
                </c:pt>
                <c:pt idx="1763">
                  <c:v>5132.4</c:v>
                </c:pt>
                <c:pt idx="1764">
                  <c:v>5136.2</c:v>
                </c:pt>
                <c:pt idx="1765">
                  <c:v>5140.4</c:v>
                </c:pt>
                <c:pt idx="1766">
                  <c:v>5144.4</c:v>
                </c:pt>
                <c:pt idx="1767">
                  <c:v>5148.2</c:v>
                </c:pt>
                <c:pt idx="1768">
                  <c:v>5151.9</c:v>
                </c:pt>
                <c:pt idx="1769">
                  <c:v>5155.8</c:v>
                </c:pt>
                <c:pt idx="1770">
                  <c:v>5159.8</c:v>
                </c:pt>
                <c:pt idx="1771">
                  <c:v>5163.5</c:v>
                </c:pt>
                <c:pt idx="1772">
                  <c:v>5167.3</c:v>
                </c:pt>
                <c:pt idx="1773">
                  <c:v>5171.3</c:v>
                </c:pt>
                <c:pt idx="1774">
                  <c:v>5175.4</c:v>
                </c:pt>
                <c:pt idx="1775">
                  <c:v>5179.6</c:v>
                </c:pt>
                <c:pt idx="1776">
                  <c:v>5183.5</c:v>
                </c:pt>
                <c:pt idx="1777">
                  <c:v>5187.6</c:v>
                </c:pt>
                <c:pt idx="1778">
                  <c:v>5191.5</c:v>
                </c:pt>
                <c:pt idx="1779">
                  <c:v>5195.4</c:v>
                </c:pt>
                <c:pt idx="1780">
                  <c:v>5199.7</c:v>
                </c:pt>
                <c:pt idx="1781">
                  <c:v>5203.4</c:v>
                </c:pt>
                <c:pt idx="1782">
                  <c:v>5207.1</c:v>
                </c:pt>
                <c:pt idx="1783">
                  <c:v>5211.4</c:v>
                </c:pt>
                <c:pt idx="1784">
                  <c:v>5215.3</c:v>
                </c:pt>
                <c:pt idx="1785">
                  <c:v>5219.4</c:v>
                </c:pt>
                <c:pt idx="1786">
                  <c:v>5223.2</c:v>
                </c:pt>
                <c:pt idx="1787">
                  <c:v>5227.2</c:v>
                </c:pt>
                <c:pt idx="1788">
                  <c:v>5231</c:v>
                </c:pt>
                <c:pt idx="1789">
                  <c:v>5235</c:v>
                </c:pt>
                <c:pt idx="1790">
                  <c:v>5239.3</c:v>
                </c:pt>
                <c:pt idx="1791">
                  <c:v>5243.2</c:v>
                </c:pt>
                <c:pt idx="1792">
                  <c:v>5247.4</c:v>
                </c:pt>
                <c:pt idx="1793">
                  <c:v>5251.5</c:v>
                </c:pt>
                <c:pt idx="1794">
                  <c:v>5255.8</c:v>
                </c:pt>
                <c:pt idx="1795">
                  <c:v>5259.9</c:v>
                </c:pt>
                <c:pt idx="1796">
                  <c:v>5263.6</c:v>
                </c:pt>
                <c:pt idx="1797">
                  <c:v>5267.7</c:v>
                </c:pt>
                <c:pt idx="1798">
                  <c:v>5271.6</c:v>
                </c:pt>
                <c:pt idx="1799">
                  <c:v>5276</c:v>
                </c:pt>
                <c:pt idx="1800">
                  <c:v>5280</c:v>
                </c:pt>
                <c:pt idx="1801">
                  <c:v>5284</c:v>
                </c:pt>
                <c:pt idx="1802">
                  <c:v>5288.1</c:v>
                </c:pt>
                <c:pt idx="1803">
                  <c:v>5291.9</c:v>
                </c:pt>
                <c:pt idx="1804">
                  <c:v>5295.9</c:v>
                </c:pt>
                <c:pt idx="1805">
                  <c:v>5299.8</c:v>
                </c:pt>
                <c:pt idx="1806">
                  <c:v>5303.9</c:v>
                </c:pt>
                <c:pt idx="1807">
                  <c:v>5307.9</c:v>
                </c:pt>
                <c:pt idx="1808">
                  <c:v>5311.8</c:v>
                </c:pt>
                <c:pt idx="1809">
                  <c:v>5316.1</c:v>
                </c:pt>
                <c:pt idx="1810">
                  <c:v>5319.8</c:v>
                </c:pt>
                <c:pt idx="1811">
                  <c:v>5323.6</c:v>
                </c:pt>
                <c:pt idx="1812">
                  <c:v>5327.5</c:v>
                </c:pt>
                <c:pt idx="1813">
                  <c:v>5331.6</c:v>
                </c:pt>
                <c:pt idx="1814">
                  <c:v>5336.2</c:v>
                </c:pt>
                <c:pt idx="1815">
                  <c:v>5340.3</c:v>
                </c:pt>
                <c:pt idx="1816">
                  <c:v>5344.2</c:v>
                </c:pt>
                <c:pt idx="1817">
                  <c:v>5348.4</c:v>
                </c:pt>
                <c:pt idx="1818">
                  <c:v>5352.4</c:v>
                </c:pt>
                <c:pt idx="1819">
                  <c:v>5356.6</c:v>
                </c:pt>
                <c:pt idx="1820">
                  <c:v>5360.6</c:v>
                </c:pt>
                <c:pt idx="1821">
                  <c:v>5364.7</c:v>
                </c:pt>
                <c:pt idx="1822">
                  <c:v>5368.3</c:v>
                </c:pt>
                <c:pt idx="1823">
                  <c:v>5372</c:v>
                </c:pt>
                <c:pt idx="1824">
                  <c:v>5376.1</c:v>
                </c:pt>
                <c:pt idx="1825">
                  <c:v>5379.8</c:v>
                </c:pt>
                <c:pt idx="1826">
                  <c:v>5383.8</c:v>
                </c:pt>
                <c:pt idx="1827">
                  <c:v>5387.9</c:v>
                </c:pt>
                <c:pt idx="1828">
                  <c:v>5392</c:v>
                </c:pt>
                <c:pt idx="1829">
                  <c:v>5396.4</c:v>
                </c:pt>
                <c:pt idx="1830">
                  <c:v>5400.5</c:v>
                </c:pt>
                <c:pt idx="1831">
                  <c:v>5404.5</c:v>
                </c:pt>
                <c:pt idx="1832">
                  <c:v>5408.4</c:v>
                </c:pt>
                <c:pt idx="1833">
                  <c:v>5412.8</c:v>
                </c:pt>
                <c:pt idx="1834">
                  <c:v>5416.8</c:v>
                </c:pt>
                <c:pt idx="1835">
                  <c:v>5420.7</c:v>
                </c:pt>
                <c:pt idx="1836">
                  <c:v>5424.6</c:v>
                </c:pt>
                <c:pt idx="1837">
                  <c:v>5428.7</c:v>
                </c:pt>
                <c:pt idx="1838">
                  <c:v>5432.8</c:v>
                </c:pt>
                <c:pt idx="1839">
                  <c:v>5436.9</c:v>
                </c:pt>
                <c:pt idx="1840">
                  <c:v>5440.8</c:v>
                </c:pt>
                <c:pt idx="1841">
                  <c:v>5444.7</c:v>
                </c:pt>
                <c:pt idx="1842">
                  <c:v>5448.7</c:v>
                </c:pt>
                <c:pt idx="1843">
                  <c:v>5452.6</c:v>
                </c:pt>
                <c:pt idx="1844">
                  <c:v>5456.5</c:v>
                </c:pt>
                <c:pt idx="1845">
                  <c:v>5460.5</c:v>
                </c:pt>
                <c:pt idx="1846">
                  <c:v>5464.8</c:v>
                </c:pt>
                <c:pt idx="1847">
                  <c:v>5469.2</c:v>
                </c:pt>
                <c:pt idx="1848">
                  <c:v>5473.2</c:v>
                </c:pt>
                <c:pt idx="1849">
                  <c:v>5477.1</c:v>
                </c:pt>
                <c:pt idx="1850">
                  <c:v>5481.1</c:v>
                </c:pt>
                <c:pt idx="1851">
                  <c:v>5485</c:v>
                </c:pt>
                <c:pt idx="1852">
                  <c:v>5489</c:v>
                </c:pt>
                <c:pt idx="1853">
                  <c:v>5493.2</c:v>
                </c:pt>
                <c:pt idx="1854">
                  <c:v>5497.3</c:v>
                </c:pt>
                <c:pt idx="1855">
                  <c:v>5501.5</c:v>
                </c:pt>
                <c:pt idx="1856">
                  <c:v>5505.7</c:v>
                </c:pt>
                <c:pt idx="1857">
                  <c:v>5509.5</c:v>
                </c:pt>
                <c:pt idx="1858">
                  <c:v>5513.7</c:v>
                </c:pt>
                <c:pt idx="1859">
                  <c:v>5517.9</c:v>
                </c:pt>
                <c:pt idx="1860">
                  <c:v>5521.9</c:v>
                </c:pt>
                <c:pt idx="1861">
                  <c:v>5526</c:v>
                </c:pt>
                <c:pt idx="1862">
                  <c:v>5530</c:v>
                </c:pt>
                <c:pt idx="1863">
                  <c:v>5534.1</c:v>
                </c:pt>
                <c:pt idx="1864">
                  <c:v>5538</c:v>
                </c:pt>
                <c:pt idx="1865">
                  <c:v>5541.9</c:v>
                </c:pt>
                <c:pt idx="1866">
                  <c:v>5545.6</c:v>
                </c:pt>
                <c:pt idx="1867">
                  <c:v>5549.5</c:v>
                </c:pt>
                <c:pt idx="1868">
                  <c:v>5553.5</c:v>
                </c:pt>
                <c:pt idx="1869">
                  <c:v>5557.8</c:v>
                </c:pt>
                <c:pt idx="1870">
                  <c:v>5562.2</c:v>
                </c:pt>
                <c:pt idx="1871">
                  <c:v>5566.4</c:v>
                </c:pt>
                <c:pt idx="1872">
                  <c:v>5570.6</c:v>
                </c:pt>
                <c:pt idx="1873">
                  <c:v>5574.4</c:v>
                </c:pt>
                <c:pt idx="1874">
                  <c:v>5578.4</c:v>
                </c:pt>
                <c:pt idx="1875">
                  <c:v>5582.2</c:v>
                </c:pt>
                <c:pt idx="1876">
                  <c:v>5586.2</c:v>
                </c:pt>
                <c:pt idx="1877">
                  <c:v>5590.4</c:v>
                </c:pt>
                <c:pt idx="1878">
                  <c:v>5594.4</c:v>
                </c:pt>
                <c:pt idx="1879">
                  <c:v>5598.7</c:v>
                </c:pt>
                <c:pt idx="1880">
                  <c:v>5602.6</c:v>
                </c:pt>
                <c:pt idx="1881">
                  <c:v>5606.7</c:v>
                </c:pt>
                <c:pt idx="1882">
                  <c:v>5610.6</c:v>
                </c:pt>
                <c:pt idx="1883">
                  <c:v>5614.9</c:v>
                </c:pt>
                <c:pt idx="1884">
                  <c:v>5618.9</c:v>
                </c:pt>
                <c:pt idx="1885">
                  <c:v>5622.7</c:v>
                </c:pt>
                <c:pt idx="1886">
                  <c:v>5627.1</c:v>
                </c:pt>
                <c:pt idx="1887">
                  <c:v>5631.2</c:v>
                </c:pt>
                <c:pt idx="1888">
                  <c:v>5635.7</c:v>
                </c:pt>
                <c:pt idx="1889">
                  <c:v>5639.5</c:v>
                </c:pt>
                <c:pt idx="1890">
                  <c:v>5643.4</c:v>
                </c:pt>
                <c:pt idx="1891">
                  <c:v>5647.3</c:v>
                </c:pt>
                <c:pt idx="1892">
                  <c:v>5651.3</c:v>
                </c:pt>
                <c:pt idx="1893">
                  <c:v>5655.2</c:v>
                </c:pt>
                <c:pt idx="1894">
                  <c:v>5659.7</c:v>
                </c:pt>
                <c:pt idx="1895">
                  <c:v>5663.8</c:v>
                </c:pt>
                <c:pt idx="1896">
                  <c:v>5668.1</c:v>
                </c:pt>
                <c:pt idx="1897">
                  <c:v>5672.1</c:v>
                </c:pt>
                <c:pt idx="1898">
                  <c:v>5676.2</c:v>
                </c:pt>
                <c:pt idx="1899">
                  <c:v>5680.1</c:v>
                </c:pt>
                <c:pt idx="1900">
                  <c:v>5684.5</c:v>
                </c:pt>
                <c:pt idx="1901">
                  <c:v>5688.5</c:v>
                </c:pt>
                <c:pt idx="1902">
                  <c:v>5692.6</c:v>
                </c:pt>
                <c:pt idx="1903">
                  <c:v>5696.4</c:v>
                </c:pt>
                <c:pt idx="1904">
                  <c:v>5700.8</c:v>
                </c:pt>
                <c:pt idx="1905">
                  <c:v>5705.2</c:v>
                </c:pt>
                <c:pt idx="1906">
                  <c:v>5709.4</c:v>
                </c:pt>
                <c:pt idx="1907">
                  <c:v>5713.4</c:v>
                </c:pt>
                <c:pt idx="1908">
                  <c:v>5717.4</c:v>
                </c:pt>
                <c:pt idx="1909">
                  <c:v>5721.5</c:v>
                </c:pt>
                <c:pt idx="1910">
                  <c:v>5725.6</c:v>
                </c:pt>
                <c:pt idx="1911">
                  <c:v>5729.9</c:v>
                </c:pt>
                <c:pt idx="1912">
                  <c:v>5733.9</c:v>
                </c:pt>
                <c:pt idx="1913">
                  <c:v>5737.9</c:v>
                </c:pt>
                <c:pt idx="1914">
                  <c:v>5742</c:v>
                </c:pt>
                <c:pt idx="1915">
                  <c:v>5745.9</c:v>
                </c:pt>
                <c:pt idx="1916">
                  <c:v>5749.9</c:v>
                </c:pt>
                <c:pt idx="1917">
                  <c:v>5754</c:v>
                </c:pt>
                <c:pt idx="1918">
                  <c:v>5757.9</c:v>
                </c:pt>
                <c:pt idx="1919">
                  <c:v>5761.7</c:v>
                </c:pt>
                <c:pt idx="1920">
                  <c:v>5765.8</c:v>
                </c:pt>
                <c:pt idx="1921">
                  <c:v>5769.9</c:v>
                </c:pt>
                <c:pt idx="1922">
                  <c:v>5775.1</c:v>
                </c:pt>
                <c:pt idx="1923">
                  <c:v>5779.2</c:v>
                </c:pt>
                <c:pt idx="1924">
                  <c:v>5783.4</c:v>
                </c:pt>
                <c:pt idx="1925">
                  <c:v>5787.9</c:v>
                </c:pt>
                <c:pt idx="1926">
                  <c:v>5792.3</c:v>
                </c:pt>
                <c:pt idx="1927">
                  <c:v>5796.4</c:v>
                </c:pt>
                <c:pt idx="1928">
                  <c:v>5800.9</c:v>
                </c:pt>
                <c:pt idx="1929">
                  <c:v>5805.1</c:v>
                </c:pt>
                <c:pt idx="1930">
                  <c:v>5809.2</c:v>
                </c:pt>
                <c:pt idx="1931">
                  <c:v>5813.5</c:v>
                </c:pt>
                <c:pt idx="1932">
                  <c:v>5817.5</c:v>
                </c:pt>
                <c:pt idx="1933">
                  <c:v>5821.5</c:v>
                </c:pt>
                <c:pt idx="1934">
                  <c:v>5825.4</c:v>
                </c:pt>
                <c:pt idx="1935">
                  <c:v>5829.9</c:v>
                </c:pt>
                <c:pt idx="1936">
                  <c:v>5834</c:v>
                </c:pt>
                <c:pt idx="1937">
                  <c:v>5838</c:v>
                </c:pt>
                <c:pt idx="1938">
                  <c:v>5842.3</c:v>
                </c:pt>
                <c:pt idx="1939">
                  <c:v>5846.4</c:v>
                </c:pt>
                <c:pt idx="1940">
                  <c:v>5850.4</c:v>
                </c:pt>
                <c:pt idx="1941">
                  <c:v>5854.3</c:v>
                </c:pt>
                <c:pt idx="1942">
                  <c:v>5858.3</c:v>
                </c:pt>
                <c:pt idx="1943">
                  <c:v>5862.6</c:v>
                </c:pt>
                <c:pt idx="1944">
                  <c:v>5867</c:v>
                </c:pt>
                <c:pt idx="1945">
                  <c:v>5871.1</c:v>
                </c:pt>
                <c:pt idx="1946">
                  <c:v>5875.2</c:v>
                </c:pt>
                <c:pt idx="1947">
                  <c:v>5879.3</c:v>
                </c:pt>
                <c:pt idx="1948">
                  <c:v>5883.8</c:v>
                </c:pt>
                <c:pt idx="1949">
                  <c:v>5887.8</c:v>
                </c:pt>
                <c:pt idx="1950">
                  <c:v>5891.8</c:v>
                </c:pt>
                <c:pt idx="1951">
                  <c:v>5896</c:v>
                </c:pt>
                <c:pt idx="1952">
                  <c:v>5899.9</c:v>
                </c:pt>
                <c:pt idx="1953">
                  <c:v>5904.4</c:v>
                </c:pt>
                <c:pt idx="1954">
                  <c:v>5908.5</c:v>
                </c:pt>
                <c:pt idx="1955">
                  <c:v>5912.9</c:v>
                </c:pt>
                <c:pt idx="1956">
                  <c:v>5917.1</c:v>
                </c:pt>
                <c:pt idx="1957">
                  <c:v>5921.4</c:v>
                </c:pt>
                <c:pt idx="1958">
                  <c:v>5925.4</c:v>
                </c:pt>
                <c:pt idx="1959">
                  <c:v>5929.3</c:v>
                </c:pt>
                <c:pt idx="1960">
                  <c:v>5934.5</c:v>
                </c:pt>
                <c:pt idx="1961">
                  <c:v>5938.9</c:v>
                </c:pt>
                <c:pt idx="1962">
                  <c:v>5943.1</c:v>
                </c:pt>
                <c:pt idx="1963">
                  <c:v>5947.3</c:v>
                </c:pt>
                <c:pt idx="1964">
                  <c:v>5951.8</c:v>
                </c:pt>
                <c:pt idx="1965">
                  <c:v>5956</c:v>
                </c:pt>
                <c:pt idx="1966">
                  <c:v>5960.4</c:v>
                </c:pt>
                <c:pt idx="1967">
                  <c:v>5964.7</c:v>
                </c:pt>
                <c:pt idx="1968">
                  <c:v>5969</c:v>
                </c:pt>
                <c:pt idx="1969">
                  <c:v>5973.6</c:v>
                </c:pt>
                <c:pt idx="1970">
                  <c:v>5978.1</c:v>
                </c:pt>
                <c:pt idx="1971">
                  <c:v>5982.6</c:v>
                </c:pt>
                <c:pt idx="1972">
                  <c:v>5986.7</c:v>
                </c:pt>
                <c:pt idx="1973">
                  <c:v>5991</c:v>
                </c:pt>
                <c:pt idx="1974">
                  <c:v>5995.4</c:v>
                </c:pt>
                <c:pt idx="1975">
                  <c:v>5999.7</c:v>
                </c:pt>
                <c:pt idx="1976">
                  <c:v>6003.7</c:v>
                </c:pt>
                <c:pt idx="1977">
                  <c:v>6007.7</c:v>
                </c:pt>
                <c:pt idx="1978">
                  <c:v>6012.1</c:v>
                </c:pt>
                <c:pt idx="1979">
                  <c:v>6016.4</c:v>
                </c:pt>
                <c:pt idx="1980">
                  <c:v>6021</c:v>
                </c:pt>
                <c:pt idx="1981">
                  <c:v>6025.3</c:v>
                </c:pt>
                <c:pt idx="1982">
                  <c:v>6029.8</c:v>
                </c:pt>
                <c:pt idx="1983">
                  <c:v>6034</c:v>
                </c:pt>
                <c:pt idx="1984">
                  <c:v>6038.3</c:v>
                </c:pt>
                <c:pt idx="1985">
                  <c:v>6042.4</c:v>
                </c:pt>
                <c:pt idx="1986">
                  <c:v>6047</c:v>
                </c:pt>
                <c:pt idx="1987">
                  <c:v>6051.2</c:v>
                </c:pt>
                <c:pt idx="1988">
                  <c:v>6055.5</c:v>
                </c:pt>
                <c:pt idx="1989">
                  <c:v>6059.7</c:v>
                </c:pt>
                <c:pt idx="1990">
                  <c:v>6063.9</c:v>
                </c:pt>
                <c:pt idx="1991">
                  <c:v>6068.4</c:v>
                </c:pt>
                <c:pt idx="1992">
                  <c:v>6072.4</c:v>
                </c:pt>
                <c:pt idx="1993">
                  <c:v>6076.7</c:v>
                </c:pt>
                <c:pt idx="1994">
                  <c:v>6081</c:v>
                </c:pt>
                <c:pt idx="1995">
                  <c:v>6085.6</c:v>
                </c:pt>
                <c:pt idx="1996">
                  <c:v>6089.8</c:v>
                </c:pt>
                <c:pt idx="1997">
                  <c:v>6093.8</c:v>
                </c:pt>
                <c:pt idx="1998">
                  <c:v>6098.2</c:v>
                </c:pt>
                <c:pt idx="1999">
                  <c:v>6102.9</c:v>
                </c:pt>
                <c:pt idx="2000">
                  <c:v>6107.1</c:v>
                </c:pt>
                <c:pt idx="2001">
                  <c:v>6111.2</c:v>
                </c:pt>
                <c:pt idx="2002">
                  <c:v>6115.4</c:v>
                </c:pt>
                <c:pt idx="2003">
                  <c:v>6119.6</c:v>
                </c:pt>
                <c:pt idx="2004">
                  <c:v>6123.7</c:v>
                </c:pt>
                <c:pt idx="2005">
                  <c:v>6127.9</c:v>
                </c:pt>
                <c:pt idx="2006">
                  <c:v>6132</c:v>
                </c:pt>
                <c:pt idx="2007">
                  <c:v>6136.6</c:v>
                </c:pt>
                <c:pt idx="2008">
                  <c:v>6141</c:v>
                </c:pt>
                <c:pt idx="2009">
                  <c:v>6145.4</c:v>
                </c:pt>
                <c:pt idx="2010">
                  <c:v>6150.1</c:v>
                </c:pt>
                <c:pt idx="2011">
                  <c:v>6154.8</c:v>
                </c:pt>
                <c:pt idx="2012">
                  <c:v>6159.3</c:v>
                </c:pt>
                <c:pt idx="2013">
                  <c:v>6163.6</c:v>
                </c:pt>
                <c:pt idx="2014">
                  <c:v>6167.9</c:v>
                </c:pt>
                <c:pt idx="2015">
                  <c:v>6172.1</c:v>
                </c:pt>
                <c:pt idx="2016">
                  <c:v>6176.7</c:v>
                </c:pt>
                <c:pt idx="2017">
                  <c:v>6181</c:v>
                </c:pt>
                <c:pt idx="2018">
                  <c:v>6185.6</c:v>
                </c:pt>
                <c:pt idx="2019">
                  <c:v>6189.7</c:v>
                </c:pt>
                <c:pt idx="2020">
                  <c:v>6194</c:v>
                </c:pt>
                <c:pt idx="2021">
                  <c:v>6198.2</c:v>
                </c:pt>
                <c:pt idx="2022">
                  <c:v>6202.4</c:v>
                </c:pt>
                <c:pt idx="2023">
                  <c:v>6206.4</c:v>
                </c:pt>
                <c:pt idx="2024">
                  <c:v>6210.8</c:v>
                </c:pt>
                <c:pt idx="2025">
                  <c:v>6215</c:v>
                </c:pt>
                <c:pt idx="2026">
                  <c:v>6219.4</c:v>
                </c:pt>
                <c:pt idx="2027">
                  <c:v>6223.8</c:v>
                </c:pt>
                <c:pt idx="2028">
                  <c:v>6228.2</c:v>
                </c:pt>
                <c:pt idx="2029">
                  <c:v>6232.8</c:v>
                </c:pt>
                <c:pt idx="2030">
                  <c:v>6237.2</c:v>
                </c:pt>
                <c:pt idx="2031">
                  <c:v>6241.6</c:v>
                </c:pt>
                <c:pt idx="2032">
                  <c:v>6246</c:v>
                </c:pt>
                <c:pt idx="2033">
                  <c:v>6250.5</c:v>
                </c:pt>
                <c:pt idx="2034">
                  <c:v>6255</c:v>
                </c:pt>
                <c:pt idx="2035">
                  <c:v>6259.1</c:v>
                </c:pt>
                <c:pt idx="2036">
                  <c:v>6263.3</c:v>
                </c:pt>
                <c:pt idx="2037">
                  <c:v>6267.6</c:v>
                </c:pt>
                <c:pt idx="2038">
                  <c:v>6271.9</c:v>
                </c:pt>
                <c:pt idx="2039">
                  <c:v>6276.7</c:v>
                </c:pt>
                <c:pt idx="2040">
                  <c:v>6280.9</c:v>
                </c:pt>
                <c:pt idx="2041">
                  <c:v>6285.2</c:v>
                </c:pt>
                <c:pt idx="2042">
                  <c:v>6289.7</c:v>
                </c:pt>
                <c:pt idx="2043">
                  <c:v>6294</c:v>
                </c:pt>
                <c:pt idx="2044">
                  <c:v>6298.9</c:v>
                </c:pt>
                <c:pt idx="2045">
                  <c:v>6303.1</c:v>
                </c:pt>
                <c:pt idx="2046">
                  <c:v>6307.8</c:v>
                </c:pt>
                <c:pt idx="2047">
                  <c:v>6312.2</c:v>
                </c:pt>
                <c:pt idx="2048">
                  <c:v>6316.4</c:v>
                </c:pt>
                <c:pt idx="2049">
                  <c:v>6320.8</c:v>
                </c:pt>
                <c:pt idx="2050">
                  <c:v>6325</c:v>
                </c:pt>
                <c:pt idx="2051">
                  <c:v>6329.3</c:v>
                </c:pt>
                <c:pt idx="2052">
                  <c:v>6333.6</c:v>
                </c:pt>
                <c:pt idx="2053">
                  <c:v>6338.2</c:v>
                </c:pt>
                <c:pt idx="2054">
                  <c:v>6342.7</c:v>
                </c:pt>
                <c:pt idx="2055">
                  <c:v>6347.3</c:v>
                </c:pt>
                <c:pt idx="2056">
                  <c:v>6351.9</c:v>
                </c:pt>
                <c:pt idx="2057">
                  <c:v>6356.3</c:v>
                </c:pt>
                <c:pt idx="2058">
                  <c:v>6360.6</c:v>
                </c:pt>
                <c:pt idx="2059">
                  <c:v>6364.9</c:v>
                </c:pt>
                <c:pt idx="2060">
                  <c:v>6368.9</c:v>
                </c:pt>
                <c:pt idx="2061">
                  <c:v>6373.8</c:v>
                </c:pt>
                <c:pt idx="2062">
                  <c:v>6378.2</c:v>
                </c:pt>
                <c:pt idx="2063">
                  <c:v>6382.6</c:v>
                </c:pt>
                <c:pt idx="2064">
                  <c:v>6387.1</c:v>
                </c:pt>
                <c:pt idx="2065">
                  <c:v>6391.9</c:v>
                </c:pt>
                <c:pt idx="2066">
                  <c:v>6396.3</c:v>
                </c:pt>
                <c:pt idx="2067">
                  <c:v>6400.8</c:v>
                </c:pt>
                <c:pt idx="2068">
                  <c:v>6405.1</c:v>
                </c:pt>
                <c:pt idx="2069">
                  <c:v>6409.6</c:v>
                </c:pt>
                <c:pt idx="2070">
                  <c:v>6414.3</c:v>
                </c:pt>
                <c:pt idx="2071">
                  <c:v>6418.8</c:v>
                </c:pt>
                <c:pt idx="2072">
                  <c:v>6423.1</c:v>
                </c:pt>
                <c:pt idx="2073">
                  <c:v>6427.6</c:v>
                </c:pt>
                <c:pt idx="2074">
                  <c:v>6431.9</c:v>
                </c:pt>
                <c:pt idx="2075">
                  <c:v>6436.3</c:v>
                </c:pt>
                <c:pt idx="2076">
                  <c:v>6440.7</c:v>
                </c:pt>
                <c:pt idx="2077">
                  <c:v>6445.3</c:v>
                </c:pt>
                <c:pt idx="2078">
                  <c:v>6449.6</c:v>
                </c:pt>
                <c:pt idx="2079">
                  <c:v>6454</c:v>
                </c:pt>
                <c:pt idx="2080">
                  <c:v>6459.1</c:v>
                </c:pt>
                <c:pt idx="2081">
                  <c:v>6463.5</c:v>
                </c:pt>
                <c:pt idx="2082">
                  <c:v>6468.4</c:v>
                </c:pt>
                <c:pt idx="2083">
                  <c:v>6472.6</c:v>
                </c:pt>
                <c:pt idx="2084">
                  <c:v>6477</c:v>
                </c:pt>
                <c:pt idx="2085">
                  <c:v>6481.4</c:v>
                </c:pt>
                <c:pt idx="2086">
                  <c:v>6485.8</c:v>
                </c:pt>
                <c:pt idx="2087">
                  <c:v>6490.2</c:v>
                </c:pt>
                <c:pt idx="2088">
                  <c:v>6494.9</c:v>
                </c:pt>
                <c:pt idx="2089">
                  <c:v>6499.3</c:v>
                </c:pt>
                <c:pt idx="2090">
                  <c:v>6503.8</c:v>
                </c:pt>
                <c:pt idx="2091">
                  <c:v>6508.1</c:v>
                </c:pt>
                <c:pt idx="2092">
                  <c:v>6512.6</c:v>
                </c:pt>
                <c:pt idx="2093">
                  <c:v>6516.9</c:v>
                </c:pt>
                <c:pt idx="2094">
                  <c:v>6521.5</c:v>
                </c:pt>
                <c:pt idx="2095">
                  <c:v>6525.9</c:v>
                </c:pt>
                <c:pt idx="2096">
                  <c:v>6530.4</c:v>
                </c:pt>
                <c:pt idx="2097">
                  <c:v>6534.9</c:v>
                </c:pt>
                <c:pt idx="2098">
                  <c:v>6539.7</c:v>
                </c:pt>
                <c:pt idx="2099">
                  <c:v>6544.1</c:v>
                </c:pt>
                <c:pt idx="2100">
                  <c:v>6548.6</c:v>
                </c:pt>
                <c:pt idx="2101">
                  <c:v>6553</c:v>
                </c:pt>
                <c:pt idx="2102">
                  <c:v>6557.5</c:v>
                </c:pt>
                <c:pt idx="2103">
                  <c:v>6561.9</c:v>
                </c:pt>
                <c:pt idx="2104">
                  <c:v>6566.6</c:v>
                </c:pt>
                <c:pt idx="2105">
                  <c:v>6571.1</c:v>
                </c:pt>
                <c:pt idx="2106">
                  <c:v>6575.5</c:v>
                </c:pt>
                <c:pt idx="2107">
                  <c:v>6579.9</c:v>
                </c:pt>
                <c:pt idx="2108">
                  <c:v>6584.5</c:v>
                </c:pt>
                <c:pt idx="2109">
                  <c:v>6589</c:v>
                </c:pt>
                <c:pt idx="2110">
                  <c:v>6593.5</c:v>
                </c:pt>
                <c:pt idx="2111">
                  <c:v>6598</c:v>
                </c:pt>
                <c:pt idx="2112">
                  <c:v>6602.3</c:v>
                </c:pt>
                <c:pt idx="2113">
                  <c:v>6607</c:v>
                </c:pt>
                <c:pt idx="2114">
                  <c:v>6612</c:v>
                </c:pt>
                <c:pt idx="2115">
                  <c:v>6616.6</c:v>
                </c:pt>
                <c:pt idx="2116">
                  <c:v>6621.1</c:v>
                </c:pt>
                <c:pt idx="2117">
                  <c:v>6625.4</c:v>
                </c:pt>
                <c:pt idx="2118">
                  <c:v>6630.1</c:v>
                </c:pt>
                <c:pt idx="2119">
                  <c:v>6634.6</c:v>
                </c:pt>
                <c:pt idx="2120">
                  <c:v>6639.1</c:v>
                </c:pt>
                <c:pt idx="2121">
                  <c:v>6644</c:v>
                </c:pt>
                <c:pt idx="2122">
                  <c:v>6648.2</c:v>
                </c:pt>
                <c:pt idx="2123">
                  <c:v>6652.7</c:v>
                </c:pt>
                <c:pt idx="2124">
                  <c:v>6657.2</c:v>
                </c:pt>
                <c:pt idx="2125">
                  <c:v>6661.7</c:v>
                </c:pt>
                <c:pt idx="2126">
                  <c:v>6666.2</c:v>
                </c:pt>
                <c:pt idx="2127">
                  <c:v>6670.9</c:v>
                </c:pt>
                <c:pt idx="2128">
                  <c:v>6675.3</c:v>
                </c:pt>
                <c:pt idx="2129">
                  <c:v>6679.8</c:v>
                </c:pt>
                <c:pt idx="2130">
                  <c:v>6684.1</c:v>
                </c:pt>
                <c:pt idx="2131">
                  <c:v>6688.4</c:v>
                </c:pt>
                <c:pt idx="2132">
                  <c:v>6692.7</c:v>
                </c:pt>
                <c:pt idx="2133">
                  <c:v>6697.2</c:v>
                </c:pt>
                <c:pt idx="2134">
                  <c:v>6701.6</c:v>
                </c:pt>
                <c:pt idx="2135">
                  <c:v>6706.3</c:v>
                </c:pt>
                <c:pt idx="2136">
                  <c:v>6710.9</c:v>
                </c:pt>
                <c:pt idx="2137">
                  <c:v>6715.7</c:v>
                </c:pt>
                <c:pt idx="2138">
                  <c:v>6720.3</c:v>
                </c:pt>
                <c:pt idx="2139">
                  <c:v>6724.7</c:v>
                </c:pt>
                <c:pt idx="2140">
                  <c:v>6729.1</c:v>
                </c:pt>
                <c:pt idx="2141">
                  <c:v>6733.4</c:v>
                </c:pt>
                <c:pt idx="2142">
                  <c:v>6737.7</c:v>
                </c:pt>
                <c:pt idx="2143">
                  <c:v>6742.1</c:v>
                </c:pt>
                <c:pt idx="2144">
                  <c:v>6746.8</c:v>
                </c:pt>
                <c:pt idx="2145">
                  <c:v>6751.5</c:v>
                </c:pt>
                <c:pt idx="2146">
                  <c:v>6756</c:v>
                </c:pt>
                <c:pt idx="2147">
                  <c:v>6761.1</c:v>
                </c:pt>
                <c:pt idx="2148">
                  <c:v>6765.6</c:v>
                </c:pt>
                <c:pt idx="2149">
                  <c:v>6770.1</c:v>
                </c:pt>
                <c:pt idx="2150">
                  <c:v>6774.6</c:v>
                </c:pt>
                <c:pt idx="2151">
                  <c:v>6779.3</c:v>
                </c:pt>
                <c:pt idx="2152">
                  <c:v>6784.1</c:v>
                </c:pt>
                <c:pt idx="2153">
                  <c:v>6788.9</c:v>
                </c:pt>
                <c:pt idx="2154">
                  <c:v>6793.5</c:v>
                </c:pt>
                <c:pt idx="2155">
                  <c:v>6798</c:v>
                </c:pt>
                <c:pt idx="2156">
                  <c:v>6802.6</c:v>
                </c:pt>
                <c:pt idx="2157">
                  <c:v>6807.4</c:v>
                </c:pt>
                <c:pt idx="2158">
                  <c:v>6812.2</c:v>
                </c:pt>
                <c:pt idx="2159">
                  <c:v>6816.8</c:v>
                </c:pt>
                <c:pt idx="2160">
                  <c:v>6821.2</c:v>
                </c:pt>
                <c:pt idx="2161">
                  <c:v>6825.7</c:v>
                </c:pt>
                <c:pt idx="2162">
                  <c:v>6830.7</c:v>
                </c:pt>
                <c:pt idx="2163">
                  <c:v>6835.5</c:v>
                </c:pt>
                <c:pt idx="2164">
                  <c:v>6839.9</c:v>
                </c:pt>
                <c:pt idx="2165">
                  <c:v>6844.2</c:v>
                </c:pt>
                <c:pt idx="2166">
                  <c:v>6849.1</c:v>
                </c:pt>
                <c:pt idx="2167">
                  <c:v>6853.7</c:v>
                </c:pt>
                <c:pt idx="2168">
                  <c:v>6858.1</c:v>
                </c:pt>
                <c:pt idx="2169">
                  <c:v>6862.4</c:v>
                </c:pt>
                <c:pt idx="2170">
                  <c:v>6867.1</c:v>
                </c:pt>
                <c:pt idx="2171">
                  <c:v>6872</c:v>
                </c:pt>
                <c:pt idx="2172">
                  <c:v>6876.6</c:v>
                </c:pt>
                <c:pt idx="2173">
                  <c:v>6881.2</c:v>
                </c:pt>
                <c:pt idx="2174">
                  <c:v>6885.7</c:v>
                </c:pt>
                <c:pt idx="2175">
                  <c:v>6890</c:v>
                </c:pt>
                <c:pt idx="2176">
                  <c:v>6894.5</c:v>
                </c:pt>
                <c:pt idx="2177">
                  <c:v>6899.1</c:v>
                </c:pt>
                <c:pt idx="2178">
                  <c:v>6903.8</c:v>
                </c:pt>
                <c:pt idx="2179">
                  <c:v>6908.7</c:v>
                </c:pt>
                <c:pt idx="2180">
                  <c:v>6913.5</c:v>
                </c:pt>
                <c:pt idx="2181">
                  <c:v>6917.9</c:v>
                </c:pt>
                <c:pt idx="2182">
                  <c:v>6922.5</c:v>
                </c:pt>
                <c:pt idx="2183">
                  <c:v>6927.4</c:v>
                </c:pt>
                <c:pt idx="2184">
                  <c:v>6932</c:v>
                </c:pt>
                <c:pt idx="2185">
                  <c:v>6936.8</c:v>
                </c:pt>
                <c:pt idx="2186">
                  <c:v>6941.4</c:v>
                </c:pt>
                <c:pt idx="2187">
                  <c:v>6945.8</c:v>
                </c:pt>
                <c:pt idx="2188">
                  <c:v>6950.4</c:v>
                </c:pt>
                <c:pt idx="2189">
                  <c:v>6955</c:v>
                </c:pt>
                <c:pt idx="2190">
                  <c:v>6959.4</c:v>
                </c:pt>
                <c:pt idx="2191">
                  <c:v>6964.2</c:v>
                </c:pt>
                <c:pt idx="2192">
                  <c:v>6969.1</c:v>
                </c:pt>
                <c:pt idx="2193">
                  <c:v>6973.7</c:v>
                </c:pt>
                <c:pt idx="2194">
                  <c:v>6978.8</c:v>
                </c:pt>
                <c:pt idx="2195">
                  <c:v>6983.3</c:v>
                </c:pt>
                <c:pt idx="2196">
                  <c:v>6988.2</c:v>
                </c:pt>
                <c:pt idx="2197">
                  <c:v>6992.8</c:v>
                </c:pt>
                <c:pt idx="2198">
                  <c:v>6997.4</c:v>
                </c:pt>
                <c:pt idx="2199">
                  <c:v>7002</c:v>
                </c:pt>
                <c:pt idx="2200">
                  <c:v>7006.5</c:v>
                </c:pt>
                <c:pt idx="2201">
                  <c:v>7011.3</c:v>
                </c:pt>
                <c:pt idx="2202">
                  <c:v>7015.9</c:v>
                </c:pt>
                <c:pt idx="2203">
                  <c:v>7020.7</c:v>
                </c:pt>
                <c:pt idx="2204">
                  <c:v>7025.1</c:v>
                </c:pt>
                <c:pt idx="2205">
                  <c:v>7029.9</c:v>
                </c:pt>
                <c:pt idx="2206">
                  <c:v>7034.6</c:v>
                </c:pt>
                <c:pt idx="2207">
                  <c:v>7039.9</c:v>
                </c:pt>
                <c:pt idx="2208">
                  <c:v>7044.6</c:v>
                </c:pt>
                <c:pt idx="2209">
                  <c:v>7049.1</c:v>
                </c:pt>
                <c:pt idx="2210">
                  <c:v>7054.1</c:v>
                </c:pt>
                <c:pt idx="2211">
                  <c:v>7059.2</c:v>
                </c:pt>
                <c:pt idx="2212">
                  <c:v>7064.3</c:v>
                </c:pt>
                <c:pt idx="2213">
                  <c:v>7069.1</c:v>
                </c:pt>
                <c:pt idx="2214">
                  <c:v>7074.3</c:v>
                </c:pt>
                <c:pt idx="2215">
                  <c:v>7078.8</c:v>
                </c:pt>
                <c:pt idx="2216">
                  <c:v>7083.6</c:v>
                </c:pt>
                <c:pt idx="2217">
                  <c:v>7088.1</c:v>
                </c:pt>
                <c:pt idx="2218">
                  <c:v>7092.5</c:v>
                </c:pt>
                <c:pt idx="2219">
                  <c:v>7097.1</c:v>
                </c:pt>
                <c:pt idx="2220">
                  <c:v>7101.7</c:v>
                </c:pt>
                <c:pt idx="2221">
                  <c:v>7106.4</c:v>
                </c:pt>
                <c:pt idx="2222">
                  <c:v>7111</c:v>
                </c:pt>
                <c:pt idx="2223">
                  <c:v>7115.9</c:v>
                </c:pt>
                <c:pt idx="2224">
                  <c:v>7121</c:v>
                </c:pt>
                <c:pt idx="2225">
                  <c:v>7125.8</c:v>
                </c:pt>
                <c:pt idx="2226">
                  <c:v>7130.5</c:v>
                </c:pt>
                <c:pt idx="2227">
                  <c:v>7135.2</c:v>
                </c:pt>
                <c:pt idx="2228">
                  <c:v>7139.8</c:v>
                </c:pt>
                <c:pt idx="2229">
                  <c:v>7144.2</c:v>
                </c:pt>
                <c:pt idx="2230">
                  <c:v>7149.1</c:v>
                </c:pt>
                <c:pt idx="2231">
                  <c:v>7153.8</c:v>
                </c:pt>
                <c:pt idx="2232">
                  <c:v>7158.7</c:v>
                </c:pt>
                <c:pt idx="2233">
                  <c:v>7163.4</c:v>
                </c:pt>
                <c:pt idx="2234">
                  <c:v>7167.9</c:v>
                </c:pt>
                <c:pt idx="2235">
                  <c:v>7172.6</c:v>
                </c:pt>
                <c:pt idx="2236">
                  <c:v>7177.4</c:v>
                </c:pt>
                <c:pt idx="2237">
                  <c:v>7182.2</c:v>
                </c:pt>
                <c:pt idx="2238">
                  <c:v>7186.8</c:v>
                </c:pt>
                <c:pt idx="2239">
                  <c:v>7191.3</c:v>
                </c:pt>
                <c:pt idx="2240">
                  <c:v>7196</c:v>
                </c:pt>
                <c:pt idx="2241">
                  <c:v>7200.6</c:v>
                </c:pt>
                <c:pt idx="2242">
                  <c:v>7205.3</c:v>
                </c:pt>
                <c:pt idx="2243">
                  <c:v>7209.7</c:v>
                </c:pt>
                <c:pt idx="2244">
                  <c:v>7214.5</c:v>
                </c:pt>
                <c:pt idx="2245">
                  <c:v>7219.2</c:v>
                </c:pt>
                <c:pt idx="2246">
                  <c:v>7223.7</c:v>
                </c:pt>
                <c:pt idx="2247">
                  <c:v>7228.3</c:v>
                </c:pt>
                <c:pt idx="2248">
                  <c:v>7232.8</c:v>
                </c:pt>
                <c:pt idx="2249">
                  <c:v>7237.7</c:v>
                </c:pt>
                <c:pt idx="2250">
                  <c:v>7242.7</c:v>
                </c:pt>
                <c:pt idx="2251">
                  <c:v>7247.5</c:v>
                </c:pt>
                <c:pt idx="2252">
                  <c:v>7252.3</c:v>
                </c:pt>
                <c:pt idx="2253">
                  <c:v>7257.3</c:v>
                </c:pt>
                <c:pt idx="2254">
                  <c:v>7262.1</c:v>
                </c:pt>
                <c:pt idx="2255">
                  <c:v>7266.7</c:v>
                </c:pt>
                <c:pt idx="2256">
                  <c:v>7271.5</c:v>
                </c:pt>
                <c:pt idx="2257">
                  <c:v>7276.1</c:v>
                </c:pt>
                <c:pt idx="2258">
                  <c:v>7280.7</c:v>
                </c:pt>
                <c:pt idx="2259">
                  <c:v>7285.2</c:v>
                </c:pt>
                <c:pt idx="2260">
                  <c:v>7290.1</c:v>
                </c:pt>
                <c:pt idx="2261">
                  <c:v>7295</c:v>
                </c:pt>
                <c:pt idx="2262">
                  <c:v>7299.6</c:v>
                </c:pt>
                <c:pt idx="2263">
                  <c:v>7304.2</c:v>
                </c:pt>
                <c:pt idx="2264">
                  <c:v>7309.1</c:v>
                </c:pt>
                <c:pt idx="2265">
                  <c:v>7313.7</c:v>
                </c:pt>
                <c:pt idx="2266">
                  <c:v>7318.7</c:v>
                </c:pt>
                <c:pt idx="2267">
                  <c:v>7323.5</c:v>
                </c:pt>
                <c:pt idx="2268">
                  <c:v>7328.3</c:v>
                </c:pt>
                <c:pt idx="2269">
                  <c:v>7332.9</c:v>
                </c:pt>
                <c:pt idx="2270">
                  <c:v>7337.6</c:v>
                </c:pt>
                <c:pt idx="2271">
                  <c:v>7342.5</c:v>
                </c:pt>
                <c:pt idx="2272">
                  <c:v>7347.1</c:v>
                </c:pt>
                <c:pt idx="2273">
                  <c:v>7351.8</c:v>
                </c:pt>
                <c:pt idx="2274">
                  <c:v>7356.6</c:v>
                </c:pt>
                <c:pt idx="2275">
                  <c:v>7361.5</c:v>
                </c:pt>
                <c:pt idx="2276">
                  <c:v>7366.3</c:v>
                </c:pt>
                <c:pt idx="2277">
                  <c:v>7371.3</c:v>
                </c:pt>
                <c:pt idx="2278">
                  <c:v>7375.9</c:v>
                </c:pt>
                <c:pt idx="2279">
                  <c:v>7380.9</c:v>
                </c:pt>
                <c:pt idx="2280">
                  <c:v>7385.6</c:v>
                </c:pt>
                <c:pt idx="2281">
                  <c:v>7390.6</c:v>
                </c:pt>
                <c:pt idx="2282">
                  <c:v>7395.3</c:v>
                </c:pt>
                <c:pt idx="2283">
                  <c:v>7400</c:v>
                </c:pt>
                <c:pt idx="2284">
                  <c:v>7404.9</c:v>
                </c:pt>
                <c:pt idx="2285">
                  <c:v>7409.8</c:v>
                </c:pt>
                <c:pt idx="2286">
                  <c:v>7414.8</c:v>
                </c:pt>
                <c:pt idx="2287">
                  <c:v>7419.5</c:v>
                </c:pt>
                <c:pt idx="2288">
                  <c:v>7424.1</c:v>
                </c:pt>
                <c:pt idx="2289">
                  <c:v>7429.2</c:v>
                </c:pt>
                <c:pt idx="2290">
                  <c:v>7434</c:v>
                </c:pt>
                <c:pt idx="2291">
                  <c:v>7439</c:v>
                </c:pt>
                <c:pt idx="2292">
                  <c:v>7444</c:v>
                </c:pt>
                <c:pt idx="2293">
                  <c:v>7448.7</c:v>
                </c:pt>
                <c:pt idx="2294">
                  <c:v>7453.4</c:v>
                </c:pt>
                <c:pt idx="2295">
                  <c:v>7458.4</c:v>
                </c:pt>
                <c:pt idx="2296">
                  <c:v>7463.3</c:v>
                </c:pt>
                <c:pt idx="2297">
                  <c:v>7468.1</c:v>
                </c:pt>
                <c:pt idx="2298">
                  <c:v>7472.9</c:v>
                </c:pt>
                <c:pt idx="2299">
                  <c:v>7477.9</c:v>
                </c:pt>
                <c:pt idx="2300">
                  <c:v>7482.9</c:v>
                </c:pt>
                <c:pt idx="2301">
                  <c:v>7487.7</c:v>
                </c:pt>
                <c:pt idx="2302">
                  <c:v>7492.3</c:v>
                </c:pt>
                <c:pt idx="2303">
                  <c:v>7496.9</c:v>
                </c:pt>
                <c:pt idx="2304">
                  <c:v>7501.9</c:v>
                </c:pt>
                <c:pt idx="2305">
                  <c:v>7506.7</c:v>
                </c:pt>
                <c:pt idx="2306">
                  <c:v>7511.5</c:v>
                </c:pt>
                <c:pt idx="2307">
                  <c:v>7516.2</c:v>
                </c:pt>
                <c:pt idx="2308">
                  <c:v>7521.3</c:v>
                </c:pt>
                <c:pt idx="2309">
                  <c:v>7526.4</c:v>
                </c:pt>
                <c:pt idx="2310">
                  <c:v>7531.5</c:v>
                </c:pt>
                <c:pt idx="2311">
                  <c:v>7536.3</c:v>
                </c:pt>
                <c:pt idx="2312">
                  <c:v>7541.1</c:v>
                </c:pt>
                <c:pt idx="2313">
                  <c:v>7546.2</c:v>
                </c:pt>
                <c:pt idx="2314">
                  <c:v>7550.9</c:v>
                </c:pt>
                <c:pt idx="2315">
                  <c:v>7555.8</c:v>
                </c:pt>
                <c:pt idx="2316">
                  <c:v>7561.2</c:v>
                </c:pt>
                <c:pt idx="2317">
                  <c:v>7566.3</c:v>
                </c:pt>
                <c:pt idx="2318">
                  <c:v>7571.2</c:v>
                </c:pt>
                <c:pt idx="2319">
                  <c:v>7576.2</c:v>
                </c:pt>
                <c:pt idx="2320">
                  <c:v>7581.3</c:v>
                </c:pt>
                <c:pt idx="2321">
                  <c:v>7586.1</c:v>
                </c:pt>
                <c:pt idx="2322">
                  <c:v>7591.1</c:v>
                </c:pt>
                <c:pt idx="2323">
                  <c:v>7596</c:v>
                </c:pt>
                <c:pt idx="2324">
                  <c:v>7601</c:v>
                </c:pt>
                <c:pt idx="2325">
                  <c:v>7606.1</c:v>
                </c:pt>
                <c:pt idx="2326">
                  <c:v>7610.8</c:v>
                </c:pt>
                <c:pt idx="2327">
                  <c:v>7615.8</c:v>
                </c:pt>
                <c:pt idx="2328">
                  <c:v>7620.5</c:v>
                </c:pt>
                <c:pt idx="2329">
                  <c:v>7625.3</c:v>
                </c:pt>
                <c:pt idx="2330">
                  <c:v>7630</c:v>
                </c:pt>
                <c:pt idx="2331">
                  <c:v>7634.6</c:v>
                </c:pt>
                <c:pt idx="2332">
                  <c:v>7639.5</c:v>
                </c:pt>
                <c:pt idx="2333">
                  <c:v>7644.3</c:v>
                </c:pt>
                <c:pt idx="2334">
                  <c:v>7649.4</c:v>
                </c:pt>
                <c:pt idx="2335">
                  <c:v>7654.6</c:v>
                </c:pt>
                <c:pt idx="2336">
                  <c:v>7659.2</c:v>
                </c:pt>
                <c:pt idx="2337">
                  <c:v>7664.1</c:v>
                </c:pt>
                <c:pt idx="2338">
                  <c:v>7669</c:v>
                </c:pt>
                <c:pt idx="2339">
                  <c:v>7674</c:v>
                </c:pt>
                <c:pt idx="2340">
                  <c:v>7678.8</c:v>
                </c:pt>
                <c:pt idx="2341">
                  <c:v>7683.6</c:v>
                </c:pt>
                <c:pt idx="2342">
                  <c:v>7688.7</c:v>
                </c:pt>
                <c:pt idx="2343">
                  <c:v>7693.9</c:v>
                </c:pt>
                <c:pt idx="2344">
                  <c:v>7698.9</c:v>
                </c:pt>
                <c:pt idx="2345">
                  <c:v>7704.3</c:v>
                </c:pt>
                <c:pt idx="2346">
                  <c:v>7709</c:v>
                </c:pt>
                <c:pt idx="2347">
                  <c:v>7713.7</c:v>
                </c:pt>
                <c:pt idx="2348">
                  <c:v>7718.5</c:v>
                </c:pt>
                <c:pt idx="2349">
                  <c:v>7723.5</c:v>
                </c:pt>
                <c:pt idx="2350">
                  <c:v>7728.5</c:v>
                </c:pt>
                <c:pt idx="2351">
                  <c:v>7733.4</c:v>
                </c:pt>
                <c:pt idx="2352">
                  <c:v>7738.7</c:v>
                </c:pt>
                <c:pt idx="2353">
                  <c:v>7743.5</c:v>
                </c:pt>
                <c:pt idx="2354">
                  <c:v>7748.2</c:v>
                </c:pt>
                <c:pt idx="2355">
                  <c:v>7753.1</c:v>
                </c:pt>
                <c:pt idx="2356">
                  <c:v>7758.1</c:v>
                </c:pt>
                <c:pt idx="2357">
                  <c:v>7763</c:v>
                </c:pt>
                <c:pt idx="2358">
                  <c:v>7767.8</c:v>
                </c:pt>
                <c:pt idx="2359">
                  <c:v>7772.9</c:v>
                </c:pt>
                <c:pt idx="2360">
                  <c:v>7777.7</c:v>
                </c:pt>
                <c:pt idx="2361">
                  <c:v>7782.7</c:v>
                </c:pt>
                <c:pt idx="2362">
                  <c:v>7788.2</c:v>
                </c:pt>
                <c:pt idx="2363">
                  <c:v>7793.2</c:v>
                </c:pt>
                <c:pt idx="2364">
                  <c:v>7797.9</c:v>
                </c:pt>
                <c:pt idx="2365">
                  <c:v>7803.2</c:v>
                </c:pt>
                <c:pt idx="2366">
                  <c:v>7808.4</c:v>
                </c:pt>
                <c:pt idx="2367">
                  <c:v>7813.8</c:v>
                </c:pt>
                <c:pt idx="2368">
                  <c:v>7818.7</c:v>
                </c:pt>
                <c:pt idx="2369">
                  <c:v>7824.2</c:v>
                </c:pt>
                <c:pt idx="2370">
                  <c:v>7829.2</c:v>
                </c:pt>
                <c:pt idx="2371">
                  <c:v>7834.1</c:v>
                </c:pt>
                <c:pt idx="2372">
                  <c:v>7839.3</c:v>
                </c:pt>
                <c:pt idx="2373">
                  <c:v>7844.1</c:v>
                </c:pt>
                <c:pt idx="2374">
                  <c:v>7849.3</c:v>
                </c:pt>
                <c:pt idx="2375">
                  <c:v>7854.4</c:v>
                </c:pt>
                <c:pt idx="2376">
                  <c:v>7859.5</c:v>
                </c:pt>
                <c:pt idx="2377">
                  <c:v>7864.4</c:v>
                </c:pt>
                <c:pt idx="2378">
                  <c:v>7869.5</c:v>
                </c:pt>
                <c:pt idx="2379">
                  <c:v>7875</c:v>
                </c:pt>
                <c:pt idx="2380">
                  <c:v>7880</c:v>
                </c:pt>
                <c:pt idx="2381">
                  <c:v>7885.1</c:v>
                </c:pt>
                <c:pt idx="2382">
                  <c:v>7889.9</c:v>
                </c:pt>
                <c:pt idx="2383">
                  <c:v>7894.8</c:v>
                </c:pt>
                <c:pt idx="2384">
                  <c:v>7899.9</c:v>
                </c:pt>
                <c:pt idx="2385">
                  <c:v>7904.8</c:v>
                </c:pt>
                <c:pt idx="2386">
                  <c:v>7909.7</c:v>
                </c:pt>
                <c:pt idx="2387">
                  <c:v>7914.9</c:v>
                </c:pt>
                <c:pt idx="2388">
                  <c:v>7919.8</c:v>
                </c:pt>
                <c:pt idx="2389">
                  <c:v>7925</c:v>
                </c:pt>
                <c:pt idx="2390">
                  <c:v>7930.2</c:v>
                </c:pt>
                <c:pt idx="2391">
                  <c:v>7935.3</c:v>
                </c:pt>
                <c:pt idx="2392">
                  <c:v>7940.7</c:v>
                </c:pt>
                <c:pt idx="2393">
                  <c:v>7946.1</c:v>
                </c:pt>
                <c:pt idx="2394">
                  <c:v>7951.2</c:v>
                </c:pt>
                <c:pt idx="2395">
                  <c:v>7956.4</c:v>
                </c:pt>
                <c:pt idx="2396">
                  <c:v>7961.6</c:v>
                </c:pt>
                <c:pt idx="2397">
                  <c:v>7966.9</c:v>
                </c:pt>
                <c:pt idx="2398">
                  <c:v>7972.9</c:v>
                </c:pt>
                <c:pt idx="2399">
                  <c:v>7977.9</c:v>
                </c:pt>
                <c:pt idx="2400">
                  <c:v>7983</c:v>
                </c:pt>
                <c:pt idx="2401">
                  <c:v>7988.8</c:v>
                </c:pt>
                <c:pt idx="2402">
                  <c:v>7994.5</c:v>
                </c:pt>
                <c:pt idx="2403">
                  <c:v>7999.8</c:v>
                </c:pt>
                <c:pt idx="2404">
                  <c:v>8004.9</c:v>
                </c:pt>
                <c:pt idx="2405">
                  <c:v>8009.9</c:v>
                </c:pt>
                <c:pt idx="2406">
                  <c:v>8015</c:v>
                </c:pt>
                <c:pt idx="2407">
                  <c:v>8020.4</c:v>
                </c:pt>
                <c:pt idx="2408">
                  <c:v>8025.4</c:v>
                </c:pt>
                <c:pt idx="2409">
                  <c:v>8030.8</c:v>
                </c:pt>
                <c:pt idx="2410">
                  <c:v>8036.5</c:v>
                </c:pt>
                <c:pt idx="2411">
                  <c:v>8041.9</c:v>
                </c:pt>
                <c:pt idx="2412">
                  <c:v>8047.5</c:v>
                </c:pt>
                <c:pt idx="2413">
                  <c:v>8053.2</c:v>
                </c:pt>
                <c:pt idx="2414">
                  <c:v>8059.1</c:v>
                </c:pt>
                <c:pt idx="2415">
                  <c:v>8064.8</c:v>
                </c:pt>
                <c:pt idx="2416">
                  <c:v>8070.5</c:v>
                </c:pt>
                <c:pt idx="2417">
                  <c:v>8075.4</c:v>
                </c:pt>
                <c:pt idx="2418">
                  <c:v>8080.3</c:v>
                </c:pt>
                <c:pt idx="2419">
                  <c:v>8086.4</c:v>
                </c:pt>
                <c:pt idx="2420">
                  <c:v>8092</c:v>
                </c:pt>
                <c:pt idx="2421">
                  <c:v>8098.2</c:v>
                </c:pt>
                <c:pt idx="2422">
                  <c:v>8103.7</c:v>
                </c:pt>
                <c:pt idx="2423">
                  <c:v>8109.3</c:v>
                </c:pt>
                <c:pt idx="2424">
                  <c:v>8114.9</c:v>
                </c:pt>
                <c:pt idx="2425">
                  <c:v>8120.4</c:v>
                </c:pt>
                <c:pt idx="2426">
                  <c:v>8126.5</c:v>
                </c:pt>
                <c:pt idx="2427">
                  <c:v>8133.8</c:v>
                </c:pt>
                <c:pt idx="2428">
                  <c:v>8139.7</c:v>
                </c:pt>
                <c:pt idx="2429">
                  <c:v>8145.6</c:v>
                </c:pt>
                <c:pt idx="2430">
                  <c:v>8151.3</c:v>
                </c:pt>
                <c:pt idx="2431">
                  <c:v>8157</c:v>
                </c:pt>
                <c:pt idx="2432">
                  <c:v>8162.1</c:v>
                </c:pt>
                <c:pt idx="2433">
                  <c:v>8167.4</c:v>
                </c:pt>
                <c:pt idx="2434">
                  <c:v>8173.5</c:v>
                </c:pt>
                <c:pt idx="2435">
                  <c:v>8178.8</c:v>
                </c:pt>
                <c:pt idx="2436">
                  <c:v>8184</c:v>
                </c:pt>
                <c:pt idx="2437">
                  <c:v>8189.1</c:v>
                </c:pt>
                <c:pt idx="2438">
                  <c:v>8194.2</c:v>
                </c:pt>
                <c:pt idx="2439">
                  <c:v>8199.5</c:v>
                </c:pt>
                <c:pt idx="2440">
                  <c:v>8204.7</c:v>
                </c:pt>
                <c:pt idx="2441">
                  <c:v>8210.2</c:v>
                </c:pt>
                <c:pt idx="2442">
                  <c:v>8215.9</c:v>
                </c:pt>
                <c:pt idx="2443">
                  <c:v>8221</c:v>
                </c:pt>
                <c:pt idx="2444">
                  <c:v>8226.2</c:v>
                </c:pt>
                <c:pt idx="2445">
                  <c:v>8231.4</c:v>
                </c:pt>
                <c:pt idx="2446">
                  <c:v>8236.9</c:v>
                </c:pt>
                <c:pt idx="2447">
                  <c:v>8242.2</c:v>
                </c:pt>
                <c:pt idx="2448">
                  <c:v>8247.3</c:v>
                </c:pt>
                <c:pt idx="2449">
                  <c:v>8252.8</c:v>
                </c:pt>
                <c:pt idx="2450">
                  <c:v>8258.4</c:v>
                </c:pt>
                <c:pt idx="2451">
                  <c:v>8263.6</c:v>
                </c:pt>
                <c:pt idx="2452">
                  <c:v>8269.1</c:v>
                </c:pt>
                <c:pt idx="2453">
                  <c:v>8274.7</c:v>
                </c:pt>
                <c:pt idx="2454">
                  <c:v>8279.7</c:v>
                </c:pt>
                <c:pt idx="2455">
                  <c:v>8284.7</c:v>
                </c:pt>
                <c:pt idx="2456">
                  <c:v>8290.1</c:v>
                </c:pt>
                <c:pt idx="2457">
                  <c:v>8295.4</c:v>
                </c:pt>
                <c:pt idx="2458">
                  <c:v>8300.6</c:v>
                </c:pt>
                <c:pt idx="2459">
                  <c:v>8306.1</c:v>
                </c:pt>
                <c:pt idx="2460">
                  <c:v>8311.7</c:v>
                </c:pt>
                <c:pt idx="2461">
                  <c:v>8317.2</c:v>
                </c:pt>
                <c:pt idx="2462">
                  <c:v>8323</c:v>
                </c:pt>
                <c:pt idx="2463">
                  <c:v>8328.3</c:v>
                </c:pt>
                <c:pt idx="2464">
                  <c:v>8333.6</c:v>
                </c:pt>
                <c:pt idx="2465">
                  <c:v>8338.9</c:v>
                </c:pt>
                <c:pt idx="2466">
                  <c:v>8344</c:v>
                </c:pt>
                <c:pt idx="2467">
                  <c:v>8349.4</c:v>
                </c:pt>
                <c:pt idx="2468">
                  <c:v>8354.7</c:v>
                </c:pt>
                <c:pt idx="2469">
                  <c:v>8360.5</c:v>
                </c:pt>
                <c:pt idx="2470">
                  <c:v>8366.3</c:v>
                </c:pt>
                <c:pt idx="2471">
                  <c:v>8371.6</c:v>
                </c:pt>
                <c:pt idx="2472">
                  <c:v>8377.2</c:v>
                </c:pt>
                <c:pt idx="2473">
                  <c:v>8382.6</c:v>
                </c:pt>
                <c:pt idx="2474">
                  <c:v>8387.5</c:v>
                </c:pt>
                <c:pt idx="2475">
                  <c:v>8392.6</c:v>
                </c:pt>
                <c:pt idx="2476">
                  <c:v>8398</c:v>
                </c:pt>
                <c:pt idx="2477">
                  <c:v>8403.4</c:v>
                </c:pt>
                <c:pt idx="2478">
                  <c:v>8408.9</c:v>
                </c:pt>
                <c:pt idx="2479">
                  <c:v>8414.7</c:v>
                </c:pt>
                <c:pt idx="2480">
                  <c:v>8420</c:v>
                </c:pt>
                <c:pt idx="2481">
                  <c:v>8425.2</c:v>
                </c:pt>
                <c:pt idx="2482">
                  <c:v>8430.6</c:v>
                </c:pt>
                <c:pt idx="2483">
                  <c:v>8436.1</c:v>
                </c:pt>
                <c:pt idx="2484">
                  <c:v>8441.6</c:v>
                </c:pt>
                <c:pt idx="2485">
                  <c:v>8447</c:v>
                </c:pt>
                <c:pt idx="2486">
                  <c:v>8452</c:v>
                </c:pt>
                <c:pt idx="2487">
                  <c:v>8457.5</c:v>
                </c:pt>
                <c:pt idx="2488">
                  <c:v>8463.2</c:v>
                </c:pt>
                <c:pt idx="2489">
                  <c:v>8468.6</c:v>
                </c:pt>
                <c:pt idx="2490">
                  <c:v>8473.7</c:v>
                </c:pt>
                <c:pt idx="2491">
                  <c:v>8479.1</c:v>
                </c:pt>
                <c:pt idx="2492">
                  <c:v>8484.6</c:v>
                </c:pt>
                <c:pt idx="2493">
                  <c:v>8489.8</c:v>
                </c:pt>
                <c:pt idx="2494">
                  <c:v>8495.6</c:v>
                </c:pt>
                <c:pt idx="2495">
                  <c:v>8501</c:v>
                </c:pt>
                <c:pt idx="2496">
                  <c:v>8506</c:v>
                </c:pt>
                <c:pt idx="2497">
                  <c:v>8511.2</c:v>
                </c:pt>
                <c:pt idx="2498">
                  <c:v>8516.6</c:v>
                </c:pt>
                <c:pt idx="2499">
                  <c:v>8522.5</c:v>
                </c:pt>
                <c:pt idx="2500">
                  <c:v>8527.9</c:v>
                </c:pt>
                <c:pt idx="2501">
                  <c:v>8533.2</c:v>
                </c:pt>
                <c:pt idx="2502">
                  <c:v>8539.2</c:v>
                </c:pt>
                <c:pt idx="2503">
                  <c:v>8544.7</c:v>
                </c:pt>
                <c:pt idx="2504">
                  <c:v>8550.3</c:v>
                </c:pt>
                <c:pt idx="2505">
                  <c:v>8555.6</c:v>
                </c:pt>
                <c:pt idx="2506">
                  <c:v>8561.3</c:v>
                </c:pt>
                <c:pt idx="2507">
                  <c:v>8567.5</c:v>
                </c:pt>
                <c:pt idx="2508">
                  <c:v>8572.9</c:v>
                </c:pt>
                <c:pt idx="2509">
                  <c:v>8578.5</c:v>
                </c:pt>
                <c:pt idx="2510">
                  <c:v>8584.3</c:v>
                </c:pt>
                <c:pt idx="2511">
                  <c:v>8589.9</c:v>
                </c:pt>
                <c:pt idx="2512">
                  <c:v>8595.5</c:v>
                </c:pt>
                <c:pt idx="2513">
                  <c:v>8600.8</c:v>
                </c:pt>
                <c:pt idx="2514">
                  <c:v>8606.2</c:v>
                </c:pt>
                <c:pt idx="2515">
                  <c:v>8611.5</c:v>
                </c:pt>
                <c:pt idx="2516">
                  <c:v>8617.6</c:v>
                </c:pt>
                <c:pt idx="2517">
                  <c:v>8623.4</c:v>
                </c:pt>
                <c:pt idx="2518">
                  <c:v>8629.3</c:v>
                </c:pt>
                <c:pt idx="2519">
                  <c:v>8634.5</c:v>
                </c:pt>
                <c:pt idx="2520">
                  <c:v>8639.7</c:v>
                </c:pt>
                <c:pt idx="2521">
                  <c:v>8645.2</c:v>
                </c:pt>
                <c:pt idx="2522">
                  <c:v>8650.9</c:v>
                </c:pt>
                <c:pt idx="2523">
                  <c:v>8656.1</c:v>
                </c:pt>
                <c:pt idx="2524">
                  <c:v>8661.7</c:v>
                </c:pt>
                <c:pt idx="2525">
                  <c:v>8667.3</c:v>
                </c:pt>
                <c:pt idx="2526">
                  <c:v>8672.5</c:v>
                </c:pt>
                <c:pt idx="2527">
                  <c:v>8678.1</c:v>
                </c:pt>
                <c:pt idx="2528">
                  <c:v>8683.5</c:v>
                </c:pt>
                <c:pt idx="2529">
                  <c:v>8689.3</c:v>
                </c:pt>
                <c:pt idx="2530">
                  <c:v>8694.6</c:v>
                </c:pt>
                <c:pt idx="2531">
                  <c:v>8700.7</c:v>
                </c:pt>
                <c:pt idx="2532">
                  <c:v>8706.4</c:v>
                </c:pt>
                <c:pt idx="2533">
                  <c:v>8712.1</c:v>
                </c:pt>
                <c:pt idx="2534">
                  <c:v>8717.6</c:v>
                </c:pt>
                <c:pt idx="2535">
                  <c:v>8723.1</c:v>
                </c:pt>
                <c:pt idx="2536">
                  <c:v>8728.5</c:v>
                </c:pt>
                <c:pt idx="2537">
                  <c:v>8733.6</c:v>
                </c:pt>
                <c:pt idx="2538">
                  <c:v>8739.1</c:v>
                </c:pt>
                <c:pt idx="2539">
                  <c:v>8745.1</c:v>
                </c:pt>
                <c:pt idx="2540">
                  <c:v>8751.1</c:v>
                </c:pt>
                <c:pt idx="2541">
                  <c:v>8757</c:v>
                </c:pt>
                <c:pt idx="2542">
                  <c:v>8762.4</c:v>
                </c:pt>
                <c:pt idx="2543">
                  <c:v>8768</c:v>
                </c:pt>
                <c:pt idx="2544">
                  <c:v>8773.4</c:v>
                </c:pt>
                <c:pt idx="2545">
                  <c:v>8778.9</c:v>
                </c:pt>
                <c:pt idx="2546">
                  <c:v>8784.9</c:v>
                </c:pt>
                <c:pt idx="2547">
                  <c:v>8790.1</c:v>
                </c:pt>
                <c:pt idx="2548">
                  <c:v>8795.4</c:v>
                </c:pt>
                <c:pt idx="2549">
                  <c:v>8801</c:v>
                </c:pt>
                <c:pt idx="2550">
                  <c:v>8806.3</c:v>
                </c:pt>
                <c:pt idx="2551">
                  <c:v>8811.7</c:v>
                </c:pt>
                <c:pt idx="2552">
                  <c:v>8817.1</c:v>
                </c:pt>
                <c:pt idx="2553">
                  <c:v>8822.6</c:v>
                </c:pt>
                <c:pt idx="2554">
                  <c:v>8828.2</c:v>
                </c:pt>
                <c:pt idx="2555">
                  <c:v>8833.4</c:v>
                </c:pt>
                <c:pt idx="2556">
                  <c:v>8838.7</c:v>
                </c:pt>
                <c:pt idx="2557">
                  <c:v>8844.1</c:v>
                </c:pt>
                <c:pt idx="2558">
                  <c:v>8849.6</c:v>
                </c:pt>
                <c:pt idx="2559">
                  <c:v>8855.1</c:v>
                </c:pt>
                <c:pt idx="2560">
                  <c:v>8860.7</c:v>
                </c:pt>
                <c:pt idx="2561">
                  <c:v>8866.3</c:v>
                </c:pt>
                <c:pt idx="2562">
                  <c:v>8871.5</c:v>
                </c:pt>
                <c:pt idx="2563">
                  <c:v>8876.8</c:v>
                </c:pt>
                <c:pt idx="2564">
                  <c:v>8882.8</c:v>
                </c:pt>
                <c:pt idx="2565">
                  <c:v>8888.3</c:v>
                </c:pt>
                <c:pt idx="2566">
                  <c:v>8894.1</c:v>
                </c:pt>
                <c:pt idx="2567">
                  <c:v>8899.7</c:v>
                </c:pt>
                <c:pt idx="2568">
                  <c:v>8905.3</c:v>
                </c:pt>
                <c:pt idx="2569">
                  <c:v>8910.7</c:v>
                </c:pt>
                <c:pt idx="2570">
                  <c:v>8916.4</c:v>
                </c:pt>
                <c:pt idx="2571">
                  <c:v>8922.5</c:v>
                </c:pt>
                <c:pt idx="2572">
                  <c:v>8928.4</c:v>
                </c:pt>
                <c:pt idx="2573">
                  <c:v>8934</c:v>
                </c:pt>
                <c:pt idx="2574">
                  <c:v>8939.7</c:v>
                </c:pt>
                <c:pt idx="2575">
                  <c:v>8945.6</c:v>
                </c:pt>
                <c:pt idx="2576">
                  <c:v>8951.2</c:v>
                </c:pt>
                <c:pt idx="2577">
                  <c:v>8957.1</c:v>
                </c:pt>
                <c:pt idx="2578">
                  <c:v>8962.5</c:v>
                </c:pt>
                <c:pt idx="2579">
                  <c:v>8968.6</c:v>
                </c:pt>
                <c:pt idx="2580">
                  <c:v>8974.2</c:v>
                </c:pt>
                <c:pt idx="2581">
                  <c:v>8979.8</c:v>
                </c:pt>
                <c:pt idx="2582">
                  <c:v>8985.8</c:v>
                </c:pt>
                <c:pt idx="2583">
                  <c:v>8991.2</c:v>
                </c:pt>
                <c:pt idx="2584">
                  <c:v>8997</c:v>
                </c:pt>
                <c:pt idx="2585">
                  <c:v>9002.6</c:v>
                </c:pt>
                <c:pt idx="2586">
                  <c:v>9009.1</c:v>
                </c:pt>
                <c:pt idx="2587">
                  <c:v>9014.7</c:v>
                </c:pt>
                <c:pt idx="2588">
                  <c:v>9020</c:v>
                </c:pt>
                <c:pt idx="2589">
                  <c:v>9025.3</c:v>
                </c:pt>
                <c:pt idx="2590">
                  <c:v>9030.6</c:v>
                </c:pt>
                <c:pt idx="2591">
                  <c:v>9036</c:v>
                </c:pt>
                <c:pt idx="2592">
                  <c:v>9041.6</c:v>
                </c:pt>
                <c:pt idx="2593">
                  <c:v>9047.4</c:v>
                </c:pt>
                <c:pt idx="2594">
                  <c:v>9053</c:v>
                </c:pt>
                <c:pt idx="2595">
                  <c:v>9058.8</c:v>
                </c:pt>
                <c:pt idx="2596">
                  <c:v>9064.3</c:v>
                </c:pt>
                <c:pt idx="2597">
                  <c:v>9069.8</c:v>
                </c:pt>
                <c:pt idx="2598">
                  <c:v>9075.2</c:v>
                </c:pt>
                <c:pt idx="2599">
                  <c:v>9081</c:v>
                </c:pt>
                <c:pt idx="2600">
                  <c:v>9086.8</c:v>
                </c:pt>
                <c:pt idx="2601">
                  <c:v>9092.4</c:v>
                </c:pt>
                <c:pt idx="2602">
                  <c:v>9098.5</c:v>
                </c:pt>
                <c:pt idx="2603">
                  <c:v>9104.2</c:v>
                </c:pt>
                <c:pt idx="2604">
                  <c:v>9109.9</c:v>
                </c:pt>
                <c:pt idx="2605">
                  <c:v>9115.6</c:v>
                </c:pt>
                <c:pt idx="2606">
                  <c:v>9121.5</c:v>
                </c:pt>
                <c:pt idx="2607">
                  <c:v>9127.3</c:v>
                </c:pt>
                <c:pt idx="2608">
                  <c:v>9133.1</c:v>
                </c:pt>
                <c:pt idx="2609">
                  <c:v>9139</c:v>
                </c:pt>
                <c:pt idx="2610">
                  <c:v>9144.6</c:v>
                </c:pt>
                <c:pt idx="2611">
                  <c:v>9150.8</c:v>
                </c:pt>
                <c:pt idx="2612">
                  <c:v>9157.1</c:v>
                </c:pt>
                <c:pt idx="2613">
                  <c:v>9163.7</c:v>
                </c:pt>
                <c:pt idx="2614">
                  <c:v>9169.9</c:v>
                </c:pt>
                <c:pt idx="2615">
                  <c:v>9175.9</c:v>
                </c:pt>
                <c:pt idx="2616">
                  <c:v>9181.8</c:v>
                </c:pt>
                <c:pt idx="2617">
                  <c:v>9187.5</c:v>
                </c:pt>
                <c:pt idx="2618">
                  <c:v>9193.2</c:v>
                </c:pt>
                <c:pt idx="2619">
                  <c:v>9198.8</c:v>
                </c:pt>
                <c:pt idx="2620">
                  <c:v>9204.6</c:v>
                </c:pt>
                <c:pt idx="2621">
                  <c:v>9210.8</c:v>
                </c:pt>
                <c:pt idx="2622">
                  <c:v>9216.7</c:v>
                </c:pt>
                <c:pt idx="2623">
                  <c:v>9222.1</c:v>
                </c:pt>
                <c:pt idx="2624">
                  <c:v>9227.8</c:v>
                </c:pt>
                <c:pt idx="2625">
                  <c:v>9233.6</c:v>
                </c:pt>
                <c:pt idx="2626">
                  <c:v>9239.4</c:v>
                </c:pt>
                <c:pt idx="2627">
                  <c:v>9245.1</c:v>
                </c:pt>
                <c:pt idx="2628">
                  <c:v>9250.7</c:v>
                </c:pt>
                <c:pt idx="2629">
                  <c:v>9257</c:v>
                </c:pt>
                <c:pt idx="2630">
                  <c:v>9263.1</c:v>
                </c:pt>
                <c:pt idx="2631">
                  <c:v>9268.7</c:v>
                </c:pt>
                <c:pt idx="2632">
                  <c:v>9274.2</c:v>
                </c:pt>
                <c:pt idx="2633">
                  <c:v>9279.8</c:v>
                </c:pt>
                <c:pt idx="2634">
                  <c:v>9285.6</c:v>
                </c:pt>
                <c:pt idx="2635">
                  <c:v>9291.3</c:v>
                </c:pt>
                <c:pt idx="2636">
                  <c:v>9296.9</c:v>
                </c:pt>
                <c:pt idx="2637">
                  <c:v>9302.8</c:v>
                </c:pt>
                <c:pt idx="2638">
                  <c:v>9308.6</c:v>
                </c:pt>
                <c:pt idx="2639">
                  <c:v>9314.2</c:v>
                </c:pt>
                <c:pt idx="2640">
                  <c:v>9320.3</c:v>
                </c:pt>
                <c:pt idx="2641">
                  <c:v>9326</c:v>
                </c:pt>
                <c:pt idx="2642">
                  <c:v>9331.9</c:v>
                </c:pt>
                <c:pt idx="2643">
                  <c:v>9337.7</c:v>
                </c:pt>
                <c:pt idx="2644">
                  <c:v>9343.3</c:v>
                </c:pt>
                <c:pt idx="2645">
                  <c:v>9349.1</c:v>
                </c:pt>
                <c:pt idx="2646">
                  <c:v>9354.7</c:v>
                </c:pt>
                <c:pt idx="2647">
                  <c:v>9360.5</c:v>
                </c:pt>
                <c:pt idx="2648">
                  <c:v>9366.2</c:v>
                </c:pt>
                <c:pt idx="2649">
                  <c:v>9372.7</c:v>
                </c:pt>
                <c:pt idx="2650">
                  <c:v>9378.4</c:v>
                </c:pt>
                <c:pt idx="2651">
                  <c:v>9384.2</c:v>
                </c:pt>
                <c:pt idx="2652">
                  <c:v>9389.6</c:v>
                </c:pt>
                <c:pt idx="2653">
                  <c:v>9395.6</c:v>
                </c:pt>
                <c:pt idx="2654">
                  <c:v>9401.5</c:v>
                </c:pt>
                <c:pt idx="2655">
                  <c:v>9407.5</c:v>
                </c:pt>
                <c:pt idx="2656">
                  <c:v>9413.4</c:v>
                </c:pt>
                <c:pt idx="2657">
                  <c:v>9419.5</c:v>
                </c:pt>
                <c:pt idx="2658">
                  <c:v>9425.2</c:v>
                </c:pt>
                <c:pt idx="2659">
                  <c:v>9431.3</c:v>
                </c:pt>
                <c:pt idx="2660">
                  <c:v>9437.6</c:v>
                </c:pt>
                <c:pt idx="2661">
                  <c:v>9444.3</c:v>
                </c:pt>
                <c:pt idx="2662">
                  <c:v>9450.5</c:v>
                </c:pt>
                <c:pt idx="2663">
                  <c:v>9456.5</c:v>
                </c:pt>
                <c:pt idx="2664">
                  <c:v>9462.2</c:v>
                </c:pt>
                <c:pt idx="2665">
                  <c:v>9468.1</c:v>
                </c:pt>
                <c:pt idx="2666">
                  <c:v>9474.2</c:v>
                </c:pt>
                <c:pt idx="2667">
                  <c:v>9479.9</c:v>
                </c:pt>
                <c:pt idx="2668">
                  <c:v>9485.8</c:v>
                </c:pt>
                <c:pt idx="2669">
                  <c:v>9491.7</c:v>
                </c:pt>
                <c:pt idx="2670">
                  <c:v>9497.7</c:v>
                </c:pt>
                <c:pt idx="2671">
                  <c:v>9503.8</c:v>
                </c:pt>
                <c:pt idx="2672">
                  <c:v>9509.6</c:v>
                </c:pt>
                <c:pt idx="2673">
                  <c:v>9515.8</c:v>
                </c:pt>
                <c:pt idx="2674">
                  <c:v>9521.8</c:v>
                </c:pt>
                <c:pt idx="2675">
                  <c:v>9527.8</c:v>
                </c:pt>
                <c:pt idx="2676">
                  <c:v>9533.9</c:v>
                </c:pt>
                <c:pt idx="2677">
                  <c:v>9539.9</c:v>
                </c:pt>
                <c:pt idx="2678">
                  <c:v>9546.3</c:v>
                </c:pt>
                <c:pt idx="2679">
                  <c:v>9552.4</c:v>
                </c:pt>
                <c:pt idx="2680">
                  <c:v>9558.1</c:v>
                </c:pt>
                <c:pt idx="2681">
                  <c:v>9563.8</c:v>
                </c:pt>
                <c:pt idx="2682">
                  <c:v>9569.4</c:v>
                </c:pt>
                <c:pt idx="2683">
                  <c:v>9575.1</c:v>
                </c:pt>
                <c:pt idx="2684">
                  <c:v>9581.1</c:v>
                </c:pt>
                <c:pt idx="2685">
                  <c:v>9587.3</c:v>
                </c:pt>
                <c:pt idx="2686">
                  <c:v>9593.7</c:v>
                </c:pt>
                <c:pt idx="2687">
                  <c:v>9599.5</c:v>
                </c:pt>
                <c:pt idx="2688">
                  <c:v>9605.5</c:v>
                </c:pt>
                <c:pt idx="2689">
                  <c:v>9611.6</c:v>
                </c:pt>
                <c:pt idx="2690">
                  <c:v>9617.6</c:v>
                </c:pt>
                <c:pt idx="2691">
                  <c:v>9623.7</c:v>
                </c:pt>
                <c:pt idx="2692">
                  <c:v>9629.8</c:v>
                </c:pt>
                <c:pt idx="2693">
                  <c:v>9635.9</c:v>
                </c:pt>
                <c:pt idx="2694">
                  <c:v>9642</c:v>
                </c:pt>
                <c:pt idx="2695">
                  <c:v>9648.3</c:v>
                </c:pt>
                <c:pt idx="2696">
                  <c:v>9654.1</c:v>
                </c:pt>
                <c:pt idx="2697">
                  <c:v>9660.7</c:v>
                </c:pt>
                <c:pt idx="2698">
                  <c:v>9666.9</c:v>
                </c:pt>
                <c:pt idx="2699">
                  <c:v>9673.3</c:v>
                </c:pt>
                <c:pt idx="2700">
                  <c:v>9679.4</c:v>
                </c:pt>
                <c:pt idx="2701">
                  <c:v>9685.8</c:v>
                </c:pt>
                <c:pt idx="2702">
                  <c:v>9691.7</c:v>
                </c:pt>
                <c:pt idx="2703">
                  <c:v>9697.4</c:v>
                </c:pt>
                <c:pt idx="2704">
                  <c:v>9703.5</c:v>
                </c:pt>
                <c:pt idx="2705">
                  <c:v>9709.6</c:v>
                </c:pt>
                <c:pt idx="2706">
                  <c:v>9715.7</c:v>
                </c:pt>
                <c:pt idx="2707">
                  <c:v>9722</c:v>
                </c:pt>
                <c:pt idx="2708">
                  <c:v>9728.3</c:v>
                </c:pt>
                <c:pt idx="2709">
                  <c:v>9734.4</c:v>
                </c:pt>
                <c:pt idx="2710">
                  <c:v>9740.2</c:v>
                </c:pt>
                <c:pt idx="2711">
                  <c:v>9746.3</c:v>
                </c:pt>
                <c:pt idx="2712">
                  <c:v>9752.5</c:v>
                </c:pt>
                <c:pt idx="2713">
                  <c:v>9758.4</c:v>
                </c:pt>
                <c:pt idx="2714">
                  <c:v>9764.4</c:v>
                </c:pt>
                <c:pt idx="2715">
                  <c:v>9770.6</c:v>
                </c:pt>
                <c:pt idx="2716">
                  <c:v>9776.9</c:v>
                </c:pt>
                <c:pt idx="2717">
                  <c:v>9782.9</c:v>
                </c:pt>
                <c:pt idx="2718">
                  <c:v>9789</c:v>
                </c:pt>
                <c:pt idx="2719">
                  <c:v>9795.1</c:v>
                </c:pt>
                <c:pt idx="2720">
                  <c:v>9802</c:v>
                </c:pt>
                <c:pt idx="2721">
                  <c:v>9808.7</c:v>
                </c:pt>
                <c:pt idx="2722">
                  <c:v>9814.9</c:v>
                </c:pt>
                <c:pt idx="2723">
                  <c:v>9821</c:v>
                </c:pt>
                <c:pt idx="2724">
                  <c:v>9826.9</c:v>
                </c:pt>
                <c:pt idx="2725">
                  <c:v>9832.8</c:v>
                </c:pt>
                <c:pt idx="2726">
                  <c:v>9838.9</c:v>
                </c:pt>
                <c:pt idx="2727">
                  <c:v>9845.3</c:v>
                </c:pt>
                <c:pt idx="2728">
                  <c:v>9851.7</c:v>
                </c:pt>
                <c:pt idx="2729">
                  <c:v>9858</c:v>
                </c:pt>
                <c:pt idx="2730">
                  <c:v>9863.9</c:v>
                </c:pt>
                <c:pt idx="2731">
                  <c:v>9870.2</c:v>
                </c:pt>
                <c:pt idx="2732">
                  <c:v>9876.3</c:v>
                </c:pt>
                <c:pt idx="2733">
                  <c:v>9882.6</c:v>
                </c:pt>
                <c:pt idx="2734">
                  <c:v>9888.9</c:v>
                </c:pt>
                <c:pt idx="2735">
                  <c:v>9895.2</c:v>
                </c:pt>
                <c:pt idx="2736">
                  <c:v>9901.8</c:v>
                </c:pt>
                <c:pt idx="2737">
                  <c:v>9909</c:v>
                </c:pt>
                <c:pt idx="2738">
                  <c:v>9915</c:v>
                </c:pt>
                <c:pt idx="2739">
                  <c:v>9921.6</c:v>
                </c:pt>
                <c:pt idx="2740">
                  <c:v>9928.5</c:v>
                </c:pt>
                <c:pt idx="2741">
                  <c:v>9934.8</c:v>
                </c:pt>
                <c:pt idx="2742">
                  <c:v>9941.3</c:v>
                </c:pt>
                <c:pt idx="2743">
                  <c:v>9948.2</c:v>
                </c:pt>
                <c:pt idx="2744">
                  <c:v>9954.6</c:v>
                </c:pt>
                <c:pt idx="2745">
                  <c:v>9962</c:v>
                </c:pt>
                <c:pt idx="2746">
                  <c:v>9968</c:v>
                </c:pt>
                <c:pt idx="2747">
                  <c:v>9974</c:v>
                </c:pt>
                <c:pt idx="2748">
                  <c:v>9980</c:v>
                </c:pt>
                <c:pt idx="2749">
                  <c:v>9987</c:v>
                </c:pt>
                <c:pt idx="2750">
                  <c:v>9993</c:v>
                </c:pt>
                <c:pt idx="2751">
                  <c:v>10000</c:v>
                </c:pt>
                <c:pt idx="2752">
                  <c:v>10007</c:v>
                </c:pt>
                <c:pt idx="2753">
                  <c:v>10014</c:v>
                </c:pt>
                <c:pt idx="2754">
                  <c:v>10020</c:v>
                </c:pt>
                <c:pt idx="2755">
                  <c:v>10026</c:v>
                </c:pt>
                <c:pt idx="2756">
                  <c:v>10032</c:v>
                </c:pt>
                <c:pt idx="2757">
                  <c:v>10039</c:v>
                </c:pt>
                <c:pt idx="2758">
                  <c:v>10045</c:v>
                </c:pt>
                <c:pt idx="2759">
                  <c:v>10052</c:v>
                </c:pt>
                <c:pt idx="2760">
                  <c:v>10059</c:v>
                </c:pt>
                <c:pt idx="2761">
                  <c:v>10065</c:v>
                </c:pt>
                <c:pt idx="2762">
                  <c:v>10072</c:v>
                </c:pt>
                <c:pt idx="2763">
                  <c:v>10079</c:v>
                </c:pt>
                <c:pt idx="2764">
                  <c:v>10085</c:v>
                </c:pt>
                <c:pt idx="2765">
                  <c:v>10092</c:v>
                </c:pt>
                <c:pt idx="2766">
                  <c:v>10099</c:v>
                </c:pt>
                <c:pt idx="2767">
                  <c:v>10106</c:v>
                </c:pt>
                <c:pt idx="2768">
                  <c:v>10112</c:v>
                </c:pt>
                <c:pt idx="2769">
                  <c:v>10120</c:v>
                </c:pt>
                <c:pt idx="2770">
                  <c:v>10127</c:v>
                </c:pt>
                <c:pt idx="2771">
                  <c:v>10134</c:v>
                </c:pt>
                <c:pt idx="2772">
                  <c:v>10140</c:v>
                </c:pt>
                <c:pt idx="2773">
                  <c:v>10147</c:v>
                </c:pt>
                <c:pt idx="2774">
                  <c:v>10154</c:v>
                </c:pt>
                <c:pt idx="2775">
                  <c:v>10161</c:v>
                </c:pt>
                <c:pt idx="2776">
                  <c:v>10168</c:v>
                </c:pt>
                <c:pt idx="2777">
                  <c:v>10174</c:v>
                </c:pt>
                <c:pt idx="2778">
                  <c:v>10181</c:v>
                </c:pt>
                <c:pt idx="2779">
                  <c:v>10188</c:v>
                </c:pt>
                <c:pt idx="2780">
                  <c:v>10195</c:v>
                </c:pt>
                <c:pt idx="2781">
                  <c:v>10202</c:v>
                </c:pt>
                <c:pt idx="2782">
                  <c:v>10208</c:v>
                </c:pt>
                <c:pt idx="2783">
                  <c:v>10215</c:v>
                </c:pt>
                <c:pt idx="2784">
                  <c:v>10222</c:v>
                </c:pt>
                <c:pt idx="2785">
                  <c:v>10229</c:v>
                </c:pt>
                <c:pt idx="2786">
                  <c:v>10237</c:v>
                </c:pt>
                <c:pt idx="2787">
                  <c:v>10244</c:v>
                </c:pt>
                <c:pt idx="2788">
                  <c:v>10252</c:v>
                </c:pt>
                <c:pt idx="2789">
                  <c:v>10259</c:v>
                </c:pt>
                <c:pt idx="2790">
                  <c:v>10266</c:v>
                </c:pt>
                <c:pt idx="2791">
                  <c:v>10273</c:v>
                </c:pt>
                <c:pt idx="2792">
                  <c:v>10280</c:v>
                </c:pt>
                <c:pt idx="2793">
                  <c:v>10286</c:v>
                </c:pt>
                <c:pt idx="2794">
                  <c:v>10293</c:v>
                </c:pt>
                <c:pt idx="2795">
                  <c:v>10300</c:v>
                </c:pt>
                <c:pt idx="2796">
                  <c:v>10307</c:v>
                </c:pt>
                <c:pt idx="2797">
                  <c:v>10314</c:v>
                </c:pt>
                <c:pt idx="2798">
                  <c:v>10320</c:v>
                </c:pt>
                <c:pt idx="2799">
                  <c:v>10327</c:v>
                </c:pt>
                <c:pt idx="2800">
                  <c:v>10334</c:v>
                </c:pt>
                <c:pt idx="2801">
                  <c:v>10340</c:v>
                </c:pt>
                <c:pt idx="2802">
                  <c:v>10348</c:v>
                </c:pt>
                <c:pt idx="2803">
                  <c:v>10354</c:v>
                </c:pt>
                <c:pt idx="2804">
                  <c:v>10361</c:v>
                </c:pt>
                <c:pt idx="2805">
                  <c:v>10369</c:v>
                </c:pt>
                <c:pt idx="2806">
                  <c:v>10376</c:v>
                </c:pt>
                <c:pt idx="2807">
                  <c:v>10383</c:v>
                </c:pt>
                <c:pt idx="2808">
                  <c:v>10390</c:v>
                </c:pt>
                <c:pt idx="2809">
                  <c:v>10397</c:v>
                </c:pt>
                <c:pt idx="2810">
                  <c:v>10404</c:v>
                </c:pt>
                <c:pt idx="2811">
                  <c:v>10412</c:v>
                </c:pt>
                <c:pt idx="2812">
                  <c:v>10419</c:v>
                </c:pt>
                <c:pt idx="2813">
                  <c:v>10427</c:v>
                </c:pt>
                <c:pt idx="2814">
                  <c:v>10434</c:v>
                </c:pt>
                <c:pt idx="2815">
                  <c:v>10441</c:v>
                </c:pt>
                <c:pt idx="2816">
                  <c:v>10448</c:v>
                </c:pt>
                <c:pt idx="2817">
                  <c:v>10455</c:v>
                </c:pt>
                <c:pt idx="2818">
                  <c:v>10462</c:v>
                </c:pt>
                <c:pt idx="2819">
                  <c:v>10469</c:v>
                </c:pt>
                <c:pt idx="2820">
                  <c:v>10476</c:v>
                </c:pt>
                <c:pt idx="2821">
                  <c:v>10483</c:v>
                </c:pt>
                <c:pt idx="2822">
                  <c:v>10491</c:v>
                </c:pt>
                <c:pt idx="2823">
                  <c:v>10498</c:v>
                </c:pt>
                <c:pt idx="2824">
                  <c:v>10505</c:v>
                </c:pt>
                <c:pt idx="2825">
                  <c:v>10512</c:v>
                </c:pt>
                <c:pt idx="2826">
                  <c:v>10519</c:v>
                </c:pt>
                <c:pt idx="2827">
                  <c:v>10527</c:v>
                </c:pt>
                <c:pt idx="2828">
                  <c:v>10535</c:v>
                </c:pt>
                <c:pt idx="2829">
                  <c:v>10542</c:v>
                </c:pt>
                <c:pt idx="2830">
                  <c:v>10548</c:v>
                </c:pt>
                <c:pt idx="2831">
                  <c:v>10556</c:v>
                </c:pt>
                <c:pt idx="2832">
                  <c:v>10564</c:v>
                </c:pt>
                <c:pt idx="2833">
                  <c:v>10571</c:v>
                </c:pt>
                <c:pt idx="2834">
                  <c:v>10579</c:v>
                </c:pt>
                <c:pt idx="2835">
                  <c:v>10587</c:v>
                </c:pt>
                <c:pt idx="2836">
                  <c:v>10594</c:v>
                </c:pt>
                <c:pt idx="2837">
                  <c:v>10602</c:v>
                </c:pt>
                <c:pt idx="2838">
                  <c:v>10609</c:v>
                </c:pt>
                <c:pt idx="2839">
                  <c:v>10616</c:v>
                </c:pt>
                <c:pt idx="2840">
                  <c:v>10623</c:v>
                </c:pt>
                <c:pt idx="2841">
                  <c:v>10630</c:v>
                </c:pt>
                <c:pt idx="2842">
                  <c:v>10638</c:v>
                </c:pt>
                <c:pt idx="2843">
                  <c:v>10646</c:v>
                </c:pt>
                <c:pt idx="2844">
                  <c:v>10653</c:v>
                </c:pt>
                <c:pt idx="2845">
                  <c:v>10661</c:v>
                </c:pt>
                <c:pt idx="2846">
                  <c:v>10668</c:v>
                </c:pt>
                <c:pt idx="2847">
                  <c:v>10677</c:v>
                </c:pt>
                <c:pt idx="2848">
                  <c:v>10686</c:v>
                </c:pt>
                <c:pt idx="2849">
                  <c:v>10693</c:v>
                </c:pt>
                <c:pt idx="2850">
                  <c:v>10701</c:v>
                </c:pt>
                <c:pt idx="2851">
                  <c:v>10709</c:v>
                </c:pt>
                <c:pt idx="2852">
                  <c:v>10717</c:v>
                </c:pt>
                <c:pt idx="2853">
                  <c:v>10725</c:v>
                </c:pt>
                <c:pt idx="2854">
                  <c:v>10733</c:v>
                </c:pt>
                <c:pt idx="2855">
                  <c:v>10741</c:v>
                </c:pt>
                <c:pt idx="2856">
                  <c:v>10749</c:v>
                </c:pt>
                <c:pt idx="2857">
                  <c:v>10756</c:v>
                </c:pt>
                <c:pt idx="2858">
                  <c:v>10764</c:v>
                </c:pt>
                <c:pt idx="2859">
                  <c:v>10772</c:v>
                </c:pt>
                <c:pt idx="2860">
                  <c:v>10780</c:v>
                </c:pt>
                <c:pt idx="2861">
                  <c:v>10788</c:v>
                </c:pt>
                <c:pt idx="2862">
                  <c:v>10796</c:v>
                </c:pt>
                <c:pt idx="2863">
                  <c:v>10804</c:v>
                </c:pt>
                <c:pt idx="2864">
                  <c:v>10812</c:v>
                </c:pt>
                <c:pt idx="2865">
                  <c:v>10820</c:v>
                </c:pt>
                <c:pt idx="2866">
                  <c:v>10828</c:v>
                </c:pt>
                <c:pt idx="2867">
                  <c:v>10837</c:v>
                </c:pt>
                <c:pt idx="2868">
                  <c:v>10844</c:v>
                </c:pt>
                <c:pt idx="2869">
                  <c:v>10851</c:v>
                </c:pt>
                <c:pt idx="2870">
                  <c:v>10859</c:v>
                </c:pt>
                <c:pt idx="2871">
                  <c:v>10867</c:v>
                </c:pt>
                <c:pt idx="2872">
                  <c:v>10875</c:v>
                </c:pt>
                <c:pt idx="2873">
                  <c:v>10882</c:v>
                </c:pt>
                <c:pt idx="2874">
                  <c:v>10890</c:v>
                </c:pt>
                <c:pt idx="2875">
                  <c:v>10898</c:v>
                </c:pt>
                <c:pt idx="2876">
                  <c:v>10906</c:v>
                </c:pt>
                <c:pt idx="2877">
                  <c:v>10914</c:v>
                </c:pt>
                <c:pt idx="2878">
                  <c:v>10921</c:v>
                </c:pt>
                <c:pt idx="2879">
                  <c:v>10929</c:v>
                </c:pt>
                <c:pt idx="2880">
                  <c:v>10939</c:v>
                </c:pt>
                <c:pt idx="2881">
                  <c:v>10947</c:v>
                </c:pt>
                <c:pt idx="2882">
                  <c:v>10955</c:v>
                </c:pt>
                <c:pt idx="2883">
                  <c:v>10964</c:v>
                </c:pt>
                <c:pt idx="2884">
                  <c:v>10972</c:v>
                </c:pt>
                <c:pt idx="2885">
                  <c:v>10980</c:v>
                </c:pt>
                <c:pt idx="2886">
                  <c:v>10988</c:v>
                </c:pt>
                <c:pt idx="2887">
                  <c:v>10996</c:v>
                </c:pt>
                <c:pt idx="2888">
                  <c:v>11005</c:v>
                </c:pt>
                <c:pt idx="2889">
                  <c:v>11015</c:v>
                </c:pt>
                <c:pt idx="2890">
                  <c:v>11022</c:v>
                </c:pt>
                <c:pt idx="2891">
                  <c:v>11031</c:v>
                </c:pt>
                <c:pt idx="2892">
                  <c:v>11039</c:v>
                </c:pt>
                <c:pt idx="2893">
                  <c:v>11047</c:v>
                </c:pt>
                <c:pt idx="2894">
                  <c:v>11057</c:v>
                </c:pt>
                <c:pt idx="2895">
                  <c:v>11065</c:v>
                </c:pt>
                <c:pt idx="2896">
                  <c:v>11073</c:v>
                </c:pt>
                <c:pt idx="2897">
                  <c:v>11081</c:v>
                </c:pt>
                <c:pt idx="2898">
                  <c:v>11090</c:v>
                </c:pt>
                <c:pt idx="2899">
                  <c:v>11099</c:v>
                </c:pt>
                <c:pt idx="2900">
                  <c:v>11107</c:v>
                </c:pt>
                <c:pt idx="2901">
                  <c:v>11115</c:v>
                </c:pt>
                <c:pt idx="2902">
                  <c:v>11123</c:v>
                </c:pt>
                <c:pt idx="2903">
                  <c:v>11131</c:v>
                </c:pt>
                <c:pt idx="2904">
                  <c:v>11138</c:v>
                </c:pt>
                <c:pt idx="2905">
                  <c:v>11146</c:v>
                </c:pt>
                <c:pt idx="2906">
                  <c:v>11155</c:v>
                </c:pt>
                <c:pt idx="2907">
                  <c:v>11162</c:v>
                </c:pt>
                <c:pt idx="2908">
                  <c:v>11170</c:v>
                </c:pt>
                <c:pt idx="2909">
                  <c:v>11180</c:v>
                </c:pt>
                <c:pt idx="2910">
                  <c:v>11188</c:v>
                </c:pt>
                <c:pt idx="2911">
                  <c:v>11197</c:v>
                </c:pt>
                <c:pt idx="2912">
                  <c:v>11205</c:v>
                </c:pt>
                <c:pt idx="2913">
                  <c:v>11214</c:v>
                </c:pt>
                <c:pt idx="2914">
                  <c:v>11223</c:v>
                </c:pt>
                <c:pt idx="2915">
                  <c:v>11231</c:v>
                </c:pt>
                <c:pt idx="2916">
                  <c:v>11241</c:v>
                </c:pt>
                <c:pt idx="2917">
                  <c:v>11250</c:v>
                </c:pt>
                <c:pt idx="2918">
                  <c:v>11259</c:v>
                </c:pt>
                <c:pt idx="2919">
                  <c:v>11270</c:v>
                </c:pt>
                <c:pt idx="2920">
                  <c:v>11280</c:v>
                </c:pt>
                <c:pt idx="2921">
                  <c:v>11290</c:v>
                </c:pt>
                <c:pt idx="2922">
                  <c:v>11298</c:v>
                </c:pt>
                <c:pt idx="2923">
                  <c:v>11309</c:v>
                </c:pt>
                <c:pt idx="2924">
                  <c:v>11319</c:v>
                </c:pt>
                <c:pt idx="2925">
                  <c:v>11328</c:v>
                </c:pt>
                <c:pt idx="2926">
                  <c:v>11337</c:v>
                </c:pt>
                <c:pt idx="2927">
                  <c:v>11347</c:v>
                </c:pt>
                <c:pt idx="2928">
                  <c:v>11356</c:v>
                </c:pt>
                <c:pt idx="2929">
                  <c:v>11364</c:v>
                </c:pt>
                <c:pt idx="2930">
                  <c:v>11373</c:v>
                </c:pt>
                <c:pt idx="2931">
                  <c:v>11381</c:v>
                </c:pt>
                <c:pt idx="2932">
                  <c:v>11391</c:v>
                </c:pt>
                <c:pt idx="2933">
                  <c:v>11400</c:v>
                </c:pt>
                <c:pt idx="2934">
                  <c:v>11409</c:v>
                </c:pt>
                <c:pt idx="2935">
                  <c:v>11417</c:v>
                </c:pt>
                <c:pt idx="2936">
                  <c:v>11425</c:v>
                </c:pt>
                <c:pt idx="2937">
                  <c:v>11433</c:v>
                </c:pt>
                <c:pt idx="2938">
                  <c:v>11441</c:v>
                </c:pt>
                <c:pt idx="2939">
                  <c:v>11450</c:v>
                </c:pt>
                <c:pt idx="2940">
                  <c:v>11458</c:v>
                </c:pt>
                <c:pt idx="2941">
                  <c:v>11467</c:v>
                </c:pt>
                <c:pt idx="2942">
                  <c:v>11476</c:v>
                </c:pt>
                <c:pt idx="2943">
                  <c:v>11484</c:v>
                </c:pt>
                <c:pt idx="2944">
                  <c:v>11493</c:v>
                </c:pt>
                <c:pt idx="2945">
                  <c:v>11502</c:v>
                </c:pt>
                <c:pt idx="2946">
                  <c:v>11510</c:v>
                </c:pt>
                <c:pt idx="2947">
                  <c:v>11521</c:v>
                </c:pt>
                <c:pt idx="2948">
                  <c:v>11528</c:v>
                </c:pt>
                <c:pt idx="2949">
                  <c:v>11537</c:v>
                </c:pt>
                <c:pt idx="2950">
                  <c:v>11547</c:v>
                </c:pt>
                <c:pt idx="2951">
                  <c:v>11557</c:v>
                </c:pt>
                <c:pt idx="2952">
                  <c:v>11568</c:v>
                </c:pt>
                <c:pt idx="2953">
                  <c:v>11579</c:v>
                </c:pt>
                <c:pt idx="2954">
                  <c:v>11596</c:v>
                </c:pt>
                <c:pt idx="2955">
                  <c:v>11612</c:v>
                </c:pt>
                <c:pt idx="2956">
                  <c:v>11624</c:v>
                </c:pt>
                <c:pt idx="2957">
                  <c:v>11636</c:v>
                </c:pt>
                <c:pt idx="2958">
                  <c:v>11650</c:v>
                </c:pt>
                <c:pt idx="2959">
                  <c:v>11666</c:v>
                </c:pt>
                <c:pt idx="2960">
                  <c:v>11688</c:v>
                </c:pt>
                <c:pt idx="2961">
                  <c:v>11699</c:v>
                </c:pt>
                <c:pt idx="2962">
                  <c:v>11714</c:v>
                </c:pt>
                <c:pt idx="2963">
                  <c:v>11734</c:v>
                </c:pt>
                <c:pt idx="2964">
                  <c:v>11746</c:v>
                </c:pt>
                <c:pt idx="2965">
                  <c:v>11763</c:v>
                </c:pt>
                <c:pt idx="2966">
                  <c:v>11783</c:v>
                </c:pt>
                <c:pt idx="2967">
                  <c:v>11799</c:v>
                </c:pt>
                <c:pt idx="2968">
                  <c:v>11812</c:v>
                </c:pt>
                <c:pt idx="2969">
                  <c:v>11828</c:v>
                </c:pt>
                <c:pt idx="2970">
                  <c:v>11841</c:v>
                </c:pt>
                <c:pt idx="2971">
                  <c:v>11854</c:v>
                </c:pt>
                <c:pt idx="2972">
                  <c:v>11871</c:v>
                </c:pt>
                <c:pt idx="2973">
                  <c:v>11886</c:v>
                </c:pt>
                <c:pt idx="2974">
                  <c:v>11901</c:v>
                </c:pt>
                <c:pt idx="2975">
                  <c:v>11915</c:v>
                </c:pt>
                <c:pt idx="2976">
                  <c:v>11929</c:v>
                </c:pt>
                <c:pt idx="2977">
                  <c:v>11943</c:v>
                </c:pt>
                <c:pt idx="2978">
                  <c:v>11957</c:v>
                </c:pt>
                <c:pt idx="2979">
                  <c:v>11973</c:v>
                </c:pt>
                <c:pt idx="2980">
                  <c:v>11991</c:v>
                </c:pt>
                <c:pt idx="2981">
                  <c:v>12005</c:v>
                </c:pt>
                <c:pt idx="2982">
                  <c:v>12022</c:v>
                </c:pt>
                <c:pt idx="2983">
                  <c:v>12036</c:v>
                </c:pt>
                <c:pt idx="2984">
                  <c:v>12052</c:v>
                </c:pt>
                <c:pt idx="2985">
                  <c:v>12072</c:v>
                </c:pt>
                <c:pt idx="2986">
                  <c:v>12082</c:v>
                </c:pt>
                <c:pt idx="2987">
                  <c:v>12101</c:v>
                </c:pt>
                <c:pt idx="2988">
                  <c:v>12118</c:v>
                </c:pt>
                <c:pt idx="2989">
                  <c:v>12135</c:v>
                </c:pt>
                <c:pt idx="2990">
                  <c:v>12148</c:v>
                </c:pt>
                <c:pt idx="2991">
                  <c:v>12168</c:v>
                </c:pt>
                <c:pt idx="2992">
                  <c:v>12183</c:v>
                </c:pt>
                <c:pt idx="2993">
                  <c:v>12201</c:v>
                </c:pt>
                <c:pt idx="2994">
                  <c:v>12219</c:v>
                </c:pt>
                <c:pt idx="2995">
                  <c:v>12231</c:v>
                </c:pt>
                <c:pt idx="2996">
                  <c:v>12246</c:v>
                </c:pt>
                <c:pt idx="2997">
                  <c:v>12264</c:v>
                </c:pt>
                <c:pt idx="2998">
                  <c:v>12281</c:v>
                </c:pt>
                <c:pt idx="2999">
                  <c:v>12294</c:v>
                </c:pt>
                <c:pt idx="3000">
                  <c:v>12311</c:v>
                </c:pt>
                <c:pt idx="3001">
                  <c:v>12326</c:v>
                </c:pt>
                <c:pt idx="3002">
                  <c:v>12342</c:v>
                </c:pt>
                <c:pt idx="3003">
                  <c:v>12362</c:v>
                </c:pt>
                <c:pt idx="3004">
                  <c:v>12382</c:v>
                </c:pt>
                <c:pt idx="3005">
                  <c:v>12400</c:v>
                </c:pt>
                <c:pt idx="3006">
                  <c:v>12421</c:v>
                </c:pt>
                <c:pt idx="3007">
                  <c:v>12435</c:v>
                </c:pt>
                <c:pt idx="3008">
                  <c:v>12456</c:v>
                </c:pt>
                <c:pt idx="3009">
                  <c:v>12476</c:v>
                </c:pt>
                <c:pt idx="3010">
                  <c:v>12493</c:v>
                </c:pt>
                <c:pt idx="3011">
                  <c:v>12512</c:v>
                </c:pt>
                <c:pt idx="3012">
                  <c:v>12534</c:v>
                </c:pt>
                <c:pt idx="3013">
                  <c:v>12557</c:v>
                </c:pt>
                <c:pt idx="3014">
                  <c:v>12580</c:v>
                </c:pt>
                <c:pt idx="3015">
                  <c:v>12598</c:v>
                </c:pt>
                <c:pt idx="3016">
                  <c:v>12613</c:v>
                </c:pt>
                <c:pt idx="3017">
                  <c:v>12632</c:v>
                </c:pt>
                <c:pt idx="3018">
                  <c:v>12645</c:v>
                </c:pt>
                <c:pt idx="3019">
                  <c:v>12658</c:v>
                </c:pt>
                <c:pt idx="3020">
                  <c:v>12672</c:v>
                </c:pt>
                <c:pt idx="3021">
                  <c:v>12683</c:v>
                </c:pt>
                <c:pt idx="3022">
                  <c:v>12696</c:v>
                </c:pt>
                <c:pt idx="3023">
                  <c:v>12709</c:v>
                </c:pt>
                <c:pt idx="3024">
                  <c:v>12718</c:v>
                </c:pt>
                <c:pt idx="3025">
                  <c:v>12730</c:v>
                </c:pt>
                <c:pt idx="3026">
                  <c:v>12740</c:v>
                </c:pt>
                <c:pt idx="3027">
                  <c:v>12752</c:v>
                </c:pt>
                <c:pt idx="3028">
                  <c:v>12764</c:v>
                </c:pt>
                <c:pt idx="3029">
                  <c:v>12774</c:v>
                </c:pt>
                <c:pt idx="3030">
                  <c:v>12784</c:v>
                </c:pt>
                <c:pt idx="3031">
                  <c:v>12795</c:v>
                </c:pt>
                <c:pt idx="3032">
                  <c:v>12807</c:v>
                </c:pt>
                <c:pt idx="3033">
                  <c:v>12819</c:v>
                </c:pt>
                <c:pt idx="3034">
                  <c:v>12833</c:v>
                </c:pt>
                <c:pt idx="3035">
                  <c:v>12843</c:v>
                </c:pt>
                <c:pt idx="3036">
                  <c:v>12854</c:v>
                </c:pt>
                <c:pt idx="3037">
                  <c:v>12868</c:v>
                </c:pt>
                <c:pt idx="3038">
                  <c:v>12879</c:v>
                </c:pt>
                <c:pt idx="3039">
                  <c:v>12893</c:v>
                </c:pt>
                <c:pt idx="3040">
                  <c:v>12906</c:v>
                </c:pt>
                <c:pt idx="3041">
                  <c:v>12920</c:v>
                </c:pt>
                <c:pt idx="3042">
                  <c:v>12935</c:v>
                </c:pt>
                <c:pt idx="3043">
                  <c:v>12952</c:v>
                </c:pt>
                <c:pt idx="3044">
                  <c:v>12966</c:v>
                </c:pt>
                <c:pt idx="3045">
                  <c:v>12978</c:v>
                </c:pt>
                <c:pt idx="3046">
                  <c:v>12996</c:v>
                </c:pt>
                <c:pt idx="3047">
                  <c:v>13010</c:v>
                </c:pt>
                <c:pt idx="3048">
                  <c:v>13026</c:v>
                </c:pt>
                <c:pt idx="3049">
                  <c:v>13039</c:v>
                </c:pt>
                <c:pt idx="3050">
                  <c:v>13052</c:v>
                </c:pt>
                <c:pt idx="3051">
                  <c:v>13065</c:v>
                </c:pt>
                <c:pt idx="3052">
                  <c:v>13079</c:v>
                </c:pt>
                <c:pt idx="3053">
                  <c:v>13092</c:v>
                </c:pt>
                <c:pt idx="3054">
                  <c:v>13103</c:v>
                </c:pt>
                <c:pt idx="3055">
                  <c:v>13115</c:v>
                </c:pt>
                <c:pt idx="3056">
                  <c:v>13130</c:v>
                </c:pt>
                <c:pt idx="3057">
                  <c:v>13142</c:v>
                </c:pt>
                <c:pt idx="3058">
                  <c:v>13153</c:v>
                </c:pt>
                <c:pt idx="3059">
                  <c:v>13163</c:v>
                </c:pt>
                <c:pt idx="3060">
                  <c:v>13173</c:v>
                </c:pt>
                <c:pt idx="3061">
                  <c:v>13185</c:v>
                </c:pt>
                <c:pt idx="3062">
                  <c:v>13196</c:v>
                </c:pt>
                <c:pt idx="3063">
                  <c:v>13206</c:v>
                </c:pt>
                <c:pt idx="3064">
                  <c:v>13217</c:v>
                </c:pt>
                <c:pt idx="3065">
                  <c:v>13228</c:v>
                </c:pt>
                <c:pt idx="3066">
                  <c:v>13240</c:v>
                </c:pt>
                <c:pt idx="3067">
                  <c:v>13249</c:v>
                </c:pt>
                <c:pt idx="3068">
                  <c:v>13260</c:v>
                </c:pt>
                <c:pt idx="3069">
                  <c:v>13270</c:v>
                </c:pt>
                <c:pt idx="3070">
                  <c:v>13282</c:v>
                </c:pt>
                <c:pt idx="3071">
                  <c:v>13292</c:v>
                </c:pt>
                <c:pt idx="3072">
                  <c:v>13304</c:v>
                </c:pt>
                <c:pt idx="3073">
                  <c:v>13314</c:v>
                </c:pt>
                <c:pt idx="3074">
                  <c:v>13324</c:v>
                </c:pt>
                <c:pt idx="3075">
                  <c:v>13333</c:v>
                </c:pt>
                <c:pt idx="3076">
                  <c:v>13341</c:v>
                </c:pt>
                <c:pt idx="3077">
                  <c:v>13352</c:v>
                </c:pt>
                <c:pt idx="3078">
                  <c:v>13362</c:v>
                </c:pt>
                <c:pt idx="3079">
                  <c:v>13372</c:v>
                </c:pt>
                <c:pt idx="3080">
                  <c:v>13383</c:v>
                </c:pt>
                <c:pt idx="3081">
                  <c:v>13393</c:v>
                </c:pt>
                <c:pt idx="3082">
                  <c:v>13403</c:v>
                </c:pt>
                <c:pt idx="3083">
                  <c:v>13416</c:v>
                </c:pt>
                <c:pt idx="3084">
                  <c:v>13429</c:v>
                </c:pt>
                <c:pt idx="3085">
                  <c:v>13442</c:v>
                </c:pt>
                <c:pt idx="3086">
                  <c:v>13453</c:v>
                </c:pt>
                <c:pt idx="3087">
                  <c:v>13463</c:v>
                </c:pt>
                <c:pt idx="3088">
                  <c:v>13474</c:v>
                </c:pt>
                <c:pt idx="3089">
                  <c:v>13485</c:v>
                </c:pt>
                <c:pt idx="3090">
                  <c:v>13495</c:v>
                </c:pt>
                <c:pt idx="3091">
                  <c:v>13505</c:v>
                </c:pt>
                <c:pt idx="3092">
                  <c:v>13516</c:v>
                </c:pt>
                <c:pt idx="3093">
                  <c:v>13526</c:v>
                </c:pt>
                <c:pt idx="3094">
                  <c:v>13537</c:v>
                </c:pt>
                <c:pt idx="3095">
                  <c:v>13546</c:v>
                </c:pt>
                <c:pt idx="3096">
                  <c:v>13556</c:v>
                </c:pt>
                <c:pt idx="3097">
                  <c:v>13567</c:v>
                </c:pt>
                <c:pt idx="3098">
                  <c:v>13577</c:v>
                </c:pt>
                <c:pt idx="3099">
                  <c:v>13588</c:v>
                </c:pt>
                <c:pt idx="3100">
                  <c:v>13598</c:v>
                </c:pt>
                <c:pt idx="3101">
                  <c:v>13610</c:v>
                </c:pt>
                <c:pt idx="3102">
                  <c:v>13621</c:v>
                </c:pt>
                <c:pt idx="3103">
                  <c:v>13631</c:v>
                </c:pt>
                <c:pt idx="3104">
                  <c:v>13642</c:v>
                </c:pt>
                <c:pt idx="3105">
                  <c:v>13653</c:v>
                </c:pt>
                <c:pt idx="3106">
                  <c:v>13665</c:v>
                </c:pt>
                <c:pt idx="3107">
                  <c:v>13674</c:v>
                </c:pt>
                <c:pt idx="3108">
                  <c:v>13684</c:v>
                </c:pt>
                <c:pt idx="3109">
                  <c:v>13696</c:v>
                </c:pt>
                <c:pt idx="3110">
                  <c:v>13707</c:v>
                </c:pt>
                <c:pt idx="3111">
                  <c:v>13717</c:v>
                </c:pt>
                <c:pt idx="3112">
                  <c:v>13727</c:v>
                </c:pt>
                <c:pt idx="3113">
                  <c:v>13737</c:v>
                </c:pt>
                <c:pt idx="3114">
                  <c:v>13747</c:v>
                </c:pt>
                <c:pt idx="3115">
                  <c:v>13757</c:v>
                </c:pt>
                <c:pt idx="3116">
                  <c:v>13768</c:v>
                </c:pt>
                <c:pt idx="3117">
                  <c:v>13780</c:v>
                </c:pt>
                <c:pt idx="3118">
                  <c:v>13790</c:v>
                </c:pt>
                <c:pt idx="3119">
                  <c:v>13804</c:v>
                </c:pt>
                <c:pt idx="3120">
                  <c:v>13817</c:v>
                </c:pt>
                <c:pt idx="3121">
                  <c:v>13834</c:v>
                </c:pt>
                <c:pt idx="3122">
                  <c:v>13847</c:v>
                </c:pt>
                <c:pt idx="3123">
                  <c:v>13861</c:v>
                </c:pt>
                <c:pt idx="3124">
                  <c:v>13875</c:v>
                </c:pt>
                <c:pt idx="3125">
                  <c:v>13888</c:v>
                </c:pt>
                <c:pt idx="3126">
                  <c:v>13897</c:v>
                </c:pt>
                <c:pt idx="3127">
                  <c:v>13908</c:v>
                </c:pt>
                <c:pt idx="3128">
                  <c:v>13918</c:v>
                </c:pt>
                <c:pt idx="3129">
                  <c:v>13928</c:v>
                </c:pt>
                <c:pt idx="3130">
                  <c:v>13938</c:v>
                </c:pt>
                <c:pt idx="3131">
                  <c:v>13951</c:v>
                </c:pt>
                <c:pt idx="3132">
                  <c:v>13960</c:v>
                </c:pt>
                <c:pt idx="3133">
                  <c:v>13972</c:v>
                </c:pt>
                <c:pt idx="3134">
                  <c:v>13983</c:v>
                </c:pt>
                <c:pt idx="3135">
                  <c:v>13993</c:v>
                </c:pt>
                <c:pt idx="3136">
                  <c:v>14004</c:v>
                </c:pt>
                <c:pt idx="3137">
                  <c:v>14013</c:v>
                </c:pt>
                <c:pt idx="3138">
                  <c:v>14023</c:v>
                </c:pt>
                <c:pt idx="3139">
                  <c:v>14035</c:v>
                </c:pt>
                <c:pt idx="3140">
                  <c:v>14045</c:v>
                </c:pt>
                <c:pt idx="3141">
                  <c:v>14054</c:v>
                </c:pt>
                <c:pt idx="3142">
                  <c:v>14064</c:v>
                </c:pt>
                <c:pt idx="3143">
                  <c:v>14073</c:v>
                </c:pt>
                <c:pt idx="3144">
                  <c:v>14083</c:v>
                </c:pt>
                <c:pt idx="3145">
                  <c:v>14092</c:v>
                </c:pt>
                <c:pt idx="3146">
                  <c:v>14102</c:v>
                </c:pt>
                <c:pt idx="3147">
                  <c:v>14110</c:v>
                </c:pt>
                <c:pt idx="3148">
                  <c:v>14120</c:v>
                </c:pt>
                <c:pt idx="3149">
                  <c:v>14128</c:v>
                </c:pt>
                <c:pt idx="3150">
                  <c:v>14137</c:v>
                </c:pt>
                <c:pt idx="3151">
                  <c:v>14146</c:v>
                </c:pt>
                <c:pt idx="3152">
                  <c:v>14155</c:v>
                </c:pt>
                <c:pt idx="3153">
                  <c:v>14165</c:v>
                </c:pt>
                <c:pt idx="3154">
                  <c:v>14174</c:v>
                </c:pt>
                <c:pt idx="3155">
                  <c:v>14184</c:v>
                </c:pt>
                <c:pt idx="3156">
                  <c:v>14193</c:v>
                </c:pt>
                <c:pt idx="3157">
                  <c:v>14202</c:v>
                </c:pt>
                <c:pt idx="3158">
                  <c:v>14211</c:v>
                </c:pt>
                <c:pt idx="3159">
                  <c:v>14222</c:v>
                </c:pt>
                <c:pt idx="3160">
                  <c:v>14231</c:v>
                </c:pt>
                <c:pt idx="3161">
                  <c:v>14240</c:v>
                </c:pt>
                <c:pt idx="3162">
                  <c:v>14249</c:v>
                </c:pt>
                <c:pt idx="3163">
                  <c:v>14258</c:v>
                </c:pt>
                <c:pt idx="3164">
                  <c:v>14267</c:v>
                </c:pt>
                <c:pt idx="3165">
                  <c:v>14277</c:v>
                </c:pt>
                <c:pt idx="3166">
                  <c:v>14286</c:v>
                </c:pt>
                <c:pt idx="3167">
                  <c:v>14294</c:v>
                </c:pt>
                <c:pt idx="3168">
                  <c:v>14303</c:v>
                </c:pt>
                <c:pt idx="3169">
                  <c:v>14311</c:v>
                </c:pt>
                <c:pt idx="3170">
                  <c:v>14320</c:v>
                </c:pt>
                <c:pt idx="3171">
                  <c:v>14330</c:v>
                </c:pt>
                <c:pt idx="3172">
                  <c:v>14338</c:v>
                </c:pt>
                <c:pt idx="3173">
                  <c:v>14347</c:v>
                </c:pt>
                <c:pt idx="3174">
                  <c:v>14356</c:v>
                </c:pt>
                <c:pt idx="3175">
                  <c:v>14364</c:v>
                </c:pt>
                <c:pt idx="3176">
                  <c:v>14373</c:v>
                </c:pt>
                <c:pt idx="3177">
                  <c:v>14383</c:v>
                </c:pt>
                <c:pt idx="3178">
                  <c:v>14391</c:v>
                </c:pt>
                <c:pt idx="3179">
                  <c:v>14400</c:v>
                </c:pt>
                <c:pt idx="3180">
                  <c:v>14410</c:v>
                </c:pt>
                <c:pt idx="3181">
                  <c:v>14420</c:v>
                </c:pt>
                <c:pt idx="3182">
                  <c:v>14429</c:v>
                </c:pt>
                <c:pt idx="3183">
                  <c:v>14440</c:v>
                </c:pt>
                <c:pt idx="3184">
                  <c:v>14449</c:v>
                </c:pt>
                <c:pt idx="3185">
                  <c:v>14459</c:v>
                </c:pt>
                <c:pt idx="3186">
                  <c:v>14470</c:v>
                </c:pt>
                <c:pt idx="3187">
                  <c:v>14481</c:v>
                </c:pt>
                <c:pt idx="3188">
                  <c:v>14493</c:v>
                </c:pt>
                <c:pt idx="3189">
                  <c:v>14507</c:v>
                </c:pt>
                <c:pt idx="3190">
                  <c:v>14520</c:v>
                </c:pt>
                <c:pt idx="3191">
                  <c:v>14538</c:v>
                </c:pt>
                <c:pt idx="3192">
                  <c:v>14556</c:v>
                </c:pt>
                <c:pt idx="3193">
                  <c:v>14574</c:v>
                </c:pt>
                <c:pt idx="3194">
                  <c:v>14588</c:v>
                </c:pt>
                <c:pt idx="3195">
                  <c:v>14601</c:v>
                </c:pt>
                <c:pt idx="3196">
                  <c:v>14617</c:v>
                </c:pt>
                <c:pt idx="3197">
                  <c:v>14630</c:v>
                </c:pt>
                <c:pt idx="3198">
                  <c:v>14644</c:v>
                </c:pt>
                <c:pt idx="3199">
                  <c:v>14660</c:v>
                </c:pt>
                <c:pt idx="3200">
                  <c:v>14683</c:v>
                </c:pt>
                <c:pt idx="3201">
                  <c:v>14698</c:v>
                </c:pt>
                <c:pt idx="3202">
                  <c:v>14712</c:v>
                </c:pt>
                <c:pt idx="3203">
                  <c:v>14728</c:v>
                </c:pt>
                <c:pt idx="3204">
                  <c:v>14741</c:v>
                </c:pt>
                <c:pt idx="3205">
                  <c:v>14755</c:v>
                </c:pt>
                <c:pt idx="3206">
                  <c:v>14773</c:v>
                </c:pt>
                <c:pt idx="3207">
                  <c:v>14788</c:v>
                </c:pt>
                <c:pt idx="3208">
                  <c:v>14803</c:v>
                </c:pt>
                <c:pt idx="3209">
                  <c:v>14822</c:v>
                </c:pt>
                <c:pt idx="3210">
                  <c:v>14838</c:v>
                </c:pt>
                <c:pt idx="3211">
                  <c:v>14852</c:v>
                </c:pt>
                <c:pt idx="3212">
                  <c:v>14870</c:v>
                </c:pt>
                <c:pt idx="3213">
                  <c:v>14885</c:v>
                </c:pt>
                <c:pt idx="3214">
                  <c:v>14900</c:v>
                </c:pt>
                <c:pt idx="3215">
                  <c:v>14915</c:v>
                </c:pt>
                <c:pt idx="3216">
                  <c:v>14928</c:v>
                </c:pt>
                <c:pt idx="3217">
                  <c:v>14941</c:v>
                </c:pt>
                <c:pt idx="3218">
                  <c:v>14957</c:v>
                </c:pt>
                <c:pt idx="3219">
                  <c:v>14974</c:v>
                </c:pt>
                <c:pt idx="3220">
                  <c:v>14988</c:v>
                </c:pt>
                <c:pt idx="3221">
                  <c:v>15004</c:v>
                </c:pt>
                <c:pt idx="3222">
                  <c:v>15018</c:v>
                </c:pt>
                <c:pt idx="3223">
                  <c:v>15034</c:v>
                </c:pt>
                <c:pt idx="3224">
                  <c:v>15051</c:v>
                </c:pt>
                <c:pt idx="3225">
                  <c:v>15067</c:v>
                </c:pt>
                <c:pt idx="3226">
                  <c:v>15085</c:v>
                </c:pt>
                <c:pt idx="3227">
                  <c:v>15099</c:v>
                </c:pt>
                <c:pt idx="3228">
                  <c:v>15118</c:v>
                </c:pt>
                <c:pt idx="3229">
                  <c:v>15135</c:v>
                </c:pt>
                <c:pt idx="3230">
                  <c:v>15158</c:v>
                </c:pt>
                <c:pt idx="3231">
                  <c:v>15178</c:v>
                </c:pt>
                <c:pt idx="3232">
                  <c:v>15193</c:v>
                </c:pt>
                <c:pt idx="3233">
                  <c:v>15207</c:v>
                </c:pt>
                <c:pt idx="3234">
                  <c:v>15222</c:v>
                </c:pt>
                <c:pt idx="3235">
                  <c:v>15238</c:v>
                </c:pt>
                <c:pt idx="3236">
                  <c:v>15251</c:v>
                </c:pt>
                <c:pt idx="3237">
                  <c:v>15277</c:v>
                </c:pt>
                <c:pt idx="3238">
                  <c:v>15292</c:v>
                </c:pt>
                <c:pt idx="3239">
                  <c:v>15310</c:v>
                </c:pt>
                <c:pt idx="3240">
                  <c:v>15326</c:v>
                </c:pt>
                <c:pt idx="3241">
                  <c:v>15345</c:v>
                </c:pt>
                <c:pt idx="3242">
                  <c:v>15362</c:v>
                </c:pt>
                <c:pt idx="3243">
                  <c:v>15380</c:v>
                </c:pt>
                <c:pt idx="3244">
                  <c:v>15396</c:v>
                </c:pt>
                <c:pt idx="3245">
                  <c:v>15414</c:v>
                </c:pt>
                <c:pt idx="3246">
                  <c:v>15431</c:v>
                </c:pt>
                <c:pt idx="3247">
                  <c:v>15447</c:v>
                </c:pt>
                <c:pt idx="3248">
                  <c:v>15468</c:v>
                </c:pt>
                <c:pt idx="3249">
                  <c:v>15492</c:v>
                </c:pt>
                <c:pt idx="3250">
                  <c:v>15511</c:v>
                </c:pt>
                <c:pt idx="3251">
                  <c:v>15532</c:v>
                </c:pt>
                <c:pt idx="3252">
                  <c:v>15551</c:v>
                </c:pt>
                <c:pt idx="3253">
                  <c:v>15573</c:v>
                </c:pt>
                <c:pt idx="3254">
                  <c:v>15594</c:v>
                </c:pt>
                <c:pt idx="3255">
                  <c:v>15610</c:v>
                </c:pt>
                <c:pt idx="3256">
                  <c:v>15627</c:v>
                </c:pt>
                <c:pt idx="3257">
                  <c:v>15644</c:v>
                </c:pt>
                <c:pt idx="3258">
                  <c:v>15658</c:v>
                </c:pt>
                <c:pt idx="3259">
                  <c:v>15675</c:v>
                </c:pt>
                <c:pt idx="3260">
                  <c:v>15688</c:v>
                </c:pt>
                <c:pt idx="3261">
                  <c:v>15704</c:v>
                </c:pt>
                <c:pt idx="3262">
                  <c:v>15720</c:v>
                </c:pt>
                <c:pt idx="3263">
                  <c:v>15735</c:v>
                </c:pt>
                <c:pt idx="3264">
                  <c:v>15753</c:v>
                </c:pt>
                <c:pt idx="3265">
                  <c:v>15767</c:v>
                </c:pt>
                <c:pt idx="3266">
                  <c:v>15787</c:v>
                </c:pt>
                <c:pt idx="3267">
                  <c:v>15804</c:v>
                </c:pt>
                <c:pt idx="3268">
                  <c:v>15823</c:v>
                </c:pt>
                <c:pt idx="3269">
                  <c:v>15839</c:v>
                </c:pt>
                <c:pt idx="3270">
                  <c:v>15856</c:v>
                </c:pt>
                <c:pt idx="3271">
                  <c:v>15869</c:v>
                </c:pt>
                <c:pt idx="3272">
                  <c:v>15885</c:v>
                </c:pt>
                <c:pt idx="3273">
                  <c:v>15898</c:v>
                </c:pt>
                <c:pt idx="3274">
                  <c:v>15914</c:v>
                </c:pt>
                <c:pt idx="3275">
                  <c:v>15932</c:v>
                </c:pt>
                <c:pt idx="3276">
                  <c:v>15948</c:v>
                </c:pt>
                <c:pt idx="3277">
                  <c:v>15966</c:v>
                </c:pt>
                <c:pt idx="3278">
                  <c:v>15981</c:v>
                </c:pt>
                <c:pt idx="3279">
                  <c:v>16002</c:v>
                </c:pt>
                <c:pt idx="3280">
                  <c:v>16021</c:v>
                </c:pt>
                <c:pt idx="3281">
                  <c:v>16042</c:v>
                </c:pt>
                <c:pt idx="3282">
                  <c:v>16055</c:v>
                </c:pt>
                <c:pt idx="3283">
                  <c:v>16073</c:v>
                </c:pt>
                <c:pt idx="3284">
                  <c:v>16091</c:v>
                </c:pt>
                <c:pt idx="3285">
                  <c:v>16105</c:v>
                </c:pt>
                <c:pt idx="3286">
                  <c:v>16125</c:v>
                </c:pt>
                <c:pt idx="3287">
                  <c:v>16142</c:v>
                </c:pt>
                <c:pt idx="3288">
                  <c:v>16163</c:v>
                </c:pt>
                <c:pt idx="3289">
                  <c:v>16185</c:v>
                </c:pt>
                <c:pt idx="3290">
                  <c:v>16204</c:v>
                </c:pt>
                <c:pt idx="3291">
                  <c:v>16221</c:v>
                </c:pt>
                <c:pt idx="3292">
                  <c:v>16237</c:v>
                </c:pt>
                <c:pt idx="3293">
                  <c:v>16256</c:v>
                </c:pt>
                <c:pt idx="3294">
                  <c:v>16273</c:v>
                </c:pt>
                <c:pt idx="3295">
                  <c:v>16288</c:v>
                </c:pt>
                <c:pt idx="3296">
                  <c:v>16303</c:v>
                </c:pt>
                <c:pt idx="3297">
                  <c:v>16325</c:v>
                </c:pt>
                <c:pt idx="3298">
                  <c:v>16344</c:v>
                </c:pt>
                <c:pt idx="3299">
                  <c:v>16362</c:v>
                </c:pt>
                <c:pt idx="3300">
                  <c:v>16380</c:v>
                </c:pt>
                <c:pt idx="3301">
                  <c:v>16394</c:v>
                </c:pt>
                <c:pt idx="3302">
                  <c:v>16415</c:v>
                </c:pt>
                <c:pt idx="3303">
                  <c:v>16437</c:v>
                </c:pt>
                <c:pt idx="3304">
                  <c:v>16455</c:v>
                </c:pt>
                <c:pt idx="3305">
                  <c:v>16474</c:v>
                </c:pt>
                <c:pt idx="3306">
                  <c:v>16492</c:v>
                </c:pt>
                <c:pt idx="3307">
                  <c:v>16509</c:v>
                </c:pt>
                <c:pt idx="3308">
                  <c:v>16530</c:v>
                </c:pt>
                <c:pt idx="3309">
                  <c:v>16548</c:v>
                </c:pt>
                <c:pt idx="3310">
                  <c:v>16572</c:v>
                </c:pt>
                <c:pt idx="3311">
                  <c:v>16594</c:v>
                </c:pt>
                <c:pt idx="3312">
                  <c:v>16610</c:v>
                </c:pt>
                <c:pt idx="3313">
                  <c:v>16625</c:v>
                </c:pt>
                <c:pt idx="3314">
                  <c:v>16639</c:v>
                </c:pt>
                <c:pt idx="3315">
                  <c:v>16654</c:v>
                </c:pt>
                <c:pt idx="3316">
                  <c:v>16670</c:v>
                </c:pt>
                <c:pt idx="3317">
                  <c:v>16688</c:v>
                </c:pt>
                <c:pt idx="3318">
                  <c:v>16703</c:v>
                </c:pt>
                <c:pt idx="3319">
                  <c:v>16720</c:v>
                </c:pt>
                <c:pt idx="3320">
                  <c:v>16733</c:v>
                </c:pt>
                <c:pt idx="3321">
                  <c:v>16746</c:v>
                </c:pt>
                <c:pt idx="3322">
                  <c:v>16763</c:v>
                </c:pt>
                <c:pt idx="3323">
                  <c:v>16779</c:v>
                </c:pt>
                <c:pt idx="3324">
                  <c:v>16791</c:v>
                </c:pt>
                <c:pt idx="3325">
                  <c:v>16807</c:v>
                </c:pt>
                <c:pt idx="3326">
                  <c:v>16825</c:v>
                </c:pt>
                <c:pt idx="3327">
                  <c:v>16837</c:v>
                </c:pt>
                <c:pt idx="3328">
                  <c:v>16854</c:v>
                </c:pt>
                <c:pt idx="3329">
                  <c:v>16870</c:v>
                </c:pt>
                <c:pt idx="3330">
                  <c:v>16882</c:v>
                </c:pt>
                <c:pt idx="3331">
                  <c:v>16898</c:v>
                </c:pt>
                <c:pt idx="3332">
                  <c:v>16912</c:v>
                </c:pt>
                <c:pt idx="3333">
                  <c:v>16930</c:v>
                </c:pt>
                <c:pt idx="3334">
                  <c:v>16942</c:v>
                </c:pt>
                <c:pt idx="3335">
                  <c:v>16960</c:v>
                </c:pt>
                <c:pt idx="3336">
                  <c:v>16976</c:v>
                </c:pt>
                <c:pt idx="3337">
                  <c:v>16992</c:v>
                </c:pt>
                <c:pt idx="3338">
                  <c:v>17012</c:v>
                </c:pt>
                <c:pt idx="3339">
                  <c:v>17031</c:v>
                </c:pt>
                <c:pt idx="3340">
                  <c:v>17050</c:v>
                </c:pt>
                <c:pt idx="3341">
                  <c:v>17063</c:v>
                </c:pt>
                <c:pt idx="3342">
                  <c:v>17076</c:v>
                </c:pt>
                <c:pt idx="3343">
                  <c:v>17090</c:v>
                </c:pt>
                <c:pt idx="3344">
                  <c:v>17108</c:v>
                </c:pt>
                <c:pt idx="3345">
                  <c:v>17124</c:v>
                </c:pt>
                <c:pt idx="3346">
                  <c:v>17144</c:v>
                </c:pt>
                <c:pt idx="3347">
                  <c:v>17160</c:v>
                </c:pt>
                <c:pt idx="3348">
                  <c:v>17173</c:v>
                </c:pt>
                <c:pt idx="3349">
                  <c:v>17192</c:v>
                </c:pt>
                <c:pt idx="3350">
                  <c:v>17208</c:v>
                </c:pt>
                <c:pt idx="3351">
                  <c:v>17222</c:v>
                </c:pt>
                <c:pt idx="3352">
                  <c:v>17236</c:v>
                </c:pt>
                <c:pt idx="3353">
                  <c:v>17250</c:v>
                </c:pt>
                <c:pt idx="3354">
                  <c:v>17265</c:v>
                </c:pt>
                <c:pt idx="3355">
                  <c:v>17283</c:v>
                </c:pt>
                <c:pt idx="3356">
                  <c:v>17297</c:v>
                </c:pt>
                <c:pt idx="3357">
                  <c:v>17314</c:v>
                </c:pt>
                <c:pt idx="3358">
                  <c:v>17331</c:v>
                </c:pt>
                <c:pt idx="3359">
                  <c:v>17346</c:v>
                </c:pt>
                <c:pt idx="3360">
                  <c:v>17365</c:v>
                </c:pt>
                <c:pt idx="3361">
                  <c:v>17381</c:v>
                </c:pt>
                <c:pt idx="3362">
                  <c:v>17395</c:v>
                </c:pt>
                <c:pt idx="3363">
                  <c:v>17411</c:v>
                </c:pt>
                <c:pt idx="3364">
                  <c:v>17425</c:v>
                </c:pt>
                <c:pt idx="3365">
                  <c:v>17440</c:v>
                </c:pt>
                <c:pt idx="3366">
                  <c:v>17458</c:v>
                </c:pt>
                <c:pt idx="3367">
                  <c:v>17478</c:v>
                </c:pt>
                <c:pt idx="3368">
                  <c:v>17498</c:v>
                </c:pt>
                <c:pt idx="3369">
                  <c:v>17517</c:v>
                </c:pt>
                <c:pt idx="3370">
                  <c:v>17537</c:v>
                </c:pt>
                <c:pt idx="3371">
                  <c:v>17555</c:v>
                </c:pt>
                <c:pt idx="3372">
                  <c:v>17574</c:v>
                </c:pt>
                <c:pt idx="3373">
                  <c:v>17586</c:v>
                </c:pt>
                <c:pt idx="3374">
                  <c:v>17602</c:v>
                </c:pt>
                <c:pt idx="3375">
                  <c:v>17618</c:v>
                </c:pt>
                <c:pt idx="3376">
                  <c:v>17634</c:v>
                </c:pt>
                <c:pt idx="3377">
                  <c:v>17649</c:v>
                </c:pt>
                <c:pt idx="3378">
                  <c:v>17668</c:v>
                </c:pt>
                <c:pt idx="3379">
                  <c:v>17687</c:v>
                </c:pt>
                <c:pt idx="3380">
                  <c:v>17700</c:v>
                </c:pt>
                <c:pt idx="3381">
                  <c:v>17717</c:v>
                </c:pt>
                <c:pt idx="3382">
                  <c:v>17733</c:v>
                </c:pt>
                <c:pt idx="3383">
                  <c:v>17748</c:v>
                </c:pt>
                <c:pt idx="3384">
                  <c:v>17766</c:v>
                </c:pt>
                <c:pt idx="3385">
                  <c:v>17780</c:v>
                </c:pt>
                <c:pt idx="3386">
                  <c:v>17800</c:v>
                </c:pt>
                <c:pt idx="3387">
                  <c:v>17819</c:v>
                </c:pt>
                <c:pt idx="3388">
                  <c:v>17834</c:v>
                </c:pt>
                <c:pt idx="3389">
                  <c:v>17851</c:v>
                </c:pt>
                <c:pt idx="3390">
                  <c:v>17867</c:v>
                </c:pt>
                <c:pt idx="3391">
                  <c:v>17884</c:v>
                </c:pt>
                <c:pt idx="3392">
                  <c:v>17898</c:v>
                </c:pt>
                <c:pt idx="3393">
                  <c:v>17914</c:v>
                </c:pt>
                <c:pt idx="3394">
                  <c:v>17928</c:v>
                </c:pt>
                <c:pt idx="3395">
                  <c:v>17951</c:v>
                </c:pt>
                <c:pt idx="3396">
                  <c:v>17969</c:v>
                </c:pt>
                <c:pt idx="3397">
                  <c:v>17988</c:v>
                </c:pt>
                <c:pt idx="3398">
                  <c:v>18004</c:v>
                </c:pt>
                <c:pt idx="3399">
                  <c:v>18023</c:v>
                </c:pt>
                <c:pt idx="3400">
                  <c:v>18041</c:v>
                </c:pt>
                <c:pt idx="3401">
                  <c:v>18056</c:v>
                </c:pt>
                <c:pt idx="3402">
                  <c:v>18075</c:v>
                </c:pt>
                <c:pt idx="3403">
                  <c:v>18093</c:v>
                </c:pt>
                <c:pt idx="3404">
                  <c:v>18110</c:v>
                </c:pt>
                <c:pt idx="3405">
                  <c:v>18128</c:v>
                </c:pt>
                <c:pt idx="3406">
                  <c:v>18152</c:v>
                </c:pt>
                <c:pt idx="3407">
                  <c:v>18170</c:v>
                </c:pt>
                <c:pt idx="3408">
                  <c:v>18198</c:v>
                </c:pt>
                <c:pt idx="3409">
                  <c:v>18214</c:v>
                </c:pt>
                <c:pt idx="3410">
                  <c:v>18237</c:v>
                </c:pt>
                <c:pt idx="3411">
                  <c:v>18256</c:v>
                </c:pt>
                <c:pt idx="3412">
                  <c:v>18273</c:v>
                </c:pt>
                <c:pt idx="3413">
                  <c:v>18292</c:v>
                </c:pt>
                <c:pt idx="3414">
                  <c:v>18310</c:v>
                </c:pt>
                <c:pt idx="3415">
                  <c:v>18330</c:v>
                </c:pt>
                <c:pt idx="3416">
                  <c:v>18355</c:v>
                </c:pt>
                <c:pt idx="3417">
                  <c:v>18379</c:v>
                </c:pt>
                <c:pt idx="3418">
                  <c:v>18399</c:v>
                </c:pt>
                <c:pt idx="3419">
                  <c:v>18419</c:v>
                </c:pt>
                <c:pt idx="3420">
                  <c:v>18442</c:v>
                </c:pt>
                <c:pt idx="3421">
                  <c:v>18463</c:v>
                </c:pt>
                <c:pt idx="3422">
                  <c:v>18479</c:v>
                </c:pt>
                <c:pt idx="3423">
                  <c:v>18500</c:v>
                </c:pt>
                <c:pt idx="3424">
                  <c:v>18521</c:v>
                </c:pt>
                <c:pt idx="3425">
                  <c:v>18541</c:v>
                </c:pt>
                <c:pt idx="3426">
                  <c:v>18557</c:v>
                </c:pt>
                <c:pt idx="3427">
                  <c:v>18579</c:v>
                </c:pt>
                <c:pt idx="3428">
                  <c:v>18603</c:v>
                </c:pt>
                <c:pt idx="3429">
                  <c:v>18623</c:v>
                </c:pt>
                <c:pt idx="3430">
                  <c:v>18647</c:v>
                </c:pt>
                <c:pt idx="3431">
                  <c:v>18668</c:v>
                </c:pt>
                <c:pt idx="3432">
                  <c:v>18687</c:v>
                </c:pt>
                <c:pt idx="3433">
                  <c:v>18711</c:v>
                </c:pt>
                <c:pt idx="3434">
                  <c:v>18735</c:v>
                </c:pt>
                <c:pt idx="3435">
                  <c:v>18762</c:v>
                </c:pt>
                <c:pt idx="3436">
                  <c:v>18784</c:v>
                </c:pt>
                <c:pt idx="3437">
                  <c:v>18808</c:v>
                </c:pt>
                <c:pt idx="3438">
                  <c:v>18834</c:v>
                </c:pt>
                <c:pt idx="3439">
                  <c:v>18853</c:v>
                </c:pt>
                <c:pt idx="3440">
                  <c:v>18876</c:v>
                </c:pt>
                <c:pt idx="3441">
                  <c:v>18896</c:v>
                </c:pt>
                <c:pt idx="3442">
                  <c:v>18914</c:v>
                </c:pt>
                <c:pt idx="3443">
                  <c:v>18935</c:v>
                </c:pt>
                <c:pt idx="3444">
                  <c:v>18949</c:v>
                </c:pt>
                <c:pt idx="3445">
                  <c:v>18972</c:v>
                </c:pt>
                <c:pt idx="3446">
                  <c:v>18995</c:v>
                </c:pt>
                <c:pt idx="3447">
                  <c:v>19013</c:v>
                </c:pt>
                <c:pt idx="3448">
                  <c:v>19036</c:v>
                </c:pt>
                <c:pt idx="3449">
                  <c:v>19057</c:v>
                </c:pt>
                <c:pt idx="3450">
                  <c:v>19078</c:v>
                </c:pt>
                <c:pt idx="3451">
                  <c:v>19101</c:v>
                </c:pt>
                <c:pt idx="3452">
                  <c:v>19117</c:v>
                </c:pt>
                <c:pt idx="3453">
                  <c:v>19139</c:v>
                </c:pt>
                <c:pt idx="3454">
                  <c:v>19169</c:v>
                </c:pt>
                <c:pt idx="3455">
                  <c:v>19193</c:v>
                </c:pt>
                <c:pt idx="3456">
                  <c:v>19218</c:v>
                </c:pt>
                <c:pt idx="3457">
                  <c:v>19243</c:v>
                </c:pt>
                <c:pt idx="3458">
                  <c:v>19263</c:v>
                </c:pt>
                <c:pt idx="3459">
                  <c:v>19289</c:v>
                </c:pt>
                <c:pt idx="3460">
                  <c:v>19312</c:v>
                </c:pt>
                <c:pt idx="3461">
                  <c:v>19339</c:v>
                </c:pt>
                <c:pt idx="3462">
                  <c:v>19364</c:v>
                </c:pt>
                <c:pt idx="3463">
                  <c:v>19384</c:v>
                </c:pt>
                <c:pt idx="3464">
                  <c:v>19412</c:v>
                </c:pt>
                <c:pt idx="3465">
                  <c:v>19436</c:v>
                </c:pt>
                <c:pt idx="3466">
                  <c:v>19462</c:v>
                </c:pt>
                <c:pt idx="3467">
                  <c:v>19483</c:v>
                </c:pt>
                <c:pt idx="3468">
                  <c:v>19507</c:v>
                </c:pt>
                <c:pt idx="3469">
                  <c:v>19532</c:v>
                </c:pt>
                <c:pt idx="3470">
                  <c:v>19567</c:v>
                </c:pt>
                <c:pt idx="3471">
                  <c:v>19591</c:v>
                </c:pt>
                <c:pt idx="3472">
                  <c:v>19618</c:v>
                </c:pt>
                <c:pt idx="3473">
                  <c:v>19642</c:v>
                </c:pt>
                <c:pt idx="3474">
                  <c:v>19670</c:v>
                </c:pt>
                <c:pt idx="3475">
                  <c:v>19704</c:v>
                </c:pt>
                <c:pt idx="3476">
                  <c:v>19734</c:v>
                </c:pt>
                <c:pt idx="3477">
                  <c:v>19765</c:v>
                </c:pt>
                <c:pt idx="3478">
                  <c:v>19787</c:v>
                </c:pt>
                <c:pt idx="3479">
                  <c:v>19808</c:v>
                </c:pt>
                <c:pt idx="3480">
                  <c:v>19835</c:v>
                </c:pt>
                <c:pt idx="3481">
                  <c:v>19862</c:v>
                </c:pt>
                <c:pt idx="3482">
                  <c:v>19884</c:v>
                </c:pt>
                <c:pt idx="3483">
                  <c:v>19912</c:v>
                </c:pt>
                <c:pt idx="3484">
                  <c:v>19942</c:v>
                </c:pt>
                <c:pt idx="3485">
                  <c:v>19978</c:v>
                </c:pt>
                <c:pt idx="3486">
                  <c:v>20005</c:v>
                </c:pt>
                <c:pt idx="3487">
                  <c:v>20033</c:v>
                </c:pt>
                <c:pt idx="3488">
                  <c:v>20057</c:v>
                </c:pt>
                <c:pt idx="3489">
                  <c:v>20077</c:v>
                </c:pt>
                <c:pt idx="3490">
                  <c:v>20098</c:v>
                </c:pt>
                <c:pt idx="3491">
                  <c:v>20123</c:v>
                </c:pt>
                <c:pt idx="3492">
                  <c:v>20150</c:v>
                </c:pt>
                <c:pt idx="3493">
                  <c:v>20173</c:v>
                </c:pt>
                <c:pt idx="3494">
                  <c:v>20200</c:v>
                </c:pt>
                <c:pt idx="3495">
                  <c:v>20234</c:v>
                </c:pt>
                <c:pt idx="3496">
                  <c:v>20258</c:v>
                </c:pt>
                <c:pt idx="3497">
                  <c:v>20282</c:v>
                </c:pt>
                <c:pt idx="3498">
                  <c:v>20307</c:v>
                </c:pt>
                <c:pt idx="3499">
                  <c:v>20336</c:v>
                </c:pt>
                <c:pt idx="3500">
                  <c:v>20360</c:v>
                </c:pt>
                <c:pt idx="3501">
                  <c:v>20384</c:v>
                </c:pt>
                <c:pt idx="3502">
                  <c:v>20406</c:v>
                </c:pt>
                <c:pt idx="3503">
                  <c:v>20431</c:v>
                </c:pt>
                <c:pt idx="3504">
                  <c:v>20453</c:v>
                </c:pt>
                <c:pt idx="3505">
                  <c:v>20476</c:v>
                </c:pt>
                <c:pt idx="3506">
                  <c:v>20498</c:v>
                </c:pt>
                <c:pt idx="3507">
                  <c:v>20529</c:v>
                </c:pt>
                <c:pt idx="3508">
                  <c:v>20557</c:v>
                </c:pt>
                <c:pt idx="3509">
                  <c:v>20593</c:v>
                </c:pt>
                <c:pt idx="3510">
                  <c:v>20623</c:v>
                </c:pt>
                <c:pt idx="3511">
                  <c:v>20648</c:v>
                </c:pt>
                <c:pt idx="3512">
                  <c:v>20676</c:v>
                </c:pt>
                <c:pt idx="3513">
                  <c:v>20701</c:v>
                </c:pt>
                <c:pt idx="3514">
                  <c:v>20725</c:v>
                </c:pt>
                <c:pt idx="3515">
                  <c:v>20751</c:v>
                </c:pt>
                <c:pt idx="3516">
                  <c:v>20777</c:v>
                </c:pt>
                <c:pt idx="3517">
                  <c:v>20799</c:v>
                </c:pt>
                <c:pt idx="3518">
                  <c:v>20824</c:v>
                </c:pt>
                <c:pt idx="3519">
                  <c:v>20852</c:v>
                </c:pt>
                <c:pt idx="3520">
                  <c:v>20890</c:v>
                </c:pt>
                <c:pt idx="3521">
                  <c:v>20918</c:v>
                </c:pt>
                <c:pt idx="3522">
                  <c:v>20940</c:v>
                </c:pt>
                <c:pt idx="3523">
                  <c:v>20960</c:v>
                </c:pt>
                <c:pt idx="3524">
                  <c:v>20985</c:v>
                </c:pt>
                <c:pt idx="3525">
                  <c:v>21011</c:v>
                </c:pt>
                <c:pt idx="3526">
                  <c:v>21039</c:v>
                </c:pt>
                <c:pt idx="3527">
                  <c:v>21062</c:v>
                </c:pt>
                <c:pt idx="3528">
                  <c:v>21086</c:v>
                </c:pt>
                <c:pt idx="3529">
                  <c:v>21106</c:v>
                </c:pt>
                <c:pt idx="3530">
                  <c:v>21124</c:v>
                </c:pt>
                <c:pt idx="3531">
                  <c:v>21140</c:v>
                </c:pt>
                <c:pt idx="3532">
                  <c:v>21159</c:v>
                </c:pt>
                <c:pt idx="3533">
                  <c:v>21180</c:v>
                </c:pt>
                <c:pt idx="3534">
                  <c:v>21208</c:v>
                </c:pt>
                <c:pt idx="3535">
                  <c:v>21233</c:v>
                </c:pt>
                <c:pt idx="3536">
                  <c:v>21262</c:v>
                </c:pt>
                <c:pt idx="3537">
                  <c:v>21291</c:v>
                </c:pt>
                <c:pt idx="3538">
                  <c:v>21325</c:v>
                </c:pt>
                <c:pt idx="3539">
                  <c:v>21352</c:v>
                </c:pt>
                <c:pt idx="3540">
                  <c:v>21382</c:v>
                </c:pt>
                <c:pt idx="3541">
                  <c:v>21407</c:v>
                </c:pt>
                <c:pt idx="3542">
                  <c:v>21430</c:v>
                </c:pt>
                <c:pt idx="3543">
                  <c:v>21450</c:v>
                </c:pt>
                <c:pt idx="3544">
                  <c:v>21466</c:v>
                </c:pt>
                <c:pt idx="3545">
                  <c:v>21481</c:v>
                </c:pt>
                <c:pt idx="3546">
                  <c:v>21497</c:v>
                </c:pt>
                <c:pt idx="3547">
                  <c:v>21517</c:v>
                </c:pt>
                <c:pt idx="3548">
                  <c:v>21538</c:v>
                </c:pt>
                <c:pt idx="3549">
                  <c:v>21556</c:v>
                </c:pt>
                <c:pt idx="3550">
                  <c:v>21584</c:v>
                </c:pt>
                <c:pt idx="3551">
                  <c:v>21615</c:v>
                </c:pt>
                <c:pt idx="3552">
                  <c:v>21644</c:v>
                </c:pt>
                <c:pt idx="3553">
                  <c:v>21669</c:v>
                </c:pt>
                <c:pt idx="3554">
                  <c:v>21703</c:v>
                </c:pt>
                <c:pt idx="3555">
                  <c:v>21733</c:v>
                </c:pt>
                <c:pt idx="3556">
                  <c:v>21766</c:v>
                </c:pt>
                <c:pt idx="3557">
                  <c:v>21793</c:v>
                </c:pt>
                <c:pt idx="3558">
                  <c:v>21830</c:v>
                </c:pt>
                <c:pt idx="3559">
                  <c:v>21874</c:v>
                </c:pt>
                <c:pt idx="3560">
                  <c:v>21916</c:v>
                </c:pt>
                <c:pt idx="3561">
                  <c:v>21945</c:v>
                </c:pt>
                <c:pt idx="3562">
                  <c:v>21978</c:v>
                </c:pt>
                <c:pt idx="3563">
                  <c:v>22010</c:v>
                </c:pt>
                <c:pt idx="3564">
                  <c:v>22069</c:v>
                </c:pt>
                <c:pt idx="3565">
                  <c:v>22109</c:v>
                </c:pt>
                <c:pt idx="3566">
                  <c:v>22143</c:v>
                </c:pt>
                <c:pt idx="3567">
                  <c:v>22178</c:v>
                </c:pt>
                <c:pt idx="3568">
                  <c:v>22213</c:v>
                </c:pt>
                <c:pt idx="3569">
                  <c:v>22249</c:v>
                </c:pt>
                <c:pt idx="3570">
                  <c:v>22293</c:v>
                </c:pt>
                <c:pt idx="3571">
                  <c:v>22344</c:v>
                </c:pt>
                <c:pt idx="3572">
                  <c:v>22372</c:v>
                </c:pt>
                <c:pt idx="3573">
                  <c:v>22404</c:v>
                </c:pt>
                <c:pt idx="3574">
                  <c:v>22438</c:v>
                </c:pt>
                <c:pt idx="3575">
                  <c:v>22472</c:v>
                </c:pt>
                <c:pt idx="3576">
                  <c:v>22500</c:v>
                </c:pt>
                <c:pt idx="3577">
                  <c:v>22528</c:v>
                </c:pt>
                <c:pt idx="3578">
                  <c:v>22555</c:v>
                </c:pt>
                <c:pt idx="3579">
                  <c:v>22581</c:v>
                </c:pt>
                <c:pt idx="3580">
                  <c:v>22610</c:v>
                </c:pt>
                <c:pt idx="3581">
                  <c:v>22641</c:v>
                </c:pt>
                <c:pt idx="3582">
                  <c:v>22671</c:v>
                </c:pt>
                <c:pt idx="3583">
                  <c:v>22692</c:v>
                </c:pt>
                <c:pt idx="3584">
                  <c:v>22720</c:v>
                </c:pt>
                <c:pt idx="3585">
                  <c:v>22751</c:v>
                </c:pt>
                <c:pt idx="3586">
                  <c:v>22772</c:v>
                </c:pt>
                <c:pt idx="3587">
                  <c:v>22814</c:v>
                </c:pt>
                <c:pt idx="3588">
                  <c:v>22848</c:v>
                </c:pt>
                <c:pt idx="3589">
                  <c:v>22878</c:v>
                </c:pt>
                <c:pt idx="3590">
                  <c:v>22901</c:v>
                </c:pt>
                <c:pt idx="3591">
                  <c:v>22925</c:v>
                </c:pt>
                <c:pt idx="3592">
                  <c:v>22961</c:v>
                </c:pt>
                <c:pt idx="3593">
                  <c:v>22994</c:v>
                </c:pt>
                <c:pt idx="3594">
                  <c:v>23027</c:v>
                </c:pt>
                <c:pt idx="3595">
                  <c:v>23054</c:v>
                </c:pt>
                <c:pt idx="3596">
                  <c:v>23080</c:v>
                </c:pt>
                <c:pt idx="3597">
                  <c:v>23109</c:v>
                </c:pt>
                <c:pt idx="3598">
                  <c:v>23130</c:v>
                </c:pt>
                <c:pt idx="3599">
                  <c:v>23151</c:v>
                </c:pt>
                <c:pt idx="3600">
                  <c:v>23176</c:v>
                </c:pt>
                <c:pt idx="3601">
                  <c:v>23204</c:v>
                </c:pt>
                <c:pt idx="3602">
                  <c:v>23235</c:v>
                </c:pt>
                <c:pt idx="3603">
                  <c:v>23268</c:v>
                </c:pt>
                <c:pt idx="3604">
                  <c:v>23295</c:v>
                </c:pt>
                <c:pt idx="3605">
                  <c:v>23327</c:v>
                </c:pt>
                <c:pt idx="3606">
                  <c:v>23360</c:v>
                </c:pt>
                <c:pt idx="3607">
                  <c:v>23389</c:v>
                </c:pt>
                <c:pt idx="3608">
                  <c:v>23424</c:v>
                </c:pt>
                <c:pt idx="3609">
                  <c:v>23448</c:v>
                </c:pt>
                <c:pt idx="3610">
                  <c:v>23476</c:v>
                </c:pt>
                <c:pt idx="3611">
                  <c:v>23511</c:v>
                </c:pt>
                <c:pt idx="3612">
                  <c:v>23538</c:v>
                </c:pt>
                <c:pt idx="3613">
                  <c:v>23578</c:v>
                </c:pt>
                <c:pt idx="3614">
                  <c:v>23614</c:v>
                </c:pt>
                <c:pt idx="3615">
                  <c:v>23655</c:v>
                </c:pt>
                <c:pt idx="3616">
                  <c:v>23693</c:v>
                </c:pt>
                <c:pt idx="3617">
                  <c:v>23744</c:v>
                </c:pt>
                <c:pt idx="3618">
                  <c:v>23774</c:v>
                </c:pt>
                <c:pt idx="3619">
                  <c:v>23814</c:v>
                </c:pt>
                <c:pt idx="3620">
                  <c:v>23846</c:v>
                </c:pt>
                <c:pt idx="3621">
                  <c:v>23873</c:v>
                </c:pt>
                <c:pt idx="3622">
                  <c:v>23908</c:v>
                </c:pt>
                <c:pt idx="3623">
                  <c:v>23938</c:v>
                </c:pt>
                <c:pt idx="3624">
                  <c:v>23968</c:v>
                </c:pt>
                <c:pt idx="3625">
                  <c:v>24000</c:v>
                </c:pt>
                <c:pt idx="3626">
                  <c:v>24029</c:v>
                </c:pt>
                <c:pt idx="3627">
                  <c:v>24055</c:v>
                </c:pt>
                <c:pt idx="3628">
                  <c:v>24088</c:v>
                </c:pt>
                <c:pt idx="3629">
                  <c:v>24118</c:v>
                </c:pt>
                <c:pt idx="3630">
                  <c:v>24142</c:v>
                </c:pt>
                <c:pt idx="3631">
                  <c:v>24168</c:v>
                </c:pt>
                <c:pt idx="3632">
                  <c:v>24196</c:v>
                </c:pt>
                <c:pt idx="3633">
                  <c:v>24229</c:v>
                </c:pt>
                <c:pt idx="3634">
                  <c:v>24256</c:v>
                </c:pt>
                <c:pt idx="3635">
                  <c:v>24280</c:v>
                </c:pt>
                <c:pt idx="3636">
                  <c:v>24308</c:v>
                </c:pt>
                <c:pt idx="3637">
                  <c:v>24347</c:v>
                </c:pt>
                <c:pt idx="3638">
                  <c:v>24382</c:v>
                </c:pt>
                <c:pt idx="3639">
                  <c:v>24411</c:v>
                </c:pt>
                <c:pt idx="3640">
                  <c:v>24439</c:v>
                </c:pt>
                <c:pt idx="3641">
                  <c:v>24475</c:v>
                </c:pt>
                <c:pt idx="3642">
                  <c:v>24507</c:v>
                </c:pt>
                <c:pt idx="3643">
                  <c:v>24539</c:v>
                </c:pt>
                <c:pt idx="3644">
                  <c:v>24563</c:v>
                </c:pt>
                <c:pt idx="3645">
                  <c:v>24589</c:v>
                </c:pt>
                <c:pt idx="3646">
                  <c:v>24632</c:v>
                </c:pt>
                <c:pt idx="3647">
                  <c:v>24662</c:v>
                </c:pt>
                <c:pt idx="3648">
                  <c:v>24692</c:v>
                </c:pt>
                <c:pt idx="3649">
                  <c:v>24723</c:v>
                </c:pt>
                <c:pt idx="3650">
                  <c:v>24755</c:v>
                </c:pt>
                <c:pt idx="3651">
                  <c:v>24784</c:v>
                </c:pt>
                <c:pt idx="3652">
                  <c:v>24810</c:v>
                </c:pt>
                <c:pt idx="3653">
                  <c:v>24853</c:v>
                </c:pt>
                <c:pt idx="3654">
                  <c:v>24878</c:v>
                </c:pt>
                <c:pt idx="3655">
                  <c:v>24905</c:v>
                </c:pt>
                <c:pt idx="3656">
                  <c:v>24942</c:v>
                </c:pt>
                <c:pt idx="3657">
                  <c:v>24977</c:v>
                </c:pt>
                <c:pt idx="3658">
                  <c:v>25002</c:v>
                </c:pt>
                <c:pt idx="3659">
                  <c:v>25026</c:v>
                </c:pt>
                <c:pt idx="3660">
                  <c:v>25052</c:v>
                </c:pt>
                <c:pt idx="3661">
                  <c:v>25078</c:v>
                </c:pt>
                <c:pt idx="3662">
                  <c:v>25114</c:v>
                </c:pt>
                <c:pt idx="3663">
                  <c:v>25152</c:v>
                </c:pt>
                <c:pt idx="3664">
                  <c:v>25178</c:v>
                </c:pt>
                <c:pt idx="3665">
                  <c:v>25212</c:v>
                </c:pt>
                <c:pt idx="3666">
                  <c:v>25249</c:v>
                </c:pt>
                <c:pt idx="3667">
                  <c:v>25284</c:v>
                </c:pt>
                <c:pt idx="3668">
                  <c:v>25307</c:v>
                </c:pt>
                <c:pt idx="3669">
                  <c:v>25337</c:v>
                </c:pt>
                <c:pt idx="3670">
                  <c:v>25358</c:v>
                </c:pt>
                <c:pt idx="3671">
                  <c:v>25374</c:v>
                </c:pt>
                <c:pt idx="3672">
                  <c:v>25395</c:v>
                </c:pt>
                <c:pt idx="3673">
                  <c:v>25414</c:v>
                </c:pt>
                <c:pt idx="3674">
                  <c:v>25431</c:v>
                </c:pt>
                <c:pt idx="3675">
                  <c:v>25449</c:v>
                </c:pt>
                <c:pt idx="3676">
                  <c:v>25469</c:v>
                </c:pt>
                <c:pt idx="3677">
                  <c:v>25488</c:v>
                </c:pt>
                <c:pt idx="3678">
                  <c:v>25508</c:v>
                </c:pt>
                <c:pt idx="3679">
                  <c:v>25524</c:v>
                </c:pt>
                <c:pt idx="3680">
                  <c:v>25540</c:v>
                </c:pt>
                <c:pt idx="3681">
                  <c:v>25555</c:v>
                </c:pt>
                <c:pt idx="3682">
                  <c:v>25571</c:v>
                </c:pt>
                <c:pt idx="3683">
                  <c:v>25595</c:v>
                </c:pt>
                <c:pt idx="3684">
                  <c:v>25624</c:v>
                </c:pt>
                <c:pt idx="3685">
                  <c:v>25655</c:v>
                </c:pt>
                <c:pt idx="3686">
                  <c:v>25688</c:v>
                </c:pt>
                <c:pt idx="3687">
                  <c:v>25714</c:v>
                </c:pt>
                <c:pt idx="3688">
                  <c:v>25748</c:v>
                </c:pt>
                <c:pt idx="3689">
                  <c:v>25779</c:v>
                </c:pt>
                <c:pt idx="3690">
                  <c:v>25820</c:v>
                </c:pt>
                <c:pt idx="3691">
                  <c:v>25855</c:v>
                </c:pt>
                <c:pt idx="3692">
                  <c:v>25902</c:v>
                </c:pt>
                <c:pt idx="3693">
                  <c:v>25929</c:v>
                </c:pt>
                <c:pt idx="3694">
                  <c:v>25966</c:v>
                </c:pt>
                <c:pt idx="3695">
                  <c:v>26000</c:v>
                </c:pt>
                <c:pt idx="3696">
                  <c:v>26035</c:v>
                </c:pt>
                <c:pt idx="3697">
                  <c:v>26062</c:v>
                </c:pt>
                <c:pt idx="3698">
                  <c:v>26092</c:v>
                </c:pt>
                <c:pt idx="3699">
                  <c:v>26127</c:v>
                </c:pt>
                <c:pt idx="3700">
                  <c:v>26165</c:v>
                </c:pt>
                <c:pt idx="3701">
                  <c:v>26203</c:v>
                </c:pt>
                <c:pt idx="3702">
                  <c:v>26241</c:v>
                </c:pt>
                <c:pt idx="3703">
                  <c:v>26271</c:v>
                </c:pt>
                <c:pt idx="3704">
                  <c:v>26305</c:v>
                </c:pt>
                <c:pt idx="3705">
                  <c:v>26339</c:v>
                </c:pt>
                <c:pt idx="3706">
                  <c:v>26359</c:v>
                </c:pt>
                <c:pt idx="3707">
                  <c:v>26379</c:v>
                </c:pt>
                <c:pt idx="3708">
                  <c:v>26403</c:v>
                </c:pt>
                <c:pt idx="3709">
                  <c:v>26421</c:v>
                </c:pt>
                <c:pt idx="3710">
                  <c:v>26439</c:v>
                </c:pt>
                <c:pt idx="3711">
                  <c:v>26459</c:v>
                </c:pt>
                <c:pt idx="3712">
                  <c:v>26477</c:v>
                </c:pt>
                <c:pt idx="3713">
                  <c:v>26498</c:v>
                </c:pt>
                <c:pt idx="3714">
                  <c:v>26515</c:v>
                </c:pt>
                <c:pt idx="3715">
                  <c:v>26532</c:v>
                </c:pt>
                <c:pt idx="3716">
                  <c:v>26551</c:v>
                </c:pt>
                <c:pt idx="3717">
                  <c:v>26571</c:v>
                </c:pt>
                <c:pt idx="3718">
                  <c:v>26589</c:v>
                </c:pt>
                <c:pt idx="3719">
                  <c:v>26607</c:v>
                </c:pt>
                <c:pt idx="3720">
                  <c:v>26627</c:v>
                </c:pt>
                <c:pt idx="3721">
                  <c:v>26656</c:v>
                </c:pt>
                <c:pt idx="3722">
                  <c:v>26694</c:v>
                </c:pt>
                <c:pt idx="3723">
                  <c:v>26728</c:v>
                </c:pt>
                <c:pt idx="3724">
                  <c:v>26766</c:v>
                </c:pt>
                <c:pt idx="3725">
                  <c:v>26797</c:v>
                </c:pt>
                <c:pt idx="3726">
                  <c:v>26826</c:v>
                </c:pt>
                <c:pt idx="3727">
                  <c:v>26865</c:v>
                </c:pt>
                <c:pt idx="3728">
                  <c:v>26898</c:v>
                </c:pt>
                <c:pt idx="3729">
                  <c:v>26929</c:v>
                </c:pt>
                <c:pt idx="3730">
                  <c:v>26954</c:v>
                </c:pt>
                <c:pt idx="3731">
                  <c:v>26998</c:v>
                </c:pt>
                <c:pt idx="3732">
                  <c:v>27034</c:v>
                </c:pt>
                <c:pt idx="3733">
                  <c:v>27067</c:v>
                </c:pt>
                <c:pt idx="3734">
                  <c:v>27116</c:v>
                </c:pt>
                <c:pt idx="3735">
                  <c:v>27151</c:v>
                </c:pt>
                <c:pt idx="3736">
                  <c:v>27186</c:v>
                </c:pt>
                <c:pt idx="3737">
                  <c:v>27227</c:v>
                </c:pt>
                <c:pt idx="3738">
                  <c:v>27255</c:v>
                </c:pt>
                <c:pt idx="3739">
                  <c:v>27303</c:v>
                </c:pt>
                <c:pt idx="3740">
                  <c:v>27344</c:v>
                </c:pt>
                <c:pt idx="3741">
                  <c:v>27389</c:v>
                </c:pt>
                <c:pt idx="3742">
                  <c:v>27439</c:v>
                </c:pt>
                <c:pt idx="3743">
                  <c:v>27473</c:v>
                </c:pt>
                <c:pt idx="3744">
                  <c:v>27515</c:v>
                </c:pt>
                <c:pt idx="3745">
                  <c:v>27574</c:v>
                </c:pt>
                <c:pt idx="3746">
                  <c:v>27608</c:v>
                </c:pt>
                <c:pt idx="3747">
                  <c:v>27653</c:v>
                </c:pt>
                <c:pt idx="3748">
                  <c:v>27683</c:v>
                </c:pt>
                <c:pt idx="3749">
                  <c:v>27722</c:v>
                </c:pt>
                <c:pt idx="3750">
                  <c:v>27757</c:v>
                </c:pt>
                <c:pt idx="3751">
                  <c:v>27798</c:v>
                </c:pt>
                <c:pt idx="3752">
                  <c:v>27851</c:v>
                </c:pt>
                <c:pt idx="3753">
                  <c:v>27895</c:v>
                </c:pt>
                <c:pt idx="3754">
                  <c:v>27932</c:v>
                </c:pt>
                <c:pt idx="3755">
                  <c:v>27968</c:v>
                </c:pt>
                <c:pt idx="3756">
                  <c:v>28009</c:v>
                </c:pt>
                <c:pt idx="3757">
                  <c:v>28043</c:v>
                </c:pt>
                <c:pt idx="3758">
                  <c:v>28088</c:v>
                </c:pt>
                <c:pt idx="3759">
                  <c:v>28128</c:v>
                </c:pt>
                <c:pt idx="3760">
                  <c:v>28162</c:v>
                </c:pt>
                <c:pt idx="3761">
                  <c:v>28191</c:v>
                </c:pt>
                <c:pt idx="3762">
                  <c:v>28219</c:v>
                </c:pt>
                <c:pt idx="3763">
                  <c:v>28248</c:v>
                </c:pt>
                <c:pt idx="3764">
                  <c:v>28274</c:v>
                </c:pt>
                <c:pt idx="3765">
                  <c:v>28311</c:v>
                </c:pt>
                <c:pt idx="3766">
                  <c:v>28355</c:v>
                </c:pt>
                <c:pt idx="3767">
                  <c:v>28387</c:v>
                </c:pt>
                <c:pt idx="3768">
                  <c:v>28426</c:v>
                </c:pt>
                <c:pt idx="3769">
                  <c:v>28468</c:v>
                </c:pt>
                <c:pt idx="3770">
                  <c:v>28512</c:v>
                </c:pt>
                <c:pt idx="3771">
                  <c:v>28555</c:v>
                </c:pt>
                <c:pt idx="3772">
                  <c:v>28593</c:v>
                </c:pt>
                <c:pt idx="3773">
                  <c:v>28625</c:v>
                </c:pt>
                <c:pt idx="3774">
                  <c:v>28667</c:v>
                </c:pt>
                <c:pt idx="3775">
                  <c:v>28710</c:v>
                </c:pt>
                <c:pt idx="3776">
                  <c:v>28745</c:v>
                </c:pt>
                <c:pt idx="3777">
                  <c:v>28775</c:v>
                </c:pt>
                <c:pt idx="3778">
                  <c:v>28820</c:v>
                </c:pt>
                <c:pt idx="3779">
                  <c:v>28858</c:v>
                </c:pt>
                <c:pt idx="3780">
                  <c:v>28903</c:v>
                </c:pt>
                <c:pt idx="3781">
                  <c:v>28938</c:v>
                </c:pt>
                <c:pt idx="3782">
                  <c:v>28976</c:v>
                </c:pt>
                <c:pt idx="3783">
                  <c:v>29016</c:v>
                </c:pt>
                <c:pt idx="3784">
                  <c:v>29060</c:v>
                </c:pt>
                <c:pt idx="3785">
                  <c:v>29107</c:v>
                </c:pt>
                <c:pt idx="3786">
                  <c:v>29151</c:v>
                </c:pt>
                <c:pt idx="3787">
                  <c:v>29201</c:v>
                </c:pt>
                <c:pt idx="3788">
                  <c:v>29239</c:v>
                </c:pt>
                <c:pt idx="3789">
                  <c:v>29278</c:v>
                </c:pt>
                <c:pt idx="3790">
                  <c:v>29319</c:v>
                </c:pt>
                <c:pt idx="3791">
                  <c:v>29348</c:v>
                </c:pt>
                <c:pt idx="3792">
                  <c:v>29391</c:v>
                </c:pt>
                <c:pt idx="3793">
                  <c:v>29426</c:v>
                </c:pt>
                <c:pt idx="3794">
                  <c:v>29464</c:v>
                </c:pt>
                <c:pt idx="3795">
                  <c:v>29495</c:v>
                </c:pt>
                <c:pt idx="3796">
                  <c:v>29526</c:v>
                </c:pt>
                <c:pt idx="3797">
                  <c:v>29558</c:v>
                </c:pt>
                <c:pt idx="3798">
                  <c:v>29586</c:v>
                </c:pt>
                <c:pt idx="3799">
                  <c:v>29618</c:v>
                </c:pt>
                <c:pt idx="3800">
                  <c:v>29649</c:v>
                </c:pt>
                <c:pt idx="3801">
                  <c:v>29674</c:v>
                </c:pt>
                <c:pt idx="3802">
                  <c:v>29696</c:v>
                </c:pt>
                <c:pt idx="3803">
                  <c:v>29720</c:v>
                </c:pt>
                <c:pt idx="3804">
                  <c:v>29744</c:v>
                </c:pt>
                <c:pt idx="3805">
                  <c:v>29767</c:v>
                </c:pt>
                <c:pt idx="3806">
                  <c:v>29789</c:v>
                </c:pt>
                <c:pt idx="3807">
                  <c:v>29811</c:v>
                </c:pt>
                <c:pt idx="3808">
                  <c:v>29834</c:v>
                </c:pt>
                <c:pt idx="3809">
                  <c:v>29858</c:v>
                </c:pt>
                <c:pt idx="3810">
                  <c:v>29879</c:v>
                </c:pt>
                <c:pt idx="3811">
                  <c:v>29903</c:v>
                </c:pt>
                <c:pt idx="3812">
                  <c:v>29925</c:v>
                </c:pt>
                <c:pt idx="3813">
                  <c:v>29947</c:v>
                </c:pt>
                <c:pt idx="3814">
                  <c:v>29969</c:v>
                </c:pt>
                <c:pt idx="3815">
                  <c:v>29989</c:v>
                </c:pt>
                <c:pt idx="3816">
                  <c:v>30013</c:v>
                </c:pt>
                <c:pt idx="3817">
                  <c:v>30047</c:v>
                </c:pt>
                <c:pt idx="3818">
                  <c:v>30087</c:v>
                </c:pt>
                <c:pt idx="3819">
                  <c:v>30120</c:v>
                </c:pt>
                <c:pt idx="3820">
                  <c:v>30154</c:v>
                </c:pt>
                <c:pt idx="3821">
                  <c:v>30196</c:v>
                </c:pt>
                <c:pt idx="3822">
                  <c:v>30232</c:v>
                </c:pt>
                <c:pt idx="3823">
                  <c:v>30272</c:v>
                </c:pt>
                <c:pt idx="3824">
                  <c:v>30310</c:v>
                </c:pt>
                <c:pt idx="3825">
                  <c:v>30346</c:v>
                </c:pt>
                <c:pt idx="3826">
                  <c:v>30391</c:v>
                </c:pt>
                <c:pt idx="3827">
                  <c:v>30434</c:v>
                </c:pt>
                <c:pt idx="3828">
                  <c:v>30476</c:v>
                </c:pt>
                <c:pt idx="3829">
                  <c:v>30515</c:v>
                </c:pt>
                <c:pt idx="3830">
                  <c:v>30573</c:v>
                </c:pt>
                <c:pt idx="3831">
                  <c:v>30623</c:v>
                </c:pt>
                <c:pt idx="3832">
                  <c:v>30664</c:v>
                </c:pt>
                <c:pt idx="3833">
                  <c:v>30696</c:v>
                </c:pt>
                <c:pt idx="3834">
                  <c:v>30734</c:v>
                </c:pt>
                <c:pt idx="3835">
                  <c:v>30779</c:v>
                </c:pt>
                <c:pt idx="3836">
                  <c:v>30813</c:v>
                </c:pt>
                <c:pt idx="3837">
                  <c:v>30849</c:v>
                </c:pt>
                <c:pt idx="3838">
                  <c:v>30881</c:v>
                </c:pt>
                <c:pt idx="3839">
                  <c:v>30908</c:v>
                </c:pt>
                <c:pt idx="3840">
                  <c:v>30934</c:v>
                </c:pt>
                <c:pt idx="3841">
                  <c:v>30960</c:v>
                </c:pt>
                <c:pt idx="3842">
                  <c:v>30986</c:v>
                </c:pt>
                <c:pt idx="3843">
                  <c:v>31010</c:v>
                </c:pt>
                <c:pt idx="3844">
                  <c:v>31033</c:v>
                </c:pt>
                <c:pt idx="3845">
                  <c:v>31058</c:v>
                </c:pt>
                <c:pt idx="3846">
                  <c:v>31083</c:v>
                </c:pt>
                <c:pt idx="3847">
                  <c:v>31109</c:v>
                </c:pt>
                <c:pt idx="3848">
                  <c:v>31133</c:v>
                </c:pt>
                <c:pt idx="3849">
                  <c:v>31155</c:v>
                </c:pt>
                <c:pt idx="3850">
                  <c:v>31174</c:v>
                </c:pt>
                <c:pt idx="3851">
                  <c:v>31194</c:v>
                </c:pt>
                <c:pt idx="3852">
                  <c:v>31218</c:v>
                </c:pt>
                <c:pt idx="3853">
                  <c:v>31250</c:v>
                </c:pt>
                <c:pt idx="3854">
                  <c:v>31292</c:v>
                </c:pt>
                <c:pt idx="3855">
                  <c:v>31329</c:v>
                </c:pt>
                <c:pt idx="3856">
                  <c:v>31368</c:v>
                </c:pt>
                <c:pt idx="3857">
                  <c:v>31410</c:v>
                </c:pt>
                <c:pt idx="3858">
                  <c:v>31447</c:v>
                </c:pt>
                <c:pt idx="3859">
                  <c:v>31480</c:v>
                </c:pt>
                <c:pt idx="3860">
                  <c:v>31518</c:v>
                </c:pt>
                <c:pt idx="3861">
                  <c:v>31548</c:v>
                </c:pt>
                <c:pt idx="3862">
                  <c:v>31585</c:v>
                </c:pt>
                <c:pt idx="3863">
                  <c:v>31628</c:v>
                </c:pt>
                <c:pt idx="3864">
                  <c:v>31668</c:v>
                </c:pt>
                <c:pt idx="3865">
                  <c:v>31703</c:v>
                </c:pt>
                <c:pt idx="3866">
                  <c:v>31740</c:v>
                </c:pt>
                <c:pt idx="3867">
                  <c:v>31777</c:v>
                </c:pt>
                <c:pt idx="3868">
                  <c:v>31819</c:v>
                </c:pt>
                <c:pt idx="3869">
                  <c:v>31858</c:v>
                </c:pt>
                <c:pt idx="3870">
                  <c:v>31893</c:v>
                </c:pt>
                <c:pt idx="3871">
                  <c:v>31933</c:v>
                </c:pt>
                <c:pt idx="3872">
                  <c:v>31965</c:v>
                </c:pt>
                <c:pt idx="3873">
                  <c:v>32009</c:v>
                </c:pt>
                <c:pt idx="3874">
                  <c:v>32043</c:v>
                </c:pt>
                <c:pt idx="3875">
                  <c:v>32085</c:v>
                </c:pt>
                <c:pt idx="3876">
                  <c:v>32123</c:v>
                </c:pt>
                <c:pt idx="3877">
                  <c:v>32150</c:v>
                </c:pt>
                <c:pt idx="3878">
                  <c:v>32180</c:v>
                </c:pt>
                <c:pt idx="3879">
                  <c:v>32204</c:v>
                </c:pt>
                <c:pt idx="3880">
                  <c:v>32231</c:v>
                </c:pt>
                <c:pt idx="3881">
                  <c:v>32258</c:v>
                </c:pt>
                <c:pt idx="3882">
                  <c:v>32287</c:v>
                </c:pt>
                <c:pt idx="3883">
                  <c:v>32316</c:v>
                </c:pt>
                <c:pt idx="3884">
                  <c:v>32348</c:v>
                </c:pt>
                <c:pt idx="3885">
                  <c:v>32378</c:v>
                </c:pt>
                <c:pt idx="3886">
                  <c:v>32405</c:v>
                </c:pt>
                <c:pt idx="3887">
                  <c:v>32431</c:v>
                </c:pt>
                <c:pt idx="3888">
                  <c:v>32458</c:v>
                </c:pt>
                <c:pt idx="3889">
                  <c:v>32481</c:v>
                </c:pt>
                <c:pt idx="3890">
                  <c:v>32503</c:v>
                </c:pt>
                <c:pt idx="3891">
                  <c:v>32528</c:v>
                </c:pt>
                <c:pt idx="3892">
                  <c:v>32552</c:v>
                </c:pt>
                <c:pt idx="3893">
                  <c:v>32575</c:v>
                </c:pt>
                <c:pt idx="3894">
                  <c:v>32595</c:v>
                </c:pt>
                <c:pt idx="3895">
                  <c:v>32620</c:v>
                </c:pt>
                <c:pt idx="3896">
                  <c:v>32641</c:v>
                </c:pt>
                <c:pt idx="3897">
                  <c:v>32665</c:v>
                </c:pt>
                <c:pt idx="3898">
                  <c:v>32688</c:v>
                </c:pt>
                <c:pt idx="3899">
                  <c:v>32713</c:v>
                </c:pt>
                <c:pt idx="3900">
                  <c:v>32737</c:v>
                </c:pt>
                <c:pt idx="3901">
                  <c:v>32758</c:v>
                </c:pt>
                <c:pt idx="3902">
                  <c:v>32779</c:v>
                </c:pt>
                <c:pt idx="3903">
                  <c:v>32805</c:v>
                </c:pt>
                <c:pt idx="3904">
                  <c:v>32825</c:v>
                </c:pt>
                <c:pt idx="3905">
                  <c:v>32846</c:v>
                </c:pt>
                <c:pt idx="3906">
                  <c:v>32870</c:v>
                </c:pt>
                <c:pt idx="3907">
                  <c:v>32896</c:v>
                </c:pt>
                <c:pt idx="3908">
                  <c:v>32925</c:v>
                </c:pt>
                <c:pt idx="3909">
                  <c:v>32967</c:v>
                </c:pt>
                <c:pt idx="3910">
                  <c:v>33013</c:v>
                </c:pt>
                <c:pt idx="3911">
                  <c:v>33051</c:v>
                </c:pt>
                <c:pt idx="3912">
                  <c:v>33086</c:v>
                </c:pt>
                <c:pt idx="3913">
                  <c:v>33127</c:v>
                </c:pt>
                <c:pt idx="3914">
                  <c:v>33165</c:v>
                </c:pt>
                <c:pt idx="3915">
                  <c:v>33204</c:v>
                </c:pt>
                <c:pt idx="3916">
                  <c:v>33246</c:v>
                </c:pt>
                <c:pt idx="3917">
                  <c:v>33288</c:v>
                </c:pt>
                <c:pt idx="3918">
                  <c:v>33335</c:v>
                </c:pt>
                <c:pt idx="3919">
                  <c:v>33404</c:v>
                </c:pt>
                <c:pt idx="3920">
                  <c:v>33447</c:v>
                </c:pt>
                <c:pt idx="3921">
                  <c:v>33489</c:v>
                </c:pt>
                <c:pt idx="3922">
                  <c:v>33525</c:v>
                </c:pt>
                <c:pt idx="3923">
                  <c:v>33563</c:v>
                </c:pt>
                <c:pt idx="3924">
                  <c:v>33606</c:v>
                </c:pt>
                <c:pt idx="3925">
                  <c:v>33644</c:v>
                </c:pt>
                <c:pt idx="3926">
                  <c:v>33695</c:v>
                </c:pt>
                <c:pt idx="3927">
                  <c:v>33737</c:v>
                </c:pt>
                <c:pt idx="3928">
                  <c:v>33784</c:v>
                </c:pt>
                <c:pt idx="3929">
                  <c:v>33826</c:v>
                </c:pt>
                <c:pt idx="3930">
                  <c:v>33862</c:v>
                </c:pt>
                <c:pt idx="3931">
                  <c:v>33904</c:v>
                </c:pt>
                <c:pt idx="3932">
                  <c:v>33943</c:v>
                </c:pt>
                <c:pt idx="3933">
                  <c:v>33977</c:v>
                </c:pt>
                <c:pt idx="3934">
                  <c:v>34009</c:v>
                </c:pt>
                <c:pt idx="3935">
                  <c:v>34036</c:v>
                </c:pt>
                <c:pt idx="3936">
                  <c:v>34069</c:v>
                </c:pt>
                <c:pt idx="3937">
                  <c:v>34094</c:v>
                </c:pt>
                <c:pt idx="3938">
                  <c:v>34119</c:v>
                </c:pt>
                <c:pt idx="3939">
                  <c:v>34148</c:v>
                </c:pt>
                <c:pt idx="3940">
                  <c:v>34174</c:v>
                </c:pt>
                <c:pt idx="3941">
                  <c:v>34202</c:v>
                </c:pt>
                <c:pt idx="3942">
                  <c:v>34237</c:v>
                </c:pt>
                <c:pt idx="3943">
                  <c:v>34270</c:v>
                </c:pt>
                <c:pt idx="3944">
                  <c:v>34306</c:v>
                </c:pt>
                <c:pt idx="3945">
                  <c:v>34333</c:v>
                </c:pt>
                <c:pt idx="3946">
                  <c:v>34361</c:v>
                </c:pt>
                <c:pt idx="3947">
                  <c:v>34396</c:v>
                </c:pt>
                <c:pt idx="3948">
                  <c:v>34426</c:v>
                </c:pt>
                <c:pt idx="3949">
                  <c:v>34455</c:v>
                </c:pt>
                <c:pt idx="3950">
                  <c:v>34485</c:v>
                </c:pt>
                <c:pt idx="3951">
                  <c:v>34512</c:v>
                </c:pt>
                <c:pt idx="3952">
                  <c:v>34540</c:v>
                </c:pt>
                <c:pt idx="3953">
                  <c:v>34564</c:v>
                </c:pt>
                <c:pt idx="3954">
                  <c:v>34591</c:v>
                </c:pt>
                <c:pt idx="3955">
                  <c:v>34618</c:v>
                </c:pt>
                <c:pt idx="3956">
                  <c:v>34642</c:v>
                </c:pt>
                <c:pt idx="3957">
                  <c:v>34671</c:v>
                </c:pt>
                <c:pt idx="3958">
                  <c:v>34692</c:v>
                </c:pt>
                <c:pt idx="3959">
                  <c:v>34719</c:v>
                </c:pt>
                <c:pt idx="3960">
                  <c:v>34746</c:v>
                </c:pt>
                <c:pt idx="3961">
                  <c:v>34772</c:v>
                </c:pt>
                <c:pt idx="3962">
                  <c:v>34799</c:v>
                </c:pt>
                <c:pt idx="3963">
                  <c:v>34825</c:v>
                </c:pt>
                <c:pt idx="3964">
                  <c:v>34852</c:v>
                </c:pt>
                <c:pt idx="3965">
                  <c:v>34876</c:v>
                </c:pt>
                <c:pt idx="3966">
                  <c:v>34902</c:v>
                </c:pt>
                <c:pt idx="3967">
                  <c:v>34926</c:v>
                </c:pt>
                <c:pt idx="3968">
                  <c:v>34950</c:v>
                </c:pt>
                <c:pt idx="3969">
                  <c:v>34973</c:v>
                </c:pt>
                <c:pt idx="3970">
                  <c:v>35001</c:v>
                </c:pt>
                <c:pt idx="3971">
                  <c:v>35026</c:v>
                </c:pt>
                <c:pt idx="3972">
                  <c:v>35050</c:v>
                </c:pt>
                <c:pt idx="3973">
                  <c:v>35074</c:v>
                </c:pt>
                <c:pt idx="3974">
                  <c:v>35099</c:v>
                </c:pt>
                <c:pt idx="3975">
                  <c:v>35126</c:v>
                </c:pt>
                <c:pt idx="3976">
                  <c:v>35151</c:v>
                </c:pt>
                <c:pt idx="3977">
                  <c:v>35181</c:v>
                </c:pt>
                <c:pt idx="3978">
                  <c:v>35204</c:v>
                </c:pt>
                <c:pt idx="3979">
                  <c:v>35226</c:v>
                </c:pt>
                <c:pt idx="3980">
                  <c:v>35251</c:v>
                </c:pt>
                <c:pt idx="3981">
                  <c:v>35274</c:v>
                </c:pt>
                <c:pt idx="3982">
                  <c:v>35296</c:v>
                </c:pt>
                <c:pt idx="3983">
                  <c:v>35321</c:v>
                </c:pt>
                <c:pt idx="3984">
                  <c:v>35345</c:v>
                </c:pt>
                <c:pt idx="3985">
                  <c:v>35369</c:v>
                </c:pt>
                <c:pt idx="3986">
                  <c:v>35393</c:v>
                </c:pt>
                <c:pt idx="3987">
                  <c:v>35416</c:v>
                </c:pt>
                <c:pt idx="3988">
                  <c:v>35441</c:v>
                </c:pt>
                <c:pt idx="3989">
                  <c:v>35465</c:v>
                </c:pt>
                <c:pt idx="3990">
                  <c:v>35490</c:v>
                </c:pt>
                <c:pt idx="3991">
                  <c:v>35512</c:v>
                </c:pt>
                <c:pt idx="3992">
                  <c:v>35536</c:v>
                </c:pt>
                <c:pt idx="3993">
                  <c:v>35558</c:v>
                </c:pt>
                <c:pt idx="3994">
                  <c:v>35582</c:v>
                </c:pt>
                <c:pt idx="3995">
                  <c:v>35603</c:v>
                </c:pt>
                <c:pt idx="3996">
                  <c:v>35625</c:v>
                </c:pt>
                <c:pt idx="3997">
                  <c:v>35648</c:v>
                </c:pt>
                <c:pt idx="3998">
                  <c:v>35668</c:v>
                </c:pt>
                <c:pt idx="3999">
                  <c:v>35692</c:v>
                </c:pt>
                <c:pt idx="4000">
                  <c:v>35716</c:v>
                </c:pt>
                <c:pt idx="4001">
                  <c:v>35749</c:v>
                </c:pt>
                <c:pt idx="4002">
                  <c:v>35787</c:v>
                </c:pt>
                <c:pt idx="4003">
                  <c:v>35822</c:v>
                </c:pt>
                <c:pt idx="4004">
                  <c:v>35859</c:v>
                </c:pt>
                <c:pt idx="4005">
                  <c:v>35898</c:v>
                </c:pt>
                <c:pt idx="4006">
                  <c:v>35937</c:v>
                </c:pt>
                <c:pt idx="4007">
                  <c:v>35984</c:v>
                </c:pt>
                <c:pt idx="4008">
                  <c:v>36027</c:v>
                </c:pt>
                <c:pt idx="4009">
                  <c:v>36068</c:v>
                </c:pt>
                <c:pt idx="4010">
                  <c:v>36125</c:v>
                </c:pt>
                <c:pt idx="4011">
                  <c:v>36163</c:v>
                </c:pt>
                <c:pt idx="4012">
                  <c:v>36224</c:v>
                </c:pt>
                <c:pt idx="4013">
                  <c:v>36277</c:v>
                </c:pt>
                <c:pt idx="4014">
                  <c:v>36327</c:v>
                </c:pt>
                <c:pt idx="4015">
                  <c:v>36377</c:v>
                </c:pt>
                <c:pt idx="4016">
                  <c:v>36427</c:v>
                </c:pt>
                <c:pt idx="4017">
                  <c:v>36478</c:v>
                </c:pt>
                <c:pt idx="4018">
                  <c:v>36520</c:v>
                </c:pt>
                <c:pt idx="4019">
                  <c:v>36567</c:v>
                </c:pt>
                <c:pt idx="4020">
                  <c:v>36615</c:v>
                </c:pt>
                <c:pt idx="4021">
                  <c:v>36664</c:v>
                </c:pt>
                <c:pt idx="4022">
                  <c:v>36724</c:v>
                </c:pt>
                <c:pt idx="4023">
                  <c:v>36770</c:v>
                </c:pt>
                <c:pt idx="4024">
                  <c:v>36816</c:v>
                </c:pt>
                <c:pt idx="4025">
                  <c:v>36861</c:v>
                </c:pt>
                <c:pt idx="4026">
                  <c:v>36924</c:v>
                </c:pt>
                <c:pt idx="4027">
                  <c:v>36982</c:v>
                </c:pt>
                <c:pt idx="4028">
                  <c:v>37033</c:v>
                </c:pt>
                <c:pt idx="4029">
                  <c:v>37095</c:v>
                </c:pt>
                <c:pt idx="4030">
                  <c:v>37141</c:v>
                </c:pt>
                <c:pt idx="4031">
                  <c:v>37182</c:v>
                </c:pt>
                <c:pt idx="4032">
                  <c:v>37230</c:v>
                </c:pt>
                <c:pt idx="4033">
                  <c:v>37274</c:v>
                </c:pt>
                <c:pt idx="4034">
                  <c:v>37322</c:v>
                </c:pt>
                <c:pt idx="4035">
                  <c:v>37370</c:v>
                </c:pt>
                <c:pt idx="4036">
                  <c:v>37419</c:v>
                </c:pt>
                <c:pt idx="4037">
                  <c:v>37461</c:v>
                </c:pt>
                <c:pt idx="4038">
                  <c:v>37499</c:v>
                </c:pt>
                <c:pt idx="4039">
                  <c:v>37532</c:v>
                </c:pt>
                <c:pt idx="4040">
                  <c:v>37568</c:v>
                </c:pt>
                <c:pt idx="4041">
                  <c:v>37600</c:v>
                </c:pt>
                <c:pt idx="4042">
                  <c:v>37625</c:v>
                </c:pt>
                <c:pt idx="4043">
                  <c:v>37663</c:v>
                </c:pt>
                <c:pt idx="4044">
                  <c:v>37706</c:v>
                </c:pt>
                <c:pt idx="4045">
                  <c:v>37756</c:v>
                </c:pt>
                <c:pt idx="4046">
                  <c:v>37793</c:v>
                </c:pt>
                <c:pt idx="4047">
                  <c:v>37832</c:v>
                </c:pt>
                <c:pt idx="4048">
                  <c:v>37876</c:v>
                </c:pt>
                <c:pt idx="4049">
                  <c:v>37916</c:v>
                </c:pt>
                <c:pt idx="4050">
                  <c:v>37960</c:v>
                </c:pt>
                <c:pt idx="4051">
                  <c:v>37999</c:v>
                </c:pt>
                <c:pt idx="4052">
                  <c:v>38042</c:v>
                </c:pt>
                <c:pt idx="4053">
                  <c:v>38093</c:v>
                </c:pt>
                <c:pt idx="4054">
                  <c:v>38151</c:v>
                </c:pt>
                <c:pt idx="4055">
                  <c:v>38186</c:v>
                </c:pt>
                <c:pt idx="4056">
                  <c:v>38241</c:v>
                </c:pt>
                <c:pt idx="4057">
                  <c:v>38292</c:v>
                </c:pt>
                <c:pt idx="4058">
                  <c:v>38336</c:v>
                </c:pt>
                <c:pt idx="4059">
                  <c:v>38370</c:v>
                </c:pt>
                <c:pt idx="4060">
                  <c:v>38411</c:v>
                </c:pt>
                <c:pt idx="4061">
                  <c:v>38450</c:v>
                </c:pt>
                <c:pt idx="4062">
                  <c:v>38488</c:v>
                </c:pt>
                <c:pt idx="4063">
                  <c:v>38521</c:v>
                </c:pt>
                <c:pt idx="4064">
                  <c:v>38552</c:v>
                </c:pt>
                <c:pt idx="4065">
                  <c:v>38581</c:v>
                </c:pt>
                <c:pt idx="4066">
                  <c:v>38613</c:v>
                </c:pt>
                <c:pt idx="4067">
                  <c:v>38645</c:v>
                </c:pt>
                <c:pt idx="4068">
                  <c:v>38678</c:v>
                </c:pt>
                <c:pt idx="4069">
                  <c:v>38710</c:v>
                </c:pt>
                <c:pt idx="4070">
                  <c:v>38740</c:v>
                </c:pt>
                <c:pt idx="4071">
                  <c:v>38773</c:v>
                </c:pt>
                <c:pt idx="4072">
                  <c:v>38804</c:v>
                </c:pt>
                <c:pt idx="4073">
                  <c:v>38831</c:v>
                </c:pt>
                <c:pt idx="4074">
                  <c:v>38859</c:v>
                </c:pt>
                <c:pt idx="4075">
                  <c:v>38887</c:v>
                </c:pt>
                <c:pt idx="4076">
                  <c:v>38915</c:v>
                </c:pt>
                <c:pt idx="4077">
                  <c:v>38940</c:v>
                </c:pt>
                <c:pt idx="4078">
                  <c:v>38966</c:v>
                </c:pt>
                <c:pt idx="4079">
                  <c:v>38997</c:v>
                </c:pt>
                <c:pt idx="4080">
                  <c:v>39036</c:v>
                </c:pt>
                <c:pt idx="4081">
                  <c:v>39074</c:v>
                </c:pt>
                <c:pt idx="4082">
                  <c:v>39118</c:v>
                </c:pt>
                <c:pt idx="4083">
                  <c:v>39163</c:v>
                </c:pt>
                <c:pt idx="4084">
                  <c:v>39220</c:v>
                </c:pt>
                <c:pt idx="4085">
                  <c:v>39262</c:v>
                </c:pt>
                <c:pt idx="4086">
                  <c:v>39315</c:v>
                </c:pt>
                <c:pt idx="4087">
                  <c:v>39359</c:v>
                </c:pt>
                <c:pt idx="4088">
                  <c:v>39420</c:v>
                </c:pt>
                <c:pt idx="4089">
                  <c:v>39479</c:v>
                </c:pt>
                <c:pt idx="4090">
                  <c:v>39523</c:v>
                </c:pt>
                <c:pt idx="4091">
                  <c:v>39574</c:v>
                </c:pt>
                <c:pt idx="4092">
                  <c:v>39637</c:v>
                </c:pt>
                <c:pt idx="4093">
                  <c:v>39691</c:v>
                </c:pt>
                <c:pt idx="4094">
                  <c:v>39730</c:v>
                </c:pt>
                <c:pt idx="4095">
                  <c:v>39778</c:v>
                </c:pt>
                <c:pt idx="4096">
                  <c:v>39812</c:v>
                </c:pt>
                <c:pt idx="4097">
                  <c:v>39843</c:v>
                </c:pt>
                <c:pt idx="4098">
                  <c:v>39880</c:v>
                </c:pt>
                <c:pt idx="4099">
                  <c:v>39918</c:v>
                </c:pt>
                <c:pt idx="4100">
                  <c:v>39955</c:v>
                </c:pt>
                <c:pt idx="4101">
                  <c:v>39994</c:v>
                </c:pt>
                <c:pt idx="4102">
                  <c:v>40034</c:v>
                </c:pt>
                <c:pt idx="4103">
                  <c:v>40066</c:v>
                </c:pt>
                <c:pt idx="4104">
                  <c:v>40105</c:v>
                </c:pt>
                <c:pt idx="4105">
                  <c:v>40140</c:v>
                </c:pt>
                <c:pt idx="4106">
                  <c:v>40178</c:v>
                </c:pt>
                <c:pt idx="4107">
                  <c:v>40208</c:v>
                </c:pt>
                <c:pt idx="4108">
                  <c:v>40239</c:v>
                </c:pt>
                <c:pt idx="4109">
                  <c:v>40268</c:v>
                </c:pt>
                <c:pt idx="4110">
                  <c:v>40300</c:v>
                </c:pt>
                <c:pt idx="4111">
                  <c:v>40331</c:v>
                </c:pt>
                <c:pt idx="4112">
                  <c:v>40361</c:v>
                </c:pt>
                <c:pt idx="4113">
                  <c:v>40391</c:v>
                </c:pt>
                <c:pt idx="4114">
                  <c:v>40422</c:v>
                </c:pt>
                <c:pt idx="4115">
                  <c:v>40453</c:v>
                </c:pt>
                <c:pt idx="4116">
                  <c:v>40485</c:v>
                </c:pt>
                <c:pt idx="4117">
                  <c:v>40513</c:v>
                </c:pt>
                <c:pt idx="4118">
                  <c:v>40539</c:v>
                </c:pt>
                <c:pt idx="4119">
                  <c:v>40566</c:v>
                </c:pt>
                <c:pt idx="4120">
                  <c:v>40592</c:v>
                </c:pt>
                <c:pt idx="4121">
                  <c:v>40623</c:v>
                </c:pt>
                <c:pt idx="4122">
                  <c:v>40651</c:v>
                </c:pt>
                <c:pt idx="4123">
                  <c:v>40679</c:v>
                </c:pt>
                <c:pt idx="4124">
                  <c:v>40708</c:v>
                </c:pt>
                <c:pt idx="4125">
                  <c:v>40739</c:v>
                </c:pt>
                <c:pt idx="4126">
                  <c:v>40772</c:v>
                </c:pt>
                <c:pt idx="4127">
                  <c:v>40800</c:v>
                </c:pt>
                <c:pt idx="4128">
                  <c:v>40830</c:v>
                </c:pt>
                <c:pt idx="4129">
                  <c:v>40869</c:v>
                </c:pt>
                <c:pt idx="4130">
                  <c:v>40916</c:v>
                </c:pt>
                <c:pt idx="4131">
                  <c:v>40970</c:v>
                </c:pt>
                <c:pt idx="4132">
                  <c:v>41032</c:v>
                </c:pt>
                <c:pt idx="4133">
                  <c:v>41098</c:v>
                </c:pt>
                <c:pt idx="4134">
                  <c:v>41154</c:v>
                </c:pt>
                <c:pt idx="4135">
                  <c:v>41214</c:v>
                </c:pt>
                <c:pt idx="4136">
                  <c:v>41274</c:v>
                </c:pt>
                <c:pt idx="4137">
                  <c:v>41332</c:v>
                </c:pt>
                <c:pt idx="4138">
                  <c:v>41381</c:v>
                </c:pt>
                <c:pt idx="4139">
                  <c:v>41427</c:v>
                </c:pt>
                <c:pt idx="4140">
                  <c:v>41483</c:v>
                </c:pt>
                <c:pt idx="4141">
                  <c:v>41537</c:v>
                </c:pt>
                <c:pt idx="4142">
                  <c:v>41587</c:v>
                </c:pt>
                <c:pt idx="4143">
                  <c:v>41647</c:v>
                </c:pt>
                <c:pt idx="4144">
                  <c:v>41699</c:v>
                </c:pt>
                <c:pt idx="4145">
                  <c:v>41746</c:v>
                </c:pt>
                <c:pt idx="4146">
                  <c:v>41798</c:v>
                </c:pt>
                <c:pt idx="4147">
                  <c:v>41845</c:v>
                </c:pt>
                <c:pt idx="4148">
                  <c:v>41885</c:v>
                </c:pt>
                <c:pt idx="4149">
                  <c:v>41921</c:v>
                </c:pt>
                <c:pt idx="4150">
                  <c:v>41956</c:v>
                </c:pt>
                <c:pt idx="4151">
                  <c:v>41989</c:v>
                </c:pt>
                <c:pt idx="4152">
                  <c:v>42020</c:v>
                </c:pt>
                <c:pt idx="4153">
                  <c:v>42055</c:v>
                </c:pt>
                <c:pt idx="4154">
                  <c:v>42095</c:v>
                </c:pt>
                <c:pt idx="4155">
                  <c:v>42133</c:v>
                </c:pt>
                <c:pt idx="4156">
                  <c:v>42175</c:v>
                </c:pt>
                <c:pt idx="4157">
                  <c:v>42214</c:v>
                </c:pt>
                <c:pt idx="4158">
                  <c:v>42252</c:v>
                </c:pt>
                <c:pt idx="4159">
                  <c:v>42291</c:v>
                </c:pt>
                <c:pt idx="4160">
                  <c:v>42329</c:v>
                </c:pt>
                <c:pt idx="4161">
                  <c:v>42366</c:v>
                </c:pt>
                <c:pt idx="4162">
                  <c:v>42399</c:v>
                </c:pt>
                <c:pt idx="4163">
                  <c:v>42438</c:v>
                </c:pt>
                <c:pt idx="4164">
                  <c:v>42479</c:v>
                </c:pt>
                <c:pt idx="4165">
                  <c:v>42519</c:v>
                </c:pt>
                <c:pt idx="4166">
                  <c:v>42558</c:v>
                </c:pt>
                <c:pt idx="4167">
                  <c:v>42591</c:v>
                </c:pt>
                <c:pt idx="4168">
                  <c:v>42626</c:v>
                </c:pt>
                <c:pt idx="4169">
                  <c:v>42662</c:v>
                </c:pt>
                <c:pt idx="4170">
                  <c:v>42697</c:v>
                </c:pt>
                <c:pt idx="4171">
                  <c:v>42735</c:v>
                </c:pt>
                <c:pt idx="4172">
                  <c:v>42770</c:v>
                </c:pt>
                <c:pt idx="4173">
                  <c:v>42808</c:v>
                </c:pt>
                <c:pt idx="4174">
                  <c:v>42846</c:v>
                </c:pt>
                <c:pt idx="4175">
                  <c:v>42882</c:v>
                </c:pt>
                <c:pt idx="4176">
                  <c:v>42917</c:v>
                </c:pt>
                <c:pt idx="4177">
                  <c:v>42949</c:v>
                </c:pt>
                <c:pt idx="4178">
                  <c:v>42980</c:v>
                </c:pt>
                <c:pt idx="4179">
                  <c:v>43011</c:v>
                </c:pt>
                <c:pt idx="4180">
                  <c:v>43042</c:v>
                </c:pt>
                <c:pt idx="4181">
                  <c:v>43074</c:v>
                </c:pt>
                <c:pt idx="4182">
                  <c:v>43105</c:v>
                </c:pt>
                <c:pt idx="4183">
                  <c:v>43134</c:v>
                </c:pt>
                <c:pt idx="4184">
                  <c:v>43166</c:v>
                </c:pt>
                <c:pt idx="4185">
                  <c:v>43195</c:v>
                </c:pt>
                <c:pt idx="4186">
                  <c:v>43227</c:v>
                </c:pt>
                <c:pt idx="4187">
                  <c:v>43261</c:v>
                </c:pt>
                <c:pt idx="4188">
                  <c:v>43291</c:v>
                </c:pt>
                <c:pt idx="4189">
                  <c:v>43325</c:v>
                </c:pt>
                <c:pt idx="4190">
                  <c:v>43356</c:v>
                </c:pt>
                <c:pt idx="4191">
                  <c:v>43385</c:v>
                </c:pt>
                <c:pt idx="4192">
                  <c:v>43415</c:v>
                </c:pt>
                <c:pt idx="4193">
                  <c:v>43445</c:v>
                </c:pt>
                <c:pt idx="4194">
                  <c:v>43475</c:v>
                </c:pt>
                <c:pt idx="4195">
                  <c:v>43507</c:v>
                </c:pt>
                <c:pt idx="4196">
                  <c:v>43537</c:v>
                </c:pt>
                <c:pt idx="4197">
                  <c:v>43566</c:v>
                </c:pt>
                <c:pt idx="4198">
                  <c:v>43593</c:v>
                </c:pt>
                <c:pt idx="4199">
                  <c:v>43622</c:v>
                </c:pt>
                <c:pt idx="4200">
                  <c:v>43653</c:v>
                </c:pt>
                <c:pt idx="4201">
                  <c:v>43680</c:v>
                </c:pt>
                <c:pt idx="4202">
                  <c:v>43711</c:v>
                </c:pt>
                <c:pt idx="4203">
                  <c:v>43738</c:v>
                </c:pt>
                <c:pt idx="4204">
                  <c:v>43767</c:v>
                </c:pt>
                <c:pt idx="4205">
                  <c:v>43796</c:v>
                </c:pt>
                <c:pt idx="4206">
                  <c:v>43827</c:v>
                </c:pt>
                <c:pt idx="4207">
                  <c:v>43854</c:v>
                </c:pt>
                <c:pt idx="4208">
                  <c:v>43882</c:v>
                </c:pt>
                <c:pt idx="4209">
                  <c:v>43911</c:v>
                </c:pt>
                <c:pt idx="4210">
                  <c:v>43940</c:v>
                </c:pt>
                <c:pt idx="4211">
                  <c:v>43971</c:v>
                </c:pt>
                <c:pt idx="4212">
                  <c:v>44000</c:v>
                </c:pt>
                <c:pt idx="4213">
                  <c:v>44026</c:v>
                </c:pt>
                <c:pt idx="4214">
                  <c:v>44055</c:v>
                </c:pt>
                <c:pt idx="4215">
                  <c:v>44084</c:v>
                </c:pt>
                <c:pt idx="4216">
                  <c:v>44116</c:v>
                </c:pt>
                <c:pt idx="4217">
                  <c:v>44145</c:v>
                </c:pt>
                <c:pt idx="4218">
                  <c:v>44174</c:v>
                </c:pt>
                <c:pt idx="4219">
                  <c:v>44202</c:v>
                </c:pt>
                <c:pt idx="4220">
                  <c:v>44228</c:v>
                </c:pt>
                <c:pt idx="4221">
                  <c:v>44256</c:v>
                </c:pt>
                <c:pt idx="4222">
                  <c:v>44283</c:v>
                </c:pt>
                <c:pt idx="4223">
                  <c:v>44309</c:v>
                </c:pt>
                <c:pt idx="4224">
                  <c:v>44336</c:v>
                </c:pt>
                <c:pt idx="4225">
                  <c:v>44362</c:v>
                </c:pt>
                <c:pt idx="4226">
                  <c:v>44392</c:v>
                </c:pt>
                <c:pt idx="4227">
                  <c:v>44442</c:v>
                </c:pt>
                <c:pt idx="4228">
                  <c:v>44494</c:v>
                </c:pt>
                <c:pt idx="4229">
                  <c:v>44545</c:v>
                </c:pt>
                <c:pt idx="4230">
                  <c:v>44604</c:v>
                </c:pt>
                <c:pt idx="4231">
                  <c:v>44661</c:v>
                </c:pt>
                <c:pt idx="4232">
                  <c:v>44717</c:v>
                </c:pt>
                <c:pt idx="4233">
                  <c:v>44769</c:v>
                </c:pt>
                <c:pt idx="4234">
                  <c:v>44826</c:v>
                </c:pt>
                <c:pt idx="4235">
                  <c:v>44876</c:v>
                </c:pt>
                <c:pt idx="4236">
                  <c:v>44921</c:v>
                </c:pt>
                <c:pt idx="4237">
                  <c:v>44973</c:v>
                </c:pt>
                <c:pt idx="4238">
                  <c:v>45024</c:v>
                </c:pt>
                <c:pt idx="4239">
                  <c:v>45071</c:v>
                </c:pt>
                <c:pt idx="4240">
                  <c:v>45139</c:v>
                </c:pt>
                <c:pt idx="4241">
                  <c:v>45184</c:v>
                </c:pt>
                <c:pt idx="4242">
                  <c:v>45247</c:v>
                </c:pt>
                <c:pt idx="4243">
                  <c:v>45302</c:v>
                </c:pt>
                <c:pt idx="4244">
                  <c:v>45358</c:v>
                </c:pt>
                <c:pt idx="4245">
                  <c:v>45421</c:v>
                </c:pt>
                <c:pt idx="4246">
                  <c:v>45489</c:v>
                </c:pt>
                <c:pt idx="4247">
                  <c:v>45543</c:v>
                </c:pt>
                <c:pt idx="4248">
                  <c:v>45604</c:v>
                </c:pt>
                <c:pt idx="4249">
                  <c:v>45662</c:v>
                </c:pt>
                <c:pt idx="4250">
                  <c:v>45722</c:v>
                </c:pt>
                <c:pt idx="4251">
                  <c:v>45773</c:v>
                </c:pt>
                <c:pt idx="4252">
                  <c:v>45823</c:v>
                </c:pt>
                <c:pt idx="4253">
                  <c:v>45881</c:v>
                </c:pt>
                <c:pt idx="4254">
                  <c:v>45926</c:v>
                </c:pt>
                <c:pt idx="4255">
                  <c:v>45965</c:v>
                </c:pt>
                <c:pt idx="4256">
                  <c:v>46004</c:v>
                </c:pt>
                <c:pt idx="4257">
                  <c:v>46048</c:v>
                </c:pt>
                <c:pt idx="4258">
                  <c:v>46105</c:v>
                </c:pt>
                <c:pt idx="4259">
                  <c:v>46146</c:v>
                </c:pt>
                <c:pt idx="4260">
                  <c:v>46188</c:v>
                </c:pt>
                <c:pt idx="4261">
                  <c:v>46234</c:v>
                </c:pt>
                <c:pt idx="4262">
                  <c:v>46272</c:v>
                </c:pt>
                <c:pt idx="4263">
                  <c:v>46308</c:v>
                </c:pt>
                <c:pt idx="4264">
                  <c:v>46349</c:v>
                </c:pt>
                <c:pt idx="4265">
                  <c:v>46384</c:v>
                </c:pt>
                <c:pt idx="4266">
                  <c:v>46421</c:v>
                </c:pt>
                <c:pt idx="4267">
                  <c:v>46457</c:v>
                </c:pt>
                <c:pt idx="4268">
                  <c:v>46496</c:v>
                </c:pt>
                <c:pt idx="4269">
                  <c:v>46544</c:v>
                </c:pt>
                <c:pt idx="4270">
                  <c:v>46581</c:v>
                </c:pt>
                <c:pt idx="4271">
                  <c:v>46617</c:v>
                </c:pt>
                <c:pt idx="4272">
                  <c:v>46652</c:v>
                </c:pt>
                <c:pt idx="4273">
                  <c:v>46686</c:v>
                </c:pt>
                <c:pt idx="4274">
                  <c:v>46722</c:v>
                </c:pt>
                <c:pt idx="4275">
                  <c:v>46773</c:v>
                </c:pt>
                <c:pt idx="4276">
                  <c:v>46837</c:v>
                </c:pt>
                <c:pt idx="4277">
                  <c:v>46887</c:v>
                </c:pt>
                <c:pt idx="4278">
                  <c:v>46934</c:v>
                </c:pt>
                <c:pt idx="4279">
                  <c:v>46985</c:v>
                </c:pt>
                <c:pt idx="4280">
                  <c:v>47032</c:v>
                </c:pt>
                <c:pt idx="4281">
                  <c:v>47075</c:v>
                </c:pt>
                <c:pt idx="4282">
                  <c:v>47124</c:v>
                </c:pt>
                <c:pt idx="4283">
                  <c:v>47162</c:v>
                </c:pt>
                <c:pt idx="4284">
                  <c:v>47204</c:v>
                </c:pt>
                <c:pt idx="4285">
                  <c:v>47246</c:v>
                </c:pt>
                <c:pt idx="4286">
                  <c:v>47288</c:v>
                </c:pt>
                <c:pt idx="4287">
                  <c:v>47331</c:v>
                </c:pt>
                <c:pt idx="4288">
                  <c:v>47383</c:v>
                </c:pt>
                <c:pt idx="4289">
                  <c:v>47425</c:v>
                </c:pt>
                <c:pt idx="4290">
                  <c:v>47477</c:v>
                </c:pt>
                <c:pt idx="4291">
                  <c:v>47516</c:v>
                </c:pt>
                <c:pt idx="4292">
                  <c:v>47561</c:v>
                </c:pt>
                <c:pt idx="4293">
                  <c:v>47603</c:v>
                </c:pt>
                <c:pt idx="4294">
                  <c:v>47651</c:v>
                </c:pt>
                <c:pt idx="4295">
                  <c:v>47699</c:v>
                </c:pt>
                <c:pt idx="4296">
                  <c:v>47744</c:v>
                </c:pt>
                <c:pt idx="4297">
                  <c:v>47787</c:v>
                </c:pt>
                <c:pt idx="4298">
                  <c:v>47832</c:v>
                </c:pt>
                <c:pt idx="4299">
                  <c:v>47878</c:v>
                </c:pt>
                <c:pt idx="4300">
                  <c:v>47923</c:v>
                </c:pt>
                <c:pt idx="4301">
                  <c:v>47964</c:v>
                </c:pt>
                <c:pt idx="4302">
                  <c:v>48005</c:v>
                </c:pt>
                <c:pt idx="4303">
                  <c:v>48050</c:v>
                </c:pt>
                <c:pt idx="4304">
                  <c:v>48091</c:v>
                </c:pt>
                <c:pt idx="4305">
                  <c:v>48136</c:v>
                </c:pt>
                <c:pt idx="4306">
                  <c:v>48181</c:v>
                </c:pt>
                <c:pt idx="4307">
                  <c:v>48223</c:v>
                </c:pt>
                <c:pt idx="4308">
                  <c:v>48268</c:v>
                </c:pt>
                <c:pt idx="4309">
                  <c:v>48316</c:v>
                </c:pt>
                <c:pt idx="4310">
                  <c:v>48361</c:v>
                </c:pt>
                <c:pt idx="4311">
                  <c:v>48401</c:v>
                </c:pt>
                <c:pt idx="4312">
                  <c:v>48448</c:v>
                </c:pt>
                <c:pt idx="4313">
                  <c:v>48494</c:v>
                </c:pt>
                <c:pt idx="4314">
                  <c:v>48535</c:v>
                </c:pt>
                <c:pt idx="4315">
                  <c:v>48582</c:v>
                </c:pt>
                <c:pt idx="4316">
                  <c:v>48625</c:v>
                </c:pt>
                <c:pt idx="4317">
                  <c:v>48672</c:v>
                </c:pt>
                <c:pt idx="4318">
                  <c:v>48714</c:v>
                </c:pt>
                <c:pt idx="4319">
                  <c:v>48758</c:v>
                </c:pt>
                <c:pt idx="4320">
                  <c:v>48806</c:v>
                </c:pt>
                <c:pt idx="4321">
                  <c:v>48850</c:v>
                </c:pt>
                <c:pt idx="4322">
                  <c:v>48889</c:v>
                </c:pt>
                <c:pt idx="4323">
                  <c:v>48931</c:v>
                </c:pt>
                <c:pt idx="4324">
                  <c:v>48973</c:v>
                </c:pt>
                <c:pt idx="4325">
                  <c:v>49015</c:v>
                </c:pt>
                <c:pt idx="4326">
                  <c:v>49060</c:v>
                </c:pt>
                <c:pt idx="4327">
                  <c:v>49109</c:v>
                </c:pt>
                <c:pt idx="4328">
                  <c:v>49156</c:v>
                </c:pt>
                <c:pt idx="4329">
                  <c:v>49200</c:v>
                </c:pt>
                <c:pt idx="4330">
                  <c:v>49240</c:v>
                </c:pt>
                <c:pt idx="4331">
                  <c:v>49280</c:v>
                </c:pt>
                <c:pt idx="4332">
                  <c:v>49318</c:v>
                </c:pt>
                <c:pt idx="4333">
                  <c:v>49354</c:v>
                </c:pt>
                <c:pt idx="4334">
                  <c:v>49394</c:v>
                </c:pt>
                <c:pt idx="4335">
                  <c:v>49433</c:v>
                </c:pt>
                <c:pt idx="4336">
                  <c:v>49475</c:v>
                </c:pt>
                <c:pt idx="4337">
                  <c:v>49515</c:v>
                </c:pt>
                <c:pt idx="4338">
                  <c:v>49553</c:v>
                </c:pt>
                <c:pt idx="4339">
                  <c:v>49591</c:v>
                </c:pt>
                <c:pt idx="4340">
                  <c:v>49635</c:v>
                </c:pt>
                <c:pt idx="4341">
                  <c:v>49678</c:v>
                </c:pt>
                <c:pt idx="4342">
                  <c:v>49716</c:v>
                </c:pt>
                <c:pt idx="4343">
                  <c:v>49753</c:v>
                </c:pt>
                <c:pt idx="4344">
                  <c:v>49792</c:v>
                </c:pt>
                <c:pt idx="4345">
                  <c:v>49829</c:v>
                </c:pt>
                <c:pt idx="4346">
                  <c:v>49868</c:v>
                </c:pt>
                <c:pt idx="4347">
                  <c:v>49909</c:v>
                </c:pt>
                <c:pt idx="4348">
                  <c:v>49949</c:v>
                </c:pt>
                <c:pt idx="4349">
                  <c:v>49987</c:v>
                </c:pt>
                <c:pt idx="4350">
                  <c:v>50025</c:v>
                </c:pt>
                <c:pt idx="4351">
                  <c:v>50068</c:v>
                </c:pt>
                <c:pt idx="4352">
                  <c:v>50103</c:v>
                </c:pt>
                <c:pt idx="4353">
                  <c:v>50142</c:v>
                </c:pt>
                <c:pt idx="4354">
                  <c:v>50177</c:v>
                </c:pt>
                <c:pt idx="4355">
                  <c:v>50214</c:v>
                </c:pt>
                <c:pt idx="4356">
                  <c:v>50252</c:v>
                </c:pt>
                <c:pt idx="4357">
                  <c:v>50293</c:v>
                </c:pt>
                <c:pt idx="4358">
                  <c:v>50331</c:v>
                </c:pt>
                <c:pt idx="4359">
                  <c:v>50370</c:v>
                </c:pt>
                <c:pt idx="4360">
                  <c:v>50412</c:v>
                </c:pt>
                <c:pt idx="4361">
                  <c:v>50450</c:v>
                </c:pt>
                <c:pt idx="4362">
                  <c:v>50487</c:v>
                </c:pt>
                <c:pt idx="4363">
                  <c:v>50525</c:v>
                </c:pt>
                <c:pt idx="4364">
                  <c:v>50563</c:v>
                </c:pt>
                <c:pt idx="4365">
                  <c:v>50600</c:v>
                </c:pt>
                <c:pt idx="4366">
                  <c:v>50638</c:v>
                </c:pt>
                <c:pt idx="4367">
                  <c:v>50675</c:v>
                </c:pt>
                <c:pt idx="4368">
                  <c:v>50713</c:v>
                </c:pt>
                <c:pt idx="4369">
                  <c:v>50753</c:v>
                </c:pt>
                <c:pt idx="4370">
                  <c:v>50792</c:v>
                </c:pt>
                <c:pt idx="4371">
                  <c:v>50832</c:v>
                </c:pt>
                <c:pt idx="4372">
                  <c:v>50868</c:v>
                </c:pt>
                <c:pt idx="4373">
                  <c:v>50907</c:v>
                </c:pt>
                <c:pt idx="4374">
                  <c:v>50944</c:v>
                </c:pt>
                <c:pt idx="4375">
                  <c:v>50983</c:v>
                </c:pt>
                <c:pt idx="4376">
                  <c:v>51022</c:v>
                </c:pt>
                <c:pt idx="4377">
                  <c:v>51058</c:v>
                </c:pt>
                <c:pt idx="4378">
                  <c:v>51098</c:v>
                </c:pt>
                <c:pt idx="4379">
                  <c:v>51137</c:v>
                </c:pt>
                <c:pt idx="4380">
                  <c:v>51173</c:v>
                </c:pt>
                <c:pt idx="4381">
                  <c:v>51209</c:v>
                </c:pt>
                <c:pt idx="4382">
                  <c:v>51247</c:v>
                </c:pt>
                <c:pt idx="4383">
                  <c:v>51284</c:v>
                </c:pt>
                <c:pt idx="4384">
                  <c:v>51322</c:v>
                </c:pt>
                <c:pt idx="4385">
                  <c:v>51359</c:v>
                </c:pt>
                <c:pt idx="4386">
                  <c:v>51397</c:v>
                </c:pt>
                <c:pt idx="4387">
                  <c:v>51436</c:v>
                </c:pt>
                <c:pt idx="4388">
                  <c:v>51473</c:v>
                </c:pt>
                <c:pt idx="4389">
                  <c:v>51508</c:v>
                </c:pt>
                <c:pt idx="4390">
                  <c:v>51548</c:v>
                </c:pt>
                <c:pt idx="4391">
                  <c:v>51586</c:v>
                </c:pt>
                <c:pt idx="4392">
                  <c:v>51618</c:v>
                </c:pt>
                <c:pt idx="4393">
                  <c:v>51652</c:v>
                </c:pt>
                <c:pt idx="4394">
                  <c:v>51690</c:v>
                </c:pt>
                <c:pt idx="4395">
                  <c:v>51732</c:v>
                </c:pt>
                <c:pt idx="4396">
                  <c:v>51785</c:v>
                </c:pt>
                <c:pt idx="4397">
                  <c:v>51820</c:v>
                </c:pt>
                <c:pt idx="4398">
                  <c:v>51856</c:v>
                </c:pt>
                <c:pt idx="4399">
                  <c:v>51896</c:v>
                </c:pt>
                <c:pt idx="4400">
                  <c:v>51936</c:v>
                </c:pt>
                <c:pt idx="4401">
                  <c:v>51969</c:v>
                </c:pt>
                <c:pt idx="4402">
                  <c:v>52016</c:v>
                </c:pt>
                <c:pt idx="4403">
                  <c:v>52095</c:v>
                </c:pt>
                <c:pt idx="4404">
                  <c:v>52158</c:v>
                </c:pt>
                <c:pt idx="4405">
                  <c:v>52228</c:v>
                </c:pt>
                <c:pt idx="4406">
                  <c:v>52291</c:v>
                </c:pt>
                <c:pt idx="4407">
                  <c:v>52369</c:v>
                </c:pt>
                <c:pt idx="4408">
                  <c:v>52437</c:v>
                </c:pt>
                <c:pt idx="4409">
                  <c:v>52502</c:v>
                </c:pt>
                <c:pt idx="4410">
                  <c:v>52560</c:v>
                </c:pt>
                <c:pt idx="4411">
                  <c:v>52630</c:v>
                </c:pt>
                <c:pt idx="4412">
                  <c:v>52690</c:v>
                </c:pt>
                <c:pt idx="4413">
                  <c:v>52731</c:v>
                </c:pt>
                <c:pt idx="4414">
                  <c:v>52767</c:v>
                </c:pt>
                <c:pt idx="4415">
                  <c:v>52821</c:v>
                </c:pt>
                <c:pt idx="4416">
                  <c:v>52891</c:v>
                </c:pt>
                <c:pt idx="4417">
                  <c:v>52968</c:v>
                </c:pt>
                <c:pt idx="4418">
                  <c:v>53032</c:v>
                </c:pt>
                <c:pt idx="4419">
                  <c:v>53099</c:v>
                </c:pt>
                <c:pt idx="4420">
                  <c:v>53162</c:v>
                </c:pt>
                <c:pt idx="4421">
                  <c:v>53211</c:v>
                </c:pt>
                <c:pt idx="4422">
                  <c:v>53250</c:v>
                </c:pt>
                <c:pt idx="4423">
                  <c:v>53291</c:v>
                </c:pt>
                <c:pt idx="4424">
                  <c:v>53334</c:v>
                </c:pt>
                <c:pt idx="4425">
                  <c:v>53380</c:v>
                </c:pt>
                <c:pt idx="4426">
                  <c:v>53421</c:v>
                </c:pt>
                <c:pt idx="4427">
                  <c:v>53460</c:v>
                </c:pt>
                <c:pt idx="4428">
                  <c:v>53497</c:v>
                </c:pt>
                <c:pt idx="4429">
                  <c:v>53541</c:v>
                </c:pt>
                <c:pt idx="4430">
                  <c:v>53612</c:v>
                </c:pt>
                <c:pt idx="4431">
                  <c:v>53675</c:v>
                </c:pt>
                <c:pt idx="4432">
                  <c:v>53749</c:v>
                </c:pt>
                <c:pt idx="4433">
                  <c:v>53819</c:v>
                </c:pt>
                <c:pt idx="4434">
                  <c:v>53876</c:v>
                </c:pt>
                <c:pt idx="4435">
                  <c:v>53937</c:v>
                </c:pt>
                <c:pt idx="4436">
                  <c:v>54003</c:v>
                </c:pt>
                <c:pt idx="4437">
                  <c:v>54087</c:v>
                </c:pt>
                <c:pt idx="4438">
                  <c:v>54146</c:v>
                </c:pt>
                <c:pt idx="4439">
                  <c:v>54206</c:v>
                </c:pt>
                <c:pt idx="4440">
                  <c:v>54254</c:v>
                </c:pt>
                <c:pt idx="4441">
                  <c:v>54307</c:v>
                </c:pt>
                <c:pt idx="4442">
                  <c:v>54355</c:v>
                </c:pt>
                <c:pt idx="4443">
                  <c:v>54399</c:v>
                </c:pt>
                <c:pt idx="4444">
                  <c:v>54447</c:v>
                </c:pt>
                <c:pt idx="4445">
                  <c:v>54494</c:v>
                </c:pt>
                <c:pt idx="4446">
                  <c:v>54541</c:v>
                </c:pt>
                <c:pt idx="4447">
                  <c:v>54594</c:v>
                </c:pt>
                <c:pt idx="4448">
                  <c:v>54643</c:v>
                </c:pt>
                <c:pt idx="4449">
                  <c:v>54692</c:v>
                </c:pt>
                <c:pt idx="4450">
                  <c:v>54738</c:v>
                </c:pt>
                <c:pt idx="4451">
                  <c:v>54784</c:v>
                </c:pt>
                <c:pt idx="4452">
                  <c:v>54829</c:v>
                </c:pt>
                <c:pt idx="4453">
                  <c:v>54876</c:v>
                </c:pt>
                <c:pt idx="4454">
                  <c:v>54920</c:v>
                </c:pt>
                <c:pt idx="4455">
                  <c:v>54968</c:v>
                </c:pt>
                <c:pt idx="4456">
                  <c:v>55017</c:v>
                </c:pt>
                <c:pt idx="4457">
                  <c:v>55063</c:v>
                </c:pt>
                <c:pt idx="4458">
                  <c:v>55107</c:v>
                </c:pt>
                <c:pt idx="4459">
                  <c:v>55156</c:v>
                </c:pt>
                <c:pt idx="4460">
                  <c:v>55206</c:v>
                </c:pt>
                <c:pt idx="4461">
                  <c:v>55255</c:v>
                </c:pt>
                <c:pt idx="4462">
                  <c:v>55301</c:v>
                </c:pt>
                <c:pt idx="4463">
                  <c:v>55344</c:v>
                </c:pt>
                <c:pt idx="4464">
                  <c:v>55386</c:v>
                </c:pt>
                <c:pt idx="4465">
                  <c:v>55429</c:v>
                </c:pt>
                <c:pt idx="4466">
                  <c:v>55469</c:v>
                </c:pt>
                <c:pt idx="4467">
                  <c:v>55516</c:v>
                </c:pt>
                <c:pt idx="4468">
                  <c:v>55555</c:v>
                </c:pt>
                <c:pt idx="4469">
                  <c:v>55596</c:v>
                </c:pt>
                <c:pt idx="4470">
                  <c:v>55638</c:v>
                </c:pt>
                <c:pt idx="4471">
                  <c:v>55685</c:v>
                </c:pt>
                <c:pt idx="4472">
                  <c:v>55725</c:v>
                </c:pt>
                <c:pt idx="4473">
                  <c:v>55765</c:v>
                </c:pt>
                <c:pt idx="4474">
                  <c:v>55822</c:v>
                </c:pt>
                <c:pt idx="4475">
                  <c:v>55878</c:v>
                </c:pt>
                <c:pt idx="4476">
                  <c:v>55927</c:v>
                </c:pt>
                <c:pt idx="4477">
                  <c:v>55967</c:v>
                </c:pt>
                <c:pt idx="4478">
                  <c:v>56008</c:v>
                </c:pt>
                <c:pt idx="4479">
                  <c:v>56073</c:v>
                </c:pt>
                <c:pt idx="4480">
                  <c:v>56140</c:v>
                </c:pt>
                <c:pt idx="4481">
                  <c:v>56207</c:v>
                </c:pt>
                <c:pt idx="4482">
                  <c:v>56278</c:v>
                </c:pt>
                <c:pt idx="4483">
                  <c:v>56330</c:v>
                </c:pt>
                <c:pt idx="4484">
                  <c:v>56380</c:v>
                </c:pt>
                <c:pt idx="4485">
                  <c:v>56419</c:v>
                </c:pt>
                <c:pt idx="4486">
                  <c:v>56466</c:v>
                </c:pt>
                <c:pt idx="4487">
                  <c:v>56507</c:v>
                </c:pt>
                <c:pt idx="4488">
                  <c:v>56554</c:v>
                </c:pt>
                <c:pt idx="4489">
                  <c:v>56609</c:v>
                </c:pt>
                <c:pt idx="4490">
                  <c:v>56651</c:v>
                </c:pt>
                <c:pt idx="4491">
                  <c:v>56693</c:v>
                </c:pt>
                <c:pt idx="4492">
                  <c:v>56732</c:v>
                </c:pt>
                <c:pt idx="4493">
                  <c:v>56772</c:v>
                </c:pt>
                <c:pt idx="4494">
                  <c:v>56810</c:v>
                </c:pt>
                <c:pt idx="4495">
                  <c:v>56852</c:v>
                </c:pt>
                <c:pt idx="4496">
                  <c:v>56914</c:v>
                </c:pt>
                <c:pt idx="4497">
                  <c:v>56978</c:v>
                </c:pt>
                <c:pt idx="4498">
                  <c:v>57052</c:v>
                </c:pt>
                <c:pt idx="4499">
                  <c:v>57105</c:v>
                </c:pt>
                <c:pt idx="4500">
                  <c:v>57144</c:v>
                </c:pt>
                <c:pt idx="4501">
                  <c:v>57182</c:v>
                </c:pt>
                <c:pt idx="4502">
                  <c:v>57231</c:v>
                </c:pt>
                <c:pt idx="4503">
                  <c:v>57292</c:v>
                </c:pt>
                <c:pt idx="4504">
                  <c:v>57368</c:v>
                </c:pt>
                <c:pt idx="4505">
                  <c:v>57438</c:v>
                </c:pt>
                <c:pt idx="4506">
                  <c:v>57519</c:v>
                </c:pt>
                <c:pt idx="4507">
                  <c:v>57589</c:v>
                </c:pt>
                <c:pt idx="4508">
                  <c:v>57685</c:v>
                </c:pt>
                <c:pt idx="4509">
                  <c:v>57766</c:v>
                </c:pt>
                <c:pt idx="4510">
                  <c:v>57843</c:v>
                </c:pt>
                <c:pt idx="4511">
                  <c:v>57933</c:v>
                </c:pt>
                <c:pt idx="4512">
                  <c:v>58014</c:v>
                </c:pt>
                <c:pt idx="4513">
                  <c:v>58079</c:v>
                </c:pt>
                <c:pt idx="4514">
                  <c:v>58153</c:v>
                </c:pt>
                <c:pt idx="4515">
                  <c:v>58219</c:v>
                </c:pt>
                <c:pt idx="4516">
                  <c:v>58289</c:v>
                </c:pt>
                <c:pt idx="4517">
                  <c:v>58361</c:v>
                </c:pt>
                <c:pt idx="4518">
                  <c:v>58434</c:v>
                </c:pt>
                <c:pt idx="4519">
                  <c:v>58516</c:v>
                </c:pt>
                <c:pt idx="4520">
                  <c:v>58584</c:v>
                </c:pt>
                <c:pt idx="4521">
                  <c:v>58641</c:v>
                </c:pt>
                <c:pt idx="4522">
                  <c:v>58715</c:v>
                </c:pt>
                <c:pt idx="4523">
                  <c:v>58793</c:v>
                </c:pt>
                <c:pt idx="4524">
                  <c:v>58857</c:v>
                </c:pt>
                <c:pt idx="4525">
                  <c:v>58938</c:v>
                </c:pt>
                <c:pt idx="4526">
                  <c:v>59024</c:v>
                </c:pt>
                <c:pt idx="4527">
                  <c:v>59103</c:v>
                </c:pt>
                <c:pt idx="4528">
                  <c:v>59189</c:v>
                </c:pt>
                <c:pt idx="4529">
                  <c:v>59279</c:v>
                </c:pt>
                <c:pt idx="4530">
                  <c:v>59367</c:v>
                </c:pt>
                <c:pt idx="4531">
                  <c:v>59462</c:v>
                </c:pt>
                <c:pt idx="4532">
                  <c:v>59558</c:v>
                </c:pt>
                <c:pt idx="4533">
                  <c:v>59652</c:v>
                </c:pt>
                <c:pt idx="4534">
                  <c:v>59734</c:v>
                </c:pt>
                <c:pt idx="4535">
                  <c:v>59811</c:v>
                </c:pt>
                <c:pt idx="4536">
                  <c:v>59888</c:v>
                </c:pt>
                <c:pt idx="4537">
                  <c:v>59997</c:v>
                </c:pt>
                <c:pt idx="4538">
                  <c:v>60083</c:v>
                </c:pt>
                <c:pt idx="4539">
                  <c:v>60185</c:v>
                </c:pt>
                <c:pt idx="4540">
                  <c:v>60281</c:v>
                </c:pt>
                <c:pt idx="4541">
                  <c:v>60385</c:v>
                </c:pt>
                <c:pt idx="4542">
                  <c:v>60476</c:v>
                </c:pt>
                <c:pt idx="4543">
                  <c:v>60570</c:v>
                </c:pt>
                <c:pt idx="4544">
                  <c:v>60666</c:v>
                </c:pt>
                <c:pt idx="4545">
                  <c:v>60780</c:v>
                </c:pt>
                <c:pt idx="4546">
                  <c:v>60863</c:v>
                </c:pt>
                <c:pt idx="4547">
                  <c:v>60951</c:v>
                </c:pt>
                <c:pt idx="4548">
                  <c:v>61027</c:v>
                </c:pt>
                <c:pt idx="4549">
                  <c:v>61104</c:v>
                </c:pt>
                <c:pt idx="4550">
                  <c:v>61182</c:v>
                </c:pt>
                <c:pt idx="4551">
                  <c:v>61262</c:v>
                </c:pt>
                <c:pt idx="4552">
                  <c:v>61347</c:v>
                </c:pt>
                <c:pt idx="4553">
                  <c:v>61419</c:v>
                </c:pt>
                <c:pt idx="4554">
                  <c:v>61494</c:v>
                </c:pt>
                <c:pt idx="4555">
                  <c:v>61544</c:v>
                </c:pt>
                <c:pt idx="4556">
                  <c:v>61594</c:v>
                </c:pt>
                <c:pt idx="4557">
                  <c:v>61645</c:v>
                </c:pt>
                <c:pt idx="4558">
                  <c:v>61701</c:v>
                </c:pt>
                <c:pt idx="4559">
                  <c:v>61757</c:v>
                </c:pt>
                <c:pt idx="4560">
                  <c:v>61841</c:v>
                </c:pt>
                <c:pt idx="4561">
                  <c:v>61948</c:v>
                </c:pt>
                <c:pt idx="4562">
                  <c:v>62042</c:v>
                </c:pt>
                <c:pt idx="4563">
                  <c:v>62151</c:v>
                </c:pt>
                <c:pt idx="4564">
                  <c:v>62255</c:v>
                </c:pt>
                <c:pt idx="4565">
                  <c:v>62357</c:v>
                </c:pt>
                <c:pt idx="4566">
                  <c:v>62456</c:v>
                </c:pt>
                <c:pt idx="4567">
                  <c:v>62544</c:v>
                </c:pt>
                <c:pt idx="4568">
                  <c:v>62636</c:v>
                </c:pt>
                <c:pt idx="4569">
                  <c:v>62711</c:v>
                </c:pt>
                <c:pt idx="4570">
                  <c:v>62804</c:v>
                </c:pt>
                <c:pt idx="4571">
                  <c:v>62908</c:v>
                </c:pt>
                <c:pt idx="4572">
                  <c:v>63019</c:v>
                </c:pt>
                <c:pt idx="4573">
                  <c:v>63136</c:v>
                </c:pt>
                <c:pt idx="4574">
                  <c:v>63263</c:v>
                </c:pt>
                <c:pt idx="4575">
                  <c:v>63361</c:v>
                </c:pt>
                <c:pt idx="4576">
                  <c:v>63479</c:v>
                </c:pt>
                <c:pt idx="4577">
                  <c:v>63586</c:v>
                </c:pt>
                <c:pt idx="4578">
                  <c:v>63684</c:v>
                </c:pt>
                <c:pt idx="4579">
                  <c:v>63782</c:v>
                </c:pt>
                <c:pt idx="4580">
                  <c:v>63880</c:v>
                </c:pt>
                <c:pt idx="4581">
                  <c:v>63975</c:v>
                </c:pt>
                <c:pt idx="4582">
                  <c:v>64080</c:v>
                </c:pt>
                <c:pt idx="4583">
                  <c:v>64182</c:v>
                </c:pt>
                <c:pt idx="4584">
                  <c:v>64264</c:v>
                </c:pt>
                <c:pt idx="4585">
                  <c:v>64373</c:v>
                </c:pt>
                <c:pt idx="4586">
                  <c:v>64466</c:v>
                </c:pt>
                <c:pt idx="4587">
                  <c:v>64568</c:v>
                </c:pt>
                <c:pt idx="4588">
                  <c:v>64674</c:v>
                </c:pt>
                <c:pt idx="4589">
                  <c:v>64778</c:v>
                </c:pt>
                <c:pt idx="4590">
                  <c:v>64869</c:v>
                </c:pt>
                <c:pt idx="4591">
                  <c:v>64978</c:v>
                </c:pt>
                <c:pt idx="4592">
                  <c:v>65093</c:v>
                </c:pt>
                <c:pt idx="4593">
                  <c:v>65208</c:v>
                </c:pt>
                <c:pt idx="4594">
                  <c:v>65320</c:v>
                </c:pt>
                <c:pt idx="4595">
                  <c:v>65417</c:v>
                </c:pt>
                <c:pt idx="4596">
                  <c:v>65523</c:v>
                </c:pt>
                <c:pt idx="4597">
                  <c:v>65622</c:v>
                </c:pt>
                <c:pt idx="4598">
                  <c:v>65735</c:v>
                </c:pt>
                <c:pt idx="4599">
                  <c:v>65846</c:v>
                </c:pt>
                <c:pt idx="4600">
                  <c:v>65973</c:v>
                </c:pt>
                <c:pt idx="4601">
                  <c:v>66076</c:v>
                </c:pt>
                <c:pt idx="4602">
                  <c:v>66179</c:v>
                </c:pt>
                <c:pt idx="4603">
                  <c:v>66273</c:v>
                </c:pt>
                <c:pt idx="4604">
                  <c:v>66370</c:v>
                </c:pt>
                <c:pt idx="4605">
                  <c:v>66468</c:v>
                </c:pt>
                <c:pt idx="4606">
                  <c:v>66585</c:v>
                </c:pt>
                <c:pt idx="4607">
                  <c:v>66691</c:v>
                </c:pt>
                <c:pt idx="4608">
                  <c:v>66788</c:v>
                </c:pt>
                <c:pt idx="4609">
                  <c:v>66869</c:v>
                </c:pt>
                <c:pt idx="4610">
                  <c:v>66934</c:v>
                </c:pt>
                <c:pt idx="4611">
                  <c:v>66990</c:v>
                </c:pt>
                <c:pt idx="4612">
                  <c:v>67060</c:v>
                </c:pt>
                <c:pt idx="4613">
                  <c:v>67173</c:v>
                </c:pt>
                <c:pt idx="4614">
                  <c:v>67285</c:v>
                </c:pt>
                <c:pt idx="4615">
                  <c:v>67402</c:v>
                </c:pt>
                <c:pt idx="4616">
                  <c:v>67542</c:v>
                </c:pt>
                <c:pt idx="4617">
                  <c:v>67650</c:v>
                </c:pt>
                <c:pt idx="4618">
                  <c:v>67759</c:v>
                </c:pt>
                <c:pt idx="4619">
                  <c:v>67845</c:v>
                </c:pt>
                <c:pt idx="4620">
                  <c:v>67927</c:v>
                </c:pt>
                <c:pt idx="4621">
                  <c:v>68016</c:v>
                </c:pt>
                <c:pt idx="4622">
                  <c:v>68085</c:v>
                </c:pt>
                <c:pt idx="4623">
                  <c:v>68162</c:v>
                </c:pt>
                <c:pt idx="4624">
                  <c:v>68237</c:v>
                </c:pt>
                <c:pt idx="4625">
                  <c:v>68299</c:v>
                </c:pt>
                <c:pt idx="4626">
                  <c:v>68361</c:v>
                </c:pt>
                <c:pt idx="4627">
                  <c:v>68421</c:v>
                </c:pt>
                <c:pt idx="4628">
                  <c:v>68483</c:v>
                </c:pt>
                <c:pt idx="4629">
                  <c:v>68543</c:v>
                </c:pt>
                <c:pt idx="4630">
                  <c:v>68604</c:v>
                </c:pt>
                <c:pt idx="4631">
                  <c:v>68665</c:v>
                </c:pt>
                <c:pt idx="4632">
                  <c:v>68722</c:v>
                </c:pt>
                <c:pt idx="4633">
                  <c:v>68785</c:v>
                </c:pt>
                <c:pt idx="4634">
                  <c:v>68841</c:v>
                </c:pt>
                <c:pt idx="4635">
                  <c:v>68900</c:v>
                </c:pt>
                <c:pt idx="4636">
                  <c:v>68958</c:v>
                </c:pt>
                <c:pt idx="4637">
                  <c:v>69005</c:v>
                </c:pt>
                <c:pt idx="4638">
                  <c:v>69065</c:v>
                </c:pt>
                <c:pt idx="4639">
                  <c:v>69120</c:v>
                </c:pt>
                <c:pt idx="4640">
                  <c:v>69178</c:v>
                </c:pt>
                <c:pt idx="4641">
                  <c:v>69232</c:v>
                </c:pt>
                <c:pt idx="4642">
                  <c:v>69282</c:v>
                </c:pt>
                <c:pt idx="4643">
                  <c:v>69336</c:v>
                </c:pt>
                <c:pt idx="4644">
                  <c:v>69388</c:v>
                </c:pt>
                <c:pt idx="4645">
                  <c:v>69441</c:v>
                </c:pt>
                <c:pt idx="4646">
                  <c:v>69491</c:v>
                </c:pt>
                <c:pt idx="4647">
                  <c:v>69540</c:v>
                </c:pt>
                <c:pt idx="4648">
                  <c:v>69592</c:v>
                </c:pt>
                <c:pt idx="4649">
                  <c:v>69640</c:v>
                </c:pt>
                <c:pt idx="4650">
                  <c:v>69689</c:v>
                </c:pt>
                <c:pt idx="4651">
                  <c:v>69747</c:v>
                </c:pt>
                <c:pt idx="4652">
                  <c:v>69873</c:v>
                </c:pt>
                <c:pt idx="4653">
                  <c:v>70026</c:v>
                </c:pt>
                <c:pt idx="4654">
                  <c:v>70168</c:v>
                </c:pt>
                <c:pt idx="4655">
                  <c:v>70327</c:v>
                </c:pt>
                <c:pt idx="4656">
                  <c:v>70474</c:v>
                </c:pt>
                <c:pt idx="4657">
                  <c:v>70636</c:v>
                </c:pt>
                <c:pt idx="4658">
                  <c:v>70771</c:v>
                </c:pt>
                <c:pt idx="4659">
                  <c:v>70943</c:v>
                </c:pt>
                <c:pt idx="4660">
                  <c:v>71090</c:v>
                </c:pt>
                <c:pt idx="4661">
                  <c:v>71246</c:v>
                </c:pt>
                <c:pt idx="4662">
                  <c:v>71398</c:v>
                </c:pt>
                <c:pt idx="4663">
                  <c:v>71554</c:v>
                </c:pt>
                <c:pt idx="4664">
                  <c:v>71656</c:v>
                </c:pt>
                <c:pt idx="4665">
                  <c:v>71742</c:v>
                </c:pt>
                <c:pt idx="4666">
                  <c:v>71807</c:v>
                </c:pt>
                <c:pt idx="4667">
                  <c:v>71884</c:v>
                </c:pt>
                <c:pt idx="4668">
                  <c:v>71958</c:v>
                </c:pt>
                <c:pt idx="4669">
                  <c:v>72035</c:v>
                </c:pt>
                <c:pt idx="4670">
                  <c:v>72106</c:v>
                </c:pt>
                <c:pt idx="4671">
                  <c:v>72179</c:v>
                </c:pt>
                <c:pt idx="4672">
                  <c:v>72247</c:v>
                </c:pt>
                <c:pt idx="4673">
                  <c:v>72314</c:v>
                </c:pt>
                <c:pt idx="4674">
                  <c:v>72386</c:v>
                </c:pt>
                <c:pt idx="4675">
                  <c:v>72451</c:v>
                </c:pt>
                <c:pt idx="4676">
                  <c:v>72516</c:v>
                </c:pt>
                <c:pt idx="4677">
                  <c:v>72582</c:v>
                </c:pt>
                <c:pt idx="4678">
                  <c:v>72645</c:v>
                </c:pt>
                <c:pt idx="4679">
                  <c:v>72711</c:v>
                </c:pt>
                <c:pt idx="4680">
                  <c:v>72777</c:v>
                </c:pt>
                <c:pt idx="4681">
                  <c:v>72842</c:v>
                </c:pt>
                <c:pt idx="4682">
                  <c:v>72904</c:v>
                </c:pt>
                <c:pt idx="4683">
                  <c:v>72969</c:v>
                </c:pt>
                <c:pt idx="4684">
                  <c:v>73033</c:v>
                </c:pt>
                <c:pt idx="4685">
                  <c:v>73092</c:v>
                </c:pt>
                <c:pt idx="4686">
                  <c:v>73149</c:v>
                </c:pt>
                <c:pt idx="4687">
                  <c:v>73212</c:v>
                </c:pt>
                <c:pt idx="4688">
                  <c:v>73272</c:v>
                </c:pt>
                <c:pt idx="4689">
                  <c:v>73332</c:v>
                </c:pt>
                <c:pt idx="4690">
                  <c:v>73394</c:v>
                </c:pt>
                <c:pt idx="4691">
                  <c:v>73452</c:v>
                </c:pt>
                <c:pt idx="4692">
                  <c:v>73514</c:v>
                </c:pt>
                <c:pt idx="4693">
                  <c:v>73573</c:v>
                </c:pt>
                <c:pt idx="4694">
                  <c:v>73633</c:v>
                </c:pt>
                <c:pt idx="4695">
                  <c:v>73688</c:v>
                </c:pt>
                <c:pt idx="4696">
                  <c:v>73747</c:v>
                </c:pt>
                <c:pt idx="4697">
                  <c:v>73804</c:v>
                </c:pt>
                <c:pt idx="4698">
                  <c:v>73866</c:v>
                </c:pt>
                <c:pt idx="4699">
                  <c:v>73920</c:v>
                </c:pt>
                <c:pt idx="4700">
                  <c:v>73972</c:v>
                </c:pt>
                <c:pt idx="4701">
                  <c:v>74032</c:v>
                </c:pt>
                <c:pt idx="4702">
                  <c:v>74153</c:v>
                </c:pt>
                <c:pt idx="4703">
                  <c:v>74283</c:v>
                </c:pt>
                <c:pt idx="4704">
                  <c:v>74409</c:v>
                </c:pt>
                <c:pt idx="4705">
                  <c:v>74541</c:v>
                </c:pt>
                <c:pt idx="4706">
                  <c:v>74705</c:v>
                </c:pt>
                <c:pt idx="4707">
                  <c:v>74847</c:v>
                </c:pt>
                <c:pt idx="4708">
                  <c:v>75003</c:v>
                </c:pt>
                <c:pt idx="4709">
                  <c:v>75138</c:v>
                </c:pt>
                <c:pt idx="4710">
                  <c:v>75292</c:v>
                </c:pt>
                <c:pt idx="4711">
                  <c:v>75414</c:v>
                </c:pt>
                <c:pt idx="4712">
                  <c:v>75517</c:v>
                </c:pt>
                <c:pt idx="4713">
                  <c:v>75605</c:v>
                </c:pt>
                <c:pt idx="4714">
                  <c:v>75684</c:v>
                </c:pt>
                <c:pt idx="4715">
                  <c:v>75756</c:v>
                </c:pt>
                <c:pt idx="4716">
                  <c:v>75825</c:v>
                </c:pt>
                <c:pt idx="4717">
                  <c:v>75912</c:v>
                </c:pt>
                <c:pt idx="4718">
                  <c:v>76004</c:v>
                </c:pt>
                <c:pt idx="4719">
                  <c:v>76093</c:v>
                </c:pt>
                <c:pt idx="4720">
                  <c:v>76185</c:v>
                </c:pt>
                <c:pt idx="4721">
                  <c:v>76265</c:v>
                </c:pt>
                <c:pt idx="4722">
                  <c:v>76347</c:v>
                </c:pt>
                <c:pt idx="4723">
                  <c:v>76430</c:v>
                </c:pt>
                <c:pt idx="4724">
                  <c:v>76509</c:v>
                </c:pt>
                <c:pt idx="4725">
                  <c:v>76587</c:v>
                </c:pt>
                <c:pt idx="4726">
                  <c:v>76657</c:v>
                </c:pt>
                <c:pt idx="4727">
                  <c:v>76727</c:v>
                </c:pt>
                <c:pt idx="4728">
                  <c:v>76798</c:v>
                </c:pt>
                <c:pt idx="4729">
                  <c:v>76868</c:v>
                </c:pt>
                <c:pt idx="4730">
                  <c:v>76949</c:v>
                </c:pt>
                <c:pt idx="4731">
                  <c:v>77023</c:v>
                </c:pt>
                <c:pt idx="4732">
                  <c:v>77092</c:v>
                </c:pt>
                <c:pt idx="4733">
                  <c:v>77174</c:v>
                </c:pt>
                <c:pt idx="4734">
                  <c:v>77268</c:v>
                </c:pt>
                <c:pt idx="4735">
                  <c:v>77354</c:v>
                </c:pt>
                <c:pt idx="4736">
                  <c:v>77438</c:v>
                </c:pt>
                <c:pt idx="4737">
                  <c:v>77522</c:v>
                </c:pt>
                <c:pt idx="4738">
                  <c:v>77608</c:v>
                </c:pt>
                <c:pt idx="4739">
                  <c:v>77690</c:v>
                </c:pt>
                <c:pt idx="4740">
                  <c:v>77768</c:v>
                </c:pt>
                <c:pt idx="4741">
                  <c:v>77845</c:v>
                </c:pt>
                <c:pt idx="4742">
                  <c:v>77922</c:v>
                </c:pt>
                <c:pt idx="4743">
                  <c:v>78001</c:v>
                </c:pt>
                <c:pt idx="4744">
                  <c:v>78078</c:v>
                </c:pt>
                <c:pt idx="4745">
                  <c:v>78157</c:v>
                </c:pt>
                <c:pt idx="4746">
                  <c:v>78236</c:v>
                </c:pt>
                <c:pt idx="4747">
                  <c:v>78309</c:v>
                </c:pt>
                <c:pt idx="4748">
                  <c:v>78392</c:v>
                </c:pt>
                <c:pt idx="4749">
                  <c:v>78468</c:v>
                </c:pt>
                <c:pt idx="4750">
                  <c:v>78537</c:v>
                </c:pt>
                <c:pt idx="4751">
                  <c:v>78605</c:v>
                </c:pt>
                <c:pt idx="4752">
                  <c:v>78676</c:v>
                </c:pt>
                <c:pt idx="4753">
                  <c:v>78749</c:v>
                </c:pt>
                <c:pt idx="4754">
                  <c:v>78821</c:v>
                </c:pt>
                <c:pt idx="4755">
                  <c:v>78893</c:v>
                </c:pt>
                <c:pt idx="4756">
                  <c:v>78965</c:v>
                </c:pt>
                <c:pt idx="4757">
                  <c:v>79035</c:v>
                </c:pt>
                <c:pt idx="4758">
                  <c:v>79109</c:v>
                </c:pt>
                <c:pt idx="4759">
                  <c:v>79180</c:v>
                </c:pt>
                <c:pt idx="4760">
                  <c:v>79250</c:v>
                </c:pt>
                <c:pt idx="4761">
                  <c:v>79316</c:v>
                </c:pt>
                <c:pt idx="4762">
                  <c:v>79387</c:v>
                </c:pt>
                <c:pt idx="4763">
                  <c:v>79456</c:v>
                </c:pt>
                <c:pt idx="4764">
                  <c:v>79525</c:v>
                </c:pt>
                <c:pt idx="4765">
                  <c:v>79590</c:v>
                </c:pt>
                <c:pt idx="4766">
                  <c:v>79660</c:v>
                </c:pt>
                <c:pt idx="4767">
                  <c:v>79726</c:v>
                </c:pt>
                <c:pt idx="4768">
                  <c:v>79794</c:v>
                </c:pt>
                <c:pt idx="4769">
                  <c:v>79862</c:v>
                </c:pt>
                <c:pt idx="4770">
                  <c:v>79930</c:v>
                </c:pt>
                <c:pt idx="4771">
                  <c:v>80001</c:v>
                </c:pt>
                <c:pt idx="4772">
                  <c:v>80070</c:v>
                </c:pt>
                <c:pt idx="4773">
                  <c:v>80136</c:v>
                </c:pt>
                <c:pt idx="4774">
                  <c:v>80206</c:v>
                </c:pt>
                <c:pt idx="4775">
                  <c:v>80275</c:v>
                </c:pt>
                <c:pt idx="4776">
                  <c:v>80346</c:v>
                </c:pt>
                <c:pt idx="4777">
                  <c:v>80420</c:v>
                </c:pt>
                <c:pt idx="4778">
                  <c:v>80495</c:v>
                </c:pt>
                <c:pt idx="4779">
                  <c:v>80564</c:v>
                </c:pt>
                <c:pt idx="4780">
                  <c:v>80633</c:v>
                </c:pt>
                <c:pt idx="4781">
                  <c:v>80703</c:v>
                </c:pt>
                <c:pt idx="4782">
                  <c:v>80771</c:v>
                </c:pt>
                <c:pt idx="4783">
                  <c:v>80838</c:v>
                </c:pt>
                <c:pt idx="4784">
                  <c:v>80907</c:v>
                </c:pt>
                <c:pt idx="4785">
                  <c:v>80976</c:v>
                </c:pt>
                <c:pt idx="4786">
                  <c:v>81048</c:v>
                </c:pt>
                <c:pt idx="4787">
                  <c:v>81121</c:v>
                </c:pt>
                <c:pt idx="4788">
                  <c:v>81188</c:v>
                </c:pt>
                <c:pt idx="4789">
                  <c:v>81252</c:v>
                </c:pt>
                <c:pt idx="4790">
                  <c:v>81317</c:v>
                </c:pt>
                <c:pt idx="4791">
                  <c:v>81385</c:v>
                </c:pt>
                <c:pt idx="4792">
                  <c:v>81458</c:v>
                </c:pt>
                <c:pt idx="4793">
                  <c:v>81528</c:v>
                </c:pt>
                <c:pt idx="4794">
                  <c:v>81600</c:v>
                </c:pt>
                <c:pt idx="4795">
                  <c:v>81670</c:v>
                </c:pt>
                <c:pt idx="4796">
                  <c:v>81739</c:v>
                </c:pt>
                <c:pt idx="4797">
                  <c:v>81804</c:v>
                </c:pt>
                <c:pt idx="4798">
                  <c:v>81869</c:v>
                </c:pt>
                <c:pt idx="4799">
                  <c:v>81935</c:v>
                </c:pt>
                <c:pt idx="4800">
                  <c:v>82000</c:v>
                </c:pt>
                <c:pt idx="4801">
                  <c:v>82067</c:v>
                </c:pt>
                <c:pt idx="4802">
                  <c:v>82136</c:v>
                </c:pt>
                <c:pt idx="4803">
                  <c:v>82204</c:v>
                </c:pt>
                <c:pt idx="4804">
                  <c:v>82270</c:v>
                </c:pt>
                <c:pt idx="4805">
                  <c:v>82335</c:v>
                </c:pt>
                <c:pt idx="4806">
                  <c:v>82402</c:v>
                </c:pt>
                <c:pt idx="4807">
                  <c:v>82472</c:v>
                </c:pt>
                <c:pt idx="4808">
                  <c:v>82543</c:v>
                </c:pt>
                <c:pt idx="4809">
                  <c:v>82612</c:v>
                </c:pt>
                <c:pt idx="4810">
                  <c:v>82681</c:v>
                </c:pt>
                <c:pt idx="4811">
                  <c:v>82747</c:v>
                </c:pt>
                <c:pt idx="4812">
                  <c:v>82814</c:v>
                </c:pt>
                <c:pt idx="4813">
                  <c:v>82879</c:v>
                </c:pt>
                <c:pt idx="4814">
                  <c:v>82942</c:v>
                </c:pt>
                <c:pt idx="4815">
                  <c:v>83006</c:v>
                </c:pt>
                <c:pt idx="4816">
                  <c:v>83072</c:v>
                </c:pt>
                <c:pt idx="4817">
                  <c:v>83172</c:v>
                </c:pt>
                <c:pt idx="4818">
                  <c:v>83265</c:v>
                </c:pt>
                <c:pt idx="4819">
                  <c:v>83342</c:v>
                </c:pt>
                <c:pt idx="4820">
                  <c:v>83421</c:v>
                </c:pt>
                <c:pt idx="4821">
                  <c:v>83512</c:v>
                </c:pt>
                <c:pt idx="4822">
                  <c:v>83610</c:v>
                </c:pt>
                <c:pt idx="4823">
                  <c:v>83710</c:v>
                </c:pt>
                <c:pt idx="4824">
                  <c:v>83797</c:v>
                </c:pt>
                <c:pt idx="4825">
                  <c:v>83898</c:v>
                </c:pt>
                <c:pt idx="4826">
                  <c:v>83989</c:v>
                </c:pt>
                <c:pt idx="4827">
                  <c:v>84089</c:v>
                </c:pt>
                <c:pt idx="4828">
                  <c:v>84187</c:v>
                </c:pt>
                <c:pt idx="4829">
                  <c:v>84294</c:v>
                </c:pt>
                <c:pt idx="4830">
                  <c:v>84403</c:v>
                </c:pt>
                <c:pt idx="4831">
                  <c:v>84507</c:v>
                </c:pt>
                <c:pt idx="4832">
                  <c:v>84619</c:v>
                </c:pt>
                <c:pt idx="4833">
                  <c:v>84729</c:v>
                </c:pt>
                <c:pt idx="4834">
                  <c:v>84836</c:v>
                </c:pt>
                <c:pt idx="4835">
                  <c:v>84960</c:v>
                </c:pt>
                <c:pt idx="4836">
                  <c:v>85080</c:v>
                </c:pt>
                <c:pt idx="4837">
                  <c:v>85194</c:v>
                </c:pt>
                <c:pt idx="4838">
                  <c:v>85330</c:v>
                </c:pt>
                <c:pt idx="4839">
                  <c:v>85451</c:v>
                </c:pt>
                <c:pt idx="4840">
                  <c:v>85575</c:v>
                </c:pt>
                <c:pt idx="4841">
                  <c:v>85708</c:v>
                </c:pt>
                <c:pt idx="4842">
                  <c:v>85852</c:v>
                </c:pt>
                <c:pt idx="4843">
                  <c:v>85988</c:v>
                </c:pt>
                <c:pt idx="4844">
                  <c:v>86118</c:v>
                </c:pt>
                <c:pt idx="4845">
                  <c:v>86217</c:v>
                </c:pt>
                <c:pt idx="4846">
                  <c:v>86312</c:v>
                </c:pt>
                <c:pt idx="4847">
                  <c:v>86422</c:v>
                </c:pt>
                <c:pt idx="4848">
                  <c:v>86527</c:v>
                </c:pt>
                <c:pt idx="4849">
                  <c:v>86621</c:v>
                </c:pt>
                <c:pt idx="4850">
                  <c:v>86720</c:v>
                </c:pt>
                <c:pt idx="4851">
                  <c:v>86816</c:v>
                </c:pt>
                <c:pt idx="4852">
                  <c:v>86909</c:v>
                </c:pt>
                <c:pt idx="4853">
                  <c:v>87002</c:v>
                </c:pt>
                <c:pt idx="4854">
                  <c:v>87093</c:v>
                </c:pt>
                <c:pt idx="4855">
                  <c:v>87183</c:v>
                </c:pt>
                <c:pt idx="4856">
                  <c:v>87278</c:v>
                </c:pt>
                <c:pt idx="4857">
                  <c:v>87381</c:v>
                </c:pt>
                <c:pt idx="4858">
                  <c:v>87480</c:v>
                </c:pt>
                <c:pt idx="4859">
                  <c:v>87573</c:v>
                </c:pt>
                <c:pt idx="4860">
                  <c:v>87660</c:v>
                </c:pt>
                <c:pt idx="4861">
                  <c:v>87750</c:v>
                </c:pt>
                <c:pt idx="4862">
                  <c:v>87844</c:v>
                </c:pt>
                <c:pt idx="4863">
                  <c:v>87933</c:v>
                </c:pt>
                <c:pt idx="4864">
                  <c:v>88024</c:v>
                </c:pt>
                <c:pt idx="4865">
                  <c:v>88113</c:v>
                </c:pt>
                <c:pt idx="4866">
                  <c:v>88200</c:v>
                </c:pt>
                <c:pt idx="4867">
                  <c:v>88293</c:v>
                </c:pt>
                <c:pt idx="4868">
                  <c:v>88382</c:v>
                </c:pt>
                <c:pt idx="4869">
                  <c:v>88479</c:v>
                </c:pt>
                <c:pt idx="4870">
                  <c:v>88574</c:v>
                </c:pt>
                <c:pt idx="4871">
                  <c:v>88667</c:v>
                </c:pt>
                <c:pt idx="4872">
                  <c:v>88782</c:v>
                </c:pt>
                <c:pt idx="4873">
                  <c:v>88889</c:v>
                </c:pt>
                <c:pt idx="4874">
                  <c:v>89001</c:v>
                </c:pt>
                <c:pt idx="4875">
                  <c:v>89110</c:v>
                </c:pt>
                <c:pt idx="4876">
                  <c:v>89225</c:v>
                </c:pt>
                <c:pt idx="4877">
                  <c:v>89337</c:v>
                </c:pt>
                <c:pt idx="4878">
                  <c:v>89460</c:v>
                </c:pt>
                <c:pt idx="4879">
                  <c:v>89579</c:v>
                </c:pt>
                <c:pt idx="4880">
                  <c:v>89692</c:v>
                </c:pt>
                <c:pt idx="4881">
                  <c:v>89806</c:v>
                </c:pt>
                <c:pt idx="4882">
                  <c:v>89918</c:v>
                </c:pt>
                <c:pt idx="4883">
                  <c:v>90043</c:v>
                </c:pt>
                <c:pt idx="4884">
                  <c:v>90163</c:v>
                </c:pt>
                <c:pt idx="4885">
                  <c:v>90291</c:v>
                </c:pt>
                <c:pt idx="4886">
                  <c:v>90427</c:v>
                </c:pt>
                <c:pt idx="4887">
                  <c:v>90551</c:v>
                </c:pt>
                <c:pt idx="4888">
                  <c:v>90676</c:v>
                </c:pt>
                <c:pt idx="4889">
                  <c:v>90803</c:v>
                </c:pt>
                <c:pt idx="4890">
                  <c:v>90924</c:v>
                </c:pt>
                <c:pt idx="4891">
                  <c:v>91045</c:v>
                </c:pt>
                <c:pt idx="4892">
                  <c:v>91177</c:v>
                </c:pt>
                <c:pt idx="4893">
                  <c:v>91298</c:v>
                </c:pt>
                <c:pt idx="4894">
                  <c:v>91417</c:v>
                </c:pt>
                <c:pt idx="4895">
                  <c:v>91540</c:v>
                </c:pt>
                <c:pt idx="4896">
                  <c:v>91669</c:v>
                </c:pt>
                <c:pt idx="4897">
                  <c:v>91792</c:v>
                </c:pt>
                <c:pt idx="4898">
                  <c:v>91930</c:v>
                </c:pt>
                <c:pt idx="4899">
                  <c:v>92059</c:v>
                </c:pt>
                <c:pt idx="4900">
                  <c:v>92184</c:v>
                </c:pt>
                <c:pt idx="4901">
                  <c:v>92309</c:v>
                </c:pt>
                <c:pt idx="4902">
                  <c:v>92438</c:v>
                </c:pt>
                <c:pt idx="4903">
                  <c:v>92573</c:v>
                </c:pt>
                <c:pt idx="4904">
                  <c:v>92702</c:v>
                </c:pt>
                <c:pt idx="4905">
                  <c:v>92820</c:v>
                </c:pt>
                <c:pt idx="4906">
                  <c:v>92957</c:v>
                </c:pt>
                <c:pt idx="4907">
                  <c:v>93081</c:v>
                </c:pt>
                <c:pt idx="4908">
                  <c:v>93202</c:v>
                </c:pt>
                <c:pt idx="4909">
                  <c:v>93325</c:v>
                </c:pt>
                <c:pt idx="4910">
                  <c:v>93449</c:v>
                </c:pt>
                <c:pt idx="4911">
                  <c:v>93575</c:v>
                </c:pt>
                <c:pt idx="4912">
                  <c:v>93700</c:v>
                </c:pt>
                <c:pt idx="4913">
                  <c:v>93828</c:v>
                </c:pt>
                <c:pt idx="4914">
                  <c:v>93952</c:v>
                </c:pt>
                <c:pt idx="4915">
                  <c:v>94076</c:v>
                </c:pt>
                <c:pt idx="4916">
                  <c:v>94206</c:v>
                </c:pt>
                <c:pt idx="4917">
                  <c:v>94326</c:v>
                </c:pt>
                <c:pt idx="4918">
                  <c:v>94454</c:v>
                </c:pt>
                <c:pt idx="4919">
                  <c:v>94567</c:v>
                </c:pt>
                <c:pt idx="4920">
                  <c:v>94687</c:v>
                </c:pt>
                <c:pt idx="4921">
                  <c:v>94810</c:v>
                </c:pt>
                <c:pt idx="4922">
                  <c:v>94928</c:v>
                </c:pt>
                <c:pt idx="4923">
                  <c:v>95050</c:v>
                </c:pt>
                <c:pt idx="4924">
                  <c:v>95171</c:v>
                </c:pt>
                <c:pt idx="4925">
                  <c:v>95295</c:v>
                </c:pt>
                <c:pt idx="4926">
                  <c:v>95419</c:v>
                </c:pt>
                <c:pt idx="4927">
                  <c:v>95538</c:v>
                </c:pt>
                <c:pt idx="4928">
                  <c:v>95665</c:v>
                </c:pt>
                <c:pt idx="4929">
                  <c:v>95783</c:v>
                </c:pt>
                <c:pt idx="4930">
                  <c:v>95895</c:v>
                </c:pt>
                <c:pt idx="4931">
                  <c:v>96014</c:v>
                </c:pt>
                <c:pt idx="4932">
                  <c:v>96152</c:v>
                </c:pt>
                <c:pt idx="4933">
                  <c:v>96272</c:v>
                </c:pt>
                <c:pt idx="4934">
                  <c:v>96392</c:v>
                </c:pt>
                <c:pt idx="4935">
                  <c:v>96521</c:v>
                </c:pt>
                <c:pt idx="4936">
                  <c:v>96647</c:v>
                </c:pt>
                <c:pt idx="4937">
                  <c:v>96765</c:v>
                </c:pt>
                <c:pt idx="4938">
                  <c:v>96882</c:v>
                </c:pt>
                <c:pt idx="4939">
                  <c:v>96995</c:v>
                </c:pt>
                <c:pt idx="4940">
                  <c:v>97117</c:v>
                </c:pt>
                <c:pt idx="4941">
                  <c:v>97235</c:v>
                </c:pt>
                <c:pt idx="4942">
                  <c:v>97354</c:v>
                </c:pt>
                <c:pt idx="4943">
                  <c:v>97471</c:v>
                </c:pt>
                <c:pt idx="4944">
                  <c:v>97591</c:v>
                </c:pt>
                <c:pt idx="4945">
                  <c:v>97708</c:v>
                </c:pt>
                <c:pt idx="4946">
                  <c:v>97825</c:v>
                </c:pt>
                <c:pt idx="4947">
                  <c:v>97944</c:v>
                </c:pt>
                <c:pt idx="4948">
                  <c:v>98065</c:v>
                </c:pt>
                <c:pt idx="4949">
                  <c:v>98171</c:v>
                </c:pt>
                <c:pt idx="4950">
                  <c:v>98290</c:v>
                </c:pt>
                <c:pt idx="4951">
                  <c:v>98399</c:v>
                </c:pt>
                <c:pt idx="4952">
                  <c:v>98513</c:v>
                </c:pt>
                <c:pt idx="4953">
                  <c:v>98623</c:v>
                </c:pt>
                <c:pt idx="4954">
                  <c:v>98735</c:v>
                </c:pt>
                <c:pt idx="4955">
                  <c:v>98844</c:v>
                </c:pt>
                <c:pt idx="4956">
                  <c:v>98951</c:v>
                </c:pt>
                <c:pt idx="4957">
                  <c:v>99063</c:v>
                </c:pt>
                <c:pt idx="4958">
                  <c:v>99178</c:v>
                </c:pt>
                <c:pt idx="4959">
                  <c:v>99288</c:v>
                </c:pt>
                <c:pt idx="4960">
                  <c:v>99406</c:v>
                </c:pt>
                <c:pt idx="4961">
                  <c:v>99518</c:v>
                </c:pt>
                <c:pt idx="4962">
                  <c:v>99631</c:v>
                </c:pt>
                <c:pt idx="4963">
                  <c:v>99748</c:v>
                </c:pt>
                <c:pt idx="4964">
                  <c:v>99860</c:v>
                </c:pt>
                <c:pt idx="4965">
                  <c:v>99970</c:v>
                </c:pt>
              </c:numCache>
            </c:numRef>
          </c:xVal>
          <c:yVal>
            <c:numRef>
              <c:f>Données!$A$7:$A$5431</c:f>
              <c:numCache>
                <c:formatCode>General</c:formatCode>
                <c:ptCount val="5425"/>
                <c:pt idx="0">
                  <c:v>-35.04</c:v>
                </c:pt>
                <c:pt idx="1">
                  <c:v>-33.81</c:v>
                </c:pt>
                <c:pt idx="2">
                  <c:v>-36.18</c:v>
                </c:pt>
                <c:pt idx="3">
                  <c:v>-34.92</c:v>
                </c:pt>
                <c:pt idx="4">
                  <c:v>-35.62</c:v>
                </c:pt>
                <c:pt idx="5">
                  <c:v>-33.07</c:v>
                </c:pt>
                <c:pt idx="6">
                  <c:v>-34.49</c:v>
                </c:pt>
                <c:pt idx="7">
                  <c:v>-35.24</c:v>
                </c:pt>
                <c:pt idx="8">
                  <c:v>-34.17</c:v>
                </c:pt>
                <c:pt idx="9">
                  <c:v>-35.11</c:v>
                </c:pt>
                <c:pt idx="10">
                  <c:v>-34.37</c:v>
                </c:pt>
                <c:pt idx="11">
                  <c:v>-34.4</c:v>
                </c:pt>
                <c:pt idx="12">
                  <c:v>-34.48</c:v>
                </c:pt>
                <c:pt idx="13">
                  <c:v>-35.28</c:v>
                </c:pt>
                <c:pt idx="14">
                  <c:v>-37.06</c:v>
                </c:pt>
                <c:pt idx="15">
                  <c:v>-35.41</c:v>
                </c:pt>
                <c:pt idx="16">
                  <c:v>-37.21</c:v>
                </c:pt>
                <c:pt idx="17">
                  <c:v>-34.24</c:v>
                </c:pt>
                <c:pt idx="18">
                  <c:v>-33.67</c:v>
                </c:pt>
                <c:pt idx="19">
                  <c:v>-36.44</c:v>
                </c:pt>
                <c:pt idx="20">
                  <c:v>-33.35</c:v>
                </c:pt>
                <c:pt idx="21">
                  <c:v>-35.3</c:v>
                </c:pt>
                <c:pt idx="22">
                  <c:v>-34.06</c:v>
                </c:pt>
                <c:pt idx="23">
                  <c:v>-34.72</c:v>
                </c:pt>
                <c:pt idx="24">
                  <c:v>-36.51</c:v>
                </c:pt>
                <c:pt idx="25">
                  <c:v>-34.72</c:v>
                </c:pt>
                <c:pt idx="26">
                  <c:v>-36.47</c:v>
                </c:pt>
                <c:pt idx="27">
                  <c:v>-35.63</c:v>
                </c:pt>
                <c:pt idx="28">
                  <c:v>-34.45</c:v>
                </c:pt>
                <c:pt idx="29">
                  <c:v>-35.36</c:v>
                </c:pt>
                <c:pt idx="30">
                  <c:v>-35.38</c:v>
                </c:pt>
                <c:pt idx="31">
                  <c:v>-35.26</c:v>
                </c:pt>
                <c:pt idx="32">
                  <c:v>-37.49</c:v>
                </c:pt>
                <c:pt idx="33">
                  <c:v>-35.29</c:v>
                </c:pt>
                <c:pt idx="34">
                  <c:v>-33.95</c:v>
                </c:pt>
                <c:pt idx="35">
                  <c:v>-33.42</c:v>
                </c:pt>
                <c:pt idx="36">
                  <c:v>-35.19</c:v>
                </c:pt>
                <c:pt idx="37">
                  <c:v>-33.93</c:v>
                </c:pt>
                <c:pt idx="38">
                  <c:v>-34.89</c:v>
                </c:pt>
                <c:pt idx="39">
                  <c:v>-33.74</c:v>
                </c:pt>
                <c:pt idx="40">
                  <c:v>-36.16</c:v>
                </c:pt>
                <c:pt idx="41">
                  <c:v>-34.63</c:v>
                </c:pt>
                <c:pt idx="42">
                  <c:v>-33.28</c:v>
                </c:pt>
                <c:pt idx="43">
                  <c:v>-34.47</c:v>
                </c:pt>
                <c:pt idx="44">
                  <c:v>-33.43</c:v>
                </c:pt>
                <c:pt idx="45">
                  <c:v>-35.35</c:v>
                </c:pt>
                <c:pt idx="46">
                  <c:v>-32.45</c:v>
                </c:pt>
                <c:pt idx="47">
                  <c:v>-35.1</c:v>
                </c:pt>
                <c:pt idx="48">
                  <c:v>-36.28</c:v>
                </c:pt>
                <c:pt idx="49">
                  <c:v>-35.06</c:v>
                </c:pt>
                <c:pt idx="50">
                  <c:v>-36.59</c:v>
                </c:pt>
                <c:pt idx="51">
                  <c:v>-35.21</c:v>
                </c:pt>
                <c:pt idx="52">
                  <c:v>-35.55</c:v>
                </c:pt>
                <c:pt idx="53">
                  <c:v>-33.2</c:v>
                </c:pt>
                <c:pt idx="54">
                  <c:v>-36.08</c:v>
                </c:pt>
                <c:pt idx="55">
                  <c:v>-36.09</c:v>
                </c:pt>
                <c:pt idx="56">
                  <c:v>-35.18</c:v>
                </c:pt>
                <c:pt idx="57">
                  <c:v>-33.73</c:v>
                </c:pt>
                <c:pt idx="58">
                  <c:v>-34.5</c:v>
                </c:pt>
                <c:pt idx="59">
                  <c:v>-37.43</c:v>
                </c:pt>
                <c:pt idx="60">
                  <c:v>-35.73</c:v>
                </c:pt>
                <c:pt idx="61">
                  <c:v>-34.94</c:v>
                </c:pt>
                <c:pt idx="62">
                  <c:v>-35.39</c:v>
                </c:pt>
                <c:pt idx="63">
                  <c:v>-35.04</c:v>
                </c:pt>
                <c:pt idx="64">
                  <c:v>-35.46</c:v>
                </c:pt>
                <c:pt idx="65">
                  <c:v>-34.74</c:v>
                </c:pt>
                <c:pt idx="66">
                  <c:v>-35.18</c:v>
                </c:pt>
                <c:pt idx="67">
                  <c:v>-35.05</c:v>
                </c:pt>
                <c:pt idx="68">
                  <c:v>-36.53</c:v>
                </c:pt>
                <c:pt idx="69">
                  <c:v>-34.89</c:v>
                </c:pt>
                <c:pt idx="70">
                  <c:v>-34.68</c:v>
                </c:pt>
                <c:pt idx="71">
                  <c:v>-34.93</c:v>
                </c:pt>
                <c:pt idx="72">
                  <c:v>-35.22</c:v>
                </c:pt>
                <c:pt idx="73">
                  <c:v>-35.92</c:v>
                </c:pt>
                <c:pt idx="74">
                  <c:v>-34.89</c:v>
                </c:pt>
                <c:pt idx="75">
                  <c:v>-34.85</c:v>
                </c:pt>
                <c:pt idx="76">
                  <c:v>-34.77</c:v>
                </c:pt>
                <c:pt idx="77">
                  <c:v>-34.94</c:v>
                </c:pt>
                <c:pt idx="78">
                  <c:v>-34.67</c:v>
                </c:pt>
                <c:pt idx="79">
                  <c:v>-34.24</c:v>
                </c:pt>
                <c:pt idx="80">
                  <c:v>-35.65</c:v>
                </c:pt>
                <c:pt idx="81">
                  <c:v>-36.26</c:v>
                </c:pt>
                <c:pt idx="82">
                  <c:v>-36.77</c:v>
                </c:pt>
                <c:pt idx="83">
                  <c:v>-34.97</c:v>
                </c:pt>
                <c:pt idx="84">
                  <c:v>-35.37</c:v>
                </c:pt>
                <c:pt idx="85">
                  <c:v>-34.46</c:v>
                </c:pt>
                <c:pt idx="86">
                  <c:v>-35.45</c:v>
                </c:pt>
                <c:pt idx="87">
                  <c:v>-35.82</c:v>
                </c:pt>
                <c:pt idx="88">
                  <c:v>-35.42</c:v>
                </c:pt>
                <c:pt idx="89">
                  <c:v>-33.89</c:v>
                </c:pt>
                <c:pt idx="90">
                  <c:v>-34.72</c:v>
                </c:pt>
                <c:pt idx="91">
                  <c:v>-35.5</c:v>
                </c:pt>
                <c:pt idx="92">
                  <c:v>-35.95</c:v>
                </c:pt>
                <c:pt idx="93">
                  <c:v>-35.11</c:v>
                </c:pt>
                <c:pt idx="94">
                  <c:v>-34.78</c:v>
                </c:pt>
                <c:pt idx="95">
                  <c:v>-34.09</c:v>
                </c:pt>
                <c:pt idx="96">
                  <c:v>-34.19</c:v>
                </c:pt>
                <c:pt idx="97">
                  <c:v>-38.19</c:v>
                </c:pt>
                <c:pt idx="98">
                  <c:v>-34.51</c:v>
                </c:pt>
                <c:pt idx="99">
                  <c:v>-35.33</c:v>
                </c:pt>
                <c:pt idx="100">
                  <c:v>-35.37</c:v>
                </c:pt>
                <c:pt idx="101">
                  <c:v>-34.24</c:v>
                </c:pt>
                <c:pt idx="102">
                  <c:v>-35.79</c:v>
                </c:pt>
                <c:pt idx="103">
                  <c:v>-35.57</c:v>
                </c:pt>
                <c:pt idx="104">
                  <c:v>-34.8</c:v>
                </c:pt>
                <c:pt idx="105">
                  <c:v>-34.68</c:v>
                </c:pt>
                <c:pt idx="106">
                  <c:v>-35.69</c:v>
                </c:pt>
                <c:pt idx="107">
                  <c:v>-34.69</c:v>
                </c:pt>
                <c:pt idx="108">
                  <c:v>-35.33</c:v>
                </c:pt>
                <c:pt idx="109">
                  <c:v>-34.86</c:v>
                </c:pt>
                <c:pt idx="110">
                  <c:v>-34.61</c:v>
                </c:pt>
                <c:pt idx="111">
                  <c:v>-34.63</c:v>
                </c:pt>
                <c:pt idx="112">
                  <c:v>-34</c:v>
                </c:pt>
                <c:pt idx="113">
                  <c:v>-34.54</c:v>
                </c:pt>
                <c:pt idx="114">
                  <c:v>-34.65</c:v>
                </c:pt>
                <c:pt idx="115">
                  <c:v>-35.72</c:v>
                </c:pt>
                <c:pt idx="116">
                  <c:v>-35.66</c:v>
                </c:pt>
                <c:pt idx="117">
                  <c:v>-34.16</c:v>
                </c:pt>
                <c:pt idx="118">
                  <c:v>-34.64</c:v>
                </c:pt>
                <c:pt idx="119">
                  <c:v>-34.6</c:v>
                </c:pt>
                <c:pt idx="120">
                  <c:v>-34.26</c:v>
                </c:pt>
                <c:pt idx="121">
                  <c:v>-33.26</c:v>
                </c:pt>
                <c:pt idx="122">
                  <c:v>-34.46</c:v>
                </c:pt>
                <c:pt idx="123">
                  <c:v>-35.16</c:v>
                </c:pt>
                <c:pt idx="124">
                  <c:v>-35.82</c:v>
                </c:pt>
                <c:pt idx="125">
                  <c:v>-36.13</c:v>
                </c:pt>
                <c:pt idx="126">
                  <c:v>-34.55</c:v>
                </c:pt>
                <c:pt idx="127">
                  <c:v>-35.27</c:v>
                </c:pt>
                <c:pt idx="128">
                  <c:v>-34.8</c:v>
                </c:pt>
                <c:pt idx="129">
                  <c:v>-34.9</c:v>
                </c:pt>
                <c:pt idx="130">
                  <c:v>-35.42</c:v>
                </c:pt>
                <c:pt idx="131">
                  <c:v>-34.17</c:v>
                </c:pt>
                <c:pt idx="132">
                  <c:v>-35.11</c:v>
                </c:pt>
                <c:pt idx="133">
                  <c:v>-35.1</c:v>
                </c:pt>
                <c:pt idx="134">
                  <c:v>-34.65</c:v>
                </c:pt>
                <c:pt idx="135">
                  <c:v>-35.84</c:v>
                </c:pt>
                <c:pt idx="136">
                  <c:v>-35.89</c:v>
                </c:pt>
                <c:pt idx="137">
                  <c:v>-35.77</c:v>
                </c:pt>
                <c:pt idx="138">
                  <c:v>-36.07</c:v>
                </c:pt>
                <c:pt idx="139">
                  <c:v>-35.46</c:v>
                </c:pt>
                <c:pt idx="140">
                  <c:v>-34.78</c:v>
                </c:pt>
                <c:pt idx="141">
                  <c:v>-34.68</c:v>
                </c:pt>
                <c:pt idx="142">
                  <c:v>-33.8</c:v>
                </c:pt>
                <c:pt idx="143">
                  <c:v>-35.38</c:v>
                </c:pt>
                <c:pt idx="144">
                  <c:v>-35.37</c:v>
                </c:pt>
                <c:pt idx="145">
                  <c:v>-35.28</c:v>
                </c:pt>
                <c:pt idx="146">
                  <c:v>-34.71</c:v>
                </c:pt>
                <c:pt idx="147">
                  <c:v>-32.93</c:v>
                </c:pt>
                <c:pt idx="148">
                  <c:v>-34.15</c:v>
                </c:pt>
                <c:pt idx="149">
                  <c:v>-33.95</c:v>
                </c:pt>
                <c:pt idx="150">
                  <c:v>-35.22</c:v>
                </c:pt>
                <c:pt idx="151">
                  <c:v>-37.02</c:v>
                </c:pt>
                <c:pt idx="152">
                  <c:v>-35</c:v>
                </c:pt>
                <c:pt idx="153">
                  <c:v>-35.02</c:v>
                </c:pt>
                <c:pt idx="154">
                  <c:v>-34.48</c:v>
                </c:pt>
                <c:pt idx="155">
                  <c:v>-35.35</c:v>
                </c:pt>
                <c:pt idx="156">
                  <c:v>-35.44</c:v>
                </c:pt>
                <c:pt idx="157">
                  <c:v>-35.2</c:v>
                </c:pt>
                <c:pt idx="158">
                  <c:v>-36.27</c:v>
                </c:pt>
                <c:pt idx="159">
                  <c:v>-33.42</c:v>
                </c:pt>
                <c:pt idx="160">
                  <c:v>-37.07</c:v>
                </c:pt>
                <c:pt idx="161">
                  <c:v>-36.58</c:v>
                </c:pt>
                <c:pt idx="162">
                  <c:v>-35.05</c:v>
                </c:pt>
                <c:pt idx="163">
                  <c:v>-35.6</c:v>
                </c:pt>
                <c:pt idx="164">
                  <c:v>-35.28</c:v>
                </c:pt>
                <c:pt idx="165">
                  <c:v>-36.29</c:v>
                </c:pt>
                <c:pt idx="166">
                  <c:v>-35.34</c:v>
                </c:pt>
                <c:pt idx="167">
                  <c:v>-34.24</c:v>
                </c:pt>
                <c:pt idx="168">
                  <c:v>-35.6</c:v>
                </c:pt>
                <c:pt idx="169">
                  <c:v>-35.12</c:v>
                </c:pt>
                <c:pt idx="170">
                  <c:v>-36.1</c:v>
                </c:pt>
                <c:pt idx="171">
                  <c:v>-36.1</c:v>
                </c:pt>
                <c:pt idx="172">
                  <c:v>-35.05</c:v>
                </c:pt>
                <c:pt idx="173">
                  <c:v>-35.75</c:v>
                </c:pt>
                <c:pt idx="174">
                  <c:v>-34.81</c:v>
                </c:pt>
                <c:pt idx="175">
                  <c:v>-34.91</c:v>
                </c:pt>
                <c:pt idx="176">
                  <c:v>-34.42</c:v>
                </c:pt>
                <c:pt idx="177">
                  <c:v>-35.7</c:v>
                </c:pt>
                <c:pt idx="178">
                  <c:v>-35.88</c:v>
                </c:pt>
                <c:pt idx="179">
                  <c:v>-35.11</c:v>
                </c:pt>
                <c:pt idx="180">
                  <c:v>-35.56</c:v>
                </c:pt>
                <c:pt idx="181">
                  <c:v>-34.09</c:v>
                </c:pt>
                <c:pt idx="182">
                  <c:v>-34.88</c:v>
                </c:pt>
                <c:pt idx="183">
                  <c:v>-35.92</c:v>
                </c:pt>
                <c:pt idx="184">
                  <c:v>-34.66</c:v>
                </c:pt>
                <c:pt idx="185">
                  <c:v>-34.63</c:v>
                </c:pt>
                <c:pt idx="186">
                  <c:v>-36.19</c:v>
                </c:pt>
                <c:pt idx="187">
                  <c:v>-35.53</c:v>
                </c:pt>
                <c:pt idx="188">
                  <c:v>-35.26</c:v>
                </c:pt>
                <c:pt idx="189">
                  <c:v>-34.35</c:v>
                </c:pt>
                <c:pt idx="190">
                  <c:v>-33.81</c:v>
                </c:pt>
                <c:pt idx="191">
                  <c:v>-35.47</c:v>
                </c:pt>
                <c:pt idx="192">
                  <c:v>-36.71</c:v>
                </c:pt>
                <c:pt idx="193">
                  <c:v>-35.36</c:v>
                </c:pt>
                <c:pt idx="194">
                  <c:v>-34.95</c:v>
                </c:pt>
                <c:pt idx="195">
                  <c:v>-36.17</c:v>
                </c:pt>
                <c:pt idx="196">
                  <c:v>-33.75</c:v>
                </c:pt>
                <c:pt idx="197">
                  <c:v>-35.1</c:v>
                </c:pt>
                <c:pt idx="198">
                  <c:v>-35.37</c:v>
                </c:pt>
                <c:pt idx="199">
                  <c:v>-35.18</c:v>
                </c:pt>
                <c:pt idx="200">
                  <c:v>-35.69</c:v>
                </c:pt>
                <c:pt idx="201">
                  <c:v>-35.19</c:v>
                </c:pt>
                <c:pt idx="202">
                  <c:v>-35.86</c:v>
                </c:pt>
                <c:pt idx="203">
                  <c:v>-35.06</c:v>
                </c:pt>
                <c:pt idx="204">
                  <c:v>-33.51</c:v>
                </c:pt>
                <c:pt idx="205">
                  <c:v>-34.98</c:v>
                </c:pt>
                <c:pt idx="206">
                  <c:v>-34.94</c:v>
                </c:pt>
                <c:pt idx="207">
                  <c:v>-34.86</c:v>
                </c:pt>
                <c:pt idx="208">
                  <c:v>-34.13</c:v>
                </c:pt>
                <c:pt idx="209">
                  <c:v>-35.9</c:v>
                </c:pt>
                <c:pt idx="210">
                  <c:v>-35.43</c:v>
                </c:pt>
                <c:pt idx="211">
                  <c:v>-34.97</c:v>
                </c:pt>
                <c:pt idx="212">
                  <c:v>-34.8</c:v>
                </c:pt>
                <c:pt idx="213">
                  <c:v>-34.17</c:v>
                </c:pt>
                <c:pt idx="214">
                  <c:v>-34.84</c:v>
                </c:pt>
                <c:pt idx="215">
                  <c:v>-34.94</c:v>
                </c:pt>
                <c:pt idx="216">
                  <c:v>-36.88</c:v>
                </c:pt>
                <c:pt idx="217">
                  <c:v>-35.37</c:v>
                </c:pt>
                <c:pt idx="218">
                  <c:v>-35.72</c:v>
                </c:pt>
                <c:pt idx="219">
                  <c:v>-34.42</c:v>
                </c:pt>
                <c:pt idx="220">
                  <c:v>-34.57</c:v>
                </c:pt>
                <c:pt idx="221">
                  <c:v>-34.87</c:v>
                </c:pt>
                <c:pt idx="222">
                  <c:v>-35.12</c:v>
                </c:pt>
                <c:pt idx="223">
                  <c:v>-34.07</c:v>
                </c:pt>
                <c:pt idx="224">
                  <c:v>-36.05</c:v>
                </c:pt>
                <c:pt idx="225">
                  <c:v>-35.75</c:v>
                </c:pt>
                <c:pt idx="226">
                  <c:v>-34.47</c:v>
                </c:pt>
                <c:pt idx="227">
                  <c:v>-35.75</c:v>
                </c:pt>
                <c:pt idx="228">
                  <c:v>-34.52</c:v>
                </c:pt>
                <c:pt idx="229">
                  <c:v>-34.43</c:v>
                </c:pt>
                <c:pt idx="230">
                  <c:v>-34.87</c:v>
                </c:pt>
                <c:pt idx="231">
                  <c:v>-34.73</c:v>
                </c:pt>
                <c:pt idx="232">
                  <c:v>-34.97</c:v>
                </c:pt>
                <c:pt idx="233">
                  <c:v>-34.9</c:v>
                </c:pt>
                <c:pt idx="234">
                  <c:v>-35.32</c:v>
                </c:pt>
                <c:pt idx="235">
                  <c:v>-34.67</c:v>
                </c:pt>
                <c:pt idx="236">
                  <c:v>-36.76</c:v>
                </c:pt>
                <c:pt idx="237">
                  <c:v>-33.78</c:v>
                </c:pt>
                <c:pt idx="238">
                  <c:v>-34.97</c:v>
                </c:pt>
                <c:pt idx="239">
                  <c:v>-34.14</c:v>
                </c:pt>
                <c:pt idx="240">
                  <c:v>-34.75</c:v>
                </c:pt>
                <c:pt idx="241">
                  <c:v>-34.7</c:v>
                </c:pt>
                <c:pt idx="242">
                  <c:v>-34.79</c:v>
                </c:pt>
                <c:pt idx="243">
                  <c:v>-34.37</c:v>
                </c:pt>
                <c:pt idx="244">
                  <c:v>-34.44</c:v>
                </c:pt>
                <c:pt idx="245">
                  <c:v>-35.37</c:v>
                </c:pt>
                <c:pt idx="246">
                  <c:v>-35.3</c:v>
                </c:pt>
                <c:pt idx="247">
                  <c:v>-36.29</c:v>
                </c:pt>
                <c:pt idx="248">
                  <c:v>-34.58</c:v>
                </c:pt>
                <c:pt idx="249">
                  <c:v>-35.91</c:v>
                </c:pt>
                <c:pt idx="250">
                  <c:v>-35.42</c:v>
                </c:pt>
                <c:pt idx="251">
                  <c:v>-35.62</c:v>
                </c:pt>
                <c:pt idx="252">
                  <c:v>-34.75</c:v>
                </c:pt>
                <c:pt idx="253">
                  <c:v>-35.42</c:v>
                </c:pt>
                <c:pt idx="254">
                  <c:v>-36.02</c:v>
                </c:pt>
                <c:pt idx="255">
                  <c:v>-36.51</c:v>
                </c:pt>
                <c:pt idx="256">
                  <c:v>-34.64</c:v>
                </c:pt>
                <c:pt idx="257">
                  <c:v>-34.96</c:v>
                </c:pt>
                <c:pt idx="258">
                  <c:v>-34.57</c:v>
                </c:pt>
                <c:pt idx="259">
                  <c:v>-34.29</c:v>
                </c:pt>
                <c:pt idx="260">
                  <c:v>-34.58</c:v>
                </c:pt>
                <c:pt idx="261">
                  <c:v>-34.56</c:v>
                </c:pt>
                <c:pt idx="262">
                  <c:v>-35.77</c:v>
                </c:pt>
                <c:pt idx="263">
                  <c:v>-34.75</c:v>
                </c:pt>
                <c:pt idx="264">
                  <c:v>-34.87</c:v>
                </c:pt>
                <c:pt idx="265">
                  <c:v>-34.63</c:v>
                </c:pt>
                <c:pt idx="266">
                  <c:v>-34.22</c:v>
                </c:pt>
                <c:pt idx="267">
                  <c:v>-33.93</c:v>
                </c:pt>
                <c:pt idx="268">
                  <c:v>-34.76</c:v>
                </c:pt>
                <c:pt idx="269">
                  <c:v>-35.93</c:v>
                </c:pt>
                <c:pt idx="270">
                  <c:v>-34.69</c:v>
                </c:pt>
                <c:pt idx="271">
                  <c:v>-35.44</c:v>
                </c:pt>
                <c:pt idx="272">
                  <c:v>-34.7</c:v>
                </c:pt>
                <c:pt idx="273">
                  <c:v>-35.55</c:v>
                </c:pt>
                <c:pt idx="274">
                  <c:v>-36.43</c:v>
                </c:pt>
                <c:pt idx="275">
                  <c:v>-36</c:v>
                </c:pt>
                <c:pt idx="276">
                  <c:v>-35.11</c:v>
                </c:pt>
                <c:pt idx="277">
                  <c:v>-34.59</c:v>
                </c:pt>
                <c:pt idx="278">
                  <c:v>-35.3</c:v>
                </c:pt>
                <c:pt idx="279">
                  <c:v>-34.48</c:v>
                </c:pt>
                <c:pt idx="280">
                  <c:v>-33.92</c:v>
                </c:pt>
                <c:pt idx="281">
                  <c:v>-34.08</c:v>
                </c:pt>
                <c:pt idx="282">
                  <c:v>-34.52</c:v>
                </c:pt>
                <c:pt idx="283">
                  <c:v>-35.02</c:v>
                </c:pt>
                <c:pt idx="284">
                  <c:v>-35.7</c:v>
                </c:pt>
                <c:pt idx="285">
                  <c:v>-34.95</c:v>
                </c:pt>
                <c:pt idx="286">
                  <c:v>-34.34</c:v>
                </c:pt>
                <c:pt idx="287">
                  <c:v>-33.84</c:v>
                </c:pt>
                <c:pt idx="288">
                  <c:v>-35.3</c:v>
                </c:pt>
                <c:pt idx="289">
                  <c:v>-35.94</c:v>
                </c:pt>
                <c:pt idx="290">
                  <c:v>-34.32</c:v>
                </c:pt>
                <c:pt idx="291">
                  <c:v>-35.45</c:v>
                </c:pt>
                <c:pt idx="292">
                  <c:v>-36.74</c:v>
                </c:pt>
                <c:pt idx="293">
                  <c:v>-36.56</c:v>
                </c:pt>
                <c:pt idx="294">
                  <c:v>-35.4</c:v>
                </c:pt>
                <c:pt idx="295">
                  <c:v>-35.94</c:v>
                </c:pt>
                <c:pt idx="296">
                  <c:v>-34.32</c:v>
                </c:pt>
                <c:pt idx="297">
                  <c:v>-34.02</c:v>
                </c:pt>
                <c:pt idx="298">
                  <c:v>-35.93</c:v>
                </c:pt>
                <c:pt idx="299">
                  <c:v>-37.06</c:v>
                </c:pt>
                <c:pt idx="300">
                  <c:v>-36.02</c:v>
                </c:pt>
                <c:pt idx="301">
                  <c:v>-35.86</c:v>
                </c:pt>
                <c:pt idx="302">
                  <c:v>-36.38</c:v>
                </c:pt>
                <c:pt idx="303">
                  <c:v>-35.09</c:v>
                </c:pt>
                <c:pt idx="304">
                  <c:v>-36.53</c:v>
                </c:pt>
                <c:pt idx="305">
                  <c:v>-36.44</c:v>
                </c:pt>
                <c:pt idx="306">
                  <c:v>-34.65</c:v>
                </c:pt>
                <c:pt idx="307">
                  <c:v>-34.29</c:v>
                </c:pt>
                <c:pt idx="308">
                  <c:v>-35.39</c:v>
                </c:pt>
                <c:pt idx="309">
                  <c:v>-36.15</c:v>
                </c:pt>
                <c:pt idx="310">
                  <c:v>-35.38</c:v>
                </c:pt>
                <c:pt idx="311">
                  <c:v>-34.6</c:v>
                </c:pt>
                <c:pt idx="312">
                  <c:v>-35.72</c:v>
                </c:pt>
                <c:pt idx="313">
                  <c:v>-35.57</c:v>
                </c:pt>
                <c:pt idx="314">
                  <c:v>-34.94</c:v>
                </c:pt>
                <c:pt idx="315">
                  <c:v>-35.76</c:v>
                </c:pt>
                <c:pt idx="316">
                  <c:v>-36.29</c:v>
                </c:pt>
                <c:pt idx="317">
                  <c:v>-35.36</c:v>
                </c:pt>
                <c:pt idx="318">
                  <c:v>-35.75</c:v>
                </c:pt>
                <c:pt idx="319">
                  <c:v>-35.45</c:v>
                </c:pt>
                <c:pt idx="320">
                  <c:v>-35.49</c:v>
                </c:pt>
                <c:pt idx="321">
                  <c:v>-33.47</c:v>
                </c:pt>
                <c:pt idx="322">
                  <c:v>-34.59</c:v>
                </c:pt>
                <c:pt idx="323">
                  <c:v>-34.91</c:v>
                </c:pt>
                <c:pt idx="324">
                  <c:v>-34.65</c:v>
                </c:pt>
                <c:pt idx="325">
                  <c:v>-35.74</c:v>
                </c:pt>
                <c:pt idx="326">
                  <c:v>-34.95</c:v>
                </c:pt>
                <c:pt idx="327">
                  <c:v>-35.06</c:v>
                </c:pt>
                <c:pt idx="328">
                  <c:v>-35.14</c:v>
                </c:pt>
                <c:pt idx="329">
                  <c:v>-34.33</c:v>
                </c:pt>
                <c:pt idx="330">
                  <c:v>-35.03</c:v>
                </c:pt>
                <c:pt idx="331">
                  <c:v>-34.15</c:v>
                </c:pt>
                <c:pt idx="332">
                  <c:v>-34.51</c:v>
                </c:pt>
                <c:pt idx="333">
                  <c:v>-35.43</c:v>
                </c:pt>
                <c:pt idx="334">
                  <c:v>-35.14</c:v>
                </c:pt>
                <c:pt idx="335">
                  <c:v>-35.3</c:v>
                </c:pt>
                <c:pt idx="336">
                  <c:v>-33.92</c:v>
                </c:pt>
                <c:pt idx="337">
                  <c:v>-34.94</c:v>
                </c:pt>
                <c:pt idx="338">
                  <c:v>-36.27</c:v>
                </c:pt>
                <c:pt idx="339">
                  <c:v>-36.36</c:v>
                </c:pt>
                <c:pt idx="340">
                  <c:v>-35.65</c:v>
                </c:pt>
                <c:pt idx="341">
                  <c:v>-35.91</c:v>
                </c:pt>
                <c:pt idx="342">
                  <c:v>-34.02</c:v>
                </c:pt>
                <c:pt idx="343">
                  <c:v>-36.31</c:v>
                </c:pt>
                <c:pt idx="344">
                  <c:v>-34.17</c:v>
                </c:pt>
                <c:pt idx="345">
                  <c:v>-35.91</c:v>
                </c:pt>
                <c:pt idx="346">
                  <c:v>-35.76</c:v>
                </c:pt>
                <c:pt idx="347">
                  <c:v>-35.04</c:v>
                </c:pt>
                <c:pt idx="348">
                  <c:v>-34.61</c:v>
                </c:pt>
                <c:pt idx="349">
                  <c:v>-34.4</c:v>
                </c:pt>
                <c:pt idx="350">
                  <c:v>-35.91</c:v>
                </c:pt>
                <c:pt idx="351">
                  <c:v>-34.93</c:v>
                </c:pt>
                <c:pt idx="352">
                  <c:v>-35.48</c:v>
                </c:pt>
                <c:pt idx="353">
                  <c:v>-33.62</c:v>
                </c:pt>
                <c:pt idx="354">
                  <c:v>-33.73</c:v>
                </c:pt>
                <c:pt idx="355">
                  <c:v>-35.25</c:v>
                </c:pt>
                <c:pt idx="356">
                  <c:v>-35.94</c:v>
                </c:pt>
                <c:pt idx="357">
                  <c:v>-33.96</c:v>
                </c:pt>
                <c:pt idx="358">
                  <c:v>-35.85</c:v>
                </c:pt>
                <c:pt idx="359">
                  <c:v>-34.45</c:v>
                </c:pt>
                <c:pt idx="360">
                  <c:v>-34.99</c:v>
                </c:pt>
                <c:pt idx="361">
                  <c:v>-34.51</c:v>
                </c:pt>
                <c:pt idx="362">
                  <c:v>-35.25</c:v>
                </c:pt>
                <c:pt idx="363">
                  <c:v>-34.25</c:v>
                </c:pt>
                <c:pt idx="364">
                  <c:v>-35.43</c:v>
                </c:pt>
                <c:pt idx="365">
                  <c:v>-35.26</c:v>
                </c:pt>
                <c:pt idx="366">
                  <c:v>-35.84</c:v>
                </c:pt>
                <c:pt idx="367">
                  <c:v>-36.09</c:v>
                </c:pt>
                <c:pt idx="368">
                  <c:v>-35.51</c:v>
                </c:pt>
                <c:pt idx="369">
                  <c:v>-34.85</c:v>
                </c:pt>
                <c:pt idx="370">
                  <c:v>-35.73</c:v>
                </c:pt>
                <c:pt idx="371">
                  <c:v>-34.34</c:v>
                </c:pt>
                <c:pt idx="372">
                  <c:v>-35.37</c:v>
                </c:pt>
                <c:pt idx="373">
                  <c:v>-36.04</c:v>
                </c:pt>
                <c:pt idx="374">
                  <c:v>-35.43</c:v>
                </c:pt>
                <c:pt idx="375">
                  <c:v>-35.5</c:v>
                </c:pt>
                <c:pt idx="376">
                  <c:v>-34.47</c:v>
                </c:pt>
                <c:pt idx="377">
                  <c:v>-35.83</c:v>
                </c:pt>
                <c:pt idx="378">
                  <c:v>-35.13</c:v>
                </c:pt>
                <c:pt idx="379">
                  <c:v>-34.74</c:v>
                </c:pt>
                <c:pt idx="380">
                  <c:v>-36.49</c:v>
                </c:pt>
                <c:pt idx="381">
                  <c:v>-36.34</c:v>
                </c:pt>
                <c:pt idx="382">
                  <c:v>-36.14</c:v>
                </c:pt>
                <c:pt idx="383">
                  <c:v>-35.4</c:v>
                </c:pt>
                <c:pt idx="384">
                  <c:v>-35.13</c:v>
                </c:pt>
                <c:pt idx="385">
                  <c:v>-34.5</c:v>
                </c:pt>
                <c:pt idx="386">
                  <c:v>-35.2</c:v>
                </c:pt>
                <c:pt idx="387">
                  <c:v>-33.04</c:v>
                </c:pt>
                <c:pt idx="388">
                  <c:v>-34.97</c:v>
                </c:pt>
                <c:pt idx="389">
                  <c:v>-35.53</c:v>
                </c:pt>
                <c:pt idx="390">
                  <c:v>-35.27</c:v>
                </c:pt>
                <c:pt idx="391">
                  <c:v>-34.7</c:v>
                </c:pt>
                <c:pt idx="392">
                  <c:v>-34.99</c:v>
                </c:pt>
                <c:pt idx="393">
                  <c:v>-35.01</c:v>
                </c:pt>
                <c:pt idx="394">
                  <c:v>-35.8</c:v>
                </c:pt>
                <c:pt idx="395">
                  <c:v>-35.93</c:v>
                </c:pt>
                <c:pt idx="396">
                  <c:v>-36.56</c:v>
                </c:pt>
                <c:pt idx="397">
                  <c:v>-35.54</c:v>
                </c:pt>
                <c:pt idx="398">
                  <c:v>-36.13</c:v>
                </c:pt>
                <c:pt idx="399">
                  <c:v>-35.97</c:v>
                </c:pt>
                <c:pt idx="400">
                  <c:v>-35.68</c:v>
                </c:pt>
                <c:pt idx="401">
                  <c:v>-35.35</c:v>
                </c:pt>
                <c:pt idx="402">
                  <c:v>-35.15</c:v>
                </c:pt>
                <c:pt idx="403">
                  <c:v>-34.9</c:v>
                </c:pt>
                <c:pt idx="404">
                  <c:v>-34.97</c:v>
                </c:pt>
                <c:pt idx="405">
                  <c:v>-35.01</c:v>
                </c:pt>
                <c:pt idx="406">
                  <c:v>-34.2</c:v>
                </c:pt>
                <c:pt idx="407">
                  <c:v>-35.46</c:v>
                </c:pt>
                <c:pt idx="408">
                  <c:v>-34.67</c:v>
                </c:pt>
                <c:pt idx="409">
                  <c:v>-34.99</c:v>
                </c:pt>
                <c:pt idx="410">
                  <c:v>-35.35</c:v>
                </c:pt>
                <c:pt idx="411">
                  <c:v>-35.43</c:v>
                </c:pt>
                <c:pt idx="412">
                  <c:v>-35.74</c:v>
                </c:pt>
                <c:pt idx="413">
                  <c:v>-34</c:v>
                </c:pt>
                <c:pt idx="414">
                  <c:v>-35.5</c:v>
                </c:pt>
                <c:pt idx="415">
                  <c:v>-35.28</c:v>
                </c:pt>
                <c:pt idx="416">
                  <c:v>-35.35</c:v>
                </c:pt>
                <c:pt idx="417">
                  <c:v>-34.95</c:v>
                </c:pt>
                <c:pt idx="418">
                  <c:v>-36.58</c:v>
                </c:pt>
                <c:pt idx="419">
                  <c:v>-35.05</c:v>
                </c:pt>
                <c:pt idx="420">
                  <c:v>-34.91</c:v>
                </c:pt>
                <c:pt idx="421">
                  <c:v>-34.6</c:v>
                </c:pt>
                <c:pt idx="422">
                  <c:v>-35.98</c:v>
                </c:pt>
                <c:pt idx="423">
                  <c:v>-35.02</c:v>
                </c:pt>
                <c:pt idx="424">
                  <c:v>-34.81</c:v>
                </c:pt>
                <c:pt idx="425">
                  <c:v>-35.24</c:v>
                </c:pt>
                <c:pt idx="426">
                  <c:v>-34.8</c:v>
                </c:pt>
                <c:pt idx="427">
                  <c:v>-35.831</c:v>
                </c:pt>
                <c:pt idx="428">
                  <c:v>-35.95</c:v>
                </c:pt>
                <c:pt idx="429">
                  <c:v>-35.39</c:v>
                </c:pt>
                <c:pt idx="430">
                  <c:v>-35.34</c:v>
                </c:pt>
                <c:pt idx="431">
                  <c:v>-33.501</c:v>
                </c:pt>
                <c:pt idx="432">
                  <c:v>-34.38</c:v>
                </c:pt>
                <c:pt idx="433">
                  <c:v>-36.05</c:v>
                </c:pt>
                <c:pt idx="434">
                  <c:v>-35.41</c:v>
                </c:pt>
                <c:pt idx="435">
                  <c:v>-36.26</c:v>
                </c:pt>
                <c:pt idx="436">
                  <c:v>-34.65</c:v>
                </c:pt>
                <c:pt idx="437">
                  <c:v>-33.91</c:v>
                </c:pt>
                <c:pt idx="438">
                  <c:v>-34.97</c:v>
                </c:pt>
                <c:pt idx="439">
                  <c:v>-35.37</c:v>
                </c:pt>
                <c:pt idx="440">
                  <c:v>-35.54</c:v>
                </c:pt>
                <c:pt idx="441">
                  <c:v>-36.07</c:v>
                </c:pt>
                <c:pt idx="442">
                  <c:v>-34.55</c:v>
                </c:pt>
                <c:pt idx="443">
                  <c:v>-35.86</c:v>
                </c:pt>
                <c:pt idx="444">
                  <c:v>-35.18</c:v>
                </c:pt>
                <c:pt idx="445">
                  <c:v>-35.18</c:v>
                </c:pt>
                <c:pt idx="446">
                  <c:v>-36.17</c:v>
                </c:pt>
                <c:pt idx="447">
                  <c:v>-34.45</c:v>
                </c:pt>
                <c:pt idx="448">
                  <c:v>-34.03</c:v>
                </c:pt>
                <c:pt idx="449">
                  <c:v>-34.76</c:v>
                </c:pt>
                <c:pt idx="450">
                  <c:v>-35.43</c:v>
                </c:pt>
                <c:pt idx="451">
                  <c:v>-34.08</c:v>
                </c:pt>
                <c:pt idx="452">
                  <c:v>-35.55</c:v>
                </c:pt>
                <c:pt idx="453">
                  <c:v>-34.64</c:v>
                </c:pt>
                <c:pt idx="454">
                  <c:v>-32.74</c:v>
                </c:pt>
                <c:pt idx="455">
                  <c:v>-34.08</c:v>
                </c:pt>
                <c:pt idx="456">
                  <c:v>-32.97</c:v>
                </c:pt>
                <c:pt idx="457">
                  <c:v>-34.32</c:v>
                </c:pt>
                <c:pt idx="458">
                  <c:v>-35.48</c:v>
                </c:pt>
                <c:pt idx="459">
                  <c:v>-34.48</c:v>
                </c:pt>
                <c:pt idx="460">
                  <c:v>-35.23</c:v>
                </c:pt>
                <c:pt idx="461">
                  <c:v>-34.88</c:v>
                </c:pt>
                <c:pt idx="462">
                  <c:v>-34.82</c:v>
                </c:pt>
                <c:pt idx="463">
                  <c:v>-35.46</c:v>
                </c:pt>
                <c:pt idx="464">
                  <c:v>-35.38</c:v>
                </c:pt>
                <c:pt idx="465">
                  <c:v>-36.02</c:v>
                </c:pt>
                <c:pt idx="466">
                  <c:v>-34.3</c:v>
                </c:pt>
                <c:pt idx="467">
                  <c:v>-35.09</c:v>
                </c:pt>
                <c:pt idx="468">
                  <c:v>-34.4</c:v>
                </c:pt>
                <c:pt idx="469">
                  <c:v>-34.74</c:v>
                </c:pt>
                <c:pt idx="470">
                  <c:v>-34.63</c:v>
                </c:pt>
                <c:pt idx="471">
                  <c:v>-35.09</c:v>
                </c:pt>
                <c:pt idx="472">
                  <c:v>-35.94</c:v>
                </c:pt>
                <c:pt idx="473">
                  <c:v>-35.59</c:v>
                </c:pt>
                <c:pt idx="474">
                  <c:v>-34.68</c:v>
                </c:pt>
                <c:pt idx="475">
                  <c:v>-33.5</c:v>
                </c:pt>
                <c:pt idx="476">
                  <c:v>-34.72</c:v>
                </c:pt>
                <c:pt idx="477">
                  <c:v>-34.05</c:v>
                </c:pt>
                <c:pt idx="478">
                  <c:v>-33.77</c:v>
                </c:pt>
                <c:pt idx="479">
                  <c:v>-35.16</c:v>
                </c:pt>
                <c:pt idx="480">
                  <c:v>-35.74</c:v>
                </c:pt>
                <c:pt idx="481">
                  <c:v>-35.6</c:v>
                </c:pt>
                <c:pt idx="482">
                  <c:v>-34.72</c:v>
                </c:pt>
                <c:pt idx="483">
                  <c:v>-35.62</c:v>
                </c:pt>
                <c:pt idx="484">
                  <c:v>-35.36</c:v>
                </c:pt>
                <c:pt idx="485">
                  <c:v>-35.86</c:v>
                </c:pt>
                <c:pt idx="486">
                  <c:v>-34.41</c:v>
                </c:pt>
                <c:pt idx="487">
                  <c:v>-35.54</c:v>
                </c:pt>
                <c:pt idx="488">
                  <c:v>-35.59</c:v>
                </c:pt>
                <c:pt idx="489">
                  <c:v>-35.53</c:v>
                </c:pt>
                <c:pt idx="490">
                  <c:v>-35.24</c:v>
                </c:pt>
                <c:pt idx="491">
                  <c:v>-35.5</c:v>
                </c:pt>
                <c:pt idx="492">
                  <c:v>-34.83</c:v>
                </c:pt>
                <c:pt idx="493">
                  <c:v>-35.57</c:v>
                </c:pt>
                <c:pt idx="494">
                  <c:v>-36.41</c:v>
                </c:pt>
                <c:pt idx="495">
                  <c:v>-35.47</c:v>
                </c:pt>
                <c:pt idx="496">
                  <c:v>-35.46</c:v>
                </c:pt>
                <c:pt idx="497">
                  <c:v>-35.01</c:v>
                </c:pt>
                <c:pt idx="498">
                  <c:v>-35.56</c:v>
                </c:pt>
                <c:pt idx="499">
                  <c:v>-35.18</c:v>
                </c:pt>
                <c:pt idx="500">
                  <c:v>-32.83</c:v>
                </c:pt>
                <c:pt idx="501">
                  <c:v>-33.26</c:v>
                </c:pt>
                <c:pt idx="502">
                  <c:v>-34.4</c:v>
                </c:pt>
                <c:pt idx="503">
                  <c:v>-35.57</c:v>
                </c:pt>
                <c:pt idx="504">
                  <c:v>-35.53</c:v>
                </c:pt>
                <c:pt idx="505">
                  <c:v>-35.41</c:v>
                </c:pt>
                <c:pt idx="506">
                  <c:v>-34.92</c:v>
                </c:pt>
                <c:pt idx="507">
                  <c:v>-34.97</c:v>
                </c:pt>
                <c:pt idx="508">
                  <c:v>-34.14</c:v>
                </c:pt>
                <c:pt idx="509">
                  <c:v>-34.62</c:v>
                </c:pt>
                <c:pt idx="510">
                  <c:v>-33.8</c:v>
                </c:pt>
                <c:pt idx="511">
                  <c:v>-35.17</c:v>
                </c:pt>
                <c:pt idx="512">
                  <c:v>-36.93</c:v>
                </c:pt>
                <c:pt idx="513">
                  <c:v>-35.51</c:v>
                </c:pt>
                <c:pt idx="514">
                  <c:v>-35.65</c:v>
                </c:pt>
                <c:pt idx="515">
                  <c:v>-36.19</c:v>
                </c:pt>
                <c:pt idx="516">
                  <c:v>-35.13</c:v>
                </c:pt>
                <c:pt idx="517">
                  <c:v>-33.72</c:v>
                </c:pt>
                <c:pt idx="518">
                  <c:v>-36.44</c:v>
                </c:pt>
                <c:pt idx="519">
                  <c:v>-33.9</c:v>
                </c:pt>
                <c:pt idx="520">
                  <c:v>-34.61</c:v>
                </c:pt>
                <c:pt idx="521">
                  <c:v>-34.46</c:v>
                </c:pt>
                <c:pt idx="522">
                  <c:v>-35.21</c:v>
                </c:pt>
                <c:pt idx="523">
                  <c:v>-35.38</c:v>
                </c:pt>
                <c:pt idx="524">
                  <c:v>-36.76</c:v>
                </c:pt>
                <c:pt idx="525">
                  <c:v>-33.8</c:v>
                </c:pt>
                <c:pt idx="526">
                  <c:v>-34.2</c:v>
                </c:pt>
                <c:pt idx="527">
                  <c:v>-35.48</c:v>
                </c:pt>
                <c:pt idx="528">
                  <c:v>-34.26</c:v>
                </c:pt>
                <c:pt idx="529">
                  <c:v>-34.94</c:v>
                </c:pt>
                <c:pt idx="530">
                  <c:v>-33.76</c:v>
                </c:pt>
                <c:pt idx="531">
                  <c:v>-33.17</c:v>
                </c:pt>
                <c:pt idx="532">
                  <c:v>-34.38</c:v>
                </c:pt>
                <c:pt idx="533">
                  <c:v>-35.04</c:v>
                </c:pt>
                <c:pt idx="534">
                  <c:v>-33.99</c:v>
                </c:pt>
                <c:pt idx="535">
                  <c:v>-34.55</c:v>
                </c:pt>
                <c:pt idx="536">
                  <c:v>-33.53</c:v>
                </c:pt>
                <c:pt idx="537">
                  <c:v>-34.16</c:v>
                </c:pt>
                <c:pt idx="538">
                  <c:v>-34.38</c:v>
                </c:pt>
                <c:pt idx="539">
                  <c:v>-35.35</c:v>
                </c:pt>
                <c:pt idx="540">
                  <c:v>-36.25</c:v>
                </c:pt>
                <c:pt idx="541">
                  <c:v>-34.22</c:v>
                </c:pt>
                <c:pt idx="542">
                  <c:v>-34.79</c:v>
                </c:pt>
                <c:pt idx="543">
                  <c:v>-34.66</c:v>
                </c:pt>
                <c:pt idx="544">
                  <c:v>-34.61</c:v>
                </c:pt>
                <c:pt idx="545">
                  <c:v>-35.04</c:v>
                </c:pt>
                <c:pt idx="546">
                  <c:v>-34.91</c:v>
                </c:pt>
                <c:pt idx="547">
                  <c:v>-34.21</c:v>
                </c:pt>
                <c:pt idx="548">
                  <c:v>-33.64</c:v>
                </c:pt>
                <c:pt idx="549">
                  <c:v>-34.18</c:v>
                </c:pt>
                <c:pt idx="550">
                  <c:v>-34.26</c:v>
                </c:pt>
                <c:pt idx="551">
                  <c:v>-35.86</c:v>
                </c:pt>
                <c:pt idx="552">
                  <c:v>-35.33</c:v>
                </c:pt>
                <c:pt idx="553">
                  <c:v>-35.57</c:v>
                </c:pt>
                <c:pt idx="554">
                  <c:v>-36.011</c:v>
                </c:pt>
                <c:pt idx="555">
                  <c:v>-35.37</c:v>
                </c:pt>
                <c:pt idx="556">
                  <c:v>-35.14</c:v>
                </c:pt>
                <c:pt idx="557">
                  <c:v>-35.62</c:v>
                </c:pt>
                <c:pt idx="558">
                  <c:v>-34.4</c:v>
                </c:pt>
                <c:pt idx="559">
                  <c:v>-35.2</c:v>
                </c:pt>
                <c:pt idx="560">
                  <c:v>-34.8</c:v>
                </c:pt>
                <c:pt idx="561">
                  <c:v>-36.2</c:v>
                </c:pt>
                <c:pt idx="562">
                  <c:v>-36.09</c:v>
                </c:pt>
                <c:pt idx="563">
                  <c:v>-34.7</c:v>
                </c:pt>
                <c:pt idx="564">
                  <c:v>-34.79</c:v>
                </c:pt>
                <c:pt idx="565">
                  <c:v>-34.16</c:v>
                </c:pt>
                <c:pt idx="566">
                  <c:v>-34.91</c:v>
                </c:pt>
                <c:pt idx="567">
                  <c:v>-35.72</c:v>
                </c:pt>
                <c:pt idx="568">
                  <c:v>-34.78</c:v>
                </c:pt>
                <c:pt idx="569">
                  <c:v>-33.55</c:v>
                </c:pt>
                <c:pt idx="570">
                  <c:v>-34.66</c:v>
                </c:pt>
                <c:pt idx="571">
                  <c:v>-35.05</c:v>
                </c:pt>
                <c:pt idx="572">
                  <c:v>-35.39</c:v>
                </c:pt>
                <c:pt idx="573">
                  <c:v>-35.3</c:v>
                </c:pt>
                <c:pt idx="574">
                  <c:v>-34.69</c:v>
                </c:pt>
                <c:pt idx="575">
                  <c:v>-34.82</c:v>
                </c:pt>
                <c:pt idx="576">
                  <c:v>-34.23</c:v>
                </c:pt>
                <c:pt idx="577">
                  <c:v>-34.32</c:v>
                </c:pt>
                <c:pt idx="578">
                  <c:v>-33.99</c:v>
                </c:pt>
                <c:pt idx="579">
                  <c:v>-34.26</c:v>
                </c:pt>
                <c:pt idx="580">
                  <c:v>-36.42</c:v>
                </c:pt>
                <c:pt idx="581">
                  <c:v>-35.64</c:v>
                </c:pt>
                <c:pt idx="582">
                  <c:v>-35.8</c:v>
                </c:pt>
                <c:pt idx="583">
                  <c:v>-35.47</c:v>
                </c:pt>
                <c:pt idx="584">
                  <c:v>-35.21</c:v>
                </c:pt>
                <c:pt idx="585">
                  <c:v>-34.89</c:v>
                </c:pt>
                <c:pt idx="586">
                  <c:v>-35.89</c:v>
                </c:pt>
                <c:pt idx="587">
                  <c:v>-34.05</c:v>
                </c:pt>
                <c:pt idx="588">
                  <c:v>-35.18</c:v>
                </c:pt>
                <c:pt idx="589">
                  <c:v>-34.88</c:v>
                </c:pt>
                <c:pt idx="590">
                  <c:v>-33.69</c:v>
                </c:pt>
                <c:pt idx="591">
                  <c:v>-35.96</c:v>
                </c:pt>
                <c:pt idx="592">
                  <c:v>-35.32</c:v>
                </c:pt>
                <c:pt idx="593">
                  <c:v>-35.26</c:v>
                </c:pt>
                <c:pt idx="594">
                  <c:v>-34.4</c:v>
                </c:pt>
                <c:pt idx="595">
                  <c:v>-36.91</c:v>
                </c:pt>
                <c:pt idx="596">
                  <c:v>-34.51</c:v>
                </c:pt>
                <c:pt idx="597">
                  <c:v>-35.13</c:v>
                </c:pt>
                <c:pt idx="598">
                  <c:v>-34.14</c:v>
                </c:pt>
                <c:pt idx="599">
                  <c:v>-34.24</c:v>
                </c:pt>
                <c:pt idx="600">
                  <c:v>-36.49</c:v>
                </c:pt>
                <c:pt idx="601">
                  <c:v>-35.81</c:v>
                </c:pt>
                <c:pt idx="602">
                  <c:v>-35.65</c:v>
                </c:pt>
                <c:pt idx="603">
                  <c:v>-35.94</c:v>
                </c:pt>
                <c:pt idx="604">
                  <c:v>-34.5</c:v>
                </c:pt>
                <c:pt idx="605">
                  <c:v>-34.05</c:v>
                </c:pt>
                <c:pt idx="606">
                  <c:v>-34.34</c:v>
                </c:pt>
                <c:pt idx="607">
                  <c:v>-33.67</c:v>
                </c:pt>
                <c:pt idx="608">
                  <c:v>-34.21</c:v>
                </c:pt>
                <c:pt idx="609">
                  <c:v>-34.96</c:v>
                </c:pt>
                <c:pt idx="610">
                  <c:v>-34.02</c:v>
                </c:pt>
                <c:pt idx="611">
                  <c:v>-34.31</c:v>
                </c:pt>
                <c:pt idx="612">
                  <c:v>-34.84</c:v>
                </c:pt>
                <c:pt idx="613">
                  <c:v>-36.24</c:v>
                </c:pt>
                <c:pt idx="614">
                  <c:v>-35.26</c:v>
                </c:pt>
                <c:pt idx="615">
                  <c:v>-34.34</c:v>
                </c:pt>
                <c:pt idx="616">
                  <c:v>-35.61</c:v>
                </c:pt>
                <c:pt idx="617">
                  <c:v>-36.26</c:v>
                </c:pt>
                <c:pt idx="618">
                  <c:v>-35.05</c:v>
                </c:pt>
                <c:pt idx="619">
                  <c:v>-34.73</c:v>
                </c:pt>
                <c:pt idx="620">
                  <c:v>-36.34</c:v>
                </c:pt>
                <c:pt idx="621">
                  <c:v>-35.45</c:v>
                </c:pt>
                <c:pt idx="622">
                  <c:v>-35.06</c:v>
                </c:pt>
                <c:pt idx="623">
                  <c:v>-35.6</c:v>
                </c:pt>
                <c:pt idx="624">
                  <c:v>-36.55</c:v>
                </c:pt>
                <c:pt idx="625">
                  <c:v>-35.03</c:v>
                </c:pt>
                <c:pt idx="626">
                  <c:v>-36.41</c:v>
                </c:pt>
                <c:pt idx="627">
                  <c:v>-34.97</c:v>
                </c:pt>
                <c:pt idx="628">
                  <c:v>-35.67</c:v>
                </c:pt>
                <c:pt idx="629">
                  <c:v>-34.7</c:v>
                </c:pt>
                <c:pt idx="630">
                  <c:v>-34.88</c:v>
                </c:pt>
                <c:pt idx="631">
                  <c:v>-35.68</c:v>
                </c:pt>
                <c:pt idx="632">
                  <c:v>-35.4</c:v>
                </c:pt>
                <c:pt idx="633">
                  <c:v>-35.72</c:v>
                </c:pt>
                <c:pt idx="634">
                  <c:v>-36.13</c:v>
                </c:pt>
                <c:pt idx="635">
                  <c:v>-34.97</c:v>
                </c:pt>
                <c:pt idx="636">
                  <c:v>-36.95</c:v>
                </c:pt>
                <c:pt idx="637">
                  <c:v>-35.23</c:v>
                </c:pt>
                <c:pt idx="638">
                  <c:v>-35.9</c:v>
                </c:pt>
                <c:pt idx="639">
                  <c:v>-35.02</c:v>
                </c:pt>
                <c:pt idx="640">
                  <c:v>-34.65</c:v>
                </c:pt>
                <c:pt idx="641">
                  <c:v>-34.37</c:v>
                </c:pt>
                <c:pt idx="642">
                  <c:v>-34.22</c:v>
                </c:pt>
                <c:pt idx="643">
                  <c:v>-34.95</c:v>
                </c:pt>
                <c:pt idx="644">
                  <c:v>-37.16</c:v>
                </c:pt>
                <c:pt idx="645">
                  <c:v>-35.09</c:v>
                </c:pt>
                <c:pt idx="646">
                  <c:v>-35.55</c:v>
                </c:pt>
                <c:pt idx="647">
                  <c:v>-33.13</c:v>
                </c:pt>
                <c:pt idx="648">
                  <c:v>-34.92</c:v>
                </c:pt>
                <c:pt idx="649">
                  <c:v>-33.72</c:v>
                </c:pt>
                <c:pt idx="650">
                  <c:v>-35.08</c:v>
                </c:pt>
                <c:pt idx="651">
                  <c:v>-35.18</c:v>
                </c:pt>
                <c:pt idx="652">
                  <c:v>-34.61</c:v>
                </c:pt>
                <c:pt idx="653">
                  <c:v>-36.18</c:v>
                </c:pt>
                <c:pt idx="654">
                  <c:v>-35.75</c:v>
                </c:pt>
                <c:pt idx="655">
                  <c:v>-34.7</c:v>
                </c:pt>
                <c:pt idx="656">
                  <c:v>-35.23</c:v>
                </c:pt>
                <c:pt idx="657">
                  <c:v>-33.3</c:v>
                </c:pt>
                <c:pt idx="658">
                  <c:v>-34.88</c:v>
                </c:pt>
                <c:pt idx="659">
                  <c:v>-34.56</c:v>
                </c:pt>
                <c:pt idx="660">
                  <c:v>-36.1</c:v>
                </c:pt>
                <c:pt idx="661">
                  <c:v>-34.27</c:v>
                </c:pt>
                <c:pt idx="662">
                  <c:v>-34.54</c:v>
                </c:pt>
                <c:pt idx="663">
                  <c:v>-34.31</c:v>
                </c:pt>
                <c:pt idx="664">
                  <c:v>-34.05</c:v>
                </c:pt>
                <c:pt idx="665">
                  <c:v>-34.48</c:v>
                </c:pt>
                <c:pt idx="666">
                  <c:v>-35.24</c:v>
                </c:pt>
                <c:pt idx="667">
                  <c:v>-35.76</c:v>
                </c:pt>
                <c:pt idx="668">
                  <c:v>-35.61</c:v>
                </c:pt>
                <c:pt idx="669">
                  <c:v>-33.84</c:v>
                </c:pt>
                <c:pt idx="670">
                  <c:v>-34.49</c:v>
                </c:pt>
                <c:pt idx="671">
                  <c:v>-33</c:v>
                </c:pt>
                <c:pt idx="672">
                  <c:v>-33.81</c:v>
                </c:pt>
                <c:pt idx="673">
                  <c:v>-34.23</c:v>
                </c:pt>
                <c:pt idx="674">
                  <c:v>-34.55</c:v>
                </c:pt>
                <c:pt idx="675">
                  <c:v>-34.07</c:v>
                </c:pt>
                <c:pt idx="676">
                  <c:v>-35.12</c:v>
                </c:pt>
                <c:pt idx="677">
                  <c:v>-34.95</c:v>
                </c:pt>
                <c:pt idx="678">
                  <c:v>-34.73</c:v>
                </c:pt>
                <c:pt idx="679">
                  <c:v>-34.82</c:v>
                </c:pt>
                <c:pt idx="680">
                  <c:v>-35.3</c:v>
                </c:pt>
                <c:pt idx="681">
                  <c:v>-35.14</c:v>
                </c:pt>
                <c:pt idx="682">
                  <c:v>-34.93</c:v>
                </c:pt>
                <c:pt idx="683">
                  <c:v>-35.44</c:v>
                </c:pt>
                <c:pt idx="684">
                  <c:v>-34.95</c:v>
                </c:pt>
                <c:pt idx="685">
                  <c:v>-36.22</c:v>
                </c:pt>
                <c:pt idx="686">
                  <c:v>-36.06</c:v>
                </c:pt>
                <c:pt idx="687">
                  <c:v>-33.93</c:v>
                </c:pt>
                <c:pt idx="688">
                  <c:v>-35.07</c:v>
                </c:pt>
                <c:pt idx="689">
                  <c:v>-35.2</c:v>
                </c:pt>
                <c:pt idx="690">
                  <c:v>-35.12</c:v>
                </c:pt>
                <c:pt idx="691">
                  <c:v>-34.82</c:v>
                </c:pt>
                <c:pt idx="692">
                  <c:v>-35.05</c:v>
                </c:pt>
                <c:pt idx="693">
                  <c:v>-34.15</c:v>
                </c:pt>
                <c:pt idx="694">
                  <c:v>-36.22</c:v>
                </c:pt>
                <c:pt idx="695">
                  <c:v>-36.72</c:v>
                </c:pt>
                <c:pt idx="696">
                  <c:v>-34.64</c:v>
                </c:pt>
                <c:pt idx="697">
                  <c:v>-35.44</c:v>
                </c:pt>
                <c:pt idx="698">
                  <c:v>-34.95</c:v>
                </c:pt>
                <c:pt idx="699">
                  <c:v>-35.05</c:v>
                </c:pt>
                <c:pt idx="700">
                  <c:v>-35.65</c:v>
                </c:pt>
                <c:pt idx="701">
                  <c:v>-33.18</c:v>
                </c:pt>
                <c:pt idx="702">
                  <c:v>-34.58</c:v>
                </c:pt>
                <c:pt idx="703">
                  <c:v>-36.04</c:v>
                </c:pt>
                <c:pt idx="704">
                  <c:v>-35.63</c:v>
                </c:pt>
                <c:pt idx="705">
                  <c:v>-35.84</c:v>
                </c:pt>
                <c:pt idx="706">
                  <c:v>-35.25</c:v>
                </c:pt>
                <c:pt idx="707">
                  <c:v>-34.86</c:v>
                </c:pt>
                <c:pt idx="708">
                  <c:v>-34.42</c:v>
                </c:pt>
                <c:pt idx="709">
                  <c:v>-34.41</c:v>
                </c:pt>
                <c:pt idx="710">
                  <c:v>-34.83</c:v>
                </c:pt>
                <c:pt idx="711">
                  <c:v>-35.22</c:v>
                </c:pt>
                <c:pt idx="712">
                  <c:v>-35.04</c:v>
                </c:pt>
                <c:pt idx="713">
                  <c:v>-34.88</c:v>
                </c:pt>
                <c:pt idx="714">
                  <c:v>-34.95</c:v>
                </c:pt>
                <c:pt idx="715">
                  <c:v>-34.78</c:v>
                </c:pt>
                <c:pt idx="716">
                  <c:v>-33.86</c:v>
                </c:pt>
                <c:pt idx="717">
                  <c:v>-35.98</c:v>
                </c:pt>
                <c:pt idx="718">
                  <c:v>-34.28</c:v>
                </c:pt>
                <c:pt idx="719">
                  <c:v>-33.91</c:v>
                </c:pt>
                <c:pt idx="720">
                  <c:v>-35.6</c:v>
                </c:pt>
                <c:pt idx="721">
                  <c:v>-34.87</c:v>
                </c:pt>
                <c:pt idx="722">
                  <c:v>-36.01</c:v>
                </c:pt>
                <c:pt idx="723">
                  <c:v>-35.32</c:v>
                </c:pt>
                <c:pt idx="724">
                  <c:v>-35.19</c:v>
                </c:pt>
                <c:pt idx="725">
                  <c:v>-34.73</c:v>
                </c:pt>
                <c:pt idx="726">
                  <c:v>-35.9</c:v>
                </c:pt>
                <c:pt idx="727">
                  <c:v>-35.83</c:v>
                </c:pt>
                <c:pt idx="728">
                  <c:v>-35.5</c:v>
                </c:pt>
                <c:pt idx="729">
                  <c:v>-34.7</c:v>
                </c:pt>
                <c:pt idx="730">
                  <c:v>-36.38</c:v>
                </c:pt>
                <c:pt idx="731">
                  <c:v>-35.66</c:v>
                </c:pt>
                <c:pt idx="732">
                  <c:v>-35.2</c:v>
                </c:pt>
                <c:pt idx="733">
                  <c:v>-36.31</c:v>
                </c:pt>
                <c:pt idx="734">
                  <c:v>-35.44</c:v>
                </c:pt>
                <c:pt idx="735">
                  <c:v>-33.92</c:v>
                </c:pt>
                <c:pt idx="736">
                  <c:v>-34.61</c:v>
                </c:pt>
                <c:pt idx="737">
                  <c:v>-34.1</c:v>
                </c:pt>
                <c:pt idx="738">
                  <c:v>-34.46</c:v>
                </c:pt>
                <c:pt idx="739">
                  <c:v>-35.25</c:v>
                </c:pt>
                <c:pt idx="740">
                  <c:v>-34.94</c:v>
                </c:pt>
                <c:pt idx="741">
                  <c:v>-34.86</c:v>
                </c:pt>
                <c:pt idx="742">
                  <c:v>-35.52</c:v>
                </c:pt>
                <c:pt idx="743">
                  <c:v>-34.96</c:v>
                </c:pt>
                <c:pt idx="744">
                  <c:v>-35.72</c:v>
                </c:pt>
                <c:pt idx="745">
                  <c:v>-35.45</c:v>
                </c:pt>
                <c:pt idx="746">
                  <c:v>-35.21</c:v>
                </c:pt>
                <c:pt idx="747">
                  <c:v>-35.3</c:v>
                </c:pt>
                <c:pt idx="748">
                  <c:v>-36.15</c:v>
                </c:pt>
                <c:pt idx="749">
                  <c:v>-36.33</c:v>
                </c:pt>
                <c:pt idx="750">
                  <c:v>-35.29</c:v>
                </c:pt>
                <c:pt idx="751">
                  <c:v>-34.69</c:v>
                </c:pt>
                <c:pt idx="752">
                  <c:v>-35.36</c:v>
                </c:pt>
                <c:pt idx="753">
                  <c:v>-34.79</c:v>
                </c:pt>
                <c:pt idx="754">
                  <c:v>-35.6</c:v>
                </c:pt>
                <c:pt idx="755">
                  <c:v>-33.22</c:v>
                </c:pt>
                <c:pt idx="756">
                  <c:v>-34.88</c:v>
                </c:pt>
                <c:pt idx="757">
                  <c:v>-35.41</c:v>
                </c:pt>
                <c:pt idx="758">
                  <c:v>-34.72</c:v>
                </c:pt>
                <c:pt idx="759">
                  <c:v>-35.13</c:v>
                </c:pt>
                <c:pt idx="760">
                  <c:v>-34.82</c:v>
                </c:pt>
                <c:pt idx="761">
                  <c:v>-34.69</c:v>
                </c:pt>
                <c:pt idx="762">
                  <c:v>-35.09</c:v>
                </c:pt>
                <c:pt idx="763">
                  <c:v>-34.78</c:v>
                </c:pt>
                <c:pt idx="764">
                  <c:v>-35.83</c:v>
                </c:pt>
                <c:pt idx="765">
                  <c:v>-35.53</c:v>
                </c:pt>
                <c:pt idx="766">
                  <c:v>-34.4</c:v>
                </c:pt>
                <c:pt idx="767">
                  <c:v>-34.88</c:v>
                </c:pt>
                <c:pt idx="768">
                  <c:v>-35.21</c:v>
                </c:pt>
                <c:pt idx="769">
                  <c:v>-34.59</c:v>
                </c:pt>
                <c:pt idx="770">
                  <c:v>-35</c:v>
                </c:pt>
                <c:pt idx="771">
                  <c:v>-34.41</c:v>
                </c:pt>
                <c:pt idx="772">
                  <c:v>-34.17</c:v>
                </c:pt>
                <c:pt idx="773">
                  <c:v>-35.71</c:v>
                </c:pt>
                <c:pt idx="774">
                  <c:v>-34.48</c:v>
                </c:pt>
                <c:pt idx="775">
                  <c:v>-35.11</c:v>
                </c:pt>
                <c:pt idx="776">
                  <c:v>-34.89</c:v>
                </c:pt>
                <c:pt idx="777">
                  <c:v>-34.83</c:v>
                </c:pt>
                <c:pt idx="778">
                  <c:v>-34.49</c:v>
                </c:pt>
                <c:pt idx="779">
                  <c:v>-34.41</c:v>
                </c:pt>
                <c:pt idx="780">
                  <c:v>-34.62</c:v>
                </c:pt>
                <c:pt idx="781">
                  <c:v>-34.56</c:v>
                </c:pt>
                <c:pt idx="782">
                  <c:v>-34.61</c:v>
                </c:pt>
                <c:pt idx="783">
                  <c:v>-34.91</c:v>
                </c:pt>
                <c:pt idx="784">
                  <c:v>-34.49</c:v>
                </c:pt>
                <c:pt idx="785">
                  <c:v>-34.33</c:v>
                </c:pt>
                <c:pt idx="786">
                  <c:v>-34.02</c:v>
                </c:pt>
                <c:pt idx="787">
                  <c:v>-33.62</c:v>
                </c:pt>
                <c:pt idx="788">
                  <c:v>-35.21</c:v>
                </c:pt>
                <c:pt idx="789">
                  <c:v>-34.07</c:v>
                </c:pt>
                <c:pt idx="790">
                  <c:v>-34.8</c:v>
                </c:pt>
                <c:pt idx="791">
                  <c:v>-34.79</c:v>
                </c:pt>
                <c:pt idx="792">
                  <c:v>-35.74</c:v>
                </c:pt>
                <c:pt idx="793">
                  <c:v>-35.03</c:v>
                </c:pt>
                <c:pt idx="794">
                  <c:v>-34.07</c:v>
                </c:pt>
                <c:pt idx="795">
                  <c:v>-34.55</c:v>
                </c:pt>
                <c:pt idx="796">
                  <c:v>-33.11</c:v>
                </c:pt>
                <c:pt idx="797">
                  <c:v>-33.83</c:v>
                </c:pt>
                <c:pt idx="798">
                  <c:v>-34.66</c:v>
                </c:pt>
                <c:pt idx="799">
                  <c:v>-35.4</c:v>
                </c:pt>
                <c:pt idx="800">
                  <c:v>-35.73</c:v>
                </c:pt>
                <c:pt idx="801">
                  <c:v>-35.12</c:v>
                </c:pt>
                <c:pt idx="802">
                  <c:v>-34.84</c:v>
                </c:pt>
                <c:pt idx="803">
                  <c:v>-34.68</c:v>
                </c:pt>
                <c:pt idx="804">
                  <c:v>-35.63</c:v>
                </c:pt>
                <c:pt idx="805">
                  <c:v>-33.71</c:v>
                </c:pt>
                <c:pt idx="806">
                  <c:v>-35.62</c:v>
                </c:pt>
                <c:pt idx="807">
                  <c:v>-35.11</c:v>
                </c:pt>
                <c:pt idx="808">
                  <c:v>-35.56</c:v>
                </c:pt>
                <c:pt idx="809">
                  <c:v>-34.75</c:v>
                </c:pt>
                <c:pt idx="810">
                  <c:v>-35.16</c:v>
                </c:pt>
                <c:pt idx="811">
                  <c:v>-36</c:v>
                </c:pt>
                <c:pt idx="812">
                  <c:v>-34.37</c:v>
                </c:pt>
                <c:pt idx="813">
                  <c:v>-34.52</c:v>
                </c:pt>
                <c:pt idx="814">
                  <c:v>-33.64</c:v>
                </c:pt>
                <c:pt idx="815">
                  <c:v>-35.06</c:v>
                </c:pt>
                <c:pt idx="816">
                  <c:v>-35.19</c:v>
                </c:pt>
                <c:pt idx="817">
                  <c:v>-34.88</c:v>
                </c:pt>
                <c:pt idx="818">
                  <c:v>-34.83</c:v>
                </c:pt>
                <c:pt idx="819">
                  <c:v>-35.08</c:v>
                </c:pt>
                <c:pt idx="820">
                  <c:v>-34.51</c:v>
                </c:pt>
                <c:pt idx="821">
                  <c:v>-34.23</c:v>
                </c:pt>
                <c:pt idx="822">
                  <c:v>-34.16</c:v>
                </c:pt>
                <c:pt idx="823">
                  <c:v>-34.14</c:v>
                </c:pt>
                <c:pt idx="824">
                  <c:v>-34.38</c:v>
                </c:pt>
                <c:pt idx="825">
                  <c:v>-35.3</c:v>
                </c:pt>
                <c:pt idx="826">
                  <c:v>-34.8</c:v>
                </c:pt>
                <c:pt idx="827">
                  <c:v>-35.22</c:v>
                </c:pt>
                <c:pt idx="828">
                  <c:v>-37.22</c:v>
                </c:pt>
                <c:pt idx="829">
                  <c:v>-35.09</c:v>
                </c:pt>
                <c:pt idx="830">
                  <c:v>-36.25</c:v>
                </c:pt>
                <c:pt idx="831">
                  <c:v>-35.32</c:v>
                </c:pt>
                <c:pt idx="832">
                  <c:v>-34.17</c:v>
                </c:pt>
                <c:pt idx="833">
                  <c:v>-33.87</c:v>
                </c:pt>
                <c:pt idx="834">
                  <c:v>-35.79</c:v>
                </c:pt>
                <c:pt idx="835">
                  <c:v>-36.53</c:v>
                </c:pt>
                <c:pt idx="836">
                  <c:v>-35.83</c:v>
                </c:pt>
                <c:pt idx="837">
                  <c:v>-35.86</c:v>
                </c:pt>
                <c:pt idx="838">
                  <c:v>-34.65</c:v>
                </c:pt>
                <c:pt idx="839">
                  <c:v>-34.44</c:v>
                </c:pt>
                <c:pt idx="840">
                  <c:v>-33.47</c:v>
                </c:pt>
                <c:pt idx="841">
                  <c:v>-35.12</c:v>
                </c:pt>
                <c:pt idx="842">
                  <c:v>-35.06</c:v>
                </c:pt>
                <c:pt idx="843">
                  <c:v>-35.73</c:v>
                </c:pt>
                <c:pt idx="844">
                  <c:v>-35.02</c:v>
                </c:pt>
                <c:pt idx="845">
                  <c:v>-34.56</c:v>
                </c:pt>
                <c:pt idx="846">
                  <c:v>-35.15</c:v>
                </c:pt>
                <c:pt idx="847">
                  <c:v>-34.34</c:v>
                </c:pt>
                <c:pt idx="848">
                  <c:v>-33.98</c:v>
                </c:pt>
                <c:pt idx="849">
                  <c:v>-33.86</c:v>
                </c:pt>
                <c:pt idx="850">
                  <c:v>-35.19</c:v>
                </c:pt>
                <c:pt idx="851">
                  <c:v>-35.32</c:v>
                </c:pt>
                <c:pt idx="852">
                  <c:v>-35.86</c:v>
                </c:pt>
                <c:pt idx="853">
                  <c:v>-36.12</c:v>
                </c:pt>
                <c:pt idx="854">
                  <c:v>-35.3</c:v>
                </c:pt>
                <c:pt idx="855">
                  <c:v>-34.72</c:v>
                </c:pt>
                <c:pt idx="856">
                  <c:v>-35.41</c:v>
                </c:pt>
                <c:pt idx="857">
                  <c:v>-34.62</c:v>
                </c:pt>
                <c:pt idx="858">
                  <c:v>-35.51</c:v>
                </c:pt>
                <c:pt idx="859">
                  <c:v>-34.62</c:v>
                </c:pt>
                <c:pt idx="860">
                  <c:v>-35.01</c:v>
                </c:pt>
                <c:pt idx="861">
                  <c:v>-34.7</c:v>
                </c:pt>
                <c:pt idx="862">
                  <c:v>-34.69</c:v>
                </c:pt>
                <c:pt idx="863">
                  <c:v>-35.35</c:v>
                </c:pt>
                <c:pt idx="864">
                  <c:v>-35.2</c:v>
                </c:pt>
                <c:pt idx="865">
                  <c:v>-33.77</c:v>
                </c:pt>
                <c:pt idx="866">
                  <c:v>-35.82</c:v>
                </c:pt>
                <c:pt idx="867">
                  <c:v>-34.43</c:v>
                </c:pt>
                <c:pt idx="868">
                  <c:v>-34.7</c:v>
                </c:pt>
                <c:pt idx="869">
                  <c:v>-34.7</c:v>
                </c:pt>
                <c:pt idx="870">
                  <c:v>-34.71</c:v>
                </c:pt>
                <c:pt idx="871">
                  <c:v>-34.34</c:v>
                </c:pt>
                <c:pt idx="872">
                  <c:v>-35.53</c:v>
                </c:pt>
                <c:pt idx="873">
                  <c:v>-35.24</c:v>
                </c:pt>
                <c:pt idx="874">
                  <c:v>-35.25</c:v>
                </c:pt>
                <c:pt idx="875">
                  <c:v>-34.37</c:v>
                </c:pt>
                <c:pt idx="876">
                  <c:v>-36.21</c:v>
                </c:pt>
                <c:pt idx="877">
                  <c:v>-35.53</c:v>
                </c:pt>
                <c:pt idx="878">
                  <c:v>-34.88</c:v>
                </c:pt>
                <c:pt idx="879">
                  <c:v>-35</c:v>
                </c:pt>
                <c:pt idx="880">
                  <c:v>-35.05</c:v>
                </c:pt>
                <c:pt idx="881">
                  <c:v>-36.01</c:v>
                </c:pt>
                <c:pt idx="882">
                  <c:v>-35.59</c:v>
                </c:pt>
                <c:pt idx="883">
                  <c:v>-36</c:v>
                </c:pt>
                <c:pt idx="884">
                  <c:v>-35.03</c:v>
                </c:pt>
                <c:pt idx="885">
                  <c:v>-35.8</c:v>
                </c:pt>
                <c:pt idx="886">
                  <c:v>-33.69</c:v>
                </c:pt>
                <c:pt idx="887">
                  <c:v>-35.01</c:v>
                </c:pt>
                <c:pt idx="888">
                  <c:v>-34.92</c:v>
                </c:pt>
                <c:pt idx="889">
                  <c:v>-34.03</c:v>
                </c:pt>
                <c:pt idx="890">
                  <c:v>-34.75</c:v>
                </c:pt>
                <c:pt idx="891">
                  <c:v>-34.61</c:v>
                </c:pt>
                <c:pt idx="892">
                  <c:v>-36.57</c:v>
                </c:pt>
                <c:pt idx="893">
                  <c:v>-34.43</c:v>
                </c:pt>
                <c:pt idx="894">
                  <c:v>-32.86</c:v>
                </c:pt>
                <c:pt idx="895">
                  <c:v>-33.54</c:v>
                </c:pt>
                <c:pt idx="896">
                  <c:v>-33.77</c:v>
                </c:pt>
                <c:pt idx="897">
                  <c:v>-35.46</c:v>
                </c:pt>
                <c:pt idx="898">
                  <c:v>-34.82</c:v>
                </c:pt>
                <c:pt idx="899">
                  <c:v>-35.9</c:v>
                </c:pt>
                <c:pt idx="900">
                  <c:v>-33.18</c:v>
                </c:pt>
                <c:pt idx="901">
                  <c:v>-34.8</c:v>
                </c:pt>
                <c:pt idx="902">
                  <c:v>-34.89</c:v>
                </c:pt>
                <c:pt idx="903">
                  <c:v>-35.05</c:v>
                </c:pt>
                <c:pt idx="904">
                  <c:v>-33.34</c:v>
                </c:pt>
                <c:pt idx="905">
                  <c:v>-34.46</c:v>
                </c:pt>
                <c:pt idx="906">
                  <c:v>-34.49</c:v>
                </c:pt>
                <c:pt idx="907">
                  <c:v>-34.91</c:v>
                </c:pt>
                <c:pt idx="908">
                  <c:v>-34.73</c:v>
                </c:pt>
                <c:pt idx="909">
                  <c:v>-34.78</c:v>
                </c:pt>
                <c:pt idx="910">
                  <c:v>-34.73</c:v>
                </c:pt>
                <c:pt idx="911">
                  <c:v>-34.36</c:v>
                </c:pt>
                <c:pt idx="912">
                  <c:v>-35.05</c:v>
                </c:pt>
                <c:pt idx="913">
                  <c:v>-34.56</c:v>
                </c:pt>
                <c:pt idx="914">
                  <c:v>-35.42</c:v>
                </c:pt>
                <c:pt idx="915">
                  <c:v>-34.92</c:v>
                </c:pt>
                <c:pt idx="916">
                  <c:v>-36.36</c:v>
                </c:pt>
                <c:pt idx="917">
                  <c:v>-34.4</c:v>
                </c:pt>
                <c:pt idx="918">
                  <c:v>-34.03</c:v>
                </c:pt>
                <c:pt idx="919">
                  <c:v>-35.4</c:v>
                </c:pt>
                <c:pt idx="920">
                  <c:v>-35.57</c:v>
                </c:pt>
                <c:pt idx="921">
                  <c:v>-34.75</c:v>
                </c:pt>
                <c:pt idx="922">
                  <c:v>-35.121</c:v>
                </c:pt>
                <c:pt idx="923">
                  <c:v>-35.62</c:v>
                </c:pt>
                <c:pt idx="924">
                  <c:v>-35.98</c:v>
                </c:pt>
                <c:pt idx="925">
                  <c:v>-35.03</c:v>
                </c:pt>
                <c:pt idx="926">
                  <c:v>-35.74</c:v>
                </c:pt>
                <c:pt idx="927">
                  <c:v>-35.28</c:v>
                </c:pt>
                <c:pt idx="928">
                  <c:v>-35.01</c:v>
                </c:pt>
                <c:pt idx="929">
                  <c:v>-34.03</c:v>
                </c:pt>
                <c:pt idx="930">
                  <c:v>-33.61</c:v>
                </c:pt>
                <c:pt idx="931">
                  <c:v>-34.76</c:v>
                </c:pt>
                <c:pt idx="932">
                  <c:v>-35.49</c:v>
                </c:pt>
                <c:pt idx="933">
                  <c:v>-34.24</c:v>
                </c:pt>
                <c:pt idx="934">
                  <c:v>-34.63</c:v>
                </c:pt>
                <c:pt idx="935">
                  <c:v>-35.89</c:v>
                </c:pt>
                <c:pt idx="936">
                  <c:v>-35.79</c:v>
                </c:pt>
                <c:pt idx="937">
                  <c:v>-35.03</c:v>
                </c:pt>
                <c:pt idx="938">
                  <c:v>-33.89</c:v>
                </c:pt>
                <c:pt idx="939">
                  <c:v>-34.54</c:v>
                </c:pt>
                <c:pt idx="940">
                  <c:v>-33.87</c:v>
                </c:pt>
                <c:pt idx="941">
                  <c:v>-33.05</c:v>
                </c:pt>
                <c:pt idx="942">
                  <c:v>-32.69</c:v>
                </c:pt>
                <c:pt idx="943">
                  <c:v>-34.84</c:v>
                </c:pt>
                <c:pt idx="944">
                  <c:v>-35.01</c:v>
                </c:pt>
                <c:pt idx="945">
                  <c:v>-36.14</c:v>
                </c:pt>
                <c:pt idx="946">
                  <c:v>-35.53</c:v>
                </c:pt>
                <c:pt idx="947">
                  <c:v>-35.25</c:v>
                </c:pt>
                <c:pt idx="948">
                  <c:v>-34.28</c:v>
                </c:pt>
                <c:pt idx="949">
                  <c:v>-34.11</c:v>
                </c:pt>
                <c:pt idx="950">
                  <c:v>-34.08</c:v>
                </c:pt>
                <c:pt idx="951">
                  <c:v>-34.38</c:v>
                </c:pt>
                <c:pt idx="952">
                  <c:v>-33.99</c:v>
                </c:pt>
                <c:pt idx="953">
                  <c:v>-33.81</c:v>
                </c:pt>
                <c:pt idx="954">
                  <c:v>-35.15</c:v>
                </c:pt>
                <c:pt idx="955">
                  <c:v>-36.76</c:v>
                </c:pt>
                <c:pt idx="956">
                  <c:v>-34.7</c:v>
                </c:pt>
                <c:pt idx="957">
                  <c:v>-34.81</c:v>
                </c:pt>
                <c:pt idx="958">
                  <c:v>-34.89</c:v>
                </c:pt>
                <c:pt idx="959">
                  <c:v>-36.36</c:v>
                </c:pt>
                <c:pt idx="960">
                  <c:v>-33.92</c:v>
                </c:pt>
                <c:pt idx="961">
                  <c:v>-34.55</c:v>
                </c:pt>
                <c:pt idx="962">
                  <c:v>-35.66</c:v>
                </c:pt>
                <c:pt idx="963">
                  <c:v>-34.27</c:v>
                </c:pt>
                <c:pt idx="964">
                  <c:v>-35.02</c:v>
                </c:pt>
                <c:pt idx="965">
                  <c:v>-33.74</c:v>
                </c:pt>
                <c:pt idx="966">
                  <c:v>-36.35</c:v>
                </c:pt>
                <c:pt idx="967">
                  <c:v>-34.87</c:v>
                </c:pt>
                <c:pt idx="968">
                  <c:v>-34.13</c:v>
                </c:pt>
                <c:pt idx="969">
                  <c:v>-35.25</c:v>
                </c:pt>
                <c:pt idx="970">
                  <c:v>-35.53</c:v>
                </c:pt>
                <c:pt idx="971">
                  <c:v>-34.46</c:v>
                </c:pt>
                <c:pt idx="972">
                  <c:v>-34.23</c:v>
                </c:pt>
                <c:pt idx="973">
                  <c:v>-34.19</c:v>
                </c:pt>
                <c:pt idx="974">
                  <c:v>-34.74</c:v>
                </c:pt>
                <c:pt idx="975">
                  <c:v>-34.6</c:v>
                </c:pt>
                <c:pt idx="976">
                  <c:v>-33.96</c:v>
                </c:pt>
                <c:pt idx="977">
                  <c:v>-35.73</c:v>
                </c:pt>
                <c:pt idx="978">
                  <c:v>-34.39</c:v>
                </c:pt>
                <c:pt idx="979">
                  <c:v>-34.92</c:v>
                </c:pt>
                <c:pt idx="980">
                  <c:v>-35.07</c:v>
                </c:pt>
                <c:pt idx="981">
                  <c:v>-35.68</c:v>
                </c:pt>
                <c:pt idx="982">
                  <c:v>-35.56</c:v>
                </c:pt>
                <c:pt idx="983">
                  <c:v>-35.57</c:v>
                </c:pt>
                <c:pt idx="984">
                  <c:v>-33.81</c:v>
                </c:pt>
                <c:pt idx="985">
                  <c:v>-34.08</c:v>
                </c:pt>
                <c:pt idx="986">
                  <c:v>-33.9</c:v>
                </c:pt>
                <c:pt idx="987">
                  <c:v>-34.09</c:v>
                </c:pt>
                <c:pt idx="988">
                  <c:v>-33.91</c:v>
                </c:pt>
                <c:pt idx="989">
                  <c:v>-33.96</c:v>
                </c:pt>
                <c:pt idx="990">
                  <c:v>-34.36</c:v>
                </c:pt>
                <c:pt idx="991">
                  <c:v>-33.72</c:v>
                </c:pt>
                <c:pt idx="992">
                  <c:v>-33.99</c:v>
                </c:pt>
                <c:pt idx="993">
                  <c:v>-34.58</c:v>
                </c:pt>
                <c:pt idx="994">
                  <c:v>-33.67</c:v>
                </c:pt>
                <c:pt idx="995">
                  <c:v>-34.39</c:v>
                </c:pt>
                <c:pt idx="996">
                  <c:v>-34.59</c:v>
                </c:pt>
                <c:pt idx="997">
                  <c:v>-34.77</c:v>
                </c:pt>
                <c:pt idx="998">
                  <c:v>-33.93</c:v>
                </c:pt>
                <c:pt idx="999">
                  <c:v>-34.34</c:v>
                </c:pt>
                <c:pt idx="1000">
                  <c:v>-33.46</c:v>
                </c:pt>
                <c:pt idx="1001">
                  <c:v>-35.39</c:v>
                </c:pt>
                <c:pt idx="1002">
                  <c:v>-33.64</c:v>
                </c:pt>
                <c:pt idx="1003">
                  <c:v>-34.62</c:v>
                </c:pt>
                <c:pt idx="1004">
                  <c:v>-36.4</c:v>
                </c:pt>
                <c:pt idx="1005">
                  <c:v>-36.37</c:v>
                </c:pt>
                <c:pt idx="1006">
                  <c:v>-34.14</c:v>
                </c:pt>
                <c:pt idx="1007">
                  <c:v>-34.63</c:v>
                </c:pt>
                <c:pt idx="1008">
                  <c:v>-33.99</c:v>
                </c:pt>
                <c:pt idx="1009">
                  <c:v>-35.51</c:v>
                </c:pt>
                <c:pt idx="1010">
                  <c:v>-35.61</c:v>
                </c:pt>
                <c:pt idx="1011">
                  <c:v>-34</c:v>
                </c:pt>
                <c:pt idx="1012">
                  <c:v>-35.18</c:v>
                </c:pt>
                <c:pt idx="1013">
                  <c:v>-34.48</c:v>
                </c:pt>
                <c:pt idx="1014">
                  <c:v>-34.73</c:v>
                </c:pt>
                <c:pt idx="1015">
                  <c:v>-34.79</c:v>
                </c:pt>
                <c:pt idx="1016">
                  <c:v>-35.13</c:v>
                </c:pt>
                <c:pt idx="1017">
                  <c:v>-33.4</c:v>
                </c:pt>
                <c:pt idx="1018">
                  <c:v>-34.8</c:v>
                </c:pt>
                <c:pt idx="1019">
                  <c:v>-34.67</c:v>
                </c:pt>
                <c:pt idx="1020">
                  <c:v>-33.83</c:v>
                </c:pt>
                <c:pt idx="1021">
                  <c:v>-34.96</c:v>
                </c:pt>
                <c:pt idx="1022">
                  <c:v>-35.76</c:v>
                </c:pt>
                <c:pt idx="1023">
                  <c:v>-34.38</c:v>
                </c:pt>
                <c:pt idx="1024">
                  <c:v>-34.43</c:v>
                </c:pt>
                <c:pt idx="1025">
                  <c:v>-34.87</c:v>
                </c:pt>
                <c:pt idx="1026">
                  <c:v>-34.75</c:v>
                </c:pt>
                <c:pt idx="1027">
                  <c:v>-36.46</c:v>
                </c:pt>
                <c:pt idx="1028">
                  <c:v>-33.72</c:v>
                </c:pt>
                <c:pt idx="1029">
                  <c:v>-33.37</c:v>
                </c:pt>
                <c:pt idx="1030">
                  <c:v>-34.66</c:v>
                </c:pt>
                <c:pt idx="1031">
                  <c:v>-36.46</c:v>
                </c:pt>
                <c:pt idx="1032">
                  <c:v>-34.5</c:v>
                </c:pt>
                <c:pt idx="1033">
                  <c:v>-34.5</c:v>
                </c:pt>
                <c:pt idx="1034">
                  <c:v>-34.15</c:v>
                </c:pt>
                <c:pt idx="1035">
                  <c:v>-34.23</c:v>
                </c:pt>
                <c:pt idx="1036">
                  <c:v>-35.57</c:v>
                </c:pt>
                <c:pt idx="1037">
                  <c:v>-34.91</c:v>
                </c:pt>
                <c:pt idx="1038">
                  <c:v>-35.66</c:v>
                </c:pt>
                <c:pt idx="1039">
                  <c:v>-34.64</c:v>
                </c:pt>
                <c:pt idx="1040">
                  <c:v>-35.6</c:v>
                </c:pt>
                <c:pt idx="1041">
                  <c:v>-34.51</c:v>
                </c:pt>
                <c:pt idx="1042">
                  <c:v>-35.21</c:v>
                </c:pt>
                <c:pt idx="1043">
                  <c:v>-34.17</c:v>
                </c:pt>
                <c:pt idx="1044">
                  <c:v>-33.94</c:v>
                </c:pt>
                <c:pt idx="1045">
                  <c:v>-34.62</c:v>
                </c:pt>
                <c:pt idx="1046">
                  <c:v>-35.04</c:v>
                </c:pt>
                <c:pt idx="1047">
                  <c:v>-35.21</c:v>
                </c:pt>
                <c:pt idx="1048">
                  <c:v>-35.12</c:v>
                </c:pt>
                <c:pt idx="1049">
                  <c:v>-33.95</c:v>
                </c:pt>
                <c:pt idx="1050">
                  <c:v>-34.53</c:v>
                </c:pt>
                <c:pt idx="1051">
                  <c:v>-34.46</c:v>
                </c:pt>
                <c:pt idx="1052">
                  <c:v>-34.94</c:v>
                </c:pt>
                <c:pt idx="1053">
                  <c:v>-34.36</c:v>
                </c:pt>
                <c:pt idx="1054">
                  <c:v>-36.27</c:v>
                </c:pt>
                <c:pt idx="1055">
                  <c:v>-35.3</c:v>
                </c:pt>
                <c:pt idx="1056">
                  <c:v>-33.82</c:v>
                </c:pt>
                <c:pt idx="1057">
                  <c:v>-34.13</c:v>
                </c:pt>
                <c:pt idx="1058">
                  <c:v>-35.28</c:v>
                </c:pt>
                <c:pt idx="1059">
                  <c:v>-33.2</c:v>
                </c:pt>
                <c:pt idx="1060">
                  <c:v>-35.9</c:v>
                </c:pt>
                <c:pt idx="1061">
                  <c:v>-36.44</c:v>
                </c:pt>
                <c:pt idx="1062">
                  <c:v>-34.56</c:v>
                </c:pt>
                <c:pt idx="1063">
                  <c:v>-34.73</c:v>
                </c:pt>
                <c:pt idx="1064">
                  <c:v>-34.34</c:v>
                </c:pt>
                <c:pt idx="1065">
                  <c:v>-35.2</c:v>
                </c:pt>
                <c:pt idx="1066">
                  <c:v>-34.49</c:v>
                </c:pt>
                <c:pt idx="1067">
                  <c:v>-35.53</c:v>
                </c:pt>
                <c:pt idx="1068">
                  <c:v>-33.76</c:v>
                </c:pt>
                <c:pt idx="1069">
                  <c:v>-34.9</c:v>
                </c:pt>
                <c:pt idx="1070">
                  <c:v>-35.18</c:v>
                </c:pt>
                <c:pt idx="1071">
                  <c:v>-36.33</c:v>
                </c:pt>
                <c:pt idx="1072">
                  <c:v>-35.49</c:v>
                </c:pt>
                <c:pt idx="1073">
                  <c:v>-34.51</c:v>
                </c:pt>
                <c:pt idx="1074">
                  <c:v>-35.25</c:v>
                </c:pt>
                <c:pt idx="1075">
                  <c:v>-36.18</c:v>
                </c:pt>
                <c:pt idx="1076">
                  <c:v>-34.34</c:v>
                </c:pt>
                <c:pt idx="1077">
                  <c:v>-33.95</c:v>
                </c:pt>
                <c:pt idx="1078">
                  <c:v>-35.22</c:v>
                </c:pt>
                <c:pt idx="1079">
                  <c:v>-34.69</c:v>
                </c:pt>
                <c:pt idx="1080">
                  <c:v>-34.22</c:v>
                </c:pt>
                <c:pt idx="1081">
                  <c:v>-35.12</c:v>
                </c:pt>
                <c:pt idx="1082">
                  <c:v>-35.02</c:v>
                </c:pt>
                <c:pt idx="1083">
                  <c:v>-34.65</c:v>
                </c:pt>
                <c:pt idx="1084">
                  <c:v>-35.12</c:v>
                </c:pt>
                <c:pt idx="1085">
                  <c:v>-35.13</c:v>
                </c:pt>
                <c:pt idx="1086">
                  <c:v>-33.54</c:v>
                </c:pt>
                <c:pt idx="1087">
                  <c:v>-34.38</c:v>
                </c:pt>
                <c:pt idx="1088">
                  <c:v>-34.54</c:v>
                </c:pt>
                <c:pt idx="1089">
                  <c:v>-33.47</c:v>
                </c:pt>
                <c:pt idx="1090">
                  <c:v>-36.3</c:v>
                </c:pt>
                <c:pt idx="1091">
                  <c:v>-33.91</c:v>
                </c:pt>
                <c:pt idx="1092">
                  <c:v>-34.57</c:v>
                </c:pt>
                <c:pt idx="1093">
                  <c:v>-35.29</c:v>
                </c:pt>
                <c:pt idx="1094">
                  <c:v>-34.1</c:v>
                </c:pt>
                <c:pt idx="1095">
                  <c:v>-33.63</c:v>
                </c:pt>
                <c:pt idx="1096">
                  <c:v>-34.79</c:v>
                </c:pt>
                <c:pt idx="1097">
                  <c:v>-34.71</c:v>
                </c:pt>
                <c:pt idx="1098">
                  <c:v>-35.47</c:v>
                </c:pt>
                <c:pt idx="1099">
                  <c:v>-34.22</c:v>
                </c:pt>
                <c:pt idx="1100">
                  <c:v>-35.79</c:v>
                </c:pt>
                <c:pt idx="1101">
                  <c:v>-35.49</c:v>
                </c:pt>
                <c:pt idx="1102">
                  <c:v>-34.55</c:v>
                </c:pt>
                <c:pt idx="1103">
                  <c:v>-34.79</c:v>
                </c:pt>
                <c:pt idx="1104">
                  <c:v>-35.13</c:v>
                </c:pt>
                <c:pt idx="1105">
                  <c:v>-35.11</c:v>
                </c:pt>
                <c:pt idx="1106">
                  <c:v>-35.95</c:v>
                </c:pt>
                <c:pt idx="1107">
                  <c:v>-34.78</c:v>
                </c:pt>
                <c:pt idx="1108">
                  <c:v>-35.28</c:v>
                </c:pt>
                <c:pt idx="1109">
                  <c:v>-36.15</c:v>
                </c:pt>
                <c:pt idx="1110">
                  <c:v>-34.27</c:v>
                </c:pt>
                <c:pt idx="1111">
                  <c:v>-33.96</c:v>
                </c:pt>
                <c:pt idx="1112">
                  <c:v>-34.13</c:v>
                </c:pt>
                <c:pt idx="1113">
                  <c:v>-34.31</c:v>
                </c:pt>
                <c:pt idx="1114">
                  <c:v>-35.46</c:v>
                </c:pt>
                <c:pt idx="1115">
                  <c:v>-34.41</c:v>
                </c:pt>
                <c:pt idx="1116">
                  <c:v>-35.21</c:v>
                </c:pt>
                <c:pt idx="1117">
                  <c:v>-34.5</c:v>
                </c:pt>
                <c:pt idx="1118">
                  <c:v>-36.24</c:v>
                </c:pt>
                <c:pt idx="1119">
                  <c:v>-35.85</c:v>
                </c:pt>
                <c:pt idx="1120">
                  <c:v>-35.63</c:v>
                </c:pt>
                <c:pt idx="1121">
                  <c:v>-34.47</c:v>
                </c:pt>
                <c:pt idx="1122">
                  <c:v>-35.2</c:v>
                </c:pt>
                <c:pt idx="1123">
                  <c:v>-35.29</c:v>
                </c:pt>
                <c:pt idx="1124">
                  <c:v>-34.93</c:v>
                </c:pt>
                <c:pt idx="1125">
                  <c:v>-34.41</c:v>
                </c:pt>
                <c:pt idx="1126">
                  <c:v>-34.63</c:v>
                </c:pt>
                <c:pt idx="1127">
                  <c:v>-34.59</c:v>
                </c:pt>
                <c:pt idx="1128">
                  <c:v>-34.05</c:v>
                </c:pt>
                <c:pt idx="1129">
                  <c:v>-34.58</c:v>
                </c:pt>
                <c:pt idx="1130">
                  <c:v>-34.56</c:v>
                </c:pt>
                <c:pt idx="1131">
                  <c:v>-35</c:v>
                </c:pt>
                <c:pt idx="1132">
                  <c:v>-34.7</c:v>
                </c:pt>
                <c:pt idx="1133">
                  <c:v>-33.62</c:v>
                </c:pt>
                <c:pt idx="1134">
                  <c:v>-34.23</c:v>
                </c:pt>
                <c:pt idx="1135">
                  <c:v>-33.68</c:v>
                </c:pt>
                <c:pt idx="1136">
                  <c:v>-35.05</c:v>
                </c:pt>
                <c:pt idx="1137">
                  <c:v>-34.58</c:v>
                </c:pt>
                <c:pt idx="1138">
                  <c:v>-34.08</c:v>
                </c:pt>
                <c:pt idx="1139">
                  <c:v>-35.07</c:v>
                </c:pt>
                <c:pt idx="1140">
                  <c:v>-35.59</c:v>
                </c:pt>
                <c:pt idx="1141">
                  <c:v>-34.34</c:v>
                </c:pt>
                <c:pt idx="1142">
                  <c:v>-35.09</c:v>
                </c:pt>
                <c:pt idx="1143">
                  <c:v>-33.16</c:v>
                </c:pt>
                <c:pt idx="1144">
                  <c:v>-35.02</c:v>
                </c:pt>
                <c:pt idx="1145">
                  <c:v>-34.87</c:v>
                </c:pt>
                <c:pt idx="1146">
                  <c:v>-34.56</c:v>
                </c:pt>
                <c:pt idx="1147">
                  <c:v>-34.32</c:v>
                </c:pt>
                <c:pt idx="1148">
                  <c:v>-34.32</c:v>
                </c:pt>
                <c:pt idx="1149">
                  <c:v>-35.85</c:v>
                </c:pt>
                <c:pt idx="1150">
                  <c:v>-34.15</c:v>
                </c:pt>
                <c:pt idx="1151">
                  <c:v>-34.43</c:v>
                </c:pt>
                <c:pt idx="1152">
                  <c:v>-35.25</c:v>
                </c:pt>
                <c:pt idx="1153">
                  <c:v>-35.7</c:v>
                </c:pt>
                <c:pt idx="1154">
                  <c:v>-34.86</c:v>
                </c:pt>
                <c:pt idx="1155">
                  <c:v>-35.29</c:v>
                </c:pt>
                <c:pt idx="1156">
                  <c:v>-34.48</c:v>
                </c:pt>
                <c:pt idx="1157">
                  <c:v>-35.99</c:v>
                </c:pt>
                <c:pt idx="1158">
                  <c:v>-35.35</c:v>
                </c:pt>
                <c:pt idx="1159">
                  <c:v>-33.83</c:v>
                </c:pt>
                <c:pt idx="1160">
                  <c:v>-35.91</c:v>
                </c:pt>
                <c:pt idx="1161">
                  <c:v>-35.59</c:v>
                </c:pt>
                <c:pt idx="1162">
                  <c:v>-35.11</c:v>
                </c:pt>
                <c:pt idx="1163">
                  <c:v>-33.7</c:v>
                </c:pt>
                <c:pt idx="1164">
                  <c:v>-34.61</c:v>
                </c:pt>
                <c:pt idx="1165">
                  <c:v>-34.29</c:v>
                </c:pt>
                <c:pt idx="1166">
                  <c:v>-34.51</c:v>
                </c:pt>
                <c:pt idx="1167">
                  <c:v>-33.73</c:v>
                </c:pt>
                <c:pt idx="1168">
                  <c:v>-36.42</c:v>
                </c:pt>
                <c:pt idx="1169">
                  <c:v>-35.43</c:v>
                </c:pt>
                <c:pt idx="1170">
                  <c:v>-35.41</c:v>
                </c:pt>
                <c:pt idx="1171">
                  <c:v>-35.99</c:v>
                </c:pt>
                <c:pt idx="1172">
                  <c:v>-34.65</c:v>
                </c:pt>
                <c:pt idx="1173">
                  <c:v>-33.38</c:v>
                </c:pt>
                <c:pt idx="1174">
                  <c:v>-34.16</c:v>
                </c:pt>
                <c:pt idx="1175">
                  <c:v>-35.98</c:v>
                </c:pt>
                <c:pt idx="1176">
                  <c:v>-35.12</c:v>
                </c:pt>
                <c:pt idx="1177">
                  <c:v>-33.93</c:v>
                </c:pt>
                <c:pt idx="1178">
                  <c:v>-34.41</c:v>
                </c:pt>
                <c:pt idx="1179">
                  <c:v>-35.28</c:v>
                </c:pt>
                <c:pt idx="1180">
                  <c:v>-33.83</c:v>
                </c:pt>
                <c:pt idx="1181">
                  <c:v>-34.48</c:v>
                </c:pt>
                <c:pt idx="1182">
                  <c:v>-34.06</c:v>
                </c:pt>
                <c:pt idx="1183">
                  <c:v>-36.28</c:v>
                </c:pt>
                <c:pt idx="1184">
                  <c:v>-36.19</c:v>
                </c:pt>
                <c:pt idx="1185">
                  <c:v>-34.34</c:v>
                </c:pt>
                <c:pt idx="1186">
                  <c:v>-35.1</c:v>
                </c:pt>
                <c:pt idx="1187">
                  <c:v>-34.98</c:v>
                </c:pt>
                <c:pt idx="1188">
                  <c:v>-34.77</c:v>
                </c:pt>
                <c:pt idx="1189">
                  <c:v>-35.08</c:v>
                </c:pt>
                <c:pt idx="1190">
                  <c:v>-35.01</c:v>
                </c:pt>
                <c:pt idx="1191">
                  <c:v>-35.35</c:v>
                </c:pt>
                <c:pt idx="1192">
                  <c:v>-35.74</c:v>
                </c:pt>
                <c:pt idx="1193">
                  <c:v>-35.19</c:v>
                </c:pt>
                <c:pt idx="1194">
                  <c:v>-34.71</c:v>
                </c:pt>
                <c:pt idx="1195">
                  <c:v>-35.31</c:v>
                </c:pt>
                <c:pt idx="1196">
                  <c:v>-35.4</c:v>
                </c:pt>
                <c:pt idx="1197">
                  <c:v>-35.16</c:v>
                </c:pt>
                <c:pt idx="1198">
                  <c:v>-35.6</c:v>
                </c:pt>
                <c:pt idx="1199">
                  <c:v>-35.58</c:v>
                </c:pt>
                <c:pt idx="1200">
                  <c:v>-34.52</c:v>
                </c:pt>
                <c:pt idx="1201">
                  <c:v>-34.32</c:v>
                </c:pt>
                <c:pt idx="1202">
                  <c:v>-33.79</c:v>
                </c:pt>
                <c:pt idx="1203">
                  <c:v>-33.41</c:v>
                </c:pt>
                <c:pt idx="1204">
                  <c:v>-33.83</c:v>
                </c:pt>
                <c:pt idx="1205">
                  <c:v>-33.67</c:v>
                </c:pt>
                <c:pt idx="1206">
                  <c:v>-35.2</c:v>
                </c:pt>
                <c:pt idx="1207">
                  <c:v>-34.91</c:v>
                </c:pt>
                <c:pt idx="1208">
                  <c:v>-34.66</c:v>
                </c:pt>
                <c:pt idx="1209">
                  <c:v>-34.62</c:v>
                </c:pt>
                <c:pt idx="1210">
                  <c:v>-35.55</c:v>
                </c:pt>
                <c:pt idx="1211">
                  <c:v>-35.76</c:v>
                </c:pt>
                <c:pt idx="1212">
                  <c:v>-34.61</c:v>
                </c:pt>
                <c:pt idx="1213">
                  <c:v>-34.63</c:v>
                </c:pt>
                <c:pt idx="1214">
                  <c:v>-34.44</c:v>
                </c:pt>
                <c:pt idx="1215">
                  <c:v>-35.71</c:v>
                </c:pt>
                <c:pt idx="1216">
                  <c:v>-35.01</c:v>
                </c:pt>
                <c:pt idx="1217">
                  <c:v>-35.63</c:v>
                </c:pt>
                <c:pt idx="1218">
                  <c:v>-35.41</c:v>
                </c:pt>
                <c:pt idx="1219">
                  <c:v>-35.93</c:v>
                </c:pt>
                <c:pt idx="1220">
                  <c:v>-33.91</c:v>
                </c:pt>
                <c:pt idx="1221">
                  <c:v>-35.72</c:v>
                </c:pt>
                <c:pt idx="1222">
                  <c:v>-34.04</c:v>
                </c:pt>
                <c:pt idx="1223">
                  <c:v>-34.69</c:v>
                </c:pt>
                <c:pt idx="1224">
                  <c:v>-34.15</c:v>
                </c:pt>
                <c:pt idx="1225">
                  <c:v>-33.4</c:v>
                </c:pt>
                <c:pt idx="1226">
                  <c:v>-35.55</c:v>
                </c:pt>
                <c:pt idx="1227">
                  <c:v>-34.07</c:v>
                </c:pt>
                <c:pt idx="1228">
                  <c:v>-34.49</c:v>
                </c:pt>
                <c:pt idx="1229">
                  <c:v>-35.17</c:v>
                </c:pt>
                <c:pt idx="1230">
                  <c:v>-34.16</c:v>
                </c:pt>
                <c:pt idx="1231">
                  <c:v>-33.71</c:v>
                </c:pt>
                <c:pt idx="1232">
                  <c:v>-35.18</c:v>
                </c:pt>
                <c:pt idx="1233">
                  <c:v>-34.85</c:v>
                </c:pt>
                <c:pt idx="1234">
                  <c:v>-34.03</c:v>
                </c:pt>
                <c:pt idx="1235">
                  <c:v>-34.8</c:v>
                </c:pt>
                <c:pt idx="1236">
                  <c:v>-34.3</c:v>
                </c:pt>
                <c:pt idx="1237">
                  <c:v>-33.68</c:v>
                </c:pt>
                <c:pt idx="1238">
                  <c:v>-34.19</c:v>
                </c:pt>
                <c:pt idx="1239">
                  <c:v>-34</c:v>
                </c:pt>
                <c:pt idx="1240">
                  <c:v>-35.17</c:v>
                </c:pt>
                <c:pt idx="1241">
                  <c:v>-33.281</c:v>
                </c:pt>
                <c:pt idx="1242">
                  <c:v>-34.18</c:v>
                </c:pt>
                <c:pt idx="1243">
                  <c:v>-34.92</c:v>
                </c:pt>
                <c:pt idx="1244">
                  <c:v>-34.74</c:v>
                </c:pt>
                <c:pt idx="1245">
                  <c:v>-34.54</c:v>
                </c:pt>
                <c:pt idx="1246">
                  <c:v>-34.32</c:v>
                </c:pt>
                <c:pt idx="1247">
                  <c:v>-33.69</c:v>
                </c:pt>
                <c:pt idx="1248">
                  <c:v>-34.05</c:v>
                </c:pt>
                <c:pt idx="1249">
                  <c:v>-34.6</c:v>
                </c:pt>
                <c:pt idx="1250">
                  <c:v>-34.59</c:v>
                </c:pt>
                <c:pt idx="1251">
                  <c:v>-33.44</c:v>
                </c:pt>
                <c:pt idx="1252">
                  <c:v>-32.72</c:v>
                </c:pt>
                <c:pt idx="1253">
                  <c:v>-34.5</c:v>
                </c:pt>
                <c:pt idx="1254">
                  <c:v>-33.98</c:v>
                </c:pt>
                <c:pt idx="1255">
                  <c:v>-35.08</c:v>
                </c:pt>
                <c:pt idx="1256">
                  <c:v>-34.8</c:v>
                </c:pt>
                <c:pt idx="1257">
                  <c:v>-34.96</c:v>
                </c:pt>
                <c:pt idx="1258">
                  <c:v>-35.37</c:v>
                </c:pt>
                <c:pt idx="1259">
                  <c:v>-34.33</c:v>
                </c:pt>
                <c:pt idx="1260">
                  <c:v>-35.22</c:v>
                </c:pt>
                <c:pt idx="1261">
                  <c:v>-34.64</c:v>
                </c:pt>
                <c:pt idx="1262">
                  <c:v>-33.46</c:v>
                </c:pt>
                <c:pt idx="1263">
                  <c:v>-35.25</c:v>
                </c:pt>
                <c:pt idx="1264">
                  <c:v>-34.33</c:v>
                </c:pt>
                <c:pt idx="1265">
                  <c:v>-35.02</c:v>
                </c:pt>
                <c:pt idx="1266">
                  <c:v>-33.54</c:v>
                </c:pt>
                <c:pt idx="1267">
                  <c:v>-33.28</c:v>
                </c:pt>
                <c:pt idx="1268">
                  <c:v>-35.32</c:v>
                </c:pt>
                <c:pt idx="1269">
                  <c:v>-34.44</c:v>
                </c:pt>
                <c:pt idx="1270">
                  <c:v>-35.5</c:v>
                </c:pt>
                <c:pt idx="1271">
                  <c:v>-34.88</c:v>
                </c:pt>
                <c:pt idx="1272">
                  <c:v>-35.27</c:v>
                </c:pt>
                <c:pt idx="1273">
                  <c:v>-35.29</c:v>
                </c:pt>
                <c:pt idx="1274">
                  <c:v>-34.73</c:v>
                </c:pt>
                <c:pt idx="1275">
                  <c:v>-35.53</c:v>
                </c:pt>
                <c:pt idx="1276">
                  <c:v>-34.51</c:v>
                </c:pt>
                <c:pt idx="1277">
                  <c:v>-34.67</c:v>
                </c:pt>
                <c:pt idx="1278">
                  <c:v>-34.05</c:v>
                </c:pt>
                <c:pt idx="1279">
                  <c:v>-34.57</c:v>
                </c:pt>
                <c:pt idx="1280">
                  <c:v>-35.54</c:v>
                </c:pt>
                <c:pt idx="1281">
                  <c:v>-34.91</c:v>
                </c:pt>
                <c:pt idx="1282">
                  <c:v>-34.27</c:v>
                </c:pt>
                <c:pt idx="1283">
                  <c:v>-34.8</c:v>
                </c:pt>
                <c:pt idx="1284">
                  <c:v>-34.5</c:v>
                </c:pt>
                <c:pt idx="1285">
                  <c:v>-34.2</c:v>
                </c:pt>
                <c:pt idx="1286">
                  <c:v>-34.37</c:v>
                </c:pt>
                <c:pt idx="1287">
                  <c:v>-36.73</c:v>
                </c:pt>
                <c:pt idx="1288">
                  <c:v>-34.56</c:v>
                </c:pt>
                <c:pt idx="1289">
                  <c:v>-35.02</c:v>
                </c:pt>
                <c:pt idx="1290">
                  <c:v>-35.69</c:v>
                </c:pt>
                <c:pt idx="1291">
                  <c:v>-34.44</c:v>
                </c:pt>
                <c:pt idx="1292">
                  <c:v>-34.61</c:v>
                </c:pt>
                <c:pt idx="1293">
                  <c:v>-35.94</c:v>
                </c:pt>
                <c:pt idx="1294">
                  <c:v>-34.67</c:v>
                </c:pt>
                <c:pt idx="1295">
                  <c:v>-34.21</c:v>
                </c:pt>
                <c:pt idx="1296">
                  <c:v>-36</c:v>
                </c:pt>
                <c:pt idx="1297">
                  <c:v>-34.96</c:v>
                </c:pt>
                <c:pt idx="1298">
                  <c:v>-34.88</c:v>
                </c:pt>
                <c:pt idx="1299">
                  <c:v>-34.64</c:v>
                </c:pt>
                <c:pt idx="1300">
                  <c:v>-35.2</c:v>
                </c:pt>
                <c:pt idx="1301">
                  <c:v>-35.13</c:v>
                </c:pt>
                <c:pt idx="1302">
                  <c:v>-34.4</c:v>
                </c:pt>
                <c:pt idx="1303">
                  <c:v>-34.55</c:v>
                </c:pt>
                <c:pt idx="1304">
                  <c:v>-34.7</c:v>
                </c:pt>
                <c:pt idx="1305">
                  <c:v>-33.57</c:v>
                </c:pt>
                <c:pt idx="1306">
                  <c:v>-34.07</c:v>
                </c:pt>
                <c:pt idx="1307">
                  <c:v>-34.2</c:v>
                </c:pt>
                <c:pt idx="1308">
                  <c:v>-34.12</c:v>
                </c:pt>
                <c:pt idx="1309">
                  <c:v>-36.35</c:v>
                </c:pt>
                <c:pt idx="1310">
                  <c:v>-35.31</c:v>
                </c:pt>
                <c:pt idx="1311">
                  <c:v>-34.14</c:v>
                </c:pt>
                <c:pt idx="1312">
                  <c:v>-34.39</c:v>
                </c:pt>
                <c:pt idx="1313">
                  <c:v>-33.99</c:v>
                </c:pt>
                <c:pt idx="1314">
                  <c:v>-34.66</c:v>
                </c:pt>
                <c:pt idx="1315">
                  <c:v>-34.28</c:v>
                </c:pt>
                <c:pt idx="1316">
                  <c:v>-33.78</c:v>
                </c:pt>
                <c:pt idx="1317">
                  <c:v>-35.51</c:v>
                </c:pt>
                <c:pt idx="1318">
                  <c:v>-35.35</c:v>
                </c:pt>
                <c:pt idx="1319">
                  <c:v>-35.07</c:v>
                </c:pt>
                <c:pt idx="1320">
                  <c:v>-33.96</c:v>
                </c:pt>
                <c:pt idx="1321">
                  <c:v>-34.43</c:v>
                </c:pt>
                <c:pt idx="1322">
                  <c:v>-34.41</c:v>
                </c:pt>
                <c:pt idx="1323">
                  <c:v>-35.01</c:v>
                </c:pt>
                <c:pt idx="1324">
                  <c:v>-35.23</c:v>
                </c:pt>
                <c:pt idx="1325">
                  <c:v>-34.95</c:v>
                </c:pt>
                <c:pt idx="1326">
                  <c:v>-34.7</c:v>
                </c:pt>
                <c:pt idx="1327">
                  <c:v>-33.74</c:v>
                </c:pt>
                <c:pt idx="1328">
                  <c:v>-34.91</c:v>
                </c:pt>
                <c:pt idx="1329">
                  <c:v>-34.25</c:v>
                </c:pt>
                <c:pt idx="1330">
                  <c:v>-35.66</c:v>
                </c:pt>
                <c:pt idx="1331">
                  <c:v>-36.09</c:v>
                </c:pt>
                <c:pt idx="1332">
                  <c:v>-35.91</c:v>
                </c:pt>
                <c:pt idx="1333">
                  <c:v>-33.67</c:v>
                </c:pt>
                <c:pt idx="1334">
                  <c:v>-34.23</c:v>
                </c:pt>
                <c:pt idx="1335">
                  <c:v>-34.85</c:v>
                </c:pt>
                <c:pt idx="1336">
                  <c:v>-35.94</c:v>
                </c:pt>
                <c:pt idx="1337">
                  <c:v>-35.2</c:v>
                </c:pt>
                <c:pt idx="1338">
                  <c:v>-35.49</c:v>
                </c:pt>
                <c:pt idx="1339">
                  <c:v>-36.26</c:v>
                </c:pt>
                <c:pt idx="1340">
                  <c:v>-34.51</c:v>
                </c:pt>
                <c:pt idx="1341">
                  <c:v>-34.1</c:v>
                </c:pt>
                <c:pt idx="1342">
                  <c:v>-34.51</c:v>
                </c:pt>
                <c:pt idx="1343">
                  <c:v>-34.89</c:v>
                </c:pt>
                <c:pt idx="1344">
                  <c:v>-35.24</c:v>
                </c:pt>
                <c:pt idx="1345">
                  <c:v>-35.22</c:v>
                </c:pt>
                <c:pt idx="1346">
                  <c:v>-34.51</c:v>
                </c:pt>
                <c:pt idx="1347">
                  <c:v>-34.27</c:v>
                </c:pt>
                <c:pt idx="1348">
                  <c:v>-35.19</c:v>
                </c:pt>
                <c:pt idx="1349">
                  <c:v>-35.9</c:v>
                </c:pt>
                <c:pt idx="1350">
                  <c:v>-34.99</c:v>
                </c:pt>
                <c:pt idx="1351">
                  <c:v>-34.68</c:v>
                </c:pt>
                <c:pt idx="1352">
                  <c:v>-34.29</c:v>
                </c:pt>
                <c:pt idx="1353">
                  <c:v>-35.71</c:v>
                </c:pt>
                <c:pt idx="1354">
                  <c:v>-35.2</c:v>
                </c:pt>
                <c:pt idx="1355">
                  <c:v>-34.24</c:v>
                </c:pt>
                <c:pt idx="1356">
                  <c:v>-34.16</c:v>
                </c:pt>
                <c:pt idx="1357">
                  <c:v>-34.6</c:v>
                </c:pt>
                <c:pt idx="1358">
                  <c:v>-34.87</c:v>
                </c:pt>
                <c:pt idx="1359">
                  <c:v>-34.21</c:v>
                </c:pt>
                <c:pt idx="1360">
                  <c:v>-35.61</c:v>
                </c:pt>
                <c:pt idx="1361">
                  <c:v>-34.46</c:v>
                </c:pt>
                <c:pt idx="1362">
                  <c:v>-32.8</c:v>
                </c:pt>
                <c:pt idx="1363">
                  <c:v>-34.37</c:v>
                </c:pt>
                <c:pt idx="1364">
                  <c:v>-34.58</c:v>
                </c:pt>
                <c:pt idx="1365">
                  <c:v>-33.8</c:v>
                </c:pt>
                <c:pt idx="1366">
                  <c:v>-35.26</c:v>
                </c:pt>
                <c:pt idx="1367">
                  <c:v>-33.69</c:v>
                </c:pt>
                <c:pt idx="1368">
                  <c:v>-34.75</c:v>
                </c:pt>
                <c:pt idx="1369">
                  <c:v>-34.17</c:v>
                </c:pt>
                <c:pt idx="1370">
                  <c:v>-33.49</c:v>
                </c:pt>
                <c:pt idx="1371">
                  <c:v>-33.58</c:v>
                </c:pt>
                <c:pt idx="1372">
                  <c:v>-35.19</c:v>
                </c:pt>
                <c:pt idx="1373">
                  <c:v>-35.33</c:v>
                </c:pt>
                <c:pt idx="1374">
                  <c:v>-34.18</c:v>
                </c:pt>
                <c:pt idx="1375">
                  <c:v>-34.47</c:v>
                </c:pt>
                <c:pt idx="1376">
                  <c:v>-34.81</c:v>
                </c:pt>
                <c:pt idx="1377">
                  <c:v>-35.2</c:v>
                </c:pt>
                <c:pt idx="1378">
                  <c:v>-36.13</c:v>
                </c:pt>
                <c:pt idx="1379">
                  <c:v>-35.77</c:v>
                </c:pt>
                <c:pt idx="1380">
                  <c:v>-34.62</c:v>
                </c:pt>
                <c:pt idx="1381">
                  <c:v>-34.34</c:v>
                </c:pt>
                <c:pt idx="1382">
                  <c:v>-34.84</c:v>
                </c:pt>
                <c:pt idx="1383">
                  <c:v>-35.09</c:v>
                </c:pt>
                <c:pt idx="1384">
                  <c:v>-35.17</c:v>
                </c:pt>
                <c:pt idx="1385">
                  <c:v>-34.34</c:v>
                </c:pt>
                <c:pt idx="1386">
                  <c:v>-34.88</c:v>
                </c:pt>
                <c:pt idx="1387">
                  <c:v>-34.53</c:v>
                </c:pt>
                <c:pt idx="1388">
                  <c:v>-34.56</c:v>
                </c:pt>
                <c:pt idx="1389">
                  <c:v>-35.27</c:v>
                </c:pt>
                <c:pt idx="1390">
                  <c:v>-34.26</c:v>
                </c:pt>
                <c:pt idx="1391">
                  <c:v>-35.51</c:v>
                </c:pt>
                <c:pt idx="1392">
                  <c:v>-35.51</c:v>
                </c:pt>
                <c:pt idx="1393">
                  <c:v>-33.62</c:v>
                </c:pt>
                <c:pt idx="1394">
                  <c:v>-34.39</c:v>
                </c:pt>
                <c:pt idx="1395">
                  <c:v>-35.12</c:v>
                </c:pt>
                <c:pt idx="1396">
                  <c:v>-35.34</c:v>
                </c:pt>
                <c:pt idx="1397">
                  <c:v>-36.13</c:v>
                </c:pt>
                <c:pt idx="1398">
                  <c:v>-34.64</c:v>
                </c:pt>
                <c:pt idx="1399">
                  <c:v>-35.48</c:v>
                </c:pt>
                <c:pt idx="1400">
                  <c:v>-34.79</c:v>
                </c:pt>
                <c:pt idx="1401">
                  <c:v>-34.42</c:v>
                </c:pt>
                <c:pt idx="1402">
                  <c:v>-34.47</c:v>
                </c:pt>
                <c:pt idx="1403">
                  <c:v>-34.43</c:v>
                </c:pt>
                <c:pt idx="1404">
                  <c:v>-33.69</c:v>
                </c:pt>
                <c:pt idx="1405">
                  <c:v>-34.14</c:v>
                </c:pt>
                <c:pt idx="1406">
                  <c:v>-35.44</c:v>
                </c:pt>
                <c:pt idx="1407">
                  <c:v>-35.37</c:v>
                </c:pt>
                <c:pt idx="1408">
                  <c:v>-35.32</c:v>
                </c:pt>
                <c:pt idx="1409">
                  <c:v>-35.3</c:v>
                </c:pt>
                <c:pt idx="1410">
                  <c:v>-34.48</c:v>
                </c:pt>
                <c:pt idx="1411">
                  <c:v>-33.87</c:v>
                </c:pt>
                <c:pt idx="1412">
                  <c:v>-34.84</c:v>
                </c:pt>
                <c:pt idx="1413">
                  <c:v>-35.01</c:v>
                </c:pt>
                <c:pt idx="1414">
                  <c:v>-34.32</c:v>
                </c:pt>
                <c:pt idx="1415">
                  <c:v>-33.65</c:v>
                </c:pt>
                <c:pt idx="1416">
                  <c:v>-35.9</c:v>
                </c:pt>
                <c:pt idx="1417">
                  <c:v>-35.93</c:v>
                </c:pt>
                <c:pt idx="1418">
                  <c:v>-35.98</c:v>
                </c:pt>
                <c:pt idx="1419">
                  <c:v>-35.15</c:v>
                </c:pt>
                <c:pt idx="1420">
                  <c:v>-35.1</c:v>
                </c:pt>
                <c:pt idx="1421">
                  <c:v>-35.32</c:v>
                </c:pt>
                <c:pt idx="1422">
                  <c:v>-34.94</c:v>
                </c:pt>
                <c:pt idx="1423">
                  <c:v>-33.61</c:v>
                </c:pt>
                <c:pt idx="1424">
                  <c:v>-35.47</c:v>
                </c:pt>
                <c:pt idx="1425">
                  <c:v>-35.3</c:v>
                </c:pt>
                <c:pt idx="1426">
                  <c:v>-35.26</c:v>
                </c:pt>
                <c:pt idx="1427">
                  <c:v>-34.84</c:v>
                </c:pt>
                <c:pt idx="1428">
                  <c:v>-33.74</c:v>
                </c:pt>
                <c:pt idx="1429">
                  <c:v>-34.73</c:v>
                </c:pt>
                <c:pt idx="1430">
                  <c:v>-34.07</c:v>
                </c:pt>
                <c:pt idx="1431">
                  <c:v>-34.55</c:v>
                </c:pt>
                <c:pt idx="1432">
                  <c:v>-34.76</c:v>
                </c:pt>
                <c:pt idx="1433">
                  <c:v>-36.1</c:v>
                </c:pt>
                <c:pt idx="1434">
                  <c:v>-34.4</c:v>
                </c:pt>
                <c:pt idx="1435">
                  <c:v>-34.61</c:v>
                </c:pt>
                <c:pt idx="1436">
                  <c:v>-34.5</c:v>
                </c:pt>
                <c:pt idx="1437">
                  <c:v>-35.29</c:v>
                </c:pt>
                <c:pt idx="1438">
                  <c:v>-32.3</c:v>
                </c:pt>
                <c:pt idx="1439">
                  <c:v>-34.94</c:v>
                </c:pt>
                <c:pt idx="1440">
                  <c:v>-35</c:v>
                </c:pt>
                <c:pt idx="1441">
                  <c:v>-34.31</c:v>
                </c:pt>
                <c:pt idx="1442">
                  <c:v>-35.4</c:v>
                </c:pt>
                <c:pt idx="1443">
                  <c:v>-34.75</c:v>
                </c:pt>
                <c:pt idx="1444">
                  <c:v>-36.33</c:v>
                </c:pt>
                <c:pt idx="1445">
                  <c:v>-34.91</c:v>
                </c:pt>
                <c:pt idx="1446">
                  <c:v>-34.46</c:v>
                </c:pt>
                <c:pt idx="1447">
                  <c:v>-34.2</c:v>
                </c:pt>
                <c:pt idx="1448">
                  <c:v>-34.25</c:v>
                </c:pt>
                <c:pt idx="1449">
                  <c:v>-34.45</c:v>
                </c:pt>
                <c:pt idx="1450">
                  <c:v>-34.66</c:v>
                </c:pt>
                <c:pt idx="1451">
                  <c:v>-35.81</c:v>
                </c:pt>
                <c:pt idx="1452">
                  <c:v>-34.55</c:v>
                </c:pt>
                <c:pt idx="1453">
                  <c:v>-34.99</c:v>
                </c:pt>
                <c:pt idx="1454">
                  <c:v>-34.35</c:v>
                </c:pt>
                <c:pt idx="1455">
                  <c:v>-33.98</c:v>
                </c:pt>
                <c:pt idx="1456">
                  <c:v>-35.54</c:v>
                </c:pt>
                <c:pt idx="1457">
                  <c:v>-34.38</c:v>
                </c:pt>
                <c:pt idx="1458">
                  <c:v>-34.45</c:v>
                </c:pt>
                <c:pt idx="1459">
                  <c:v>-35.06</c:v>
                </c:pt>
                <c:pt idx="1460">
                  <c:v>-35.52</c:v>
                </c:pt>
                <c:pt idx="1461">
                  <c:v>-34</c:v>
                </c:pt>
                <c:pt idx="1462">
                  <c:v>-35.42</c:v>
                </c:pt>
                <c:pt idx="1463">
                  <c:v>-34.61</c:v>
                </c:pt>
                <c:pt idx="1464">
                  <c:v>-34.41</c:v>
                </c:pt>
                <c:pt idx="1465">
                  <c:v>-35.21</c:v>
                </c:pt>
                <c:pt idx="1466">
                  <c:v>-34.39</c:v>
                </c:pt>
                <c:pt idx="1467">
                  <c:v>-34.59</c:v>
                </c:pt>
                <c:pt idx="1468">
                  <c:v>-33.95</c:v>
                </c:pt>
                <c:pt idx="1469">
                  <c:v>-33.65</c:v>
                </c:pt>
                <c:pt idx="1470">
                  <c:v>-34.34</c:v>
                </c:pt>
                <c:pt idx="1471">
                  <c:v>-34.86</c:v>
                </c:pt>
                <c:pt idx="1472">
                  <c:v>-35.27</c:v>
                </c:pt>
                <c:pt idx="1473">
                  <c:v>-34.74</c:v>
                </c:pt>
                <c:pt idx="1474">
                  <c:v>-34.16</c:v>
                </c:pt>
                <c:pt idx="1475">
                  <c:v>-35.8</c:v>
                </c:pt>
                <c:pt idx="1476">
                  <c:v>-35.61</c:v>
                </c:pt>
                <c:pt idx="1477">
                  <c:v>-35.13</c:v>
                </c:pt>
                <c:pt idx="1478">
                  <c:v>-34.19</c:v>
                </c:pt>
                <c:pt idx="1479">
                  <c:v>-34.32</c:v>
                </c:pt>
                <c:pt idx="1480">
                  <c:v>-34.43</c:v>
                </c:pt>
                <c:pt idx="1481">
                  <c:v>-33.54</c:v>
                </c:pt>
                <c:pt idx="1482">
                  <c:v>-34.88</c:v>
                </c:pt>
                <c:pt idx="1483">
                  <c:v>-34.79</c:v>
                </c:pt>
                <c:pt idx="1484">
                  <c:v>-34.05</c:v>
                </c:pt>
                <c:pt idx="1485">
                  <c:v>-33.86</c:v>
                </c:pt>
                <c:pt idx="1486">
                  <c:v>-35.6</c:v>
                </c:pt>
                <c:pt idx="1487">
                  <c:v>-34.5</c:v>
                </c:pt>
                <c:pt idx="1488">
                  <c:v>-33.74</c:v>
                </c:pt>
                <c:pt idx="1489">
                  <c:v>-35.04</c:v>
                </c:pt>
                <c:pt idx="1490">
                  <c:v>-36.37</c:v>
                </c:pt>
                <c:pt idx="1491">
                  <c:v>-33.96</c:v>
                </c:pt>
                <c:pt idx="1492">
                  <c:v>-34.62</c:v>
                </c:pt>
                <c:pt idx="1493">
                  <c:v>-34.31</c:v>
                </c:pt>
                <c:pt idx="1494">
                  <c:v>-34.53</c:v>
                </c:pt>
                <c:pt idx="1495">
                  <c:v>-36.06</c:v>
                </c:pt>
                <c:pt idx="1496">
                  <c:v>-35.81</c:v>
                </c:pt>
                <c:pt idx="1497">
                  <c:v>-35.02</c:v>
                </c:pt>
                <c:pt idx="1498">
                  <c:v>-34.72</c:v>
                </c:pt>
                <c:pt idx="1499">
                  <c:v>-34.44</c:v>
                </c:pt>
                <c:pt idx="1500">
                  <c:v>-34.77</c:v>
                </c:pt>
                <c:pt idx="1501">
                  <c:v>-35.39</c:v>
                </c:pt>
                <c:pt idx="1502">
                  <c:v>-34.92</c:v>
                </c:pt>
                <c:pt idx="1503">
                  <c:v>-35.2</c:v>
                </c:pt>
                <c:pt idx="1504">
                  <c:v>-35.36</c:v>
                </c:pt>
                <c:pt idx="1505">
                  <c:v>-35.02</c:v>
                </c:pt>
                <c:pt idx="1506">
                  <c:v>-35.15</c:v>
                </c:pt>
                <c:pt idx="1507">
                  <c:v>-34.58</c:v>
                </c:pt>
                <c:pt idx="1508">
                  <c:v>-35.21</c:v>
                </c:pt>
                <c:pt idx="1509">
                  <c:v>-34.74</c:v>
                </c:pt>
                <c:pt idx="1510">
                  <c:v>-35.6</c:v>
                </c:pt>
                <c:pt idx="1511">
                  <c:v>-34.22</c:v>
                </c:pt>
                <c:pt idx="1512">
                  <c:v>-33.64</c:v>
                </c:pt>
                <c:pt idx="1513">
                  <c:v>-35.55</c:v>
                </c:pt>
                <c:pt idx="1514">
                  <c:v>-34.54</c:v>
                </c:pt>
                <c:pt idx="1515">
                  <c:v>-34.06</c:v>
                </c:pt>
                <c:pt idx="1516">
                  <c:v>-34.78</c:v>
                </c:pt>
                <c:pt idx="1517">
                  <c:v>-34.98</c:v>
                </c:pt>
                <c:pt idx="1518">
                  <c:v>-34.06</c:v>
                </c:pt>
                <c:pt idx="1519">
                  <c:v>-35.91</c:v>
                </c:pt>
                <c:pt idx="1520">
                  <c:v>-34.67</c:v>
                </c:pt>
                <c:pt idx="1521">
                  <c:v>-34.53</c:v>
                </c:pt>
                <c:pt idx="1522">
                  <c:v>-34.95</c:v>
                </c:pt>
                <c:pt idx="1523">
                  <c:v>-34.7</c:v>
                </c:pt>
                <c:pt idx="1524">
                  <c:v>-34.82</c:v>
                </c:pt>
                <c:pt idx="1525">
                  <c:v>-35.26</c:v>
                </c:pt>
                <c:pt idx="1526">
                  <c:v>-35.25</c:v>
                </c:pt>
                <c:pt idx="1527">
                  <c:v>-34.68</c:v>
                </c:pt>
                <c:pt idx="1528">
                  <c:v>-34.02</c:v>
                </c:pt>
                <c:pt idx="1529">
                  <c:v>-34.24</c:v>
                </c:pt>
                <c:pt idx="1530">
                  <c:v>-34.9</c:v>
                </c:pt>
                <c:pt idx="1531">
                  <c:v>-34.23</c:v>
                </c:pt>
                <c:pt idx="1532">
                  <c:v>-36.42</c:v>
                </c:pt>
                <c:pt idx="1533">
                  <c:v>-35.39</c:v>
                </c:pt>
                <c:pt idx="1534">
                  <c:v>-34.55</c:v>
                </c:pt>
                <c:pt idx="1535">
                  <c:v>-34.61</c:v>
                </c:pt>
                <c:pt idx="1536">
                  <c:v>-35.9</c:v>
                </c:pt>
                <c:pt idx="1537">
                  <c:v>-34.96</c:v>
                </c:pt>
                <c:pt idx="1538">
                  <c:v>-35.26</c:v>
                </c:pt>
                <c:pt idx="1539">
                  <c:v>-35.56</c:v>
                </c:pt>
                <c:pt idx="1540">
                  <c:v>-34.49</c:v>
                </c:pt>
                <c:pt idx="1541">
                  <c:v>-34.62</c:v>
                </c:pt>
                <c:pt idx="1542">
                  <c:v>-34.6</c:v>
                </c:pt>
                <c:pt idx="1543">
                  <c:v>-34.67</c:v>
                </c:pt>
                <c:pt idx="1544">
                  <c:v>-34.37</c:v>
                </c:pt>
                <c:pt idx="1545">
                  <c:v>-34.72</c:v>
                </c:pt>
                <c:pt idx="1546">
                  <c:v>-34.77</c:v>
                </c:pt>
                <c:pt idx="1547">
                  <c:v>-35.36</c:v>
                </c:pt>
                <c:pt idx="1548">
                  <c:v>-34.38</c:v>
                </c:pt>
                <c:pt idx="1549">
                  <c:v>-34.19</c:v>
                </c:pt>
                <c:pt idx="1550">
                  <c:v>-35.33</c:v>
                </c:pt>
                <c:pt idx="1551">
                  <c:v>-34.12</c:v>
                </c:pt>
                <c:pt idx="1552">
                  <c:v>-35.43</c:v>
                </c:pt>
                <c:pt idx="1553">
                  <c:v>-34.5</c:v>
                </c:pt>
                <c:pt idx="1554">
                  <c:v>-36.3</c:v>
                </c:pt>
                <c:pt idx="1555">
                  <c:v>-35.36</c:v>
                </c:pt>
                <c:pt idx="1556">
                  <c:v>-34.13</c:v>
                </c:pt>
                <c:pt idx="1557">
                  <c:v>-34.39</c:v>
                </c:pt>
                <c:pt idx="1558">
                  <c:v>-35.94</c:v>
                </c:pt>
                <c:pt idx="1559">
                  <c:v>-35.23</c:v>
                </c:pt>
                <c:pt idx="1560">
                  <c:v>-34.38</c:v>
                </c:pt>
                <c:pt idx="1561">
                  <c:v>-35.88</c:v>
                </c:pt>
                <c:pt idx="1562">
                  <c:v>-33.73</c:v>
                </c:pt>
                <c:pt idx="1563">
                  <c:v>-34.31</c:v>
                </c:pt>
                <c:pt idx="1564">
                  <c:v>-33.69</c:v>
                </c:pt>
                <c:pt idx="1565">
                  <c:v>-34.19</c:v>
                </c:pt>
                <c:pt idx="1566">
                  <c:v>-33.36</c:v>
                </c:pt>
                <c:pt idx="1567">
                  <c:v>-35.25</c:v>
                </c:pt>
                <c:pt idx="1568">
                  <c:v>-35.27</c:v>
                </c:pt>
                <c:pt idx="1569">
                  <c:v>-34.64</c:v>
                </c:pt>
                <c:pt idx="1570">
                  <c:v>-35.23</c:v>
                </c:pt>
                <c:pt idx="1571">
                  <c:v>-36.31</c:v>
                </c:pt>
                <c:pt idx="1572">
                  <c:v>-33.93</c:v>
                </c:pt>
                <c:pt idx="1573">
                  <c:v>-33.53</c:v>
                </c:pt>
                <c:pt idx="1574">
                  <c:v>-34.61</c:v>
                </c:pt>
                <c:pt idx="1575">
                  <c:v>-34.56</c:v>
                </c:pt>
                <c:pt idx="1576">
                  <c:v>-34.33</c:v>
                </c:pt>
                <c:pt idx="1577">
                  <c:v>-34.34</c:v>
                </c:pt>
                <c:pt idx="1578">
                  <c:v>-34.11</c:v>
                </c:pt>
                <c:pt idx="1579">
                  <c:v>-35.43</c:v>
                </c:pt>
                <c:pt idx="1580">
                  <c:v>-36.23</c:v>
                </c:pt>
                <c:pt idx="1581">
                  <c:v>-34.88</c:v>
                </c:pt>
                <c:pt idx="1582">
                  <c:v>-34.59</c:v>
                </c:pt>
                <c:pt idx="1583">
                  <c:v>-35.34</c:v>
                </c:pt>
                <c:pt idx="1584">
                  <c:v>-36.04</c:v>
                </c:pt>
                <c:pt idx="1585">
                  <c:v>-34.55</c:v>
                </c:pt>
                <c:pt idx="1586">
                  <c:v>-33.86</c:v>
                </c:pt>
                <c:pt idx="1587">
                  <c:v>-35.28</c:v>
                </c:pt>
                <c:pt idx="1588">
                  <c:v>-34.35</c:v>
                </c:pt>
                <c:pt idx="1589">
                  <c:v>-35.7</c:v>
                </c:pt>
                <c:pt idx="1590">
                  <c:v>-35.39</c:v>
                </c:pt>
                <c:pt idx="1591">
                  <c:v>-34.74</c:v>
                </c:pt>
                <c:pt idx="1592">
                  <c:v>-34.59</c:v>
                </c:pt>
                <c:pt idx="1593">
                  <c:v>-34.76</c:v>
                </c:pt>
                <c:pt idx="1594">
                  <c:v>-35.16</c:v>
                </c:pt>
                <c:pt idx="1595">
                  <c:v>-33.93</c:v>
                </c:pt>
                <c:pt idx="1596">
                  <c:v>-34.84</c:v>
                </c:pt>
                <c:pt idx="1597">
                  <c:v>-35.22</c:v>
                </c:pt>
                <c:pt idx="1598">
                  <c:v>-34.65</c:v>
                </c:pt>
                <c:pt idx="1599">
                  <c:v>-35.34</c:v>
                </c:pt>
                <c:pt idx="1600">
                  <c:v>-35.79</c:v>
                </c:pt>
                <c:pt idx="1601">
                  <c:v>-34.06</c:v>
                </c:pt>
                <c:pt idx="1602">
                  <c:v>-34.55</c:v>
                </c:pt>
                <c:pt idx="1603">
                  <c:v>-35.17</c:v>
                </c:pt>
                <c:pt idx="1604">
                  <c:v>-35.24</c:v>
                </c:pt>
                <c:pt idx="1605">
                  <c:v>-35.17</c:v>
                </c:pt>
                <c:pt idx="1606">
                  <c:v>-34.07</c:v>
                </c:pt>
                <c:pt idx="1607">
                  <c:v>-33.81</c:v>
                </c:pt>
                <c:pt idx="1608">
                  <c:v>-35.44</c:v>
                </c:pt>
                <c:pt idx="1609">
                  <c:v>-35.62</c:v>
                </c:pt>
                <c:pt idx="1610">
                  <c:v>-34.03</c:v>
                </c:pt>
                <c:pt idx="1611">
                  <c:v>-34.6</c:v>
                </c:pt>
                <c:pt idx="1612">
                  <c:v>-35.05</c:v>
                </c:pt>
                <c:pt idx="1613">
                  <c:v>-33.63</c:v>
                </c:pt>
                <c:pt idx="1614">
                  <c:v>-34.82</c:v>
                </c:pt>
                <c:pt idx="1615">
                  <c:v>-34.96</c:v>
                </c:pt>
                <c:pt idx="1616">
                  <c:v>-35.68</c:v>
                </c:pt>
                <c:pt idx="1617">
                  <c:v>-35.12</c:v>
                </c:pt>
                <c:pt idx="1618">
                  <c:v>-35.19</c:v>
                </c:pt>
                <c:pt idx="1619">
                  <c:v>-35.83</c:v>
                </c:pt>
                <c:pt idx="1620">
                  <c:v>-35.32</c:v>
                </c:pt>
                <c:pt idx="1621">
                  <c:v>-34.6</c:v>
                </c:pt>
                <c:pt idx="1622">
                  <c:v>-36.11</c:v>
                </c:pt>
                <c:pt idx="1623">
                  <c:v>-34.59</c:v>
                </c:pt>
                <c:pt idx="1624">
                  <c:v>-34.7</c:v>
                </c:pt>
                <c:pt idx="1625">
                  <c:v>-34.84</c:v>
                </c:pt>
                <c:pt idx="1626">
                  <c:v>-34.76</c:v>
                </c:pt>
                <c:pt idx="1627">
                  <c:v>-34.69</c:v>
                </c:pt>
                <c:pt idx="1628">
                  <c:v>-35.19</c:v>
                </c:pt>
                <c:pt idx="1629">
                  <c:v>-35.96</c:v>
                </c:pt>
                <c:pt idx="1630">
                  <c:v>-37.04</c:v>
                </c:pt>
                <c:pt idx="1631">
                  <c:v>-34.31</c:v>
                </c:pt>
                <c:pt idx="1632">
                  <c:v>-33.94</c:v>
                </c:pt>
                <c:pt idx="1633">
                  <c:v>-34.51</c:v>
                </c:pt>
                <c:pt idx="1634">
                  <c:v>-34.37</c:v>
                </c:pt>
                <c:pt idx="1635">
                  <c:v>-34.38</c:v>
                </c:pt>
                <c:pt idx="1636">
                  <c:v>-34.6</c:v>
                </c:pt>
                <c:pt idx="1637">
                  <c:v>-34.03</c:v>
                </c:pt>
                <c:pt idx="1638">
                  <c:v>-34.83</c:v>
                </c:pt>
                <c:pt idx="1639">
                  <c:v>-34.61</c:v>
                </c:pt>
                <c:pt idx="1640">
                  <c:v>-34.66</c:v>
                </c:pt>
                <c:pt idx="1641">
                  <c:v>-35.36</c:v>
                </c:pt>
                <c:pt idx="1642">
                  <c:v>-35.03</c:v>
                </c:pt>
                <c:pt idx="1643">
                  <c:v>-35.01</c:v>
                </c:pt>
                <c:pt idx="1644">
                  <c:v>-36.43</c:v>
                </c:pt>
                <c:pt idx="1645">
                  <c:v>-34.62</c:v>
                </c:pt>
                <c:pt idx="1646">
                  <c:v>-34.81</c:v>
                </c:pt>
                <c:pt idx="1647">
                  <c:v>-34.65</c:v>
                </c:pt>
                <c:pt idx="1648">
                  <c:v>-34.25</c:v>
                </c:pt>
                <c:pt idx="1649">
                  <c:v>-35.21</c:v>
                </c:pt>
                <c:pt idx="1650">
                  <c:v>-36.67</c:v>
                </c:pt>
                <c:pt idx="1651">
                  <c:v>-35.22</c:v>
                </c:pt>
                <c:pt idx="1652">
                  <c:v>-35.84</c:v>
                </c:pt>
                <c:pt idx="1653">
                  <c:v>-34.88</c:v>
                </c:pt>
                <c:pt idx="1654">
                  <c:v>-34.88</c:v>
                </c:pt>
                <c:pt idx="1655">
                  <c:v>-35.5</c:v>
                </c:pt>
                <c:pt idx="1656">
                  <c:v>-35.57</c:v>
                </c:pt>
                <c:pt idx="1657">
                  <c:v>-35.73</c:v>
                </c:pt>
                <c:pt idx="1658">
                  <c:v>-34.66</c:v>
                </c:pt>
                <c:pt idx="1659">
                  <c:v>-34.9</c:v>
                </c:pt>
                <c:pt idx="1660">
                  <c:v>-35.9</c:v>
                </c:pt>
                <c:pt idx="1661">
                  <c:v>-35.41</c:v>
                </c:pt>
                <c:pt idx="1662">
                  <c:v>-33.53</c:v>
                </c:pt>
                <c:pt idx="1663">
                  <c:v>-34.74</c:v>
                </c:pt>
                <c:pt idx="1664">
                  <c:v>-34.83</c:v>
                </c:pt>
                <c:pt idx="1665">
                  <c:v>-34.9</c:v>
                </c:pt>
                <c:pt idx="1666">
                  <c:v>-35.33</c:v>
                </c:pt>
                <c:pt idx="1667">
                  <c:v>-34.46</c:v>
                </c:pt>
                <c:pt idx="1668">
                  <c:v>-33.9</c:v>
                </c:pt>
                <c:pt idx="1669">
                  <c:v>-34.76</c:v>
                </c:pt>
                <c:pt idx="1670">
                  <c:v>-36.07</c:v>
                </c:pt>
                <c:pt idx="1671">
                  <c:v>-34.71</c:v>
                </c:pt>
                <c:pt idx="1672">
                  <c:v>-35.26</c:v>
                </c:pt>
                <c:pt idx="1673">
                  <c:v>-35.01</c:v>
                </c:pt>
                <c:pt idx="1674">
                  <c:v>-35.27</c:v>
                </c:pt>
                <c:pt idx="1675">
                  <c:v>-36.52</c:v>
                </c:pt>
                <c:pt idx="1676">
                  <c:v>-34.72</c:v>
                </c:pt>
                <c:pt idx="1677">
                  <c:v>-34.33</c:v>
                </c:pt>
                <c:pt idx="1678">
                  <c:v>-34.72</c:v>
                </c:pt>
                <c:pt idx="1679">
                  <c:v>-34.88</c:v>
                </c:pt>
                <c:pt idx="1680">
                  <c:v>-34.28</c:v>
                </c:pt>
                <c:pt idx="1681">
                  <c:v>-34.02</c:v>
                </c:pt>
                <c:pt idx="1682">
                  <c:v>-35.38</c:v>
                </c:pt>
                <c:pt idx="1683">
                  <c:v>-35.47</c:v>
                </c:pt>
                <c:pt idx="1684">
                  <c:v>-34.49</c:v>
                </c:pt>
                <c:pt idx="1685">
                  <c:v>-34.42</c:v>
                </c:pt>
                <c:pt idx="1686">
                  <c:v>-34.94</c:v>
                </c:pt>
                <c:pt idx="1687">
                  <c:v>-34.31</c:v>
                </c:pt>
                <c:pt idx="1688">
                  <c:v>-34.65</c:v>
                </c:pt>
                <c:pt idx="1689">
                  <c:v>-35</c:v>
                </c:pt>
                <c:pt idx="1690">
                  <c:v>-35.21</c:v>
                </c:pt>
                <c:pt idx="1691">
                  <c:v>-34.63</c:v>
                </c:pt>
                <c:pt idx="1692">
                  <c:v>-35.03</c:v>
                </c:pt>
                <c:pt idx="1693">
                  <c:v>-34.25</c:v>
                </c:pt>
                <c:pt idx="1694">
                  <c:v>-34.5</c:v>
                </c:pt>
                <c:pt idx="1695">
                  <c:v>-35.39</c:v>
                </c:pt>
                <c:pt idx="1696">
                  <c:v>-35</c:v>
                </c:pt>
                <c:pt idx="1697">
                  <c:v>-35.28</c:v>
                </c:pt>
                <c:pt idx="1698">
                  <c:v>-35.16</c:v>
                </c:pt>
                <c:pt idx="1699">
                  <c:v>-35.57</c:v>
                </c:pt>
                <c:pt idx="1700">
                  <c:v>-34.98</c:v>
                </c:pt>
                <c:pt idx="1701">
                  <c:v>-34.11</c:v>
                </c:pt>
                <c:pt idx="1702">
                  <c:v>-35.21</c:v>
                </c:pt>
                <c:pt idx="1703">
                  <c:v>-33.96</c:v>
                </c:pt>
                <c:pt idx="1704">
                  <c:v>-34.2</c:v>
                </c:pt>
                <c:pt idx="1705">
                  <c:v>-33.9</c:v>
                </c:pt>
                <c:pt idx="1706">
                  <c:v>-34.92</c:v>
                </c:pt>
                <c:pt idx="1707">
                  <c:v>-34.5</c:v>
                </c:pt>
                <c:pt idx="1708">
                  <c:v>-35.27</c:v>
                </c:pt>
                <c:pt idx="1709">
                  <c:v>-35.49</c:v>
                </c:pt>
                <c:pt idx="1710">
                  <c:v>-35.3</c:v>
                </c:pt>
                <c:pt idx="1711">
                  <c:v>-34.94</c:v>
                </c:pt>
                <c:pt idx="1712">
                  <c:v>-34.32</c:v>
                </c:pt>
                <c:pt idx="1713">
                  <c:v>-33.38</c:v>
                </c:pt>
                <c:pt idx="1714">
                  <c:v>-34.52</c:v>
                </c:pt>
                <c:pt idx="1715">
                  <c:v>-35.2</c:v>
                </c:pt>
                <c:pt idx="1716">
                  <c:v>-34.43</c:v>
                </c:pt>
                <c:pt idx="1717">
                  <c:v>-34.96</c:v>
                </c:pt>
                <c:pt idx="1718">
                  <c:v>-35.03</c:v>
                </c:pt>
                <c:pt idx="1719">
                  <c:v>-35.5</c:v>
                </c:pt>
                <c:pt idx="1720">
                  <c:v>-33.79</c:v>
                </c:pt>
                <c:pt idx="1721">
                  <c:v>-36.22</c:v>
                </c:pt>
                <c:pt idx="1722">
                  <c:v>-34.42</c:v>
                </c:pt>
                <c:pt idx="1723">
                  <c:v>-34.79</c:v>
                </c:pt>
                <c:pt idx="1724">
                  <c:v>-34.25</c:v>
                </c:pt>
                <c:pt idx="1725">
                  <c:v>-33.98</c:v>
                </c:pt>
                <c:pt idx="1726">
                  <c:v>-35.22</c:v>
                </c:pt>
                <c:pt idx="1727">
                  <c:v>-35.3</c:v>
                </c:pt>
                <c:pt idx="1728">
                  <c:v>-34.72</c:v>
                </c:pt>
                <c:pt idx="1729">
                  <c:v>-34.42</c:v>
                </c:pt>
                <c:pt idx="1730">
                  <c:v>-34.17</c:v>
                </c:pt>
                <c:pt idx="1731">
                  <c:v>-33.72</c:v>
                </c:pt>
                <c:pt idx="1732">
                  <c:v>-34.31</c:v>
                </c:pt>
                <c:pt idx="1733">
                  <c:v>-33.69</c:v>
                </c:pt>
                <c:pt idx="1734">
                  <c:v>-34.37</c:v>
                </c:pt>
                <c:pt idx="1735">
                  <c:v>-35.38</c:v>
                </c:pt>
                <c:pt idx="1736">
                  <c:v>-35.88</c:v>
                </c:pt>
                <c:pt idx="1737">
                  <c:v>-35.06</c:v>
                </c:pt>
                <c:pt idx="1738">
                  <c:v>-34.8</c:v>
                </c:pt>
                <c:pt idx="1739">
                  <c:v>-34.85</c:v>
                </c:pt>
                <c:pt idx="1740">
                  <c:v>-35.47</c:v>
                </c:pt>
                <c:pt idx="1741">
                  <c:v>-33.66</c:v>
                </c:pt>
                <c:pt idx="1742">
                  <c:v>-34.05</c:v>
                </c:pt>
                <c:pt idx="1743">
                  <c:v>-34.11</c:v>
                </c:pt>
                <c:pt idx="1744">
                  <c:v>-34.66</c:v>
                </c:pt>
                <c:pt idx="1745">
                  <c:v>-35.12</c:v>
                </c:pt>
                <c:pt idx="1746">
                  <c:v>-34.78</c:v>
                </c:pt>
                <c:pt idx="1747">
                  <c:v>-35.5</c:v>
                </c:pt>
                <c:pt idx="1748">
                  <c:v>-35.62</c:v>
                </c:pt>
                <c:pt idx="1749">
                  <c:v>-34.35</c:v>
                </c:pt>
                <c:pt idx="1750">
                  <c:v>-34.15</c:v>
                </c:pt>
                <c:pt idx="1751">
                  <c:v>-34.71</c:v>
                </c:pt>
                <c:pt idx="1752">
                  <c:v>-35.29</c:v>
                </c:pt>
                <c:pt idx="1753">
                  <c:v>-35.48</c:v>
                </c:pt>
                <c:pt idx="1754">
                  <c:v>-35.24</c:v>
                </c:pt>
                <c:pt idx="1755">
                  <c:v>-35.8</c:v>
                </c:pt>
                <c:pt idx="1756">
                  <c:v>-36.14</c:v>
                </c:pt>
                <c:pt idx="1757">
                  <c:v>-33.75</c:v>
                </c:pt>
                <c:pt idx="1758">
                  <c:v>-35.17</c:v>
                </c:pt>
                <c:pt idx="1759">
                  <c:v>-34.76</c:v>
                </c:pt>
                <c:pt idx="1760">
                  <c:v>-33.83</c:v>
                </c:pt>
                <c:pt idx="1761">
                  <c:v>-34.75</c:v>
                </c:pt>
                <c:pt idx="1762">
                  <c:v>-33.83</c:v>
                </c:pt>
                <c:pt idx="1763">
                  <c:v>-34.42</c:v>
                </c:pt>
                <c:pt idx="1764">
                  <c:v>-35.8</c:v>
                </c:pt>
                <c:pt idx="1765">
                  <c:v>-35.24</c:v>
                </c:pt>
                <c:pt idx="1766">
                  <c:v>-34.13</c:v>
                </c:pt>
                <c:pt idx="1767">
                  <c:v>-34.18</c:v>
                </c:pt>
                <c:pt idx="1768">
                  <c:v>-35</c:v>
                </c:pt>
                <c:pt idx="1769">
                  <c:v>-34.95</c:v>
                </c:pt>
                <c:pt idx="1770">
                  <c:v>-34.03</c:v>
                </c:pt>
                <c:pt idx="1771">
                  <c:v>-34.66</c:v>
                </c:pt>
                <c:pt idx="1772">
                  <c:v>-34.95</c:v>
                </c:pt>
                <c:pt idx="1773">
                  <c:v>-35.54</c:v>
                </c:pt>
                <c:pt idx="1774">
                  <c:v>-35.68</c:v>
                </c:pt>
                <c:pt idx="1775">
                  <c:v>-34.95</c:v>
                </c:pt>
                <c:pt idx="1776">
                  <c:v>-35.38</c:v>
                </c:pt>
                <c:pt idx="1777">
                  <c:v>-34.61</c:v>
                </c:pt>
                <c:pt idx="1778">
                  <c:v>-34.97</c:v>
                </c:pt>
                <c:pt idx="1779">
                  <c:v>-35.89</c:v>
                </c:pt>
                <c:pt idx="1780">
                  <c:v>-33.91</c:v>
                </c:pt>
                <c:pt idx="1781">
                  <c:v>-34.12</c:v>
                </c:pt>
                <c:pt idx="1782">
                  <c:v>-35.79</c:v>
                </c:pt>
                <c:pt idx="1783">
                  <c:v>-34.97</c:v>
                </c:pt>
                <c:pt idx="1784">
                  <c:v>-35.24</c:v>
                </c:pt>
                <c:pt idx="1785">
                  <c:v>-34.46</c:v>
                </c:pt>
                <c:pt idx="1786">
                  <c:v>-35.17</c:v>
                </c:pt>
                <c:pt idx="1787">
                  <c:v>-34.21</c:v>
                </c:pt>
                <c:pt idx="1788">
                  <c:v>-35.16</c:v>
                </c:pt>
                <c:pt idx="1789">
                  <c:v>-35.77</c:v>
                </c:pt>
                <c:pt idx="1790">
                  <c:v>-34.95</c:v>
                </c:pt>
                <c:pt idx="1791">
                  <c:v>-35.63</c:v>
                </c:pt>
                <c:pt idx="1792">
                  <c:v>-35.24</c:v>
                </c:pt>
                <c:pt idx="1793">
                  <c:v>-35.91</c:v>
                </c:pt>
                <c:pt idx="1794">
                  <c:v>-35.46</c:v>
                </c:pt>
                <c:pt idx="1795">
                  <c:v>-33.85</c:v>
                </c:pt>
                <c:pt idx="1796">
                  <c:v>-35.17</c:v>
                </c:pt>
                <c:pt idx="1797">
                  <c:v>-34.73</c:v>
                </c:pt>
                <c:pt idx="1798">
                  <c:v>-36.09</c:v>
                </c:pt>
                <c:pt idx="1799">
                  <c:v>-35.08</c:v>
                </c:pt>
                <c:pt idx="1800">
                  <c:v>-34.85</c:v>
                </c:pt>
                <c:pt idx="1801">
                  <c:v>-35.32</c:v>
                </c:pt>
                <c:pt idx="1802">
                  <c:v>-34.27</c:v>
                </c:pt>
                <c:pt idx="1803">
                  <c:v>-35.19</c:v>
                </c:pt>
                <c:pt idx="1804">
                  <c:v>-34.52</c:v>
                </c:pt>
                <c:pt idx="1805">
                  <c:v>-35.46</c:v>
                </c:pt>
                <c:pt idx="1806">
                  <c:v>-34.95</c:v>
                </c:pt>
                <c:pt idx="1807">
                  <c:v>-34.31</c:v>
                </c:pt>
                <c:pt idx="1808">
                  <c:v>-35.84</c:v>
                </c:pt>
                <c:pt idx="1809">
                  <c:v>-33.87</c:v>
                </c:pt>
                <c:pt idx="1810">
                  <c:v>-34.39</c:v>
                </c:pt>
                <c:pt idx="1811">
                  <c:v>-34.32</c:v>
                </c:pt>
                <c:pt idx="1812">
                  <c:v>-35.28</c:v>
                </c:pt>
                <c:pt idx="1813">
                  <c:v>-36.44</c:v>
                </c:pt>
                <c:pt idx="1814">
                  <c:v>-35.27</c:v>
                </c:pt>
                <c:pt idx="1815">
                  <c:v>-34.84</c:v>
                </c:pt>
                <c:pt idx="1816">
                  <c:v>-35.49</c:v>
                </c:pt>
                <c:pt idx="1817">
                  <c:v>-34.91</c:v>
                </c:pt>
                <c:pt idx="1818">
                  <c:v>-35.37</c:v>
                </c:pt>
                <c:pt idx="1819">
                  <c:v>-35.15</c:v>
                </c:pt>
                <c:pt idx="1820">
                  <c:v>-35.02</c:v>
                </c:pt>
                <c:pt idx="1821">
                  <c:v>-33.47</c:v>
                </c:pt>
                <c:pt idx="1822">
                  <c:v>-33.12</c:v>
                </c:pt>
                <c:pt idx="1823">
                  <c:v>-35.16</c:v>
                </c:pt>
                <c:pt idx="1824">
                  <c:v>-33.87</c:v>
                </c:pt>
                <c:pt idx="1825">
                  <c:v>-34.81</c:v>
                </c:pt>
                <c:pt idx="1826">
                  <c:v>-35.27</c:v>
                </c:pt>
                <c:pt idx="1827">
                  <c:v>-35.21</c:v>
                </c:pt>
                <c:pt idx="1828">
                  <c:v>-35.9</c:v>
                </c:pt>
                <c:pt idx="1829">
                  <c:v>-35.17</c:v>
                </c:pt>
                <c:pt idx="1830">
                  <c:v>-34.9</c:v>
                </c:pt>
                <c:pt idx="1831">
                  <c:v>-34.44</c:v>
                </c:pt>
                <c:pt idx="1832">
                  <c:v>-36.09</c:v>
                </c:pt>
                <c:pt idx="1833">
                  <c:v>-34.69</c:v>
                </c:pt>
                <c:pt idx="1834">
                  <c:v>-34.4</c:v>
                </c:pt>
                <c:pt idx="1835">
                  <c:v>-34.48</c:v>
                </c:pt>
                <c:pt idx="1836">
                  <c:v>-35.12</c:v>
                </c:pt>
                <c:pt idx="1837">
                  <c:v>-35.16</c:v>
                </c:pt>
                <c:pt idx="1838">
                  <c:v>-35.12</c:v>
                </c:pt>
                <c:pt idx="1839">
                  <c:v>-34.65</c:v>
                </c:pt>
                <c:pt idx="1840">
                  <c:v>-34.31</c:v>
                </c:pt>
                <c:pt idx="1841">
                  <c:v>-34.75</c:v>
                </c:pt>
                <c:pt idx="1842">
                  <c:v>-34.55</c:v>
                </c:pt>
                <c:pt idx="1843">
                  <c:v>-34.18</c:v>
                </c:pt>
                <c:pt idx="1844">
                  <c:v>-34.8</c:v>
                </c:pt>
                <c:pt idx="1845">
                  <c:v>-35.73</c:v>
                </c:pt>
                <c:pt idx="1846">
                  <c:v>-35.96</c:v>
                </c:pt>
                <c:pt idx="1847">
                  <c:v>-34.55</c:v>
                </c:pt>
                <c:pt idx="1848">
                  <c:v>-34.4</c:v>
                </c:pt>
                <c:pt idx="1849">
                  <c:v>-34.86</c:v>
                </c:pt>
                <c:pt idx="1850">
                  <c:v>-34.31</c:v>
                </c:pt>
                <c:pt idx="1851">
                  <c:v>-34.75</c:v>
                </c:pt>
                <c:pt idx="1852">
                  <c:v>-35.32</c:v>
                </c:pt>
                <c:pt idx="1853">
                  <c:v>-35.16</c:v>
                </c:pt>
                <c:pt idx="1854">
                  <c:v>-35.23</c:v>
                </c:pt>
                <c:pt idx="1855">
                  <c:v>-35.42</c:v>
                </c:pt>
                <c:pt idx="1856">
                  <c:v>-34.03</c:v>
                </c:pt>
                <c:pt idx="1857">
                  <c:v>-35.06</c:v>
                </c:pt>
                <c:pt idx="1858">
                  <c:v>-35.44</c:v>
                </c:pt>
                <c:pt idx="1859">
                  <c:v>-34.61</c:v>
                </c:pt>
                <c:pt idx="1860">
                  <c:v>-34.98</c:v>
                </c:pt>
                <c:pt idx="1861">
                  <c:v>-34.68</c:v>
                </c:pt>
                <c:pt idx="1862">
                  <c:v>-35.21</c:v>
                </c:pt>
                <c:pt idx="1863">
                  <c:v>-34.29</c:v>
                </c:pt>
                <c:pt idx="1864">
                  <c:v>-34.03</c:v>
                </c:pt>
                <c:pt idx="1865">
                  <c:v>-33.39</c:v>
                </c:pt>
                <c:pt idx="1866">
                  <c:v>-34.25</c:v>
                </c:pt>
                <c:pt idx="1867">
                  <c:v>-34.57</c:v>
                </c:pt>
                <c:pt idx="1868">
                  <c:v>-35.56</c:v>
                </c:pt>
                <c:pt idx="1869">
                  <c:v>-35.82</c:v>
                </c:pt>
                <c:pt idx="1870">
                  <c:v>-35.31</c:v>
                </c:pt>
                <c:pt idx="1871">
                  <c:v>-35.28</c:v>
                </c:pt>
                <c:pt idx="1872">
                  <c:v>-33.76</c:v>
                </c:pt>
                <c:pt idx="1873">
                  <c:v>-34.38</c:v>
                </c:pt>
                <c:pt idx="1874">
                  <c:v>-34.17</c:v>
                </c:pt>
                <c:pt idx="1875">
                  <c:v>-34.24</c:v>
                </c:pt>
                <c:pt idx="1876">
                  <c:v>-35.35</c:v>
                </c:pt>
                <c:pt idx="1877">
                  <c:v>-34.73</c:v>
                </c:pt>
                <c:pt idx="1878">
                  <c:v>-35.37</c:v>
                </c:pt>
                <c:pt idx="1879">
                  <c:v>-34.3</c:v>
                </c:pt>
                <c:pt idx="1880">
                  <c:v>-34.68</c:v>
                </c:pt>
                <c:pt idx="1881">
                  <c:v>-34.46</c:v>
                </c:pt>
                <c:pt idx="1882">
                  <c:v>-35.39</c:v>
                </c:pt>
                <c:pt idx="1883">
                  <c:v>-34.47</c:v>
                </c:pt>
                <c:pt idx="1884">
                  <c:v>-33.89</c:v>
                </c:pt>
                <c:pt idx="1885">
                  <c:v>-35.71</c:v>
                </c:pt>
                <c:pt idx="1886">
                  <c:v>-34.87</c:v>
                </c:pt>
                <c:pt idx="1887">
                  <c:v>-35.96</c:v>
                </c:pt>
                <c:pt idx="1888">
                  <c:v>-33.65</c:v>
                </c:pt>
                <c:pt idx="1889">
                  <c:v>-34.22</c:v>
                </c:pt>
                <c:pt idx="1890">
                  <c:v>-34.11</c:v>
                </c:pt>
                <c:pt idx="1891">
                  <c:v>-34.13</c:v>
                </c:pt>
                <c:pt idx="1892">
                  <c:v>-34.45</c:v>
                </c:pt>
                <c:pt idx="1893">
                  <c:v>-35.71</c:v>
                </c:pt>
                <c:pt idx="1894">
                  <c:v>-35.07</c:v>
                </c:pt>
                <c:pt idx="1895">
                  <c:v>-35.47</c:v>
                </c:pt>
                <c:pt idx="1896">
                  <c:v>-34.25</c:v>
                </c:pt>
                <c:pt idx="1897">
                  <c:v>-34.93</c:v>
                </c:pt>
                <c:pt idx="1898">
                  <c:v>-34.01</c:v>
                </c:pt>
                <c:pt idx="1899">
                  <c:v>-35.55</c:v>
                </c:pt>
                <c:pt idx="1900">
                  <c:v>-34.61</c:v>
                </c:pt>
                <c:pt idx="1901">
                  <c:v>-34.64</c:v>
                </c:pt>
                <c:pt idx="1902">
                  <c:v>-33.74</c:v>
                </c:pt>
                <c:pt idx="1903">
                  <c:v>-35.48</c:v>
                </c:pt>
                <c:pt idx="1904">
                  <c:v>-35.81</c:v>
                </c:pt>
                <c:pt idx="1905">
                  <c:v>-35.14</c:v>
                </c:pt>
                <c:pt idx="1906">
                  <c:v>-34.19</c:v>
                </c:pt>
                <c:pt idx="1907">
                  <c:v>-34.53</c:v>
                </c:pt>
                <c:pt idx="1908">
                  <c:v>-34.76</c:v>
                </c:pt>
                <c:pt idx="1909">
                  <c:v>-34.79</c:v>
                </c:pt>
                <c:pt idx="1910">
                  <c:v>-35.26</c:v>
                </c:pt>
                <c:pt idx="1911">
                  <c:v>-34.52</c:v>
                </c:pt>
                <c:pt idx="1912">
                  <c:v>-34.15</c:v>
                </c:pt>
                <c:pt idx="1913">
                  <c:v>-34.67</c:v>
                </c:pt>
                <c:pt idx="1914">
                  <c:v>-34.22</c:v>
                </c:pt>
                <c:pt idx="1915">
                  <c:v>-34.33</c:v>
                </c:pt>
                <c:pt idx="1916">
                  <c:v>-34.55</c:v>
                </c:pt>
                <c:pt idx="1917">
                  <c:v>-33.69</c:v>
                </c:pt>
                <c:pt idx="1918">
                  <c:v>-33.72</c:v>
                </c:pt>
                <c:pt idx="1919">
                  <c:v>-34.49</c:v>
                </c:pt>
                <c:pt idx="1920">
                  <c:v>-34.77</c:v>
                </c:pt>
                <c:pt idx="1921">
                  <c:v>-37.09</c:v>
                </c:pt>
                <c:pt idx="1922">
                  <c:v>-34.95</c:v>
                </c:pt>
                <c:pt idx="1923">
                  <c:v>-34.71</c:v>
                </c:pt>
                <c:pt idx="1924">
                  <c:v>-35.97</c:v>
                </c:pt>
                <c:pt idx="1925">
                  <c:v>-35.49</c:v>
                </c:pt>
                <c:pt idx="1926">
                  <c:v>-34.76</c:v>
                </c:pt>
                <c:pt idx="1927">
                  <c:v>-35.76</c:v>
                </c:pt>
                <c:pt idx="1928">
                  <c:v>-34.95</c:v>
                </c:pt>
                <c:pt idx="1929">
                  <c:v>-34.59</c:v>
                </c:pt>
                <c:pt idx="1930">
                  <c:v>-35.22</c:v>
                </c:pt>
                <c:pt idx="1931">
                  <c:v>-34.08</c:v>
                </c:pt>
                <c:pt idx="1932">
                  <c:v>-34.43</c:v>
                </c:pt>
                <c:pt idx="1933">
                  <c:v>-33.83</c:v>
                </c:pt>
                <c:pt idx="1934">
                  <c:v>-35.72</c:v>
                </c:pt>
                <c:pt idx="1935">
                  <c:v>-34.73</c:v>
                </c:pt>
                <c:pt idx="1936">
                  <c:v>-34.03</c:v>
                </c:pt>
                <c:pt idx="1937">
                  <c:v>-35.06</c:v>
                </c:pt>
                <c:pt idx="1938">
                  <c:v>-34.64</c:v>
                </c:pt>
                <c:pt idx="1939">
                  <c:v>-34.1</c:v>
                </c:pt>
                <c:pt idx="1940">
                  <c:v>-33.97</c:v>
                </c:pt>
                <c:pt idx="1941">
                  <c:v>-34.11</c:v>
                </c:pt>
                <c:pt idx="1942">
                  <c:v>-35.14</c:v>
                </c:pt>
                <c:pt idx="1943">
                  <c:v>-35.56</c:v>
                </c:pt>
                <c:pt idx="1944">
                  <c:v>-34.54</c:v>
                </c:pt>
                <c:pt idx="1945">
                  <c:v>-34.45</c:v>
                </c:pt>
                <c:pt idx="1946">
                  <c:v>-34.58</c:v>
                </c:pt>
                <c:pt idx="1947">
                  <c:v>-35.74</c:v>
                </c:pt>
                <c:pt idx="1948">
                  <c:v>-34.08</c:v>
                </c:pt>
                <c:pt idx="1949">
                  <c:v>-33.85</c:v>
                </c:pt>
                <c:pt idx="1950">
                  <c:v>-34.84</c:v>
                </c:pt>
                <c:pt idx="1951">
                  <c:v>-33.95</c:v>
                </c:pt>
                <c:pt idx="1952">
                  <c:v>-35.52</c:v>
                </c:pt>
                <c:pt idx="1953">
                  <c:v>-34.56</c:v>
                </c:pt>
                <c:pt idx="1954">
                  <c:v>-35.26</c:v>
                </c:pt>
                <c:pt idx="1955">
                  <c:v>-35.09</c:v>
                </c:pt>
                <c:pt idx="1956">
                  <c:v>-34.9</c:v>
                </c:pt>
                <c:pt idx="1957">
                  <c:v>-34.07</c:v>
                </c:pt>
                <c:pt idx="1958">
                  <c:v>-33.86</c:v>
                </c:pt>
                <c:pt idx="1959">
                  <c:v>-36.96</c:v>
                </c:pt>
                <c:pt idx="1960">
                  <c:v>-35.35</c:v>
                </c:pt>
                <c:pt idx="1961">
                  <c:v>-34.93</c:v>
                </c:pt>
                <c:pt idx="1962">
                  <c:v>-34.81</c:v>
                </c:pt>
                <c:pt idx="1963">
                  <c:v>-35.44</c:v>
                </c:pt>
                <c:pt idx="1964">
                  <c:v>-34.84</c:v>
                </c:pt>
                <c:pt idx="1965">
                  <c:v>-35.27</c:v>
                </c:pt>
                <c:pt idx="1966">
                  <c:v>-35.31</c:v>
                </c:pt>
                <c:pt idx="1967">
                  <c:v>-35.04</c:v>
                </c:pt>
                <c:pt idx="1968">
                  <c:v>-35.81</c:v>
                </c:pt>
                <c:pt idx="1969">
                  <c:v>-35.55</c:v>
                </c:pt>
                <c:pt idx="1970">
                  <c:v>-35.68</c:v>
                </c:pt>
                <c:pt idx="1971">
                  <c:v>-34.12</c:v>
                </c:pt>
                <c:pt idx="1972">
                  <c:v>-35.16</c:v>
                </c:pt>
                <c:pt idx="1973">
                  <c:v>-35.23</c:v>
                </c:pt>
                <c:pt idx="1974">
                  <c:v>-34.97</c:v>
                </c:pt>
                <c:pt idx="1975">
                  <c:v>-33.79</c:v>
                </c:pt>
                <c:pt idx="1976">
                  <c:v>-34.13</c:v>
                </c:pt>
                <c:pt idx="1977">
                  <c:v>-35.39</c:v>
                </c:pt>
                <c:pt idx="1978">
                  <c:v>-34.82</c:v>
                </c:pt>
                <c:pt idx="1979">
                  <c:v>-35.81</c:v>
                </c:pt>
                <c:pt idx="1980">
                  <c:v>-34.95</c:v>
                </c:pt>
                <c:pt idx="1981">
                  <c:v>-35.66</c:v>
                </c:pt>
                <c:pt idx="1982">
                  <c:v>-34.6</c:v>
                </c:pt>
                <c:pt idx="1983">
                  <c:v>-35.04</c:v>
                </c:pt>
                <c:pt idx="1984">
                  <c:v>-34.32</c:v>
                </c:pt>
                <c:pt idx="1985">
                  <c:v>-35.74</c:v>
                </c:pt>
                <c:pt idx="1986">
                  <c:v>-34.57</c:v>
                </c:pt>
                <c:pt idx="1987">
                  <c:v>-34.74</c:v>
                </c:pt>
                <c:pt idx="1988">
                  <c:v>-34.73</c:v>
                </c:pt>
                <c:pt idx="1989">
                  <c:v>-34.47</c:v>
                </c:pt>
                <c:pt idx="1990">
                  <c:v>-35.55</c:v>
                </c:pt>
                <c:pt idx="1991">
                  <c:v>-33.92</c:v>
                </c:pt>
                <c:pt idx="1992">
                  <c:v>-34.92</c:v>
                </c:pt>
                <c:pt idx="1993">
                  <c:v>-34.78</c:v>
                </c:pt>
                <c:pt idx="1994">
                  <c:v>-35.76</c:v>
                </c:pt>
                <c:pt idx="1995">
                  <c:v>-34.55</c:v>
                </c:pt>
                <c:pt idx="1996">
                  <c:v>-33.61</c:v>
                </c:pt>
                <c:pt idx="1997">
                  <c:v>-35.18</c:v>
                </c:pt>
                <c:pt idx="1998">
                  <c:v>-36.03</c:v>
                </c:pt>
                <c:pt idx="1999">
                  <c:v>-34.4</c:v>
                </c:pt>
                <c:pt idx="2000">
                  <c:v>-34.41</c:v>
                </c:pt>
                <c:pt idx="2001">
                  <c:v>-34.56</c:v>
                </c:pt>
                <c:pt idx="2002">
                  <c:v>-34.31</c:v>
                </c:pt>
                <c:pt idx="2003">
                  <c:v>-34.17</c:v>
                </c:pt>
                <c:pt idx="2004">
                  <c:v>-34.63</c:v>
                </c:pt>
                <c:pt idx="2005">
                  <c:v>-34.12</c:v>
                </c:pt>
                <c:pt idx="2006">
                  <c:v>-35.67</c:v>
                </c:pt>
                <c:pt idx="2007">
                  <c:v>-35.14</c:v>
                </c:pt>
                <c:pt idx="2008">
                  <c:v>-34.96</c:v>
                </c:pt>
                <c:pt idx="2009">
                  <c:v>-36.02</c:v>
                </c:pt>
                <c:pt idx="2010">
                  <c:v>-35.79</c:v>
                </c:pt>
                <c:pt idx="2011">
                  <c:v>-35.51</c:v>
                </c:pt>
                <c:pt idx="2012">
                  <c:v>-34.51</c:v>
                </c:pt>
                <c:pt idx="2013">
                  <c:v>-34.88</c:v>
                </c:pt>
                <c:pt idx="2014">
                  <c:v>-34.36</c:v>
                </c:pt>
                <c:pt idx="2015">
                  <c:v>-35.67</c:v>
                </c:pt>
                <c:pt idx="2016">
                  <c:v>-34.81</c:v>
                </c:pt>
                <c:pt idx="2017">
                  <c:v>-35.55</c:v>
                </c:pt>
                <c:pt idx="2018">
                  <c:v>-34.34</c:v>
                </c:pt>
                <c:pt idx="2019">
                  <c:v>-34.74</c:v>
                </c:pt>
                <c:pt idx="2020">
                  <c:v>-34.34</c:v>
                </c:pt>
                <c:pt idx="2021">
                  <c:v>-34.28</c:v>
                </c:pt>
                <c:pt idx="2022">
                  <c:v>-33.41</c:v>
                </c:pt>
                <c:pt idx="2023">
                  <c:v>-35</c:v>
                </c:pt>
                <c:pt idx="2024">
                  <c:v>-34.53</c:v>
                </c:pt>
                <c:pt idx="2025">
                  <c:v>-34.97</c:v>
                </c:pt>
                <c:pt idx="2026">
                  <c:v>-35.17</c:v>
                </c:pt>
                <c:pt idx="2027">
                  <c:v>-34.87</c:v>
                </c:pt>
                <c:pt idx="2028">
                  <c:v>-35.59</c:v>
                </c:pt>
                <c:pt idx="2029">
                  <c:v>-35.14</c:v>
                </c:pt>
                <c:pt idx="2030">
                  <c:v>-34.94</c:v>
                </c:pt>
                <c:pt idx="2031">
                  <c:v>-34.79</c:v>
                </c:pt>
                <c:pt idx="2032">
                  <c:v>-35.51</c:v>
                </c:pt>
                <c:pt idx="2033">
                  <c:v>-35.04</c:v>
                </c:pt>
                <c:pt idx="2034">
                  <c:v>-34.2</c:v>
                </c:pt>
                <c:pt idx="2035">
                  <c:v>-34.3</c:v>
                </c:pt>
                <c:pt idx="2036">
                  <c:v>-34.61</c:v>
                </c:pt>
                <c:pt idx="2037">
                  <c:v>-34.69</c:v>
                </c:pt>
                <c:pt idx="2038">
                  <c:v>-35.83</c:v>
                </c:pt>
                <c:pt idx="2039">
                  <c:v>-34.55</c:v>
                </c:pt>
                <c:pt idx="2040">
                  <c:v>-34.57</c:v>
                </c:pt>
                <c:pt idx="2041">
                  <c:v>-35.13</c:v>
                </c:pt>
                <c:pt idx="2042">
                  <c:v>-34.74</c:v>
                </c:pt>
                <c:pt idx="2043">
                  <c:v>-36.02</c:v>
                </c:pt>
                <c:pt idx="2044">
                  <c:v>-34.52</c:v>
                </c:pt>
                <c:pt idx="2045">
                  <c:v>-35.5</c:v>
                </c:pt>
                <c:pt idx="2046">
                  <c:v>-35.14</c:v>
                </c:pt>
                <c:pt idx="2047">
                  <c:v>-34.13</c:v>
                </c:pt>
                <c:pt idx="2048">
                  <c:v>-34.87</c:v>
                </c:pt>
                <c:pt idx="2049">
                  <c:v>-34.31</c:v>
                </c:pt>
                <c:pt idx="2050">
                  <c:v>-34.56</c:v>
                </c:pt>
                <c:pt idx="2051">
                  <c:v>-34.44</c:v>
                </c:pt>
                <c:pt idx="2052">
                  <c:v>-35.47</c:v>
                </c:pt>
                <c:pt idx="2053">
                  <c:v>-35.12</c:v>
                </c:pt>
                <c:pt idx="2054">
                  <c:v>-35.43</c:v>
                </c:pt>
                <c:pt idx="2055">
                  <c:v>-35.41</c:v>
                </c:pt>
                <c:pt idx="2056">
                  <c:v>-34.77</c:v>
                </c:pt>
                <c:pt idx="2057">
                  <c:v>-34.54</c:v>
                </c:pt>
                <c:pt idx="2058">
                  <c:v>-34.47</c:v>
                </c:pt>
                <c:pt idx="2059">
                  <c:v>-33.49</c:v>
                </c:pt>
                <c:pt idx="2060">
                  <c:v>-35.93</c:v>
                </c:pt>
                <c:pt idx="2061">
                  <c:v>-35.05</c:v>
                </c:pt>
                <c:pt idx="2062">
                  <c:v>-34.77</c:v>
                </c:pt>
                <c:pt idx="2063">
                  <c:v>-35.11</c:v>
                </c:pt>
                <c:pt idx="2064">
                  <c:v>-35.85</c:v>
                </c:pt>
                <c:pt idx="2065">
                  <c:v>-34.64</c:v>
                </c:pt>
                <c:pt idx="2066">
                  <c:v>-35.1</c:v>
                </c:pt>
                <c:pt idx="2067">
                  <c:v>-34.5</c:v>
                </c:pt>
                <c:pt idx="2068">
                  <c:v>-35.21</c:v>
                </c:pt>
                <c:pt idx="2069">
                  <c:v>-35.61</c:v>
                </c:pt>
                <c:pt idx="2070">
                  <c:v>-34.9</c:v>
                </c:pt>
                <c:pt idx="2071">
                  <c:v>-34.65</c:v>
                </c:pt>
                <c:pt idx="2072">
                  <c:v>-34.8</c:v>
                </c:pt>
                <c:pt idx="2073">
                  <c:v>-34.39</c:v>
                </c:pt>
                <c:pt idx="2074">
                  <c:v>-34.72</c:v>
                </c:pt>
                <c:pt idx="2075">
                  <c:v>-35.01</c:v>
                </c:pt>
                <c:pt idx="2076">
                  <c:v>-35.22</c:v>
                </c:pt>
                <c:pt idx="2077">
                  <c:v>-34.22</c:v>
                </c:pt>
                <c:pt idx="2078">
                  <c:v>-34.9</c:v>
                </c:pt>
                <c:pt idx="2079">
                  <c:v>-36.36</c:v>
                </c:pt>
                <c:pt idx="2080">
                  <c:v>-34.8</c:v>
                </c:pt>
                <c:pt idx="2081">
                  <c:v>-35.87</c:v>
                </c:pt>
                <c:pt idx="2082">
                  <c:v>-34.21</c:v>
                </c:pt>
                <c:pt idx="2083">
                  <c:v>-34.37</c:v>
                </c:pt>
                <c:pt idx="2084">
                  <c:v>-34.74</c:v>
                </c:pt>
                <c:pt idx="2085">
                  <c:v>-34.85</c:v>
                </c:pt>
                <c:pt idx="2086">
                  <c:v>-34.61</c:v>
                </c:pt>
                <c:pt idx="2087">
                  <c:v>-35.49</c:v>
                </c:pt>
                <c:pt idx="2088">
                  <c:v>-34.6</c:v>
                </c:pt>
                <c:pt idx="2089">
                  <c:v>-34.99</c:v>
                </c:pt>
                <c:pt idx="2090">
                  <c:v>-34.06</c:v>
                </c:pt>
                <c:pt idx="2091">
                  <c:v>-35.1</c:v>
                </c:pt>
                <c:pt idx="2092">
                  <c:v>-34.37</c:v>
                </c:pt>
                <c:pt idx="2093">
                  <c:v>-35.16</c:v>
                </c:pt>
                <c:pt idx="2094">
                  <c:v>-34.39</c:v>
                </c:pt>
                <c:pt idx="2095">
                  <c:v>-35.02</c:v>
                </c:pt>
                <c:pt idx="2096">
                  <c:v>-35.04</c:v>
                </c:pt>
                <c:pt idx="2097">
                  <c:v>-35.56</c:v>
                </c:pt>
                <c:pt idx="2098">
                  <c:v>-34.67</c:v>
                </c:pt>
                <c:pt idx="2099">
                  <c:v>-34.86</c:v>
                </c:pt>
                <c:pt idx="2100">
                  <c:v>-34.64</c:v>
                </c:pt>
                <c:pt idx="2101">
                  <c:v>-34.85</c:v>
                </c:pt>
                <c:pt idx="2102">
                  <c:v>-34.59</c:v>
                </c:pt>
                <c:pt idx="2103">
                  <c:v>-35.43</c:v>
                </c:pt>
                <c:pt idx="2104">
                  <c:v>-34.96</c:v>
                </c:pt>
                <c:pt idx="2105">
                  <c:v>-34.36</c:v>
                </c:pt>
                <c:pt idx="2106">
                  <c:v>-34.54</c:v>
                </c:pt>
                <c:pt idx="2107">
                  <c:v>-35.21</c:v>
                </c:pt>
                <c:pt idx="2108">
                  <c:v>-34.8</c:v>
                </c:pt>
                <c:pt idx="2109">
                  <c:v>-34.7</c:v>
                </c:pt>
                <c:pt idx="2110">
                  <c:v>-35.01</c:v>
                </c:pt>
                <c:pt idx="2111">
                  <c:v>-34.09</c:v>
                </c:pt>
                <c:pt idx="2112">
                  <c:v>-35.31</c:v>
                </c:pt>
                <c:pt idx="2113">
                  <c:v>-36</c:v>
                </c:pt>
                <c:pt idx="2114">
                  <c:v>-35.2</c:v>
                </c:pt>
                <c:pt idx="2115">
                  <c:v>-34.86</c:v>
                </c:pt>
                <c:pt idx="2116">
                  <c:v>-34.11</c:v>
                </c:pt>
                <c:pt idx="2117">
                  <c:v>-35.18</c:v>
                </c:pt>
                <c:pt idx="2118">
                  <c:v>-34.86</c:v>
                </c:pt>
                <c:pt idx="2119">
                  <c:v>-34.67</c:v>
                </c:pt>
                <c:pt idx="2120">
                  <c:v>-35.81</c:v>
                </c:pt>
                <c:pt idx="2121">
                  <c:v>-33.61</c:v>
                </c:pt>
                <c:pt idx="2122">
                  <c:v>-34.75</c:v>
                </c:pt>
                <c:pt idx="2123">
                  <c:v>-34.75</c:v>
                </c:pt>
                <c:pt idx="2124">
                  <c:v>-34.93</c:v>
                </c:pt>
                <c:pt idx="2125">
                  <c:v>-34.66</c:v>
                </c:pt>
                <c:pt idx="2126">
                  <c:v>-35.15</c:v>
                </c:pt>
                <c:pt idx="2127">
                  <c:v>-34.63</c:v>
                </c:pt>
                <c:pt idx="2128">
                  <c:v>-34.59</c:v>
                </c:pt>
                <c:pt idx="2129">
                  <c:v>-34.03</c:v>
                </c:pt>
                <c:pt idx="2130">
                  <c:v>-33.88</c:v>
                </c:pt>
                <c:pt idx="2131">
                  <c:v>-34.22</c:v>
                </c:pt>
                <c:pt idx="2132">
                  <c:v>-34.45</c:v>
                </c:pt>
                <c:pt idx="2133">
                  <c:v>-34.51</c:v>
                </c:pt>
                <c:pt idx="2134">
                  <c:v>-35.1</c:v>
                </c:pt>
                <c:pt idx="2135">
                  <c:v>-35.17</c:v>
                </c:pt>
                <c:pt idx="2136">
                  <c:v>-35.51</c:v>
                </c:pt>
                <c:pt idx="2137">
                  <c:v>-34.81</c:v>
                </c:pt>
                <c:pt idx="2138">
                  <c:v>-34.13</c:v>
                </c:pt>
                <c:pt idx="2139">
                  <c:v>-34.37</c:v>
                </c:pt>
                <c:pt idx="2140">
                  <c:v>-34.16</c:v>
                </c:pt>
                <c:pt idx="2141">
                  <c:v>-33.76</c:v>
                </c:pt>
                <c:pt idx="2142">
                  <c:v>-34.31</c:v>
                </c:pt>
                <c:pt idx="2143">
                  <c:v>-35</c:v>
                </c:pt>
                <c:pt idx="2144">
                  <c:v>-35.42</c:v>
                </c:pt>
                <c:pt idx="2145">
                  <c:v>-34.52</c:v>
                </c:pt>
                <c:pt idx="2146">
                  <c:v>-36.01</c:v>
                </c:pt>
                <c:pt idx="2147">
                  <c:v>-34.75</c:v>
                </c:pt>
                <c:pt idx="2148">
                  <c:v>-34.34</c:v>
                </c:pt>
                <c:pt idx="2149">
                  <c:v>-34.78</c:v>
                </c:pt>
                <c:pt idx="2150">
                  <c:v>-35.08</c:v>
                </c:pt>
                <c:pt idx="2151">
                  <c:v>-35.36</c:v>
                </c:pt>
                <c:pt idx="2152">
                  <c:v>-35.36</c:v>
                </c:pt>
                <c:pt idx="2153">
                  <c:v>-34.86</c:v>
                </c:pt>
                <c:pt idx="2154">
                  <c:v>-34.64</c:v>
                </c:pt>
                <c:pt idx="2155">
                  <c:v>-34.9</c:v>
                </c:pt>
                <c:pt idx="2156">
                  <c:v>-35.44</c:v>
                </c:pt>
                <c:pt idx="2157">
                  <c:v>-35.23</c:v>
                </c:pt>
                <c:pt idx="2158">
                  <c:v>-34.93</c:v>
                </c:pt>
                <c:pt idx="2159">
                  <c:v>-34.16</c:v>
                </c:pt>
                <c:pt idx="2160">
                  <c:v>-34.55</c:v>
                </c:pt>
                <c:pt idx="2161">
                  <c:v>-35.81</c:v>
                </c:pt>
                <c:pt idx="2162">
                  <c:v>-35.2</c:v>
                </c:pt>
                <c:pt idx="2163">
                  <c:v>-34.27</c:v>
                </c:pt>
                <c:pt idx="2164">
                  <c:v>-33.7</c:v>
                </c:pt>
                <c:pt idx="2165">
                  <c:v>-35.49</c:v>
                </c:pt>
                <c:pt idx="2166">
                  <c:v>-34.75</c:v>
                </c:pt>
                <c:pt idx="2167">
                  <c:v>-34.29</c:v>
                </c:pt>
                <c:pt idx="2168">
                  <c:v>-33.46</c:v>
                </c:pt>
                <c:pt idx="2169">
                  <c:v>-35.13</c:v>
                </c:pt>
                <c:pt idx="2170">
                  <c:v>-35.4</c:v>
                </c:pt>
                <c:pt idx="2171">
                  <c:v>-34.91</c:v>
                </c:pt>
                <c:pt idx="2172">
                  <c:v>-34.71</c:v>
                </c:pt>
                <c:pt idx="2173">
                  <c:v>-34.43</c:v>
                </c:pt>
                <c:pt idx="2174">
                  <c:v>-33.69</c:v>
                </c:pt>
                <c:pt idx="2175">
                  <c:v>-34.08</c:v>
                </c:pt>
                <c:pt idx="2176">
                  <c:v>-34.84</c:v>
                </c:pt>
                <c:pt idx="2177">
                  <c:v>-34.92</c:v>
                </c:pt>
                <c:pt idx="2178">
                  <c:v>-35.59</c:v>
                </c:pt>
                <c:pt idx="2179">
                  <c:v>-35.31</c:v>
                </c:pt>
                <c:pt idx="2180">
                  <c:v>-33.88</c:v>
                </c:pt>
                <c:pt idx="2181">
                  <c:v>-34.51</c:v>
                </c:pt>
                <c:pt idx="2182">
                  <c:v>-35.69</c:v>
                </c:pt>
                <c:pt idx="2183">
                  <c:v>-34.66</c:v>
                </c:pt>
                <c:pt idx="2184">
                  <c:v>-35.01</c:v>
                </c:pt>
                <c:pt idx="2185">
                  <c:v>-34.65</c:v>
                </c:pt>
                <c:pt idx="2186">
                  <c:v>-34.04</c:v>
                </c:pt>
                <c:pt idx="2187">
                  <c:v>-34.63</c:v>
                </c:pt>
                <c:pt idx="2188">
                  <c:v>-34.67</c:v>
                </c:pt>
                <c:pt idx="2189">
                  <c:v>-34.01</c:v>
                </c:pt>
                <c:pt idx="2190">
                  <c:v>-35.05</c:v>
                </c:pt>
                <c:pt idx="2191">
                  <c:v>-35.35</c:v>
                </c:pt>
                <c:pt idx="2192">
                  <c:v>-34.83</c:v>
                </c:pt>
                <c:pt idx="2193">
                  <c:v>-35.73</c:v>
                </c:pt>
                <c:pt idx="2194">
                  <c:v>-34.52</c:v>
                </c:pt>
                <c:pt idx="2195">
                  <c:v>-35.32</c:v>
                </c:pt>
                <c:pt idx="2196">
                  <c:v>-34.41</c:v>
                </c:pt>
                <c:pt idx="2197">
                  <c:v>-34.85</c:v>
                </c:pt>
                <c:pt idx="2198">
                  <c:v>-34.28</c:v>
                </c:pt>
                <c:pt idx="2199">
                  <c:v>-34.46</c:v>
                </c:pt>
                <c:pt idx="2200">
                  <c:v>-35.02</c:v>
                </c:pt>
                <c:pt idx="2201">
                  <c:v>-34.48</c:v>
                </c:pt>
                <c:pt idx="2202">
                  <c:v>-35.22</c:v>
                </c:pt>
                <c:pt idx="2203">
                  <c:v>-33.84</c:v>
                </c:pt>
                <c:pt idx="2204">
                  <c:v>-35.03</c:v>
                </c:pt>
                <c:pt idx="2205">
                  <c:v>-34.81</c:v>
                </c:pt>
                <c:pt idx="2206">
                  <c:v>-36.16</c:v>
                </c:pt>
                <c:pt idx="2207">
                  <c:v>-34.77</c:v>
                </c:pt>
                <c:pt idx="2208">
                  <c:v>-34.06</c:v>
                </c:pt>
                <c:pt idx="2209">
                  <c:v>-35.63</c:v>
                </c:pt>
                <c:pt idx="2210">
                  <c:v>-35.85</c:v>
                </c:pt>
                <c:pt idx="2211">
                  <c:v>-35.85</c:v>
                </c:pt>
                <c:pt idx="2212">
                  <c:v>-34.93</c:v>
                </c:pt>
                <c:pt idx="2213">
                  <c:v>-36.01</c:v>
                </c:pt>
                <c:pt idx="2214">
                  <c:v>-34.17</c:v>
                </c:pt>
                <c:pt idx="2215">
                  <c:v>-34.87</c:v>
                </c:pt>
                <c:pt idx="2216">
                  <c:v>-34.35</c:v>
                </c:pt>
                <c:pt idx="2217">
                  <c:v>-33.47</c:v>
                </c:pt>
                <c:pt idx="2218">
                  <c:v>-34.4</c:v>
                </c:pt>
                <c:pt idx="2219">
                  <c:v>-34.46</c:v>
                </c:pt>
                <c:pt idx="2220">
                  <c:v>-34.58</c:v>
                </c:pt>
                <c:pt idx="2221">
                  <c:v>-34.49</c:v>
                </c:pt>
                <c:pt idx="2222">
                  <c:v>-35.1</c:v>
                </c:pt>
                <c:pt idx="2223">
                  <c:v>-35.82</c:v>
                </c:pt>
                <c:pt idx="2224">
                  <c:v>-34.91</c:v>
                </c:pt>
                <c:pt idx="2225">
                  <c:v>-34.64</c:v>
                </c:pt>
                <c:pt idx="2226">
                  <c:v>-34.75</c:v>
                </c:pt>
                <c:pt idx="2227">
                  <c:v>-34.49</c:v>
                </c:pt>
                <c:pt idx="2228">
                  <c:v>-33.48</c:v>
                </c:pt>
                <c:pt idx="2229">
                  <c:v>-35.27</c:v>
                </c:pt>
                <c:pt idx="2230">
                  <c:v>-34.38</c:v>
                </c:pt>
                <c:pt idx="2231">
                  <c:v>-35.37</c:v>
                </c:pt>
                <c:pt idx="2232">
                  <c:v>-34.49</c:v>
                </c:pt>
                <c:pt idx="2233">
                  <c:v>-33.94</c:v>
                </c:pt>
                <c:pt idx="2234">
                  <c:v>-34.66</c:v>
                </c:pt>
                <c:pt idx="2235">
                  <c:v>-34.94</c:v>
                </c:pt>
                <c:pt idx="2236">
                  <c:v>-35.01</c:v>
                </c:pt>
                <c:pt idx="2237">
                  <c:v>-33.96</c:v>
                </c:pt>
                <c:pt idx="2238">
                  <c:v>-33.8</c:v>
                </c:pt>
                <c:pt idx="2239">
                  <c:v>-34.69</c:v>
                </c:pt>
                <c:pt idx="2240">
                  <c:v>-34.31</c:v>
                </c:pt>
                <c:pt idx="2241">
                  <c:v>-34.6</c:v>
                </c:pt>
                <c:pt idx="2242">
                  <c:v>-33.53</c:v>
                </c:pt>
                <c:pt idx="2243">
                  <c:v>-34.68</c:v>
                </c:pt>
                <c:pt idx="2244">
                  <c:v>-34.45</c:v>
                </c:pt>
                <c:pt idx="2245">
                  <c:v>-33.95</c:v>
                </c:pt>
                <c:pt idx="2246">
                  <c:v>-34.06</c:v>
                </c:pt>
                <c:pt idx="2247">
                  <c:v>-33.96</c:v>
                </c:pt>
                <c:pt idx="2248">
                  <c:v>-35.08</c:v>
                </c:pt>
                <c:pt idx="2249">
                  <c:v>-35.27</c:v>
                </c:pt>
                <c:pt idx="2250">
                  <c:v>-34.97</c:v>
                </c:pt>
                <c:pt idx="2251">
                  <c:v>-34.63</c:v>
                </c:pt>
                <c:pt idx="2252">
                  <c:v>-35.48</c:v>
                </c:pt>
                <c:pt idx="2253">
                  <c:v>-34.75</c:v>
                </c:pt>
                <c:pt idx="2254">
                  <c:v>-33.99</c:v>
                </c:pt>
                <c:pt idx="2255">
                  <c:v>-34.88</c:v>
                </c:pt>
                <c:pt idx="2256">
                  <c:v>-34.24</c:v>
                </c:pt>
                <c:pt idx="2257">
                  <c:v>-34.12</c:v>
                </c:pt>
                <c:pt idx="2258">
                  <c:v>-33.33</c:v>
                </c:pt>
                <c:pt idx="2259">
                  <c:v>-35.18</c:v>
                </c:pt>
                <c:pt idx="2260">
                  <c:v>-34.88</c:v>
                </c:pt>
                <c:pt idx="2261">
                  <c:v>-34.1</c:v>
                </c:pt>
                <c:pt idx="2262">
                  <c:v>-34.26</c:v>
                </c:pt>
                <c:pt idx="2263">
                  <c:v>-34.8</c:v>
                </c:pt>
                <c:pt idx="2264">
                  <c:v>-34.18</c:v>
                </c:pt>
                <c:pt idx="2265">
                  <c:v>-35.18</c:v>
                </c:pt>
                <c:pt idx="2266">
                  <c:v>-34.86</c:v>
                </c:pt>
                <c:pt idx="2267">
                  <c:v>-34.47</c:v>
                </c:pt>
                <c:pt idx="2268">
                  <c:v>-34.15</c:v>
                </c:pt>
                <c:pt idx="2269">
                  <c:v>-34.46</c:v>
                </c:pt>
                <c:pt idx="2270">
                  <c:v>-35.02</c:v>
                </c:pt>
                <c:pt idx="2271">
                  <c:v>-33.89</c:v>
                </c:pt>
                <c:pt idx="2272">
                  <c:v>-34.33</c:v>
                </c:pt>
                <c:pt idx="2273">
                  <c:v>-34.49</c:v>
                </c:pt>
                <c:pt idx="2274">
                  <c:v>-34.95</c:v>
                </c:pt>
                <c:pt idx="2275">
                  <c:v>-34.86</c:v>
                </c:pt>
                <c:pt idx="2276">
                  <c:v>-34.96</c:v>
                </c:pt>
                <c:pt idx="2277">
                  <c:v>-34.19</c:v>
                </c:pt>
                <c:pt idx="2278">
                  <c:v>-35.16</c:v>
                </c:pt>
                <c:pt idx="2279">
                  <c:v>-34.25</c:v>
                </c:pt>
                <c:pt idx="2280">
                  <c:v>-35.04</c:v>
                </c:pt>
                <c:pt idx="2281">
                  <c:v>-34.42</c:v>
                </c:pt>
                <c:pt idx="2282">
                  <c:v>-34.07</c:v>
                </c:pt>
                <c:pt idx="2283">
                  <c:v>-34.94</c:v>
                </c:pt>
                <c:pt idx="2284">
                  <c:v>-34.99</c:v>
                </c:pt>
                <c:pt idx="2285">
                  <c:v>-35.01</c:v>
                </c:pt>
                <c:pt idx="2286">
                  <c:v>-34.23</c:v>
                </c:pt>
                <c:pt idx="2287">
                  <c:v>-34.02</c:v>
                </c:pt>
                <c:pt idx="2288">
                  <c:v>-35.29</c:v>
                </c:pt>
                <c:pt idx="2289">
                  <c:v>-34.63</c:v>
                </c:pt>
                <c:pt idx="2290">
                  <c:v>-35.13</c:v>
                </c:pt>
                <c:pt idx="2291">
                  <c:v>-34.94</c:v>
                </c:pt>
                <c:pt idx="2292">
                  <c:v>-34.15</c:v>
                </c:pt>
                <c:pt idx="2293">
                  <c:v>-34.09</c:v>
                </c:pt>
                <c:pt idx="2294">
                  <c:v>-35.12</c:v>
                </c:pt>
                <c:pt idx="2295">
                  <c:v>-34.79</c:v>
                </c:pt>
                <c:pt idx="2296">
                  <c:v>-34.67</c:v>
                </c:pt>
                <c:pt idx="2297">
                  <c:v>-34.54</c:v>
                </c:pt>
                <c:pt idx="2298">
                  <c:v>-34.81</c:v>
                </c:pt>
                <c:pt idx="2299">
                  <c:v>-35.25</c:v>
                </c:pt>
                <c:pt idx="2300">
                  <c:v>-34.24</c:v>
                </c:pt>
                <c:pt idx="2301">
                  <c:v>-33.78</c:v>
                </c:pt>
                <c:pt idx="2302">
                  <c:v>-33.84</c:v>
                </c:pt>
                <c:pt idx="2303">
                  <c:v>-35.03</c:v>
                </c:pt>
                <c:pt idx="2304">
                  <c:v>-34.24</c:v>
                </c:pt>
                <c:pt idx="2305">
                  <c:v>-34.46</c:v>
                </c:pt>
                <c:pt idx="2306">
                  <c:v>-33.88</c:v>
                </c:pt>
                <c:pt idx="2307">
                  <c:v>-35.38</c:v>
                </c:pt>
                <c:pt idx="2308">
                  <c:v>-35.31</c:v>
                </c:pt>
                <c:pt idx="2309">
                  <c:v>-35.16</c:v>
                </c:pt>
                <c:pt idx="2310">
                  <c:v>-34.21</c:v>
                </c:pt>
                <c:pt idx="2311">
                  <c:v>-34.61</c:v>
                </c:pt>
                <c:pt idx="2312">
                  <c:v>-35.09</c:v>
                </c:pt>
                <c:pt idx="2313">
                  <c:v>-34.14</c:v>
                </c:pt>
                <c:pt idx="2314">
                  <c:v>-34.51</c:v>
                </c:pt>
                <c:pt idx="2315">
                  <c:v>-35.95</c:v>
                </c:pt>
                <c:pt idx="2316">
                  <c:v>-35.15</c:v>
                </c:pt>
                <c:pt idx="2317">
                  <c:v>-34.54</c:v>
                </c:pt>
                <c:pt idx="2318">
                  <c:v>-34.99</c:v>
                </c:pt>
                <c:pt idx="2319">
                  <c:v>-35</c:v>
                </c:pt>
                <c:pt idx="2320">
                  <c:v>-34.38</c:v>
                </c:pt>
                <c:pt idx="2321">
                  <c:v>-35.01</c:v>
                </c:pt>
                <c:pt idx="2322">
                  <c:v>-34.4</c:v>
                </c:pt>
                <c:pt idx="2323">
                  <c:v>-35</c:v>
                </c:pt>
                <c:pt idx="2324">
                  <c:v>-35.11</c:v>
                </c:pt>
                <c:pt idx="2325">
                  <c:v>-34.04</c:v>
                </c:pt>
                <c:pt idx="2326">
                  <c:v>-34.86</c:v>
                </c:pt>
                <c:pt idx="2327">
                  <c:v>-33.83</c:v>
                </c:pt>
                <c:pt idx="2328">
                  <c:v>-34.18</c:v>
                </c:pt>
                <c:pt idx="2329">
                  <c:v>-33.67</c:v>
                </c:pt>
                <c:pt idx="2330">
                  <c:v>-33.55</c:v>
                </c:pt>
                <c:pt idx="2331">
                  <c:v>-34.61</c:v>
                </c:pt>
                <c:pt idx="2332">
                  <c:v>-34.25</c:v>
                </c:pt>
                <c:pt idx="2333">
                  <c:v>-34.86</c:v>
                </c:pt>
                <c:pt idx="2334">
                  <c:v>-35.38</c:v>
                </c:pt>
                <c:pt idx="2335">
                  <c:v>-33.17</c:v>
                </c:pt>
                <c:pt idx="2336">
                  <c:v>-34.5</c:v>
                </c:pt>
                <c:pt idx="2337">
                  <c:v>-34.65</c:v>
                </c:pt>
                <c:pt idx="2338">
                  <c:v>-34.84</c:v>
                </c:pt>
                <c:pt idx="2339">
                  <c:v>-33.87</c:v>
                </c:pt>
                <c:pt idx="2340">
                  <c:v>-34.24</c:v>
                </c:pt>
                <c:pt idx="2341">
                  <c:v>-35.03</c:v>
                </c:pt>
                <c:pt idx="2342">
                  <c:v>-35.2</c:v>
                </c:pt>
                <c:pt idx="2343">
                  <c:v>-34.67</c:v>
                </c:pt>
                <c:pt idx="2344">
                  <c:v>-35.69</c:v>
                </c:pt>
                <c:pt idx="2345">
                  <c:v>-33.86</c:v>
                </c:pt>
                <c:pt idx="2346">
                  <c:v>-33.64</c:v>
                </c:pt>
                <c:pt idx="2347">
                  <c:v>-34.09</c:v>
                </c:pt>
                <c:pt idx="2348">
                  <c:v>-34.58</c:v>
                </c:pt>
                <c:pt idx="2349">
                  <c:v>-34.88</c:v>
                </c:pt>
                <c:pt idx="2350">
                  <c:v>-34.44</c:v>
                </c:pt>
                <c:pt idx="2351">
                  <c:v>-35.39</c:v>
                </c:pt>
                <c:pt idx="2352">
                  <c:v>-33.86</c:v>
                </c:pt>
                <c:pt idx="2353">
                  <c:v>-33.71</c:v>
                </c:pt>
                <c:pt idx="2354">
                  <c:v>-34.35</c:v>
                </c:pt>
                <c:pt idx="2355">
                  <c:v>-34.56</c:v>
                </c:pt>
                <c:pt idx="2356">
                  <c:v>-34.56</c:v>
                </c:pt>
                <c:pt idx="2357">
                  <c:v>-33.81</c:v>
                </c:pt>
                <c:pt idx="2358">
                  <c:v>-34.9</c:v>
                </c:pt>
                <c:pt idx="2359">
                  <c:v>-34</c:v>
                </c:pt>
                <c:pt idx="2360">
                  <c:v>-34.47</c:v>
                </c:pt>
                <c:pt idx="2361">
                  <c:v>-35.79</c:v>
                </c:pt>
                <c:pt idx="2362">
                  <c:v>-34.7</c:v>
                </c:pt>
                <c:pt idx="2363">
                  <c:v>-33.69</c:v>
                </c:pt>
                <c:pt idx="2364">
                  <c:v>-35.21</c:v>
                </c:pt>
                <c:pt idx="2365">
                  <c:v>-35.3</c:v>
                </c:pt>
                <c:pt idx="2366">
                  <c:v>-35.56</c:v>
                </c:pt>
                <c:pt idx="2367">
                  <c:v>-34.2</c:v>
                </c:pt>
                <c:pt idx="2368">
                  <c:v>-35.74</c:v>
                </c:pt>
                <c:pt idx="2369">
                  <c:v>-34.43</c:v>
                </c:pt>
                <c:pt idx="2370">
                  <c:v>-34.36</c:v>
                </c:pt>
                <c:pt idx="2371">
                  <c:v>-34.96</c:v>
                </c:pt>
                <c:pt idx="2372">
                  <c:v>-34.09</c:v>
                </c:pt>
                <c:pt idx="2373">
                  <c:v>-34.91</c:v>
                </c:pt>
                <c:pt idx="2374">
                  <c:v>-34.94</c:v>
                </c:pt>
                <c:pt idx="2375">
                  <c:v>-34.66</c:v>
                </c:pt>
                <c:pt idx="2376">
                  <c:v>-34.04</c:v>
                </c:pt>
                <c:pt idx="2377">
                  <c:v>-34.82</c:v>
                </c:pt>
                <c:pt idx="2378">
                  <c:v>-35.74</c:v>
                </c:pt>
                <c:pt idx="2379">
                  <c:v>-34.48</c:v>
                </c:pt>
                <c:pt idx="2380">
                  <c:v>-34.83</c:v>
                </c:pt>
                <c:pt idx="2381">
                  <c:v>-33.54</c:v>
                </c:pt>
                <c:pt idx="2382">
                  <c:v>-34.23</c:v>
                </c:pt>
                <c:pt idx="2383">
                  <c:v>-34.59</c:v>
                </c:pt>
                <c:pt idx="2384">
                  <c:v>-34.32</c:v>
                </c:pt>
                <c:pt idx="2385">
                  <c:v>-33.8</c:v>
                </c:pt>
                <c:pt idx="2386">
                  <c:v>-35.11</c:v>
                </c:pt>
                <c:pt idx="2387">
                  <c:v>-34.16</c:v>
                </c:pt>
                <c:pt idx="2388">
                  <c:v>-34.81</c:v>
                </c:pt>
                <c:pt idx="2389">
                  <c:v>-34.93</c:v>
                </c:pt>
                <c:pt idx="2390">
                  <c:v>-34.73</c:v>
                </c:pt>
                <c:pt idx="2391">
                  <c:v>-35.38</c:v>
                </c:pt>
                <c:pt idx="2392">
                  <c:v>-35.51</c:v>
                </c:pt>
                <c:pt idx="2393">
                  <c:v>-34.72</c:v>
                </c:pt>
                <c:pt idx="2394">
                  <c:v>-34.88</c:v>
                </c:pt>
                <c:pt idx="2395">
                  <c:v>-34.91</c:v>
                </c:pt>
                <c:pt idx="2396">
                  <c:v>-35.14</c:v>
                </c:pt>
                <c:pt idx="2397">
                  <c:v>-36.45</c:v>
                </c:pt>
                <c:pt idx="2398">
                  <c:v>-34.38</c:v>
                </c:pt>
                <c:pt idx="2399">
                  <c:v>-34.45</c:v>
                </c:pt>
                <c:pt idx="2400">
                  <c:v>-36.17</c:v>
                </c:pt>
                <c:pt idx="2401">
                  <c:v>-35.94</c:v>
                </c:pt>
                <c:pt idx="2402">
                  <c:v>-35.13</c:v>
                </c:pt>
                <c:pt idx="2403">
                  <c:v>-34.54</c:v>
                </c:pt>
                <c:pt idx="2404">
                  <c:v>-34.42</c:v>
                </c:pt>
                <c:pt idx="2405">
                  <c:v>-34.63</c:v>
                </c:pt>
                <c:pt idx="2406">
                  <c:v>-35.24</c:v>
                </c:pt>
                <c:pt idx="2407">
                  <c:v>-34.27</c:v>
                </c:pt>
                <c:pt idx="2408">
                  <c:v>-35.27</c:v>
                </c:pt>
                <c:pt idx="2409">
                  <c:v>-36.02</c:v>
                </c:pt>
                <c:pt idx="2410">
                  <c:v>-35.28</c:v>
                </c:pt>
                <c:pt idx="2411">
                  <c:v>-35.66</c:v>
                </c:pt>
                <c:pt idx="2412">
                  <c:v>-35.85</c:v>
                </c:pt>
                <c:pt idx="2413">
                  <c:v>-36.29</c:v>
                </c:pt>
                <c:pt idx="2414">
                  <c:v>-35.81</c:v>
                </c:pt>
                <c:pt idx="2415">
                  <c:v>-35.88</c:v>
                </c:pt>
                <c:pt idx="2416">
                  <c:v>-33.73</c:v>
                </c:pt>
                <c:pt idx="2417">
                  <c:v>-34</c:v>
                </c:pt>
                <c:pt idx="2418">
                  <c:v>-36.48</c:v>
                </c:pt>
                <c:pt idx="2419">
                  <c:v>-35.7</c:v>
                </c:pt>
                <c:pt idx="2420">
                  <c:v>-36.62</c:v>
                </c:pt>
                <c:pt idx="2421">
                  <c:v>-35.58</c:v>
                </c:pt>
                <c:pt idx="2422">
                  <c:v>-35.65</c:v>
                </c:pt>
                <c:pt idx="2423">
                  <c:v>-35.52</c:v>
                </c:pt>
                <c:pt idx="2424">
                  <c:v>-35.4</c:v>
                </c:pt>
                <c:pt idx="2425">
                  <c:v>-36.6</c:v>
                </c:pt>
                <c:pt idx="2426">
                  <c:v>-37.92</c:v>
                </c:pt>
                <c:pt idx="2427">
                  <c:v>-36.16</c:v>
                </c:pt>
                <c:pt idx="2428">
                  <c:v>-36.3</c:v>
                </c:pt>
                <c:pt idx="2429">
                  <c:v>-35.63</c:v>
                </c:pt>
                <c:pt idx="2430">
                  <c:v>-35.83</c:v>
                </c:pt>
                <c:pt idx="2431">
                  <c:v>-34.38</c:v>
                </c:pt>
                <c:pt idx="2432">
                  <c:v>-34.94</c:v>
                </c:pt>
                <c:pt idx="2433">
                  <c:v>-36.39</c:v>
                </c:pt>
                <c:pt idx="2434">
                  <c:v>-34.9</c:v>
                </c:pt>
                <c:pt idx="2435">
                  <c:v>-34.86</c:v>
                </c:pt>
                <c:pt idx="2436">
                  <c:v>-34.01</c:v>
                </c:pt>
                <c:pt idx="2437">
                  <c:v>-34.32</c:v>
                </c:pt>
                <c:pt idx="2438">
                  <c:v>-35.01</c:v>
                </c:pt>
                <c:pt idx="2439">
                  <c:v>-34.54</c:v>
                </c:pt>
                <c:pt idx="2440">
                  <c:v>-35.27</c:v>
                </c:pt>
                <c:pt idx="2441">
                  <c:v>-35.71</c:v>
                </c:pt>
                <c:pt idx="2442">
                  <c:v>-34.42</c:v>
                </c:pt>
                <c:pt idx="2443">
                  <c:v>-34.36</c:v>
                </c:pt>
                <c:pt idx="2444">
                  <c:v>-34.65</c:v>
                </c:pt>
                <c:pt idx="2445">
                  <c:v>-35.23</c:v>
                </c:pt>
                <c:pt idx="2446">
                  <c:v>-34.79</c:v>
                </c:pt>
                <c:pt idx="2447">
                  <c:v>-34.35</c:v>
                </c:pt>
                <c:pt idx="2448">
                  <c:v>-35.37</c:v>
                </c:pt>
                <c:pt idx="2449">
                  <c:v>-35.35</c:v>
                </c:pt>
                <c:pt idx="2450">
                  <c:v>-34.49</c:v>
                </c:pt>
                <c:pt idx="2451">
                  <c:v>-35.23</c:v>
                </c:pt>
                <c:pt idx="2452">
                  <c:v>-35.47</c:v>
                </c:pt>
                <c:pt idx="2453">
                  <c:v>-33.87</c:v>
                </c:pt>
                <c:pt idx="2454">
                  <c:v>-33.98</c:v>
                </c:pt>
                <c:pt idx="2455">
                  <c:v>-35</c:v>
                </c:pt>
                <c:pt idx="2456">
                  <c:v>-34.65</c:v>
                </c:pt>
                <c:pt idx="2457">
                  <c:v>-34.54</c:v>
                </c:pt>
                <c:pt idx="2458">
                  <c:v>-35.19</c:v>
                </c:pt>
                <c:pt idx="2459">
                  <c:v>-35.29</c:v>
                </c:pt>
                <c:pt idx="2460">
                  <c:v>-35.34</c:v>
                </c:pt>
                <c:pt idx="2461">
                  <c:v>-35.82</c:v>
                </c:pt>
                <c:pt idx="2462">
                  <c:v>-34.49</c:v>
                </c:pt>
                <c:pt idx="2463">
                  <c:v>-34.85</c:v>
                </c:pt>
                <c:pt idx="2464">
                  <c:v>-34.67</c:v>
                </c:pt>
                <c:pt idx="2465">
                  <c:v>-33.97</c:v>
                </c:pt>
                <c:pt idx="2466">
                  <c:v>-34.93</c:v>
                </c:pt>
                <c:pt idx="2467">
                  <c:v>-34.52</c:v>
                </c:pt>
                <c:pt idx="2468">
                  <c:v>-35.74</c:v>
                </c:pt>
                <c:pt idx="2469">
                  <c:v>-35.88</c:v>
                </c:pt>
                <c:pt idx="2470">
                  <c:v>-34.59</c:v>
                </c:pt>
                <c:pt idx="2471">
                  <c:v>-35.27</c:v>
                </c:pt>
                <c:pt idx="2472">
                  <c:v>-34.87</c:v>
                </c:pt>
                <c:pt idx="2473">
                  <c:v>-33.31</c:v>
                </c:pt>
                <c:pt idx="2474">
                  <c:v>-33.81</c:v>
                </c:pt>
                <c:pt idx="2475">
                  <c:v>-34.73</c:v>
                </c:pt>
                <c:pt idx="2476">
                  <c:v>-34.86</c:v>
                </c:pt>
                <c:pt idx="2477">
                  <c:v>-35.12</c:v>
                </c:pt>
                <c:pt idx="2478">
                  <c:v>-35.71</c:v>
                </c:pt>
                <c:pt idx="2479">
                  <c:v>-34.66</c:v>
                </c:pt>
                <c:pt idx="2480">
                  <c:v>-34.06</c:v>
                </c:pt>
                <c:pt idx="2481">
                  <c:v>-34.93</c:v>
                </c:pt>
                <c:pt idx="2482">
                  <c:v>-35.03</c:v>
                </c:pt>
                <c:pt idx="2483">
                  <c:v>-34.91</c:v>
                </c:pt>
                <c:pt idx="2484">
                  <c:v>-34.76</c:v>
                </c:pt>
                <c:pt idx="2485">
                  <c:v>-33.55</c:v>
                </c:pt>
                <c:pt idx="2486">
                  <c:v>-34.96</c:v>
                </c:pt>
                <c:pt idx="2487">
                  <c:v>-35.53</c:v>
                </c:pt>
                <c:pt idx="2488">
                  <c:v>-34.76</c:v>
                </c:pt>
                <c:pt idx="2489">
                  <c:v>-33.67</c:v>
                </c:pt>
                <c:pt idx="2490">
                  <c:v>-34.74</c:v>
                </c:pt>
                <c:pt idx="2491">
                  <c:v>-35.06</c:v>
                </c:pt>
                <c:pt idx="2492">
                  <c:v>-34.09</c:v>
                </c:pt>
                <c:pt idx="2493">
                  <c:v>-35.67</c:v>
                </c:pt>
                <c:pt idx="2494">
                  <c:v>-34.51</c:v>
                </c:pt>
                <c:pt idx="2495">
                  <c:v>-33.63</c:v>
                </c:pt>
                <c:pt idx="2496">
                  <c:v>-33.81</c:v>
                </c:pt>
                <c:pt idx="2497">
                  <c:v>-34.82</c:v>
                </c:pt>
                <c:pt idx="2498">
                  <c:v>-35.7</c:v>
                </c:pt>
                <c:pt idx="2499">
                  <c:v>-34.65</c:v>
                </c:pt>
                <c:pt idx="2500">
                  <c:v>-34.49</c:v>
                </c:pt>
                <c:pt idx="2501">
                  <c:v>-35.88</c:v>
                </c:pt>
                <c:pt idx="2502">
                  <c:v>-35.07</c:v>
                </c:pt>
                <c:pt idx="2503">
                  <c:v>-35.08</c:v>
                </c:pt>
                <c:pt idx="2504">
                  <c:v>-34.26</c:v>
                </c:pt>
                <c:pt idx="2505">
                  <c:v>-35.37</c:v>
                </c:pt>
                <c:pt idx="2506">
                  <c:v>-36.21</c:v>
                </c:pt>
                <c:pt idx="2507">
                  <c:v>-34.74</c:v>
                </c:pt>
                <c:pt idx="2508">
                  <c:v>-35.02</c:v>
                </c:pt>
                <c:pt idx="2509">
                  <c:v>-35.42</c:v>
                </c:pt>
                <c:pt idx="2510">
                  <c:v>-35.21</c:v>
                </c:pt>
                <c:pt idx="2511">
                  <c:v>-35.09</c:v>
                </c:pt>
                <c:pt idx="2512">
                  <c:v>-34.17</c:v>
                </c:pt>
                <c:pt idx="2513">
                  <c:v>-34.44</c:v>
                </c:pt>
                <c:pt idx="2514">
                  <c:v>-34.47</c:v>
                </c:pt>
                <c:pt idx="2515">
                  <c:v>-35.9</c:v>
                </c:pt>
                <c:pt idx="2516">
                  <c:v>-35.53</c:v>
                </c:pt>
                <c:pt idx="2517">
                  <c:v>-35.56</c:v>
                </c:pt>
                <c:pt idx="2518">
                  <c:v>-33.92</c:v>
                </c:pt>
                <c:pt idx="2519">
                  <c:v>-33.94</c:v>
                </c:pt>
                <c:pt idx="2520">
                  <c:v>-34.65</c:v>
                </c:pt>
                <c:pt idx="2521">
                  <c:v>-35.25</c:v>
                </c:pt>
                <c:pt idx="2522">
                  <c:v>-34.03</c:v>
                </c:pt>
                <c:pt idx="2523">
                  <c:v>-34.89</c:v>
                </c:pt>
                <c:pt idx="2524">
                  <c:v>-35.07</c:v>
                </c:pt>
                <c:pt idx="2525">
                  <c:v>-33.83</c:v>
                </c:pt>
                <c:pt idx="2526">
                  <c:v>-34.79</c:v>
                </c:pt>
                <c:pt idx="2527">
                  <c:v>-34.41</c:v>
                </c:pt>
                <c:pt idx="2528">
                  <c:v>-35.49</c:v>
                </c:pt>
                <c:pt idx="2529">
                  <c:v>-34.15</c:v>
                </c:pt>
                <c:pt idx="2530">
                  <c:v>-35.83</c:v>
                </c:pt>
                <c:pt idx="2531">
                  <c:v>-35.2</c:v>
                </c:pt>
                <c:pt idx="2532">
                  <c:v>-35.28</c:v>
                </c:pt>
                <c:pt idx="2533">
                  <c:v>-34.56</c:v>
                </c:pt>
                <c:pt idx="2534">
                  <c:v>-34.59</c:v>
                </c:pt>
                <c:pt idx="2535">
                  <c:v>-34.36</c:v>
                </c:pt>
                <c:pt idx="2536">
                  <c:v>-33.52</c:v>
                </c:pt>
                <c:pt idx="2537">
                  <c:v>-34.47</c:v>
                </c:pt>
                <c:pt idx="2538">
                  <c:v>-35.74</c:v>
                </c:pt>
                <c:pt idx="2539">
                  <c:v>-35.65</c:v>
                </c:pt>
                <c:pt idx="2540">
                  <c:v>-35.48</c:v>
                </c:pt>
                <c:pt idx="2541">
                  <c:v>-34.35</c:v>
                </c:pt>
                <c:pt idx="2542">
                  <c:v>-34.99</c:v>
                </c:pt>
                <c:pt idx="2543">
                  <c:v>-33.99</c:v>
                </c:pt>
                <c:pt idx="2544">
                  <c:v>-34.8</c:v>
                </c:pt>
                <c:pt idx="2545">
                  <c:v>-35.52</c:v>
                </c:pt>
                <c:pt idx="2546">
                  <c:v>-33.86</c:v>
                </c:pt>
                <c:pt idx="2547">
                  <c:v>-33.88</c:v>
                </c:pt>
                <c:pt idx="2548">
                  <c:v>-34.71</c:v>
                </c:pt>
                <c:pt idx="2549">
                  <c:v>-33.91</c:v>
                </c:pt>
                <c:pt idx="2550">
                  <c:v>-34.27</c:v>
                </c:pt>
                <c:pt idx="2551">
                  <c:v>-34.07</c:v>
                </c:pt>
                <c:pt idx="2552">
                  <c:v>-34.68</c:v>
                </c:pt>
                <c:pt idx="2553">
                  <c:v>-34.72</c:v>
                </c:pt>
                <c:pt idx="2554">
                  <c:v>-33.44</c:v>
                </c:pt>
                <c:pt idx="2555">
                  <c:v>-33.66</c:v>
                </c:pt>
                <c:pt idx="2556">
                  <c:v>-34.32</c:v>
                </c:pt>
                <c:pt idx="2557">
                  <c:v>-34.44</c:v>
                </c:pt>
                <c:pt idx="2558">
                  <c:v>-34.48</c:v>
                </c:pt>
                <c:pt idx="2559">
                  <c:v>-34.66</c:v>
                </c:pt>
                <c:pt idx="2560">
                  <c:v>-34.73</c:v>
                </c:pt>
                <c:pt idx="2561">
                  <c:v>-33.04</c:v>
                </c:pt>
                <c:pt idx="2562">
                  <c:v>-33.9</c:v>
                </c:pt>
                <c:pt idx="2563">
                  <c:v>-35.52</c:v>
                </c:pt>
                <c:pt idx="2564">
                  <c:v>-34.23</c:v>
                </c:pt>
                <c:pt idx="2565">
                  <c:v>-35.29</c:v>
                </c:pt>
                <c:pt idx="2566">
                  <c:v>-34.68</c:v>
                </c:pt>
                <c:pt idx="2567">
                  <c:v>-34.49</c:v>
                </c:pt>
                <c:pt idx="2568">
                  <c:v>-34.14</c:v>
                </c:pt>
                <c:pt idx="2569">
                  <c:v>-34.91</c:v>
                </c:pt>
                <c:pt idx="2570">
                  <c:v>-35.73</c:v>
                </c:pt>
                <c:pt idx="2571">
                  <c:v>-35.12</c:v>
                </c:pt>
                <c:pt idx="2572">
                  <c:v>-34.78</c:v>
                </c:pt>
                <c:pt idx="2573">
                  <c:v>-34.82</c:v>
                </c:pt>
                <c:pt idx="2574">
                  <c:v>-35.23</c:v>
                </c:pt>
                <c:pt idx="2575">
                  <c:v>-34.44</c:v>
                </c:pt>
                <c:pt idx="2576">
                  <c:v>-35.36</c:v>
                </c:pt>
                <c:pt idx="2577">
                  <c:v>-34.09</c:v>
                </c:pt>
                <c:pt idx="2578">
                  <c:v>-35.47</c:v>
                </c:pt>
                <c:pt idx="2579">
                  <c:v>-34.77</c:v>
                </c:pt>
                <c:pt idx="2580">
                  <c:v>-34.49</c:v>
                </c:pt>
                <c:pt idx="2581">
                  <c:v>-35.35</c:v>
                </c:pt>
                <c:pt idx="2582">
                  <c:v>-34</c:v>
                </c:pt>
                <c:pt idx="2583">
                  <c:v>-34.86</c:v>
                </c:pt>
                <c:pt idx="2584">
                  <c:v>-34.67</c:v>
                </c:pt>
                <c:pt idx="2585">
                  <c:v>-36.18</c:v>
                </c:pt>
                <c:pt idx="2586">
                  <c:v>-34.52</c:v>
                </c:pt>
                <c:pt idx="2587">
                  <c:v>-33.51</c:v>
                </c:pt>
                <c:pt idx="2588">
                  <c:v>-33.59</c:v>
                </c:pt>
                <c:pt idx="2589">
                  <c:v>-33.22</c:v>
                </c:pt>
                <c:pt idx="2590">
                  <c:v>-33.84</c:v>
                </c:pt>
                <c:pt idx="2591">
                  <c:v>-34.4</c:v>
                </c:pt>
                <c:pt idx="2592">
                  <c:v>-34.85</c:v>
                </c:pt>
                <c:pt idx="2593">
                  <c:v>-34.44</c:v>
                </c:pt>
                <c:pt idx="2594">
                  <c:v>-34.93</c:v>
                </c:pt>
                <c:pt idx="2595">
                  <c:v>-34.29</c:v>
                </c:pt>
                <c:pt idx="2596">
                  <c:v>-33.99</c:v>
                </c:pt>
                <c:pt idx="2597">
                  <c:v>-33.61</c:v>
                </c:pt>
                <c:pt idx="2598">
                  <c:v>-34.81</c:v>
                </c:pt>
                <c:pt idx="2599">
                  <c:v>-34.88</c:v>
                </c:pt>
                <c:pt idx="2600">
                  <c:v>-34.36</c:v>
                </c:pt>
                <c:pt idx="2601">
                  <c:v>-35.48</c:v>
                </c:pt>
                <c:pt idx="2602">
                  <c:v>-34.57</c:v>
                </c:pt>
                <c:pt idx="2603">
                  <c:v>-34.8</c:v>
                </c:pt>
                <c:pt idx="2604">
                  <c:v>-34.41</c:v>
                </c:pt>
                <c:pt idx="2605">
                  <c:v>-35.01</c:v>
                </c:pt>
                <c:pt idx="2606">
                  <c:v>-34.94</c:v>
                </c:pt>
                <c:pt idx="2607">
                  <c:v>-34.9</c:v>
                </c:pt>
                <c:pt idx="2608">
                  <c:v>-34.94</c:v>
                </c:pt>
                <c:pt idx="2609">
                  <c:v>-34.19</c:v>
                </c:pt>
                <c:pt idx="2610">
                  <c:v>-35.62</c:v>
                </c:pt>
                <c:pt idx="2611">
                  <c:v>-35.79</c:v>
                </c:pt>
                <c:pt idx="2612">
                  <c:v>-36.3</c:v>
                </c:pt>
                <c:pt idx="2613">
                  <c:v>-35.49</c:v>
                </c:pt>
                <c:pt idx="2614">
                  <c:v>-35.23</c:v>
                </c:pt>
                <c:pt idx="2615">
                  <c:v>-35.07</c:v>
                </c:pt>
                <c:pt idx="2616">
                  <c:v>-34.53</c:v>
                </c:pt>
                <c:pt idx="2617">
                  <c:v>-34.43</c:v>
                </c:pt>
                <c:pt idx="2618">
                  <c:v>-34.1</c:v>
                </c:pt>
                <c:pt idx="2619">
                  <c:v>-34.84</c:v>
                </c:pt>
                <c:pt idx="2620">
                  <c:v>-35.39</c:v>
                </c:pt>
                <c:pt idx="2621">
                  <c:v>-35.01</c:v>
                </c:pt>
                <c:pt idx="2622">
                  <c:v>-33.4</c:v>
                </c:pt>
                <c:pt idx="2623">
                  <c:v>-34.55</c:v>
                </c:pt>
                <c:pt idx="2624">
                  <c:v>-34.6</c:v>
                </c:pt>
                <c:pt idx="2625">
                  <c:v>-34.71</c:v>
                </c:pt>
                <c:pt idx="2626">
                  <c:v>-34.39</c:v>
                </c:pt>
                <c:pt idx="2627">
                  <c:v>-34.01</c:v>
                </c:pt>
                <c:pt idx="2628">
                  <c:v>-35.56</c:v>
                </c:pt>
                <c:pt idx="2629">
                  <c:v>-35.32</c:v>
                </c:pt>
                <c:pt idx="2630">
                  <c:v>-34.08</c:v>
                </c:pt>
                <c:pt idx="2631">
                  <c:v>-33.86</c:v>
                </c:pt>
                <c:pt idx="2632">
                  <c:v>-33.89</c:v>
                </c:pt>
                <c:pt idx="2633">
                  <c:v>-34.59</c:v>
                </c:pt>
                <c:pt idx="2634">
                  <c:v>-34.43</c:v>
                </c:pt>
                <c:pt idx="2635">
                  <c:v>-33.97</c:v>
                </c:pt>
                <c:pt idx="2636">
                  <c:v>-34.66</c:v>
                </c:pt>
                <c:pt idx="2637">
                  <c:v>-34.65</c:v>
                </c:pt>
                <c:pt idx="2638">
                  <c:v>-33.97</c:v>
                </c:pt>
                <c:pt idx="2639">
                  <c:v>-35.24</c:v>
                </c:pt>
                <c:pt idx="2640">
                  <c:v>-34.3</c:v>
                </c:pt>
                <c:pt idx="2641">
                  <c:v>-34.59</c:v>
                </c:pt>
                <c:pt idx="2642">
                  <c:v>-34.65</c:v>
                </c:pt>
                <c:pt idx="2643">
                  <c:v>-33.99</c:v>
                </c:pt>
                <c:pt idx="2644">
                  <c:v>-34.34</c:v>
                </c:pt>
                <c:pt idx="2645">
                  <c:v>-34.02</c:v>
                </c:pt>
                <c:pt idx="2646">
                  <c:v>-34.36</c:v>
                </c:pt>
                <c:pt idx="2647">
                  <c:v>-34.35</c:v>
                </c:pt>
                <c:pt idx="2648">
                  <c:v>-35.82</c:v>
                </c:pt>
                <c:pt idx="2649">
                  <c:v>-34.16</c:v>
                </c:pt>
                <c:pt idx="2650">
                  <c:v>-34.44</c:v>
                </c:pt>
                <c:pt idx="2651">
                  <c:v>-33.13</c:v>
                </c:pt>
                <c:pt idx="2652">
                  <c:v>-34.8</c:v>
                </c:pt>
                <c:pt idx="2653">
                  <c:v>-34.69</c:v>
                </c:pt>
                <c:pt idx="2654">
                  <c:v>-34.81</c:v>
                </c:pt>
                <c:pt idx="2655">
                  <c:v>-34.79</c:v>
                </c:pt>
                <c:pt idx="2656">
                  <c:v>-35.08</c:v>
                </c:pt>
                <c:pt idx="2657">
                  <c:v>-34.07</c:v>
                </c:pt>
                <c:pt idx="2658">
                  <c:v>-35.07</c:v>
                </c:pt>
                <c:pt idx="2659">
                  <c:v>-35.38</c:v>
                </c:pt>
                <c:pt idx="2660">
                  <c:v>-36.23</c:v>
                </c:pt>
                <c:pt idx="2661">
                  <c:v>-35.17</c:v>
                </c:pt>
                <c:pt idx="2662">
                  <c:v>-34.8</c:v>
                </c:pt>
                <c:pt idx="2663">
                  <c:v>-34.1</c:v>
                </c:pt>
                <c:pt idx="2664">
                  <c:v>-34.48</c:v>
                </c:pt>
                <c:pt idx="2665">
                  <c:v>-35.15</c:v>
                </c:pt>
                <c:pt idx="2666">
                  <c:v>-33.76</c:v>
                </c:pt>
                <c:pt idx="2667">
                  <c:v>-34.49</c:v>
                </c:pt>
                <c:pt idx="2668">
                  <c:v>-34.57</c:v>
                </c:pt>
                <c:pt idx="2669">
                  <c:v>-34.76</c:v>
                </c:pt>
                <c:pt idx="2670">
                  <c:v>-34.97</c:v>
                </c:pt>
                <c:pt idx="2671">
                  <c:v>-34.34</c:v>
                </c:pt>
                <c:pt idx="2672">
                  <c:v>-35.24</c:v>
                </c:pt>
                <c:pt idx="2673">
                  <c:v>-34.56</c:v>
                </c:pt>
                <c:pt idx="2674">
                  <c:v>-34.82</c:v>
                </c:pt>
                <c:pt idx="2675">
                  <c:v>-34.83</c:v>
                </c:pt>
                <c:pt idx="2676">
                  <c:v>-34.83</c:v>
                </c:pt>
                <c:pt idx="2677">
                  <c:v>-35.53</c:v>
                </c:pt>
                <c:pt idx="2678">
                  <c:v>-34.88</c:v>
                </c:pt>
                <c:pt idx="2679">
                  <c:v>-33.86</c:v>
                </c:pt>
                <c:pt idx="2680">
                  <c:v>-33.61</c:v>
                </c:pt>
                <c:pt idx="2681">
                  <c:v>-33.55</c:v>
                </c:pt>
                <c:pt idx="2682">
                  <c:v>-33.84</c:v>
                </c:pt>
                <c:pt idx="2683">
                  <c:v>-34.75</c:v>
                </c:pt>
                <c:pt idx="2684">
                  <c:v>-35.1</c:v>
                </c:pt>
                <c:pt idx="2685">
                  <c:v>-35.4</c:v>
                </c:pt>
                <c:pt idx="2686">
                  <c:v>-34.08</c:v>
                </c:pt>
                <c:pt idx="2687">
                  <c:v>-34.45</c:v>
                </c:pt>
                <c:pt idx="2688">
                  <c:v>-35</c:v>
                </c:pt>
                <c:pt idx="2689">
                  <c:v>-34.51</c:v>
                </c:pt>
                <c:pt idx="2690">
                  <c:v>-34.87</c:v>
                </c:pt>
                <c:pt idx="2691">
                  <c:v>-34.7</c:v>
                </c:pt>
                <c:pt idx="2692">
                  <c:v>-34.97</c:v>
                </c:pt>
                <c:pt idx="2693">
                  <c:v>-34.66</c:v>
                </c:pt>
                <c:pt idx="2694">
                  <c:v>-35.14</c:v>
                </c:pt>
                <c:pt idx="2695">
                  <c:v>-34.14</c:v>
                </c:pt>
                <c:pt idx="2696">
                  <c:v>-35.72</c:v>
                </c:pt>
                <c:pt idx="2697">
                  <c:v>-34.93</c:v>
                </c:pt>
                <c:pt idx="2698">
                  <c:v>-35.45</c:v>
                </c:pt>
                <c:pt idx="2699">
                  <c:v>-34.69</c:v>
                </c:pt>
                <c:pt idx="2700">
                  <c:v>-35.33</c:v>
                </c:pt>
                <c:pt idx="2701">
                  <c:v>-34.29</c:v>
                </c:pt>
                <c:pt idx="2702">
                  <c:v>-33.61</c:v>
                </c:pt>
                <c:pt idx="2703">
                  <c:v>-34.59</c:v>
                </c:pt>
                <c:pt idx="2704">
                  <c:v>-34.65</c:v>
                </c:pt>
                <c:pt idx="2705">
                  <c:v>-34.8</c:v>
                </c:pt>
                <c:pt idx="2706">
                  <c:v>-35.03</c:v>
                </c:pt>
                <c:pt idx="2707">
                  <c:v>-35.09</c:v>
                </c:pt>
                <c:pt idx="2708">
                  <c:v>-34.81</c:v>
                </c:pt>
                <c:pt idx="2709">
                  <c:v>-33.62</c:v>
                </c:pt>
                <c:pt idx="2710">
                  <c:v>-34.75</c:v>
                </c:pt>
                <c:pt idx="2711">
                  <c:v>-34.78</c:v>
                </c:pt>
                <c:pt idx="2712">
                  <c:v>-34.26</c:v>
                </c:pt>
                <c:pt idx="2713">
                  <c:v>-34.2</c:v>
                </c:pt>
                <c:pt idx="2714">
                  <c:v>-34.77</c:v>
                </c:pt>
                <c:pt idx="2715">
                  <c:v>-35.03</c:v>
                </c:pt>
                <c:pt idx="2716">
                  <c:v>-34.55</c:v>
                </c:pt>
                <c:pt idx="2717">
                  <c:v>-34.41</c:v>
                </c:pt>
                <c:pt idx="2718">
                  <c:v>-34.71</c:v>
                </c:pt>
                <c:pt idx="2719">
                  <c:v>-36.01</c:v>
                </c:pt>
                <c:pt idx="2720">
                  <c:v>-35.72</c:v>
                </c:pt>
                <c:pt idx="2721">
                  <c:v>-34.74</c:v>
                </c:pt>
                <c:pt idx="2722">
                  <c:v>-34.57</c:v>
                </c:pt>
                <c:pt idx="2723">
                  <c:v>-34.07</c:v>
                </c:pt>
                <c:pt idx="2724">
                  <c:v>-34</c:v>
                </c:pt>
                <c:pt idx="2725">
                  <c:v>-34.34</c:v>
                </c:pt>
                <c:pt idx="2726">
                  <c:v>-35.17</c:v>
                </c:pt>
                <c:pt idx="2727">
                  <c:v>-35.14</c:v>
                </c:pt>
                <c:pt idx="2728">
                  <c:v>-34.92</c:v>
                </c:pt>
                <c:pt idx="2729">
                  <c:v>-33.96</c:v>
                </c:pt>
                <c:pt idx="2730">
                  <c:v>-35.02</c:v>
                </c:pt>
                <c:pt idx="2731">
                  <c:v>-34.29</c:v>
                </c:pt>
                <c:pt idx="2732">
                  <c:v>-35.01</c:v>
                </c:pt>
                <c:pt idx="2733">
                  <c:v>-34.76</c:v>
                </c:pt>
                <c:pt idx="2734">
                  <c:v>-34.98</c:v>
                </c:pt>
                <c:pt idx="2735">
                  <c:v>-35.44</c:v>
                </c:pt>
                <c:pt idx="2736">
                  <c:v>-36.3</c:v>
                </c:pt>
                <c:pt idx="2737">
                  <c:v>-34.2</c:v>
                </c:pt>
                <c:pt idx="2738">
                  <c:v>-35.46</c:v>
                </c:pt>
                <c:pt idx="2739">
                  <c:v>-35.86</c:v>
                </c:pt>
                <c:pt idx="2740">
                  <c:v>-34.83</c:v>
                </c:pt>
                <c:pt idx="2741">
                  <c:v>-35.38</c:v>
                </c:pt>
                <c:pt idx="2742">
                  <c:v>-35.84</c:v>
                </c:pt>
                <c:pt idx="2743">
                  <c:v>-35.1</c:v>
                </c:pt>
                <c:pt idx="2744">
                  <c:v>-35.89</c:v>
                </c:pt>
                <c:pt idx="2745">
                  <c:v>-34.93</c:v>
                </c:pt>
                <c:pt idx="2746">
                  <c:v>-34.95</c:v>
                </c:pt>
                <c:pt idx="2747">
                  <c:v>-34.45</c:v>
                </c:pt>
                <c:pt idx="2748">
                  <c:v>-35.16</c:v>
                </c:pt>
                <c:pt idx="2749">
                  <c:v>-35.2</c:v>
                </c:pt>
                <c:pt idx="2750">
                  <c:v>-35.33</c:v>
                </c:pt>
                <c:pt idx="2751">
                  <c:v>-36.02</c:v>
                </c:pt>
                <c:pt idx="2752">
                  <c:v>-34.98</c:v>
                </c:pt>
                <c:pt idx="2753">
                  <c:v>-34.73</c:v>
                </c:pt>
                <c:pt idx="2754">
                  <c:v>-35.07</c:v>
                </c:pt>
                <c:pt idx="2755">
                  <c:v>-34.15</c:v>
                </c:pt>
                <c:pt idx="2756">
                  <c:v>-35.65</c:v>
                </c:pt>
                <c:pt idx="2757">
                  <c:v>-34.55</c:v>
                </c:pt>
                <c:pt idx="2758">
                  <c:v>-35.02</c:v>
                </c:pt>
                <c:pt idx="2759">
                  <c:v>-35.69</c:v>
                </c:pt>
                <c:pt idx="2760">
                  <c:v>-35.38</c:v>
                </c:pt>
                <c:pt idx="2761">
                  <c:v>-34.57</c:v>
                </c:pt>
                <c:pt idx="2762">
                  <c:v>-35.73</c:v>
                </c:pt>
                <c:pt idx="2763">
                  <c:v>-35.67</c:v>
                </c:pt>
                <c:pt idx="2764">
                  <c:v>-35.66</c:v>
                </c:pt>
                <c:pt idx="2765">
                  <c:v>-35.62</c:v>
                </c:pt>
                <c:pt idx="2766">
                  <c:v>-35.26</c:v>
                </c:pt>
                <c:pt idx="2767">
                  <c:v>-35.58</c:v>
                </c:pt>
                <c:pt idx="2768">
                  <c:v>-35.96</c:v>
                </c:pt>
                <c:pt idx="2769">
                  <c:v>-36.02</c:v>
                </c:pt>
                <c:pt idx="2770">
                  <c:v>-36.01</c:v>
                </c:pt>
                <c:pt idx="2771">
                  <c:v>-35.06</c:v>
                </c:pt>
                <c:pt idx="2772">
                  <c:v>-35.99</c:v>
                </c:pt>
                <c:pt idx="2773">
                  <c:v>-35.33</c:v>
                </c:pt>
                <c:pt idx="2774">
                  <c:v>-35.52</c:v>
                </c:pt>
                <c:pt idx="2775">
                  <c:v>-35.47</c:v>
                </c:pt>
                <c:pt idx="2776">
                  <c:v>-35.07</c:v>
                </c:pt>
                <c:pt idx="2777">
                  <c:v>-35.47</c:v>
                </c:pt>
                <c:pt idx="2778">
                  <c:v>-35.85</c:v>
                </c:pt>
                <c:pt idx="2779">
                  <c:v>-36.14</c:v>
                </c:pt>
                <c:pt idx="2780">
                  <c:v>-34.75</c:v>
                </c:pt>
                <c:pt idx="2781">
                  <c:v>-34.52</c:v>
                </c:pt>
                <c:pt idx="2782">
                  <c:v>-35.14</c:v>
                </c:pt>
                <c:pt idx="2783">
                  <c:v>-36.28</c:v>
                </c:pt>
                <c:pt idx="2784">
                  <c:v>-36.15</c:v>
                </c:pt>
                <c:pt idx="2785">
                  <c:v>-36.92</c:v>
                </c:pt>
                <c:pt idx="2786">
                  <c:v>-36.08</c:v>
                </c:pt>
                <c:pt idx="2787">
                  <c:v>-36.26</c:v>
                </c:pt>
                <c:pt idx="2788">
                  <c:v>-36.41</c:v>
                </c:pt>
                <c:pt idx="2789">
                  <c:v>-35.8</c:v>
                </c:pt>
                <c:pt idx="2790">
                  <c:v>-35.33</c:v>
                </c:pt>
                <c:pt idx="2791">
                  <c:v>-35.36</c:v>
                </c:pt>
                <c:pt idx="2792">
                  <c:v>-34.96</c:v>
                </c:pt>
                <c:pt idx="2793">
                  <c:v>-35.29</c:v>
                </c:pt>
                <c:pt idx="2794">
                  <c:v>-35.55</c:v>
                </c:pt>
                <c:pt idx="2795">
                  <c:v>-34.99</c:v>
                </c:pt>
                <c:pt idx="2796">
                  <c:v>-35.77</c:v>
                </c:pt>
                <c:pt idx="2797">
                  <c:v>-34.56</c:v>
                </c:pt>
                <c:pt idx="2798">
                  <c:v>-35.09</c:v>
                </c:pt>
                <c:pt idx="2799">
                  <c:v>-35.55</c:v>
                </c:pt>
                <c:pt idx="2800">
                  <c:v>-34.52</c:v>
                </c:pt>
                <c:pt idx="2801">
                  <c:v>-36.51</c:v>
                </c:pt>
                <c:pt idx="2802">
                  <c:v>-35.29</c:v>
                </c:pt>
                <c:pt idx="2803">
                  <c:v>-35.26</c:v>
                </c:pt>
                <c:pt idx="2804">
                  <c:v>-36.57</c:v>
                </c:pt>
                <c:pt idx="2805">
                  <c:v>-35.3</c:v>
                </c:pt>
                <c:pt idx="2806">
                  <c:v>-36.35</c:v>
                </c:pt>
                <c:pt idx="2807">
                  <c:v>-35.13</c:v>
                </c:pt>
                <c:pt idx="2808">
                  <c:v>-35.71</c:v>
                </c:pt>
                <c:pt idx="2809">
                  <c:v>-35.55</c:v>
                </c:pt>
                <c:pt idx="2810">
                  <c:v>-37.16</c:v>
                </c:pt>
                <c:pt idx="2811">
                  <c:v>-35.84</c:v>
                </c:pt>
                <c:pt idx="2812">
                  <c:v>-35.93</c:v>
                </c:pt>
                <c:pt idx="2813">
                  <c:v>-36.41</c:v>
                </c:pt>
                <c:pt idx="2814">
                  <c:v>-35.25</c:v>
                </c:pt>
                <c:pt idx="2815">
                  <c:v>-35.77</c:v>
                </c:pt>
                <c:pt idx="2816">
                  <c:v>-34.78</c:v>
                </c:pt>
                <c:pt idx="2817">
                  <c:v>-35.52</c:v>
                </c:pt>
                <c:pt idx="2818">
                  <c:v>-35.68</c:v>
                </c:pt>
                <c:pt idx="2819">
                  <c:v>-35.58</c:v>
                </c:pt>
                <c:pt idx="2820">
                  <c:v>-35.59</c:v>
                </c:pt>
                <c:pt idx="2821">
                  <c:v>-36.39</c:v>
                </c:pt>
                <c:pt idx="2822">
                  <c:v>-35.99</c:v>
                </c:pt>
                <c:pt idx="2823">
                  <c:v>-35.56</c:v>
                </c:pt>
                <c:pt idx="2824">
                  <c:v>-35.8</c:v>
                </c:pt>
                <c:pt idx="2825">
                  <c:v>-35.7</c:v>
                </c:pt>
                <c:pt idx="2826">
                  <c:v>-36.55</c:v>
                </c:pt>
                <c:pt idx="2827">
                  <c:v>-36.29</c:v>
                </c:pt>
                <c:pt idx="2828">
                  <c:v>-35.43</c:v>
                </c:pt>
                <c:pt idx="2829">
                  <c:v>-34.43</c:v>
                </c:pt>
                <c:pt idx="2830">
                  <c:v>-37.02</c:v>
                </c:pt>
                <c:pt idx="2831">
                  <c:v>-35.77</c:v>
                </c:pt>
                <c:pt idx="2832">
                  <c:v>-36.48</c:v>
                </c:pt>
                <c:pt idx="2833">
                  <c:v>-36.1</c:v>
                </c:pt>
                <c:pt idx="2834">
                  <c:v>-36.62</c:v>
                </c:pt>
                <c:pt idx="2835">
                  <c:v>-35.67</c:v>
                </c:pt>
                <c:pt idx="2836">
                  <c:v>-36.29</c:v>
                </c:pt>
                <c:pt idx="2837">
                  <c:v>-35.63</c:v>
                </c:pt>
                <c:pt idx="2838">
                  <c:v>-35.51</c:v>
                </c:pt>
                <c:pt idx="2839">
                  <c:v>-35.25</c:v>
                </c:pt>
                <c:pt idx="2840">
                  <c:v>-36.36</c:v>
                </c:pt>
                <c:pt idx="2841">
                  <c:v>-36.7</c:v>
                </c:pt>
                <c:pt idx="2842">
                  <c:v>-35.96</c:v>
                </c:pt>
                <c:pt idx="2843">
                  <c:v>-35.85</c:v>
                </c:pt>
                <c:pt idx="2844">
                  <c:v>-36.74</c:v>
                </c:pt>
                <c:pt idx="2845">
                  <c:v>-35.23</c:v>
                </c:pt>
                <c:pt idx="2846">
                  <c:v>-37.19</c:v>
                </c:pt>
                <c:pt idx="2847">
                  <c:v>-37.85</c:v>
                </c:pt>
                <c:pt idx="2848">
                  <c:v>-36.08</c:v>
                </c:pt>
                <c:pt idx="2849">
                  <c:v>-36.78</c:v>
                </c:pt>
                <c:pt idx="2850">
                  <c:v>-36.55</c:v>
                </c:pt>
                <c:pt idx="2851">
                  <c:v>-36.45</c:v>
                </c:pt>
                <c:pt idx="2852">
                  <c:v>-36.34</c:v>
                </c:pt>
                <c:pt idx="2853">
                  <c:v>-37.16</c:v>
                </c:pt>
                <c:pt idx="2854">
                  <c:v>-36.32</c:v>
                </c:pt>
                <c:pt idx="2855">
                  <c:v>-35.95</c:v>
                </c:pt>
                <c:pt idx="2856">
                  <c:v>-35.99</c:v>
                </c:pt>
                <c:pt idx="2857">
                  <c:v>-36.6</c:v>
                </c:pt>
                <c:pt idx="2858">
                  <c:v>-36.99</c:v>
                </c:pt>
                <c:pt idx="2859">
                  <c:v>-35.98</c:v>
                </c:pt>
                <c:pt idx="2860">
                  <c:v>-36.56</c:v>
                </c:pt>
                <c:pt idx="2861">
                  <c:v>-36.55</c:v>
                </c:pt>
                <c:pt idx="2862">
                  <c:v>-36.98</c:v>
                </c:pt>
                <c:pt idx="2863">
                  <c:v>-36.35</c:v>
                </c:pt>
                <c:pt idx="2864">
                  <c:v>-36.58</c:v>
                </c:pt>
                <c:pt idx="2865">
                  <c:v>-36.53</c:v>
                </c:pt>
                <c:pt idx="2866">
                  <c:v>-37.42</c:v>
                </c:pt>
                <c:pt idx="2867">
                  <c:v>-35.58</c:v>
                </c:pt>
                <c:pt idx="2868">
                  <c:v>-35.61</c:v>
                </c:pt>
                <c:pt idx="2869">
                  <c:v>-35.96</c:v>
                </c:pt>
                <c:pt idx="2870">
                  <c:v>-36.74</c:v>
                </c:pt>
                <c:pt idx="2871">
                  <c:v>-36.21</c:v>
                </c:pt>
                <c:pt idx="2872">
                  <c:v>-35.71</c:v>
                </c:pt>
                <c:pt idx="2873">
                  <c:v>-36.78</c:v>
                </c:pt>
                <c:pt idx="2874">
                  <c:v>-35.78</c:v>
                </c:pt>
                <c:pt idx="2875">
                  <c:v>-36.72</c:v>
                </c:pt>
                <c:pt idx="2876">
                  <c:v>-36.32</c:v>
                </c:pt>
                <c:pt idx="2877">
                  <c:v>-35.9</c:v>
                </c:pt>
                <c:pt idx="2878">
                  <c:v>-36.42</c:v>
                </c:pt>
                <c:pt idx="2879">
                  <c:v>-37.74</c:v>
                </c:pt>
                <c:pt idx="2880">
                  <c:v>-36.84</c:v>
                </c:pt>
                <c:pt idx="2881">
                  <c:v>-37.01</c:v>
                </c:pt>
                <c:pt idx="2882">
                  <c:v>-37.22</c:v>
                </c:pt>
                <c:pt idx="2883">
                  <c:v>-36.22</c:v>
                </c:pt>
                <c:pt idx="2884">
                  <c:v>-36.73</c:v>
                </c:pt>
                <c:pt idx="2885">
                  <c:v>-35.98</c:v>
                </c:pt>
                <c:pt idx="2886">
                  <c:v>-37.09</c:v>
                </c:pt>
                <c:pt idx="2887">
                  <c:v>-37.11</c:v>
                </c:pt>
                <c:pt idx="2888">
                  <c:v>-37.94</c:v>
                </c:pt>
                <c:pt idx="2889">
                  <c:v>-36.07</c:v>
                </c:pt>
                <c:pt idx="2890">
                  <c:v>-37.11</c:v>
                </c:pt>
                <c:pt idx="2891">
                  <c:v>-36.57</c:v>
                </c:pt>
                <c:pt idx="2892">
                  <c:v>-36.67</c:v>
                </c:pt>
                <c:pt idx="2893">
                  <c:v>-37.51</c:v>
                </c:pt>
                <c:pt idx="2894">
                  <c:v>-36.55</c:v>
                </c:pt>
                <c:pt idx="2895">
                  <c:v>-36.44</c:v>
                </c:pt>
                <c:pt idx="2896">
                  <c:v>-36.19</c:v>
                </c:pt>
                <c:pt idx="2897">
                  <c:v>-37.89</c:v>
                </c:pt>
                <c:pt idx="2898">
                  <c:v>-37.05</c:v>
                </c:pt>
                <c:pt idx="2899">
                  <c:v>-36.27</c:v>
                </c:pt>
                <c:pt idx="2900">
                  <c:v>-36.81</c:v>
                </c:pt>
                <c:pt idx="2901">
                  <c:v>-36.17</c:v>
                </c:pt>
                <c:pt idx="2902">
                  <c:v>-36.23</c:v>
                </c:pt>
                <c:pt idx="2903">
                  <c:v>-35.19</c:v>
                </c:pt>
                <c:pt idx="2904">
                  <c:v>-35.76</c:v>
                </c:pt>
                <c:pt idx="2905">
                  <c:v>-37.19</c:v>
                </c:pt>
                <c:pt idx="2906">
                  <c:v>-35.89</c:v>
                </c:pt>
                <c:pt idx="2907">
                  <c:v>-36.08</c:v>
                </c:pt>
                <c:pt idx="2908">
                  <c:v>-38</c:v>
                </c:pt>
                <c:pt idx="2909">
                  <c:v>-36.51</c:v>
                </c:pt>
                <c:pt idx="2910">
                  <c:v>-36.88</c:v>
                </c:pt>
                <c:pt idx="2911">
                  <c:v>-36.56</c:v>
                </c:pt>
                <c:pt idx="2912">
                  <c:v>-37.58</c:v>
                </c:pt>
                <c:pt idx="2913">
                  <c:v>-37.19</c:v>
                </c:pt>
                <c:pt idx="2914">
                  <c:v>-36.38</c:v>
                </c:pt>
                <c:pt idx="2915">
                  <c:v>-37.89</c:v>
                </c:pt>
                <c:pt idx="2916">
                  <c:v>-37.3</c:v>
                </c:pt>
                <c:pt idx="2917">
                  <c:v>-37.51</c:v>
                </c:pt>
                <c:pt idx="2918">
                  <c:v>-38.44</c:v>
                </c:pt>
                <c:pt idx="2919">
                  <c:v>-38.35</c:v>
                </c:pt>
                <c:pt idx="2920">
                  <c:v>-38.04</c:v>
                </c:pt>
                <c:pt idx="2921">
                  <c:v>-36.63</c:v>
                </c:pt>
                <c:pt idx="2922">
                  <c:v>-38.5</c:v>
                </c:pt>
                <c:pt idx="2923">
                  <c:v>-37.81</c:v>
                </c:pt>
                <c:pt idx="2924">
                  <c:v>-37.15</c:v>
                </c:pt>
                <c:pt idx="2925">
                  <c:v>-37.93</c:v>
                </c:pt>
                <c:pt idx="2926">
                  <c:v>-37.99</c:v>
                </c:pt>
                <c:pt idx="2927">
                  <c:v>-36.55</c:v>
                </c:pt>
                <c:pt idx="2928">
                  <c:v>-36.99</c:v>
                </c:pt>
                <c:pt idx="2929">
                  <c:v>-36.84</c:v>
                </c:pt>
                <c:pt idx="2930">
                  <c:v>-36.37</c:v>
                </c:pt>
                <c:pt idx="2931">
                  <c:v>-37.75</c:v>
                </c:pt>
                <c:pt idx="2932">
                  <c:v>-37.54</c:v>
                </c:pt>
                <c:pt idx="2933">
                  <c:v>-37.17</c:v>
                </c:pt>
                <c:pt idx="2934">
                  <c:v>-35.51</c:v>
                </c:pt>
                <c:pt idx="2935">
                  <c:v>-35.93</c:v>
                </c:pt>
                <c:pt idx="2936">
                  <c:v>-36.36</c:v>
                </c:pt>
                <c:pt idx="2937">
                  <c:v>-36.37</c:v>
                </c:pt>
                <c:pt idx="2938">
                  <c:v>-37.49</c:v>
                </c:pt>
                <c:pt idx="2939">
                  <c:v>-35.82</c:v>
                </c:pt>
                <c:pt idx="2940">
                  <c:v>-37.02</c:v>
                </c:pt>
                <c:pt idx="2941">
                  <c:v>-36.83</c:v>
                </c:pt>
                <c:pt idx="2942">
                  <c:v>-36.36</c:v>
                </c:pt>
                <c:pt idx="2943">
                  <c:v>-37.48</c:v>
                </c:pt>
                <c:pt idx="2944">
                  <c:v>-36.22</c:v>
                </c:pt>
                <c:pt idx="2945">
                  <c:v>-36.14</c:v>
                </c:pt>
                <c:pt idx="2946">
                  <c:v>-38.62</c:v>
                </c:pt>
                <c:pt idx="2947">
                  <c:v>-35.77</c:v>
                </c:pt>
                <c:pt idx="2948">
                  <c:v>-36.78</c:v>
                </c:pt>
                <c:pt idx="2949">
                  <c:v>-37.73</c:v>
                </c:pt>
                <c:pt idx="2950">
                  <c:v>-37.85</c:v>
                </c:pt>
                <c:pt idx="2951">
                  <c:v>-38.77</c:v>
                </c:pt>
                <c:pt idx="2952">
                  <c:v>-38.67</c:v>
                </c:pt>
                <c:pt idx="2953">
                  <c:v>-40.83</c:v>
                </c:pt>
                <c:pt idx="2954">
                  <c:v>-40.79</c:v>
                </c:pt>
                <c:pt idx="2955">
                  <c:v>-39.46</c:v>
                </c:pt>
                <c:pt idx="2956">
                  <c:v>-39.1</c:v>
                </c:pt>
                <c:pt idx="2957">
                  <c:v>-39.91</c:v>
                </c:pt>
                <c:pt idx="2958">
                  <c:v>-40.57</c:v>
                </c:pt>
                <c:pt idx="2959">
                  <c:v>-42.22</c:v>
                </c:pt>
                <c:pt idx="2960">
                  <c:v>-38.92</c:v>
                </c:pt>
                <c:pt idx="2961">
                  <c:v>-40.28</c:v>
                </c:pt>
                <c:pt idx="2962">
                  <c:v>-41.84</c:v>
                </c:pt>
                <c:pt idx="2963">
                  <c:v>-39.07</c:v>
                </c:pt>
                <c:pt idx="2964">
                  <c:v>-40.93</c:v>
                </c:pt>
                <c:pt idx="2965">
                  <c:v>-41.69</c:v>
                </c:pt>
                <c:pt idx="2966">
                  <c:v>-40.77</c:v>
                </c:pt>
                <c:pt idx="2967">
                  <c:v>-39.87</c:v>
                </c:pt>
                <c:pt idx="2968">
                  <c:v>-40.61</c:v>
                </c:pt>
                <c:pt idx="2969">
                  <c:v>-39.5</c:v>
                </c:pt>
                <c:pt idx="2970">
                  <c:v>-39.44</c:v>
                </c:pt>
                <c:pt idx="2971">
                  <c:v>-41.08</c:v>
                </c:pt>
                <c:pt idx="2972">
                  <c:v>-40.08</c:v>
                </c:pt>
                <c:pt idx="2973">
                  <c:v>-40.32</c:v>
                </c:pt>
                <c:pt idx="2974">
                  <c:v>-40.14</c:v>
                </c:pt>
                <c:pt idx="2975">
                  <c:v>-39.98</c:v>
                </c:pt>
                <c:pt idx="2976">
                  <c:v>-39.82</c:v>
                </c:pt>
                <c:pt idx="2977">
                  <c:v>-40.07</c:v>
                </c:pt>
                <c:pt idx="2978">
                  <c:v>-40.56</c:v>
                </c:pt>
                <c:pt idx="2979">
                  <c:v>-41.21</c:v>
                </c:pt>
                <c:pt idx="2980">
                  <c:v>-39.89</c:v>
                </c:pt>
                <c:pt idx="2981">
                  <c:v>-41.09</c:v>
                </c:pt>
                <c:pt idx="2982">
                  <c:v>-39.87</c:v>
                </c:pt>
                <c:pt idx="2983">
                  <c:v>-40.76</c:v>
                </c:pt>
                <c:pt idx="2984">
                  <c:v>-41.49</c:v>
                </c:pt>
                <c:pt idx="2985">
                  <c:v>-38.25</c:v>
                </c:pt>
                <c:pt idx="2986">
                  <c:v>-41.31</c:v>
                </c:pt>
                <c:pt idx="2987">
                  <c:v>-41.14</c:v>
                </c:pt>
                <c:pt idx="2988">
                  <c:v>-40.81</c:v>
                </c:pt>
                <c:pt idx="2989">
                  <c:v>-39.44</c:v>
                </c:pt>
                <c:pt idx="2990">
                  <c:v>-41.76</c:v>
                </c:pt>
                <c:pt idx="2991">
                  <c:v>-40.06</c:v>
                </c:pt>
                <c:pt idx="2992">
                  <c:v>-41.39</c:v>
                </c:pt>
                <c:pt idx="2993">
                  <c:v>-41.11</c:v>
                </c:pt>
                <c:pt idx="2994">
                  <c:v>-38.96</c:v>
                </c:pt>
                <c:pt idx="2995">
                  <c:v>-40.26</c:v>
                </c:pt>
                <c:pt idx="2996">
                  <c:v>-41.12</c:v>
                </c:pt>
                <c:pt idx="2997">
                  <c:v>-40.98</c:v>
                </c:pt>
                <c:pt idx="2998">
                  <c:v>-39.4</c:v>
                </c:pt>
                <c:pt idx="2999">
                  <c:v>-40.69</c:v>
                </c:pt>
                <c:pt idx="3000">
                  <c:v>-40.47</c:v>
                </c:pt>
                <c:pt idx="3001">
                  <c:v>-40.65</c:v>
                </c:pt>
                <c:pt idx="3002">
                  <c:v>-41.58</c:v>
                </c:pt>
                <c:pt idx="3003">
                  <c:v>-41.51</c:v>
                </c:pt>
                <c:pt idx="3004">
                  <c:v>-41.28</c:v>
                </c:pt>
                <c:pt idx="3005">
                  <c:v>-41.83</c:v>
                </c:pt>
                <c:pt idx="3006">
                  <c:v>-39.92</c:v>
                </c:pt>
                <c:pt idx="3007">
                  <c:v>-41.85</c:v>
                </c:pt>
                <c:pt idx="3008">
                  <c:v>-41.68</c:v>
                </c:pt>
                <c:pt idx="3009">
                  <c:v>-40.78</c:v>
                </c:pt>
                <c:pt idx="3010">
                  <c:v>-41.52</c:v>
                </c:pt>
                <c:pt idx="3011">
                  <c:v>-41.93</c:v>
                </c:pt>
                <c:pt idx="3012">
                  <c:v>-42.29</c:v>
                </c:pt>
                <c:pt idx="3013">
                  <c:v>-42.23</c:v>
                </c:pt>
                <c:pt idx="3014">
                  <c:v>-41.31</c:v>
                </c:pt>
                <c:pt idx="3015">
                  <c:v>-39.94</c:v>
                </c:pt>
                <c:pt idx="3016">
                  <c:v>-41.4</c:v>
                </c:pt>
                <c:pt idx="3017">
                  <c:v>-39.43</c:v>
                </c:pt>
                <c:pt idx="3018">
                  <c:v>-39.31</c:v>
                </c:pt>
                <c:pt idx="3019">
                  <c:v>-39.69</c:v>
                </c:pt>
                <c:pt idx="3020">
                  <c:v>-38.59</c:v>
                </c:pt>
                <c:pt idx="3021">
                  <c:v>-39.37</c:v>
                </c:pt>
                <c:pt idx="3022">
                  <c:v>-39.12</c:v>
                </c:pt>
                <c:pt idx="3023">
                  <c:v>-37.07</c:v>
                </c:pt>
                <c:pt idx="3024">
                  <c:v>-38.43</c:v>
                </c:pt>
                <c:pt idx="3025">
                  <c:v>-37.64</c:v>
                </c:pt>
                <c:pt idx="3026">
                  <c:v>-39.01</c:v>
                </c:pt>
                <c:pt idx="3027">
                  <c:v>-38.72</c:v>
                </c:pt>
                <c:pt idx="3028">
                  <c:v>-37.42</c:v>
                </c:pt>
                <c:pt idx="3029">
                  <c:v>-37.82</c:v>
                </c:pt>
                <c:pt idx="3030">
                  <c:v>-37.88</c:v>
                </c:pt>
                <c:pt idx="3031">
                  <c:v>-38.82</c:v>
                </c:pt>
                <c:pt idx="3032">
                  <c:v>-38.88</c:v>
                </c:pt>
                <c:pt idx="3033">
                  <c:v>-39.61</c:v>
                </c:pt>
                <c:pt idx="3034">
                  <c:v>-37.75</c:v>
                </c:pt>
                <c:pt idx="3035">
                  <c:v>-38.21</c:v>
                </c:pt>
                <c:pt idx="3036">
                  <c:v>-39.38</c:v>
                </c:pt>
                <c:pt idx="3037">
                  <c:v>-38.5</c:v>
                </c:pt>
                <c:pt idx="3038">
                  <c:v>-39.72</c:v>
                </c:pt>
                <c:pt idx="3039">
                  <c:v>-39.24</c:v>
                </c:pt>
                <c:pt idx="3040">
                  <c:v>-39.48</c:v>
                </c:pt>
                <c:pt idx="3041">
                  <c:v>-40.06</c:v>
                </c:pt>
                <c:pt idx="3042">
                  <c:v>-40.8</c:v>
                </c:pt>
                <c:pt idx="3043">
                  <c:v>-39.74</c:v>
                </c:pt>
                <c:pt idx="3044">
                  <c:v>-38.84</c:v>
                </c:pt>
                <c:pt idx="3045">
                  <c:v>-40.89</c:v>
                </c:pt>
                <c:pt idx="3046">
                  <c:v>-39.67</c:v>
                </c:pt>
                <c:pt idx="3047">
                  <c:v>-40.52</c:v>
                </c:pt>
                <c:pt idx="3048">
                  <c:v>-39.24</c:v>
                </c:pt>
                <c:pt idx="3049">
                  <c:v>-39.13</c:v>
                </c:pt>
                <c:pt idx="3050">
                  <c:v>-39.15</c:v>
                </c:pt>
                <c:pt idx="3051">
                  <c:v>-39.63</c:v>
                </c:pt>
                <c:pt idx="3052">
                  <c:v>-39.25</c:v>
                </c:pt>
                <c:pt idx="3053">
                  <c:v>-38.09</c:v>
                </c:pt>
                <c:pt idx="3054">
                  <c:v>-38.63</c:v>
                </c:pt>
                <c:pt idx="3055">
                  <c:v>-40.07</c:v>
                </c:pt>
                <c:pt idx="3056">
                  <c:v>-38.48</c:v>
                </c:pt>
                <c:pt idx="3057">
                  <c:v>-38.15</c:v>
                </c:pt>
                <c:pt idx="3058">
                  <c:v>-37.38</c:v>
                </c:pt>
                <c:pt idx="3059">
                  <c:v>-37.35</c:v>
                </c:pt>
                <c:pt idx="3060">
                  <c:v>-38.45</c:v>
                </c:pt>
                <c:pt idx="3061">
                  <c:v>-38.14</c:v>
                </c:pt>
                <c:pt idx="3062">
                  <c:v>-37.8</c:v>
                </c:pt>
                <c:pt idx="3063">
                  <c:v>-37.71</c:v>
                </c:pt>
                <c:pt idx="3064">
                  <c:v>-37.76</c:v>
                </c:pt>
                <c:pt idx="3065">
                  <c:v>-38.71</c:v>
                </c:pt>
                <c:pt idx="3066">
                  <c:v>-36.68</c:v>
                </c:pt>
                <c:pt idx="3067">
                  <c:v>-37.67</c:v>
                </c:pt>
                <c:pt idx="3068">
                  <c:v>-37.49</c:v>
                </c:pt>
                <c:pt idx="3069">
                  <c:v>-38.55</c:v>
                </c:pt>
                <c:pt idx="3070">
                  <c:v>-37.67</c:v>
                </c:pt>
                <c:pt idx="3071">
                  <c:v>-38.24</c:v>
                </c:pt>
                <c:pt idx="3072">
                  <c:v>-37.58</c:v>
                </c:pt>
                <c:pt idx="3073">
                  <c:v>-37.09</c:v>
                </c:pt>
                <c:pt idx="3074">
                  <c:v>-35.97</c:v>
                </c:pt>
                <c:pt idx="3075">
                  <c:v>-36.21</c:v>
                </c:pt>
                <c:pt idx="3076">
                  <c:v>-37.77</c:v>
                </c:pt>
                <c:pt idx="3077">
                  <c:v>-37.22</c:v>
                </c:pt>
                <c:pt idx="3078">
                  <c:v>-37.34</c:v>
                </c:pt>
                <c:pt idx="3079">
                  <c:v>-37.79</c:v>
                </c:pt>
                <c:pt idx="3080">
                  <c:v>-37.31</c:v>
                </c:pt>
                <c:pt idx="3081">
                  <c:v>-37.39</c:v>
                </c:pt>
                <c:pt idx="3082">
                  <c:v>-38.64</c:v>
                </c:pt>
                <c:pt idx="3083">
                  <c:v>-39.39</c:v>
                </c:pt>
                <c:pt idx="3084">
                  <c:v>-39.02</c:v>
                </c:pt>
                <c:pt idx="3085">
                  <c:v>-37.63</c:v>
                </c:pt>
                <c:pt idx="3086">
                  <c:v>-37.57</c:v>
                </c:pt>
                <c:pt idx="3087">
                  <c:v>-37.96</c:v>
                </c:pt>
                <c:pt idx="3088">
                  <c:v>-37.33</c:v>
                </c:pt>
                <c:pt idx="3089">
                  <c:v>-37.4</c:v>
                </c:pt>
                <c:pt idx="3090">
                  <c:v>-36.94</c:v>
                </c:pt>
                <c:pt idx="3091">
                  <c:v>-38.01</c:v>
                </c:pt>
                <c:pt idx="3092">
                  <c:v>-37.69</c:v>
                </c:pt>
                <c:pt idx="3093">
                  <c:v>-37.58</c:v>
                </c:pt>
                <c:pt idx="3094">
                  <c:v>-36.33</c:v>
                </c:pt>
                <c:pt idx="3095">
                  <c:v>-37.03</c:v>
                </c:pt>
                <c:pt idx="3096">
                  <c:v>-37.54</c:v>
                </c:pt>
                <c:pt idx="3097">
                  <c:v>-37.45</c:v>
                </c:pt>
                <c:pt idx="3098">
                  <c:v>-38</c:v>
                </c:pt>
                <c:pt idx="3099">
                  <c:v>-37.14</c:v>
                </c:pt>
                <c:pt idx="3100">
                  <c:v>-38.16</c:v>
                </c:pt>
                <c:pt idx="3101">
                  <c:v>-37.73</c:v>
                </c:pt>
                <c:pt idx="3102">
                  <c:v>-37.18</c:v>
                </c:pt>
                <c:pt idx="3103">
                  <c:v>-38.02</c:v>
                </c:pt>
                <c:pt idx="3104">
                  <c:v>-37.94</c:v>
                </c:pt>
                <c:pt idx="3105">
                  <c:v>-38.05</c:v>
                </c:pt>
                <c:pt idx="3106">
                  <c:v>-36.54</c:v>
                </c:pt>
                <c:pt idx="3107">
                  <c:v>-37.35</c:v>
                </c:pt>
                <c:pt idx="3108">
                  <c:v>-37.96</c:v>
                </c:pt>
                <c:pt idx="3109">
                  <c:v>-38.21</c:v>
                </c:pt>
                <c:pt idx="3110">
                  <c:v>-36.82</c:v>
                </c:pt>
                <c:pt idx="3111">
                  <c:v>-37.09</c:v>
                </c:pt>
                <c:pt idx="3112">
                  <c:v>-37.33</c:v>
                </c:pt>
                <c:pt idx="3113">
                  <c:v>-36.7</c:v>
                </c:pt>
                <c:pt idx="3114">
                  <c:v>-36.65</c:v>
                </c:pt>
                <c:pt idx="3115">
                  <c:v>-37.92</c:v>
                </c:pt>
                <c:pt idx="3116">
                  <c:v>-38.35</c:v>
                </c:pt>
                <c:pt idx="3117">
                  <c:v>-37.32</c:v>
                </c:pt>
                <c:pt idx="3118">
                  <c:v>-39.27</c:v>
                </c:pt>
                <c:pt idx="3119">
                  <c:v>-39.04</c:v>
                </c:pt>
                <c:pt idx="3120">
                  <c:v>-40.19</c:v>
                </c:pt>
                <c:pt idx="3121">
                  <c:v>-39.23</c:v>
                </c:pt>
                <c:pt idx="3122">
                  <c:v>-39.36</c:v>
                </c:pt>
                <c:pt idx="3123">
                  <c:v>-39.12</c:v>
                </c:pt>
                <c:pt idx="3124">
                  <c:v>-38.68</c:v>
                </c:pt>
                <c:pt idx="3125">
                  <c:v>-36.79</c:v>
                </c:pt>
                <c:pt idx="3126">
                  <c:v>-37.18</c:v>
                </c:pt>
                <c:pt idx="3127">
                  <c:v>-37.45</c:v>
                </c:pt>
                <c:pt idx="3128">
                  <c:v>-36.9</c:v>
                </c:pt>
                <c:pt idx="3129">
                  <c:v>-36.5</c:v>
                </c:pt>
                <c:pt idx="3130">
                  <c:v>-38.7</c:v>
                </c:pt>
                <c:pt idx="3131">
                  <c:v>-36.45</c:v>
                </c:pt>
                <c:pt idx="3132">
                  <c:v>-38.16</c:v>
                </c:pt>
                <c:pt idx="3133">
                  <c:v>-37.89</c:v>
                </c:pt>
                <c:pt idx="3134">
                  <c:v>-36.75</c:v>
                </c:pt>
                <c:pt idx="3135">
                  <c:v>-37.34</c:v>
                </c:pt>
                <c:pt idx="3136">
                  <c:v>-36.74</c:v>
                </c:pt>
                <c:pt idx="3137">
                  <c:v>-36.74</c:v>
                </c:pt>
                <c:pt idx="3138">
                  <c:v>-37.79</c:v>
                </c:pt>
                <c:pt idx="3139">
                  <c:v>-36.87</c:v>
                </c:pt>
                <c:pt idx="3140">
                  <c:v>-36.48</c:v>
                </c:pt>
                <c:pt idx="3141">
                  <c:v>-36.32</c:v>
                </c:pt>
                <c:pt idx="3142">
                  <c:v>-36.24</c:v>
                </c:pt>
                <c:pt idx="3143">
                  <c:v>-36.78</c:v>
                </c:pt>
                <c:pt idx="3144">
                  <c:v>-35.6</c:v>
                </c:pt>
                <c:pt idx="3145">
                  <c:v>-36.67</c:v>
                </c:pt>
                <c:pt idx="3146">
                  <c:v>-34.97</c:v>
                </c:pt>
                <c:pt idx="3147">
                  <c:v>-36.52</c:v>
                </c:pt>
                <c:pt idx="3148">
                  <c:v>-34.81</c:v>
                </c:pt>
                <c:pt idx="3149">
                  <c:v>-35.44</c:v>
                </c:pt>
                <c:pt idx="3150">
                  <c:v>-35.58</c:v>
                </c:pt>
                <c:pt idx="3151">
                  <c:v>-35.71</c:v>
                </c:pt>
                <c:pt idx="3152">
                  <c:v>-36.96</c:v>
                </c:pt>
                <c:pt idx="3153">
                  <c:v>-35.92</c:v>
                </c:pt>
                <c:pt idx="3154">
                  <c:v>-36.85</c:v>
                </c:pt>
                <c:pt idx="3155">
                  <c:v>-35.99</c:v>
                </c:pt>
                <c:pt idx="3156">
                  <c:v>-35.26</c:v>
                </c:pt>
                <c:pt idx="3157">
                  <c:v>-35.72</c:v>
                </c:pt>
                <c:pt idx="3158">
                  <c:v>-37.13</c:v>
                </c:pt>
                <c:pt idx="3159">
                  <c:v>-35.97</c:v>
                </c:pt>
                <c:pt idx="3160">
                  <c:v>-35.8</c:v>
                </c:pt>
                <c:pt idx="3161">
                  <c:v>-35.56</c:v>
                </c:pt>
                <c:pt idx="3162">
                  <c:v>-35.51</c:v>
                </c:pt>
                <c:pt idx="3163">
                  <c:v>-36.25</c:v>
                </c:pt>
                <c:pt idx="3164">
                  <c:v>-36.31</c:v>
                </c:pt>
                <c:pt idx="3165">
                  <c:v>-36.17</c:v>
                </c:pt>
                <c:pt idx="3166">
                  <c:v>-34.12</c:v>
                </c:pt>
                <c:pt idx="3167">
                  <c:v>-35.36</c:v>
                </c:pt>
                <c:pt idx="3168">
                  <c:v>-34.16</c:v>
                </c:pt>
                <c:pt idx="3169">
                  <c:v>-35.42</c:v>
                </c:pt>
                <c:pt idx="3170">
                  <c:v>-35.99</c:v>
                </c:pt>
                <c:pt idx="3171">
                  <c:v>-34.89</c:v>
                </c:pt>
                <c:pt idx="3172">
                  <c:v>-35.55</c:v>
                </c:pt>
                <c:pt idx="3173">
                  <c:v>-35.25</c:v>
                </c:pt>
                <c:pt idx="3174">
                  <c:v>-34.76</c:v>
                </c:pt>
                <c:pt idx="3175">
                  <c:v>-35.46</c:v>
                </c:pt>
                <c:pt idx="3176">
                  <c:v>-36.57</c:v>
                </c:pt>
                <c:pt idx="3177">
                  <c:v>-34.32</c:v>
                </c:pt>
                <c:pt idx="3178">
                  <c:v>-35.47</c:v>
                </c:pt>
                <c:pt idx="3179">
                  <c:v>-35.72</c:v>
                </c:pt>
                <c:pt idx="3180">
                  <c:v>-36.58</c:v>
                </c:pt>
                <c:pt idx="3181">
                  <c:v>-36.01</c:v>
                </c:pt>
                <c:pt idx="3182">
                  <c:v>-37.48</c:v>
                </c:pt>
                <c:pt idx="3183">
                  <c:v>-35.79</c:v>
                </c:pt>
                <c:pt idx="3184">
                  <c:v>-36.15</c:v>
                </c:pt>
                <c:pt idx="3185">
                  <c:v>-37.12</c:v>
                </c:pt>
                <c:pt idx="3186">
                  <c:v>-37.45</c:v>
                </c:pt>
                <c:pt idx="3187">
                  <c:v>-38.1</c:v>
                </c:pt>
                <c:pt idx="3188">
                  <c:v>-39.08</c:v>
                </c:pt>
                <c:pt idx="3189">
                  <c:v>-38.38</c:v>
                </c:pt>
                <c:pt idx="3190">
                  <c:v>-40.48</c:v>
                </c:pt>
                <c:pt idx="3191">
                  <c:v>-40.58</c:v>
                </c:pt>
                <c:pt idx="3192">
                  <c:v>-40.32</c:v>
                </c:pt>
                <c:pt idx="3193">
                  <c:v>-39.08</c:v>
                </c:pt>
                <c:pt idx="3194">
                  <c:v>-38.39</c:v>
                </c:pt>
                <c:pt idx="3195">
                  <c:v>-39.79</c:v>
                </c:pt>
                <c:pt idx="3196">
                  <c:v>-38.64</c:v>
                </c:pt>
                <c:pt idx="3197">
                  <c:v>-39.27</c:v>
                </c:pt>
                <c:pt idx="3198">
                  <c:v>-39.6</c:v>
                </c:pt>
                <c:pt idx="3199">
                  <c:v>-41.67</c:v>
                </c:pt>
                <c:pt idx="3200">
                  <c:v>-39.47</c:v>
                </c:pt>
                <c:pt idx="3201">
                  <c:v>-38.99</c:v>
                </c:pt>
                <c:pt idx="3202">
                  <c:v>-39.75</c:v>
                </c:pt>
                <c:pt idx="3203">
                  <c:v>-38.42</c:v>
                </c:pt>
                <c:pt idx="3204">
                  <c:v>-38.88</c:v>
                </c:pt>
                <c:pt idx="3205">
                  <c:v>-40.4</c:v>
                </c:pt>
                <c:pt idx="3206">
                  <c:v>-39.4</c:v>
                </c:pt>
                <c:pt idx="3207">
                  <c:v>-39.61</c:v>
                </c:pt>
                <c:pt idx="3208">
                  <c:v>-40.6</c:v>
                </c:pt>
                <c:pt idx="3209">
                  <c:v>-39.71</c:v>
                </c:pt>
                <c:pt idx="3210">
                  <c:v>-39.12</c:v>
                </c:pt>
                <c:pt idx="3211">
                  <c:v>-40.31</c:v>
                </c:pt>
                <c:pt idx="3212">
                  <c:v>-39.42</c:v>
                </c:pt>
                <c:pt idx="3213">
                  <c:v>-39.01</c:v>
                </c:pt>
                <c:pt idx="3214">
                  <c:v>-39.48</c:v>
                </c:pt>
                <c:pt idx="3215">
                  <c:v>-38.61</c:v>
                </c:pt>
                <c:pt idx="3216">
                  <c:v>-38.43</c:v>
                </c:pt>
                <c:pt idx="3217">
                  <c:v>-39.57</c:v>
                </c:pt>
                <c:pt idx="3218">
                  <c:v>-40.05</c:v>
                </c:pt>
                <c:pt idx="3219">
                  <c:v>-38.76</c:v>
                </c:pt>
                <c:pt idx="3220">
                  <c:v>-39.63</c:v>
                </c:pt>
                <c:pt idx="3221">
                  <c:v>-39.22</c:v>
                </c:pt>
                <c:pt idx="3222">
                  <c:v>-39.6</c:v>
                </c:pt>
                <c:pt idx="3223">
                  <c:v>-39.9</c:v>
                </c:pt>
                <c:pt idx="3224">
                  <c:v>-39.9</c:v>
                </c:pt>
                <c:pt idx="3225">
                  <c:v>-40.31</c:v>
                </c:pt>
                <c:pt idx="3226">
                  <c:v>-38.66</c:v>
                </c:pt>
                <c:pt idx="3227">
                  <c:v>-40.54</c:v>
                </c:pt>
                <c:pt idx="3228">
                  <c:v>-40</c:v>
                </c:pt>
                <c:pt idx="3229">
                  <c:v>-41.71</c:v>
                </c:pt>
                <c:pt idx="3230">
                  <c:v>-40.71</c:v>
                </c:pt>
                <c:pt idx="3231">
                  <c:v>-39.38</c:v>
                </c:pt>
                <c:pt idx="3232">
                  <c:v>-38.7</c:v>
                </c:pt>
                <c:pt idx="3233">
                  <c:v>-39.29</c:v>
                </c:pt>
                <c:pt idx="3234">
                  <c:v>-39.62</c:v>
                </c:pt>
                <c:pt idx="3235">
                  <c:v>-38.45</c:v>
                </c:pt>
                <c:pt idx="3236">
                  <c:v>-41.99</c:v>
                </c:pt>
                <c:pt idx="3237">
                  <c:v>-39.52</c:v>
                </c:pt>
                <c:pt idx="3238">
                  <c:v>-40.13</c:v>
                </c:pt>
                <c:pt idx="3239">
                  <c:v>-39.63</c:v>
                </c:pt>
                <c:pt idx="3240">
                  <c:v>-40.56</c:v>
                </c:pt>
                <c:pt idx="3241">
                  <c:v>-39.83</c:v>
                </c:pt>
                <c:pt idx="3242">
                  <c:v>-40.39</c:v>
                </c:pt>
                <c:pt idx="3243">
                  <c:v>-39.39</c:v>
                </c:pt>
                <c:pt idx="3244">
                  <c:v>-40.38</c:v>
                </c:pt>
                <c:pt idx="3245">
                  <c:v>-39.83</c:v>
                </c:pt>
                <c:pt idx="3246">
                  <c:v>-39.71</c:v>
                </c:pt>
                <c:pt idx="3247">
                  <c:v>-41.05</c:v>
                </c:pt>
                <c:pt idx="3248">
                  <c:v>-41.64</c:v>
                </c:pt>
                <c:pt idx="3249">
                  <c:v>-40.4</c:v>
                </c:pt>
                <c:pt idx="3250">
                  <c:v>-41.05</c:v>
                </c:pt>
                <c:pt idx="3251">
                  <c:v>-40.47</c:v>
                </c:pt>
                <c:pt idx="3252">
                  <c:v>-41.44</c:v>
                </c:pt>
                <c:pt idx="3253">
                  <c:v>-40.91</c:v>
                </c:pt>
                <c:pt idx="3254">
                  <c:v>-39.44</c:v>
                </c:pt>
                <c:pt idx="3255">
                  <c:v>-39.84</c:v>
                </c:pt>
                <c:pt idx="3256">
                  <c:v>-39.89</c:v>
                </c:pt>
                <c:pt idx="3257">
                  <c:v>-39.02</c:v>
                </c:pt>
                <c:pt idx="3258">
                  <c:v>-39.71</c:v>
                </c:pt>
                <c:pt idx="3259">
                  <c:v>-38.26</c:v>
                </c:pt>
                <c:pt idx="3260">
                  <c:v>-39.58</c:v>
                </c:pt>
                <c:pt idx="3261">
                  <c:v>-39.5</c:v>
                </c:pt>
                <c:pt idx="3262">
                  <c:v>-39.05</c:v>
                </c:pt>
                <c:pt idx="3263">
                  <c:v>-40.14</c:v>
                </c:pt>
                <c:pt idx="3264">
                  <c:v>-38.79</c:v>
                </c:pt>
                <c:pt idx="3265">
                  <c:v>-40.7</c:v>
                </c:pt>
                <c:pt idx="3266">
                  <c:v>-39.96</c:v>
                </c:pt>
                <c:pt idx="3267">
                  <c:v>-40.34</c:v>
                </c:pt>
                <c:pt idx="3268">
                  <c:v>-39.32</c:v>
                </c:pt>
                <c:pt idx="3269">
                  <c:v>-39.9</c:v>
                </c:pt>
                <c:pt idx="3270">
                  <c:v>-38.36</c:v>
                </c:pt>
                <c:pt idx="3271">
                  <c:v>-39.42</c:v>
                </c:pt>
                <c:pt idx="3272">
                  <c:v>-38.04</c:v>
                </c:pt>
                <c:pt idx="3273">
                  <c:v>-39.51</c:v>
                </c:pt>
                <c:pt idx="3274">
                  <c:v>-40.21</c:v>
                </c:pt>
                <c:pt idx="3275">
                  <c:v>-39.46</c:v>
                </c:pt>
                <c:pt idx="3276">
                  <c:v>-39.89</c:v>
                </c:pt>
                <c:pt idx="3277">
                  <c:v>-39.19</c:v>
                </c:pt>
                <c:pt idx="3278">
                  <c:v>-40.76</c:v>
                </c:pt>
                <c:pt idx="3279">
                  <c:v>-40.44</c:v>
                </c:pt>
                <c:pt idx="3280">
                  <c:v>-40.96</c:v>
                </c:pt>
                <c:pt idx="3281">
                  <c:v>-37.95</c:v>
                </c:pt>
                <c:pt idx="3282">
                  <c:v>-40.33</c:v>
                </c:pt>
                <c:pt idx="3283">
                  <c:v>-40.05</c:v>
                </c:pt>
                <c:pt idx="3284">
                  <c:v>-38.34</c:v>
                </c:pt>
                <c:pt idx="3285">
                  <c:v>-40.58</c:v>
                </c:pt>
                <c:pt idx="3286">
                  <c:v>-39.74</c:v>
                </c:pt>
                <c:pt idx="3287">
                  <c:v>-40.92</c:v>
                </c:pt>
                <c:pt idx="3288">
                  <c:v>-41.18</c:v>
                </c:pt>
                <c:pt idx="3289">
                  <c:v>-40.38</c:v>
                </c:pt>
                <c:pt idx="3290">
                  <c:v>-39.66</c:v>
                </c:pt>
                <c:pt idx="3291">
                  <c:v>-39.26</c:v>
                </c:pt>
                <c:pt idx="3292">
                  <c:v>-40.41</c:v>
                </c:pt>
                <c:pt idx="3293">
                  <c:v>-39.81</c:v>
                </c:pt>
                <c:pt idx="3294">
                  <c:v>-38.68</c:v>
                </c:pt>
                <c:pt idx="3295">
                  <c:v>-39.25</c:v>
                </c:pt>
                <c:pt idx="3296">
                  <c:v>-40.9</c:v>
                </c:pt>
                <c:pt idx="3297">
                  <c:v>-40.48</c:v>
                </c:pt>
                <c:pt idx="3298">
                  <c:v>-40.01</c:v>
                </c:pt>
                <c:pt idx="3299">
                  <c:v>-40.01</c:v>
                </c:pt>
                <c:pt idx="3300">
                  <c:v>-38.32</c:v>
                </c:pt>
                <c:pt idx="3301">
                  <c:v>-40.9</c:v>
                </c:pt>
                <c:pt idx="3302">
                  <c:v>-41.08</c:v>
                </c:pt>
                <c:pt idx="3303">
                  <c:v>-39.96</c:v>
                </c:pt>
                <c:pt idx="3304">
                  <c:v>-40.41</c:v>
                </c:pt>
                <c:pt idx="3305">
                  <c:v>-39.9</c:v>
                </c:pt>
                <c:pt idx="3306">
                  <c:v>-39.6</c:v>
                </c:pt>
                <c:pt idx="3307">
                  <c:v>-40.72</c:v>
                </c:pt>
                <c:pt idx="3308">
                  <c:v>-40.02</c:v>
                </c:pt>
                <c:pt idx="3309">
                  <c:v>-41.46</c:v>
                </c:pt>
                <c:pt idx="3310">
                  <c:v>-40.98</c:v>
                </c:pt>
                <c:pt idx="3311">
                  <c:v>-39.34</c:v>
                </c:pt>
                <c:pt idx="3312">
                  <c:v>-38.92</c:v>
                </c:pt>
                <c:pt idx="3313">
                  <c:v>-38.55</c:v>
                </c:pt>
                <c:pt idx="3314">
                  <c:v>-38.93</c:v>
                </c:pt>
                <c:pt idx="3315">
                  <c:v>-38.97</c:v>
                </c:pt>
                <c:pt idx="3316">
                  <c:v>-39.93</c:v>
                </c:pt>
                <c:pt idx="3317">
                  <c:v>-38.87</c:v>
                </c:pt>
                <c:pt idx="3318">
                  <c:v>-39.81</c:v>
                </c:pt>
                <c:pt idx="3319">
                  <c:v>-37.82</c:v>
                </c:pt>
                <c:pt idx="3320">
                  <c:v>-37.85</c:v>
                </c:pt>
                <c:pt idx="3321">
                  <c:v>-39.49</c:v>
                </c:pt>
                <c:pt idx="3322">
                  <c:v>-39.1</c:v>
                </c:pt>
                <c:pt idx="3323">
                  <c:v>-37.5</c:v>
                </c:pt>
                <c:pt idx="3324">
                  <c:v>-39.22</c:v>
                </c:pt>
                <c:pt idx="3325">
                  <c:v>-39.73</c:v>
                </c:pt>
                <c:pt idx="3326">
                  <c:v>-37.67</c:v>
                </c:pt>
                <c:pt idx="3327">
                  <c:v>-39.51</c:v>
                </c:pt>
                <c:pt idx="3328">
                  <c:v>-39.18</c:v>
                </c:pt>
                <c:pt idx="3329">
                  <c:v>-37.27</c:v>
                </c:pt>
                <c:pt idx="3330">
                  <c:v>-39.08</c:v>
                </c:pt>
                <c:pt idx="3331">
                  <c:v>-38.11</c:v>
                </c:pt>
                <c:pt idx="3332">
                  <c:v>-39.92</c:v>
                </c:pt>
                <c:pt idx="3333">
                  <c:v>-37.58</c:v>
                </c:pt>
                <c:pt idx="3334">
                  <c:v>-39.57</c:v>
                </c:pt>
                <c:pt idx="3335">
                  <c:v>-39.52</c:v>
                </c:pt>
                <c:pt idx="3336">
                  <c:v>-39.13</c:v>
                </c:pt>
                <c:pt idx="3337">
                  <c:v>-40.3</c:v>
                </c:pt>
                <c:pt idx="3338">
                  <c:v>-40.18</c:v>
                </c:pt>
                <c:pt idx="3339">
                  <c:v>-40.1</c:v>
                </c:pt>
                <c:pt idx="3340">
                  <c:v>-37.79</c:v>
                </c:pt>
                <c:pt idx="3341">
                  <c:v>-37.78</c:v>
                </c:pt>
                <c:pt idx="3342">
                  <c:v>-38.18</c:v>
                </c:pt>
                <c:pt idx="3343">
                  <c:v>-39.67</c:v>
                </c:pt>
                <c:pt idx="3344">
                  <c:v>-39.16</c:v>
                </c:pt>
                <c:pt idx="3345">
                  <c:v>-40.46</c:v>
                </c:pt>
                <c:pt idx="3346">
                  <c:v>-39.06</c:v>
                </c:pt>
                <c:pt idx="3347">
                  <c:v>-37.94</c:v>
                </c:pt>
                <c:pt idx="3348">
                  <c:v>-40.01</c:v>
                </c:pt>
                <c:pt idx="3349">
                  <c:v>-39.04</c:v>
                </c:pt>
                <c:pt idx="3350">
                  <c:v>-38.55</c:v>
                </c:pt>
                <c:pt idx="3351">
                  <c:v>-38.12</c:v>
                </c:pt>
                <c:pt idx="3352">
                  <c:v>-38.15</c:v>
                </c:pt>
                <c:pt idx="3353">
                  <c:v>-38.5</c:v>
                </c:pt>
                <c:pt idx="3354">
                  <c:v>-39.97</c:v>
                </c:pt>
                <c:pt idx="3355">
                  <c:v>-38.08</c:v>
                </c:pt>
                <c:pt idx="3356">
                  <c:v>-39.34</c:v>
                </c:pt>
                <c:pt idx="3357">
                  <c:v>-39.57</c:v>
                </c:pt>
                <c:pt idx="3358">
                  <c:v>-38.38</c:v>
                </c:pt>
                <c:pt idx="3359">
                  <c:v>-40.22</c:v>
                </c:pt>
                <c:pt idx="3360">
                  <c:v>-38.67</c:v>
                </c:pt>
                <c:pt idx="3361">
                  <c:v>-38.34</c:v>
                </c:pt>
                <c:pt idx="3362">
                  <c:v>-38.96</c:v>
                </c:pt>
                <c:pt idx="3363">
                  <c:v>-38.39</c:v>
                </c:pt>
                <c:pt idx="3364">
                  <c:v>-38.66</c:v>
                </c:pt>
                <c:pt idx="3365">
                  <c:v>-39.56</c:v>
                </c:pt>
                <c:pt idx="3366">
                  <c:v>-40.25</c:v>
                </c:pt>
                <c:pt idx="3367">
                  <c:v>-40.39</c:v>
                </c:pt>
                <c:pt idx="3368">
                  <c:v>-39.95</c:v>
                </c:pt>
                <c:pt idx="3369">
                  <c:v>-40.43</c:v>
                </c:pt>
                <c:pt idx="3370">
                  <c:v>-39.49</c:v>
                </c:pt>
                <c:pt idx="3371">
                  <c:v>-39.95</c:v>
                </c:pt>
                <c:pt idx="3372">
                  <c:v>-37.29</c:v>
                </c:pt>
                <c:pt idx="3373">
                  <c:v>-39.05</c:v>
                </c:pt>
                <c:pt idx="3374">
                  <c:v>-38.76</c:v>
                </c:pt>
                <c:pt idx="3375">
                  <c:v>-39.15</c:v>
                </c:pt>
                <c:pt idx="3376">
                  <c:v>-38.21</c:v>
                </c:pt>
                <c:pt idx="3377">
                  <c:v>-39.91</c:v>
                </c:pt>
                <c:pt idx="3378">
                  <c:v>-40.1</c:v>
                </c:pt>
                <c:pt idx="3379">
                  <c:v>-37.23</c:v>
                </c:pt>
                <c:pt idx="3380">
                  <c:v>-39.38</c:v>
                </c:pt>
                <c:pt idx="3381">
                  <c:v>-38.89</c:v>
                </c:pt>
                <c:pt idx="3382">
                  <c:v>-38.73</c:v>
                </c:pt>
                <c:pt idx="3383">
                  <c:v>-39.59</c:v>
                </c:pt>
                <c:pt idx="3384">
                  <c:v>-38.11</c:v>
                </c:pt>
                <c:pt idx="3385">
                  <c:v>-40.21</c:v>
                </c:pt>
                <c:pt idx="3386">
                  <c:v>-39.76</c:v>
                </c:pt>
                <c:pt idx="3387">
                  <c:v>-38.51</c:v>
                </c:pt>
                <c:pt idx="3388">
                  <c:v>-39.45</c:v>
                </c:pt>
                <c:pt idx="3389">
                  <c:v>-38.79</c:v>
                </c:pt>
                <c:pt idx="3390">
                  <c:v>-39.38</c:v>
                </c:pt>
                <c:pt idx="3391">
                  <c:v>-37.83</c:v>
                </c:pt>
                <c:pt idx="3392">
                  <c:v>-38.93</c:v>
                </c:pt>
                <c:pt idx="3393">
                  <c:v>-38.14</c:v>
                </c:pt>
                <c:pt idx="3394">
                  <c:v>-40.74</c:v>
                </c:pt>
                <c:pt idx="3395">
                  <c:v>-39.74</c:v>
                </c:pt>
                <c:pt idx="3396">
                  <c:v>-39.95</c:v>
                </c:pt>
                <c:pt idx="3397">
                  <c:v>-38.73</c:v>
                </c:pt>
                <c:pt idx="3398">
                  <c:v>-39.9</c:v>
                </c:pt>
                <c:pt idx="3399">
                  <c:v>-39.49</c:v>
                </c:pt>
                <c:pt idx="3400">
                  <c:v>-38.52</c:v>
                </c:pt>
                <c:pt idx="3401">
                  <c:v>-39.82</c:v>
                </c:pt>
                <c:pt idx="3402">
                  <c:v>-39.67</c:v>
                </c:pt>
                <c:pt idx="3403">
                  <c:v>-39.09</c:v>
                </c:pt>
                <c:pt idx="3404">
                  <c:v>-39.49</c:v>
                </c:pt>
                <c:pt idx="3405">
                  <c:v>-41.06</c:v>
                </c:pt>
                <c:pt idx="3406">
                  <c:v>-39.56</c:v>
                </c:pt>
                <c:pt idx="3407">
                  <c:v>-41.73</c:v>
                </c:pt>
                <c:pt idx="3408">
                  <c:v>-39.13</c:v>
                </c:pt>
                <c:pt idx="3409">
                  <c:v>-40.67</c:v>
                </c:pt>
                <c:pt idx="3410">
                  <c:v>-39.82</c:v>
                </c:pt>
                <c:pt idx="3411">
                  <c:v>-39.16</c:v>
                </c:pt>
                <c:pt idx="3412">
                  <c:v>-39.96</c:v>
                </c:pt>
                <c:pt idx="3413">
                  <c:v>-39.31</c:v>
                </c:pt>
                <c:pt idx="3414">
                  <c:v>-40.11</c:v>
                </c:pt>
                <c:pt idx="3415">
                  <c:v>-41.2</c:v>
                </c:pt>
                <c:pt idx="3416">
                  <c:v>-41.06</c:v>
                </c:pt>
                <c:pt idx="3417">
                  <c:v>-40.09</c:v>
                </c:pt>
                <c:pt idx="3418">
                  <c:v>-40.26</c:v>
                </c:pt>
                <c:pt idx="3419">
                  <c:v>-40.77</c:v>
                </c:pt>
                <c:pt idx="3420">
                  <c:v>-40.35</c:v>
                </c:pt>
                <c:pt idx="3421">
                  <c:v>-38.59</c:v>
                </c:pt>
                <c:pt idx="3422">
                  <c:v>-40.4</c:v>
                </c:pt>
                <c:pt idx="3423">
                  <c:v>-40.14</c:v>
                </c:pt>
                <c:pt idx="3424">
                  <c:v>-40.18</c:v>
                </c:pt>
                <c:pt idx="3425">
                  <c:v>-38.71</c:v>
                </c:pt>
                <c:pt idx="3426">
                  <c:v>-40.52</c:v>
                </c:pt>
                <c:pt idx="3427">
                  <c:v>-40.86</c:v>
                </c:pt>
                <c:pt idx="3428">
                  <c:v>-40.19</c:v>
                </c:pt>
                <c:pt idx="3429">
                  <c:v>-40.97</c:v>
                </c:pt>
                <c:pt idx="3430">
                  <c:v>-40.23</c:v>
                </c:pt>
                <c:pt idx="3431">
                  <c:v>-39.85</c:v>
                </c:pt>
                <c:pt idx="3432">
                  <c:v>-40.8</c:v>
                </c:pt>
                <c:pt idx="3433">
                  <c:v>-41.05</c:v>
                </c:pt>
                <c:pt idx="3434">
                  <c:v>-41.5</c:v>
                </c:pt>
                <c:pt idx="3435">
                  <c:v>-40.47</c:v>
                </c:pt>
                <c:pt idx="3436">
                  <c:v>-41.04</c:v>
                </c:pt>
                <c:pt idx="3437">
                  <c:v>-41.4</c:v>
                </c:pt>
                <c:pt idx="3438">
                  <c:v>-39.53</c:v>
                </c:pt>
                <c:pt idx="3439">
                  <c:v>-40.7</c:v>
                </c:pt>
                <c:pt idx="3440">
                  <c:v>-40.01</c:v>
                </c:pt>
                <c:pt idx="3441">
                  <c:v>-39.28</c:v>
                </c:pt>
                <c:pt idx="3442">
                  <c:v>-40.31</c:v>
                </c:pt>
                <c:pt idx="3443">
                  <c:v>-37.8</c:v>
                </c:pt>
                <c:pt idx="3444">
                  <c:v>-40.73</c:v>
                </c:pt>
                <c:pt idx="3445">
                  <c:v>-40.55</c:v>
                </c:pt>
                <c:pt idx="3446">
                  <c:v>-39.32</c:v>
                </c:pt>
                <c:pt idx="3447">
                  <c:v>-40.73</c:v>
                </c:pt>
                <c:pt idx="3448">
                  <c:v>-40.11</c:v>
                </c:pt>
                <c:pt idx="3449">
                  <c:v>-40.31</c:v>
                </c:pt>
                <c:pt idx="3450">
                  <c:v>-40.55</c:v>
                </c:pt>
                <c:pt idx="3451">
                  <c:v>-38.93</c:v>
                </c:pt>
                <c:pt idx="3452">
                  <c:v>-40.33</c:v>
                </c:pt>
                <c:pt idx="3453">
                  <c:v>-41.97</c:v>
                </c:pt>
                <c:pt idx="3454">
                  <c:v>-40.75</c:v>
                </c:pt>
                <c:pt idx="3455">
                  <c:v>-41.11</c:v>
                </c:pt>
                <c:pt idx="3456">
                  <c:v>-41.01</c:v>
                </c:pt>
                <c:pt idx="3457">
                  <c:v>-40.12</c:v>
                </c:pt>
                <c:pt idx="3458">
                  <c:v>-41.1</c:v>
                </c:pt>
                <c:pt idx="3459">
                  <c:v>-40.78</c:v>
                </c:pt>
                <c:pt idx="3460">
                  <c:v>-41.31</c:v>
                </c:pt>
                <c:pt idx="3461">
                  <c:v>-41.05</c:v>
                </c:pt>
                <c:pt idx="3462">
                  <c:v>-39.94</c:v>
                </c:pt>
                <c:pt idx="3463">
                  <c:v>-41.56</c:v>
                </c:pt>
                <c:pt idx="3464">
                  <c:v>-41</c:v>
                </c:pt>
                <c:pt idx="3465">
                  <c:v>-41.14</c:v>
                </c:pt>
                <c:pt idx="3466">
                  <c:v>-40.14</c:v>
                </c:pt>
                <c:pt idx="3467">
                  <c:v>-40.8</c:v>
                </c:pt>
                <c:pt idx="3468">
                  <c:v>-41.08</c:v>
                </c:pt>
                <c:pt idx="3469">
                  <c:v>-42.54</c:v>
                </c:pt>
                <c:pt idx="3470">
                  <c:v>-40.86</c:v>
                </c:pt>
                <c:pt idx="3471">
                  <c:v>-41.26</c:v>
                </c:pt>
                <c:pt idx="3472">
                  <c:v>-40.79</c:v>
                </c:pt>
                <c:pt idx="3473">
                  <c:v>-41.68</c:v>
                </c:pt>
                <c:pt idx="3474">
                  <c:v>-42.36</c:v>
                </c:pt>
                <c:pt idx="3475">
                  <c:v>-41.82</c:v>
                </c:pt>
                <c:pt idx="3476">
                  <c:v>-42.04</c:v>
                </c:pt>
                <c:pt idx="3477">
                  <c:v>-40.41</c:v>
                </c:pt>
                <c:pt idx="3478">
                  <c:v>-39.89</c:v>
                </c:pt>
                <c:pt idx="3479">
                  <c:v>-41.46</c:v>
                </c:pt>
                <c:pt idx="3480">
                  <c:v>-41.34</c:v>
                </c:pt>
                <c:pt idx="3481">
                  <c:v>-40.2</c:v>
                </c:pt>
                <c:pt idx="3482">
                  <c:v>-41.58</c:v>
                </c:pt>
                <c:pt idx="3483">
                  <c:v>-41.82</c:v>
                </c:pt>
                <c:pt idx="3484">
                  <c:v>-42.61</c:v>
                </c:pt>
                <c:pt idx="3485">
                  <c:v>-41.4</c:v>
                </c:pt>
                <c:pt idx="3486">
                  <c:v>-41.4</c:v>
                </c:pt>
                <c:pt idx="3487">
                  <c:v>-40.66</c:v>
                </c:pt>
                <c:pt idx="3488">
                  <c:v>-39.88</c:v>
                </c:pt>
                <c:pt idx="3489">
                  <c:v>-40.08</c:v>
                </c:pt>
                <c:pt idx="3490">
                  <c:v>-40.82</c:v>
                </c:pt>
                <c:pt idx="3491">
                  <c:v>-41.4</c:v>
                </c:pt>
                <c:pt idx="3492">
                  <c:v>-40.5</c:v>
                </c:pt>
                <c:pt idx="3493">
                  <c:v>-41.3</c:v>
                </c:pt>
                <c:pt idx="3494">
                  <c:v>-42.35</c:v>
                </c:pt>
                <c:pt idx="3495">
                  <c:v>-40.65</c:v>
                </c:pt>
                <c:pt idx="3496">
                  <c:v>-40.72</c:v>
                </c:pt>
                <c:pt idx="3497">
                  <c:v>-40.86</c:v>
                </c:pt>
                <c:pt idx="3498">
                  <c:v>-41.59</c:v>
                </c:pt>
                <c:pt idx="3499">
                  <c:v>-40.75</c:v>
                </c:pt>
                <c:pt idx="3500">
                  <c:v>-40.51</c:v>
                </c:pt>
                <c:pt idx="3501">
                  <c:v>-40.31</c:v>
                </c:pt>
                <c:pt idx="3502">
                  <c:v>-40.82</c:v>
                </c:pt>
                <c:pt idx="3503">
                  <c:v>-40.34</c:v>
                </c:pt>
                <c:pt idx="3504">
                  <c:v>-40.34</c:v>
                </c:pt>
                <c:pt idx="3505">
                  <c:v>-40.22</c:v>
                </c:pt>
                <c:pt idx="3506">
                  <c:v>-41.92</c:v>
                </c:pt>
                <c:pt idx="3507">
                  <c:v>-41.31</c:v>
                </c:pt>
                <c:pt idx="3508">
                  <c:v>-42.6</c:v>
                </c:pt>
                <c:pt idx="3509">
                  <c:v>-41.64</c:v>
                </c:pt>
                <c:pt idx="3510">
                  <c:v>-41</c:v>
                </c:pt>
                <c:pt idx="3511">
                  <c:v>-41.38</c:v>
                </c:pt>
                <c:pt idx="3512">
                  <c:v>-40.72</c:v>
                </c:pt>
                <c:pt idx="3513">
                  <c:v>-40.74</c:v>
                </c:pt>
                <c:pt idx="3514">
                  <c:v>-40.88</c:v>
                </c:pt>
                <c:pt idx="3515">
                  <c:v>-41.12</c:v>
                </c:pt>
                <c:pt idx="3516">
                  <c:v>-40.2</c:v>
                </c:pt>
                <c:pt idx="3517">
                  <c:v>-40.72</c:v>
                </c:pt>
                <c:pt idx="3518">
                  <c:v>-41.32</c:v>
                </c:pt>
                <c:pt idx="3519">
                  <c:v>-42.82</c:v>
                </c:pt>
                <c:pt idx="3520">
                  <c:v>-41.35</c:v>
                </c:pt>
                <c:pt idx="3521">
                  <c:v>-40.09</c:v>
                </c:pt>
                <c:pt idx="3522">
                  <c:v>-39.4</c:v>
                </c:pt>
                <c:pt idx="3523">
                  <c:v>-40.79</c:v>
                </c:pt>
                <c:pt idx="3524">
                  <c:v>-40.96</c:v>
                </c:pt>
                <c:pt idx="3525">
                  <c:v>-41.44</c:v>
                </c:pt>
                <c:pt idx="3526">
                  <c:v>-40.39</c:v>
                </c:pt>
                <c:pt idx="3527">
                  <c:v>-40.45</c:v>
                </c:pt>
                <c:pt idx="3528">
                  <c:v>-39.69</c:v>
                </c:pt>
                <c:pt idx="3529">
                  <c:v>-38.81</c:v>
                </c:pt>
                <c:pt idx="3530">
                  <c:v>-38.09</c:v>
                </c:pt>
                <c:pt idx="3531">
                  <c:v>-39.27</c:v>
                </c:pt>
                <c:pt idx="3532">
                  <c:v>-39.81</c:v>
                </c:pt>
                <c:pt idx="3533">
                  <c:v>-41.2</c:v>
                </c:pt>
                <c:pt idx="3534">
                  <c:v>-40.77</c:v>
                </c:pt>
                <c:pt idx="3535">
                  <c:v>-41.55</c:v>
                </c:pt>
                <c:pt idx="3536">
                  <c:v>-41.43</c:v>
                </c:pt>
                <c:pt idx="3537">
                  <c:v>-42.1</c:v>
                </c:pt>
                <c:pt idx="3538">
                  <c:v>-41.09</c:v>
                </c:pt>
                <c:pt idx="3539">
                  <c:v>-41.66</c:v>
                </c:pt>
                <c:pt idx="3540">
                  <c:v>-40.81</c:v>
                </c:pt>
                <c:pt idx="3541">
                  <c:v>-40.25</c:v>
                </c:pt>
                <c:pt idx="3542">
                  <c:v>-39.33</c:v>
                </c:pt>
                <c:pt idx="3543">
                  <c:v>-38.03</c:v>
                </c:pt>
                <c:pt idx="3544">
                  <c:v>-37.69</c:v>
                </c:pt>
                <c:pt idx="3545">
                  <c:v>-37.83</c:v>
                </c:pt>
                <c:pt idx="3546">
                  <c:v>-39.59</c:v>
                </c:pt>
                <c:pt idx="3547">
                  <c:v>-39.76</c:v>
                </c:pt>
                <c:pt idx="3548">
                  <c:v>-38.61</c:v>
                </c:pt>
                <c:pt idx="3549">
                  <c:v>-41.25</c:v>
                </c:pt>
                <c:pt idx="3550">
                  <c:v>-41.64</c:v>
                </c:pt>
                <c:pt idx="3551">
                  <c:v>-41.48</c:v>
                </c:pt>
                <c:pt idx="3552">
                  <c:v>-40.61</c:v>
                </c:pt>
                <c:pt idx="3553">
                  <c:v>-42.13</c:v>
                </c:pt>
                <c:pt idx="3554">
                  <c:v>-41.59</c:v>
                </c:pt>
                <c:pt idx="3555">
                  <c:v>-41.93</c:v>
                </c:pt>
                <c:pt idx="3556">
                  <c:v>-41.02</c:v>
                </c:pt>
                <c:pt idx="3557">
                  <c:v>-42.48</c:v>
                </c:pt>
                <c:pt idx="3558">
                  <c:v>-43.27</c:v>
                </c:pt>
                <c:pt idx="3559">
                  <c:v>-42.99</c:v>
                </c:pt>
                <c:pt idx="3560">
                  <c:v>-41.25</c:v>
                </c:pt>
                <c:pt idx="3561">
                  <c:v>-42.01</c:v>
                </c:pt>
                <c:pt idx="3562">
                  <c:v>-41.77</c:v>
                </c:pt>
                <c:pt idx="3563">
                  <c:v>-44.31</c:v>
                </c:pt>
                <c:pt idx="3564">
                  <c:v>-42.81</c:v>
                </c:pt>
                <c:pt idx="3565">
                  <c:v>-42.08</c:v>
                </c:pt>
                <c:pt idx="3566">
                  <c:v>-42.27</c:v>
                </c:pt>
                <c:pt idx="3567">
                  <c:v>-42.16</c:v>
                </c:pt>
                <c:pt idx="3568">
                  <c:v>-42.28</c:v>
                </c:pt>
                <c:pt idx="3569">
                  <c:v>-43.14</c:v>
                </c:pt>
                <c:pt idx="3570">
                  <c:v>-43.79</c:v>
                </c:pt>
                <c:pt idx="3571">
                  <c:v>-41.09</c:v>
                </c:pt>
                <c:pt idx="3572">
                  <c:v>-41.8</c:v>
                </c:pt>
                <c:pt idx="3573">
                  <c:v>-42.01</c:v>
                </c:pt>
                <c:pt idx="3574">
                  <c:v>-42</c:v>
                </c:pt>
                <c:pt idx="3575">
                  <c:v>-41.22</c:v>
                </c:pt>
                <c:pt idx="3576">
                  <c:v>-41.04</c:v>
                </c:pt>
                <c:pt idx="3577">
                  <c:v>-40.91</c:v>
                </c:pt>
                <c:pt idx="3578">
                  <c:v>-40.81</c:v>
                </c:pt>
                <c:pt idx="3579">
                  <c:v>-41.34</c:v>
                </c:pt>
                <c:pt idx="3580">
                  <c:v>-41.49</c:v>
                </c:pt>
                <c:pt idx="3581">
                  <c:v>-41.48</c:v>
                </c:pt>
                <c:pt idx="3582">
                  <c:v>-39.71</c:v>
                </c:pt>
                <c:pt idx="3583">
                  <c:v>-40.99</c:v>
                </c:pt>
                <c:pt idx="3584">
                  <c:v>-41.55</c:v>
                </c:pt>
                <c:pt idx="3585">
                  <c:v>-39.73</c:v>
                </c:pt>
                <c:pt idx="3586">
                  <c:v>-42.88</c:v>
                </c:pt>
                <c:pt idx="3587">
                  <c:v>-42.01</c:v>
                </c:pt>
                <c:pt idx="3588">
                  <c:v>-41.35</c:v>
                </c:pt>
                <c:pt idx="3589">
                  <c:v>-40.02</c:v>
                </c:pt>
                <c:pt idx="3590">
                  <c:v>-40.33</c:v>
                </c:pt>
                <c:pt idx="3591">
                  <c:v>-42.23</c:v>
                </c:pt>
                <c:pt idx="3592">
                  <c:v>-41.81</c:v>
                </c:pt>
                <c:pt idx="3593">
                  <c:v>-41.86</c:v>
                </c:pt>
                <c:pt idx="3594">
                  <c:v>-40.79</c:v>
                </c:pt>
                <c:pt idx="3595">
                  <c:v>-40.77</c:v>
                </c:pt>
                <c:pt idx="3596">
                  <c:v>-41.2</c:v>
                </c:pt>
                <c:pt idx="3597">
                  <c:v>-39.34</c:v>
                </c:pt>
                <c:pt idx="3598">
                  <c:v>-39.61</c:v>
                </c:pt>
                <c:pt idx="3599">
                  <c:v>-40.42</c:v>
                </c:pt>
                <c:pt idx="3600">
                  <c:v>-40.92</c:v>
                </c:pt>
                <c:pt idx="3601">
                  <c:v>-41.56</c:v>
                </c:pt>
                <c:pt idx="3602">
                  <c:v>-41.84</c:v>
                </c:pt>
                <c:pt idx="3603">
                  <c:v>-40.7</c:v>
                </c:pt>
                <c:pt idx="3604">
                  <c:v>-41.72</c:v>
                </c:pt>
                <c:pt idx="3605">
                  <c:v>-41.76</c:v>
                </c:pt>
                <c:pt idx="3606">
                  <c:v>-41.16</c:v>
                </c:pt>
                <c:pt idx="3607">
                  <c:v>-42.02</c:v>
                </c:pt>
                <c:pt idx="3608">
                  <c:v>-40.07</c:v>
                </c:pt>
                <c:pt idx="3609">
                  <c:v>-41.1</c:v>
                </c:pt>
                <c:pt idx="3610">
                  <c:v>-41.96</c:v>
                </c:pt>
                <c:pt idx="3611">
                  <c:v>-40.73</c:v>
                </c:pt>
                <c:pt idx="3612">
                  <c:v>-42.63</c:v>
                </c:pt>
                <c:pt idx="3613">
                  <c:v>-42.16</c:v>
                </c:pt>
                <c:pt idx="3614">
                  <c:v>-42.66</c:v>
                </c:pt>
                <c:pt idx="3615">
                  <c:v>-42.47</c:v>
                </c:pt>
                <c:pt idx="3616">
                  <c:v>-43.56</c:v>
                </c:pt>
                <c:pt idx="3617">
                  <c:v>-41.31</c:v>
                </c:pt>
                <c:pt idx="3618">
                  <c:v>-42.56</c:v>
                </c:pt>
                <c:pt idx="3619">
                  <c:v>-41.54</c:v>
                </c:pt>
                <c:pt idx="3620">
                  <c:v>-40.74</c:v>
                </c:pt>
                <c:pt idx="3621">
                  <c:v>-42.02</c:v>
                </c:pt>
                <c:pt idx="3622">
                  <c:v>-41.16</c:v>
                </c:pt>
                <c:pt idx="3623">
                  <c:v>-41.32</c:v>
                </c:pt>
                <c:pt idx="3624">
                  <c:v>-41.6</c:v>
                </c:pt>
                <c:pt idx="3625">
                  <c:v>-41.07</c:v>
                </c:pt>
                <c:pt idx="3626">
                  <c:v>-40.43</c:v>
                </c:pt>
                <c:pt idx="3627">
                  <c:v>-41.66</c:v>
                </c:pt>
                <c:pt idx="3628">
                  <c:v>-41.32</c:v>
                </c:pt>
                <c:pt idx="3629">
                  <c:v>-40.06</c:v>
                </c:pt>
                <c:pt idx="3630">
                  <c:v>-40.59</c:v>
                </c:pt>
                <c:pt idx="3631">
                  <c:v>-40.76</c:v>
                </c:pt>
                <c:pt idx="3632">
                  <c:v>-41.65</c:v>
                </c:pt>
                <c:pt idx="3633">
                  <c:v>-40.78</c:v>
                </c:pt>
                <c:pt idx="3634">
                  <c:v>-40.02</c:v>
                </c:pt>
                <c:pt idx="3635">
                  <c:v>-40.8</c:v>
                </c:pt>
                <c:pt idx="3636">
                  <c:v>-42.41</c:v>
                </c:pt>
                <c:pt idx="3637">
                  <c:v>-41.91</c:v>
                </c:pt>
                <c:pt idx="3638">
                  <c:v>-41.09</c:v>
                </c:pt>
                <c:pt idx="3639">
                  <c:v>-40.72</c:v>
                </c:pt>
                <c:pt idx="3640">
                  <c:v>-42.12</c:v>
                </c:pt>
                <c:pt idx="3641">
                  <c:v>-41.37</c:v>
                </c:pt>
                <c:pt idx="3642">
                  <c:v>-41.48</c:v>
                </c:pt>
                <c:pt idx="3643">
                  <c:v>-40.08</c:v>
                </c:pt>
                <c:pt idx="3644">
                  <c:v>-40.54</c:v>
                </c:pt>
                <c:pt idx="3645">
                  <c:v>-42.75</c:v>
                </c:pt>
                <c:pt idx="3646">
                  <c:v>-41.16</c:v>
                </c:pt>
                <c:pt idx="3647">
                  <c:v>-41.09</c:v>
                </c:pt>
                <c:pt idx="3648">
                  <c:v>-41.31</c:v>
                </c:pt>
                <c:pt idx="3649">
                  <c:v>-41.42</c:v>
                </c:pt>
                <c:pt idx="3650">
                  <c:v>-41.1</c:v>
                </c:pt>
                <c:pt idx="3651">
                  <c:v>-40.28</c:v>
                </c:pt>
                <c:pt idx="3652">
                  <c:v>-42.77</c:v>
                </c:pt>
                <c:pt idx="3653">
                  <c:v>-40.09</c:v>
                </c:pt>
                <c:pt idx="3654">
                  <c:v>-40.62</c:v>
                </c:pt>
                <c:pt idx="3655">
                  <c:v>-42.13</c:v>
                </c:pt>
                <c:pt idx="3656">
                  <c:v>-41.8</c:v>
                </c:pt>
                <c:pt idx="3657">
                  <c:v>-40.27</c:v>
                </c:pt>
                <c:pt idx="3658">
                  <c:v>-39.91</c:v>
                </c:pt>
                <c:pt idx="3659">
                  <c:v>-40.41</c:v>
                </c:pt>
                <c:pt idx="3660">
                  <c:v>-40.19</c:v>
                </c:pt>
                <c:pt idx="3661">
                  <c:v>-41.95</c:v>
                </c:pt>
                <c:pt idx="3662">
                  <c:v>-42.22</c:v>
                </c:pt>
                <c:pt idx="3663">
                  <c:v>-40.41</c:v>
                </c:pt>
                <c:pt idx="3664">
                  <c:v>-41.59</c:v>
                </c:pt>
                <c:pt idx="3665">
                  <c:v>-42.09</c:v>
                </c:pt>
                <c:pt idx="3666">
                  <c:v>-41.78</c:v>
                </c:pt>
                <c:pt idx="3667">
                  <c:v>-39.77</c:v>
                </c:pt>
                <c:pt idx="3668">
                  <c:v>-40.93</c:v>
                </c:pt>
                <c:pt idx="3669">
                  <c:v>-39.2</c:v>
                </c:pt>
                <c:pt idx="3670">
                  <c:v>-37.27</c:v>
                </c:pt>
                <c:pt idx="3671">
                  <c:v>-38.88</c:v>
                </c:pt>
                <c:pt idx="3672">
                  <c:v>-38.48</c:v>
                </c:pt>
                <c:pt idx="3673">
                  <c:v>-37.8</c:v>
                </c:pt>
                <c:pt idx="3674">
                  <c:v>-37.86</c:v>
                </c:pt>
                <c:pt idx="3675">
                  <c:v>-38.89</c:v>
                </c:pt>
                <c:pt idx="3676">
                  <c:v>-38.38</c:v>
                </c:pt>
                <c:pt idx="3677">
                  <c:v>-38.41</c:v>
                </c:pt>
                <c:pt idx="3678">
                  <c:v>-37.34</c:v>
                </c:pt>
                <c:pt idx="3679">
                  <c:v>-37.13</c:v>
                </c:pt>
                <c:pt idx="3680">
                  <c:v>-36.61</c:v>
                </c:pt>
                <c:pt idx="3681">
                  <c:v>-37.12</c:v>
                </c:pt>
                <c:pt idx="3682">
                  <c:v>-39.81</c:v>
                </c:pt>
                <c:pt idx="3683">
                  <c:v>-40.79</c:v>
                </c:pt>
                <c:pt idx="3684">
                  <c:v>-41.12</c:v>
                </c:pt>
                <c:pt idx="3685">
                  <c:v>-41.45</c:v>
                </c:pt>
                <c:pt idx="3686">
                  <c:v>-40.09</c:v>
                </c:pt>
                <c:pt idx="3687">
                  <c:v>-41.57</c:v>
                </c:pt>
                <c:pt idx="3688">
                  <c:v>-41.23</c:v>
                </c:pt>
                <c:pt idx="3689">
                  <c:v>-42.4</c:v>
                </c:pt>
                <c:pt idx="3690">
                  <c:v>-41.65</c:v>
                </c:pt>
                <c:pt idx="3691">
                  <c:v>-42.95</c:v>
                </c:pt>
                <c:pt idx="3692">
                  <c:v>-40.45</c:v>
                </c:pt>
                <c:pt idx="3693">
                  <c:v>-41.9</c:v>
                </c:pt>
                <c:pt idx="3694">
                  <c:v>-41.59</c:v>
                </c:pt>
                <c:pt idx="3695">
                  <c:v>-41.63</c:v>
                </c:pt>
                <c:pt idx="3696">
                  <c:v>-40.5</c:v>
                </c:pt>
                <c:pt idx="3697">
                  <c:v>-40.89</c:v>
                </c:pt>
                <c:pt idx="3698">
                  <c:v>-41.6</c:v>
                </c:pt>
                <c:pt idx="3699">
                  <c:v>-42.07</c:v>
                </c:pt>
                <c:pt idx="3700">
                  <c:v>-42.09</c:v>
                </c:pt>
                <c:pt idx="3701">
                  <c:v>-41.94</c:v>
                </c:pt>
                <c:pt idx="3702">
                  <c:v>-40.98</c:v>
                </c:pt>
                <c:pt idx="3703">
                  <c:v>-41.48</c:v>
                </c:pt>
                <c:pt idx="3704">
                  <c:v>-41.46</c:v>
                </c:pt>
                <c:pt idx="3705">
                  <c:v>-38.57</c:v>
                </c:pt>
                <c:pt idx="3706">
                  <c:v>-38.51</c:v>
                </c:pt>
                <c:pt idx="3707">
                  <c:v>-39.81</c:v>
                </c:pt>
                <c:pt idx="3708">
                  <c:v>-37.61</c:v>
                </c:pt>
                <c:pt idx="3709">
                  <c:v>-37.77</c:v>
                </c:pt>
                <c:pt idx="3710">
                  <c:v>-38.37</c:v>
                </c:pt>
                <c:pt idx="3711">
                  <c:v>-37.83</c:v>
                </c:pt>
                <c:pt idx="3712">
                  <c:v>-38.89</c:v>
                </c:pt>
                <c:pt idx="3713">
                  <c:v>-37.42</c:v>
                </c:pt>
                <c:pt idx="3714">
                  <c:v>-37.4</c:v>
                </c:pt>
                <c:pt idx="3715">
                  <c:v>-38.16</c:v>
                </c:pt>
                <c:pt idx="3716">
                  <c:v>-38.36</c:v>
                </c:pt>
                <c:pt idx="3717">
                  <c:v>-37.85</c:v>
                </c:pt>
                <c:pt idx="3718">
                  <c:v>-37.47</c:v>
                </c:pt>
                <c:pt idx="3719">
                  <c:v>-38.53</c:v>
                </c:pt>
                <c:pt idx="3720">
                  <c:v>-40.73</c:v>
                </c:pt>
                <c:pt idx="3721">
                  <c:v>-41.83</c:v>
                </c:pt>
                <c:pt idx="3722">
                  <c:v>-41.5</c:v>
                </c:pt>
                <c:pt idx="3723">
                  <c:v>-41.96</c:v>
                </c:pt>
                <c:pt idx="3724">
                  <c:v>-40.95</c:v>
                </c:pt>
                <c:pt idx="3725">
                  <c:v>-40.6</c:v>
                </c:pt>
                <c:pt idx="3726">
                  <c:v>-42</c:v>
                </c:pt>
                <c:pt idx="3727">
                  <c:v>-41.17</c:v>
                </c:pt>
                <c:pt idx="3728">
                  <c:v>-40.99</c:v>
                </c:pt>
                <c:pt idx="3729">
                  <c:v>-39.85</c:v>
                </c:pt>
                <c:pt idx="3730">
                  <c:v>-42.53</c:v>
                </c:pt>
                <c:pt idx="3731">
                  <c:v>-41.64</c:v>
                </c:pt>
                <c:pt idx="3732">
                  <c:v>-41.21</c:v>
                </c:pt>
                <c:pt idx="3733">
                  <c:v>-43</c:v>
                </c:pt>
                <c:pt idx="3734">
                  <c:v>-41.49</c:v>
                </c:pt>
                <c:pt idx="3735">
                  <c:v>-41.51</c:v>
                </c:pt>
                <c:pt idx="3736">
                  <c:v>-42.27</c:v>
                </c:pt>
                <c:pt idx="3737">
                  <c:v>-40.32</c:v>
                </c:pt>
                <c:pt idx="3738">
                  <c:v>-42.9</c:v>
                </c:pt>
                <c:pt idx="3739">
                  <c:v>-42.15</c:v>
                </c:pt>
                <c:pt idx="3740">
                  <c:v>-42.58</c:v>
                </c:pt>
                <c:pt idx="3741">
                  <c:v>-43.06</c:v>
                </c:pt>
                <c:pt idx="3742">
                  <c:v>-41.28</c:v>
                </c:pt>
                <c:pt idx="3743">
                  <c:v>-42.34</c:v>
                </c:pt>
                <c:pt idx="3744">
                  <c:v>-43.66</c:v>
                </c:pt>
                <c:pt idx="3745">
                  <c:v>-41.34</c:v>
                </c:pt>
                <c:pt idx="3746">
                  <c:v>-42.56</c:v>
                </c:pt>
                <c:pt idx="3747">
                  <c:v>-40.82</c:v>
                </c:pt>
                <c:pt idx="3748">
                  <c:v>-41.85</c:v>
                </c:pt>
                <c:pt idx="3749">
                  <c:v>-41.49</c:v>
                </c:pt>
                <c:pt idx="3750">
                  <c:v>-42.11</c:v>
                </c:pt>
                <c:pt idx="3751">
                  <c:v>-43.25</c:v>
                </c:pt>
                <c:pt idx="3752">
                  <c:v>-42.44</c:v>
                </c:pt>
                <c:pt idx="3753">
                  <c:v>-41.72</c:v>
                </c:pt>
                <c:pt idx="3754">
                  <c:v>-41.58</c:v>
                </c:pt>
                <c:pt idx="3755">
                  <c:v>-42.07</c:v>
                </c:pt>
                <c:pt idx="3756">
                  <c:v>-41.35</c:v>
                </c:pt>
                <c:pt idx="3757">
                  <c:v>-42.49</c:v>
                </c:pt>
                <c:pt idx="3758">
                  <c:v>-42.06</c:v>
                </c:pt>
                <c:pt idx="3759">
                  <c:v>-41.24</c:v>
                </c:pt>
                <c:pt idx="3760">
                  <c:v>-40.36</c:v>
                </c:pt>
                <c:pt idx="3761">
                  <c:v>-40.24</c:v>
                </c:pt>
                <c:pt idx="3762">
                  <c:v>-40.51</c:v>
                </c:pt>
                <c:pt idx="3763">
                  <c:v>-39.69</c:v>
                </c:pt>
                <c:pt idx="3764">
                  <c:v>-41.61</c:v>
                </c:pt>
                <c:pt idx="3765">
                  <c:v>-42.46</c:v>
                </c:pt>
                <c:pt idx="3766">
                  <c:v>-40.89</c:v>
                </c:pt>
                <c:pt idx="3767">
                  <c:v>-41.8</c:v>
                </c:pt>
                <c:pt idx="3768">
                  <c:v>-42.27</c:v>
                </c:pt>
                <c:pt idx="3769">
                  <c:v>-42.36</c:v>
                </c:pt>
                <c:pt idx="3770">
                  <c:v>-42.24</c:v>
                </c:pt>
                <c:pt idx="3771">
                  <c:v>-41.78</c:v>
                </c:pt>
                <c:pt idx="3772">
                  <c:v>-40.78</c:v>
                </c:pt>
                <c:pt idx="3773">
                  <c:v>-42.18</c:v>
                </c:pt>
                <c:pt idx="3774">
                  <c:v>-42.27</c:v>
                </c:pt>
                <c:pt idx="3775">
                  <c:v>-41.3</c:v>
                </c:pt>
                <c:pt idx="3776">
                  <c:v>-40.52</c:v>
                </c:pt>
                <c:pt idx="3777">
                  <c:v>-42.48</c:v>
                </c:pt>
                <c:pt idx="3778">
                  <c:v>-41.7</c:v>
                </c:pt>
                <c:pt idx="3779">
                  <c:v>-42.47</c:v>
                </c:pt>
                <c:pt idx="3780">
                  <c:v>-41.23</c:v>
                </c:pt>
                <c:pt idx="3781">
                  <c:v>-41.63</c:v>
                </c:pt>
                <c:pt idx="3782">
                  <c:v>-42</c:v>
                </c:pt>
                <c:pt idx="3783">
                  <c:v>-42.25</c:v>
                </c:pt>
                <c:pt idx="3784">
                  <c:v>-42.62</c:v>
                </c:pt>
                <c:pt idx="3785">
                  <c:v>-42.38</c:v>
                </c:pt>
                <c:pt idx="3786">
                  <c:v>-42.83</c:v>
                </c:pt>
                <c:pt idx="3787">
                  <c:v>-41.69</c:v>
                </c:pt>
                <c:pt idx="3788">
                  <c:v>-41.68</c:v>
                </c:pt>
                <c:pt idx="3789">
                  <c:v>-42</c:v>
                </c:pt>
                <c:pt idx="3790">
                  <c:v>-40.4</c:v>
                </c:pt>
                <c:pt idx="3791">
                  <c:v>-42.18</c:v>
                </c:pt>
                <c:pt idx="3792">
                  <c:v>-41.19</c:v>
                </c:pt>
                <c:pt idx="3793">
                  <c:v>-41.63</c:v>
                </c:pt>
                <c:pt idx="3794">
                  <c:v>-40.62</c:v>
                </c:pt>
                <c:pt idx="3795">
                  <c:v>-40.65</c:v>
                </c:pt>
                <c:pt idx="3796">
                  <c:v>-40.64</c:v>
                </c:pt>
                <c:pt idx="3797">
                  <c:v>-40.15</c:v>
                </c:pt>
                <c:pt idx="3798">
                  <c:v>-40.77</c:v>
                </c:pt>
                <c:pt idx="3799">
                  <c:v>-40.57</c:v>
                </c:pt>
                <c:pt idx="3800">
                  <c:v>-39.36</c:v>
                </c:pt>
                <c:pt idx="3801">
                  <c:v>-38.63</c:v>
                </c:pt>
                <c:pt idx="3802">
                  <c:v>-39.12</c:v>
                </c:pt>
                <c:pt idx="3803">
                  <c:v>-39.05</c:v>
                </c:pt>
                <c:pt idx="3804">
                  <c:v>-38.76</c:v>
                </c:pt>
                <c:pt idx="3805">
                  <c:v>-38.61</c:v>
                </c:pt>
                <c:pt idx="3806">
                  <c:v>-38.52</c:v>
                </c:pt>
                <c:pt idx="3807">
                  <c:v>-38.94</c:v>
                </c:pt>
                <c:pt idx="3808">
                  <c:v>-38.98</c:v>
                </c:pt>
                <c:pt idx="3809">
                  <c:v>-38.41</c:v>
                </c:pt>
                <c:pt idx="3810">
                  <c:v>-38.86</c:v>
                </c:pt>
                <c:pt idx="3811">
                  <c:v>-38.6</c:v>
                </c:pt>
                <c:pt idx="3812">
                  <c:v>-38.5</c:v>
                </c:pt>
                <c:pt idx="3813">
                  <c:v>-38.53</c:v>
                </c:pt>
                <c:pt idx="3814">
                  <c:v>-37.77</c:v>
                </c:pt>
                <c:pt idx="3815">
                  <c:v>-39.19</c:v>
                </c:pt>
                <c:pt idx="3816">
                  <c:v>-40.88</c:v>
                </c:pt>
                <c:pt idx="3817">
                  <c:v>-41.83</c:v>
                </c:pt>
                <c:pt idx="3818">
                  <c:v>-40.74</c:v>
                </c:pt>
                <c:pt idx="3819">
                  <c:v>-41.02</c:v>
                </c:pt>
                <c:pt idx="3820">
                  <c:v>-41.88</c:v>
                </c:pt>
                <c:pt idx="3821">
                  <c:v>-41.3</c:v>
                </c:pt>
                <c:pt idx="3822">
                  <c:v>-41.68</c:v>
                </c:pt>
                <c:pt idx="3823">
                  <c:v>-41.52</c:v>
                </c:pt>
                <c:pt idx="3824">
                  <c:v>-41.18</c:v>
                </c:pt>
                <c:pt idx="3825">
                  <c:v>-42.24</c:v>
                </c:pt>
                <c:pt idx="3826">
                  <c:v>-42.1</c:v>
                </c:pt>
                <c:pt idx="3827">
                  <c:v>-41.83</c:v>
                </c:pt>
                <c:pt idx="3828">
                  <c:v>-41.58</c:v>
                </c:pt>
                <c:pt idx="3829">
                  <c:v>-43.35</c:v>
                </c:pt>
                <c:pt idx="3830">
                  <c:v>-42.63</c:v>
                </c:pt>
                <c:pt idx="3831">
                  <c:v>-41.86</c:v>
                </c:pt>
                <c:pt idx="3832">
                  <c:v>-40.57</c:v>
                </c:pt>
                <c:pt idx="3833">
                  <c:v>-41.42</c:v>
                </c:pt>
                <c:pt idx="3834">
                  <c:v>-42.22</c:v>
                </c:pt>
                <c:pt idx="3835">
                  <c:v>-40.89</c:v>
                </c:pt>
                <c:pt idx="3836">
                  <c:v>-41.16</c:v>
                </c:pt>
                <c:pt idx="3837">
                  <c:v>-40.43</c:v>
                </c:pt>
                <c:pt idx="3838">
                  <c:v>-39.61</c:v>
                </c:pt>
                <c:pt idx="3839">
                  <c:v>-39.54</c:v>
                </c:pt>
                <c:pt idx="3840">
                  <c:v>-39.21</c:v>
                </c:pt>
                <c:pt idx="3841">
                  <c:v>-39.52</c:v>
                </c:pt>
                <c:pt idx="3842">
                  <c:v>-38.91</c:v>
                </c:pt>
                <c:pt idx="3843">
                  <c:v>-38.41</c:v>
                </c:pt>
                <c:pt idx="3844">
                  <c:v>-39.2</c:v>
                </c:pt>
                <c:pt idx="3845">
                  <c:v>-38.97</c:v>
                </c:pt>
                <c:pt idx="3846">
                  <c:v>-39.4</c:v>
                </c:pt>
                <c:pt idx="3847">
                  <c:v>-38.88</c:v>
                </c:pt>
                <c:pt idx="3848">
                  <c:v>-38.21</c:v>
                </c:pt>
                <c:pt idx="3849">
                  <c:v>-37.38</c:v>
                </c:pt>
                <c:pt idx="3850">
                  <c:v>-37.59</c:v>
                </c:pt>
                <c:pt idx="3851">
                  <c:v>-38.74</c:v>
                </c:pt>
                <c:pt idx="3852">
                  <c:v>-40.51</c:v>
                </c:pt>
                <c:pt idx="3853">
                  <c:v>-41.8</c:v>
                </c:pt>
                <c:pt idx="3854">
                  <c:v>-41.19</c:v>
                </c:pt>
                <c:pt idx="3855">
                  <c:v>-41.46</c:v>
                </c:pt>
                <c:pt idx="3856">
                  <c:v>-41.79</c:v>
                </c:pt>
                <c:pt idx="3857">
                  <c:v>-41.2</c:v>
                </c:pt>
                <c:pt idx="3858">
                  <c:v>-40.52</c:v>
                </c:pt>
                <c:pt idx="3859">
                  <c:v>-41.37</c:v>
                </c:pt>
                <c:pt idx="3860">
                  <c:v>-40.04</c:v>
                </c:pt>
                <c:pt idx="3861">
                  <c:v>-41.22</c:v>
                </c:pt>
                <c:pt idx="3862">
                  <c:v>-41.83</c:v>
                </c:pt>
                <c:pt idx="3863">
                  <c:v>-41.55</c:v>
                </c:pt>
                <c:pt idx="3864">
                  <c:v>-40.81</c:v>
                </c:pt>
                <c:pt idx="3865">
                  <c:v>-41.22</c:v>
                </c:pt>
                <c:pt idx="3866">
                  <c:v>-41.13</c:v>
                </c:pt>
                <c:pt idx="3867">
                  <c:v>-41.78</c:v>
                </c:pt>
                <c:pt idx="3868">
                  <c:v>-41.38</c:v>
                </c:pt>
                <c:pt idx="3869">
                  <c:v>-40.78</c:v>
                </c:pt>
                <c:pt idx="3870">
                  <c:v>-41.52</c:v>
                </c:pt>
                <c:pt idx="3871">
                  <c:v>-40.42</c:v>
                </c:pt>
                <c:pt idx="3872">
                  <c:v>-41.85</c:v>
                </c:pt>
                <c:pt idx="3873">
                  <c:v>-40.7</c:v>
                </c:pt>
                <c:pt idx="3874">
                  <c:v>-41.79</c:v>
                </c:pt>
                <c:pt idx="3875">
                  <c:v>-41.21</c:v>
                </c:pt>
                <c:pt idx="3876">
                  <c:v>-39.23</c:v>
                </c:pt>
                <c:pt idx="3877">
                  <c:v>-40.02</c:v>
                </c:pt>
                <c:pt idx="3878">
                  <c:v>-38.61</c:v>
                </c:pt>
                <c:pt idx="3879">
                  <c:v>-39.35</c:v>
                </c:pt>
                <c:pt idx="3880">
                  <c:v>-39.48</c:v>
                </c:pt>
                <c:pt idx="3881">
                  <c:v>-39.79</c:v>
                </c:pt>
                <c:pt idx="3882">
                  <c:v>-39.84</c:v>
                </c:pt>
                <c:pt idx="3883">
                  <c:v>-40.27</c:v>
                </c:pt>
                <c:pt idx="3884">
                  <c:v>-39.91</c:v>
                </c:pt>
                <c:pt idx="3885">
                  <c:v>-39.39</c:v>
                </c:pt>
                <c:pt idx="3886">
                  <c:v>-39.06</c:v>
                </c:pt>
                <c:pt idx="3887">
                  <c:v>-39.37</c:v>
                </c:pt>
                <c:pt idx="3888">
                  <c:v>-38.04</c:v>
                </c:pt>
                <c:pt idx="3889">
                  <c:v>-38.02</c:v>
                </c:pt>
                <c:pt idx="3890">
                  <c:v>-38.89</c:v>
                </c:pt>
                <c:pt idx="3891">
                  <c:v>-38.56</c:v>
                </c:pt>
                <c:pt idx="3892">
                  <c:v>-38.12</c:v>
                </c:pt>
                <c:pt idx="3893">
                  <c:v>-37.54</c:v>
                </c:pt>
                <c:pt idx="3894">
                  <c:v>-38.66</c:v>
                </c:pt>
                <c:pt idx="3895">
                  <c:v>-37.45</c:v>
                </c:pt>
                <c:pt idx="3896">
                  <c:v>-38.64</c:v>
                </c:pt>
                <c:pt idx="3897">
                  <c:v>-38.34</c:v>
                </c:pt>
                <c:pt idx="3898">
                  <c:v>-38.62</c:v>
                </c:pt>
                <c:pt idx="3899">
                  <c:v>-38.5</c:v>
                </c:pt>
                <c:pt idx="3900">
                  <c:v>-37.53</c:v>
                </c:pt>
                <c:pt idx="3901">
                  <c:v>-37.4</c:v>
                </c:pt>
                <c:pt idx="3902">
                  <c:v>-39.01</c:v>
                </c:pt>
                <c:pt idx="3903">
                  <c:v>-37.16</c:v>
                </c:pt>
                <c:pt idx="3904">
                  <c:v>-37.69</c:v>
                </c:pt>
                <c:pt idx="3905">
                  <c:v>-38.45</c:v>
                </c:pt>
                <c:pt idx="3906">
                  <c:v>-38.88</c:v>
                </c:pt>
                <c:pt idx="3907">
                  <c:v>-39.65</c:v>
                </c:pt>
                <c:pt idx="3908">
                  <c:v>-41.57</c:v>
                </c:pt>
                <c:pt idx="3909">
                  <c:v>-41.94</c:v>
                </c:pt>
                <c:pt idx="3910">
                  <c:v>-41.02</c:v>
                </c:pt>
                <c:pt idx="3911">
                  <c:v>-40.7</c:v>
                </c:pt>
                <c:pt idx="3912">
                  <c:v>-41.42</c:v>
                </c:pt>
                <c:pt idx="3913">
                  <c:v>-41.01</c:v>
                </c:pt>
                <c:pt idx="3914">
                  <c:v>-41.15</c:v>
                </c:pt>
                <c:pt idx="3915">
                  <c:v>-41.5</c:v>
                </c:pt>
                <c:pt idx="3916">
                  <c:v>-41.49</c:v>
                </c:pt>
                <c:pt idx="3917">
                  <c:v>-42.02</c:v>
                </c:pt>
                <c:pt idx="3918">
                  <c:v>-43.62</c:v>
                </c:pt>
                <c:pt idx="3919">
                  <c:v>-41.67</c:v>
                </c:pt>
                <c:pt idx="3920">
                  <c:v>-41.4</c:v>
                </c:pt>
                <c:pt idx="3921">
                  <c:v>-40.7</c:v>
                </c:pt>
                <c:pt idx="3922">
                  <c:v>-41.08</c:v>
                </c:pt>
                <c:pt idx="3923">
                  <c:v>-41.53</c:v>
                </c:pt>
                <c:pt idx="3924">
                  <c:v>-41.04</c:v>
                </c:pt>
                <c:pt idx="3925">
                  <c:v>-42.3</c:v>
                </c:pt>
                <c:pt idx="3926">
                  <c:v>-41.45</c:v>
                </c:pt>
                <c:pt idx="3927">
                  <c:v>-42</c:v>
                </c:pt>
                <c:pt idx="3928">
                  <c:v>-41.5</c:v>
                </c:pt>
                <c:pt idx="3929">
                  <c:v>-40.65</c:v>
                </c:pt>
                <c:pt idx="3930">
                  <c:v>-41.46</c:v>
                </c:pt>
                <c:pt idx="3931">
                  <c:v>-41.03</c:v>
                </c:pt>
                <c:pt idx="3932">
                  <c:v>-40.42</c:v>
                </c:pt>
                <c:pt idx="3933">
                  <c:v>-39.89</c:v>
                </c:pt>
                <c:pt idx="3934">
                  <c:v>-39.18</c:v>
                </c:pt>
                <c:pt idx="3935">
                  <c:v>-40.08</c:v>
                </c:pt>
                <c:pt idx="3936">
                  <c:v>-38.59</c:v>
                </c:pt>
                <c:pt idx="3937">
                  <c:v>-38.61</c:v>
                </c:pt>
                <c:pt idx="3938">
                  <c:v>-39.25</c:v>
                </c:pt>
                <c:pt idx="3939">
                  <c:v>-38.93</c:v>
                </c:pt>
                <c:pt idx="3940">
                  <c:v>-39.23</c:v>
                </c:pt>
                <c:pt idx="3941">
                  <c:v>-40.34</c:v>
                </c:pt>
                <c:pt idx="3942">
                  <c:v>-40.25</c:v>
                </c:pt>
                <c:pt idx="3943">
                  <c:v>-40.55</c:v>
                </c:pt>
                <c:pt idx="3944">
                  <c:v>-38.95</c:v>
                </c:pt>
                <c:pt idx="3945">
                  <c:v>-39.27</c:v>
                </c:pt>
                <c:pt idx="3946">
                  <c:v>-40.34</c:v>
                </c:pt>
                <c:pt idx="3947">
                  <c:v>-39.68</c:v>
                </c:pt>
                <c:pt idx="3948">
                  <c:v>-39.31</c:v>
                </c:pt>
                <c:pt idx="3949">
                  <c:v>-39.55</c:v>
                </c:pt>
                <c:pt idx="3950">
                  <c:v>-38.92</c:v>
                </c:pt>
                <c:pt idx="3951">
                  <c:v>-39.23</c:v>
                </c:pt>
                <c:pt idx="3952">
                  <c:v>-38.17</c:v>
                </c:pt>
                <c:pt idx="3953">
                  <c:v>-38.77</c:v>
                </c:pt>
                <c:pt idx="3954">
                  <c:v>-38.82</c:v>
                </c:pt>
                <c:pt idx="3955">
                  <c:v>-38.18</c:v>
                </c:pt>
                <c:pt idx="3956">
                  <c:v>-39.25</c:v>
                </c:pt>
                <c:pt idx="3957">
                  <c:v>-37.31</c:v>
                </c:pt>
                <c:pt idx="3958">
                  <c:v>-38.75</c:v>
                </c:pt>
                <c:pt idx="3959">
                  <c:v>-38.84</c:v>
                </c:pt>
                <c:pt idx="3960">
                  <c:v>-38.74</c:v>
                </c:pt>
                <c:pt idx="3961">
                  <c:v>-38.78</c:v>
                </c:pt>
                <c:pt idx="3962">
                  <c:v>-38.62</c:v>
                </c:pt>
                <c:pt idx="3963">
                  <c:v>-38.65</c:v>
                </c:pt>
                <c:pt idx="3964">
                  <c:v>-38.16</c:v>
                </c:pt>
                <c:pt idx="3965">
                  <c:v>-38.45</c:v>
                </c:pt>
                <c:pt idx="3966">
                  <c:v>-37.99</c:v>
                </c:pt>
                <c:pt idx="3967">
                  <c:v>-38.01</c:v>
                </c:pt>
                <c:pt idx="3968">
                  <c:v>-37.72</c:v>
                </c:pt>
                <c:pt idx="3969">
                  <c:v>-39.13</c:v>
                </c:pt>
                <c:pt idx="3970">
                  <c:v>-38.25</c:v>
                </c:pt>
                <c:pt idx="3971">
                  <c:v>-37.86</c:v>
                </c:pt>
                <c:pt idx="3972">
                  <c:v>-38.12</c:v>
                </c:pt>
                <c:pt idx="3973">
                  <c:v>-38.15</c:v>
                </c:pt>
                <c:pt idx="3974">
                  <c:v>-38.64</c:v>
                </c:pt>
                <c:pt idx="3975">
                  <c:v>-38.43</c:v>
                </c:pt>
                <c:pt idx="3976">
                  <c:v>-39.25</c:v>
                </c:pt>
                <c:pt idx="3977">
                  <c:v>-37.59</c:v>
                </c:pt>
                <c:pt idx="3978">
                  <c:v>-37.47</c:v>
                </c:pt>
                <c:pt idx="3979">
                  <c:v>-38.1</c:v>
                </c:pt>
                <c:pt idx="3980">
                  <c:v>-37.48</c:v>
                </c:pt>
                <c:pt idx="3981">
                  <c:v>-37.37</c:v>
                </c:pt>
                <c:pt idx="3982">
                  <c:v>-38.25</c:v>
                </c:pt>
                <c:pt idx="3983">
                  <c:v>-37.66</c:v>
                </c:pt>
                <c:pt idx="3984">
                  <c:v>-38.01</c:v>
                </c:pt>
                <c:pt idx="3985">
                  <c:v>-37.72</c:v>
                </c:pt>
                <c:pt idx="3986">
                  <c:v>-37.6</c:v>
                </c:pt>
                <c:pt idx="3987">
                  <c:v>-38.07</c:v>
                </c:pt>
                <c:pt idx="3988">
                  <c:v>-37.82</c:v>
                </c:pt>
                <c:pt idx="3989">
                  <c:v>-38.2</c:v>
                </c:pt>
                <c:pt idx="3990">
                  <c:v>-37.22</c:v>
                </c:pt>
                <c:pt idx="3991">
                  <c:v>-37.72</c:v>
                </c:pt>
                <c:pt idx="3992">
                  <c:v>-37.07</c:v>
                </c:pt>
                <c:pt idx="3993">
                  <c:v>-37.76</c:v>
                </c:pt>
                <c:pt idx="3994">
                  <c:v>-36.92</c:v>
                </c:pt>
                <c:pt idx="3995">
                  <c:v>-36.79</c:v>
                </c:pt>
                <c:pt idx="3996">
                  <c:v>-37.4</c:v>
                </c:pt>
                <c:pt idx="3997">
                  <c:v>-36.36</c:v>
                </c:pt>
                <c:pt idx="3998">
                  <c:v>-37.95</c:v>
                </c:pt>
                <c:pt idx="3999">
                  <c:v>-37.56</c:v>
                </c:pt>
                <c:pt idx="4000">
                  <c:v>-39.81</c:v>
                </c:pt>
                <c:pt idx="4001">
                  <c:v>-40.58</c:v>
                </c:pt>
                <c:pt idx="4002">
                  <c:v>-40.15</c:v>
                </c:pt>
                <c:pt idx="4003">
                  <c:v>-40.42</c:v>
                </c:pt>
                <c:pt idx="4004">
                  <c:v>-40.66</c:v>
                </c:pt>
                <c:pt idx="4005">
                  <c:v>-40.62</c:v>
                </c:pt>
                <c:pt idx="4006">
                  <c:v>-41.6</c:v>
                </c:pt>
                <c:pt idx="4007">
                  <c:v>-41.11</c:v>
                </c:pt>
                <c:pt idx="4008">
                  <c:v>-40.92</c:v>
                </c:pt>
                <c:pt idx="4009">
                  <c:v>-42.46</c:v>
                </c:pt>
                <c:pt idx="4010">
                  <c:v>-40.47</c:v>
                </c:pt>
                <c:pt idx="4011">
                  <c:v>-42.74</c:v>
                </c:pt>
                <c:pt idx="4012">
                  <c:v>-42.1</c:v>
                </c:pt>
                <c:pt idx="4013">
                  <c:v>-41.81</c:v>
                </c:pt>
                <c:pt idx="4014">
                  <c:v>-41.82</c:v>
                </c:pt>
                <c:pt idx="4015">
                  <c:v>-41.87</c:v>
                </c:pt>
                <c:pt idx="4016">
                  <c:v>-41.91</c:v>
                </c:pt>
                <c:pt idx="4017">
                  <c:v>-40.92</c:v>
                </c:pt>
                <c:pt idx="4018">
                  <c:v>-41.52</c:v>
                </c:pt>
                <c:pt idx="4019">
                  <c:v>-41.67</c:v>
                </c:pt>
                <c:pt idx="4020">
                  <c:v>-41.7</c:v>
                </c:pt>
                <c:pt idx="4021">
                  <c:v>-42.57</c:v>
                </c:pt>
                <c:pt idx="4022">
                  <c:v>-41.36</c:v>
                </c:pt>
                <c:pt idx="4023">
                  <c:v>-41.44</c:v>
                </c:pt>
                <c:pt idx="4024">
                  <c:v>-41.24</c:v>
                </c:pt>
                <c:pt idx="4025">
                  <c:v>-42.83</c:v>
                </c:pt>
                <c:pt idx="4026">
                  <c:v>-42.42</c:v>
                </c:pt>
                <c:pt idx="4027">
                  <c:v>-41.86</c:v>
                </c:pt>
                <c:pt idx="4028">
                  <c:v>-42.71</c:v>
                </c:pt>
                <c:pt idx="4029">
                  <c:v>-41.3</c:v>
                </c:pt>
                <c:pt idx="4030">
                  <c:v>-40.86</c:v>
                </c:pt>
                <c:pt idx="4031">
                  <c:v>-41.47</c:v>
                </c:pt>
                <c:pt idx="4032">
                  <c:v>-41.14</c:v>
                </c:pt>
                <c:pt idx="4033">
                  <c:v>-41.54</c:v>
                </c:pt>
                <c:pt idx="4034">
                  <c:v>-41.57</c:v>
                </c:pt>
                <c:pt idx="4035">
                  <c:v>-41.65</c:v>
                </c:pt>
                <c:pt idx="4036">
                  <c:v>-40.79</c:v>
                </c:pt>
                <c:pt idx="4037">
                  <c:v>-40.37</c:v>
                </c:pt>
                <c:pt idx="4038">
                  <c:v>-39.54</c:v>
                </c:pt>
                <c:pt idx="4039">
                  <c:v>-40.17</c:v>
                </c:pt>
                <c:pt idx="4040">
                  <c:v>-39.35</c:v>
                </c:pt>
                <c:pt idx="4041">
                  <c:v>-37.7</c:v>
                </c:pt>
                <c:pt idx="4042">
                  <c:v>-40.27</c:v>
                </c:pt>
                <c:pt idx="4043">
                  <c:v>-40.93</c:v>
                </c:pt>
                <c:pt idx="4044">
                  <c:v>-41.7</c:v>
                </c:pt>
                <c:pt idx="4045">
                  <c:v>-40.13</c:v>
                </c:pt>
                <c:pt idx="4046">
                  <c:v>-40.46</c:v>
                </c:pt>
                <c:pt idx="4047">
                  <c:v>-40.97</c:v>
                </c:pt>
                <c:pt idx="4048">
                  <c:v>-40.62</c:v>
                </c:pt>
                <c:pt idx="4049">
                  <c:v>-40.99</c:v>
                </c:pt>
                <c:pt idx="4050">
                  <c:v>-40.45</c:v>
                </c:pt>
                <c:pt idx="4051">
                  <c:v>-40.91</c:v>
                </c:pt>
                <c:pt idx="4052">
                  <c:v>-41.73</c:v>
                </c:pt>
                <c:pt idx="4053">
                  <c:v>-42.27</c:v>
                </c:pt>
                <c:pt idx="4054">
                  <c:v>-39.81</c:v>
                </c:pt>
                <c:pt idx="4055">
                  <c:v>-42.05</c:v>
                </c:pt>
                <c:pt idx="4056">
                  <c:v>-41.75</c:v>
                </c:pt>
                <c:pt idx="4057">
                  <c:v>-40.92</c:v>
                </c:pt>
                <c:pt idx="4058">
                  <c:v>-39.6</c:v>
                </c:pt>
                <c:pt idx="4059">
                  <c:v>-40.61</c:v>
                </c:pt>
                <c:pt idx="4060">
                  <c:v>-40.36</c:v>
                </c:pt>
                <c:pt idx="4061">
                  <c:v>-40.23</c:v>
                </c:pt>
                <c:pt idx="4062">
                  <c:v>-39.37</c:v>
                </c:pt>
                <c:pt idx="4063">
                  <c:v>-39.12</c:v>
                </c:pt>
                <c:pt idx="4064">
                  <c:v>-38.54</c:v>
                </c:pt>
                <c:pt idx="4065">
                  <c:v>-39.1</c:v>
                </c:pt>
                <c:pt idx="4066">
                  <c:v>-39.15</c:v>
                </c:pt>
                <c:pt idx="4067">
                  <c:v>-39.5</c:v>
                </c:pt>
                <c:pt idx="4068">
                  <c:v>-39.12</c:v>
                </c:pt>
                <c:pt idx="4069">
                  <c:v>-38.72</c:v>
                </c:pt>
                <c:pt idx="4070">
                  <c:v>-39.28</c:v>
                </c:pt>
                <c:pt idx="4071">
                  <c:v>-38.98</c:v>
                </c:pt>
                <c:pt idx="4072">
                  <c:v>-37.99</c:v>
                </c:pt>
                <c:pt idx="4073">
                  <c:v>-38.31</c:v>
                </c:pt>
                <c:pt idx="4074">
                  <c:v>-38.28</c:v>
                </c:pt>
                <c:pt idx="4075">
                  <c:v>-38.11</c:v>
                </c:pt>
                <c:pt idx="4076">
                  <c:v>-37.46</c:v>
                </c:pt>
                <c:pt idx="4077">
                  <c:v>-37.82</c:v>
                </c:pt>
                <c:pt idx="4078">
                  <c:v>-38.8</c:v>
                </c:pt>
                <c:pt idx="4079">
                  <c:v>-40.33</c:v>
                </c:pt>
                <c:pt idx="4080">
                  <c:v>-39.99</c:v>
                </c:pt>
                <c:pt idx="4081">
                  <c:v>-40.85</c:v>
                </c:pt>
                <c:pt idx="4082">
                  <c:v>-40.97</c:v>
                </c:pt>
                <c:pt idx="4083">
                  <c:v>-42.09</c:v>
                </c:pt>
                <c:pt idx="4084">
                  <c:v>-40.64</c:v>
                </c:pt>
                <c:pt idx="4085">
                  <c:v>-41.66</c:v>
                </c:pt>
                <c:pt idx="4086">
                  <c:v>-40.88</c:v>
                </c:pt>
                <c:pt idx="4087">
                  <c:v>-42.33</c:v>
                </c:pt>
                <c:pt idx="4088">
                  <c:v>-42.21</c:v>
                </c:pt>
                <c:pt idx="4089">
                  <c:v>-40.76</c:v>
                </c:pt>
                <c:pt idx="4090">
                  <c:v>-41.51</c:v>
                </c:pt>
                <c:pt idx="4091">
                  <c:v>-42.52</c:v>
                </c:pt>
                <c:pt idx="4092">
                  <c:v>-41.78</c:v>
                </c:pt>
                <c:pt idx="4093">
                  <c:v>-40.14</c:v>
                </c:pt>
                <c:pt idx="4094">
                  <c:v>-41.14</c:v>
                </c:pt>
                <c:pt idx="4095">
                  <c:v>-39.49</c:v>
                </c:pt>
                <c:pt idx="4096">
                  <c:v>-38.58</c:v>
                </c:pt>
                <c:pt idx="4097">
                  <c:v>-39.91</c:v>
                </c:pt>
                <c:pt idx="4098">
                  <c:v>-39.98</c:v>
                </c:pt>
                <c:pt idx="4099">
                  <c:v>-39.72</c:v>
                </c:pt>
                <c:pt idx="4100">
                  <c:v>-40.22</c:v>
                </c:pt>
                <c:pt idx="4101">
                  <c:v>-40.23</c:v>
                </c:pt>
                <c:pt idx="4102">
                  <c:v>-38.79</c:v>
                </c:pt>
                <c:pt idx="4103">
                  <c:v>-40.11</c:v>
                </c:pt>
                <c:pt idx="4104">
                  <c:v>-39.46</c:v>
                </c:pt>
                <c:pt idx="4105">
                  <c:v>-39.96</c:v>
                </c:pt>
                <c:pt idx="4106">
                  <c:v>-38.43</c:v>
                </c:pt>
                <c:pt idx="4107">
                  <c:v>-38.7</c:v>
                </c:pt>
                <c:pt idx="4108">
                  <c:v>-38.09</c:v>
                </c:pt>
                <c:pt idx="4109">
                  <c:v>-39.01</c:v>
                </c:pt>
                <c:pt idx="4110">
                  <c:v>-38.59</c:v>
                </c:pt>
                <c:pt idx="4111">
                  <c:v>-38.52</c:v>
                </c:pt>
                <c:pt idx="4112">
                  <c:v>-38.38</c:v>
                </c:pt>
                <c:pt idx="4113">
                  <c:v>-38.68</c:v>
                </c:pt>
                <c:pt idx="4114">
                  <c:v>-38.57</c:v>
                </c:pt>
                <c:pt idx="4115">
                  <c:v>-38.87</c:v>
                </c:pt>
                <c:pt idx="4116">
                  <c:v>-37.76</c:v>
                </c:pt>
                <c:pt idx="4117">
                  <c:v>-37.37</c:v>
                </c:pt>
                <c:pt idx="4118">
                  <c:v>-37.71</c:v>
                </c:pt>
                <c:pt idx="4119">
                  <c:v>-37.06</c:v>
                </c:pt>
                <c:pt idx="4120">
                  <c:v>-38.6</c:v>
                </c:pt>
                <c:pt idx="4121">
                  <c:v>-38.05</c:v>
                </c:pt>
                <c:pt idx="4122">
                  <c:v>-37.82</c:v>
                </c:pt>
                <c:pt idx="4123">
                  <c:v>-37.93</c:v>
                </c:pt>
                <c:pt idx="4124">
                  <c:v>-38.65</c:v>
                </c:pt>
                <c:pt idx="4125">
                  <c:v>-38.87</c:v>
                </c:pt>
                <c:pt idx="4126">
                  <c:v>-37.76</c:v>
                </c:pt>
                <c:pt idx="4127">
                  <c:v>-38.35</c:v>
                </c:pt>
                <c:pt idx="4128">
                  <c:v>-39.98</c:v>
                </c:pt>
                <c:pt idx="4129">
                  <c:v>-40.86</c:v>
                </c:pt>
                <c:pt idx="4130">
                  <c:v>-41.56</c:v>
                </c:pt>
                <c:pt idx="4131">
                  <c:v>-42.25</c:v>
                </c:pt>
                <c:pt idx="4132">
                  <c:v>-42.46</c:v>
                </c:pt>
                <c:pt idx="4133">
                  <c:v>-41.67</c:v>
                </c:pt>
                <c:pt idx="4134">
                  <c:v>-42.04</c:v>
                </c:pt>
                <c:pt idx="4135">
                  <c:v>-42.06</c:v>
                </c:pt>
                <c:pt idx="4136">
                  <c:v>-41.89</c:v>
                </c:pt>
                <c:pt idx="4137">
                  <c:v>-40.99</c:v>
                </c:pt>
                <c:pt idx="4138">
                  <c:v>-40.78</c:v>
                </c:pt>
                <c:pt idx="4139">
                  <c:v>-41.71</c:v>
                </c:pt>
                <c:pt idx="4140">
                  <c:v>-41.49</c:v>
                </c:pt>
                <c:pt idx="4141">
                  <c:v>-41.18</c:v>
                </c:pt>
                <c:pt idx="4142">
                  <c:v>-41.96</c:v>
                </c:pt>
                <c:pt idx="4143">
                  <c:v>-41.35</c:v>
                </c:pt>
                <c:pt idx="4144">
                  <c:v>-40.8</c:v>
                </c:pt>
                <c:pt idx="4145">
                  <c:v>-41.31</c:v>
                </c:pt>
                <c:pt idx="4146">
                  <c:v>-40.82</c:v>
                </c:pt>
                <c:pt idx="4147">
                  <c:v>-39.84</c:v>
                </c:pt>
                <c:pt idx="4148">
                  <c:v>-39.34</c:v>
                </c:pt>
                <c:pt idx="4149">
                  <c:v>-39.2</c:v>
                </c:pt>
                <c:pt idx="4150">
                  <c:v>-38.79</c:v>
                </c:pt>
                <c:pt idx="4151">
                  <c:v>-38.23</c:v>
                </c:pt>
                <c:pt idx="4152">
                  <c:v>-39.19</c:v>
                </c:pt>
                <c:pt idx="4153">
                  <c:v>-39.85</c:v>
                </c:pt>
                <c:pt idx="4154">
                  <c:v>-39.57</c:v>
                </c:pt>
                <c:pt idx="4155">
                  <c:v>-40.2</c:v>
                </c:pt>
                <c:pt idx="4156">
                  <c:v>-39.62</c:v>
                </c:pt>
                <c:pt idx="4157">
                  <c:v>-39.69</c:v>
                </c:pt>
                <c:pt idx="4158">
                  <c:v>-39.69</c:v>
                </c:pt>
                <c:pt idx="4159">
                  <c:v>-39.52</c:v>
                </c:pt>
                <c:pt idx="4160">
                  <c:v>-39.35</c:v>
                </c:pt>
                <c:pt idx="4161">
                  <c:v>-38.78</c:v>
                </c:pt>
                <c:pt idx="4162">
                  <c:v>-39.64</c:v>
                </c:pt>
                <c:pt idx="4163">
                  <c:v>-39.97</c:v>
                </c:pt>
                <c:pt idx="4164">
                  <c:v>-39.88</c:v>
                </c:pt>
                <c:pt idx="4165">
                  <c:v>-39.59</c:v>
                </c:pt>
                <c:pt idx="4166">
                  <c:v>-38.57</c:v>
                </c:pt>
                <c:pt idx="4167">
                  <c:v>-39.1</c:v>
                </c:pt>
                <c:pt idx="4168">
                  <c:v>-39.2</c:v>
                </c:pt>
                <c:pt idx="4169">
                  <c:v>-39.01</c:v>
                </c:pt>
                <c:pt idx="4170">
                  <c:v>-39.46</c:v>
                </c:pt>
                <c:pt idx="4171">
                  <c:v>-38.89</c:v>
                </c:pt>
                <c:pt idx="4172">
                  <c:v>-39.43</c:v>
                </c:pt>
                <c:pt idx="4173">
                  <c:v>-39.49</c:v>
                </c:pt>
                <c:pt idx="4174">
                  <c:v>-39.21</c:v>
                </c:pt>
                <c:pt idx="4175">
                  <c:v>-38.89</c:v>
                </c:pt>
                <c:pt idx="4176">
                  <c:v>-38.4</c:v>
                </c:pt>
                <c:pt idx="4177">
                  <c:v>-37.98</c:v>
                </c:pt>
                <c:pt idx="4178">
                  <c:v>-38.11</c:v>
                </c:pt>
                <c:pt idx="4179">
                  <c:v>-38.1</c:v>
                </c:pt>
                <c:pt idx="4180">
                  <c:v>-38.29</c:v>
                </c:pt>
                <c:pt idx="4181">
                  <c:v>-38.16</c:v>
                </c:pt>
                <c:pt idx="4182">
                  <c:v>-37.46</c:v>
                </c:pt>
                <c:pt idx="4183">
                  <c:v>-38.44</c:v>
                </c:pt>
                <c:pt idx="4184">
                  <c:v>-37.53</c:v>
                </c:pt>
                <c:pt idx="4185">
                  <c:v>-38.29</c:v>
                </c:pt>
                <c:pt idx="4186">
                  <c:v>-38.56</c:v>
                </c:pt>
                <c:pt idx="4187">
                  <c:v>-37.7</c:v>
                </c:pt>
                <c:pt idx="4188">
                  <c:v>-38.8</c:v>
                </c:pt>
                <c:pt idx="4189">
                  <c:v>-37.81</c:v>
                </c:pt>
                <c:pt idx="4190">
                  <c:v>-37.54</c:v>
                </c:pt>
                <c:pt idx="4191">
                  <c:v>-37.94</c:v>
                </c:pt>
                <c:pt idx="4192">
                  <c:v>-37.71</c:v>
                </c:pt>
                <c:pt idx="4193">
                  <c:v>-37.65</c:v>
                </c:pt>
                <c:pt idx="4194">
                  <c:v>-38.24</c:v>
                </c:pt>
                <c:pt idx="4195">
                  <c:v>-37.68</c:v>
                </c:pt>
                <c:pt idx="4196">
                  <c:v>-37.29</c:v>
                </c:pt>
                <c:pt idx="4197">
                  <c:v>-37.03</c:v>
                </c:pt>
                <c:pt idx="4198">
                  <c:v>-37.45</c:v>
                </c:pt>
                <c:pt idx="4199">
                  <c:v>-37.8</c:v>
                </c:pt>
                <c:pt idx="4200">
                  <c:v>-36.91</c:v>
                </c:pt>
                <c:pt idx="4201">
                  <c:v>-37.79</c:v>
                </c:pt>
                <c:pt idx="4202">
                  <c:v>-36.77</c:v>
                </c:pt>
                <c:pt idx="4203">
                  <c:v>-37.46</c:v>
                </c:pt>
                <c:pt idx="4204">
                  <c:v>-37.44</c:v>
                </c:pt>
                <c:pt idx="4205">
                  <c:v>-37.72</c:v>
                </c:pt>
                <c:pt idx="4206">
                  <c:v>-36.96</c:v>
                </c:pt>
                <c:pt idx="4207">
                  <c:v>-36.83</c:v>
                </c:pt>
                <c:pt idx="4208">
                  <c:v>-37.26</c:v>
                </c:pt>
                <c:pt idx="4209">
                  <c:v>-37.52</c:v>
                </c:pt>
                <c:pt idx="4210">
                  <c:v>-37.8</c:v>
                </c:pt>
                <c:pt idx="4211">
                  <c:v>-37.27</c:v>
                </c:pt>
                <c:pt idx="4212">
                  <c:v>-36.12</c:v>
                </c:pt>
                <c:pt idx="4213">
                  <c:v>-37.25</c:v>
                </c:pt>
                <c:pt idx="4214">
                  <c:v>-37.47</c:v>
                </c:pt>
                <c:pt idx="4215">
                  <c:v>-37.85</c:v>
                </c:pt>
                <c:pt idx="4216">
                  <c:v>-37.39</c:v>
                </c:pt>
                <c:pt idx="4217">
                  <c:v>-37.07</c:v>
                </c:pt>
                <c:pt idx="4218">
                  <c:v>-36.95</c:v>
                </c:pt>
                <c:pt idx="4219">
                  <c:v>-36.47</c:v>
                </c:pt>
                <c:pt idx="4220">
                  <c:v>-36.59</c:v>
                </c:pt>
                <c:pt idx="4221">
                  <c:v>-36.63</c:v>
                </c:pt>
                <c:pt idx="4222">
                  <c:v>-36.47</c:v>
                </c:pt>
                <c:pt idx="4223">
                  <c:v>-36.25</c:v>
                </c:pt>
                <c:pt idx="4224">
                  <c:v>-36.15</c:v>
                </c:pt>
                <c:pt idx="4225">
                  <c:v>-37.41</c:v>
                </c:pt>
                <c:pt idx="4226">
                  <c:v>-40.7</c:v>
                </c:pt>
                <c:pt idx="4227">
                  <c:v>-40.74</c:v>
                </c:pt>
                <c:pt idx="4228">
                  <c:v>-40.72</c:v>
                </c:pt>
                <c:pt idx="4229">
                  <c:v>-41.43</c:v>
                </c:pt>
                <c:pt idx="4230">
                  <c:v>-41.21</c:v>
                </c:pt>
                <c:pt idx="4231">
                  <c:v>-41.17</c:v>
                </c:pt>
                <c:pt idx="4232">
                  <c:v>-40.85</c:v>
                </c:pt>
                <c:pt idx="4233">
                  <c:v>-41.22</c:v>
                </c:pt>
                <c:pt idx="4234">
                  <c:v>-40.52</c:v>
                </c:pt>
                <c:pt idx="4235">
                  <c:v>-39.98</c:v>
                </c:pt>
                <c:pt idx="4236">
                  <c:v>-40.72</c:v>
                </c:pt>
                <c:pt idx="4237">
                  <c:v>-40.71</c:v>
                </c:pt>
                <c:pt idx="4238">
                  <c:v>-40.23</c:v>
                </c:pt>
                <c:pt idx="4239">
                  <c:v>-42.02</c:v>
                </c:pt>
                <c:pt idx="4240">
                  <c:v>-39.91</c:v>
                </c:pt>
                <c:pt idx="4241">
                  <c:v>-41.68</c:v>
                </c:pt>
                <c:pt idx="4242">
                  <c:v>-40.98</c:v>
                </c:pt>
                <c:pt idx="4243">
                  <c:v>-41.09</c:v>
                </c:pt>
                <c:pt idx="4244">
                  <c:v>-41.6</c:v>
                </c:pt>
                <c:pt idx="4245">
                  <c:v>-42.01</c:v>
                </c:pt>
                <c:pt idx="4246">
                  <c:v>-40.89</c:v>
                </c:pt>
                <c:pt idx="4247">
                  <c:v>-41.42</c:v>
                </c:pt>
                <c:pt idx="4248">
                  <c:v>-41.21</c:v>
                </c:pt>
                <c:pt idx="4249">
                  <c:v>-41.42</c:v>
                </c:pt>
                <c:pt idx="4250">
                  <c:v>-40.57</c:v>
                </c:pt>
                <c:pt idx="4251">
                  <c:v>-40.42</c:v>
                </c:pt>
                <c:pt idx="4252">
                  <c:v>-41.17</c:v>
                </c:pt>
                <c:pt idx="4253">
                  <c:v>-39.92</c:v>
                </c:pt>
                <c:pt idx="4254">
                  <c:v>-39.04</c:v>
                </c:pt>
                <c:pt idx="4255">
                  <c:v>-38.86</c:v>
                </c:pt>
                <c:pt idx="4256">
                  <c:v>-39.75</c:v>
                </c:pt>
                <c:pt idx="4257">
                  <c:v>-41.06</c:v>
                </c:pt>
                <c:pt idx="4258">
                  <c:v>-39.37</c:v>
                </c:pt>
                <c:pt idx="4259">
                  <c:v>-39.44</c:v>
                </c:pt>
                <c:pt idx="4260">
                  <c:v>-39.93</c:v>
                </c:pt>
                <c:pt idx="4261">
                  <c:v>-38.79</c:v>
                </c:pt>
                <c:pt idx="4262">
                  <c:v>-38.32</c:v>
                </c:pt>
                <c:pt idx="4263">
                  <c:v>-39.27</c:v>
                </c:pt>
                <c:pt idx="4264">
                  <c:v>-38.17</c:v>
                </c:pt>
                <c:pt idx="4265">
                  <c:v>-38.51</c:v>
                </c:pt>
                <c:pt idx="4266">
                  <c:v>-38.47</c:v>
                </c:pt>
                <c:pt idx="4267">
                  <c:v>-38.8</c:v>
                </c:pt>
                <c:pt idx="4268">
                  <c:v>-40.11</c:v>
                </c:pt>
                <c:pt idx="4269">
                  <c:v>-38.59</c:v>
                </c:pt>
                <c:pt idx="4270">
                  <c:v>-38.39</c:v>
                </c:pt>
                <c:pt idx="4271">
                  <c:v>-38.01</c:v>
                </c:pt>
                <c:pt idx="4272">
                  <c:v>-38.01</c:v>
                </c:pt>
                <c:pt idx="4273">
                  <c:v>-38.31</c:v>
                </c:pt>
                <c:pt idx="4274">
                  <c:v>-40.35</c:v>
                </c:pt>
                <c:pt idx="4275">
                  <c:v>-41.55</c:v>
                </c:pt>
                <c:pt idx="4276">
                  <c:v>-40.32</c:v>
                </c:pt>
                <c:pt idx="4277">
                  <c:v>-39.85</c:v>
                </c:pt>
                <c:pt idx="4278">
                  <c:v>-40.41</c:v>
                </c:pt>
                <c:pt idx="4279">
                  <c:v>-39.92</c:v>
                </c:pt>
                <c:pt idx="4280">
                  <c:v>-39.38</c:v>
                </c:pt>
                <c:pt idx="4281">
                  <c:v>-40.13</c:v>
                </c:pt>
                <c:pt idx="4282">
                  <c:v>-38.56</c:v>
                </c:pt>
                <c:pt idx="4283">
                  <c:v>-39.32</c:v>
                </c:pt>
                <c:pt idx="4284">
                  <c:v>-39.2</c:v>
                </c:pt>
                <c:pt idx="4285">
                  <c:v>-39.16</c:v>
                </c:pt>
                <c:pt idx="4286">
                  <c:v>-39.38</c:v>
                </c:pt>
                <c:pt idx="4287">
                  <c:v>-40.38</c:v>
                </c:pt>
                <c:pt idx="4288">
                  <c:v>-39.29</c:v>
                </c:pt>
                <c:pt idx="4289">
                  <c:v>-40.3</c:v>
                </c:pt>
                <c:pt idx="4290">
                  <c:v>-38.78</c:v>
                </c:pt>
                <c:pt idx="4291">
                  <c:v>-39.57</c:v>
                </c:pt>
                <c:pt idx="4292">
                  <c:v>-39.11</c:v>
                </c:pt>
                <c:pt idx="4293">
                  <c:v>-40.02</c:v>
                </c:pt>
                <c:pt idx="4294">
                  <c:v>-39.86</c:v>
                </c:pt>
                <c:pt idx="4295">
                  <c:v>-39.57</c:v>
                </c:pt>
                <c:pt idx="4296">
                  <c:v>-39.28</c:v>
                </c:pt>
                <c:pt idx="4297">
                  <c:v>-39.57</c:v>
                </c:pt>
                <c:pt idx="4298">
                  <c:v>-39.53</c:v>
                </c:pt>
                <c:pt idx="4299">
                  <c:v>-39.59</c:v>
                </c:pt>
                <c:pt idx="4300">
                  <c:v>-38.86</c:v>
                </c:pt>
                <c:pt idx="4301">
                  <c:v>-39.04</c:v>
                </c:pt>
                <c:pt idx="4302">
                  <c:v>-39.51</c:v>
                </c:pt>
                <c:pt idx="4303">
                  <c:v>-38.9</c:v>
                </c:pt>
                <c:pt idx="4304">
                  <c:v>-39.47</c:v>
                </c:pt>
                <c:pt idx="4305">
                  <c:v>-39.36</c:v>
                </c:pt>
                <c:pt idx="4306">
                  <c:v>-39.04</c:v>
                </c:pt>
                <c:pt idx="4307">
                  <c:v>-39.51</c:v>
                </c:pt>
                <c:pt idx="4308">
                  <c:v>-39.86</c:v>
                </c:pt>
                <c:pt idx="4309">
                  <c:v>-39.37</c:v>
                </c:pt>
                <c:pt idx="4310">
                  <c:v>-38.8</c:v>
                </c:pt>
                <c:pt idx="4311">
                  <c:v>-39.68</c:v>
                </c:pt>
                <c:pt idx="4312">
                  <c:v>-39.45</c:v>
                </c:pt>
                <c:pt idx="4313">
                  <c:v>-38.86</c:v>
                </c:pt>
                <c:pt idx="4314">
                  <c:v>-39.64</c:v>
                </c:pt>
                <c:pt idx="4315">
                  <c:v>-39.08</c:v>
                </c:pt>
                <c:pt idx="4316">
                  <c:v>-39.74</c:v>
                </c:pt>
                <c:pt idx="4317">
                  <c:v>-38.8</c:v>
                </c:pt>
                <c:pt idx="4318">
                  <c:v>-39.33</c:v>
                </c:pt>
                <c:pt idx="4319">
                  <c:v>-39.76</c:v>
                </c:pt>
                <c:pt idx="4320">
                  <c:v>-39.13</c:v>
                </c:pt>
                <c:pt idx="4321">
                  <c:v>-38.48</c:v>
                </c:pt>
                <c:pt idx="4322">
                  <c:v>-38.9</c:v>
                </c:pt>
                <c:pt idx="4323">
                  <c:v>-38.88</c:v>
                </c:pt>
                <c:pt idx="4324">
                  <c:v>-38.85</c:v>
                </c:pt>
                <c:pt idx="4325">
                  <c:v>-39.36</c:v>
                </c:pt>
                <c:pt idx="4326">
                  <c:v>-39.75</c:v>
                </c:pt>
                <c:pt idx="4327">
                  <c:v>-39.56</c:v>
                </c:pt>
                <c:pt idx="4328">
                  <c:v>-39.17</c:v>
                </c:pt>
                <c:pt idx="4329">
                  <c:v>-38.58</c:v>
                </c:pt>
                <c:pt idx="4330">
                  <c:v>-38.44</c:v>
                </c:pt>
                <c:pt idx="4331">
                  <c:v>-38.26</c:v>
                </c:pt>
                <c:pt idx="4332">
                  <c:v>-37.61</c:v>
                </c:pt>
                <c:pt idx="4333">
                  <c:v>-38.61</c:v>
                </c:pt>
                <c:pt idx="4334">
                  <c:v>-38.3</c:v>
                </c:pt>
                <c:pt idx="4335">
                  <c:v>-38.73</c:v>
                </c:pt>
                <c:pt idx="4336">
                  <c:v>-38.39</c:v>
                </c:pt>
                <c:pt idx="4337">
                  <c:v>-38.2</c:v>
                </c:pt>
                <c:pt idx="4338">
                  <c:v>-37.97</c:v>
                </c:pt>
                <c:pt idx="4339">
                  <c:v>-39.08</c:v>
                </c:pt>
                <c:pt idx="4340">
                  <c:v>-38.97</c:v>
                </c:pt>
                <c:pt idx="4341">
                  <c:v>-38</c:v>
                </c:pt>
                <c:pt idx="4342">
                  <c:v>-37.9</c:v>
                </c:pt>
                <c:pt idx="4343">
                  <c:v>-38.25</c:v>
                </c:pt>
                <c:pt idx="4344">
                  <c:v>-37.79</c:v>
                </c:pt>
                <c:pt idx="4345">
                  <c:v>-38.13</c:v>
                </c:pt>
                <c:pt idx="4346">
                  <c:v>-38.6</c:v>
                </c:pt>
                <c:pt idx="4347">
                  <c:v>-38.4</c:v>
                </c:pt>
                <c:pt idx="4348">
                  <c:v>-37.99</c:v>
                </c:pt>
                <c:pt idx="4349">
                  <c:v>-38</c:v>
                </c:pt>
                <c:pt idx="4350">
                  <c:v>-38.68</c:v>
                </c:pt>
                <c:pt idx="4351">
                  <c:v>-37.4</c:v>
                </c:pt>
                <c:pt idx="4352">
                  <c:v>-38.21</c:v>
                </c:pt>
                <c:pt idx="4353">
                  <c:v>-37.34</c:v>
                </c:pt>
                <c:pt idx="4354">
                  <c:v>-37.71</c:v>
                </c:pt>
                <c:pt idx="4355">
                  <c:v>-37.9</c:v>
                </c:pt>
                <c:pt idx="4356">
                  <c:v>-38.4</c:v>
                </c:pt>
                <c:pt idx="4357">
                  <c:v>-37.84</c:v>
                </c:pt>
                <c:pt idx="4358">
                  <c:v>-38.18</c:v>
                </c:pt>
                <c:pt idx="4359">
                  <c:v>-38.52</c:v>
                </c:pt>
                <c:pt idx="4360">
                  <c:v>-37.92</c:v>
                </c:pt>
                <c:pt idx="4361">
                  <c:v>-37.57</c:v>
                </c:pt>
                <c:pt idx="4362">
                  <c:v>-37.91</c:v>
                </c:pt>
                <c:pt idx="4363">
                  <c:v>-37.89</c:v>
                </c:pt>
                <c:pt idx="4364">
                  <c:v>-37.5</c:v>
                </c:pt>
                <c:pt idx="4365">
                  <c:v>-37.96</c:v>
                </c:pt>
                <c:pt idx="4366">
                  <c:v>-37.56</c:v>
                </c:pt>
                <c:pt idx="4367">
                  <c:v>-37.74</c:v>
                </c:pt>
                <c:pt idx="4368">
                  <c:v>-38.21</c:v>
                </c:pt>
                <c:pt idx="4369">
                  <c:v>-38.03</c:v>
                </c:pt>
                <c:pt idx="4370">
                  <c:v>-37.99</c:v>
                </c:pt>
                <c:pt idx="4371">
                  <c:v>-37.47</c:v>
                </c:pt>
                <c:pt idx="4372">
                  <c:v>-37.95</c:v>
                </c:pt>
                <c:pt idx="4373">
                  <c:v>-37.52</c:v>
                </c:pt>
                <c:pt idx="4374">
                  <c:v>-37.79</c:v>
                </c:pt>
                <c:pt idx="4375">
                  <c:v>-37.95</c:v>
                </c:pt>
                <c:pt idx="4376">
                  <c:v>-37.27</c:v>
                </c:pt>
                <c:pt idx="4377">
                  <c:v>-38.13</c:v>
                </c:pt>
                <c:pt idx="4378">
                  <c:v>-37.77</c:v>
                </c:pt>
                <c:pt idx="4379">
                  <c:v>-37.35</c:v>
                </c:pt>
                <c:pt idx="4380">
                  <c:v>-37.28</c:v>
                </c:pt>
                <c:pt idx="4381">
                  <c:v>-37.6</c:v>
                </c:pt>
                <c:pt idx="4382">
                  <c:v>-37.4</c:v>
                </c:pt>
                <c:pt idx="4383">
                  <c:v>-37.69</c:v>
                </c:pt>
                <c:pt idx="4384">
                  <c:v>-37.29</c:v>
                </c:pt>
                <c:pt idx="4385">
                  <c:v>-37.61</c:v>
                </c:pt>
                <c:pt idx="4386">
                  <c:v>-37.88</c:v>
                </c:pt>
                <c:pt idx="4387">
                  <c:v>-37.31</c:v>
                </c:pt>
                <c:pt idx="4388">
                  <c:v>-36.97</c:v>
                </c:pt>
                <c:pt idx="4389">
                  <c:v>-37.95</c:v>
                </c:pt>
                <c:pt idx="4390">
                  <c:v>-37.45</c:v>
                </c:pt>
                <c:pt idx="4391">
                  <c:v>-36.29</c:v>
                </c:pt>
                <c:pt idx="4392">
                  <c:v>-36.59</c:v>
                </c:pt>
                <c:pt idx="4393">
                  <c:v>-37.34</c:v>
                </c:pt>
                <c:pt idx="4394">
                  <c:v>-38.38</c:v>
                </c:pt>
                <c:pt idx="4395">
                  <c:v>-39.7</c:v>
                </c:pt>
                <c:pt idx="4396">
                  <c:v>-36.68</c:v>
                </c:pt>
                <c:pt idx="4397">
                  <c:v>-36.95</c:v>
                </c:pt>
                <c:pt idx="4398">
                  <c:v>-37.89</c:v>
                </c:pt>
                <c:pt idx="4399">
                  <c:v>-37.94</c:v>
                </c:pt>
                <c:pt idx="4400">
                  <c:v>-36.13</c:v>
                </c:pt>
                <c:pt idx="4401">
                  <c:v>-38.9</c:v>
                </c:pt>
                <c:pt idx="4402">
                  <c:v>-41.7</c:v>
                </c:pt>
                <c:pt idx="4403">
                  <c:v>-40.6</c:v>
                </c:pt>
                <c:pt idx="4404">
                  <c:v>-41.14</c:v>
                </c:pt>
                <c:pt idx="4405">
                  <c:v>-40.5</c:v>
                </c:pt>
                <c:pt idx="4406">
                  <c:v>-41.64</c:v>
                </c:pt>
                <c:pt idx="4407">
                  <c:v>-40.95</c:v>
                </c:pt>
                <c:pt idx="4408">
                  <c:v>-40.72</c:v>
                </c:pt>
                <c:pt idx="4409">
                  <c:v>-40.09</c:v>
                </c:pt>
                <c:pt idx="4410">
                  <c:v>-41.07</c:v>
                </c:pt>
                <c:pt idx="4411">
                  <c:v>-40.24</c:v>
                </c:pt>
                <c:pt idx="4412">
                  <c:v>-37.88</c:v>
                </c:pt>
                <c:pt idx="4413">
                  <c:v>-36.82</c:v>
                </c:pt>
                <c:pt idx="4414">
                  <c:v>-39.66</c:v>
                </c:pt>
                <c:pt idx="4415">
                  <c:v>-41.03</c:v>
                </c:pt>
                <c:pt idx="4416">
                  <c:v>-41.48</c:v>
                </c:pt>
                <c:pt idx="4417">
                  <c:v>-40.63</c:v>
                </c:pt>
                <c:pt idx="4418">
                  <c:v>-40.79</c:v>
                </c:pt>
                <c:pt idx="4419">
                  <c:v>-40.46</c:v>
                </c:pt>
                <c:pt idx="4420">
                  <c:v>-38.92</c:v>
                </c:pt>
                <c:pt idx="4421">
                  <c:v>-37.45</c:v>
                </c:pt>
                <c:pt idx="4422">
                  <c:v>-37.85</c:v>
                </c:pt>
                <c:pt idx="4423">
                  <c:v>-38.12</c:v>
                </c:pt>
                <c:pt idx="4424">
                  <c:v>-38.53</c:v>
                </c:pt>
                <c:pt idx="4425">
                  <c:v>-37.81</c:v>
                </c:pt>
                <c:pt idx="4426">
                  <c:v>-37.28</c:v>
                </c:pt>
                <c:pt idx="4427">
                  <c:v>-36.83</c:v>
                </c:pt>
                <c:pt idx="4428">
                  <c:v>-38.28</c:v>
                </c:pt>
                <c:pt idx="4429">
                  <c:v>-41.03</c:v>
                </c:pt>
                <c:pt idx="4430">
                  <c:v>-40.31</c:v>
                </c:pt>
                <c:pt idx="4431">
                  <c:v>-41.21</c:v>
                </c:pt>
                <c:pt idx="4432">
                  <c:v>-40.94</c:v>
                </c:pt>
                <c:pt idx="4433">
                  <c:v>-39.78</c:v>
                </c:pt>
                <c:pt idx="4434">
                  <c:v>-40.14</c:v>
                </c:pt>
                <c:pt idx="4435">
                  <c:v>-40.64</c:v>
                </c:pt>
                <c:pt idx="4436">
                  <c:v>-41.76</c:v>
                </c:pt>
                <c:pt idx="4437">
                  <c:v>-39.92</c:v>
                </c:pt>
                <c:pt idx="4438">
                  <c:v>-40.06</c:v>
                </c:pt>
                <c:pt idx="4439">
                  <c:v>-38.78</c:v>
                </c:pt>
                <c:pt idx="4440">
                  <c:v>-39.26</c:v>
                </c:pt>
                <c:pt idx="4441">
                  <c:v>-38.66</c:v>
                </c:pt>
                <c:pt idx="4442">
                  <c:v>-38.16</c:v>
                </c:pt>
                <c:pt idx="4443">
                  <c:v>-38.71</c:v>
                </c:pt>
                <c:pt idx="4444">
                  <c:v>-38.48</c:v>
                </c:pt>
                <c:pt idx="4445">
                  <c:v>-38.55</c:v>
                </c:pt>
                <c:pt idx="4446">
                  <c:v>-39.2</c:v>
                </c:pt>
                <c:pt idx="4447">
                  <c:v>-38.8</c:v>
                </c:pt>
                <c:pt idx="4448">
                  <c:v>-38.71</c:v>
                </c:pt>
                <c:pt idx="4449">
                  <c:v>-38.39</c:v>
                </c:pt>
                <c:pt idx="4450">
                  <c:v>-38.29</c:v>
                </c:pt>
                <c:pt idx="4451">
                  <c:v>-38.19</c:v>
                </c:pt>
                <c:pt idx="4452">
                  <c:v>-38.44</c:v>
                </c:pt>
                <c:pt idx="4453">
                  <c:v>-37.99</c:v>
                </c:pt>
                <c:pt idx="4454">
                  <c:v>-38.44</c:v>
                </c:pt>
                <c:pt idx="4455">
                  <c:v>-38.77</c:v>
                </c:pt>
                <c:pt idx="4456">
                  <c:v>-38.23</c:v>
                </c:pt>
                <c:pt idx="4457">
                  <c:v>-37.95</c:v>
                </c:pt>
                <c:pt idx="4458">
                  <c:v>-38.65</c:v>
                </c:pt>
                <c:pt idx="4459">
                  <c:v>-38.71</c:v>
                </c:pt>
                <c:pt idx="4460">
                  <c:v>-38.67</c:v>
                </c:pt>
                <c:pt idx="4461">
                  <c:v>-38.23</c:v>
                </c:pt>
                <c:pt idx="4462">
                  <c:v>-37.75</c:v>
                </c:pt>
                <c:pt idx="4463">
                  <c:v>-37.5</c:v>
                </c:pt>
                <c:pt idx="4464">
                  <c:v>-37.58</c:v>
                </c:pt>
                <c:pt idx="4465">
                  <c:v>-37.11</c:v>
                </c:pt>
                <c:pt idx="4466">
                  <c:v>-38.26</c:v>
                </c:pt>
                <c:pt idx="4467">
                  <c:v>-36.93</c:v>
                </c:pt>
                <c:pt idx="4468">
                  <c:v>-37.22</c:v>
                </c:pt>
                <c:pt idx="4469">
                  <c:v>-37.41</c:v>
                </c:pt>
                <c:pt idx="4470">
                  <c:v>-38.26</c:v>
                </c:pt>
                <c:pt idx="4471">
                  <c:v>-37.07</c:v>
                </c:pt>
                <c:pt idx="4472">
                  <c:v>-37.06</c:v>
                </c:pt>
                <c:pt idx="4473">
                  <c:v>-39.38</c:v>
                </c:pt>
                <c:pt idx="4474">
                  <c:v>-39.38</c:v>
                </c:pt>
                <c:pt idx="4475">
                  <c:v>-38.55</c:v>
                </c:pt>
                <c:pt idx="4476">
                  <c:v>-36.85</c:v>
                </c:pt>
                <c:pt idx="4477">
                  <c:v>-37.25</c:v>
                </c:pt>
                <c:pt idx="4478">
                  <c:v>-40.12</c:v>
                </c:pt>
                <c:pt idx="4479">
                  <c:v>-40.31</c:v>
                </c:pt>
                <c:pt idx="4480">
                  <c:v>-40.34</c:v>
                </c:pt>
                <c:pt idx="4481">
                  <c:v>-40.58</c:v>
                </c:pt>
                <c:pt idx="4482">
                  <c:v>-38.87</c:v>
                </c:pt>
                <c:pt idx="4483">
                  <c:v>-38.49</c:v>
                </c:pt>
                <c:pt idx="4484">
                  <c:v>-36.67</c:v>
                </c:pt>
                <c:pt idx="4485">
                  <c:v>-38.06</c:v>
                </c:pt>
                <c:pt idx="4486">
                  <c:v>-37.1</c:v>
                </c:pt>
                <c:pt idx="4487">
                  <c:v>-38.04</c:v>
                </c:pt>
                <c:pt idx="4488">
                  <c:v>-39.17</c:v>
                </c:pt>
                <c:pt idx="4489">
                  <c:v>-37.03</c:v>
                </c:pt>
                <c:pt idx="4490">
                  <c:v>-37.31</c:v>
                </c:pt>
                <c:pt idx="4491">
                  <c:v>-36.32</c:v>
                </c:pt>
                <c:pt idx="4492">
                  <c:v>-36.85</c:v>
                </c:pt>
                <c:pt idx="4493">
                  <c:v>-36.2</c:v>
                </c:pt>
                <c:pt idx="4494">
                  <c:v>-37.11</c:v>
                </c:pt>
                <c:pt idx="4495">
                  <c:v>-39.75</c:v>
                </c:pt>
                <c:pt idx="4496">
                  <c:v>-39.93</c:v>
                </c:pt>
                <c:pt idx="4497">
                  <c:v>-40.73</c:v>
                </c:pt>
                <c:pt idx="4498">
                  <c:v>-38.79</c:v>
                </c:pt>
                <c:pt idx="4499">
                  <c:v>-36.18</c:v>
                </c:pt>
                <c:pt idx="4500">
                  <c:v>-36.28</c:v>
                </c:pt>
                <c:pt idx="4501">
                  <c:v>-38.26</c:v>
                </c:pt>
                <c:pt idx="4502">
                  <c:v>-39.6</c:v>
                </c:pt>
                <c:pt idx="4503">
                  <c:v>-40.79</c:v>
                </c:pt>
                <c:pt idx="4504">
                  <c:v>-40.32</c:v>
                </c:pt>
                <c:pt idx="4505">
                  <c:v>-41.07</c:v>
                </c:pt>
                <c:pt idx="4506">
                  <c:v>-40.35</c:v>
                </c:pt>
                <c:pt idx="4507">
                  <c:v>-41.87</c:v>
                </c:pt>
                <c:pt idx="4508">
                  <c:v>-41.1</c:v>
                </c:pt>
                <c:pt idx="4509">
                  <c:v>-40.81</c:v>
                </c:pt>
                <c:pt idx="4510">
                  <c:v>-41.54</c:v>
                </c:pt>
                <c:pt idx="4511">
                  <c:v>-41.02</c:v>
                </c:pt>
                <c:pt idx="4512">
                  <c:v>-39.95</c:v>
                </c:pt>
                <c:pt idx="4513">
                  <c:v>-40.54</c:v>
                </c:pt>
                <c:pt idx="4514">
                  <c:v>-39.98</c:v>
                </c:pt>
                <c:pt idx="4515">
                  <c:v>-40.24</c:v>
                </c:pt>
                <c:pt idx="4516">
                  <c:v>-40.35</c:v>
                </c:pt>
                <c:pt idx="4517">
                  <c:v>-40.48</c:v>
                </c:pt>
                <c:pt idx="4518">
                  <c:v>-41.04</c:v>
                </c:pt>
                <c:pt idx="4519">
                  <c:v>-40.1</c:v>
                </c:pt>
                <c:pt idx="4520">
                  <c:v>-39.02</c:v>
                </c:pt>
                <c:pt idx="4521">
                  <c:v>-40.5</c:v>
                </c:pt>
                <c:pt idx="4522">
                  <c:v>-40.74</c:v>
                </c:pt>
                <c:pt idx="4523">
                  <c:v>-39.71</c:v>
                </c:pt>
                <c:pt idx="4524">
                  <c:v>-40.96</c:v>
                </c:pt>
                <c:pt idx="4525">
                  <c:v>-41.21</c:v>
                </c:pt>
                <c:pt idx="4526">
                  <c:v>-40.79</c:v>
                </c:pt>
                <c:pt idx="4527">
                  <c:v>-41.23</c:v>
                </c:pt>
                <c:pt idx="4528">
                  <c:v>-41.44</c:v>
                </c:pt>
                <c:pt idx="4529">
                  <c:v>-41.33</c:v>
                </c:pt>
                <c:pt idx="4530">
                  <c:v>-41.63</c:v>
                </c:pt>
                <c:pt idx="4531">
                  <c:v>-41.74</c:v>
                </c:pt>
                <c:pt idx="4532">
                  <c:v>-41.59</c:v>
                </c:pt>
                <c:pt idx="4533">
                  <c:v>-40.96</c:v>
                </c:pt>
                <c:pt idx="4534">
                  <c:v>-40.56</c:v>
                </c:pt>
                <c:pt idx="4535">
                  <c:v>-40.63</c:v>
                </c:pt>
                <c:pt idx="4536">
                  <c:v>-42.25</c:v>
                </c:pt>
                <c:pt idx="4537">
                  <c:v>-41.12</c:v>
                </c:pt>
                <c:pt idx="4538">
                  <c:v>-41.91</c:v>
                </c:pt>
                <c:pt idx="4539">
                  <c:v>-41.65</c:v>
                </c:pt>
                <c:pt idx="4540">
                  <c:v>-42.04</c:v>
                </c:pt>
                <c:pt idx="4541">
                  <c:v>-41.34</c:v>
                </c:pt>
                <c:pt idx="4542">
                  <c:v>-41.54</c:v>
                </c:pt>
                <c:pt idx="4543">
                  <c:v>-41.64</c:v>
                </c:pt>
                <c:pt idx="4544">
                  <c:v>-42.38</c:v>
                </c:pt>
                <c:pt idx="4545">
                  <c:v>-40.92</c:v>
                </c:pt>
                <c:pt idx="4546">
                  <c:v>-41.13</c:v>
                </c:pt>
                <c:pt idx="4547">
                  <c:v>-40.48</c:v>
                </c:pt>
                <c:pt idx="4548">
                  <c:v>-40.49</c:v>
                </c:pt>
                <c:pt idx="4549">
                  <c:v>-40.55</c:v>
                </c:pt>
                <c:pt idx="4550">
                  <c:v>-40.66</c:v>
                </c:pt>
                <c:pt idx="4551">
                  <c:v>-40.98</c:v>
                </c:pt>
                <c:pt idx="4552">
                  <c:v>-40.05</c:v>
                </c:pt>
                <c:pt idx="4553">
                  <c:v>-40.32</c:v>
                </c:pt>
                <c:pt idx="4554">
                  <c:v>-37.78</c:v>
                </c:pt>
                <c:pt idx="4555">
                  <c:v>-37.65</c:v>
                </c:pt>
                <c:pt idx="4556">
                  <c:v>-37.99</c:v>
                </c:pt>
                <c:pt idx="4557">
                  <c:v>-38.41</c:v>
                </c:pt>
                <c:pt idx="4558">
                  <c:v>-38.59</c:v>
                </c:pt>
                <c:pt idx="4559">
                  <c:v>-40.83</c:v>
                </c:pt>
                <c:pt idx="4560">
                  <c:v>-42.01</c:v>
                </c:pt>
                <c:pt idx="4561">
                  <c:v>-41.38</c:v>
                </c:pt>
                <c:pt idx="4562">
                  <c:v>-42.04</c:v>
                </c:pt>
                <c:pt idx="4563">
                  <c:v>-41.84</c:v>
                </c:pt>
                <c:pt idx="4564">
                  <c:v>-41.76</c:v>
                </c:pt>
                <c:pt idx="4565">
                  <c:v>-41.61</c:v>
                </c:pt>
                <c:pt idx="4566">
                  <c:v>-41.02</c:v>
                </c:pt>
                <c:pt idx="4567">
                  <c:v>-41.22</c:v>
                </c:pt>
                <c:pt idx="4568">
                  <c:v>-40.16</c:v>
                </c:pt>
                <c:pt idx="4569">
                  <c:v>-41.26</c:v>
                </c:pt>
                <c:pt idx="4570">
                  <c:v>-41.77</c:v>
                </c:pt>
                <c:pt idx="4571">
                  <c:v>-42.11</c:v>
                </c:pt>
                <c:pt idx="4572">
                  <c:v>-42.3</c:v>
                </c:pt>
                <c:pt idx="4573">
                  <c:v>-42.64</c:v>
                </c:pt>
                <c:pt idx="4574">
                  <c:v>-41.46</c:v>
                </c:pt>
                <c:pt idx="4575">
                  <c:v>-42.31</c:v>
                </c:pt>
                <c:pt idx="4576">
                  <c:v>-41.89</c:v>
                </c:pt>
                <c:pt idx="4577">
                  <c:v>-41.46</c:v>
                </c:pt>
                <c:pt idx="4578">
                  <c:v>-41.45</c:v>
                </c:pt>
                <c:pt idx="4579">
                  <c:v>-41.44</c:v>
                </c:pt>
                <c:pt idx="4580">
                  <c:v>-41.29</c:v>
                </c:pt>
                <c:pt idx="4581">
                  <c:v>-41.75</c:v>
                </c:pt>
                <c:pt idx="4582">
                  <c:v>-41.59</c:v>
                </c:pt>
                <c:pt idx="4583">
                  <c:v>-40.55</c:v>
                </c:pt>
                <c:pt idx="4584">
                  <c:v>-41.89</c:v>
                </c:pt>
                <c:pt idx="4585">
                  <c:v>-41.14</c:v>
                </c:pt>
                <c:pt idx="4586">
                  <c:v>-41.57</c:v>
                </c:pt>
                <c:pt idx="4587">
                  <c:v>-41.73</c:v>
                </c:pt>
                <c:pt idx="4588">
                  <c:v>-41.65</c:v>
                </c:pt>
                <c:pt idx="4589">
                  <c:v>-41</c:v>
                </c:pt>
                <c:pt idx="4590">
                  <c:v>-41.86</c:v>
                </c:pt>
                <c:pt idx="4591">
                  <c:v>-42.08</c:v>
                </c:pt>
                <c:pt idx="4592">
                  <c:v>-42.09</c:v>
                </c:pt>
                <c:pt idx="4593">
                  <c:v>-41.96</c:v>
                </c:pt>
                <c:pt idx="4594">
                  <c:v>-41.25</c:v>
                </c:pt>
                <c:pt idx="4595">
                  <c:v>-41.67</c:v>
                </c:pt>
                <c:pt idx="4596">
                  <c:v>-41.39</c:v>
                </c:pt>
                <c:pt idx="4597">
                  <c:v>-41.95</c:v>
                </c:pt>
                <c:pt idx="4598">
                  <c:v>-41.86</c:v>
                </c:pt>
                <c:pt idx="4599">
                  <c:v>-42.47</c:v>
                </c:pt>
                <c:pt idx="4600">
                  <c:v>-41.51</c:v>
                </c:pt>
                <c:pt idx="4601">
                  <c:v>-41.49</c:v>
                </c:pt>
                <c:pt idx="4602">
                  <c:v>-41.07</c:v>
                </c:pt>
                <c:pt idx="4603">
                  <c:v>-41.21</c:v>
                </c:pt>
                <c:pt idx="4604">
                  <c:v>-41.23</c:v>
                </c:pt>
                <c:pt idx="4605">
                  <c:v>-42.05</c:v>
                </c:pt>
                <c:pt idx="4606">
                  <c:v>-41.59</c:v>
                </c:pt>
                <c:pt idx="4607">
                  <c:v>-41.18</c:v>
                </c:pt>
                <c:pt idx="4608">
                  <c:v>-40.2</c:v>
                </c:pt>
                <c:pt idx="4609">
                  <c:v>-38.97</c:v>
                </c:pt>
                <c:pt idx="4610">
                  <c:v>-37.93</c:v>
                </c:pt>
                <c:pt idx="4611">
                  <c:v>-39.36</c:v>
                </c:pt>
                <c:pt idx="4612">
                  <c:v>-41.84</c:v>
                </c:pt>
                <c:pt idx="4613">
                  <c:v>-41.79</c:v>
                </c:pt>
                <c:pt idx="4614">
                  <c:v>-41.98</c:v>
                </c:pt>
                <c:pt idx="4615">
                  <c:v>-42.79</c:v>
                </c:pt>
                <c:pt idx="4616">
                  <c:v>-41.6</c:v>
                </c:pt>
                <c:pt idx="4617">
                  <c:v>-41.64</c:v>
                </c:pt>
                <c:pt idx="4618">
                  <c:v>-40.45</c:v>
                </c:pt>
                <c:pt idx="4619">
                  <c:v>-40.19</c:v>
                </c:pt>
                <c:pt idx="4620">
                  <c:v>-40.58</c:v>
                </c:pt>
                <c:pt idx="4621">
                  <c:v>-39.26</c:v>
                </c:pt>
                <c:pt idx="4622">
                  <c:v>-39.75</c:v>
                </c:pt>
                <c:pt idx="4623">
                  <c:v>-39.72</c:v>
                </c:pt>
                <c:pt idx="4624">
                  <c:v>-38.36</c:v>
                </c:pt>
                <c:pt idx="4625">
                  <c:v>-38.53</c:v>
                </c:pt>
                <c:pt idx="4626">
                  <c:v>-38.21</c:v>
                </c:pt>
                <c:pt idx="4627">
                  <c:v>-38.38</c:v>
                </c:pt>
                <c:pt idx="4628">
                  <c:v>-38.22</c:v>
                </c:pt>
                <c:pt idx="4629">
                  <c:v>-38.23</c:v>
                </c:pt>
                <c:pt idx="4630">
                  <c:v>-38.3</c:v>
                </c:pt>
                <c:pt idx="4631">
                  <c:v>-37.8</c:v>
                </c:pt>
                <c:pt idx="4632">
                  <c:v>-38.43</c:v>
                </c:pt>
                <c:pt idx="4633">
                  <c:v>-37.62</c:v>
                </c:pt>
                <c:pt idx="4634">
                  <c:v>-38.02</c:v>
                </c:pt>
                <c:pt idx="4635">
                  <c:v>-37.79</c:v>
                </c:pt>
                <c:pt idx="4636">
                  <c:v>-36.15</c:v>
                </c:pt>
                <c:pt idx="4637">
                  <c:v>-38.09</c:v>
                </c:pt>
                <c:pt idx="4638">
                  <c:v>-37.41</c:v>
                </c:pt>
                <c:pt idx="4639">
                  <c:v>-37.76</c:v>
                </c:pt>
                <c:pt idx="4640">
                  <c:v>-37.22</c:v>
                </c:pt>
                <c:pt idx="4641">
                  <c:v>-36.61</c:v>
                </c:pt>
                <c:pt idx="4642">
                  <c:v>-37.05</c:v>
                </c:pt>
                <c:pt idx="4643">
                  <c:v>-36.96</c:v>
                </c:pt>
                <c:pt idx="4644">
                  <c:v>-36.92</c:v>
                </c:pt>
                <c:pt idx="4645">
                  <c:v>-36.5</c:v>
                </c:pt>
                <c:pt idx="4646">
                  <c:v>-36.29</c:v>
                </c:pt>
                <c:pt idx="4647">
                  <c:v>-36.84</c:v>
                </c:pt>
                <c:pt idx="4648">
                  <c:v>-35.96</c:v>
                </c:pt>
                <c:pt idx="4649">
                  <c:v>-36.36</c:v>
                </c:pt>
                <c:pt idx="4650">
                  <c:v>-37.6</c:v>
                </c:pt>
                <c:pt idx="4651">
                  <c:v>-42.04</c:v>
                </c:pt>
                <c:pt idx="4652">
                  <c:v>-42.85</c:v>
                </c:pt>
                <c:pt idx="4653">
                  <c:v>-42.55</c:v>
                </c:pt>
                <c:pt idx="4654">
                  <c:v>-43.02</c:v>
                </c:pt>
                <c:pt idx="4655">
                  <c:v>-42.66</c:v>
                </c:pt>
                <c:pt idx="4656">
                  <c:v>-43.07</c:v>
                </c:pt>
                <c:pt idx="4657">
                  <c:v>-42.31</c:v>
                </c:pt>
                <c:pt idx="4658">
                  <c:v>-43.31</c:v>
                </c:pt>
                <c:pt idx="4659">
                  <c:v>-42.62</c:v>
                </c:pt>
                <c:pt idx="4660">
                  <c:v>-42.89</c:v>
                </c:pt>
                <c:pt idx="4661">
                  <c:v>-42.79</c:v>
                </c:pt>
                <c:pt idx="4662">
                  <c:v>-42.86</c:v>
                </c:pt>
                <c:pt idx="4663">
                  <c:v>-40.96</c:v>
                </c:pt>
                <c:pt idx="4664">
                  <c:v>-40</c:v>
                </c:pt>
                <c:pt idx="4665">
                  <c:v>-38.28</c:v>
                </c:pt>
                <c:pt idx="4666">
                  <c:v>-39.36</c:v>
                </c:pt>
                <c:pt idx="4667">
                  <c:v>-39.15</c:v>
                </c:pt>
                <c:pt idx="4668">
                  <c:v>-39.31</c:v>
                </c:pt>
                <c:pt idx="4669">
                  <c:v>-38.85</c:v>
                </c:pt>
                <c:pt idx="4670">
                  <c:v>-38.94</c:v>
                </c:pt>
                <c:pt idx="4671">
                  <c:v>-38.6</c:v>
                </c:pt>
                <c:pt idx="4672">
                  <c:v>-38.35</c:v>
                </c:pt>
                <c:pt idx="4673">
                  <c:v>-38.85</c:v>
                </c:pt>
                <c:pt idx="4674">
                  <c:v>-38.19</c:v>
                </c:pt>
                <c:pt idx="4675">
                  <c:v>-38.13</c:v>
                </c:pt>
                <c:pt idx="4676">
                  <c:v>-38.34</c:v>
                </c:pt>
                <c:pt idx="4677">
                  <c:v>-37.9</c:v>
                </c:pt>
                <c:pt idx="4678">
                  <c:v>-38.17</c:v>
                </c:pt>
                <c:pt idx="4679">
                  <c:v>-38.23</c:v>
                </c:pt>
                <c:pt idx="4680">
                  <c:v>-38.08</c:v>
                </c:pt>
                <c:pt idx="4681">
                  <c:v>-37.73</c:v>
                </c:pt>
                <c:pt idx="4682">
                  <c:v>-38.06</c:v>
                </c:pt>
                <c:pt idx="4683">
                  <c:v>-37.98</c:v>
                </c:pt>
                <c:pt idx="4684">
                  <c:v>-37.35</c:v>
                </c:pt>
                <c:pt idx="4685">
                  <c:v>-37.02</c:v>
                </c:pt>
                <c:pt idx="4686">
                  <c:v>-37.74</c:v>
                </c:pt>
                <c:pt idx="4687">
                  <c:v>-37.48</c:v>
                </c:pt>
                <c:pt idx="4688">
                  <c:v>-37.27</c:v>
                </c:pt>
                <c:pt idx="4689">
                  <c:v>-37.68</c:v>
                </c:pt>
                <c:pt idx="4690">
                  <c:v>-37.12</c:v>
                </c:pt>
                <c:pt idx="4691">
                  <c:v>-37.54</c:v>
                </c:pt>
                <c:pt idx="4692">
                  <c:v>-37.23</c:v>
                </c:pt>
                <c:pt idx="4693">
                  <c:v>-37.33</c:v>
                </c:pt>
                <c:pt idx="4694">
                  <c:v>-36.45</c:v>
                </c:pt>
                <c:pt idx="4695">
                  <c:v>-37.16</c:v>
                </c:pt>
                <c:pt idx="4696">
                  <c:v>-36.87</c:v>
                </c:pt>
                <c:pt idx="4697">
                  <c:v>-37.5</c:v>
                </c:pt>
                <c:pt idx="4698">
                  <c:v>-36.32</c:v>
                </c:pt>
                <c:pt idx="4699">
                  <c:v>-35.85</c:v>
                </c:pt>
                <c:pt idx="4700">
                  <c:v>-37.22</c:v>
                </c:pt>
                <c:pt idx="4701">
                  <c:v>-41.44</c:v>
                </c:pt>
                <c:pt idx="4702">
                  <c:v>-41.73</c:v>
                </c:pt>
                <c:pt idx="4703">
                  <c:v>-41.61</c:v>
                </c:pt>
                <c:pt idx="4704">
                  <c:v>-41.8</c:v>
                </c:pt>
                <c:pt idx="4705">
                  <c:v>-42.75</c:v>
                </c:pt>
                <c:pt idx="4706">
                  <c:v>-42.12</c:v>
                </c:pt>
                <c:pt idx="4707">
                  <c:v>-42.53</c:v>
                </c:pt>
                <c:pt idx="4708">
                  <c:v>-41.89</c:v>
                </c:pt>
                <c:pt idx="4709">
                  <c:v>-42.46</c:v>
                </c:pt>
                <c:pt idx="4710">
                  <c:v>-41.36</c:v>
                </c:pt>
                <c:pt idx="4711">
                  <c:v>-40.52</c:v>
                </c:pt>
                <c:pt idx="4712">
                  <c:v>-39.67</c:v>
                </c:pt>
                <c:pt idx="4713">
                  <c:v>-39.02</c:v>
                </c:pt>
                <c:pt idx="4714">
                  <c:v>-38.34</c:v>
                </c:pt>
                <c:pt idx="4715">
                  <c:v>-38.11</c:v>
                </c:pt>
                <c:pt idx="4716">
                  <c:v>-39.48</c:v>
                </c:pt>
                <c:pt idx="4717">
                  <c:v>-39.87</c:v>
                </c:pt>
                <c:pt idx="4718">
                  <c:v>-39.66</c:v>
                </c:pt>
                <c:pt idx="4719">
                  <c:v>-39.85</c:v>
                </c:pt>
                <c:pt idx="4720">
                  <c:v>-38.97</c:v>
                </c:pt>
                <c:pt idx="4721">
                  <c:v>-39.12</c:v>
                </c:pt>
                <c:pt idx="4722">
                  <c:v>-39.18</c:v>
                </c:pt>
                <c:pt idx="4723">
                  <c:v>-38.92</c:v>
                </c:pt>
                <c:pt idx="4724">
                  <c:v>-38.76</c:v>
                </c:pt>
                <c:pt idx="4725">
                  <c:v>-38.06</c:v>
                </c:pt>
                <c:pt idx="4726">
                  <c:v>-37.94</c:v>
                </c:pt>
                <c:pt idx="4727">
                  <c:v>-38.18</c:v>
                </c:pt>
                <c:pt idx="4728">
                  <c:v>-37.99</c:v>
                </c:pt>
                <c:pt idx="4729">
                  <c:v>-38.95</c:v>
                </c:pt>
                <c:pt idx="4730">
                  <c:v>-38.31</c:v>
                </c:pt>
                <c:pt idx="4731">
                  <c:v>-37.79</c:v>
                </c:pt>
                <c:pt idx="4732">
                  <c:v>-39.07</c:v>
                </c:pt>
                <c:pt idx="4733">
                  <c:v>-39.75</c:v>
                </c:pt>
                <c:pt idx="4734">
                  <c:v>-39.32</c:v>
                </c:pt>
                <c:pt idx="4735">
                  <c:v>-39.1</c:v>
                </c:pt>
                <c:pt idx="4736">
                  <c:v>-39.12</c:v>
                </c:pt>
                <c:pt idx="4737">
                  <c:v>-39.23</c:v>
                </c:pt>
                <c:pt idx="4738">
                  <c:v>-38.89</c:v>
                </c:pt>
                <c:pt idx="4739">
                  <c:v>-38.61</c:v>
                </c:pt>
                <c:pt idx="4740">
                  <c:v>-38.45</c:v>
                </c:pt>
                <c:pt idx="4741">
                  <c:v>-38.51</c:v>
                </c:pt>
                <c:pt idx="4742">
                  <c:v>-38.62</c:v>
                </c:pt>
                <c:pt idx="4743">
                  <c:v>-38.48</c:v>
                </c:pt>
                <c:pt idx="4744">
                  <c:v>-38.6</c:v>
                </c:pt>
                <c:pt idx="4745">
                  <c:v>-38.61</c:v>
                </c:pt>
                <c:pt idx="4746">
                  <c:v>-38</c:v>
                </c:pt>
                <c:pt idx="4747">
                  <c:v>-38.86</c:v>
                </c:pt>
                <c:pt idx="4748">
                  <c:v>-38.32</c:v>
                </c:pt>
                <c:pt idx="4749">
                  <c:v>-37.58</c:v>
                </c:pt>
                <c:pt idx="4750">
                  <c:v>-37.5</c:v>
                </c:pt>
                <c:pt idx="4751">
                  <c:v>-37.73</c:v>
                </c:pt>
                <c:pt idx="4752">
                  <c:v>-37.97</c:v>
                </c:pt>
                <c:pt idx="4753">
                  <c:v>-37.83</c:v>
                </c:pt>
                <c:pt idx="4754">
                  <c:v>-37.76</c:v>
                </c:pt>
                <c:pt idx="4755">
                  <c:v>-37.89</c:v>
                </c:pt>
                <c:pt idx="4756">
                  <c:v>-37.57</c:v>
                </c:pt>
                <c:pt idx="4757">
                  <c:v>-37.97</c:v>
                </c:pt>
                <c:pt idx="4758">
                  <c:v>-37.62</c:v>
                </c:pt>
                <c:pt idx="4759">
                  <c:v>-37.51</c:v>
                </c:pt>
                <c:pt idx="4760">
                  <c:v>-37.14</c:v>
                </c:pt>
                <c:pt idx="4761">
                  <c:v>-37.54</c:v>
                </c:pt>
                <c:pt idx="4762">
                  <c:v>-37.36</c:v>
                </c:pt>
                <c:pt idx="4763">
                  <c:v>-37.39</c:v>
                </c:pt>
                <c:pt idx="4764">
                  <c:v>-36.9</c:v>
                </c:pt>
                <c:pt idx="4765">
                  <c:v>-37.43</c:v>
                </c:pt>
                <c:pt idx="4766">
                  <c:v>-36.89</c:v>
                </c:pt>
                <c:pt idx="4767">
                  <c:v>-37.22</c:v>
                </c:pt>
                <c:pt idx="4768">
                  <c:v>-37.13</c:v>
                </c:pt>
                <c:pt idx="4769">
                  <c:v>-37.16</c:v>
                </c:pt>
                <c:pt idx="4770">
                  <c:v>-37.43</c:v>
                </c:pt>
                <c:pt idx="4771">
                  <c:v>-37.2</c:v>
                </c:pt>
                <c:pt idx="4772">
                  <c:v>-36.84</c:v>
                </c:pt>
                <c:pt idx="4773">
                  <c:v>-37.3</c:v>
                </c:pt>
                <c:pt idx="4774">
                  <c:v>-37.19</c:v>
                </c:pt>
                <c:pt idx="4775">
                  <c:v>-37.41</c:v>
                </c:pt>
                <c:pt idx="4776">
                  <c:v>-37.71</c:v>
                </c:pt>
                <c:pt idx="4777">
                  <c:v>-37.77</c:v>
                </c:pt>
                <c:pt idx="4778">
                  <c:v>-37.15</c:v>
                </c:pt>
                <c:pt idx="4779">
                  <c:v>-37.03</c:v>
                </c:pt>
                <c:pt idx="4780">
                  <c:v>-37.2</c:v>
                </c:pt>
                <c:pt idx="4781">
                  <c:v>-36.99</c:v>
                </c:pt>
                <c:pt idx="4782">
                  <c:v>-36.72</c:v>
                </c:pt>
                <c:pt idx="4783">
                  <c:v>-37.11</c:v>
                </c:pt>
                <c:pt idx="4784">
                  <c:v>-37.02</c:v>
                </c:pt>
                <c:pt idx="4785">
                  <c:v>-37.34</c:v>
                </c:pt>
                <c:pt idx="4786">
                  <c:v>-37.36</c:v>
                </c:pt>
                <c:pt idx="4787">
                  <c:v>-36.75</c:v>
                </c:pt>
                <c:pt idx="4788">
                  <c:v>-36.23</c:v>
                </c:pt>
                <c:pt idx="4789">
                  <c:v>-36.39</c:v>
                </c:pt>
                <c:pt idx="4790">
                  <c:v>-36.78</c:v>
                </c:pt>
                <c:pt idx="4791">
                  <c:v>-37.32</c:v>
                </c:pt>
                <c:pt idx="4792">
                  <c:v>-36.99</c:v>
                </c:pt>
                <c:pt idx="4793">
                  <c:v>-37.18</c:v>
                </c:pt>
                <c:pt idx="4794">
                  <c:v>-37.03</c:v>
                </c:pt>
                <c:pt idx="4795">
                  <c:v>-36.77</c:v>
                </c:pt>
                <c:pt idx="4796">
                  <c:v>-36.31</c:v>
                </c:pt>
                <c:pt idx="4797">
                  <c:v>-36.24</c:v>
                </c:pt>
                <c:pt idx="4798">
                  <c:v>-36.33</c:v>
                </c:pt>
                <c:pt idx="4799">
                  <c:v>-36.09</c:v>
                </c:pt>
                <c:pt idx="4800">
                  <c:v>-36.5</c:v>
                </c:pt>
                <c:pt idx="4801">
                  <c:v>-36.62</c:v>
                </c:pt>
                <c:pt idx="4802">
                  <c:v>-36.65</c:v>
                </c:pt>
                <c:pt idx="4803">
                  <c:v>-36.16</c:v>
                </c:pt>
                <c:pt idx="4804">
                  <c:v>-36.18</c:v>
                </c:pt>
                <c:pt idx="4805">
                  <c:v>-36.32</c:v>
                </c:pt>
                <c:pt idx="4806">
                  <c:v>-36.71</c:v>
                </c:pt>
                <c:pt idx="4807">
                  <c:v>-36.79</c:v>
                </c:pt>
                <c:pt idx="4808">
                  <c:v>-36.64</c:v>
                </c:pt>
                <c:pt idx="4809">
                  <c:v>-36.61</c:v>
                </c:pt>
                <c:pt idx="4810">
                  <c:v>-35.95</c:v>
                </c:pt>
                <c:pt idx="4811">
                  <c:v>-36.24</c:v>
                </c:pt>
                <c:pt idx="4812">
                  <c:v>-35.98</c:v>
                </c:pt>
                <c:pt idx="4813">
                  <c:v>-35.57</c:v>
                </c:pt>
                <c:pt idx="4814">
                  <c:v>-35.61</c:v>
                </c:pt>
                <c:pt idx="4815">
                  <c:v>-36.05</c:v>
                </c:pt>
                <c:pt idx="4816">
                  <c:v>-39.14</c:v>
                </c:pt>
                <c:pt idx="4817">
                  <c:v>-38.76</c:v>
                </c:pt>
                <c:pt idx="4818">
                  <c:v>-37.31</c:v>
                </c:pt>
                <c:pt idx="4819">
                  <c:v>-37.54</c:v>
                </c:pt>
                <c:pt idx="4820">
                  <c:v>-38.52</c:v>
                </c:pt>
                <c:pt idx="4821">
                  <c:v>-38.96</c:v>
                </c:pt>
                <c:pt idx="4822">
                  <c:v>-39.08</c:v>
                </c:pt>
                <c:pt idx="4823">
                  <c:v>-38.2</c:v>
                </c:pt>
                <c:pt idx="4824">
                  <c:v>-39.11</c:v>
                </c:pt>
                <c:pt idx="4825">
                  <c:v>-38.49</c:v>
                </c:pt>
                <c:pt idx="4826">
                  <c:v>-39.05</c:v>
                </c:pt>
                <c:pt idx="4827">
                  <c:v>-38.88</c:v>
                </c:pt>
                <c:pt idx="4828">
                  <c:v>-39.47</c:v>
                </c:pt>
                <c:pt idx="4829">
                  <c:v>-39.51</c:v>
                </c:pt>
                <c:pt idx="4830">
                  <c:v>-39.22</c:v>
                </c:pt>
                <c:pt idx="4831">
                  <c:v>-39.65</c:v>
                </c:pt>
                <c:pt idx="4832">
                  <c:v>-39.59</c:v>
                </c:pt>
                <c:pt idx="4833">
                  <c:v>-39.36</c:v>
                </c:pt>
                <c:pt idx="4834">
                  <c:v>-40.2</c:v>
                </c:pt>
                <c:pt idx="4835">
                  <c:v>-39.98</c:v>
                </c:pt>
                <c:pt idx="4836">
                  <c:v>-39.74</c:v>
                </c:pt>
                <c:pt idx="4837">
                  <c:v>-40.64</c:v>
                </c:pt>
                <c:pt idx="4838">
                  <c:v>-39.99</c:v>
                </c:pt>
                <c:pt idx="4839">
                  <c:v>-40.17</c:v>
                </c:pt>
                <c:pt idx="4840">
                  <c:v>-40.5</c:v>
                </c:pt>
                <c:pt idx="4841">
                  <c:v>-40.88</c:v>
                </c:pt>
                <c:pt idx="4842">
                  <c:v>-40.59</c:v>
                </c:pt>
                <c:pt idx="4843">
                  <c:v>-40.37</c:v>
                </c:pt>
                <c:pt idx="4844">
                  <c:v>-38.74</c:v>
                </c:pt>
                <c:pt idx="4845">
                  <c:v>-38.46</c:v>
                </c:pt>
                <c:pt idx="4846">
                  <c:v>-39.35</c:v>
                </c:pt>
                <c:pt idx="4847">
                  <c:v>-39.04</c:v>
                </c:pt>
                <c:pt idx="4848">
                  <c:v>-38.34</c:v>
                </c:pt>
                <c:pt idx="4849">
                  <c:v>-38.65</c:v>
                </c:pt>
                <c:pt idx="4850">
                  <c:v>-38.48</c:v>
                </c:pt>
                <c:pt idx="4851">
                  <c:v>-38.19</c:v>
                </c:pt>
                <c:pt idx="4852">
                  <c:v>-38.22</c:v>
                </c:pt>
                <c:pt idx="4853">
                  <c:v>-37.98</c:v>
                </c:pt>
                <c:pt idx="4854">
                  <c:v>-37.98</c:v>
                </c:pt>
                <c:pt idx="4855">
                  <c:v>-38.25</c:v>
                </c:pt>
                <c:pt idx="4856">
                  <c:v>-38.86</c:v>
                </c:pt>
                <c:pt idx="4857">
                  <c:v>-38.52</c:v>
                </c:pt>
                <c:pt idx="4858">
                  <c:v>-38.12</c:v>
                </c:pt>
                <c:pt idx="4859">
                  <c:v>-37.57</c:v>
                </c:pt>
                <c:pt idx="4860">
                  <c:v>-37.84</c:v>
                </c:pt>
                <c:pt idx="4861">
                  <c:v>-38.13</c:v>
                </c:pt>
                <c:pt idx="4862">
                  <c:v>-37.74</c:v>
                </c:pt>
                <c:pt idx="4863">
                  <c:v>-37.83</c:v>
                </c:pt>
                <c:pt idx="4864">
                  <c:v>-37.7</c:v>
                </c:pt>
                <c:pt idx="4865">
                  <c:v>-37.46</c:v>
                </c:pt>
                <c:pt idx="4866">
                  <c:v>-37.94</c:v>
                </c:pt>
                <c:pt idx="4867">
                  <c:v>-37.61</c:v>
                </c:pt>
                <c:pt idx="4868">
                  <c:v>-38.3</c:v>
                </c:pt>
                <c:pt idx="4869">
                  <c:v>-38.07</c:v>
                </c:pt>
                <c:pt idx="4870">
                  <c:v>-37.89</c:v>
                </c:pt>
                <c:pt idx="4871">
                  <c:v>-39.28</c:v>
                </c:pt>
                <c:pt idx="4872">
                  <c:v>-38.85</c:v>
                </c:pt>
                <c:pt idx="4873">
                  <c:v>-39.08</c:v>
                </c:pt>
                <c:pt idx="4874">
                  <c:v>-38.94</c:v>
                </c:pt>
                <c:pt idx="4875">
                  <c:v>-39.27</c:v>
                </c:pt>
                <c:pt idx="4876">
                  <c:v>-39.07</c:v>
                </c:pt>
                <c:pt idx="4877">
                  <c:v>-39.61</c:v>
                </c:pt>
                <c:pt idx="4878">
                  <c:v>-39.39</c:v>
                </c:pt>
                <c:pt idx="4879">
                  <c:v>-39.09</c:v>
                </c:pt>
                <c:pt idx="4880">
                  <c:v>-39.13</c:v>
                </c:pt>
                <c:pt idx="4881">
                  <c:v>-38.99</c:v>
                </c:pt>
                <c:pt idx="4882">
                  <c:v>-39.62</c:v>
                </c:pt>
                <c:pt idx="4883">
                  <c:v>-39.37</c:v>
                </c:pt>
                <c:pt idx="4884">
                  <c:v>-39.78</c:v>
                </c:pt>
                <c:pt idx="4885">
                  <c:v>-40.06</c:v>
                </c:pt>
                <c:pt idx="4886">
                  <c:v>-39.54</c:v>
                </c:pt>
                <c:pt idx="4887">
                  <c:v>-39.59</c:v>
                </c:pt>
                <c:pt idx="4888">
                  <c:v>-39.66</c:v>
                </c:pt>
                <c:pt idx="4889">
                  <c:v>-39.36</c:v>
                </c:pt>
                <c:pt idx="4890">
                  <c:v>-39.32</c:v>
                </c:pt>
                <c:pt idx="4891">
                  <c:v>-39.85</c:v>
                </c:pt>
                <c:pt idx="4892">
                  <c:v>-39.29</c:v>
                </c:pt>
                <c:pt idx="4893">
                  <c:v>-39.22</c:v>
                </c:pt>
                <c:pt idx="4894">
                  <c:v>-39.39</c:v>
                </c:pt>
                <c:pt idx="4895">
                  <c:v>-39.62</c:v>
                </c:pt>
                <c:pt idx="4896">
                  <c:v>-39.35</c:v>
                </c:pt>
                <c:pt idx="4897">
                  <c:v>-40.01</c:v>
                </c:pt>
                <c:pt idx="4898">
                  <c:v>-39.63</c:v>
                </c:pt>
                <c:pt idx="4899">
                  <c:v>-39.38</c:v>
                </c:pt>
                <c:pt idx="4900">
                  <c:v>-39.44</c:v>
                </c:pt>
                <c:pt idx="4901">
                  <c:v>-39.55</c:v>
                </c:pt>
                <c:pt idx="4902">
                  <c:v>-39.8</c:v>
                </c:pt>
                <c:pt idx="4903">
                  <c:v>-39.53</c:v>
                </c:pt>
                <c:pt idx="4904">
                  <c:v>-39.01</c:v>
                </c:pt>
                <c:pt idx="4905">
                  <c:v>-39.85</c:v>
                </c:pt>
                <c:pt idx="4906">
                  <c:v>-39.29</c:v>
                </c:pt>
                <c:pt idx="4907">
                  <c:v>-39.09</c:v>
                </c:pt>
                <c:pt idx="4908">
                  <c:v>-39.19</c:v>
                </c:pt>
                <c:pt idx="4909">
                  <c:v>-39.18</c:v>
                </c:pt>
                <c:pt idx="4910">
                  <c:v>-39.32</c:v>
                </c:pt>
                <c:pt idx="4911">
                  <c:v>-39.22</c:v>
                </c:pt>
                <c:pt idx="4912">
                  <c:v>-39.37</c:v>
                </c:pt>
                <c:pt idx="4913">
                  <c:v>-39.16</c:v>
                </c:pt>
                <c:pt idx="4914">
                  <c:v>-39.13</c:v>
                </c:pt>
                <c:pt idx="4915">
                  <c:v>-39.45</c:v>
                </c:pt>
                <c:pt idx="4916">
                  <c:v>-38.92</c:v>
                </c:pt>
                <c:pt idx="4917">
                  <c:v>-39.26</c:v>
                </c:pt>
                <c:pt idx="4918">
                  <c:v>-38.5</c:v>
                </c:pt>
                <c:pt idx="4919">
                  <c:v>-38.87</c:v>
                </c:pt>
                <c:pt idx="4920">
                  <c:v>-38.97</c:v>
                </c:pt>
                <c:pt idx="4921">
                  <c:v>-38.75</c:v>
                </c:pt>
                <c:pt idx="4922">
                  <c:v>-38.94</c:v>
                </c:pt>
                <c:pt idx="4923">
                  <c:v>-38.82</c:v>
                </c:pt>
                <c:pt idx="4924">
                  <c:v>-38.99</c:v>
                </c:pt>
                <c:pt idx="4925">
                  <c:v>-38.99</c:v>
                </c:pt>
                <c:pt idx="4926">
                  <c:v>-38.72</c:v>
                </c:pt>
                <c:pt idx="4927">
                  <c:v>-39.08</c:v>
                </c:pt>
                <c:pt idx="4928">
                  <c:v>-38.63</c:v>
                </c:pt>
                <c:pt idx="4929">
                  <c:v>-38.25</c:v>
                </c:pt>
                <c:pt idx="4930">
                  <c:v>-38.61</c:v>
                </c:pt>
                <c:pt idx="4931">
                  <c:v>-39.53</c:v>
                </c:pt>
                <c:pt idx="4932">
                  <c:v>-38.64</c:v>
                </c:pt>
                <c:pt idx="4933">
                  <c:v>-38.65</c:v>
                </c:pt>
                <c:pt idx="4934">
                  <c:v>-39.09</c:v>
                </c:pt>
                <c:pt idx="4935">
                  <c:v>-38.91</c:v>
                </c:pt>
                <c:pt idx="4936">
                  <c:v>-38.5</c:v>
                </c:pt>
                <c:pt idx="4937">
                  <c:v>-38.39</c:v>
                </c:pt>
                <c:pt idx="4938">
                  <c:v>-38.16</c:v>
                </c:pt>
                <c:pt idx="4939">
                  <c:v>-38.68</c:v>
                </c:pt>
                <c:pt idx="4940">
                  <c:v>-38.37</c:v>
                </c:pt>
                <c:pt idx="4941">
                  <c:v>-38.44</c:v>
                </c:pt>
                <c:pt idx="4942">
                  <c:v>-38.33</c:v>
                </c:pt>
                <c:pt idx="4943">
                  <c:v>-38.47</c:v>
                </c:pt>
                <c:pt idx="4944">
                  <c:v>-38.29</c:v>
                </c:pt>
                <c:pt idx="4945">
                  <c:v>-38.29</c:v>
                </c:pt>
                <c:pt idx="4946">
                  <c:v>-38.34</c:v>
                </c:pt>
                <c:pt idx="4947">
                  <c:v>-38.47</c:v>
                </c:pt>
                <c:pt idx="4948">
                  <c:v>-37.52</c:v>
                </c:pt>
                <c:pt idx="4949">
                  <c:v>-38.27</c:v>
                </c:pt>
                <c:pt idx="4950">
                  <c:v>-37.68</c:v>
                </c:pt>
                <c:pt idx="4951">
                  <c:v>-38</c:v>
                </c:pt>
                <c:pt idx="4952">
                  <c:v>-37.64</c:v>
                </c:pt>
                <c:pt idx="4953">
                  <c:v>-37.86</c:v>
                </c:pt>
                <c:pt idx="4954">
                  <c:v>-37.58</c:v>
                </c:pt>
                <c:pt idx="4955">
                  <c:v>-37.41</c:v>
                </c:pt>
                <c:pt idx="4956">
                  <c:v>-37.71</c:v>
                </c:pt>
                <c:pt idx="4957">
                  <c:v>-37.95</c:v>
                </c:pt>
                <c:pt idx="4958">
                  <c:v>-37.6</c:v>
                </c:pt>
                <c:pt idx="4959">
                  <c:v>-38.05</c:v>
                </c:pt>
                <c:pt idx="4960">
                  <c:v>-37.69</c:v>
                </c:pt>
                <c:pt idx="4961">
                  <c:v>-37.71</c:v>
                </c:pt>
                <c:pt idx="4962">
                  <c:v>-37.94</c:v>
                </c:pt>
                <c:pt idx="4963">
                  <c:v>-37.6</c:v>
                </c:pt>
                <c:pt idx="4964">
                  <c:v>-37.5</c:v>
                </c:pt>
                <c:pt idx="4965">
                  <c:v>-37.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ISP2"</c:f>
              <c:strCache>
                <c:ptCount val="1"/>
                <c:pt idx="0">
                  <c:v>GISP2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E$7:$E$1364</c:f>
              <c:numCache>
                <c:formatCode>General</c:formatCode>
                <c:ptCount val="1358"/>
                <c:pt idx="0">
                  <c:v>-37</c:v>
                </c:pt>
                <c:pt idx="1">
                  <c:v>-34</c:v>
                </c:pt>
                <c:pt idx="2">
                  <c:v>-30</c:v>
                </c:pt>
                <c:pt idx="3">
                  <c:v>-26</c:v>
                </c:pt>
                <c:pt idx="4">
                  <c:v>-22</c:v>
                </c:pt>
                <c:pt idx="5">
                  <c:v>-17</c:v>
                </c:pt>
                <c:pt idx="6">
                  <c:v>-12</c:v>
                </c:pt>
                <c:pt idx="7">
                  <c:v>-8</c:v>
                </c:pt>
                <c:pt idx="8">
                  <c:v>-3</c:v>
                </c:pt>
                <c:pt idx="9">
                  <c:v>2</c:v>
                </c:pt>
                <c:pt idx="10">
                  <c:v>7</c:v>
                </c:pt>
                <c:pt idx="11">
                  <c:v>12</c:v>
                </c:pt>
                <c:pt idx="12">
                  <c:v>17</c:v>
                </c:pt>
                <c:pt idx="13">
                  <c:v>23</c:v>
                </c:pt>
                <c:pt idx="14">
                  <c:v>29</c:v>
                </c:pt>
                <c:pt idx="15">
                  <c:v>35</c:v>
                </c:pt>
                <c:pt idx="16">
                  <c:v>40</c:v>
                </c:pt>
                <c:pt idx="17">
                  <c:v>47</c:v>
                </c:pt>
                <c:pt idx="18">
                  <c:v>53</c:v>
                </c:pt>
                <c:pt idx="19">
                  <c:v>59</c:v>
                </c:pt>
                <c:pt idx="20">
                  <c:v>65</c:v>
                </c:pt>
                <c:pt idx="21">
                  <c:v>71</c:v>
                </c:pt>
                <c:pt idx="22">
                  <c:v>77</c:v>
                </c:pt>
                <c:pt idx="23">
                  <c:v>84</c:v>
                </c:pt>
                <c:pt idx="24">
                  <c:v>91</c:v>
                </c:pt>
                <c:pt idx="25">
                  <c:v>97</c:v>
                </c:pt>
                <c:pt idx="26">
                  <c:v>103</c:v>
                </c:pt>
                <c:pt idx="27">
                  <c:v>111</c:v>
                </c:pt>
                <c:pt idx="28">
                  <c:v>118</c:v>
                </c:pt>
                <c:pt idx="29">
                  <c:v>123</c:v>
                </c:pt>
                <c:pt idx="30">
                  <c:v>131</c:v>
                </c:pt>
                <c:pt idx="31">
                  <c:v>139</c:v>
                </c:pt>
                <c:pt idx="32">
                  <c:v>145</c:v>
                </c:pt>
                <c:pt idx="33">
                  <c:v>152</c:v>
                </c:pt>
                <c:pt idx="34">
                  <c:v>159</c:v>
                </c:pt>
                <c:pt idx="35">
                  <c:v>166</c:v>
                </c:pt>
                <c:pt idx="36">
                  <c:v>174</c:v>
                </c:pt>
                <c:pt idx="37">
                  <c:v>182</c:v>
                </c:pt>
                <c:pt idx="38">
                  <c:v>190</c:v>
                </c:pt>
                <c:pt idx="39">
                  <c:v>197</c:v>
                </c:pt>
                <c:pt idx="40">
                  <c:v>204</c:v>
                </c:pt>
                <c:pt idx="41">
                  <c:v>213</c:v>
                </c:pt>
                <c:pt idx="42">
                  <c:v>220</c:v>
                </c:pt>
                <c:pt idx="43">
                  <c:v>227</c:v>
                </c:pt>
                <c:pt idx="44">
                  <c:v>235</c:v>
                </c:pt>
                <c:pt idx="45">
                  <c:v>243</c:v>
                </c:pt>
                <c:pt idx="46">
                  <c:v>252</c:v>
                </c:pt>
                <c:pt idx="47">
                  <c:v>259</c:v>
                </c:pt>
                <c:pt idx="48">
                  <c:v>266</c:v>
                </c:pt>
                <c:pt idx="49">
                  <c:v>273</c:v>
                </c:pt>
                <c:pt idx="50">
                  <c:v>281</c:v>
                </c:pt>
                <c:pt idx="51">
                  <c:v>290</c:v>
                </c:pt>
                <c:pt idx="52">
                  <c:v>298</c:v>
                </c:pt>
                <c:pt idx="53">
                  <c:v>305</c:v>
                </c:pt>
                <c:pt idx="54">
                  <c:v>313</c:v>
                </c:pt>
                <c:pt idx="55">
                  <c:v>320</c:v>
                </c:pt>
                <c:pt idx="56">
                  <c:v>329</c:v>
                </c:pt>
                <c:pt idx="57">
                  <c:v>336</c:v>
                </c:pt>
                <c:pt idx="58">
                  <c:v>345</c:v>
                </c:pt>
                <c:pt idx="59">
                  <c:v>353</c:v>
                </c:pt>
                <c:pt idx="60">
                  <c:v>361</c:v>
                </c:pt>
                <c:pt idx="61">
                  <c:v>369</c:v>
                </c:pt>
                <c:pt idx="62">
                  <c:v>377</c:v>
                </c:pt>
                <c:pt idx="63">
                  <c:v>386</c:v>
                </c:pt>
                <c:pt idx="64">
                  <c:v>395</c:v>
                </c:pt>
                <c:pt idx="65">
                  <c:v>404</c:v>
                </c:pt>
                <c:pt idx="66">
                  <c:v>411</c:v>
                </c:pt>
                <c:pt idx="67">
                  <c:v>419</c:v>
                </c:pt>
                <c:pt idx="68">
                  <c:v>428</c:v>
                </c:pt>
                <c:pt idx="69">
                  <c:v>437</c:v>
                </c:pt>
                <c:pt idx="70">
                  <c:v>445</c:v>
                </c:pt>
                <c:pt idx="71">
                  <c:v>453</c:v>
                </c:pt>
                <c:pt idx="72">
                  <c:v>461</c:v>
                </c:pt>
                <c:pt idx="73">
                  <c:v>470</c:v>
                </c:pt>
                <c:pt idx="74">
                  <c:v>480</c:v>
                </c:pt>
                <c:pt idx="75">
                  <c:v>490</c:v>
                </c:pt>
                <c:pt idx="76">
                  <c:v>498</c:v>
                </c:pt>
                <c:pt idx="77">
                  <c:v>507</c:v>
                </c:pt>
                <c:pt idx="78">
                  <c:v>515</c:v>
                </c:pt>
                <c:pt idx="79">
                  <c:v>523</c:v>
                </c:pt>
                <c:pt idx="80">
                  <c:v>531</c:v>
                </c:pt>
                <c:pt idx="81">
                  <c:v>539</c:v>
                </c:pt>
                <c:pt idx="82">
                  <c:v>548</c:v>
                </c:pt>
                <c:pt idx="83">
                  <c:v>557</c:v>
                </c:pt>
                <c:pt idx="84">
                  <c:v>564</c:v>
                </c:pt>
                <c:pt idx="85">
                  <c:v>573</c:v>
                </c:pt>
                <c:pt idx="86">
                  <c:v>581</c:v>
                </c:pt>
                <c:pt idx="87">
                  <c:v>589</c:v>
                </c:pt>
                <c:pt idx="88">
                  <c:v>598</c:v>
                </c:pt>
                <c:pt idx="89">
                  <c:v>606</c:v>
                </c:pt>
                <c:pt idx="90">
                  <c:v>615</c:v>
                </c:pt>
                <c:pt idx="91">
                  <c:v>623</c:v>
                </c:pt>
                <c:pt idx="92">
                  <c:v>632</c:v>
                </c:pt>
                <c:pt idx="93">
                  <c:v>641</c:v>
                </c:pt>
                <c:pt idx="94">
                  <c:v>650</c:v>
                </c:pt>
                <c:pt idx="95">
                  <c:v>659</c:v>
                </c:pt>
                <c:pt idx="96">
                  <c:v>667</c:v>
                </c:pt>
                <c:pt idx="97">
                  <c:v>676</c:v>
                </c:pt>
                <c:pt idx="98">
                  <c:v>684</c:v>
                </c:pt>
                <c:pt idx="99">
                  <c:v>693</c:v>
                </c:pt>
                <c:pt idx="100">
                  <c:v>703</c:v>
                </c:pt>
                <c:pt idx="101">
                  <c:v>711</c:v>
                </c:pt>
                <c:pt idx="102">
                  <c:v>720</c:v>
                </c:pt>
                <c:pt idx="103">
                  <c:v>730</c:v>
                </c:pt>
                <c:pt idx="104">
                  <c:v>739</c:v>
                </c:pt>
                <c:pt idx="105">
                  <c:v>749</c:v>
                </c:pt>
                <c:pt idx="106">
                  <c:v>758</c:v>
                </c:pt>
                <c:pt idx="107">
                  <c:v>767</c:v>
                </c:pt>
                <c:pt idx="108">
                  <c:v>777</c:v>
                </c:pt>
                <c:pt idx="109">
                  <c:v>787</c:v>
                </c:pt>
                <c:pt idx="110">
                  <c:v>795</c:v>
                </c:pt>
                <c:pt idx="111">
                  <c:v>804</c:v>
                </c:pt>
                <c:pt idx="112">
                  <c:v>812</c:v>
                </c:pt>
                <c:pt idx="113">
                  <c:v>820</c:v>
                </c:pt>
                <c:pt idx="114">
                  <c:v>829</c:v>
                </c:pt>
                <c:pt idx="115">
                  <c:v>838</c:v>
                </c:pt>
                <c:pt idx="116">
                  <c:v>846</c:v>
                </c:pt>
                <c:pt idx="117">
                  <c:v>855</c:v>
                </c:pt>
                <c:pt idx="118">
                  <c:v>863</c:v>
                </c:pt>
                <c:pt idx="119">
                  <c:v>872</c:v>
                </c:pt>
                <c:pt idx="120">
                  <c:v>882</c:v>
                </c:pt>
                <c:pt idx="121">
                  <c:v>890</c:v>
                </c:pt>
                <c:pt idx="122">
                  <c:v>898</c:v>
                </c:pt>
                <c:pt idx="123">
                  <c:v>907</c:v>
                </c:pt>
                <c:pt idx="124">
                  <c:v>915</c:v>
                </c:pt>
                <c:pt idx="125">
                  <c:v>925</c:v>
                </c:pt>
                <c:pt idx="126">
                  <c:v>932</c:v>
                </c:pt>
                <c:pt idx="127">
                  <c:v>941</c:v>
                </c:pt>
                <c:pt idx="128">
                  <c:v>950</c:v>
                </c:pt>
                <c:pt idx="129">
                  <c:v>958</c:v>
                </c:pt>
                <c:pt idx="130">
                  <c:v>968</c:v>
                </c:pt>
                <c:pt idx="131">
                  <c:v>976</c:v>
                </c:pt>
                <c:pt idx="132">
                  <c:v>984</c:v>
                </c:pt>
                <c:pt idx="133">
                  <c:v>993</c:v>
                </c:pt>
                <c:pt idx="134">
                  <c:v>1002</c:v>
                </c:pt>
                <c:pt idx="135">
                  <c:v>1011</c:v>
                </c:pt>
                <c:pt idx="136">
                  <c:v>1019</c:v>
                </c:pt>
                <c:pt idx="137">
                  <c:v>1028</c:v>
                </c:pt>
                <c:pt idx="138">
                  <c:v>1037</c:v>
                </c:pt>
                <c:pt idx="139">
                  <c:v>1046</c:v>
                </c:pt>
                <c:pt idx="140">
                  <c:v>1055</c:v>
                </c:pt>
                <c:pt idx="141">
                  <c:v>1064</c:v>
                </c:pt>
                <c:pt idx="142">
                  <c:v>1072</c:v>
                </c:pt>
                <c:pt idx="143">
                  <c:v>1081</c:v>
                </c:pt>
                <c:pt idx="144">
                  <c:v>1090</c:v>
                </c:pt>
                <c:pt idx="145">
                  <c:v>1098</c:v>
                </c:pt>
                <c:pt idx="146">
                  <c:v>1106</c:v>
                </c:pt>
                <c:pt idx="147">
                  <c:v>1115</c:v>
                </c:pt>
                <c:pt idx="148">
                  <c:v>1124</c:v>
                </c:pt>
                <c:pt idx="149">
                  <c:v>1132</c:v>
                </c:pt>
                <c:pt idx="150">
                  <c:v>1140</c:v>
                </c:pt>
                <c:pt idx="151">
                  <c:v>1150</c:v>
                </c:pt>
                <c:pt idx="152">
                  <c:v>1158</c:v>
                </c:pt>
                <c:pt idx="153">
                  <c:v>1166</c:v>
                </c:pt>
                <c:pt idx="154">
                  <c:v>1176</c:v>
                </c:pt>
                <c:pt idx="155">
                  <c:v>1184</c:v>
                </c:pt>
                <c:pt idx="156">
                  <c:v>1193</c:v>
                </c:pt>
                <c:pt idx="157">
                  <c:v>1201</c:v>
                </c:pt>
                <c:pt idx="158">
                  <c:v>1210</c:v>
                </c:pt>
                <c:pt idx="159">
                  <c:v>1218</c:v>
                </c:pt>
                <c:pt idx="160">
                  <c:v>1227</c:v>
                </c:pt>
                <c:pt idx="161">
                  <c:v>1237</c:v>
                </c:pt>
                <c:pt idx="162">
                  <c:v>1247</c:v>
                </c:pt>
                <c:pt idx="163">
                  <c:v>1256</c:v>
                </c:pt>
                <c:pt idx="164">
                  <c:v>1264</c:v>
                </c:pt>
                <c:pt idx="165">
                  <c:v>1272</c:v>
                </c:pt>
                <c:pt idx="166">
                  <c:v>1281</c:v>
                </c:pt>
                <c:pt idx="167">
                  <c:v>1290</c:v>
                </c:pt>
                <c:pt idx="168">
                  <c:v>1299</c:v>
                </c:pt>
                <c:pt idx="169">
                  <c:v>1309</c:v>
                </c:pt>
                <c:pt idx="170">
                  <c:v>1317</c:v>
                </c:pt>
                <c:pt idx="171">
                  <c:v>1326</c:v>
                </c:pt>
                <c:pt idx="172">
                  <c:v>1407</c:v>
                </c:pt>
                <c:pt idx="173">
                  <c:v>1416</c:v>
                </c:pt>
                <c:pt idx="174">
                  <c:v>1426</c:v>
                </c:pt>
                <c:pt idx="175">
                  <c:v>1436</c:v>
                </c:pt>
                <c:pt idx="176">
                  <c:v>1447</c:v>
                </c:pt>
                <c:pt idx="177">
                  <c:v>1457</c:v>
                </c:pt>
                <c:pt idx="178">
                  <c:v>1467</c:v>
                </c:pt>
                <c:pt idx="179">
                  <c:v>1475</c:v>
                </c:pt>
                <c:pt idx="180">
                  <c:v>1484</c:v>
                </c:pt>
                <c:pt idx="181">
                  <c:v>1493</c:v>
                </c:pt>
                <c:pt idx="182">
                  <c:v>1503</c:v>
                </c:pt>
                <c:pt idx="183">
                  <c:v>1513</c:v>
                </c:pt>
                <c:pt idx="184">
                  <c:v>1522</c:v>
                </c:pt>
                <c:pt idx="185">
                  <c:v>1533</c:v>
                </c:pt>
                <c:pt idx="186">
                  <c:v>1542</c:v>
                </c:pt>
                <c:pt idx="187">
                  <c:v>1562</c:v>
                </c:pt>
                <c:pt idx="188">
                  <c:v>1580</c:v>
                </c:pt>
                <c:pt idx="189">
                  <c:v>1590</c:v>
                </c:pt>
                <c:pt idx="190">
                  <c:v>1601</c:v>
                </c:pt>
                <c:pt idx="191">
                  <c:v>1611</c:v>
                </c:pt>
                <c:pt idx="192">
                  <c:v>1620</c:v>
                </c:pt>
                <c:pt idx="193">
                  <c:v>1630</c:v>
                </c:pt>
                <c:pt idx="194">
                  <c:v>1639</c:v>
                </c:pt>
                <c:pt idx="195">
                  <c:v>1650</c:v>
                </c:pt>
                <c:pt idx="196">
                  <c:v>1661</c:v>
                </c:pt>
                <c:pt idx="197">
                  <c:v>1670</c:v>
                </c:pt>
                <c:pt idx="198">
                  <c:v>1680</c:v>
                </c:pt>
                <c:pt idx="199">
                  <c:v>1690</c:v>
                </c:pt>
                <c:pt idx="200">
                  <c:v>1701</c:v>
                </c:pt>
                <c:pt idx="201">
                  <c:v>1711</c:v>
                </c:pt>
                <c:pt idx="202">
                  <c:v>1721</c:v>
                </c:pt>
                <c:pt idx="203">
                  <c:v>1731</c:v>
                </c:pt>
                <c:pt idx="204">
                  <c:v>1741</c:v>
                </c:pt>
                <c:pt idx="205">
                  <c:v>1751</c:v>
                </c:pt>
                <c:pt idx="206">
                  <c:v>1762</c:v>
                </c:pt>
                <c:pt idx="207">
                  <c:v>1774</c:v>
                </c:pt>
                <c:pt idx="208">
                  <c:v>1785</c:v>
                </c:pt>
                <c:pt idx="209">
                  <c:v>1794</c:v>
                </c:pt>
                <c:pt idx="210">
                  <c:v>1805</c:v>
                </c:pt>
                <c:pt idx="211">
                  <c:v>1814</c:v>
                </c:pt>
                <c:pt idx="212">
                  <c:v>1823</c:v>
                </c:pt>
                <c:pt idx="213">
                  <c:v>1833</c:v>
                </c:pt>
                <c:pt idx="214">
                  <c:v>1843</c:v>
                </c:pt>
                <c:pt idx="215">
                  <c:v>1853</c:v>
                </c:pt>
                <c:pt idx="216">
                  <c:v>1864</c:v>
                </c:pt>
                <c:pt idx="217">
                  <c:v>1873</c:v>
                </c:pt>
                <c:pt idx="218">
                  <c:v>1883</c:v>
                </c:pt>
                <c:pt idx="219">
                  <c:v>1891</c:v>
                </c:pt>
                <c:pt idx="220">
                  <c:v>1901</c:v>
                </c:pt>
                <c:pt idx="221">
                  <c:v>1910</c:v>
                </c:pt>
                <c:pt idx="222">
                  <c:v>1920</c:v>
                </c:pt>
                <c:pt idx="223">
                  <c:v>1929</c:v>
                </c:pt>
                <c:pt idx="224">
                  <c:v>1939</c:v>
                </c:pt>
                <c:pt idx="225">
                  <c:v>1949</c:v>
                </c:pt>
                <c:pt idx="226">
                  <c:v>1958</c:v>
                </c:pt>
                <c:pt idx="227">
                  <c:v>1968</c:v>
                </c:pt>
                <c:pt idx="228">
                  <c:v>1988</c:v>
                </c:pt>
                <c:pt idx="229">
                  <c:v>1997</c:v>
                </c:pt>
                <c:pt idx="230">
                  <c:v>2008</c:v>
                </c:pt>
                <c:pt idx="231">
                  <c:v>2019</c:v>
                </c:pt>
                <c:pt idx="232">
                  <c:v>2030</c:v>
                </c:pt>
                <c:pt idx="233">
                  <c:v>2040</c:v>
                </c:pt>
                <c:pt idx="234">
                  <c:v>2051</c:v>
                </c:pt>
                <c:pt idx="235">
                  <c:v>2060</c:v>
                </c:pt>
                <c:pt idx="236">
                  <c:v>2070</c:v>
                </c:pt>
                <c:pt idx="237">
                  <c:v>2080</c:v>
                </c:pt>
                <c:pt idx="238">
                  <c:v>2090</c:v>
                </c:pt>
                <c:pt idx="239">
                  <c:v>2100</c:v>
                </c:pt>
                <c:pt idx="240">
                  <c:v>2110</c:v>
                </c:pt>
                <c:pt idx="241">
                  <c:v>2121</c:v>
                </c:pt>
                <c:pt idx="242">
                  <c:v>2133</c:v>
                </c:pt>
                <c:pt idx="243">
                  <c:v>2143</c:v>
                </c:pt>
                <c:pt idx="244">
                  <c:v>2154</c:v>
                </c:pt>
                <c:pt idx="245">
                  <c:v>2164</c:v>
                </c:pt>
                <c:pt idx="246">
                  <c:v>2174</c:v>
                </c:pt>
                <c:pt idx="247">
                  <c:v>2184</c:v>
                </c:pt>
                <c:pt idx="248">
                  <c:v>2194</c:v>
                </c:pt>
                <c:pt idx="249">
                  <c:v>2204</c:v>
                </c:pt>
                <c:pt idx="250">
                  <c:v>2214</c:v>
                </c:pt>
                <c:pt idx="251">
                  <c:v>2224</c:v>
                </c:pt>
                <c:pt idx="252">
                  <c:v>2234</c:v>
                </c:pt>
                <c:pt idx="253">
                  <c:v>2244</c:v>
                </c:pt>
                <c:pt idx="254">
                  <c:v>2254</c:v>
                </c:pt>
                <c:pt idx="255">
                  <c:v>2265</c:v>
                </c:pt>
                <c:pt idx="256">
                  <c:v>2275</c:v>
                </c:pt>
                <c:pt idx="257">
                  <c:v>2285</c:v>
                </c:pt>
                <c:pt idx="258">
                  <c:v>2295</c:v>
                </c:pt>
                <c:pt idx="259">
                  <c:v>2305</c:v>
                </c:pt>
                <c:pt idx="260">
                  <c:v>2316</c:v>
                </c:pt>
                <c:pt idx="261">
                  <c:v>2326</c:v>
                </c:pt>
                <c:pt idx="262">
                  <c:v>2346</c:v>
                </c:pt>
                <c:pt idx="263">
                  <c:v>2357</c:v>
                </c:pt>
                <c:pt idx="264">
                  <c:v>2368</c:v>
                </c:pt>
                <c:pt idx="265">
                  <c:v>2378</c:v>
                </c:pt>
                <c:pt idx="266">
                  <c:v>2388</c:v>
                </c:pt>
                <c:pt idx="267">
                  <c:v>2398</c:v>
                </c:pt>
                <c:pt idx="268">
                  <c:v>2408</c:v>
                </c:pt>
                <c:pt idx="269">
                  <c:v>2419</c:v>
                </c:pt>
                <c:pt idx="270">
                  <c:v>2429</c:v>
                </c:pt>
                <c:pt idx="271">
                  <c:v>2440</c:v>
                </c:pt>
                <c:pt idx="272">
                  <c:v>2451</c:v>
                </c:pt>
                <c:pt idx="273">
                  <c:v>2462</c:v>
                </c:pt>
                <c:pt idx="274">
                  <c:v>2472</c:v>
                </c:pt>
                <c:pt idx="275">
                  <c:v>2482</c:v>
                </c:pt>
                <c:pt idx="276">
                  <c:v>2492</c:v>
                </c:pt>
                <c:pt idx="277">
                  <c:v>2505</c:v>
                </c:pt>
                <c:pt idx="278">
                  <c:v>2515</c:v>
                </c:pt>
                <c:pt idx="279">
                  <c:v>2526</c:v>
                </c:pt>
                <c:pt idx="280">
                  <c:v>2537</c:v>
                </c:pt>
                <c:pt idx="281">
                  <c:v>2549</c:v>
                </c:pt>
                <c:pt idx="282">
                  <c:v>2560</c:v>
                </c:pt>
                <c:pt idx="283">
                  <c:v>2570</c:v>
                </c:pt>
                <c:pt idx="284">
                  <c:v>2581</c:v>
                </c:pt>
                <c:pt idx="285">
                  <c:v>2592</c:v>
                </c:pt>
                <c:pt idx="286">
                  <c:v>2603</c:v>
                </c:pt>
                <c:pt idx="287">
                  <c:v>2613</c:v>
                </c:pt>
                <c:pt idx="288">
                  <c:v>2623</c:v>
                </c:pt>
                <c:pt idx="289">
                  <c:v>2634</c:v>
                </c:pt>
                <c:pt idx="290">
                  <c:v>2644</c:v>
                </c:pt>
                <c:pt idx="291">
                  <c:v>2655</c:v>
                </c:pt>
                <c:pt idx="292">
                  <c:v>2667</c:v>
                </c:pt>
                <c:pt idx="293">
                  <c:v>2677</c:v>
                </c:pt>
                <c:pt idx="294">
                  <c:v>2688</c:v>
                </c:pt>
                <c:pt idx="295">
                  <c:v>2699</c:v>
                </c:pt>
                <c:pt idx="296">
                  <c:v>2709</c:v>
                </c:pt>
                <c:pt idx="297">
                  <c:v>2722</c:v>
                </c:pt>
                <c:pt idx="298">
                  <c:v>2734</c:v>
                </c:pt>
                <c:pt idx="299">
                  <c:v>2746</c:v>
                </c:pt>
                <c:pt idx="300">
                  <c:v>2756</c:v>
                </c:pt>
                <c:pt idx="301">
                  <c:v>2767</c:v>
                </c:pt>
                <c:pt idx="302">
                  <c:v>2778</c:v>
                </c:pt>
                <c:pt idx="303">
                  <c:v>2788</c:v>
                </c:pt>
                <c:pt idx="304">
                  <c:v>2798</c:v>
                </c:pt>
                <c:pt idx="305">
                  <c:v>2809</c:v>
                </c:pt>
                <c:pt idx="306">
                  <c:v>2819</c:v>
                </c:pt>
                <c:pt idx="307">
                  <c:v>2830</c:v>
                </c:pt>
                <c:pt idx="308">
                  <c:v>2841</c:v>
                </c:pt>
                <c:pt idx="309">
                  <c:v>2852</c:v>
                </c:pt>
                <c:pt idx="310">
                  <c:v>2863</c:v>
                </c:pt>
                <c:pt idx="311">
                  <c:v>2873</c:v>
                </c:pt>
                <c:pt idx="312">
                  <c:v>2884</c:v>
                </c:pt>
                <c:pt idx="313">
                  <c:v>2895</c:v>
                </c:pt>
                <c:pt idx="314">
                  <c:v>2906</c:v>
                </c:pt>
                <c:pt idx="315">
                  <c:v>2917</c:v>
                </c:pt>
                <c:pt idx="316">
                  <c:v>2927</c:v>
                </c:pt>
                <c:pt idx="317">
                  <c:v>2938</c:v>
                </c:pt>
                <c:pt idx="318">
                  <c:v>2949</c:v>
                </c:pt>
                <c:pt idx="319">
                  <c:v>2960</c:v>
                </c:pt>
                <c:pt idx="320">
                  <c:v>2971</c:v>
                </c:pt>
                <c:pt idx="321">
                  <c:v>2983</c:v>
                </c:pt>
                <c:pt idx="322">
                  <c:v>2993</c:v>
                </c:pt>
                <c:pt idx="323">
                  <c:v>3004</c:v>
                </c:pt>
                <c:pt idx="324">
                  <c:v>3015</c:v>
                </c:pt>
                <c:pt idx="325">
                  <c:v>3025</c:v>
                </c:pt>
                <c:pt idx="326">
                  <c:v>3036</c:v>
                </c:pt>
                <c:pt idx="327">
                  <c:v>3047</c:v>
                </c:pt>
                <c:pt idx="328">
                  <c:v>3058</c:v>
                </c:pt>
                <c:pt idx="329">
                  <c:v>3070</c:v>
                </c:pt>
                <c:pt idx="330">
                  <c:v>3083</c:v>
                </c:pt>
                <c:pt idx="331">
                  <c:v>3096</c:v>
                </c:pt>
                <c:pt idx="332">
                  <c:v>3109</c:v>
                </c:pt>
                <c:pt idx="333">
                  <c:v>3120</c:v>
                </c:pt>
                <c:pt idx="334">
                  <c:v>3132</c:v>
                </c:pt>
                <c:pt idx="335">
                  <c:v>3144</c:v>
                </c:pt>
                <c:pt idx="336">
                  <c:v>3156</c:v>
                </c:pt>
                <c:pt idx="337">
                  <c:v>3168</c:v>
                </c:pt>
                <c:pt idx="338">
                  <c:v>3179</c:v>
                </c:pt>
                <c:pt idx="339">
                  <c:v>3189</c:v>
                </c:pt>
                <c:pt idx="340">
                  <c:v>3199</c:v>
                </c:pt>
                <c:pt idx="341">
                  <c:v>3211</c:v>
                </c:pt>
                <c:pt idx="342">
                  <c:v>3225</c:v>
                </c:pt>
                <c:pt idx="343">
                  <c:v>3237</c:v>
                </c:pt>
                <c:pt idx="344">
                  <c:v>3247</c:v>
                </c:pt>
                <c:pt idx="345">
                  <c:v>3259</c:v>
                </c:pt>
                <c:pt idx="346">
                  <c:v>3271</c:v>
                </c:pt>
                <c:pt idx="347">
                  <c:v>3282</c:v>
                </c:pt>
                <c:pt idx="348">
                  <c:v>3293</c:v>
                </c:pt>
                <c:pt idx="349">
                  <c:v>3306</c:v>
                </c:pt>
                <c:pt idx="350">
                  <c:v>3318</c:v>
                </c:pt>
                <c:pt idx="351">
                  <c:v>3329</c:v>
                </c:pt>
                <c:pt idx="352">
                  <c:v>3341</c:v>
                </c:pt>
                <c:pt idx="353">
                  <c:v>3353</c:v>
                </c:pt>
                <c:pt idx="354">
                  <c:v>3364</c:v>
                </c:pt>
                <c:pt idx="355">
                  <c:v>3377</c:v>
                </c:pt>
                <c:pt idx="356">
                  <c:v>3388</c:v>
                </c:pt>
                <c:pt idx="357">
                  <c:v>3400</c:v>
                </c:pt>
                <c:pt idx="358">
                  <c:v>3412</c:v>
                </c:pt>
                <c:pt idx="359">
                  <c:v>3448</c:v>
                </c:pt>
                <c:pt idx="360">
                  <c:v>3461</c:v>
                </c:pt>
                <c:pt idx="361">
                  <c:v>3473</c:v>
                </c:pt>
                <c:pt idx="362">
                  <c:v>3484</c:v>
                </c:pt>
                <c:pt idx="363">
                  <c:v>3497</c:v>
                </c:pt>
                <c:pt idx="364">
                  <c:v>3508</c:v>
                </c:pt>
                <c:pt idx="365">
                  <c:v>3520</c:v>
                </c:pt>
                <c:pt idx="366">
                  <c:v>3532</c:v>
                </c:pt>
                <c:pt idx="367">
                  <c:v>3544</c:v>
                </c:pt>
                <c:pt idx="368">
                  <c:v>3556</c:v>
                </c:pt>
                <c:pt idx="369">
                  <c:v>3568</c:v>
                </c:pt>
                <c:pt idx="370">
                  <c:v>3579</c:v>
                </c:pt>
                <c:pt idx="371">
                  <c:v>3591</c:v>
                </c:pt>
                <c:pt idx="372">
                  <c:v>3602</c:v>
                </c:pt>
                <c:pt idx="373">
                  <c:v>3615</c:v>
                </c:pt>
                <c:pt idx="374">
                  <c:v>3627</c:v>
                </c:pt>
                <c:pt idx="375">
                  <c:v>3639</c:v>
                </c:pt>
                <c:pt idx="376">
                  <c:v>3651</c:v>
                </c:pt>
                <c:pt idx="377">
                  <c:v>3664</c:v>
                </c:pt>
                <c:pt idx="378">
                  <c:v>3676</c:v>
                </c:pt>
                <c:pt idx="379">
                  <c:v>3687</c:v>
                </c:pt>
                <c:pt idx="380">
                  <c:v>3698</c:v>
                </c:pt>
                <c:pt idx="381">
                  <c:v>3710</c:v>
                </c:pt>
                <c:pt idx="382">
                  <c:v>3722</c:v>
                </c:pt>
                <c:pt idx="383">
                  <c:v>3735</c:v>
                </c:pt>
                <c:pt idx="384">
                  <c:v>3746</c:v>
                </c:pt>
                <c:pt idx="385">
                  <c:v>3758</c:v>
                </c:pt>
                <c:pt idx="386">
                  <c:v>3770</c:v>
                </c:pt>
                <c:pt idx="387">
                  <c:v>3783</c:v>
                </c:pt>
                <c:pt idx="388">
                  <c:v>3794</c:v>
                </c:pt>
                <c:pt idx="389">
                  <c:v>3806</c:v>
                </c:pt>
                <c:pt idx="390">
                  <c:v>3818</c:v>
                </c:pt>
                <c:pt idx="391">
                  <c:v>3831</c:v>
                </c:pt>
                <c:pt idx="392">
                  <c:v>3843</c:v>
                </c:pt>
                <c:pt idx="393">
                  <c:v>3855</c:v>
                </c:pt>
                <c:pt idx="394">
                  <c:v>3867</c:v>
                </c:pt>
                <c:pt idx="395">
                  <c:v>3879</c:v>
                </c:pt>
                <c:pt idx="396">
                  <c:v>3892</c:v>
                </c:pt>
                <c:pt idx="397">
                  <c:v>3904</c:v>
                </c:pt>
                <c:pt idx="398">
                  <c:v>3916</c:v>
                </c:pt>
                <c:pt idx="399">
                  <c:v>3929</c:v>
                </c:pt>
                <c:pt idx="400">
                  <c:v>3941</c:v>
                </c:pt>
                <c:pt idx="401">
                  <c:v>3954</c:v>
                </c:pt>
                <c:pt idx="402">
                  <c:v>3967</c:v>
                </c:pt>
                <c:pt idx="403">
                  <c:v>3979</c:v>
                </c:pt>
                <c:pt idx="404">
                  <c:v>3992</c:v>
                </c:pt>
                <c:pt idx="405">
                  <c:v>4005</c:v>
                </c:pt>
                <c:pt idx="406">
                  <c:v>4017</c:v>
                </c:pt>
                <c:pt idx="407">
                  <c:v>4030</c:v>
                </c:pt>
                <c:pt idx="408">
                  <c:v>4043</c:v>
                </c:pt>
                <c:pt idx="409">
                  <c:v>4055</c:v>
                </c:pt>
                <c:pt idx="410">
                  <c:v>4068</c:v>
                </c:pt>
                <c:pt idx="411">
                  <c:v>4081</c:v>
                </c:pt>
                <c:pt idx="412">
                  <c:v>4094</c:v>
                </c:pt>
                <c:pt idx="413">
                  <c:v>4106</c:v>
                </c:pt>
                <c:pt idx="414">
                  <c:v>4119</c:v>
                </c:pt>
                <c:pt idx="415">
                  <c:v>4132</c:v>
                </c:pt>
                <c:pt idx="416">
                  <c:v>4145</c:v>
                </c:pt>
                <c:pt idx="417">
                  <c:v>4158</c:v>
                </c:pt>
                <c:pt idx="418">
                  <c:v>4169</c:v>
                </c:pt>
                <c:pt idx="419">
                  <c:v>4182</c:v>
                </c:pt>
                <c:pt idx="420">
                  <c:v>4194</c:v>
                </c:pt>
                <c:pt idx="421">
                  <c:v>4207</c:v>
                </c:pt>
                <c:pt idx="422">
                  <c:v>4219</c:v>
                </c:pt>
                <c:pt idx="423">
                  <c:v>4232</c:v>
                </c:pt>
                <c:pt idx="424">
                  <c:v>4244</c:v>
                </c:pt>
                <c:pt idx="425">
                  <c:v>4257</c:v>
                </c:pt>
                <c:pt idx="426">
                  <c:v>4271</c:v>
                </c:pt>
                <c:pt idx="427">
                  <c:v>4283</c:v>
                </c:pt>
                <c:pt idx="428">
                  <c:v>4295</c:v>
                </c:pt>
                <c:pt idx="429">
                  <c:v>4307</c:v>
                </c:pt>
                <c:pt idx="430">
                  <c:v>4320</c:v>
                </c:pt>
                <c:pt idx="431">
                  <c:v>4333</c:v>
                </c:pt>
                <c:pt idx="432">
                  <c:v>4346</c:v>
                </c:pt>
                <c:pt idx="433">
                  <c:v>4359</c:v>
                </c:pt>
                <c:pt idx="434">
                  <c:v>4371</c:v>
                </c:pt>
                <c:pt idx="435">
                  <c:v>4384</c:v>
                </c:pt>
                <c:pt idx="436">
                  <c:v>4397</c:v>
                </c:pt>
                <c:pt idx="437">
                  <c:v>4410</c:v>
                </c:pt>
                <c:pt idx="438">
                  <c:v>4423</c:v>
                </c:pt>
                <c:pt idx="439">
                  <c:v>4436</c:v>
                </c:pt>
                <c:pt idx="440">
                  <c:v>4448</c:v>
                </c:pt>
                <c:pt idx="441">
                  <c:v>4460</c:v>
                </c:pt>
                <c:pt idx="442">
                  <c:v>4473</c:v>
                </c:pt>
                <c:pt idx="443">
                  <c:v>4486</c:v>
                </c:pt>
                <c:pt idx="444">
                  <c:v>4500</c:v>
                </c:pt>
                <c:pt idx="445">
                  <c:v>4513</c:v>
                </c:pt>
                <c:pt idx="446">
                  <c:v>4525</c:v>
                </c:pt>
                <c:pt idx="447">
                  <c:v>4538</c:v>
                </c:pt>
                <c:pt idx="448">
                  <c:v>4552</c:v>
                </c:pt>
                <c:pt idx="449">
                  <c:v>4565</c:v>
                </c:pt>
                <c:pt idx="450">
                  <c:v>4578</c:v>
                </c:pt>
                <c:pt idx="451">
                  <c:v>4591</c:v>
                </c:pt>
                <c:pt idx="452">
                  <c:v>4604</c:v>
                </c:pt>
                <c:pt idx="453">
                  <c:v>4617</c:v>
                </c:pt>
                <c:pt idx="454">
                  <c:v>4631</c:v>
                </c:pt>
                <c:pt idx="455">
                  <c:v>4644</c:v>
                </c:pt>
                <c:pt idx="456">
                  <c:v>4656</c:v>
                </c:pt>
                <c:pt idx="457">
                  <c:v>4670</c:v>
                </c:pt>
                <c:pt idx="458">
                  <c:v>4682</c:v>
                </c:pt>
                <c:pt idx="459">
                  <c:v>4694</c:v>
                </c:pt>
                <c:pt idx="460">
                  <c:v>4709</c:v>
                </c:pt>
                <c:pt idx="461">
                  <c:v>4721</c:v>
                </c:pt>
                <c:pt idx="462">
                  <c:v>4734</c:v>
                </c:pt>
                <c:pt idx="463">
                  <c:v>4747</c:v>
                </c:pt>
                <c:pt idx="464">
                  <c:v>4761</c:v>
                </c:pt>
                <c:pt idx="465">
                  <c:v>4774</c:v>
                </c:pt>
                <c:pt idx="466">
                  <c:v>4789</c:v>
                </c:pt>
                <c:pt idx="467">
                  <c:v>4802</c:v>
                </c:pt>
                <c:pt idx="468">
                  <c:v>4815</c:v>
                </c:pt>
                <c:pt idx="469">
                  <c:v>4828</c:v>
                </c:pt>
                <c:pt idx="470">
                  <c:v>4841</c:v>
                </c:pt>
                <c:pt idx="471">
                  <c:v>4854</c:v>
                </c:pt>
                <c:pt idx="472">
                  <c:v>4867</c:v>
                </c:pt>
                <c:pt idx="473">
                  <c:v>4880</c:v>
                </c:pt>
                <c:pt idx="474">
                  <c:v>4894</c:v>
                </c:pt>
                <c:pt idx="475">
                  <c:v>4907</c:v>
                </c:pt>
                <c:pt idx="476">
                  <c:v>4920</c:v>
                </c:pt>
                <c:pt idx="477">
                  <c:v>4933</c:v>
                </c:pt>
                <c:pt idx="478">
                  <c:v>4946</c:v>
                </c:pt>
                <c:pt idx="479">
                  <c:v>4959</c:v>
                </c:pt>
                <c:pt idx="480">
                  <c:v>4973</c:v>
                </c:pt>
                <c:pt idx="481">
                  <c:v>4988</c:v>
                </c:pt>
                <c:pt idx="482">
                  <c:v>5001</c:v>
                </c:pt>
                <c:pt idx="483">
                  <c:v>5015</c:v>
                </c:pt>
                <c:pt idx="484">
                  <c:v>5029</c:v>
                </c:pt>
                <c:pt idx="485">
                  <c:v>5042</c:v>
                </c:pt>
                <c:pt idx="486">
                  <c:v>5055</c:v>
                </c:pt>
                <c:pt idx="487">
                  <c:v>5070</c:v>
                </c:pt>
                <c:pt idx="488">
                  <c:v>5084</c:v>
                </c:pt>
                <c:pt idx="489">
                  <c:v>5097</c:v>
                </c:pt>
                <c:pt idx="490">
                  <c:v>5111</c:v>
                </c:pt>
                <c:pt idx="491">
                  <c:v>5125</c:v>
                </c:pt>
                <c:pt idx="492">
                  <c:v>5139</c:v>
                </c:pt>
                <c:pt idx="493">
                  <c:v>5153</c:v>
                </c:pt>
                <c:pt idx="494">
                  <c:v>5167</c:v>
                </c:pt>
                <c:pt idx="495">
                  <c:v>5181</c:v>
                </c:pt>
                <c:pt idx="496">
                  <c:v>5195</c:v>
                </c:pt>
                <c:pt idx="497">
                  <c:v>5210</c:v>
                </c:pt>
                <c:pt idx="498">
                  <c:v>5224</c:v>
                </c:pt>
                <c:pt idx="499">
                  <c:v>5238</c:v>
                </c:pt>
                <c:pt idx="500">
                  <c:v>5251</c:v>
                </c:pt>
                <c:pt idx="501">
                  <c:v>5280</c:v>
                </c:pt>
                <c:pt idx="502">
                  <c:v>5294</c:v>
                </c:pt>
                <c:pt idx="503">
                  <c:v>5309</c:v>
                </c:pt>
                <c:pt idx="504">
                  <c:v>5323</c:v>
                </c:pt>
                <c:pt idx="505">
                  <c:v>5338</c:v>
                </c:pt>
                <c:pt idx="506">
                  <c:v>5352</c:v>
                </c:pt>
                <c:pt idx="507">
                  <c:v>5366</c:v>
                </c:pt>
                <c:pt idx="508">
                  <c:v>5380</c:v>
                </c:pt>
                <c:pt idx="509">
                  <c:v>5394</c:v>
                </c:pt>
                <c:pt idx="510">
                  <c:v>5407</c:v>
                </c:pt>
                <c:pt idx="511">
                  <c:v>5422</c:v>
                </c:pt>
                <c:pt idx="512">
                  <c:v>5437</c:v>
                </c:pt>
                <c:pt idx="513">
                  <c:v>5451</c:v>
                </c:pt>
                <c:pt idx="514">
                  <c:v>5466</c:v>
                </c:pt>
                <c:pt idx="515">
                  <c:v>5480</c:v>
                </c:pt>
                <c:pt idx="516">
                  <c:v>5496</c:v>
                </c:pt>
                <c:pt idx="517">
                  <c:v>5511</c:v>
                </c:pt>
                <c:pt idx="518">
                  <c:v>5526</c:v>
                </c:pt>
                <c:pt idx="519">
                  <c:v>5541</c:v>
                </c:pt>
                <c:pt idx="520">
                  <c:v>5556</c:v>
                </c:pt>
                <c:pt idx="521">
                  <c:v>5571</c:v>
                </c:pt>
                <c:pt idx="522">
                  <c:v>5584</c:v>
                </c:pt>
                <c:pt idx="523">
                  <c:v>5600</c:v>
                </c:pt>
                <c:pt idx="524">
                  <c:v>5614</c:v>
                </c:pt>
                <c:pt idx="525">
                  <c:v>5630</c:v>
                </c:pt>
                <c:pt idx="526">
                  <c:v>5645</c:v>
                </c:pt>
                <c:pt idx="527">
                  <c:v>5660</c:v>
                </c:pt>
                <c:pt idx="528">
                  <c:v>5675</c:v>
                </c:pt>
                <c:pt idx="529">
                  <c:v>5692</c:v>
                </c:pt>
                <c:pt idx="530">
                  <c:v>5708</c:v>
                </c:pt>
                <c:pt idx="531">
                  <c:v>5724</c:v>
                </c:pt>
                <c:pt idx="532">
                  <c:v>5739</c:v>
                </c:pt>
                <c:pt idx="533">
                  <c:v>5756</c:v>
                </c:pt>
                <c:pt idx="534">
                  <c:v>5772</c:v>
                </c:pt>
                <c:pt idx="535">
                  <c:v>5787</c:v>
                </c:pt>
                <c:pt idx="536">
                  <c:v>5803</c:v>
                </c:pt>
                <c:pt idx="537">
                  <c:v>5819</c:v>
                </c:pt>
                <c:pt idx="538">
                  <c:v>5833</c:v>
                </c:pt>
                <c:pt idx="539">
                  <c:v>5849</c:v>
                </c:pt>
                <c:pt idx="540">
                  <c:v>5864</c:v>
                </c:pt>
                <c:pt idx="541">
                  <c:v>5879</c:v>
                </c:pt>
                <c:pt idx="542">
                  <c:v>5894</c:v>
                </c:pt>
                <c:pt idx="543">
                  <c:v>5909</c:v>
                </c:pt>
                <c:pt idx="544">
                  <c:v>5924</c:v>
                </c:pt>
                <c:pt idx="545">
                  <c:v>5939</c:v>
                </c:pt>
                <c:pt idx="546">
                  <c:v>5954</c:v>
                </c:pt>
                <c:pt idx="547">
                  <c:v>5970</c:v>
                </c:pt>
                <c:pt idx="548">
                  <c:v>5983</c:v>
                </c:pt>
                <c:pt idx="549">
                  <c:v>5999</c:v>
                </c:pt>
                <c:pt idx="550">
                  <c:v>6014</c:v>
                </c:pt>
                <c:pt idx="551">
                  <c:v>6030</c:v>
                </c:pt>
                <c:pt idx="552">
                  <c:v>6044</c:v>
                </c:pt>
                <c:pt idx="553">
                  <c:v>6060</c:v>
                </c:pt>
                <c:pt idx="554">
                  <c:v>6076</c:v>
                </c:pt>
                <c:pt idx="555">
                  <c:v>6092</c:v>
                </c:pt>
                <c:pt idx="556">
                  <c:v>6108</c:v>
                </c:pt>
                <c:pt idx="557">
                  <c:v>6125</c:v>
                </c:pt>
                <c:pt idx="558">
                  <c:v>6141</c:v>
                </c:pt>
                <c:pt idx="559">
                  <c:v>6155</c:v>
                </c:pt>
                <c:pt idx="560">
                  <c:v>6169</c:v>
                </c:pt>
                <c:pt idx="561">
                  <c:v>6185</c:v>
                </c:pt>
                <c:pt idx="562">
                  <c:v>6201</c:v>
                </c:pt>
                <c:pt idx="563">
                  <c:v>6217</c:v>
                </c:pt>
                <c:pt idx="564">
                  <c:v>6233</c:v>
                </c:pt>
                <c:pt idx="565">
                  <c:v>6250</c:v>
                </c:pt>
                <c:pt idx="566">
                  <c:v>6266</c:v>
                </c:pt>
                <c:pt idx="567">
                  <c:v>6282</c:v>
                </c:pt>
                <c:pt idx="568">
                  <c:v>6297</c:v>
                </c:pt>
                <c:pt idx="569">
                  <c:v>6313</c:v>
                </c:pt>
                <c:pt idx="570">
                  <c:v>6329</c:v>
                </c:pt>
                <c:pt idx="571">
                  <c:v>6344</c:v>
                </c:pt>
                <c:pt idx="572">
                  <c:v>6360</c:v>
                </c:pt>
                <c:pt idx="573">
                  <c:v>6375</c:v>
                </c:pt>
                <c:pt idx="574">
                  <c:v>6390</c:v>
                </c:pt>
                <c:pt idx="575">
                  <c:v>6407</c:v>
                </c:pt>
                <c:pt idx="576">
                  <c:v>6422</c:v>
                </c:pt>
                <c:pt idx="577">
                  <c:v>6438</c:v>
                </c:pt>
                <c:pt idx="578">
                  <c:v>6454</c:v>
                </c:pt>
                <c:pt idx="579">
                  <c:v>6470</c:v>
                </c:pt>
                <c:pt idx="580">
                  <c:v>6486</c:v>
                </c:pt>
                <c:pt idx="581">
                  <c:v>6502</c:v>
                </c:pt>
                <c:pt idx="582">
                  <c:v>6517</c:v>
                </c:pt>
                <c:pt idx="583">
                  <c:v>6534</c:v>
                </c:pt>
                <c:pt idx="584">
                  <c:v>6549</c:v>
                </c:pt>
                <c:pt idx="585">
                  <c:v>6564</c:v>
                </c:pt>
                <c:pt idx="586">
                  <c:v>6580</c:v>
                </c:pt>
                <c:pt idx="587">
                  <c:v>6596</c:v>
                </c:pt>
                <c:pt idx="588">
                  <c:v>6611</c:v>
                </c:pt>
                <c:pt idx="589">
                  <c:v>6627</c:v>
                </c:pt>
                <c:pt idx="590">
                  <c:v>6644</c:v>
                </c:pt>
                <c:pt idx="591">
                  <c:v>6659</c:v>
                </c:pt>
                <c:pt idx="592">
                  <c:v>6675</c:v>
                </c:pt>
                <c:pt idx="593">
                  <c:v>6692</c:v>
                </c:pt>
                <c:pt idx="594">
                  <c:v>6707</c:v>
                </c:pt>
                <c:pt idx="595">
                  <c:v>6724</c:v>
                </c:pt>
                <c:pt idx="596">
                  <c:v>6740</c:v>
                </c:pt>
                <c:pt idx="597">
                  <c:v>6757</c:v>
                </c:pt>
                <c:pt idx="598">
                  <c:v>6774</c:v>
                </c:pt>
                <c:pt idx="599">
                  <c:v>6791</c:v>
                </c:pt>
                <c:pt idx="600">
                  <c:v>6809</c:v>
                </c:pt>
                <c:pt idx="601">
                  <c:v>6825</c:v>
                </c:pt>
                <c:pt idx="602">
                  <c:v>6842</c:v>
                </c:pt>
                <c:pt idx="603">
                  <c:v>6858</c:v>
                </c:pt>
                <c:pt idx="604">
                  <c:v>6874</c:v>
                </c:pt>
                <c:pt idx="605">
                  <c:v>6890</c:v>
                </c:pt>
                <c:pt idx="606">
                  <c:v>6906</c:v>
                </c:pt>
                <c:pt idx="607">
                  <c:v>6923</c:v>
                </c:pt>
                <c:pt idx="608">
                  <c:v>6939</c:v>
                </c:pt>
                <c:pt idx="609">
                  <c:v>6956</c:v>
                </c:pt>
                <c:pt idx="610">
                  <c:v>6974</c:v>
                </c:pt>
                <c:pt idx="611">
                  <c:v>6991</c:v>
                </c:pt>
                <c:pt idx="612">
                  <c:v>7008</c:v>
                </c:pt>
                <c:pt idx="613">
                  <c:v>7025</c:v>
                </c:pt>
                <c:pt idx="614">
                  <c:v>7042</c:v>
                </c:pt>
                <c:pt idx="615">
                  <c:v>7060</c:v>
                </c:pt>
                <c:pt idx="616">
                  <c:v>7077</c:v>
                </c:pt>
                <c:pt idx="617">
                  <c:v>7094</c:v>
                </c:pt>
                <c:pt idx="618">
                  <c:v>7111</c:v>
                </c:pt>
                <c:pt idx="619">
                  <c:v>7128</c:v>
                </c:pt>
                <c:pt idx="620">
                  <c:v>7145</c:v>
                </c:pt>
                <c:pt idx="621">
                  <c:v>7162</c:v>
                </c:pt>
                <c:pt idx="622">
                  <c:v>7177</c:v>
                </c:pt>
                <c:pt idx="623">
                  <c:v>7195</c:v>
                </c:pt>
                <c:pt idx="624">
                  <c:v>7213</c:v>
                </c:pt>
                <c:pt idx="625">
                  <c:v>7230</c:v>
                </c:pt>
                <c:pt idx="626">
                  <c:v>7247</c:v>
                </c:pt>
                <c:pt idx="627">
                  <c:v>7266</c:v>
                </c:pt>
                <c:pt idx="628">
                  <c:v>7283</c:v>
                </c:pt>
                <c:pt idx="629">
                  <c:v>7299</c:v>
                </c:pt>
                <c:pt idx="630">
                  <c:v>7316</c:v>
                </c:pt>
                <c:pt idx="631">
                  <c:v>7334</c:v>
                </c:pt>
                <c:pt idx="632">
                  <c:v>7351</c:v>
                </c:pt>
                <c:pt idx="633">
                  <c:v>7368</c:v>
                </c:pt>
                <c:pt idx="634">
                  <c:v>7384</c:v>
                </c:pt>
                <c:pt idx="635">
                  <c:v>7401</c:v>
                </c:pt>
                <c:pt idx="636">
                  <c:v>7419</c:v>
                </c:pt>
                <c:pt idx="637">
                  <c:v>7435</c:v>
                </c:pt>
                <c:pt idx="638">
                  <c:v>7452</c:v>
                </c:pt>
                <c:pt idx="639">
                  <c:v>7469</c:v>
                </c:pt>
                <c:pt idx="640">
                  <c:v>7487</c:v>
                </c:pt>
                <c:pt idx="641">
                  <c:v>7504</c:v>
                </c:pt>
                <c:pt idx="642">
                  <c:v>7522</c:v>
                </c:pt>
                <c:pt idx="643">
                  <c:v>7540</c:v>
                </c:pt>
                <c:pt idx="644">
                  <c:v>7557</c:v>
                </c:pt>
                <c:pt idx="645">
                  <c:v>7573</c:v>
                </c:pt>
                <c:pt idx="646">
                  <c:v>7590</c:v>
                </c:pt>
                <c:pt idx="647">
                  <c:v>7607</c:v>
                </c:pt>
                <c:pt idx="648">
                  <c:v>7625</c:v>
                </c:pt>
                <c:pt idx="649">
                  <c:v>7643</c:v>
                </c:pt>
                <c:pt idx="650">
                  <c:v>7660</c:v>
                </c:pt>
                <c:pt idx="651">
                  <c:v>7678</c:v>
                </c:pt>
                <c:pt idx="652">
                  <c:v>7695</c:v>
                </c:pt>
                <c:pt idx="653">
                  <c:v>7712</c:v>
                </c:pt>
                <c:pt idx="654">
                  <c:v>7731</c:v>
                </c:pt>
                <c:pt idx="655">
                  <c:v>7748</c:v>
                </c:pt>
                <c:pt idx="656">
                  <c:v>7765</c:v>
                </c:pt>
                <c:pt idx="657">
                  <c:v>7782</c:v>
                </c:pt>
                <c:pt idx="658">
                  <c:v>7799</c:v>
                </c:pt>
                <c:pt idx="659">
                  <c:v>7816</c:v>
                </c:pt>
                <c:pt idx="660">
                  <c:v>7833</c:v>
                </c:pt>
                <c:pt idx="661">
                  <c:v>7851</c:v>
                </c:pt>
                <c:pt idx="662">
                  <c:v>7869</c:v>
                </c:pt>
                <c:pt idx="663">
                  <c:v>7886</c:v>
                </c:pt>
                <c:pt idx="664">
                  <c:v>7904</c:v>
                </c:pt>
                <c:pt idx="665">
                  <c:v>7922</c:v>
                </c:pt>
                <c:pt idx="666">
                  <c:v>7940</c:v>
                </c:pt>
                <c:pt idx="667">
                  <c:v>7959</c:v>
                </c:pt>
                <c:pt idx="668">
                  <c:v>7977</c:v>
                </c:pt>
                <c:pt idx="669">
                  <c:v>7993</c:v>
                </c:pt>
                <c:pt idx="670">
                  <c:v>8012</c:v>
                </c:pt>
                <c:pt idx="671">
                  <c:v>8030</c:v>
                </c:pt>
                <c:pt idx="672">
                  <c:v>8049</c:v>
                </c:pt>
                <c:pt idx="673">
                  <c:v>8066</c:v>
                </c:pt>
                <c:pt idx="674">
                  <c:v>8085</c:v>
                </c:pt>
                <c:pt idx="675">
                  <c:v>8100</c:v>
                </c:pt>
                <c:pt idx="676">
                  <c:v>8119</c:v>
                </c:pt>
                <c:pt idx="677">
                  <c:v>8136</c:v>
                </c:pt>
                <c:pt idx="678">
                  <c:v>8157</c:v>
                </c:pt>
                <c:pt idx="679">
                  <c:v>8176</c:v>
                </c:pt>
                <c:pt idx="680">
                  <c:v>8197</c:v>
                </c:pt>
                <c:pt idx="681">
                  <c:v>8215</c:v>
                </c:pt>
                <c:pt idx="682">
                  <c:v>8235</c:v>
                </c:pt>
                <c:pt idx="683">
                  <c:v>8256</c:v>
                </c:pt>
                <c:pt idx="684">
                  <c:v>8277</c:v>
                </c:pt>
                <c:pt idx="685">
                  <c:v>8296</c:v>
                </c:pt>
                <c:pt idx="686">
                  <c:v>8313</c:v>
                </c:pt>
                <c:pt idx="687">
                  <c:v>8331</c:v>
                </c:pt>
                <c:pt idx="688">
                  <c:v>8350</c:v>
                </c:pt>
                <c:pt idx="689">
                  <c:v>8370</c:v>
                </c:pt>
                <c:pt idx="690">
                  <c:v>8389</c:v>
                </c:pt>
                <c:pt idx="691">
                  <c:v>8407</c:v>
                </c:pt>
                <c:pt idx="692">
                  <c:v>8428</c:v>
                </c:pt>
                <c:pt idx="693">
                  <c:v>8445</c:v>
                </c:pt>
                <c:pt idx="694">
                  <c:v>8465</c:v>
                </c:pt>
                <c:pt idx="695">
                  <c:v>8485</c:v>
                </c:pt>
                <c:pt idx="696">
                  <c:v>8505</c:v>
                </c:pt>
                <c:pt idx="697">
                  <c:v>8524</c:v>
                </c:pt>
                <c:pt idx="698">
                  <c:v>8543</c:v>
                </c:pt>
                <c:pt idx="699">
                  <c:v>8562</c:v>
                </c:pt>
                <c:pt idx="700">
                  <c:v>8579</c:v>
                </c:pt>
                <c:pt idx="701">
                  <c:v>8598</c:v>
                </c:pt>
                <c:pt idx="702">
                  <c:v>8617</c:v>
                </c:pt>
                <c:pt idx="703">
                  <c:v>8636</c:v>
                </c:pt>
                <c:pt idx="704">
                  <c:v>8655</c:v>
                </c:pt>
                <c:pt idx="705">
                  <c:v>8673</c:v>
                </c:pt>
                <c:pt idx="706">
                  <c:v>8693</c:v>
                </c:pt>
                <c:pt idx="707">
                  <c:v>8713</c:v>
                </c:pt>
                <c:pt idx="708">
                  <c:v>8732</c:v>
                </c:pt>
                <c:pt idx="709">
                  <c:v>8750</c:v>
                </c:pt>
                <c:pt idx="710">
                  <c:v>8768</c:v>
                </c:pt>
                <c:pt idx="711">
                  <c:v>8788</c:v>
                </c:pt>
                <c:pt idx="712">
                  <c:v>8808</c:v>
                </c:pt>
                <c:pt idx="713">
                  <c:v>8829</c:v>
                </c:pt>
                <c:pt idx="714">
                  <c:v>8850</c:v>
                </c:pt>
                <c:pt idx="715">
                  <c:v>8869</c:v>
                </c:pt>
                <c:pt idx="716">
                  <c:v>8889</c:v>
                </c:pt>
                <c:pt idx="717">
                  <c:v>8908</c:v>
                </c:pt>
                <c:pt idx="718">
                  <c:v>8926</c:v>
                </c:pt>
                <c:pt idx="719">
                  <c:v>8947</c:v>
                </c:pt>
                <c:pt idx="720">
                  <c:v>8967</c:v>
                </c:pt>
                <c:pt idx="721">
                  <c:v>8987</c:v>
                </c:pt>
                <c:pt idx="722">
                  <c:v>9007</c:v>
                </c:pt>
                <c:pt idx="723">
                  <c:v>9028</c:v>
                </c:pt>
                <c:pt idx="724">
                  <c:v>9048</c:v>
                </c:pt>
                <c:pt idx="725">
                  <c:v>9067</c:v>
                </c:pt>
                <c:pt idx="726">
                  <c:v>9086</c:v>
                </c:pt>
                <c:pt idx="727">
                  <c:v>9105</c:v>
                </c:pt>
                <c:pt idx="728">
                  <c:v>9124</c:v>
                </c:pt>
                <c:pt idx="729">
                  <c:v>9144</c:v>
                </c:pt>
                <c:pt idx="730">
                  <c:v>9165</c:v>
                </c:pt>
                <c:pt idx="731">
                  <c:v>9183</c:v>
                </c:pt>
                <c:pt idx="732">
                  <c:v>9205</c:v>
                </c:pt>
                <c:pt idx="733">
                  <c:v>9227</c:v>
                </c:pt>
                <c:pt idx="734">
                  <c:v>9248</c:v>
                </c:pt>
                <c:pt idx="735">
                  <c:v>9269</c:v>
                </c:pt>
                <c:pt idx="736">
                  <c:v>9290</c:v>
                </c:pt>
                <c:pt idx="737">
                  <c:v>9313</c:v>
                </c:pt>
                <c:pt idx="738">
                  <c:v>9332</c:v>
                </c:pt>
                <c:pt idx="739">
                  <c:v>9354</c:v>
                </c:pt>
                <c:pt idx="740">
                  <c:v>9374</c:v>
                </c:pt>
                <c:pt idx="741">
                  <c:v>9396</c:v>
                </c:pt>
                <c:pt idx="742">
                  <c:v>9418</c:v>
                </c:pt>
                <c:pt idx="743">
                  <c:v>9439</c:v>
                </c:pt>
                <c:pt idx="744">
                  <c:v>9459</c:v>
                </c:pt>
                <c:pt idx="745">
                  <c:v>9481</c:v>
                </c:pt>
                <c:pt idx="746">
                  <c:v>9504</c:v>
                </c:pt>
                <c:pt idx="747">
                  <c:v>9528</c:v>
                </c:pt>
                <c:pt idx="748">
                  <c:v>9551</c:v>
                </c:pt>
                <c:pt idx="749">
                  <c:v>9574</c:v>
                </c:pt>
                <c:pt idx="750">
                  <c:v>9596</c:v>
                </c:pt>
                <c:pt idx="751">
                  <c:v>9620</c:v>
                </c:pt>
                <c:pt idx="752">
                  <c:v>9643</c:v>
                </c:pt>
                <c:pt idx="753">
                  <c:v>9665</c:v>
                </c:pt>
                <c:pt idx="754">
                  <c:v>9690</c:v>
                </c:pt>
                <c:pt idx="755">
                  <c:v>9713</c:v>
                </c:pt>
                <c:pt idx="756">
                  <c:v>9736</c:v>
                </c:pt>
                <c:pt idx="757">
                  <c:v>9760</c:v>
                </c:pt>
                <c:pt idx="758">
                  <c:v>9783</c:v>
                </c:pt>
                <c:pt idx="759">
                  <c:v>9807</c:v>
                </c:pt>
                <c:pt idx="760">
                  <c:v>9829</c:v>
                </c:pt>
                <c:pt idx="761">
                  <c:v>9852</c:v>
                </c:pt>
                <c:pt idx="762">
                  <c:v>9874</c:v>
                </c:pt>
                <c:pt idx="763">
                  <c:v>9899</c:v>
                </c:pt>
                <c:pt idx="764">
                  <c:v>9920</c:v>
                </c:pt>
                <c:pt idx="765">
                  <c:v>9945</c:v>
                </c:pt>
                <c:pt idx="766">
                  <c:v>9969</c:v>
                </c:pt>
                <c:pt idx="767">
                  <c:v>9990</c:v>
                </c:pt>
                <c:pt idx="768">
                  <c:v>10014</c:v>
                </c:pt>
                <c:pt idx="769">
                  <c:v>10038</c:v>
                </c:pt>
                <c:pt idx="770">
                  <c:v>10062</c:v>
                </c:pt>
                <c:pt idx="771">
                  <c:v>10085</c:v>
                </c:pt>
                <c:pt idx="772">
                  <c:v>10109</c:v>
                </c:pt>
                <c:pt idx="773">
                  <c:v>10135</c:v>
                </c:pt>
                <c:pt idx="774">
                  <c:v>10161</c:v>
                </c:pt>
                <c:pt idx="775">
                  <c:v>10188</c:v>
                </c:pt>
                <c:pt idx="776">
                  <c:v>10214</c:v>
                </c:pt>
                <c:pt idx="777">
                  <c:v>10238</c:v>
                </c:pt>
                <c:pt idx="778">
                  <c:v>10262</c:v>
                </c:pt>
                <c:pt idx="779">
                  <c:v>10286</c:v>
                </c:pt>
                <c:pt idx="780">
                  <c:v>10312</c:v>
                </c:pt>
                <c:pt idx="781">
                  <c:v>10340</c:v>
                </c:pt>
                <c:pt idx="782">
                  <c:v>10364</c:v>
                </c:pt>
                <c:pt idx="783">
                  <c:v>10390</c:v>
                </c:pt>
                <c:pt idx="784">
                  <c:v>10415</c:v>
                </c:pt>
                <c:pt idx="785">
                  <c:v>10443</c:v>
                </c:pt>
                <c:pt idx="786">
                  <c:v>10471</c:v>
                </c:pt>
                <c:pt idx="787">
                  <c:v>10499</c:v>
                </c:pt>
                <c:pt idx="788">
                  <c:v>10527</c:v>
                </c:pt>
                <c:pt idx="789">
                  <c:v>10555</c:v>
                </c:pt>
                <c:pt idx="790">
                  <c:v>10582</c:v>
                </c:pt>
                <c:pt idx="791">
                  <c:v>10610</c:v>
                </c:pt>
                <c:pt idx="792">
                  <c:v>10640</c:v>
                </c:pt>
                <c:pt idx="793">
                  <c:v>10668</c:v>
                </c:pt>
                <c:pt idx="794">
                  <c:v>10696</c:v>
                </c:pt>
                <c:pt idx="795">
                  <c:v>10724</c:v>
                </c:pt>
                <c:pt idx="796">
                  <c:v>10754</c:v>
                </c:pt>
                <c:pt idx="797">
                  <c:v>10781</c:v>
                </c:pt>
                <c:pt idx="798">
                  <c:v>10809</c:v>
                </c:pt>
                <c:pt idx="799">
                  <c:v>10839</c:v>
                </c:pt>
                <c:pt idx="800">
                  <c:v>10868</c:v>
                </c:pt>
                <c:pt idx="801">
                  <c:v>10899</c:v>
                </c:pt>
                <c:pt idx="802">
                  <c:v>10927</c:v>
                </c:pt>
                <c:pt idx="803">
                  <c:v>10957</c:v>
                </c:pt>
                <c:pt idx="804">
                  <c:v>10987</c:v>
                </c:pt>
                <c:pt idx="805">
                  <c:v>11019</c:v>
                </c:pt>
                <c:pt idx="806">
                  <c:v>11049</c:v>
                </c:pt>
                <c:pt idx="807">
                  <c:v>11082</c:v>
                </c:pt>
                <c:pt idx="808">
                  <c:v>11111</c:v>
                </c:pt>
                <c:pt idx="809">
                  <c:v>11142</c:v>
                </c:pt>
                <c:pt idx="810">
                  <c:v>11175</c:v>
                </c:pt>
                <c:pt idx="811">
                  <c:v>11205</c:v>
                </c:pt>
                <c:pt idx="812">
                  <c:v>11236</c:v>
                </c:pt>
                <c:pt idx="813">
                  <c:v>11269</c:v>
                </c:pt>
                <c:pt idx="814">
                  <c:v>11301</c:v>
                </c:pt>
                <c:pt idx="815">
                  <c:v>11333</c:v>
                </c:pt>
                <c:pt idx="816">
                  <c:v>11370</c:v>
                </c:pt>
                <c:pt idx="817">
                  <c:v>11408</c:v>
                </c:pt>
                <c:pt idx="818">
                  <c:v>11441</c:v>
                </c:pt>
                <c:pt idx="819">
                  <c:v>11474</c:v>
                </c:pt>
                <c:pt idx="820">
                  <c:v>11504</c:v>
                </c:pt>
                <c:pt idx="821">
                  <c:v>11538</c:v>
                </c:pt>
                <c:pt idx="822">
                  <c:v>11573</c:v>
                </c:pt>
                <c:pt idx="823">
                  <c:v>11609</c:v>
                </c:pt>
                <c:pt idx="824">
                  <c:v>11652</c:v>
                </c:pt>
                <c:pt idx="825">
                  <c:v>11717</c:v>
                </c:pt>
                <c:pt idx="826">
                  <c:v>11785</c:v>
                </c:pt>
                <c:pt idx="827">
                  <c:v>11851</c:v>
                </c:pt>
                <c:pt idx="828">
                  <c:v>11921</c:v>
                </c:pt>
                <c:pt idx="829">
                  <c:v>11991</c:v>
                </c:pt>
                <c:pt idx="830">
                  <c:v>12066</c:v>
                </c:pt>
                <c:pt idx="831">
                  <c:v>12136</c:v>
                </c:pt>
                <c:pt idx="832">
                  <c:v>12208</c:v>
                </c:pt>
                <c:pt idx="833">
                  <c:v>12284</c:v>
                </c:pt>
                <c:pt idx="834">
                  <c:v>12363</c:v>
                </c:pt>
                <c:pt idx="835">
                  <c:v>12437</c:v>
                </c:pt>
                <c:pt idx="836">
                  <c:v>12512</c:v>
                </c:pt>
                <c:pt idx="837">
                  <c:v>12590</c:v>
                </c:pt>
                <c:pt idx="838">
                  <c:v>12667</c:v>
                </c:pt>
                <c:pt idx="839">
                  <c:v>12741</c:v>
                </c:pt>
                <c:pt idx="840">
                  <c:v>12816</c:v>
                </c:pt>
                <c:pt idx="841">
                  <c:v>12882</c:v>
                </c:pt>
                <c:pt idx="842">
                  <c:v>12935</c:v>
                </c:pt>
                <c:pt idx="843">
                  <c:v>12976</c:v>
                </c:pt>
                <c:pt idx="844">
                  <c:v>13017</c:v>
                </c:pt>
                <c:pt idx="845">
                  <c:v>13064</c:v>
                </c:pt>
                <c:pt idx="846">
                  <c:v>13107</c:v>
                </c:pt>
                <c:pt idx="847">
                  <c:v>13167</c:v>
                </c:pt>
                <c:pt idx="848">
                  <c:v>13224</c:v>
                </c:pt>
                <c:pt idx="849">
                  <c:v>13278</c:v>
                </c:pt>
                <c:pt idx="850">
                  <c:v>13328</c:v>
                </c:pt>
                <c:pt idx="851">
                  <c:v>13378</c:v>
                </c:pt>
                <c:pt idx="852">
                  <c:v>13422</c:v>
                </c:pt>
                <c:pt idx="853">
                  <c:v>13466</c:v>
                </c:pt>
                <c:pt idx="854">
                  <c:v>13509</c:v>
                </c:pt>
                <c:pt idx="855">
                  <c:v>13550</c:v>
                </c:pt>
                <c:pt idx="856">
                  <c:v>13587</c:v>
                </c:pt>
                <c:pt idx="857">
                  <c:v>13634</c:v>
                </c:pt>
                <c:pt idx="858">
                  <c:v>13682</c:v>
                </c:pt>
                <c:pt idx="859">
                  <c:v>13724</c:v>
                </c:pt>
                <c:pt idx="860">
                  <c:v>13764</c:v>
                </c:pt>
                <c:pt idx="861">
                  <c:v>13803</c:v>
                </c:pt>
                <c:pt idx="862">
                  <c:v>13844</c:v>
                </c:pt>
                <c:pt idx="863">
                  <c:v>13886</c:v>
                </c:pt>
                <c:pt idx="864">
                  <c:v>13931</c:v>
                </c:pt>
                <c:pt idx="865">
                  <c:v>13972</c:v>
                </c:pt>
                <c:pt idx="866">
                  <c:v>14013</c:v>
                </c:pt>
                <c:pt idx="867">
                  <c:v>14072</c:v>
                </c:pt>
                <c:pt idx="868">
                  <c:v>14114</c:v>
                </c:pt>
                <c:pt idx="869">
                  <c:v>14149</c:v>
                </c:pt>
                <c:pt idx="870">
                  <c:v>14187</c:v>
                </c:pt>
                <c:pt idx="871">
                  <c:v>14223</c:v>
                </c:pt>
                <c:pt idx="872">
                  <c:v>14261</c:v>
                </c:pt>
                <c:pt idx="873">
                  <c:v>14296</c:v>
                </c:pt>
                <c:pt idx="874">
                  <c:v>14331</c:v>
                </c:pt>
                <c:pt idx="875">
                  <c:v>14363</c:v>
                </c:pt>
                <c:pt idx="876">
                  <c:v>14398</c:v>
                </c:pt>
                <c:pt idx="877">
                  <c:v>14432</c:v>
                </c:pt>
                <c:pt idx="878">
                  <c:v>14462</c:v>
                </c:pt>
                <c:pt idx="879">
                  <c:v>14494</c:v>
                </c:pt>
                <c:pt idx="880">
                  <c:v>14527</c:v>
                </c:pt>
                <c:pt idx="881">
                  <c:v>14558</c:v>
                </c:pt>
                <c:pt idx="882">
                  <c:v>14591</c:v>
                </c:pt>
                <c:pt idx="883">
                  <c:v>14631</c:v>
                </c:pt>
                <c:pt idx="884">
                  <c:v>14673</c:v>
                </c:pt>
                <c:pt idx="885">
                  <c:v>14750</c:v>
                </c:pt>
                <c:pt idx="886">
                  <c:v>14822</c:v>
                </c:pt>
                <c:pt idx="887">
                  <c:v>14894</c:v>
                </c:pt>
                <c:pt idx="888">
                  <c:v>14963</c:v>
                </c:pt>
                <c:pt idx="889">
                  <c:v>15036</c:v>
                </c:pt>
                <c:pt idx="890">
                  <c:v>15104</c:v>
                </c:pt>
                <c:pt idx="891">
                  <c:v>15176</c:v>
                </c:pt>
                <c:pt idx="892">
                  <c:v>15254</c:v>
                </c:pt>
                <c:pt idx="893">
                  <c:v>15337</c:v>
                </c:pt>
                <c:pt idx="894">
                  <c:v>15422</c:v>
                </c:pt>
                <c:pt idx="895">
                  <c:v>15497</c:v>
                </c:pt>
                <c:pt idx="896">
                  <c:v>15580</c:v>
                </c:pt>
                <c:pt idx="897">
                  <c:v>15662</c:v>
                </c:pt>
                <c:pt idx="898">
                  <c:v>15746</c:v>
                </c:pt>
                <c:pt idx="899">
                  <c:v>15829</c:v>
                </c:pt>
                <c:pt idx="900">
                  <c:v>15908</c:v>
                </c:pt>
                <c:pt idx="901">
                  <c:v>15995</c:v>
                </c:pt>
                <c:pt idx="902">
                  <c:v>16077</c:v>
                </c:pt>
                <c:pt idx="903">
                  <c:v>16161</c:v>
                </c:pt>
                <c:pt idx="904">
                  <c:v>16236</c:v>
                </c:pt>
                <c:pt idx="905">
                  <c:v>16310</c:v>
                </c:pt>
                <c:pt idx="906">
                  <c:v>16391</c:v>
                </c:pt>
                <c:pt idx="907">
                  <c:v>16472</c:v>
                </c:pt>
                <c:pt idx="908">
                  <c:v>16553</c:v>
                </c:pt>
                <c:pt idx="909">
                  <c:v>16624</c:v>
                </c:pt>
                <c:pt idx="910">
                  <c:v>16702</c:v>
                </c:pt>
                <c:pt idx="911">
                  <c:v>16775</c:v>
                </c:pt>
                <c:pt idx="912">
                  <c:v>16847</c:v>
                </c:pt>
                <c:pt idx="913">
                  <c:v>16922</c:v>
                </c:pt>
                <c:pt idx="914">
                  <c:v>17004</c:v>
                </c:pt>
                <c:pt idx="915">
                  <c:v>17089</c:v>
                </c:pt>
                <c:pt idx="916">
                  <c:v>17173</c:v>
                </c:pt>
                <c:pt idx="917">
                  <c:v>17246</c:v>
                </c:pt>
                <c:pt idx="918">
                  <c:v>17336</c:v>
                </c:pt>
                <c:pt idx="919">
                  <c:v>17420</c:v>
                </c:pt>
                <c:pt idx="920">
                  <c:v>17510</c:v>
                </c:pt>
                <c:pt idx="921">
                  <c:v>17600</c:v>
                </c:pt>
                <c:pt idx="922">
                  <c:v>17692</c:v>
                </c:pt>
                <c:pt idx="923">
                  <c:v>17783</c:v>
                </c:pt>
                <c:pt idx="924">
                  <c:v>17882</c:v>
                </c:pt>
                <c:pt idx="925">
                  <c:v>17981</c:v>
                </c:pt>
                <c:pt idx="926">
                  <c:v>18078</c:v>
                </c:pt>
                <c:pt idx="927">
                  <c:v>18178</c:v>
                </c:pt>
                <c:pt idx="928">
                  <c:v>18279</c:v>
                </c:pt>
                <c:pt idx="929">
                  <c:v>18370</c:v>
                </c:pt>
                <c:pt idx="930">
                  <c:v>18476</c:v>
                </c:pt>
                <c:pt idx="931">
                  <c:v>18572</c:v>
                </c:pt>
                <c:pt idx="932">
                  <c:v>18677</c:v>
                </c:pt>
                <c:pt idx="933">
                  <c:v>18781</c:v>
                </c:pt>
                <c:pt idx="934">
                  <c:v>18889</c:v>
                </c:pt>
                <c:pt idx="935">
                  <c:v>18995</c:v>
                </c:pt>
                <c:pt idx="936">
                  <c:v>19088</c:v>
                </c:pt>
                <c:pt idx="937">
                  <c:v>19172</c:v>
                </c:pt>
                <c:pt idx="938">
                  <c:v>19255</c:v>
                </c:pt>
                <c:pt idx="939">
                  <c:v>19344</c:v>
                </c:pt>
                <c:pt idx="940">
                  <c:v>19428</c:v>
                </c:pt>
                <c:pt idx="941">
                  <c:v>19522</c:v>
                </c:pt>
                <c:pt idx="942">
                  <c:v>19620</c:v>
                </c:pt>
                <c:pt idx="943">
                  <c:v>19723</c:v>
                </c:pt>
                <c:pt idx="944">
                  <c:v>19820</c:v>
                </c:pt>
                <c:pt idx="945">
                  <c:v>19916</c:v>
                </c:pt>
                <c:pt idx="946">
                  <c:v>20013</c:v>
                </c:pt>
                <c:pt idx="947">
                  <c:v>20106</c:v>
                </c:pt>
                <c:pt idx="948">
                  <c:v>20195</c:v>
                </c:pt>
                <c:pt idx="949">
                  <c:v>20293</c:v>
                </c:pt>
                <c:pt idx="950">
                  <c:v>20387</c:v>
                </c:pt>
                <c:pt idx="951">
                  <c:v>20488</c:v>
                </c:pt>
                <c:pt idx="952">
                  <c:v>20583</c:v>
                </c:pt>
                <c:pt idx="953">
                  <c:v>20683</c:v>
                </c:pt>
                <c:pt idx="954">
                  <c:v>20792</c:v>
                </c:pt>
                <c:pt idx="955">
                  <c:v>20888</c:v>
                </c:pt>
                <c:pt idx="956">
                  <c:v>20998</c:v>
                </c:pt>
                <c:pt idx="957">
                  <c:v>21099</c:v>
                </c:pt>
                <c:pt idx="958">
                  <c:v>21201</c:v>
                </c:pt>
                <c:pt idx="959">
                  <c:v>21307</c:v>
                </c:pt>
                <c:pt idx="960">
                  <c:v>21411</c:v>
                </c:pt>
                <c:pt idx="961">
                  <c:v>21518</c:v>
                </c:pt>
                <c:pt idx="962">
                  <c:v>21633</c:v>
                </c:pt>
                <c:pt idx="963">
                  <c:v>21755</c:v>
                </c:pt>
                <c:pt idx="964">
                  <c:v>21878</c:v>
                </c:pt>
                <c:pt idx="965">
                  <c:v>21998</c:v>
                </c:pt>
                <c:pt idx="966">
                  <c:v>22101</c:v>
                </c:pt>
                <c:pt idx="967">
                  <c:v>22214</c:v>
                </c:pt>
                <c:pt idx="968">
                  <c:v>22322</c:v>
                </c:pt>
                <c:pt idx="969">
                  <c:v>22443</c:v>
                </c:pt>
                <c:pt idx="970">
                  <c:v>22557</c:v>
                </c:pt>
                <c:pt idx="971">
                  <c:v>22669</c:v>
                </c:pt>
                <c:pt idx="972">
                  <c:v>22777</c:v>
                </c:pt>
                <c:pt idx="973">
                  <c:v>22888</c:v>
                </c:pt>
                <c:pt idx="974">
                  <c:v>22990</c:v>
                </c:pt>
                <c:pt idx="975">
                  <c:v>23095</c:v>
                </c:pt>
                <c:pt idx="976">
                  <c:v>23209</c:v>
                </c:pt>
                <c:pt idx="977">
                  <c:v>23303</c:v>
                </c:pt>
                <c:pt idx="978">
                  <c:v>23406</c:v>
                </c:pt>
                <c:pt idx="979">
                  <c:v>23528</c:v>
                </c:pt>
                <c:pt idx="980">
                  <c:v>23656</c:v>
                </c:pt>
                <c:pt idx="981">
                  <c:v>23776</c:v>
                </c:pt>
                <c:pt idx="982">
                  <c:v>23896</c:v>
                </c:pt>
                <c:pt idx="983">
                  <c:v>24000</c:v>
                </c:pt>
                <c:pt idx="984">
                  <c:v>24115</c:v>
                </c:pt>
                <c:pt idx="985">
                  <c:v>24229</c:v>
                </c:pt>
                <c:pt idx="986">
                  <c:v>24363</c:v>
                </c:pt>
                <c:pt idx="987">
                  <c:v>24493</c:v>
                </c:pt>
                <c:pt idx="988">
                  <c:v>24615</c:v>
                </c:pt>
                <c:pt idx="989">
                  <c:v>24742</c:v>
                </c:pt>
                <c:pt idx="990">
                  <c:v>24872</c:v>
                </c:pt>
                <c:pt idx="991">
                  <c:v>24999</c:v>
                </c:pt>
                <c:pt idx="992">
                  <c:v>25126</c:v>
                </c:pt>
                <c:pt idx="993">
                  <c:v>25256</c:v>
                </c:pt>
                <c:pt idx="994">
                  <c:v>25388</c:v>
                </c:pt>
                <c:pt idx="995">
                  <c:v>25525</c:v>
                </c:pt>
                <c:pt idx="996">
                  <c:v>25662</c:v>
                </c:pt>
                <c:pt idx="997">
                  <c:v>25793</c:v>
                </c:pt>
                <c:pt idx="998">
                  <c:v>25935</c:v>
                </c:pt>
                <c:pt idx="999">
                  <c:v>26072</c:v>
                </c:pt>
                <c:pt idx="1000">
                  <c:v>26204</c:v>
                </c:pt>
                <c:pt idx="1001">
                  <c:v>26336</c:v>
                </c:pt>
                <c:pt idx="1002">
                  <c:v>26475</c:v>
                </c:pt>
                <c:pt idx="1003">
                  <c:v>26609</c:v>
                </c:pt>
                <c:pt idx="1004">
                  <c:v>26730</c:v>
                </c:pt>
                <c:pt idx="1005">
                  <c:v>26854</c:v>
                </c:pt>
                <c:pt idx="1006">
                  <c:v>26980</c:v>
                </c:pt>
                <c:pt idx="1007">
                  <c:v>27107</c:v>
                </c:pt>
                <c:pt idx="1008">
                  <c:v>27239</c:v>
                </c:pt>
                <c:pt idx="1009">
                  <c:v>27381</c:v>
                </c:pt>
                <c:pt idx="1010">
                  <c:v>27521</c:v>
                </c:pt>
                <c:pt idx="1011">
                  <c:v>27633</c:v>
                </c:pt>
                <c:pt idx="1012">
                  <c:v>27736</c:v>
                </c:pt>
                <c:pt idx="1013">
                  <c:v>27844</c:v>
                </c:pt>
                <c:pt idx="1014">
                  <c:v>27987</c:v>
                </c:pt>
                <c:pt idx="1015">
                  <c:v>28143</c:v>
                </c:pt>
                <c:pt idx="1016">
                  <c:v>28287</c:v>
                </c:pt>
                <c:pt idx="1017">
                  <c:v>28417</c:v>
                </c:pt>
                <c:pt idx="1018">
                  <c:v>28540</c:v>
                </c:pt>
                <c:pt idx="1019">
                  <c:v>28649</c:v>
                </c:pt>
                <c:pt idx="1020">
                  <c:v>28751</c:v>
                </c:pt>
                <c:pt idx="1021">
                  <c:v>28843</c:v>
                </c:pt>
                <c:pt idx="1022">
                  <c:v>28941</c:v>
                </c:pt>
                <c:pt idx="1023">
                  <c:v>29033</c:v>
                </c:pt>
                <c:pt idx="1024">
                  <c:v>29149</c:v>
                </c:pt>
                <c:pt idx="1025">
                  <c:v>29277</c:v>
                </c:pt>
                <c:pt idx="1026">
                  <c:v>29399</c:v>
                </c:pt>
                <c:pt idx="1027">
                  <c:v>29548</c:v>
                </c:pt>
                <c:pt idx="1028">
                  <c:v>29706</c:v>
                </c:pt>
                <c:pt idx="1029">
                  <c:v>29840</c:v>
                </c:pt>
                <c:pt idx="1030">
                  <c:v>29967</c:v>
                </c:pt>
                <c:pt idx="1031">
                  <c:v>30102</c:v>
                </c:pt>
                <c:pt idx="1032">
                  <c:v>30233</c:v>
                </c:pt>
                <c:pt idx="1033">
                  <c:v>30363</c:v>
                </c:pt>
                <c:pt idx="1034">
                  <c:v>30498</c:v>
                </c:pt>
                <c:pt idx="1035">
                  <c:v>30619</c:v>
                </c:pt>
                <c:pt idx="1036">
                  <c:v>30745</c:v>
                </c:pt>
                <c:pt idx="1037">
                  <c:v>30876</c:v>
                </c:pt>
                <c:pt idx="1038">
                  <c:v>31008</c:v>
                </c:pt>
                <c:pt idx="1039">
                  <c:v>31140</c:v>
                </c:pt>
                <c:pt idx="1040">
                  <c:v>31267</c:v>
                </c:pt>
                <c:pt idx="1041">
                  <c:v>31395</c:v>
                </c:pt>
                <c:pt idx="1042">
                  <c:v>31521</c:v>
                </c:pt>
                <c:pt idx="1043">
                  <c:v>31643</c:v>
                </c:pt>
                <c:pt idx="1044">
                  <c:v>31768</c:v>
                </c:pt>
                <c:pt idx="1045">
                  <c:v>31888</c:v>
                </c:pt>
                <c:pt idx="1046">
                  <c:v>32003</c:v>
                </c:pt>
                <c:pt idx="1047">
                  <c:v>32123</c:v>
                </c:pt>
                <c:pt idx="1048">
                  <c:v>32245</c:v>
                </c:pt>
                <c:pt idx="1049">
                  <c:v>32372</c:v>
                </c:pt>
                <c:pt idx="1050">
                  <c:v>32506</c:v>
                </c:pt>
                <c:pt idx="1051">
                  <c:v>32638</c:v>
                </c:pt>
                <c:pt idx="1052">
                  <c:v>32777</c:v>
                </c:pt>
                <c:pt idx="1053">
                  <c:v>32913</c:v>
                </c:pt>
                <c:pt idx="1054">
                  <c:v>33044</c:v>
                </c:pt>
                <c:pt idx="1055">
                  <c:v>33182</c:v>
                </c:pt>
                <c:pt idx="1056">
                  <c:v>33319</c:v>
                </c:pt>
                <c:pt idx="1057">
                  <c:v>33455</c:v>
                </c:pt>
                <c:pt idx="1058">
                  <c:v>33587</c:v>
                </c:pt>
                <c:pt idx="1059">
                  <c:v>33721</c:v>
                </c:pt>
                <c:pt idx="1060">
                  <c:v>33856</c:v>
                </c:pt>
                <c:pt idx="1061">
                  <c:v>33988</c:v>
                </c:pt>
                <c:pt idx="1062">
                  <c:v>34120</c:v>
                </c:pt>
                <c:pt idx="1063">
                  <c:v>34246</c:v>
                </c:pt>
                <c:pt idx="1064">
                  <c:v>34377</c:v>
                </c:pt>
                <c:pt idx="1065">
                  <c:v>34496</c:v>
                </c:pt>
                <c:pt idx="1066">
                  <c:v>34591</c:v>
                </c:pt>
                <c:pt idx="1067">
                  <c:v>34695</c:v>
                </c:pt>
                <c:pt idx="1068">
                  <c:v>34792</c:v>
                </c:pt>
                <c:pt idx="1069">
                  <c:v>34884</c:v>
                </c:pt>
                <c:pt idx="1070">
                  <c:v>34972</c:v>
                </c:pt>
                <c:pt idx="1071">
                  <c:v>35062</c:v>
                </c:pt>
                <c:pt idx="1072">
                  <c:v>35147</c:v>
                </c:pt>
                <c:pt idx="1073">
                  <c:v>35232</c:v>
                </c:pt>
                <c:pt idx="1074">
                  <c:v>35324</c:v>
                </c:pt>
                <c:pt idx="1075">
                  <c:v>35447</c:v>
                </c:pt>
                <c:pt idx="1076">
                  <c:v>35571</c:v>
                </c:pt>
                <c:pt idx="1077">
                  <c:v>35706</c:v>
                </c:pt>
                <c:pt idx="1078">
                  <c:v>35827</c:v>
                </c:pt>
                <c:pt idx="1079">
                  <c:v>35943</c:v>
                </c:pt>
                <c:pt idx="1080">
                  <c:v>36061</c:v>
                </c:pt>
                <c:pt idx="1081">
                  <c:v>36171</c:v>
                </c:pt>
                <c:pt idx="1082">
                  <c:v>36274</c:v>
                </c:pt>
                <c:pt idx="1083">
                  <c:v>36376</c:v>
                </c:pt>
                <c:pt idx="1084">
                  <c:v>36481</c:v>
                </c:pt>
                <c:pt idx="1085">
                  <c:v>36591</c:v>
                </c:pt>
                <c:pt idx="1086">
                  <c:v>36709</c:v>
                </c:pt>
                <c:pt idx="1087">
                  <c:v>36822</c:v>
                </c:pt>
                <c:pt idx="1088">
                  <c:v>36927</c:v>
                </c:pt>
                <c:pt idx="1089">
                  <c:v>37035</c:v>
                </c:pt>
                <c:pt idx="1090">
                  <c:v>37143</c:v>
                </c:pt>
                <c:pt idx="1091">
                  <c:v>37247</c:v>
                </c:pt>
                <c:pt idx="1092">
                  <c:v>37359</c:v>
                </c:pt>
                <c:pt idx="1093">
                  <c:v>37469</c:v>
                </c:pt>
                <c:pt idx="1094">
                  <c:v>37574</c:v>
                </c:pt>
                <c:pt idx="1095">
                  <c:v>37684</c:v>
                </c:pt>
                <c:pt idx="1096">
                  <c:v>37804</c:v>
                </c:pt>
                <c:pt idx="1097">
                  <c:v>37930</c:v>
                </c:pt>
                <c:pt idx="1098">
                  <c:v>38062</c:v>
                </c:pt>
                <c:pt idx="1099">
                  <c:v>38201</c:v>
                </c:pt>
                <c:pt idx="1100">
                  <c:v>38320</c:v>
                </c:pt>
                <c:pt idx="1101">
                  <c:v>38432</c:v>
                </c:pt>
                <c:pt idx="1102">
                  <c:v>38565</c:v>
                </c:pt>
                <c:pt idx="1103">
                  <c:v>38711</c:v>
                </c:pt>
                <c:pt idx="1104">
                  <c:v>38871</c:v>
                </c:pt>
                <c:pt idx="1105">
                  <c:v>39026</c:v>
                </c:pt>
                <c:pt idx="1106">
                  <c:v>39183</c:v>
                </c:pt>
                <c:pt idx="1107">
                  <c:v>39347</c:v>
                </c:pt>
                <c:pt idx="1108">
                  <c:v>39513</c:v>
                </c:pt>
                <c:pt idx="1109">
                  <c:v>39678</c:v>
                </c:pt>
                <c:pt idx="1110">
                  <c:v>39852</c:v>
                </c:pt>
                <c:pt idx="1111">
                  <c:v>40006</c:v>
                </c:pt>
                <c:pt idx="1112">
                  <c:v>40134</c:v>
                </c:pt>
                <c:pt idx="1113">
                  <c:v>40250</c:v>
                </c:pt>
                <c:pt idx="1114">
                  <c:v>40371</c:v>
                </c:pt>
                <c:pt idx="1115">
                  <c:v>40468</c:v>
                </c:pt>
                <c:pt idx="1116">
                  <c:v>40562</c:v>
                </c:pt>
                <c:pt idx="1117">
                  <c:v>40649</c:v>
                </c:pt>
                <c:pt idx="1118">
                  <c:v>40737</c:v>
                </c:pt>
                <c:pt idx="1119">
                  <c:v>40823</c:v>
                </c:pt>
                <c:pt idx="1120">
                  <c:v>40916</c:v>
                </c:pt>
                <c:pt idx="1121">
                  <c:v>41009</c:v>
                </c:pt>
                <c:pt idx="1122">
                  <c:v>41091</c:v>
                </c:pt>
                <c:pt idx="1123">
                  <c:v>41172</c:v>
                </c:pt>
                <c:pt idx="1124">
                  <c:v>41274</c:v>
                </c:pt>
                <c:pt idx="1125">
                  <c:v>41381</c:v>
                </c:pt>
                <c:pt idx="1126">
                  <c:v>41497</c:v>
                </c:pt>
                <c:pt idx="1127">
                  <c:v>41596</c:v>
                </c:pt>
                <c:pt idx="1128">
                  <c:v>41695</c:v>
                </c:pt>
                <c:pt idx="1129">
                  <c:v>41802</c:v>
                </c:pt>
                <c:pt idx="1130">
                  <c:v>41908</c:v>
                </c:pt>
                <c:pt idx="1131">
                  <c:v>42014</c:v>
                </c:pt>
                <c:pt idx="1132">
                  <c:v>42115</c:v>
                </c:pt>
                <c:pt idx="1133">
                  <c:v>42208</c:v>
                </c:pt>
                <c:pt idx="1134">
                  <c:v>42309</c:v>
                </c:pt>
                <c:pt idx="1135">
                  <c:v>42393</c:v>
                </c:pt>
                <c:pt idx="1136">
                  <c:v>42486</c:v>
                </c:pt>
                <c:pt idx="1137">
                  <c:v>42581</c:v>
                </c:pt>
                <c:pt idx="1138">
                  <c:v>42713</c:v>
                </c:pt>
                <c:pt idx="1139">
                  <c:v>42839</c:v>
                </c:pt>
                <c:pt idx="1140">
                  <c:v>42967</c:v>
                </c:pt>
                <c:pt idx="1141">
                  <c:v>43085</c:v>
                </c:pt>
                <c:pt idx="1142">
                  <c:v>43203</c:v>
                </c:pt>
                <c:pt idx="1143">
                  <c:v>43305</c:v>
                </c:pt>
                <c:pt idx="1144">
                  <c:v>43413</c:v>
                </c:pt>
                <c:pt idx="1145">
                  <c:v>43532</c:v>
                </c:pt>
                <c:pt idx="1146">
                  <c:v>43649</c:v>
                </c:pt>
                <c:pt idx="1147">
                  <c:v>43770</c:v>
                </c:pt>
                <c:pt idx="1148">
                  <c:v>43887</c:v>
                </c:pt>
                <c:pt idx="1149">
                  <c:v>44003</c:v>
                </c:pt>
                <c:pt idx="1150">
                  <c:v>44111</c:v>
                </c:pt>
                <c:pt idx="1151">
                  <c:v>44210</c:v>
                </c:pt>
                <c:pt idx="1152">
                  <c:v>44299</c:v>
                </c:pt>
                <c:pt idx="1153">
                  <c:v>44393</c:v>
                </c:pt>
                <c:pt idx="1154">
                  <c:v>44492</c:v>
                </c:pt>
                <c:pt idx="1155">
                  <c:v>44583</c:v>
                </c:pt>
                <c:pt idx="1156">
                  <c:v>44676</c:v>
                </c:pt>
                <c:pt idx="1157">
                  <c:v>44761</c:v>
                </c:pt>
                <c:pt idx="1158">
                  <c:v>44850</c:v>
                </c:pt>
                <c:pt idx="1159">
                  <c:v>44941</c:v>
                </c:pt>
                <c:pt idx="1160">
                  <c:v>45028</c:v>
                </c:pt>
                <c:pt idx="1161">
                  <c:v>45107</c:v>
                </c:pt>
                <c:pt idx="1162">
                  <c:v>45197</c:v>
                </c:pt>
                <c:pt idx="1163">
                  <c:v>45283</c:v>
                </c:pt>
                <c:pt idx="1164">
                  <c:v>45360</c:v>
                </c:pt>
                <c:pt idx="1165">
                  <c:v>45462</c:v>
                </c:pt>
                <c:pt idx="1166">
                  <c:v>45585</c:v>
                </c:pt>
                <c:pt idx="1167">
                  <c:v>45721</c:v>
                </c:pt>
                <c:pt idx="1168">
                  <c:v>45859</c:v>
                </c:pt>
                <c:pt idx="1169">
                  <c:v>46024</c:v>
                </c:pt>
                <c:pt idx="1170">
                  <c:v>46194</c:v>
                </c:pt>
                <c:pt idx="1171">
                  <c:v>46363</c:v>
                </c:pt>
                <c:pt idx="1172">
                  <c:v>46531</c:v>
                </c:pt>
                <c:pt idx="1173">
                  <c:v>46664</c:v>
                </c:pt>
                <c:pt idx="1174">
                  <c:v>46788</c:v>
                </c:pt>
                <c:pt idx="1175">
                  <c:v>46911</c:v>
                </c:pt>
                <c:pt idx="1176">
                  <c:v>47026</c:v>
                </c:pt>
                <c:pt idx="1177">
                  <c:v>47146</c:v>
                </c:pt>
                <c:pt idx="1178">
                  <c:v>47245</c:v>
                </c:pt>
                <c:pt idx="1179">
                  <c:v>47391</c:v>
                </c:pt>
                <c:pt idx="1180">
                  <c:v>47529</c:v>
                </c:pt>
                <c:pt idx="1181">
                  <c:v>47649</c:v>
                </c:pt>
                <c:pt idx="1182">
                  <c:v>47767</c:v>
                </c:pt>
                <c:pt idx="1183">
                  <c:v>47892</c:v>
                </c:pt>
                <c:pt idx="1184">
                  <c:v>48021</c:v>
                </c:pt>
                <c:pt idx="1185">
                  <c:v>48151</c:v>
                </c:pt>
                <c:pt idx="1186">
                  <c:v>48279</c:v>
                </c:pt>
                <c:pt idx="1187">
                  <c:v>48400</c:v>
                </c:pt>
                <c:pt idx="1188">
                  <c:v>48532</c:v>
                </c:pt>
                <c:pt idx="1189">
                  <c:v>48671</c:v>
                </c:pt>
                <c:pt idx="1190">
                  <c:v>48795</c:v>
                </c:pt>
                <c:pt idx="1191">
                  <c:v>48926</c:v>
                </c:pt>
                <c:pt idx="1192">
                  <c:v>49057</c:v>
                </c:pt>
                <c:pt idx="1193">
                  <c:v>49190</c:v>
                </c:pt>
                <c:pt idx="1194">
                  <c:v>49320</c:v>
                </c:pt>
                <c:pt idx="1195">
                  <c:v>49432</c:v>
                </c:pt>
                <c:pt idx="1196">
                  <c:v>49541</c:v>
                </c:pt>
                <c:pt idx="1197">
                  <c:v>49652</c:v>
                </c:pt>
                <c:pt idx="1198">
                  <c:v>49768</c:v>
                </c:pt>
                <c:pt idx="1199">
                  <c:v>49884</c:v>
                </c:pt>
                <c:pt idx="1200">
                  <c:v>50002</c:v>
                </c:pt>
                <c:pt idx="1201">
                  <c:v>50308</c:v>
                </c:pt>
                <c:pt idx="1202">
                  <c:v>50470</c:v>
                </c:pt>
                <c:pt idx="1203">
                  <c:v>50633</c:v>
                </c:pt>
                <c:pt idx="1204">
                  <c:v>50795</c:v>
                </c:pt>
                <c:pt idx="1205">
                  <c:v>50958</c:v>
                </c:pt>
                <c:pt idx="1206">
                  <c:v>51120</c:v>
                </c:pt>
                <c:pt idx="1207">
                  <c:v>51283</c:v>
                </c:pt>
                <c:pt idx="1208">
                  <c:v>51445</c:v>
                </c:pt>
                <c:pt idx="1209">
                  <c:v>51608</c:v>
                </c:pt>
                <c:pt idx="1210">
                  <c:v>51770</c:v>
                </c:pt>
                <c:pt idx="1211">
                  <c:v>51933</c:v>
                </c:pt>
                <c:pt idx="1212">
                  <c:v>52135</c:v>
                </c:pt>
                <c:pt idx="1213">
                  <c:v>52336</c:v>
                </c:pt>
                <c:pt idx="1214">
                  <c:v>52538</c:v>
                </c:pt>
                <c:pt idx="1215">
                  <c:v>52740</c:v>
                </c:pt>
                <c:pt idx="1216">
                  <c:v>52942</c:v>
                </c:pt>
                <c:pt idx="1217">
                  <c:v>53219</c:v>
                </c:pt>
                <c:pt idx="1218">
                  <c:v>53497</c:v>
                </c:pt>
                <c:pt idx="1219">
                  <c:v>53775</c:v>
                </c:pt>
                <c:pt idx="1220">
                  <c:v>54053</c:v>
                </c:pt>
                <c:pt idx="1221">
                  <c:v>54331</c:v>
                </c:pt>
                <c:pt idx="1222">
                  <c:v>54584</c:v>
                </c:pt>
                <c:pt idx="1223">
                  <c:v>54837</c:v>
                </c:pt>
                <c:pt idx="1224">
                  <c:v>55091</c:v>
                </c:pt>
                <c:pt idx="1225">
                  <c:v>55344</c:v>
                </c:pt>
                <c:pt idx="1226">
                  <c:v>55597</c:v>
                </c:pt>
                <c:pt idx="1227">
                  <c:v>55811</c:v>
                </c:pt>
                <c:pt idx="1228">
                  <c:v>56024</c:v>
                </c:pt>
                <c:pt idx="1229">
                  <c:v>56238</c:v>
                </c:pt>
                <c:pt idx="1230">
                  <c:v>56451</c:v>
                </c:pt>
                <c:pt idx="1231">
                  <c:v>56665</c:v>
                </c:pt>
                <c:pt idx="1232">
                  <c:v>56884</c:v>
                </c:pt>
                <c:pt idx="1233">
                  <c:v>57102</c:v>
                </c:pt>
                <c:pt idx="1234">
                  <c:v>57321</c:v>
                </c:pt>
                <c:pt idx="1235">
                  <c:v>57539</c:v>
                </c:pt>
                <c:pt idx="1236">
                  <c:v>57758</c:v>
                </c:pt>
                <c:pt idx="1237">
                  <c:v>57999</c:v>
                </c:pt>
                <c:pt idx="1238">
                  <c:v>58240</c:v>
                </c:pt>
                <c:pt idx="1239">
                  <c:v>58480</c:v>
                </c:pt>
                <c:pt idx="1240">
                  <c:v>58721</c:v>
                </c:pt>
                <c:pt idx="1241">
                  <c:v>58962</c:v>
                </c:pt>
                <c:pt idx="1242">
                  <c:v>59219</c:v>
                </c:pt>
                <c:pt idx="1243">
                  <c:v>59476</c:v>
                </c:pt>
                <c:pt idx="1244">
                  <c:v>59733</c:v>
                </c:pt>
                <c:pt idx="1245">
                  <c:v>59990</c:v>
                </c:pt>
                <c:pt idx="1246">
                  <c:v>60247</c:v>
                </c:pt>
                <c:pt idx="1247">
                  <c:v>60524</c:v>
                </c:pt>
                <c:pt idx="1248">
                  <c:v>60802</c:v>
                </c:pt>
                <c:pt idx="1249">
                  <c:v>61079</c:v>
                </c:pt>
                <c:pt idx="1250">
                  <c:v>61357</c:v>
                </c:pt>
                <c:pt idx="1251">
                  <c:v>61634</c:v>
                </c:pt>
                <c:pt idx="1252">
                  <c:v>61870</c:v>
                </c:pt>
                <c:pt idx="1253">
                  <c:v>62106</c:v>
                </c:pt>
                <c:pt idx="1254">
                  <c:v>62341</c:v>
                </c:pt>
                <c:pt idx="1255">
                  <c:v>62577</c:v>
                </c:pt>
                <c:pt idx="1256">
                  <c:v>62813</c:v>
                </c:pt>
                <c:pt idx="1257">
                  <c:v>63066</c:v>
                </c:pt>
                <c:pt idx="1258">
                  <c:v>63320</c:v>
                </c:pt>
                <c:pt idx="1259">
                  <c:v>63573</c:v>
                </c:pt>
                <c:pt idx="1260">
                  <c:v>63827</c:v>
                </c:pt>
                <c:pt idx="1261">
                  <c:v>64080</c:v>
                </c:pt>
                <c:pt idx="1262">
                  <c:v>64411</c:v>
                </c:pt>
                <c:pt idx="1263">
                  <c:v>64742</c:v>
                </c:pt>
                <c:pt idx="1264">
                  <c:v>65074</c:v>
                </c:pt>
                <c:pt idx="1265">
                  <c:v>65405</c:v>
                </c:pt>
                <c:pt idx="1266">
                  <c:v>65736</c:v>
                </c:pt>
                <c:pt idx="1267">
                  <c:v>66022</c:v>
                </c:pt>
                <c:pt idx="1268">
                  <c:v>66308</c:v>
                </c:pt>
                <c:pt idx="1269">
                  <c:v>66595</c:v>
                </c:pt>
                <c:pt idx="1270">
                  <c:v>66881</c:v>
                </c:pt>
                <c:pt idx="1271">
                  <c:v>67167</c:v>
                </c:pt>
                <c:pt idx="1272">
                  <c:v>67421</c:v>
                </c:pt>
                <c:pt idx="1273">
                  <c:v>67675</c:v>
                </c:pt>
                <c:pt idx="1274">
                  <c:v>67929</c:v>
                </c:pt>
                <c:pt idx="1275">
                  <c:v>68183</c:v>
                </c:pt>
                <c:pt idx="1276">
                  <c:v>68437</c:v>
                </c:pt>
                <c:pt idx="1277">
                  <c:v>68747</c:v>
                </c:pt>
                <c:pt idx="1278">
                  <c:v>69057</c:v>
                </c:pt>
                <c:pt idx="1279">
                  <c:v>69368</c:v>
                </c:pt>
                <c:pt idx="1280">
                  <c:v>69678</c:v>
                </c:pt>
                <c:pt idx="1281">
                  <c:v>69988</c:v>
                </c:pt>
                <c:pt idx="1282">
                  <c:v>70304</c:v>
                </c:pt>
                <c:pt idx="1283">
                  <c:v>70620</c:v>
                </c:pt>
                <c:pt idx="1284">
                  <c:v>70937</c:v>
                </c:pt>
                <c:pt idx="1285">
                  <c:v>71253</c:v>
                </c:pt>
                <c:pt idx="1286">
                  <c:v>71569</c:v>
                </c:pt>
                <c:pt idx="1287">
                  <c:v>71872</c:v>
                </c:pt>
                <c:pt idx="1288">
                  <c:v>72175</c:v>
                </c:pt>
                <c:pt idx="1289">
                  <c:v>72478</c:v>
                </c:pt>
                <c:pt idx="1290">
                  <c:v>72751</c:v>
                </c:pt>
                <c:pt idx="1291">
                  <c:v>73023</c:v>
                </c:pt>
                <c:pt idx="1292">
                  <c:v>73296</c:v>
                </c:pt>
                <c:pt idx="1293">
                  <c:v>73623</c:v>
                </c:pt>
                <c:pt idx="1294">
                  <c:v>73951</c:v>
                </c:pt>
                <c:pt idx="1295">
                  <c:v>74278</c:v>
                </c:pt>
                <c:pt idx="1296">
                  <c:v>74598</c:v>
                </c:pt>
                <c:pt idx="1297">
                  <c:v>74919</c:v>
                </c:pt>
                <c:pt idx="1298">
                  <c:v>75239</c:v>
                </c:pt>
                <c:pt idx="1299">
                  <c:v>75564</c:v>
                </c:pt>
                <c:pt idx="1300">
                  <c:v>75889</c:v>
                </c:pt>
                <c:pt idx="1301">
                  <c:v>76214</c:v>
                </c:pt>
                <c:pt idx="1302">
                  <c:v>76521</c:v>
                </c:pt>
                <c:pt idx="1303">
                  <c:v>76828</c:v>
                </c:pt>
                <c:pt idx="1304">
                  <c:v>77135</c:v>
                </c:pt>
                <c:pt idx="1305">
                  <c:v>77438</c:v>
                </c:pt>
                <c:pt idx="1306">
                  <c:v>77742</c:v>
                </c:pt>
                <c:pt idx="1307">
                  <c:v>78045</c:v>
                </c:pt>
                <c:pt idx="1308">
                  <c:v>78373</c:v>
                </c:pt>
                <c:pt idx="1309">
                  <c:v>78701</c:v>
                </c:pt>
                <c:pt idx="1310">
                  <c:v>79028</c:v>
                </c:pt>
                <c:pt idx="1311">
                  <c:v>79356</c:v>
                </c:pt>
                <c:pt idx="1312">
                  <c:v>79727</c:v>
                </c:pt>
                <c:pt idx="1313">
                  <c:v>80097</c:v>
                </c:pt>
                <c:pt idx="1314">
                  <c:v>80468</c:v>
                </c:pt>
                <c:pt idx="1315">
                  <c:v>80846</c:v>
                </c:pt>
                <c:pt idx="1316">
                  <c:v>81225</c:v>
                </c:pt>
                <c:pt idx="1317">
                  <c:v>81603</c:v>
                </c:pt>
                <c:pt idx="1318">
                  <c:v>81991</c:v>
                </c:pt>
                <c:pt idx="1319">
                  <c:v>82379</c:v>
                </c:pt>
                <c:pt idx="1320">
                  <c:v>82767</c:v>
                </c:pt>
                <c:pt idx="1321">
                  <c:v>83162</c:v>
                </c:pt>
                <c:pt idx="1322">
                  <c:v>83556</c:v>
                </c:pt>
                <c:pt idx="1323">
                  <c:v>83951</c:v>
                </c:pt>
                <c:pt idx="1324">
                  <c:v>84368</c:v>
                </c:pt>
                <c:pt idx="1325">
                  <c:v>84785</c:v>
                </c:pt>
                <c:pt idx="1326">
                  <c:v>85202</c:v>
                </c:pt>
                <c:pt idx="1327">
                  <c:v>85637</c:v>
                </c:pt>
                <c:pt idx="1328">
                  <c:v>86073</c:v>
                </c:pt>
                <c:pt idx="1329">
                  <c:v>86508</c:v>
                </c:pt>
                <c:pt idx="1330">
                  <c:v>86961</c:v>
                </c:pt>
                <c:pt idx="1331">
                  <c:v>87415</c:v>
                </c:pt>
                <c:pt idx="1332">
                  <c:v>87868</c:v>
                </c:pt>
                <c:pt idx="1333">
                  <c:v>88327</c:v>
                </c:pt>
                <c:pt idx="1334">
                  <c:v>88785</c:v>
                </c:pt>
                <c:pt idx="1335">
                  <c:v>89244</c:v>
                </c:pt>
                <c:pt idx="1336">
                  <c:v>89700</c:v>
                </c:pt>
                <c:pt idx="1337">
                  <c:v>90156</c:v>
                </c:pt>
                <c:pt idx="1338">
                  <c:v>90618</c:v>
                </c:pt>
                <c:pt idx="1339">
                  <c:v>91087</c:v>
                </c:pt>
                <c:pt idx="1340">
                  <c:v>91556</c:v>
                </c:pt>
                <c:pt idx="1341">
                  <c:v>92025</c:v>
                </c:pt>
                <c:pt idx="1342">
                  <c:v>92520</c:v>
                </c:pt>
                <c:pt idx="1343">
                  <c:v>93015</c:v>
                </c:pt>
                <c:pt idx="1344">
                  <c:v>93510</c:v>
                </c:pt>
                <c:pt idx="1345">
                  <c:v>94021</c:v>
                </c:pt>
                <c:pt idx="1346">
                  <c:v>94533</c:v>
                </c:pt>
                <c:pt idx="1347">
                  <c:v>95044</c:v>
                </c:pt>
                <c:pt idx="1348">
                  <c:v>95553</c:v>
                </c:pt>
                <c:pt idx="1349">
                  <c:v>96062</c:v>
                </c:pt>
                <c:pt idx="1350">
                  <c:v>96571</c:v>
                </c:pt>
                <c:pt idx="1351">
                  <c:v>97080</c:v>
                </c:pt>
                <c:pt idx="1352">
                  <c:v>97577</c:v>
                </c:pt>
                <c:pt idx="1353">
                  <c:v>98073</c:v>
                </c:pt>
                <c:pt idx="1354">
                  <c:v>98546</c:v>
                </c:pt>
                <c:pt idx="1355">
                  <c:v>99019</c:v>
                </c:pt>
                <c:pt idx="1356">
                  <c:v>99451</c:v>
                </c:pt>
                <c:pt idx="1357">
                  <c:v>99883</c:v>
                </c:pt>
              </c:numCache>
            </c:numRef>
          </c:xVal>
          <c:yVal>
            <c:numRef>
              <c:f>Données!$D$7:$D$1364</c:f>
              <c:numCache>
                <c:formatCode>General</c:formatCode>
                <c:ptCount val="1358"/>
                <c:pt idx="0">
                  <c:v>-34.73</c:v>
                </c:pt>
                <c:pt idx="1">
                  <c:v>-35.9</c:v>
                </c:pt>
                <c:pt idx="2">
                  <c:v>-35.4</c:v>
                </c:pt>
                <c:pt idx="3">
                  <c:v>-34.67</c:v>
                </c:pt>
                <c:pt idx="4">
                  <c:v>-35</c:v>
                </c:pt>
                <c:pt idx="5">
                  <c:v>-34.2</c:v>
                </c:pt>
                <c:pt idx="6">
                  <c:v>-33.59</c:v>
                </c:pt>
                <c:pt idx="7">
                  <c:v>-35.71</c:v>
                </c:pt>
                <c:pt idx="8">
                  <c:v>-34.76</c:v>
                </c:pt>
                <c:pt idx="9">
                  <c:v>-34.71</c:v>
                </c:pt>
                <c:pt idx="10">
                  <c:v>-33.51</c:v>
                </c:pt>
                <c:pt idx="11">
                  <c:v>-34.13</c:v>
                </c:pt>
                <c:pt idx="12">
                  <c:v>-34.01</c:v>
                </c:pt>
                <c:pt idx="13">
                  <c:v>-36.39</c:v>
                </c:pt>
                <c:pt idx="14">
                  <c:v>-35.7</c:v>
                </c:pt>
                <c:pt idx="15">
                  <c:v>-35.98</c:v>
                </c:pt>
                <c:pt idx="16">
                  <c:v>-34.55</c:v>
                </c:pt>
                <c:pt idx="17">
                  <c:v>-34.94</c:v>
                </c:pt>
                <c:pt idx="18">
                  <c:v>-35.25</c:v>
                </c:pt>
                <c:pt idx="19">
                  <c:v>-34.96</c:v>
                </c:pt>
                <c:pt idx="20">
                  <c:v>-35.27</c:v>
                </c:pt>
                <c:pt idx="21">
                  <c:v>-34.34</c:v>
                </c:pt>
                <c:pt idx="22">
                  <c:v>-34.31</c:v>
                </c:pt>
                <c:pt idx="23">
                  <c:v>-35.35</c:v>
                </c:pt>
                <c:pt idx="24">
                  <c:v>-35.8</c:v>
                </c:pt>
                <c:pt idx="25">
                  <c:v>-34.61</c:v>
                </c:pt>
                <c:pt idx="26">
                  <c:v>-35.37</c:v>
                </c:pt>
                <c:pt idx="27">
                  <c:v>-35.62</c:v>
                </c:pt>
                <c:pt idx="28">
                  <c:v>-35.07</c:v>
                </c:pt>
                <c:pt idx="29">
                  <c:v>-34.93</c:v>
                </c:pt>
                <c:pt idx="30">
                  <c:v>-34.87</c:v>
                </c:pt>
                <c:pt idx="31">
                  <c:v>-35.44</c:v>
                </c:pt>
                <c:pt idx="32">
                  <c:v>-34.66</c:v>
                </c:pt>
                <c:pt idx="33">
                  <c:v>-35.22</c:v>
                </c:pt>
                <c:pt idx="34">
                  <c:v>-34.59</c:v>
                </c:pt>
                <c:pt idx="35">
                  <c:v>-35.5</c:v>
                </c:pt>
                <c:pt idx="36">
                  <c:v>-34.52</c:v>
                </c:pt>
                <c:pt idx="37">
                  <c:v>-35.05</c:v>
                </c:pt>
                <c:pt idx="38">
                  <c:v>-36.12</c:v>
                </c:pt>
                <c:pt idx="39">
                  <c:v>-35.09</c:v>
                </c:pt>
                <c:pt idx="40">
                  <c:v>-35.16</c:v>
                </c:pt>
                <c:pt idx="41">
                  <c:v>-35.62</c:v>
                </c:pt>
                <c:pt idx="42">
                  <c:v>-34.35</c:v>
                </c:pt>
                <c:pt idx="43">
                  <c:v>-35.94</c:v>
                </c:pt>
                <c:pt idx="44">
                  <c:v>-35.15</c:v>
                </c:pt>
                <c:pt idx="45">
                  <c:v>-35.31</c:v>
                </c:pt>
                <c:pt idx="46">
                  <c:v>-35.89</c:v>
                </c:pt>
                <c:pt idx="47">
                  <c:v>-35.09</c:v>
                </c:pt>
                <c:pt idx="48">
                  <c:v>-35.17</c:v>
                </c:pt>
                <c:pt idx="49">
                  <c:v>-34.66</c:v>
                </c:pt>
                <c:pt idx="50">
                  <c:v>-34.81</c:v>
                </c:pt>
                <c:pt idx="51">
                  <c:v>-34.82</c:v>
                </c:pt>
                <c:pt idx="52">
                  <c:v>-34.72</c:v>
                </c:pt>
                <c:pt idx="53">
                  <c:v>-36.22</c:v>
                </c:pt>
                <c:pt idx="54">
                  <c:v>-34.88</c:v>
                </c:pt>
                <c:pt idx="55">
                  <c:v>-35.29</c:v>
                </c:pt>
                <c:pt idx="56">
                  <c:v>-34.33</c:v>
                </c:pt>
                <c:pt idx="57">
                  <c:v>-35.26</c:v>
                </c:pt>
                <c:pt idx="58">
                  <c:v>-34.89</c:v>
                </c:pt>
                <c:pt idx="59">
                  <c:v>-35.23</c:v>
                </c:pt>
                <c:pt idx="60">
                  <c:v>-35.29</c:v>
                </c:pt>
                <c:pt idx="61">
                  <c:v>-34.9</c:v>
                </c:pt>
                <c:pt idx="62">
                  <c:v>-36.1</c:v>
                </c:pt>
                <c:pt idx="63">
                  <c:v>-34.75</c:v>
                </c:pt>
                <c:pt idx="64">
                  <c:v>-34.83</c:v>
                </c:pt>
                <c:pt idx="65">
                  <c:v>-35.23</c:v>
                </c:pt>
                <c:pt idx="66">
                  <c:v>-34.5</c:v>
                </c:pt>
                <c:pt idx="67">
                  <c:v>-35.14</c:v>
                </c:pt>
                <c:pt idx="68">
                  <c:v>-35.81</c:v>
                </c:pt>
                <c:pt idx="69">
                  <c:v>-35.05</c:v>
                </c:pt>
                <c:pt idx="70">
                  <c:v>-34.88</c:v>
                </c:pt>
                <c:pt idx="71">
                  <c:v>-34.71</c:v>
                </c:pt>
                <c:pt idx="72">
                  <c:v>-35.68</c:v>
                </c:pt>
                <c:pt idx="73">
                  <c:v>-35.59</c:v>
                </c:pt>
                <c:pt idx="74">
                  <c:v>-35.08</c:v>
                </c:pt>
                <c:pt idx="75">
                  <c:v>-34.57</c:v>
                </c:pt>
                <c:pt idx="76">
                  <c:v>-35.25</c:v>
                </c:pt>
                <c:pt idx="77">
                  <c:v>-34.93</c:v>
                </c:pt>
                <c:pt idx="78">
                  <c:v>-35.28</c:v>
                </c:pt>
                <c:pt idx="79">
                  <c:v>-34.62</c:v>
                </c:pt>
                <c:pt idx="80">
                  <c:v>-34.84</c:v>
                </c:pt>
                <c:pt idx="81">
                  <c:v>-34.38</c:v>
                </c:pt>
                <c:pt idx="82">
                  <c:v>-34.62</c:v>
                </c:pt>
                <c:pt idx="83">
                  <c:v>-35.28</c:v>
                </c:pt>
                <c:pt idx="84">
                  <c:v>-35.22</c:v>
                </c:pt>
                <c:pt idx="85">
                  <c:v>-34.75</c:v>
                </c:pt>
                <c:pt idx="86">
                  <c:v>-35.28</c:v>
                </c:pt>
                <c:pt idx="87">
                  <c:v>-35.99</c:v>
                </c:pt>
                <c:pt idx="88">
                  <c:v>-35.1</c:v>
                </c:pt>
                <c:pt idx="89">
                  <c:v>-35.26</c:v>
                </c:pt>
                <c:pt idx="90">
                  <c:v>-35.36</c:v>
                </c:pt>
                <c:pt idx="91">
                  <c:v>-35.11</c:v>
                </c:pt>
                <c:pt idx="92">
                  <c:v>-34.99</c:v>
                </c:pt>
                <c:pt idx="93">
                  <c:v>-34.99</c:v>
                </c:pt>
                <c:pt idx="94">
                  <c:v>-34.89</c:v>
                </c:pt>
                <c:pt idx="95">
                  <c:v>-35.49</c:v>
                </c:pt>
                <c:pt idx="96">
                  <c:v>-34.07</c:v>
                </c:pt>
                <c:pt idx="97">
                  <c:v>-34.95</c:v>
                </c:pt>
                <c:pt idx="98">
                  <c:v>-35.6</c:v>
                </c:pt>
                <c:pt idx="99">
                  <c:v>-34.46</c:v>
                </c:pt>
                <c:pt idx="100">
                  <c:v>-35.05</c:v>
                </c:pt>
                <c:pt idx="101">
                  <c:v>-35.75</c:v>
                </c:pt>
                <c:pt idx="102">
                  <c:v>-34.87</c:v>
                </c:pt>
                <c:pt idx="103">
                  <c:v>-34.67</c:v>
                </c:pt>
                <c:pt idx="104">
                  <c:v>-34.14</c:v>
                </c:pt>
                <c:pt idx="105">
                  <c:v>-35.36</c:v>
                </c:pt>
                <c:pt idx="106">
                  <c:v>-34.97</c:v>
                </c:pt>
                <c:pt idx="107">
                  <c:v>-35.12</c:v>
                </c:pt>
                <c:pt idx="108">
                  <c:v>-35.35</c:v>
                </c:pt>
                <c:pt idx="109">
                  <c:v>-35.6</c:v>
                </c:pt>
                <c:pt idx="110">
                  <c:v>-35.6</c:v>
                </c:pt>
                <c:pt idx="111">
                  <c:v>-34.51</c:v>
                </c:pt>
                <c:pt idx="112">
                  <c:v>-34.57</c:v>
                </c:pt>
                <c:pt idx="113">
                  <c:v>-34.27</c:v>
                </c:pt>
                <c:pt idx="114">
                  <c:v>-34.49</c:v>
                </c:pt>
                <c:pt idx="115">
                  <c:v>-35.23</c:v>
                </c:pt>
                <c:pt idx="116">
                  <c:v>-34.56</c:v>
                </c:pt>
                <c:pt idx="117">
                  <c:v>-35.12</c:v>
                </c:pt>
                <c:pt idx="118">
                  <c:v>-34.67</c:v>
                </c:pt>
                <c:pt idx="119">
                  <c:v>-35.01</c:v>
                </c:pt>
                <c:pt idx="120">
                  <c:v>-34.82</c:v>
                </c:pt>
                <c:pt idx="121">
                  <c:v>-35.2</c:v>
                </c:pt>
                <c:pt idx="122">
                  <c:v>-34.88</c:v>
                </c:pt>
                <c:pt idx="123">
                  <c:v>-35.03</c:v>
                </c:pt>
                <c:pt idx="124">
                  <c:v>-35.54</c:v>
                </c:pt>
                <c:pt idx="125">
                  <c:v>-34.57</c:v>
                </c:pt>
                <c:pt idx="126">
                  <c:v>-34.55</c:v>
                </c:pt>
                <c:pt idx="127">
                  <c:v>-34.85</c:v>
                </c:pt>
                <c:pt idx="128">
                  <c:v>-34.78</c:v>
                </c:pt>
                <c:pt idx="129">
                  <c:v>-34.26</c:v>
                </c:pt>
                <c:pt idx="130">
                  <c:v>-34.48</c:v>
                </c:pt>
                <c:pt idx="131">
                  <c:v>-34.02</c:v>
                </c:pt>
                <c:pt idx="132">
                  <c:v>-35.53</c:v>
                </c:pt>
                <c:pt idx="133">
                  <c:v>-34.05</c:v>
                </c:pt>
                <c:pt idx="134">
                  <c:v>-34.6</c:v>
                </c:pt>
                <c:pt idx="135">
                  <c:v>-34.08</c:v>
                </c:pt>
                <c:pt idx="136">
                  <c:v>-34.63</c:v>
                </c:pt>
                <c:pt idx="137">
                  <c:v>-35.35</c:v>
                </c:pt>
                <c:pt idx="138">
                  <c:v>-34.57</c:v>
                </c:pt>
                <c:pt idx="139">
                  <c:v>-35.4</c:v>
                </c:pt>
                <c:pt idx="140">
                  <c:v>-34.73</c:v>
                </c:pt>
                <c:pt idx="141">
                  <c:v>-35.24</c:v>
                </c:pt>
                <c:pt idx="142">
                  <c:v>-35.13</c:v>
                </c:pt>
                <c:pt idx="143">
                  <c:v>-35.08</c:v>
                </c:pt>
                <c:pt idx="144">
                  <c:v>-36.17</c:v>
                </c:pt>
                <c:pt idx="145">
                  <c:v>-35.12</c:v>
                </c:pt>
                <c:pt idx="146">
                  <c:v>-35.49</c:v>
                </c:pt>
                <c:pt idx="147">
                  <c:v>-34.34</c:v>
                </c:pt>
                <c:pt idx="148">
                  <c:v>-35.4</c:v>
                </c:pt>
                <c:pt idx="149">
                  <c:v>-35.59</c:v>
                </c:pt>
                <c:pt idx="150">
                  <c:v>-35.27</c:v>
                </c:pt>
                <c:pt idx="151">
                  <c:v>-34.86</c:v>
                </c:pt>
                <c:pt idx="152">
                  <c:v>-34.37</c:v>
                </c:pt>
                <c:pt idx="153">
                  <c:v>-35.59</c:v>
                </c:pt>
                <c:pt idx="154">
                  <c:v>-35.09</c:v>
                </c:pt>
                <c:pt idx="155">
                  <c:v>-35.22</c:v>
                </c:pt>
                <c:pt idx="156">
                  <c:v>-34.61</c:v>
                </c:pt>
                <c:pt idx="157">
                  <c:v>-34.6</c:v>
                </c:pt>
                <c:pt idx="158">
                  <c:v>-34.93</c:v>
                </c:pt>
                <c:pt idx="159">
                  <c:v>-35.56</c:v>
                </c:pt>
                <c:pt idx="160">
                  <c:v>-35.39</c:v>
                </c:pt>
                <c:pt idx="161">
                  <c:v>-34.88</c:v>
                </c:pt>
                <c:pt idx="162">
                  <c:v>-35.49</c:v>
                </c:pt>
                <c:pt idx="163">
                  <c:v>-35.54</c:v>
                </c:pt>
                <c:pt idx="164">
                  <c:v>-34.77</c:v>
                </c:pt>
                <c:pt idx="165">
                  <c:v>-34.97</c:v>
                </c:pt>
                <c:pt idx="166">
                  <c:v>-35.36</c:v>
                </c:pt>
                <c:pt idx="167">
                  <c:v>-34.57</c:v>
                </c:pt>
                <c:pt idx="168">
                  <c:v>-35.16</c:v>
                </c:pt>
                <c:pt idx="169">
                  <c:v>-35.1</c:v>
                </c:pt>
                <c:pt idx="170">
                  <c:v>-35.01</c:v>
                </c:pt>
                <c:pt idx="171">
                  <c:v>-34.77</c:v>
                </c:pt>
                <c:pt idx="172">
                  <c:v>-34.81</c:v>
                </c:pt>
                <c:pt idx="173">
                  <c:v>-35.1</c:v>
                </c:pt>
                <c:pt idx="174">
                  <c:v>-34.18</c:v>
                </c:pt>
                <c:pt idx="175">
                  <c:v>-35.16</c:v>
                </c:pt>
                <c:pt idx="176">
                  <c:v>-34.82</c:v>
                </c:pt>
                <c:pt idx="177">
                  <c:v>-35.13</c:v>
                </c:pt>
                <c:pt idx="178">
                  <c:v>-34.54</c:v>
                </c:pt>
                <c:pt idx="179">
                  <c:v>-35.27</c:v>
                </c:pt>
                <c:pt idx="180">
                  <c:v>-33.99</c:v>
                </c:pt>
                <c:pt idx="181">
                  <c:v>-34.89</c:v>
                </c:pt>
                <c:pt idx="182">
                  <c:v>-35.21</c:v>
                </c:pt>
                <c:pt idx="183">
                  <c:v>-34.1</c:v>
                </c:pt>
                <c:pt idx="184">
                  <c:v>-34.28</c:v>
                </c:pt>
                <c:pt idx="185">
                  <c:v>-34.09</c:v>
                </c:pt>
                <c:pt idx="186">
                  <c:v>-35.22</c:v>
                </c:pt>
                <c:pt idx="187">
                  <c:v>-34.8</c:v>
                </c:pt>
                <c:pt idx="188">
                  <c:v>-34.95</c:v>
                </c:pt>
                <c:pt idx="189">
                  <c:v>-34.81</c:v>
                </c:pt>
                <c:pt idx="190">
                  <c:v>-34.74</c:v>
                </c:pt>
                <c:pt idx="191">
                  <c:v>-34.87</c:v>
                </c:pt>
                <c:pt idx="192">
                  <c:v>-35.05</c:v>
                </c:pt>
                <c:pt idx="193">
                  <c:v>-34.7</c:v>
                </c:pt>
                <c:pt idx="194">
                  <c:v>-34.62</c:v>
                </c:pt>
                <c:pt idx="195">
                  <c:v>-34.58</c:v>
                </c:pt>
                <c:pt idx="196">
                  <c:v>-34.5</c:v>
                </c:pt>
                <c:pt idx="197">
                  <c:v>-34.04</c:v>
                </c:pt>
                <c:pt idx="198">
                  <c:v>-34.5</c:v>
                </c:pt>
                <c:pt idx="199">
                  <c:v>-35.14</c:v>
                </c:pt>
                <c:pt idx="200">
                  <c:v>-34.67</c:v>
                </c:pt>
                <c:pt idx="201">
                  <c:v>-35.11</c:v>
                </c:pt>
                <c:pt idx="202">
                  <c:v>-35.22</c:v>
                </c:pt>
                <c:pt idx="203">
                  <c:v>-35.04</c:v>
                </c:pt>
                <c:pt idx="204">
                  <c:v>-35.02</c:v>
                </c:pt>
                <c:pt idx="205">
                  <c:v>-34.8</c:v>
                </c:pt>
                <c:pt idx="206">
                  <c:v>-35.01</c:v>
                </c:pt>
                <c:pt idx="207">
                  <c:v>-35.9</c:v>
                </c:pt>
                <c:pt idx="208">
                  <c:v>-35.07</c:v>
                </c:pt>
                <c:pt idx="209">
                  <c:v>-34.97</c:v>
                </c:pt>
                <c:pt idx="210">
                  <c:v>-34.92</c:v>
                </c:pt>
                <c:pt idx="211">
                  <c:v>-35.08</c:v>
                </c:pt>
                <c:pt idx="212">
                  <c:v>-34.45</c:v>
                </c:pt>
                <c:pt idx="213">
                  <c:v>-34.47</c:v>
                </c:pt>
                <c:pt idx="214">
                  <c:v>-34.98</c:v>
                </c:pt>
                <c:pt idx="215">
                  <c:v>-35.21</c:v>
                </c:pt>
                <c:pt idx="216">
                  <c:v>-34.67</c:v>
                </c:pt>
                <c:pt idx="217">
                  <c:v>-34.44</c:v>
                </c:pt>
                <c:pt idx="218">
                  <c:v>-33.93</c:v>
                </c:pt>
                <c:pt idx="219">
                  <c:v>-34.68</c:v>
                </c:pt>
                <c:pt idx="220">
                  <c:v>-35.63</c:v>
                </c:pt>
                <c:pt idx="221">
                  <c:v>-34.68</c:v>
                </c:pt>
                <c:pt idx="222">
                  <c:v>-35.17</c:v>
                </c:pt>
                <c:pt idx="223">
                  <c:v>-34.53</c:v>
                </c:pt>
                <c:pt idx="224">
                  <c:v>-34.98</c:v>
                </c:pt>
                <c:pt idx="225">
                  <c:v>-34.37</c:v>
                </c:pt>
                <c:pt idx="226">
                  <c:v>-34.8</c:v>
                </c:pt>
                <c:pt idx="227">
                  <c:v>-33.98</c:v>
                </c:pt>
                <c:pt idx="228">
                  <c:v>-34.19</c:v>
                </c:pt>
                <c:pt idx="229">
                  <c:v>-35.13</c:v>
                </c:pt>
                <c:pt idx="230">
                  <c:v>-34.81</c:v>
                </c:pt>
                <c:pt idx="231">
                  <c:v>-34.48</c:v>
                </c:pt>
                <c:pt idx="232">
                  <c:v>-35.06</c:v>
                </c:pt>
                <c:pt idx="233">
                  <c:v>-34.19</c:v>
                </c:pt>
                <c:pt idx="234">
                  <c:v>-34.5</c:v>
                </c:pt>
                <c:pt idx="235">
                  <c:v>-33.58</c:v>
                </c:pt>
                <c:pt idx="236">
                  <c:v>-34.8</c:v>
                </c:pt>
                <c:pt idx="237">
                  <c:v>-34.51</c:v>
                </c:pt>
                <c:pt idx="238">
                  <c:v>-34.36</c:v>
                </c:pt>
                <c:pt idx="239">
                  <c:v>-33.93</c:v>
                </c:pt>
                <c:pt idx="240">
                  <c:v>-34.41</c:v>
                </c:pt>
                <c:pt idx="241">
                  <c:v>-35.04</c:v>
                </c:pt>
                <c:pt idx="242">
                  <c:v>-35.13</c:v>
                </c:pt>
                <c:pt idx="243">
                  <c:v>-35.16</c:v>
                </c:pt>
                <c:pt idx="244">
                  <c:v>-34.84</c:v>
                </c:pt>
                <c:pt idx="245">
                  <c:v>-34.96</c:v>
                </c:pt>
                <c:pt idx="246">
                  <c:v>-34.42</c:v>
                </c:pt>
                <c:pt idx="247">
                  <c:v>-34.91</c:v>
                </c:pt>
                <c:pt idx="248">
                  <c:v>-34.5</c:v>
                </c:pt>
                <c:pt idx="249">
                  <c:v>-34.84</c:v>
                </c:pt>
                <c:pt idx="250">
                  <c:v>-34.59</c:v>
                </c:pt>
                <c:pt idx="251">
                  <c:v>-34.08</c:v>
                </c:pt>
                <c:pt idx="252">
                  <c:v>-34.8</c:v>
                </c:pt>
                <c:pt idx="253">
                  <c:v>-34.43</c:v>
                </c:pt>
                <c:pt idx="254">
                  <c:v>-35.18</c:v>
                </c:pt>
                <c:pt idx="255">
                  <c:v>-35.28</c:v>
                </c:pt>
                <c:pt idx="256">
                  <c:v>-35.26</c:v>
                </c:pt>
                <c:pt idx="257">
                  <c:v>-34.95</c:v>
                </c:pt>
                <c:pt idx="258">
                  <c:v>-34.55</c:v>
                </c:pt>
                <c:pt idx="259">
                  <c:v>-34.34</c:v>
                </c:pt>
                <c:pt idx="260">
                  <c:v>-35.13</c:v>
                </c:pt>
                <c:pt idx="261">
                  <c:v>-34.88</c:v>
                </c:pt>
                <c:pt idx="262">
                  <c:v>-34.79</c:v>
                </c:pt>
                <c:pt idx="263">
                  <c:v>-34.14</c:v>
                </c:pt>
                <c:pt idx="264">
                  <c:v>-33.77</c:v>
                </c:pt>
                <c:pt idx="265">
                  <c:v>-34.24</c:v>
                </c:pt>
                <c:pt idx="266">
                  <c:v>-34.61</c:v>
                </c:pt>
                <c:pt idx="267">
                  <c:v>-34.55</c:v>
                </c:pt>
                <c:pt idx="268">
                  <c:v>-34.97</c:v>
                </c:pt>
                <c:pt idx="269">
                  <c:v>-34.99</c:v>
                </c:pt>
                <c:pt idx="270">
                  <c:v>-34.62</c:v>
                </c:pt>
                <c:pt idx="271">
                  <c:v>-35.4</c:v>
                </c:pt>
                <c:pt idx="272">
                  <c:v>-35.61</c:v>
                </c:pt>
                <c:pt idx="273">
                  <c:v>-34.51</c:v>
                </c:pt>
                <c:pt idx="274">
                  <c:v>-34.42</c:v>
                </c:pt>
                <c:pt idx="275">
                  <c:v>-34.75</c:v>
                </c:pt>
                <c:pt idx="276">
                  <c:v>-34.82</c:v>
                </c:pt>
                <c:pt idx="277">
                  <c:v>-35.1</c:v>
                </c:pt>
                <c:pt idx="278">
                  <c:v>-34.17</c:v>
                </c:pt>
                <c:pt idx="279">
                  <c:v>-35.12</c:v>
                </c:pt>
                <c:pt idx="280">
                  <c:v>-34.48</c:v>
                </c:pt>
                <c:pt idx="281">
                  <c:v>-34.33</c:v>
                </c:pt>
                <c:pt idx="282">
                  <c:v>-34.54</c:v>
                </c:pt>
                <c:pt idx="283">
                  <c:v>-34.63</c:v>
                </c:pt>
                <c:pt idx="284">
                  <c:v>-35.33</c:v>
                </c:pt>
                <c:pt idx="285">
                  <c:v>-34.56</c:v>
                </c:pt>
                <c:pt idx="286">
                  <c:v>-34.88</c:v>
                </c:pt>
                <c:pt idx="287">
                  <c:v>-35.13</c:v>
                </c:pt>
                <c:pt idx="288">
                  <c:v>-35.13</c:v>
                </c:pt>
                <c:pt idx="289">
                  <c:v>-34.79</c:v>
                </c:pt>
                <c:pt idx="290">
                  <c:v>-34.54</c:v>
                </c:pt>
                <c:pt idx="291">
                  <c:v>-35.35</c:v>
                </c:pt>
                <c:pt idx="292">
                  <c:v>-34.97</c:v>
                </c:pt>
                <c:pt idx="293">
                  <c:v>-35.18</c:v>
                </c:pt>
                <c:pt idx="294">
                  <c:v>-34.39</c:v>
                </c:pt>
                <c:pt idx="295">
                  <c:v>-35.01</c:v>
                </c:pt>
                <c:pt idx="296">
                  <c:v>-34.05</c:v>
                </c:pt>
                <c:pt idx="297">
                  <c:v>-33.95</c:v>
                </c:pt>
                <c:pt idx="298">
                  <c:v>-34.85</c:v>
                </c:pt>
                <c:pt idx="299">
                  <c:v>-35.54</c:v>
                </c:pt>
                <c:pt idx="300">
                  <c:v>-34.88</c:v>
                </c:pt>
                <c:pt idx="301">
                  <c:v>-35.16</c:v>
                </c:pt>
                <c:pt idx="302">
                  <c:v>-34.52</c:v>
                </c:pt>
                <c:pt idx="303">
                  <c:v>-35.15</c:v>
                </c:pt>
                <c:pt idx="304">
                  <c:v>-34.96</c:v>
                </c:pt>
                <c:pt idx="305">
                  <c:v>-34.05</c:v>
                </c:pt>
                <c:pt idx="306">
                  <c:v>-34.92</c:v>
                </c:pt>
                <c:pt idx="307">
                  <c:v>-34.44</c:v>
                </c:pt>
                <c:pt idx="308">
                  <c:v>-34.65</c:v>
                </c:pt>
                <c:pt idx="309">
                  <c:v>-34.37</c:v>
                </c:pt>
                <c:pt idx="310">
                  <c:v>-34.47</c:v>
                </c:pt>
                <c:pt idx="311">
                  <c:v>-34.58</c:v>
                </c:pt>
                <c:pt idx="312">
                  <c:v>-35.43</c:v>
                </c:pt>
                <c:pt idx="313">
                  <c:v>-34.7</c:v>
                </c:pt>
                <c:pt idx="314">
                  <c:v>-34.07</c:v>
                </c:pt>
                <c:pt idx="315">
                  <c:v>-35.12</c:v>
                </c:pt>
                <c:pt idx="316">
                  <c:v>-34.32</c:v>
                </c:pt>
                <c:pt idx="317">
                  <c:v>-34.6</c:v>
                </c:pt>
                <c:pt idx="318">
                  <c:v>-34.72</c:v>
                </c:pt>
                <c:pt idx="319">
                  <c:v>-34.88</c:v>
                </c:pt>
                <c:pt idx="320">
                  <c:v>-35.54</c:v>
                </c:pt>
                <c:pt idx="321">
                  <c:v>-35.14</c:v>
                </c:pt>
                <c:pt idx="322">
                  <c:v>-34.93</c:v>
                </c:pt>
                <c:pt idx="323">
                  <c:v>-34.73</c:v>
                </c:pt>
                <c:pt idx="324">
                  <c:v>-35.08</c:v>
                </c:pt>
                <c:pt idx="325">
                  <c:v>-34.44</c:v>
                </c:pt>
                <c:pt idx="326">
                  <c:v>-34.84</c:v>
                </c:pt>
                <c:pt idx="327">
                  <c:v>-34.95</c:v>
                </c:pt>
                <c:pt idx="328">
                  <c:v>-34.85</c:v>
                </c:pt>
                <c:pt idx="329">
                  <c:v>-34.26</c:v>
                </c:pt>
                <c:pt idx="330">
                  <c:v>-34.5</c:v>
                </c:pt>
                <c:pt idx="331">
                  <c:v>-34.82</c:v>
                </c:pt>
                <c:pt idx="332">
                  <c:v>-34.81</c:v>
                </c:pt>
                <c:pt idx="333">
                  <c:v>-35.35</c:v>
                </c:pt>
                <c:pt idx="334">
                  <c:v>-34.78</c:v>
                </c:pt>
                <c:pt idx="335">
                  <c:v>-33.86</c:v>
                </c:pt>
                <c:pt idx="336">
                  <c:v>-34.2</c:v>
                </c:pt>
                <c:pt idx="337">
                  <c:v>-34.29</c:v>
                </c:pt>
                <c:pt idx="338">
                  <c:v>-34.82</c:v>
                </c:pt>
                <c:pt idx="339">
                  <c:v>-34.78</c:v>
                </c:pt>
                <c:pt idx="340">
                  <c:v>-34.74</c:v>
                </c:pt>
                <c:pt idx="341">
                  <c:v>-34.42</c:v>
                </c:pt>
                <c:pt idx="342">
                  <c:v>-34.54</c:v>
                </c:pt>
                <c:pt idx="343">
                  <c:v>-34.36</c:v>
                </c:pt>
                <c:pt idx="344">
                  <c:v>-34.54</c:v>
                </c:pt>
                <c:pt idx="345">
                  <c:v>-34.61</c:v>
                </c:pt>
                <c:pt idx="346">
                  <c:v>-34.46</c:v>
                </c:pt>
                <c:pt idx="347">
                  <c:v>-34.09</c:v>
                </c:pt>
                <c:pt idx="348">
                  <c:v>-33.7</c:v>
                </c:pt>
                <c:pt idx="349">
                  <c:v>-34.5</c:v>
                </c:pt>
                <c:pt idx="350">
                  <c:v>-34.55</c:v>
                </c:pt>
                <c:pt idx="351">
                  <c:v>-34.33</c:v>
                </c:pt>
                <c:pt idx="352">
                  <c:v>-34.76</c:v>
                </c:pt>
                <c:pt idx="353">
                  <c:v>-35.03</c:v>
                </c:pt>
                <c:pt idx="354">
                  <c:v>-35.24</c:v>
                </c:pt>
                <c:pt idx="355">
                  <c:v>-35.2</c:v>
                </c:pt>
                <c:pt idx="356">
                  <c:v>-35.01</c:v>
                </c:pt>
                <c:pt idx="357">
                  <c:v>-35</c:v>
                </c:pt>
                <c:pt idx="358">
                  <c:v>-35.32</c:v>
                </c:pt>
                <c:pt idx="359">
                  <c:v>-34.9</c:v>
                </c:pt>
                <c:pt idx="360">
                  <c:v>-34.44</c:v>
                </c:pt>
                <c:pt idx="361">
                  <c:v>-34.91</c:v>
                </c:pt>
                <c:pt idx="362">
                  <c:v>-34.23</c:v>
                </c:pt>
                <c:pt idx="363">
                  <c:v>-34.16</c:v>
                </c:pt>
                <c:pt idx="364">
                  <c:v>-34.34</c:v>
                </c:pt>
                <c:pt idx="365">
                  <c:v>-34.65</c:v>
                </c:pt>
                <c:pt idx="366">
                  <c:v>-34.4</c:v>
                </c:pt>
                <c:pt idx="367">
                  <c:v>-35.25</c:v>
                </c:pt>
                <c:pt idx="368">
                  <c:v>-35.14</c:v>
                </c:pt>
                <c:pt idx="369">
                  <c:v>-34.68</c:v>
                </c:pt>
                <c:pt idx="370">
                  <c:v>-34.69</c:v>
                </c:pt>
                <c:pt idx="371">
                  <c:v>-34.18</c:v>
                </c:pt>
                <c:pt idx="372">
                  <c:v>-34.73</c:v>
                </c:pt>
                <c:pt idx="373">
                  <c:v>-34.63</c:v>
                </c:pt>
                <c:pt idx="374">
                  <c:v>-34.28</c:v>
                </c:pt>
                <c:pt idx="375">
                  <c:v>-35.1</c:v>
                </c:pt>
                <c:pt idx="376">
                  <c:v>-34.07</c:v>
                </c:pt>
                <c:pt idx="377">
                  <c:v>-34.65</c:v>
                </c:pt>
                <c:pt idx="378">
                  <c:v>-34.84</c:v>
                </c:pt>
                <c:pt idx="379">
                  <c:v>-34.56</c:v>
                </c:pt>
                <c:pt idx="380">
                  <c:v>-34.87</c:v>
                </c:pt>
                <c:pt idx="381">
                  <c:v>-34.88</c:v>
                </c:pt>
                <c:pt idx="382">
                  <c:v>-34.91</c:v>
                </c:pt>
                <c:pt idx="383">
                  <c:v>-35.11</c:v>
                </c:pt>
                <c:pt idx="384">
                  <c:v>-34.64</c:v>
                </c:pt>
                <c:pt idx="385">
                  <c:v>-34.24</c:v>
                </c:pt>
                <c:pt idx="386">
                  <c:v>-35.05</c:v>
                </c:pt>
                <c:pt idx="387">
                  <c:v>-34.41</c:v>
                </c:pt>
                <c:pt idx="388">
                  <c:v>-35.05</c:v>
                </c:pt>
                <c:pt idx="389">
                  <c:v>-34.93</c:v>
                </c:pt>
                <c:pt idx="390">
                  <c:v>-35.22</c:v>
                </c:pt>
                <c:pt idx="391">
                  <c:v>-34.33</c:v>
                </c:pt>
                <c:pt idx="392">
                  <c:v>-35.48</c:v>
                </c:pt>
                <c:pt idx="393">
                  <c:v>-34.92</c:v>
                </c:pt>
                <c:pt idx="394">
                  <c:v>-34.78</c:v>
                </c:pt>
                <c:pt idx="395">
                  <c:v>-35.36</c:v>
                </c:pt>
                <c:pt idx="396">
                  <c:v>-35.01</c:v>
                </c:pt>
                <c:pt idx="397">
                  <c:v>-34.37</c:v>
                </c:pt>
                <c:pt idx="398">
                  <c:v>-34.99</c:v>
                </c:pt>
                <c:pt idx="399">
                  <c:v>-35.21</c:v>
                </c:pt>
                <c:pt idx="400">
                  <c:v>-35.16</c:v>
                </c:pt>
                <c:pt idx="401">
                  <c:v>-34.92</c:v>
                </c:pt>
                <c:pt idx="402">
                  <c:v>-34.68</c:v>
                </c:pt>
                <c:pt idx="403">
                  <c:v>-34.61</c:v>
                </c:pt>
                <c:pt idx="404">
                  <c:v>-34.61</c:v>
                </c:pt>
                <c:pt idx="405">
                  <c:v>-34.24</c:v>
                </c:pt>
                <c:pt idx="406">
                  <c:v>-34.54</c:v>
                </c:pt>
                <c:pt idx="407">
                  <c:v>-35.18</c:v>
                </c:pt>
                <c:pt idx="408">
                  <c:v>-35.06</c:v>
                </c:pt>
                <c:pt idx="409">
                  <c:v>-34.63</c:v>
                </c:pt>
                <c:pt idx="410">
                  <c:v>-34.36</c:v>
                </c:pt>
                <c:pt idx="411">
                  <c:v>-35.35</c:v>
                </c:pt>
                <c:pt idx="412">
                  <c:v>-34.78</c:v>
                </c:pt>
                <c:pt idx="413">
                  <c:v>-33.81</c:v>
                </c:pt>
                <c:pt idx="414">
                  <c:v>-34.96</c:v>
                </c:pt>
                <c:pt idx="415">
                  <c:v>-34.4</c:v>
                </c:pt>
                <c:pt idx="416">
                  <c:v>-34.79</c:v>
                </c:pt>
                <c:pt idx="417">
                  <c:v>-35.02</c:v>
                </c:pt>
                <c:pt idx="418">
                  <c:v>-34.53</c:v>
                </c:pt>
                <c:pt idx="419">
                  <c:v>-34.76</c:v>
                </c:pt>
                <c:pt idx="420">
                  <c:v>-34.46</c:v>
                </c:pt>
                <c:pt idx="421">
                  <c:v>-34.7</c:v>
                </c:pt>
                <c:pt idx="422">
                  <c:v>-34.68</c:v>
                </c:pt>
                <c:pt idx="423">
                  <c:v>-34.93</c:v>
                </c:pt>
                <c:pt idx="424">
                  <c:v>-35.02</c:v>
                </c:pt>
                <c:pt idx="425">
                  <c:v>-34.18</c:v>
                </c:pt>
                <c:pt idx="426">
                  <c:v>-34.24</c:v>
                </c:pt>
                <c:pt idx="427">
                  <c:v>-34.54</c:v>
                </c:pt>
                <c:pt idx="428">
                  <c:v>-35</c:v>
                </c:pt>
                <c:pt idx="429">
                  <c:v>-34.69</c:v>
                </c:pt>
                <c:pt idx="430">
                  <c:v>-34.86</c:v>
                </c:pt>
                <c:pt idx="431">
                  <c:v>-34.59</c:v>
                </c:pt>
                <c:pt idx="432">
                  <c:v>-35.49</c:v>
                </c:pt>
                <c:pt idx="433">
                  <c:v>-35.79</c:v>
                </c:pt>
                <c:pt idx="434">
                  <c:v>-34.56</c:v>
                </c:pt>
                <c:pt idx="435">
                  <c:v>-35.41</c:v>
                </c:pt>
                <c:pt idx="436">
                  <c:v>-34.74</c:v>
                </c:pt>
                <c:pt idx="437">
                  <c:v>-34.79</c:v>
                </c:pt>
                <c:pt idx="438">
                  <c:v>-35.26</c:v>
                </c:pt>
                <c:pt idx="439">
                  <c:v>-34.49</c:v>
                </c:pt>
                <c:pt idx="440">
                  <c:v>-34.52</c:v>
                </c:pt>
                <c:pt idx="441">
                  <c:v>-35.76</c:v>
                </c:pt>
                <c:pt idx="442">
                  <c:v>-34.88</c:v>
                </c:pt>
                <c:pt idx="443">
                  <c:v>-34.75</c:v>
                </c:pt>
                <c:pt idx="444">
                  <c:v>-35.24</c:v>
                </c:pt>
                <c:pt idx="445">
                  <c:v>-34.53</c:v>
                </c:pt>
                <c:pt idx="446">
                  <c:v>-34.89</c:v>
                </c:pt>
                <c:pt idx="447">
                  <c:v>-34.87</c:v>
                </c:pt>
                <c:pt idx="448">
                  <c:v>-35.11</c:v>
                </c:pt>
                <c:pt idx="449">
                  <c:v>-34.58</c:v>
                </c:pt>
                <c:pt idx="450">
                  <c:v>-34.33</c:v>
                </c:pt>
                <c:pt idx="451">
                  <c:v>-34.9</c:v>
                </c:pt>
                <c:pt idx="452">
                  <c:v>-35.52</c:v>
                </c:pt>
                <c:pt idx="453">
                  <c:v>-35.11</c:v>
                </c:pt>
                <c:pt idx="454">
                  <c:v>-34.67</c:v>
                </c:pt>
                <c:pt idx="455">
                  <c:v>-36.09</c:v>
                </c:pt>
                <c:pt idx="456">
                  <c:v>-36.16</c:v>
                </c:pt>
                <c:pt idx="457">
                  <c:v>-34.57</c:v>
                </c:pt>
                <c:pt idx="458">
                  <c:v>-34.6</c:v>
                </c:pt>
                <c:pt idx="459">
                  <c:v>-34.95</c:v>
                </c:pt>
                <c:pt idx="460">
                  <c:v>-34.68</c:v>
                </c:pt>
                <c:pt idx="461">
                  <c:v>-34.61</c:v>
                </c:pt>
                <c:pt idx="462">
                  <c:v>-35.43</c:v>
                </c:pt>
                <c:pt idx="463">
                  <c:v>-35.32</c:v>
                </c:pt>
                <c:pt idx="464">
                  <c:v>-35.16</c:v>
                </c:pt>
                <c:pt idx="465">
                  <c:v>-35.64</c:v>
                </c:pt>
                <c:pt idx="466">
                  <c:v>-34.73</c:v>
                </c:pt>
                <c:pt idx="467">
                  <c:v>-34.61</c:v>
                </c:pt>
                <c:pt idx="468">
                  <c:v>-34.91</c:v>
                </c:pt>
                <c:pt idx="469">
                  <c:v>-34.97</c:v>
                </c:pt>
                <c:pt idx="470">
                  <c:v>-35.24</c:v>
                </c:pt>
                <c:pt idx="471">
                  <c:v>-34.53</c:v>
                </c:pt>
                <c:pt idx="472">
                  <c:v>-33.68</c:v>
                </c:pt>
                <c:pt idx="473">
                  <c:v>-34.76</c:v>
                </c:pt>
                <c:pt idx="474">
                  <c:v>-34.67</c:v>
                </c:pt>
                <c:pt idx="475">
                  <c:v>-34.52</c:v>
                </c:pt>
                <c:pt idx="476">
                  <c:v>-34.82</c:v>
                </c:pt>
                <c:pt idx="477">
                  <c:v>-33.96</c:v>
                </c:pt>
                <c:pt idx="478">
                  <c:v>-34.9</c:v>
                </c:pt>
                <c:pt idx="479">
                  <c:v>-34.66</c:v>
                </c:pt>
                <c:pt idx="480">
                  <c:v>-34.71</c:v>
                </c:pt>
                <c:pt idx="481">
                  <c:v>-35.09</c:v>
                </c:pt>
                <c:pt idx="482">
                  <c:v>-34.31</c:v>
                </c:pt>
                <c:pt idx="483">
                  <c:v>-35.04</c:v>
                </c:pt>
                <c:pt idx="484">
                  <c:v>-34.52</c:v>
                </c:pt>
                <c:pt idx="485">
                  <c:v>-34.21</c:v>
                </c:pt>
                <c:pt idx="486">
                  <c:v>-34.57</c:v>
                </c:pt>
                <c:pt idx="487">
                  <c:v>-35.18</c:v>
                </c:pt>
                <c:pt idx="488">
                  <c:v>-35.24</c:v>
                </c:pt>
                <c:pt idx="489">
                  <c:v>-34.73</c:v>
                </c:pt>
                <c:pt idx="490">
                  <c:v>-34.35</c:v>
                </c:pt>
                <c:pt idx="491">
                  <c:v>-34.22</c:v>
                </c:pt>
                <c:pt idx="492">
                  <c:v>-35.11</c:v>
                </c:pt>
                <c:pt idx="493">
                  <c:v>-34.78</c:v>
                </c:pt>
                <c:pt idx="494">
                  <c:v>-33.59</c:v>
                </c:pt>
                <c:pt idx="495">
                  <c:v>-34.74</c:v>
                </c:pt>
                <c:pt idx="496">
                  <c:v>-34.16</c:v>
                </c:pt>
                <c:pt idx="497">
                  <c:v>-34.51</c:v>
                </c:pt>
                <c:pt idx="498">
                  <c:v>-34.99</c:v>
                </c:pt>
                <c:pt idx="499">
                  <c:v>-34.56</c:v>
                </c:pt>
                <c:pt idx="500">
                  <c:v>-34.6</c:v>
                </c:pt>
                <c:pt idx="501">
                  <c:v>-35.04</c:v>
                </c:pt>
                <c:pt idx="502">
                  <c:v>-35.18</c:v>
                </c:pt>
                <c:pt idx="503">
                  <c:v>-34.88</c:v>
                </c:pt>
                <c:pt idx="504">
                  <c:v>-35.1</c:v>
                </c:pt>
                <c:pt idx="505">
                  <c:v>-34.89</c:v>
                </c:pt>
                <c:pt idx="506">
                  <c:v>-34.62</c:v>
                </c:pt>
                <c:pt idx="507">
                  <c:v>-35.4</c:v>
                </c:pt>
                <c:pt idx="508">
                  <c:v>-35.72</c:v>
                </c:pt>
                <c:pt idx="509">
                  <c:v>-35.16</c:v>
                </c:pt>
                <c:pt idx="510">
                  <c:v>-35.27</c:v>
                </c:pt>
                <c:pt idx="511">
                  <c:v>-34.66</c:v>
                </c:pt>
                <c:pt idx="512">
                  <c:v>-34.63</c:v>
                </c:pt>
                <c:pt idx="513">
                  <c:v>-34.65</c:v>
                </c:pt>
                <c:pt idx="514">
                  <c:v>-35.07</c:v>
                </c:pt>
                <c:pt idx="515">
                  <c:v>-34.33</c:v>
                </c:pt>
                <c:pt idx="516">
                  <c:v>-34.42</c:v>
                </c:pt>
                <c:pt idx="517">
                  <c:v>-34.51</c:v>
                </c:pt>
                <c:pt idx="518">
                  <c:v>-34.76</c:v>
                </c:pt>
                <c:pt idx="519">
                  <c:v>-34.51</c:v>
                </c:pt>
                <c:pt idx="520">
                  <c:v>-34.57</c:v>
                </c:pt>
                <c:pt idx="521">
                  <c:v>-34.63</c:v>
                </c:pt>
                <c:pt idx="522">
                  <c:v>-34.4</c:v>
                </c:pt>
                <c:pt idx="523">
                  <c:v>-34.97</c:v>
                </c:pt>
                <c:pt idx="524">
                  <c:v>-34.4</c:v>
                </c:pt>
                <c:pt idx="525">
                  <c:v>-34.49</c:v>
                </c:pt>
                <c:pt idx="526">
                  <c:v>-34.94</c:v>
                </c:pt>
                <c:pt idx="527">
                  <c:v>-34.83</c:v>
                </c:pt>
                <c:pt idx="528">
                  <c:v>-33.98</c:v>
                </c:pt>
                <c:pt idx="529">
                  <c:v>-34.84</c:v>
                </c:pt>
                <c:pt idx="530">
                  <c:v>-34.76</c:v>
                </c:pt>
                <c:pt idx="531">
                  <c:v>-34.71</c:v>
                </c:pt>
                <c:pt idx="532">
                  <c:v>-35.09</c:v>
                </c:pt>
                <c:pt idx="533">
                  <c:v>-34.67</c:v>
                </c:pt>
                <c:pt idx="534">
                  <c:v>-35.04</c:v>
                </c:pt>
                <c:pt idx="535">
                  <c:v>-34.35</c:v>
                </c:pt>
                <c:pt idx="536">
                  <c:v>-34.68</c:v>
                </c:pt>
                <c:pt idx="537">
                  <c:v>-34.83</c:v>
                </c:pt>
                <c:pt idx="538">
                  <c:v>-35.33</c:v>
                </c:pt>
                <c:pt idx="539">
                  <c:v>-34.75</c:v>
                </c:pt>
                <c:pt idx="540">
                  <c:v>-33.92</c:v>
                </c:pt>
                <c:pt idx="541">
                  <c:v>-34.96</c:v>
                </c:pt>
                <c:pt idx="542">
                  <c:v>-34.3</c:v>
                </c:pt>
                <c:pt idx="543">
                  <c:v>-34.94</c:v>
                </c:pt>
                <c:pt idx="544">
                  <c:v>-34.9</c:v>
                </c:pt>
                <c:pt idx="545">
                  <c:v>-34.51</c:v>
                </c:pt>
                <c:pt idx="546">
                  <c:v>-34.39</c:v>
                </c:pt>
                <c:pt idx="547">
                  <c:v>-34.69</c:v>
                </c:pt>
                <c:pt idx="548">
                  <c:v>-34.79</c:v>
                </c:pt>
                <c:pt idx="549">
                  <c:v>-34.44</c:v>
                </c:pt>
                <c:pt idx="550">
                  <c:v>-34.55</c:v>
                </c:pt>
                <c:pt idx="551">
                  <c:v>-34.97</c:v>
                </c:pt>
                <c:pt idx="552">
                  <c:v>-34.92</c:v>
                </c:pt>
                <c:pt idx="553">
                  <c:v>-35.03</c:v>
                </c:pt>
                <c:pt idx="554">
                  <c:v>-34.34</c:v>
                </c:pt>
                <c:pt idx="555">
                  <c:v>-35.44</c:v>
                </c:pt>
                <c:pt idx="556">
                  <c:v>-35.32</c:v>
                </c:pt>
                <c:pt idx="557">
                  <c:v>-34.75</c:v>
                </c:pt>
                <c:pt idx="558">
                  <c:v>-34.33</c:v>
                </c:pt>
                <c:pt idx="559">
                  <c:v>-34.69</c:v>
                </c:pt>
                <c:pt idx="560">
                  <c:v>-34.21</c:v>
                </c:pt>
                <c:pt idx="561">
                  <c:v>-35.18</c:v>
                </c:pt>
                <c:pt idx="562">
                  <c:v>-34.33</c:v>
                </c:pt>
                <c:pt idx="563">
                  <c:v>-35.04</c:v>
                </c:pt>
                <c:pt idx="564">
                  <c:v>-34.98</c:v>
                </c:pt>
                <c:pt idx="565">
                  <c:v>-35.08</c:v>
                </c:pt>
                <c:pt idx="566">
                  <c:v>-34.89</c:v>
                </c:pt>
                <c:pt idx="567">
                  <c:v>-35.13</c:v>
                </c:pt>
                <c:pt idx="568">
                  <c:v>-35.48</c:v>
                </c:pt>
                <c:pt idx="569">
                  <c:v>-34.2</c:v>
                </c:pt>
                <c:pt idx="570">
                  <c:v>-34.57</c:v>
                </c:pt>
                <c:pt idx="571">
                  <c:v>-34.72</c:v>
                </c:pt>
                <c:pt idx="572">
                  <c:v>-34.56</c:v>
                </c:pt>
                <c:pt idx="573">
                  <c:v>-35.05</c:v>
                </c:pt>
                <c:pt idx="574">
                  <c:v>-34.48</c:v>
                </c:pt>
                <c:pt idx="575">
                  <c:v>-34.54</c:v>
                </c:pt>
                <c:pt idx="576">
                  <c:v>-35.04</c:v>
                </c:pt>
                <c:pt idx="577">
                  <c:v>-35.13</c:v>
                </c:pt>
                <c:pt idx="578">
                  <c:v>-34.7</c:v>
                </c:pt>
                <c:pt idx="579">
                  <c:v>-34.71</c:v>
                </c:pt>
                <c:pt idx="580">
                  <c:v>-34.77</c:v>
                </c:pt>
                <c:pt idx="581">
                  <c:v>-34.53</c:v>
                </c:pt>
                <c:pt idx="582">
                  <c:v>-35.11</c:v>
                </c:pt>
                <c:pt idx="583">
                  <c:v>-34.79</c:v>
                </c:pt>
                <c:pt idx="584">
                  <c:v>-35.01</c:v>
                </c:pt>
                <c:pt idx="585">
                  <c:v>-35.44</c:v>
                </c:pt>
                <c:pt idx="586">
                  <c:v>-34.58</c:v>
                </c:pt>
                <c:pt idx="587">
                  <c:v>-34.59</c:v>
                </c:pt>
                <c:pt idx="588">
                  <c:v>-34.98</c:v>
                </c:pt>
                <c:pt idx="589">
                  <c:v>-35.19</c:v>
                </c:pt>
                <c:pt idx="590">
                  <c:v>-34.49</c:v>
                </c:pt>
                <c:pt idx="591">
                  <c:v>-34.22</c:v>
                </c:pt>
                <c:pt idx="592">
                  <c:v>-35.09</c:v>
                </c:pt>
                <c:pt idx="593">
                  <c:v>-34.91</c:v>
                </c:pt>
                <c:pt idx="594">
                  <c:v>-34.65</c:v>
                </c:pt>
                <c:pt idx="595">
                  <c:v>-34.83</c:v>
                </c:pt>
                <c:pt idx="596">
                  <c:v>-35.08</c:v>
                </c:pt>
                <c:pt idx="597">
                  <c:v>-33.94</c:v>
                </c:pt>
                <c:pt idx="598">
                  <c:v>-34.25</c:v>
                </c:pt>
                <c:pt idx="599">
                  <c:v>-34.24</c:v>
                </c:pt>
                <c:pt idx="600">
                  <c:v>-34.29</c:v>
                </c:pt>
                <c:pt idx="601">
                  <c:v>-33.79</c:v>
                </c:pt>
                <c:pt idx="602">
                  <c:v>-33.65</c:v>
                </c:pt>
                <c:pt idx="603">
                  <c:v>-34.9</c:v>
                </c:pt>
                <c:pt idx="604">
                  <c:v>-34.67</c:v>
                </c:pt>
                <c:pt idx="605">
                  <c:v>-33.97</c:v>
                </c:pt>
                <c:pt idx="606">
                  <c:v>-34.07</c:v>
                </c:pt>
                <c:pt idx="607">
                  <c:v>-34.31</c:v>
                </c:pt>
                <c:pt idx="608">
                  <c:v>-35.2</c:v>
                </c:pt>
                <c:pt idx="609">
                  <c:v>-34.2</c:v>
                </c:pt>
                <c:pt idx="610">
                  <c:v>-34.65</c:v>
                </c:pt>
                <c:pt idx="611">
                  <c:v>-35.02</c:v>
                </c:pt>
                <c:pt idx="612">
                  <c:v>-34.16</c:v>
                </c:pt>
                <c:pt idx="613">
                  <c:v>-34.83</c:v>
                </c:pt>
                <c:pt idx="614">
                  <c:v>-35.21</c:v>
                </c:pt>
                <c:pt idx="615">
                  <c:v>-35.15</c:v>
                </c:pt>
                <c:pt idx="616">
                  <c:v>-35.14</c:v>
                </c:pt>
                <c:pt idx="617">
                  <c:v>-34.9</c:v>
                </c:pt>
                <c:pt idx="618">
                  <c:v>-34.73</c:v>
                </c:pt>
                <c:pt idx="619">
                  <c:v>-34.66</c:v>
                </c:pt>
                <c:pt idx="620">
                  <c:v>-35.42</c:v>
                </c:pt>
                <c:pt idx="621">
                  <c:v>-34.29</c:v>
                </c:pt>
                <c:pt idx="622">
                  <c:v>-35.03</c:v>
                </c:pt>
                <c:pt idx="623">
                  <c:v>-34.73</c:v>
                </c:pt>
                <c:pt idx="624">
                  <c:v>-35.13</c:v>
                </c:pt>
                <c:pt idx="625">
                  <c:v>-35.02</c:v>
                </c:pt>
                <c:pt idx="626">
                  <c:v>-34.98</c:v>
                </c:pt>
                <c:pt idx="627">
                  <c:v>-34.95</c:v>
                </c:pt>
                <c:pt idx="628">
                  <c:v>-34.37</c:v>
                </c:pt>
                <c:pt idx="629">
                  <c:v>-35.03</c:v>
                </c:pt>
                <c:pt idx="630">
                  <c:v>-34.28</c:v>
                </c:pt>
                <c:pt idx="631">
                  <c:v>-34.29</c:v>
                </c:pt>
                <c:pt idx="632">
                  <c:v>-34.42</c:v>
                </c:pt>
                <c:pt idx="633">
                  <c:v>-34.99</c:v>
                </c:pt>
                <c:pt idx="634">
                  <c:v>-34.73</c:v>
                </c:pt>
                <c:pt idx="635">
                  <c:v>-33.94</c:v>
                </c:pt>
                <c:pt idx="636">
                  <c:v>-34.58</c:v>
                </c:pt>
                <c:pt idx="637">
                  <c:v>-34.42</c:v>
                </c:pt>
                <c:pt idx="638">
                  <c:v>-34.61</c:v>
                </c:pt>
                <c:pt idx="639">
                  <c:v>-34.61</c:v>
                </c:pt>
                <c:pt idx="640">
                  <c:v>-35</c:v>
                </c:pt>
                <c:pt idx="641">
                  <c:v>-35.64</c:v>
                </c:pt>
                <c:pt idx="642">
                  <c:v>-34.46</c:v>
                </c:pt>
                <c:pt idx="643">
                  <c:v>-34.89</c:v>
                </c:pt>
                <c:pt idx="644">
                  <c:v>-34.59</c:v>
                </c:pt>
                <c:pt idx="645">
                  <c:v>-34.39</c:v>
                </c:pt>
                <c:pt idx="646">
                  <c:v>-34.83</c:v>
                </c:pt>
                <c:pt idx="647">
                  <c:v>-33.71</c:v>
                </c:pt>
                <c:pt idx="648">
                  <c:v>-35.14</c:v>
                </c:pt>
                <c:pt idx="649">
                  <c:v>-34.4</c:v>
                </c:pt>
                <c:pt idx="650">
                  <c:v>-34.64</c:v>
                </c:pt>
                <c:pt idx="651">
                  <c:v>-34.24</c:v>
                </c:pt>
                <c:pt idx="652">
                  <c:v>-33.84</c:v>
                </c:pt>
                <c:pt idx="653">
                  <c:v>-34.57</c:v>
                </c:pt>
                <c:pt idx="654">
                  <c:v>-34.01</c:v>
                </c:pt>
                <c:pt idx="655">
                  <c:v>-34.45</c:v>
                </c:pt>
                <c:pt idx="656">
                  <c:v>-34.53</c:v>
                </c:pt>
                <c:pt idx="657">
                  <c:v>-34.37</c:v>
                </c:pt>
                <c:pt idx="658">
                  <c:v>-34.35</c:v>
                </c:pt>
                <c:pt idx="659">
                  <c:v>-33.41</c:v>
                </c:pt>
                <c:pt idx="660">
                  <c:v>-34.71</c:v>
                </c:pt>
                <c:pt idx="661">
                  <c:v>-34.12</c:v>
                </c:pt>
                <c:pt idx="662">
                  <c:v>-34.41</c:v>
                </c:pt>
                <c:pt idx="663">
                  <c:v>-34.7</c:v>
                </c:pt>
                <c:pt idx="664">
                  <c:v>-34.4</c:v>
                </c:pt>
                <c:pt idx="665">
                  <c:v>-34.81</c:v>
                </c:pt>
                <c:pt idx="666">
                  <c:v>-34.78</c:v>
                </c:pt>
                <c:pt idx="667">
                  <c:v>-34.16</c:v>
                </c:pt>
                <c:pt idx="668">
                  <c:v>-34.3</c:v>
                </c:pt>
                <c:pt idx="669">
                  <c:v>-34.57</c:v>
                </c:pt>
                <c:pt idx="670">
                  <c:v>-34.49</c:v>
                </c:pt>
                <c:pt idx="671">
                  <c:v>-35.19</c:v>
                </c:pt>
                <c:pt idx="672">
                  <c:v>-35.18</c:v>
                </c:pt>
                <c:pt idx="673">
                  <c:v>-34.77</c:v>
                </c:pt>
                <c:pt idx="674">
                  <c:v>-35.15</c:v>
                </c:pt>
                <c:pt idx="675">
                  <c:v>-34.73</c:v>
                </c:pt>
                <c:pt idx="676">
                  <c:v>-35.27</c:v>
                </c:pt>
                <c:pt idx="677">
                  <c:v>-34.92</c:v>
                </c:pt>
                <c:pt idx="678">
                  <c:v>-35.35</c:v>
                </c:pt>
                <c:pt idx="679">
                  <c:v>-36.19</c:v>
                </c:pt>
                <c:pt idx="680">
                  <c:v>-36.01</c:v>
                </c:pt>
                <c:pt idx="681">
                  <c:v>-36.44</c:v>
                </c:pt>
                <c:pt idx="682">
                  <c:v>-35.73</c:v>
                </c:pt>
                <c:pt idx="683">
                  <c:v>-35.27</c:v>
                </c:pt>
                <c:pt idx="684">
                  <c:v>-34.77</c:v>
                </c:pt>
                <c:pt idx="685">
                  <c:v>-34.54</c:v>
                </c:pt>
                <c:pt idx="686">
                  <c:v>-34.73</c:v>
                </c:pt>
                <c:pt idx="687">
                  <c:v>-34.45</c:v>
                </c:pt>
                <c:pt idx="688">
                  <c:v>-34.83</c:v>
                </c:pt>
                <c:pt idx="689">
                  <c:v>-34.84</c:v>
                </c:pt>
                <c:pt idx="690">
                  <c:v>-34.98</c:v>
                </c:pt>
                <c:pt idx="691">
                  <c:v>-34.92</c:v>
                </c:pt>
                <c:pt idx="692">
                  <c:v>-34.34</c:v>
                </c:pt>
                <c:pt idx="693">
                  <c:v>-34.85</c:v>
                </c:pt>
                <c:pt idx="694">
                  <c:v>-34.6</c:v>
                </c:pt>
                <c:pt idx="695">
                  <c:v>-34.71</c:v>
                </c:pt>
                <c:pt idx="696">
                  <c:v>-34.81</c:v>
                </c:pt>
                <c:pt idx="697">
                  <c:v>-34.96</c:v>
                </c:pt>
                <c:pt idx="698">
                  <c:v>-34.86</c:v>
                </c:pt>
                <c:pt idx="699">
                  <c:v>-34.32</c:v>
                </c:pt>
                <c:pt idx="700">
                  <c:v>-34.49</c:v>
                </c:pt>
                <c:pt idx="701">
                  <c:v>-34.54</c:v>
                </c:pt>
                <c:pt idx="702">
                  <c:v>-34.54</c:v>
                </c:pt>
                <c:pt idx="703">
                  <c:v>-34.71</c:v>
                </c:pt>
                <c:pt idx="704">
                  <c:v>-34.85</c:v>
                </c:pt>
                <c:pt idx="705">
                  <c:v>-34.4</c:v>
                </c:pt>
                <c:pt idx="706">
                  <c:v>-34.73</c:v>
                </c:pt>
                <c:pt idx="707">
                  <c:v>-34.76</c:v>
                </c:pt>
                <c:pt idx="708">
                  <c:v>-34.06</c:v>
                </c:pt>
                <c:pt idx="709">
                  <c:v>-34.52</c:v>
                </c:pt>
                <c:pt idx="710">
                  <c:v>-34.68</c:v>
                </c:pt>
                <c:pt idx="711">
                  <c:v>-34.31</c:v>
                </c:pt>
                <c:pt idx="712">
                  <c:v>-34.36</c:v>
                </c:pt>
                <c:pt idx="713">
                  <c:v>-34.88</c:v>
                </c:pt>
                <c:pt idx="714">
                  <c:v>-34.79</c:v>
                </c:pt>
                <c:pt idx="715">
                  <c:v>-34.23</c:v>
                </c:pt>
                <c:pt idx="716">
                  <c:v>-33.99</c:v>
                </c:pt>
                <c:pt idx="717">
                  <c:v>-33.82</c:v>
                </c:pt>
                <c:pt idx="718">
                  <c:v>-34.58</c:v>
                </c:pt>
                <c:pt idx="719">
                  <c:v>-34.66</c:v>
                </c:pt>
                <c:pt idx="720">
                  <c:v>-34.57</c:v>
                </c:pt>
                <c:pt idx="721">
                  <c:v>-35.09</c:v>
                </c:pt>
                <c:pt idx="722">
                  <c:v>-34.57</c:v>
                </c:pt>
                <c:pt idx="723">
                  <c:v>-34.46</c:v>
                </c:pt>
                <c:pt idx="724">
                  <c:v>-34.39</c:v>
                </c:pt>
                <c:pt idx="725">
                  <c:v>-34.77</c:v>
                </c:pt>
                <c:pt idx="726">
                  <c:v>-33.9</c:v>
                </c:pt>
                <c:pt idx="727">
                  <c:v>-34.46</c:v>
                </c:pt>
                <c:pt idx="728">
                  <c:v>-34.9</c:v>
                </c:pt>
                <c:pt idx="729">
                  <c:v>-34.9</c:v>
                </c:pt>
                <c:pt idx="730">
                  <c:v>-34.48</c:v>
                </c:pt>
                <c:pt idx="731">
                  <c:v>-34.65</c:v>
                </c:pt>
                <c:pt idx="732">
                  <c:v>-35.33</c:v>
                </c:pt>
                <c:pt idx="733">
                  <c:v>-35.03</c:v>
                </c:pt>
                <c:pt idx="734">
                  <c:v>-34.6</c:v>
                </c:pt>
                <c:pt idx="735">
                  <c:v>-35.07</c:v>
                </c:pt>
                <c:pt idx="736">
                  <c:v>-33.94</c:v>
                </c:pt>
                <c:pt idx="737">
                  <c:v>-34.19</c:v>
                </c:pt>
                <c:pt idx="738">
                  <c:v>-34.4</c:v>
                </c:pt>
                <c:pt idx="739">
                  <c:v>-34.15</c:v>
                </c:pt>
                <c:pt idx="740">
                  <c:v>-34.89</c:v>
                </c:pt>
                <c:pt idx="741">
                  <c:v>-34.39</c:v>
                </c:pt>
                <c:pt idx="742">
                  <c:v>-34.92</c:v>
                </c:pt>
                <c:pt idx="743">
                  <c:v>-35.48</c:v>
                </c:pt>
                <c:pt idx="744">
                  <c:v>-35.13</c:v>
                </c:pt>
                <c:pt idx="745">
                  <c:v>-35.28</c:v>
                </c:pt>
                <c:pt idx="746">
                  <c:v>-34.84</c:v>
                </c:pt>
                <c:pt idx="747">
                  <c:v>-35.09</c:v>
                </c:pt>
                <c:pt idx="748">
                  <c:v>-34.4</c:v>
                </c:pt>
                <c:pt idx="749">
                  <c:v>-34.64</c:v>
                </c:pt>
                <c:pt idx="750">
                  <c:v>-34.78</c:v>
                </c:pt>
                <c:pt idx="751">
                  <c:v>-33.9</c:v>
                </c:pt>
                <c:pt idx="752">
                  <c:v>-35.34</c:v>
                </c:pt>
                <c:pt idx="753">
                  <c:v>-34.28</c:v>
                </c:pt>
                <c:pt idx="754">
                  <c:v>-34.21</c:v>
                </c:pt>
                <c:pt idx="755">
                  <c:v>-34.48</c:v>
                </c:pt>
                <c:pt idx="756">
                  <c:v>-35.23</c:v>
                </c:pt>
                <c:pt idx="757">
                  <c:v>-34.14</c:v>
                </c:pt>
                <c:pt idx="758">
                  <c:v>-34.57</c:v>
                </c:pt>
                <c:pt idx="759">
                  <c:v>-35.31</c:v>
                </c:pt>
                <c:pt idx="760">
                  <c:v>-35.07</c:v>
                </c:pt>
                <c:pt idx="761">
                  <c:v>-35.04</c:v>
                </c:pt>
                <c:pt idx="762">
                  <c:v>-34.86</c:v>
                </c:pt>
                <c:pt idx="763">
                  <c:v>-34.17</c:v>
                </c:pt>
                <c:pt idx="764">
                  <c:v>-35.17</c:v>
                </c:pt>
                <c:pt idx="765">
                  <c:v>-34.9</c:v>
                </c:pt>
                <c:pt idx="766">
                  <c:v>-34.62</c:v>
                </c:pt>
                <c:pt idx="767">
                  <c:v>-35.17</c:v>
                </c:pt>
                <c:pt idx="768">
                  <c:v>-34.59</c:v>
                </c:pt>
                <c:pt idx="769">
                  <c:v>-35.45</c:v>
                </c:pt>
                <c:pt idx="770">
                  <c:v>-35.61</c:v>
                </c:pt>
                <c:pt idx="771">
                  <c:v>-35.57</c:v>
                </c:pt>
                <c:pt idx="772">
                  <c:v>-34.65</c:v>
                </c:pt>
                <c:pt idx="773">
                  <c:v>-35.05</c:v>
                </c:pt>
                <c:pt idx="774">
                  <c:v>-35.4</c:v>
                </c:pt>
                <c:pt idx="775">
                  <c:v>-35.46</c:v>
                </c:pt>
                <c:pt idx="776">
                  <c:v>-35.16</c:v>
                </c:pt>
                <c:pt idx="777">
                  <c:v>-35.33</c:v>
                </c:pt>
                <c:pt idx="778">
                  <c:v>-35.14</c:v>
                </c:pt>
                <c:pt idx="779">
                  <c:v>-35.87</c:v>
                </c:pt>
                <c:pt idx="780">
                  <c:v>-36.26</c:v>
                </c:pt>
                <c:pt idx="781">
                  <c:v>-35.83</c:v>
                </c:pt>
                <c:pt idx="782">
                  <c:v>-35.83</c:v>
                </c:pt>
                <c:pt idx="783">
                  <c:v>-35.87</c:v>
                </c:pt>
                <c:pt idx="784">
                  <c:v>-35.35</c:v>
                </c:pt>
                <c:pt idx="785">
                  <c:v>-35.38</c:v>
                </c:pt>
                <c:pt idx="786">
                  <c:v>-36</c:v>
                </c:pt>
                <c:pt idx="787">
                  <c:v>-35.69</c:v>
                </c:pt>
                <c:pt idx="788">
                  <c:v>-35.51</c:v>
                </c:pt>
                <c:pt idx="789">
                  <c:v>-36.05</c:v>
                </c:pt>
                <c:pt idx="790">
                  <c:v>-35.65</c:v>
                </c:pt>
                <c:pt idx="791">
                  <c:v>-35.49</c:v>
                </c:pt>
                <c:pt idx="792">
                  <c:v>-36.52</c:v>
                </c:pt>
                <c:pt idx="793">
                  <c:v>-35.61</c:v>
                </c:pt>
                <c:pt idx="794">
                  <c:v>-36.59</c:v>
                </c:pt>
                <c:pt idx="795">
                  <c:v>-35.5</c:v>
                </c:pt>
                <c:pt idx="796">
                  <c:v>-35.99</c:v>
                </c:pt>
                <c:pt idx="797">
                  <c:v>-35.99</c:v>
                </c:pt>
                <c:pt idx="798">
                  <c:v>-36.13</c:v>
                </c:pt>
                <c:pt idx="799">
                  <c:v>-36.24</c:v>
                </c:pt>
                <c:pt idx="800">
                  <c:v>-36.92</c:v>
                </c:pt>
                <c:pt idx="801">
                  <c:v>-36.82</c:v>
                </c:pt>
                <c:pt idx="802">
                  <c:v>-36.52</c:v>
                </c:pt>
                <c:pt idx="803">
                  <c:v>-36.04</c:v>
                </c:pt>
                <c:pt idx="804">
                  <c:v>-36.53</c:v>
                </c:pt>
                <c:pt idx="805">
                  <c:v>-36.4</c:v>
                </c:pt>
                <c:pt idx="806">
                  <c:v>-36.67</c:v>
                </c:pt>
                <c:pt idx="807">
                  <c:v>-36.56</c:v>
                </c:pt>
                <c:pt idx="808">
                  <c:v>-36.81</c:v>
                </c:pt>
                <c:pt idx="809">
                  <c:v>-36.76</c:v>
                </c:pt>
                <c:pt idx="810">
                  <c:v>-35.82</c:v>
                </c:pt>
                <c:pt idx="811">
                  <c:v>-36.42</c:v>
                </c:pt>
                <c:pt idx="812">
                  <c:v>-37.11</c:v>
                </c:pt>
                <c:pt idx="813">
                  <c:v>-36.52</c:v>
                </c:pt>
                <c:pt idx="814">
                  <c:v>-37.09</c:v>
                </c:pt>
                <c:pt idx="815">
                  <c:v>-38.25</c:v>
                </c:pt>
                <c:pt idx="816">
                  <c:v>-38.05</c:v>
                </c:pt>
                <c:pt idx="817">
                  <c:v>-37.05</c:v>
                </c:pt>
                <c:pt idx="818">
                  <c:v>-37.39</c:v>
                </c:pt>
                <c:pt idx="819">
                  <c:v>-36.77</c:v>
                </c:pt>
                <c:pt idx="820">
                  <c:v>-36.57</c:v>
                </c:pt>
                <c:pt idx="821">
                  <c:v>-36.46</c:v>
                </c:pt>
                <c:pt idx="822">
                  <c:v>-36.54</c:v>
                </c:pt>
                <c:pt idx="823">
                  <c:v>-38.72</c:v>
                </c:pt>
                <c:pt idx="824">
                  <c:v>-40.29</c:v>
                </c:pt>
                <c:pt idx="825">
                  <c:v>-40.01</c:v>
                </c:pt>
                <c:pt idx="826">
                  <c:v>-40.48</c:v>
                </c:pt>
                <c:pt idx="827">
                  <c:v>-40.45</c:v>
                </c:pt>
                <c:pt idx="828">
                  <c:v>-40.7</c:v>
                </c:pt>
                <c:pt idx="829">
                  <c:v>-39.57</c:v>
                </c:pt>
                <c:pt idx="830">
                  <c:v>-40.14</c:v>
                </c:pt>
                <c:pt idx="831">
                  <c:v>-40.71</c:v>
                </c:pt>
                <c:pt idx="832">
                  <c:v>-40.3</c:v>
                </c:pt>
                <c:pt idx="833">
                  <c:v>-40.36</c:v>
                </c:pt>
                <c:pt idx="834">
                  <c:v>-40.14</c:v>
                </c:pt>
                <c:pt idx="835">
                  <c:v>-41.34</c:v>
                </c:pt>
                <c:pt idx="836">
                  <c:v>-40.84</c:v>
                </c:pt>
                <c:pt idx="837">
                  <c:v>-41.66</c:v>
                </c:pt>
                <c:pt idx="838">
                  <c:v>-40.85</c:v>
                </c:pt>
                <c:pt idx="839">
                  <c:v>-40.58</c:v>
                </c:pt>
                <c:pt idx="840">
                  <c:v>-40.45</c:v>
                </c:pt>
                <c:pt idx="841">
                  <c:v>-38.76</c:v>
                </c:pt>
                <c:pt idx="842">
                  <c:v>-38.24</c:v>
                </c:pt>
                <c:pt idx="843">
                  <c:v>-38.44</c:v>
                </c:pt>
                <c:pt idx="844">
                  <c:v>-38.63</c:v>
                </c:pt>
                <c:pt idx="845">
                  <c:v>-39.27</c:v>
                </c:pt>
                <c:pt idx="846">
                  <c:v>-40.98</c:v>
                </c:pt>
                <c:pt idx="847">
                  <c:v>-39.69</c:v>
                </c:pt>
                <c:pt idx="848">
                  <c:v>-39.15</c:v>
                </c:pt>
                <c:pt idx="849">
                  <c:v>-38.46</c:v>
                </c:pt>
                <c:pt idx="850">
                  <c:v>-38.46</c:v>
                </c:pt>
                <c:pt idx="851">
                  <c:v>-37.2</c:v>
                </c:pt>
                <c:pt idx="852">
                  <c:v>-38</c:v>
                </c:pt>
                <c:pt idx="853">
                  <c:v>-37.81</c:v>
                </c:pt>
                <c:pt idx="854">
                  <c:v>-37.19</c:v>
                </c:pt>
                <c:pt idx="855">
                  <c:v>-37.61</c:v>
                </c:pt>
                <c:pt idx="856">
                  <c:v>-38.18</c:v>
                </c:pt>
                <c:pt idx="857">
                  <c:v>-38.36</c:v>
                </c:pt>
                <c:pt idx="858">
                  <c:v>-38.07</c:v>
                </c:pt>
                <c:pt idx="859">
                  <c:v>-37.8</c:v>
                </c:pt>
                <c:pt idx="860">
                  <c:v>-37.91</c:v>
                </c:pt>
                <c:pt idx="861">
                  <c:v>-37.53</c:v>
                </c:pt>
                <c:pt idx="862">
                  <c:v>-38.13</c:v>
                </c:pt>
                <c:pt idx="863">
                  <c:v>-38.19</c:v>
                </c:pt>
                <c:pt idx="864">
                  <c:v>-37.67</c:v>
                </c:pt>
                <c:pt idx="865">
                  <c:v>-38.35</c:v>
                </c:pt>
                <c:pt idx="866">
                  <c:v>-39.15</c:v>
                </c:pt>
                <c:pt idx="867">
                  <c:v>-38.54</c:v>
                </c:pt>
                <c:pt idx="868">
                  <c:v>-37.56</c:v>
                </c:pt>
                <c:pt idx="869">
                  <c:v>-37.98</c:v>
                </c:pt>
                <c:pt idx="870">
                  <c:v>-37.38</c:v>
                </c:pt>
                <c:pt idx="871">
                  <c:v>-36.87</c:v>
                </c:pt>
                <c:pt idx="872">
                  <c:v>-36.67</c:v>
                </c:pt>
                <c:pt idx="873">
                  <c:v>-36.04</c:v>
                </c:pt>
                <c:pt idx="874">
                  <c:v>-36.11</c:v>
                </c:pt>
                <c:pt idx="875">
                  <c:v>-36.65</c:v>
                </c:pt>
                <c:pt idx="876">
                  <c:v>-36.18</c:v>
                </c:pt>
                <c:pt idx="877">
                  <c:v>-35.56</c:v>
                </c:pt>
                <c:pt idx="878">
                  <c:v>-35.3</c:v>
                </c:pt>
                <c:pt idx="879">
                  <c:v>-35.23</c:v>
                </c:pt>
                <c:pt idx="880">
                  <c:v>-35.4</c:v>
                </c:pt>
                <c:pt idx="881">
                  <c:v>-36</c:v>
                </c:pt>
                <c:pt idx="882">
                  <c:v>-36.66</c:v>
                </c:pt>
                <c:pt idx="883">
                  <c:v>-37.63</c:v>
                </c:pt>
                <c:pt idx="884">
                  <c:v>-39.87</c:v>
                </c:pt>
                <c:pt idx="885">
                  <c:v>-38.97</c:v>
                </c:pt>
                <c:pt idx="886">
                  <c:v>-39.97</c:v>
                </c:pt>
                <c:pt idx="887">
                  <c:v>-40.18</c:v>
                </c:pt>
                <c:pt idx="888">
                  <c:v>-39.71</c:v>
                </c:pt>
                <c:pt idx="889">
                  <c:v>-38.82</c:v>
                </c:pt>
                <c:pt idx="890">
                  <c:v>-38.68</c:v>
                </c:pt>
                <c:pt idx="891">
                  <c:v>-39.29</c:v>
                </c:pt>
                <c:pt idx="892">
                  <c:v>-39.43</c:v>
                </c:pt>
                <c:pt idx="893">
                  <c:v>-39.39</c:v>
                </c:pt>
                <c:pt idx="894">
                  <c:v>-39.33</c:v>
                </c:pt>
                <c:pt idx="895">
                  <c:v>-39.55</c:v>
                </c:pt>
                <c:pt idx="896">
                  <c:v>-40.6</c:v>
                </c:pt>
                <c:pt idx="897">
                  <c:v>-40.5</c:v>
                </c:pt>
                <c:pt idx="898">
                  <c:v>-40.63</c:v>
                </c:pt>
                <c:pt idx="899">
                  <c:v>-41.13</c:v>
                </c:pt>
                <c:pt idx="900">
                  <c:v>-41.24</c:v>
                </c:pt>
                <c:pt idx="901">
                  <c:v>-40</c:v>
                </c:pt>
                <c:pt idx="902">
                  <c:v>-40.2</c:v>
                </c:pt>
                <c:pt idx="903">
                  <c:v>-40.16</c:v>
                </c:pt>
                <c:pt idx="904">
                  <c:v>-40.34</c:v>
                </c:pt>
                <c:pt idx="905">
                  <c:v>-40.13</c:v>
                </c:pt>
                <c:pt idx="906">
                  <c:v>-40.12</c:v>
                </c:pt>
                <c:pt idx="907">
                  <c:v>-41.25</c:v>
                </c:pt>
                <c:pt idx="908">
                  <c:v>-40.63</c:v>
                </c:pt>
                <c:pt idx="909">
                  <c:v>-40.68</c:v>
                </c:pt>
                <c:pt idx="910">
                  <c:v>-40.38</c:v>
                </c:pt>
                <c:pt idx="911">
                  <c:v>-39.57</c:v>
                </c:pt>
                <c:pt idx="912">
                  <c:v>-40.01</c:v>
                </c:pt>
                <c:pt idx="913">
                  <c:v>-40.81</c:v>
                </c:pt>
                <c:pt idx="914">
                  <c:v>-40.92</c:v>
                </c:pt>
                <c:pt idx="915">
                  <c:v>-40.76</c:v>
                </c:pt>
                <c:pt idx="916">
                  <c:v>-40.19</c:v>
                </c:pt>
                <c:pt idx="917">
                  <c:v>-39.97</c:v>
                </c:pt>
                <c:pt idx="918">
                  <c:v>-39.91</c:v>
                </c:pt>
                <c:pt idx="919">
                  <c:v>-40.53</c:v>
                </c:pt>
                <c:pt idx="920">
                  <c:v>-39.86</c:v>
                </c:pt>
                <c:pt idx="921">
                  <c:v>-40.22</c:v>
                </c:pt>
                <c:pt idx="922">
                  <c:v>-40.36</c:v>
                </c:pt>
                <c:pt idx="923">
                  <c:v>-40.34</c:v>
                </c:pt>
                <c:pt idx="924">
                  <c:v>-39.34</c:v>
                </c:pt>
                <c:pt idx="925">
                  <c:v>-39.3</c:v>
                </c:pt>
                <c:pt idx="926">
                  <c:v>-40.46</c:v>
                </c:pt>
                <c:pt idx="927">
                  <c:v>-39.39</c:v>
                </c:pt>
                <c:pt idx="928">
                  <c:v>-39.94</c:v>
                </c:pt>
                <c:pt idx="929">
                  <c:v>-39.72</c:v>
                </c:pt>
                <c:pt idx="930">
                  <c:v>-39.39</c:v>
                </c:pt>
                <c:pt idx="931">
                  <c:v>-39.81</c:v>
                </c:pt>
                <c:pt idx="932">
                  <c:v>-39.28</c:v>
                </c:pt>
                <c:pt idx="933">
                  <c:v>-39.33</c:v>
                </c:pt>
                <c:pt idx="934">
                  <c:v>-39.26</c:v>
                </c:pt>
                <c:pt idx="935">
                  <c:v>-39.33</c:v>
                </c:pt>
                <c:pt idx="936">
                  <c:v>-39.02</c:v>
                </c:pt>
                <c:pt idx="937">
                  <c:v>-38.71</c:v>
                </c:pt>
                <c:pt idx="938">
                  <c:v>-39.29</c:v>
                </c:pt>
                <c:pt idx="939">
                  <c:v>-39.92</c:v>
                </c:pt>
                <c:pt idx="940">
                  <c:v>-39.62</c:v>
                </c:pt>
                <c:pt idx="941">
                  <c:v>-39.01</c:v>
                </c:pt>
                <c:pt idx="942">
                  <c:v>-40.15</c:v>
                </c:pt>
                <c:pt idx="943">
                  <c:v>-39.15</c:v>
                </c:pt>
                <c:pt idx="944">
                  <c:v>-40.11</c:v>
                </c:pt>
                <c:pt idx="945">
                  <c:v>-39.51</c:v>
                </c:pt>
                <c:pt idx="946">
                  <c:v>-39.63</c:v>
                </c:pt>
                <c:pt idx="947">
                  <c:v>-39.98</c:v>
                </c:pt>
                <c:pt idx="948">
                  <c:v>-40.45</c:v>
                </c:pt>
                <c:pt idx="949">
                  <c:v>-40.56</c:v>
                </c:pt>
                <c:pt idx="950">
                  <c:v>-39.15</c:v>
                </c:pt>
                <c:pt idx="951">
                  <c:v>-39.49</c:v>
                </c:pt>
                <c:pt idx="952">
                  <c:v>-38.94</c:v>
                </c:pt>
                <c:pt idx="953">
                  <c:v>-40.05</c:v>
                </c:pt>
                <c:pt idx="954">
                  <c:v>-39.71</c:v>
                </c:pt>
                <c:pt idx="955">
                  <c:v>-40.81</c:v>
                </c:pt>
                <c:pt idx="956">
                  <c:v>-40.56</c:v>
                </c:pt>
                <c:pt idx="957">
                  <c:v>-40.53</c:v>
                </c:pt>
                <c:pt idx="958">
                  <c:v>-41.24</c:v>
                </c:pt>
                <c:pt idx="959">
                  <c:v>-41.38</c:v>
                </c:pt>
                <c:pt idx="960">
                  <c:v>-40.96</c:v>
                </c:pt>
                <c:pt idx="961">
                  <c:v>-40.87</c:v>
                </c:pt>
                <c:pt idx="962">
                  <c:v>-41.25</c:v>
                </c:pt>
                <c:pt idx="963">
                  <c:v>-40.71</c:v>
                </c:pt>
                <c:pt idx="964">
                  <c:v>-40.76</c:v>
                </c:pt>
                <c:pt idx="965">
                  <c:v>-40.96</c:v>
                </c:pt>
                <c:pt idx="966">
                  <c:v>-40.53</c:v>
                </c:pt>
                <c:pt idx="967">
                  <c:v>-39.8</c:v>
                </c:pt>
                <c:pt idx="968">
                  <c:v>-40.94</c:v>
                </c:pt>
                <c:pt idx="969">
                  <c:v>-40.26</c:v>
                </c:pt>
                <c:pt idx="970">
                  <c:v>-40.72</c:v>
                </c:pt>
                <c:pt idx="971">
                  <c:v>-40.74</c:v>
                </c:pt>
                <c:pt idx="972">
                  <c:v>-40.69</c:v>
                </c:pt>
                <c:pt idx="973">
                  <c:v>-39.16</c:v>
                </c:pt>
                <c:pt idx="974">
                  <c:v>-40.36</c:v>
                </c:pt>
                <c:pt idx="975">
                  <c:v>-40.62</c:v>
                </c:pt>
                <c:pt idx="976">
                  <c:v>-40.48</c:v>
                </c:pt>
                <c:pt idx="977">
                  <c:v>-38.31</c:v>
                </c:pt>
                <c:pt idx="978">
                  <c:v>-40.08</c:v>
                </c:pt>
                <c:pt idx="979">
                  <c:v>-41.58</c:v>
                </c:pt>
                <c:pt idx="980">
                  <c:v>-41.91</c:v>
                </c:pt>
                <c:pt idx="981">
                  <c:v>-41.93</c:v>
                </c:pt>
                <c:pt idx="982">
                  <c:v>-42.02</c:v>
                </c:pt>
                <c:pt idx="983">
                  <c:v>-42.74</c:v>
                </c:pt>
                <c:pt idx="984">
                  <c:v>-41.9</c:v>
                </c:pt>
                <c:pt idx="985">
                  <c:v>-41.71</c:v>
                </c:pt>
                <c:pt idx="986">
                  <c:v>-40.9</c:v>
                </c:pt>
                <c:pt idx="987">
                  <c:v>-40.8</c:v>
                </c:pt>
                <c:pt idx="988">
                  <c:v>-42.01</c:v>
                </c:pt>
                <c:pt idx="989">
                  <c:v>-42.1</c:v>
                </c:pt>
                <c:pt idx="990">
                  <c:v>-41.18</c:v>
                </c:pt>
                <c:pt idx="991">
                  <c:v>-40.05</c:v>
                </c:pt>
                <c:pt idx="992">
                  <c:v>-41.06</c:v>
                </c:pt>
                <c:pt idx="993">
                  <c:v>-40.86</c:v>
                </c:pt>
                <c:pt idx="994">
                  <c:v>-41.01</c:v>
                </c:pt>
                <c:pt idx="995">
                  <c:v>-42.18</c:v>
                </c:pt>
                <c:pt idx="996">
                  <c:v>-41.77</c:v>
                </c:pt>
                <c:pt idx="997">
                  <c:v>-40.61</c:v>
                </c:pt>
                <c:pt idx="998">
                  <c:v>-41.57</c:v>
                </c:pt>
                <c:pt idx="999">
                  <c:v>-40.36</c:v>
                </c:pt>
                <c:pt idx="1000">
                  <c:v>-40.53</c:v>
                </c:pt>
                <c:pt idx="1001">
                  <c:v>-40.87</c:v>
                </c:pt>
                <c:pt idx="1002">
                  <c:v>-40.56</c:v>
                </c:pt>
                <c:pt idx="1003">
                  <c:v>-41.01</c:v>
                </c:pt>
                <c:pt idx="1004">
                  <c:v>-40.85</c:v>
                </c:pt>
                <c:pt idx="1005">
                  <c:v>-39.81</c:v>
                </c:pt>
                <c:pt idx="1006">
                  <c:v>-41.01</c:v>
                </c:pt>
                <c:pt idx="1007">
                  <c:v>-40.57</c:v>
                </c:pt>
                <c:pt idx="1008">
                  <c:v>-40.52</c:v>
                </c:pt>
                <c:pt idx="1009">
                  <c:v>-40.91</c:v>
                </c:pt>
                <c:pt idx="1010">
                  <c:v>-38.77</c:v>
                </c:pt>
                <c:pt idx="1011">
                  <c:v>-37.91</c:v>
                </c:pt>
                <c:pt idx="1012">
                  <c:v>-36.99</c:v>
                </c:pt>
                <c:pt idx="1013">
                  <c:v>-39.57</c:v>
                </c:pt>
                <c:pt idx="1014">
                  <c:v>-41.07</c:v>
                </c:pt>
                <c:pt idx="1015">
                  <c:v>-41.31</c:v>
                </c:pt>
                <c:pt idx="1016">
                  <c:v>-41.64</c:v>
                </c:pt>
                <c:pt idx="1017">
                  <c:v>-40.41</c:v>
                </c:pt>
                <c:pt idx="1018">
                  <c:v>-41.48</c:v>
                </c:pt>
                <c:pt idx="1019">
                  <c:v>-39.97</c:v>
                </c:pt>
                <c:pt idx="1020">
                  <c:v>-38.46</c:v>
                </c:pt>
                <c:pt idx="1021">
                  <c:v>-38.18</c:v>
                </c:pt>
                <c:pt idx="1022">
                  <c:v>-37.88</c:v>
                </c:pt>
                <c:pt idx="1023">
                  <c:v>-40.22</c:v>
                </c:pt>
                <c:pt idx="1024">
                  <c:v>-41.95</c:v>
                </c:pt>
                <c:pt idx="1025">
                  <c:v>-41.28</c:v>
                </c:pt>
                <c:pt idx="1026">
                  <c:v>-41.68</c:v>
                </c:pt>
                <c:pt idx="1027">
                  <c:v>-42.23</c:v>
                </c:pt>
                <c:pt idx="1028">
                  <c:v>-42.29</c:v>
                </c:pt>
                <c:pt idx="1029">
                  <c:v>-42.35</c:v>
                </c:pt>
                <c:pt idx="1030">
                  <c:v>-42.41</c:v>
                </c:pt>
                <c:pt idx="1031">
                  <c:v>-42.59</c:v>
                </c:pt>
                <c:pt idx="1032">
                  <c:v>-41.42</c:v>
                </c:pt>
                <c:pt idx="1033">
                  <c:v>-41.72</c:v>
                </c:pt>
                <c:pt idx="1034">
                  <c:v>-41.22</c:v>
                </c:pt>
                <c:pt idx="1035">
                  <c:v>-41.14</c:v>
                </c:pt>
                <c:pt idx="1036">
                  <c:v>-42.2</c:v>
                </c:pt>
                <c:pt idx="1037">
                  <c:v>-42.24</c:v>
                </c:pt>
                <c:pt idx="1038">
                  <c:v>-41.61</c:v>
                </c:pt>
                <c:pt idx="1039">
                  <c:v>-42.14</c:v>
                </c:pt>
                <c:pt idx="1040">
                  <c:v>-41.47</c:v>
                </c:pt>
                <c:pt idx="1041">
                  <c:v>-41.75</c:v>
                </c:pt>
                <c:pt idx="1042">
                  <c:v>-41.79</c:v>
                </c:pt>
                <c:pt idx="1043">
                  <c:v>-40.51</c:v>
                </c:pt>
                <c:pt idx="1044">
                  <c:v>-39.69</c:v>
                </c:pt>
                <c:pt idx="1045">
                  <c:v>-39.26</c:v>
                </c:pt>
                <c:pt idx="1046">
                  <c:v>-38.35</c:v>
                </c:pt>
                <c:pt idx="1047">
                  <c:v>-37.66</c:v>
                </c:pt>
                <c:pt idx="1048">
                  <c:v>-38.93</c:v>
                </c:pt>
                <c:pt idx="1049">
                  <c:v>-41.61</c:v>
                </c:pt>
                <c:pt idx="1050">
                  <c:v>-42.24</c:v>
                </c:pt>
                <c:pt idx="1051">
                  <c:v>-42.23</c:v>
                </c:pt>
                <c:pt idx="1052">
                  <c:v>-42.55</c:v>
                </c:pt>
                <c:pt idx="1053">
                  <c:v>-43.05</c:v>
                </c:pt>
                <c:pt idx="1054">
                  <c:v>-40.11</c:v>
                </c:pt>
                <c:pt idx="1055">
                  <c:v>-39.11</c:v>
                </c:pt>
                <c:pt idx="1056">
                  <c:v>-38.8</c:v>
                </c:pt>
                <c:pt idx="1057">
                  <c:v>-38.22</c:v>
                </c:pt>
                <c:pt idx="1058">
                  <c:v>-39.8</c:v>
                </c:pt>
                <c:pt idx="1059">
                  <c:v>-41.23</c:v>
                </c:pt>
                <c:pt idx="1060">
                  <c:v>-41.21</c:v>
                </c:pt>
                <c:pt idx="1061">
                  <c:v>-40.86</c:v>
                </c:pt>
                <c:pt idx="1062">
                  <c:v>-42.05</c:v>
                </c:pt>
                <c:pt idx="1063">
                  <c:v>-41.84</c:v>
                </c:pt>
                <c:pt idx="1064">
                  <c:v>-41.59</c:v>
                </c:pt>
                <c:pt idx="1065">
                  <c:v>-40.43</c:v>
                </c:pt>
                <c:pt idx="1066">
                  <c:v>-39.5</c:v>
                </c:pt>
                <c:pt idx="1067">
                  <c:v>-40.01</c:v>
                </c:pt>
                <c:pt idx="1068">
                  <c:v>-39.73</c:v>
                </c:pt>
                <c:pt idx="1069">
                  <c:v>-38.88</c:v>
                </c:pt>
                <c:pt idx="1070">
                  <c:v>-38.18</c:v>
                </c:pt>
                <c:pt idx="1071">
                  <c:v>-38.63</c:v>
                </c:pt>
                <c:pt idx="1072">
                  <c:v>-38.1</c:v>
                </c:pt>
                <c:pt idx="1073">
                  <c:v>-38.63</c:v>
                </c:pt>
                <c:pt idx="1074">
                  <c:v>-41.76</c:v>
                </c:pt>
                <c:pt idx="1075">
                  <c:v>-41.73</c:v>
                </c:pt>
                <c:pt idx="1076">
                  <c:v>-41.64</c:v>
                </c:pt>
                <c:pt idx="1077">
                  <c:v>-42.96</c:v>
                </c:pt>
                <c:pt idx="1078">
                  <c:v>-41.98</c:v>
                </c:pt>
                <c:pt idx="1079">
                  <c:v>-42.09</c:v>
                </c:pt>
                <c:pt idx="1080">
                  <c:v>-41.29</c:v>
                </c:pt>
                <c:pt idx="1081">
                  <c:v>-40.96</c:v>
                </c:pt>
                <c:pt idx="1082">
                  <c:v>-39.6</c:v>
                </c:pt>
                <c:pt idx="1083">
                  <c:v>-39.11</c:v>
                </c:pt>
                <c:pt idx="1084">
                  <c:v>-40.46</c:v>
                </c:pt>
                <c:pt idx="1085">
                  <c:v>-40.37</c:v>
                </c:pt>
                <c:pt idx="1086">
                  <c:v>-39.43</c:v>
                </c:pt>
                <c:pt idx="1087">
                  <c:v>-38.22</c:v>
                </c:pt>
                <c:pt idx="1088">
                  <c:v>-38.41</c:v>
                </c:pt>
                <c:pt idx="1089">
                  <c:v>-38.7</c:v>
                </c:pt>
                <c:pt idx="1090">
                  <c:v>-38.07</c:v>
                </c:pt>
                <c:pt idx="1091">
                  <c:v>-38.06</c:v>
                </c:pt>
                <c:pt idx="1092">
                  <c:v>-38.29</c:v>
                </c:pt>
                <c:pt idx="1093">
                  <c:v>-37.91</c:v>
                </c:pt>
                <c:pt idx="1094">
                  <c:v>-37.51</c:v>
                </c:pt>
                <c:pt idx="1095">
                  <c:v>-37.55</c:v>
                </c:pt>
                <c:pt idx="1096">
                  <c:v>-37.41</c:v>
                </c:pt>
                <c:pt idx="1097">
                  <c:v>-37.73</c:v>
                </c:pt>
                <c:pt idx="1098">
                  <c:v>-37.39</c:v>
                </c:pt>
                <c:pt idx="1099">
                  <c:v>-37.15</c:v>
                </c:pt>
                <c:pt idx="1100">
                  <c:v>-37.31</c:v>
                </c:pt>
                <c:pt idx="1101">
                  <c:v>-40.58</c:v>
                </c:pt>
                <c:pt idx="1102">
                  <c:v>-41.39</c:v>
                </c:pt>
                <c:pt idx="1103">
                  <c:v>-41.34</c:v>
                </c:pt>
                <c:pt idx="1104">
                  <c:v>-41.37</c:v>
                </c:pt>
                <c:pt idx="1105">
                  <c:v>-41.39</c:v>
                </c:pt>
                <c:pt idx="1106">
                  <c:v>-41.22</c:v>
                </c:pt>
                <c:pt idx="1107">
                  <c:v>-40.79</c:v>
                </c:pt>
                <c:pt idx="1108">
                  <c:v>-41.65</c:v>
                </c:pt>
                <c:pt idx="1109">
                  <c:v>-41.67</c:v>
                </c:pt>
                <c:pt idx="1110">
                  <c:v>-41.33</c:v>
                </c:pt>
                <c:pt idx="1111">
                  <c:v>-40.24</c:v>
                </c:pt>
                <c:pt idx="1112">
                  <c:v>-38.92</c:v>
                </c:pt>
                <c:pt idx="1113">
                  <c:v>-40.47</c:v>
                </c:pt>
                <c:pt idx="1114">
                  <c:v>-40.79</c:v>
                </c:pt>
                <c:pt idx="1115">
                  <c:v>-40.99</c:v>
                </c:pt>
                <c:pt idx="1116">
                  <c:v>-41.72</c:v>
                </c:pt>
                <c:pt idx="1117">
                  <c:v>-40.61</c:v>
                </c:pt>
                <c:pt idx="1118">
                  <c:v>-39.47</c:v>
                </c:pt>
                <c:pt idx="1119">
                  <c:v>-38.62</c:v>
                </c:pt>
                <c:pt idx="1120">
                  <c:v>-39.23</c:v>
                </c:pt>
                <c:pt idx="1121">
                  <c:v>-38.67</c:v>
                </c:pt>
                <c:pt idx="1122">
                  <c:v>-37.87</c:v>
                </c:pt>
                <c:pt idx="1123">
                  <c:v>-40.32</c:v>
                </c:pt>
                <c:pt idx="1124">
                  <c:v>-41.04</c:v>
                </c:pt>
                <c:pt idx="1125">
                  <c:v>-41.45</c:v>
                </c:pt>
                <c:pt idx="1126">
                  <c:v>-41.63</c:v>
                </c:pt>
                <c:pt idx="1127">
                  <c:v>-40.58</c:v>
                </c:pt>
                <c:pt idx="1128">
                  <c:v>-39.77</c:v>
                </c:pt>
                <c:pt idx="1129">
                  <c:v>-39.69</c:v>
                </c:pt>
                <c:pt idx="1130">
                  <c:v>-39.39</c:v>
                </c:pt>
                <c:pt idx="1131">
                  <c:v>-38.61</c:v>
                </c:pt>
                <c:pt idx="1132">
                  <c:v>-38.22</c:v>
                </c:pt>
                <c:pt idx="1133">
                  <c:v>-38.58</c:v>
                </c:pt>
                <c:pt idx="1134">
                  <c:v>-38.5</c:v>
                </c:pt>
                <c:pt idx="1135">
                  <c:v>-38.16</c:v>
                </c:pt>
                <c:pt idx="1136">
                  <c:v>-38.1</c:v>
                </c:pt>
                <c:pt idx="1137">
                  <c:v>-41.55</c:v>
                </c:pt>
                <c:pt idx="1138">
                  <c:v>-41.81</c:v>
                </c:pt>
                <c:pt idx="1139">
                  <c:v>-41.7</c:v>
                </c:pt>
                <c:pt idx="1140">
                  <c:v>-41.59</c:v>
                </c:pt>
                <c:pt idx="1141">
                  <c:v>-41.22</c:v>
                </c:pt>
                <c:pt idx="1142">
                  <c:v>-39.63</c:v>
                </c:pt>
                <c:pt idx="1143">
                  <c:v>-39.16</c:v>
                </c:pt>
                <c:pt idx="1144">
                  <c:v>-40.21</c:v>
                </c:pt>
                <c:pt idx="1145">
                  <c:v>-39.93</c:v>
                </c:pt>
                <c:pt idx="1146">
                  <c:v>-39.94</c:v>
                </c:pt>
                <c:pt idx="1147">
                  <c:v>-39.64</c:v>
                </c:pt>
                <c:pt idx="1148">
                  <c:v>-39.1</c:v>
                </c:pt>
                <c:pt idx="1149">
                  <c:v>-39.55</c:v>
                </c:pt>
                <c:pt idx="1150">
                  <c:v>-38.88</c:v>
                </c:pt>
                <c:pt idx="1151">
                  <c:v>-38.8</c:v>
                </c:pt>
                <c:pt idx="1152">
                  <c:v>-38.16</c:v>
                </c:pt>
                <c:pt idx="1153">
                  <c:v>-37.96</c:v>
                </c:pt>
                <c:pt idx="1154">
                  <c:v>-38.2</c:v>
                </c:pt>
                <c:pt idx="1155">
                  <c:v>-38.13</c:v>
                </c:pt>
                <c:pt idx="1156">
                  <c:v>-38.4</c:v>
                </c:pt>
                <c:pt idx="1157">
                  <c:v>-37.69</c:v>
                </c:pt>
                <c:pt idx="1158">
                  <c:v>-37.52</c:v>
                </c:pt>
                <c:pt idx="1159">
                  <c:v>-37.27</c:v>
                </c:pt>
                <c:pt idx="1160">
                  <c:v>-37.27</c:v>
                </c:pt>
                <c:pt idx="1161">
                  <c:v>-36.81</c:v>
                </c:pt>
                <c:pt idx="1162">
                  <c:v>-36.91</c:v>
                </c:pt>
                <c:pt idx="1163">
                  <c:v>-36.79</c:v>
                </c:pt>
                <c:pt idx="1164">
                  <c:v>-38.85</c:v>
                </c:pt>
                <c:pt idx="1165">
                  <c:v>-40.93</c:v>
                </c:pt>
                <c:pt idx="1166">
                  <c:v>-41</c:v>
                </c:pt>
                <c:pt idx="1167">
                  <c:v>-40.28</c:v>
                </c:pt>
                <c:pt idx="1168">
                  <c:v>-40.85</c:v>
                </c:pt>
                <c:pt idx="1169">
                  <c:v>-40.55</c:v>
                </c:pt>
                <c:pt idx="1170">
                  <c:v>-41.19</c:v>
                </c:pt>
                <c:pt idx="1171">
                  <c:v>-40.68</c:v>
                </c:pt>
                <c:pt idx="1172">
                  <c:v>-39.55</c:v>
                </c:pt>
                <c:pt idx="1173">
                  <c:v>-39.62</c:v>
                </c:pt>
                <c:pt idx="1174">
                  <c:v>-38.97</c:v>
                </c:pt>
                <c:pt idx="1175">
                  <c:v>-38.44</c:v>
                </c:pt>
                <c:pt idx="1176">
                  <c:v>-39.33</c:v>
                </c:pt>
                <c:pt idx="1177">
                  <c:v>-38.83</c:v>
                </c:pt>
                <c:pt idx="1178">
                  <c:v>-40.74</c:v>
                </c:pt>
                <c:pt idx="1179">
                  <c:v>-39.48</c:v>
                </c:pt>
                <c:pt idx="1180">
                  <c:v>-39.4</c:v>
                </c:pt>
                <c:pt idx="1181">
                  <c:v>-39.77</c:v>
                </c:pt>
                <c:pt idx="1182">
                  <c:v>-39.44</c:v>
                </c:pt>
                <c:pt idx="1183">
                  <c:v>-39.73</c:v>
                </c:pt>
                <c:pt idx="1184">
                  <c:v>-39.38</c:v>
                </c:pt>
                <c:pt idx="1185">
                  <c:v>-39.2</c:v>
                </c:pt>
                <c:pt idx="1186">
                  <c:v>-39.05</c:v>
                </c:pt>
                <c:pt idx="1187">
                  <c:v>-39.46</c:v>
                </c:pt>
                <c:pt idx="1188">
                  <c:v>-39.43</c:v>
                </c:pt>
                <c:pt idx="1189">
                  <c:v>-39.25</c:v>
                </c:pt>
                <c:pt idx="1190">
                  <c:v>-38.83</c:v>
                </c:pt>
                <c:pt idx="1191">
                  <c:v>-38.91</c:v>
                </c:pt>
                <c:pt idx="1192">
                  <c:v>-39.27</c:v>
                </c:pt>
                <c:pt idx="1193">
                  <c:v>-38.24</c:v>
                </c:pt>
                <c:pt idx="1194">
                  <c:v>-38.85</c:v>
                </c:pt>
                <c:pt idx="1195">
                  <c:v>-38.26</c:v>
                </c:pt>
                <c:pt idx="1196">
                  <c:v>-38.3</c:v>
                </c:pt>
                <c:pt idx="1197">
                  <c:v>-38.05</c:v>
                </c:pt>
                <c:pt idx="1198">
                  <c:v>-38.11</c:v>
                </c:pt>
                <c:pt idx="1199">
                  <c:v>-38</c:v>
                </c:pt>
                <c:pt idx="1200">
                  <c:v>-38.07</c:v>
                </c:pt>
                <c:pt idx="1201">
                  <c:v>-37.93</c:v>
                </c:pt>
                <c:pt idx="1202">
                  <c:v>-37.28</c:v>
                </c:pt>
                <c:pt idx="1203">
                  <c:v>-37.59</c:v>
                </c:pt>
                <c:pt idx="1204">
                  <c:v>-37.77</c:v>
                </c:pt>
                <c:pt idx="1205">
                  <c:v>-37.76</c:v>
                </c:pt>
                <c:pt idx="1206">
                  <c:v>-37.14</c:v>
                </c:pt>
                <c:pt idx="1207">
                  <c:v>-37.11</c:v>
                </c:pt>
                <c:pt idx="1208">
                  <c:v>-37.37</c:v>
                </c:pt>
                <c:pt idx="1209">
                  <c:v>-36.79</c:v>
                </c:pt>
                <c:pt idx="1210">
                  <c:v>-37.43</c:v>
                </c:pt>
                <c:pt idx="1211">
                  <c:v>-37.22</c:v>
                </c:pt>
                <c:pt idx="1212">
                  <c:v>-39.2</c:v>
                </c:pt>
                <c:pt idx="1213">
                  <c:v>-40.33</c:v>
                </c:pt>
                <c:pt idx="1214">
                  <c:v>-40.29</c:v>
                </c:pt>
                <c:pt idx="1215">
                  <c:v>-38.07</c:v>
                </c:pt>
                <c:pt idx="1216">
                  <c:v>-40.48</c:v>
                </c:pt>
                <c:pt idx="1217">
                  <c:v>-38.29</c:v>
                </c:pt>
                <c:pt idx="1218">
                  <c:v>-37.8</c:v>
                </c:pt>
                <c:pt idx="1219">
                  <c:v>-39.32</c:v>
                </c:pt>
                <c:pt idx="1220">
                  <c:v>-40.28</c:v>
                </c:pt>
                <c:pt idx="1221">
                  <c:v>-40.17</c:v>
                </c:pt>
                <c:pt idx="1222">
                  <c:v>-39.12</c:v>
                </c:pt>
                <c:pt idx="1223">
                  <c:v>-38.63</c:v>
                </c:pt>
                <c:pt idx="1224">
                  <c:v>-39.16</c:v>
                </c:pt>
                <c:pt idx="1225">
                  <c:v>-38.85</c:v>
                </c:pt>
                <c:pt idx="1226">
                  <c:v>-38.6</c:v>
                </c:pt>
                <c:pt idx="1227">
                  <c:v>-38.53</c:v>
                </c:pt>
                <c:pt idx="1228">
                  <c:v>-38.09</c:v>
                </c:pt>
                <c:pt idx="1229">
                  <c:v>-37.39</c:v>
                </c:pt>
                <c:pt idx="1230">
                  <c:v>-37.68</c:v>
                </c:pt>
                <c:pt idx="1231">
                  <c:v>-38.72</c:v>
                </c:pt>
                <c:pt idx="1232">
                  <c:v>-39.74</c:v>
                </c:pt>
                <c:pt idx="1233">
                  <c:v>-39.21</c:v>
                </c:pt>
                <c:pt idx="1234">
                  <c:v>-38.01</c:v>
                </c:pt>
                <c:pt idx="1235">
                  <c:v>-37.27</c:v>
                </c:pt>
                <c:pt idx="1236">
                  <c:v>-38.42</c:v>
                </c:pt>
                <c:pt idx="1237">
                  <c:v>-38.69</c:v>
                </c:pt>
                <c:pt idx="1238">
                  <c:v>-39.23</c:v>
                </c:pt>
                <c:pt idx="1239">
                  <c:v>-41.22</c:v>
                </c:pt>
                <c:pt idx="1240">
                  <c:v>-41.06</c:v>
                </c:pt>
                <c:pt idx="1241">
                  <c:v>-40.47</c:v>
                </c:pt>
                <c:pt idx="1242">
                  <c:v>-41.16</c:v>
                </c:pt>
                <c:pt idx="1243">
                  <c:v>-40.92</c:v>
                </c:pt>
                <c:pt idx="1244">
                  <c:v>-41.01</c:v>
                </c:pt>
                <c:pt idx="1245">
                  <c:v>-41.22</c:v>
                </c:pt>
                <c:pt idx="1246">
                  <c:v>-41.23</c:v>
                </c:pt>
                <c:pt idx="1247">
                  <c:v>-42.06</c:v>
                </c:pt>
                <c:pt idx="1248">
                  <c:v>-41.68</c:v>
                </c:pt>
                <c:pt idx="1249">
                  <c:v>-41.45</c:v>
                </c:pt>
                <c:pt idx="1250">
                  <c:v>-41.01</c:v>
                </c:pt>
                <c:pt idx="1251">
                  <c:v>-39.86</c:v>
                </c:pt>
                <c:pt idx="1252">
                  <c:v>-38.39</c:v>
                </c:pt>
                <c:pt idx="1253">
                  <c:v>-41.56</c:v>
                </c:pt>
                <c:pt idx="1254">
                  <c:v>-41.01</c:v>
                </c:pt>
                <c:pt idx="1255">
                  <c:v>-41.37</c:v>
                </c:pt>
                <c:pt idx="1256">
                  <c:v>-41.67</c:v>
                </c:pt>
                <c:pt idx="1257">
                  <c:v>-41.84</c:v>
                </c:pt>
                <c:pt idx="1258">
                  <c:v>-40.92</c:v>
                </c:pt>
                <c:pt idx="1259">
                  <c:v>-41.38</c:v>
                </c:pt>
                <c:pt idx="1260">
                  <c:v>-41.12</c:v>
                </c:pt>
                <c:pt idx="1261">
                  <c:v>-41.87</c:v>
                </c:pt>
                <c:pt idx="1262">
                  <c:v>-42.3</c:v>
                </c:pt>
                <c:pt idx="1263">
                  <c:v>-42.08</c:v>
                </c:pt>
                <c:pt idx="1264">
                  <c:v>-41.67</c:v>
                </c:pt>
                <c:pt idx="1265">
                  <c:v>-40.94</c:v>
                </c:pt>
                <c:pt idx="1266">
                  <c:v>-39.97</c:v>
                </c:pt>
                <c:pt idx="1267">
                  <c:v>-42.46</c:v>
                </c:pt>
                <c:pt idx="1268">
                  <c:v>-41.33</c:v>
                </c:pt>
                <c:pt idx="1269">
                  <c:v>-40.27</c:v>
                </c:pt>
                <c:pt idx="1270">
                  <c:v>-38.54</c:v>
                </c:pt>
                <c:pt idx="1271">
                  <c:v>-38.22</c:v>
                </c:pt>
                <c:pt idx="1272">
                  <c:v>-37.88</c:v>
                </c:pt>
                <c:pt idx="1273">
                  <c:v>-37.69</c:v>
                </c:pt>
                <c:pt idx="1274">
                  <c:v>-37.33</c:v>
                </c:pt>
                <c:pt idx="1275">
                  <c:v>-36.86</c:v>
                </c:pt>
                <c:pt idx="1276">
                  <c:v>-36.45</c:v>
                </c:pt>
                <c:pt idx="1277">
                  <c:v>-41.72</c:v>
                </c:pt>
                <c:pt idx="1278">
                  <c:v>-42.58</c:v>
                </c:pt>
                <c:pt idx="1279">
                  <c:v>-43.26</c:v>
                </c:pt>
                <c:pt idx="1280">
                  <c:v>-42.37</c:v>
                </c:pt>
                <c:pt idx="1281">
                  <c:v>-39.48</c:v>
                </c:pt>
                <c:pt idx="1282">
                  <c:v>-39.26</c:v>
                </c:pt>
                <c:pt idx="1283">
                  <c:v>-38.57</c:v>
                </c:pt>
                <c:pt idx="1284">
                  <c:v>-38.43</c:v>
                </c:pt>
                <c:pt idx="1285">
                  <c:v>-38.19</c:v>
                </c:pt>
                <c:pt idx="1286">
                  <c:v>-38.01</c:v>
                </c:pt>
                <c:pt idx="1287">
                  <c:v>-37.67</c:v>
                </c:pt>
                <c:pt idx="1288">
                  <c:v>-37.61</c:v>
                </c:pt>
                <c:pt idx="1289">
                  <c:v>-36.83</c:v>
                </c:pt>
                <c:pt idx="1290">
                  <c:v>-36.64</c:v>
                </c:pt>
                <c:pt idx="1291">
                  <c:v>-40.8</c:v>
                </c:pt>
                <c:pt idx="1292">
                  <c:v>-41.91</c:v>
                </c:pt>
                <c:pt idx="1293">
                  <c:v>-42.05</c:v>
                </c:pt>
                <c:pt idx="1294">
                  <c:v>-39.86</c:v>
                </c:pt>
                <c:pt idx="1295">
                  <c:v>-38.89</c:v>
                </c:pt>
                <c:pt idx="1296">
                  <c:v>-39.51</c:v>
                </c:pt>
                <c:pt idx="1297">
                  <c:v>-38.97</c:v>
                </c:pt>
                <c:pt idx="1298">
                  <c:v>-38.22</c:v>
                </c:pt>
                <c:pt idx="1299">
                  <c:v>-38.22</c:v>
                </c:pt>
                <c:pt idx="1300">
                  <c:v>-38.85</c:v>
                </c:pt>
                <c:pt idx="1301">
                  <c:v>-38.72</c:v>
                </c:pt>
                <c:pt idx="1302">
                  <c:v>-38.48</c:v>
                </c:pt>
                <c:pt idx="1303">
                  <c:v>-38.58</c:v>
                </c:pt>
                <c:pt idx="1304">
                  <c:v>-37.95</c:v>
                </c:pt>
                <c:pt idx="1305">
                  <c:v>-38.04</c:v>
                </c:pt>
                <c:pt idx="1306">
                  <c:v>-37.99</c:v>
                </c:pt>
                <c:pt idx="1307">
                  <c:v>-37.65</c:v>
                </c:pt>
                <c:pt idx="1308">
                  <c:v>-37.51</c:v>
                </c:pt>
                <c:pt idx="1309">
                  <c:v>-37.33</c:v>
                </c:pt>
                <c:pt idx="1310">
                  <c:v>-37.15</c:v>
                </c:pt>
                <c:pt idx="1311">
                  <c:v>-37.29</c:v>
                </c:pt>
                <c:pt idx="1312">
                  <c:v>-37.26</c:v>
                </c:pt>
                <c:pt idx="1313">
                  <c:v>-37.13</c:v>
                </c:pt>
                <c:pt idx="1314">
                  <c:v>-37.05</c:v>
                </c:pt>
                <c:pt idx="1315">
                  <c:v>-36.81</c:v>
                </c:pt>
                <c:pt idx="1316">
                  <c:v>-36.95</c:v>
                </c:pt>
                <c:pt idx="1317">
                  <c:v>-36.62</c:v>
                </c:pt>
                <c:pt idx="1318">
                  <c:v>-36.69</c:v>
                </c:pt>
                <c:pt idx="1319">
                  <c:v>-36.72</c:v>
                </c:pt>
                <c:pt idx="1320">
                  <c:v>-36.95</c:v>
                </c:pt>
                <c:pt idx="1321">
                  <c:v>-36.39</c:v>
                </c:pt>
                <c:pt idx="1322">
                  <c:v>-35.8</c:v>
                </c:pt>
                <c:pt idx="1323">
                  <c:v>-38.41</c:v>
                </c:pt>
                <c:pt idx="1324">
                  <c:v>-38.22</c:v>
                </c:pt>
                <c:pt idx="1325">
                  <c:v>-39.15</c:v>
                </c:pt>
                <c:pt idx="1326">
                  <c:v>-39.31</c:v>
                </c:pt>
                <c:pt idx="1327">
                  <c:v>-39.69</c:v>
                </c:pt>
                <c:pt idx="1328">
                  <c:v>-40.09</c:v>
                </c:pt>
                <c:pt idx="1329">
                  <c:v>-40.57</c:v>
                </c:pt>
                <c:pt idx="1330">
                  <c:v>-40.11</c:v>
                </c:pt>
                <c:pt idx="1331">
                  <c:v>-38.75</c:v>
                </c:pt>
                <c:pt idx="1332">
                  <c:v>-38.4</c:v>
                </c:pt>
                <c:pt idx="1333">
                  <c:v>-38.34</c:v>
                </c:pt>
                <c:pt idx="1334">
                  <c:v>-38.24</c:v>
                </c:pt>
                <c:pt idx="1335">
                  <c:v>-37.76</c:v>
                </c:pt>
                <c:pt idx="1336">
                  <c:v>-37.97</c:v>
                </c:pt>
                <c:pt idx="1337">
                  <c:v>-39.04</c:v>
                </c:pt>
                <c:pt idx="1338">
                  <c:v>-39.15</c:v>
                </c:pt>
                <c:pt idx="1339">
                  <c:v>-39.43</c:v>
                </c:pt>
                <c:pt idx="1340">
                  <c:v>-39.53</c:v>
                </c:pt>
                <c:pt idx="1341">
                  <c:v>-39.58</c:v>
                </c:pt>
                <c:pt idx="1342">
                  <c:v>-39.48</c:v>
                </c:pt>
                <c:pt idx="1343">
                  <c:v>-39.64</c:v>
                </c:pt>
                <c:pt idx="1344">
                  <c:v>-39.29</c:v>
                </c:pt>
                <c:pt idx="1345">
                  <c:v>-39.19</c:v>
                </c:pt>
                <c:pt idx="1346">
                  <c:v>-39</c:v>
                </c:pt>
                <c:pt idx="1347">
                  <c:v>-38.82</c:v>
                </c:pt>
                <c:pt idx="1348">
                  <c:v>-38.81</c:v>
                </c:pt>
                <c:pt idx="1349">
                  <c:v>-38.87</c:v>
                </c:pt>
                <c:pt idx="1350">
                  <c:v>-38.39</c:v>
                </c:pt>
                <c:pt idx="1351">
                  <c:v>-38.02</c:v>
                </c:pt>
                <c:pt idx="1352">
                  <c:v>-37.71</c:v>
                </c:pt>
                <c:pt idx="1353">
                  <c:v>-37.6</c:v>
                </c:pt>
                <c:pt idx="1354">
                  <c:v>-37.23</c:v>
                </c:pt>
                <c:pt idx="1355">
                  <c:v>-37.15</c:v>
                </c:pt>
                <c:pt idx="1356">
                  <c:v>-36.71</c:v>
                </c:pt>
                <c:pt idx="1357">
                  <c:v>-36.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mp Century"</c:f>
              <c:strCache>
                <c:ptCount val="1"/>
                <c:pt idx="0">
                  <c:v>Camp Century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H$7:$H$590</c:f>
              <c:numCache>
                <c:formatCode>General</c:formatCode>
                <c:ptCount val="584"/>
                <c:pt idx="0">
                  <c:v>-10</c:v>
                </c:pt>
                <c:pt idx="1">
                  <c:v>10</c:v>
                </c:pt>
                <c:pt idx="2">
                  <c:v>30</c:v>
                </c:pt>
                <c:pt idx="3">
                  <c:v>50</c:v>
                </c:pt>
                <c:pt idx="4">
                  <c:v>70</c:v>
                </c:pt>
                <c:pt idx="5">
                  <c:v>90</c:v>
                </c:pt>
                <c:pt idx="6">
                  <c:v>110</c:v>
                </c:pt>
                <c:pt idx="7">
                  <c:v>130</c:v>
                </c:pt>
                <c:pt idx="8">
                  <c:v>150</c:v>
                </c:pt>
                <c:pt idx="9">
                  <c:v>170</c:v>
                </c:pt>
                <c:pt idx="10">
                  <c:v>190</c:v>
                </c:pt>
                <c:pt idx="11">
                  <c:v>210</c:v>
                </c:pt>
                <c:pt idx="12">
                  <c:v>230</c:v>
                </c:pt>
                <c:pt idx="13">
                  <c:v>250</c:v>
                </c:pt>
                <c:pt idx="14">
                  <c:v>270</c:v>
                </c:pt>
                <c:pt idx="15">
                  <c:v>290</c:v>
                </c:pt>
                <c:pt idx="16">
                  <c:v>310</c:v>
                </c:pt>
                <c:pt idx="17">
                  <c:v>330</c:v>
                </c:pt>
                <c:pt idx="18">
                  <c:v>350</c:v>
                </c:pt>
                <c:pt idx="19">
                  <c:v>370</c:v>
                </c:pt>
                <c:pt idx="20">
                  <c:v>390</c:v>
                </c:pt>
                <c:pt idx="21">
                  <c:v>410</c:v>
                </c:pt>
                <c:pt idx="22">
                  <c:v>430</c:v>
                </c:pt>
                <c:pt idx="23">
                  <c:v>450</c:v>
                </c:pt>
                <c:pt idx="24">
                  <c:v>470</c:v>
                </c:pt>
                <c:pt idx="25">
                  <c:v>490</c:v>
                </c:pt>
                <c:pt idx="26">
                  <c:v>510</c:v>
                </c:pt>
                <c:pt idx="27">
                  <c:v>530</c:v>
                </c:pt>
                <c:pt idx="28">
                  <c:v>550</c:v>
                </c:pt>
                <c:pt idx="29">
                  <c:v>570</c:v>
                </c:pt>
                <c:pt idx="30">
                  <c:v>590</c:v>
                </c:pt>
                <c:pt idx="31">
                  <c:v>610</c:v>
                </c:pt>
                <c:pt idx="32">
                  <c:v>630</c:v>
                </c:pt>
                <c:pt idx="33">
                  <c:v>650</c:v>
                </c:pt>
                <c:pt idx="34">
                  <c:v>670</c:v>
                </c:pt>
                <c:pt idx="35">
                  <c:v>690</c:v>
                </c:pt>
                <c:pt idx="36">
                  <c:v>710</c:v>
                </c:pt>
                <c:pt idx="37">
                  <c:v>730</c:v>
                </c:pt>
                <c:pt idx="38">
                  <c:v>750</c:v>
                </c:pt>
                <c:pt idx="39">
                  <c:v>770</c:v>
                </c:pt>
                <c:pt idx="40">
                  <c:v>790</c:v>
                </c:pt>
                <c:pt idx="41">
                  <c:v>810</c:v>
                </c:pt>
                <c:pt idx="42">
                  <c:v>830</c:v>
                </c:pt>
                <c:pt idx="43">
                  <c:v>850</c:v>
                </c:pt>
                <c:pt idx="44">
                  <c:v>870</c:v>
                </c:pt>
                <c:pt idx="45">
                  <c:v>890</c:v>
                </c:pt>
                <c:pt idx="46">
                  <c:v>910</c:v>
                </c:pt>
                <c:pt idx="47">
                  <c:v>930</c:v>
                </c:pt>
                <c:pt idx="48">
                  <c:v>950</c:v>
                </c:pt>
                <c:pt idx="49">
                  <c:v>970</c:v>
                </c:pt>
                <c:pt idx="50">
                  <c:v>990</c:v>
                </c:pt>
                <c:pt idx="51">
                  <c:v>1010</c:v>
                </c:pt>
                <c:pt idx="52">
                  <c:v>1030</c:v>
                </c:pt>
                <c:pt idx="53">
                  <c:v>1050</c:v>
                </c:pt>
                <c:pt idx="54">
                  <c:v>1070</c:v>
                </c:pt>
                <c:pt idx="55">
                  <c:v>1090</c:v>
                </c:pt>
                <c:pt idx="56">
                  <c:v>1110</c:v>
                </c:pt>
                <c:pt idx="57">
                  <c:v>1130</c:v>
                </c:pt>
                <c:pt idx="58">
                  <c:v>1150</c:v>
                </c:pt>
                <c:pt idx="59">
                  <c:v>1170</c:v>
                </c:pt>
                <c:pt idx="60">
                  <c:v>1190</c:v>
                </c:pt>
                <c:pt idx="61">
                  <c:v>1210</c:v>
                </c:pt>
                <c:pt idx="62">
                  <c:v>1230</c:v>
                </c:pt>
                <c:pt idx="63">
                  <c:v>1250</c:v>
                </c:pt>
                <c:pt idx="64">
                  <c:v>1270</c:v>
                </c:pt>
                <c:pt idx="65">
                  <c:v>1290</c:v>
                </c:pt>
                <c:pt idx="66">
                  <c:v>1310</c:v>
                </c:pt>
                <c:pt idx="67">
                  <c:v>1330</c:v>
                </c:pt>
                <c:pt idx="68">
                  <c:v>1350</c:v>
                </c:pt>
                <c:pt idx="69">
                  <c:v>1370</c:v>
                </c:pt>
                <c:pt idx="70">
                  <c:v>1390</c:v>
                </c:pt>
                <c:pt idx="71">
                  <c:v>1410</c:v>
                </c:pt>
                <c:pt idx="72">
                  <c:v>1430</c:v>
                </c:pt>
                <c:pt idx="73">
                  <c:v>1450</c:v>
                </c:pt>
                <c:pt idx="74">
                  <c:v>1470</c:v>
                </c:pt>
                <c:pt idx="75">
                  <c:v>1490</c:v>
                </c:pt>
                <c:pt idx="76">
                  <c:v>1510</c:v>
                </c:pt>
                <c:pt idx="77">
                  <c:v>1530</c:v>
                </c:pt>
                <c:pt idx="78">
                  <c:v>1550</c:v>
                </c:pt>
                <c:pt idx="79">
                  <c:v>1570</c:v>
                </c:pt>
                <c:pt idx="80">
                  <c:v>1590</c:v>
                </c:pt>
                <c:pt idx="81">
                  <c:v>1610</c:v>
                </c:pt>
                <c:pt idx="82">
                  <c:v>1630</c:v>
                </c:pt>
                <c:pt idx="83">
                  <c:v>1650</c:v>
                </c:pt>
                <c:pt idx="84">
                  <c:v>1670</c:v>
                </c:pt>
                <c:pt idx="85">
                  <c:v>1690</c:v>
                </c:pt>
                <c:pt idx="86">
                  <c:v>1710</c:v>
                </c:pt>
                <c:pt idx="87">
                  <c:v>1730</c:v>
                </c:pt>
                <c:pt idx="88">
                  <c:v>1750</c:v>
                </c:pt>
                <c:pt idx="89">
                  <c:v>1770</c:v>
                </c:pt>
                <c:pt idx="90">
                  <c:v>1790</c:v>
                </c:pt>
                <c:pt idx="91">
                  <c:v>1810</c:v>
                </c:pt>
                <c:pt idx="92">
                  <c:v>1830</c:v>
                </c:pt>
                <c:pt idx="93">
                  <c:v>1850</c:v>
                </c:pt>
                <c:pt idx="94">
                  <c:v>1870</c:v>
                </c:pt>
                <c:pt idx="95">
                  <c:v>1890</c:v>
                </c:pt>
                <c:pt idx="96">
                  <c:v>1910</c:v>
                </c:pt>
                <c:pt idx="97">
                  <c:v>1930</c:v>
                </c:pt>
                <c:pt idx="98">
                  <c:v>1950</c:v>
                </c:pt>
                <c:pt idx="99">
                  <c:v>1970</c:v>
                </c:pt>
                <c:pt idx="100">
                  <c:v>1990</c:v>
                </c:pt>
                <c:pt idx="101">
                  <c:v>2010</c:v>
                </c:pt>
                <c:pt idx="102">
                  <c:v>2030</c:v>
                </c:pt>
                <c:pt idx="103">
                  <c:v>2050</c:v>
                </c:pt>
                <c:pt idx="104">
                  <c:v>2070</c:v>
                </c:pt>
                <c:pt idx="105">
                  <c:v>2090</c:v>
                </c:pt>
                <c:pt idx="106">
                  <c:v>2110</c:v>
                </c:pt>
                <c:pt idx="107">
                  <c:v>2130</c:v>
                </c:pt>
                <c:pt idx="108">
                  <c:v>2150</c:v>
                </c:pt>
                <c:pt idx="109">
                  <c:v>2170</c:v>
                </c:pt>
                <c:pt idx="110">
                  <c:v>2190</c:v>
                </c:pt>
                <c:pt idx="111">
                  <c:v>2210</c:v>
                </c:pt>
                <c:pt idx="112">
                  <c:v>2230</c:v>
                </c:pt>
                <c:pt idx="113">
                  <c:v>2250</c:v>
                </c:pt>
                <c:pt idx="114">
                  <c:v>2270</c:v>
                </c:pt>
                <c:pt idx="115">
                  <c:v>2290</c:v>
                </c:pt>
                <c:pt idx="116">
                  <c:v>2310</c:v>
                </c:pt>
                <c:pt idx="117">
                  <c:v>2330</c:v>
                </c:pt>
                <c:pt idx="118">
                  <c:v>2350</c:v>
                </c:pt>
                <c:pt idx="119">
                  <c:v>2370</c:v>
                </c:pt>
                <c:pt idx="120">
                  <c:v>2390</c:v>
                </c:pt>
                <c:pt idx="121">
                  <c:v>2410</c:v>
                </c:pt>
                <c:pt idx="122">
                  <c:v>2430</c:v>
                </c:pt>
                <c:pt idx="123">
                  <c:v>2450</c:v>
                </c:pt>
                <c:pt idx="124">
                  <c:v>2470</c:v>
                </c:pt>
                <c:pt idx="125">
                  <c:v>2490</c:v>
                </c:pt>
                <c:pt idx="126">
                  <c:v>2510</c:v>
                </c:pt>
                <c:pt idx="127">
                  <c:v>2530</c:v>
                </c:pt>
                <c:pt idx="128">
                  <c:v>2550</c:v>
                </c:pt>
                <c:pt idx="129">
                  <c:v>2570</c:v>
                </c:pt>
                <c:pt idx="130">
                  <c:v>2590</c:v>
                </c:pt>
                <c:pt idx="131">
                  <c:v>2610</c:v>
                </c:pt>
                <c:pt idx="132">
                  <c:v>2630</c:v>
                </c:pt>
                <c:pt idx="133">
                  <c:v>2650</c:v>
                </c:pt>
                <c:pt idx="134">
                  <c:v>2670</c:v>
                </c:pt>
                <c:pt idx="135">
                  <c:v>2690</c:v>
                </c:pt>
                <c:pt idx="136">
                  <c:v>2710</c:v>
                </c:pt>
                <c:pt idx="137">
                  <c:v>2730</c:v>
                </c:pt>
                <c:pt idx="138">
                  <c:v>2750</c:v>
                </c:pt>
                <c:pt idx="139">
                  <c:v>2770</c:v>
                </c:pt>
                <c:pt idx="140">
                  <c:v>2790</c:v>
                </c:pt>
                <c:pt idx="141">
                  <c:v>2810</c:v>
                </c:pt>
                <c:pt idx="142">
                  <c:v>2830</c:v>
                </c:pt>
                <c:pt idx="143">
                  <c:v>2850</c:v>
                </c:pt>
                <c:pt idx="144">
                  <c:v>2870</c:v>
                </c:pt>
                <c:pt idx="145">
                  <c:v>2890</c:v>
                </c:pt>
                <c:pt idx="146">
                  <c:v>2910</c:v>
                </c:pt>
                <c:pt idx="147">
                  <c:v>2930</c:v>
                </c:pt>
                <c:pt idx="148">
                  <c:v>2950</c:v>
                </c:pt>
                <c:pt idx="149">
                  <c:v>2970</c:v>
                </c:pt>
                <c:pt idx="150">
                  <c:v>2990</c:v>
                </c:pt>
                <c:pt idx="151">
                  <c:v>3010</c:v>
                </c:pt>
                <c:pt idx="152">
                  <c:v>3030</c:v>
                </c:pt>
                <c:pt idx="153">
                  <c:v>3050</c:v>
                </c:pt>
                <c:pt idx="154">
                  <c:v>3070</c:v>
                </c:pt>
                <c:pt idx="155">
                  <c:v>3090</c:v>
                </c:pt>
                <c:pt idx="156">
                  <c:v>3110</c:v>
                </c:pt>
                <c:pt idx="157">
                  <c:v>3130</c:v>
                </c:pt>
                <c:pt idx="158">
                  <c:v>3150</c:v>
                </c:pt>
                <c:pt idx="159">
                  <c:v>3170</c:v>
                </c:pt>
                <c:pt idx="160">
                  <c:v>3190</c:v>
                </c:pt>
                <c:pt idx="161">
                  <c:v>3210</c:v>
                </c:pt>
                <c:pt idx="162">
                  <c:v>3230</c:v>
                </c:pt>
                <c:pt idx="163">
                  <c:v>3250</c:v>
                </c:pt>
                <c:pt idx="164">
                  <c:v>3270</c:v>
                </c:pt>
                <c:pt idx="165">
                  <c:v>3290</c:v>
                </c:pt>
                <c:pt idx="166">
                  <c:v>3310</c:v>
                </c:pt>
                <c:pt idx="167">
                  <c:v>3330</c:v>
                </c:pt>
                <c:pt idx="168">
                  <c:v>3350</c:v>
                </c:pt>
                <c:pt idx="169">
                  <c:v>3370</c:v>
                </c:pt>
                <c:pt idx="170">
                  <c:v>3390</c:v>
                </c:pt>
                <c:pt idx="171">
                  <c:v>3410</c:v>
                </c:pt>
                <c:pt idx="172">
                  <c:v>3430</c:v>
                </c:pt>
                <c:pt idx="173">
                  <c:v>3450</c:v>
                </c:pt>
                <c:pt idx="174">
                  <c:v>3470</c:v>
                </c:pt>
                <c:pt idx="175">
                  <c:v>3490</c:v>
                </c:pt>
                <c:pt idx="176">
                  <c:v>3510</c:v>
                </c:pt>
                <c:pt idx="177">
                  <c:v>3530</c:v>
                </c:pt>
                <c:pt idx="178">
                  <c:v>3550</c:v>
                </c:pt>
                <c:pt idx="179">
                  <c:v>3570</c:v>
                </c:pt>
                <c:pt idx="180">
                  <c:v>3590</c:v>
                </c:pt>
                <c:pt idx="181">
                  <c:v>3610</c:v>
                </c:pt>
                <c:pt idx="182">
                  <c:v>3630</c:v>
                </c:pt>
                <c:pt idx="183">
                  <c:v>3650</c:v>
                </c:pt>
                <c:pt idx="184">
                  <c:v>3670</c:v>
                </c:pt>
                <c:pt idx="185">
                  <c:v>3690</c:v>
                </c:pt>
                <c:pt idx="186">
                  <c:v>3710</c:v>
                </c:pt>
                <c:pt idx="187">
                  <c:v>3730</c:v>
                </c:pt>
                <c:pt idx="188">
                  <c:v>3750</c:v>
                </c:pt>
                <c:pt idx="189">
                  <c:v>3770</c:v>
                </c:pt>
                <c:pt idx="190">
                  <c:v>3790</c:v>
                </c:pt>
                <c:pt idx="191">
                  <c:v>3810</c:v>
                </c:pt>
                <c:pt idx="192">
                  <c:v>3830</c:v>
                </c:pt>
                <c:pt idx="193">
                  <c:v>3850</c:v>
                </c:pt>
                <c:pt idx="194">
                  <c:v>3870</c:v>
                </c:pt>
                <c:pt idx="195">
                  <c:v>3890</c:v>
                </c:pt>
                <c:pt idx="196">
                  <c:v>3910</c:v>
                </c:pt>
                <c:pt idx="197">
                  <c:v>3930</c:v>
                </c:pt>
                <c:pt idx="198">
                  <c:v>3950</c:v>
                </c:pt>
                <c:pt idx="199">
                  <c:v>3970</c:v>
                </c:pt>
                <c:pt idx="200">
                  <c:v>3990</c:v>
                </c:pt>
                <c:pt idx="201">
                  <c:v>4010</c:v>
                </c:pt>
                <c:pt idx="202">
                  <c:v>4030</c:v>
                </c:pt>
                <c:pt idx="203">
                  <c:v>4050</c:v>
                </c:pt>
                <c:pt idx="204">
                  <c:v>4070</c:v>
                </c:pt>
                <c:pt idx="205">
                  <c:v>4090</c:v>
                </c:pt>
                <c:pt idx="206">
                  <c:v>4110</c:v>
                </c:pt>
                <c:pt idx="207">
                  <c:v>4130</c:v>
                </c:pt>
                <c:pt idx="208">
                  <c:v>4150</c:v>
                </c:pt>
                <c:pt idx="209">
                  <c:v>4170</c:v>
                </c:pt>
                <c:pt idx="210">
                  <c:v>4190</c:v>
                </c:pt>
                <c:pt idx="211">
                  <c:v>4210</c:v>
                </c:pt>
                <c:pt idx="212">
                  <c:v>4230</c:v>
                </c:pt>
                <c:pt idx="213">
                  <c:v>4250</c:v>
                </c:pt>
                <c:pt idx="214">
                  <c:v>4270</c:v>
                </c:pt>
                <c:pt idx="215">
                  <c:v>4290</c:v>
                </c:pt>
                <c:pt idx="216">
                  <c:v>4310</c:v>
                </c:pt>
                <c:pt idx="217">
                  <c:v>4330</c:v>
                </c:pt>
                <c:pt idx="218">
                  <c:v>4350</c:v>
                </c:pt>
                <c:pt idx="219">
                  <c:v>4370</c:v>
                </c:pt>
                <c:pt idx="220">
                  <c:v>4390</c:v>
                </c:pt>
                <c:pt idx="221">
                  <c:v>4410</c:v>
                </c:pt>
                <c:pt idx="222">
                  <c:v>4430</c:v>
                </c:pt>
                <c:pt idx="223">
                  <c:v>4450</c:v>
                </c:pt>
                <c:pt idx="224">
                  <c:v>4470</c:v>
                </c:pt>
                <c:pt idx="225">
                  <c:v>4490</c:v>
                </c:pt>
                <c:pt idx="226">
                  <c:v>4510</c:v>
                </c:pt>
                <c:pt idx="227">
                  <c:v>4530</c:v>
                </c:pt>
                <c:pt idx="228">
                  <c:v>4550</c:v>
                </c:pt>
                <c:pt idx="229">
                  <c:v>4570</c:v>
                </c:pt>
                <c:pt idx="230">
                  <c:v>4590</c:v>
                </c:pt>
                <c:pt idx="231">
                  <c:v>4610</c:v>
                </c:pt>
                <c:pt idx="232">
                  <c:v>4630</c:v>
                </c:pt>
                <c:pt idx="233">
                  <c:v>4650</c:v>
                </c:pt>
                <c:pt idx="234">
                  <c:v>4670</c:v>
                </c:pt>
                <c:pt idx="235">
                  <c:v>4690</c:v>
                </c:pt>
                <c:pt idx="236">
                  <c:v>4710</c:v>
                </c:pt>
                <c:pt idx="237">
                  <c:v>4730</c:v>
                </c:pt>
                <c:pt idx="238">
                  <c:v>4750</c:v>
                </c:pt>
                <c:pt idx="239">
                  <c:v>4770</c:v>
                </c:pt>
                <c:pt idx="240">
                  <c:v>4790</c:v>
                </c:pt>
                <c:pt idx="241">
                  <c:v>4810</c:v>
                </c:pt>
                <c:pt idx="242">
                  <c:v>4830</c:v>
                </c:pt>
                <c:pt idx="243">
                  <c:v>4850</c:v>
                </c:pt>
                <c:pt idx="244">
                  <c:v>4870</c:v>
                </c:pt>
                <c:pt idx="245">
                  <c:v>4890</c:v>
                </c:pt>
                <c:pt idx="246">
                  <c:v>4910</c:v>
                </c:pt>
                <c:pt idx="247">
                  <c:v>4930</c:v>
                </c:pt>
                <c:pt idx="248">
                  <c:v>4950</c:v>
                </c:pt>
                <c:pt idx="249">
                  <c:v>4970</c:v>
                </c:pt>
                <c:pt idx="250">
                  <c:v>4990</c:v>
                </c:pt>
                <c:pt idx="251">
                  <c:v>5010</c:v>
                </c:pt>
                <c:pt idx="252">
                  <c:v>5030</c:v>
                </c:pt>
                <c:pt idx="253">
                  <c:v>5050</c:v>
                </c:pt>
                <c:pt idx="254">
                  <c:v>5070</c:v>
                </c:pt>
                <c:pt idx="255">
                  <c:v>5090</c:v>
                </c:pt>
                <c:pt idx="256">
                  <c:v>5110</c:v>
                </c:pt>
                <c:pt idx="257">
                  <c:v>5130</c:v>
                </c:pt>
                <c:pt idx="258">
                  <c:v>5150</c:v>
                </c:pt>
                <c:pt idx="259">
                  <c:v>5170</c:v>
                </c:pt>
                <c:pt idx="260">
                  <c:v>5190</c:v>
                </c:pt>
                <c:pt idx="261">
                  <c:v>5210</c:v>
                </c:pt>
                <c:pt idx="262">
                  <c:v>5230</c:v>
                </c:pt>
                <c:pt idx="263">
                  <c:v>5250</c:v>
                </c:pt>
                <c:pt idx="264">
                  <c:v>5270</c:v>
                </c:pt>
                <c:pt idx="265">
                  <c:v>5290</c:v>
                </c:pt>
                <c:pt idx="266">
                  <c:v>5310</c:v>
                </c:pt>
                <c:pt idx="267">
                  <c:v>5330</c:v>
                </c:pt>
                <c:pt idx="268">
                  <c:v>5350</c:v>
                </c:pt>
                <c:pt idx="269">
                  <c:v>5370</c:v>
                </c:pt>
                <c:pt idx="270">
                  <c:v>5390</c:v>
                </c:pt>
                <c:pt idx="271">
                  <c:v>5410</c:v>
                </c:pt>
                <c:pt idx="272">
                  <c:v>5430</c:v>
                </c:pt>
                <c:pt idx="273">
                  <c:v>5450</c:v>
                </c:pt>
                <c:pt idx="274">
                  <c:v>5470</c:v>
                </c:pt>
                <c:pt idx="275">
                  <c:v>5490</c:v>
                </c:pt>
                <c:pt idx="276">
                  <c:v>5510</c:v>
                </c:pt>
                <c:pt idx="277">
                  <c:v>5530</c:v>
                </c:pt>
                <c:pt idx="278">
                  <c:v>5550</c:v>
                </c:pt>
                <c:pt idx="279">
                  <c:v>5570</c:v>
                </c:pt>
                <c:pt idx="280">
                  <c:v>5590</c:v>
                </c:pt>
                <c:pt idx="281">
                  <c:v>5610</c:v>
                </c:pt>
                <c:pt idx="282">
                  <c:v>5630</c:v>
                </c:pt>
                <c:pt idx="283">
                  <c:v>5650</c:v>
                </c:pt>
                <c:pt idx="284">
                  <c:v>5670</c:v>
                </c:pt>
                <c:pt idx="285">
                  <c:v>5690</c:v>
                </c:pt>
                <c:pt idx="286">
                  <c:v>5710</c:v>
                </c:pt>
                <c:pt idx="287">
                  <c:v>5730</c:v>
                </c:pt>
                <c:pt idx="288">
                  <c:v>5750</c:v>
                </c:pt>
                <c:pt idx="289">
                  <c:v>5770</c:v>
                </c:pt>
                <c:pt idx="290">
                  <c:v>5790</c:v>
                </c:pt>
                <c:pt idx="291">
                  <c:v>5810</c:v>
                </c:pt>
                <c:pt idx="292">
                  <c:v>5830</c:v>
                </c:pt>
                <c:pt idx="293">
                  <c:v>5850</c:v>
                </c:pt>
                <c:pt idx="294">
                  <c:v>5870</c:v>
                </c:pt>
                <c:pt idx="295">
                  <c:v>5890</c:v>
                </c:pt>
                <c:pt idx="296">
                  <c:v>5910</c:v>
                </c:pt>
                <c:pt idx="297">
                  <c:v>5930</c:v>
                </c:pt>
                <c:pt idx="298">
                  <c:v>5950</c:v>
                </c:pt>
                <c:pt idx="299">
                  <c:v>5970</c:v>
                </c:pt>
                <c:pt idx="300">
                  <c:v>5990</c:v>
                </c:pt>
                <c:pt idx="301">
                  <c:v>6010</c:v>
                </c:pt>
                <c:pt idx="302">
                  <c:v>6030</c:v>
                </c:pt>
                <c:pt idx="303">
                  <c:v>6050</c:v>
                </c:pt>
                <c:pt idx="304">
                  <c:v>6070</c:v>
                </c:pt>
                <c:pt idx="305">
                  <c:v>6090</c:v>
                </c:pt>
                <c:pt idx="306">
                  <c:v>6110</c:v>
                </c:pt>
                <c:pt idx="307">
                  <c:v>6130</c:v>
                </c:pt>
                <c:pt idx="308">
                  <c:v>6150</c:v>
                </c:pt>
                <c:pt idx="309">
                  <c:v>6170</c:v>
                </c:pt>
                <c:pt idx="310">
                  <c:v>6190</c:v>
                </c:pt>
                <c:pt idx="311">
                  <c:v>6210</c:v>
                </c:pt>
                <c:pt idx="312">
                  <c:v>6230</c:v>
                </c:pt>
                <c:pt idx="313">
                  <c:v>6250</c:v>
                </c:pt>
                <c:pt idx="314">
                  <c:v>6270</c:v>
                </c:pt>
                <c:pt idx="315">
                  <c:v>6290</c:v>
                </c:pt>
                <c:pt idx="316">
                  <c:v>6310</c:v>
                </c:pt>
                <c:pt idx="317">
                  <c:v>6330</c:v>
                </c:pt>
                <c:pt idx="318">
                  <c:v>6350</c:v>
                </c:pt>
                <c:pt idx="319">
                  <c:v>6370</c:v>
                </c:pt>
                <c:pt idx="320">
                  <c:v>6390</c:v>
                </c:pt>
                <c:pt idx="321">
                  <c:v>6410</c:v>
                </c:pt>
                <c:pt idx="322">
                  <c:v>6430</c:v>
                </c:pt>
                <c:pt idx="323">
                  <c:v>6450</c:v>
                </c:pt>
                <c:pt idx="324">
                  <c:v>6470</c:v>
                </c:pt>
                <c:pt idx="325">
                  <c:v>6490</c:v>
                </c:pt>
                <c:pt idx="326">
                  <c:v>6510</c:v>
                </c:pt>
                <c:pt idx="327">
                  <c:v>6530</c:v>
                </c:pt>
                <c:pt idx="328">
                  <c:v>6550</c:v>
                </c:pt>
                <c:pt idx="329">
                  <c:v>6570</c:v>
                </c:pt>
                <c:pt idx="330">
                  <c:v>6590</c:v>
                </c:pt>
                <c:pt idx="331">
                  <c:v>6610</c:v>
                </c:pt>
                <c:pt idx="332">
                  <c:v>6630</c:v>
                </c:pt>
                <c:pt idx="333">
                  <c:v>6650</c:v>
                </c:pt>
                <c:pt idx="334">
                  <c:v>6670</c:v>
                </c:pt>
                <c:pt idx="335">
                  <c:v>6690</c:v>
                </c:pt>
                <c:pt idx="336">
                  <c:v>6710</c:v>
                </c:pt>
                <c:pt idx="337">
                  <c:v>6730</c:v>
                </c:pt>
                <c:pt idx="338">
                  <c:v>6750</c:v>
                </c:pt>
                <c:pt idx="339">
                  <c:v>6770</c:v>
                </c:pt>
                <c:pt idx="340">
                  <c:v>6790</c:v>
                </c:pt>
                <c:pt idx="341">
                  <c:v>6810</c:v>
                </c:pt>
                <c:pt idx="342">
                  <c:v>6830</c:v>
                </c:pt>
                <c:pt idx="343">
                  <c:v>6850</c:v>
                </c:pt>
                <c:pt idx="344">
                  <c:v>6870</c:v>
                </c:pt>
                <c:pt idx="345">
                  <c:v>6890</c:v>
                </c:pt>
                <c:pt idx="346">
                  <c:v>6910</c:v>
                </c:pt>
                <c:pt idx="347">
                  <c:v>6930</c:v>
                </c:pt>
                <c:pt idx="348">
                  <c:v>6950</c:v>
                </c:pt>
                <c:pt idx="349">
                  <c:v>6970</c:v>
                </c:pt>
                <c:pt idx="350">
                  <c:v>6990</c:v>
                </c:pt>
                <c:pt idx="351">
                  <c:v>7010</c:v>
                </c:pt>
                <c:pt idx="352">
                  <c:v>7030</c:v>
                </c:pt>
                <c:pt idx="353">
                  <c:v>7050</c:v>
                </c:pt>
                <c:pt idx="354">
                  <c:v>7070</c:v>
                </c:pt>
                <c:pt idx="355">
                  <c:v>7090</c:v>
                </c:pt>
                <c:pt idx="356">
                  <c:v>7110</c:v>
                </c:pt>
                <c:pt idx="357">
                  <c:v>7130</c:v>
                </c:pt>
                <c:pt idx="358">
                  <c:v>7150</c:v>
                </c:pt>
                <c:pt idx="359">
                  <c:v>7170</c:v>
                </c:pt>
                <c:pt idx="360">
                  <c:v>7190</c:v>
                </c:pt>
                <c:pt idx="361">
                  <c:v>7210</c:v>
                </c:pt>
                <c:pt idx="362">
                  <c:v>7230</c:v>
                </c:pt>
                <c:pt idx="363">
                  <c:v>7250</c:v>
                </c:pt>
                <c:pt idx="364">
                  <c:v>7270</c:v>
                </c:pt>
                <c:pt idx="365">
                  <c:v>7290</c:v>
                </c:pt>
                <c:pt idx="366">
                  <c:v>7310</c:v>
                </c:pt>
                <c:pt idx="367">
                  <c:v>7330</c:v>
                </c:pt>
                <c:pt idx="368">
                  <c:v>7350</c:v>
                </c:pt>
                <c:pt idx="369">
                  <c:v>7370</c:v>
                </c:pt>
                <c:pt idx="370">
                  <c:v>7390</c:v>
                </c:pt>
                <c:pt idx="371">
                  <c:v>7410</c:v>
                </c:pt>
                <c:pt idx="372">
                  <c:v>7430</c:v>
                </c:pt>
                <c:pt idx="373">
                  <c:v>7450</c:v>
                </c:pt>
                <c:pt idx="374">
                  <c:v>7470</c:v>
                </c:pt>
                <c:pt idx="375">
                  <c:v>7490</c:v>
                </c:pt>
                <c:pt idx="376">
                  <c:v>7510</c:v>
                </c:pt>
                <c:pt idx="377">
                  <c:v>7530</c:v>
                </c:pt>
                <c:pt idx="378">
                  <c:v>7550</c:v>
                </c:pt>
                <c:pt idx="379">
                  <c:v>7570</c:v>
                </c:pt>
                <c:pt idx="380">
                  <c:v>7590</c:v>
                </c:pt>
                <c:pt idx="381">
                  <c:v>7610</c:v>
                </c:pt>
                <c:pt idx="382">
                  <c:v>7630</c:v>
                </c:pt>
                <c:pt idx="383">
                  <c:v>7650</c:v>
                </c:pt>
                <c:pt idx="384">
                  <c:v>7670</c:v>
                </c:pt>
                <c:pt idx="385">
                  <c:v>7690</c:v>
                </c:pt>
                <c:pt idx="386">
                  <c:v>7710</c:v>
                </c:pt>
                <c:pt idx="387">
                  <c:v>7730</c:v>
                </c:pt>
                <c:pt idx="388">
                  <c:v>7750</c:v>
                </c:pt>
                <c:pt idx="389">
                  <c:v>7770</c:v>
                </c:pt>
                <c:pt idx="390">
                  <c:v>7790</c:v>
                </c:pt>
                <c:pt idx="391">
                  <c:v>7810</c:v>
                </c:pt>
                <c:pt idx="392">
                  <c:v>7830</c:v>
                </c:pt>
                <c:pt idx="393">
                  <c:v>7850</c:v>
                </c:pt>
                <c:pt idx="394">
                  <c:v>7870</c:v>
                </c:pt>
                <c:pt idx="395">
                  <c:v>7890</c:v>
                </c:pt>
                <c:pt idx="396">
                  <c:v>7910</c:v>
                </c:pt>
                <c:pt idx="397">
                  <c:v>7930</c:v>
                </c:pt>
                <c:pt idx="398">
                  <c:v>7950</c:v>
                </c:pt>
                <c:pt idx="399">
                  <c:v>7970</c:v>
                </c:pt>
                <c:pt idx="400">
                  <c:v>7990</c:v>
                </c:pt>
                <c:pt idx="401">
                  <c:v>8010</c:v>
                </c:pt>
                <c:pt idx="402">
                  <c:v>8030</c:v>
                </c:pt>
                <c:pt idx="403">
                  <c:v>8050</c:v>
                </c:pt>
                <c:pt idx="404">
                  <c:v>8070</c:v>
                </c:pt>
                <c:pt idx="405">
                  <c:v>8090</c:v>
                </c:pt>
                <c:pt idx="406">
                  <c:v>8110</c:v>
                </c:pt>
                <c:pt idx="407">
                  <c:v>8130</c:v>
                </c:pt>
                <c:pt idx="408">
                  <c:v>8150</c:v>
                </c:pt>
                <c:pt idx="409">
                  <c:v>8170</c:v>
                </c:pt>
                <c:pt idx="410">
                  <c:v>8190</c:v>
                </c:pt>
                <c:pt idx="411">
                  <c:v>8210</c:v>
                </c:pt>
                <c:pt idx="412">
                  <c:v>8230</c:v>
                </c:pt>
                <c:pt idx="413">
                  <c:v>8250</c:v>
                </c:pt>
                <c:pt idx="414">
                  <c:v>8270</c:v>
                </c:pt>
                <c:pt idx="415">
                  <c:v>8290</c:v>
                </c:pt>
                <c:pt idx="416">
                  <c:v>8310</c:v>
                </c:pt>
                <c:pt idx="417">
                  <c:v>8330</c:v>
                </c:pt>
                <c:pt idx="418">
                  <c:v>8350</c:v>
                </c:pt>
                <c:pt idx="419">
                  <c:v>8370</c:v>
                </c:pt>
                <c:pt idx="420">
                  <c:v>8390</c:v>
                </c:pt>
                <c:pt idx="421">
                  <c:v>8410</c:v>
                </c:pt>
                <c:pt idx="422">
                  <c:v>8430</c:v>
                </c:pt>
                <c:pt idx="423">
                  <c:v>8450</c:v>
                </c:pt>
                <c:pt idx="424">
                  <c:v>8470</c:v>
                </c:pt>
                <c:pt idx="425">
                  <c:v>8490</c:v>
                </c:pt>
                <c:pt idx="426">
                  <c:v>8510</c:v>
                </c:pt>
                <c:pt idx="427">
                  <c:v>8530</c:v>
                </c:pt>
                <c:pt idx="428">
                  <c:v>8550</c:v>
                </c:pt>
                <c:pt idx="429">
                  <c:v>8570</c:v>
                </c:pt>
                <c:pt idx="430">
                  <c:v>8590</c:v>
                </c:pt>
                <c:pt idx="431">
                  <c:v>8610</c:v>
                </c:pt>
                <c:pt idx="432">
                  <c:v>8630</c:v>
                </c:pt>
                <c:pt idx="433">
                  <c:v>8650</c:v>
                </c:pt>
                <c:pt idx="434">
                  <c:v>8670</c:v>
                </c:pt>
                <c:pt idx="435">
                  <c:v>8690</c:v>
                </c:pt>
                <c:pt idx="436">
                  <c:v>8710</c:v>
                </c:pt>
                <c:pt idx="437">
                  <c:v>8730</c:v>
                </c:pt>
                <c:pt idx="438">
                  <c:v>8750</c:v>
                </c:pt>
                <c:pt idx="439">
                  <c:v>8770</c:v>
                </c:pt>
                <c:pt idx="440">
                  <c:v>8790</c:v>
                </c:pt>
                <c:pt idx="441">
                  <c:v>8810</c:v>
                </c:pt>
                <c:pt idx="442">
                  <c:v>8830</c:v>
                </c:pt>
                <c:pt idx="443">
                  <c:v>8850</c:v>
                </c:pt>
                <c:pt idx="444">
                  <c:v>8870</c:v>
                </c:pt>
                <c:pt idx="445">
                  <c:v>8890</c:v>
                </c:pt>
                <c:pt idx="446">
                  <c:v>8910</c:v>
                </c:pt>
                <c:pt idx="447">
                  <c:v>8930</c:v>
                </c:pt>
                <c:pt idx="448">
                  <c:v>8950</c:v>
                </c:pt>
                <c:pt idx="449">
                  <c:v>8970</c:v>
                </c:pt>
                <c:pt idx="450">
                  <c:v>8990</c:v>
                </c:pt>
                <c:pt idx="451">
                  <c:v>9010</c:v>
                </c:pt>
                <c:pt idx="452">
                  <c:v>9030</c:v>
                </c:pt>
                <c:pt idx="453">
                  <c:v>9050</c:v>
                </c:pt>
                <c:pt idx="454">
                  <c:v>9070</c:v>
                </c:pt>
                <c:pt idx="455">
                  <c:v>9090</c:v>
                </c:pt>
                <c:pt idx="456">
                  <c:v>9110</c:v>
                </c:pt>
                <c:pt idx="457">
                  <c:v>9130</c:v>
                </c:pt>
                <c:pt idx="458">
                  <c:v>9150</c:v>
                </c:pt>
                <c:pt idx="459">
                  <c:v>9170</c:v>
                </c:pt>
                <c:pt idx="460">
                  <c:v>9190</c:v>
                </c:pt>
                <c:pt idx="461">
                  <c:v>9210</c:v>
                </c:pt>
                <c:pt idx="462">
                  <c:v>9230</c:v>
                </c:pt>
                <c:pt idx="463">
                  <c:v>9250</c:v>
                </c:pt>
                <c:pt idx="464">
                  <c:v>9270</c:v>
                </c:pt>
                <c:pt idx="465">
                  <c:v>9290</c:v>
                </c:pt>
                <c:pt idx="466">
                  <c:v>9310</c:v>
                </c:pt>
                <c:pt idx="467">
                  <c:v>9330</c:v>
                </c:pt>
                <c:pt idx="468">
                  <c:v>9350</c:v>
                </c:pt>
                <c:pt idx="469">
                  <c:v>9370</c:v>
                </c:pt>
                <c:pt idx="470">
                  <c:v>9390</c:v>
                </c:pt>
                <c:pt idx="471">
                  <c:v>9410</c:v>
                </c:pt>
                <c:pt idx="472">
                  <c:v>9430</c:v>
                </c:pt>
                <c:pt idx="473">
                  <c:v>9450</c:v>
                </c:pt>
                <c:pt idx="474">
                  <c:v>9470</c:v>
                </c:pt>
                <c:pt idx="475">
                  <c:v>9490</c:v>
                </c:pt>
                <c:pt idx="476">
                  <c:v>9510</c:v>
                </c:pt>
                <c:pt idx="477">
                  <c:v>9530</c:v>
                </c:pt>
                <c:pt idx="478">
                  <c:v>9550</c:v>
                </c:pt>
                <c:pt idx="479">
                  <c:v>9570</c:v>
                </c:pt>
                <c:pt idx="480">
                  <c:v>9590</c:v>
                </c:pt>
                <c:pt idx="481">
                  <c:v>9610</c:v>
                </c:pt>
                <c:pt idx="482">
                  <c:v>9630</c:v>
                </c:pt>
                <c:pt idx="483">
                  <c:v>9650</c:v>
                </c:pt>
                <c:pt idx="484">
                  <c:v>9670</c:v>
                </c:pt>
                <c:pt idx="485">
                  <c:v>9690</c:v>
                </c:pt>
                <c:pt idx="486">
                  <c:v>9710</c:v>
                </c:pt>
                <c:pt idx="487">
                  <c:v>9730</c:v>
                </c:pt>
                <c:pt idx="488">
                  <c:v>9750</c:v>
                </c:pt>
                <c:pt idx="489">
                  <c:v>9770</c:v>
                </c:pt>
                <c:pt idx="490">
                  <c:v>9790</c:v>
                </c:pt>
                <c:pt idx="491">
                  <c:v>9810</c:v>
                </c:pt>
                <c:pt idx="492">
                  <c:v>9830</c:v>
                </c:pt>
                <c:pt idx="493">
                  <c:v>9850</c:v>
                </c:pt>
                <c:pt idx="494">
                  <c:v>9870</c:v>
                </c:pt>
                <c:pt idx="495">
                  <c:v>9890</c:v>
                </c:pt>
                <c:pt idx="496">
                  <c:v>9910</c:v>
                </c:pt>
                <c:pt idx="497">
                  <c:v>9930</c:v>
                </c:pt>
                <c:pt idx="498">
                  <c:v>9950</c:v>
                </c:pt>
                <c:pt idx="499">
                  <c:v>9970</c:v>
                </c:pt>
                <c:pt idx="500">
                  <c:v>9990</c:v>
                </c:pt>
                <c:pt idx="501">
                  <c:v>10010</c:v>
                </c:pt>
                <c:pt idx="502">
                  <c:v>10030</c:v>
                </c:pt>
                <c:pt idx="503">
                  <c:v>10050</c:v>
                </c:pt>
                <c:pt idx="504">
                  <c:v>10070</c:v>
                </c:pt>
                <c:pt idx="505">
                  <c:v>10090</c:v>
                </c:pt>
                <c:pt idx="506">
                  <c:v>10110</c:v>
                </c:pt>
                <c:pt idx="507">
                  <c:v>10130</c:v>
                </c:pt>
                <c:pt idx="508">
                  <c:v>10150</c:v>
                </c:pt>
                <c:pt idx="509">
                  <c:v>10170</c:v>
                </c:pt>
                <c:pt idx="510">
                  <c:v>10190</c:v>
                </c:pt>
                <c:pt idx="511">
                  <c:v>10210</c:v>
                </c:pt>
                <c:pt idx="512">
                  <c:v>10230</c:v>
                </c:pt>
                <c:pt idx="513">
                  <c:v>10250</c:v>
                </c:pt>
                <c:pt idx="514">
                  <c:v>10270</c:v>
                </c:pt>
                <c:pt idx="515">
                  <c:v>10290</c:v>
                </c:pt>
                <c:pt idx="516">
                  <c:v>10310</c:v>
                </c:pt>
                <c:pt idx="517">
                  <c:v>10330</c:v>
                </c:pt>
                <c:pt idx="518">
                  <c:v>10350</c:v>
                </c:pt>
                <c:pt idx="519">
                  <c:v>10370</c:v>
                </c:pt>
                <c:pt idx="520">
                  <c:v>10390</c:v>
                </c:pt>
                <c:pt idx="521">
                  <c:v>10410</c:v>
                </c:pt>
                <c:pt idx="522">
                  <c:v>10430</c:v>
                </c:pt>
                <c:pt idx="523">
                  <c:v>10450</c:v>
                </c:pt>
                <c:pt idx="524">
                  <c:v>10470</c:v>
                </c:pt>
                <c:pt idx="525">
                  <c:v>10490</c:v>
                </c:pt>
                <c:pt idx="526">
                  <c:v>10510</c:v>
                </c:pt>
                <c:pt idx="527">
                  <c:v>10530</c:v>
                </c:pt>
                <c:pt idx="528">
                  <c:v>10550</c:v>
                </c:pt>
                <c:pt idx="529">
                  <c:v>10570</c:v>
                </c:pt>
                <c:pt idx="530">
                  <c:v>10590</c:v>
                </c:pt>
                <c:pt idx="531">
                  <c:v>10610</c:v>
                </c:pt>
                <c:pt idx="532">
                  <c:v>10630</c:v>
                </c:pt>
                <c:pt idx="533">
                  <c:v>10650</c:v>
                </c:pt>
                <c:pt idx="534">
                  <c:v>10670</c:v>
                </c:pt>
                <c:pt idx="535">
                  <c:v>10690</c:v>
                </c:pt>
                <c:pt idx="536">
                  <c:v>10710</c:v>
                </c:pt>
                <c:pt idx="537">
                  <c:v>10730</c:v>
                </c:pt>
                <c:pt idx="538">
                  <c:v>10750</c:v>
                </c:pt>
                <c:pt idx="539">
                  <c:v>10770</c:v>
                </c:pt>
                <c:pt idx="540">
                  <c:v>10790</c:v>
                </c:pt>
                <c:pt idx="541">
                  <c:v>10810</c:v>
                </c:pt>
                <c:pt idx="542">
                  <c:v>10830</c:v>
                </c:pt>
                <c:pt idx="543">
                  <c:v>10850</c:v>
                </c:pt>
                <c:pt idx="544">
                  <c:v>10870</c:v>
                </c:pt>
                <c:pt idx="545">
                  <c:v>10890</c:v>
                </c:pt>
                <c:pt idx="546">
                  <c:v>10910</c:v>
                </c:pt>
                <c:pt idx="547">
                  <c:v>10930</c:v>
                </c:pt>
                <c:pt idx="548">
                  <c:v>10950</c:v>
                </c:pt>
                <c:pt idx="549">
                  <c:v>10970</c:v>
                </c:pt>
                <c:pt idx="550">
                  <c:v>10990</c:v>
                </c:pt>
                <c:pt idx="551">
                  <c:v>11010</c:v>
                </c:pt>
                <c:pt idx="552">
                  <c:v>11030</c:v>
                </c:pt>
                <c:pt idx="553">
                  <c:v>11050</c:v>
                </c:pt>
                <c:pt idx="554">
                  <c:v>11070</c:v>
                </c:pt>
                <c:pt idx="555">
                  <c:v>11090</c:v>
                </c:pt>
                <c:pt idx="556">
                  <c:v>11110</c:v>
                </c:pt>
                <c:pt idx="557">
                  <c:v>11130</c:v>
                </c:pt>
                <c:pt idx="558">
                  <c:v>11150</c:v>
                </c:pt>
                <c:pt idx="559">
                  <c:v>11170</c:v>
                </c:pt>
                <c:pt idx="560">
                  <c:v>11190</c:v>
                </c:pt>
                <c:pt idx="561">
                  <c:v>11210</c:v>
                </c:pt>
                <c:pt idx="562">
                  <c:v>11230</c:v>
                </c:pt>
                <c:pt idx="563">
                  <c:v>11250</c:v>
                </c:pt>
                <c:pt idx="564">
                  <c:v>11270</c:v>
                </c:pt>
                <c:pt idx="565">
                  <c:v>11290</c:v>
                </c:pt>
                <c:pt idx="566">
                  <c:v>11310</c:v>
                </c:pt>
                <c:pt idx="567">
                  <c:v>11330</c:v>
                </c:pt>
                <c:pt idx="568">
                  <c:v>11350</c:v>
                </c:pt>
                <c:pt idx="569">
                  <c:v>11370</c:v>
                </c:pt>
                <c:pt idx="570">
                  <c:v>11390</c:v>
                </c:pt>
                <c:pt idx="571">
                  <c:v>11410</c:v>
                </c:pt>
                <c:pt idx="572">
                  <c:v>11430</c:v>
                </c:pt>
                <c:pt idx="573">
                  <c:v>11450</c:v>
                </c:pt>
                <c:pt idx="574">
                  <c:v>11470</c:v>
                </c:pt>
                <c:pt idx="575">
                  <c:v>11490</c:v>
                </c:pt>
                <c:pt idx="576">
                  <c:v>11510</c:v>
                </c:pt>
                <c:pt idx="577">
                  <c:v>11530</c:v>
                </c:pt>
                <c:pt idx="578">
                  <c:v>11550</c:v>
                </c:pt>
                <c:pt idx="579">
                  <c:v>11570</c:v>
                </c:pt>
                <c:pt idx="580">
                  <c:v>11590</c:v>
                </c:pt>
                <c:pt idx="581">
                  <c:v>11610</c:v>
                </c:pt>
                <c:pt idx="582">
                  <c:v>11630</c:v>
                </c:pt>
                <c:pt idx="583">
                  <c:v>11650</c:v>
                </c:pt>
              </c:numCache>
            </c:numRef>
          </c:xVal>
          <c:yVal>
            <c:numRef>
              <c:f>Données!$I$7:$I$590</c:f>
              <c:numCache>
                <c:formatCode>General</c:formatCode>
                <c:ptCount val="584"/>
                <c:pt idx="3">
                  <c:v>-28.84</c:v>
                </c:pt>
                <c:pt idx="4">
                  <c:v>-29.01</c:v>
                </c:pt>
                <c:pt idx="5">
                  <c:v>-29.6</c:v>
                </c:pt>
                <c:pt idx="6">
                  <c:v>-29.58</c:v>
                </c:pt>
                <c:pt idx="7">
                  <c:v>-29.61</c:v>
                </c:pt>
                <c:pt idx="10">
                  <c:v>-29.02</c:v>
                </c:pt>
                <c:pt idx="12">
                  <c:v>-29.52</c:v>
                </c:pt>
                <c:pt idx="13">
                  <c:v>-29.27</c:v>
                </c:pt>
                <c:pt idx="14">
                  <c:v>-30.41</c:v>
                </c:pt>
                <c:pt idx="15">
                  <c:v>-29.54</c:v>
                </c:pt>
                <c:pt idx="16">
                  <c:v>-29.77</c:v>
                </c:pt>
                <c:pt idx="17">
                  <c:v>-29.87</c:v>
                </c:pt>
                <c:pt idx="18">
                  <c:v>-29.64</c:v>
                </c:pt>
                <c:pt idx="19">
                  <c:v>-29.3</c:v>
                </c:pt>
                <c:pt idx="20">
                  <c:v>-29.08</c:v>
                </c:pt>
                <c:pt idx="21">
                  <c:v>-29.55</c:v>
                </c:pt>
                <c:pt idx="22">
                  <c:v>-29.49</c:v>
                </c:pt>
                <c:pt idx="23">
                  <c:v>-28.59</c:v>
                </c:pt>
                <c:pt idx="24">
                  <c:v>-29.67</c:v>
                </c:pt>
                <c:pt idx="25">
                  <c:v>-29.24</c:v>
                </c:pt>
                <c:pt idx="26">
                  <c:v>-29.06</c:v>
                </c:pt>
                <c:pt idx="27">
                  <c:v>-28.81</c:v>
                </c:pt>
                <c:pt idx="28">
                  <c:v>-29.58</c:v>
                </c:pt>
                <c:pt idx="29">
                  <c:v>-29.31</c:v>
                </c:pt>
                <c:pt idx="30">
                  <c:v>-29.12</c:v>
                </c:pt>
                <c:pt idx="31">
                  <c:v>-29.6</c:v>
                </c:pt>
                <c:pt idx="32">
                  <c:v>-30.32</c:v>
                </c:pt>
                <c:pt idx="33">
                  <c:v>-29.23</c:v>
                </c:pt>
                <c:pt idx="34">
                  <c:v>-29.23</c:v>
                </c:pt>
                <c:pt idx="35">
                  <c:v>-29.23</c:v>
                </c:pt>
                <c:pt idx="36">
                  <c:v>-29.24</c:v>
                </c:pt>
                <c:pt idx="41">
                  <c:v>-29.44</c:v>
                </c:pt>
                <c:pt idx="42">
                  <c:v>-28.77</c:v>
                </c:pt>
                <c:pt idx="43">
                  <c:v>-29.44</c:v>
                </c:pt>
                <c:pt idx="44">
                  <c:v>-28.81</c:v>
                </c:pt>
                <c:pt idx="45">
                  <c:v>-29.29</c:v>
                </c:pt>
                <c:pt idx="46">
                  <c:v>-28.53</c:v>
                </c:pt>
                <c:pt idx="47">
                  <c:v>-28.4</c:v>
                </c:pt>
                <c:pt idx="48">
                  <c:v>-28.77</c:v>
                </c:pt>
                <c:pt idx="49">
                  <c:v>-29.05</c:v>
                </c:pt>
                <c:pt idx="50">
                  <c:v>-29.88</c:v>
                </c:pt>
                <c:pt idx="51">
                  <c:v>-29.42</c:v>
                </c:pt>
                <c:pt idx="52">
                  <c:v>-28.34</c:v>
                </c:pt>
                <c:pt idx="53">
                  <c:v>-29.3</c:v>
                </c:pt>
                <c:pt idx="54">
                  <c:v>-28.69</c:v>
                </c:pt>
                <c:pt idx="55">
                  <c:v>-29.13</c:v>
                </c:pt>
                <c:pt idx="56">
                  <c:v>-29.95</c:v>
                </c:pt>
                <c:pt idx="57">
                  <c:v>-28.86</c:v>
                </c:pt>
                <c:pt idx="58">
                  <c:v>-29.17</c:v>
                </c:pt>
                <c:pt idx="59">
                  <c:v>-28.58</c:v>
                </c:pt>
                <c:pt idx="60">
                  <c:v>-28.96</c:v>
                </c:pt>
                <c:pt idx="61">
                  <c:v>-29.06</c:v>
                </c:pt>
                <c:pt idx="62">
                  <c:v>-28.59</c:v>
                </c:pt>
                <c:pt idx="63">
                  <c:v>-28.45</c:v>
                </c:pt>
                <c:pt idx="64">
                  <c:v>-28.21</c:v>
                </c:pt>
                <c:pt idx="65">
                  <c:v>-29.04</c:v>
                </c:pt>
                <c:pt idx="66">
                  <c:v>-28.82</c:v>
                </c:pt>
                <c:pt idx="67">
                  <c:v>-28.58</c:v>
                </c:pt>
                <c:pt idx="68">
                  <c:v>-28.68</c:v>
                </c:pt>
                <c:pt idx="69">
                  <c:v>-29.42</c:v>
                </c:pt>
                <c:pt idx="70">
                  <c:v>-28.56</c:v>
                </c:pt>
                <c:pt idx="71">
                  <c:v>-28.77</c:v>
                </c:pt>
                <c:pt idx="72">
                  <c:v>-29.02</c:v>
                </c:pt>
                <c:pt idx="73">
                  <c:v>-28.97</c:v>
                </c:pt>
                <c:pt idx="74">
                  <c:v>-29.06</c:v>
                </c:pt>
                <c:pt idx="75">
                  <c:v>-29.21</c:v>
                </c:pt>
                <c:pt idx="76">
                  <c:v>-28.48</c:v>
                </c:pt>
                <c:pt idx="77">
                  <c:v>-28.46</c:v>
                </c:pt>
                <c:pt idx="78">
                  <c:v>-28.99</c:v>
                </c:pt>
                <c:pt idx="79">
                  <c:v>-28.39</c:v>
                </c:pt>
                <c:pt idx="80">
                  <c:v>-28.94</c:v>
                </c:pt>
                <c:pt idx="81">
                  <c:v>-28.56</c:v>
                </c:pt>
                <c:pt idx="82">
                  <c:v>-29.12</c:v>
                </c:pt>
                <c:pt idx="83">
                  <c:v>-29.2</c:v>
                </c:pt>
                <c:pt idx="84">
                  <c:v>-28.96</c:v>
                </c:pt>
                <c:pt idx="85">
                  <c:v>-29.01</c:v>
                </c:pt>
                <c:pt idx="86">
                  <c:v>-28.71</c:v>
                </c:pt>
                <c:pt idx="87">
                  <c:v>-29.2</c:v>
                </c:pt>
                <c:pt idx="88">
                  <c:v>-28.65</c:v>
                </c:pt>
                <c:pt idx="89">
                  <c:v>-28.79</c:v>
                </c:pt>
                <c:pt idx="90">
                  <c:v>-29.23</c:v>
                </c:pt>
                <c:pt idx="91">
                  <c:v>-28.82</c:v>
                </c:pt>
                <c:pt idx="92">
                  <c:v>-29</c:v>
                </c:pt>
                <c:pt idx="93">
                  <c:v>-28.71</c:v>
                </c:pt>
                <c:pt idx="94">
                  <c:v>-28.42</c:v>
                </c:pt>
                <c:pt idx="95">
                  <c:v>-28.78</c:v>
                </c:pt>
                <c:pt idx="96">
                  <c:v>-28.48</c:v>
                </c:pt>
                <c:pt idx="97">
                  <c:v>-28.4</c:v>
                </c:pt>
                <c:pt idx="98">
                  <c:v>-28.65</c:v>
                </c:pt>
                <c:pt idx="99">
                  <c:v>-28.81</c:v>
                </c:pt>
                <c:pt idx="100">
                  <c:v>-29.34</c:v>
                </c:pt>
                <c:pt idx="101">
                  <c:v>-29.33</c:v>
                </c:pt>
                <c:pt idx="102">
                  <c:v>-29.47</c:v>
                </c:pt>
                <c:pt idx="103">
                  <c:v>-29.14</c:v>
                </c:pt>
                <c:pt idx="104">
                  <c:v>-29.76</c:v>
                </c:pt>
                <c:pt idx="105">
                  <c:v>-29.23</c:v>
                </c:pt>
                <c:pt idx="106">
                  <c:v>-29.12</c:v>
                </c:pt>
                <c:pt idx="107">
                  <c:v>-28.42</c:v>
                </c:pt>
                <c:pt idx="108">
                  <c:v>-29.62</c:v>
                </c:pt>
                <c:pt idx="109">
                  <c:v>-28.67</c:v>
                </c:pt>
                <c:pt idx="110">
                  <c:v>-28.94</c:v>
                </c:pt>
                <c:pt idx="111">
                  <c:v>-28.64</c:v>
                </c:pt>
                <c:pt idx="112">
                  <c:v>-29.45</c:v>
                </c:pt>
                <c:pt idx="113">
                  <c:v>-28.78</c:v>
                </c:pt>
                <c:pt idx="114">
                  <c:v>-29.1</c:v>
                </c:pt>
                <c:pt idx="115">
                  <c:v>-29.48</c:v>
                </c:pt>
                <c:pt idx="116">
                  <c:v>-28.69</c:v>
                </c:pt>
                <c:pt idx="117">
                  <c:v>-29.3</c:v>
                </c:pt>
                <c:pt idx="118">
                  <c:v>-29.49</c:v>
                </c:pt>
                <c:pt idx="119">
                  <c:v>-29.18</c:v>
                </c:pt>
                <c:pt idx="120">
                  <c:v>-28.78</c:v>
                </c:pt>
                <c:pt idx="121">
                  <c:v>-28.96</c:v>
                </c:pt>
                <c:pt idx="122">
                  <c:v>-28.78</c:v>
                </c:pt>
                <c:pt idx="123">
                  <c:v>-28.81</c:v>
                </c:pt>
                <c:pt idx="124">
                  <c:v>-28.81</c:v>
                </c:pt>
                <c:pt idx="125">
                  <c:v>-28.55</c:v>
                </c:pt>
                <c:pt idx="126">
                  <c:v>-28.35</c:v>
                </c:pt>
                <c:pt idx="127">
                  <c:v>-27.96</c:v>
                </c:pt>
                <c:pt idx="128">
                  <c:v>-29.31</c:v>
                </c:pt>
                <c:pt idx="129">
                  <c:v>-29.12</c:v>
                </c:pt>
                <c:pt idx="130">
                  <c:v>-29.62</c:v>
                </c:pt>
                <c:pt idx="131">
                  <c:v>-29.14</c:v>
                </c:pt>
                <c:pt idx="132">
                  <c:v>-28.81</c:v>
                </c:pt>
                <c:pt idx="133">
                  <c:v>-28.8</c:v>
                </c:pt>
                <c:pt idx="134">
                  <c:v>-29.57</c:v>
                </c:pt>
                <c:pt idx="135">
                  <c:v>-28.74</c:v>
                </c:pt>
                <c:pt idx="136">
                  <c:v>-29.14</c:v>
                </c:pt>
                <c:pt idx="137">
                  <c:v>-29.05</c:v>
                </c:pt>
                <c:pt idx="138">
                  <c:v>-28.91</c:v>
                </c:pt>
                <c:pt idx="139">
                  <c:v>-28.95</c:v>
                </c:pt>
                <c:pt idx="140">
                  <c:v>-28.83</c:v>
                </c:pt>
                <c:pt idx="141">
                  <c:v>-29.25</c:v>
                </c:pt>
                <c:pt idx="142">
                  <c:v>-28.74</c:v>
                </c:pt>
                <c:pt idx="143">
                  <c:v>-29.17</c:v>
                </c:pt>
                <c:pt idx="144">
                  <c:v>-29.31</c:v>
                </c:pt>
                <c:pt idx="145">
                  <c:v>-29.24</c:v>
                </c:pt>
                <c:pt idx="146">
                  <c:v>-29.06</c:v>
                </c:pt>
                <c:pt idx="147">
                  <c:v>-29.21</c:v>
                </c:pt>
                <c:pt idx="148">
                  <c:v>-28.53</c:v>
                </c:pt>
                <c:pt idx="149">
                  <c:v>-28.29</c:v>
                </c:pt>
                <c:pt idx="150">
                  <c:v>-28.75</c:v>
                </c:pt>
                <c:pt idx="151">
                  <c:v>-28.5</c:v>
                </c:pt>
                <c:pt idx="152">
                  <c:v>-29.54</c:v>
                </c:pt>
                <c:pt idx="153">
                  <c:v>-29.06</c:v>
                </c:pt>
                <c:pt idx="154">
                  <c:v>-28.6</c:v>
                </c:pt>
                <c:pt idx="155">
                  <c:v>-28.85</c:v>
                </c:pt>
                <c:pt idx="156">
                  <c:v>-28.68</c:v>
                </c:pt>
                <c:pt idx="157">
                  <c:v>-29.28</c:v>
                </c:pt>
                <c:pt idx="158">
                  <c:v>-28.34</c:v>
                </c:pt>
                <c:pt idx="159">
                  <c:v>-28.51</c:v>
                </c:pt>
                <c:pt idx="160">
                  <c:v>-29.8</c:v>
                </c:pt>
                <c:pt idx="161">
                  <c:v>-29.27</c:v>
                </c:pt>
                <c:pt idx="162">
                  <c:v>-28.96</c:v>
                </c:pt>
                <c:pt idx="163">
                  <c:v>-28.5</c:v>
                </c:pt>
                <c:pt idx="164">
                  <c:v>-29.19</c:v>
                </c:pt>
                <c:pt idx="165">
                  <c:v>-28.62</c:v>
                </c:pt>
                <c:pt idx="166">
                  <c:v>-28.89</c:v>
                </c:pt>
                <c:pt idx="167">
                  <c:v>-28.36</c:v>
                </c:pt>
                <c:pt idx="168">
                  <c:v>-28.62</c:v>
                </c:pt>
                <c:pt idx="169">
                  <c:v>-28.34</c:v>
                </c:pt>
                <c:pt idx="170">
                  <c:v>-28.71</c:v>
                </c:pt>
                <c:pt idx="171">
                  <c:v>-29.39</c:v>
                </c:pt>
                <c:pt idx="172">
                  <c:v>-28.35</c:v>
                </c:pt>
                <c:pt idx="173">
                  <c:v>-28.79</c:v>
                </c:pt>
                <c:pt idx="174">
                  <c:v>-28.29</c:v>
                </c:pt>
                <c:pt idx="175">
                  <c:v>-28.27</c:v>
                </c:pt>
                <c:pt idx="176">
                  <c:v>-28.58</c:v>
                </c:pt>
                <c:pt idx="177">
                  <c:v>-29.57</c:v>
                </c:pt>
                <c:pt idx="178">
                  <c:v>-28.79</c:v>
                </c:pt>
                <c:pt idx="179">
                  <c:v>-28.3</c:v>
                </c:pt>
                <c:pt idx="180">
                  <c:v>-28.48</c:v>
                </c:pt>
                <c:pt idx="181">
                  <c:v>-28.83</c:v>
                </c:pt>
                <c:pt idx="182">
                  <c:v>-29.19</c:v>
                </c:pt>
                <c:pt idx="183">
                  <c:v>-28.61</c:v>
                </c:pt>
                <c:pt idx="184">
                  <c:v>-29.05</c:v>
                </c:pt>
                <c:pt idx="185">
                  <c:v>-28.92</c:v>
                </c:pt>
                <c:pt idx="186">
                  <c:v>-28.56</c:v>
                </c:pt>
                <c:pt idx="187">
                  <c:v>-27.59</c:v>
                </c:pt>
                <c:pt idx="188">
                  <c:v>-28.1</c:v>
                </c:pt>
                <c:pt idx="189">
                  <c:v>-28.98</c:v>
                </c:pt>
                <c:pt idx="190">
                  <c:v>-27.99</c:v>
                </c:pt>
                <c:pt idx="191">
                  <c:v>-28.24</c:v>
                </c:pt>
                <c:pt idx="192">
                  <c:v>-28.42</c:v>
                </c:pt>
                <c:pt idx="193">
                  <c:v>-28.61</c:v>
                </c:pt>
                <c:pt idx="194">
                  <c:v>-28.78</c:v>
                </c:pt>
                <c:pt idx="195">
                  <c:v>-28.57</c:v>
                </c:pt>
                <c:pt idx="196">
                  <c:v>-29</c:v>
                </c:pt>
                <c:pt idx="197">
                  <c:v>-28.94</c:v>
                </c:pt>
                <c:pt idx="198">
                  <c:v>-27.96</c:v>
                </c:pt>
                <c:pt idx="199">
                  <c:v>-27.82</c:v>
                </c:pt>
                <c:pt idx="200">
                  <c:v>-27.33</c:v>
                </c:pt>
                <c:pt idx="201">
                  <c:v>-28.73</c:v>
                </c:pt>
                <c:pt idx="202">
                  <c:v>-27.86</c:v>
                </c:pt>
                <c:pt idx="203">
                  <c:v>-27.55</c:v>
                </c:pt>
                <c:pt idx="204">
                  <c:v>-28.4</c:v>
                </c:pt>
                <c:pt idx="205">
                  <c:v>-27.64</c:v>
                </c:pt>
                <c:pt idx="206">
                  <c:v>-28.22</c:v>
                </c:pt>
                <c:pt idx="207">
                  <c:v>-28.44</c:v>
                </c:pt>
                <c:pt idx="208">
                  <c:v>-28.54</c:v>
                </c:pt>
                <c:pt idx="209">
                  <c:v>-28.31</c:v>
                </c:pt>
                <c:pt idx="210">
                  <c:v>-28.58</c:v>
                </c:pt>
                <c:pt idx="211">
                  <c:v>-28.27</c:v>
                </c:pt>
                <c:pt idx="212">
                  <c:v>-28.87</c:v>
                </c:pt>
                <c:pt idx="213">
                  <c:v>-28.31</c:v>
                </c:pt>
                <c:pt idx="214">
                  <c:v>-28.98</c:v>
                </c:pt>
                <c:pt idx="215">
                  <c:v>-28.44</c:v>
                </c:pt>
                <c:pt idx="216">
                  <c:v>-28.38</c:v>
                </c:pt>
                <c:pt idx="217">
                  <c:v>-28.06</c:v>
                </c:pt>
                <c:pt idx="218">
                  <c:v>-28.3</c:v>
                </c:pt>
                <c:pt idx="219">
                  <c:v>-28.2</c:v>
                </c:pt>
                <c:pt idx="220">
                  <c:v>-28.5</c:v>
                </c:pt>
                <c:pt idx="221">
                  <c:v>-28.63</c:v>
                </c:pt>
                <c:pt idx="222">
                  <c:v>-28.51</c:v>
                </c:pt>
                <c:pt idx="223">
                  <c:v>-28.06</c:v>
                </c:pt>
                <c:pt idx="224">
                  <c:v>-28.37</c:v>
                </c:pt>
                <c:pt idx="225">
                  <c:v>-27.73</c:v>
                </c:pt>
                <c:pt idx="226">
                  <c:v>-27.55</c:v>
                </c:pt>
                <c:pt idx="227">
                  <c:v>-27.72</c:v>
                </c:pt>
                <c:pt idx="228">
                  <c:v>-28.06</c:v>
                </c:pt>
                <c:pt idx="229">
                  <c:v>-27.85</c:v>
                </c:pt>
                <c:pt idx="230">
                  <c:v>-27.82</c:v>
                </c:pt>
                <c:pt idx="231">
                  <c:v>-27.65</c:v>
                </c:pt>
                <c:pt idx="232">
                  <c:v>-28.17</c:v>
                </c:pt>
                <c:pt idx="233">
                  <c:v>-28.63</c:v>
                </c:pt>
                <c:pt idx="234">
                  <c:v>-28.15</c:v>
                </c:pt>
                <c:pt idx="235">
                  <c:v>-28.81</c:v>
                </c:pt>
                <c:pt idx="236">
                  <c:v>-28.68</c:v>
                </c:pt>
                <c:pt idx="237">
                  <c:v>-27.75</c:v>
                </c:pt>
                <c:pt idx="238">
                  <c:v>-28.91</c:v>
                </c:pt>
                <c:pt idx="239">
                  <c:v>-28.66</c:v>
                </c:pt>
                <c:pt idx="240">
                  <c:v>-28.53</c:v>
                </c:pt>
                <c:pt idx="241">
                  <c:v>-27.99</c:v>
                </c:pt>
                <c:pt idx="242">
                  <c:v>-27.79</c:v>
                </c:pt>
                <c:pt idx="243">
                  <c:v>-28.44</c:v>
                </c:pt>
                <c:pt idx="244">
                  <c:v>-28.55</c:v>
                </c:pt>
                <c:pt idx="245">
                  <c:v>-28.97</c:v>
                </c:pt>
                <c:pt idx="246">
                  <c:v>-28.63</c:v>
                </c:pt>
                <c:pt idx="247">
                  <c:v>-28.17</c:v>
                </c:pt>
                <c:pt idx="248">
                  <c:v>-28.73</c:v>
                </c:pt>
                <c:pt idx="249">
                  <c:v>-28.17</c:v>
                </c:pt>
                <c:pt idx="250">
                  <c:v>-28.18</c:v>
                </c:pt>
                <c:pt idx="251">
                  <c:v>-28.87</c:v>
                </c:pt>
                <c:pt idx="252">
                  <c:v>-28.85</c:v>
                </c:pt>
                <c:pt idx="253">
                  <c:v>-28.77</c:v>
                </c:pt>
                <c:pt idx="254">
                  <c:v>-28.27</c:v>
                </c:pt>
                <c:pt idx="255">
                  <c:v>-28.67</c:v>
                </c:pt>
                <c:pt idx="256">
                  <c:v>-28.55</c:v>
                </c:pt>
                <c:pt idx="257">
                  <c:v>-28.76</c:v>
                </c:pt>
                <c:pt idx="258">
                  <c:v>-28.65</c:v>
                </c:pt>
                <c:pt idx="259">
                  <c:v>-28.04</c:v>
                </c:pt>
                <c:pt idx="260">
                  <c:v>-27.81</c:v>
                </c:pt>
                <c:pt idx="261">
                  <c:v>-28.79</c:v>
                </c:pt>
                <c:pt idx="262">
                  <c:v>-27.65</c:v>
                </c:pt>
                <c:pt idx="263">
                  <c:v>-29.17</c:v>
                </c:pt>
                <c:pt idx="264">
                  <c:v>-28.9</c:v>
                </c:pt>
                <c:pt idx="265">
                  <c:v>-28.16</c:v>
                </c:pt>
                <c:pt idx="266">
                  <c:v>-28.23</c:v>
                </c:pt>
                <c:pt idx="267">
                  <c:v>-28.66</c:v>
                </c:pt>
                <c:pt idx="268">
                  <c:v>-28.48</c:v>
                </c:pt>
                <c:pt idx="269">
                  <c:v>-28.2</c:v>
                </c:pt>
                <c:pt idx="270">
                  <c:v>-28.11</c:v>
                </c:pt>
                <c:pt idx="271">
                  <c:v>-28.41</c:v>
                </c:pt>
                <c:pt idx="272">
                  <c:v>-28.36</c:v>
                </c:pt>
                <c:pt idx="273">
                  <c:v>-28.11</c:v>
                </c:pt>
                <c:pt idx="274">
                  <c:v>-28.27</c:v>
                </c:pt>
                <c:pt idx="275">
                  <c:v>-28.27</c:v>
                </c:pt>
                <c:pt idx="276">
                  <c:v>-28.67</c:v>
                </c:pt>
                <c:pt idx="277">
                  <c:v>-28.16</c:v>
                </c:pt>
                <c:pt idx="278">
                  <c:v>-28.21</c:v>
                </c:pt>
                <c:pt idx="279">
                  <c:v>-28.35</c:v>
                </c:pt>
                <c:pt idx="280">
                  <c:v>-27.93</c:v>
                </c:pt>
                <c:pt idx="281">
                  <c:v>-28.47</c:v>
                </c:pt>
                <c:pt idx="282">
                  <c:v>-27.93</c:v>
                </c:pt>
                <c:pt idx="283">
                  <c:v>-28.17</c:v>
                </c:pt>
                <c:pt idx="284">
                  <c:v>-28.97</c:v>
                </c:pt>
                <c:pt idx="285">
                  <c:v>-27.77</c:v>
                </c:pt>
                <c:pt idx="286">
                  <c:v>-29.72</c:v>
                </c:pt>
                <c:pt idx="287">
                  <c:v>-28.88</c:v>
                </c:pt>
                <c:pt idx="288">
                  <c:v>-28.64</c:v>
                </c:pt>
                <c:pt idx="289">
                  <c:v>-29.62</c:v>
                </c:pt>
                <c:pt idx="290">
                  <c:v>-28.77</c:v>
                </c:pt>
                <c:pt idx="291">
                  <c:v>-28.65</c:v>
                </c:pt>
                <c:pt idx="292">
                  <c:v>-28.98</c:v>
                </c:pt>
                <c:pt idx="293">
                  <c:v>-29.71</c:v>
                </c:pt>
                <c:pt idx="294">
                  <c:v>-28.02</c:v>
                </c:pt>
                <c:pt idx="295">
                  <c:v>-28.06</c:v>
                </c:pt>
                <c:pt idx="296">
                  <c:v>-28.67</c:v>
                </c:pt>
                <c:pt idx="297">
                  <c:v>-28.41</c:v>
                </c:pt>
                <c:pt idx="298">
                  <c:v>-28.63</c:v>
                </c:pt>
                <c:pt idx="299">
                  <c:v>-28.45</c:v>
                </c:pt>
                <c:pt idx="300">
                  <c:v>-26.66</c:v>
                </c:pt>
                <c:pt idx="301">
                  <c:v>-28.85</c:v>
                </c:pt>
                <c:pt idx="302">
                  <c:v>-28.91</c:v>
                </c:pt>
                <c:pt idx="303">
                  <c:v>-28.85</c:v>
                </c:pt>
                <c:pt idx="304">
                  <c:v>-28.35</c:v>
                </c:pt>
                <c:pt idx="305">
                  <c:v>-28.6</c:v>
                </c:pt>
                <c:pt idx="306">
                  <c:v>-28.5</c:v>
                </c:pt>
                <c:pt idx="307">
                  <c:v>-28.66</c:v>
                </c:pt>
                <c:pt idx="308">
                  <c:v>-29.18</c:v>
                </c:pt>
                <c:pt idx="309">
                  <c:v>-28.05</c:v>
                </c:pt>
                <c:pt idx="310">
                  <c:v>-29.09</c:v>
                </c:pt>
                <c:pt idx="311">
                  <c:v>-28.48</c:v>
                </c:pt>
                <c:pt idx="312">
                  <c:v>-28.62</c:v>
                </c:pt>
                <c:pt idx="313">
                  <c:v>-28.92</c:v>
                </c:pt>
                <c:pt idx="314">
                  <c:v>-28.46</c:v>
                </c:pt>
                <c:pt idx="315">
                  <c:v>-27.94</c:v>
                </c:pt>
                <c:pt idx="316">
                  <c:v>-28.02</c:v>
                </c:pt>
                <c:pt idx="317">
                  <c:v>-28.26</c:v>
                </c:pt>
                <c:pt idx="318">
                  <c:v>-28.9</c:v>
                </c:pt>
                <c:pt idx="319">
                  <c:v>-28.57</c:v>
                </c:pt>
                <c:pt idx="320">
                  <c:v>-27.85</c:v>
                </c:pt>
                <c:pt idx="321">
                  <c:v>-28.82</c:v>
                </c:pt>
                <c:pt idx="322">
                  <c:v>-28.59</c:v>
                </c:pt>
                <c:pt idx="323">
                  <c:v>-27.74</c:v>
                </c:pt>
                <c:pt idx="324">
                  <c:v>-28.81</c:v>
                </c:pt>
                <c:pt idx="325">
                  <c:v>-28.81</c:v>
                </c:pt>
                <c:pt idx="326">
                  <c:v>-28.83</c:v>
                </c:pt>
                <c:pt idx="327">
                  <c:v>-28.71</c:v>
                </c:pt>
                <c:pt idx="328">
                  <c:v>-29.08</c:v>
                </c:pt>
                <c:pt idx="329">
                  <c:v>-28.79</c:v>
                </c:pt>
                <c:pt idx="330">
                  <c:v>-28.95</c:v>
                </c:pt>
                <c:pt idx="331">
                  <c:v>-28.81</c:v>
                </c:pt>
                <c:pt idx="332">
                  <c:v>-28.16</c:v>
                </c:pt>
                <c:pt idx="333">
                  <c:v>-28.37</c:v>
                </c:pt>
                <c:pt idx="334">
                  <c:v>-28.43</c:v>
                </c:pt>
                <c:pt idx="335">
                  <c:v>-27.44</c:v>
                </c:pt>
                <c:pt idx="336">
                  <c:v>-28.57</c:v>
                </c:pt>
                <c:pt idx="337">
                  <c:v>-28.89</c:v>
                </c:pt>
                <c:pt idx="338">
                  <c:v>-29</c:v>
                </c:pt>
                <c:pt idx="339">
                  <c:v>-28.76</c:v>
                </c:pt>
                <c:pt idx="340">
                  <c:v>-28.36</c:v>
                </c:pt>
                <c:pt idx="341">
                  <c:v>-28.71</c:v>
                </c:pt>
                <c:pt idx="342">
                  <c:v>-28.85</c:v>
                </c:pt>
                <c:pt idx="343">
                  <c:v>-29</c:v>
                </c:pt>
                <c:pt idx="344">
                  <c:v>-28.7</c:v>
                </c:pt>
                <c:pt idx="345">
                  <c:v>-28.75</c:v>
                </c:pt>
                <c:pt idx="346">
                  <c:v>-28.72</c:v>
                </c:pt>
                <c:pt idx="347">
                  <c:v>-28.62</c:v>
                </c:pt>
                <c:pt idx="348">
                  <c:v>-28.47</c:v>
                </c:pt>
                <c:pt idx="349">
                  <c:v>-28.76</c:v>
                </c:pt>
                <c:pt idx="350">
                  <c:v>-29.26</c:v>
                </c:pt>
                <c:pt idx="351">
                  <c:v>-29.08</c:v>
                </c:pt>
                <c:pt idx="352">
                  <c:v>-28.83</c:v>
                </c:pt>
                <c:pt idx="353">
                  <c:v>-28.55</c:v>
                </c:pt>
                <c:pt idx="354">
                  <c:v>-28.67</c:v>
                </c:pt>
                <c:pt idx="355">
                  <c:v>-28.73</c:v>
                </c:pt>
                <c:pt idx="356">
                  <c:v>-28.44</c:v>
                </c:pt>
                <c:pt idx="357">
                  <c:v>-29</c:v>
                </c:pt>
                <c:pt idx="358">
                  <c:v>-29.61</c:v>
                </c:pt>
                <c:pt idx="359">
                  <c:v>-28.89</c:v>
                </c:pt>
                <c:pt idx="360">
                  <c:v>-28.95</c:v>
                </c:pt>
                <c:pt idx="361">
                  <c:v>-29.04</c:v>
                </c:pt>
                <c:pt idx="362">
                  <c:v>-29.21</c:v>
                </c:pt>
                <c:pt idx="363">
                  <c:v>-29.13</c:v>
                </c:pt>
                <c:pt idx="364">
                  <c:v>-29.25</c:v>
                </c:pt>
                <c:pt idx="365">
                  <c:v>-29.49</c:v>
                </c:pt>
                <c:pt idx="366">
                  <c:v>-29.76</c:v>
                </c:pt>
                <c:pt idx="367">
                  <c:v>-29.51</c:v>
                </c:pt>
                <c:pt idx="368">
                  <c:v>-29.14</c:v>
                </c:pt>
                <c:pt idx="369">
                  <c:v>-29.43</c:v>
                </c:pt>
                <c:pt idx="370">
                  <c:v>-29.28</c:v>
                </c:pt>
                <c:pt idx="371">
                  <c:v>-29.67</c:v>
                </c:pt>
                <c:pt idx="372">
                  <c:v>-30.19</c:v>
                </c:pt>
                <c:pt idx="373">
                  <c:v>-30.13</c:v>
                </c:pt>
                <c:pt idx="374">
                  <c:v>-28.85</c:v>
                </c:pt>
                <c:pt idx="375">
                  <c:v>-29.39</c:v>
                </c:pt>
                <c:pt idx="376">
                  <c:v>-30.01</c:v>
                </c:pt>
                <c:pt idx="377">
                  <c:v>-30</c:v>
                </c:pt>
                <c:pt idx="378">
                  <c:v>-29.33</c:v>
                </c:pt>
                <c:pt idx="379">
                  <c:v>-29.79</c:v>
                </c:pt>
                <c:pt idx="380">
                  <c:v>-29.98</c:v>
                </c:pt>
                <c:pt idx="381">
                  <c:v>-29.99</c:v>
                </c:pt>
                <c:pt idx="382">
                  <c:v>-30.26</c:v>
                </c:pt>
                <c:pt idx="383">
                  <c:v>-29.97</c:v>
                </c:pt>
                <c:pt idx="384">
                  <c:v>-30.03</c:v>
                </c:pt>
                <c:pt idx="385">
                  <c:v>-29.72</c:v>
                </c:pt>
                <c:pt idx="386">
                  <c:v>-29.86</c:v>
                </c:pt>
                <c:pt idx="387">
                  <c:v>-29.65</c:v>
                </c:pt>
                <c:pt idx="388">
                  <c:v>-29.38</c:v>
                </c:pt>
                <c:pt idx="389">
                  <c:v>-29.49</c:v>
                </c:pt>
                <c:pt idx="390">
                  <c:v>-29.76</c:v>
                </c:pt>
                <c:pt idx="394">
                  <c:v>-29.44</c:v>
                </c:pt>
                <c:pt idx="395">
                  <c:v>-29.14</c:v>
                </c:pt>
                <c:pt idx="396">
                  <c:v>-29.13</c:v>
                </c:pt>
                <c:pt idx="397">
                  <c:v>-29.14</c:v>
                </c:pt>
                <c:pt idx="398">
                  <c:v>-29.69</c:v>
                </c:pt>
                <c:pt idx="399">
                  <c:v>-29.58</c:v>
                </c:pt>
                <c:pt idx="400">
                  <c:v>-29.45</c:v>
                </c:pt>
                <c:pt idx="401">
                  <c:v>-28.95</c:v>
                </c:pt>
                <c:pt idx="402">
                  <c:v>-29.58</c:v>
                </c:pt>
                <c:pt idx="403">
                  <c:v>-29.33</c:v>
                </c:pt>
                <c:pt idx="404">
                  <c:v>-29.44</c:v>
                </c:pt>
                <c:pt idx="405">
                  <c:v>-30.24</c:v>
                </c:pt>
                <c:pt idx="406">
                  <c:v>-30.56</c:v>
                </c:pt>
                <c:pt idx="407">
                  <c:v>-30.35</c:v>
                </c:pt>
                <c:pt idx="408">
                  <c:v>-30.69</c:v>
                </c:pt>
                <c:pt idx="409">
                  <c:v>-30.85</c:v>
                </c:pt>
                <c:pt idx="410">
                  <c:v>-31.36</c:v>
                </c:pt>
                <c:pt idx="411">
                  <c:v>-31.21</c:v>
                </c:pt>
                <c:pt idx="412">
                  <c:v>-30.61</c:v>
                </c:pt>
                <c:pt idx="413">
                  <c:v>-30.97</c:v>
                </c:pt>
                <c:pt idx="414">
                  <c:v>-30.73</c:v>
                </c:pt>
                <c:pt idx="415">
                  <c:v>-30.12</c:v>
                </c:pt>
                <c:pt idx="416">
                  <c:v>-30.12</c:v>
                </c:pt>
                <c:pt idx="417">
                  <c:v>-30.46</c:v>
                </c:pt>
                <c:pt idx="418">
                  <c:v>-30.19</c:v>
                </c:pt>
                <c:pt idx="419">
                  <c:v>-29.87</c:v>
                </c:pt>
                <c:pt idx="420">
                  <c:v>-30.69</c:v>
                </c:pt>
                <c:pt idx="421">
                  <c:v>-30.84</c:v>
                </c:pt>
                <c:pt idx="422">
                  <c:v>-30.04</c:v>
                </c:pt>
                <c:pt idx="423">
                  <c:v>-28.73</c:v>
                </c:pt>
                <c:pt idx="424">
                  <c:v>-30.78</c:v>
                </c:pt>
                <c:pt idx="425">
                  <c:v>-30.53</c:v>
                </c:pt>
                <c:pt idx="426">
                  <c:v>-30.67</c:v>
                </c:pt>
                <c:pt idx="427">
                  <c:v>-30.41</c:v>
                </c:pt>
                <c:pt idx="428">
                  <c:v>-30.18</c:v>
                </c:pt>
                <c:pt idx="429">
                  <c:v>-30.71</c:v>
                </c:pt>
                <c:pt idx="430">
                  <c:v>-30.52</c:v>
                </c:pt>
                <c:pt idx="431">
                  <c:v>-30.36</c:v>
                </c:pt>
                <c:pt idx="432">
                  <c:v>-30.92</c:v>
                </c:pt>
                <c:pt idx="433">
                  <c:v>-30.81</c:v>
                </c:pt>
                <c:pt idx="434">
                  <c:v>-30.86</c:v>
                </c:pt>
                <c:pt idx="435">
                  <c:v>-30.53</c:v>
                </c:pt>
                <c:pt idx="436">
                  <c:v>-30.79</c:v>
                </c:pt>
                <c:pt idx="437">
                  <c:v>-30.79</c:v>
                </c:pt>
                <c:pt idx="438">
                  <c:v>-30.57</c:v>
                </c:pt>
                <c:pt idx="439">
                  <c:v>-31.14</c:v>
                </c:pt>
                <c:pt idx="440">
                  <c:v>-30.63</c:v>
                </c:pt>
                <c:pt idx="441">
                  <c:v>-30.36</c:v>
                </c:pt>
                <c:pt idx="442">
                  <c:v>-29.73</c:v>
                </c:pt>
                <c:pt idx="443">
                  <c:v>-30.25</c:v>
                </c:pt>
                <c:pt idx="444">
                  <c:v>-30.32</c:v>
                </c:pt>
                <c:pt idx="445">
                  <c:v>-30.72</c:v>
                </c:pt>
                <c:pt idx="446">
                  <c:v>-30.37</c:v>
                </c:pt>
                <c:pt idx="447">
                  <c:v>-29.5</c:v>
                </c:pt>
                <c:pt idx="448">
                  <c:v>-29.66</c:v>
                </c:pt>
                <c:pt idx="449">
                  <c:v>-30.09</c:v>
                </c:pt>
                <c:pt idx="450">
                  <c:v>-30.27</c:v>
                </c:pt>
                <c:pt idx="451">
                  <c:v>-30.38</c:v>
                </c:pt>
                <c:pt idx="452">
                  <c:v>-30.69</c:v>
                </c:pt>
                <c:pt idx="453">
                  <c:v>-30.49</c:v>
                </c:pt>
                <c:pt idx="454">
                  <c:v>-30.34</c:v>
                </c:pt>
                <c:pt idx="455">
                  <c:v>-29.82</c:v>
                </c:pt>
                <c:pt idx="456">
                  <c:v>-30.66</c:v>
                </c:pt>
                <c:pt idx="457">
                  <c:v>-30.28</c:v>
                </c:pt>
                <c:pt idx="458">
                  <c:v>-30.52</c:v>
                </c:pt>
                <c:pt idx="459">
                  <c:v>-30.82</c:v>
                </c:pt>
                <c:pt idx="460">
                  <c:v>-30.93</c:v>
                </c:pt>
                <c:pt idx="461">
                  <c:v>-31.09</c:v>
                </c:pt>
                <c:pt idx="462">
                  <c:v>-31.17</c:v>
                </c:pt>
                <c:pt idx="463">
                  <c:v>-31.51</c:v>
                </c:pt>
                <c:pt idx="464">
                  <c:v>-30.66</c:v>
                </c:pt>
                <c:pt idx="465">
                  <c:v>-30.86</c:v>
                </c:pt>
                <c:pt idx="466">
                  <c:v>-30.41</c:v>
                </c:pt>
                <c:pt idx="467">
                  <c:v>-30.39</c:v>
                </c:pt>
                <c:pt idx="468">
                  <c:v>-30.95</c:v>
                </c:pt>
                <c:pt idx="469">
                  <c:v>-30.93</c:v>
                </c:pt>
                <c:pt idx="470">
                  <c:v>-30.72</c:v>
                </c:pt>
                <c:pt idx="471">
                  <c:v>-30.68</c:v>
                </c:pt>
                <c:pt idx="472">
                  <c:v>-31.22</c:v>
                </c:pt>
                <c:pt idx="473">
                  <c:v>-31.18</c:v>
                </c:pt>
                <c:pt idx="474">
                  <c:v>-30.52</c:v>
                </c:pt>
                <c:pt idx="475">
                  <c:v>-31.16</c:v>
                </c:pt>
                <c:pt idx="476">
                  <c:v>-30.43</c:v>
                </c:pt>
                <c:pt idx="477">
                  <c:v>-30.77</c:v>
                </c:pt>
                <c:pt idx="478">
                  <c:v>-30.51</c:v>
                </c:pt>
                <c:pt idx="479">
                  <c:v>-30.99</c:v>
                </c:pt>
                <c:pt idx="480">
                  <c:v>-30.61</c:v>
                </c:pt>
                <c:pt idx="481">
                  <c:v>-30.57</c:v>
                </c:pt>
                <c:pt idx="482">
                  <c:v>-30.92</c:v>
                </c:pt>
                <c:pt idx="483">
                  <c:v>-31.02</c:v>
                </c:pt>
                <c:pt idx="484">
                  <c:v>-31.09</c:v>
                </c:pt>
                <c:pt idx="485">
                  <c:v>-31.48</c:v>
                </c:pt>
                <c:pt idx="486">
                  <c:v>-31.32</c:v>
                </c:pt>
                <c:pt idx="487">
                  <c:v>-30.99</c:v>
                </c:pt>
                <c:pt idx="488">
                  <c:v>-30.89</c:v>
                </c:pt>
                <c:pt idx="489">
                  <c:v>-30.97</c:v>
                </c:pt>
                <c:pt idx="490">
                  <c:v>-31.19</c:v>
                </c:pt>
                <c:pt idx="491">
                  <c:v>-31.67</c:v>
                </c:pt>
                <c:pt idx="492">
                  <c:v>-31.21</c:v>
                </c:pt>
                <c:pt idx="493">
                  <c:v>-30.92</c:v>
                </c:pt>
                <c:pt idx="494">
                  <c:v>-31.77</c:v>
                </c:pt>
                <c:pt idx="495">
                  <c:v>-31.55</c:v>
                </c:pt>
                <c:pt idx="496">
                  <c:v>-31.54</c:v>
                </c:pt>
                <c:pt idx="497">
                  <c:v>-31.66</c:v>
                </c:pt>
                <c:pt idx="498">
                  <c:v>-31.76</c:v>
                </c:pt>
                <c:pt idx="499">
                  <c:v>-31.56</c:v>
                </c:pt>
                <c:pt idx="500">
                  <c:v>-31.37</c:v>
                </c:pt>
                <c:pt idx="501">
                  <c:v>-31.42</c:v>
                </c:pt>
                <c:pt idx="502">
                  <c:v>-31.69</c:v>
                </c:pt>
                <c:pt idx="503">
                  <c:v>-31.86</c:v>
                </c:pt>
                <c:pt idx="504">
                  <c:v>-31.95</c:v>
                </c:pt>
                <c:pt idx="505">
                  <c:v>-31.58</c:v>
                </c:pt>
                <c:pt idx="506">
                  <c:v>-31.66</c:v>
                </c:pt>
                <c:pt idx="507">
                  <c:v>-31.78</c:v>
                </c:pt>
                <c:pt idx="508">
                  <c:v>-31.83</c:v>
                </c:pt>
                <c:pt idx="509">
                  <c:v>-32.3</c:v>
                </c:pt>
                <c:pt idx="510">
                  <c:v>-32.25</c:v>
                </c:pt>
                <c:pt idx="511">
                  <c:v>-32.12</c:v>
                </c:pt>
                <c:pt idx="512">
                  <c:v>-32.37</c:v>
                </c:pt>
                <c:pt idx="513">
                  <c:v>-32.32</c:v>
                </c:pt>
                <c:pt idx="514">
                  <c:v>-32.21</c:v>
                </c:pt>
                <c:pt idx="515">
                  <c:v>-32.19</c:v>
                </c:pt>
                <c:pt idx="516">
                  <c:v>-32.37</c:v>
                </c:pt>
                <c:pt idx="517">
                  <c:v>-31.72</c:v>
                </c:pt>
                <c:pt idx="518">
                  <c:v>-32.17</c:v>
                </c:pt>
                <c:pt idx="519">
                  <c:v>-32.62</c:v>
                </c:pt>
                <c:pt idx="520">
                  <c:v>-32.96</c:v>
                </c:pt>
                <c:pt idx="521">
                  <c:v>-32.31</c:v>
                </c:pt>
                <c:pt idx="522">
                  <c:v>-32.91</c:v>
                </c:pt>
                <c:pt idx="523">
                  <c:v>-32.81</c:v>
                </c:pt>
                <c:pt idx="524">
                  <c:v>-32.48</c:v>
                </c:pt>
                <c:pt idx="525">
                  <c:v>-32.71</c:v>
                </c:pt>
                <c:pt idx="526">
                  <c:v>-32.99</c:v>
                </c:pt>
                <c:pt idx="527">
                  <c:v>-33.31</c:v>
                </c:pt>
                <c:pt idx="528">
                  <c:v>-32.78</c:v>
                </c:pt>
                <c:pt idx="529">
                  <c:v>-32.66</c:v>
                </c:pt>
                <c:pt idx="530">
                  <c:v>-32.54</c:v>
                </c:pt>
                <c:pt idx="531">
                  <c:v>-32.3</c:v>
                </c:pt>
                <c:pt idx="532">
                  <c:v>-32.19</c:v>
                </c:pt>
                <c:pt idx="533">
                  <c:v>-32.94</c:v>
                </c:pt>
                <c:pt idx="534">
                  <c:v>-32.96</c:v>
                </c:pt>
                <c:pt idx="535">
                  <c:v>-32.96</c:v>
                </c:pt>
                <c:pt idx="536">
                  <c:v>-32.69</c:v>
                </c:pt>
                <c:pt idx="537">
                  <c:v>-32.31</c:v>
                </c:pt>
                <c:pt idx="538">
                  <c:v>-33.17</c:v>
                </c:pt>
                <c:pt idx="539">
                  <c:v>-33.84</c:v>
                </c:pt>
                <c:pt idx="540">
                  <c:v>-33.44</c:v>
                </c:pt>
                <c:pt idx="541">
                  <c:v>-33.31</c:v>
                </c:pt>
                <c:pt idx="542">
                  <c:v>-32.94</c:v>
                </c:pt>
                <c:pt idx="543">
                  <c:v>-32.9</c:v>
                </c:pt>
                <c:pt idx="544">
                  <c:v>-33.14</c:v>
                </c:pt>
                <c:pt idx="545">
                  <c:v>-33.2</c:v>
                </c:pt>
                <c:pt idx="546">
                  <c:v>-34.08</c:v>
                </c:pt>
                <c:pt idx="547">
                  <c:v>-33.95</c:v>
                </c:pt>
                <c:pt idx="548">
                  <c:v>-32.54</c:v>
                </c:pt>
                <c:pt idx="549">
                  <c:v>-33.12</c:v>
                </c:pt>
                <c:pt idx="550">
                  <c:v>-33.79</c:v>
                </c:pt>
                <c:pt idx="551">
                  <c:v>-33.74</c:v>
                </c:pt>
                <c:pt idx="552">
                  <c:v>-33.76</c:v>
                </c:pt>
                <c:pt idx="553">
                  <c:v>-33.9</c:v>
                </c:pt>
                <c:pt idx="554">
                  <c:v>-33.6</c:v>
                </c:pt>
                <c:pt idx="555">
                  <c:v>-33.26</c:v>
                </c:pt>
                <c:pt idx="556">
                  <c:v>-33.84</c:v>
                </c:pt>
                <c:pt idx="557">
                  <c:v>-34.02</c:v>
                </c:pt>
                <c:pt idx="558">
                  <c:v>-34.82</c:v>
                </c:pt>
                <c:pt idx="559">
                  <c:v>-34.87</c:v>
                </c:pt>
                <c:pt idx="560">
                  <c:v>-33.61</c:v>
                </c:pt>
                <c:pt idx="561">
                  <c:v>-33.66</c:v>
                </c:pt>
                <c:pt idx="562">
                  <c:v>-33.96</c:v>
                </c:pt>
                <c:pt idx="563">
                  <c:v>-33.99</c:v>
                </c:pt>
                <c:pt idx="564">
                  <c:v>-34.08</c:v>
                </c:pt>
                <c:pt idx="565">
                  <c:v>-34.06</c:v>
                </c:pt>
                <c:pt idx="566">
                  <c:v>-34.02</c:v>
                </c:pt>
                <c:pt idx="567">
                  <c:v>-34.43</c:v>
                </c:pt>
                <c:pt idx="568">
                  <c:v>-34.91</c:v>
                </c:pt>
                <c:pt idx="569">
                  <c:v>-35.01</c:v>
                </c:pt>
                <c:pt idx="570">
                  <c:v>-35.09</c:v>
                </c:pt>
                <c:pt idx="571">
                  <c:v>-35.6</c:v>
                </c:pt>
                <c:pt idx="572">
                  <c:v>-35.91</c:v>
                </c:pt>
                <c:pt idx="573">
                  <c:v>-34.53</c:v>
                </c:pt>
                <c:pt idx="574">
                  <c:v>-34.02</c:v>
                </c:pt>
                <c:pt idx="575">
                  <c:v>-34.78</c:v>
                </c:pt>
                <c:pt idx="576">
                  <c:v>-34.91</c:v>
                </c:pt>
                <c:pt idx="577">
                  <c:v>-34.14</c:v>
                </c:pt>
                <c:pt idx="578">
                  <c:v>-34.01</c:v>
                </c:pt>
                <c:pt idx="579">
                  <c:v>-33.43</c:v>
                </c:pt>
                <c:pt idx="580">
                  <c:v>-34.05</c:v>
                </c:pt>
                <c:pt idx="581">
                  <c:v>-35.03</c:v>
                </c:pt>
                <c:pt idx="582">
                  <c:v>-34.43</c:v>
                </c:pt>
                <c:pt idx="583">
                  <c:v>-34.0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yrd"</c:f>
              <c:strCache>
                <c:ptCount val="1"/>
                <c:pt idx="0">
                  <c:v>Byrd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L$8:$L$742</c:f>
              <c:numCache>
                <c:formatCode>General</c:formatCode>
                <c:ptCount val="735"/>
                <c:pt idx="0">
                  <c:v>9935</c:v>
                </c:pt>
                <c:pt idx="1">
                  <c:v>9962</c:v>
                </c:pt>
                <c:pt idx="2">
                  <c:v>9988</c:v>
                </c:pt>
                <c:pt idx="3">
                  <c:v>10015</c:v>
                </c:pt>
                <c:pt idx="4">
                  <c:v>10041</c:v>
                </c:pt>
                <c:pt idx="5">
                  <c:v>10068</c:v>
                </c:pt>
                <c:pt idx="6">
                  <c:v>10095</c:v>
                </c:pt>
                <c:pt idx="7">
                  <c:v>10122</c:v>
                </c:pt>
                <c:pt idx="8">
                  <c:v>10150</c:v>
                </c:pt>
                <c:pt idx="9">
                  <c:v>10177</c:v>
                </c:pt>
                <c:pt idx="10">
                  <c:v>10204</c:v>
                </c:pt>
                <c:pt idx="11">
                  <c:v>10232</c:v>
                </c:pt>
                <c:pt idx="12">
                  <c:v>10259</c:v>
                </c:pt>
                <c:pt idx="13">
                  <c:v>10286</c:v>
                </c:pt>
                <c:pt idx="14">
                  <c:v>10313</c:v>
                </c:pt>
                <c:pt idx="15">
                  <c:v>10340</c:v>
                </c:pt>
                <c:pt idx="16">
                  <c:v>10368</c:v>
                </c:pt>
                <c:pt idx="17">
                  <c:v>10394</c:v>
                </c:pt>
                <c:pt idx="18">
                  <c:v>10421</c:v>
                </c:pt>
                <c:pt idx="19">
                  <c:v>10448</c:v>
                </c:pt>
                <c:pt idx="20">
                  <c:v>10475</c:v>
                </c:pt>
                <c:pt idx="21">
                  <c:v>10502</c:v>
                </c:pt>
                <c:pt idx="22">
                  <c:v>10529</c:v>
                </c:pt>
                <c:pt idx="23">
                  <c:v>10556</c:v>
                </c:pt>
                <c:pt idx="24">
                  <c:v>10583</c:v>
                </c:pt>
                <c:pt idx="25">
                  <c:v>10609</c:v>
                </c:pt>
                <c:pt idx="26">
                  <c:v>10636</c:v>
                </c:pt>
                <c:pt idx="27">
                  <c:v>10663</c:v>
                </c:pt>
                <c:pt idx="28">
                  <c:v>10689</c:v>
                </c:pt>
                <c:pt idx="29">
                  <c:v>10716</c:v>
                </c:pt>
                <c:pt idx="30">
                  <c:v>10742</c:v>
                </c:pt>
                <c:pt idx="31">
                  <c:v>10768</c:v>
                </c:pt>
                <c:pt idx="32">
                  <c:v>10795</c:v>
                </c:pt>
                <c:pt idx="33">
                  <c:v>10821</c:v>
                </c:pt>
                <c:pt idx="34">
                  <c:v>10848</c:v>
                </c:pt>
                <c:pt idx="35">
                  <c:v>10875</c:v>
                </c:pt>
                <c:pt idx="36">
                  <c:v>10902</c:v>
                </c:pt>
                <c:pt idx="37">
                  <c:v>10929</c:v>
                </c:pt>
                <c:pt idx="38">
                  <c:v>10956</c:v>
                </c:pt>
                <c:pt idx="39">
                  <c:v>10984</c:v>
                </c:pt>
                <c:pt idx="40">
                  <c:v>11010</c:v>
                </c:pt>
                <c:pt idx="41">
                  <c:v>11037</c:v>
                </c:pt>
                <c:pt idx="42">
                  <c:v>11064</c:v>
                </c:pt>
                <c:pt idx="43">
                  <c:v>11091</c:v>
                </c:pt>
                <c:pt idx="44">
                  <c:v>11118</c:v>
                </c:pt>
                <c:pt idx="45">
                  <c:v>11145</c:v>
                </c:pt>
                <c:pt idx="46">
                  <c:v>11171</c:v>
                </c:pt>
                <c:pt idx="47">
                  <c:v>11199</c:v>
                </c:pt>
                <c:pt idx="48">
                  <c:v>11228</c:v>
                </c:pt>
                <c:pt idx="49">
                  <c:v>11256</c:v>
                </c:pt>
                <c:pt idx="50">
                  <c:v>11284</c:v>
                </c:pt>
                <c:pt idx="51">
                  <c:v>11313</c:v>
                </c:pt>
                <c:pt idx="52">
                  <c:v>11341</c:v>
                </c:pt>
                <c:pt idx="53">
                  <c:v>11369</c:v>
                </c:pt>
                <c:pt idx="54">
                  <c:v>11397</c:v>
                </c:pt>
                <c:pt idx="55">
                  <c:v>11425</c:v>
                </c:pt>
                <c:pt idx="56">
                  <c:v>11454</c:v>
                </c:pt>
                <c:pt idx="57">
                  <c:v>11481</c:v>
                </c:pt>
                <c:pt idx="58">
                  <c:v>11509</c:v>
                </c:pt>
                <c:pt idx="59">
                  <c:v>11537</c:v>
                </c:pt>
                <c:pt idx="60">
                  <c:v>11565</c:v>
                </c:pt>
                <c:pt idx="61">
                  <c:v>11593</c:v>
                </c:pt>
                <c:pt idx="62">
                  <c:v>11620</c:v>
                </c:pt>
                <c:pt idx="63">
                  <c:v>11648</c:v>
                </c:pt>
                <c:pt idx="64">
                  <c:v>11676</c:v>
                </c:pt>
                <c:pt idx="65">
                  <c:v>11704</c:v>
                </c:pt>
                <c:pt idx="66">
                  <c:v>11731</c:v>
                </c:pt>
                <c:pt idx="67">
                  <c:v>11759</c:v>
                </c:pt>
                <c:pt idx="68">
                  <c:v>11787</c:v>
                </c:pt>
                <c:pt idx="69">
                  <c:v>11814</c:v>
                </c:pt>
                <c:pt idx="70">
                  <c:v>11842</c:v>
                </c:pt>
                <c:pt idx="71">
                  <c:v>11869</c:v>
                </c:pt>
                <c:pt idx="72">
                  <c:v>11897</c:v>
                </c:pt>
                <c:pt idx="73">
                  <c:v>11924</c:v>
                </c:pt>
                <c:pt idx="74">
                  <c:v>11951</c:v>
                </c:pt>
                <c:pt idx="75">
                  <c:v>11979</c:v>
                </c:pt>
                <c:pt idx="76">
                  <c:v>12006</c:v>
                </c:pt>
                <c:pt idx="77">
                  <c:v>12033</c:v>
                </c:pt>
                <c:pt idx="78">
                  <c:v>12060</c:v>
                </c:pt>
                <c:pt idx="79">
                  <c:v>12087</c:v>
                </c:pt>
                <c:pt idx="80">
                  <c:v>12115</c:v>
                </c:pt>
                <c:pt idx="81">
                  <c:v>12142</c:v>
                </c:pt>
                <c:pt idx="82">
                  <c:v>12168</c:v>
                </c:pt>
                <c:pt idx="83">
                  <c:v>12195</c:v>
                </c:pt>
                <c:pt idx="84">
                  <c:v>12222</c:v>
                </c:pt>
                <c:pt idx="85">
                  <c:v>12249</c:v>
                </c:pt>
                <c:pt idx="86">
                  <c:v>12276</c:v>
                </c:pt>
                <c:pt idx="87">
                  <c:v>12303</c:v>
                </c:pt>
                <c:pt idx="88">
                  <c:v>12330</c:v>
                </c:pt>
                <c:pt idx="89">
                  <c:v>12356</c:v>
                </c:pt>
                <c:pt idx="90">
                  <c:v>12383</c:v>
                </c:pt>
                <c:pt idx="91">
                  <c:v>12410</c:v>
                </c:pt>
                <c:pt idx="92">
                  <c:v>12437</c:v>
                </c:pt>
                <c:pt idx="93">
                  <c:v>12463</c:v>
                </c:pt>
                <c:pt idx="94">
                  <c:v>12490</c:v>
                </c:pt>
                <c:pt idx="95">
                  <c:v>12517</c:v>
                </c:pt>
                <c:pt idx="96">
                  <c:v>12560</c:v>
                </c:pt>
                <c:pt idx="97">
                  <c:v>12604</c:v>
                </c:pt>
                <c:pt idx="98">
                  <c:v>12648</c:v>
                </c:pt>
                <c:pt idx="99">
                  <c:v>12691</c:v>
                </c:pt>
                <c:pt idx="100">
                  <c:v>12735</c:v>
                </c:pt>
                <c:pt idx="101">
                  <c:v>12778</c:v>
                </c:pt>
                <c:pt idx="102">
                  <c:v>12822</c:v>
                </c:pt>
                <c:pt idx="103">
                  <c:v>12865</c:v>
                </c:pt>
                <c:pt idx="104">
                  <c:v>12908</c:v>
                </c:pt>
                <c:pt idx="105">
                  <c:v>12952</c:v>
                </c:pt>
                <c:pt idx="106">
                  <c:v>12995</c:v>
                </c:pt>
                <c:pt idx="107">
                  <c:v>13038</c:v>
                </c:pt>
                <c:pt idx="108">
                  <c:v>13081</c:v>
                </c:pt>
                <c:pt idx="109">
                  <c:v>13124</c:v>
                </c:pt>
                <c:pt idx="110">
                  <c:v>13166</c:v>
                </c:pt>
                <c:pt idx="111">
                  <c:v>13209</c:v>
                </c:pt>
                <c:pt idx="112">
                  <c:v>13251</c:v>
                </c:pt>
                <c:pt idx="113">
                  <c:v>13294</c:v>
                </c:pt>
                <c:pt idx="114">
                  <c:v>13336</c:v>
                </c:pt>
                <c:pt idx="115">
                  <c:v>13379</c:v>
                </c:pt>
                <c:pt idx="116">
                  <c:v>13421</c:v>
                </c:pt>
                <c:pt idx="117">
                  <c:v>13464</c:v>
                </c:pt>
                <c:pt idx="118">
                  <c:v>13506</c:v>
                </c:pt>
                <c:pt idx="119">
                  <c:v>13548</c:v>
                </c:pt>
                <c:pt idx="120">
                  <c:v>13591</c:v>
                </c:pt>
                <c:pt idx="121">
                  <c:v>13633</c:v>
                </c:pt>
                <c:pt idx="122">
                  <c:v>13675</c:v>
                </c:pt>
                <c:pt idx="123">
                  <c:v>13717</c:v>
                </c:pt>
                <c:pt idx="124">
                  <c:v>13759</c:v>
                </c:pt>
                <c:pt idx="125">
                  <c:v>13801</c:v>
                </c:pt>
                <c:pt idx="126">
                  <c:v>13843</c:v>
                </c:pt>
                <c:pt idx="127">
                  <c:v>13885</c:v>
                </c:pt>
                <c:pt idx="128">
                  <c:v>13926</c:v>
                </c:pt>
                <c:pt idx="129">
                  <c:v>13968</c:v>
                </c:pt>
                <c:pt idx="130">
                  <c:v>14009</c:v>
                </c:pt>
                <c:pt idx="131">
                  <c:v>14051</c:v>
                </c:pt>
                <c:pt idx="132">
                  <c:v>14092</c:v>
                </c:pt>
                <c:pt idx="133">
                  <c:v>14134</c:v>
                </c:pt>
                <c:pt idx="134">
                  <c:v>14175</c:v>
                </c:pt>
                <c:pt idx="135">
                  <c:v>14217</c:v>
                </c:pt>
                <c:pt idx="136">
                  <c:v>14258</c:v>
                </c:pt>
                <c:pt idx="137">
                  <c:v>14299</c:v>
                </c:pt>
                <c:pt idx="138">
                  <c:v>14340</c:v>
                </c:pt>
                <c:pt idx="139">
                  <c:v>14381</c:v>
                </c:pt>
                <c:pt idx="140">
                  <c:v>14422</c:v>
                </c:pt>
                <c:pt idx="141">
                  <c:v>14463</c:v>
                </c:pt>
                <c:pt idx="142">
                  <c:v>14504</c:v>
                </c:pt>
                <c:pt idx="143">
                  <c:v>14545</c:v>
                </c:pt>
                <c:pt idx="144">
                  <c:v>14585</c:v>
                </c:pt>
                <c:pt idx="145">
                  <c:v>14626</c:v>
                </c:pt>
                <c:pt idx="146">
                  <c:v>14666</c:v>
                </c:pt>
                <c:pt idx="147">
                  <c:v>14707</c:v>
                </c:pt>
                <c:pt idx="148">
                  <c:v>14747</c:v>
                </c:pt>
                <c:pt idx="149">
                  <c:v>14788</c:v>
                </c:pt>
                <c:pt idx="150">
                  <c:v>14828</c:v>
                </c:pt>
                <c:pt idx="151">
                  <c:v>14869</c:v>
                </c:pt>
                <c:pt idx="152">
                  <c:v>14910</c:v>
                </c:pt>
                <c:pt idx="153">
                  <c:v>14950</c:v>
                </c:pt>
                <c:pt idx="154">
                  <c:v>14990</c:v>
                </c:pt>
                <c:pt idx="155">
                  <c:v>15030</c:v>
                </c:pt>
                <c:pt idx="156">
                  <c:v>15070</c:v>
                </c:pt>
                <c:pt idx="157">
                  <c:v>15110</c:v>
                </c:pt>
                <c:pt idx="158">
                  <c:v>15150</c:v>
                </c:pt>
                <c:pt idx="159">
                  <c:v>15190</c:v>
                </c:pt>
                <c:pt idx="160">
                  <c:v>15230</c:v>
                </c:pt>
                <c:pt idx="161">
                  <c:v>15270</c:v>
                </c:pt>
                <c:pt idx="162">
                  <c:v>15310</c:v>
                </c:pt>
                <c:pt idx="163">
                  <c:v>15349</c:v>
                </c:pt>
                <c:pt idx="164">
                  <c:v>15389</c:v>
                </c:pt>
                <c:pt idx="165">
                  <c:v>15428</c:v>
                </c:pt>
                <c:pt idx="166">
                  <c:v>15467</c:v>
                </c:pt>
                <c:pt idx="167">
                  <c:v>15507</c:v>
                </c:pt>
                <c:pt idx="168">
                  <c:v>15546</c:v>
                </c:pt>
                <c:pt idx="169">
                  <c:v>15585</c:v>
                </c:pt>
                <c:pt idx="170">
                  <c:v>15624</c:v>
                </c:pt>
                <c:pt idx="171">
                  <c:v>15663</c:v>
                </c:pt>
                <c:pt idx="172">
                  <c:v>15702</c:v>
                </c:pt>
                <c:pt idx="173">
                  <c:v>15741</c:v>
                </c:pt>
                <c:pt idx="174">
                  <c:v>15780</c:v>
                </c:pt>
                <c:pt idx="175">
                  <c:v>15819</c:v>
                </c:pt>
                <c:pt idx="176">
                  <c:v>15858</c:v>
                </c:pt>
                <c:pt idx="177">
                  <c:v>15897</c:v>
                </c:pt>
                <c:pt idx="178">
                  <c:v>15935</c:v>
                </c:pt>
                <c:pt idx="179">
                  <c:v>15974</c:v>
                </c:pt>
                <c:pt idx="180">
                  <c:v>16011</c:v>
                </c:pt>
                <c:pt idx="181">
                  <c:v>16050</c:v>
                </c:pt>
                <c:pt idx="182">
                  <c:v>16088</c:v>
                </c:pt>
                <c:pt idx="183">
                  <c:v>16129</c:v>
                </c:pt>
                <c:pt idx="184">
                  <c:v>16173</c:v>
                </c:pt>
                <c:pt idx="185">
                  <c:v>16217</c:v>
                </c:pt>
                <c:pt idx="186">
                  <c:v>16262</c:v>
                </c:pt>
                <c:pt idx="187">
                  <c:v>16306</c:v>
                </c:pt>
                <c:pt idx="188">
                  <c:v>16350</c:v>
                </c:pt>
                <c:pt idx="189">
                  <c:v>16394</c:v>
                </c:pt>
                <c:pt idx="190">
                  <c:v>16438</c:v>
                </c:pt>
                <c:pt idx="191">
                  <c:v>16482</c:v>
                </c:pt>
                <c:pt idx="192">
                  <c:v>16526</c:v>
                </c:pt>
                <c:pt idx="193">
                  <c:v>16570</c:v>
                </c:pt>
                <c:pt idx="194">
                  <c:v>16614</c:v>
                </c:pt>
                <c:pt idx="195">
                  <c:v>16657</c:v>
                </c:pt>
                <c:pt idx="196">
                  <c:v>16701</c:v>
                </c:pt>
                <c:pt idx="197">
                  <c:v>16744</c:v>
                </c:pt>
                <c:pt idx="198">
                  <c:v>16788</c:v>
                </c:pt>
                <c:pt idx="199">
                  <c:v>16831</c:v>
                </c:pt>
                <c:pt idx="200">
                  <c:v>16874</c:v>
                </c:pt>
                <c:pt idx="201">
                  <c:v>16918</c:v>
                </c:pt>
                <c:pt idx="202">
                  <c:v>16961</c:v>
                </c:pt>
                <c:pt idx="203">
                  <c:v>17004</c:v>
                </c:pt>
                <c:pt idx="204">
                  <c:v>17048</c:v>
                </c:pt>
                <c:pt idx="205">
                  <c:v>17091</c:v>
                </c:pt>
                <c:pt idx="206">
                  <c:v>17135</c:v>
                </c:pt>
                <c:pt idx="207">
                  <c:v>17178</c:v>
                </c:pt>
                <c:pt idx="208">
                  <c:v>17221</c:v>
                </c:pt>
                <c:pt idx="209">
                  <c:v>17264</c:v>
                </c:pt>
                <c:pt idx="210">
                  <c:v>17307</c:v>
                </c:pt>
                <c:pt idx="211">
                  <c:v>17350</c:v>
                </c:pt>
                <c:pt idx="212">
                  <c:v>17392</c:v>
                </c:pt>
                <c:pt idx="213">
                  <c:v>17435</c:v>
                </c:pt>
                <c:pt idx="214">
                  <c:v>17478</c:v>
                </c:pt>
                <c:pt idx="215">
                  <c:v>17521</c:v>
                </c:pt>
                <c:pt idx="216">
                  <c:v>17563</c:v>
                </c:pt>
                <c:pt idx="217">
                  <c:v>17606</c:v>
                </c:pt>
                <c:pt idx="218">
                  <c:v>17648</c:v>
                </c:pt>
                <c:pt idx="219">
                  <c:v>17690</c:v>
                </c:pt>
                <c:pt idx="220">
                  <c:v>17732</c:v>
                </c:pt>
                <c:pt idx="221">
                  <c:v>17774</c:v>
                </c:pt>
                <c:pt idx="222">
                  <c:v>17816</c:v>
                </c:pt>
                <c:pt idx="223">
                  <c:v>17858</c:v>
                </c:pt>
                <c:pt idx="224">
                  <c:v>17900</c:v>
                </c:pt>
                <c:pt idx="225">
                  <c:v>17941</c:v>
                </c:pt>
                <c:pt idx="226">
                  <c:v>17982</c:v>
                </c:pt>
                <c:pt idx="227">
                  <c:v>18024</c:v>
                </c:pt>
                <c:pt idx="228">
                  <c:v>18066</c:v>
                </c:pt>
                <c:pt idx="229">
                  <c:v>18107</c:v>
                </c:pt>
                <c:pt idx="230">
                  <c:v>18149</c:v>
                </c:pt>
                <c:pt idx="231">
                  <c:v>18190</c:v>
                </c:pt>
                <c:pt idx="232">
                  <c:v>18232</c:v>
                </c:pt>
                <c:pt idx="233">
                  <c:v>18273</c:v>
                </c:pt>
                <c:pt idx="234">
                  <c:v>18314</c:v>
                </c:pt>
                <c:pt idx="235">
                  <c:v>18356</c:v>
                </c:pt>
                <c:pt idx="236">
                  <c:v>18397</c:v>
                </c:pt>
                <c:pt idx="237">
                  <c:v>18438</c:v>
                </c:pt>
                <c:pt idx="238">
                  <c:v>18479</c:v>
                </c:pt>
                <c:pt idx="239">
                  <c:v>18520</c:v>
                </c:pt>
                <c:pt idx="240">
                  <c:v>18562</c:v>
                </c:pt>
                <c:pt idx="241">
                  <c:v>18602</c:v>
                </c:pt>
                <c:pt idx="242">
                  <c:v>18643</c:v>
                </c:pt>
                <c:pt idx="243">
                  <c:v>18683</c:v>
                </c:pt>
                <c:pt idx="244">
                  <c:v>18724</c:v>
                </c:pt>
                <c:pt idx="245">
                  <c:v>18765</c:v>
                </c:pt>
                <c:pt idx="246">
                  <c:v>18805</c:v>
                </c:pt>
                <c:pt idx="247">
                  <c:v>18845</c:v>
                </c:pt>
                <c:pt idx="248">
                  <c:v>18885</c:v>
                </c:pt>
                <c:pt idx="249">
                  <c:v>18926</c:v>
                </c:pt>
                <c:pt idx="250">
                  <c:v>18966</c:v>
                </c:pt>
                <c:pt idx="251">
                  <c:v>19006</c:v>
                </c:pt>
                <c:pt idx="252">
                  <c:v>19046</c:v>
                </c:pt>
                <c:pt idx="253">
                  <c:v>19086</c:v>
                </c:pt>
                <c:pt idx="254">
                  <c:v>19126</c:v>
                </c:pt>
                <c:pt idx="255">
                  <c:v>19166</c:v>
                </c:pt>
                <c:pt idx="256">
                  <c:v>19205</c:v>
                </c:pt>
                <c:pt idx="257">
                  <c:v>19245</c:v>
                </c:pt>
                <c:pt idx="258">
                  <c:v>19304</c:v>
                </c:pt>
                <c:pt idx="259">
                  <c:v>19383</c:v>
                </c:pt>
                <c:pt idx="260">
                  <c:v>19463</c:v>
                </c:pt>
                <c:pt idx="261">
                  <c:v>19542</c:v>
                </c:pt>
                <c:pt idx="262">
                  <c:v>19620</c:v>
                </c:pt>
                <c:pt idx="263">
                  <c:v>19699</c:v>
                </c:pt>
                <c:pt idx="264">
                  <c:v>19777</c:v>
                </c:pt>
                <c:pt idx="265">
                  <c:v>19855</c:v>
                </c:pt>
                <c:pt idx="266">
                  <c:v>19933</c:v>
                </c:pt>
                <c:pt idx="267">
                  <c:v>20011</c:v>
                </c:pt>
                <c:pt idx="268">
                  <c:v>20088</c:v>
                </c:pt>
                <c:pt idx="269">
                  <c:v>20165</c:v>
                </c:pt>
                <c:pt idx="270">
                  <c:v>20242</c:v>
                </c:pt>
                <c:pt idx="271">
                  <c:v>20319</c:v>
                </c:pt>
                <c:pt idx="272">
                  <c:v>20395</c:v>
                </c:pt>
                <c:pt idx="273">
                  <c:v>20471</c:v>
                </c:pt>
                <c:pt idx="274">
                  <c:v>20547</c:v>
                </c:pt>
                <c:pt idx="275">
                  <c:v>20623</c:v>
                </c:pt>
                <c:pt idx="276">
                  <c:v>20699</c:v>
                </c:pt>
                <c:pt idx="277">
                  <c:v>20773</c:v>
                </c:pt>
                <c:pt idx="278">
                  <c:v>20848</c:v>
                </c:pt>
                <c:pt idx="279">
                  <c:v>20923</c:v>
                </c:pt>
                <c:pt idx="280">
                  <c:v>20998</c:v>
                </c:pt>
                <c:pt idx="281">
                  <c:v>21072</c:v>
                </c:pt>
                <c:pt idx="282">
                  <c:v>21146</c:v>
                </c:pt>
                <c:pt idx="283">
                  <c:v>21220</c:v>
                </c:pt>
                <c:pt idx="284">
                  <c:v>21293</c:v>
                </c:pt>
                <c:pt idx="285">
                  <c:v>21367</c:v>
                </c:pt>
                <c:pt idx="286">
                  <c:v>21440</c:v>
                </c:pt>
                <c:pt idx="287">
                  <c:v>21513</c:v>
                </c:pt>
                <c:pt idx="288">
                  <c:v>21664</c:v>
                </c:pt>
                <c:pt idx="289">
                  <c:v>21934</c:v>
                </c:pt>
                <c:pt idx="290">
                  <c:v>22204</c:v>
                </c:pt>
                <c:pt idx="291">
                  <c:v>22474</c:v>
                </c:pt>
                <c:pt idx="292">
                  <c:v>22743</c:v>
                </c:pt>
                <c:pt idx="293">
                  <c:v>23010</c:v>
                </c:pt>
                <c:pt idx="294">
                  <c:v>23278</c:v>
                </c:pt>
                <c:pt idx="295">
                  <c:v>23545</c:v>
                </c:pt>
                <c:pt idx="296">
                  <c:v>23810</c:v>
                </c:pt>
                <c:pt idx="297">
                  <c:v>24075</c:v>
                </c:pt>
                <c:pt idx="298">
                  <c:v>24338</c:v>
                </c:pt>
                <c:pt idx="299">
                  <c:v>24497</c:v>
                </c:pt>
                <c:pt idx="300">
                  <c:v>24569</c:v>
                </c:pt>
                <c:pt idx="301">
                  <c:v>24642</c:v>
                </c:pt>
                <c:pt idx="302">
                  <c:v>24715</c:v>
                </c:pt>
                <c:pt idx="303">
                  <c:v>24787</c:v>
                </c:pt>
                <c:pt idx="304">
                  <c:v>24860</c:v>
                </c:pt>
                <c:pt idx="305">
                  <c:v>24932</c:v>
                </c:pt>
                <c:pt idx="306">
                  <c:v>25004</c:v>
                </c:pt>
                <c:pt idx="307">
                  <c:v>25075</c:v>
                </c:pt>
                <c:pt idx="308">
                  <c:v>25146</c:v>
                </c:pt>
                <c:pt idx="309">
                  <c:v>25217</c:v>
                </c:pt>
                <c:pt idx="310">
                  <c:v>25288</c:v>
                </c:pt>
                <c:pt idx="311">
                  <c:v>25359</c:v>
                </c:pt>
                <c:pt idx="312">
                  <c:v>25429</c:v>
                </c:pt>
                <c:pt idx="313">
                  <c:v>25500</c:v>
                </c:pt>
                <c:pt idx="314">
                  <c:v>25571</c:v>
                </c:pt>
                <c:pt idx="315">
                  <c:v>25640</c:v>
                </c:pt>
                <c:pt idx="316">
                  <c:v>25710</c:v>
                </c:pt>
                <c:pt idx="317">
                  <c:v>25780</c:v>
                </c:pt>
                <c:pt idx="318">
                  <c:v>25849</c:v>
                </c:pt>
                <c:pt idx="319">
                  <c:v>25917</c:v>
                </c:pt>
                <c:pt idx="320">
                  <c:v>25986</c:v>
                </c:pt>
                <c:pt idx="321">
                  <c:v>26055</c:v>
                </c:pt>
                <c:pt idx="322">
                  <c:v>26123</c:v>
                </c:pt>
                <c:pt idx="323">
                  <c:v>26191</c:v>
                </c:pt>
                <c:pt idx="324">
                  <c:v>26259</c:v>
                </c:pt>
                <c:pt idx="325">
                  <c:v>26327</c:v>
                </c:pt>
                <c:pt idx="326">
                  <c:v>26395</c:v>
                </c:pt>
                <c:pt idx="327">
                  <c:v>26462</c:v>
                </c:pt>
                <c:pt idx="328">
                  <c:v>26529</c:v>
                </c:pt>
                <c:pt idx="329">
                  <c:v>26596</c:v>
                </c:pt>
                <c:pt idx="330">
                  <c:v>26663</c:v>
                </c:pt>
                <c:pt idx="331">
                  <c:v>26730</c:v>
                </c:pt>
                <c:pt idx="332">
                  <c:v>26796</c:v>
                </c:pt>
                <c:pt idx="333">
                  <c:v>26862</c:v>
                </c:pt>
                <c:pt idx="334">
                  <c:v>26928</c:v>
                </c:pt>
                <c:pt idx="335">
                  <c:v>26994</c:v>
                </c:pt>
                <c:pt idx="336">
                  <c:v>27060</c:v>
                </c:pt>
                <c:pt idx="337">
                  <c:v>27152</c:v>
                </c:pt>
                <c:pt idx="338">
                  <c:v>27247</c:v>
                </c:pt>
                <c:pt idx="339">
                  <c:v>27342</c:v>
                </c:pt>
                <c:pt idx="340">
                  <c:v>27436</c:v>
                </c:pt>
                <c:pt idx="341">
                  <c:v>27531</c:v>
                </c:pt>
                <c:pt idx="342">
                  <c:v>27626</c:v>
                </c:pt>
                <c:pt idx="343">
                  <c:v>27719</c:v>
                </c:pt>
                <c:pt idx="344">
                  <c:v>27812</c:v>
                </c:pt>
                <c:pt idx="345">
                  <c:v>27904</c:v>
                </c:pt>
                <c:pt idx="346">
                  <c:v>27997</c:v>
                </c:pt>
                <c:pt idx="347">
                  <c:v>28089</c:v>
                </c:pt>
                <c:pt idx="348">
                  <c:v>28181</c:v>
                </c:pt>
                <c:pt idx="349">
                  <c:v>28273</c:v>
                </c:pt>
                <c:pt idx="350">
                  <c:v>28364</c:v>
                </c:pt>
                <c:pt idx="351">
                  <c:v>28456</c:v>
                </c:pt>
                <c:pt idx="352">
                  <c:v>28547</c:v>
                </c:pt>
                <c:pt idx="353">
                  <c:v>28638</c:v>
                </c:pt>
                <c:pt idx="354">
                  <c:v>28728</c:v>
                </c:pt>
                <c:pt idx="355">
                  <c:v>28818</c:v>
                </c:pt>
                <c:pt idx="356">
                  <c:v>28908</c:v>
                </c:pt>
                <c:pt idx="357">
                  <c:v>28998</c:v>
                </c:pt>
                <c:pt idx="358">
                  <c:v>29087</c:v>
                </c:pt>
                <c:pt idx="359">
                  <c:v>29176</c:v>
                </c:pt>
                <c:pt idx="360">
                  <c:v>29265</c:v>
                </c:pt>
                <c:pt idx="361">
                  <c:v>29353</c:v>
                </c:pt>
                <c:pt idx="362">
                  <c:v>29441</c:v>
                </c:pt>
                <c:pt idx="363">
                  <c:v>29528</c:v>
                </c:pt>
                <c:pt idx="364">
                  <c:v>29616</c:v>
                </c:pt>
                <c:pt idx="365">
                  <c:v>29704</c:v>
                </c:pt>
                <c:pt idx="366">
                  <c:v>29791</c:v>
                </c:pt>
                <c:pt idx="367">
                  <c:v>29878</c:v>
                </c:pt>
                <c:pt idx="368">
                  <c:v>29965</c:v>
                </c:pt>
                <c:pt idx="369">
                  <c:v>30052</c:v>
                </c:pt>
                <c:pt idx="370">
                  <c:v>30138</c:v>
                </c:pt>
                <c:pt idx="371">
                  <c:v>30224</c:v>
                </c:pt>
                <c:pt idx="372">
                  <c:v>30313</c:v>
                </c:pt>
                <c:pt idx="373">
                  <c:v>30404</c:v>
                </c:pt>
                <c:pt idx="374">
                  <c:v>30492</c:v>
                </c:pt>
                <c:pt idx="375">
                  <c:v>30577</c:v>
                </c:pt>
                <c:pt idx="376">
                  <c:v>30662</c:v>
                </c:pt>
                <c:pt idx="377">
                  <c:v>30747</c:v>
                </c:pt>
                <c:pt idx="378">
                  <c:v>30831</c:v>
                </c:pt>
                <c:pt idx="379">
                  <c:v>30915</c:v>
                </c:pt>
                <c:pt idx="380">
                  <c:v>30999</c:v>
                </c:pt>
                <c:pt idx="381">
                  <c:v>31082</c:v>
                </c:pt>
                <c:pt idx="382">
                  <c:v>31165</c:v>
                </c:pt>
                <c:pt idx="383">
                  <c:v>31248</c:v>
                </c:pt>
                <c:pt idx="384">
                  <c:v>31330</c:v>
                </c:pt>
                <c:pt idx="385">
                  <c:v>31413</c:v>
                </c:pt>
                <c:pt idx="386">
                  <c:v>31495</c:v>
                </c:pt>
                <c:pt idx="387">
                  <c:v>31577</c:v>
                </c:pt>
                <c:pt idx="388">
                  <c:v>31659</c:v>
                </c:pt>
                <c:pt idx="389">
                  <c:v>31740</c:v>
                </c:pt>
                <c:pt idx="390">
                  <c:v>31821</c:v>
                </c:pt>
                <c:pt idx="391">
                  <c:v>31902</c:v>
                </c:pt>
                <c:pt idx="392">
                  <c:v>31983</c:v>
                </c:pt>
                <c:pt idx="393">
                  <c:v>32065</c:v>
                </c:pt>
                <c:pt idx="394">
                  <c:v>32145</c:v>
                </c:pt>
                <c:pt idx="395">
                  <c:v>32226</c:v>
                </c:pt>
                <c:pt idx="396">
                  <c:v>32305</c:v>
                </c:pt>
                <c:pt idx="397">
                  <c:v>32384</c:v>
                </c:pt>
                <c:pt idx="398">
                  <c:v>32464</c:v>
                </c:pt>
                <c:pt idx="399">
                  <c:v>32542</c:v>
                </c:pt>
                <c:pt idx="400">
                  <c:v>32621</c:v>
                </c:pt>
                <c:pt idx="401">
                  <c:v>32701</c:v>
                </c:pt>
                <c:pt idx="402">
                  <c:v>32779</c:v>
                </c:pt>
                <c:pt idx="403">
                  <c:v>32856</c:v>
                </c:pt>
                <c:pt idx="404">
                  <c:v>32934</c:v>
                </c:pt>
                <c:pt idx="405">
                  <c:v>33011</c:v>
                </c:pt>
                <c:pt idx="406">
                  <c:v>33089</c:v>
                </c:pt>
                <c:pt idx="407">
                  <c:v>33166</c:v>
                </c:pt>
                <c:pt idx="408">
                  <c:v>33243</c:v>
                </c:pt>
                <c:pt idx="409">
                  <c:v>33320</c:v>
                </c:pt>
                <c:pt idx="410">
                  <c:v>33396</c:v>
                </c:pt>
                <c:pt idx="411">
                  <c:v>33473</c:v>
                </c:pt>
                <c:pt idx="412">
                  <c:v>33548</c:v>
                </c:pt>
                <c:pt idx="413">
                  <c:v>33624</c:v>
                </c:pt>
                <c:pt idx="414">
                  <c:v>33700</c:v>
                </c:pt>
                <c:pt idx="415">
                  <c:v>33775</c:v>
                </c:pt>
                <c:pt idx="416">
                  <c:v>33850</c:v>
                </c:pt>
                <c:pt idx="417">
                  <c:v>33924</c:v>
                </c:pt>
                <c:pt idx="418">
                  <c:v>33999</c:v>
                </c:pt>
                <c:pt idx="419">
                  <c:v>34073</c:v>
                </c:pt>
                <c:pt idx="420">
                  <c:v>34148</c:v>
                </c:pt>
                <c:pt idx="421">
                  <c:v>34221</c:v>
                </c:pt>
                <c:pt idx="422">
                  <c:v>34295</c:v>
                </c:pt>
                <c:pt idx="423">
                  <c:v>34369</c:v>
                </c:pt>
                <c:pt idx="424">
                  <c:v>34442</c:v>
                </c:pt>
                <c:pt idx="425">
                  <c:v>34515</c:v>
                </c:pt>
                <c:pt idx="426">
                  <c:v>34588</c:v>
                </c:pt>
                <c:pt idx="427">
                  <c:v>34650</c:v>
                </c:pt>
                <c:pt idx="428">
                  <c:v>34711</c:v>
                </c:pt>
                <c:pt idx="429">
                  <c:v>34784</c:v>
                </c:pt>
                <c:pt idx="430">
                  <c:v>34855</c:v>
                </c:pt>
                <c:pt idx="431">
                  <c:v>34927</c:v>
                </c:pt>
                <c:pt idx="432">
                  <c:v>34998</c:v>
                </c:pt>
                <c:pt idx="433">
                  <c:v>35069</c:v>
                </c:pt>
                <c:pt idx="434">
                  <c:v>35140</c:v>
                </c:pt>
                <c:pt idx="435">
                  <c:v>35211</c:v>
                </c:pt>
                <c:pt idx="436">
                  <c:v>35282</c:v>
                </c:pt>
                <c:pt idx="437">
                  <c:v>35353</c:v>
                </c:pt>
                <c:pt idx="438">
                  <c:v>35423</c:v>
                </c:pt>
                <c:pt idx="439">
                  <c:v>35493</c:v>
                </c:pt>
                <c:pt idx="440">
                  <c:v>35563</c:v>
                </c:pt>
                <c:pt idx="441">
                  <c:v>35627</c:v>
                </c:pt>
                <c:pt idx="442">
                  <c:v>35691</c:v>
                </c:pt>
                <c:pt idx="443">
                  <c:v>35766</c:v>
                </c:pt>
                <c:pt idx="444">
                  <c:v>35841</c:v>
                </c:pt>
                <c:pt idx="445">
                  <c:v>35910</c:v>
                </c:pt>
                <c:pt idx="446">
                  <c:v>35978</c:v>
                </c:pt>
                <c:pt idx="447">
                  <c:v>36046</c:v>
                </c:pt>
                <c:pt idx="448">
                  <c:v>36114</c:v>
                </c:pt>
                <c:pt idx="449">
                  <c:v>36182</c:v>
                </c:pt>
                <c:pt idx="450">
                  <c:v>36250</c:v>
                </c:pt>
                <c:pt idx="451">
                  <c:v>36317</c:v>
                </c:pt>
                <c:pt idx="452">
                  <c:v>36384</c:v>
                </c:pt>
                <c:pt idx="453">
                  <c:v>36451</c:v>
                </c:pt>
                <c:pt idx="454">
                  <c:v>36519</c:v>
                </c:pt>
                <c:pt idx="455">
                  <c:v>36586</c:v>
                </c:pt>
                <c:pt idx="456">
                  <c:v>36652</c:v>
                </c:pt>
                <c:pt idx="457">
                  <c:v>36718</c:v>
                </c:pt>
                <c:pt idx="458">
                  <c:v>36784</c:v>
                </c:pt>
                <c:pt idx="459">
                  <c:v>36850</c:v>
                </c:pt>
                <c:pt idx="460">
                  <c:v>36916</c:v>
                </c:pt>
                <c:pt idx="461">
                  <c:v>36981</c:v>
                </c:pt>
                <c:pt idx="462">
                  <c:v>37046</c:v>
                </c:pt>
                <c:pt idx="463">
                  <c:v>37111</c:v>
                </c:pt>
                <c:pt idx="464">
                  <c:v>37176</c:v>
                </c:pt>
                <c:pt idx="465">
                  <c:v>37240</c:v>
                </c:pt>
                <c:pt idx="466">
                  <c:v>37305</c:v>
                </c:pt>
                <c:pt idx="467">
                  <c:v>37369</c:v>
                </c:pt>
                <c:pt idx="468">
                  <c:v>37433</c:v>
                </c:pt>
                <c:pt idx="469">
                  <c:v>37497</c:v>
                </c:pt>
                <c:pt idx="470">
                  <c:v>37561</c:v>
                </c:pt>
                <c:pt idx="471">
                  <c:v>37625</c:v>
                </c:pt>
                <c:pt idx="472">
                  <c:v>37688</c:v>
                </c:pt>
                <c:pt idx="473">
                  <c:v>37751</c:v>
                </c:pt>
                <c:pt idx="474">
                  <c:v>37814</c:v>
                </c:pt>
                <c:pt idx="475">
                  <c:v>37877</c:v>
                </c:pt>
                <c:pt idx="476">
                  <c:v>37940</c:v>
                </c:pt>
                <c:pt idx="477">
                  <c:v>38002</c:v>
                </c:pt>
                <c:pt idx="478">
                  <c:v>38065</c:v>
                </c:pt>
                <c:pt idx="479">
                  <c:v>38127</c:v>
                </c:pt>
                <c:pt idx="480">
                  <c:v>38189</c:v>
                </c:pt>
                <c:pt idx="481">
                  <c:v>38251</c:v>
                </c:pt>
                <c:pt idx="482">
                  <c:v>38312</c:v>
                </c:pt>
                <c:pt idx="483">
                  <c:v>38373</c:v>
                </c:pt>
                <c:pt idx="484">
                  <c:v>38435</c:v>
                </c:pt>
                <c:pt idx="485">
                  <c:v>38496</c:v>
                </c:pt>
                <c:pt idx="486">
                  <c:v>38557</c:v>
                </c:pt>
                <c:pt idx="487">
                  <c:v>38617</c:v>
                </c:pt>
                <c:pt idx="488">
                  <c:v>38677</c:v>
                </c:pt>
                <c:pt idx="489">
                  <c:v>38737</c:v>
                </c:pt>
                <c:pt idx="490">
                  <c:v>38797</c:v>
                </c:pt>
                <c:pt idx="491">
                  <c:v>38857</c:v>
                </c:pt>
                <c:pt idx="492">
                  <c:v>38917</c:v>
                </c:pt>
                <c:pt idx="493">
                  <c:v>38977</c:v>
                </c:pt>
                <c:pt idx="494">
                  <c:v>39036</c:v>
                </c:pt>
                <c:pt idx="495">
                  <c:v>39095</c:v>
                </c:pt>
                <c:pt idx="496">
                  <c:v>39161</c:v>
                </c:pt>
                <c:pt idx="497">
                  <c:v>39262</c:v>
                </c:pt>
                <c:pt idx="498">
                  <c:v>39364</c:v>
                </c:pt>
                <c:pt idx="499">
                  <c:v>39465</c:v>
                </c:pt>
                <c:pt idx="500">
                  <c:v>39565</c:v>
                </c:pt>
                <c:pt idx="501">
                  <c:v>39664</c:v>
                </c:pt>
                <c:pt idx="502">
                  <c:v>39813</c:v>
                </c:pt>
                <c:pt idx="503">
                  <c:v>40011</c:v>
                </c:pt>
                <c:pt idx="504">
                  <c:v>40207</c:v>
                </c:pt>
                <c:pt idx="505">
                  <c:v>40403</c:v>
                </c:pt>
                <c:pt idx="506">
                  <c:v>40598</c:v>
                </c:pt>
                <c:pt idx="507">
                  <c:v>40791</c:v>
                </c:pt>
                <c:pt idx="508">
                  <c:v>40986</c:v>
                </c:pt>
                <c:pt idx="509">
                  <c:v>41178</c:v>
                </c:pt>
                <c:pt idx="510">
                  <c:v>41369</c:v>
                </c:pt>
                <c:pt idx="511">
                  <c:v>41558</c:v>
                </c:pt>
                <c:pt idx="512">
                  <c:v>41747</c:v>
                </c:pt>
                <c:pt idx="513">
                  <c:v>41934</c:v>
                </c:pt>
                <c:pt idx="514">
                  <c:v>42119</c:v>
                </c:pt>
                <c:pt idx="515">
                  <c:v>42303</c:v>
                </c:pt>
                <c:pt idx="516">
                  <c:v>42486</c:v>
                </c:pt>
                <c:pt idx="517">
                  <c:v>42668</c:v>
                </c:pt>
                <c:pt idx="518">
                  <c:v>42848</c:v>
                </c:pt>
                <c:pt idx="519">
                  <c:v>43028</c:v>
                </c:pt>
                <c:pt idx="520">
                  <c:v>43163</c:v>
                </c:pt>
                <c:pt idx="521">
                  <c:v>43288</c:v>
                </c:pt>
                <c:pt idx="522">
                  <c:v>43413</c:v>
                </c:pt>
                <c:pt idx="523">
                  <c:v>43538</c:v>
                </c:pt>
                <c:pt idx="524">
                  <c:v>43662</c:v>
                </c:pt>
                <c:pt idx="525">
                  <c:v>43784</c:v>
                </c:pt>
                <c:pt idx="526">
                  <c:v>43906</c:v>
                </c:pt>
                <c:pt idx="527">
                  <c:v>44027</c:v>
                </c:pt>
                <c:pt idx="528">
                  <c:v>44146</c:v>
                </c:pt>
                <c:pt idx="529">
                  <c:v>44265</c:v>
                </c:pt>
                <c:pt idx="530">
                  <c:v>44383</c:v>
                </c:pt>
                <c:pt idx="531">
                  <c:v>44501</c:v>
                </c:pt>
                <c:pt idx="532">
                  <c:v>44618</c:v>
                </c:pt>
                <c:pt idx="533">
                  <c:v>44734</c:v>
                </c:pt>
                <c:pt idx="534">
                  <c:v>44863</c:v>
                </c:pt>
                <c:pt idx="535">
                  <c:v>45030</c:v>
                </c:pt>
                <c:pt idx="536">
                  <c:v>45184</c:v>
                </c:pt>
                <c:pt idx="537">
                  <c:v>45360</c:v>
                </c:pt>
                <c:pt idx="538">
                  <c:v>45553</c:v>
                </c:pt>
                <c:pt idx="539">
                  <c:v>45743</c:v>
                </c:pt>
                <c:pt idx="540">
                  <c:v>45921</c:v>
                </c:pt>
                <c:pt idx="541">
                  <c:v>46086</c:v>
                </c:pt>
                <c:pt idx="542">
                  <c:v>46265</c:v>
                </c:pt>
                <c:pt idx="543">
                  <c:v>46407</c:v>
                </c:pt>
                <c:pt idx="544">
                  <c:v>46531</c:v>
                </c:pt>
                <c:pt idx="545">
                  <c:v>46719</c:v>
                </c:pt>
                <c:pt idx="546">
                  <c:v>46952</c:v>
                </c:pt>
                <c:pt idx="547">
                  <c:v>47106</c:v>
                </c:pt>
                <c:pt idx="548">
                  <c:v>47245</c:v>
                </c:pt>
                <c:pt idx="549">
                  <c:v>47411</c:v>
                </c:pt>
                <c:pt idx="550">
                  <c:v>47572</c:v>
                </c:pt>
                <c:pt idx="551">
                  <c:v>47728</c:v>
                </c:pt>
                <c:pt idx="552">
                  <c:v>47868</c:v>
                </c:pt>
                <c:pt idx="553">
                  <c:v>48009</c:v>
                </c:pt>
                <c:pt idx="554">
                  <c:v>48173</c:v>
                </c:pt>
                <c:pt idx="555">
                  <c:v>48351</c:v>
                </c:pt>
                <c:pt idx="556">
                  <c:v>48491</c:v>
                </c:pt>
                <c:pt idx="557">
                  <c:v>48636</c:v>
                </c:pt>
                <c:pt idx="558">
                  <c:v>48795</c:v>
                </c:pt>
                <c:pt idx="559">
                  <c:v>48914</c:v>
                </c:pt>
                <c:pt idx="560">
                  <c:v>49055</c:v>
                </c:pt>
                <c:pt idx="561">
                  <c:v>49213</c:v>
                </c:pt>
                <c:pt idx="562">
                  <c:v>49353</c:v>
                </c:pt>
                <c:pt idx="563">
                  <c:v>49494</c:v>
                </c:pt>
                <c:pt idx="564">
                  <c:v>49643</c:v>
                </c:pt>
                <c:pt idx="565">
                  <c:v>49785</c:v>
                </c:pt>
                <c:pt idx="566">
                  <c:v>49930</c:v>
                </c:pt>
                <c:pt idx="567">
                  <c:v>50072</c:v>
                </c:pt>
                <c:pt idx="568">
                  <c:v>50209</c:v>
                </c:pt>
                <c:pt idx="569">
                  <c:v>50304</c:v>
                </c:pt>
                <c:pt idx="570">
                  <c:v>50354</c:v>
                </c:pt>
                <c:pt idx="571">
                  <c:v>50403</c:v>
                </c:pt>
                <c:pt idx="572">
                  <c:v>50482</c:v>
                </c:pt>
                <c:pt idx="573">
                  <c:v>50574</c:v>
                </c:pt>
                <c:pt idx="574">
                  <c:v>50669</c:v>
                </c:pt>
                <c:pt idx="575">
                  <c:v>50759</c:v>
                </c:pt>
                <c:pt idx="576">
                  <c:v>50849</c:v>
                </c:pt>
                <c:pt idx="577">
                  <c:v>50958</c:v>
                </c:pt>
                <c:pt idx="578">
                  <c:v>51056</c:v>
                </c:pt>
                <c:pt idx="579">
                  <c:v>51145</c:v>
                </c:pt>
                <c:pt idx="580">
                  <c:v>51227</c:v>
                </c:pt>
                <c:pt idx="581">
                  <c:v>51311</c:v>
                </c:pt>
                <c:pt idx="582">
                  <c:v>51399</c:v>
                </c:pt>
                <c:pt idx="583">
                  <c:v>51481</c:v>
                </c:pt>
                <c:pt idx="584">
                  <c:v>51564</c:v>
                </c:pt>
                <c:pt idx="585">
                  <c:v>51649</c:v>
                </c:pt>
                <c:pt idx="586">
                  <c:v>51736</c:v>
                </c:pt>
                <c:pt idx="587">
                  <c:v>51822</c:v>
                </c:pt>
                <c:pt idx="588">
                  <c:v>51906</c:v>
                </c:pt>
                <c:pt idx="589">
                  <c:v>51992</c:v>
                </c:pt>
                <c:pt idx="590">
                  <c:v>52096</c:v>
                </c:pt>
                <c:pt idx="591">
                  <c:v>52202</c:v>
                </c:pt>
                <c:pt idx="592">
                  <c:v>52352</c:v>
                </c:pt>
                <c:pt idx="593">
                  <c:v>52566</c:v>
                </c:pt>
                <c:pt idx="594">
                  <c:v>52758</c:v>
                </c:pt>
                <c:pt idx="595">
                  <c:v>52961</c:v>
                </c:pt>
                <c:pt idx="596">
                  <c:v>53112</c:v>
                </c:pt>
                <c:pt idx="597">
                  <c:v>53234</c:v>
                </c:pt>
                <c:pt idx="598">
                  <c:v>53319</c:v>
                </c:pt>
                <c:pt idx="599">
                  <c:v>53394</c:v>
                </c:pt>
                <c:pt idx="600">
                  <c:v>53459</c:v>
                </c:pt>
                <c:pt idx="601">
                  <c:v>53525</c:v>
                </c:pt>
                <c:pt idx="602">
                  <c:v>53652</c:v>
                </c:pt>
                <c:pt idx="603">
                  <c:v>53780</c:v>
                </c:pt>
                <c:pt idx="604">
                  <c:v>53929</c:v>
                </c:pt>
                <c:pt idx="605">
                  <c:v>54073</c:v>
                </c:pt>
                <c:pt idx="606">
                  <c:v>54193</c:v>
                </c:pt>
                <c:pt idx="607">
                  <c:v>54305</c:v>
                </c:pt>
                <c:pt idx="608">
                  <c:v>54401</c:v>
                </c:pt>
                <c:pt idx="609">
                  <c:v>54493</c:v>
                </c:pt>
                <c:pt idx="610">
                  <c:v>54581</c:v>
                </c:pt>
                <c:pt idx="611">
                  <c:v>54672</c:v>
                </c:pt>
                <c:pt idx="612">
                  <c:v>54765</c:v>
                </c:pt>
                <c:pt idx="613">
                  <c:v>54866</c:v>
                </c:pt>
                <c:pt idx="614">
                  <c:v>54967</c:v>
                </c:pt>
                <c:pt idx="615">
                  <c:v>55069</c:v>
                </c:pt>
                <c:pt idx="616">
                  <c:v>55178</c:v>
                </c:pt>
                <c:pt idx="617">
                  <c:v>55305</c:v>
                </c:pt>
                <c:pt idx="618">
                  <c:v>55465</c:v>
                </c:pt>
                <c:pt idx="619">
                  <c:v>55677</c:v>
                </c:pt>
                <c:pt idx="620">
                  <c:v>55906</c:v>
                </c:pt>
                <c:pt idx="621">
                  <c:v>56127</c:v>
                </c:pt>
                <c:pt idx="622">
                  <c:v>56372</c:v>
                </c:pt>
                <c:pt idx="623">
                  <c:v>56593</c:v>
                </c:pt>
                <c:pt idx="624">
                  <c:v>56793</c:v>
                </c:pt>
                <c:pt idx="625">
                  <c:v>56980</c:v>
                </c:pt>
                <c:pt idx="626">
                  <c:v>57140</c:v>
                </c:pt>
                <c:pt idx="627">
                  <c:v>57278</c:v>
                </c:pt>
                <c:pt idx="628">
                  <c:v>57496</c:v>
                </c:pt>
                <c:pt idx="629">
                  <c:v>57715</c:v>
                </c:pt>
                <c:pt idx="630">
                  <c:v>57947</c:v>
                </c:pt>
                <c:pt idx="631">
                  <c:v>58189</c:v>
                </c:pt>
                <c:pt idx="632">
                  <c:v>58545</c:v>
                </c:pt>
                <c:pt idx="633">
                  <c:v>58913</c:v>
                </c:pt>
                <c:pt idx="634">
                  <c:v>59296</c:v>
                </c:pt>
                <c:pt idx="635">
                  <c:v>59733</c:v>
                </c:pt>
                <c:pt idx="636">
                  <c:v>60107</c:v>
                </c:pt>
                <c:pt idx="637">
                  <c:v>60500</c:v>
                </c:pt>
                <c:pt idx="638">
                  <c:v>60866</c:v>
                </c:pt>
                <c:pt idx="639">
                  <c:v>61162</c:v>
                </c:pt>
                <c:pt idx="640">
                  <c:v>61457</c:v>
                </c:pt>
                <c:pt idx="641">
                  <c:v>61851</c:v>
                </c:pt>
                <c:pt idx="642">
                  <c:v>62333</c:v>
                </c:pt>
                <c:pt idx="643">
                  <c:v>62709</c:v>
                </c:pt>
                <c:pt idx="644">
                  <c:v>63172</c:v>
                </c:pt>
                <c:pt idx="645">
                  <c:v>63647</c:v>
                </c:pt>
                <c:pt idx="646">
                  <c:v>64013</c:v>
                </c:pt>
                <c:pt idx="647">
                  <c:v>64362</c:v>
                </c:pt>
                <c:pt idx="648">
                  <c:v>64732</c:v>
                </c:pt>
                <c:pt idx="649">
                  <c:v>65039</c:v>
                </c:pt>
                <c:pt idx="650">
                  <c:v>65298</c:v>
                </c:pt>
                <c:pt idx="651">
                  <c:v>65536</c:v>
                </c:pt>
                <c:pt idx="652">
                  <c:v>65797</c:v>
                </c:pt>
                <c:pt idx="653">
                  <c:v>66121</c:v>
                </c:pt>
                <c:pt idx="654">
                  <c:v>66411</c:v>
                </c:pt>
                <c:pt idx="655">
                  <c:v>66673</c:v>
                </c:pt>
                <c:pt idx="656">
                  <c:v>66851</c:v>
                </c:pt>
                <c:pt idx="657">
                  <c:v>67080</c:v>
                </c:pt>
                <c:pt idx="658">
                  <c:v>67348</c:v>
                </c:pt>
                <c:pt idx="659">
                  <c:v>67574</c:v>
                </c:pt>
                <c:pt idx="660">
                  <c:v>67792</c:v>
                </c:pt>
                <c:pt idx="661">
                  <c:v>68005</c:v>
                </c:pt>
                <c:pt idx="662">
                  <c:v>68229</c:v>
                </c:pt>
                <c:pt idx="663">
                  <c:v>68403</c:v>
                </c:pt>
                <c:pt idx="664">
                  <c:v>68549</c:v>
                </c:pt>
                <c:pt idx="665">
                  <c:v>68846</c:v>
                </c:pt>
                <c:pt idx="666">
                  <c:v>69113</c:v>
                </c:pt>
                <c:pt idx="667">
                  <c:v>69372</c:v>
                </c:pt>
                <c:pt idx="668">
                  <c:v>69657</c:v>
                </c:pt>
                <c:pt idx="669">
                  <c:v>70108</c:v>
                </c:pt>
                <c:pt idx="670">
                  <c:v>70567</c:v>
                </c:pt>
                <c:pt idx="671">
                  <c:v>71073</c:v>
                </c:pt>
                <c:pt idx="672">
                  <c:v>71611</c:v>
                </c:pt>
                <c:pt idx="673">
                  <c:v>71966</c:v>
                </c:pt>
                <c:pt idx="674">
                  <c:v>72212</c:v>
                </c:pt>
                <c:pt idx="675">
                  <c:v>72450</c:v>
                </c:pt>
                <c:pt idx="676">
                  <c:v>72666</c:v>
                </c:pt>
                <c:pt idx="677">
                  <c:v>72879</c:v>
                </c:pt>
                <c:pt idx="678">
                  <c:v>73103</c:v>
                </c:pt>
                <c:pt idx="679">
                  <c:v>73340</c:v>
                </c:pt>
                <c:pt idx="680">
                  <c:v>73559</c:v>
                </c:pt>
                <c:pt idx="681">
                  <c:v>73778</c:v>
                </c:pt>
                <c:pt idx="682">
                  <c:v>74056</c:v>
                </c:pt>
                <c:pt idx="683">
                  <c:v>74434</c:v>
                </c:pt>
                <c:pt idx="684">
                  <c:v>74838</c:v>
                </c:pt>
                <c:pt idx="685">
                  <c:v>75277</c:v>
                </c:pt>
                <c:pt idx="686">
                  <c:v>75625</c:v>
                </c:pt>
                <c:pt idx="687">
                  <c:v>75822</c:v>
                </c:pt>
                <c:pt idx="688">
                  <c:v>76068</c:v>
                </c:pt>
                <c:pt idx="689">
                  <c:v>76367</c:v>
                </c:pt>
                <c:pt idx="690">
                  <c:v>76636</c:v>
                </c:pt>
                <c:pt idx="691">
                  <c:v>76870</c:v>
                </c:pt>
                <c:pt idx="692">
                  <c:v>77119</c:v>
                </c:pt>
                <c:pt idx="693">
                  <c:v>77412</c:v>
                </c:pt>
                <c:pt idx="694">
                  <c:v>77700</c:v>
                </c:pt>
                <c:pt idx="695">
                  <c:v>77983</c:v>
                </c:pt>
                <c:pt idx="696">
                  <c:v>78379</c:v>
                </c:pt>
                <c:pt idx="697">
                  <c:v>78693</c:v>
                </c:pt>
                <c:pt idx="698">
                  <c:v>78926</c:v>
                </c:pt>
                <c:pt idx="699">
                  <c:v>79160</c:v>
                </c:pt>
                <c:pt idx="700">
                  <c:v>79375</c:v>
                </c:pt>
                <c:pt idx="701">
                  <c:v>79583</c:v>
                </c:pt>
                <c:pt idx="702">
                  <c:v>79777</c:v>
                </c:pt>
                <c:pt idx="703">
                  <c:v>79971</c:v>
                </c:pt>
                <c:pt idx="704">
                  <c:v>80170</c:v>
                </c:pt>
                <c:pt idx="705">
                  <c:v>80367</c:v>
                </c:pt>
                <c:pt idx="706">
                  <c:v>80555</c:v>
                </c:pt>
                <c:pt idx="707">
                  <c:v>80730</c:v>
                </c:pt>
                <c:pt idx="708">
                  <c:v>80893</c:v>
                </c:pt>
                <c:pt idx="709">
                  <c:v>81059</c:v>
                </c:pt>
                <c:pt idx="710">
                  <c:v>81225</c:v>
                </c:pt>
                <c:pt idx="711">
                  <c:v>81378</c:v>
                </c:pt>
                <c:pt idx="712">
                  <c:v>81531</c:v>
                </c:pt>
                <c:pt idx="713">
                  <c:v>81685</c:v>
                </c:pt>
                <c:pt idx="714">
                  <c:v>81829</c:v>
                </c:pt>
                <c:pt idx="715">
                  <c:v>82046</c:v>
                </c:pt>
                <c:pt idx="716">
                  <c:v>82315</c:v>
                </c:pt>
                <c:pt idx="717">
                  <c:v>82616</c:v>
                </c:pt>
                <c:pt idx="718">
                  <c:v>82863</c:v>
                </c:pt>
                <c:pt idx="719">
                  <c:v>83233</c:v>
                </c:pt>
                <c:pt idx="720">
                  <c:v>83459</c:v>
                </c:pt>
                <c:pt idx="721">
                  <c:v>83815</c:v>
                </c:pt>
                <c:pt idx="722">
                  <c:v>84113</c:v>
                </c:pt>
                <c:pt idx="723">
                  <c:v>84505</c:v>
                </c:pt>
                <c:pt idx="724">
                  <c:v>84946</c:v>
                </c:pt>
                <c:pt idx="725">
                  <c:v>85322</c:v>
                </c:pt>
                <c:pt idx="726">
                  <c:v>85743</c:v>
                </c:pt>
                <c:pt idx="727">
                  <c:v>86141</c:v>
                </c:pt>
                <c:pt idx="728">
                  <c:v>86468</c:v>
                </c:pt>
                <c:pt idx="729">
                  <c:v>86714</c:v>
                </c:pt>
                <c:pt idx="730">
                  <c:v>86965</c:v>
                </c:pt>
                <c:pt idx="731">
                  <c:v>87208</c:v>
                </c:pt>
                <c:pt idx="732">
                  <c:v>87596</c:v>
                </c:pt>
                <c:pt idx="733">
                  <c:v>87996</c:v>
                </c:pt>
                <c:pt idx="734">
                  <c:v>88348</c:v>
                </c:pt>
              </c:numCache>
            </c:numRef>
          </c:xVal>
          <c:yVal>
            <c:numRef>
              <c:f>Données!$M$8:$M$742</c:f>
              <c:numCache>
                <c:formatCode>General</c:formatCode>
                <c:ptCount val="735"/>
                <c:pt idx="0">
                  <c:v>-33.4</c:v>
                </c:pt>
                <c:pt idx="1">
                  <c:v>-33.3</c:v>
                </c:pt>
                <c:pt idx="2">
                  <c:v>-33.3</c:v>
                </c:pt>
                <c:pt idx="3">
                  <c:v>-33.6</c:v>
                </c:pt>
                <c:pt idx="4">
                  <c:v>-33.4</c:v>
                </c:pt>
                <c:pt idx="5">
                  <c:v>-33.7</c:v>
                </c:pt>
                <c:pt idx="6">
                  <c:v>-33.9</c:v>
                </c:pt>
                <c:pt idx="7">
                  <c:v>-33.6</c:v>
                </c:pt>
                <c:pt idx="8">
                  <c:v>-34.3</c:v>
                </c:pt>
                <c:pt idx="9">
                  <c:v>-33.9</c:v>
                </c:pt>
                <c:pt idx="10">
                  <c:v>-34.3</c:v>
                </c:pt>
                <c:pt idx="11">
                  <c:v>-34</c:v>
                </c:pt>
                <c:pt idx="12">
                  <c:v>-34.7</c:v>
                </c:pt>
                <c:pt idx="13">
                  <c:v>-34.8</c:v>
                </c:pt>
                <c:pt idx="14">
                  <c:v>-34.6</c:v>
                </c:pt>
                <c:pt idx="15">
                  <c:v>-34.7</c:v>
                </c:pt>
                <c:pt idx="16">
                  <c:v>-33.7</c:v>
                </c:pt>
                <c:pt idx="17">
                  <c:v>-34.1</c:v>
                </c:pt>
                <c:pt idx="18">
                  <c:v>-34.7</c:v>
                </c:pt>
                <c:pt idx="19">
                  <c:v>-34.1</c:v>
                </c:pt>
                <c:pt idx="20">
                  <c:v>-34.5</c:v>
                </c:pt>
                <c:pt idx="21">
                  <c:v>-34</c:v>
                </c:pt>
                <c:pt idx="22">
                  <c:v>-34.4</c:v>
                </c:pt>
                <c:pt idx="23">
                  <c:v>-33.4</c:v>
                </c:pt>
                <c:pt idx="24">
                  <c:v>-33.6</c:v>
                </c:pt>
                <c:pt idx="25">
                  <c:v>-33.4</c:v>
                </c:pt>
                <c:pt idx="26">
                  <c:v>-33.6</c:v>
                </c:pt>
                <c:pt idx="27">
                  <c:v>-33.8</c:v>
                </c:pt>
                <c:pt idx="28">
                  <c:v>-33.6</c:v>
                </c:pt>
                <c:pt idx="29">
                  <c:v>-34</c:v>
                </c:pt>
                <c:pt idx="30">
                  <c:v>-34.6</c:v>
                </c:pt>
                <c:pt idx="31">
                  <c:v>-34.8</c:v>
                </c:pt>
                <c:pt idx="32">
                  <c:v>-35</c:v>
                </c:pt>
                <c:pt idx="33">
                  <c:v>-34.8</c:v>
                </c:pt>
                <c:pt idx="34">
                  <c:v>-35</c:v>
                </c:pt>
                <c:pt idx="35">
                  <c:v>-34.7</c:v>
                </c:pt>
                <c:pt idx="36">
                  <c:v>-34.4</c:v>
                </c:pt>
                <c:pt idx="37">
                  <c:v>-34.2</c:v>
                </c:pt>
                <c:pt idx="38">
                  <c:v>-35.1</c:v>
                </c:pt>
                <c:pt idx="39">
                  <c:v>-34.3</c:v>
                </c:pt>
                <c:pt idx="40">
                  <c:v>-34</c:v>
                </c:pt>
                <c:pt idx="41">
                  <c:v>-34.1</c:v>
                </c:pt>
                <c:pt idx="42">
                  <c:v>-33.8</c:v>
                </c:pt>
                <c:pt idx="43">
                  <c:v>-34.1</c:v>
                </c:pt>
                <c:pt idx="44">
                  <c:v>-33.4</c:v>
                </c:pt>
                <c:pt idx="45">
                  <c:v>-33.7</c:v>
                </c:pt>
                <c:pt idx="46">
                  <c:v>-33.8</c:v>
                </c:pt>
                <c:pt idx="47">
                  <c:v>-34.1</c:v>
                </c:pt>
                <c:pt idx="48">
                  <c:v>-33.4</c:v>
                </c:pt>
                <c:pt idx="49">
                  <c:v>-33.7</c:v>
                </c:pt>
                <c:pt idx="50">
                  <c:v>-33.9</c:v>
                </c:pt>
                <c:pt idx="51">
                  <c:v>-33.9</c:v>
                </c:pt>
                <c:pt idx="52">
                  <c:v>-33.8</c:v>
                </c:pt>
                <c:pt idx="53">
                  <c:v>-33.8</c:v>
                </c:pt>
                <c:pt idx="54">
                  <c:v>-33.9</c:v>
                </c:pt>
                <c:pt idx="55">
                  <c:v>-34.3</c:v>
                </c:pt>
                <c:pt idx="56">
                  <c:v>-33.6</c:v>
                </c:pt>
                <c:pt idx="57">
                  <c:v>-34.1</c:v>
                </c:pt>
                <c:pt idx="58">
                  <c:v>-34.1</c:v>
                </c:pt>
                <c:pt idx="59">
                  <c:v>-34.1</c:v>
                </c:pt>
                <c:pt idx="60">
                  <c:v>-33.5</c:v>
                </c:pt>
                <c:pt idx="61">
                  <c:v>-33.6</c:v>
                </c:pt>
                <c:pt idx="62">
                  <c:v>-34.3</c:v>
                </c:pt>
                <c:pt idx="63">
                  <c:v>-34</c:v>
                </c:pt>
                <c:pt idx="64">
                  <c:v>-34.1</c:v>
                </c:pt>
                <c:pt idx="65">
                  <c:v>-33.7</c:v>
                </c:pt>
                <c:pt idx="66">
                  <c:v>-33.7</c:v>
                </c:pt>
                <c:pt idx="67">
                  <c:v>-34.5</c:v>
                </c:pt>
                <c:pt idx="68">
                  <c:v>-34.2</c:v>
                </c:pt>
                <c:pt idx="69">
                  <c:v>-34.7</c:v>
                </c:pt>
                <c:pt idx="70">
                  <c:v>-34.3</c:v>
                </c:pt>
                <c:pt idx="71">
                  <c:v>-34.3</c:v>
                </c:pt>
                <c:pt idx="72">
                  <c:v>-35.2</c:v>
                </c:pt>
                <c:pt idx="73">
                  <c:v>-34.7</c:v>
                </c:pt>
                <c:pt idx="74">
                  <c:v>-35.2</c:v>
                </c:pt>
                <c:pt idx="75">
                  <c:v>-34.6</c:v>
                </c:pt>
                <c:pt idx="76">
                  <c:v>-34</c:v>
                </c:pt>
                <c:pt idx="77">
                  <c:v>-34.1</c:v>
                </c:pt>
                <c:pt idx="78">
                  <c:v>-34.5</c:v>
                </c:pt>
                <c:pt idx="79">
                  <c:v>-35.1</c:v>
                </c:pt>
                <c:pt idx="80">
                  <c:v>-35</c:v>
                </c:pt>
                <c:pt idx="81">
                  <c:v>-34.6</c:v>
                </c:pt>
                <c:pt idx="82">
                  <c:v>-34.5</c:v>
                </c:pt>
                <c:pt idx="83">
                  <c:v>-35.1</c:v>
                </c:pt>
                <c:pt idx="84">
                  <c:v>-35.2</c:v>
                </c:pt>
                <c:pt idx="85">
                  <c:v>-35.4</c:v>
                </c:pt>
                <c:pt idx="86">
                  <c:v>-35.2</c:v>
                </c:pt>
                <c:pt idx="87">
                  <c:v>-35.6</c:v>
                </c:pt>
                <c:pt idx="88">
                  <c:v>-36.5</c:v>
                </c:pt>
                <c:pt idx="89">
                  <c:v>-35.6</c:v>
                </c:pt>
                <c:pt idx="90">
                  <c:v>-35.7</c:v>
                </c:pt>
                <c:pt idx="91">
                  <c:v>-36.3</c:v>
                </c:pt>
                <c:pt idx="92">
                  <c:v>-36.2</c:v>
                </c:pt>
                <c:pt idx="93">
                  <c:v>-35.7</c:v>
                </c:pt>
                <c:pt idx="94">
                  <c:v>-35.5</c:v>
                </c:pt>
                <c:pt idx="95">
                  <c:v>-35.5</c:v>
                </c:pt>
                <c:pt idx="96">
                  <c:v>-35.2</c:v>
                </c:pt>
                <c:pt idx="97">
                  <c:v>-35.2</c:v>
                </c:pt>
                <c:pt idx="98">
                  <c:v>-35.2</c:v>
                </c:pt>
                <c:pt idx="99">
                  <c:v>-35.9</c:v>
                </c:pt>
                <c:pt idx="100">
                  <c:v>-35.7</c:v>
                </c:pt>
                <c:pt idx="101">
                  <c:v>-36.6</c:v>
                </c:pt>
                <c:pt idx="102">
                  <c:v>-36.6</c:v>
                </c:pt>
                <c:pt idx="103">
                  <c:v>-36.2</c:v>
                </c:pt>
                <c:pt idx="104">
                  <c:v>-36.5</c:v>
                </c:pt>
                <c:pt idx="105">
                  <c:v>-36.6</c:v>
                </c:pt>
                <c:pt idx="106">
                  <c:v>-36.7</c:v>
                </c:pt>
                <c:pt idx="107">
                  <c:v>-36.4</c:v>
                </c:pt>
                <c:pt idx="108">
                  <c:v>-36.6</c:v>
                </c:pt>
                <c:pt idx="109">
                  <c:v>-37</c:v>
                </c:pt>
                <c:pt idx="110">
                  <c:v>-36.6</c:v>
                </c:pt>
                <c:pt idx="111">
                  <c:v>-36.9</c:v>
                </c:pt>
                <c:pt idx="112">
                  <c:v>-37.1</c:v>
                </c:pt>
                <c:pt idx="113">
                  <c:v>-36.9</c:v>
                </c:pt>
                <c:pt idx="114">
                  <c:v>-36.7</c:v>
                </c:pt>
                <c:pt idx="115">
                  <c:v>-37.1</c:v>
                </c:pt>
                <c:pt idx="116">
                  <c:v>-36.4</c:v>
                </c:pt>
                <c:pt idx="117">
                  <c:v>-36.5</c:v>
                </c:pt>
                <c:pt idx="118">
                  <c:v>-35.7</c:v>
                </c:pt>
                <c:pt idx="119">
                  <c:v>-35.7</c:v>
                </c:pt>
                <c:pt idx="120">
                  <c:v>-35.9</c:v>
                </c:pt>
                <c:pt idx="121">
                  <c:v>-36.9</c:v>
                </c:pt>
                <c:pt idx="122">
                  <c:v>-37.3</c:v>
                </c:pt>
                <c:pt idx="123">
                  <c:v>-37.1</c:v>
                </c:pt>
                <c:pt idx="124">
                  <c:v>-36.9</c:v>
                </c:pt>
                <c:pt idx="125">
                  <c:v>-37.1</c:v>
                </c:pt>
                <c:pt idx="126">
                  <c:v>-36.2</c:v>
                </c:pt>
                <c:pt idx="127">
                  <c:v>-35.5</c:v>
                </c:pt>
                <c:pt idx="128">
                  <c:v>-35.1</c:v>
                </c:pt>
                <c:pt idx="129">
                  <c:v>-35.9</c:v>
                </c:pt>
                <c:pt idx="130">
                  <c:v>-36</c:v>
                </c:pt>
                <c:pt idx="131">
                  <c:v>-36.2</c:v>
                </c:pt>
                <c:pt idx="132">
                  <c:v>-36</c:v>
                </c:pt>
                <c:pt idx="133">
                  <c:v>-36</c:v>
                </c:pt>
                <c:pt idx="134">
                  <c:v>-36.1</c:v>
                </c:pt>
                <c:pt idx="135">
                  <c:v>-35.9</c:v>
                </c:pt>
                <c:pt idx="136">
                  <c:v>-36.7</c:v>
                </c:pt>
                <c:pt idx="137">
                  <c:v>-36.2</c:v>
                </c:pt>
                <c:pt idx="138">
                  <c:v>-36.2</c:v>
                </c:pt>
                <c:pt idx="139">
                  <c:v>-36.6</c:v>
                </c:pt>
                <c:pt idx="140">
                  <c:v>-36.2</c:v>
                </c:pt>
                <c:pt idx="141">
                  <c:v>-36.4</c:v>
                </c:pt>
                <c:pt idx="142">
                  <c:v>-35.9</c:v>
                </c:pt>
                <c:pt idx="143">
                  <c:v>-36.1</c:v>
                </c:pt>
                <c:pt idx="144">
                  <c:v>-36.2</c:v>
                </c:pt>
                <c:pt idx="145">
                  <c:v>-36.4</c:v>
                </c:pt>
                <c:pt idx="146">
                  <c:v>-35.8</c:v>
                </c:pt>
                <c:pt idx="147">
                  <c:v>-36.4</c:v>
                </c:pt>
                <c:pt idx="148">
                  <c:v>-35.9</c:v>
                </c:pt>
                <c:pt idx="149">
                  <c:v>-36.4</c:v>
                </c:pt>
                <c:pt idx="150">
                  <c:v>-35.5</c:v>
                </c:pt>
                <c:pt idx="151">
                  <c:v>-36.5</c:v>
                </c:pt>
                <c:pt idx="152">
                  <c:v>-36.9</c:v>
                </c:pt>
                <c:pt idx="153">
                  <c:v>-36.7</c:v>
                </c:pt>
                <c:pt idx="154">
                  <c:v>-36.4</c:v>
                </c:pt>
                <c:pt idx="155">
                  <c:v>-36.7</c:v>
                </c:pt>
                <c:pt idx="156">
                  <c:v>-36.3</c:v>
                </c:pt>
                <c:pt idx="157">
                  <c:v>-37.3</c:v>
                </c:pt>
                <c:pt idx="158">
                  <c:v>-37.4</c:v>
                </c:pt>
                <c:pt idx="159">
                  <c:v>-37</c:v>
                </c:pt>
                <c:pt idx="160">
                  <c:v>-37.3</c:v>
                </c:pt>
                <c:pt idx="161">
                  <c:v>-36.5</c:v>
                </c:pt>
                <c:pt idx="162">
                  <c:v>-37.6</c:v>
                </c:pt>
                <c:pt idx="163">
                  <c:v>-36.4</c:v>
                </c:pt>
                <c:pt idx="164">
                  <c:v>-37.1</c:v>
                </c:pt>
                <c:pt idx="165">
                  <c:v>-37</c:v>
                </c:pt>
                <c:pt idx="166">
                  <c:v>-36.8</c:v>
                </c:pt>
                <c:pt idx="167">
                  <c:v>-37.1</c:v>
                </c:pt>
                <c:pt idx="168">
                  <c:v>-37.4</c:v>
                </c:pt>
                <c:pt idx="169">
                  <c:v>-37.1</c:v>
                </c:pt>
                <c:pt idx="170">
                  <c:v>-37</c:v>
                </c:pt>
                <c:pt idx="171">
                  <c:v>-37.1</c:v>
                </c:pt>
                <c:pt idx="172">
                  <c:v>-37.7</c:v>
                </c:pt>
                <c:pt idx="173">
                  <c:v>-36.5</c:v>
                </c:pt>
                <c:pt idx="174">
                  <c:v>-37.1</c:v>
                </c:pt>
                <c:pt idx="175">
                  <c:v>-36.7</c:v>
                </c:pt>
                <c:pt idx="176">
                  <c:v>-37.3</c:v>
                </c:pt>
                <c:pt idx="177">
                  <c:v>-37</c:v>
                </c:pt>
                <c:pt idx="178">
                  <c:v>-37.6</c:v>
                </c:pt>
                <c:pt idx="179">
                  <c:v>-37.8</c:v>
                </c:pt>
                <c:pt idx="180">
                  <c:v>-37.1</c:v>
                </c:pt>
                <c:pt idx="181">
                  <c:v>-37.8</c:v>
                </c:pt>
                <c:pt idx="182">
                  <c:v>-37.3</c:v>
                </c:pt>
                <c:pt idx="183">
                  <c:v>-38.3</c:v>
                </c:pt>
                <c:pt idx="184">
                  <c:v>-38.3</c:v>
                </c:pt>
                <c:pt idx="185">
                  <c:v>-37.6</c:v>
                </c:pt>
                <c:pt idx="186">
                  <c:v>-38.1</c:v>
                </c:pt>
                <c:pt idx="187">
                  <c:v>-38.1</c:v>
                </c:pt>
                <c:pt idx="188">
                  <c:v>-38</c:v>
                </c:pt>
                <c:pt idx="189">
                  <c:v>-38.3</c:v>
                </c:pt>
                <c:pt idx="190">
                  <c:v>-38.2</c:v>
                </c:pt>
                <c:pt idx="191">
                  <c:v>-37.9</c:v>
                </c:pt>
                <c:pt idx="192">
                  <c:v>-37.3</c:v>
                </c:pt>
                <c:pt idx="193">
                  <c:v>-37.1</c:v>
                </c:pt>
                <c:pt idx="194">
                  <c:v>-37.4</c:v>
                </c:pt>
                <c:pt idx="195">
                  <c:v>-37.7</c:v>
                </c:pt>
                <c:pt idx="196">
                  <c:v>-37.3</c:v>
                </c:pt>
                <c:pt idx="197">
                  <c:v>-37.6</c:v>
                </c:pt>
                <c:pt idx="198">
                  <c:v>-38.7</c:v>
                </c:pt>
                <c:pt idx="199">
                  <c:v>-37</c:v>
                </c:pt>
                <c:pt idx="200">
                  <c:v>-38</c:v>
                </c:pt>
                <c:pt idx="201">
                  <c:v>-38.7</c:v>
                </c:pt>
                <c:pt idx="202">
                  <c:v>-38.7</c:v>
                </c:pt>
                <c:pt idx="203">
                  <c:v>-38.8</c:v>
                </c:pt>
                <c:pt idx="204">
                  <c:v>-39.1</c:v>
                </c:pt>
                <c:pt idx="205">
                  <c:v>-39.3</c:v>
                </c:pt>
                <c:pt idx="206">
                  <c:v>-38.8</c:v>
                </c:pt>
                <c:pt idx="207">
                  <c:v>-37.5</c:v>
                </c:pt>
                <c:pt idx="208">
                  <c:v>-38.4</c:v>
                </c:pt>
                <c:pt idx="209">
                  <c:v>-38.5</c:v>
                </c:pt>
                <c:pt idx="210">
                  <c:v>-39.1</c:v>
                </c:pt>
                <c:pt idx="211">
                  <c:v>-38.1</c:v>
                </c:pt>
                <c:pt idx="212">
                  <c:v>-39.2</c:v>
                </c:pt>
                <c:pt idx="213">
                  <c:v>-39.2</c:v>
                </c:pt>
                <c:pt idx="214">
                  <c:v>-39.2</c:v>
                </c:pt>
                <c:pt idx="215">
                  <c:v>-39.7</c:v>
                </c:pt>
                <c:pt idx="216">
                  <c:v>-39.7</c:v>
                </c:pt>
                <c:pt idx="217">
                  <c:v>-39.7</c:v>
                </c:pt>
                <c:pt idx="218">
                  <c:v>-39.8</c:v>
                </c:pt>
                <c:pt idx="219">
                  <c:v>-40.3</c:v>
                </c:pt>
                <c:pt idx="220">
                  <c:v>-40.4</c:v>
                </c:pt>
                <c:pt idx="221">
                  <c:v>-39.9</c:v>
                </c:pt>
                <c:pt idx="222">
                  <c:v>-41</c:v>
                </c:pt>
                <c:pt idx="223">
                  <c:v>-40.1</c:v>
                </c:pt>
                <c:pt idx="224">
                  <c:v>-38.8</c:v>
                </c:pt>
                <c:pt idx="225">
                  <c:v>-39.3</c:v>
                </c:pt>
                <c:pt idx="226">
                  <c:v>-39.9</c:v>
                </c:pt>
                <c:pt idx="227">
                  <c:v>-39</c:v>
                </c:pt>
                <c:pt idx="228">
                  <c:v>-40.8</c:v>
                </c:pt>
                <c:pt idx="229">
                  <c:v>-39</c:v>
                </c:pt>
                <c:pt idx="230">
                  <c:v>-39.2</c:v>
                </c:pt>
                <c:pt idx="231">
                  <c:v>-39.3</c:v>
                </c:pt>
                <c:pt idx="232">
                  <c:v>-39.5</c:v>
                </c:pt>
                <c:pt idx="233">
                  <c:v>-38.8</c:v>
                </c:pt>
                <c:pt idx="234">
                  <c:v>-40.2</c:v>
                </c:pt>
                <c:pt idx="235">
                  <c:v>-39.2</c:v>
                </c:pt>
                <c:pt idx="236">
                  <c:v>-38.6</c:v>
                </c:pt>
                <c:pt idx="237">
                  <c:v>-39.9</c:v>
                </c:pt>
                <c:pt idx="238">
                  <c:v>-39.8</c:v>
                </c:pt>
                <c:pt idx="239">
                  <c:v>-39.3</c:v>
                </c:pt>
                <c:pt idx="240">
                  <c:v>-39.8</c:v>
                </c:pt>
                <c:pt idx="241">
                  <c:v>-39.8</c:v>
                </c:pt>
                <c:pt idx="242">
                  <c:v>-39</c:v>
                </c:pt>
                <c:pt idx="243">
                  <c:v>-38.9</c:v>
                </c:pt>
                <c:pt idx="244">
                  <c:v>-39.4</c:v>
                </c:pt>
                <c:pt idx="245">
                  <c:v>-39.9</c:v>
                </c:pt>
                <c:pt idx="246">
                  <c:v>-39.5</c:v>
                </c:pt>
                <c:pt idx="247">
                  <c:v>-39.7</c:v>
                </c:pt>
                <c:pt idx="248">
                  <c:v>-39.8</c:v>
                </c:pt>
                <c:pt idx="249">
                  <c:v>-40</c:v>
                </c:pt>
                <c:pt idx="250">
                  <c:v>-40.2</c:v>
                </c:pt>
                <c:pt idx="251">
                  <c:v>-39.3</c:v>
                </c:pt>
                <c:pt idx="252">
                  <c:v>-39.5</c:v>
                </c:pt>
                <c:pt idx="253">
                  <c:v>-39.4</c:v>
                </c:pt>
                <c:pt idx="254">
                  <c:v>-39.5</c:v>
                </c:pt>
                <c:pt idx="255">
                  <c:v>-40.6</c:v>
                </c:pt>
                <c:pt idx="256">
                  <c:v>-40.4</c:v>
                </c:pt>
                <c:pt idx="257">
                  <c:v>-40</c:v>
                </c:pt>
                <c:pt idx="258">
                  <c:v>-40.3</c:v>
                </c:pt>
                <c:pt idx="259">
                  <c:v>-40.5</c:v>
                </c:pt>
                <c:pt idx="260">
                  <c:v>-41.2</c:v>
                </c:pt>
                <c:pt idx="261">
                  <c:v>-41.2</c:v>
                </c:pt>
                <c:pt idx="262">
                  <c:v>-41.1</c:v>
                </c:pt>
                <c:pt idx="263">
                  <c:v>-41.4</c:v>
                </c:pt>
                <c:pt idx="264">
                  <c:v>-41.8</c:v>
                </c:pt>
                <c:pt idx="265">
                  <c:v>-40.8</c:v>
                </c:pt>
                <c:pt idx="266">
                  <c:v>-40.8</c:v>
                </c:pt>
                <c:pt idx="267">
                  <c:v>-41</c:v>
                </c:pt>
                <c:pt idx="268">
                  <c:v>-40.5</c:v>
                </c:pt>
                <c:pt idx="269">
                  <c:v>-41.4</c:v>
                </c:pt>
                <c:pt idx="270">
                  <c:v>-41</c:v>
                </c:pt>
                <c:pt idx="271">
                  <c:v>-41.6</c:v>
                </c:pt>
                <c:pt idx="272">
                  <c:v>-41.3</c:v>
                </c:pt>
                <c:pt idx="273">
                  <c:v>-41.2</c:v>
                </c:pt>
                <c:pt idx="274">
                  <c:v>-41.5</c:v>
                </c:pt>
                <c:pt idx="275">
                  <c:v>-41.6</c:v>
                </c:pt>
                <c:pt idx="276">
                  <c:v>-41.1</c:v>
                </c:pt>
                <c:pt idx="277">
                  <c:v>-41.3</c:v>
                </c:pt>
                <c:pt idx="278">
                  <c:v>-41.3</c:v>
                </c:pt>
                <c:pt idx="279">
                  <c:v>-41.8</c:v>
                </c:pt>
                <c:pt idx="280">
                  <c:v>-41.3</c:v>
                </c:pt>
                <c:pt idx="281">
                  <c:v>-41</c:v>
                </c:pt>
                <c:pt idx="282">
                  <c:v>-41.6</c:v>
                </c:pt>
                <c:pt idx="283">
                  <c:v>-40.9</c:v>
                </c:pt>
                <c:pt idx="284">
                  <c:v>-41.2</c:v>
                </c:pt>
                <c:pt idx="285">
                  <c:v>-40.8</c:v>
                </c:pt>
                <c:pt idx="286">
                  <c:v>-40.6</c:v>
                </c:pt>
                <c:pt idx="287">
                  <c:v>-40.2</c:v>
                </c:pt>
                <c:pt idx="288">
                  <c:v>-40.2</c:v>
                </c:pt>
                <c:pt idx="289">
                  <c:v>-39.9</c:v>
                </c:pt>
                <c:pt idx="290">
                  <c:v>-39.9</c:v>
                </c:pt>
                <c:pt idx="291">
                  <c:v>-39.8</c:v>
                </c:pt>
                <c:pt idx="292">
                  <c:v>-38.9</c:v>
                </c:pt>
                <c:pt idx="293">
                  <c:v>-39.5</c:v>
                </c:pt>
                <c:pt idx="294">
                  <c:v>-40.8</c:v>
                </c:pt>
                <c:pt idx="295">
                  <c:v>-40</c:v>
                </c:pt>
                <c:pt idx="296">
                  <c:v>-40</c:v>
                </c:pt>
                <c:pt idx="297">
                  <c:v>-39.9</c:v>
                </c:pt>
                <c:pt idx="298">
                  <c:v>-40.3</c:v>
                </c:pt>
                <c:pt idx="299">
                  <c:v>-40.3</c:v>
                </c:pt>
                <c:pt idx="300">
                  <c:v>-40.3</c:v>
                </c:pt>
                <c:pt idx="301">
                  <c:v>-40.5</c:v>
                </c:pt>
                <c:pt idx="302">
                  <c:v>-40.5</c:v>
                </c:pt>
                <c:pt idx="303">
                  <c:v>-40.8</c:v>
                </c:pt>
                <c:pt idx="304">
                  <c:v>-40.8</c:v>
                </c:pt>
                <c:pt idx="305">
                  <c:v>-40.7</c:v>
                </c:pt>
                <c:pt idx="306">
                  <c:v>-41.5</c:v>
                </c:pt>
                <c:pt idx="307">
                  <c:v>-40.9</c:v>
                </c:pt>
                <c:pt idx="308">
                  <c:v>-41.1</c:v>
                </c:pt>
                <c:pt idx="309">
                  <c:v>-41.1</c:v>
                </c:pt>
                <c:pt idx="310">
                  <c:v>-40.7</c:v>
                </c:pt>
                <c:pt idx="311">
                  <c:v>-40</c:v>
                </c:pt>
                <c:pt idx="312">
                  <c:v>-39.9</c:v>
                </c:pt>
                <c:pt idx="313">
                  <c:v>-39.7</c:v>
                </c:pt>
                <c:pt idx="314">
                  <c:v>-39.8</c:v>
                </c:pt>
                <c:pt idx="315">
                  <c:v>-40.1</c:v>
                </c:pt>
                <c:pt idx="316">
                  <c:v>-40</c:v>
                </c:pt>
                <c:pt idx="317">
                  <c:v>-39.6</c:v>
                </c:pt>
                <c:pt idx="318">
                  <c:v>-40.5</c:v>
                </c:pt>
                <c:pt idx="319">
                  <c:v>-40.9</c:v>
                </c:pt>
                <c:pt idx="320">
                  <c:v>-40.1</c:v>
                </c:pt>
                <c:pt idx="321">
                  <c:v>-40</c:v>
                </c:pt>
                <c:pt idx="322">
                  <c:v>-39.1</c:v>
                </c:pt>
                <c:pt idx="323">
                  <c:v>-40</c:v>
                </c:pt>
                <c:pt idx="324">
                  <c:v>-40.3</c:v>
                </c:pt>
                <c:pt idx="325">
                  <c:v>-40.5</c:v>
                </c:pt>
                <c:pt idx="326">
                  <c:v>-40.5</c:v>
                </c:pt>
                <c:pt idx="327">
                  <c:v>-40.8</c:v>
                </c:pt>
                <c:pt idx="328">
                  <c:v>-40.6</c:v>
                </c:pt>
                <c:pt idx="329">
                  <c:v>-41.2</c:v>
                </c:pt>
                <c:pt idx="330">
                  <c:v>-41.3</c:v>
                </c:pt>
                <c:pt idx="331">
                  <c:v>-41.6</c:v>
                </c:pt>
                <c:pt idx="332">
                  <c:v>-41</c:v>
                </c:pt>
                <c:pt idx="333">
                  <c:v>-40</c:v>
                </c:pt>
                <c:pt idx="334">
                  <c:v>-40.3</c:v>
                </c:pt>
                <c:pt idx="335">
                  <c:v>-40.2</c:v>
                </c:pt>
                <c:pt idx="336">
                  <c:v>-40</c:v>
                </c:pt>
                <c:pt idx="337">
                  <c:v>-39.7</c:v>
                </c:pt>
                <c:pt idx="338">
                  <c:v>-39.9</c:v>
                </c:pt>
                <c:pt idx="339">
                  <c:v>-39.9</c:v>
                </c:pt>
                <c:pt idx="340">
                  <c:v>-39.6</c:v>
                </c:pt>
                <c:pt idx="341">
                  <c:v>-40.4</c:v>
                </c:pt>
                <c:pt idx="342">
                  <c:v>-40</c:v>
                </c:pt>
                <c:pt idx="343">
                  <c:v>-40.2</c:v>
                </c:pt>
                <c:pt idx="344">
                  <c:v>-39.9</c:v>
                </c:pt>
                <c:pt idx="345">
                  <c:v>-40</c:v>
                </c:pt>
                <c:pt idx="346">
                  <c:v>-39.9</c:v>
                </c:pt>
                <c:pt idx="347">
                  <c:v>-40.1</c:v>
                </c:pt>
                <c:pt idx="348">
                  <c:v>-39.6</c:v>
                </c:pt>
                <c:pt idx="349">
                  <c:v>-39.4</c:v>
                </c:pt>
                <c:pt idx="350">
                  <c:v>-40.5</c:v>
                </c:pt>
                <c:pt idx="351">
                  <c:v>-40.8</c:v>
                </c:pt>
                <c:pt idx="352">
                  <c:v>-40.2</c:v>
                </c:pt>
                <c:pt idx="353">
                  <c:v>-40</c:v>
                </c:pt>
                <c:pt idx="354">
                  <c:v>-39.3</c:v>
                </c:pt>
                <c:pt idx="355">
                  <c:v>-39.6</c:v>
                </c:pt>
                <c:pt idx="356">
                  <c:v>-39.7</c:v>
                </c:pt>
                <c:pt idx="357">
                  <c:v>-40</c:v>
                </c:pt>
                <c:pt idx="358">
                  <c:v>-40.3</c:v>
                </c:pt>
                <c:pt idx="359">
                  <c:v>-40</c:v>
                </c:pt>
                <c:pt idx="360">
                  <c:v>-40.6</c:v>
                </c:pt>
                <c:pt idx="361">
                  <c:v>-40.6</c:v>
                </c:pt>
                <c:pt idx="362">
                  <c:v>-40.6</c:v>
                </c:pt>
                <c:pt idx="363">
                  <c:v>-40.6</c:v>
                </c:pt>
                <c:pt idx="364">
                  <c:v>-40.8</c:v>
                </c:pt>
                <c:pt idx="365">
                  <c:v>-40.7</c:v>
                </c:pt>
                <c:pt idx="366">
                  <c:v>-40.5</c:v>
                </c:pt>
                <c:pt idx="367">
                  <c:v>-39.6</c:v>
                </c:pt>
                <c:pt idx="368">
                  <c:v>-40.2</c:v>
                </c:pt>
                <c:pt idx="369">
                  <c:v>-39.8</c:v>
                </c:pt>
                <c:pt idx="370">
                  <c:v>-40</c:v>
                </c:pt>
                <c:pt idx="371">
                  <c:v>-39.7</c:v>
                </c:pt>
                <c:pt idx="372">
                  <c:v>-39.9</c:v>
                </c:pt>
                <c:pt idx="373">
                  <c:v>-39.7</c:v>
                </c:pt>
                <c:pt idx="374">
                  <c:v>-39.9</c:v>
                </c:pt>
                <c:pt idx="375">
                  <c:v>-39.5</c:v>
                </c:pt>
                <c:pt idx="376">
                  <c:v>-39.8</c:v>
                </c:pt>
                <c:pt idx="377">
                  <c:v>-40.6</c:v>
                </c:pt>
                <c:pt idx="378">
                  <c:v>-40.4</c:v>
                </c:pt>
                <c:pt idx="379">
                  <c:v>-40.3</c:v>
                </c:pt>
                <c:pt idx="380">
                  <c:v>-40.2</c:v>
                </c:pt>
                <c:pt idx="381">
                  <c:v>-40.5</c:v>
                </c:pt>
                <c:pt idx="382">
                  <c:v>-39.3</c:v>
                </c:pt>
                <c:pt idx="383">
                  <c:v>-40</c:v>
                </c:pt>
                <c:pt idx="384">
                  <c:v>-39.9</c:v>
                </c:pt>
                <c:pt idx="385">
                  <c:v>-39.9</c:v>
                </c:pt>
                <c:pt idx="386">
                  <c:v>-39.7</c:v>
                </c:pt>
                <c:pt idx="387">
                  <c:v>-40</c:v>
                </c:pt>
                <c:pt idx="388">
                  <c:v>-40.3</c:v>
                </c:pt>
                <c:pt idx="389">
                  <c:v>-40</c:v>
                </c:pt>
                <c:pt idx="390">
                  <c:v>-40.7</c:v>
                </c:pt>
                <c:pt idx="391">
                  <c:v>-40.8</c:v>
                </c:pt>
                <c:pt idx="392">
                  <c:v>-40.7</c:v>
                </c:pt>
                <c:pt idx="393">
                  <c:v>-40.5</c:v>
                </c:pt>
                <c:pt idx="394">
                  <c:v>-40.9</c:v>
                </c:pt>
                <c:pt idx="395">
                  <c:v>-40.9</c:v>
                </c:pt>
                <c:pt idx="396">
                  <c:v>-40.8</c:v>
                </c:pt>
                <c:pt idx="397">
                  <c:v>-40.6</c:v>
                </c:pt>
                <c:pt idx="398">
                  <c:v>-40.7</c:v>
                </c:pt>
                <c:pt idx="399">
                  <c:v>-40.5</c:v>
                </c:pt>
                <c:pt idx="400">
                  <c:v>-40.9</c:v>
                </c:pt>
                <c:pt idx="401">
                  <c:v>-40.3</c:v>
                </c:pt>
                <c:pt idx="402">
                  <c:v>-39.9</c:v>
                </c:pt>
                <c:pt idx="403">
                  <c:v>-40</c:v>
                </c:pt>
                <c:pt idx="404">
                  <c:v>-39.9</c:v>
                </c:pt>
                <c:pt idx="405">
                  <c:v>-39.3</c:v>
                </c:pt>
                <c:pt idx="406">
                  <c:v>-38.7</c:v>
                </c:pt>
                <c:pt idx="407">
                  <c:v>-39.5</c:v>
                </c:pt>
                <c:pt idx="408">
                  <c:v>-39.9</c:v>
                </c:pt>
                <c:pt idx="409">
                  <c:v>-39.6</c:v>
                </c:pt>
                <c:pt idx="410">
                  <c:v>-40.1</c:v>
                </c:pt>
                <c:pt idx="411">
                  <c:v>-40.2</c:v>
                </c:pt>
                <c:pt idx="412">
                  <c:v>-40.4</c:v>
                </c:pt>
                <c:pt idx="413">
                  <c:v>-39.9</c:v>
                </c:pt>
                <c:pt idx="414">
                  <c:v>-39.7</c:v>
                </c:pt>
                <c:pt idx="415">
                  <c:v>-40</c:v>
                </c:pt>
                <c:pt idx="416">
                  <c:v>-40.1</c:v>
                </c:pt>
                <c:pt idx="417">
                  <c:v>-40.8</c:v>
                </c:pt>
                <c:pt idx="418">
                  <c:v>-40.8</c:v>
                </c:pt>
                <c:pt idx="419">
                  <c:v>-40.7</c:v>
                </c:pt>
                <c:pt idx="420">
                  <c:v>-40.3</c:v>
                </c:pt>
                <c:pt idx="421">
                  <c:v>-40.4</c:v>
                </c:pt>
                <c:pt idx="422">
                  <c:v>-40.5</c:v>
                </c:pt>
                <c:pt idx="423">
                  <c:v>-40.3</c:v>
                </c:pt>
                <c:pt idx="424">
                  <c:v>-39.6</c:v>
                </c:pt>
                <c:pt idx="425">
                  <c:v>-40</c:v>
                </c:pt>
                <c:pt idx="426">
                  <c:v>-40</c:v>
                </c:pt>
                <c:pt idx="427">
                  <c:v>-40</c:v>
                </c:pt>
                <c:pt idx="428">
                  <c:v>-40.1</c:v>
                </c:pt>
                <c:pt idx="429">
                  <c:v>-40.1</c:v>
                </c:pt>
                <c:pt idx="430">
                  <c:v>-40.2</c:v>
                </c:pt>
                <c:pt idx="431">
                  <c:v>-40.3</c:v>
                </c:pt>
                <c:pt idx="432">
                  <c:v>-40</c:v>
                </c:pt>
                <c:pt idx="433">
                  <c:v>-40.2</c:v>
                </c:pt>
                <c:pt idx="434">
                  <c:v>-39.5</c:v>
                </c:pt>
                <c:pt idx="435">
                  <c:v>-39.4</c:v>
                </c:pt>
                <c:pt idx="436">
                  <c:v>-39.3</c:v>
                </c:pt>
                <c:pt idx="437">
                  <c:v>-39.6</c:v>
                </c:pt>
                <c:pt idx="438">
                  <c:v>-39.3</c:v>
                </c:pt>
                <c:pt idx="439">
                  <c:v>-39.1</c:v>
                </c:pt>
                <c:pt idx="440">
                  <c:v>-38.9</c:v>
                </c:pt>
                <c:pt idx="441">
                  <c:v>-39.1</c:v>
                </c:pt>
                <c:pt idx="442">
                  <c:v>-38.7</c:v>
                </c:pt>
                <c:pt idx="443">
                  <c:v>-38.7</c:v>
                </c:pt>
                <c:pt idx="444">
                  <c:v>-38.3</c:v>
                </c:pt>
                <c:pt idx="445">
                  <c:v>-38.2</c:v>
                </c:pt>
                <c:pt idx="446">
                  <c:v>-38.4</c:v>
                </c:pt>
                <c:pt idx="447">
                  <c:v>-38.9</c:v>
                </c:pt>
                <c:pt idx="448">
                  <c:v>-38.9</c:v>
                </c:pt>
                <c:pt idx="449">
                  <c:v>-38.8</c:v>
                </c:pt>
                <c:pt idx="450">
                  <c:v>-38.9</c:v>
                </c:pt>
                <c:pt idx="451">
                  <c:v>-39.1</c:v>
                </c:pt>
                <c:pt idx="452">
                  <c:v>-38.9</c:v>
                </c:pt>
                <c:pt idx="453">
                  <c:v>-38.9</c:v>
                </c:pt>
                <c:pt idx="454">
                  <c:v>-38.9</c:v>
                </c:pt>
                <c:pt idx="455">
                  <c:v>-38.8</c:v>
                </c:pt>
                <c:pt idx="456">
                  <c:v>-39.1</c:v>
                </c:pt>
                <c:pt idx="457">
                  <c:v>-39.5</c:v>
                </c:pt>
                <c:pt idx="458">
                  <c:v>-39.1</c:v>
                </c:pt>
                <c:pt idx="459">
                  <c:v>-39.1</c:v>
                </c:pt>
                <c:pt idx="460">
                  <c:v>-39</c:v>
                </c:pt>
                <c:pt idx="461">
                  <c:v>-39.1</c:v>
                </c:pt>
                <c:pt idx="462">
                  <c:v>-39.7</c:v>
                </c:pt>
                <c:pt idx="463">
                  <c:v>-39</c:v>
                </c:pt>
                <c:pt idx="464">
                  <c:v>-39.5</c:v>
                </c:pt>
                <c:pt idx="465">
                  <c:v>-39.7</c:v>
                </c:pt>
                <c:pt idx="466">
                  <c:v>-40.4</c:v>
                </c:pt>
                <c:pt idx="467">
                  <c:v>-39.9</c:v>
                </c:pt>
                <c:pt idx="468">
                  <c:v>-40</c:v>
                </c:pt>
                <c:pt idx="469">
                  <c:v>-40.4</c:v>
                </c:pt>
                <c:pt idx="470">
                  <c:v>-40.6</c:v>
                </c:pt>
                <c:pt idx="471">
                  <c:v>-40.3</c:v>
                </c:pt>
                <c:pt idx="472">
                  <c:v>-40.6</c:v>
                </c:pt>
                <c:pt idx="473">
                  <c:v>-40.9</c:v>
                </c:pt>
                <c:pt idx="474">
                  <c:v>-40.8</c:v>
                </c:pt>
                <c:pt idx="475">
                  <c:v>-40.9</c:v>
                </c:pt>
                <c:pt idx="476">
                  <c:v>-39.9</c:v>
                </c:pt>
                <c:pt idx="477">
                  <c:v>-40.6</c:v>
                </c:pt>
                <c:pt idx="478">
                  <c:v>-40.8</c:v>
                </c:pt>
                <c:pt idx="479">
                  <c:v>-40.1</c:v>
                </c:pt>
                <c:pt idx="480">
                  <c:v>-40.7</c:v>
                </c:pt>
                <c:pt idx="481">
                  <c:v>-40.3</c:v>
                </c:pt>
                <c:pt idx="482">
                  <c:v>-40.3</c:v>
                </c:pt>
                <c:pt idx="483">
                  <c:v>-40.2</c:v>
                </c:pt>
                <c:pt idx="484">
                  <c:v>-40.4</c:v>
                </c:pt>
                <c:pt idx="485">
                  <c:v>-40.8</c:v>
                </c:pt>
                <c:pt idx="486">
                  <c:v>-40.2</c:v>
                </c:pt>
                <c:pt idx="487">
                  <c:v>-40.5</c:v>
                </c:pt>
                <c:pt idx="488">
                  <c:v>-40.8</c:v>
                </c:pt>
                <c:pt idx="489">
                  <c:v>-40.2</c:v>
                </c:pt>
                <c:pt idx="490">
                  <c:v>-40.2</c:v>
                </c:pt>
                <c:pt idx="491">
                  <c:v>-40</c:v>
                </c:pt>
                <c:pt idx="492">
                  <c:v>-40</c:v>
                </c:pt>
                <c:pt idx="493">
                  <c:v>-40</c:v>
                </c:pt>
                <c:pt idx="494">
                  <c:v>-39.6</c:v>
                </c:pt>
                <c:pt idx="495">
                  <c:v>-39.5</c:v>
                </c:pt>
                <c:pt idx="496">
                  <c:v>-39.4</c:v>
                </c:pt>
                <c:pt idx="497">
                  <c:v>-39.4</c:v>
                </c:pt>
                <c:pt idx="498">
                  <c:v>-40</c:v>
                </c:pt>
                <c:pt idx="499">
                  <c:v>-40.1</c:v>
                </c:pt>
                <c:pt idx="500">
                  <c:v>-39.8</c:v>
                </c:pt>
                <c:pt idx="501">
                  <c:v>-39.9</c:v>
                </c:pt>
                <c:pt idx="502">
                  <c:v>-40.2</c:v>
                </c:pt>
                <c:pt idx="503">
                  <c:v>-40.1</c:v>
                </c:pt>
                <c:pt idx="504">
                  <c:v>-40.2</c:v>
                </c:pt>
                <c:pt idx="505">
                  <c:v>-39</c:v>
                </c:pt>
                <c:pt idx="506">
                  <c:v>-39.6</c:v>
                </c:pt>
                <c:pt idx="507">
                  <c:v>-39.6</c:v>
                </c:pt>
                <c:pt idx="508">
                  <c:v>-39.3</c:v>
                </c:pt>
                <c:pt idx="509">
                  <c:v>-39.8</c:v>
                </c:pt>
                <c:pt idx="510">
                  <c:v>-39.4</c:v>
                </c:pt>
                <c:pt idx="511">
                  <c:v>-39.4</c:v>
                </c:pt>
                <c:pt idx="512">
                  <c:v>-40.5</c:v>
                </c:pt>
                <c:pt idx="513">
                  <c:v>-40.5</c:v>
                </c:pt>
                <c:pt idx="514">
                  <c:v>-40.8</c:v>
                </c:pt>
                <c:pt idx="515">
                  <c:v>-40.7</c:v>
                </c:pt>
                <c:pt idx="516">
                  <c:v>-40.8</c:v>
                </c:pt>
                <c:pt idx="517">
                  <c:v>-39.9</c:v>
                </c:pt>
                <c:pt idx="518">
                  <c:v>-39.5</c:v>
                </c:pt>
                <c:pt idx="519">
                  <c:v>-40.6</c:v>
                </c:pt>
                <c:pt idx="520">
                  <c:v>-40.7</c:v>
                </c:pt>
                <c:pt idx="521">
                  <c:v>-40.8</c:v>
                </c:pt>
                <c:pt idx="522">
                  <c:v>-40</c:v>
                </c:pt>
                <c:pt idx="523">
                  <c:v>-39.8</c:v>
                </c:pt>
                <c:pt idx="524">
                  <c:v>-40</c:v>
                </c:pt>
                <c:pt idx="525">
                  <c:v>-40</c:v>
                </c:pt>
                <c:pt idx="526">
                  <c:v>-39.6</c:v>
                </c:pt>
                <c:pt idx="527">
                  <c:v>-39.3</c:v>
                </c:pt>
                <c:pt idx="528">
                  <c:v>-38.7</c:v>
                </c:pt>
                <c:pt idx="529">
                  <c:v>-38.5</c:v>
                </c:pt>
                <c:pt idx="530">
                  <c:v>-38.7</c:v>
                </c:pt>
                <c:pt idx="531">
                  <c:v>-38.3</c:v>
                </c:pt>
                <c:pt idx="532">
                  <c:v>-38.1</c:v>
                </c:pt>
                <c:pt idx="533">
                  <c:v>-37.8</c:v>
                </c:pt>
                <c:pt idx="534">
                  <c:v>-37.9</c:v>
                </c:pt>
                <c:pt idx="535">
                  <c:v>-37.8</c:v>
                </c:pt>
                <c:pt idx="536">
                  <c:v>-38.5</c:v>
                </c:pt>
                <c:pt idx="537">
                  <c:v>-38.5</c:v>
                </c:pt>
                <c:pt idx="538">
                  <c:v>-38.9</c:v>
                </c:pt>
                <c:pt idx="539">
                  <c:v>-38.5</c:v>
                </c:pt>
                <c:pt idx="540">
                  <c:v>-39.2</c:v>
                </c:pt>
                <c:pt idx="541">
                  <c:v>-38.6</c:v>
                </c:pt>
                <c:pt idx="542">
                  <c:v>-39.2</c:v>
                </c:pt>
                <c:pt idx="543">
                  <c:v>-39.2</c:v>
                </c:pt>
                <c:pt idx="544">
                  <c:v>-39.5</c:v>
                </c:pt>
                <c:pt idx="545">
                  <c:v>-39.5</c:v>
                </c:pt>
                <c:pt idx="546">
                  <c:v>-39.9</c:v>
                </c:pt>
                <c:pt idx="547">
                  <c:v>-39.8</c:v>
                </c:pt>
                <c:pt idx="548">
                  <c:v>-40</c:v>
                </c:pt>
                <c:pt idx="549">
                  <c:v>-40.2</c:v>
                </c:pt>
                <c:pt idx="550">
                  <c:v>-40</c:v>
                </c:pt>
                <c:pt idx="551">
                  <c:v>-39.9</c:v>
                </c:pt>
                <c:pt idx="552">
                  <c:v>-39.6</c:v>
                </c:pt>
                <c:pt idx="553">
                  <c:v>-39.8</c:v>
                </c:pt>
                <c:pt idx="554">
                  <c:v>-40.1</c:v>
                </c:pt>
                <c:pt idx="555">
                  <c:v>-40.4</c:v>
                </c:pt>
                <c:pt idx="556">
                  <c:v>-41</c:v>
                </c:pt>
                <c:pt idx="557">
                  <c:v>-40.7</c:v>
                </c:pt>
                <c:pt idx="558">
                  <c:v>-40.4</c:v>
                </c:pt>
                <c:pt idx="559">
                  <c:v>-40.2</c:v>
                </c:pt>
                <c:pt idx="560">
                  <c:v>-40.3</c:v>
                </c:pt>
                <c:pt idx="561">
                  <c:v>-39.9</c:v>
                </c:pt>
                <c:pt idx="562">
                  <c:v>-40.1</c:v>
                </c:pt>
                <c:pt idx="563">
                  <c:v>-39.9</c:v>
                </c:pt>
                <c:pt idx="564">
                  <c:v>-40.2</c:v>
                </c:pt>
                <c:pt idx="565">
                  <c:v>-39.9</c:v>
                </c:pt>
                <c:pt idx="566">
                  <c:v>-40.4</c:v>
                </c:pt>
                <c:pt idx="567">
                  <c:v>-39.9</c:v>
                </c:pt>
                <c:pt idx="568">
                  <c:v>-39.5</c:v>
                </c:pt>
                <c:pt idx="569">
                  <c:v>-40.1</c:v>
                </c:pt>
                <c:pt idx="570">
                  <c:v>-40</c:v>
                </c:pt>
                <c:pt idx="571">
                  <c:v>-39.6</c:v>
                </c:pt>
                <c:pt idx="572">
                  <c:v>-40</c:v>
                </c:pt>
                <c:pt idx="573">
                  <c:v>-39.3</c:v>
                </c:pt>
                <c:pt idx="574">
                  <c:v>-39.5</c:v>
                </c:pt>
                <c:pt idx="575">
                  <c:v>-40.1</c:v>
                </c:pt>
                <c:pt idx="576">
                  <c:v>-40</c:v>
                </c:pt>
                <c:pt idx="577">
                  <c:v>-39.9</c:v>
                </c:pt>
                <c:pt idx="578">
                  <c:v>-39.6</c:v>
                </c:pt>
                <c:pt idx="579">
                  <c:v>-39.3</c:v>
                </c:pt>
                <c:pt idx="580">
                  <c:v>-39.6</c:v>
                </c:pt>
                <c:pt idx="581">
                  <c:v>-39.2</c:v>
                </c:pt>
                <c:pt idx="582">
                  <c:v>-39.7</c:v>
                </c:pt>
                <c:pt idx="583">
                  <c:v>-39.6</c:v>
                </c:pt>
                <c:pt idx="584">
                  <c:v>-39.1</c:v>
                </c:pt>
                <c:pt idx="585">
                  <c:v>-38.1</c:v>
                </c:pt>
                <c:pt idx="586">
                  <c:v>-38.2</c:v>
                </c:pt>
                <c:pt idx="587">
                  <c:v>-38.9</c:v>
                </c:pt>
                <c:pt idx="588">
                  <c:v>-39.1</c:v>
                </c:pt>
                <c:pt idx="589">
                  <c:v>-38.8</c:v>
                </c:pt>
                <c:pt idx="590">
                  <c:v>-38.2</c:v>
                </c:pt>
                <c:pt idx="591">
                  <c:v>-38.1</c:v>
                </c:pt>
                <c:pt idx="592">
                  <c:v>-38.1</c:v>
                </c:pt>
                <c:pt idx="593">
                  <c:v>-37.9</c:v>
                </c:pt>
                <c:pt idx="594">
                  <c:v>-38.1</c:v>
                </c:pt>
                <c:pt idx="595">
                  <c:v>-37.8</c:v>
                </c:pt>
                <c:pt idx="596">
                  <c:v>-38.1</c:v>
                </c:pt>
                <c:pt idx="597">
                  <c:v>-38.7</c:v>
                </c:pt>
                <c:pt idx="598">
                  <c:v>-38.7</c:v>
                </c:pt>
                <c:pt idx="599">
                  <c:v>-39</c:v>
                </c:pt>
                <c:pt idx="600">
                  <c:v>-38.9</c:v>
                </c:pt>
                <c:pt idx="601">
                  <c:v>-39.1</c:v>
                </c:pt>
                <c:pt idx="602">
                  <c:v>-38.9</c:v>
                </c:pt>
                <c:pt idx="603">
                  <c:v>-38.7</c:v>
                </c:pt>
                <c:pt idx="604">
                  <c:v>-38.7</c:v>
                </c:pt>
                <c:pt idx="605">
                  <c:v>-38</c:v>
                </c:pt>
                <c:pt idx="606">
                  <c:v>-38.1</c:v>
                </c:pt>
                <c:pt idx="607">
                  <c:v>-38.7</c:v>
                </c:pt>
                <c:pt idx="608">
                  <c:v>-38.5</c:v>
                </c:pt>
                <c:pt idx="609">
                  <c:v>-39.6</c:v>
                </c:pt>
                <c:pt idx="610">
                  <c:v>-39.8</c:v>
                </c:pt>
                <c:pt idx="611">
                  <c:v>-39.7</c:v>
                </c:pt>
                <c:pt idx="612">
                  <c:v>-40.2</c:v>
                </c:pt>
                <c:pt idx="613">
                  <c:v>-39.8</c:v>
                </c:pt>
                <c:pt idx="614">
                  <c:v>-40</c:v>
                </c:pt>
                <c:pt idx="615">
                  <c:v>-39.8</c:v>
                </c:pt>
                <c:pt idx="616">
                  <c:v>-39.7</c:v>
                </c:pt>
                <c:pt idx="617">
                  <c:v>-40</c:v>
                </c:pt>
                <c:pt idx="618">
                  <c:v>-40.1</c:v>
                </c:pt>
                <c:pt idx="619">
                  <c:v>-39.5</c:v>
                </c:pt>
                <c:pt idx="620">
                  <c:v>-39.2</c:v>
                </c:pt>
                <c:pt idx="621">
                  <c:v>-38.9</c:v>
                </c:pt>
                <c:pt idx="622">
                  <c:v>-39.1</c:v>
                </c:pt>
                <c:pt idx="623">
                  <c:v>-38.8</c:v>
                </c:pt>
                <c:pt idx="624">
                  <c:v>-38.6</c:v>
                </c:pt>
                <c:pt idx="625">
                  <c:v>-38.5</c:v>
                </c:pt>
                <c:pt idx="626">
                  <c:v>-38</c:v>
                </c:pt>
                <c:pt idx="627">
                  <c:v>-37.8</c:v>
                </c:pt>
                <c:pt idx="628">
                  <c:v>-37.7</c:v>
                </c:pt>
                <c:pt idx="629">
                  <c:v>-37.6</c:v>
                </c:pt>
                <c:pt idx="630">
                  <c:v>-38.4</c:v>
                </c:pt>
                <c:pt idx="631">
                  <c:v>-38.1</c:v>
                </c:pt>
                <c:pt idx="632">
                  <c:v>-38.3</c:v>
                </c:pt>
                <c:pt idx="633">
                  <c:v>-38.5</c:v>
                </c:pt>
                <c:pt idx="634">
                  <c:v>-38.5</c:v>
                </c:pt>
                <c:pt idx="635">
                  <c:v>-39.2</c:v>
                </c:pt>
                <c:pt idx="636">
                  <c:v>-39.2</c:v>
                </c:pt>
                <c:pt idx="637">
                  <c:v>-38.6</c:v>
                </c:pt>
                <c:pt idx="638">
                  <c:v>-39.5</c:v>
                </c:pt>
                <c:pt idx="639">
                  <c:v>-39.8</c:v>
                </c:pt>
                <c:pt idx="640">
                  <c:v>-40</c:v>
                </c:pt>
                <c:pt idx="641">
                  <c:v>-40.2</c:v>
                </c:pt>
                <c:pt idx="642">
                  <c:v>-40.5</c:v>
                </c:pt>
                <c:pt idx="643">
                  <c:v>-40.4</c:v>
                </c:pt>
                <c:pt idx="644">
                  <c:v>-40.3</c:v>
                </c:pt>
                <c:pt idx="645">
                  <c:v>-40.6</c:v>
                </c:pt>
                <c:pt idx="646">
                  <c:v>-41.3</c:v>
                </c:pt>
                <c:pt idx="647">
                  <c:v>-41.7</c:v>
                </c:pt>
                <c:pt idx="648">
                  <c:v>-41</c:v>
                </c:pt>
                <c:pt idx="649">
                  <c:v>-40.4</c:v>
                </c:pt>
                <c:pt idx="650">
                  <c:v>-40</c:v>
                </c:pt>
                <c:pt idx="651">
                  <c:v>-40.6</c:v>
                </c:pt>
                <c:pt idx="652">
                  <c:v>-41.3</c:v>
                </c:pt>
                <c:pt idx="653">
                  <c:v>-41.1</c:v>
                </c:pt>
                <c:pt idx="654">
                  <c:v>-40.6</c:v>
                </c:pt>
                <c:pt idx="655">
                  <c:v>-41.2</c:v>
                </c:pt>
                <c:pt idx="656">
                  <c:v>-41.7</c:v>
                </c:pt>
                <c:pt idx="657">
                  <c:v>-40.7</c:v>
                </c:pt>
                <c:pt idx="658">
                  <c:v>-41.1</c:v>
                </c:pt>
                <c:pt idx="659">
                  <c:v>-41</c:v>
                </c:pt>
                <c:pt idx="660">
                  <c:v>-40.8</c:v>
                </c:pt>
                <c:pt idx="661">
                  <c:v>-41.2</c:v>
                </c:pt>
                <c:pt idx="662">
                  <c:v>-40.3</c:v>
                </c:pt>
                <c:pt idx="663">
                  <c:v>-41.3</c:v>
                </c:pt>
                <c:pt idx="664">
                  <c:v>-41.5</c:v>
                </c:pt>
                <c:pt idx="665">
                  <c:v>-41.4</c:v>
                </c:pt>
                <c:pt idx="666">
                  <c:v>-40.7</c:v>
                </c:pt>
                <c:pt idx="667">
                  <c:v>-40</c:v>
                </c:pt>
                <c:pt idx="668">
                  <c:v>-39.4</c:v>
                </c:pt>
                <c:pt idx="669">
                  <c:v>-39.7</c:v>
                </c:pt>
                <c:pt idx="670">
                  <c:v>-39.3</c:v>
                </c:pt>
                <c:pt idx="671">
                  <c:v>-39.6</c:v>
                </c:pt>
                <c:pt idx="672">
                  <c:v>-39.2</c:v>
                </c:pt>
                <c:pt idx="673">
                  <c:v>-39.7</c:v>
                </c:pt>
                <c:pt idx="674">
                  <c:v>-41.2</c:v>
                </c:pt>
                <c:pt idx="675">
                  <c:v>-40.9</c:v>
                </c:pt>
                <c:pt idx="676">
                  <c:v>-40.9</c:v>
                </c:pt>
                <c:pt idx="677">
                  <c:v>-39.8</c:v>
                </c:pt>
                <c:pt idx="678">
                  <c:v>-39.7</c:v>
                </c:pt>
                <c:pt idx="679">
                  <c:v>-39.3</c:v>
                </c:pt>
                <c:pt idx="680">
                  <c:v>-39</c:v>
                </c:pt>
                <c:pt idx="681">
                  <c:v>-38.2</c:v>
                </c:pt>
                <c:pt idx="682">
                  <c:v>-37.8</c:v>
                </c:pt>
                <c:pt idx="683">
                  <c:v>-37.3</c:v>
                </c:pt>
                <c:pt idx="684">
                  <c:v>-38.3</c:v>
                </c:pt>
                <c:pt idx="685">
                  <c:v>-38.5</c:v>
                </c:pt>
                <c:pt idx="686">
                  <c:v>-39</c:v>
                </c:pt>
                <c:pt idx="687">
                  <c:v>-40</c:v>
                </c:pt>
                <c:pt idx="688">
                  <c:v>-39.9</c:v>
                </c:pt>
                <c:pt idx="689">
                  <c:v>-40</c:v>
                </c:pt>
                <c:pt idx="690">
                  <c:v>-39.9</c:v>
                </c:pt>
                <c:pt idx="691">
                  <c:v>-40</c:v>
                </c:pt>
                <c:pt idx="692">
                  <c:v>-39.6</c:v>
                </c:pt>
                <c:pt idx="693">
                  <c:v>-39.5</c:v>
                </c:pt>
                <c:pt idx="694">
                  <c:v>-39.7</c:v>
                </c:pt>
                <c:pt idx="695">
                  <c:v>-39.5</c:v>
                </c:pt>
                <c:pt idx="696">
                  <c:v>-39.5</c:v>
                </c:pt>
                <c:pt idx="697">
                  <c:v>-39.4</c:v>
                </c:pt>
                <c:pt idx="698">
                  <c:v>-39.3</c:v>
                </c:pt>
                <c:pt idx="699">
                  <c:v>-39</c:v>
                </c:pt>
                <c:pt idx="700">
                  <c:v>-39</c:v>
                </c:pt>
                <c:pt idx="701">
                  <c:v>-38.7</c:v>
                </c:pt>
                <c:pt idx="702">
                  <c:v>-38.8</c:v>
                </c:pt>
                <c:pt idx="703">
                  <c:v>-38.9</c:v>
                </c:pt>
                <c:pt idx="704">
                  <c:v>-38.4</c:v>
                </c:pt>
                <c:pt idx="705">
                  <c:v>-38.4</c:v>
                </c:pt>
                <c:pt idx="706">
                  <c:v>-38</c:v>
                </c:pt>
                <c:pt idx="707">
                  <c:v>-37.9</c:v>
                </c:pt>
                <c:pt idx="708">
                  <c:v>-37.9</c:v>
                </c:pt>
                <c:pt idx="709">
                  <c:v>-38.1</c:v>
                </c:pt>
                <c:pt idx="710">
                  <c:v>-37.7</c:v>
                </c:pt>
                <c:pt idx="711">
                  <c:v>-37.5</c:v>
                </c:pt>
                <c:pt idx="712">
                  <c:v>-37.7</c:v>
                </c:pt>
                <c:pt idx="713">
                  <c:v>-37.2</c:v>
                </c:pt>
                <c:pt idx="714">
                  <c:v>-37.1</c:v>
                </c:pt>
                <c:pt idx="715">
                  <c:v>-37.1</c:v>
                </c:pt>
                <c:pt idx="716">
                  <c:v>-37</c:v>
                </c:pt>
                <c:pt idx="717">
                  <c:v>-36.7</c:v>
                </c:pt>
                <c:pt idx="718">
                  <c:v>-36.3</c:v>
                </c:pt>
                <c:pt idx="719">
                  <c:v>-36.9</c:v>
                </c:pt>
                <c:pt idx="720">
                  <c:v>-37.1</c:v>
                </c:pt>
                <c:pt idx="721">
                  <c:v>-37.2</c:v>
                </c:pt>
                <c:pt idx="722">
                  <c:v>-37.3</c:v>
                </c:pt>
                <c:pt idx="723">
                  <c:v>-37.6</c:v>
                </c:pt>
                <c:pt idx="724">
                  <c:v>-38.3</c:v>
                </c:pt>
                <c:pt idx="725">
                  <c:v>-38.1</c:v>
                </c:pt>
                <c:pt idx="726">
                  <c:v>-39</c:v>
                </c:pt>
                <c:pt idx="727">
                  <c:v>-40.3</c:v>
                </c:pt>
                <c:pt idx="728">
                  <c:v>-39.9</c:v>
                </c:pt>
                <c:pt idx="729">
                  <c:v>-39.8</c:v>
                </c:pt>
                <c:pt idx="730">
                  <c:v>-39.2</c:v>
                </c:pt>
                <c:pt idx="731">
                  <c:v>-38.8</c:v>
                </c:pt>
                <c:pt idx="732">
                  <c:v>-39</c:v>
                </c:pt>
                <c:pt idx="733">
                  <c:v>-38.7</c:v>
                </c:pt>
                <c:pt idx="734">
                  <c:v>-38.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Taylor"</c:f>
              <c:strCache>
                <c:ptCount val="1"/>
                <c:pt idx="0">
                  <c:v>Taylor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O$7:$O$2904</c:f>
              <c:numCache>
                <c:formatCode>General</c:formatCode>
                <c:ptCount val="2898"/>
                <c:pt idx="0">
                  <c:v>10.7</c:v>
                </c:pt>
                <c:pt idx="1">
                  <c:v>12.9</c:v>
                </c:pt>
                <c:pt idx="2">
                  <c:v>15.2</c:v>
                </c:pt>
                <c:pt idx="3">
                  <c:v>17.3</c:v>
                </c:pt>
                <c:pt idx="4">
                  <c:v>21.7</c:v>
                </c:pt>
                <c:pt idx="5">
                  <c:v>23.8</c:v>
                </c:pt>
                <c:pt idx="6">
                  <c:v>26</c:v>
                </c:pt>
                <c:pt idx="7">
                  <c:v>28.1</c:v>
                </c:pt>
                <c:pt idx="8">
                  <c:v>30.2</c:v>
                </c:pt>
                <c:pt idx="9">
                  <c:v>32.4</c:v>
                </c:pt>
                <c:pt idx="10">
                  <c:v>34.5</c:v>
                </c:pt>
                <c:pt idx="11">
                  <c:v>36.6</c:v>
                </c:pt>
                <c:pt idx="12">
                  <c:v>38.7</c:v>
                </c:pt>
                <c:pt idx="13">
                  <c:v>40.8</c:v>
                </c:pt>
                <c:pt idx="14">
                  <c:v>42.9</c:v>
                </c:pt>
                <c:pt idx="15">
                  <c:v>44.9</c:v>
                </c:pt>
                <c:pt idx="16">
                  <c:v>47</c:v>
                </c:pt>
                <c:pt idx="17">
                  <c:v>51.1</c:v>
                </c:pt>
                <c:pt idx="18">
                  <c:v>53.1</c:v>
                </c:pt>
                <c:pt idx="19">
                  <c:v>55.2</c:v>
                </c:pt>
                <c:pt idx="20">
                  <c:v>57.4</c:v>
                </c:pt>
                <c:pt idx="21">
                  <c:v>59.8</c:v>
                </c:pt>
                <c:pt idx="22">
                  <c:v>62.1</c:v>
                </c:pt>
                <c:pt idx="23">
                  <c:v>64.4</c:v>
                </c:pt>
                <c:pt idx="24">
                  <c:v>66.8</c:v>
                </c:pt>
                <c:pt idx="25">
                  <c:v>69.1</c:v>
                </c:pt>
                <c:pt idx="26">
                  <c:v>71.6</c:v>
                </c:pt>
                <c:pt idx="27">
                  <c:v>73.7</c:v>
                </c:pt>
                <c:pt idx="28">
                  <c:v>76</c:v>
                </c:pt>
                <c:pt idx="29">
                  <c:v>78.3</c:v>
                </c:pt>
                <c:pt idx="30">
                  <c:v>80.6</c:v>
                </c:pt>
                <c:pt idx="31">
                  <c:v>82.5</c:v>
                </c:pt>
                <c:pt idx="32">
                  <c:v>85.1</c:v>
                </c:pt>
                <c:pt idx="33">
                  <c:v>87.4</c:v>
                </c:pt>
                <c:pt idx="34">
                  <c:v>89.7</c:v>
                </c:pt>
                <c:pt idx="35">
                  <c:v>91.9</c:v>
                </c:pt>
                <c:pt idx="36">
                  <c:v>94.1</c:v>
                </c:pt>
                <c:pt idx="37">
                  <c:v>96.2</c:v>
                </c:pt>
                <c:pt idx="38">
                  <c:v>98.6</c:v>
                </c:pt>
                <c:pt idx="39">
                  <c:v>100.8</c:v>
                </c:pt>
                <c:pt idx="40">
                  <c:v>103</c:v>
                </c:pt>
                <c:pt idx="41">
                  <c:v>105.2</c:v>
                </c:pt>
                <c:pt idx="42">
                  <c:v>107.4</c:v>
                </c:pt>
                <c:pt idx="43">
                  <c:v>110.2</c:v>
                </c:pt>
                <c:pt idx="44">
                  <c:v>112.1</c:v>
                </c:pt>
                <c:pt idx="45">
                  <c:v>114.6</c:v>
                </c:pt>
                <c:pt idx="46">
                  <c:v>117</c:v>
                </c:pt>
                <c:pt idx="47">
                  <c:v>119.4</c:v>
                </c:pt>
                <c:pt idx="48">
                  <c:v>121.8</c:v>
                </c:pt>
                <c:pt idx="49">
                  <c:v>124.4</c:v>
                </c:pt>
                <c:pt idx="50">
                  <c:v>126.6</c:v>
                </c:pt>
                <c:pt idx="51">
                  <c:v>129</c:v>
                </c:pt>
                <c:pt idx="52">
                  <c:v>131.4</c:v>
                </c:pt>
                <c:pt idx="53">
                  <c:v>133.8</c:v>
                </c:pt>
                <c:pt idx="54">
                  <c:v>136.2</c:v>
                </c:pt>
                <c:pt idx="55">
                  <c:v>138.5</c:v>
                </c:pt>
                <c:pt idx="56">
                  <c:v>143.2</c:v>
                </c:pt>
                <c:pt idx="57">
                  <c:v>145.8</c:v>
                </c:pt>
                <c:pt idx="58">
                  <c:v>147.8</c:v>
                </c:pt>
                <c:pt idx="59">
                  <c:v>150.2</c:v>
                </c:pt>
                <c:pt idx="60">
                  <c:v>152.5</c:v>
                </c:pt>
                <c:pt idx="61">
                  <c:v>154.8</c:v>
                </c:pt>
                <c:pt idx="62">
                  <c:v>157</c:v>
                </c:pt>
                <c:pt idx="63">
                  <c:v>159.3</c:v>
                </c:pt>
                <c:pt idx="64">
                  <c:v>161.6</c:v>
                </c:pt>
                <c:pt idx="65">
                  <c:v>163.9</c:v>
                </c:pt>
                <c:pt idx="66">
                  <c:v>166.2</c:v>
                </c:pt>
                <c:pt idx="67">
                  <c:v>168.5</c:v>
                </c:pt>
                <c:pt idx="68">
                  <c:v>171.3</c:v>
                </c:pt>
                <c:pt idx="69">
                  <c:v>173.5</c:v>
                </c:pt>
                <c:pt idx="70">
                  <c:v>176</c:v>
                </c:pt>
                <c:pt idx="71">
                  <c:v>178.5</c:v>
                </c:pt>
                <c:pt idx="72">
                  <c:v>181</c:v>
                </c:pt>
                <c:pt idx="73">
                  <c:v>183.4</c:v>
                </c:pt>
                <c:pt idx="74">
                  <c:v>185.8</c:v>
                </c:pt>
                <c:pt idx="75">
                  <c:v>188.4</c:v>
                </c:pt>
                <c:pt idx="76">
                  <c:v>190.9</c:v>
                </c:pt>
                <c:pt idx="77">
                  <c:v>193.3</c:v>
                </c:pt>
                <c:pt idx="78">
                  <c:v>195.7</c:v>
                </c:pt>
                <c:pt idx="79">
                  <c:v>198.1</c:v>
                </c:pt>
                <c:pt idx="80">
                  <c:v>200.5</c:v>
                </c:pt>
                <c:pt idx="81">
                  <c:v>202.8</c:v>
                </c:pt>
                <c:pt idx="82">
                  <c:v>205.4</c:v>
                </c:pt>
                <c:pt idx="83">
                  <c:v>207.9</c:v>
                </c:pt>
                <c:pt idx="84">
                  <c:v>210.2</c:v>
                </c:pt>
                <c:pt idx="85">
                  <c:v>212.6</c:v>
                </c:pt>
                <c:pt idx="86">
                  <c:v>214.7</c:v>
                </c:pt>
                <c:pt idx="87">
                  <c:v>219.7</c:v>
                </c:pt>
                <c:pt idx="88">
                  <c:v>222.1</c:v>
                </c:pt>
                <c:pt idx="89">
                  <c:v>224.5</c:v>
                </c:pt>
                <c:pt idx="90">
                  <c:v>226.6</c:v>
                </c:pt>
                <c:pt idx="91">
                  <c:v>229.1</c:v>
                </c:pt>
                <c:pt idx="92">
                  <c:v>231.5</c:v>
                </c:pt>
                <c:pt idx="93">
                  <c:v>233.9</c:v>
                </c:pt>
                <c:pt idx="94">
                  <c:v>236.4</c:v>
                </c:pt>
                <c:pt idx="95">
                  <c:v>239</c:v>
                </c:pt>
                <c:pt idx="96">
                  <c:v>241.4</c:v>
                </c:pt>
                <c:pt idx="97">
                  <c:v>243.9</c:v>
                </c:pt>
                <c:pt idx="98">
                  <c:v>246.4</c:v>
                </c:pt>
                <c:pt idx="99">
                  <c:v>248.9</c:v>
                </c:pt>
                <c:pt idx="100">
                  <c:v>251.8</c:v>
                </c:pt>
                <c:pt idx="101">
                  <c:v>254</c:v>
                </c:pt>
                <c:pt idx="102">
                  <c:v>256.4</c:v>
                </c:pt>
                <c:pt idx="103">
                  <c:v>258.9</c:v>
                </c:pt>
                <c:pt idx="104">
                  <c:v>261.4</c:v>
                </c:pt>
                <c:pt idx="105">
                  <c:v>263.8</c:v>
                </c:pt>
                <c:pt idx="106">
                  <c:v>266.3</c:v>
                </c:pt>
                <c:pt idx="107">
                  <c:v>268.7</c:v>
                </c:pt>
                <c:pt idx="108">
                  <c:v>271.2</c:v>
                </c:pt>
                <c:pt idx="109">
                  <c:v>273.6</c:v>
                </c:pt>
                <c:pt idx="110">
                  <c:v>276.1</c:v>
                </c:pt>
                <c:pt idx="111">
                  <c:v>278.5</c:v>
                </c:pt>
                <c:pt idx="112">
                  <c:v>280.9</c:v>
                </c:pt>
                <c:pt idx="113">
                  <c:v>283.4</c:v>
                </c:pt>
                <c:pt idx="114">
                  <c:v>285.8</c:v>
                </c:pt>
                <c:pt idx="115">
                  <c:v>288.2</c:v>
                </c:pt>
                <c:pt idx="116">
                  <c:v>290.6</c:v>
                </c:pt>
                <c:pt idx="117">
                  <c:v>293</c:v>
                </c:pt>
                <c:pt idx="118">
                  <c:v>295.3</c:v>
                </c:pt>
                <c:pt idx="119">
                  <c:v>297.7</c:v>
                </c:pt>
                <c:pt idx="120">
                  <c:v>300.1</c:v>
                </c:pt>
                <c:pt idx="121">
                  <c:v>302.5</c:v>
                </c:pt>
                <c:pt idx="122">
                  <c:v>304.9</c:v>
                </c:pt>
                <c:pt idx="123">
                  <c:v>307.4</c:v>
                </c:pt>
                <c:pt idx="124">
                  <c:v>309.9</c:v>
                </c:pt>
                <c:pt idx="125">
                  <c:v>312.3</c:v>
                </c:pt>
                <c:pt idx="126">
                  <c:v>317.2</c:v>
                </c:pt>
                <c:pt idx="127">
                  <c:v>320.1</c:v>
                </c:pt>
                <c:pt idx="128">
                  <c:v>322.6</c:v>
                </c:pt>
                <c:pt idx="129">
                  <c:v>325.1</c:v>
                </c:pt>
                <c:pt idx="130">
                  <c:v>327.8</c:v>
                </c:pt>
                <c:pt idx="131">
                  <c:v>330.1</c:v>
                </c:pt>
                <c:pt idx="132">
                  <c:v>332.5</c:v>
                </c:pt>
                <c:pt idx="133">
                  <c:v>335</c:v>
                </c:pt>
                <c:pt idx="134">
                  <c:v>337.5</c:v>
                </c:pt>
                <c:pt idx="135">
                  <c:v>340</c:v>
                </c:pt>
                <c:pt idx="136">
                  <c:v>342.4</c:v>
                </c:pt>
                <c:pt idx="137">
                  <c:v>344.9</c:v>
                </c:pt>
                <c:pt idx="138">
                  <c:v>347.4</c:v>
                </c:pt>
                <c:pt idx="139">
                  <c:v>349.8</c:v>
                </c:pt>
                <c:pt idx="140">
                  <c:v>352.3</c:v>
                </c:pt>
                <c:pt idx="141">
                  <c:v>354.7</c:v>
                </c:pt>
                <c:pt idx="142">
                  <c:v>357.2</c:v>
                </c:pt>
                <c:pt idx="143">
                  <c:v>359.9</c:v>
                </c:pt>
                <c:pt idx="144">
                  <c:v>362.1</c:v>
                </c:pt>
                <c:pt idx="145">
                  <c:v>364.5</c:v>
                </c:pt>
                <c:pt idx="146">
                  <c:v>366.9</c:v>
                </c:pt>
                <c:pt idx="147">
                  <c:v>369.4</c:v>
                </c:pt>
                <c:pt idx="148">
                  <c:v>371.8</c:v>
                </c:pt>
                <c:pt idx="149">
                  <c:v>374.2</c:v>
                </c:pt>
                <c:pt idx="150">
                  <c:v>376.6</c:v>
                </c:pt>
                <c:pt idx="151">
                  <c:v>379</c:v>
                </c:pt>
                <c:pt idx="152">
                  <c:v>381.4</c:v>
                </c:pt>
                <c:pt idx="153">
                  <c:v>384</c:v>
                </c:pt>
                <c:pt idx="154">
                  <c:v>386.8</c:v>
                </c:pt>
                <c:pt idx="155">
                  <c:v>389.3</c:v>
                </c:pt>
                <c:pt idx="156">
                  <c:v>391.6</c:v>
                </c:pt>
                <c:pt idx="157">
                  <c:v>394.1</c:v>
                </c:pt>
                <c:pt idx="158">
                  <c:v>396.6</c:v>
                </c:pt>
                <c:pt idx="159">
                  <c:v>399.2</c:v>
                </c:pt>
                <c:pt idx="160">
                  <c:v>401.5</c:v>
                </c:pt>
                <c:pt idx="161">
                  <c:v>404.2</c:v>
                </c:pt>
                <c:pt idx="162">
                  <c:v>407.1</c:v>
                </c:pt>
                <c:pt idx="163">
                  <c:v>409.2</c:v>
                </c:pt>
                <c:pt idx="164">
                  <c:v>411.7</c:v>
                </c:pt>
                <c:pt idx="165">
                  <c:v>414.2</c:v>
                </c:pt>
                <c:pt idx="166">
                  <c:v>416.7</c:v>
                </c:pt>
                <c:pt idx="167">
                  <c:v>419.2</c:v>
                </c:pt>
                <c:pt idx="168">
                  <c:v>421.7</c:v>
                </c:pt>
                <c:pt idx="169">
                  <c:v>424.2</c:v>
                </c:pt>
                <c:pt idx="170">
                  <c:v>426.6</c:v>
                </c:pt>
                <c:pt idx="171">
                  <c:v>429.5</c:v>
                </c:pt>
                <c:pt idx="172">
                  <c:v>431.6</c:v>
                </c:pt>
                <c:pt idx="173">
                  <c:v>434.1</c:v>
                </c:pt>
                <c:pt idx="174">
                  <c:v>436.5</c:v>
                </c:pt>
                <c:pt idx="175">
                  <c:v>439</c:v>
                </c:pt>
                <c:pt idx="176">
                  <c:v>441.4</c:v>
                </c:pt>
                <c:pt idx="177">
                  <c:v>443.9</c:v>
                </c:pt>
                <c:pt idx="178">
                  <c:v>446.3</c:v>
                </c:pt>
                <c:pt idx="179">
                  <c:v>451.2</c:v>
                </c:pt>
                <c:pt idx="180">
                  <c:v>453.6</c:v>
                </c:pt>
                <c:pt idx="181">
                  <c:v>456.1</c:v>
                </c:pt>
                <c:pt idx="182">
                  <c:v>461.1</c:v>
                </c:pt>
                <c:pt idx="183">
                  <c:v>463.4</c:v>
                </c:pt>
                <c:pt idx="184">
                  <c:v>465.9</c:v>
                </c:pt>
                <c:pt idx="185">
                  <c:v>468.4</c:v>
                </c:pt>
                <c:pt idx="186">
                  <c:v>471</c:v>
                </c:pt>
                <c:pt idx="187">
                  <c:v>473.5</c:v>
                </c:pt>
                <c:pt idx="188">
                  <c:v>478.6</c:v>
                </c:pt>
                <c:pt idx="189">
                  <c:v>481.1</c:v>
                </c:pt>
                <c:pt idx="190">
                  <c:v>486.1</c:v>
                </c:pt>
                <c:pt idx="191">
                  <c:v>488.6</c:v>
                </c:pt>
                <c:pt idx="192">
                  <c:v>491.1</c:v>
                </c:pt>
                <c:pt idx="193">
                  <c:v>493.6</c:v>
                </c:pt>
                <c:pt idx="194">
                  <c:v>496.1</c:v>
                </c:pt>
                <c:pt idx="195">
                  <c:v>498.8</c:v>
                </c:pt>
                <c:pt idx="196">
                  <c:v>501</c:v>
                </c:pt>
                <c:pt idx="197">
                  <c:v>503.5</c:v>
                </c:pt>
                <c:pt idx="198">
                  <c:v>506</c:v>
                </c:pt>
                <c:pt idx="199">
                  <c:v>508.5</c:v>
                </c:pt>
                <c:pt idx="200">
                  <c:v>510.9</c:v>
                </c:pt>
                <c:pt idx="201">
                  <c:v>513.4</c:v>
                </c:pt>
                <c:pt idx="202">
                  <c:v>515.9</c:v>
                </c:pt>
                <c:pt idx="203">
                  <c:v>518.3</c:v>
                </c:pt>
                <c:pt idx="204">
                  <c:v>520.8</c:v>
                </c:pt>
                <c:pt idx="205">
                  <c:v>523</c:v>
                </c:pt>
                <c:pt idx="206">
                  <c:v>525.7</c:v>
                </c:pt>
                <c:pt idx="207">
                  <c:v>528.2</c:v>
                </c:pt>
                <c:pt idx="208">
                  <c:v>530.6</c:v>
                </c:pt>
                <c:pt idx="209">
                  <c:v>533.1</c:v>
                </c:pt>
                <c:pt idx="210">
                  <c:v>535.5</c:v>
                </c:pt>
                <c:pt idx="211">
                  <c:v>538</c:v>
                </c:pt>
                <c:pt idx="212">
                  <c:v>540.4</c:v>
                </c:pt>
                <c:pt idx="213">
                  <c:v>542.8</c:v>
                </c:pt>
                <c:pt idx="214">
                  <c:v>545.3</c:v>
                </c:pt>
                <c:pt idx="215">
                  <c:v>547.7</c:v>
                </c:pt>
                <c:pt idx="216">
                  <c:v>550.2</c:v>
                </c:pt>
                <c:pt idx="217">
                  <c:v>553.1</c:v>
                </c:pt>
                <c:pt idx="218">
                  <c:v>555.3</c:v>
                </c:pt>
                <c:pt idx="219">
                  <c:v>557.8</c:v>
                </c:pt>
                <c:pt idx="220">
                  <c:v>560.3</c:v>
                </c:pt>
                <c:pt idx="221">
                  <c:v>565.3</c:v>
                </c:pt>
                <c:pt idx="222">
                  <c:v>567.8</c:v>
                </c:pt>
                <c:pt idx="223">
                  <c:v>570.6</c:v>
                </c:pt>
                <c:pt idx="224">
                  <c:v>572.8</c:v>
                </c:pt>
                <c:pt idx="225">
                  <c:v>575.3</c:v>
                </c:pt>
                <c:pt idx="226">
                  <c:v>577.8</c:v>
                </c:pt>
                <c:pt idx="227">
                  <c:v>580.3</c:v>
                </c:pt>
                <c:pt idx="228">
                  <c:v>582.8</c:v>
                </c:pt>
                <c:pt idx="229">
                  <c:v>587.8</c:v>
                </c:pt>
                <c:pt idx="230">
                  <c:v>590.3</c:v>
                </c:pt>
                <c:pt idx="231">
                  <c:v>592.7</c:v>
                </c:pt>
                <c:pt idx="232">
                  <c:v>595.2</c:v>
                </c:pt>
                <c:pt idx="233">
                  <c:v>597.7</c:v>
                </c:pt>
                <c:pt idx="234">
                  <c:v>600.2</c:v>
                </c:pt>
                <c:pt idx="235">
                  <c:v>602.6</c:v>
                </c:pt>
                <c:pt idx="236">
                  <c:v>605.1</c:v>
                </c:pt>
                <c:pt idx="237">
                  <c:v>607.6</c:v>
                </c:pt>
                <c:pt idx="238">
                  <c:v>610</c:v>
                </c:pt>
                <c:pt idx="239">
                  <c:v>612.5</c:v>
                </c:pt>
                <c:pt idx="240">
                  <c:v>614.9</c:v>
                </c:pt>
                <c:pt idx="241">
                  <c:v>617.4</c:v>
                </c:pt>
                <c:pt idx="242">
                  <c:v>622.7</c:v>
                </c:pt>
                <c:pt idx="243">
                  <c:v>624.7</c:v>
                </c:pt>
                <c:pt idx="244">
                  <c:v>627.2</c:v>
                </c:pt>
                <c:pt idx="245">
                  <c:v>629.6</c:v>
                </c:pt>
                <c:pt idx="246">
                  <c:v>632</c:v>
                </c:pt>
                <c:pt idx="247">
                  <c:v>634.5</c:v>
                </c:pt>
                <c:pt idx="248">
                  <c:v>636.9</c:v>
                </c:pt>
                <c:pt idx="249">
                  <c:v>639.4</c:v>
                </c:pt>
                <c:pt idx="250">
                  <c:v>641.9</c:v>
                </c:pt>
                <c:pt idx="251">
                  <c:v>644.4</c:v>
                </c:pt>
                <c:pt idx="252">
                  <c:v>646.9</c:v>
                </c:pt>
                <c:pt idx="253">
                  <c:v>649.4</c:v>
                </c:pt>
                <c:pt idx="254">
                  <c:v>651.9</c:v>
                </c:pt>
                <c:pt idx="255">
                  <c:v>654.4</c:v>
                </c:pt>
                <c:pt idx="256">
                  <c:v>656.9</c:v>
                </c:pt>
                <c:pt idx="257">
                  <c:v>661.9</c:v>
                </c:pt>
                <c:pt idx="258">
                  <c:v>664.5</c:v>
                </c:pt>
                <c:pt idx="259">
                  <c:v>667</c:v>
                </c:pt>
                <c:pt idx="260">
                  <c:v>669.4</c:v>
                </c:pt>
                <c:pt idx="261">
                  <c:v>671.9</c:v>
                </c:pt>
                <c:pt idx="262">
                  <c:v>674.4</c:v>
                </c:pt>
                <c:pt idx="263">
                  <c:v>676.9</c:v>
                </c:pt>
                <c:pt idx="264">
                  <c:v>679.4</c:v>
                </c:pt>
                <c:pt idx="265">
                  <c:v>681.8</c:v>
                </c:pt>
                <c:pt idx="266">
                  <c:v>684.3</c:v>
                </c:pt>
                <c:pt idx="267">
                  <c:v>686.8</c:v>
                </c:pt>
                <c:pt idx="268">
                  <c:v>689.3</c:v>
                </c:pt>
                <c:pt idx="269">
                  <c:v>691.7</c:v>
                </c:pt>
                <c:pt idx="270">
                  <c:v>694.2</c:v>
                </c:pt>
                <c:pt idx="271">
                  <c:v>696.7</c:v>
                </c:pt>
                <c:pt idx="272">
                  <c:v>699.1</c:v>
                </c:pt>
                <c:pt idx="273">
                  <c:v>701.6</c:v>
                </c:pt>
                <c:pt idx="274">
                  <c:v>704.1</c:v>
                </c:pt>
                <c:pt idx="275">
                  <c:v>706.5</c:v>
                </c:pt>
                <c:pt idx="276">
                  <c:v>709</c:v>
                </c:pt>
                <c:pt idx="277">
                  <c:v>711.4</c:v>
                </c:pt>
                <c:pt idx="278">
                  <c:v>713.8</c:v>
                </c:pt>
                <c:pt idx="279">
                  <c:v>716.3</c:v>
                </c:pt>
                <c:pt idx="280">
                  <c:v>718.7</c:v>
                </c:pt>
                <c:pt idx="281">
                  <c:v>721.1</c:v>
                </c:pt>
                <c:pt idx="282">
                  <c:v>723.6</c:v>
                </c:pt>
                <c:pt idx="283">
                  <c:v>726</c:v>
                </c:pt>
                <c:pt idx="284">
                  <c:v>728.5</c:v>
                </c:pt>
                <c:pt idx="285">
                  <c:v>730.9</c:v>
                </c:pt>
                <c:pt idx="286">
                  <c:v>733.4</c:v>
                </c:pt>
                <c:pt idx="287">
                  <c:v>735.9</c:v>
                </c:pt>
                <c:pt idx="288">
                  <c:v>738.4</c:v>
                </c:pt>
                <c:pt idx="289">
                  <c:v>740.9</c:v>
                </c:pt>
                <c:pt idx="290">
                  <c:v>743.9</c:v>
                </c:pt>
                <c:pt idx="291">
                  <c:v>746.2</c:v>
                </c:pt>
                <c:pt idx="292">
                  <c:v>748.4</c:v>
                </c:pt>
                <c:pt idx="293">
                  <c:v>750.9</c:v>
                </c:pt>
                <c:pt idx="294">
                  <c:v>753.3</c:v>
                </c:pt>
                <c:pt idx="295">
                  <c:v>755.8</c:v>
                </c:pt>
                <c:pt idx="296">
                  <c:v>758.3</c:v>
                </c:pt>
                <c:pt idx="297">
                  <c:v>760.8</c:v>
                </c:pt>
                <c:pt idx="298">
                  <c:v>763.3</c:v>
                </c:pt>
                <c:pt idx="299">
                  <c:v>765.7</c:v>
                </c:pt>
                <c:pt idx="300">
                  <c:v>768.2</c:v>
                </c:pt>
                <c:pt idx="301">
                  <c:v>770.7</c:v>
                </c:pt>
                <c:pt idx="302">
                  <c:v>775.6</c:v>
                </c:pt>
                <c:pt idx="303">
                  <c:v>778.1</c:v>
                </c:pt>
                <c:pt idx="304">
                  <c:v>783</c:v>
                </c:pt>
                <c:pt idx="305">
                  <c:v>785.4</c:v>
                </c:pt>
                <c:pt idx="306">
                  <c:v>787.9</c:v>
                </c:pt>
                <c:pt idx="307">
                  <c:v>790.3</c:v>
                </c:pt>
                <c:pt idx="308">
                  <c:v>792.8</c:v>
                </c:pt>
                <c:pt idx="309">
                  <c:v>797.7</c:v>
                </c:pt>
                <c:pt idx="310">
                  <c:v>800.2</c:v>
                </c:pt>
                <c:pt idx="311">
                  <c:v>802.6</c:v>
                </c:pt>
                <c:pt idx="312">
                  <c:v>805</c:v>
                </c:pt>
                <c:pt idx="313">
                  <c:v>807.5</c:v>
                </c:pt>
                <c:pt idx="314">
                  <c:v>809.9</c:v>
                </c:pt>
                <c:pt idx="315">
                  <c:v>812.3</c:v>
                </c:pt>
                <c:pt idx="316">
                  <c:v>814.8</c:v>
                </c:pt>
                <c:pt idx="317">
                  <c:v>817.2</c:v>
                </c:pt>
                <c:pt idx="318">
                  <c:v>819.6</c:v>
                </c:pt>
                <c:pt idx="319">
                  <c:v>822.1</c:v>
                </c:pt>
                <c:pt idx="320">
                  <c:v>824.5</c:v>
                </c:pt>
                <c:pt idx="321">
                  <c:v>829.3</c:v>
                </c:pt>
                <c:pt idx="322">
                  <c:v>831.8</c:v>
                </c:pt>
                <c:pt idx="323">
                  <c:v>834.4</c:v>
                </c:pt>
                <c:pt idx="324">
                  <c:v>836.9</c:v>
                </c:pt>
                <c:pt idx="325">
                  <c:v>839.3</c:v>
                </c:pt>
                <c:pt idx="326">
                  <c:v>841.8</c:v>
                </c:pt>
                <c:pt idx="327">
                  <c:v>844.4</c:v>
                </c:pt>
                <c:pt idx="328">
                  <c:v>846.8</c:v>
                </c:pt>
                <c:pt idx="329">
                  <c:v>849.3</c:v>
                </c:pt>
                <c:pt idx="330">
                  <c:v>851.8</c:v>
                </c:pt>
                <c:pt idx="331">
                  <c:v>854.3</c:v>
                </c:pt>
                <c:pt idx="332">
                  <c:v>856.8</c:v>
                </c:pt>
                <c:pt idx="333">
                  <c:v>859.3</c:v>
                </c:pt>
                <c:pt idx="334">
                  <c:v>861.7</c:v>
                </c:pt>
                <c:pt idx="335">
                  <c:v>864.2</c:v>
                </c:pt>
                <c:pt idx="336">
                  <c:v>866.7</c:v>
                </c:pt>
                <c:pt idx="337">
                  <c:v>869.2</c:v>
                </c:pt>
                <c:pt idx="338">
                  <c:v>871.7</c:v>
                </c:pt>
                <c:pt idx="339">
                  <c:v>874.1</c:v>
                </c:pt>
                <c:pt idx="340">
                  <c:v>876.6</c:v>
                </c:pt>
                <c:pt idx="341">
                  <c:v>879</c:v>
                </c:pt>
                <c:pt idx="342">
                  <c:v>881.5</c:v>
                </c:pt>
                <c:pt idx="343">
                  <c:v>884</c:v>
                </c:pt>
                <c:pt idx="344">
                  <c:v>886.4</c:v>
                </c:pt>
                <c:pt idx="345">
                  <c:v>888.9</c:v>
                </c:pt>
                <c:pt idx="346">
                  <c:v>891.3</c:v>
                </c:pt>
                <c:pt idx="347">
                  <c:v>893.8</c:v>
                </c:pt>
                <c:pt idx="348">
                  <c:v>896.3</c:v>
                </c:pt>
                <c:pt idx="349">
                  <c:v>898.7</c:v>
                </c:pt>
                <c:pt idx="350">
                  <c:v>901.1</c:v>
                </c:pt>
                <c:pt idx="351">
                  <c:v>903.6</c:v>
                </c:pt>
                <c:pt idx="352">
                  <c:v>906</c:v>
                </c:pt>
                <c:pt idx="353">
                  <c:v>908.5</c:v>
                </c:pt>
                <c:pt idx="354">
                  <c:v>910.9</c:v>
                </c:pt>
                <c:pt idx="355">
                  <c:v>913.5</c:v>
                </c:pt>
                <c:pt idx="356">
                  <c:v>915.8</c:v>
                </c:pt>
                <c:pt idx="357">
                  <c:v>918.2</c:v>
                </c:pt>
                <c:pt idx="358">
                  <c:v>920.6</c:v>
                </c:pt>
                <c:pt idx="359">
                  <c:v>923.1</c:v>
                </c:pt>
                <c:pt idx="360">
                  <c:v>925.5</c:v>
                </c:pt>
                <c:pt idx="361">
                  <c:v>927.9</c:v>
                </c:pt>
                <c:pt idx="362">
                  <c:v>930.3</c:v>
                </c:pt>
                <c:pt idx="363">
                  <c:v>932.8</c:v>
                </c:pt>
                <c:pt idx="364">
                  <c:v>935.3</c:v>
                </c:pt>
                <c:pt idx="365">
                  <c:v>937.8</c:v>
                </c:pt>
                <c:pt idx="366">
                  <c:v>940.3</c:v>
                </c:pt>
                <c:pt idx="367">
                  <c:v>942.8</c:v>
                </c:pt>
                <c:pt idx="368">
                  <c:v>945.2</c:v>
                </c:pt>
                <c:pt idx="369">
                  <c:v>947.7</c:v>
                </c:pt>
                <c:pt idx="370">
                  <c:v>950.2</c:v>
                </c:pt>
                <c:pt idx="371">
                  <c:v>952.7</c:v>
                </c:pt>
                <c:pt idx="372">
                  <c:v>955.1</c:v>
                </c:pt>
                <c:pt idx="373">
                  <c:v>957.6</c:v>
                </c:pt>
                <c:pt idx="374">
                  <c:v>962.5</c:v>
                </c:pt>
                <c:pt idx="375">
                  <c:v>965</c:v>
                </c:pt>
                <c:pt idx="376">
                  <c:v>970</c:v>
                </c:pt>
                <c:pt idx="377">
                  <c:v>972.4</c:v>
                </c:pt>
                <c:pt idx="378">
                  <c:v>974.9</c:v>
                </c:pt>
                <c:pt idx="379">
                  <c:v>977.4</c:v>
                </c:pt>
                <c:pt idx="380">
                  <c:v>979.8</c:v>
                </c:pt>
                <c:pt idx="381">
                  <c:v>982.3</c:v>
                </c:pt>
                <c:pt idx="382">
                  <c:v>987.2</c:v>
                </c:pt>
                <c:pt idx="383">
                  <c:v>992.1</c:v>
                </c:pt>
                <c:pt idx="384">
                  <c:v>994.5</c:v>
                </c:pt>
                <c:pt idx="385">
                  <c:v>997</c:v>
                </c:pt>
                <c:pt idx="386">
                  <c:v>999.4</c:v>
                </c:pt>
                <c:pt idx="387">
                  <c:v>1004.3</c:v>
                </c:pt>
                <c:pt idx="388">
                  <c:v>1006.7</c:v>
                </c:pt>
                <c:pt idx="389">
                  <c:v>1009.1</c:v>
                </c:pt>
                <c:pt idx="390">
                  <c:v>1011.6</c:v>
                </c:pt>
                <c:pt idx="391">
                  <c:v>1014</c:v>
                </c:pt>
                <c:pt idx="392">
                  <c:v>1016.4</c:v>
                </c:pt>
                <c:pt idx="393">
                  <c:v>1018.9</c:v>
                </c:pt>
                <c:pt idx="394">
                  <c:v>1021.3</c:v>
                </c:pt>
                <c:pt idx="395">
                  <c:v>1023.7</c:v>
                </c:pt>
                <c:pt idx="396">
                  <c:v>1028.6</c:v>
                </c:pt>
                <c:pt idx="397">
                  <c:v>1031</c:v>
                </c:pt>
                <c:pt idx="398">
                  <c:v>1035.9</c:v>
                </c:pt>
                <c:pt idx="399">
                  <c:v>1038.4</c:v>
                </c:pt>
                <c:pt idx="400">
                  <c:v>1040.8</c:v>
                </c:pt>
                <c:pt idx="401">
                  <c:v>1043.3</c:v>
                </c:pt>
                <c:pt idx="402">
                  <c:v>1045.8</c:v>
                </c:pt>
                <c:pt idx="403">
                  <c:v>1048.3</c:v>
                </c:pt>
                <c:pt idx="404">
                  <c:v>1050.8</c:v>
                </c:pt>
                <c:pt idx="405">
                  <c:v>1053.2</c:v>
                </c:pt>
                <c:pt idx="406">
                  <c:v>1055.7</c:v>
                </c:pt>
                <c:pt idx="407">
                  <c:v>1058.2</c:v>
                </c:pt>
                <c:pt idx="408">
                  <c:v>1060.7</c:v>
                </c:pt>
                <c:pt idx="409">
                  <c:v>1063.1</c:v>
                </c:pt>
                <c:pt idx="410">
                  <c:v>1065.6</c:v>
                </c:pt>
                <c:pt idx="411">
                  <c:v>1068.1</c:v>
                </c:pt>
                <c:pt idx="412">
                  <c:v>1070.5</c:v>
                </c:pt>
                <c:pt idx="413">
                  <c:v>1075.4</c:v>
                </c:pt>
                <c:pt idx="414">
                  <c:v>1077.9</c:v>
                </c:pt>
                <c:pt idx="415">
                  <c:v>1080.4</c:v>
                </c:pt>
                <c:pt idx="416">
                  <c:v>1082.8</c:v>
                </c:pt>
                <c:pt idx="417">
                  <c:v>1085.3</c:v>
                </c:pt>
                <c:pt idx="418">
                  <c:v>1087.7</c:v>
                </c:pt>
                <c:pt idx="419">
                  <c:v>1090.2</c:v>
                </c:pt>
                <c:pt idx="420">
                  <c:v>1092.6</c:v>
                </c:pt>
                <c:pt idx="421">
                  <c:v>1095</c:v>
                </c:pt>
                <c:pt idx="422">
                  <c:v>1097.5</c:v>
                </c:pt>
                <c:pt idx="423">
                  <c:v>1099.9</c:v>
                </c:pt>
                <c:pt idx="424">
                  <c:v>1104.8</c:v>
                </c:pt>
                <c:pt idx="425">
                  <c:v>1107.3</c:v>
                </c:pt>
                <c:pt idx="426">
                  <c:v>1109.7</c:v>
                </c:pt>
                <c:pt idx="427">
                  <c:v>1112.1</c:v>
                </c:pt>
                <c:pt idx="428">
                  <c:v>1114.6</c:v>
                </c:pt>
                <c:pt idx="429">
                  <c:v>1117</c:v>
                </c:pt>
                <c:pt idx="430">
                  <c:v>1119.4</c:v>
                </c:pt>
                <c:pt idx="431">
                  <c:v>1124.3</c:v>
                </c:pt>
                <c:pt idx="432">
                  <c:v>1126.7</c:v>
                </c:pt>
                <c:pt idx="433">
                  <c:v>1129.1</c:v>
                </c:pt>
                <c:pt idx="434">
                  <c:v>1131.5</c:v>
                </c:pt>
                <c:pt idx="435">
                  <c:v>1134</c:v>
                </c:pt>
                <c:pt idx="436">
                  <c:v>1136.4</c:v>
                </c:pt>
                <c:pt idx="437">
                  <c:v>1138.8</c:v>
                </c:pt>
                <c:pt idx="438">
                  <c:v>1141.3</c:v>
                </c:pt>
                <c:pt idx="439">
                  <c:v>1143.7</c:v>
                </c:pt>
                <c:pt idx="440">
                  <c:v>1146.2</c:v>
                </c:pt>
                <c:pt idx="441">
                  <c:v>1148.7</c:v>
                </c:pt>
                <c:pt idx="442">
                  <c:v>1151.1</c:v>
                </c:pt>
                <c:pt idx="443">
                  <c:v>1153.6</c:v>
                </c:pt>
                <c:pt idx="444">
                  <c:v>1156</c:v>
                </c:pt>
                <c:pt idx="445">
                  <c:v>1158.5</c:v>
                </c:pt>
                <c:pt idx="446">
                  <c:v>1161</c:v>
                </c:pt>
                <c:pt idx="447">
                  <c:v>1163.4</c:v>
                </c:pt>
                <c:pt idx="448">
                  <c:v>1165.9</c:v>
                </c:pt>
                <c:pt idx="449">
                  <c:v>1168.4</c:v>
                </c:pt>
                <c:pt idx="450">
                  <c:v>1170.8</c:v>
                </c:pt>
                <c:pt idx="451">
                  <c:v>1173.3</c:v>
                </c:pt>
                <c:pt idx="452">
                  <c:v>1178.1</c:v>
                </c:pt>
                <c:pt idx="453">
                  <c:v>1180.6</c:v>
                </c:pt>
                <c:pt idx="454">
                  <c:v>1187.9</c:v>
                </c:pt>
                <c:pt idx="455">
                  <c:v>1190.4</c:v>
                </c:pt>
                <c:pt idx="456">
                  <c:v>1192.8</c:v>
                </c:pt>
                <c:pt idx="457">
                  <c:v>1195.3</c:v>
                </c:pt>
                <c:pt idx="458">
                  <c:v>1197.7</c:v>
                </c:pt>
                <c:pt idx="459">
                  <c:v>1200.2</c:v>
                </c:pt>
                <c:pt idx="460">
                  <c:v>1202.6</c:v>
                </c:pt>
                <c:pt idx="461">
                  <c:v>1205</c:v>
                </c:pt>
                <c:pt idx="462">
                  <c:v>1207.4</c:v>
                </c:pt>
                <c:pt idx="463">
                  <c:v>1209.7</c:v>
                </c:pt>
                <c:pt idx="464">
                  <c:v>1212.3</c:v>
                </c:pt>
                <c:pt idx="465">
                  <c:v>1214.7</c:v>
                </c:pt>
                <c:pt idx="466">
                  <c:v>1217.1</c:v>
                </c:pt>
                <c:pt idx="467">
                  <c:v>1220.1</c:v>
                </c:pt>
                <c:pt idx="468">
                  <c:v>1222</c:v>
                </c:pt>
                <c:pt idx="469">
                  <c:v>1224.4</c:v>
                </c:pt>
                <c:pt idx="470">
                  <c:v>1226.8</c:v>
                </c:pt>
                <c:pt idx="471">
                  <c:v>1229.3</c:v>
                </c:pt>
                <c:pt idx="472">
                  <c:v>1231.7</c:v>
                </c:pt>
                <c:pt idx="473">
                  <c:v>1234.1</c:v>
                </c:pt>
                <c:pt idx="474">
                  <c:v>1236.5</c:v>
                </c:pt>
                <c:pt idx="475">
                  <c:v>1239</c:v>
                </c:pt>
                <c:pt idx="476">
                  <c:v>1241.4</c:v>
                </c:pt>
                <c:pt idx="477">
                  <c:v>1247.1</c:v>
                </c:pt>
                <c:pt idx="478">
                  <c:v>1248.7</c:v>
                </c:pt>
                <c:pt idx="479">
                  <c:v>1251.1</c:v>
                </c:pt>
                <c:pt idx="480">
                  <c:v>1253.6</c:v>
                </c:pt>
                <c:pt idx="481">
                  <c:v>1256.1</c:v>
                </c:pt>
                <c:pt idx="482">
                  <c:v>1258.5</c:v>
                </c:pt>
                <c:pt idx="483">
                  <c:v>1261</c:v>
                </c:pt>
                <c:pt idx="484">
                  <c:v>1263.5</c:v>
                </c:pt>
                <c:pt idx="485">
                  <c:v>1266</c:v>
                </c:pt>
                <c:pt idx="486">
                  <c:v>1268.5</c:v>
                </c:pt>
                <c:pt idx="487">
                  <c:v>1270.9</c:v>
                </c:pt>
                <c:pt idx="488">
                  <c:v>1273.4</c:v>
                </c:pt>
                <c:pt idx="489">
                  <c:v>1275.9</c:v>
                </c:pt>
                <c:pt idx="490">
                  <c:v>1278.4</c:v>
                </c:pt>
                <c:pt idx="491">
                  <c:v>1280.4</c:v>
                </c:pt>
                <c:pt idx="492">
                  <c:v>1283.3</c:v>
                </c:pt>
                <c:pt idx="493">
                  <c:v>1285.8</c:v>
                </c:pt>
                <c:pt idx="494">
                  <c:v>1288.2</c:v>
                </c:pt>
                <c:pt idx="495">
                  <c:v>1290.7</c:v>
                </c:pt>
                <c:pt idx="496">
                  <c:v>1293.2</c:v>
                </c:pt>
                <c:pt idx="497">
                  <c:v>1295.6</c:v>
                </c:pt>
                <c:pt idx="498">
                  <c:v>1298.1</c:v>
                </c:pt>
                <c:pt idx="499">
                  <c:v>1300.5</c:v>
                </c:pt>
                <c:pt idx="500">
                  <c:v>1303</c:v>
                </c:pt>
                <c:pt idx="501">
                  <c:v>1305.4</c:v>
                </c:pt>
                <c:pt idx="502">
                  <c:v>1307.9</c:v>
                </c:pt>
                <c:pt idx="503">
                  <c:v>1310.4</c:v>
                </c:pt>
                <c:pt idx="504">
                  <c:v>1312.8</c:v>
                </c:pt>
                <c:pt idx="505">
                  <c:v>1315.3</c:v>
                </c:pt>
                <c:pt idx="506">
                  <c:v>1320.8</c:v>
                </c:pt>
                <c:pt idx="507">
                  <c:v>1322.7</c:v>
                </c:pt>
                <c:pt idx="508">
                  <c:v>1325.1</c:v>
                </c:pt>
                <c:pt idx="509">
                  <c:v>1327.5</c:v>
                </c:pt>
                <c:pt idx="510">
                  <c:v>1330</c:v>
                </c:pt>
                <c:pt idx="511">
                  <c:v>1332.4</c:v>
                </c:pt>
                <c:pt idx="512">
                  <c:v>1334.8</c:v>
                </c:pt>
                <c:pt idx="513">
                  <c:v>1337.3</c:v>
                </c:pt>
                <c:pt idx="514">
                  <c:v>1339.7</c:v>
                </c:pt>
                <c:pt idx="515">
                  <c:v>1342.2</c:v>
                </c:pt>
                <c:pt idx="516">
                  <c:v>1344.6</c:v>
                </c:pt>
                <c:pt idx="517">
                  <c:v>1347</c:v>
                </c:pt>
                <c:pt idx="518">
                  <c:v>1349.5</c:v>
                </c:pt>
                <c:pt idx="519">
                  <c:v>1351.9</c:v>
                </c:pt>
                <c:pt idx="520">
                  <c:v>1354</c:v>
                </c:pt>
                <c:pt idx="521">
                  <c:v>1356.8</c:v>
                </c:pt>
                <c:pt idx="522">
                  <c:v>1359.2</c:v>
                </c:pt>
                <c:pt idx="523">
                  <c:v>1361.3</c:v>
                </c:pt>
                <c:pt idx="524">
                  <c:v>1364.2</c:v>
                </c:pt>
                <c:pt idx="525">
                  <c:v>1366.6</c:v>
                </c:pt>
                <c:pt idx="526">
                  <c:v>1369.1</c:v>
                </c:pt>
                <c:pt idx="527">
                  <c:v>1371.6</c:v>
                </c:pt>
                <c:pt idx="528">
                  <c:v>1374</c:v>
                </c:pt>
                <c:pt idx="529">
                  <c:v>1379</c:v>
                </c:pt>
                <c:pt idx="530">
                  <c:v>1381.4</c:v>
                </c:pt>
                <c:pt idx="531">
                  <c:v>1383.9</c:v>
                </c:pt>
                <c:pt idx="532">
                  <c:v>1386.4</c:v>
                </c:pt>
                <c:pt idx="533">
                  <c:v>1388.8</c:v>
                </c:pt>
                <c:pt idx="534">
                  <c:v>1391.3</c:v>
                </c:pt>
                <c:pt idx="535">
                  <c:v>1393.8</c:v>
                </c:pt>
                <c:pt idx="536">
                  <c:v>1396.2</c:v>
                </c:pt>
                <c:pt idx="537">
                  <c:v>1398.7</c:v>
                </c:pt>
                <c:pt idx="538">
                  <c:v>1401.2</c:v>
                </c:pt>
                <c:pt idx="539">
                  <c:v>1403.8</c:v>
                </c:pt>
                <c:pt idx="540">
                  <c:v>1406.1</c:v>
                </c:pt>
                <c:pt idx="541">
                  <c:v>1409</c:v>
                </c:pt>
                <c:pt idx="542">
                  <c:v>1411</c:v>
                </c:pt>
                <c:pt idx="543">
                  <c:v>1415.9</c:v>
                </c:pt>
                <c:pt idx="544">
                  <c:v>1418.3</c:v>
                </c:pt>
                <c:pt idx="545">
                  <c:v>1420.8</c:v>
                </c:pt>
                <c:pt idx="546">
                  <c:v>1423.7</c:v>
                </c:pt>
                <c:pt idx="547">
                  <c:v>1425.6</c:v>
                </c:pt>
                <c:pt idx="548">
                  <c:v>1428.1</c:v>
                </c:pt>
                <c:pt idx="549">
                  <c:v>1430.5</c:v>
                </c:pt>
                <c:pt idx="550">
                  <c:v>1433</c:v>
                </c:pt>
                <c:pt idx="551">
                  <c:v>1435.4</c:v>
                </c:pt>
                <c:pt idx="552">
                  <c:v>1437.8</c:v>
                </c:pt>
                <c:pt idx="553">
                  <c:v>1440.3</c:v>
                </c:pt>
                <c:pt idx="554">
                  <c:v>1442.8</c:v>
                </c:pt>
                <c:pt idx="555">
                  <c:v>1445.2</c:v>
                </c:pt>
                <c:pt idx="556">
                  <c:v>1447.7</c:v>
                </c:pt>
                <c:pt idx="557">
                  <c:v>1450.1</c:v>
                </c:pt>
                <c:pt idx="558">
                  <c:v>1452.6</c:v>
                </c:pt>
                <c:pt idx="559">
                  <c:v>1455</c:v>
                </c:pt>
                <c:pt idx="560">
                  <c:v>1457.4</c:v>
                </c:pt>
                <c:pt idx="561">
                  <c:v>1460.1</c:v>
                </c:pt>
                <c:pt idx="562">
                  <c:v>1462.3</c:v>
                </c:pt>
                <c:pt idx="563">
                  <c:v>1464.7</c:v>
                </c:pt>
                <c:pt idx="564">
                  <c:v>1467.1</c:v>
                </c:pt>
                <c:pt idx="565">
                  <c:v>1469.6</c:v>
                </c:pt>
                <c:pt idx="566">
                  <c:v>1472</c:v>
                </c:pt>
                <c:pt idx="567">
                  <c:v>1474.4</c:v>
                </c:pt>
                <c:pt idx="568">
                  <c:v>1479.4</c:v>
                </c:pt>
                <c:pt idx="569">
                  <c:v>1481.5</c:v>
                </c:pt>
                <c:pt idx="570">
                  <c:v>1484.4</c:v>
                </c:pt>
                <c:pt idx="571">
                  <c:v>1486.9</c:v>
                </c:pt>
                <c:pt idx="572">
                  <c:v>1489.3</c:v>
                </c:pt>
                <c:pt idx="573">
                  <c:v>1491.8</c:v>
                </c:pt>
                <c:pt idx="574">
                  <c:v>1496.2</c:v>
                </c:pt>
                <c:pt idx="575">
                  <c:v>1499.3</c:v>
                </c:pt>
                <c:pt idx="576">
                  <c:v>1501.8</c:v>
                </c:pt>
                <c:pt idx="577">
                  <c:v>1504.3</c:v>
                </c:pt>
                <c:pt idx="578">
                  <c:v>1506.6</c:v>
                </c:pt>
                <c:pt idx="579">
                  <c:v>1509.3</c:v>
                </c:pt>
                <c:pt idx="580">
                  <c:v>1514.3</c:v>
                </c:pt>
                <c:pt idx="581">
                  <c:v>1516.8</c:v>
                </c:pt>
                <c:pt idx="582">
                  <c:v>1519.3</c:v>
                </c:pt>
                <c:pt idx="583">
                  <c:v>1521.7</c:v>
                </c:pt>
                <c:pt idx="584">
                  <c:v>1524.2</c:v>
                </c:pt>
                <c:pt idx="585">
                  <c:v>1526.7</c:v>
                </c:pt>
                <c:pt idx="586">
                  <c:v>1528.8</c:v>
                </c:pt>
                <c:pt idx="587">
                  <c:v>1531.1</c:v>
                </c:pt>
                <c:pt idx="588">
                  <c:v>1534.1</c:v>
                </c:pt>
                <c:pt idx="589">
                  <c:v>1536.5</c:v>
                </c:pt>
                <c:pt idx="590">
                  <c:v>1539.4</c:v>
                </c:pt>
                <c:pt idx="591">
                  <c:v>1541.5</c:v>
                </c:pt>
                <c:pt idx="592">
                  <c:v>1544</c:v>
                </c:pt>
                <c:pt idx="593">
                  <c:v>1546.4</c:v>
                </c:pt>
                <c:pt idx="594">
                  <c:v>1548.9</c:v>
                </c:pt>
                <c:pt idx="595">
                  <c:v>1551.4</c:v>
                </c:pt>
                <c:pt idx="596">
                  <c:v>1553.8</c:v>
                </c:pt>
                <c:pt idx="597">
                  <c:v>1556.3</c:v>
                </c:pt>
                <c:pt idx="598">
                  <c:v>1558.8</c:v>
                </c:pt>
                <c:pt idx="599">
                  <c:v>1561.3</c:v>
                </c:pt>
                <c:pt idx="600">
                  <c:v>1563.7</c:v>
                </c:pt>
                <c:pt idx="601">
                  <c:v>1566.2</c:v>
                </c:pt>
                <c:pt idx="602">
                  <c:v>1568.9</c:v>
                </c:pt>
                <c:pt idx="603">
                  <c:v>1571.1</c:v>
                </c:pt>
                <c:pt idx="604">
                  <c:v>1573.5</c:v>
                </c:pt>
                <c:pt idx="605">
                  <c:v>1576</c:v>
                </c:pt>
                <c:pt idx="606">
                  <c:v>1578.4</c:v>
                </c:pt>
                <c:pt idx="607">
                  <c:v>1580.9</c:v>
                </c:pt>
                <c:pt idx="608">
                  <c:v>1583.3</c:v>
                </c:pt>
                <c:pt idx="609">
                  <c:v>1585.8</c:v>
                </c:pt>
                <c:pt idx="610">
                  <c:v>1588.2</c:v>
                </c:pt>
                <c:pt idx="611">
                  <c:v>1590.7</c:v>
                </c:pt>
                <c:pt idx="612">
                  <c:v>1592.7</c:v>
                </c:pt>
                <c:pt idx="613">
                  <c:v>1595.6</c:v>
                </c:pt>
                <c:pt idx="614">
                  <c:v>1598.1</c:v>
                </c:pt>
                <c:pt idx="615">
                  <c:v>1603.1</c:v>
                </c:pt>
                <c:pt idx="616">
                  <c:v>1605.5</c:v>
                </c:pt>
                <c:pt idx="617">
                  <c:v>1610.5</c:v>
                </c:pt>
                <c:pt idx="618">
                  <c:v>1613</c:v>
                </c:pt>
                <c:pt idx="619">
                  <c:v>1615.5</c:v>
                </c:pt>
                <c:pt idx="620">
                  <c:v>1617.9</c:v>
                </c:pt>
                <c:pt idx="621">
                  <c:v>1620.4</c:v>
                </c:pt>
                <c:pt idx="622">
                  <c:v>1622.9</c:v>
                </c:pt>
                <c:pt idx="623">
                  <c:v>1625.4</c:v>
                </c:pt>
                <c:pt idx="624">
                  <c:v>1627.9</c:v>
                </c:pt>
                <c:pt idx="625">
                  <c:v>1630.3</c:v>
                </c:pt>
                <c:pt idx="626">
                  <c:v>1632.8</c:v>
                </c:pt>
                <c:pt idx="627">
                  <c:v>1637.7</c:v>
                </c:pt>
                <c:pt idx="628">
                  <c:v>1640.1</c:v>
                </c:pt>
                <c:pt idx="629">
                  <c:v>1642.6</c:v>
                </c:pt>
                <c:pt idx="630">
                  <c:v>1645.1</c:v>
                </c:pt>
                <c:pt idx="631">
                  <c:v>1647.5</c:v>
                </c:pt>
                <c:pt idx="632">
                  <c:v>1650</c:v>
                </c:pt>
                <c:pt idx="633">
                  <c:v>1652.4</c:v>
                </c:pt>
                <c:pt idx="634">
                  <c:v>1654.9</c:v>
                </c:pt>
                <c:pt idx="635">
                  <c:v>1659.8</c:v>
                </c:pt>
                <c:pt idx="636">
                  <c:v>1667.2</c:v>
                </c:pt>
                <c:pt idx="637">
                  <c:v>1669.6</c:v>
                </c:pt>
                <c:pt idx="638">
                  <c:v>1672.1</c:v>
                </c:pt>
                <c:pt idx="639">
                  <c:v>1674.5</c:v>
                </c:pt>
                <c:pt idx="640">
                  <c:v>1677</c:v>
                </c:pt>
                <c:pt idx="641">
                  <c:v>1678.9</c:v>
                </c:pt>
                <c:pt idx="642">
                  <c:v>1681.9</c:v>
                </c:pt>
                <c:pt idx="643">
                  <c:v>1684.4</c:v>
                </c:pt>
                <c:pt idx="644">
                  <c:v>1686.8</c:v>
                </c:pt>
                <c:pt idx="645">
                  <c:v>1689.3</c:v>
                </c:pt>
                <c:pt idx="646">
                  <c:v>1691.7</c:v>
                </c:pt>
                <c:pt idx="647">
                  <c:v>1694.2</c:v>
                </c:pt>
                <c:pt idx="648">
                  <c:v>1696.7</c:v>
                </c:pt>
                <c:pt idx="649">
                  <c:v>1699.1</c:v>
                </c:pt>
                <c:pt idx="650">
                  <c:v>1701.6</c:v>
                </c:pt>
                <c:pt idx="651">
                  <c:v>1706.4</c:v>
                </c:pt>
                <c:pt idx="652">
                  <c:v>1708.9</c:v>
                </c:pt>
                <c:pt idx="653">
                  <c:v>1711.3</c:v>
                </c:pt>
                <c:pt idx="654">
                  <c:v>1713.8</c:v>
                </c:pt>
                <c:pt idx="655">
                  <c:v>1716.3</c:v>
                </c:pt>
                <c:pt idx="656">
                  <c:v>1718.8</c:v>
                </c:pt>
                <c:pt idx="657">
                  <c:v>1721.3</c:v>
                </c:pt>
                <c:pt idx="658">
                  <c:v>1723.8</c:v>
                </c:pt>
                <c:pt idx="659">
                  <c:v>1725.9</c:v>
                </c:pt>
                <c:pt idx="660">
                  <c:v>1728.8</c:v>
                </c:pt>
                <c:pt idx="661">
                  <c:v>1733.9</c:v>
                </c:pt>
                <c:pt idx="662">
                  <c:v>1736.4</c:v>
                </c:pt>
                <c:pt idx="663">
                  <c:v>1738.9</c:v>
                </c:pt>
                <c:pt idx="664">
                  <c:v>1741.4</c:v>
                </c:pt>
                <c:pt idx="665">
                  <c:v>1744.5</c:v>
                </c:pt>
                <c:pt idx="666">
                  <c:v>1748.9</c:v>
                </c:pt>
                <c:pt idx="667">
                  <c:v>1751.4</c:v>
                </c:pt>
                <c:pt idx="668">
                  <c:v>1756.4</c:v>
                </c:pt>
                <c:pt idx="669">
                  <c:v>1758.9</c:v>
                </c:pt>
                <c:pt idx="670">
                  <c:v>1761.4</c:v>
                </c:pt>
                <c:pt idx="671">
                  <c:v>1763.9</c:v>
                </c:pt>
                <c:pt idx="672">
                  <c:v>1766.7</c:v>
                </c:pt>
                <c:pt idx="673">
                  <c:v>1771.4</c:v>
                </c:pt>
                <c:pt idx="674">
                  <c:v>1773.9</c:v>
                </c:pt>
                <c:pt idx="675">
                  <c:v>1776.3</c:v>
                </c:pt>
                <c:pt idx="676">
                  <c:v>1778.8</c:v>
                </c:pt>
                <c:pt idx="677">
                  <c:v>1781.3</c:v>
                </c:pt>
                <c:pt idx="678">
                  <c:v>1783.8</c:v>
                </c:pt>
                <c:pt idx="679">
                  <c:v>1785.9</c:v>
                </c:pt>
                <c:pt idx="680">
                  <c:v>1788.8</c:v>
                </c:pt>
                <c:pt idx="681">
                  <c:v>1791.2</c:v>
                </c:pt>
                <c:pt idx="682">
                  <c:v>1793.7</c:v>
                </c:pt>
                <c:pt idx="683">
                  <c:v>1798.7</c:v>
                </c:pt>
                <c:pt idx="684">
                  <c:v>1801.2</c:v>
                </c:pt>
                <c:pt idx="685">
                  <c:v>1803.7</c:v>
                </c:pt>
                <c:pt idx="686">
                  <c:v>1806.1</c:v>
                </c:pt>
                <c:pt idx="687">
                  <c:v>1808.6</c:v>
                </c:pt>
                <c:pt idx="688">
                  <c:v>1811</c:v>
                </c:pt>
                <c:pt idx="689">
                  <c:v>1813.6</c:v>
                </c:pt>
                <c:pt idx="690">
                  <c:v>1818.6</c:v>
                </c:pt>
                <c:pt idx="691">
                  <c:v>1823.5</c:v>
                </c:pt>
                <c:pt idx="692">
                  <c:v>1826</c:v>
                </c:pt>
                <c:pt idx="693">
                  <c:v>1828.5</c:v>
                </c:pt>
                <c:pt idx="694">
                  <c:v>1831</c:v>
                </c:pt>
                <c:pt idx="695">
                  <c:v>1833.2</c:v>
                </c:pt>
                <c:pt idx="696">
                  <c:v>1838.5</c:v>
                </c:pt>
                <c:pt idx="697">
                  <c:v>1841</c:v>
                </c:pt>
                <c:pt idx="698">
                  <c:v>1843.5</c:v>
                </c:pt>
                <c:pt idx="699">
                  <c:v>1846.1</c:v>
                </c:pt>
                <c:pt idx="700">
                  <c:v>1848.6</c:v>
                </c:pt>
                <c:pt idx="701">
                  <c:v>1851.1</c:v>
                </c:pt>
                <c:pt idx="702">
                  <c:v>1853.6</c:v>
                </c:pt>
                <c:pt idx="703">
                  <c:v>1855.7</c:v>
                </c:pt>
                <c:pt idx="704">
                  <c:v>1857.9</c:v>
                </c:pt>
                <c:pt idx="705">
                  <c:v>1863.6</c:v>
                </c:pt>
                <c:pt idx="706">
                  <c:v>1866.1</c:v>
                </c:pt>
                <c:pt idx="707">
                  <c:v>1868.6</c:v>
                </c:pt>
                <c:pt idx="708">
                  <c:v>1871.1</c:v>
                </c:pt>
                <c:pt idx="709">
                  <c:v>1873.6</c:v>
                </c:pt>
                <c:pt idx="710">
                  <c:v>1876.1</c:v>
                </c:pt>
                <c:pt idx="711">
                  <c:v>1878.2</c:v>
                </c:pt>
                <c:pt idx="712">
                  <c:v>1881.1</c:v>
                </c:pt>
                <c:pt idx="713">
                  <c:v>1886.1</c:v>
                </c:pt>
                <c:pt idx="714">
                  <c:v>1888.6</c:v>
                </c:pt>
                <c:pt idx="715">
                  <c:v>1891.1</c:v>
                </c:pt>
                <c:pt idx="716">
                  <c:v>1893.6</c:v>
                </c:pt>
                <c:pt idx="717">
                  <c:v>1896.1</c:v>
                </c:pt>
                <c:pt idx="718">
                  <c:v>1898.6</c:v>
                </c:pt>
                <c:pt idx="719">
                  <c:v>1900.8</c:v>
                </c:pt>
                <c:pt idx="720">
                  <c:v>1906.1</c:v>
                </c:pt>
                <c:pt idx="721">
                  <c:v>1908.6</c:v>
                </c:pt>
                <c:pt idx="722">
                  <c:v>1911.1</c:v>
                </c:pt>
                <c:pt idx="723">
                  <c:v>1913.6</c:v>
                </c:pt>
                <c:pt idx="724">
                  <c:v>1916.1</c:v>
                </c:pt>
                <c:pt idx="725">
                  <c:v>1918.6</c:v>
                </c:pt>
                <c:pt idx="726">
                  <c:v>1921.2</c:v>
                </c:pt>
                <c:pt idx="727">
                  <c:v>1923.3</c:v>
                </c:pt>
                <c:pt idx="728">
                  <c:v>1926.2</c:v>
                </c:pt>
                <c:pt idx="729">
                  <c:v>1928.7</c:v>
                </c:pt>
                <c:pt idx="730">
                  <c:v>1931.2</c:v>
                </c:pt>
                <c:pt idx="731">
                  <c:v>1933.7</c:v>
                </c:pt>
                <c:pt idx="732">
                  <c:v>1936.2</c:v>
                </c:pt>
                <c:pt idx="733">
                  <c:v>1938.7</c:v>
                </c:pt>
                <c:pt idx="734">
                  <c:v>1941.2</c:v>
                </c:pt>
                <c:pt idx="735">
                  <c:v>1943.7</c:v>
                </c:pt>
                <c:pt idx="736">
                  <c:v>1945.8</c:v>
                </c:pt>
                <c:pt idx="737">
                  <c:v>1948.7</c:v>
                </c:pt>
                <c:pt idx="738">
                  <c:v>1951.2</c:v>
                </c:pt>
                <c:pt idx="739">
                  <c:v>1954.2</c:v>
                </c:pt>
                <c:pt idx="740">
                  <c:v>1956.1</c:v>
                </c:pt>
                <c:pt idx="741">
                  <c:v>1958.6</c:v>
                </c:pt>
                <c:pt idx="742">
                  <c:v>1961.1</c:v>
                </c:pt>
                <c:pt idx="743">
                  <c:v>1963.6</c:v>
                </c:pt>
                <c:pt idx="744">
                  <c:v>1966.2</c:v>
                </c:pt>
                <c:pt idx="745">
                  <c:v>1968.5</c:v>
                </c:pt>
                <c:pt idx="746">
                  <c:v>1973.7</c:v>
                </c:pt>
                <c:pt idx="747">
                  <c:v>1976.2</c:v>
                </c:pt>
                <c:pt idx="748">
                  <c:v>1978.7</c:v>
                </c:pt>
                <c:pt idx="749">
                  <c:v>1981.3</c:v>
                </c:pt>
                <c:pt idx="750">
                  <c:v>1983.8</c:v>
                </c:pt>
                <c:pt idx="751">
                  <c:v>1986.3</c:v>
                </c:pt>
                <c:pt idx="752">
                  <c:v>1988.8</c:v>
                </c:pt>
                <c:pt idx="753">
                  <c:v>1991.4</c:v>
                </c:pt>
                <c:pt idx="754">
                  <c:v>1993.8</c:v>
                </c:pt>
                <c:pt idx="755">
                  <c:v>1996.4</c:v>
                </c:pt>
                <c:pt idx="756">
                  <c:v>1998.9</c:v>
                </c:pt>
                <c:pt idx="757">
                  <c:v>2001.4</c:v>
                </c:pt>
                <c:pt idx="758">
                  <c:v>2003.9</c:v>
                </c:pt>
                <c:pt idx="759">
                  <c:v>2006.1</c:v>
                </c:pt>
                <c:pt idx="760">
                  <c:v>2009</c:v>
                </c:pt>
                <c:pt idx="761">
                  <c:v>2011.5</c:v>
                </c:pt>
                <c:pt idx="762">
                  <c:v>2014.3</c:v>
                </c:pt>
                <c:pt idx="763">
                  <c:v>2016.5</c:v>
                </c:pt>
                <c:pt idx="764">
                  <c:v>2019</c:v>
                </c:pt>
                <c:pt idx="765">
                  <c:v>2021.5</c:v>
                </c:pt>
                <c:pt idx="766">
                  <c:v>2026.6</c:v>
                </c:pt>
                <c:pt idx="767">
                  <c:v>2029.1</c:v>
                </c:pt>
                <c:pt idx="768">
                  <c:v>2031.6</c:v>
                </c:pt>
                <c:pt idx="769">
                  <c:v>2034.1</c:v>
                </c:pt>
                <c:pt idx="770">
                  <c:v>2037.2</c:v>
                </c:pt>
                <c:pt idx="771">
                  <c:v>2039.2</c:v>
                </c:pt>
                <c:pt idx="772">
                  <c:v>2041.7</c:v>
                </c:pt>
                <c:pt idx="773">
                  <c:v>2044.5</c:v>
                </c:pt>
                <c:pt idx="774">
                  <c:v>2046.7</c:v>
                </c:pt>
                <c:pt idx="775">
                  <c:v>2049.2</c:v>
                </c:pt>
                <c:pt idx="776">
                  <c:v>2052.5</c:v>
                </c:pt>
                <c:pt idx="777">
                  <c:v>2054.3</c:v>
                </c:pt>
                <c:pt idx="778">
                  <c:v>2056.8</c:v>
                </c:pt>
                <c:pt idx="779">
                  <c:v>2059.3</c:v>
                </c:pt>
                <c:pt idx="780">
                  <c:v>2061.8</c:v>
                </c:pt>
                <c:pt idx="781">
                  <c:v>2064.3</c:v>
                </c:pt>
                <c:pt idx="782">
                  <c:v>2066.9</c:v>
                </c:pt>
                <c:pt idx="783">
                  <c:v>2069.4</c:v>
                </c:pt>
                <c:pt idx="784">
                  <c:v>2071.9</c:v>
                </c:pt>
                <c:pt idx="785">
                  <c:v>2074.4</c:v>
                </c:pt>
                <c:pt idx="786">
                  <c:v>2076.9</c:v>
                </c:pt>
                <c:pt idx="787">
                  <c:v>2079.4</c:v>
                </c:pt>
                <c:pt idx="788">
                  <c:v>2085.3</c:v>
                </c:pt>
                <c:pt idx="789">
                  <c:v>2087.1</c:v>
                </c:pt>
                <c:pt idx="790">
                  <c:v>2089.7</c:v>
                </c:pt>
                <c:pt idx="791">
                  <c:v>2092.2</c:v>
                </c:pt>
                <c:pt idx="792">
                  <c:v>2094.8</c:v>
                </c:pt>
                <c:pt idx="793">
                  <c:v>2097.4</c:v>
                </c:pt>
                <c:pt idx="794">
                  <c:v>2100</c:v>
                </c:pt>
                <c:pt idx="795">
                  <c:v>2102.5</c:v>
                </c:pt>
                <c:pt idx="796">
                  <c:v>2107.7</c:v>
                </c:pt>
                <c:pt idx="797">
                  <c:v>2110.3</c:v>
                </c:pt>
                <c:pt idx="798">
                  <c:v>2112.8</c:v>
                </c:pt>
                <c:pt idx="799">
                  <c:v>2115.4</c:v>
                </c:pt>
                <c:pt idx="800">
                  <c:v>2118</c:v>
                </c:pt>
                <c:pt idx="801">
                  <c:v>2123.2</c:v>
                </c:pt>
                <c:pt idx="802">
                  <c:v>2125.7</c:v>
                </c:pt>
                <c:pt idx="803">
                  <c:v>2128.3</c:v>
                </c:pt>
                <c:pt idx="804">
                  <c:v>2130.2</c:v>
                </c:pt>
                <c:pt idx="805">
                  <c:v>2133.4</c:v>
                </c:pt>
                <c:pt idx="806">
                  <c:v>2138.5</c:v>
                </c:pt>
                <c:pt idx="807">
                  <c:v>2143.6</c:v>
                </c:pt>
                <c:pt idx="808">
                  <c:v>2146.2</c:v>
                </c:pt>
                <c:pt idx="809">
                  <c:v>2151.8</c:v>
                </c:pt>
                <c:pt idx="810">
                  <c:v>2153.8</c:v>
                </c:pt>
                <c:pt idx="811">
                  <c:v>2158.9</c:v>
                </c:pt>
                <c:pt idx="812">
                  <c:v>2161.5</c:v>
                </c:pt>
                <c:pt idx="813">
                  <c:v>2166.6</c:v>
                </c:pt>
                <c:pt idx="814">
                  <c:v>2174.3</c:v>
                </c:pt>
                <c:pt idx="815">
                  <c:v>2179.4</c:v>
                </c:pt>
                <c:pt idx="816">
                  <c:v>2184.5</c:v>
                </c:pt>
                <c:pt idx="817">
                  <c:v>2187</c:v>
                </c:pt>
                <c:pt idx="818">
                  <c:v>2191.6</c:v>
                </c:pt>
                <c:pt idx="819">
                  <c:v>2197.2</c:v>
                </c:pt>
                <c:pt idx="820">
                  <c:v>2204.9</c:v>
                </c:pt>
                <c:pt idx="821">
                  <c:v>2207.5</c:v>
                </c:pt>
                <c:pt idx="822">
                  <c:v>2212.6</c:v>
                </c:pt>
                <c:pt idx="823">
                  <c:v>2215.1</c:v>
                </c:pt>
                <c:pt idx="824">
                  <c:v>2220.3</c:v>
                </c:pt>
                <c:pt idx="825">
                  <c:v>2222.8</c:v>
                </c:pt>
                <c:pt idx="826">
                  <c:v>2224.9</c:v>
                </c:pt>
                <c:pt idx="827">
                  <c:v>2228</c:v>
                </c:pt>
                <c:pt idx="828">
                  <c:v>2230.5</c:v>
                </c:pt>
                <c:pt idx="829">
                  <c:v>2233.1</c:v>
                </c:pt>
                <c:pt idx="830">
                  <c:v>2235.7</c:v>
                </c:pt>
                <c:pt idx="831">
                  <c:v>2238.2</c:v>
                </c:pt>
                <c:pt idx="832">
                  <c:v>2251</c:v>
                </c:pt>
                <c:pt idx="833">
                  <c:v>2253.6</c:v>
                </c:pt>
                <c:pt idx="834">
                  <c:v>2256.2</c:v>
                </c:pt>
                <c:pt idx="835">
                  <c:v>2258.7</c:v>
                </c:pt>
                <c:pt idx="836">
                  <c:v>2261.3</c:v>
                </c:pt>
                <c:pt idx="837">
                  <c:v>2263.9</c:v>
                </c:pt>
                <c:pt idx="838">
                  <c:v>2266.4</c:v>
                </c:pt>
                <c:pt idx="839">
                  <c:v>2269</c:v>
                </c:pt>
                <c:pt idx="840">
                  <c:v>2271.5</c:v>
                </c:pt>
                <c:pt idx="841">
                  <c:v>2274.1</c:v>
                </c:pt>
                <c:pt idx="842">
                  <c:v>2276.7</c:v>
                </c:pt>
                <c:pt idx="843">
                  <c:v>2279.2</c:v>
                </c:pt>
                <c:pt idx="844">
                  <c:v>2284.4</c:v>
                </c:pt>
                <c:pt idx="845">
                  <c:v>2289.5</c:v>
                </c:pt>
                <c:pt idx="846">
                  <c:v>2292.1</c:v>
                </c:pt>
                <c:pt idx="847">
                  <c:v>2296.7</c:v>
                </c:pt>
                <c:pt idx="848">
                  <c:v>2302.3</c:v>
                </c:pt>
                <c:pt idx="849">
                  <c:v>2304.8</c:v>
                </c:pt>
                <c:pt idx="850">
                  <c:v>2307</c:v>
                </c:pt>
                <c:pt idx="851">
                  <c:v>2312.4</c:v>
                </c:pt>
                <c:pt idx="852">
                  <c:v>2317.5</c:v>
                </c:pt>
                <c:pt idx="853">
                  <c:v>2320.7</c:v>
                </c:pt>
                <c:pt idx="854">
                  <c:v>2323</c:v>
                </c:pt>
                <c:pt idx="855">
                  <c:v>2327.7</c:v>
                </c:pt>
                <c:pt idx="856">
                  <c:v>2330.2</c:v>
                </c:pt>
                <c:pt idx="857">
                  <c:v>2335.3</c:v>
                </c:pt>
                <c:pt idx="858">
                  <c:v>2337.8</c:v>
                </c:pt>
                <c:pt idx="859">
                  <c:v>2342.9</c:v>
                </c:pt>
                <c:pt idx="860">
                  <c:v>2345.5</c:v>
                </c:pt>
                <c:pt idx="861">
                  <c:v>2350.6</c:v>
                </c:pt>
                <c:pt idx="862">
                  <c:v>2353.2</c:v>
                </c:pt>
                <c:pt idx="863">
                  <c:v>2360.9</c:v>
                </c:pt>
                <c:pt idx="864">
                  <c:v>2366.1</c:v>
                </c:pt>
                <c:pt idx="865">
                  <c:v>2369</c:v>
                </c:pt>
                <c:pt idx="866">
                  <c:v>2373.9</c:v>
                </c:pt>
                <c:pt idx="867">
                  <c:v>2381.6</c:v>
                </c:pt>
                <c:pt idx="868">
                  <c:v>2389.4</c:v>
                </c:pt>
                <c:pt idx="869">
                  <c:v>2392</c:v>
                </c:pt>
                <c:pt idx="870">
                  <c:v>2397.1</c:v>
                </c:pt>
                <c:pt idx="871">
                  <c:v>2410</c:v>
                </c:pt>
                <c:pt idx="872">
                  <c:v>2412.6</c:v>
                </c:pt>
                <c:pt idx="873">
                  <c:v>2417.8</c:v>
                </c:pt>
                <c:pt idx="874">
                  <c:v>2420.3</c:v>
                </c:pt>
                <c:pt idx="875">
                  <c:v>2422.8</c:v>
                </c:pt>
                <c:pt idx="876">
                  <c:v>2425.4</c:v>
                </c:pt>
                <c:pt idx="877">
                  <c:v>2428</c:v>
                </c:pt>
                <c:pt idx="878">
                  <c:v>2433.1</c:v>
                </c:pt>
                <c:pt idx="879">
                  <c:v>2440.8</c:v>
                </c:pt>
                <c:pt idx="880">
                  <c:v>2443.3</c:v>
                </c:pt>
                <c:pt idx="881">
                  <c:v>2445.9</c:v>
                </c:pt>
                <c:pt idx="882">
                  <c:v>2448</c:v>
                </c:pt>
                <c:pt idx="883">
                  <c:v>2451</c:v>
                </c:pt>
                <c:pt idx="884">
                  <c:v>2453.6</c:v>
                </c:pt>
                <c:pt idx="885">
                  <c:v>2456.1</c:v>
                </c:pt>
                <c:pt idx="886">
                  <c:v>2458.7</c:v>
                </c:pt>
                <c:pt idx="887">
                  <c:v>2461.3</c:v>
                </c:pt>
                <c:pt idx="888">
                  <c:v>2463.8</c:v>
                </c:pt>
                <c:pt idx="889">
                  <c:v>2469</c:v>
                </c:pt>
                <c:pt idx="890">
                  <c:v>2471.5</c:v>
                </c:pt>
                <c:pt idx="891">
                  <c:v>2474</c:v>
                </c:pt>
                <c:pt idx="892">
                  <c:v>2476.6</c:v>
                </c:pt>
                <c:pt idx="893">
                  <c:v>2479.1</c:v>
                </c:pt>
                <c:pt idx="894">
                  <c:v>2481.6</c:v>
                </c:pt>
                <c:pt idx="895">
                  <c:v>2484.2</c:v>
                </c:pt>
                <c:pt idx="896">
                  <c:v>2489.4</c:v>
                </c:pt>
                <c:pt idx="897">
                  <c:v>2492</c:v>
                </c:pt>
                <c:pt idx="898">
                  <c:v>2494.6</c:v>
                </c:pt>
                <c:pt idx="899">
                  <c:v>2497.1</c:v>
                </c:pt>
                <c:pt idx="900">
                  <c:v>2499.7</c:v>
                </c:pt>
                <c:pt idx="901">
                  <c:v>2502.3</c:v>
                </c:pt>
                <c:pt idx="902">
                  <c:v>2504.9</c:v>
                </c:pt>
                <c:pt idx="903">
                  <c:v>2507.5</c:v>
                </c:pt>
                <c:pt idx="904">
                  <c:v>2510.1</c:v>
                </c:pt>
                <c:pt idx="905">
                  <c:v>2512.7</c:v>
                </c:pt>
                <c:pt idx="906">
                  <c:v>2515.3</c:v>
                </c:pt>
                <c:pt idx="907">
                  <c:v>2517.9</c:v>
                </c:pt>
                <c:pt idx="908">
                  <c:v>2523.1</c:v>
                </c:pt>
                <c:pt idx="909">
                  <c:v>2525.6</c:v>
                </c:pt>
                <c:pt idx="910">
                  <c:v>2528.2</c:v>
                </c:pt>
                <c:pt idx="911">
                  <c:v>2530.8</c:v>
                </c:pt>
                <c:pt idx="912">
                  <c:v>2533.4</c:v>
                </c:pt>
                <c:pt idx="913">
                  <c:v>2536</c:v>
                </c:pt>
                <c:pt idx="914">
                  <c:v>2538.6</c:v>
                </c:pt>
                <c:pt idx="915">
                  <c:v>2541.2</c:v>
                </c:pt>
                <c:pt idx="916">
                  <c:v>2543.5</c:v>
                </c:pt>
                <c:pt idx="917">
                  <c:v>2546.4</c:v>
                </c:pt>
                <c:pt idx="918">
                  <c:v>2549</c:v>
                </c:pt>
                <c:pt idx="919">
                  <c:v>2551.6</c:v>
                </c:pt>
                <c:pt idx="920">
                  <c:v>2554.1</c:v>
                </c:pt>
                <c:pt idx="921">
                  <c:v>2556.7</c:v>
                </c:pt>
                <c:pt idx="922">
                  <c:v>2559.3</c:v>
                </c:pt>
                <c:pt idx="923">
                  <c:v>2561.9</c:v>
                </c:pt>
                <c:pt idx="924">
                  <c:v>2564.5</c:v>
                </c:pt>
                <c:pt idx="925">
                  <c:v>2567</c:v>
                </c:pt>
                <c:pt idx="926">
                  <c:v>2572</c:v>
                </c:pt>
                <c:pt idx="927">
                  <c:v>2577</c:v>
                </c:pt>
                <c:pt idx="928">
                  <c:v>2579.5</c:v>
                </c:pt>
                <c:pt idx="929">
                  <c:v>2581.9</c:v>
                </c:pt>
                <c:pt idx="930">
                  <c:v>2584.4</c:v>
                </c:pt>
                <c:pt idx="931">
                  <c:v>2586.9</c:v>
                </c:pt>
                <c:pt idx="932">
                  <c:v>2589.4</c:v>
                </c:pt>
                <c:pt idx="933">
                  <c:v>2591.9</c:v>
                </c:pt>
                <c:pt idx="934">
                  <c:v>2594.4</c:v>
                </c:pt>
                <c:pt idx="935">
                  <c:v>2597.4</c:v>
                </c:pt>
                <c:pt idx="936">
                  <c:v>2599.4</c:v>
                </c:pt>
                <c:pt idx="937">
                  <c:v>2601.9</c:v>
                </c:pt>
                <c:pt idx="938">
                  <c:v>2604.4</c:v>
                </c:pt>
                <c:pt idx="939">
                  <c:v>2606.9</c:v>
                </c:pt>
                <c:pt idx="940">
                  <c:v>2609.3</c:v>
                </c:pt>
                <c:pt idx="941">
                  <c:v>2611.8</c:v>
                </c:pt>
                <c:pt idx="942">
                  <c:v>2614.3</c:v>
                </c:pt>
                <c:pt idx="943">
                  <c:v>2616.8</c:v>
                </c:pt>
                <c:pt idx="944">
                  <c:v>2619.3</c:v>
                </c:pt>
                <c:pt idx="945">
                  <c:v>2621.8</c:v>
                </c:pt>
                <c:pt idx="946">
                  <c:v>2624.3</c:v>
                </c:pt>
                <c:pt idx="947">
                  <c:v>2626.9</c:v>
                </c:pt>
                <c:pt idx="948">
                  <c:v>2632</c:v>
                </c:pt>
                <c:pt idx="949">
                  <c:v>2634.5</c:v>
                </c:pt>
                <c:pt idx="950">
                  <c:v>2637</c:v>
                </c:pt>
                <c:pt idx="951">
                  <c:v>2639.6</c:v>
                </c:pt>
                <c:pt idx="952">
                  <c:v>2642.1</c:v>
                </c:pt>
                <c:pt idx="953">
                  <c:v>2647.2</c:v>
                </c:pt>
                <c:pt idx="954">
                  <c:v>2649.7</c:v>
                </c:pt>
                <c:pt idx="955">
                  <c:v>2652.3</c:v>
                </c:pt>
                <c:pt idx="956">
                  <c:v>2654.8</c:v>
                </c:pt>
                <c:pt idx="957">
                  <c:v>2657.3</c:v>
                </c:pt>
                <c:pt idx="958">
                  <c:v>2659.9</c:v>
                </c:pt>
                <c:pt idx="959">
                  <c:v>2662.4</c:v>
                </c:pt>
                <c:pt idx="960">
                  <c:v>2665</c:v>
                </c:pt>
                <c:pt idx="961">
                  <c:v>2670</c:v>
                </c:pt>
                <c:pt idx="962">
                  <c:v>2672.6</c:v>
                </c:pt>
                <c:pt idx="963">
                  <c:v>2675.1</c:v>
                </c:pt>
                <c:pt idx="964">
                  <c:v>2677.6</c:v>
                </c:pt>
                <c:pt idx="965">
                  <c:v>2680.2</c:v>
                </c:pt>
                <c:pt idx="966">
                  <c:v>2682.7</c:v>
                </c:pt>
                <c:pt idx="967">
                  <c:v>2685.3</c:v>
                </c:pt>
                <c:pt idx="968">
                  <c:v>2687.8</c:v>
                </c:pt>
                <c:pt idx="969">
                  <c:v>2690.3</c:v>
                </c:pt>
                <c:pt idx="970">
                  <c:v>2692.9</c:v>
                </c:pt>
                <c:pt idx="971">
                  <c:v>2697.1</c:v>
                </c:pt>
                <c:pt idx="972">
                  <c:v>2700.5</c:v>
                </c:pt>
                <c:pt idx="973">
                  <c:v>2703</c:v>
                </c:pt>
                <c:pt idx="974">
                  <c:v>2708.1</c:v>
                </c:pt>
                <c:pt idx="975">
                  <c:v>2710.6</c:v>
                </c:pt>
                <c:pt idx="976">
                  <c:v>2715.7</c:v>
                </c:pt>
                <c:pt idx="977">
                  <c:v>2718.3</c:v>
                </c:pt>
                <c:pt idx="978">
                  <c:v>2720.8</c:v>
                </c:pt>
                <c:pt idx="979">
                  <c:v>2723.3</c:v>
                </c:pt>
                <c:pt idx="980">
                  <c:v>2725.9</c:v>
                </c:pt>
                <c:pt idx="981">
                  <c:v>2728.4</c:v>
                </c:pt>
                <c:pt idx="982">
                  <c:v>2731.6</c:v>
                </c:pt>
                <c:pt idx="983">
                  <c:v>2733.5</c:v>
                </c:pt>
                <c:pt idx="984">
                  <c:v>2736</c:v>
                </c:pt>
                <c:pt idx="985">
                  <c:v>2741.7</c:v>
                </c:pt>
                <c:pt idx="986">
                  <c:v>2743.6</c:v>
                </c:pt>
                <c:pt idx="987">
                  <c:v>2746.2</c:v>
                </c:pt>
                <c:pt idx="988">
                  <c:v>2748.7</c:v>
                </c:pt>
                <c:pt idx="989">
                  <c:v>2751.2</c:v>
                </c:pt>
                <c:pt idx="990">
                  <c:v>2753.8</c:v>
                </c:pt>
                <c:pt idx="991">
                  <c:v>2756.3</c:v>
                </c:pt>
                <c:pt idx="992">
                  <c:v>2758.9</c:v>
                </c:pt>
                <c:pt idx="993">
                  <c:v>2761.4</c:v>
                </c:pt>
                <c:pt idx="994">
                  <c:v>2764</c:v>
                </c:pt>
                <c:pt idx="995">
                  <c:v>2766.6</c:v>
                </c:pt>
                <c:pt idx="996">
                  <c:v>2769.2</c:v>
                </c:pt>
                <c:pt idx="997">
                  <c:v>2771.8</c:v>
                </c:pt>
                <c:pt idx="998">
                  <c:v>2774.3</c:v>
                </c:pt>
                <c:pt idx="999">
                  <c:v>2779.5</c:v>
                </c:pt>
                <c:pt idx="1000">
                  <c:v>2782.1</c:v>
                </c:pt>
                <c:pt idx="1001">
                  <c:v>2784.7</c:v>
                </c:pt>
                <c:pt idx="1002">
                  <c:v>2787.3</c:v>
                </c:pt>
                <c:pt idx="1003">
                  <c:v>2789.9</c:v>
                </c:pt>
                <c:pt idx="1004">
                  <c:v>2792.5</c:v>
                </c:pt>
                <c:pt idx="1005">
                  <c:v>2795.1</c:v>
                </c:pt>
                <c:pt idx="1006">
                  <c:v>2797</c:v>
                </c:pt>
                <c:pt idx="1007">
                  <c:v>2800.2</c:v>
                </c:pt>
                <c:pt idx="1008">
                  <c:v>2802.8</c:v>
                </c:pt>
                <c:pt idx="1009">
                  <c:v>2805.4</c:v>
                </c:pt>
                <c:pt idx="1010">
                  <c:v>2808</c:v>
                </c:pt>
                <c:pt idx="1011">
                  <c:v>2810.6</c:v>
                </c:pt>
                <c:pt idx="1012">
                  <c:v>2813.2</c:v>
                </c:pt>
                <c:pt idx="1013">
                  <c:v>2818.4</c:v>
                </c:pt>
                <c:pt idx="1014">
                  <c:v>2820.9</c:v>
                </c:pt>
                <c:pt idx="1015">
                  <c:v>2823</c:v>
                </c:pt>
                <c:pt idx="1016">
                  <c:v>2825.7</c:v>
                </c:pt>
                <c:pt idx="1017">
                  <c:v>2828.7</c:v>
                </c:pt>
                <c:pt idx="1018">
                  <c:v>2831.3</c:v>
                </c:pt>
                <c:pt idx="1019">
                  <c:v>2833.9</c:v>
                </c:pt>
                <c:pt idx="1020">
                  <c:v>2836.5</c:v>
                </c:pt>
                <c:pt idx="1021">
                  <c:v>2841.7</c:v>
                </c:pt>
                <c:pt idx="1022">
                  <c:v>2844.3</c:v>
                </c:pt>
                <c:pt idx="1023">
                  <c:v>2848.7</c:v>
                </c:pt>
                <c:pt idx="1024">
                  <c:v>2852</c:v>
                </c:pt>
                <c:pt idx="1025">
                  <c:v>2854.6</c:v>
                </c:pt>
                <c:pt idx="1026">
                  <c:v>2857.2</c:v>
                </c:pt>
                <c:pt idx="1027">
                  <c:v>2862.4</c:v>
                </c:pt>
                <c:pt idx="1028">
                  <c:v>2865</c:v>
                </c:pt>
                <c:pt idx="1029">
                  <c:v>2867.6</c:v>
                </c:pt>
                <c:pt idx="1030">
                  <c:v>2870.1</c:v>
                </c:pt>
                <c:pt idx="1031">
                  <c:v>2872.7</c:v>
                </c:pt>
                <c:pt idx="1032">
                  <c:v>2877.9</c:v>
                </c:pt>
                <c:pt idx="1033">
                  <c:v>2880.5</c:v>
                </c:pt>
                <c:pt idx="1034">
                  <c:v>2883.1</c:v>
                </c:pt>
                <c:pt idx="1035">
                  <c:v>2885.7</c:v>
                </c:pt>
                <c:pt idx="1036">
                  <c:v>2888.3</c:v>
                </c:pt>
                <c:pt idx="1037">
                  <c:v>2890.9</c:v>
                </c:pt>
                <c:pt idx="1038">
                  <c:v>2893.4</c:v>
                </c:pt>
                <c:pt idx="1039">
                  <c:v>2896</c:v>
                </c:pt>
                <c:pt idx="1040">
                  <c:v>2901.2</c:v>
                </c:pt>
                <c:pt idx="1041">
                  <c:v>2903.8</c:v>
                </c:pt>
                <c:pt idx="1042">
                  <c:v>2906.4</c:v>
                </c:pt>
                <c:pt idx="1043">
                  <c:v>2909.1</c:v>
                </c:pt>
                <c:pt idx="1044">
                  <c:v>2911.7</c:v>
                </c:pt>
                <c:pt idx="1045">
                  <c:v>2914.4</c:v>
                </c:pt>
                <c:pt idx="1046">
                  <c:v>2917</c:v>
                </c:pt>
                <c:pt idx="1047">
                  <c:v>2919.6</c:v>
                </c:pt>
                <c:pt idx="1048">
                  <c:v>2922.3</c:v>
                </c:pt>
                <c:pt idx="1049">
                  <c:v>2924.9</c:v>
                </c:pt>
                <c:pt idx="1050">
                  <c:v>2926.9</c:v>
                </c:pt>
                <c:pt idx="1051">
                  <c:v>2930.2</c:v>
                </c:pt>
                <c:pt idx="1052">
                  <c:v>2932.9</c:v>
                </c:pt>
                <c:pt idx="1053">
                  <c:v>2935.5</c:v>
                </c:pt>
                <c:pt idx="1054">
                  <c:v>2938</c:v>
                </c:pt>
                <c:pt idx="1055">
                  <c:v>2943.4</c:v>
                </c:pt>
                <c:pt idx="1056">
                  <c:v>2946.1</c:v>
                </c:pt>
                <c:pt idx="1057">
                  <c:v>2948.7</c:v>
                </c:pt>
                <c:pt idx="1058">
                  <c:v>2950.7</c:v>
                </c:pt>
                <c:pt idx="1059">
                  <c:v>2953.1</c:v>
                </c:pt>
                <c:pt idx="1060">
                  <c:v>2956.7</c:v>
                </c:pt>
                <c:pt idx="1061">
                  <c:v>2959.3</c:v>
                </c:pt>
                <c:pt idx="1062">
                  <c:v>2961.9</c:v>
                </c:pt>
                <c:pt idx="1063">
                  <c:v>2964.6</c:v>
                </c:pt>
                <c:pt idx="1064">
                  <c:v>2967.2</c:v>
                </c:pt>
                <c:pt idx="1065">
                  <c:v>2969.9</c:v>
                </c:pt>
                <c:pt idx="1066">
                  <c:v>2972.5</c:v>
                </c:pt>
                <c:pt idx="1067">
                  <c:v>2975.2</c:v>
                </c:pt>
                <c:pt idx="1068">
                  <c:v>2977.1</c:v>
                </c:pt>
                <c:pt idx="1069">
                  <c:v>2980.1</c:v>
                </c:pt>
                <c:pt idx="1070">
                  <c:v>2983.1</c:v>
                </c:pt>
                <c:pt idx="1071">
                  <c:v>2985.7</c:v>
                </c:pt>
                <c:pt idx="1072">
                  <c:v>2988.4</c:v>
                </c:pt>
                <c:pt idx="1073">
                  <c:v>2991</c:v>
                </c:pt>
                <c:pt idx="1074">
                  <c:v>2993.7</c:v>
                </c:pt>
                <c:pt idx="1075">
                  <c:v>2999</c:v>
                </c:pt>
                <c:pt idx="1076">
                  <c:v>3001.2</c:v>
                </c:pt>
                <c:pt idx="1077">
                  <c:v>3003.6</c:v>
                </c:pt>
                <c:pt idx="1078">
                  <c:v>3006.9</c:v>
                </c:pt>
                <c:pt idx="1079">
                  <c:v>3009.5</c:v>
                </c:pt>
                <c:pt idx="1080">
                  <c:v>3012.2</c:v>
                </c:pt>
                <c:pt idx="1081">
                  <c:v>3014.8</c:v>
                </c:pt>
                <c:pt idx="1082">
                  <c:v>3017.5</c:v>
                </c:pt>
                <c:pt idx="1083">
                  <c:v>3020.1</c:v>
                </c:pt>
                <c:pt idx="1084">
                  <c:v>3022.8</c:v>
                </c:pt>
                <c:pt idx="1085">
                  <c:v>3025.4</c:v>
                </c:pt>
                <c:pt idx="1086">
                  <c:v>3028</c:v>
                </c:pt>
                <c:pt idx="1087">
                  <c:v>3030</c:v>
                </c:pt>
                <c:pt idx="1088">
                  <c:v>3033.3</c:v>
                </c:pt>
                <c:pt idx="1089">
                  <c:v>3036</c:v>
                </c:pt>
                <c:pt idx="1090">
                  <c:v>3038.6</c:v>
                </c:pt>
                <c:pt idx="1091">
                  <c:v>3041.3</c:v>
                </c:pt>
                <c:pt idx="1092">
                  <c:v>3043.9</c:v>
                </c:pt>
                <c:pt idx="1093">
                  <c:v>3046.5</c:v>
                </c:pt>
                <c:pt idx="1094">
                  <c:v>3049.2</c:v>
                </c:pt>
                <c:pt idx="1095">
                  <c:v>3051.4</c:v>
                </c:pt>
                <c:pt idx="1096">
                  <c:v>3054.5</c:v>
                </c:pt>
                <c:pt idx="1097">
                  <c:v>3057.2</c:v>
                </c:pt>
                <c:pt idx="1098">
                  <c:v>3059.9</c:v>
                </c:pt>
                <c:pt idx="1099">
                  <c:v>3062.6</c:v>
                </c:pt>
                <c:pt idx="1100">
                  <c:v>3065.3</c:v>
                </c:pt>
                <c:pt idx="1101">
                  <c:v>3068</c:v>
                </c:pt>
                <c:pt idx="1102">
                  <c:v>3070.7</c:v>
                </c:pt>
                <c:pt idx="1103">
                  <c:v>3073.3</c:v>
                </c:pt>
                <c:pt idx="1104">
                  <c:v>3076</c:v>
                </c:pt>
                <c:pt idx="1105">
                  <c:v>3078.7</c:v>
                </c:pt>
                <c:pt idx="1106">
                  <c:v>3082.9</c:v>
                </c:pt>
                <c:pt idx="1107">
                  <c:v>3086.8</c:v>
                </c:pt>
                <c:pt idx="1108">
                  <c:v>3089.5</c:v>
                </c:pt>
                <c:pt idx="1109">
                  <c:v>3092.1</c:v>
                </c:pt>
                <c:pt idx="1110">
                  <c:v>3094.8</c:v>
                </c:pt>
                <c:pt idx="1111">
                  <c:v>3100.2</c:v>
                </c:pt>
                <c:pt idx="1112">
                  <c:v>3102.9</c:v>
                </c:pt>
                <c:pt idx="1113">
                  <c:v>3105.6</c:v>
                </c:pt>
                <c:pt idx="1114">
                  <c:v>3108.3</c:v>
                </c:pt>
                <c:pt idx="1115">
                  <c:v>3110.9</c:v>
                </c:pt>
                <c:pt idx="1116">
                  <c:v>3113.6</c:v>
                </c:pt>
                <c:pt idx="1117">
                  <c:v>3116.3</c:v>
                </c:pt>
                <c:pt idx="1118">
                  <c:v>3119</c:v>
                </c:pt>
                <c:pt idx="1119">
                  <c:v>3121.7</c:v>
                </c:pt>
                <c:pt idx="1120">
                  <c:v>3124.4</c:v>
                </c:pt>
                <c:pt idx="1121">
                  <c:v>3127.1</c:v>
                </c:pt>
                <c:pt idx="1122">
                  <c:v>3129.8</c:v>
                </c:pt>
                <c:pt idx="1123">
                  <c:v>3132.4</c:v>
                </c:pt>
                <c:pt idx="1124">
                  <c:v>3135.1</c:v>
                </c:pt>
                <c:pt idx="1125">
                  <c:v>3140.5</c:v>
                </c:pt>
                <c:pt idx="1126">
                  <c:v>3143.2</c:v>
                </c:pt>
                <c:pt idx="1127">
                  <c:v>3145.9</c:v>
                </c:pt>
                <c:pt idx="1128">
                  <c:v>3148.6</c:v>
                </c:pt>
                <c:pt idx="1129">
                  <c:v>3151.2</c:v>
                </c:pt>
                <c:pt idx="1130">
                  <c:v>3153.9</c:v>
                </c:pt>
                <c:pt idx="1131">
                  <c:v>3156.6</c:v>
                </c:pt>
                <c:pt idx="1132">
                  <c:v>3159.3</c:v>
                </c:pt>
                <c:pt idx="1133">
                  <c:v>3162</c:v>
                </c:pt>
                <c:pt idx="1134">
                  <c:v>3164.7</c:v>
                </c:pt>
                <c:pt idx="1135">
                  <c:v>3167.4</c:v>
                </c:pt>
                <c:pt idx="1136">
                  <c:v>3170</c:v>
                </c:pt>
                <c:pt idx="1137">
                  <c:v>3172.7</c:v>
                </c:pt>
                <c:pt idx="1138">
                  <c:v>3175.4</c:v>
                </c:pt>
                <c:pt idx="1139">
                  <c:v>3178.1</c:v>
                </c:pt>
                <c:pt idx="1140">
                  <c:v>3180.8</c:v>
                </c:pt>
                <c:pt idx="1141">
                  <c:v>3183.5</c:v>
                </c:pt>
                <c:pt idx="1142">
                  <c:v>3186.2</c:v>
                </c:pt>
                <c:pt idx="1143">
                  <c:v>3188.9</c:v>
                </c:pt>
                <c:pt idx="1144">
                  <c:v>3191.5</c:v>
                </c:pt>
                <c:pt idx="1145">
                  <c:v>3194.2</c:v>
                </c:pt>
                <c:pt idx="1146">
                  <c:v>3196.9</c:v>
                </c:pt>
                <c:pt idx="1147">
                  <c:v>3202.4</c:v>
                </c:pt>
                <c:pt idx="1148">
                  <c:v>3205.1</c:v>
                </c:pt>
                <c:pt idx="1149">
                  <c:v>3207.8</c:v>
                </c:pt>
                <c:pt idx="1150">
                  <c:v>3210.6</c:v>
                </c:pt>
                <c:pt idx="1151">
                  <c:v>3213.3</c:v>
                </c:pt>
                <c:pt idx="1152">
                  <c:v>3216.1</c:v>
                </c:pt>
                <c:pt idx="1153">
                  <c:v>3219.5</c:v>
                </c:pt>
                <c:pt idx="1154">
                  <c:v>3221.6</c:v>
                </c:pt>
                <c:pt idx="1155">
                  <c:v>3224.3</c:v>
                </c:pt>
                <c:pt idx="1156">
                  <c:v>3227.1</c:v>
                </c:pt>
                <c:pt idx="1157">
                  <c:v>3229.8</c:v>
                </c:pt>
                <c:pt idx="1158">
                  <c:v>3232.6</c:v>
                </c:pt>
                <c:pt idx="1159">
                  <c:v>3237.9</c:v>
                </c:pt>
                <c:pt idx="1160">
                  <c:v>3240.8</c:v>
                </c:pt>
                <c:pt idx="1161">
                  <c:v>3243.6</c:v>
                </c:pt>
                <c:pt idx="1162">
                  <c:v>3246.3</c:v>
                </c:pt>
                <c:pt idx="1163">
                  <c:v>3249.1</c:v>
                </c:pt>
                <c:pt idx="1164">
                  <c:v>3251.8</c:v>
                </c:pt>
                <c:pt idx="1165">
                  <c:v>3254.6</c:v>
                </c:pt>
                <c:pt idx="1166">
                  <c:v>3257.3</c:v>
                </c:pt>
                <c:pt idx="1167">
                  <c:v>3260</c:v>
                </c:pt>
                <c:pt idx="1168">
                  <c:v>3262.8</c:v>
                </c:pt>
                <c:pt idx="1169">
                  <c:v>3265.5</c:v>
                </c:pt>
                <c:pt idx="1170">
                  <c:v>3268.3</c:v>
                </c:pt>
                <c:pt idx="1171">
                  <c:v>3271</c:v>
                </c:pt>
                <c:pt idx="1172">
                  <c:v>3273.8</c:v>
                </c:pt>
                <c:pt idx="1173">
                  <c:v>3276.5</c:v>
                </c:pt>
                <c:pt idx="1174">
                  <c:v>3279.3</c:v>
                </c:pt>
                <c:pt idx="1175">
                  <c:v>3282</c:v>
                </c:pt>
                <c:pt idx="1176">
                  <c:v>3284.4</c:v>
                </c:pt>
                <c:pt idx="1177">
                  <c:v>3287.5</c:v>
                </c:pt>
                <c:pt idx="1178">
                  <c:v>3290.3</c:v>
                </c:pt>
                <c:pt idx="1179">
                  <c:v>3293.8</c:v>
                </c:pt>
                <c:pt idx="1180">
                  <c:v>3299.5</c:v>
                </c:pt>
                <c:pt idx="1181">
                  <c:v>3301.3</c:v>
                </c:pt>
                <c:pt idx="1182">
                  <c:v>3304</c:v>
                </c:pt>
                <c:pt idx="1183">
                  <c:v>3306.7</c:v>
                </c:pt>
                <c:pt idx="1184">
                  <c:v>3309.5</c:v>
                </c:pt>
                <c:pt idx="1185">
                  <c:v>3312.2</c:v>
                </c:pt>
                <c:pt idx="1186">
                  <c:v>3315</c:v>
                </c:pt>
                <c:pt idx="1187">
                  <c:v>3317.7</c:v>
                </c:pt>
                <c:pt idx="1188">
                  <c:v>3320.5</c:v>
                </c:pt>
                <c:pt idx="1189">
                  <c:v>3323.2</c:v>
                </c:pt>
                <c:pt idx="1190">
                  <c:v>3326</c:v>
                </c:pt>
                <c:pt idx="1191">
                  <c:v>3328.7</c:v>
                </c:pt>
                <c:pt idx="1192">
                  <c:v>3332.4</c:v>
                </c:pt>
                <c:pt idx="1193">
                  <c:v>3334.2</c:v>
                </c:pt>
                <c:pt idx="1194">
                  <c:v>3337</c:v>
                </c:pt>
                <c:pt idx="1195">
                  <c:v>3339.7</c:v>
                </c:pt>
                <c:pt idx="1196">
                  <c:v>3342.5</c:v>
                </c:pt>
                <c:pt idx="1197">
                  <c:v>3345.2</c:v>
                </c:pt>
                <c:pt idx="1198">
                  <c:v>3348</c:v>
                </c:pt>
                <c:pt idx="1199">
                  <c:v>3350.7</c:v>
                </c:pt>
                <c:pt idx="1200">
                  <c:v>3353.5</c:v>
                </c:pt>
                <c:pt idx="1201">
                  <c:v>3359.1</c:v>
                </c:pt>
                <c:pt idx="1202">
                  <c:v>3361.9</c:v>
                </c:pt>
                <c:pt idx="1203">
                  <c:v>3364.7</c:v>
                </c:pt>
                <c:pt idx="1204">
                  <c:v>3367.5</c:v>
                </c:pt>
                <c:pt idx="1205">
                  <c:v>3370.3</c:v>
                </c:pt>
                <c:pt idx="1206">
                  <c:v>3373.1</c:v>
                </c:pt>
                <c:pt idx="1207">
                  <c:v>3375.9</c:v>
                </c:pt>
                <c:pt idx="1208">
                  <c:v>3378.7</c:v>
                </c:pt>
                <c:pt idx="1209">
                  <c:v>3381.5</c:v>
                </c:pt>
                <c:pt idx="1210">
                  <c:v>3384.3</c:v>
                </c:pt>
                <c:pt idx="1211">
                  <c:v>3387.1</c:v>
                </c:pt>
                <c:pt idx="1212">
                  <c:v>3389.9</c:v>
                </c:pt>
                <c:pt idx="1213">
                  <c:v>3392.7</c:v>
                </c:pt>
                <c:pt idx="1214">
                  <c:v>3395.5</c:v>
                </c:pt>
                <c:pt idx="1215">
                  <c:v>3398.3</c:v>
                </c:pt>
                <c:pt idx="1216">
                  <c:v>3401.1</c:v>
                </c:pt>
                <c:pt idx="1217">
                  <c:v>3406.7</c:v>
                </c:pt>
                <c:pt idx="1218">
                  <c:v>3409.5</c:v>
                </c:pt>
                <c:pt idx="1219">
                  <c:v>3415.1</c:v>
                </c:pt>
                <c:pt idx="1220">
                  <c:v>3417.9</c:v>
                </c:pt>
                <c:pt idx="1221">
                  <c:v>3420.7</c:v>
                </c:pt>
                <c:pt idx="1222">
                  <c:v>3423.5</c:v>
                </c:pt>
                <c:pt idx="1223">
                  <c:v>3426.4</c:v>
                </c:pt>
                <c:pt idx="1224">
                  <c:v>3429.1</c:v>
                </c:pt>
                <c:pt idx="1225">
                  <c:v>3431.9</c:v>
                </c:pt>
                <c:pt idx="1226">
                  <c:v>3434.7</c:v>
                </c:pt>
                <c:pt idx="1227">
                  <c:v>3437.5</c:v>
                </c:pt>
                <c:pt idx="1228">
                  <c:v>3440.3</c:v>
                </c:pt>
                <c:pt idx="1229">
                  <c:v>3443.1</c:v>
                </c:pt>
                <c:pt idx="1230">
                  <c:v>3445.9</c:v>
                </c:pt>
                <c:pt idx="1231">
                  <c:v>3449.4</c:v>
                </c:pt>
                <c:pt idx="1232">
                  <c:v>3451.5</c:v>
                </c:pt>
                <c:pt idx="1233">
                  <c:v>3454.3</c:v>
                </c:pt>
                <c:pt idx="1234">
                  <c:v>3457.1</c:v>
                </c:pt>
                <c:pt idx="1235">
                  <c:v>3459.9</c:v>
                </c:pt>
                <c:pt idx="1236">
                  <c:v>3465.5</c:v>
                </c:pt>
                <c:pt idx="1237">
                  <c:v>3468.3</c:v>
                </c:pt>
                <c:pt idx="1238">
                  <c:v>3471.1</c:v>
                </c:pt>
                <c:pt idx="1239">
                  <c:v>3473.9</c:v>
                </c:pt>
                <c:pt idx="1240">
                  <c:v>3476.7</c:v>
                </c:pt>
                <c:pt idx="1241">
                  <c:v>3479.5</c:v>
                </c:pt>
                <c:pt idx="1242">
                  <c:v>3482.3</c:v>
                </c:pt>
                <c:pt idx="1243">
                  <c:v>3485.1</c:v>
                </c:pt>
                <c:pt idx="1244">
                  <c:v>3487.9</c:v>
                </c:pt>
                <c:pt idx="1245">
                  <c:v>3490.7</c:v>
                </c:pt>
                <c:pt idx="1246">
                  <c:v>3493.5</c:v>
                </c:pt>
                <c:pt idx="1247">
                  <c:v>3497</c:v>
                </c:pt>
                <c:pt idx="1248">
                  <c:v>3499.1</c:v>
                </c:pt>
                <c:pt idx="1249">
                  <c:v>3501.9</c:v>
                </c:pt>
                <c:pt idx="1250">
                  <c:v>3504.7</c:v>
                </c:pt>
                <c:pt idx="1251">
                  <c:v>3507.5</c:v>
                </c:pt>
                <c:pt idx="1252">
                  <c:v>3510.4</c:v>
                </c:pt>
                <c:pt idx="1253">
                  <c:v>3513.2</c:v>
                </c:pt>
                <c:pt idx="1254">
                  <c:v>3516.1</c:v>
                </c:pt>
                <c:pt idx="1255">
                  <c:v>3519</c:v>
                </c:pt>
                <c:pt idx="1256">
                  <c:v>3521.8</c:v>
                </c:pt>
                <c:pt idx="1257">
                  <c:v>3524.7</c:v>
                </c:pt>
                <c:pt idx="1258">
                  <c:v>3528</c:v>
                </c:pt>
                <c:pt idx="1259">
                  <c:v>3530.4</c:v>
                </c:pt>
                <c:pt idx="1260">
                  <c:v>3533.2</c:v>
                </c:pt>
                <c:pt idx="1261">
                  <c:v>3536.1</c:v>
                </c:pt>
                <c:pt idx="1262">
                  <c:v>3538.9</c:v>
                </c:pt>
                <c:pt idx="1263">
                  <c:v>3541.8</c:v>
                </c:pt>
                <c:pt idx="1264">
                  <c:v>3544.7</c:v>
                </c:pt>
                <c:pt idx="1265">
                  <c:v>3547.5</c:v>
                </c:pt>
                <c:pt idx="1266">
                  <c:v>3550.8</c:v>
                </c:pt>
                <c:pt idx="1267">
                  <c:v>3553.2</c:v>
                </c:pt>
                <c:pt idx="1268">
                  <c:v>3556.1</c:v>
                </c:pt>
                <c:pt idx="1269">
                  <c:v>3558.9</c:v>
                </c:pt>
                <c:pt idx="1270">
                  <c:v>3561.8</c:v>
                </c:pt>
                <c:pt idx="1271">
                  <c:v>3564.6</c:v>
                </c:pt>
                <c:pt idx="1272">
                  <c:v>3567.5</c:v>
                </c:pt>
                <c:pt idx="1273">
                  <c:v>3570.4</c:v>
                </c:pt>
                <c:pt idx="1274">
                  <c:v>3573.2</c:v>
                </c:pt>
                <c:pt idx="1275">
                  <c:v>3576.1</c:v>
                </c:pt>
                <c:pt idx="1276">
                  <c:v>3578.9</c:v>
                </c:pt>
                <c:pt idx="1277">
                  <c:v>3581.8</c:v>
                </c:pt>
                <c:pt idx="1278">
                  <c:v>3584.6</c:v>
                </c:pt>
                <c:pt idx="1279">
                  <c:v>3587.5</c:v>
                </c:pt>
                <c:pt idx="1280">
                  <c:v>3590.3</c:v>
                </c:pt>
                <c:pt idx="1281">
                  <c:v>3593.2</c:v>
                </c:pt>
                <c:pt idx="1282">
                  <c:v>3596.1</c:v>
                </c:pt>
                <c:pt idx="1283">
                  <c:v>3598.9</c:v>
                </c:pt>
                <c:pt idx="1284">
                  <c:v>3601.8</c:v>
                </c:pt>
                <c:pt idx="1285">
                  <c:v>3604.6</c:v>
                </c:pt>
                <c:pt idx="1286">
                  <c:v>3607.5</c:v>
                </c:pt>
                <c:pt idx="1287">
                  <c:v>3609.9</c:v>
                </c:pt>
                <c:pt idx="1288">
                  <c:v>3613.2</c:v>
                </c:pt>
                <c:pt idx="1289">
                  <c:v>3618.9</c:v>
                </c:pt>
                <c:pt idx="1290">
                  <c:v>3621.3</c:v>
                </c:pt>
                <c:pt idx="1291">
                  <c:v>3624.6</c:v>
                </c:pt>
                <c:pt idx="1292">
                  <c:v>3627.5</c:v>
                </c:pt>
                <c:pt idx="1293">
                  <c:v>3630.3</c:v>
                </c:pt>
                <c:pt idx="1294">
                  <c:v>3633.2</c:v>
                </c:pt>
                <c:pt idx="1295">
                  <c:v>3636</c:v>
                </c:pt>
                <c:pt idx="1296">
                  <c:v>3638.9</c:v>
                </c:pt>
                <c:pt idx="1297">
                  <c:v>3641.7</c:v>
                </c:pt>
                <c:pt idx="1298">
                  <c:v>3644.6</c:v>
                </c:pt>
                <c:pt idx="1299">
                  <c:v>3647.9</c:v>
                </c:pt>
                <c:pt idx="1300">
                  <c:v>3650.3</c:v>
                </c:pt>
                <c:pt idx="1301">
                  <c:v>3653.2</c:v>
                </c:pt>
                <c:pt idx="1302">
                  <c:v>3656</c:v>
                </c:pt>
                <c:pt idx="1303">
                  <c:v>3658.9</c:v>
                </c:pt>
                <c:pt idx="1304">
                  <c:v>3661.7</c:v>
                </c:pt>
                <c:pt idx="1305">
                  <c:v>3664.6</c:v>
                </c:pt>
                <c:pt idx="1306">
                  <c:v>3667.5</c:v>
                </c:pt>
                <c:pt idx="1307">
                  <c:v>3670.4</c:v>
                </c:pt>
                <c:pt idx="1308">
                  <c:v>3673.4</c:v>
                </c:pt>
                <c:pt idx="1309">
                  <c:v>3676.3</c:v>
                </c:pt>
                <c:pt idx="1310">
                  <c:v>3679.2</c:v>
                </c:pt>
                <c:pt idx="1311">
                  <c:v>3682.1</c:v>
                </c:pt>
                <c:pt idx="1312">
                  <c:v>3685</c:v>
                </c:pt>
                <c:pt idx="1313">
                  <c:v>3688</c:v>
                </c:pt>
                <c:pt idx="1314">
                  <c:v>3690.9</c:v>
                </c:pt>
                <c:pt idx="1315">
                  <c:v>3693.8</c:v>
                </c:pt>
                <c:pt idx="1316">
                  <c:v>3699.6</c:v>
                </c:pt>
                <c:pt idx="1317">
                  <c:v>3702.6</c:v>
                </c:pt>
                <c:pt idx="1318">
                  <c:v>3705.5</c:v>
                </c:pt>
                <c:pt idx="1319">
                  <c:v>3708.4</c:v>
                </c:pt>
                <c:pt idx="1320">
                  <c:v>3711.3</c:v>
                </c:pt>
                <c:pt idx="1321">
                  <c:v>3714.2</c:v>
                </c:pt>
                <c:pt idx="1322">
                  <c:v>3717.2</c:v>
                </c:pt>
                <c:pt idx="1323">
                  <c:v>3720.1</c:v>
                </c:pt>
                <c:pt idx="1324">
                  <c:v>3723</c:v>
                </c:pt>
                <c:pt idx="1325">
                  <c:v>3725.9</c:v>
                </c:pt>
                <c:pt idx="1326">
                  <c:v>3728.8</c:v>
                </c:pt>
                <c:pt idx="1327">
                  <c:v>3731.8</c:v>
                </c:pt>
                <c:pt idx="1328">
                  <c:v>3734.4</c:v>
                </c:pt>
                <c:pt idx="1329">
                  <c:v>3737.6</c:v>
                </c:pt>
                <c:pt idx="1330">
                  <c:v>3740.5</c:v>
                </c:pt>
                <c:pt idx="1331">
                  <c:v>3743.4</c:v>
                </c:pt>
                <c:pt idx="1332">
                  <c:v>3746.4</c:v>
                </c:pt>
                <c:pt idx="1333">
                  <c:v>3749.3</c:v>
                </c:pt>
                <c:pt idx="1334">
                  <c:v>3752.2</c:v>
                </c:pt>
                <c:pt idx="1335">
                  <c:v>3755.1</c:v>
                </c:pt>
                <c:pt idx="1336">
                  <c:v>3758</c:v>
                </c:pt>
                <c:pt idx="1337">
                  <c:v>3761</c:v>
                </c:pt>
                <c:pt idx="1338">
                  <c:v>3764.6</c:v>
                </c:pt>
                <c:pt idx="1339">
                  <c:v>3766.8</c:v>
                </c:pt>
                <c:pt idx="1340">
                  <c:v>3769.7</c:v>
                </c:pt>
                <c:pt idx="1341">
                  <c:v>3772.6</c:v>
                </c:pt>
                <c:pt idx="1342">
                  <c:v>3775.6</c:v>
                </c:pt>
                <c:pt idx="1343">
                  <c:v>3778.5</c:v>
                </c:pt>
                <c:pt idx="1344">
                  <c:v>3787.2</c:v>
                </c:pt>
                <c:pt idx="1345">
                  <c:v>3790.2</c:v>
                </c:pt>
                <c:pt idx="1346">
                  <c:v>3793.1</c:v>
                </c:pt>
                <c:pt idx="1347">
                  <c:v>3796</c:v>
                </c:pt>
                <c:pt idx="1348">
                  <c:v>3798.9</c:v>
                </c:pt>
                <c:pt idx="1349">
                  <c:v>3801.8</c:v>
                </c:pt>
                <c:pt idx="1350">
                  <c:v>3804.8</c:v>
                </c:pt>
                <c:pt idx="1351">
                  <c:v>3807.7</c:v>
                </c:pt>
                <c:pt idx="1352">
                  <c:v>3813.5</c:v>
                </c:pt>
                <c:pt idx="1353">
                  <c:v>3815.7</c:v>
                </c:pt>
                <c:pt idx="1354">
                  <c:v>3819.4</c:v>
                </c:pt>
                <c:pt idx="1355">
                  <c:v>3822.3</c:v>
                </c:pt>
                <c:pt idx="1356">
                  <c:v>3825.2</c:v>
                </c:pt>
                <c:pt idx="1357">
                  <c:v>3828.2</c:v>
                </c:pt>
                <c:pt idx="1358">
                  <c:v>3831.1</c:v>
                </c:pt>
                <c:pt idx="1359">
                  <c:v>3834.1</c:v>
                </c:pt>
                <c:pt idx="1360">
                  <c:v>3837.1</c:v>
                </c:pt>
                <c:pt idx="1361">
                  <c:v>3840</c:v>
                </c:pt>
                <c:pt idx="1362">
                  <c:v>3843</c:v>
                </c:pt>
                <c:pt idx="1363">
                  <c:v>3846</c:v>
                </c:pt>
                <c:pt idx="1364">
                  <c:v>3848.9</c:v>
                </c:pt>
                <c:pt idx="1365">
                  <c:v>3851.9</c:v>
                </c:pt>
                <c:pt idx="1366">
                  <c:v>3854.9</c:v>
                </c:pt>
                <c:pt idx="1367">
                  <c:v>3857.8</c:v>
                </c:pt>
                <c:pt idx="1368">
                  <c:v>3860.8</c:v>
                </c:pt>
                <c:pt idx="1369">
                  <c:v>3863.8</c:v>
                </c:pt>
                <c:pt idx="1370">
                  <c:v>3866.7</c:v>
                </c:pt>
                <c:pt idx="1371">
                  <c:v>3869.7</c:v>
                </c:pt>
                <c:pt idx="1372">
                  <c:v>3872.7</c:v>
                </c:pt>
                <c:pt idx="1373">
                  <c:v>3875.6</c:v>
                </c:pt>
                <c:pt idx="1374">
                  <c:v>3878.6</c:v>
                </c:pt>
                <c:pt idx="1375">
                  <c:v>3881.5</c:v>
                </c:pt>
                <c:pt idx="1376">
                  <c:v>3884.5</c:v>
                </c:pt>
                <c:pt idx="1377">
                  <c:v>3887.5</c:v>
                </c:pt>
                <c:pt idx="1378">
                  <c:v>3890.4</c:v>
                </c:pt>
                <c:pt idx="1379">
                  <c:v>3893.4</c:v>
                </c:pt>
                <c:pt idx="1380">
                  <c:v>3896.4</c:v>
                </c:pt>
                <c:pt idx="1381">
                  <c:v>3899.3</c:v>
                </c:pt>
                <c:pt idx="1382">
                  <c:v>3902.3</c:v>
                </c:pt>
                <c:pt idx="1383">
                  <c:v>3905.3</c:v>
                </c:pt>
                <c:pt idx="1384">
                  <c:v>3908.2</c:v>
                </c:pt>
                <c:pt idx="1385">
                  <c:v>3911.2</c:v>
                </c:pt>
                <c:pt idx="1386">
                  <c:v>3914.2</c:v>
                </c:pt>
                <c:pt idx="1387">
                  <c:v>3917.1</c:v>
                </c:pt>
                <c:pt idx="1388">
                  <c:v>3920.1</c:v>
                </c:pt>
                <c:pt idx="1389">
                  <c:v>3926</c:v>
                </c:pt>
                <c:pt idx="1390">
                  <c:v>3928.6</c:v>
                </c:pt>
                <c:pt idx="1391">
                  <c:v>3960.6</c:v>
                </c:pt>
                <c:pt idx="1392">
                  <c:v>3967.6</c:v>
                </c:pt>
                <c:pt idx="1393">
                  <c:v>3970.5</c:v>
                </c:pt>
                <c:pt idx="1394">
                  <c:v>3973.5</c:v>
                </c:pt>
                <c:pt idx="1395">
                  <c:v>3976.5</c:v>
                </c:pt>
                <c:pt idx="1396">
                  <c:v>3979.4</c:v>
                </c:pt>
                <c:pt idx="1397">
                  <c:v>3982.4</c:v>
                </c:pt>
                <c:pt idx="1398">
                  <c:v>3985.4</c:v>
                </c:pt>
                <c:pt idx="1399">
                  <c:v>3988.3</c:v>
                </c:pt>
                <c:pt idx="1400">
                  <c:v>3990.3</c:v>
                </c:pt>
                <c:pt idx="1401">
                  <c:v>3994.5</c:v>
                </c:pt>
                <c:pt idx="1402">
                  <c:v>3997.6</c:v>
                </c:pt>
                <c:pt idx="1403">
                  <c:v>4000.8</c:v>
                </c:pt>
                <c:pt idx="1404">
                  <c:v>4006.8</c:v>
                </c:pt>
                <c:pt idx="1405">
                  <c:v>4010.1</c:v>
                </c:pt>
                <c:pt idx="1406">
                  <c:v>4013.2</c:v>
                </c:pt>
                <c:pt idx="1407">
                  <c:v>4016.3</c:v>
                </c:pt>
                <c:pt idx="1408">
                  <c:v>4019.5</c:v>
                </c:pt>
                <c:pt idx="1409">
                  <c:v>4022.6</c:v>
                </c:pt>
                <c:pt idx="1410">
                  <c:v>4025.7</c:v>
                </c:pt>
                <c:pt idx="1411">
                  <c:v>4028.8</c:v>
                </c:pt>
                <c:pt idx="1412">
                  <c:v>4031.9</c:v>
                </c:pt>
                <c:pt idx="1413">
                  <c:v>4035</c:v>
                </c:pt>
                <c:pt idx="1414">
                  <c:v>4038.2</c:v>
                </c:pt>
                <c:pt idx="1415">
                  <c:v>4041.3</c:v>
                </c:pt>
                <c:pt idx="1416">
                  <c:v>4044.4</c:v>
                </c:pt>
                <c:pt idx="1417">
                  <c:v>4047.5</c:v>
                </c:pt>
                <c:pt idx="1418">
                  <c:v>4050.6</c:v>
                </c:pt>
                <c:pt idx="1419">
                  <c:v>4053.7</c:v>
                </c:pt>
                <c:pt idx="1420">
                  <c:v>4056.8</c:v>
                </c:pt>
                <c:pt idx="1421">
                  <c:v>4059.2</c:v>
                </c:pt>
                <c:pt idx="1422">
                  <c:v>4063.1</c:v>
                </c:pt>
                <c:pt idx="1423">
                  <c:v>4066.2</c:v>
                </c:pt>
                <c:pt idx="1424">
                  <c:v>4069.3</c:v>
                </c:pt>
                <c:pt idx="1425">
                  <c:v>4072.4</c:v>
                </c:pt>
                <c:pt idx="1426">
                  <c:v>4075.5</c:v>
                </c:pt>
                <c:pt idx="1427">
                  <c:v>4078.7</c:v>
                </c:pt>
                <c:pt idx="1428">
                  <c:v>4081.8</c:v>
                </c:pt>
                <c:pt idx="1429">
                  <c:v>4086.6</c:v>
                </c:pt>
                <c:pt idx="1430">
                  <c:v>4092.2</c:v>
                </c:pt>
                <c:pt idx="1431">
                  <c:v>4105</c:v>
                </c:pt>
                <c:pt idx="1432">
                  <c:v>4110.9</c:v>
                </c:pt>
                <c:pt idx="1433">
                  <c:v>4117.1</c:v>
                </c:pt>
                <c:pt idx="1434">
                  <c:v>4123.7</c:v>
                </c:pt>
                <c:pt idx="1435">
                  <c:v>4130.2</c:v>
                </c:pt>
                <c:pt idx="1436">
                  <c:v>4135.8</c:v>
                </c:pt>
                <c:pt idx="1437">
                  <c:v>4146.4</c:v>
                </c:pt>
                <c:pt idx="1438">
                  <c:v>4154.5</c:v>
                </c:pt>
                <c:pt idx="1439">
                  <c:v>4160.8</c:v>
                </c:pt>
                <c:pt idx="1440">
                  <c:v>4167.6</c:v>
                </c:pt>
                <c:pt idx="1441">
                  <c:v>4173.2</c:v>
                </c:pt>
                <c:pt idx="1442">
                  <c:v>4179.4</c:v>
                </c:pt>
                <c:pt idx="1443">
                  <c:v>4185.6</c:v>
                </c:pt>
                <c:pt idx="1444">
                  <c:v>4191.8</c:v>
                </c:pt>
                <c:pt idx="1445">
                  <c:v>4198</c:v>
                </c:pt>
                <c:pt idx="1446">
                  <c:v>4204.2</c:v>
                </c:pt>
                <c:pt idx="1447">
                  <c:v>4210.4</c:v>
                </c:pt>
                <c:pt idx="1448">
                  <c:v>4216.6</c:v>
                </c:pt>
                <c:pt idx="1449">
                  <c:v>4222.8</c:v>
                </c:pt>
                <c:pt idx="1450">
                  <c:v>4228.9</c:v>
                </c:pt>
                <c:pt idx="1451">
                  <c:v>4235.1</c:v>
                </c:pt>
                <c:pt idx="1452">
                  <c:v>4241.3</c:v>
                </c:pt>
                <c:pt idx="1453">
                  <c:v>4247.5</c:v>
                </c:pt>
                <c:pt idx="1454">
                  <c:v>4253.7</c:v>
                </c:pt>
                <c:pt idx="1455">
                  <c:v>4259.9</c:v>
                </c:pt>
                <c:pt idx="1456">
                  <c:v>4266.1</c:v>
                </c:pt>
                <c:pt idx="1457">
                  <c:v>4272.3</c:v>
                </c:pt>
                <c:pt idx="1458">
                  <c:v>4278.5</c:v>
                </c:pt>
                <c:pt idx="1459">
                  <c:v>4290.9</c:v>
                </c:pt>
                <c:pt idx="1460">
                  <c:v>4297.1</c:v>
                </c:pt>
                <c:pt idx="1461">
                  <c:v>4303.3</c:v>
                </c:pt>
                <c:pt idx="1462">
                  <c:v>4309.5</c:v>
                </c:pt>
                <c:pt idx="1463">
                  <c:v>4315.7</c:v>
                </c:pt>
                <c:pt idx="1464">
                  <c:v>4321.9</c:v>
                </c:pt>
                <c:pt idx="1465">
                  <c:v>4328.1</c:v>
                </c:pt>
                <c:pt idx="1466">
                  <c:v>4334.3</c:v>
                </c:pt>
                <c:pt idx="1467">
                  <c:v>4340.7</c:v>
                </c:pt>
                <c:pt idx="1468">
                  <c:v>4347</c:v>
                </c:pt>
                <c:pt idx="1469">
                  <c:v>4353.4</c:v>
                </c:pt>
                <c:pt idx="1470">
                  <c:v>4359.7</c:v>
                </c:pt>
                <c:pt idx="1471">
                  <c:v>4366.1</c:v>
                </c:pt>
                <c:pt idx="1472">
                  <c:v>4378.8</c:v>
                </c:pt>
                <c:pt idx="1473">
                  <c:v>4385.1</c:v>
                </c:pt>
                <c:pt idx="1474">
                  <c:v>4391.5</c:v>
                </c:pt>
                <c:pt idx="1475">
                  <c:v>4398.4</c:v>
                </c:pt>
                <c:pt idx="1476">
                  <c:v>4404.2</c:v>
                </c:pt>
                <c:pt idx="1477">
                  <c:v>4408.6</c:v>
                </c:pt>
                <c:pt idx="1478">
                  <c:v>4413.4</c:v>
                </c:pt>
                <c:pt idx="1479">
                  <c:v>4419.7</c:v>
                </c:pt>
                <c:pt idx="1480">
                  <c:v>4426.1</c:v>
                </c:pt>
                <c:pt idx="1481">
                  <c:v>4431.1</c:v>
                </c:pt>
                <c:pt idx="1482">
                  <c:v>4435.9</c:v>
                </c:pt>
                <c:pt idx="1483">
                  <c:v>4442.2</c:v>
                </c:pt>
                <c:pt idx="1484">
                  <c:v>4448.6</c:v>
                </c:pt>
                <c:pt idx="1485">
                  <c:v>4454.9</c:v>
                </c:pt>
                <c:pt idx="1486">
                  <c:v>4461.3</c:v>
                </c:pt>
                <c:pt idx="1487">
                  <c:v>4467.6</c:v>
                </c:pt>
                <c:pt idx="1488">
                  <c:v>4474.6</c:v>
                </c:pt>
                <c:pt idx="1489">
                  <c:v>4480.3</c:v>
                </c:pt>
                <c:pt idx="1490">
                  <c:v>4486.7</c:v>
                </c:pt>
                <c:pt idx="1491">
                  <c:v>4493</c:v>
                </c:pt>
                <c:pt idx="1492">
                  <c:v>4499.4</c:v>
                </c:pt>
                <c:pt idx="1493">
                  <c:v>4505.7</c:v>
                </c:pt>
                <c:pt idx="1494">
                  <c:v>4512.3</c:v>
                </c:pt>
                <c:pt idx="1495">
                  <c:v>4518.9</c:v>
                </c:pt>
                <c:pt idx="1496">
                  <c:v>4525.5</c:v>
                </c:pt>
                <c:pt idx="1497">
                  <c:v>4538.7</c:v>
                </c:pt>
                <c:pt idx="1498">
                  <c:v>4545.4</c:v>
                </c:pt>
                <c:pt idx="1499">
                  <c:v>4552</c:v>
                </c:pt>
                <c:pt idx="1500">
                  <c:v>4558.6</c:v>
                </c:pt>
                <c:pt idx="1501">
                  <c:v>4565.2</c:v>
                </c:pt>
                <c:pt idx="1502">
                  <c:v>4571.9</c:v>
                </c:pt>
                <c:pt idx="1503">
                  <c:v>4578.5</c:v>
                </c:pt>
                <c:pt idx="1504">
                  <c:v>4585.1</c:v>
                </c:pt>
                <c:pt idx="1505">
                  <c:v>4591.7</c:v>
                </c:pt>
                <c:pt idx="1506">
                  <c:v>4598.4</c:v>
                </c:pt>
                <c:pt idx="1507">
                  <c:v>4605</c:v>
                </c:pt>
                <c:pt idx="1508">
                  <c:v>4611.6</c:v>
                </c:pt>
                <c:pt idx="1509">
                  <c:v>4618.2</c:v>
                </c:pt>
                <c:pt idx="1510">
                  <c:v>4655.7</c:v>
                </c:pt>
                <c:pt idx="1511">
                  <c:v>4658</c:v>
                </c:pt>
                <c:pt idx="1512">
                  <c:v>4664.6</c:v>
                </c:pt>
                <c:pt idx="1513">
                  <c:v>4671.2</c:v>
                </c:pt>
                <c:pt idx="1514">
                  <c:v>4677.8</c:v>
                </c:pt>
                <c:pt idx="1515">
                  <c:v>4697.6</c:v>
                </c:pt>
                <c:pt idx="1516">
                  <c:v>4704.2</c:v>
                </c:pt>
                <c:pt idx="1517">
                  <c:v>4710.7</c:v>
                </c:pt>
                <c:pt idx="1518">
                  <c:v>4717.2</c:v>
                </c:pt>
                <c:pt idx="1519">
                  <c:v>4724.4</c:v>
                </c:pt>
                <c:pt idx="1520">
                  <c:v>4730.3</c:v>
                </c:pt>
                <c:pt idx="1521">
                  <c:v>4736.8</c:v>
                </c:pt>
                <c:pt idx="1522">
                  <c:v>4743.4</c:v>
                </c:pt>
                <c:pt idx="1523">
                  <c:v>4749.9</c:v>
                </c:pt>
                <c:pt idx="1524">
                  <c:v>4756.4</c:v>
                </c:pt>
                <c:pt idx="1525">
                  <c:v>4763</c:v>
                </c:pt>
                <c:pt idx="1526">
                  <c:v>4769.5</c:v>
                </c:pt>
                <c:pt idx="1527">
                  <c:v>4776</c:v>
                </c:pt>
                <c:pt idx="1528">
                  <c:v>4782.6</c:v>
                </c:pt>
                <c:pt idx="1529">
                  <c:v>4789.1</c:v>
                </c:pt>
                <c:pt idx="1530">
                  <c:v>4795.6</c:v>
                </c:pt>
                <c:pt idx="1531">
                  <c:v>4802.2</c:v>
                </c:pt>
                <c:pt idx="1532">
                  <c:v>4808.7</c:v>
                </c:pt>
                <c:pt idx="1533">
                  <c:v>4817.8</c:v>
                </c:pt>
                <c:pt idx="1534">
                  <c:v>4821.8</c:v>
                </c:pt>
                <c:pt idx="1535">
                  <c:v>4828.3</c:v>
                </c:pt>
                <c:pt idx="1536">
                  <c:v>4834.8</c:v>
                </c:pt>
                <c:pt idx="1537">
                  <c:v>4841.4</c:v>
                </c:pt>
                <c:pt idx="1538">
                  <c:v>4847.9</c:v>
                </c:pt>
                <c:pt idx="1539">
                  <c:v>4854.4</c:v>
                </c:pt>
                <c:pt idx="1540">
                  <c:v>4861</c:v>
                </c:pt>
                <c:pt idx="1541">
                  <c:v>4867.5</c:v>
                </c:pt>
                <c:pt idx="1542">
                  <c:v>4874.1</c:v>
                </c:pt>
                <c:pt idx="1543">
                  <c:v>4880.9</c:v>
                </c:pt>
                <c:pt idx="1544">
                  <c:v>4887.7</c:v>
                </c:pt>
                <c:pt idx="1545">
                  <c:v>4894.5</c:v>
                </c:pt>
                <c:pt idx="1546">
                  <c:v>4901.2</c:v>
                </c:pt>
                <c:pt idx="1547">
                  <c:v>4908</c:v>
                </c:pt>
                <c:pt idx="1548">
                  <c:v>4914.8</c:v>
                </c:pt>
                <c:pt idx="1549">
                  <c:v>4921.6</c:v>
                </c:pt>
                <c:pt idx="1550">
                  <c:v>4928.3</c:v>
                </c:pt>
                <c:pt idx="1551">
                  <c:v>4935.1</c:v>
                </c:pt>
                <c:pt idx="1552">
                  <c:v>4941.9</c:v>
                </c:pt>
                <c:pt idx="1553">
                  <c:v>4948.7</c:v>
                </c:pt>
                <c:pt idx="1554">
                  <c:v>4955.4</c:v>
                </c:pt>
                <c:pt idx="1555">
                  <c:v>4962.2</c:v>
                </c:pt>
                <c:pt idx="1556">
                  <c:v>4969</c:v>
                </c:pt>
                <c:pt idx="1557">
                  <c:v>4975.8</c:v>
                </c:pt>
                <c:pt idx="1558">
                  <c:v>4982.6</c:v>
                </c:pt>
                <c:pt idx="1559">
                  <c:v>4989.3</c:v>
                </c:pt>
                <c:pt idx="1560">
                  <c:v>4996.1</c:v>
                </c:pt>
                <c:pt idx="1561">
                  <c:v>5002.9</c:v>
                </c:pt>
                <c:pt idx="1562">
                  <c:v>5009.7</c:v>
                </c:pt>
                <c:pt idx="1563">
                  <c:v>5016.4</c:v>
                </c:pt>
                <c:pt idx="1564">
                  <c:v>5023.2</c:v>
                </c:pt>
                <c:pt idx="1565">
                  <c:v>5030</c:v>
                </c:pt>
                <c:pt idx="1566">
                  <c:v>5036.8</c:v>
                </c:pt>
                <c:pt idx="1567">
                  <c:v>5043.5</c:v>
                </c:pt>
                <c:pt idx="1568">
                  <c:v>5050.3</c:v>
                </c:pt>
                <c:pt idx="1569">
                  <c:v>5057.8</c:v>
                </c:pt>
                <c:pt idx="1570">
                  <c:v>5064.1</c:v>
                </c:pt>
                <c:pt idx="1571">
                  <c:v>5071.1</c:v>
                </c:pt>
                <c:pt idx="1572">
                  <c:v>5078.1</c:v>
                </c:pt>
                <c:pt idx="1573">
                  <c:v>5085.1</c:v>
                </c:pt>
                <c:pt idx="1574">
                  <c:v>5092.1</c:v>
                </c:pt>
                <c:pt idx="1575">
                  <c:v>5099.1</c:v>
                </c:pt>
                <c:pt idx="1576">
                  <c:v>5106.1</c:v>
                </c:pt>
                <c:pt idx="1577">
                  <c:v>5113.1</c:v>
                </c:pt>
                <c:pt idx="1578">
                  <c:v>5120.2</c:v>
                </c:pt>
                <c:pt idx="1579">
                  <c:v>5127.2</c:v>
                </c:pt>
                <c:pt idx="1580">
                  <c:v>5134.2</c:v>
                </c:pt>
                <c:pt idx="1581">
                  <c:v>5141.2</c:v>
                </c:pt>
                <c:pt idx="1582">
                  <c:v>5148.2</c:v>
                </c:pt>
                <c:pt idx="1583">
                  <c:v>5155.2</c:v>
                </c:pt>
                <c:pt idx="1584">
                  <c:v>5162.2</c:v>
                </c:pt>
                <c:pt idx="1585">
                  <c:v>5169.2</c:v>
                </c:pt>
                <c:pt idx="1586">
                  <c:v>5176.3</c:v>
                </c:pt>
                <c:pt idx="1587">
                  <c:v>5200.1</c:v>
                </c:pt>
                <c:pt idx="1588">
                  <c:v>5204.3</c:v>
                </c:pt>
                <c:pt idx="1589">
                  <c:v>5225.3</c:v>
                </c:pt>
                <c:pt idx="1590">
                  <c:v>5234.1</c:v>
                </c:pt>
                <c:pt idx="1591">
                  <c:v>5239.4</c:v>
                </c:pt>
                <c:pt idx="1592">
                  <c:v>5246.4</c:v>
                </c:pt>
                <c:pt idx="1593">
                  <c:v>5253.4</c:v>
                </c:pt>
                <c:pt idx="1594">
                  <c:v>5260.6</c:v>
                </c:pt>
                <c:pt idx="1595">
                  <c:v>5267.7</c:v>
                </c:pt>
                <c:pt idx="1596">
                  <c:v>5274.9</c:v>
                </c:pt>
                <c:pt idx="1597">
                  <c:v>5282</c:v>
                </c:pt>
                <c:pt idx="1598">
                  <c:v>5289.2</c:v>
                </c:pt>
                <c:pt idx="1599">
                  <c:v>5296.3</c:v>
                </c:pt>
                <c:pt idx="1600">
                  <c:v>5303.5</c:v>
                </c:pt>
                <c:pt idx="1601">
                  <c:v>5310.7</c:v>
                </c:pt>
                <c:pt idx="1602">
                  <c:v>5317.8</c:v>
                </c:pt>
                <c:pt idx="1603">
                  <c:v>5325</c:v>
                </c:pt>
                <c:pt idx="1604">
                  <c:v>5332.1</c:v>
                </c:pt>
                <c:pt idx="1605">
                  <c:v>5339.3</c:v>
                </c:pt>
                <c:pt idx="1606">
                  <c:v>5346.4</c:v>
                </c:pt>
                <c:pt idx="1607">
                  <c:v>5353.6</c:v>
                </c:pt>
                <c:pt idx="1608">
                  <c:v>5360.7</c:v>
                </c:pt>
                <c:pt idx="1609">
                  <c:v>5367.9</c:v>
                </c:pt>
                <c:pt idx="1610">
                  <c:v>5376.1</c:v>
                </c:pt>
                <c:pt idx="1611">
                  <c:v>5382.2</c:v>
                </c:pt>
                <c:pt idx="1612">
                  <c:v>5389.4</c:v>
                </c:pt>
                <c:pt idx="1613">
                  <c:v>5396.5</c:v>
                </c:pt>
                <c:pt idx="1614">
                  <c:v>5403.7</c:v>
                </c:pt>
                <c:pt idx="1615">
                  <c:v>5411.9</c:v>
                </c:pt>
                <c:pt idx="1616">
                  <c:v>5420.5</c:v>
                </c:pt>
                <c:pt idx="1617">
                  <c:v>5425.2</c:v>
                </c:pt>
                <c:pt idx="1618">
                  <c:v>5432.3</c:v>
                </c:pt>
                <c:pt idx="1619">
                  <c:v>5439.5</c:v>
                </c:pt>
                <c:pt idx="1620">
                  <c:v>5446.6</c:v>
                </c:pt>
                <c:pt idx="1621">
                  <c:v>5453.9</c:v>
                </c:pt>
                <c:pt idx="1622">
                  <c:v>5468.6</c:v>
                </c:pt>
                <c:pt idx="1623">
                  <c:v>5475.9</c:v>
                </c:pt>
                <c:pt idx="1624">
                  <c:v>5483.3</c:v>
                </c:pt>
                <c:pt idx="1625">
                  <c:v>5490.6</c:v>
                </c:pt>
                <c:pt idx="1626">
                  <c:v>5498</c:v>
                </c:pt>
                <c:pt idx="1627">
                  <c:v>5505.3</c:v>
                </c:pt>
                <c:pt idx="1628">
                  <c:v>5512.6</c:v>
                </c:pt>
                <c:pt idx="1629">
                  <c:v>5520</c:v>
                </c:pt>
                <c:pt idx="1630">
                  <c:v>5527.3</c:v>
                </c:pt>
                <c:pt idx="1631">
                  <c:v>5534.7</c:v>
                </c:pt>
                <c:pt idx="1632">
                  <c:v>5542</c:v>
                </c:pt>
                <c:pt idx="1633">
                  <c:v>5549.4</c:v>
                </c:pt>
                <c:pt idx="1634">
                  <c:v>5556.7</c:v>
                </c:pt>
                <c:pt idx="1635">
                  <c:v>5564.1</c:v>
                </c:pt>
                <c:pt idx="1636">
                  <c:v>5578.8</c:v>
                </c:pt>
                <c:pt idx="1637">
                  <c:v>5586.1</c:v>
                </c:pt>
                <c:pt idx="1638">
                  <c:v>5593.5</c:v>
                </c:pt>
                <c:pt idx="1639">
                  <c:v>5600.8</c:v>
                </c:pt>
                <c:pt idx="1640">
                  <c:v>5608.1</c:v>
                </c:pt>
                <c:pt idx="1641">
                  <c:v>5615.5</c:v>
                </c:pt>
                <c:pt idx="1642">
                  <c:v>5622.8</c:v>
                </c:pt>
                <c:pt idx="1643">
                  <c:v>5630.2</c:v>
                </c:pt>
                <c:pt idx="1644">
                  <c:v>5637.5</c:v>
                </c:pt>
                <c:pt idx="1645">
                  <c:v>5644.9</c:v>
                </c:pt>
                <c:pt idx="1646">
                  <c:v>5652.2</c:v>
                </c:pt>
                <c:pt idx="1647">
                  <c:v>5659.8</c:v>
                </c:pt>
                <c:pt idx="1648">
                  <c:v>5667.3</c:v>
                </c:pt>
                <c:pt idx="1649">
                  <c:v>5674.9</c:v>
                </c:pt>
                <c:pt idx="1650">
                  <c:v>5682.4</c:v>
                </c:pt>
                <c:pt idx="1651">
                  <c:v>5690</c:v>
                </c:pt>
                <c:pt idx="1652">
                  <c:v>5697.6</c:v>
                </c:pt>
                <c:pt idx="1653">
                  <c:v>5712.7</c:v>
                </c:pt>
                <c:pt idx="1654">
                  <c:v>5727.8</c:v>
                </c:pt>
                <c:pt idx="1655">
                  <c:v>5735.4</c:v>
                </c:pt>
                <c:pt idx="1656">
                  <c:v>5742.9</c:v>
                </c:pt>
                <c:pt idx="1657">
                  <c:v>5750.5</c:v>
                </c:pt>
                <c:pt idx="1658">
                  <c:v>5758</c:v>
                </c:pt>
                <c:pt idx="1659">
                  <c:v>5765.6</c:v>
                </c:pt>
                <c:pt idx="1660">
                  <c:v>5773.2</c:v>
                </c:pt>
                <c:pt idx="1661">
                  <c:v>5781.8</c:v>
                </c:pt>
                <c:pt idx="1662">
                  <c:v>5788.3</c:v>
                </c:pt>
                <c:pt idx="1663">
                  <c:v>5803.4</c:v>
                </c:pt>
                <c:pt idx="1664">
                  <c:v>5811</c:v>
                </c:pt>
                <c:pt idx="1665">
                  <c:v>5826.1</c:v>
                </c:pt>
                <c:pt idx="1666">
                  <c:v>5833.6</c:v>
                </c:pt>
                <c:pt idx="1667">
                  <c:v>5841.2</c:v>
                </c:pt>
                <c:pt idx="1668">
                  <c:v>5848.8</c:v>
                </c:pt>
                <c:pt idx="1669">
                  <c:v>5856.3</c:v>
                </c:pt>
                <c:pt idx="1670">
                  <c:v>5863.9</c:v>
                </c:pt>
                <c:pt idx="1671">
                  <c:v>5871.7</c:v>
                </c:pt>
                <c:pt idx="1672">
                  <c:v>5879.4</c:v>
                </c:pt>
                <c:pt idx="1673">
                  <c:v>5887.2</c:v>
                </c:pt>
                <c:pt idx="1674">
                  <c:v>5895</c:v>
                </c:pt>
                <c:pt idx="1675">
                  <c:v>5902.7</c:v>
                </c:pt>
                <c:pt idx="1676">
                  <c:v>5910.5</c:v>
                </c:pt>
                <c:pt idx="1677">
                  <c:v>5918.2</c:v>
                </c:pt>
                <c:pt idx="1678">
                  <c:v>5926</c:v>
                </c:pt>
                <c:pt idx="1679">
                  <c:v>5933.8</c:v>
                </c:pt>
                <c:pt idx="1680">
                  <c:v>5941.5</c:v>
                </c:pt>
                <c:pt idx="1681">
                  <c:v>5949.3</c:v>
                </c:pt>
                <c:pt idx="1682">
                  <c:v>5957</c:v>
                </c:pt>
                <c:pt idx="1683">
                  <c:v>5964.8</c:v>
                </c:pt>
                <c:pt idx="1684">
                  <c:v>5972.5</c:v>
                </c:pt>
                <c:pt idx="1685">
                  <c:v>5980.3</c:v>
                </c:pt>
                <c:pt idx="1686">
                  <c:v>5988.1</c:v>
                </c:pt>
                <c:pt idx="1687">
                  <c:v>5995</c:v>
                </c:pt>
                <c:pt idx="1688">
                  <c:v>6003.6</c:v>
                </c:pt>
                <c:pt idx="1689">
                  <c:v>6011.3</c:v>
                </c:pt>
                <c:pt idx="1690">
                  <c:v>6026.9</c:v>
                </c:pt>
                <c:pt idx="1691">
                  <c:v>6048.2</c:v>
                </c:pt>
                <c:pt idx="1692">
                  <c:v>6052.1</c:v>
                </c:pt>
                <c:pt idx="1693">
                  <c:v>6057.9</c:v>
                </c:pt>
                <c:pt idx="1694">
                  <c:v>6065.7</c:v>
                </c:pt>
                <c:pt idx="1695">
                  <c:v>6073.4</c:v>
                </c:pt>
                <c:pt idx="1696">
                  <c:v>6081.3</c:v>
                </c:pt>
                <c:pt idx="1697">
                  <c:v>6089.3</c:v>
                </c:pt>
                <c:pt idx="1698">
                  <c:v>6097.3</c:v>
                </c:pt>
                <c:pt idx="1699">
                  <c:v>6105.3</c:v>
                </c:pt>
                <c:pt idx="1700">
                  <c:v>6113.3</c:v>
                </c:pt>
                <c:pt idx="1701">
                  <c:v>6121.4</c:v>
                </c:pt>
                <c:pt idx="1702">
                  <c:v>6129.4</c:v>
                </c:pt>
                <c:pt idx="1703">
                  <c:v>6137.4</c:v>
                </c:pt>
                <c:pt idx="1704">
                  <c:v>6145.4</c:v>
                </c:pt>
                <c:pt idx="1705">
                  <c:v>6153.4</c:v>
                </c:pt>
                <c:pt idx="1706">
                  <c:v>6161.4</c:v>
                </c:pt>
                <c:pt idx="1707">
                  <c:v>6237.5</c:v>
                </c:pt>
                <c:pt idx="1708">
                  <c:v>6245.5</c:v>
                </c:pt>
                <c:pt idx="1709">
                  <c:v>6253.5</c:v>
                </c:pt>
                <c:pt idx="1710">
                  <c:v>6261.1</c:v>
                </c:pt>
                <c:pt idx="1711">
                  <c:v>6267.5</c:v>
                </c:pt>
                <c:pt idx="1712">
                  <c:v>6273.5</c:v>
                </c:pt>
                <c:pt idx="1713">
                  <c:v>6281.5</c:v>
                </c:pt>
                <c:pt idx="1714">
                  <c:v>6289.5</c:v>
                </c:pt>
                <c:pt idx="1715">
                  <c:v>6297.5</c:v>
                </c:pt>
                <c:pt idx="1716">
                  <c:v>6305.7</c:v>
                </c:pt>
                <c:pt idx="1717">
                  <c:v>6314</c:v>
                </c:pt>
                <c:pt idx="1718">
                  <c:v>6322.3</c:v>
                </c:pt>
                <c:pt idx="1719">
                  <c:v>6330.5</c:v>
                </c:pt>
                <c:pt idx="1720">
                  <c:v>6338.8</c:v>
                </c:pt>
                <c:pt idx="1721">
                  <c:v>6347</c:v>
                </c:pt>
                <c:pt idx="1722">
                  <c:v>6355.3</c:v>
                </c:pt>
                <c:pt idx="1723">
                  <c:v>6363.5</c:v>
                </c:pt>
                <c:pt idx="1724">
                  <c:v>6371.8</c:v>
                </c:pt>
                <c:pt idx="1725">
                  <c:v>6380</c:v>
                </c:pt>
                <c:pt idx="1726">
                  <c:v>6388.3</c:v>
                </c:pt>
                <c:pt idx="1727">
                  <c:v>6396.5</c:v>
                </c:pt>
                <c:pt idx="1728">
                  <c:v>6404.8</c:v>
                </c:pt>
                <c:pt idx="1729">
                  <c:v>6413</c:v>
                </c:pt>
                <c:pt idx="1730">
                  <c:v>6421.3</c:v>
                </c:pt>
                <c:pt idx="1731">
                  <c:v>6429.5</c:v>
                </c:pt>
                <c:pt idx="1732">
                  <c:v>6437.8</c:v>
                </c:pt>
                <c:pt idx="1733">
                  <c:v>6446</c:v>
                </c:pt>
                <c:pt idx="1734">
                  <c:v>6454.3</c:v>
                </c:pt>
                <c:pt idx="1735">
                  <c:v>6462.5</c:v>
                </c:pt>
                <c:pt idx="1736">
                  <c:v>6470.8</c:v>
                </c:pt>
                <c:pt idx="1737">
                  <c:v>6479</c:v>
                </c:pt>
                <c:pt idx="1738">
                  <c:v>6487.3</c:v>
                </c:pt>
                <c:pt idx="1739">
                  <c:v>6497.2</c:v>
                </c:pt>
                <c:pt idx="1740">
                  <c:v>6503.8</c:v>
                </c:pt>
                <c:pt idx="1741">
                  <c:v>6520.3</c:v>
                </c:pt>
                <c:pt idx="1742">
                  <c:v>6528.6</c:v>
                </c:pt>
                <c:pt idx="1743">
                  <c:v>6537.1</c:v>
                </c:pt>
                <c:pt idx="1744">
                  <c:v>6545.6</c:v>
                </c:pt>
                <c:pt idx="1745">
                  <c:v>6554.1</c:v>
                </c:pt>
                <c:pt idx="1746">
                  <c:v>6562.6</c:v>
                </c:pt>
                <c:pt idx="1747">
                  <c:v>6571.6</c:v>
                </c:pt>
                <c:pt idx="1748">
                  <c:v>6579.6</c:v>
                </c:pt>
                <c:pt idx="1749">
                  <c:v>6588.1</c:v>
                </c:pt>
                <c:pt idx="1750">
                  <c:v>6596.6</c:v>
                </c:pt>
                <c:pt idx="1751">
                  <c:v>6605.1</c:v>
                </c:pt>
                <c:pt idx="1752">
                  <c:v>6613.6</c:v>
                </c:pt>
                <c:pt idx="1753">
                  <c:v>6622.2</c:v>
                </c:pt>
                <c:pt idx="1754">
                  <c:v>6656.2</c:v>
                </c:pt>
                <c:pt idx="1755">
                  <c:v>6664.7</c:v>
                </c:pt>
                <c:pt idx="1756">
                  <c:v>6673.2</c:v>
                </c:pt>
                <c:pt idx="1757">
                  <c:v>6681.7</c:v>
                </c:pt>
                <c:pt idx="1758">
                  <c:v>6690.2</c:v>
                </c:pt>
                <c:pt idx="1759">
                  <c:v>6698.7</c:v>
                </c:pt>
                <c:pt idx="1760">
                  <c:v>6707.2</c:v>
                </c:pt>
                <c:pt idx="1761">
                  <c:v>6715.7</c:v>
                </c:pt>
                <c:pt idx="1762">
                  <c:v>6724.2</c:v>
                </c:pt>
                <c:pt idx="1763">
                  <c:v>6732.7</c:v>
                </c:pt>
                <c:pt idx="1764">
                  <c:v>6741.2</c:v>
                </c:pt>
                <c:pt idx="1765">
                  <c:v>6747.6</c:v>
                </c:pt>
                <c:pt idx="1766">
                  <c:v>6758.2</c:v>
                </c:pt>
                <c:pt idx="1767">
                  <c:v>6766.9</c:v>
                </c:pt>
                <c:pt idx="1768">
                  <c:v>6775.7</c:v>
                </c:pt>
                <c:pt idx="1769">
                  <c:v>6784.5</c:v>
                </c:pt>
                <c:pt idx="1770">
                  <c:v>6793.4</c:v>
                </c:pt>
                <c:pt idx="1771">
                  <c:v>6802.2</c:v>
                </c:pt>
                <c:pt idx="1772">
                  <c:v>6811</c:v>
                </c:pt>
                <c:pt idx="1773">
                  <c:v>6819.9</c:v>
                </c:pt>
                <c:pt idx="1774">
                  <c:v>6828.7</c:v>
                </c:pt>
                <c:pt idx="1775">
                  <c:v>6837.5</c:v>
                </c:pt>
                <c:pt idx="1776">
                  <c:v>6846.3</c:v>
                </c:pt>
                <c:pt idx="1777">
                  <c:v>6855.2</c:v>
                </c:pt>
                <c:pt idx="1778">
                  <c:v>6864</c:v>
                </c:pt>
                <c:pt idx="1779">
                  <c:v>6872.8</c:v>
                </c:pt>
                <c:pt idx="1780">
                  <c:v>6881.6</c:v>
                </c:pt>
                <c:pt idx="1781">
                  <c:v>6890.5</c:v>
                </c:pt>
                <c:pt idx="1782">
                  <c:v>6899.3</c:v>
                </c:pt>
                <c:pt idx="1783">
                  <c:v>6908.1</c:v>
                </c:pt>
                <c:pt idx="1784">
                  <c:v>6916.9</c:v>
                </c:pt>
                <c:pt idx="1785">
                  <c:v>6925.8</c:v>
                </c:pt>
                <c:pt idx="1786">
                  <c:v>6934.6</c:v>
                </c:pt>
                <c:pt idx="1787">
                  <c:v>6943.4</c:v>
                </c:pt>
                <c:pt idx="1788">
                  <c:v>6952.2</c:v>
                </c:pt>
                <c:pt idx="1789">
                  <c:v>6961.1</c:v>
                </c:pt>
                <c:pt idx="1790">
                  <c:v>6969.9</c:v>
                </c:pt>
                <c:pt idx="1791">
                  <c:v>6978.7</c:v>
                </c:pt>
                <c:pt idx="1792">
                  <c:v>6986.7</c:v>
                </c:pt>
                <c:pt idx="1793">
                  <c:v>6996.4</c:v>
                </c:pt>
                <c:pt idx="1794">
                  <c:v>7005.2</c:v>
                </c:pt>
                <c:pt idx="1795">
                  <c:v>7014.3</c:v>
                </c:pt>
                <c:pt idx="1796">
                  <c:v>7023.4</c:v>
                </c:pt>
                <c:pt idx="1797">
                  <c:v>7032.6</c:v>
                </c:pt>
                <c:pt idx="1798">
                  <c:v>7041.7</c:v>
                </c:pt>
                <c:pt idx="1799">
                  <c:v>7050.8</c:v>
                </c:pt>
                <c:pt idx="1800">
                  <c:v>7059.9</c:v>
                </c:pt>
                <c:pt idx="1801">
                  <c:v>7069</c:v>
                </c:pt>
                <c:pt idx="1802">
                  <c:v>7078.1</c:v>
                </c:pt>
                <c:pt idx="1803">
                  <c:v>7087.3</c:v>
                </c:pt>
                <c:pt idx="1804">
                  <c:v>7096.4</c:v>
                </c:pt>
                <c:pt idx="1805">
                  <c:v>7105.5</c:v>
                </c:pt>
                <c:pt idx="1806">
                  <c:v>7114.6</c:v>
                </c:pt>
                <c:pt idx="1807">
                  <c:v>7123.7</c:v>
                </c:pt>
                <c:pt idx="1808">
                  <c:v>7132.8</c:v>
                </c:pt>
                <c:pt idx="1809">
                  <c:v>7142</c:v>
                </c:pt>
                <c:pt idx="1810">
                  <c:v>7151.1</c:v>
                </c:pt>
                <c:pt idx="1811">
                  <c:v>7160.2</c:v>
                </c:pt>
                <c:pt idx="1812">
                  <c:v>7169.3</c:v>
                </c:pt>
                <c:pt idx="1813">
                  <c:v>7176.6</c:v>
                </c:pt>
                <c:pt idx="1814">
                  <c:v>7187.5</c:v>
                </c:pt>
                <c:pt idx="1815">
                  <c:v>7196.7</c:v>
                </c:pt>
                <c:pt idx="1816">
                  <c:v>7205.8</c:v>
                </c:pt>
                <c:pt idx="1817">
                  <c:v>7214.9</c:v>
                </c:pt>
                <c:pt idx="1818">
                  <c:v>7224</c:v>
                </c:pt>
                <c:pt idx="1819">
                  <c:v>7233.1</c:v>
                </c:pt>
                <c:pt idx="1820">
                  <c:v>7242.2</c:v>
                </c:pt>
                <c:pt idx="1821">
                  <c:v>7251.3</c:v>
                </c:pt>
                <c:pt idx="1822">
                  <c:v>7260.6</c:v>
                </c:pt>
                <c:pt idx="1823">
                  <c:v>7270</c:v>
                </c:pt>
                <c:pt idx="1824">
                  <c:v>7279.5</c:v>
                </c:pt>
                <c:pt idx="1825">
                  <c:v>7288.9</c:v>
                </c:pt>
                <c:pt idx="1826">
                  <c:v>7298.4</c:v>
                </c:pt>
                <c:pt idx="1827">
                  <c:v>7307.8</c:v>
                </c:pt>
                <c:pt idx="1828">
                  <c:v>7317.3</c:v>
                </c:pt>
                <c:pt idx="1829">
                  <c:v>7326.7</c:v>
                </c:pt>
                <c:pt idx="1830">
                  <c:v>7336.2</c:v>
                </c:pt>
                <c:pt idx="1831">
                  <c:v>7345.6</c:v>
                </c:pt>
                <c:pt idx="1832">
                  <c:v>7355.1</c:v>
                </c:pt>
                <c:pt idx="1833">
                  <c:v>7364.5</c:v>
                </c:pt>
                <c:pt idx="1834">
                  <c:v>7374</c:v>
                </c:pt>
                <c:pt idx="1835">
                  <c:v>7383.4</c:v>
                </c:pt>
                <c:pt idx="1836">
                  <c:v>7392.9</c:v>
                </c:pt>
                <c:pt idx="1837">
                  <c:v>7402.3</c:v>
                </c:pt>
                <c:pt idx="1838">
                  <c:v>7411.8</c:v>
                </c:pt>
                <c:pt idx="1839">
                  <c:v>7421.2</c:v>
                </c:pt>
                <c:pt idx="1840">
                  <c:v>7430.7</c:v>
                </c:pt>
                <c:pt idx="1841">
                  <c:v>7440.1</c:v>
                </c:pt>
                <c:pt idx="1842">
                  <c:v>7447.2</c:v>
                </c:pt>
                <c:pt idx="1843">
                  <c:v>7459</c:v>
                </c:pt>
                <c:pt idx="1844">
                  <c:v>7468.5</c:v>
                </c:pt>
                <c:pt idx="1845">
                  <c:v>7477.9</c:v>
                </c:pt>
                <c:pt idx="1846">
                  <c:v>7487.4</c:v>
                </c:pt>
                <c:pt idx="1847">
                  <c:v>7496.8</c:v>
                </c:pt>
                <c:pt idx="1848">
                  <c:v>7501.5</c:v>
                </c:pt>
                <c:pt idx="1849">
                  <c:v>7511</c:v>
                </c:pt>
                <c:pt idx="1850">
                  <c:v>7520.5</c:v>
                </c:pt>
                <c:pt idx="1851">
                  <c:v>7530.4</c:v>
                </c:pt>
                <c:pt idx="1852">
                  <c:v>7544.1</c:v>
                </c:pt>
                <c:pt idx="1853">
                  <c:v>7555</c:v>
                </c:pt>
                <c:pt idx="1854">
                  <c:v>7564.8</c:v>
                </c:pt>
                <c:pt idx="1855">
                  <c:v>7574.6</c:v>
                </c:pt>
                <c:pt idx="1856">
                  <c:v>7584.5</c:v>
                </c:pt>
                <c:pt idx="1857">
                  <c:v>7594.3</c:v>
                </c:pt>
                <c:pt idx="1858">
                  <c:v>7604.2</c:v>
                </c:pt>
                <c:pt idx="1859">
                  <c:v>7614</c:v>
                </c:pt>
                <c:pt idx="1860">
                  <c:v>7623.8</c:v>
                </c:pt>
                <c:pt idx="1861">
                  <c:v>7633.7</c:v>
                </c:pt>
                <c:pt idx="1862">
                  <c:v>7643.5</c:v>
                </c:pt>
                <c:pt idx="1863">
                  <c:v>7653.3</c:v>
                </c:pt>
                <c:pt idx="1864">
                  <c:v>7663.2</c:v>
                </c:pt>
                <c:pt idx="1865">
                  <c:v>7673</c:v>
                </c:pt>
                <c:pt idx="1866">
                  <c:v>7682.9</c:v>
                </c:pt>
                <c:pt idx="1867">
                  <c:v>7692.7</c:v>
                </c:pt>
                <c:pt idx="1868">
                  <c:v>7702.5</c:v>
                </c:pt>
                <c:pt idx="1869">
                  <c:v>7712.4</c:v>
                </c:pt>
                <c:pt idx="1870">
                  <c:v>7722.2</c:v>
                </c:pt>
                <c:pt idx="1871">
                  <c:v>7732</c:v>
                </c:pt>
                <c:pt idx="1872">
                  <c:v>7741.9</c:v>
                </c:pt>
                <c:pt idx="1873">
                  <c:v>7751.7</c:v>
                </c:pt>
                <c:pt idx="1874">
                  <c:v>7761.6</c:v>
                </c:pt>
                <c:pt idx="1875">
                  <c:v>7771.4</c:v>
                </c:pt>
                <c:pt idx="1876">
                  <c:v>7781.2</c:v>
                </c:pt>
                <c:pt idx="1877">
                  <c:v>7791.1</c:v>
                </c:pt>
                <c:pt idx="1878">
                  <c:v>7801.3</c:v>
                </c:pt>
                <c:pt idx="1879">
                  <c:v>7811.5</c:v>
                </c:pt>
                <c:pt idx="1880">
                  <c:v>7821.8</c:v>
                </c:pt>
                <c:pt idx="1881">
                  <c:v>7832</c:v>
                </c:pt>
                <c:pt idx="1882">
                  <c:v>7842.2</c:v>
                </c:pt>
                <c:pt idx="1883">
                  <c:v>7852.4</c:v>
                </c:pt>
                <c:pt idx="1884">
                  <c:v>7862.6</c:v>
                </c:pt>
                <c:pt idx="1885">
                  <c:v>7872.8</c:v>
                </c:pt>
                <c:pt idx="1886">
                  <c:v>7883</c:v>
                </c:pt>
                <c:pt idx="1887">
                  <c:v>7895.3</c:v>
                </c:pt>
                <c:pt idx="1888">
                  <c:v>7903.4</c:v>
                </c:pt>
                <c:pt idx="1889">
                  <c:v>7913.6</c:v>
                </c:pt>
                <c:pt idx="1890">
                  <c:v>7923.9</c:v>
                </c:pt>
                <c:pt idx="1891">
                  <c:v>7934.1</c:v>
                </c:pt>
                <c:pt idx="1892">
                  <c:v>7943.3</c:v>
                </c:pt>
                <c:pt idx="1893">
                  <c:v>7954.5</c:v>
                </c:pt>
                <c:pt idx="1894">
                  <c:v>7962.7</c:v>
                </c:pt>
                <c:pt idx="1895">
                  <c:v>7974.9</c:v>
                </c:pt>
                <c:pt idx="1896">
                  <c:v>8031.6</c:v>
                </c:pt>
                <c:pt idx="1897">
                  <c:v>8041.3</c:v>
                </c:pt>
                <c:pt idx="1898">
                  <c:v>8046.4</c:v>
                </c:pt>
                <c:pt idx="1899">
                  <c:v>8056.6</c:v>
                </c:pt>
                <c:pt idx="1900">
                  <c:v>8066.8</c:v>
                </c:pt>
                <c:pt idx="1901">
                  <c:v>8077.2</c:v>
                </c:pt>
                <c:pt idx="1902">
                  <c:v>8087.9</c:v>
                </c:pt>
                <c:pt idx="1903">
                  <c:v>8098.5</c:v>
                </c:pt>
                <c:pt idx="1904">
                  <c:v>8109.2</c:v>
                </c:pt>
                <c:pt idx="1905">
                  <c:v>8119.8</c:v>
                </c:pt>
                <c:pt idx="1906">
                  <c:v>8130.5</c:v>
                </c:pt>
                <c:pt idx="1907">
                  <c:v>8141.1</c:v>
                </c:pt>
                <c:pt idx="1908">
                  <c:v>8151.8</c:v>
                </c:pt>
                <c:pt idx="1909">
                  <c:v>8162.4</c:v>
                </c:pt>
                <c:pt idx="1910">
                  <c:v>8173.1</c:v>
                </c:pt>
                <c:pt idx="1911">
                  <c:v>8183.7</c:v>
                </c:pt>
                <c:pt idx="1912">
                  <c:v>8194.4</c:v>
                </c:pt>
                <c:pt idx="1913">
                  <c:v>8205.1</c:v>
                </c:pt>
                <c:pt idx="1914">
                  <c:v>8215.7</c:v>
                </c:pt>
                <c:pt idx="1915">
                  <c:v>8226.4</c:v>
                </c:pt>
                <c:pt idx="1916">
                  <c:v>8237</c:v>
                </c:pt>
                <c:pt idx="1917">
                  <c:v>8247.7</c:v>
                </c:pt>
                <c:pt idx="1918">
                  <c:v>8258.3</c:v>
                </c:pt>
                <c:pt idx="1919">
                  <c:v>8269</c:v>
                </c:pt>
                <c:pt idx="1920">
                  <c:v>8279.6</c:v>
                </c:pt>
                <c:pt idx="1921">
                  <c:v>8290.3</c:v>
                </c:pt>
                <c:pt idx="1922">
                  <c:v>8300.9</c:v>
                </c:pt>
                <c:pt idx="1923">
                  <c:v>8311.6</c:v>
                </c:pt>
                <c:pt idx="1924">
                  <c:v>8322.2</c:v>
                </c:pt>
                <c:pt idx="1925">
                  <c:v>8332.9</c:v>
                </c:pt>
                <c:pt idx="1926">
                  <c:v>8343.5</c:v>
                </c:pt>
                <c:pt idx="1927">
                  <c:v>8354.2</c:v>
                </c:pt>
                <c:pt idx="1928">
                  <c:v>8364.8</c:v>
                </c:pt>
                <c:pt idx="1929">
                  <c:v>8375.9</c:v>
                </c:pt>
                <c:pt idx="1930">
                  <c:v>8387</c:v>
                </c:pt>
                <c:pt idx="1931">
                  <c:v>8398.2</c:v>
                </c:pt>
                <c:pt idx="1932">
                  <c:v>8409.3</c:v>
                </c:pt>
                <c:pt idx="1933">
                  <c:v>8420.4</c:v>
                </c:pt>
                <c:pt idx="1934">
                  <c:v>8431.5</c:v>
                </c:pt>
                <c:pt idx="1935">
                  <c:v>8442.7</c:v>
                </c:pt>
                <c:pt idx="1936">
                  <c:v>8453.8</c:v>
                </c:pt>
                <c:pt idx="1937">
                  <c:v>8464.9</c:v>
                </c:pt>
                <c:pt idx="1938">
                  <c:v>8476</c:v>
                </c:pt>
                <c:pt idx="1939">
                  <c:v>8487.2</c:v>
                </c:pt>
                <c:pt idx="1940">
                  <c:v>8498.3</c:v>
                </c:pt>
                <c:pt idx="1941">
                  <c:v>8509.4</c:v>
                </c:pt>
                <c:pt idx="1942">
                  <c:v>8520.6</c:v>
                </c:pt>
                <c:pt idx="1943">
                  <c:v>8531.7</c:v>
                </c:pt>
                <c:pt idx="1944">
                  <c:v>8542.8</c:v>
                </c:pt>
                <c:pt idx="1945">
                  <c:v>8553.9</c:v>
                </c:pt>
                <c:pt idx="1946">
                  <c:v>8565.1</c:v>
                </c:pt>
                <c:pt idx="1947">
                  <c:v>8587.3</c:v>
                </c:pt>
                <c:pt idx="1948">
                  <c:v>8598.5</c:v>
                </c:pt>
                <c:pt idx="1949">
                  <c:v>8609.6</c:v>
                </c:pt>
                <c:pt idx="1950">
                  <c:v>8620.7</c:v>
                </c:pt>
                <c:pt idx="1951">
                  <c:v>8631.8</c:v>
                </c:pt>
                <c:pt idx="1952">
                  <c:v>8643</c:v>
                </c:pt>
                <c:pt idx="1953">
                  <c:v>8654.1</c:v>
                </c:pt>
                <c:pt idx="1954">
                  <c:v>8665.2</c:v>
                </c:pt>
                <c:pt idx="1955">
                  <c:v>8676.4</c:v>
                </c:pt>
                <c:pt idx="1956">
                  <c:v>8688</c:v>
                </c:pt>
                <c:pt idx="1957">
                  <c:v>8699.6</c:v>
                </c:pt>
                <c:pt idx="1958">
                  <c:v>8711.2</c:v>
                </c:pt>
                <c:pt idx="1959">
                  <c:v>8722.8</c:v>
                </c:pt>
                <c:pt idx="1960">
                  <c:v>8734.4</c:v>
                </c:pt>
                <c:pt idx="1961">
                  <c:v>8744.9</c:v>
                </c:pt>
                <c:pt idx="1962">
                  <c:v>8757.6</c:v>
                </c:pt>
                <c:pt idx="1963">
                  <c:v>8769.2</c:v>
                </c:pt>
                <c:pt idx="1964">
                  <c:v>8780.8</c:v>
                </c:pt>
                <c:pt idx="1965">
                  <c:v>8792.4</c:v>
                </c:pt>
                <c:pt idx="1966">
                  <c:v>8804</c:v>
                </c:pt>
                <c:pt idx="1967">
                  <c:v>8815.6</c:v>
                </c:pt>
                <c:pt idx="1968">
                  <c:v>8827.2</c:v>
                </c:pt>
                <c:pt idx="1969">
                  <c:v>8838.8</c:v>
                </c:pt>
                <c:pt idx="1970">
                  <c:v>8850.4</c:v>
                </c:pt>
                <c:pt idx="1971">
                  <c:v>8862</c:v>
                </c:pt>
                <c:pt idx="1972">
                  <c:v>8873.6</c:v>
                </c:pt>
                <c:pt idx="1973">
                  <c:v>8885.2</c:v>
                </c:pt>
                <c:pt idx="1974">
                  <c:v>8896.8</c:v>
                </c:pt>
                <c:pt idx="1975">
                  <c:v>8908.4</c:v>
                </c:pt>
                <c:pt idx="1976">
                  <c:v>8920</c:v>
                </c:pt>
                <c:pt idx="1977">
                  <c:v>8931.6</c:v>
                </c:pt>
                <c:pt idx="1978">
                  <c:v>8943.2</c:v>
                </c:pt>
                <c:pt idx="1979">
                  <c:v>8954.8</c:v>
                </c:pt>
                <c:pt idx="1980">
                  <c:v>8966.4</c:v>
                </c:pt>
                <c:pt idx="1981">
                  <c:v>8978</c:v>
                </c:pt>
                <c:pt idx="1982">
                  <c:v>8989.6</c:v>
                </c:pt>
                <c:pt idx="1983">
                  <c:v>9001.5</c:v>
                </c:pt>
                <c:pt idx="1984">
                  <c:v>9013.7</c:v>
                </c:pt>
                <c:pt idx="1985">
                  <c:v>9025.9</c:v>
                </c:pt>
                <c:pt idx="1986">
                  <c:v>9038.1</c:v>
                </c:pt>
                <c:pt idx="1987">
                  <c:v>9050.3</c:v>
                </c:pt>
                <c:pt idx="1988">
                  <c:v>9062.5</c:v>
                </c:pt>
                <c:pt idx="1989">
                  <c:v>9074.7</c:v>
                </c:pt>
                <c:pt idx="1990">
                  <c:v>9086.9</c:v>
                </c:pt>
                <c:pt idx="1991">
                  <c:v>9099.1</c:v>
                </c:pt>
                <c:pt idx="1992">
                  <c:v>9111.3</c:v>
                </c:pt>
                <c:pt idx="1993">
                  <c:v>9123.5</c:v>
                </c:pt>
                <c:pt idx="1994">
                  <c:v>9135.7</c:v>
                </c:pt>
                <c:pt idx="1995">
                  <c:v>9147.9</c:v>
                </c:pt>
                <c:pt idx="1996">
                  <c:v>9172.3</c:v>
                </c:pt>
                <c:pt idx="1997">
                  <c:v>9184.5</c:v>
                </c:pt>
                <c:pt idx="1998">
                  <c:v>9196.7</c:v>
                </c:pt>
                <c:pt idx="1999">
                  <c:v>9208.9</c:v>
                </c:pt>
                <c:pt idx="2000">
                  <c:v>9221.1</c:v>
                </c:pt>
                <c:pt idx="2001">
                  <c:v>9233.3</c:v>
                </c:pt>
                <c:pt idx="2002">
                  <c:v>9245.5</c:v>
                </c:pt>
                <c:pt idx="2003">
                  <c:v>9257.7</c:v>
                </c:pt>
                <c:pt idx="2004">
                  <c:v>9269.9</c:v>
                </c:pt>
                <c:pt idx="2005">
                  <c:v>9294.3</c:v>
                </c:pt>
                <c:pt idx="2006">
                  <c:v>9306.5</c:v>
                </c:pt>
                <c:pt idx="2007">
                  <c:v>9318.7</c:v>
                </c:pt>
                <c:pt idx="2008">
                  <c:v>9330.9</c:v>
                </c:pt>
                <c:pt idx="2009">
                  <c:v>9343.6</c:v>
                </c:pt>
                <c:pt idx="2010">
                  <c:v>9359</c:v>
                </c:pt>
                <c:pt idx="2011">
                  <c:v>9369.2</c:v>
                </c:pt>
                <c:pt idx="2012">
                  <c:v>9381.9</c:v>
                </c:pt>
                <c:pt idx="2013">
                  <c:v>9394.7</c:v>
                </c:pt>
                <c:pt idx="2014">
                  <c:v>9407.5</c:v>
                </c:pt>
                <c:pt idx="2015">
                  <c:v>9420.3</c:v>
                </c:pt>
                <c:pt idx="2016">
                  <c:v>9433</c:v>
                </c:pt>
                <c:pt idx="2017">
                  <c:v>9445.8</c:v>
                </c:pt>
                <c:pt idx="2018">
                  <c:v>9458.6</c:v>
                </c:pt>
                <c:pt idx="2019">
                  <c:v>9471.3</c:v>
                </c:pt>
                <c:pt idx="2020">
                  <c:v>9484.1</c:v>
                </c:pt>
                <c:pt idx="2021">
                  <c:v>9496.9</c:v>
                </c:pt>
                <c:pt idx="2022">
                  <c:v>9509.6</c:v>
                </c:pt>
                <c:pt idx="2023">
                  <c:v>9522.4</c:v>
                </c:pt>
                <c:pt idx="2024">
                  <c:v>9535.2</c:v>
                </c:pt>
                <c:pt idx="2025">
                  <c:v>9548</c:v>
                </c:pt>
                <c:pt idx="2026">
                  <c:v>9560.7</c:v>
                </c:pt>
                <c:pt idx="2027">
                  <c:v>9573.5</c:v>
                </c:pt>
                <c:pt idx="2028">
                  <c:v>9586.3</c:v>
                </c:pt>
                <c:pt idx="2029">
                  <c:v>9599</c:v>
                </c:pt>
                <c:pt idx="2030">
                  <c:v>9611.8</c:v>
                </c:pt>
                <c:pt idx="2031">
                  <c:v>9624.6</c:v>
                </c:pt>
                <c:pt idx="2032">
                  <c:v>9637.4</c:v>
                </c:pt>
                <c:pt idx="2033">
                  <c:v>9650.1</c:v>
                </c:pt>
                <c:pt idx="2034">
                  <c:v>9662.9</c:v>
                </c:pt>
                <c:pt idx="2035">
                  <c:v>9675.7</c:v>
                </c:pt>
                <c:pt idx="2036">
                  <c:v>9688.6</c:v>
                </c:pt>
                <c:pt idx="2037">
                  <c:v>9702</c:v>
                </c:pt>
                <c:pt idx="2038">
                  <c:v>9728.8</c:v>
                </c:pt>
                <c:pt idx="2039">
                  <c:v>9742.2</c:v>
                </c:pt>
                <c:pt idx="2040">
                  <c:v>9755.6</c:v>
                </c:pt>
                <c:pt idx="2041">
                  <c:v>9769</c:v>
                </c:pt>
                <c:pt idx="2042">
                  <c:v>9782.4</c:v>
                </c:pt>
                <c:pt idx="2043">
                  <c:v>9795.8</c:v>
                </c:pt>
                <c:pt idx="2044">
                  <c:v>9809.1</c:v>
                </c:pt>
                <c:pt idx="2045">
                  <c:v>9822.5</c:v>
                </c:pt>
                <c:pt idx="2046">
                  <c:v>9835.9</c:v>
                </c:pt>
                <c:pt idx="2047">
                  <c:v>9849.3</c:v>
                </c:pt>
                <c:pt idx="2048">
                  <c:v>9862.7</c:v>
                </c:pt>
                <c:pt idx="2049">
                  <c:v>9876.1</c:v>
                </c:pt>
                <c:pt idx="2050">
                  <c:v>9889.5</c:v>
                </c:pt>
                <c:pt idx="2051">
                  <c:v>9902.9</c:v>
                </c:pt>
                <c:pt idx="2052">
                  <c:v>9916.3</c:v>
                </c:pt>
                <c:pt idx="2053">
                  <c:v>9929.7</c:v>
                </c:pt>
                <c:pt idx="2054">
                  <c:v>9956.5</c:v>
                </c:pt>
                <c:pt idx="2055">
                  <c:v>9969.8</c:v>
                </c:pt>
                <c:pt idx="2056">
                  <c:v>9983.2</c:v>
                </c:pt>
                <c:pt idx="2057">
                  <c:v>9996.6</c:v>
                </c:pt>
                <c:pt idx="2058">
                  <c:v>10010</c:v>
                </c:pt>
                <c:pt idx="2059">
                  <c:v>10023</c:v>
                </c:pt>
                <c:pt idx="2060">
                  <c:v>10037</c:v>
                </c:pt>
                <c:pt idx="2061">
                  <c:v>10050</c:v>
                </c:pt>
                <c:pt idx="2062">
                  <c:v>10064</c:v>
                </c:pt>
                <c:pt idx="2063">
                  <c:v>10078</c:v>
                </c:pt>
                <c:pt idx="2064">
                  <c:v>10092</c:v>
                </c:pt>
                <c:pt idx="2065">
                  <c:v>10107</c:v>
                </c:pt>
                <c:pt idx="2066">
                  <c:v>10123</c:v>
                </c:pt>
                <c:pt idx="2067">
                  <c:v>10135</c:v>
                </c:pt>
                <c:pt idx="2068">
                  <c:v>10149</c:v>
                </c:pt>
                <c:pt idx="2069">
                  <c:v>10163</c:v>
                </c:pt>
                <c:pt idx="2070">
                  <c:v>10191</c:v>
                </c:pt>
                <c:pt idx="2071">
                  <c:v>10204</c:v>
                </c:pt>
                <c:pt idx="2072">
                  <c:v>10220</c:v>
                </c:pt>
                <c:pt idx="2073">
                  <c:v>10231</c:v>
                </c:pt>
                <c:pt idx="2074">
                  <c:v>10249</c:v>
                </c:pt>
                <c:pt idx="2075">
                  <c:v>10264</c:v>
                </c:pt>
                <c:pt idx="2076">
                  <c:v>10276</c:v>
                </c:pt>
                <c:pt idx="2077">
                  <c:v>10290</c:v>
                </c:pt>
                <c:pt idx="2078">
                  <c:v>10305</c:v>
                </c:pt>
                <c:pt idx="2079">
                  <c:v>10319</c:v>
                </c:pt>
                <c:pt idx="2080">
                  <c:v>10333</c:v>
                </c:pt>
                <c:pt idx="2081">
                  <c:v>10347</c:v>
                </c:pt>
                <c:pt idx="2082">
                  <c:v>10361</c:v>
                </c:pt>
                <c:pt idx="2083">
                  <c:v>10375</c:v>
                </c:pt>
                <c:pt idx="2084">
                  <c:v>10404</c:v>
                </c:pt>
                <c:pt idx="2085">
                  <c:v>10418</c:v>
                </c:pt>
                <c:pt idx="2086">
                  <c:v>10430</c:v>
                </c:pt>
                <c:pt idx="2087">
                  <c:v>10446</c:v>
                </c:pt>
                <c:pt idx="2088">
                  <c:v>10461</c:v>
                </c:pt>
                <c:pt idx="2089">
                  <c:v>10476</c:v>
                </c:pt>
                <c:pt idx="2090">
                  <c:v>10492</c:v>
                </c:pt>
                <c:pt idx="2091">
                  <c:v>10506</c:v>
                </c:pt>
                <c:pt idx="2092">
                  <c:v>10520</c:v>
                </c:pt>
                <c:pt idx="2093">
                  <c:v>10535</c:v>
                </c:pt>
                <c:pt idx="2094">
                  <c:v>10550</c:v>
                </c:pt>
                <c:pt idx="2095">
                  <c:v>10569</c:v>
                </c:pt>
                <c:pt idx="2096">
                  <c:v>10580</c:v>
                </c:pt>
                <c:pt idx="2097">
                  <c:v>10597</c:v>
                </c:pt>
                <c:pt idx="2098">
                  <c:v>10610</c:v>
                </c:pt>
                <c:pt idx="2099">
                  <c:v>10625</c:v>
                </c:pt>
                <c:pt idx="2100">
                  <c:v>10640</c:v>
                </c:pt>
                <c:pt idx="2101">
                  <c:v>10652</c:v>
                </c:pt>
                <c:pt idx="2102">
                  <c:v>10669</c:v>
                </c:pt>
                <c:pt idx="2103">
                  <c:v>10684</c:v>
                </c:pt>
                <c:pt idx="2104">
                  <c:v>10699</c:v>
                </c:pt>
                <c:pt idx="2105">
                  <c:v>10714</c:v>
                </c:pt>
                <c:pt idx="2106">
                  <c:v>10729</c:v>
                </c:pt>
                <c:pt idx="2107">
                  <c:v>10759</c:v>
                </c:pt>
                <c:pt idx="2108">
                  <c:v>10774</c:v>
                </c:pt>
                <c:pt idx="2109">
                  <c:v>10789</c:v>
                </c:pt>
                <c:pt idx="2110">
                  <c:v>10803</c:v>
                </c:pt>
                <c:pt idx="2111">
                  <c:v>10818</c:v>
                </c:pt>
                <c:pt idx="2112">
                  <c:v>10833</c:v>
                </c:pt>
                <c:pt idx="2113">
                  <c:v>10848</c:v>
                </c:pt>
                <c:pt idx="2114">
                  <c:v>10863</c:v>
                </c:pt>
                <c:pt idx="2115">
                  <c:v>10879</c:v>
                </c:pt>
                <c:pt idx="2116">
                  <c:v>10895</c:v>
                </c:pt>
                <c:pt idx="2117">
                  <c:v>10910</c:v>
                </c:pt>
                <c:pt idx="2118">
                  <c:v>10926</c:v>
                </c:pt>
                <c:pt idx="2119">
                  <c:v>10942</c:v>
                </c:pt>
                <c:pt idx="2120">
                  <c:v>10957</c:v>
                </c:pt>
                <c:pt idx="2121">
                  <c:v>10973</c:v>
                </c:pt>
                <c:pt idx="2122">
                  <c:v>10989</c:v>
                </c:pt>
                <c:pt idx="2123">
                  <c:v>11020</c:v>
                </c:pt>
                <c:pt idx="2124">
                  <c:v>11036</c:v>
                </c:pt>
                <c:pt idx="2125">
                  <c:v>11051</c:v>
                </c:pt>
                <c:pt idx="2126">
                  <c:v>11067</c:v>
                </c:pt>
                <c:pt idx="2127">
                  <c:v>11083</c:v>
                </c:pt>
                <c:pt idx="2128">
                  <c:v>11098</c:v>
                </c:pt>
                <c:pt idx="2129">
                  <c:v>11114</c:v>
                </c:pt>
                <c:pt idx="2130">
                  <c:v>11129</c:v>
                </c:pt>
                <c:pt idx="2131">
                  <c:v>11145</c:v>
                </c:pt>
                <c:pt idx="2132">
                  <c:v>11161</c:v>
                </c:pt>
                <c:pt idx="2133">
                  <c:v>11176</c:v>
                </c:pt>
                <c:pt idx="2134">
                  <c:v>11191</c:v>
                </c:pt>
                <c:pt idx="2135">
                  <c:v>11208</c:v>
                </c:pt>
                <c:pt idx="2136">
                  <c:v>11223</c:v>
                </c:pt>
                <c:pt idx="2137">
                  <c:v>11239</c:v>
                </c:pt>
                <c:pt idx="2138">
                  <c:v>11255</c:v>
                </c:pt>
                <c:pt idx="2139">
                  <c:v>11272</c:v>
                </c:pt>
                <c:pt idx="2140">
                  <c:v>11286</c:v>
                </c:pt>
                <c:pt idx="2141">
                  <c:v>11302</c:v>
                </c:pt>
                <c:pt idx="2142">
                  <c:v>11324</c:v>
                </c:pt>
                <c:pt idx="2143">
                  <c:v>11342</c:v>
                </c:pt>
                <c:pt idx="2144">
                  <c:v>11363</c:v>
                </c:pt>
                <c:pt idx="2145">
                  <c:v>11385</c:v>
                </c:pt>
                <c:pt idx="2146">
                  <c:v>11403</c:v>
                </c:pt>
                <c:pt idx="2147">
                  <c:v>11422</c:v>
                </c:pt>
                <c:pt idx="2148">
                  <c:v>11441</c:v>
                </c:pt>
                <c:pt idx="2149">
                  <c:v>11461</c:v>
                </c:pt>
                <c:pt idx="2150">
                  <c:v>11480</c:v>
                </c:pt>
                <c:pt idx="2151">
                  <c:v>11499</c:v>
                </c:pt>
                <c:pt idx="2152">
                  <c:v>11519</c:v>
                </c:pt>
                <c:pt idx="2153">
                  <c:v>11538</c:v>
                </c:pt>
                <c:pt idx="2154">
                  <c:v>11558</c:v>
                </c:pt>
                <c:pt idx="2155">
                  <c:v>11577</c:v>
                </c:pt>
                <c:pt idx="2156">
                  <c:v>11597</c:v>
                </c:pt>
                <c:pt idx="2157">
                  <c:v>11616</c:v>
                </c:pt>
                <c:pt idx="2158">
                  <c:v>11636</c:v>
                </c:pt>
                <c:pt idx="2159">
                  <c:v>11655</c:v>
                </c:pt>
                <c:pt idx="2160">
                  <c:v>11675</c:v>
                </c:pt>
                <c:pt idx="2161">
                  <c:v>11694</c:v>
                </c:pt>
                <c:pt idx="2162">
                  <c:v>11714</c:v>
                </c:pt>
                <c:pt idx="2163">
                  <c:v>11733</c:v>
                </c:pt>
                <c:pt idx="2164">
                  <c:v>11753</c:v>
                </c:pt>
                <c:pt idx="2165">
                  <c:v>11772</c:v>
                </c:pt>
                <c:pt idx="2166">
                  <c:v>11795</c:v>
                </c:pt>
                <c:pt idx="2167">
                  <c:v>11811</c:v>
                </c:pt>
                <c:pt idx="2168">
                  <c:v>11832</c:v>
                </c:pt>
                <c:pt idx="2169">
                  <c:v>11849</c:v>
                </c:pt>
                <c:pt idx="2170">
                  <c:v>11934</c:v>
                </c:pt>
                <c:pt idx="2171">
                  <c:v>11968</c:v>
                </c:pt>
                <c:pt idx="2172">
                  <c:v>12002</c:v>
                </c:pt>
                <c:pt idx="2173">
                  <c:v>12019</c:v>
                </c:pt>
                <c:pt idx="2174">
                  <c:v>12104</c:v>
                </c:pt>
                <c:pt idx="2175">
                  <c:v>12189</c:v>
                </c:pt>
                <c:pt idx="2176">
                  <c:v>12206</c:v>
                </c:pt>
                <c:pt idx="2177">
                  <c:v>12240</c:v>
                </c:pt>
                <c:pt idx="2178">
                  <c:v>12274</c:v>
                </c:pt>
                <c:pt idx="2179">
                  <c:v>12308</c:v>
                </c:pt>
                <c:pt idx="2180">
                  <c:v>12342</c:v>
                </c:pt>
                <c:pt idx="2181">
                  <c:v>12373</c:v>
                </c:pt>
                <c:pt idx="2182">
                  <c:v>12410</c:v>
                </c:pt>
                <c:pt idx="2183">
                  <c:v>12444</c:v>
                </c:pt>
                <c:pt idx="2184">
                  <c:v>12478</c:v>
                </c:pt>
                <c:pt idx="2185">
                  <c:v>12512</c:v>
                </c:pt>
                <c:pt idx="2186">
                  <c:v>12546</c:v>
                </c:pt>
                <c:pt idx="2187">
                  <c:v>12580</c:v>
                </c:pt>
                <c:pt idx="2188">
                  <c:v>12614</c:v>
                </c:pt>
                <c:pt idx="2189">
                  <c:v>12648</c:v>
                </c:pt>
                <c:pt idx="2190">
                  <c:v>12682</c:v>
                </c:pt>
                <c:pt idx="2191">
                  <c:v>12716</c:v>
                </c:pt>
                <c:pt idx="2192">
                  <c:v>12750</c:v>
                </c:pt>
                <c:pt idx="2193">
                  <c:v>12781</c:v>
                </c:pt>
                <c:pt idx="2194">
                  <c:v>12810</c:v>
                </c:pt>
                <c:pt idx="2195">
                  <c:v>12839</c:v>
                </c:pt>
                <c:pt idx="2196">
                  <c:v>12868</c:v>
                </c:pt>
                <c:pt idx="2197">
                  <c:v>12897</c:v>
                </c:pt>
                <c:pt idx="2198">
                  <c:v>12922</c:v>
                </c:pt>
                <c:pt idx="2199">
                  <c:v>12955</c:v>
                </c:pt>
                <c:pt idx="2200">
                  <c:v>12984</c:v>
                </c:pt>
                <c:pt idx="2201">
                  <c:v>13013</c:v>
                </c:pt>
                <c:pt idx="2202">
                  <c:v>13039</c:v>
                </c:pt>
                <c:pt idx="2203">
                  <c:v>13070</c:v>
                </c:pt>
                <c:pt idx="2204">
                  <c:v>13099</c:v>
                </c:pt>
                <c:pt idx="2205">
                  <c:v>13131</c:v>
                </c:pt>
                <c:pt idx="2206">
                  <c:v>13157</c:v>
                </c:pt>
                <c:pt idx="2207">
                  <c:v>13186</c:v>
                </c:pt>
                <c:pt idx="2208">
                  <c:v>13210</c:v>
                </c:pt>
                <c:pt idx="2209">
                  <c:v>13244</c:v>
                </c:pt>
                <c:pt idx="2210">
                  <c:v>13273</c:v>
                </c:pt>
                <c:pt idx="2211">
                  <c:v>13301</c:v>
                </c:pt>
                <c:pt idx="2212">
                  <c:v>13330</c:v>
                </c:pt>
                <c:pt idx="2213">
                  <c:v>13355</c:v>
                </c:pt>
                <c:pt idx="2214">
                  <c:v>13388</c:v>
                </c:pt>
                <c:pt idx="2215">
                  <c:v>13417</c:v>
                </c:pt>
                <c:pt idx="2216">
                  <c:v>13446</c:v>
                </c:pt>
                <c:pt idx="2217">
                  <c:v>13475</c:v>
                </c:pt>
                <c:pt idx="2218">
                  <c:v>13504</c:v>
                </c:pt>
                <c:pt idx="2219">
                  <c:v>13533</c:v>
                </c:pt>
                <c:pt idx="2220">
                  <c:v>13561</c:v>
                </c:pt>
                <c:pt idx="2221">
                  <c:v>13604</c:v>
                </c:pt>
                <c:pt idx="2222">
                  <c:v>13639</c:v>
                </c:pt>
                <c:pt idx="2223">
                  <c:v>13692</c:v>
                </c:pt>
                <c:pt idx="2224">
                  <c:v>13737</c:v>
                </c:pt>
                <c:pt idx="2225">
                  <c:v>13781</c:v>
                </c:pt>
                <c:pt idx="2226">
                  <c:v>13826</c:v>
                </c:pt>
                <c:pt idx="2227">
                  <c:v>13870</c:v>
                </c:pt>
                <c:pt idx="2228">
                  <c:v>13915</c:v>
                </c:pt>
                <c:pt idx="2229">
                  <c:v>13959</c:v>
                </c:pt>
                <c:pt idx="2230">
                  <c:v>14003</c:v>
                </c:pt>
                <c:pt idx="2231">
                  <c:v>14048</c:v>
                </c:pt>
                <c:pt idx="2232">
                  <c:v>14101</c:v>
                </c:pt>
                <c:pt idx="2233">
                  <c:v>14137</c:v>
                </c:pt>
                <c:pt idx="2234">
                  <c:v>14181</c:v>
                </c:pt>
                <c:pt idx="2235">
                  <c:v>14226</c:v>
                </c:pt>
                <c:pt idx="2236">
                  <c:v>14270</c:v>
                </c:pt>
                <c:pt idx="2237">
                  <c:v>14319</c:v>
                </c:pt>
                <c:pt idx="2238">
                  <c:v>14359</c:v>
                </c:pt>
                <c:pt idx="2239">
                  <c:v>14403</c:v>
                </c:pt>
                <c:pt idx="2240">
                  <c:v>14448</c:v>
                </c:pt>
                <c:pt idx="2241">
                  <c:v>14492</c:v>
                </c:pt>
                <c:pt idx="2242">
                  <c:v>14537</c:v>
                </c:pt>
                <c:pt idx="2243">
                  <c:v>14581</c:v>
                </c:pt>
                <c:pt idx="2244">
                  <c:v>14626</c:v>
                </c:pt>
                <c:pt idx="2245">
                  <c:v>14670</c:v>
                </c:pt>
                <c:pt idx="2246">
                  <c:v>14721</c:v>
                </c:pt>
                <c:pt idx="2247">
                  <c:v>14766</c:v>
                </c:pt>
                <c:pt idx="2248">
                  <c:v>14893</c:v>
                </c:pt>
                <c:pt idx="2249">
                  <c:v>15027</c:v>
                </c:pt>
                <c:pt idx="2250">
                  <c:v>15238</c:v>
                </c:pt>
                <c:pt idx="2251">
                  <c:v>15410</c:v>
                </c:pt>
                <c:pt idx="2252">
                  <c:v>15640</c:v>
                </c:pt>
                <c:pt idx="2253">
                  <c:v>15794</c:v>
                </c:pt>
                <c:pt idx="2254">
                  <c:v>15986</c:v>
                </c:pt>
                <c:pt idx="2255">
                  <c:v>16177</c:v>
                </c:pt>
                <c:pt idx="2256">
                  <c:v>16369</c:v>
                </c:pt>
                <c:pt idx="2257">
                  <c:v>16561</c:v>
                </c:pt>
                <c:pt idx="2258">
                  <c:v>16753</c:v>
                </c:pt>
                <c:pt idx="2259">
                  <c:v>16944</c:v>
                </c:pt>
                <c:pt idx="2260">
                  <c:v>17136</c:v>
                </c:pt>
                <c:pt idx="2261">
                  <c:v>17328</c:v>
                </c:pt>
                <c:pt idx="2262">
                  <c:v>17520</c:v>
                </c:pt>
                <c:pt idx="2263">
                  <c:v>17711</c:v>
                </c:pt>
                <c:pt idx="2264">
                  <c:v>17903</c:v>
                </c:pt>
                <c:pt idx="2265">
                  <c:v>18095</c:v>
                </c:pt>
                <c:pt idx="2266">
                  <c:v>18287</c:v>
                </c:pt>
                <c:pt idx="2267">
                  <c:v>18478</c:v>
                </c:pt>
                <c:pt idx="2268">
                  <c:v>18670</c:v>
                </c:pt>
                <c:pt idx="2269">
                  <c:v>18862</c:v>
                </c:pt>
                <c:pt idx="2270">
                  <c:v>19054</c:v>
                </c:pt>
                <c:pt idx="2271">
                  <c:v>19245</c:v>
                </c:pt>
                <c:pt idx="2272">
                  <c:v>19456</c:v>
                </c:pt>
                <c:pt idx="2273">
                  <c:v>19629</c:v>
                </c:pt>
                <c:pt idx="2274">
                  <c:v>19821</c:v>
                </c:pt>
                <c:pt idx="2275">
                  <c:v>20012</c:v>
                </c:pt>
                <c:pt idx="2276">
                  <c:v>20199</c:v>
                </c:pt>
                <c:pt idx="2277">
                  <c:v>20441</c:v>
                </c:pt>
                <c:pt idx="2278">
                  <c:v>20661</c:v>
                </c:pt>
                <c:pt idx="2279">
                  <c:v>20881</c:v>
                </c:pt>
                <c:pt idx="2280">
                  <c:v>21102</c:v>
                </c:pt>
                <c:pt idx="2281">
                  <c:v>21377</c:v>
                </c:pt>
                <c:pt idx="2282">
                  <c:v>21597</c:v>
                </c:pt>
                <c:pt idx="2283">
                  <c:v>21818</c:v>
                </c:pt>
                <c:pt idx="2284">
                  <c:v>22038</c:v>
                </c:pt>
                <c:pt idx="2285">
                  <c:v>22203</c:v>
                </c:pt>
                <c:pt idx="2286">
                  <c:v>22644</c:v>
                </c:pt>
                <c:pt idx="2287">
                  <c:v>22864</c:v>
                </c:pt>
                <c:pt idx="2288">
                  <c:v>23084</c:v>
                </c:pt>
                <c:pt idx="2289">
                  <c:v>23305</c:v>
                </c:pt>
                <c:pt idx="2290">
                  <c:v>23415</c:v>
                </c:pt>
                <c:pt idx="2291">
                  <c:v>23965</c:v>
                </c:pt>
                <c:pt idx="2292">
                  <c:v>24516</c:v>
                </c:pt>
                <c:pt idx="2293">
                  <c:v>25353</c:v>
                </c:pt>
                <c:pt idx="2294">
                  <c:v>25618</c:v>
                </c:pt>
                <c:pt idx="2295">
                  <c:v>25728</c:v>
                </c:pt>
                <c:pt idx="2296">
                  <c:v>25948</c:v>
                </c:pt>
                <c:pt idx="2297">
                  <c:v>26168</c:v>
                </c:pt>
                <c:pt idx="2298">
                  <c:v>26347</c:v>
                </c:pt>
                <c:pt idx="2299">
                  <c:v>26612</c:v>
                </c:pt>
                <c:pt idx="2300">
                  <c:v>26701</c:v>
                </c:pt>
                <c:pt idx="2301">
                  <c:v>26877</c:v>
                </c:pt>
                <c:pt idx="2302">
                  <c:v>27054</c:v>
                </c:pt>
                <c:pt idx="2303">
                  <c:v>27230</c:v>
                </c:pt>
                <c:pt idx="2304">
                  <c:v>27407</c:v>
                </c:pt>
                <c:pt idx="2305">
                  <c:v>27584</c:v>
                </c:pt>
                <c:pt idx="2306">
                  <c:v>27760</c:v>
                </c:pt>
                <c:pt idx="2307">
                  <c:v>27937</c:v>
                </c:pt>
                <c:pt idx="2308">
                  <c:v>28113</c:v>
                </c:pt>
                <c:pt idx="2309">
                  <c:v>28378</c:v>
                </c:pt>
                <c:pt idx="2310">
                  <c:v>28775</c:v>
                </c:pt>
                <c:pt idx="2311">
                  <c:v>29261</c:v>
                </c:pt>
                <c:pt idx="2312">
                  <c:v>29349</c:v>
                </c:pt>
                <c:pt idx="2313">
                  <c:v>29526</c:v>
                </c:pt>
                <c:pt idx="2314">
                  <c:v>29702</c:v>
                </c:pt>
                <c:pt idx="2315">
                  <c:v>29879</c:v>
                </c:pt>
                <c:pt idx="2316">
                  <c:v>30232</c:v>
                </c:pt>
                <c:pt idx="2317">
                  <c:v>30409</c:v>
                </c:pt>
                <c:pt idx="2318">
                  <c:v>30585</c:v>
                </c:pt>
                <c:pt idx="2319">
                  <c:v>30762</c:v>
                </c:pt>
                <c:pt idx="2320">
                  <c:v>30956</c:v>
                </c:pt>
                <c:pt idx="2321">
                  <c:v>31100</c:v>
                </c:pt>
                <c:pt idx="2322">
                  <c:v>31229</c:v>
                </c:pt>
                <c:pt idx="2323">
                  <c:v>31384</c:v>
                </c:pt>
                <c:pt idx="2324">
                  <c:v>31488</c:v>
                </c:pt>
                <c:pt idx="2325">
                  <c:v>31617</c:v>
                </c:pt>
                <c:pt idx="2326">
                  <c:v>31746</c:v>
                </c:pt>
                <c:pt idx="2327">
                  <c:v>31875</c:v>
                </c:pt>
                <c:pt idx="2328">
                  <c:v>32004</c:v>
                </c:pt>
                <c:pt idx="2329">
                  <c:v>32133</c:v>
                </c:pt>
                <c:pt idx="2330">
                  <c:v>32262</c:v>
                </c:pt>
                <c:pt idx="2331">
                  <c:v>32391</c:v>
                </c:pt>
                <c:pt idx="2332">
                  <c:v>32520</c:v>
                </c:pt>
                <c:pt idx="2333">
                  <c:v>32649</c:v>
                </c:pt>
                <c:pt idx="2334">
                  <c:v>32778</c:v>
                </c:pt>
                <c:pt idx="2335">
                  <c:v>32907</c:v>
                </c:pt>
                <c:pt idx="2336">
                  <c:v>33036</c:v>
                </c:pt>
                <c:pt idx="2337">
                  <c:v>33152</c:v>
                </c:pt>
                <c:pt idx="2338">
                  <c:v>33294</c:v>
                </c:pt>
                <c:pt idx="2339">
                  <c:v>33423</c:v>
                </c:pt>
                <c:pt idx="2340">
                  <c:v>33552</c:v>
                </c:pt>
                <c:pt idx="2341">
                  <c:v>33681</c:v>
                </c:pt>
                <c:pt idx="2342">
                  <c:v>33810</c:v>
                </c:pt>
                <c:pt idx="2343">
                  <c:v>33939</c:v>
                </c:pt>
                <c:pt idx="2344">
                  <c:v>34068</c:v>
                </c:pt>
                <c:pt idx="2345">
                  <c:v>34197</c:v>
                </c:pt>
                <c:pt idx="2346">
                  <c:v>34326</c:v>
                </c:pt>
                <c:pt idx="2347">
                  <c:v>34455</c:v>
                </c:pt>
                <c:pt idx="2348">
                  <c:v>34584</c:v>
                </c:pt>
                <c:pt idx="2349">
                  <c:v>34690</c:v>
                </c:pt>
                <c:pt idx="2350">
                  <c:v>34783</c:v>
                </c:pt>
                <c:pt idx="2351">
                  <c:v>34877</c:v>
                </c:pt>
                <c:pt idx="2352">
                  <c:v>34947</c:v>
                </c:pt>
                <c:pt idx="2353">
                  <c:v>35064</c:v>
                </c:pt>
                <c:pt idx="2354">
                  <c:v>35158</c:v>
                </c:pt>
                <c:pt idx="2355">
                  <c:v>35298</c:v>
                </c:pt>
                <c:pt idx="2356">
                  <c:v>35345</c:v>
                </c:pt>
                <c:pt idx="2357">
                  <c:v>35452</c:v>
                </c:pt>
                <c:pt idx="2358">
                  <c:v>35532</c:v>
                </c:pt>
                <c:pt idx="2359">
                  <c:v>35626</c:v>
                </c:pt>
                <c:pt idx="2360">
                  <c:v>35719</c:v>
                </c:pt>
                <c:pt idx="2361">
                  <c:v>35813</c:v>
                </c:pt>
                <c:pt idx="2362">
                  <c:v>35920</c:v>
                </c:pt>
                <c:pt idx="2363">
                  <c:v>36000</c:v>
                </c:pt>
                <c:pt idx="2364">
                  <c:v>36084</c:v>
                </c:pt>
                <c:pt idx="2365">
                  <c:v>36187</c:v>
                </c:pt>
                <c:pt idx="2366">
                  <c:v>36234</c:v>
                </c:pt>
                <c:pt idx="2367">
                  <c:v>36304</c:v>
                </c:pt>
                <c:pt idx="2368">
                  <c:v>36374</c:v>
                </c:pt>
                <c:pt idx="2369">
                  <c:v>36482</c:v>
                </c:pt>
                <c:pt idx="2370">
                  <c:v>36702</c:v>
                </c:pt>
                <c:pt idx="2371">
                  <c:v>36950</c:v>
                </c:pt>
                <c:pt idx="2372">
                  <c:v>37020</c:v>
                </c:pt>
                <c:pt idx="2373">
                  <c:v>37123</c:v>
                </c:pt>
                <c:pt idx="2374">
                  <c:v>37277</c:v>
                </c:pt>
                <c:pt idx="2375">
                  <c:v>37332</c:v>
                </c:pt>
                <c:pt idx="2376">
                  <c:v>37399</c:v>
                </c:pt>
                <c:pt idx="2377">
                  <c:v>37460</c:v>
                </c:pt>
                <c:pt idx="2378">
                  <c:v>37522</c:v>
                </c:pt>
                <c:pt idx="2379">
                  <c:v>37567</c:v>
                </c:pt>
                <c:pt idx="2380">
                  <c:v>37613</c:v>
                </c:pt>
                <c:pt idx="2381">
                  <c:v>37727</c:v>
                </c:pt>
                <c:pt idx="2382">
                  <c:v>37797</c:v>
                </c:pt>
                <c:pt idx="2383">
                  <c:v>37843</c:v>
                </c:pt>
                <c:pt idx="2384">
                  <c:v>37889</c:v>
                </c:pt>
                <c:pt idx="2385">
                  <c:v>37950</c:v>
                </c:pt>
                <c:pt idx="2386">
                  <c:v>38011</c:v>
                </c:pt>
                <c:pt idx="2387">
                  <c:v>38072</c:v>
                </c:pt>
                <c:pt idx="2388">
                  <c:v>38133</c:v>
                </c:pt>
                <c:pt idx="2389">
                  <c:v>38194</c:v>
                </c:pt>
                <c:pt idx="2390">
                  <c:v>38256</c:v>
                </c:pt>
                <c:pt idx="2391">
                  <c:v>38317</c:v>
                </c:pt>
                <c:pt idx="2392">
                  <c:v>38378</c:v>
                </c:pt>
                <c:pt idx="2393">
                  <c:v>38433</c:v>
                </c:pt>
                <c:pt idx="2394">
                  <c:v>38500</c:v>
                </c:pt>
                <c:pt idx="2395">
                  <c:v>38552</c:v>
                </c:pt>
                <c:pt idx="2396">
                  <c:v>38623</c:v>
                </c:pt>
                <c:pt idx="2397">
                  <c:v>38684</c:v>
                </c:pt>
                <c:pt idx="2398">
                  <c:v>38745</c:v>
                </c:pt>
                <c:pt idx="2399">
                  <c:v>38806</c:v>
                </c:pt>
                <c:pt idx="2400">
                  <c:v>38867</c:v>
                </c:pt>
                <c:pt idx="2401">
                  <c:v>38929</c:v>
                </c:pt>
                <c:pt idx="2402">
                  <c:v>38996</c:v>
                </c:pt>
                <c:pt idx="2403">
                  <c:v>39051</c:v>
                </c:pt>
                <c:pt idx="2404">
                  <c:v>39112</c:v>
                </c:pt>
                <c:pt idx="2405">
                  <c:v>39167</c:v>
                </c:pt>
                <c:pt idx="2406">
                  <c:v>39235</c:v>
                </c:pt>
                <c:pt idx="2407">
                  <c:v>39296</c:v>
                </c:pt>
                <c:pt idx="2408">
                  <c:v>39357</c:v>
                </c:pt>
                <c:pt idx="2409">
                  <c:v>39479</c:v>
                </c:pt>
                <c:pt idx="2410">
                  <c:v>40051</c:v>
                </c:pt>
                <c:pt idx="2411">
                  <c:v>40091</c:v>
                </c:pt>
                <c:pt idx="2412">
                  <c:v>40152</c:v>
                </c:pt>
                <c:pt idx="2413">
                  <c:v>40214</c:v>
                </c:pt>
                <c:pt idx="2414">
                  <c:v>40275</c:v>
                </c:pt>
                <c:pt idx="2415">
                  <c:v>40336</c:v>
                </c:pt>
                <c:pt idx="2416">
                  <c:v>40397</c:v>
                </c:pt>
                <c:pt idx="2417">
                  <c:v>40458</c:v>
                </c:pt>
                <c:pt idx="2418">
                  <c:v>40520</c:v>
                </c:pt>
                <c:pt idx="2419">
                  <c:v>40581</c:v>
                </c:pt>
                <c:pt idx="2420">
                  <c:v>40640</c:v>
                </c:pt>
                <c:pt idx="2421">
                  <c:v>40700</c:v>
                </c:pt>
                <c:pt idx="2422">
                  <c:v>40759</c:v>
                </c:pt>
                <c:pt idx="2423">
                  <c:v>40818</c:v>
                </c:pt>
                <c:pt idx="2424">
                  <c:v>40877</c:v>
                </c:pt>
                <c:pt idx="2425">
                  <c:v>40943</c:v>
                </c:pt>
                <c:pt idx="2426">
                  <c:v>40996</c:v>
                </c:pt>
                <c:pt idx="2427">
                  <c:v>41055</c:v>
                </c:pt>
                <c:pt idx="2428">
                  <c:v>41114</c:v>
                </c:pt>
                <c:pt idx="2429">
                  <c:v>41179</c:v>
                </c:pt>
                <c:pt idx="2430">
                  <c:v>41233</c:v>
                </c:pt>
                <c:pt idx="2431">
                  <c:v>41301</c:v>
                </c:pt>
                <c:pt idx="2432">
                  <c:v>41342</c:v>
                </c:pt>
                <c:pt idx="2433">
                  <c:v>41470</c:v>
                </c:pt>
                <c:pt idx="2434">
                  <c:v>41529</c:v>
                </c:pt>
                <c:pt idx="2435">
                  <c:v>41594</c:v>
                </c:pt>
                <c:pt idx="2436">
                  <c:v>41647</c:v>
                </c:pt>
                <c:pt idx="2437">
                  <c:v>41704</c:v>
                </c:pt>
                <c:pt idx="2438">
                  <c:v>41766</c:v>
                </c:pt>
                <c:pt idx="2439">
                  <c:v>41825</c:v>
                </c:pt>
                <c:pt idx="2440">
                  <c:v>41884</c:v>
                </c:pt>
                <c:pt idx="2441">
                  <c:v>41943</c:v>
                </c:pt>
                <c:pt idx="2442">
                  <c:v>42032</c:v>
                </c:pt>
                <c:pt idx="2443">
                  <c:v>42062</c:v>
                </c:pt>
                <c:pt idx="2444">
                  <c:v>42127</c:v>
                </c:pt>
                <c:pt idx="2445">
                  <c:v>42180</c:v>
                </c:pt>
                <c:pt idx="2446">
                  <c:v>42237</c:v>
                </c:pt>
                <c:pt idx="2447">
                  <c:v>42277</c:v>
                </c:pt>
                <c:pt idx="2448">
                  <c:v>42317</c:v>
                </c:pt>
                <c:pt idx="2449">
                  <c:v>42398</c:v>
                </c:pt>
                <c:pt idx="2450">
                  <c:v>42498</c:v>
                </c:pt>
                <c:pt idx="2451">
                  <c:v>42518</c:v>
                </c:pt>
                <c:pt idx="2452">
                  <c:v>42558</c:v>
                </c:pt>
                <c:pt idx="2453">
                  <c:v>42594</c:v>
                </c:pt>
                <c:pt idx="2454">
                  <c:v>42649</c:v>
                </c:pt>
                <c:pt idx="2455">
                  <c:v>42679</c:v>
                </c:pt>
                <c:pt idx="2456">
                  <c:v>42719</c:v>
                </c:pt>
                <c:pt idx="2457">
                  <c:v>42759</c:v>
                </c:pt>
                <c:pt idx="2458">
                  <c:v>42799</c:v>
                </c:pt>
                <c:pt idx="2459">
                  <c:v>42839</c:v>
                </c:pt>
                <c:pt idx="2460">
                  <c:v>42879</c:v>
                </c:pt>
                <c:pt idx="2461">
                  <c:v>42899</c:v>
                </c:pt>
                <c:pt idx="2462">
                  <c:v>42960</c:v>
                </c:pt>
                <c:pt idx="2463">
                  <c:v>43004</c:v>
                </c:pt>
                <c:pt idx="2464">
                  <c:v>43034</c:v>
                </c:pt>
                <c:pt idx="2465">
                  <c:v>43080</c:v>
                </c:pt>
                <c:pt idx="2466">
                  <c:v>43333</c:v>
                </c:pt>
                <c:pt idx="2467">
                  <c:v>43360</c:v>
                </c:pt>
                <c:pt idx="2468">
                  <c:v>43397</c:v>
                </c:pt>
                <c:pt idx="2469">
                  <c:v>43489</c:v>
                </c:pt>
                <c:pt idx="2470">
                  <c:v>43588</c:v>
                </c:pt>
                <c:pt idx="2471">
                  <c:v>43619</c:v>
                </c:pt>
                <c:pt idx="2472">
                  <c:v>43656</c:v>
                </c:pt>
                <c:pt idx="2473">
                  <c:v>43684</c:v>
                </c:pt>
                <c:pt idx="2474">
                  <c:v>43961</c:v>
                </c:pt>
                <c:pt idx="2475">
                  <c:v>44053</c:v>
                </c:pt>
                <c:pt idx="2476">
                  <c:v>44189</c:v>
                </c:pt>
                <c:pt idx="2477">
                  <c:v>44239</c:v>
                </c:pt>
                <c:pt idx="2478">
                  <c:v>44440</c:v>
                </c:pt>
                <c:pt idx="2479">
                  <c:v>44469</c:v>
                </c:pt>
                <c:pt idx="2480">
                  <c:v>44506</c:v>
                </c:pt>
                <c:pt idx="2481">
                  <c:v>44554</c:v>
                </c:pt>
                <c:pt idx="2482">
                  <c:v>44603</c:v>
                </c:pt>
                <c:pt idx="2483">
                  <c:v>44652</c:v>
                </c:pt>
                <c:pt idx="2484">
                  <c:v>44701</c:v>
                </c:pt>
                <c:pt idx="2485">
                  <c:v>44749</c:v>
                </c:pt>
                <c:pt idx="2486">
                  <c:v>44798</c:v>
                </c:pt>
                <c:pt idx="2487">
                  <c:v>44847</c:v>
                </c:pt>
                <c:pt idx="2488">
                  <c:v>44895</c:v>
                </c:pt>
                <c:pt idx="2489">
                  <c:v>44944</c:v>
                </c:pt>
                <c:pt idx="2490">
                  <c:v>44995</c:v>
                </c:pt>
                <c:pt idx="2491">
                  <c:v>45041</c:v>
                </c:pt>
                <c:pt idx="2492">
                  <c:v>45090</c:v>
                </c:pt>
                <c:pt idx="2493">
                  <c:v>45139</c:v>
                </c:pt>
                <c:pt idx="2494">
                  <c:v>45200</c:v>
                </c:pt>
                <c:pt idx="2495">
                  <c:v>45236</c:v>
                </c:pt>
                <c:pt idx="2496">
                  <c:v>45285</c:v>
                </c:pt>
                <c:pt idx="2497">
                  <c:v>45407</c:v>
                </c:pt>
                <c:pt idx="2498">
                  <c:v>45448</c:v>
                </c:pt>
                <c:pt idx="2499">
                  <c:v>45475</c:v>
                </c:pt>
                <c:pt idx="2500">
                  <c:v>45536</c:v>
                </c:pt>
                <c:pt idx="2501">
                  <c:v>45577</c:v>
                </c:pt>
                <c:pt idx="2502">
                  <c:v>45626</c:v>
                </c:pt>
                <c:pt idx="2503">
                  <c:v>45699</c:v>
                </c:pt>
                <c:pt idx="2504">
                  <c:v>45725</c:v>
                </c:pt>
                <c:pt idx="2505">
                  <c:v>45783</c:v>
                </c:pt>
                <c:pt idx="2506">
                  <c:v>45841</c:v>
                </c:pt>
                <c:pt idx="2507">
                  <c:v>45899</c:v>
                </c:pt>
                <c:pt idx="2508">
                  <c:v>45957</c:v>
                </c:pt>
                <c:pt idx="2509">
                  <c:v>46014</c:v>
                </c:pt>
                <c:pt idx="2510">
                  <c:v>46072</c:v>
                </c:pt>
                <c:pt idx="2511">
                  <c:v>46124</c:v>
                </c:pt>
                <c:pt idx="2512">
                  <c:v>46182</c:v>
                </c:pt>
                <c:pt idx="2513">
                  <c:v>46246</c:v>
                </c:pt>
                <c:pt idx="2514">
                  <c:v>46303</c:v>
                </c:pt>
                <c:pt idx="2515">
                  <c:v>46361</c:v>
                </c:pt>
                <c:pt idx="2516">
                  <c:v>46419</c:v>
                </c:pt>
                <c:pt idx="2517">
                  <c:v>46477</c:v>
                </c:pt>
                <c:pt idx="2518">
                  <c:v>46535</c:v>
                </c:pt>
                <c:pt idx="2519">
                  <c:v>46592</c:v>
                </c:pt>
                <c:pt idx="2520">
                  <c:v>46650</c:v>
                </c:pt>
                <c:pt idx="2521">
                  <c:v>46708</c:v>
                </c:pt>
                <c:pt idx="2522">
                  <c:v>46766</c:v>
                </c:pt>
                <c:pt idx="2523">
                  <c:v>46824</c:v>
                </c:pt>
                <c:pt idx="2524">
                  <c:v>46881</c:v>
                </c:pt>
                <c:pt idx="2525">
                  <c:v>46939</c:v>
                </c:pt>
                <c:pt idx="2526">
                  <c:v>46997</c:v>
                </c:pt>
                <c:pt idx="2527">
                  <c:v>47055</c:v>
                </c:pt>
                <c:pt idx="2528">
                  <c:v>47113</c:v>
                </c:pt>
                <c:pt idx="2529">
                  <c:v>47170</c:v>
                </c:pt>
                <c:pt idx="2530">
                  <c:v>47228</c:v>
                </c:pt>
                <c:pt idx="2531">
                  <c:v>47286</c:v>
                </c:pt>
                <c:pt idx="2532">
                  <c:v>47348</c:v>
                </c:pt>
                <c:pt idx="2533">
                  <c:v>47413</c:v>
                </c:pt>
                <c:pt idx="2534">
                  <c:v>47478</c:v>
                </c:pt>
                <c:pt idx="2535">
                  <c:v>47543</c:v>
                </c:pt>
                <c:pt idx="2536">
                  <c:v>47608</c:v>
                </c:pt>
                <c:pt idx="2537">
                  <c:v>47673</c:v>
                </c:pt>
                <c:pt idx="2538">
                  <c:v>47738</c:v>
                </c:pt>
                <c:pt idx="2539">
                  <c:v>47796</c:v>
                </c:pt>
                <c:pt idx="2540">
                  <c:v>47874</c:v>
                </c:pt>
                <c:pt idx="2541">
                  <c:v>47933</c:v>
                </c:pt>
                <c:pt idx="2542">
                  <c:v>47998</c:v>
                </c:pt>
                <c:pt idx="2543">
                  <c:v>48079</c:v>
                </c:pt>
                <c:pt idx="2544">
                  <c:v>48128</c:v>
                </c:pt>
                <c:pt idx="2545">
                  <c:v>48193</c:v>
                </c:pt>
                <c:pt idx="2546">
                  <c:v>48264</c:v>
                </c:pt>
                <c:pt idx="2547">
                  <c:v>48323</c:v>
                </c:pt>
                <c:pt idx="2548">
                  <c:v>48388</c:v>
                </c:pt>
                <c:pt idx="2549">
                  <c:v>48453</c:v>
                </c:pt>
                <c:pt idx="2550">
                  <c:v>48518</c:v>
                </c:pt>
                <c:pt idx="2551">
                  <c:v>48583</c:v>
                </c:pt>
                <c:pt idx="2552">
                  <c:v>48648</c:v>
                </c:pt>
                <c:pt idx="2553">
                  <c:v>48713</c:v>
                </c:pt>
                <c:pt idx="2554">
                  <c:v>48784</c:v>
                </c:pt>
                <c:pt idx="2555">
                  <c:v>48843</c:v>
                </c:pt>
                <c:pt idx="2556">
                  <c:v>48901</c:v>
                </c:pt>
                <c:pt idx="2557">
                  <c:v>48982</c:v>
                </c:pt>
                <c:pt idx="2558">
                  <c:v>49038</c:v>
                </c:pt>
                <c:pt idx="2559">
                  <c:v>49103</c:v>
                </c:pt>
                <c:pt idx="2560">
                  <c:v>49183</c:v>
                </c:pt>
                <c:pt idx="2561">
                  <c:v>49265</c:v>
                </c:pt>
                <c:pt idx="2562">
                  <c:v>49346</c:v>
                </c:pt>
                <c:pt idx="2563">
                  <c:v>49428</c:v>
                </c:pt>
                <c:pt idx="2564">
                  <c:v>49509</c:v>
                </c:pt>
                <c:pt idx="2565">
                  <c:v>49590</c:v>
                </c:pt>
                <c:pt idx="2566">
                  <c:v>49672</c:v>
                </c:pt>
                <c:pt idx="2567">
                  <c:v>49753</c:v>
                </c:pt>
                <c:pt idx="2568">
                  <c:v>49835</c:v>
                </c:pt>
                <c:pt idx="2569">
                  <c:v>49904</c:v>
                </c:pt>
                <c:pt idx="2570">
                  <c:v>49998</c:v>
                </c:pt>
                <c:pt idx="2571">
                  <c:v>50079</c:v>
                </c:pt>
                <c:pt idx="2572">
                  <c:v>50161</c:v>
                </c:pt>
                <c:pt idx="2573">
                  <c:v>50242</c:v>
                </c:pt>
                <c:pt idx="2574">
                  <c:v>50324</c:v>
                </c:pt>
                <c:pt idx="2575">
                  <c:v>50405</c:v>
                </c:pt>
                <c:pt idx="2576">
                  <c:v>50487</c:v>
                </c:pt>
                <c:pt idx="2577">
                  <c:v>50568</c:v>
                </c:pt>
                <c:pt idx="2578">
                  <c:v>50650</c:v>
                </c:pt>
                <c:pt idx="2579">
                  <c:v>50731</c:v>
                </c:pt>
                <c:pt idx="2580">
                  <c:v>50821</c:v>
                </c:pt>
                <c:pt idx="2581">
                  <c:v>50894</c:v>
                </c:pt>
                <c:pt idx="2582">
                  <c:v>50975</c:v>
                </c:pt>
                <c:pt idx="2583">
                  <c:v>51057</c:v>
                </c:pt>
                <c:pt idx="2584">
                  <c:v>51138</c:v>
                </c:pt>
                <c:pt idx="2585">
                  <c:v>51220</c:v>
                </c:pt>
                <c:pt idx="2586">
                  <c:v>51301</c:v>
                </c:pt>
                <c:pt idx="2587">
                  <c:v>51500</c:v>
                </c:pt>
                <c:pt idx="2588">
                  <c:v>51609</c:v>
                </c:pt>
                <c:pt idx="2589">
                  <c:v>51718</c:v>
                </c:pt>
                <c:pt idx="2590">
                  <c:v>51816</c:v>
                </c:pt>
                <c:pt idx="2591">
                  <c:v>51936</c:v>
                </c:pt>
                <c:pt idx="2592">
                  <c:v>52045</c:v>
                </c:pt>
                <c:pt idx="2593">
                  <c:v>52154</c:v>
                </c:pt>
                <c:pt idx="2594">
                  <c:v>52373</c:v>
                </c:pt>
                <c:pt idx="2595">
                  <c:v>52482</c:v>
                </c:pt>
                <c:pt idx="2596">
                  <c:v>52591</c:v>
                </c:pt>
                <c:pt idx="2597">
                  <c:v>52700</c:v>
                </c:pt>
                <c:pt idx="2598">
                  <c:v>52809</c:v>
                </c:pt>
                <c:pt idx="2599">
                  <c:v>52918</c:v>
                </c:pt>
                <c:pt idx="2600">
                  <c:v>53027</c:v>
                </c:pt>
                <c:pt idx="2601">
                  <c:v>53136</c:v>
                </c:pt>
                <c:pt idx="2602">
                  <c:v>53245</c:v>
                </c:pt>
                <c:pt idx="2603">
                  <c:v>53354</c:v>
                </c:pt>
                <c:pt idx="2604">
                  <c:v>53463</c:v>
                </c:pt>
                <c:pt idx="2605">
                  <c:v>53583</c:v>
                </c:pt>
                <c:pt idx="2606">
                  <c:v>53681</c:v>
                </c:pt>
                <c:pt idx="2607">
                  <c:v>53790</c:v>
                </c:pt>
                <c:pt idx="2608">
                  <c:v>53899</c:v>
                </c:pt>
                <c:pt idx="2609">
                  <c:v>54008</c:v>
                </c:pt>
                <c:pt idx="2610">
                  <c:v>54101</c:v>
                </c:pt>
                <c:pt idx="2611">
                  <c:v>54226</c:v>
                </c:pt>
                <c:pt idx="2612">
                  <c:v>54335</c:v>
                </c:pt>
                <c:pt idx="2613">
                  <c:v>54449</c:v>
                </c:pt>
                <c:pt idx="2614">
                  <c:v>54566</c:v>
                </c:pt>
                <c:pt idx="2615">
                  <c:v>54682</c:v>
                </c:pt>
                <c:pt idx="2616">
                  <c:v>54798</c:v>
                </c:pt>
                <c:pt idx="2617">
                  <c:v>54915</c:v>
                </c:pt>
                <c:pt idx="2618">
                  <c:v>55031</c:v>
                </c:pt>
                <c:pt idx="2619">
                  <c:v>55147</c:v>
                </c:pt>
                <c:pt idx="2620">
                  <c:v>55264</c:v>
                </c:pt>
                <c:pt idx="2621">
                  <c:v>55496</c:v>
                </c:pt>
                <c:pt idx="2622">
                  <c:v>55613</c:v>
                </c:pt>
                <c:pt idx="2623">
                  <c:v>55729</c:v>
                </c:pt>
                <c:pt idx="2624">
                  <c:v>55834</c:v>
                </c:pt>
                <c:pt idx="2625">
                  <c:v>55962</c:v>
                </c:pt>
                <c:pt idx="2626">
                  <c:v>56078</c:v>
                </c:pt>
                <c:pt idx="2627">
                  <c:v>56194</c:v>
                </c:pt>
                <c:pt idx="2628">
                  <c:v>56311</c:v>
                </c:pt>
                <c:pt idx="2629">
                  <c:v>56410</c:v>
                </c:pt>
                <c:pt idx="2630">
                  <c:v>56543</c:v>
                </c:pt>
                <c:pt idx="2631">
                  <c:v>56660</c:v>
                </c:pt>
                <c:pt idx="2632">
                  <c:v>56892</c:v>
                </c:pt>
                <c:pt idx="2633">
                  <c:v>57009</c:v>
                </c:pt>
                <c:pt idx="2634">
                  <c:v>57125</c:v>
                </c:pt>
                <c:pt idx="2635">
                  <c:v>57230</c:v>
                </c:pt>
                <c:pt idx="2636">
                  <c:v>57358</c:v>
                </c:pt>
                <c:pt idx="2637">
                  <c:v>57463</c:v>
                </c:pt>
                <c:pt idx="2638">
                  <c:v>57590</c:v>
                </c:pt>
                <c:pt idx="2639">
                  <c:v>57704</c:v>
                </c:pt>
                <c:pt idx="2640">
                  <c:v>57807</c:v>
                </c:pt>
                <c:pt idx="2641">
                  <c:v>57915</c:v>
                </c:pt>
                <c:pt idx="2642">
                  <c:v>58024</c:v>
                </c:pt>
                <c:pt idx="2643">
                  <c:v>58132</c:v>
                </c:pt>
                <c:pt idx="2644">
                  <c:v>58241</c:v>
                </c:pt>
                <c:pt idx="2645">
                  <c:v>58349</c:v>
                </c:pt>
                <c:pt idx="2646">
                  <c:v>58457</c:v>
                </c:pt>
                <c:pt idx="2647">
                  <c:v>58566</c:v>
                </c:pt>
                <c:pt idx="2648">
                  <c:v>58728</c:v>
                </c:pt>
                <c:pt idx="2649">
                  <c:v>58810</c:v>
                </c:pt>
                <c:pt idx="2650">
                  <c:v>58891</c:v>
                </c:pt>
                <c:pt idx="2651">
                  <c:v>58999</c:v>
                </c:pt>
                <c:pt idx="2652">
                  <c:v>59118</c:v>
                </c:pt>
                <c:pt idx="2653">
                  <c:v>59216</c:v>
                </c:pt>
                <c:pt idx="2654">
                  <c:v>59324</c:v>
                </c:pt>
                <c:pt idx="2655">
                  <c:v>59433</c:v>
                </c:pt>
                <c:pt idx="2656">
                  <c:v>59541</c:v>
                </c:pt>
                <c:pt idx="2657">
                  <c:v>59650</c:v>
                </c:pt>
                <c:pt idx="2658">
                  <c:v>59774</c:v>
                </c:pt>
                <c:pt idx="2659">
                  <c:v>59866</c:v>
                </c:pt>
                <c:pt idx="2660">
                  <c:v>59975</c:v>
                </c:pt>
                <c:pt idx="2661">
                  <c:v>60083</c:v>
                </c:pt>
                <c:pt idx="2662">
                  <c:v>60192</c:v>
                </c:pt>
                <c:pt idx="2663">
                  <c:v>60343</c:v>
                </c:pt>
                <c:pt idx="2664">
                  <c:v>60408</c:v>
                </c:pt>
                <c:pt idx="2665">
                  <c:v>60517</c:v>
                </c:pt>
                <c:pt idx="2666">
                  <c:v>60624</c:v>
                </c:pt>
                <c:pt idx="2667">
                  <c:v>60731</c:v>
                </c:pt>
                <c:pt idx="2668">
                  <c:v>60853</c:v>
                </c:pt>
                <c:pt idx="2669">
                  <c:v>60943</c:v>
                </c:pt>
                <c:pt idx="2670">
                  <c:v>61050</c:v>
                </c:pt>
                <c:pt idx="2671">
                  <c:v>61146</c:v>
                </c:pt>
                <c:pt idx="2672">
                  <c:v>61252</c:v>
                </c:pt>
                <c:pt idx="2673">
                  <c:v>61385</c:v>
                </c:pt>
                <c:pt idx="2674">
                  <c:v>61475</c:v>
                </c:pt>
                <c:pt idx="2675">
                  <c:v>61582</c:v>
                </c:pt>
                <c:pt idx="2676">
                  <c:v>61693</c:v>
                </c:pt>
                <c:pt idx="2677">
                  <c:v>61805</c:v>
                </c:pt>
                <c:pt idx="2678">
                  <c:v>61938</c:v>
                </c:pt>
                <c:pt idx="2679">
                  <c:v>62007</c:v>
                </c:pt>
                <c:pt idx="2680">
                  <c:v>62114</c:v>
                </c:pt>
                <c:pt idx="2681">
                  <c:v>62220</c:v>
                </c:pt>
                <c:pt idx="2682">
                  <c:v>62342</c:v>
                </c:pt>
                <c:pt idx="2683">
                  <c:v>62491</c:v>
                </c:pt>
                <c:pt idx="2684">
                  <c:v>62539</c:v>
                </c:pt>
                <c:pt idx="2685">
                  <c:v>62646</c:v>
                </c:pt>
                <c:pt idx="2686">
                  <c:v>62752</c:v>
                </c:pt>
                <c:pt idx="2687">
                  <c:v>62858</c:v>
                </c:pt>
                <c:pt idx="2688">
                  <c:v>62965</c:v>
                </c:pt>
                <c:pt idx="2689">
                  <c:v>63071</c:v>
                </c:pt>
                <c:pt idx="2690">
                  <c:v>63177</c:v>
                </c:pt>
                <c:pt idx="2691">
                  <c:v>63284</c:v>
                </c:pt>
                <c:pt idx="2692">
                  <c:v>63390</c:v>
                </c:pt>
                <c:pt idx="2693">
                  <c:v>63497</c:v>
                </c:pt>
                <c:pt idx="2694">
                  <c:v>63608</c:v>
                </c:pt>
                <c:pt idx="2695">
                  <c:v>63720</c:v>
                </c:pt>
                <c:pt idx="2696">
                  <c:v>63833</c:v>
                </c:pt>
                <c:pt idx="2697">
                  <c:v>63945</c:v>
                </c:pt>
                <c:pt idx="2698">
                  <c:v>64058</c:v>
                </c:pt>
                <c:pt idx="2699">
                  <c:v>64187</c:v>
                </c:pt>
                <c:pt idx="2700">
                  <c:v>64283</c:v>
                </c:pt>
                <c:pt idx="2701">
                  <c:v>64413</c:v>
                </c:pt>
                <c:pt idx="2702">
                  <c:v>64508</c:v>
                </c:pt>
                <c:pt idx="2703">
                  <c:v>64621</c:v>
                </c:pt>
                <c:pt idx="2704">
                  <c:v>64734</c:v>
                </c:pt>
                <c:pt idx="2705">
                  <c:v>64846</c:v>
                </c:pt>
                <c:pt idx="2706">
                  <c:v>64959</c:v>
                </c:pt>
                <c:pt idx="2707">
                  <c:v>65071</c:v>
                </c:pt>
                <c:pt idx="2708">
                  <c:v>65184</c:v>
                </c:pt>
                <c:pt idx="2709">
                  <c:v>65409</c:v>
                </c:pt>
                <c:pt idx="2710">
                  <c:v>65522</c:v>
                </c:pt>
                <c:pt idx="2711">
                  <c:v>65634</c:v>
                </c:pt>
                <c:pt idx="2712">
                  <c:v>65747</c:v>
                </c:pt>
                <c:pt idx="2713">
                  <c:v>65859</c:v>
                </c:pt>
                <c:pt idx="2714">
                  <c:v>66028</c:v>
                </c:pt>
                <c:pt idx="2715">
                  <c:v>66085</c:v>
                </c:pt>
                <c:pt idx="2716">
                  <c:v>66197</c:v>
                </c:pt>
                <c:pt idx="2717">
                  <c:v>66310</c:v>
                </c:pt>
                <c:pt idx="2718">
                  <c:v>66422</c:v>
                </c:pt>
                <c:pt idx="2719">
                  <c:v>66535</c:v>
                </c:pt>
                <c:pt idx="2720">
                  <c:v>66649</c:v>
                </c:pt>
                <c:pt idx="2721">
                  <c:v>66778</c:v>
                </c:pt>
                <c:pt idx="2722">
                  <c:v>66907</c:v>
                </c:pt>
                <c:pt idx="2723">
                  <c:v>67036</c:v>
                </c:pt>
                <c:pt idx="2724">
                  <c:v>67164</c:v>
                </c:pt>
                <c:pt idx="2725">
                  <c:v>67293</c:v>
                </c:pt>
                <c:pt idx="2726">
                  <c:v>67422</c:v>
                </c:pt>
                <c:pt idx="2727">
                  <c:v>67615</c:v>
                </c:pt>
                <c:pt idx="2728">
                  <c:v>67679</c:v>
                </c:pt>
                <c:pt idx="2729">
                  <c:v>67808</c:v>
                </c:pt>
                <c:pt idx="2730">
                  <c:v>67937</c:v>
                </c:pt>
                <c:pt idx="2731">
                  <c:v>68130</c:v>
                </c:pt>
                <c:pt idx="2732">
                  <c:v>68259</c:v>
                </c:pt>
                <c:pt idx="2733">
                  <c:v>68323</c:v>
                </c:pt>
                <c:pt idx="2734">
                  <c:v>68452</c:v>
                </c:pt>
                <c:pt idx="2735">
                  <c:v>68581</c:v>
                </c:pt>
                <c:pt idx="2736">
                  <c:v>68722</c:v>
                </c:pt>
                <c:pt idx="2737">
                  <c:v>68838</c:v>
                </c:pt>
                <c:pt idx="2738">
                  <c:v>68993</c:v>
                </c:pt>
                <c:pt idx="2739">
                  <c:v>69076</c:v>
                </c:pt>
                <c:pt idx="2740">
                  <c:v>69205</c:v>
                </c:pt>
                <c:pt idx="2741">
                  <c:v>69353</c:v>
                </c:pt>
                <c:pt idx="2742">
                  <c:v>69482</c:v>
                </c:pt>
                <c:pt idx="2743">
                  <c:v>69610</c:v>
                </c:pt>
                <c:pt idx="2744">
                  <c:v>69739</c:v>
                </c:pt>
                <c:pt idx="2745">
                  <c:v>69868</c:v>
                </c:pt>
                <c:pt idx="2746">
                  <c:v>70093</c:v>
                </c:pt>
                <c:pt idx="2747">
                  <c:v>70177</c:v>
                </c:pt>
                <c:pt idx="2748">
                  <c:v>70265</c:v>
                </c:pt>
                <c:pt idx="2749">
                  <c:v>70415</c:v>
                </c:pt>
                <c:pt idx="2750">
                  <c:v>70565</c:v>
                </c:pt>
                <c:pt idx="2751">
                  <c:v>70716</c:v>
                </c:pt>
                <c:pt idx="2752">
                  <c:v>70866</c:v>
                </c:pt>
                <c:pt idx="2753">
                  <c:v>71017</c:v>
                </c:pt>
                <c:pt idx="2754">
                  <c:v>71167</c:v>
                </c:pt>
                <c:pt idx="2755">
                  <c:v>71318</c:v>
                </c:pt>
                <c:pt idx="2756">
                  <c:v>71468</c:v>
                </c:pt>
                <c:pt idx="2757">
                  <c:v>71618</c:v>
                </c:pt>
                <c:pt idx="2758">
                  <c:v>71769</c:v>
                </c:pt>
                <c:pt idx="2759">
                  <c:v>71919</c:v>
                </c:pt>
                <c:pt idx="2760">
                  <c:v>72070</c:v>
                </c:pt>
                <c:pt idx="2761">
                  <c:v>72205</c:v>
                </c:pt>
                <c:pt idx="2762">
                  <c:v>72370</c:v>
                </c:pt>
                <c:pt idx="2763">
                  <c:v>72521</c:v>
                </c:pt>
                <c:pt idx="2764">
                  <c:v>72671</c:v>
                </c:pt>
                <c:pt idx="2765">
                  <c:v>72822</c:v>
                </c:pt>
                <c:pt idx="2766">
                  <c:v>72957</c:v>
                </c:pt>
                <c:pt idx="2767">
                  <c:v>73175</c:v>
                </c:pt>
                <c:pt idx="2768">
                  <c:v>73235</c:v>
                </c:pt>
                <c:pt idx="2769">
                  <c:v>73438</c:v>
                </c:pt>
                <c:pt idx="2770">
                  <c:v>73574</c:v>
                </c:pt>
                <c:pt idx="2771">
                  <c:v>73739</c:v>
                </c:pt>
                <c:pt idx="2772">
                  <c:v>73874</c:v>
                </c:pt>
                <c:pt idx="2773">
                  <c:v>73897</c:v>
                </c:pt>
                <c:pt idx="2774">
                  <c:v>74025</c:v>
                </c:pt>
                <c:pt idx="2775">
                  <c:v>74190</c:v>
                </c:pt>
                <c:pt idx="2776">
                  <c:v>74326</c:v>
                </c:pt>
                <c:pt idx="2777">
                  <c:v>74481</c:v>
                </c:pt>
                <c:pt idx="2778">
                  <c:v>74646</c:v>
                </c:pt>
                <c:pt idx="2779">
                  <c:v>74820</c:v>
                </c:pt>
                <c:pt idx="2780">
                  <c:v>74986</c:v>
                </c:pt>
                <c:pt idx="2781">
                  <c:v>75176</c:v>
                </c:pt>
                <c:pt idx="2782">
                  <c:v>75317</c:v>
                </c:pt>
                <c:pt idx="2783">
                  <c:v>75474</c:v>
                </c:pt>
                <c:pt idx="2784">
                  <c:v>75648</c:v>
                </c:pt>
                <c:pt idx="2785">
                  <c:v>75813</c:v>
                </c:pt>
                <c:pt idx="2786">
                  <c:v>75979</c:v>
                </c:pt>
                <c:pt idx="2787">
                  <c:v>76145</c:v>
                </c:pt>
                <c:pt idx="2788">
                  <c:v>76302</c:v>
                </c:pt>
                <c:pt idx="2789">
                  <c:v>76476</c:v>
                </c:pt>
                <c:pt idx="2790">
                  <c:v>76641</c:v>
                </c:pt>
                <c:pt idx="2791">
                  <c:v>76807</c:v>
                </c:pt>
                <c:pt idx="2792">
                  <c:v>76972</c:v>
                </c:pt>
                <c:pt idx="2793">
                  <c:v>77130</c:v>
                </c:pt>
                <c:pt idx="2794">
                  <c:v>77303</c:v>
                </c:pt>
                <c:pt idx="2795">
                  <c:v>77469</c:v>
                </c:pt>
                <c:pt idx="2796">
                  <c:v>77635</c:v>
                </c:pt>
                <c:pt idx="2797">
                  <c:v>77800</c:v>
                </c:pt>
                <c:pt idx="2798">
                  <c:v>77966</c:v>
                </c:pt>
                <c:pt idx="2799">
                  <c:v>78131</c:v>
                </c:pt>
                <c:pt idx="2800">
                  <c:v>78297</c:v>
                </c:pt>
                <c:pt idx="2801">
                  <c:v>78462</c:v>
                </c:pt>
                <c:pt idx="2802">
                  <c:v>78628</c:v>
                </c:pt>
                <c:pt idx="2803">
                  <c:v>78736</c:v>
                </c:pt>
                <c:pt idx="2804">
                  <c:v>78962</c:v>
                </c:pt>
                <c:pt idx="2805">
                  <c:v>79140</c:v>
                </c:pt>
                <c:pt idx="2806">
                  <c:v>79318</c:v>
                </c:pt>
                <c:pt idx="2807">
                  <c:v>79515</c:v>
                </c:pt>
                <c:pt idx="2808">
                  <c:v>79702</c:v>
                </c:pt>
                <c:pt idx="2809">
                  <c:v>79898</c:v>
                </c:pt>
                <c:pt idx="2810">
                  <c:v>80032</c:v>
                </c:pt>
                <c:pt idx="2811">
                  <c:v>80210</c:v>
                </c:pt>
                <c:pt idx="2812">
                  <c:v>80415</c:v>
                </c:pt>
                <c:pt idx="2813">
                  <c:v>80691</c:v>
                </c:pt>
                <c:pt idx="2814">
                  <c:v>80789</c:v>
                </c:pt>
                <c:pt idx="2815">
                  <c:v>80923</c:v>
                </c:pt>
                <c:pt idx="2816">
                  <c:v>81083</c:v>
                </c:pt>
                <c:pt idx="2817">
                  <c:v>81306</c:v>
                </c:pt>
                <c:pt idx="2818">
                  <c:v>81458</c:v>
                </c:pt>
                <c:pt idx="2819">
                  <c:v>81618</c:v>
                </c:pt>
                <c:pt idx="2820">
                  <c:v>81841</c:v>
                </c:pt>
                <c:pt idx="2821">
                  <c:v>81993</c:v>
                </c:pt>
                <c:pt idx="2822">
                  <c:v>82251</c:v>
                </c:pt>
                <c:pt idx="2823">
                  <c:v>82376</c:v>
                </c:pt>
                <c:pt idx="2824">
                  <c:v>82527</c:v>
                </c:pt>
                <c:pt idx="2825">
                  <c:v>82706</c:v>
                </c:pt>
                <c:pt idx="2826">
                  <c:v>82875</c:v>
                </c:pt>
                <c:pt idx="2827">
                  <c:v>83062</c:v>
                </c:pt>
                <c:pt idx="2828">
                  <c:v>83241</c:v>
                </c:pt>
                <c:pt idx="2829">
                  <c:v>83419</c:v>
                </c:pt>
                <c:pt idx="2830">
                  <c:v>83597</c:v>
                </c:pt>
                <c:pt idx="2831">
                  <c:v>83775</c:v>
                </c:pt>
                <c:pt idx="2832">
                  <c:v>84040</c:v>
                </c:pt>
                <c:pt idx="2833">
                  <c:v>84156</c:v>
                </c:pt>
                <c:pt idx="2834">
                  <c:v>84350</c:v>
                </c:pt>
                <c:pt idx="2835">
                  <c:v>84543</c:v>
                </c:pt>
                <c:pt idx="2836">
                  <c:v>84737</c:v>
                </c:pt>
                <c:pt idx="2837">
                  <c:v>84931</c:v>
                </c:pt>
                <c:pt idx="2838">
                  <c:v>85124</c:v>
                </c:pt>
                <c:pt idx="2839">
                  <c:v>85318</c:v>
                </c:pt>
                <c:pt idx="2840">
                  <c:v>85512</c:v>
                </c:pt>
                <c:pt idx="2841">
                  <c:v>85705</c:v>
                </c:pt>
                <c:pt idx="2842">
                  <c:v>85899</c:v>
                </c:pt>
                <c:pt idx="2843">
                  <c:v>86093</c:v>
                </c:pt>
                <c:pt idx="2844">
                  <c:v>86315</c:v>
                </c:pt>
                <c:pt idx="2845">
                  <c:v>86480</c:v>
                </c:pt>
                <c:pt idx="2846">
                  <c:v>86673</c:v>
                </c:pt>
                <c:pt idx="2847">
                  <c:v>86867</c:v>
                </c:pt>
                <c:pt idx="2848">
                  <c:v>87080</c:v>
                </c:pt>
                <c:pt idx="2849">
                  <c:v>87264</c:v>
                </c:pt>
                <c:pt idx="2850">
                  <c:v>87448</c:v>
                </c:pt>
                <c:pt idx="2851">
                  <c:v>87642</c:v>
                </c:pt>
                <c:pt idx="2852">
                  <c:v>87835</c:v>
                </c:pt>
                <c:pt idx="2853">
                  <c:v>88029</c:v>
                </c:pt>
                <c:pt idx="2854">
                  <c:v>88222</c:v>
                </c:pt>
                <c:pt idx="2855">
                  <c:v>88387</c:v>
                </c:pt>
                <c:pt idx="2856">
                  <c:v>88610</c:v>
                </c:pt>
                <c:pt idx="2857">
                  <c:v>88726</c:v>
                </c:pt>
                <c:pt idx="2858">
                  <c:v>89244</c:v>
                </c:pt>
                <c:pt idx="2859">
                  <c:v>89411</c:v>
                </c:pt>
                <c:pt idx="2860">
                  <c:v>89632</c:v>
                </c:pt>
                <c:pt idx="2861">
                  <c:v>89865</c:v>
                </c:pt>
                <c:pt idx="2862">
                  <c:v>90053</c:v>
                </c:pt>
                <c:pt idx="2863">
                  <c:v>90297</c:v>
                </c:pt>
                <c:pt idx="2864">
                  <c:v>90508</c:v>
                </c:pt>
                <c:pt idx="2865">
                  <c:v>90752</c:v>
                </c:pt>
                <c:pt idx="2866">
                  <c:v>90973</c:v>
                </c:pt>
                <c:pt idx="2867">
                  <c:v>91527</c:v>
                </c:pt>
                <c:pt idx="2868">
                  <c:v>92081</c:v>
                </c:pt>
                <c:pt idx="2869">
                  <c:v>92957</c:v>
                </c:pt>
                <c:pt idx="2870">
                  <c:v>93234</c:v>
                </c:pt>
                <c:pt idx="2871">
                  <c:v>93400</c:v>
                </c:pt>
                <c:pt idx="2872">
                  <c:v>93622</c:v>
                </c:pt>
                <c:pt idx="2873">
                  <c:v>93888</c:v>
                </c:pt>
                <c:pt idx="2874">
                  <c:v>94065</c:v>
                </c:pt>
                <c:pt idx="2875">
                  <c:v>94287</c:v>
                </c:pt>
                <c:pt idx="2876">
                  <c:v>94508</c:v>
                </c:pt>
                <c:pt idx="2877">
                  <c:v>94730</c:v>
                </c:pt>
                <c:pt idx="2878">
                  <c:v>94952</c:v>
                </c:pt>
                <c:pt idx="2879">
                  <c:v>95173</c:v>
                </c:pt>
                <c:pt idx="2880">
                  <c:v>95395</c:v>
                </c:pt>
                <c:pt idx="2881">
                  <c:v>95674</c:v>
                </c:pt>
                <c:pt idx="2882">
                  <c:v>95939</c:v>
                </c:pt>
                <c:pt idx="2883">
                  <c:v>96205</c:v>
                </c:pt>
                <c:pt idx="2884">
                  <c:v>96470</c:v>
                </c:pt>
                <c:pt idx="2885">
                  <c:v>96736</c:v>
                </c:pt>
                <c:pt idx="2886">
                  <c:v>96935</c:v>
                </c:pt>
                <c:pt idx="2887">
                  <c:v>97267</c:v>
                </c:pt>
                <c:pt idx="2888">
                  <c:v>97532</c:v>
                </c:pt>
                <c:pt idx="2889">
                  <c:v>97798</c:v>
                </c:pt>
                <c:pt idx="2890">
                  <c:v>98064</c:v>
                </c:pt>
                <c:pt idx="2891">
                  <c:v>98329</c:v>
                </c:pt>
                <c:pt idx="2892">
                  <c:v>98661</c:v>
                </c:pt>
                <c:pt idx="2893">
                  <c:v>98860</c:v>
                </c:pt>
                <c:pt idx="2894">
                  <c:v>99126</c:v>
                </c:pt>
                <c:pt idx="2895">
                  <c:v>99391</c:v>
                </c:pt>
                <c:pt idx="2896">
                  <c:v>99657</c:v>
                </c:pt>
                <c:pt idx="2897">
                  <c:v>99962</c:v>
                </c:pt>
              </c:numCache>
            </c:numRef>
          </c:xVal>
          <c:yVal>
            <c:numRef>
              <c:f>Données!$P$7:$P$2904</c:f>
              <c:numCache>
                <c:formatCode>General</c:formatCode>
                <c:ptCount val="2898"/>
                <c:pt idx="0">
                  <c:v>-42.11</c:v>
                </c:pt>
                <c:pt idx="1">
                  <c:v>-38.98</c:v>
                </c:pt>
                <c:pt idx="2">
                  <c:v>-35.87</c:v>
                </c:pt>
                <c:pt idx="3">
                  <c:v>-39.19</c:v>
                </c:pt>
                <c:pt idx="4">
                  <c:v>-38.85</c:v>
                </c:pt>
                <c:pt idx="5">
                  <c:v>-37.4</c:v>
                </c:pt>
                <c:pt idx="6">
                  <c:v>-43.19</c:v>
                </c:pt>
                <c:pt idx="7">
                  <c:v>-41.86</c:v>
                </c:pt>
                <c:pt idx="8">
                  <c:v>-41.79</c:v>
                </c:pt>
                <c:pt idx="9">
                  <c:v>-39.49</c:v>
                </c:pt>
                <c:pt idx="10">
                  <c:v>-37.57</c:v>
                </c:pt>
                <c:pt idx="11">
                  <c:v>-37.31</c:v>
                </c:pt>
                <c:pt idx="12">
                  <c:v>-38.46</c:v>
                </c:pt>
                <c:pt idx="13">
                  <c:v>-41.85</c:v>
                </c:pt>
                <c:pt idx="14">
                  <c:v>-38.86</c:v>
                </c:pt>
                <c:pt idx="15">
                  <c:v>-36.64</c:v>
                </c:pt>
                <c:pt idx="16">
                  <c:v>-39.32</c:v>
                </c:pt>
                <c:pt idx="17">
                  <c:v>-41.89</c:v>
                </c:pt>
                <c:pt idx="18">
                  <c:v>-41.21</c:v>
                </c:pt>
                <c:pt idx="19">
                  <c:v>-40.09</c:v>
                </c:pt>
                <c:pt idx="20">
                  <c:v>-39</c:v>
                </c:pt>
                <c:pt idx="21">
                  <c:v>-40.06</c:v>
                </c:pt>
                <c:pt idx="22">
                  <c:v>-40.86</c:v>
                </c:pt>
                <c:pt idx="23">
                  <c:v>-40.58</c:v>
                </c:pt>
                <c:pt idx="24">
                  <c:v>-38.19</c:v>
                </c:pt>
                <c:pt idx="25">
                  <c:v>-41.25</c:v>
                </c:pt>
                <c:pt idx="26">
                  <c:v>-40.49</c:v>
                </c:pt>
                <c:pt idx="27">
                  <c:v>-40.37</c:v>
                </c:pt>
                <c:pt idx="28">
                  <c:v>-41.15</c:v>
                </c:pt>
                <c:pt idx="29">
                  <c:v>-40.56</c:v>
                </c:pt>
                <c:pt idx="30">
                  <c:v>-39.98</c:v>
                </c:pt>
                <c:pt idx="31">
                  <c:v>-38.22</c:v>
                </c:pt>
                <c:pt idx="32">
                  <c:v>-38.54</c:v>
                </c:pt>
                <c:pt idx="33">
                  <c:v>-36.33</c:v>
                </c:pt>
                <c:pt idx="34">
                  <c:v>-40.6</c:v>
                </c:pt>
                <c:pt idx="35">
                  <c:v>-40.9</c:v>
                </c:pt>
                <c:pt idx="36">
                  <c:v>-40.72</c:v>
                </c:pt>
                <c:pt idx="37">
                  <c:v>-40.23</c:v>
                </c:pt>
                <c:pt idx="38">
                  <c:v>-39.28</c:v>
                </c:pt>
                <c:pt idx="39">
                  <c:v>-42.24</c:v>
                </c:pt>
                <c:pt idx="40">
                  <c:v>-39.68</c:v>
                </c:pt>
                <c:pt idx="41">
                  <c:v>-40.67</c:v>
                </c:pt>
                <c:pt idx="42">
                  <c:v>-39.56</c:v>
                </c:pt>
                <c:pt idx="43">
                  <c:v>-44.53</c:v>
                </c:pt>
                <c:pt idx="44">
                  <c:v>-38.51</c:v>
                </c:pt>
                <c:pt idx="45">
                  <c:v>-39.8</c:v>
                </c:pt>
                <c:pt idx="46">
                  <c:v>-43.51</c:v>
                </c:pt>
                <c:pt idx="47">
                  <c:v>-41.14</c:v>
                </c:pt>
                <c:pt idx="48">
                  <c:v>-36.48</c:v>
                </c:pt>
                <c:pt idx="49">
                  <c:v>-39.29</c:v>
                </c:pt>
                <c:pt idx="50">
                  <c:v>-41.38</c:v>
                </c:pt>
                <c:pt idx="51">
                  <c:v>-41.63</c:v>
                </c:pt>
                <c:pt idx="52">
                  <c:v>-39.16</c:v>
                </c:pt>
                <c:pt idx="53">
                  <c:v>-40.21</c:v>
                </c:pt>
                <c:pt idx="54">
                  <c:v>-42.67</c:v>
                </c:pt>
                <c:pt idx="55">
                  <c:v>-40.43</c:v>
                </c:pt>
                <c:pt idx="56">
                  <c:v>-40.13</c:v>
                </c:pt>
                <c:pt idx="57">
                  <c:v>-42.89</c:v>
                </c:pt>
                <c:pt idx="58">
                  <c:v>-40.94</c:v>
                </c:pt>
                <c:pt idx="59">
                  <c:v>-42.3</c:v>
                </c:pt>
                <c:pt idx="60">
                  <c:v>-41.96</c:v>
                </c:pt>
                <c:pt idx="61">
                  <c:v>-40.62</c:v>
                </c:pt>
                <c:pt idx="62">
                  <c:v>-42.59</c:v>
                </c:pt>
                <c:pt idx="63">
                  <c:v>-41.7</c:v>
                </c:pt>
                <c:pt idx="64">
                  <c:v>-40.78</c:v>
                </c:pt>
                <c:pt idx="65">
                  <c:v>-42.21</c:v>
                </c:pt>
                <c:pt idx="66">
                  <c:v>-40.51</c:v>
                </c:pt>
                <c:pt idx="67">
                  <c:v>-41.56</c:v>
                </c:pt>
                <c:pt idx="68">
                  <c:v>-40.3</c:v>
                </c:pt>
                <c:pt idx="69">
                  <c:v>-40.3</c:v>
                </c:pt>
                <c:pt idx="70">
                  <c:v>-39.47</c:v>
                </c:pt>
                <c:pt idx="71">
                  <c:v>-42.63</c:v>
                </c:pt>
                <c:pt idx="72">
                  <c:v>-40.74</c:v>
                </c:pt>
                <c:pt idx="73">
                  <c:v>-39.63</c:v>
                </c:pt>
                <c:pt idx="74">
                  <c:v>-39.79</c:v>
                </c:pt>
                <c:pt idx="75">
                  <c:v>-41.54</c:v>
                </c:pt>
                <c:pt idx="76">
                  <c:v>-43.61</c:v>
                </c:pt>
                <c:pt idx="77">
                  <c:v>-40.25</c:v>
                </c:pt>
                <c:pt idx="78">
                  <c:v>-41.1</c:v>
                </c:pt>
                <c:pt idx="79">
                  <c:v>-41.23</c:v>
                </c:pt>
                <c:pt idx="80">
                  <c:v>-41.82</c:v>
                </c:pt>
                <c:pt idx="81">
                  <c:v>-37.44</c:v>
                </c:pt>
                <c:pt idx="82">
                  <c:v>-36.85</c:v>
                </c:pt>
                <c:pt idx="83">
                  <c:v>-40.66</c:v>
                </c:pt>
                <c:pt idx="84">
                  <c:v>-38.78</c:v>
                </c:pt>
                <c:pt idx="85">
                  <c:v>-39.57</c:v>
                </c:pt>
                <c:pt idx="86">
                  <c:v>-40.6</c:v>
                </c:pt>
                <c:pt idx="87">
                  <c:v>-39.75</c:v>
                </c:pt>
                <c:pt idx="88">
                  <c:v>-40.61</c:v>
                </c:pt>
                <c:pt idx="89">
                  <c:v>-41.11</c:v>
                </c:pt>
                <c:pt idx="90">
                  <c:v>-39.34</c:v>
                </c:pt>
                <c:pt idx="91">
                  <c:v>-40.12</c:v>
                </c:pt>
                <c:pt idx="92">
                  <c:v>-39.33</c:v>
                </c:pt>
                <c:pt idx="93">
                  <c:v>-39.93</c:v>
                </c:pt>
                <c:pt idx="94">
                  <c:v>-41.81</c:v>
                </c:pt>
                <c:pt idx="95">
                  <c:v>-40.6</c:v>
                </c:pt>
                <c:pt idx="96">
                  <c:v>-40.6</c:v>
                </c:pt>
                <c:pt idx="97">
                  <c:v>-40.1</c:v>
                </c:pt>
                <c:pt idx="98">
                  <c:v>-40</c:v>
                </c:pt>
                <c:pt idx="99">
                  <c:v>-42.81</c:v>
                </c:pt>
                <c:pt idx="100">
                  <c:v>-41.04</c:v>
                </c:pt>
                <c:pt idx="101">
                  <c:v>-39.82</c:v>
                </c:pt>
                <c:pt idx="102">
                  <c:v>-39.99</c:v>
                </c:pt>
                <c:pt idx="103">
                  <c:v>-39.17</c:v>
                </c:pt>
                <c:pt idx="104">
                  <c:v>-38.58</c:v>
                </c:pt>
                <c:pt idx="105">
                  <c:v>-41.01</c:v>
                </c:pt>
                <c:pt idx="106">
                  <c:v>-38.18</c:v>
                </c:pt>
                <c:pt idx="107">
                  <c:v>-36.83</c:v>
                </c:pt>
                <c:pt idx="108">
                  <c:v>-38.37</c:v>
                </c:pt>
                <c:pt idx="109">
                  <c:v>-40.45</c:v>
                </c:pt>
                <c:pt idx="110">
                  <c:v>-40.12</c:v>
                </c:pt>
                <c:pt idx="111">
                  <c:v>-38.67</c:v>
                </c:pt>
                <c:pt idx="112">
                  <c:v>-39.62</c:v>
                </c:pt>
                <c:pt idx="113">
                  <c:v>-39.12</c:v>
                </c:pt>
                <c:pt idx="114">
                  <c:v>-38.38</c:v>
                </c:pt>
                <c:pt idx="115">
                  <c:v>-38.47</c:v>
                </c:pt>
                <c:pt idx="116">
                  <c:v>-40.75</c:v>
                </c:pt>
                <c:pt idx="117">
                  <c:v>-42.74</c:v>
                </c:pt>
                <c:pt idx="118">
                  <c:v>-42.79</c:v>
                </c:pt>
                <c:pt idx="119">
                  <c:v>-41.21</c:v>
                </c:pt>
                <c:pt idx="120">
                  <c:v>-41.02</c:v>
                </c:pt>
                <c:pt idx="121">
                  <c:v>-38.94</c:v>
                </c:pt>
                <c:pt idx="122">
                  <c:v>-39.47</c:v>
                </c:pt>
                <c:pt idx="123">
                  <c:v>-39.55</c:v>
                </c:pt>
                <c:pt idx="124">
                  <c:v>-42.55</c:v>
                </c:pt>
                <c:pt idx="125">
                  <c:v>-42.74</c:v>
                </c:pt>
                <c:pt idx="126">
                  <c:v>-43.07</c:v>
                </c:pt>
                <c:pt idx="127">
                  <c:v>-40.88</c:v>
                </c:pt>
                <c:pt idx="128">
                  <c:v>-39.88</c:v>
                </c:pt>
                <c:pt idx="129">
                  <c:v>-38.85</c:v>
                </c:pt>
                <c:pt idx="130">
                  <c:v>-38.77</c:v>
                </c:pt>
                <c:pt idx="131">
                  <c:v>-38.17</c:v>
                </c:pt>
                <c:pt idx="132">
                  <c:v>-39.37</c:v>
                </c:pt>
                <c:pt idx="133">
                  <c:v>-40.39</c:v>
                </c:pt>
                <c:pt idx="134">
                  <c:v>-43.53</c:v>
                </c:pt>
                <c:pt idx="135">
                  <c:v>-42.8</c:v>
                </c:pt>
                <c:pt idx="136">
                  <c:v>-41.43</c:v>
                </c:pt>
                <c:pt idx="137">
                  <c:v>-40.45</c:v>
                </c:pt>
                <c:pt idx="138">
                  <c:v>-39.01</c:v>
                </c:pt>
                <c:pt idx="139">
                  <c:v>-39.6</c:v>
                </c:pt>
                <c:pt idx="140">
                  <c:v>-42.21</c:v>
                </c:pt>
                <c:pt idx="141">
                  <c:v>-42.77</c:v>
                </c:pt>
                <c:pt idx="142">
                  <c:v>-44.24</c:v>
                </c:pt>
                <c:pt idx="143">
                  <c:v>-42.35</c:v>
                </c:pt>
                <c:pt idx="144">
                  <c:v>-40.26</c:v>
                </c:pt>
                <c:pt idx="145">
                  <c:v>-40.47</c:v>
                </c:pt>
                <c:pt idx="146">
                  <c:v>-40.56</c:v>
                </c:pt>
                <c:pt idx="147">
                  <c:v>-42.65</c:v>
                </c:pt>
                <c:pt idx="148">
                  <c:v>-42.73</c:v>
                </c:pt>
                <c:pt idx="149">
                  <c:v>-40.4</c:v>
                </c:pt>
                <c:pt idx="150">
                  <c:v>-39.1</c:v>
                </c:pt>
                <c:pt idx="151">
                  <c:v>-39.61</c:v>
                </c:pt>
                <c:pt idx="152">
                  <c:v>-41.41</c:v>
                </c:pt>
                <c:pt idx="153">
                  <c:v>-42.95</c:v>
                </c:pt>
                <c:pt idx="154">
                  <c:v>-41.68</c:v>
                </c:pt>
                <c:pt idx="155">
                  <c:v>-42.63</c:v>
                </c:pt>
                <c:pt idx="156">
                  <c:v>-42.43</c:v>
                </c:pt>
                <c:pt idx="157">
                  <c:v>-41.02</c:v>
                </c:pt>
                <c:pt idx="158">
                  <c:v>-39.05</c:v>
                </c:pt>
                <c:pt idx="159">
                  <c:v>-38.88</c:v>
                </c:pt>
                <c:pt idx="160">
                  <c:v>-39.94</c:v>
                </c:pt>
                <c:pt idx="161">
                  <c:v>-41.72</c:v>
                </c:pt>
                <c:pt idx="162">
                  <c:v>-39.65</c:v>
                </c:pt>
                <c:pt idx="163">
                  <c:v>-39.84</c:v>
                </c:pt>
                <c:pt idx="164">
                  <c:v>-40.6</c:v>
                </c:pt>
                <c:pt idx="165">
                  <c:v>-40.59</c:v>
                </c:pt>
                <c:pt idx="166">
                  <c:v>-37.88</c:v>
                </c:pt>
                <c:pt idx="167">
                  <c:v>-37.91</c:v>
                </c:pt>
                <c:pt idx="168">
                  <c:v>-40.32</c:v>
                </c:pt>
                <c:pt idx="169">
                  <c:v>-41.23</c:v>
                </c:pt>
                <c:pt idx="170">
                  <c:v>-41.63</c:v>
                </c:pt>
                <c:pt idx="171">
                  <c:v>-40.34</c:v>
                </c:pt>
                <c:pt idx="172">
                  <c:v>-40.12</c:v>
                </c:pt>
                <c:pt idx="173">
                  <c:v>-39.24</c:v>
                </c:pt>
                <c:pt idx="174">
                  <c:v>-39.36</c:v>
                </c:pt>
                <c:pt idx="175">
                  <c:v>-38.85</c:v>
                </c:pt>
                <c:pt idx="176">
                  <c:v>-39.67</c:v>
                </c:pt>
                <c:pt idx="177">
                  <c:v>-40.78</c:v>
                </c:pt>
                <c:pt idx="178">
                  <c:v>-42.73</c:v>
                </c:pt>
                <c:pt idx="179">
                  <c:v>-39.82</c:v>
                </c:pt>
                <c:pt idx="180">
                  <c:v>-41.32</c:v>
                </c:pt>
                <c:pt idx="181">
                  <c:v>-39.67</c:v>
                </c:pt>
                <c:pt idx="182">
                  <c:v>-39.97</c:v>
                </c:pt>
                <c:pt idx="183">
                  <c:v>-39.03</c:v>
                </c:pt>
                <c:pt idx="184">
                  <c:v>-38.73</c:v>
                </c:pt>
                <c:pt idx="185">
                  <c:v>-38.18</c:v>
                </c:pt>
                <c:pt idx="186">
                  <c:v>-39.51</c:v>
                </c:pt>
                <c:pt idx="187">
                  <c:v>-39.89</c:v>
                </c:pt>
                <c:pt idx="188">
                  <c:v>-39.21</c:v>
                </c:pt>
                <c:pt idx="189">
                  <c:v>-38.32</c:v>
                </c:pt>
                <c:pt idx="190">
                  <c:v>-42.37</c:v>
                </c:pt>
                <c:pt idx="191">
                  <c:v>-40.21</c:v>
                </c:pt>
                <c:pt idx="192">
                  <c:v>-39.2</c:v>
                </c:pt>
                <c:pt idx="193">
                  <c:v>-39.02</c:v>
                </c:pt>
                <c:pt idx="194">
                  <c:v>-41.13</c:v>
                </c:pt>
                <c:pt idx="195">
                  <c:v>-43.85</c:v>
                </c:pt>
                <c:pt idx="196">
                  <c:v>-42.32</c:v>
                </c:pt>
                <c:pt idx="197">
                  <c:v>-40.39</c:v>
                </c:pt>
                <c:pt idx="198">
                  <c:v>-39.48</c:v>
                </c:pt>
                <c:pt idx="199">
                  <c:v>-40.04</c:v>
                </c:pt>
                <c:pt idx="200">
                  <c:v>-39.98</c:v>
                </c:pt>
                <c:pt idx="201">
                  <c:v>-40.32</c:v>
                </c:pt>
                <c:pt idx="202">
                  <c:v>-39.21</c:v>
                </c:pt>
                <c:pt idx="203">
                  <c:v>-39.64</c:v>
                </c:pt>
                <c:pt idx="204">
                  <c:v>-39.19</c:v>
                </c:pt>
                <c:pt idx="205">
                  <c:v>-39.22</c:v>
                </c:pt>
                <c:pt idx="206">
                  <c:v>-40.31</c:v>
                </c:pt>
                <c:pt idx="207">
                  <c:v>-40.06</c:v>
                </c:pt>
                <c:pt idx="208">
                  <c:v>-39.63</c:v>
                </c:pt>
                <c:pt idx="209">
                  <c:v>-37.94</c:v>
                </c:pt>
                <c:pt idx="210">
                  <c:v>-38.05</c:v>
                </c:pt>
                <c:pt idx="211">
                  <c:v>-37.8</c:v>
                </c:pt>
                <c:pt idx="212">
                  <c:v>-40.23</c:v>
                </c:pt>
                <c:pt idx="213">
                  <c:v>-41.05</c:v>
                </c:pt>
                <c:pt idx="214">
                  <c:v>-38.18</c:v>
                </c:pt>
                <c:pt idx="215">
                  <c:v>-38.21</c:v>
                </c:pt>
                <c:pt idx="216">
                  <c:v>-40.54</c:v>
                </c:pt>
                <c:pt idx="217">
                  <c:v>-39.06</c:v>
                </c:pt>
                <c:pt idx="218">
                  <c:v>-37.91</c:v>
                </c:pt>
                <c:pt idx="219">
                  <c:v>-38.2</c:v>
                </c:pt>
                <c:pt idx="220">
                  <c:v>-39.28</c:v>
                </c:pt>
                <c:pt idx="221">
                  <c:v>-39</c:v>
                </c:pt>
                <c:pt idx="222">
                  <c:v>-39.99</c:v>
                </c:pt>
                <c:pt idx="223">
                  <c:v>-40</c:v>
                </c:pt>
                <c:pt idx="224">
                  <c:v>-40.33</c:v>
                </c:pt>
                <c:pt idx="225">
                  <c:v>-40.17</c:v>
                </c:pt>
                <c:pt idx="226">
                  <c:v>-40.89</c:v>
                </c:pt>
                <c:pt idx="227">
                  <c:v>-44.01</c:v>
                </c:pt>
                <c:pt idx="228">
                  <c:v>-44.15</c:v>
                </c:pt>
                <c:pt idx="229">
                  <c:v>-39.88</c:v>
                </c:pt>
                <c:pt idx="230">
                  <c:v>-42.34</c:v>
                </c:pt>
                <c:pt idx="231">
                  <c:v>-42.97</c:v>
                </c:pt>
                <c:pt idx="232">
                  <c:v>-41.87</c:v>
                </c:pt>
                <c:pt idx="233">
                  <c:v>-41.01</c:v>
                </c:pt>
                <c:pt idx="234">
                  <c:v>-40.77</c:v>
                </c:pt>
                <c:pt idx="235">
                  <c:v>-42.59</c:v>
                </c:pt>
                <c:pt idx="236">
                  <c:v>-42.03</c:v>
                </c:pt>
                <c:pt idx="237">
                  <c:v>-41.09</c:v>
                </c:pt>
                <c:pt idx="238">
                  <c:v>-40.88</c:v>
                </c:pt>
                <c:pt idx="239">
                  <c:v>-40.73</c:v>
                </c:pt>
                <c:pt idx="240">
                  <c:v>-40.29</c:v>
                </c:pt>
                <c:pt idx="241">
                  <c:v>-40.74</c:v>
                </c:pt>
                <c:pt idx="242">
                  <c:v>-43.47</c:v>
                </c:pt>
                <c:pt idx="243">
                  <c:v>-42</c:v>
                </c:pt>
                <c:pt idx="244">
                  <c:v>-38.11</c:v>
                </c:pt>
                <c:pt idx="245">
                  <c:v>-38.54</c:v>
                </c:pt>
                <c:pt idx="246">
                  <c:v>-39.53</c:v>
                </c:pt>
                <c:pt idx="247">
                  <c:v>-41.37</c:v>
                </c:pt>
                <c:pt idx="248">
                  <c:v>-40.88</c:v>
                </c:pt>
                <c:pt idx="249">
                  <c:v>-41.66</c:v>
                </c:pt>
                <c:pt idx="250">
                  <c:v>-37.82</c:v>
                </c:pt>
                <c:pt idx="251">
                  <c:v>-38.82</c:v>
                </c:pt>
                <c:pt idx="252">
                  <c:v>-39.37</c:v>
                </c:pt>
                <c:pt idx="253">
                  <c:v>-41.4</c:v>
                </c:pt>
                <c:pt idx="254">
                  <c:v>-46.32</c:v>
                </c:pt>
                <c:pt idx="255">
                  <c:v>-46.71</c:v>
                </c:pt>
                <c:pt idx="256">
                  <c:v>-40.39</c:v>
                </c:pt>
                <c:pt idx="257">
                  <c:v>-37.39</c:v>
                </c:pt>
                <c:pt idx="258">
                  <c:v>-37.86</c:v>
                </c:pt>
                <c:pt idx="259">
                  <c:v>-38.46</c:v>
                </c:pt>
                <c:pt idx="260">
                  <c:v>-38.46</c:v>
                </c:pt>
                <c:pt idx="261">
                  <c:v>-38.49</c:v>
                </c:pt>
                <c:pt idx="262">
                  <c:v>-39.12</c:v>
                </c:pt>
                <c:pt idx="263">
                  <c:v>-38.94</c:v>
                </c:pt>
                <c:pt idx="264">
                  <c:v>-38.23</c:v>
                </c:pt>
                <c:pt idx="265">
                  <c:v>-38.79</c:v>
                </c:pt>
                <c:pt idx="266">
                  <c:v>-40.2</c:v>
                </c:pt>
                <c:pt idx="267">
                  <c:v>-42.13</c:v>
                </c:pt>
                <c:pt idx="268">
                  <c:v>-39.69</c:v>
                </c:pt>
                <c:pt idx="269">
                  <c:v>-40.66</c:v>
                </c:pt>
                <c:pt idx="270">
                  <c:v>-41.36</c:v>
                </c:pt>
                <c:pt idx="271">
                  <c:v>-40.14</c:v>
                </c:pt>
                <c:pt idx="272">
                  <c:v>-39.17</c:v>
                </c:pt>
                <c:pt idx="273">
                  <c:v>-40.65</c:v>
                </c:pt>
                <c:pt idx="274">
                  <c:v>-42.95</c:v>
                </c:pt>
                <c:pt idx="275">
                  <c:v>-41.61</c:v>
                </c:pt>
                <c:pt idx="276">
                  <c:v>-41.28</c:v>
                </c:pt>
                <c:pt idx="277">
                  <c:v>-41.88</c:v>
                </c:pt>
                <c:pt idx="278">
                  <c:v>-39.98</c:v>
                </c:pt>
                <c:pt idx="279">
                  <c:v>-39.37</c:v>
                </c:pt>
                <c:pt idx="280">
                  <c:v>-39.72</c:v>
                </c:pt>
                <c:pt idx="281">
                  <c:v>-40.28</c:v>
                </c:pt>
                <c:pt idx="282">
                  <c:v>-40.51</c:v>
                </c:pt>
                <c:pt idx="283">
                  <c:v>-39.98</c:v>
                </c:pt>
                <c:pt idx="284">
                  <c:v>-39.02</c:v>
                </c:pt>
                <c:pt idx="285">
                  <c:v>-38.39</c:v>
                </c:pt>
                <c:pt idx="286">
                  <c:v>-36.82</c:v>
                </c:pt>
                <c:pt idx="287">
                  <c:v>-37.21</c:v>
                </c:pt>
                <c:pt idx="288">
                  <c:v>-39.91</c:v>
                </c:pt>
                <c:pt idx="289">
                  <c:v>-40.61</c:v>
                </c:pt>
                <c:pt idx="290">
                  <c:v>-40.54</c:v>
                </c:pt>
                <c:pt idx="291">
                  <c:v>-40.1</c:v>
                </c:pt>
                <c:pt idx="292">
                  <c:v>-39.8</c:v>
                </c:pt>
                <c:pt idx="293">
                  <c:v>-40.47</c:v>
                </c:pt>
                <c:pt idx="294">
                  <c:v>-40.93</c:v>
                </c:pt>
                <c:pt idx="295">
                  <c:v>-39.04</c:v>
                </c:pt>
                <c:pt idx="296">
                  <c:v>-39.17</c:v>
                </c:pt>
                <c:pt idx="297">
                  <c:v>-39.11</c:v>
                </c:pt>
                <c:pt idx="298">
                  <c:v>-40.74</c:v>
                </c:pt>
                <c:pt idx="299">
                  <c:v>-42.23</c:v>
                </c:pt>
                <c:pt idx="300">
                  <c:v>-41.16</c:v>
                </c:pt>
                <c:pt idx="301">
                  <c:v>-41.1</c:v>
                </c:pt>
                <c:pt idx="302">
                  <c:v>-39.21</c:v>
                </c:pt>
                <c:pt idx="303">
                  <c:v>-38.32</c:v>
                </c:pt>
                <c:pt idx="304">
                  <c:v>-42.23</c:v>
                </c:pt>
                <c:pt idx="305">
                  <c:v>-42.72</c:v>
                </c:pt>
                <c:pt idx="306">
                  <c:v>-42.17</c:v>
                </c:pt>
                <c:pt idx="307">
                  <c:v>-40.38</c:v>
                </c:pt>
                <c:pt idx="308">
                  <c:v>-39.79</c:v>
                </c:pt>
                <c:pt idx="309">
                  <c:v>-39.38</c:v>
                </c:pt>
                <c:pt idx="310">
                  <c:v>-41.02</c:v>
                </c:pt>
                <c:pt idx="311">
                  <c:v>-41.8</c:v>
                </c:pt>
                <c:pt idx="312">
                  <c:v>-40.7</c:v>
                </c:pt>
                <c:pt idx="313">
                  <c:v>-38.87</c:v>
                </c:pt>
                <c:pt idx="314">
                  <c:v>-39.95</c:v>
                </c:pt>
                <c:pt idx="315">
                  <c:v>-41.02</c:v>
                </c:pt>
                <c:pt idx="316">
                  <c:v>-41.28</c:v>
                </c:pt>
                <c:pt idx="317">
                  <c:v>-41.7</c:v>
                </c:pt>
                <c:pt idx="318">
                  <c:v>-40.48</c:v>
                </c:pt>
                <c:pt idx="319">
                  <c:v>-39.68</c:v>
                </c:pt>
                <c:pt idx="320">
                  <c:v>-40.37</c:v>
                </c:pt>
                <c:pt idx="321">
                  <c:v>-41.67</c:v>
                </c:pt>
                <c:pt idx="322">
                  <c:v>-40.44</c:v>
                </c:pt>
                <c:pt idx="323">
                  <c:v>-40.35</c:v>
                </c:pt>
                <c:pt idx="324">
                  <c:v>-41.23</c:v>
                </c:pt>
                <c:pt idx="325">
                  <c:v>-41.39</c:v>
                </c:pt>
                <c:pt idx="326">
                  <c:v>-39.97</c:v>
                </c:pt>
                <c:pt idx="327">
                  <c:v>-40.45</c:v>
                </c:pt>
                <c:pt idx="328">
                  <c:v>-41.6</c:v>
                </c:pt>
                <c:pt idx="329">
                  <c:v>-41.1</c:v>
                </c:pt>
                <c:pt idx="330">
                  <c:v>-39.85</c:v>
                </c:pt>
                <c:pt idx="331">
                  <c:v>-40.04</c:v>
                </c:pt>
                <c:pt idx="332">
                  <c:v>-41.49</c:v>
                </c:pt>
                <c:pt idx="333">
                  <c:v>-40.43</c:v>
                </c:pt>
                <c:pt idx="334">
                  <c:v>-40.93</c:v>
                </c:pt>
                <c:pt idx="335">
                  <c:v>-40.86</c:v>
                </c:pt>
                <c:pt idx="336">
                  <c:v>-40.42</c:v>
                </c:pt>
                <c:pt idx="337">
                  <c:v>-41.06</c:v>
                </c:pt>
                <c:pt idx="338">
                  <c:v>-40.77</c:v>
                </c:pt>
                <c:pt idx="339">
                  <c:v>-40.87</c:v>
                </c:pt>
                <c:pt idx="340">
                  <c:v>-42.15</c:v>
                </c:pt>
                <c:pt idx="341">
                  <c:v>-43.34</c:v>
                </c:pt>
                <c:pt idx="342">
                  <c:v>-42.43</c:v>
                </c:pt>
                <c:pt idx="343">
                  <c:v>-40.41</c:v>
                </c:pt>
                <c:pt idx="344">
                  <c:v>-40.1</c:v>
                </c:pt>
                <c:pt idx="345">
                  <c:v>-41.36</c:v>
                </c:pt>
                <c:pt idx="346">
                  <c:v>-41.75</c:v>
                </c:pt>
                <c:pt idx="347">
                  <c:v>-41.01</c:v>
                </c:pt>
                <c:pt idx="348">
                  <c:v>-40.65</c:v>
                </c:pt>
                <c:pt idx="349">
                  <c:v>-40.4</c:v>
                </c:pt>
                <c:pt idx="350">
                  <c:v>-41.57</c:v>
                </c:pt>
                <c:pt idx="351">
                  <c:v>-42.01</c:v>
                </c:pt>
                <c:pt idx="352">
                  <c:v>-43.12</c:v>
                </c:pt>
                <c:pt idx="353">
                  <c:v>-42.8</c:v>
                </c:pt>
                <c:pt idx="354">
                  <c:v>-40.44</c:v>
                </c:pt>
                <c:pt idx="355">
                  <c:v>-39.65</c:v>
                </c:pt>
                <c:pt idx="356">
                  <c:v>-40.05</c:v>
                </c:pt>
                <c:pt idx="357">
                  <c:v>-39.23</c:v>
                </c:pt>
                <c:pt idx="358">
                  <c:v>-39.17</c:v>
                </c:pt>
                <c:pt idx="359">
                  <c:v>-39.59</c:v>
                </c:pt>
                <c:pt idx="360">
                  <c:v>-40.06</c:v>
                </c:pt>
                <c:pt idx="361">
                  <c:v>-39.8</c:v>
                </c:pt>
                <c:pt idx="362">
                  <c:v>-39.54</c:v>
                </c:pt>
                <c:pt idx="363">
                  <c:v>-39.57</c:v>
                </c:pt>
                <c:pt idx="364">
                  <c:v>-38.38</c:v>
                </c:pt>
                <c:pt idx="365">
                  <c:v>-40.32</c:v>
                </c:pt>
                <c:pt idx="366">
                  <c:v>-40.37</c:v>
                </c:pt>
                <c:pt idx="367">
                  <c:v>-40.54</c:v>
                </c:pt>
                <c:pt idx="368">
                  <c:v>-40.91</c:v>
                </c:pt>
                <c:pt idx="369">
                  <c:v>-39.06</c:v>
                </c:pt>
                <c:pt idx="370">
                  <c:v>-38.55</c:v>
                </c:pt>
                <c:pt idx="371">
                  <c:v>-39.38</c:v>
                </c:pt>
                <c:pt idx="372">
                  <c:v>-39.44</c:v>
                </c:pt>
                <c:pt idx="373">
                  <c:v>-39.9</c:v>
                </c:pt>
                <c:pt idx="374">
                  <c:v>-43.77</c:v>
                </c:pt>
                <c:pt idx="375">
                  <c:v>-43.74</c:v>
                </c:pt>
                <c:pt idx="376">
                  <c:v>-41.57</c:v>
                </c:pt>
                <c:pt idx="377">
                  <c:v>-41.03</c:v>
                </c:pt>
                <c:pt idx="378">
                  <c:v>-39.27</c:v>
                </c:pt>
                <c:pt idx="379">
                  <c:v>-39.74</c:v>
                </c:pt>
                <c:pt idx="380">
                  <c:v>-40.43</c:v>
                </c:pt>
                <c:pt idx="381">
                  <c:v>-40.56</c:v>
                </c:pt>
                <c:pt idx="382">
                  <c:v>-41.09</c:v>
                </c:pt>
                <c:pt idx="383">
                  <c:v>-39.78</c:v>
                </c:pt>
                <c:pt idx="384">
                  <c:v>-39.85</c:v>
                </c:pt>
                <c:pt idx="385">
                  <c:v>-39.34</c:v>
                </c:pt>
                <c:pt idx="386">
                  <c:v>-38.03</c:v>
                </c:pt>
                <c:pt idx="387">
                  <c:v>-37.76</c:v>
                </c:pt>
                <c:pt idx="388">
                  <c:v>-39.11</c:v>
                </c:pt>
                <c:pt idx="389">
                  <c:v>-38.39</c:v>
                </c:pt>
                <c:pt idx="390">
                  <c:v>-40.64</c:v>
                </c:pt>
                <c:pt idx="391">
                  <c:v>-42.12</c:v>
                </c:pt>
                <c:pt idx="392">
                  <c:v>-40.48</c:v>
                </c:pt>
                <c:pt idx="393">
                  <c:v>-37.87</c:v>
                </c:pt>
                <c:pt idx="394">
                  <c:v>-37.9</c:v>
                </c:pt>
                <c:pt idx="395">
                  <c:v>-39.46</c:v>
                </c:pt>
                <c:pt idx="396">
                  <c:v>-40.16</c:v>
                </c:pt>
                <c:pt idx="397">
                  <c:v>-38.56</c:v>
                </c:pt>
                <c:pt idx="398">
                  <c:v>-40.98</c:v>
                </c:pt>
                <c:pt idx="399">
                  <c:v>-39.61</c:v>
                </c:pt>
                <c:pt idx="400">
                  <c:v>-39.19</c:v>
                </c:pt>
                <c:pt idx="401">
                  <c:v>-39.53</c:v>
                </c:pt>
                <c:pt idx="402">
                  <c:v>-38.84</c:v>
                </c:pt>
                <c:pt idx="403">
                  <c:v>-41.22</c:v>
                </c:pt>
                <c:pt idx="404">
                  <c:v>-42.75</c:v>
                </c:pt>
                <c:pt idx="405">
                  <c:v>-37.54</c:v>
                </c:pt>
                <c:pt idx="406">
                  <c:v>-39.91</c:v>
                </c:pt>
                <c:pt idx="407">
                  <c:v>-39.62</c:v>
                </c:pt>
                <c:pt idx="408">
                  <c:v>-40.33</c:v>
                </c:pt>
                <c:pt idx="409">
                  <c:v>-40.89</c:v>
                </c:pt>
                <c:pt idx="410">
                  <c:v>-41.36</c:v>
                </c:pt>
                <c:pt idx="411">
                  <c:v>-41.8</c:v>
                </c:pt>
                <c:pt idx="412">
                  <c:v>-40.43</c:v>
                </c:pt>
                <c:pt idx="413">
                  <c:v>-40.63</c:v>
                </c:pt>
                <c:pt idx="414">
                  <c:v>-38.77</c:v>
                </c:pt>
                <c:pt idx="415">
                  <c:v>-38.24</c:v>
                </c:pt>
                <c:pt idx="416">
                  <c:v>-39.77</c:v>
                </c:pt>
                <c:pt idx="417">
                  <c:v>-39.7</c:v>
                </c:pt>
                <c:pt idx="418">
                  <c:v>-38.53</c:v>
                </c:pt>
                <c:pt idx="419">
                  <c:v>-38.55</c:v>
                </c:pt>
                <c:pt idx="420">
                  <c:v>-39.48</c:v>
                </c:pt>
                <c:pt idx="421">
                  <c:v>-40.49</c:v>
                </c:pt>
                <c:pt idx="422">
                  <c:v>-41.64</c:v>
                </c:pt>
                <c:pt idx="423">
                  <c:v>-40.88</c:v>
                </c:pt>
                <c:pt idx="424">
                  <c:v>-41.74</c:v>
                </c:pt>
                <c:pt idx="425">
                  <c:v>-39.91</c:v>
                </c:pt>
                <c:pt idx="426">
                  <c:v>-40.4</c:v>
                </c:pt>
                <c:pt idx="427">
                  <c:v>-41.05</c:v>
                </c:pt>
                <c:pt idx="428">
                  <c:v>-39.82</c:v>
                </c:pt>
                <c:pt idx="429">
                  <c:v>-41.04</c:v>
                </c:pt>
                <c:pt idx="430">
                  <c:v>-40.22</c:v>
                </c:pt>
                <c:pt idx="431">
                  <c:v>-39.6</c:v>
                </c:pt>
                <c:pt idx="432">
                  <c:v>-39.45</c:v>
                </c:pt>
                <c:pt idx="433">
                  <c:v>-38.97</c:v>
                </c:pt>
                <c:pt idx="434">
                  <c:v>-38.79</c:v>
                </c:pt>
                <c:pt idx="435">
                  <c:v>-40.73</c:v>
                </c:pt>
                <c:pt idx="436">
                  <c:v>-38.34</c:v>
                </c:pt>
                <c:pt idx="437">
                  <c:v>-40.08</c:v>
                </c:pt>
                <c:pt idx="438">
                  <c:v>-39.77</c:v>
                </c:pt>
                <c:pt idx="439">
                  <c:v>-41.07</c:v>
                </c:pt>
                <c:pt idx="440">
                  <c:v>-40.84</c:v>
                </c:pt>
                <c:pt idx="441">
                  <c:v>-40.65</c:v>
                </c:pt>
                <c:pt idx="442">
                  <c:v>-40.64</c:v>
                </c:pt>
                <c:pt idx="443">
                  <c:v>-40.96</c:v>
                </c:pt>
                <c:pt idx="444">
                  <c:v>-40.05</c:v>
                </c:pt>
                <c:pt idx="445">
                  <c:v>-39</c:v>
                </c:pt>
                <c:pt idx="446">
                  <c:v>-39.6</c:v>
                </c:pt>
                <c:pt idx="447">
                  <c:v>-40.81</c:v>
                </c:pt>
                <c:pt idx="448">
                  <c:v>-41.07</c:v>
                </c:pt>
                <c:pt idx="449">
                  <c:v>-41.08</c:v>
                </c:pt>
                <c:pt idx="450">
                  <c:v>-40.29</c:v>
                </c:pt>
                <c:pt idx="451">
                  <c:v>-41.42</c:v>
                </c:pt>
                <c:pt idx="452">
                  <c:v>-40.33</c:v>
                </c:pt>
                <c:pt idx="453">
                  <c:v>-39.04</c:v>
                </c:pt>
                <c:pt idx="454">
                  <c:v>-42.35</c:v>
                </c:pt>
                <c:pt idx="455">
                  <c:v>-41.45</c:v>
                </c:pt>
                <c:pt idx="456">
                  <c:v>-39.89</c:v>
                </c:pt>
                <c:pt idx="457">
                  <c:v>-37.46</c:v>
                </c:pt>
                <c:pt idx="458">
                  <c:v>-36.25</c:v>
                </c:pt>
                <c:pt idx="459">
                  <c:v>-36.37</c:v>
                </c:pt>
                <c:pt idx="460">
                  <c:v>-37.22</c:v>
                </c:pt>
                <c:pt idx="461">
                  <c:v>-38.9</c:v>
                </c:pt>
                <c:pt idx="462">
                  <c:v>-40.07</c:v>
                </c:pt>
                <c:pt idx="463">
                  <c:v>-40.67</c:v>
                </c:pt>
                <c:pt idx="464">
                  <c:v>-40.16</c:v>
                </c:pt>
                <c:pt idx="465">
                  <c:v>-40.7</c:v>
                </c:pt>
                <c:pt idx="466">
                  <c:v>-40.79</c:v>
                </c:pt>
                <c:pt idx="467">
                  <c:v>-41.61</c:v>
                </c:pt>
                <c:pt idx="468">
                  <c:v>-40.75</c:v>
                </c:pt>
                <c:pt idx="469">
                  <c:v>-40.4</c:v>
                </c:pt>
                <c:pt idx="470">
                  <c:v>-43.2</c:v>
                </c:pt>
                <c:pt idx="471">
                  <c:v>-43.17</c:v>
                </c:pt>
                <c:pt idx="472">
                  <c:v>-41</c:v>
                </c:pt>
                <c:pt idx="473">
                  <c:v>-40.86</c:v>
                </c:pt>
                <c:pt idx="474">
                  <c:v>-39.32</c:v>
                </c:pt>
                <c:pt idx="475">
                  <c:v>-39.46</c:v>
                </c:pt>
                <c:pt idx="476">
                  <c:v>-37.29</c:v>
                </c:pt>
                <c:pt idx="477">
                  <c:v>-35.99</c:v>
                </c:pt>
                <c:pt idx="478">
                  <c:v>-37.06</c:v>
                </c:pt>
                <c:pt idx="479">
                  <c:v>-38.02</c:v>
                </c:pt>
                <c:pt idx="480">
                  <c:v>-40.33</c:v>
                </c:pt>
                <c:pt idx="481">
                  <c:v>-43.17</c:v>
                </c:pt>
                <c:pt idx="482">
                  <c:v>-43.2</c:v>
                </c:pt>
                <c:pt idx="483">
                  <c:v>-39.43</c:v>
                </c:pt>
                <c:pt idx="484">
                  <c:v>-39.77</c:v>
                </c:pt>
                <c:pt idx="485">
                  <c:v>-40.04</c:v>
                </c:pt>
                <c:pt idx="486">
                  <c:v>-39.44</c:v>
                </c:pt>
                <c:pt idx="487">
                  <c:v>-40.42</c:v>
                </c:pt>
                <c:pt idx="488">
                  <c:v>-39.54</c:v>
                </c:pt>
                <c:pt idx="489">
                  <c:v>-40.54</c:v>
                </c:pt>
                <c:pt idx="490">
                  <c:v>-40.87</c:v>
                </c:pt>
                <c:pt idx="491">
                  <c:v>-40.63</c:v>
                </c:pt>
                <c:pt idx="492">
                  <c:v>-40.54</c:v>
                </c:pt>
                <c:pt idx="493">
                  <c:v>-40.51</c:v>
                </c:pt>
                <c:pt idx="494">
                  <c:v>-40.61</c:v>
                </c:pt>
                <c:pt idx="495">
                  <c:v>-40.12</c:v>
                </c:pt>
                <c:pt idx="496">
                  <c:v>-39.33</c:v>
                </c:pt>
                <c:pt idx="497">
                  <c:v>-38.23</c:v>
                </c:pt>
                <c:pt idx="498">
                  <c:v>-39.38</c:v>
                </c:pt>
                <c:pt idx="499">
                  <c:v>-39.61</c:v>
                </c:pt>
                <c:pt idx="500">
                  <c:v>-38.87</c:v>
                </c:pt>
                <c:pt idx="501">
                  <c:v>-37.71</c:v>
                </c:pt>
                <c:pt idx="502">
                  <c:v>-38.7</c:v>
                </c:pt>
                <c:pt idx="503">
                  <c:v>-39.64</c:v>
                </c:pt>
                <c:pt idx="504">
                  <c:v>-39.7</c:v>
                </c:pt>
                <c:pt idx="505">
                  <c:v>-40.26</c:v>
                </c:pt>
                <c:pt idx="506">
                  <c:v>-41.91</c:v>
                </c:pt>
                <c:pt idx="507">
                  <c:v>-41.19</c:v>
                </c:pt>
                <c:pt idx="508">
                  <c:v>-38.83</c:v>
                </c:pt>
                <c:pt idx="509">
                  <c:v>-38.7</c:v>
                </c:pt>
                <c:pt idx="510">
                  <c:v>-40.07</c:v>
                </c:pt>
                <c:pt idx="511">
                  <c:v>-39.26</c:v>
                </c:pt>
                <c:pt idx="512">
                  <c:v>-38.8</c:v>
                </c:pt>
                <c:pt idx="513">
                  <c:v>-38.9</c:v>
                </c:pt>
                <c:pt idx="514">
                  <c:v>-39.34</c:v>
                </c:pt>
                <c:pt idx="515">
                  <c:v>-39.61</c:v>
                </c:pt>
                <c:pt idx="516">
                  <c:v>-40.83</c:v>
                </c:pt>
                <c:pt idx="517">
                  <c:v>-40.01</c:v>
                </c:pt>
                <c:pt idx="518">
                  <c:v>-38.98</c:v>
                </c:pt>
                <c:pt idx="519">
                  <c:v>-39.2</c:v>
                </c:pt>
                <c:pt idx="520">
                  <c:v>-41.39</c:v>
                </c:pt>
                <c:pt idx="521">
                  <c:v>-41.43</c:v>
                </c:pt>
                <c:pt idx="522">
                  <c:v>-41.04</c:v>
                </c:pt>
                <c:pt idx="523">
                  <c:v>-41.39</c:v>
                </c:pt>
                <c:pt idx="524">
                  <c:v>-40.06</c:v>
                </c:pt>
                <c:pt idx="525">
                  <c:v>-38.69</c:v>
                </c:pt>
                <c:pt idx="526">
                  <c:v>-39.72</c:v>
                </c:pt>
                <c:pt idx="527">
                  <c:v>-39.14</c:v>
                </c:pt>
                <c:pt idx="528">
                  <c:v>-38.89</c:v>
                </c:pt>
                <c:pt idx="529">
                  <c:v>-40.09</c:v>
                </c:pt>
                <c:pt idx="530">
                  <c:v>-41.03</c:v>
                </c:pt>
                <c:pt idx="531">
                  <c:v>-41.92</c:v>
                </c:pt>
                <c:pt idx="532">
                  <c:v>-39.78</c:v>
                </c:pt>
                <c:pt idx="533">
                  <c:v>-38.02</c:v>
                </c:pt>
                <c:pt idx="534">
                  <c:v>-38.27</c:v>
                </c:pt>
                <c:pt idx="535">
                  <c:v>-38.14</c:v>
                </c:pt>
                <c:pt idx="536">
                  <c:v>-38.15</c:v>
                </c:pt>
                <c:pt idx="537">
                  <c:v>-40.34</c:v>
                </c:pt>
                <c:pt idx="538">
                  <c:v>-44.98</c:v>
                </c:pt>
                <c:pt idx="539">
                  <c:v>-42.68</c:v>
                </c:pt>
                <c:pt idx="540">
                  <c:v>-40.06</c:v>
                </c:pt>
                <c:pt idx="541">
                  <c:v>-39.23</c:v>
                </c:pt>
                <c:pt idx="542">
                  <c:v>-39.01</c:v>
                </c:pt>
                <c:pt idx="543">
                  <c:v>-41.26</c:v>
                </c:pt>
                <c:pt idx="544">
                  <c:v>-40.5</c:v>
                </c:pt>
                <c:pt idx="545">
                  <c:v>-40.39</c:v>
                </c:pt>
                <c:pt idx="546">
                  <c:v>-39.37</c:v>
                </c:pt>
                <c:pt idx="547">
                  <c:v>-39.59</c:v>
                </c:pt>
                <c:pt idx="548">
                  <c:v>-41.18</c:v>
                </c:pt>
                <c:pt idx="549">
                  <c:v>-40.94</c:v>
                </c:pt>
                <c:pt idx="550">
                  <c:v>-39.59</c:v>
                </c:pt>
                <c:pt idx="551">
                  <c:v>-38.47</c:v>
                </c:pt>
                <c:pt idx="552">
                  <c:v>-39.25</c:v>
                </c:pt>
                <c:pt idx="553">
                  <c:v>-40.75</c:v>
                </c:pt>
                <c:pt idx="554">
                  <c:v>-41.36</c:v>
                </c:pt>
                <c:pt idx="555">
                  <c:v>-40.15</c:v>
                </c:pt>
                <c:pt idx="556">
                  <c:v>-39.74</c:v>
                </c:pt>
                <c:pt idx="557">
                  <c:v>-39.67</c:v>
                </c:pt>
                <c:pt idx="558">
                  <c:v>-38.92</c:v>
                </c:pt>
                <c:pt idx="559">
                  <c:v>-39.4</c:v>
                </c:pt>
                <c:pt idx="560">
                  <c:v>-39.06</c:v>
                </c:pt>
                <c:pt idx="561">
                  <c:v>-38.05</c:v>
                </c:pt>
                <c:pt idx="562">
                  <c:v>-37.32</c:v>
                </c:pt>
                <c:pt idx="563">
                  <c:v>-36.99</c:v>
                </c:pt>
                <c:pt idx="564">
                  <c:v>-38.83</c:v>
                </c:pt>
                <c:pt idx="565">
                  <c:v>-41.44</c:v>
                </c:pt>
                <c:pt idx="566">
                  <c:v>-41.4</c:v>
                </c:pt>
                <c:pt idx="567">
                  <c:v>-40.09</c:v>
                </c:pt>
                <c:pt idx="568">
                  <c:v>-40.52</c:v>
                </c:pt>
                <c:pt idx="569">
                  <c:v>-40.04</c:v>
                </c:pt>
                <c:pt idx="570">
                  <c:v>-39.83</c:v>
                </c:pt>
                <c:pt idx="571">
                  <c:v>-39.66</c:v>
                </c:pt>
                <c:pt idx="572">
                  <c:v>-38.77</c:v>
                </c:pt>
                <c:pt idx="573">
                  <c:v>-37.97</c:v>
                </c:pt>
                <c:pt idx="574">
                  <c:v>-39</c:v>
                </c:pt>
                <c:pt idx="575">
                  <c:v>-38.73</c:v>
                </c:pt>
                <c:pt idx="576">
                  <c:v>-39.95</c:v>
                </c:pt>
                <c:pt idx="577">
                  <c:v>-39.58</c:v>
                </c:pt>
                <c:pt idx="578">
                  <c:v>-39.31</c:v>
                </c:pt>
                <c:pt idx="579">
                  <c:v>-37.77</c:v>
                </c:pt>
                <c:pt idx="580">
                  <c:v>-39.69</c:v>
                </c:pt>
                <c:pt idx="581">
                  <c:v>-40.2</c:v>
                </c:pt>
                <c:pt idx="582">
                  <c:v>-39.68</c:v>
                </c:pt>
                <c:pt idx="583">
                  <c:v>-37.59</c:v>
                </c:pt>
                <c:pt idx="584">
                  <c:v>-38.14</c:v>
                </c:pt>
                <c:pt idx="585">
                  <c:v>-39.23</c:v>
                </c:pt>
                <c:pt idx="586">
                  <c:v>-41.54</c:v>
                </c:pt>
                <c:pt idx="587">
                  <c:v>-41.01</c:v>
                </c:pt>
                <c:pt idx="588">
                  <c:v>-40.18</c:v>
                </c:pt>
                <c:pt idx="589">
                  <c:v>-40.6</c:v>
                </c:pt>
                <c:pt idx="590">
                  <c:v>-38.88</c:v>
                </c:pt>
                <c:pt idx="591">
                  <c:v>-39.29</c:v>
                </c:pt>
                <c:pt idx="592">
                  <c:v>-39.75</c:v>
                </c:pt>
                <c:pt idx="593">
                  <c:v>-38.73</c:v>
                </c:pt>
                <c:pt idx="594">
                  <c:v>-40.9</c:v>
                </c:pt>
                <c:pt idx="595">
                  <c:v>-41.81</c:v>
                </c:pt>
                <c:pt idx="596">
                  <c:v>-41.74</c:v>
                </c:pt>
                <c:pt idx="597">
                  <c:v>-43.85</c:v>
                </c:pt>
                <c:pt idx="598">
                  <c:v>-41.07</c:v>
                </c:pt>
                <c:pt idx="599">
                  <c:v>-40.69</c:v>
                </c:pt>
                <c:pt idx="600">
                  <c:v>-40.25</c:v>
                </c:pt>
                <c:pt idx="601">
                  <c:v>-39.64</c:v>
                </c:pt>
                <c:pt idx="602">
                  <c:v>-40</c:v>
                </c:pt>
                <c:pt idx="603">
                  <c:v>-39.65</c:v>
                </c:pt>
                <c:pt idx="604">
                  <c:v>-37.86</c:v>
                </c:pt>
                <c:pt idx="605">
                  <c:v>-38.25</c:v>
                </c:pt>
                <c:pt idx="606">
                  <c:v>-39.92</c:v>
                </c:pt>
                <c:pt idx="607">
                  <c:v>-38.38</c:v>
                </c:pt>
                <c:pt idx="608">
                  <c:v>-40.17</c:v>
                </c:pt>
                <c:pt idx="609">
                  <c:v>-40.65</c:v>
                </c:pt>
                <c:pt idx="610">
                  <c:v>-40.16</c:v>
                </c:pt>
                <c:pt idx="611">
                  <c:v>-40.7</c:v>
                </c:pt>
                <c:pt idx="612">
                  <c:v>-39.98</c:v>
                </c:pt>
                <c:pt idx="613">
                  <c:v>-40.8</c:v>
                </c:pt>
                <c:pt idx="614">
                  <c:v>-39.29</c:v>
                </c:pt>
                <c:pt idx="615">
                  <c:v>-39.1</c:v>
                </c:pt>
                <c:pt idx="616">
                  <c:v>-39.37</c:v>
                </c:pt>
                <c:pt idx="617">
                  <c:v>-41.36</c:v>
                </c:pt>
                <c:pt idx="618">
                  <c:v>-40.22</c:v>
                </c:pt>
                <c:pt idx="619">
                  <c:v>-43.28</c:v>
                </c:pt>
                <c:pt idx="620">
                  <c:v>-43.04</c:v>
                </c:pt>
                <c:pt idx="621">
                  <c:v>-40.37</c:v>
                </c:pt>
                <c:pt idx="622">
                  <c:v>-39.6</c:v>
                </c:pt>
                <c:pt idx="623">
                  <c:v>-39.42</c:v>
                </c:pt>
                <c:pt idx="624">
                  <c:v>-38.9</c:v>
                </c:pt>
                <c:pt idx="625">
                  <c:v>-40.13</c:v>
                </c:pt>
                <c:pt idx="626">
                  <c:v>-40.48</c:v>
                </c:pt>
                <c:pt idx="627">
                  <c:v>-39.49</c:v>
                </c:pt>
                <c:pt idx="628">
                  <c:v>-40.71</c:v>
                </c:pt>
                <c:pt idx="629">
                  <c:v>-40.93</c:v>
                </c:pt>
                <c:pt idx="630">
                  <c:v>-40.18</c:v>
                </c:pt>
                <c:pt idx="631">
                  <c:v>-40.44</c:v>
                </c:pt>
                <c:pt idx="632">
                  <c:v>-40.68</c:v>
                </c:pt>
                <c:pt idx="633">
                  <c:v>-39.2</c:v>
                </c:pt>
                <c:pt idx="634">
                  <c:v>-39.47</c:v>
                </c:pt>
                <c:pt idx="635">
                  <c:v>-39.78</c:v>
                </c:pt>
                <c:pt idx="636">
                  <c:v>-39.18</c:v>
                </c:pt>
                <c:pt idx="637">
                  <c:v>-39.04</c:v>
                </c:pt>
                <c:pt idx="638">
                  <c:v>-39.83</c:v>
                </c:pt>
                <c:pt idx="639">
                  <c:v>-39.83</c:v>
                </c:pt>
                <c:pt idx="640">
                  <c:v>-41.31</c:v>
                </c:pt>
                <c:pt idx="641">
                  <c:v>-42.62</c:v>
                </c:pt>
                <c:pt idx="642">
                  <c:v>-39.54</c:v>
                </c:pt>
                <c:pt idx="643">
                  <c:v>-39.88</c:v>
                </c:pt>
                <c:pt idx="644">
                  <c:v>-41.11</c:v>
                </c:pt>
                <c:pt idx="645">
                  <c:v>-41.27</c:v>
                </c:pt>
                <c:pt idx="646">
                  <c:v>-41.22</c:v>
                </c:pt>
                <c:pt idx="647">
                  <c:v>-41.5</c:v>
                </c:pt>
                <c:pt idx="648">
                  <c:v>-40.1</c:v>
                </c:pt>
                <c:pt idx="649">
                  <c:v>-40.62</c:v>
                </c:pt>
                <c:pt idx="650">
                  <c:v>-42.22</c:v>
                </c:pt>
                <c:pt idx="651">
                  <c:v>-41.53</c:v>
                </c:pt>
                <c:pt idx="652">
                  <c:v>-40.52</c:v>
                </c:pt>
                <c:pt idx="653">
                  <c:v>-42.05</c:v>
                </c:pt>
                <c:pt idx="654">
                  <c:v>-42.44</c:v>
                </c:pt>
                <c:pt idx="655">
                  <c:v>-40.64</c:v>
                </c:pt>
                <c:pt idx="656">
                  <c:v>-38.63</c:v>
                </c:pt>
                <c:pt idx="657">
                  <c:v>-40.63</c:v>
                </c:pt>
                <c:pt idx="658">
                  <c:v>-41.41</c:v>
                </c:pt>
                <c:pt idx="659">
                  <c:v>-40.03</c:v>
                </c:pt>
                <c:pt idx="660">
                  <c:v>-39.12</c:v>
                </c:pt>
                <c:pt idx="661">
                  <c:v>-40.96</c:v>
                </c:pt>
                <c:pt idx="662">
                  <c:v>-40.99</c:v>
                </c:pt>
                <c:pt idx="663">
                  <c:v>-39.89</c:v>
                </c:pt>
                <c:pt idx="664">
                  <c:v>-40.09</c:v>
                </c:pt>
                <c:pt idx="665">
                  <c:v>-39.89</c:v>
                </c:pt>
                <c:pt idx="666">
                  <c:v>-40.66</c:v>
                </c:pt>
                <c:pt idx="667">
                  <c:v>-38.03</c:v>
                </c:pt>
                <c:pt idx="668">
                  <c:v>-38.49</c:v>
                </c:pt>
                <c:pt idx="669">
                  <c:v>-40.2</c:v>
                </c:pt>
                <c:pt idx="670">
                  <c:v>-41.31</c:v>
                </c:pt>
                <c:pt idx="671">
                  <c:v>-41.49</c:v>
                </c:pt>
                <c:pt idx="672">
                  <c:v>-39.96</c:v>
                </c:pt>
                <c:pt idx="673">
                  <c:v>-41.57</c:v>
                </c:pt>
                <c:pt idx="674">
                  <c:v>-41.72</c:v>
                </c:pt>
                <c:pt idx="675">
                  <c:v>-40.28</c:v>
                </c:pt>
                <c:pt idx="676">
                  <c:v>-39.92</c:v>
                </c:pt>
                <c:pt idx="677">
                  <c:v>-38.31</c:v>
                </c:pt>
                <c:pt idx="678">
                  <c:v>-38.71</c:v>
                </c:pt>
                <c:pt idx="679">
                  <c:v>-40.51</c:v>
                </c:pt>
                <c:pt idx="680">
                  <c:v>-41.46</c:v>
                </c:pt>
                <c:pt idx="681">
                  <c:v>-41.56</c:v>
                </c:pt>
                <c:pt idx="682">
                  <c:v>-40.08</c:v>
                </c:pt>
                <c:pt idx="683">
                  <c:v>-39.79</c:v>
                </c:pt>
                <c:pt idx="684">
                  <c:v>-40.39</c:v>
                </c:pt>
                <c:pt idx="685">
                  <c:v>-41.02</c:v>
                </c:pt>
                <c:pt idx="686">
                  <c:v>-39.84</c:v>
                </c:pt>
                <c:pt idx="687">
                  <c:v>-39.47</c:v>
                </c:pt>
                <c:pt idx="688">
                  <c:v>-38.59</c:v>
                </c:pt>
                <c:pt idx="689">
                  <c:v>-38.51</c:v>
                </c:pt>
                <c:pt idx="690">
                  <c:v>-41.3</c:v>
                </c:pt>
                <c:pt idx="691">
                  <c:v>-42.61</c:v>
                </c:pt>
                <c:pt idx="692">
                  <c:v>-40.73</c:v>
                </c:pt>
                <c:pt idx="693">
                  <c:v>-39.61</c:v>
                </c:pt>
                <c:pt idx="694">
                  <c:v>-39.83</c:v>
                </c:pt>
                <c:pt idx="695">
                  <c:v>-39.73</c:v>
                </c:pt>
                <c:pt idx="696">
                  <c:v>-39.66</c:v>
                </c:pt>
                <c:pt idx="697">
                  <c:v>-39.93</c:v>
                </c:pt>
                <c:pt idx="698">
                  <c:v>-39.91</c:v>
                </c:pt>
                <c:pt idx="699">
                  <c:v>-40.12</c:v>
                </c:pt>
                <c:pt idx="700">
                  <c:v>-41.1</c:v>
                </c:pt>
                <c:pt idx="701">
                  <c:v>-40.42</c:v>
                </c:pt>
                <c:pt idx="702">
                  <c:v>-39.67</c:v>
                </c:pt>
                <c:pt idx="703">
                  <c:v>-40.38</c:v>
                </c:pt>
                <c:pt idx="704">
                  <c:v>-41.37</c:v>
                </c:pt>
                <c:pt idx="705">
                  <c:v>-40.51</c:v>
                </c:pt>
                <c:pt idx="706">
                  <c:v>-38.76</c:v>
                </c:pt>
                <c:pt idx="707">
                  <c:v>-38.56</c:v>
                </c:pt>
                <c:pt idx="708">
                  <c:v>-38.73</c:v>
                </c:pt>
                <c:pt idx="709">
                  <c:v>-39.24</c:v>
                </c:pt>
                <c:pt idx="710">
                  <c:v>-39.7</c:v>
                </c:pt>
                <c:pt idx="711">
                  <c:v>-39.87</c:v>
                </c:pt>
                <c:pt idx="712">
                  <c:v>-41.8</c:v>
                </c:pt>
                <c:pt idx="713">
                  <c:v>-42.54</c:v>
                </c:pt>
                <c:pt idx="714">
                  <c:v>-39.06</c:v>
                </c:pt>
                <c:pt idx="715">
                  <c:v>-37.57</c:v>
                </c:pt>
                <c:pt idx="716">
                  <c:v>-38.35</c:v>
                </c:pt>
                <c:pt idx="717">
                  <c:v>-39.94</c:v>
                </c:pt>
                <c:pt idx="718">
                  <c:v>-41.44</c:v>
                </c:pt>
                <c:pt idx="719">
                  <c:v>-41.13</c:v>
                </c:pt>
                <c:pt idx="720">
                  <c:v>-40.99</c:v>
                </c:pt>
                <c:pt idx="721">
                  <c:v>-40.46</c:v>
                </c:pt>
                <c:pt idx="722">
                  <c:v>-39.04</c:v>
                </c:pt>
                <c:pt idx="723">
                  <c:v>-37.06</c:v>
                </c:pt>
                <c:pt idx="724">
                  <c:v>-36.55</c:v>
                </c:pt>
                <c:pt idx="725">
                  <c:v>-37.25</c:v>
                </c:pt>
                <c:pt idx="726">
                  <c:v>-39.8</c:v>
                </c:pt>
                <c:pt idx="727">
                  <c:v>-41.19</c:v>
                </c:pt>
                <c:pt idx="728">
                  <c:v>-39.11</c:v>
                </c:pt>
                <c:pt idx="729">
                  <c:v>-40.61</c:v>
                </c:pt>
                <c:pt idx="730">
                  <c:v>-41.3</c:v>
                </c:pt>
                <c:pt idx="731">
                  <c:v>-41.12</c:v>
                </c:pt>
                <c:pt idx="732">
                  <c:v>-41.27</c:v>
                </c:pt>
                <c:pt idx="733">
                  <c:v>-40.09</c:v>
                </c:pt>
                <c:pt idx="734">
                  <c:v>-38.68</c:v>
                </c:pt>
                <c:pt idx="735">
                  <c:v>-40.33</c:v>
                </c:pt>
                <c:pt idx="736">
                  <c:v>-39.99</c:v>
                </c:pt>
                <c:pt idx="737">
                  <c:v>-39.1</c:v>
                </c:pt>
                <c:pt idx="738">
                  <c:v>-39.51</c:v>
                </c:pt>
                <c:pt idx="739">
                  <c:v>-38.79</c:v>
                </c:pt>
                <c:pt idx="740">
                  <c:v>-38.89</c:v>
                </c:pt>
                <c:pt idx="741">
                  <c:v>-39.05</c:v>
                </c:pt>
                <c:pt idx="742">
                  <c:v>-38.26</c:v>
                </c:pt>
                <c:pt idx="743">
                  <c:v>-38.43</c:v>
                </c:pt>
                <c:pt idx="744">
                  <c:v>-40.5</c:v>
                </c:pt>
                <c:pt idx="745">
                  <c:v>-39.53</c:v>
                </c:pt>
                <c:pt idx="746">
                  <c:v>-40.06</c:v>
                </c:pt>
                <c:pt idx="747">
                  <c:v>-39.61</c:v>
                </c:pt>
                <c:pt idx="748">
                  <c:v>-41.37</c:v>
                </c:pt>
                <c:pt idx="749">
                  <c:v>-40.28</c:v>
                </c:pt>
                <c:pt idx="750">
                  <c:v>-38.81</c:v>
                </c:pt>
                <c:pt idx="751">
                  <c:v>-38.86</c:v>
                </c:pt>
                <c:pt idx="752">
                  <c:v>-39.09</c:v>
                </c:pt>
                <c:pt idx="753">
                  <c:v>-39.14</c:v>
                </c:pt>
                <c:pt idx="754">
                  <c:v>-40.69</c:v>
                </c:pt>
                <c:pt idx="755">
                  <c:v>-40.66</c:v>
                </c:pt>
                <c:pt idx="756">
                  <c:v>-40.14</c:v>
                </c:pt>
                <c:pt idx="757">
                  <c:v>-39.32</c:v>
                </c:pt>
                <c:pt idx="758">
                  <c:v>-38.66</c:v>
                </c:pt>
                <c:pt idx="759">
                  <c:v>-39.84</c:v>
                </c:pt>
                <c:pt idx="760">
                  <c:v>-37.47</c:v>
                </c:pt>
                <c:pt idx="761">
                  <c:v>-38.49</c:v>
                </c:pt>
                <c:pt idx="762">
                  <c:v>-38.46</c:v>
                </c:pt>
                <c:pt idx="763">
                  <c:v>-39.43</c:v>
                </c:pt>
                <c:pt idx="764">
                  <c:v>-38.39</c:v>
                </c:pt>
                <c:pt idx="765">
                  <c:v>-39.61</c:v>
                </c:pt>
                <c:pt idx="766">
                  <c:v>-40.37</c:v>
                </c:pt>
                <c:pt idx="767">
                  <c:v>-41.64</c:v>
                </c:pt>
                <c:pt idx="768">
                  <c:v>-41.57</c:v>
                </c:pt>
                <c:pt idx="769">
                  <c:v>-38.76</c:v>
                </c:pt>
                <c:pt idx="770">
                  <c:v>-39.53</c:v>
                </c:pt>
                <c:pt idx="771">
                  <c:v>-42.21</c:v>
                </c:pt>
                <c:pt idx="772">
                  <c:v>-42.18</c:v>
                </c:pt>
                <c:pt idx="773">
                  <c:v>-41.52</c:v>
                </c:pt>
                <c:pt idx="774">
                  <c:v>-40.43</c:v>
                </c:pt>
                <c:pt idx="775">
                  <c:v>-40.76</c:v>
                </c:pt>
                <c:pt idx="776">
                  <c:v>-41.69</c:v>
                </c:pt>
                <c:pt idx="777">
                  <c:v>-41.46</c:v>
                </c:pt>
                <c:pt idx="778">
                  <c:v>-40.29</c:v>
                </c:pt>
                <c:pt idx="779">
                  <c:v>-39.64</c:v>
                </c:pt>
                <c:pt idx="780">
                  <c:v>-38.09</c:v>
                </c:pt>
                <c:pt idx="781">
                  <c:v>-36.59</c:v>
                </c:pt>
                <c:pt idx="782">
                  <c:v>-39.23</c:v>
                </c:pt>
                <c:pt idx="783">
                  <c:v>-40.67</c:v>
                </c:pt>
                <c:pt idx="784">
                  <c:v>-41.95</c:v>
                </c:pt>
                <c:pt idx="785">
                  <c:v>-42.49</c:v>
                </c:pt>
                <c:pt idx="786">
                  <c:v>-43.31</c:v>
                </c:pt>
                <c:pt idx="787">
                  <c:v>-41.44</c:v>
                </c:pt>
                <c:pt idx="788">
                  <c:v>-38.77</c:v>
                </c:pt>
                <c:pt idx="789">
                  <c:v>-39.71</c:v>
                </c:pt>
                <c:pt idx="790">
                  <c:v>-40.94</c:v>
                </c:pt>
                <c:pt idx="791">
                  <c:v>-39.44</c:v>
                </c:pt>
                <c:pt idx="792">
                  <c:v>-39.77</c:v>
                </c:pt>
                <c:pt idx="793">
                  <c:v>-39.93</c:v>
                </c:pt>
                <c:pt idx="794">
                  <c:v>-40.69</c:v>
                </c:pt>
                <c:pt idx="795">
                  <c:v>-39.37</c:v>
                </c:pt>
                <c:pt idx="796">
                  <c:v>-39.73</c:v>
                </c:pt>
                <c:pt idx="797">
                  <c:v>-38.29</c:v>
                </c:pt>
                <c:pt idx="798">
                  <c:v>-39.38</c:v>
                </c:pt>
                <c:pt idx="799">
                  <c:v>-42.17</c:v>
                </c:pt>
                <c:pt idx="800">
                  <c:v>-40.95</c:v>
                </c:pt>
                <c:pt idx="801">
                  <c:v>-40.45</c:v>
                </c:pt>
                <c:pt idx="802">
                  <c:v>-40.09</c:v>
                </c:pt>
                <c:pt idx="803">
                  <c:v>-39.26</c:v>
                </c:pt>
                <c:pt idx="804">
                  <c:v>-40.43</c:v>
                </c:pt>
                <c:pt idx="805">
                  <c:v>-38.11</c:v>
                </c:pt>
                <c:pt idx="806">
                  <c:v>-40.37</c:v>
                </c:pt>
                <c:pt idx="807">
                  <c:v>-43.66</c:v>
                </c:pt>
                <c:pt idx="808">
                  <c:v>-41.2</c:v>
                </c:pt>
                <c:pt idx="809">
                  <c:v>-36.83</c:v>
                </c:pt>
                <c:pt idx="810">
                  <c:v>-37.92</c:v>
                </c:pt>
                <c:pt idx="811">
                  <c:v>-39.78</c:v>
                </c:pt>
                <c:pt idx="812">
                  <c:v>-39.3</c:v>
                </c:pt>
                <c:pt idx="813">
                  <c:v>-40.85</c:v>
                </c:pt>
                <c:pt idx="814">
                  <c:v>-41.32</c:v>
                </c:pt>
                <c:pt idx="815">
                  <c:v>-37.65</c:v>
                </c:pt>
                <c:pt idx="816">
                  <c:v>-38.19</c:v>
                </c:pt>
                <c:pt idx="817">
                  <c:v>-38.86</c:v>
                </c:pt>
                <c:pt idx="818">
                  <c:v>-40.45</c:v>
                </c:pt>
                <c:pt idx="819">
                  <c:v>-39.04</c:v>
                </c:pt>
                <c:pt idx="820">
                  <c:v>-39.05</c:v>
                </c:pt>
                <c:pt idx="821">
                  <c:v>-40.09</c:v>
                </c:pt>
                <c:pt idx="822">
                  <c:v>-39.92</c:v>
                </c:pt>
                <c:pt idx="823">
                  <c:v>-40.29</c:v>
                </c:pt>
                <c:pt idx="824">
                  <c:v>-41.19</c:v>
                </c:pt>
                <c:pt idx="825">
                  <c:v>-40.7</c:v>
                </c:pt>
                <c:pt idx="826">
                  <c:v>-38.87</c:v>
                </c:pt>
                <c:pt idx="827">
                  <c:v>-39.65</c:v>
                </c:pt>
                <c:pt idx="828">
                  <c:v>-39.55</c:v>
                </c:pt>
                <c:pt idx="829">
                  <c:v>-40.05</c:v>
                </c:pt>
                <c:pt idx="830">
                  <c:v>-39.26</c:v>
                </c:pt>
                <c:pt idx="831">
                  <c:v>-38.84</c:v>
                </c:pt>
                <c:pt idx="832">
                  <c:v>-39.18</c:v>
                </c:pt>
                <c:pt idx="833">
                  <c:v>-40.88</c:v>
                </c:pt>
                <c:pt idx="834">
                  <c:v>-42.11</c:v>
                </c:pt>
                <c:pt idx="835">
                  <c:v>-42.13</c:v>
                </c:pt>
                <c:pt idx="836">
                  <c:v>-40.22</c:v>
                </c:pt>
                <c:pt idx="837">
                  <c:v>-41.33</c:v>
                </c:pt>
                <c:pt idx="838">
                  <c:v>-40.15</c:v>
                </c:pt>
                <c:pt idx="839">
                  <c:v>-41.4</c:v>
                </c:pt>
                <c:pt idx="840">
                  <c:v>-40.49</c:v>
                </c:pt>
                <c:pt idx="841">
                  <c:v>-39.59</c:v>
                </c:pt>
                <c:pt idx="842">
                  <c:v>-39.22</c:v>
                </c:pt>
                <c:pt idx="843">
                  <c:v>-40.11</c:v>
                </c:pt>
                <c:pt idx="844">
                  <c:v>-41</c:v>
                </c:pt>
                <c:pt idx="845">
                  <c:v>-41.05</c:v>
                </c:pt>
                <c:pt idx="846">
                  <c:v>-39.26</c:v>
                </c:pt>
                <c:pt idx="847">
                  <c:v>-39.77</c:v>
                </c:pt>
                <c:pt idx="848">
                  <c:v>-41.9</c:v>
                </c:pt>
                <c:pt idx="849">
                  <c:v>-39.4</c:v>
                </c:pt>
                <c:pt idx="850">
                  <c:v>-39.51</c:v>
                </c:pt>
                <c:pt idx="851">
                  <c:v>-39.79</c:v>
                </c:pt>
                <c:pt idx="852">
                  <c:v>-40.83</c:v>
                </c:pt>
                <c:pt idx="853">
                  <c:v>-42.27</c:v>
                </c:pt>
                <c:pt idx="854">
                  <c:v>-42.19</c:v>
                </c:pt>
                <c:pt idx="855">
                  <c:v>-41.02</c:v>
                </c:pt>
                <c:pt idx="856">
                  <c:v>-40.51</c:v>
                </c:pt>
                <c:pt idx="857">
                  <c:v>-40.23</c:v>
                </c:pt>
                <c:pt idx="858">
                  <c:v>-39.36</c:v>
                </c:pt>
                <c:pt idx="859">
                  <c:v>-40.26</c:v>
                </c:pt>
                <c:pt idx="860">
                  <c:v>-40.01</c:v>
                </c:pt>
                <c:pt idx="861">
                  <c:v>-40.99</c:v>
                </c:pt>
                <c:pt idx="862">
                  <c:v>-40.6</c:v>
                </c:pt>
                <c:pt idx="863">
                  <c:v>-43.03</c:v>
                </c:pt>
                <c:pt idx="864">
                  <c:v>-38.96</c:v>
                </c:pt>
                <c:pt idx="865">
                  <c:v>-38.41</c:v>
                </c:pt>
                <c:pt idx="866">
                  <c:v>-41.02</c:v>
                </c:pt>
                <c:pt idx="867">
                  <c:v>-39.99</c:v>
                </c:pt>
                <c:pt idx="868">
                  <c:v>-40.71</c:v>
                </c:pt>
                <c:pt idx="869">
                  <c:v>-39.45</c:v>
                </c:pt>
                <c:pt idx="870">
                  <c:v>-39.68</c:v>
                </c:pt>
                <c:pt idx="871">
                  <c:v>-40.61</c:v>
                </c:pt>
                <c:pt idx="872">
                  <c:v>-39.72</c:v>
                </c:pt>
                <c:pt idx="873">
                  <c:v>-39.86</c:v>
                </c:pt>
                <c:pt idx="874">
                  <c:v>-41.69</c:v>
                </c:pt>
                <c:pt idx="875">
                  <c:v>-41.11</c:v>
                </c:pt>
                <c:pt idx="876">
                  <c:v>-39.5</c:v>
                </c:pt>
                <c:pt idx="877">
                  <c:v>-39.34</c:v>
                </c:pt>
                <c:pt idx="878">
                  <c:v>-39.59</c:v>
                </c:pt>
                <c:pt idx="879">
                  <c:v>-40.61</c:v>
                </c:pt>
                <c:pt idx="880">
                  <c:v>-40.56</c:v>
                </c:pt>
                <c:pt idx="881">
                  <c:v>-39.56</c:v>
                </c:pt>
                <c:pt idx="882">
                  <c:v>-38.74</c:v>
                </c:pt>
                <c:pt idx="883">
                  <c:v>-38.38</c:v>
                </c:pt>
                <c:pt idx="884">
                  <c:v>-38.88</c:v>
                </c:pt>
                <c:pt idx="885">
                  <c:v>-39.33</c:v>
                </c:pt>
                <c:pt idx="886">
                  <c:v>-39.11</c:v>
                </c:pt>
                <c:pt idx="887">
                  <c:v>-40.07</c:v>
                </c:pt>
                <c:pt idx="888">
                  <c:v>-41.11</c:v>
                </c:pt>
                <c:pt idx="889">
                  <c:v>-42.55</c:v>
                </c:pt>
                <c:pt idx="890">
                  <c:v>-42.28</c:v>
                </c:pt>
                <c:pt idx="891">
                  <c:v>-39.78</c:v>
                </c:pt>
                <c:pt idx="892">
                  <c:v>-38.27</c:v>
                </c:pt>
                <c:pt idx="893">
                  <c:v>-39.64</c:v>
                </c:pt>
                <c:pt idx="894">
                  <c:v>-40.66</c:v>
                </c:pt>
                <c:pt idx="895">
                  <c:v>-40.22</c:v>
                </c:pt>
                <c:pt idx="896">
                  <c:v>-42.83</c:v>
                </c:pt>
                <c:pt idx="897">
                  <c:v>-42.15</c:v>
                </c:pt>
                <c:pt idx="898">
                  <c:v>-41.87</c:v>
                </c:pt>
                <c:pt idx="899">
                  <c:v>-41.47</c:v>
                </c:pt>
                <c:pt idx="900">
                  <c:v>-39.21</c:v>
                </c:pt>
                <c:pt idx="901">
                  <c:v>-39.9</c:v>
                </c:pt>
                <c:pt idx="902">
                  <c:v>-41.93</c:v>
                </c:pt>
                <c:pt idx="903">
                  <c:v>-42.12</c:v>
                </c:pt>
                <c:pt idx="904">
                  <c:v>-39.28</c:v>
                </c:pt>
                <c:pt idx="905">
                  <c:v>-38.26</c:v>
                </c:pt>
                <c:pt idx="906">
                  <c:v>-39.54</c:v>
                </c:pt>
                <c:pt idx="907">
                  <c:v>-39.82</c:v>
                </c:pt>
                <c:pt idx="908">
                  <c:v>-41.44</c:v>
                </c:pt>
                <c:pt idx="909">
                  <c:v>-41.93</c:v>
                </c:pt>
                <c:pt idx="910">
                  <c:v>-41.62</c:v>
                </c:pt>
                <c:pt idx="911">
                  <c:v>-42.11</c:v>
                </c:pt>
                <c:pt idx="912">
                  <c:v>-41.53</c:v>
                </c:pt>
                <c:pt idx="913">
                  <c:v>-41.04</c:v>
                </c:pt>
                <c:pt idx="914">
                  <c:v>-39.5</c:v>
                </c:pt>
                <c:pt idx="915">
                  <c:v>-39.24</c:v>
                </c:pt>
                <c:pt idx="916">
                  <c:v>-39.95</c:v>
                </c:pt>
                <c:pt idx="917">
                  <c:v>-40.25</c:v>
                </c:pt>
                <c:pt idx="918">
                  <c:v>-39.28</c:v>
                </c:pt>
                <c:pt idx="919">
                  <c:v>-40.12</c:v>
                </c:pt>
                <c:pt idx="920">
                  <c:v>-40.59</c:v>
                </c:pt>
                <c:pt idx="921">
                  <c:v>-39.86</c:v>
                </c:pt>
                <c:pt idx="922">
                  <c:v>-38.7</c:v>
                </c:pt>
                <c:pt idx="923">
                  <c:v>-40.67</c:v>
                </c:pt>
                <c:pt idx="924">
                  <c:v>-40.43</c:v>
                </c:pt>
                <c:pt idx="925">
                  <c:v>-39.65</c:v>
                </c:pt>
                <c:pt idx="926">
                  <c:v>-39.75</c:v>
                </c:pt>
                <c:pt idx="927">
                  <c:v>-40.75</c:v>
                </c:pt>
                <c:pt idx="928">
                  <c:v>-41.99</c:v>
                </c:pt>
                <c:pt idx="929">
                  <c:v>-40.28</c:v>
                </c:pt>
                <c:pt idx="930">
                  <c:v>-38.45</c:v>
                </c:pt>
                <c:pt idx="931">
                  <c:v>-38.54</c:v>
                </c:pt>
                <c:pt idx="932">
                  <c:v>-37.78</c:v>
                </c:pt>
                <c:pt idx="933">
                  <c:v>-39.03</c:v>
                </c:pt>
                <c:pt idx="934">
                  <c:v>-40.17</c:v>
                </c:pt>
                <c:pt idx="935">
                  <c:v>-38.45</c:v>
                </c:pt>
                <c:pt idx="936">
                  <c:v>-39.27</c:v>
                </c:pt>
                <c:pt idx="937">
                  <c:v>-37.74</c:v>
                </c:pt>
                <c:pt idx="938">
                  <c:v>-37.88</c:v>
                </c:pt>
                <c:pt idx="939">
                  <c:v>-37.8</c:v>
                </c:pt>
                <c:pt idx="940">
                  <c:v>-39.36</c:v>
                </c:pt>
                <c:pt idx="941">
                  <c:v>-41.33</c:v>
                </c:pt>
                <c:pt idx="942">
                  <c:v>-39.7</c:v>
                </c:pt>
                <c:pt idx="943">
                  <c:v>-38.76</c:v>
                </c:pt>
                <c:pt idx="944">
                  <c:v>-37.5</c:v>
                </c:pt>
                <c:pt idx="945">
                  <c:v>-38.9</c:v>
                </c:pt>
                <c:pt idx="946">
                  <c:v>-41.88</c:v>
                </c:pt>
                <c:pt idx="947">
                  <c:v>-42.12</c:v>
                </c:pt>
                <c:pt idx="948">
                  <c:v>-40.56</c:v>
                </c:pt>
                <c:pt idx="949">
                  <c:v>-38.59</c:v>
                </c:pt>
                <c:pt idx="950">
                  <c:v>-34.36</c:v>
                </c:pt>
                <c:pt idx="951">
                  <c:v>-38.81</c:v>
                </c:pt>
                <c:pt idx="952">
                  <c:v>-40.15</c:v>
                </c:pt>
                <c:pt idx="953">
                  <c:v>-39.81</c:v>
                </c:pt>
                <c:pt idx="954">
                  <c:v>-40.59</c:v>
                </c:pt>
                <c:pt idx="955">
                  <c:v>-41.72</c:v>
                </c:pt>
                <c:pt idx="956">
                  <c:v>-42.13</c:v>
                </c:pt>
                <c:pt idx="957">
                  <c:v>-41.75</c:v>
                </c:pt>
                <c:pt idx="958">
                  <c:v>-40.93</c:v>
                </c:pt>
                <c:pt idx="959">
                  <c:v>-39.88</c:v>
                </c:pt>
                <c:pt idx="960">
                  <c:v>-40.57</c:v>
                </c:pt>
                <c:pt idx="961">
                  <c:v>-41.93</c:v>
                </c:pt>
                <c:pt idx="962">
                  <c:v>-39.96</c:v>
                </c:pt>
                <c:pt idx="963">
                  <c:v>-39.38</c:v>
                </c:pt>
                <c:pt idx="964">
                  <c:v>-39.08</c:v>
                </c:pt>
                <c:pt idx="965">
                  <c:v>-37.93</c:v>
                </c:pt>
                <c:pt idx="966">
                  <c:v>-37.8</c:v>
                </c:pt>
                <c:pt idx="967">
                  <c:v>-39.36</c:v>
                </c:pt>
                <c:pt idx="968">
                  <c:v>-39.05</c:v>
                </c:pt>
                <c:pt idx="969">
                  <c:v>-39.52</c:v>
                </c:pt>
                <c:pt idx="970">
                  <c:v>-40.33</c:v>
                </c:pt>
                <c:pt idx="971">
                  <c:v>-42.44</c:v>
                </c:pt>
                <c:pt idx="972">
                  <c:v>-41.25</c:v>
                </c:pt>
                <c:pt idx="973">
                  <c:v>-41.41</c:v>
                </c:pt>
                <c:pt idx="974">
                  <c:v>-42.86</c:v>
                </c:pt>
                <c:pt idx="975">
                  <c:v>-40.47</c:v>
                </c:pt>
                <c:pt idx="976">
                  <c:v>-40.98</c:v>
                </c:pt>
                <c:pt idx="977">
                  <c:v>-41.07</c:v>
                </c:pt>
                <c:pt idx="978">
                  <c:v>-41.09</c:v>
                </c:pt>
                <c:pt idx="979">
                  <c:v>-39.21</c:v>
                </c:pt>
                <c:pt idx="980">
                  <c:v>-38.34</c:v>
                </c:pt>
                <c:pt idx="981">
                  <c:v>-40.51</c:v>
                </c:pt>
                <c:pt idx="982">
                  <c:v>-39.68</c:v>
                </c:pt>
                <c:pt idx="983">
                  <c:v>-39.6</c:v>
                </c:pt>
                <c:pt idx="984">
                  <c:v>-40.73</c:v>
                </c:pt>
                <c:pt idx="985">
                  <c:v>-39.11</c:v>
                </c:pt>
                <c:pt idx="986">
                  <c:v>-38.94</c:v>
                </c:pt>
                <c:pt idx="987">
                  <c:v>-40.1</c:v>
                </c:pt>
                <c:pt idx="988">
                  <c:v>-41.55</c:v>
                </c:pt>
                <c:pt idx="989">
                  <c:v>-39.29</c:v>
                </c:pt>
                <c:pt idx="990">
                  <c:v>-37.38</c:v>
                </c:pt>
                <c:pt idx="991">
                  <c:v>-37</c:v>
                </c:pt>
                <c:pt idx="992">
                  <c:v>-36.99</c:v>
                </c:pt>
                <c:pt idx="993">
                  <c:v>-37.59</c:v>
                </c:pt>
                <c:pt idx="994">
                  <c:v>-37.61</c:v>
                </c:pt>
                <c:pt idx="995">
                  <c:v>-38.29</c:v>
                </c:pt>
                <c:pt idx="996">
                  <c:v>-40.77</c:v>
                </c:pt>
                <c:pt idx="997">
                  <c:v>-39.81</c:v>
                </c:pt>
                <c:pt idx="998">
                  <c:v>-39</c:v>
                </c:pt>
                <c:pt idx="999">
                  <c:v>-41.08</c:v>
                </c:pt>
                <c:pt idx="1000">
                  <c:v>-40.89</c:v>
                </c:pt>
                <c:pt idx="1001">
                  <c:v>-41.45</c:v>
                </c:pt>
                <c:pt idx="1002">
                  <c:v>-41.77</c:v>
                </c:pt>
                <c:pt idx="1003">
                  <c:v>-41.33</c:v>
                </c:pt>
                <c:pt idx="1004">
                  <c:v>-39.32</c:v>
                </c:pt>
                <c:pt idx="1005">
                  <c:v>-40.19</c:v>
                </c:pt>
                <c:pt idx="1006">
                  <c:v>-40.84</c:v>
                </c:pt>
                <c:pt idx="1007">
                  <c:v>-39.28</c:v>
                </c:pt>
                <c:pt idx="1008">
                  <c:v>-38.44</c:v>
                </c:pt>
                <c:pt idx="1009">
                  <c:v>-39.19</c:v>
                </c:pt>
                <c:pt idx="1010">
                  <c:v>-39.02</c:v>
                </c:pt>
                <c:pt idx="1011">
                  <c:v>-37.41</c:v>
                </c:pt>
                <c:pt idx="1012">
                  <c:v>-37.4</c:v>
                </c:pt>
                <c:pt idx="1013">
                  <c:v>-39.25</c:v>
                </c:pt>
                <c:pt idx="1014">
                  <c:v>-39.26</c:v>
                </c:pt>
                <c:pt idx="1015">
                  <c:v>-39.92</c:v>
                </c:pt>
                <c:pt idx="1016">
                  <c:v>-39.6</c:v>
                </c:pt>
                <c:pt idx="1017">
                  <c:v>-39.56</c:v>
                </c:pt>
                <c:pt idx="1018">
                  <c:v>-39.9</c:v>
                </c:pt>
                <c:pt idx="1019">
                  <c:v>-38.53</c:v>
                </c:pt>
                <c:pt idx="1020">
                  <c:v>-37.8</c:v>
                </c:pt>
                <c:pt idx="1021">
                  <c:v>-40.66</c:v>
                </c:pt>
                <c:pt idx="1022">
                  <c:v>-41.33</c:v>
                </c:pt>
                <c:pt idx="1023">
                  <c:v>-41.02</c:v>
                </c:pt>
                <c:pt idx="1024">
                  <c:v>-40.1</c:v>
                </c:pt>
                <c:pt idx="1025">
                  <c:v>-40.24</c:v>
                </c:pt>
                <c:pt idx="1026">
                  <c:v>-41.38</c:v>
                </c:pt>
                <c:pt idx="1027">
                  <c:v>-37.18</c:v>
                </c:pt>
                <c:pt idx="1028">
                  <c:v>-37.81</c:v>
                </c:pt>
                <c:pt idx="1029">
                  <c:v>-39.05</c:v>
                </c:pt>
                <c:pt idx="1030">
                  <c:v>-41.65</c:v>
                </c:pt>
                <c:pt idx="1031">
                  <c:v>-41.27</c:v>
                </c:pt>
                <c:pt idx="1032">
                  <c:v>-40.43</c:v>
                </c:pt>
                <c:pt idx="1033">
                  <c:v>-41.49</c:v>
                </c:pt>
                <c:pt idx="1034">
                  <c:v>-41.58</c:v>
                </c:pt>
                <c:pt idx="1035">
                  <c:v>-41.06</c:v>
                </c:pt>
                <c:pt idx="1036">
                  <c:v>-39.23</c:v>
                </c:pt>
                <c:pt idx="1037">
                  <c:v>-37.81</c:v>
                </c:pt>
                <c:pt idx="1038">
                  <c:v>-39.62</c:v>
                </c:pt>
                <c:pt idx="1039">
                  <c:v>-40.47</c:v>
                </c:pt>
                <c:pt idx="1040">
                  <c:v>-39.28</c:v>
                </c:pt>
                <c:pt idx="1041">
                  <c:v>-40.38</c:v>
                </c:pt>
                <c:pt idx="1042">
                  <c:v>-39.8</c:v>
                </c:pt>
                <c:pt idx="1043">
                  <c:v>-38.92</c:v>
                </c:pt>
                <c:pt idx="1044">
                  <c:v>-40.38</c:v>
                </c:pt>
                <c:pt idx="1045">
                  <c:v>-40.93</c:v>
                </c:pt>
                <c:pt idx="1046">
                  <c:v>-39.01</c:v>
                </c:pt>
                <c:pt idx="1047">
                  <c:v>-39.06</c:v>
                </c:pt>
                <c:pt idx="1048">
                  <c:v>-38.71</c:v>
                </c:pt>
                <c:pt idx="1049">
                  <c:v>-38.53</c:v>
                </c:pt>
                <c:pt idx="1050">
                  <c:v>-39.72</c:v>
                </c:pt>
                <c:pt idx="1051">
                  <c:v>-39.74</c:v>
                </c:pt>
                <c:pt idx="1052">
                  <c:v>-39.18</c:v>
                </c:pt>
                <c:pt idx="1053">
                  <c:v>-40.19</c:v>
                </c:pt>
                <c:pt idx="1054">
                  <c:v>-39.18</c:v>
                </c:pt>
                <c:pt idx="1055">
                  <c:v>-41.02</c:v>
                </c:pt>
                <c:pt idx="1056">
                  <c:v>-41.24</c:v>
                </c:pt>
                <c:pt idx="1057">
                  <c:v>-42.46</c:v>
                </c:pt>
                <c:pt idx="1058">
                  <c:v>-41.94</c:v>
                </c:pt>
                <c:pt idx="1059">
                  <c:v>-39.04</c:v>
                </c:pt>
                <c:pt idx="1060">
                  <c:v>-39.32</c:v>
                </c:pt>
                <c:pt idx="1061">
                  <c:v>-39.45</c:v>
                </c:pt>
                <c:pt idx="1062">
                  <c:v>-39.62</c:v>
                </c:pt>
                <c:pt idx="1063">
                  <c:v>-40.8</c:v>
                </c:pt>
                <c:pt idx="1064">
                  <c:v>-40.01</c:v>
                </c:pt>
                <c:pt idx="1065">
                  <c:v>-37.92</c:v>
                </c:pt>
                <c:pt idx="1066">
                  <c:v>-38.84</c:v>
                </c:pt>
                <c:pt idx="1067">
                  <c:v>-39.15</c:v>
                </c:pt>
                <c:pt idx="1068">
                  <c:v>-40.01</c:v>
                </c:pt>
                <c:pt idx="1069">
                  <c:v>-41.18</c:v>
                </c:pt>
                <c:pt idx="1070">
                  <c:v>-41.07</c:v>
                </c:pt>
                <c:pt idx="1071">
                  <c:v>-38.94</c:v>
                </c:pt>
                <c:pt idx="1072">
                  <c:v>-38.5</c:v>
                </c:pt>
                <c:pt idx="1073">
                  <c:v>-39.76</c:v>
                </c:pt>
                <c:pt idx="1074">
                  <c:v>-39.07</c:v>
                </c:pt>
                <c:pt idx="1075">
                  <c:v>-35.44</c:v>
                </c:pt>
                <c:pt idx="1076">
                  <c:v>-36.17</c:v>
                </c:pt>
                <c:pt idx="1077">
                  <c:v>-38.19</c:v>
                </c:pt>
                <c:pt idx="1078">
                  <c:v>-41.54</c:v>
                </c:pt>
                <c:pt idx="1079">
                  <c:v>-42.25</c:v>
                </c:pt>
                <c:pt idx="1080">
                  <c:v>-42.19</c:v>
                </c:pt>
                <c:pt idx="1081">
                  <c:v>-41.37</c:v>
                </c:pt>
                <c:pt idx="1082">
                  <c:v>-39.42</c:v>
                </c:pt>
                <c:pt idx="1083">
                  <c:v>-39.68</c:v>
                </c:pt>
                <c:pt idx="1084">
                  <c:v>-40.51</c:v>
                </c:pt>
                <c:pt idx="1085">
                  <c:v>-38.02</c:v>
                </c:pt>
                <c:pt idx="1086">
                  <c:v>-38.09</c:v>
                </c:pt>
                <c:pt idx="1087">
                  <c:v>-38.84</c:v>
                </c:pt>
                <c:pt idx="1088">
                  <c:v>-40.4</c:v>
                </c:pt>
                <c:pt idx="1089">
                  <c:v>-39.55</c:v>
                </c:pt>
                <c:pt idx="1090">
                  <c:v>-38.62</c:v>
                </c:pt>
                <c:pt idx="1091">
                  <c:v>-38.1</c:v>
                </c:pt>
                <c:pt idx="1092">
                  <c:v>-40.26</c:v>
                </c:pt>
                <c:pt idx="1093">
                  <c:v>-41.36</c:v>
                </c:pt>
                <c:pt idx="1094">
                  <c:v>-39.73</c:v>
                </c:pt>
                <c:pt idx="1095">
                  <c:v>-38.4</c:v>
                </c:pt>
                <c:pt idx="1096">
                  <c:v>-38.51</c:v>
                </c:pt>
                <c:pt idx="1097">
                  <c:v>-38.56</c:v>
                </c:pt>
                <c:pt idx="1098">
                  <c:v>-38.75</c:v>
                </c:pt>
                <c:pt idx="1099">
                  <c:v>-37.75</c:v>
                </c:pt>
                <c:pt idx="1100">
                  <c:v>-38.32</c:v>
                </c:pt>
                <c:pt idx="1101">
                  <c:v>-38.52</c:v>
                </c:pt>
                <c:pt idx="1102">
                  <c:v>-40.52</c:v>
                </c:pt>
                <c:pt idx="1103">
                  <c:v>-42.02</c:v>
                </c:pt>
                <c:pt idx="1104">
                  <c:v>-39.73</c:v>
                </c:pt>
                <c:pt idx="1105">
                  <c:v>-37.94</c:v>
                </c:pt>
                <c:pt idx="1106">
                  <c:v>-39.03</c:v>
                </c:pt>
                <c:pt idx="1107">
                  <c:v>-40.04</c:v>
                </c:pt>
                <c:pt idx="1108">
                  <c:v>-39.06</c:v>
                </c:pt>
                <c:pt idx="1109">
                  <c:v>-39.96</c:v>
                </c:pt>
                <c:pt idx="1110">
                  <c:v>-39.46</c:v>
                </c:pt>
                <c:pt idx="1111">
                  <c:v>-37.95</c:v>
                </c:pt>
                <c:pt idx="1112">
                  <c:v>-38.2</c:v>
                </c:pt>
                <c:pt idx="1113">
                  <c:v>-38.67</c:v>
                </c:pt>
                <c:pt idx="1114">
                  <c:v>-38.25</c:v>
                </c:pt>
                <c:pt idx="1115">
                  <c:v>-39.45</c:v>
                </c:pt>
                <c:pt idx="1116">
                  <c:v>-40.04</c:v>
                </c:pt>
                <c:pt idx="1117">
                  <c:v>-37.59</c:v>
                </c:pt>
                <c:pt idx="1118">
                  <c:v>-37.92</c:v>
                </c:pt>
                <c:pt idx="1119">
                  <c:v>-38.21</c:v>
                </c:pt>
                <c:pt idx="1120">
                  <c:v>-39.21</c:v>
                </c:pt>
                <c:pt idx="1121">
                  <c:v>-40.42</c:v>
                </c:pt>
                <c:pt idx="1122">
                  <c:v>-39.92</c:v>
                </c:pt>
                <c:pt idx="1123">
                  <c:v>-39.29</c:v>
                </c:pt>
                <c:pt idx="1124">
                  <c:v>-41.95</c:v>
                </c:pt>
                <c:pt idx="1125">
                  <c:v>-41.51</c:v>
                </c:pt>
                <c:pt idx="1126">
                  <c:v>-41</c:v>
                </c:pt>
                <c:pt idx="1127">
                  <c:v>-40.44</c:v>
                </c:pt>
                <c:pt idx="1128">
                  <c:v>-38.81</c:v>
                </c:pt>
                <c:pt idx="1129">
                  <c:v>-39.24</c:v>
                </c:pt>
                <c:pt idx="1130">
                  <c:v>-40.92</c:v>
                </c:pt>
                <c:pt idx="1131">
                  <c:v>-40.03</c:v>
                </c:pt>
                <c:pt idx="1132">
                  <c:v>-37.9</c:v>
                </c:pt>
                <c:pt idx="1133">
                  <c:v>-38.97</c:v>
                </c:pt>
                <c:pt idx="1134">
                  <c:v>-40.39</c:v>
                </c:pt>
                <c:pt idx="1135">
                  <c:v>-39.77</c:v>
                </c:pt>
                <c:pt idx="1136">
                  <c:v>-38.65</c:v>
                </c:pt>
                <c:pt idx="1137">
                  <c:v>-35.56</c:v>
                </c:pt>
                <c:pt idx="1138">
                  <c:v>-36.49</c:v>
                </c:pt>
                <c:pt idx="1139">
                  <c:v>-36.69</c:v>
                </c:pt>
                <c:pt idx="1140">
                  <c:v>-38.49</c:v>
                </c:pt>
                <c:pt idx="1141">
                  <c:v>-39.02</c:v>
                </c:pt>
                <c:pt idx="1142">
                  <c:v>-39.93</c:v>
                </c:pt>
                <c:pt idx="1143">
                  <c:v>-41.44</c:v>
                </c:pt>
                <c:pt idx="1144">
                  <c:v>-41.5</c:v>
                </c:pt>
                <c:pt idx="1145">
                  <c:v>-42.2</c:v>
                </c:pt>
                <c:pt idx="1146">
                  <c:v>-41.12</c:v>
                </c:pt>
                <c:pt idx="1147">
                  <c:v>-39.44</c:v>
                </c:pt>
                <c:pt idx="1148">
                  <c:v>-40.09</c:v>
                </c:pt>
                <c:pt idx="1149">
                  <c:v>-40.75</c:v>
                </c:pt>
                <c:pt idx="1150">
                  <c:v>-39.42</c:v>
                </c:pt>
                <c:pt idx="1151">
                  <c:v>-39.56</c:v>
                </c:pt>
                <c:pt idx="1152">
                  <c:v>-42.05</c:v>
                </c:pt>
                <c:pt idx="1153">
                  <c:v>-39.86</c:v>
                </c:pt>
                <c:pt idx="1154">
                  <c:v>-38.59</c:v>
                </c:pt>
                <c:pt idx="1155">
                  <c:v>-40.42</c:v>
                </c:pt>
                <c:pt idx="1156">
                  <c:v>-40.95</c:v>
                </c:pt>
                <c:pt idx="1157">
                  <c:v>-39.08</c:v>
                </c:pt>
                <c:pt idx="1158">
                  <c:v>-40.6</c:v>
                </c:pt>
                <c:pt idx="1159">
                  <c:v>-37.49</c:v>
                </c:pt>
                <c:pt idx="1160">
                  <c:v>-39.67</c:v>
                </c:pt>
                <c:pt idx="1161">
                  <c:v>-41</c:v>
                </c:pt>
                <c:pt idx="1162">
                  <c:v>-41.6</c:v>
                </c:pt>
                <c:pt idx="1163">
                  <c:v>-40.03</c:v>
                </c:pt>
                <c:pt idx="1164">
                  <c:v>-39.43</c:v>
                </c:pt>
                <c:pt idx="1165">
                  <c:v>-39.66</c:v>
                </c:pt>
                <c:pt idx="1166">
                  <c:v>-38.66</c:v>
                </c:pt>
                <c:pt idx="1167">
                  <c:v>-39.45</c:v>
                </c:pt>
                <c:pt idx="1168">
                  <c:v>-39.27</c:v>
                </c:pt>
                <c:pt idx="1169">
                  <c:v>-37.91</c:v>
                </c:pt>
                <c:pt idx="1170">
                  <c:v>-36.38</c:v>
                </c:pt>
                <c:pt idx="1171">
                  <c:v>-36.99</c:v>
                </c:pt>
                <c:pt idx="1172">
                  <c:v>-38.73</c:v>
                </c:pt>
                <c:pt idx="1173">
                  <c:v>-39.62</c:v>
                </c:pt>
                <c:pt idx="1174">
                  <c:v>-40.17</c:v>
                </c:pt>
                <c:pt idx="1175">
                  <c:v>-40.28</c:v>
                </c:pt>
                <c:pt idx="1176">
                  <c:v>-39.33</c:v>
                </c:pt>
                <c:pt idx="1177">
                  <c:v>-38.84</c:v>
                </c:pt>
                <c:pt idx="1178">
                  <c:v>-38</c:v>
                </c:pt>
                <c:pt idx="1179">
                  <c:v>-39.62</c:v>
                </c:pt>
                <c:pt idx="1180">
                  <c:v>-40.33</c:v>
                </c:pt>
                <c:pt idx="1181">
                  <c:v>-39.4</c:v>
                </c:pt>
                <c:pt idx="1182">
                  <c:v>-40.39</c:v>
                </c:pt>
                <c:pt idx="1183">
                  <c:v>-38.35</c:v>
                </c:pt>
                <c:pt idx="1184">
                  <c:v>-38.89</c:v>
                </c:pt>
                <c:pt idx="1185">
                  <c:v>-39.68</c:v>
                </c:pt>
                <c:pt idx="1186">
                  <c:v>-40.13</c:v>
                </c:pt>
                <c:pt idx="1187">
                  <c:v>-40.89</c:v>
                </c:pt>
                <c:pt idx="1188">
                  <c:v>-42.78</c:v>
                </c:pt>
                <c:pt idx="1189">
                  <c:v>-40.95</c:v>
                </c:pt>
                <c:pt idx="1190">
                  <c:v>-39.13</c:v>
                </c:pt>
                <c:pt idx="1191">
                  <c:v>-39.57</c:v>
                </c:pt>
                <c:pt idx="1192">
                  <c:v>-39.26</c:v>
                </c:pt>
                <c:pt idx="1193">
                  <c:v>-38.69</c:v>
                </c:pt>
                <c:pt idx="1194">
                  <c:v>-41.09</c:v>
                </c:pt>
                <c:pt idx="1195">
                  <c:v>-41.18</c:v>
                </c:pt>
                <c:pt idx="1196">
                  <c:v>-43.43</c:v>
                </c:pt>
                <c:pt idx="1197">
                  <c:v>-43.6</c:v>
                </c:pt>
                <c:pt idx="1198">
                  <c:v>-40.39</c:v>
                </c:pt>
                <c:pt idx="1199">
                  <c:v>-39.61</c:v>
                </c:pt>
                <c:pt idx="1200">
                  <c:v>-38.64</c:v>
                </c:pt>
                <c:pt idx="1201">
                  <c:v>-40.32</c:v>
                </c:pt>
                <c:pt idx="1202">
                  <c:v>-40.96</c:v>
                </c:pt>
                <c:pt idx="1203">
                  <c:v>-39.96</c:v>
                </c:pt>
                <c:pt idx="1204">
                  <c:v>-39</c:v>
                </c:pt>
                <c:pt idx="1205">
                  <c:v>-37.63</c:v>
                </c:pt>
                <c:pt idx="1206">
                  <c:v>-38.5</c:v>
                </c:pt>
                <c:pt idx="1207">
                  <c:v>-41.88</c:v>
                </c:pt>
                <c:pt idx="1208">
                  <c:v>-39.59</c:v>
                </c:pt>
                <c:pt idx="1209">
                  <c:v>-37.51</c:v>
                </c:pt>
                <c:pt idx="1210">
                  <c:v>-38.72</c:v>
                </c:pt>
                <c:pt idx="1211">
                  <c:v>-39.97</c:v>
                </c:pt>
                <c:pt idx="1212">
                  <c:v>-39.52</c:v>
                </c:pt>
                <c:pt idx="1213">
                  <c:v>-39.81</c:v>
                </c:pt>
                <c:pt idx="1214">
                  <c:v>-38.33</c:v>
                </c:pt>
                <c:pt idx="1215">
                  <c:v>-38.23</c:v>
                </c:pt>
                <c:pt idx="1216">
                  <c:v>-42.14</c:v>
                </c:pt>
                <c:pt idx="1217">
                  <c:v>-39.88</c:v>
                </c:pt>
                <c:pt idx="1218">
                  <c:v>-39.69</c:v>
                </c:pt>
                <c:pt idx="1219">
                  <c:v>-38.9</c:v>
                </c:pt>
                <c:pt idx="1220">
                  <c:v>-39.69</c:v>
                </c:pt>
                <c:pt idx="1221">
                  <c:v>-40.69</c:v>
                </c:pt>
                <c:pt idx="1222">
                  <c:v>-38.48</c:v>
                </c:pt>
                <c:pt idx="1223">
                  <c:v>-38.56</c:v>
                </c:pt>
                <c:pt idx="1224">
                  <c:v>-40.04</c:v>
                </c:pt>
                <c:pt idx="1225">
                  <c:v>-38.61</c:v>
                </c:pt>
                <c:pt idx="1226">
                  <c:v>-38.01</c:v>
                </c:pt>
                <c:pt idx="1227">
                  <c:v>-38.78</c:v>
                </c:pt>
                <c:pt idx="1228">
                  <c:v>-38.43</c:v>
                </c:pt>
                <c:pt idx="1229">
                  <c:v>-39.22</c:v>
                </c:pt>
                <c:pt idx="1230">
                  <c:v>-41.07</c:v>
                </c:pt>
                <c:pt idx="1231">
                  <c:v>-40.25</c:v>
                </c:pt>
                <c:pt idx="1232">
                  <c:v>-39.36</c:v>
                </c:pt>
                <c:pt idx="1233">
                  <c:v>-39.25</c:v>
                </c:pt>
                <c:pt idx="1234">
                  <c:v>-39.7</c:v>
                </c:pt>
                <c:pt idx="1235">
                  <c:v>-39.67</c:v>
                </c:pt>
                <c:pt idx="1236">
                  <c:v>-40.87</c:v>
                </c:pt>
                <c:pt idx="1237">
                  <c:v>-38.78</c:v>
                </c:pt>
                <c:pt idx="1238">
                  <c:v>-39.94</c:v>
                </c:pt>
                <c:pt idx="1239">
                  <c:v>-40.15</c:v>
                </c:pt>
                <c:pt idx="1240">
                  <c:v>-40.1</c:v>
                </c:pt>
                <c:pt idx="1241">
                  <c:v>-39.12</c:v>
                </c:pt>
                <c:pt idx="1242">
                  <c:v>-38.38</c:v>
                </c:pt>
                <c:pt idx="1243">
                  <c:v>-38.45</c:v>
                </c:pt>
                <c:pt idx="1244">
                  <c:v>-37.51</c:v>
                </c:pt>
                <c:pt idx="1245">
                  <c:v>-36.75</c:v>
                </c:pt>
                <c:pt idx="1246">
                  <c:v>-37.6</c:v>
                </c:pt>
                <c:pt idx="1247">
                  <c:v>-39.27</c:v>
                </c:pt>
                <c:pt idx="1248">
                  <c:v>-40.35</c:v>
                </c:pt>
                <c:pt idx="1249">
                  <c:v>-40.2</c:v>
                </c:pt>
                <c:pt idx="1250">
                  <c:v>-39.59</c:v>
                </c:pt>
                <c:pt idx="1251">
                  <c:v>-37.72</c:v>
                </c:pt>
                <c:pt idx="1252">
                  <c:v>-39.29</c:v>
                </c:pt>
                <c:pt idx="1253">
                  <c:v>-39.01</c:v>
                </c:pt>
                <c:pt idx="1254">
                  <c:v>-39.89</c:v>
                </c:pt>
                <c:pt idx="1255">
                  <c:v>-39.23</c:v>
                </c:pt>
                <c:pt idx="1256">
                  <c:v>-40.23</c:v>
                </c:pt>
                <c:pt idx="1257">
                  <c:v>-39.41</c:v>
                </c:pt>
                <c:pt idx="1258">
                  <c:v>-39.76</c:v>
                </c:pt>
                <c:pt idx="1259">
                  <c:v>-39.27</c:v>
                </c:pt>
                <c:pt idx="1260">
                  <c:v>-38.13</c:v>
                </c:pt>
                <c:pt idx="1261">
                  <c:v>-37.8</c:v>
                </c:pt>
                <c:pt idx="1262">
                  <c:v>-37.31</c:v>
                </c:pt>
                <c:pt idx="1263">
                  <c:v>-38.16</c:v>
                </c:pt>
                <c:pt idx="1264">
                  <c:v>-40.15</c:v>
                </c:pt>
                <c:pt idx="1265">
                  <c:v>-38.94</c:v>
                </c:pt>
                <c:pt idx="1266">
                  <c:v>-38.59</c:v>
                </c:pt>
                <c:pt idx="1267">
                  <c:v>-39.64</c:v>
                </c:pt>
                <c:pt idx="1268">
                  <c:v>-40.29</c:v>
                </c:pt>
                <c:pt idx="1269">
                  <c:v>-39.19</c:v>
                </c:pt>
                <c:pt idx="1270">
                  <c:v>-41.04</c:v>
                </c:pt>
                <c:pt idx="1271">
                  <c:v>-40.08</c:v>
                </c:pt>
                <c:pt idx="1272">
                  <c:v>-39.86</c:v>
                </c:pt>
                <c:pt idx="1273">
                  <c:v>-42.91</c:v>
                </c:pt>
                <c:pt idx="1274">
                  <c:v>-39.83</c:v>
                </c:pt>
                <c:pt idx="1275">
                  <c:v>-37.96</c:v>
                </c:pt>
                <c:pt idx="1276">
                  <c:v>-40.25</c:v>
                </c:pt>
                <c:pt idx="1277">
                  <c:v>-39.6</c:v>
                </c:pt>
                <c:pt idx="1278">
                  <c:v>-39.56</c:v>
                </c:pt>
                <c:pt idx="1279">
                  <c:v>-39.25</c:v>
                </c:pt>
                <c:pt idx="1280">
                  <c:v>-39.9</c:v>
                </c:pt>
                <c:pt idx="1281">
                  <c:v>-39.32</c:v>
                </c:pt>
                <c:pt idx="1282">
                  <c:v>-37.43</c:v>
                </c:pt>
                <c:pt idx="1283">
                  <c:v>-38.93</c:v>
                </c:pt>
                <c:pt idx="1284">
                  <c:v>-39.5</c:v>
                </c:pt>
                <c:pt idx="1285">
                  <c:v>-39.55</c:v>
                </c:pt>
                <c:pt idx="1286">
                  <c:v>-39.95</c:v>
                </c:pt>
                <c:pt idx="1287">
                  <c:v>-40.37</c:v>
                </c:pt>
                <c:pt idx="1288">
                  <c:v>-39.35</c:v>
                </c:pt>
                <c:pt idx="1289">
                  <c:v>-38.61</c:v>
                </c:pt>
                <c:pt idx="1290">
                  <c:v>-41.43</c:v>
                </c:pt>
                <c:pt idx="1291">
                  <c:v>-42</c:v>
                </c:pt>
                <c:pt idx="1292">
                  <c:v>-42.41</c:v>
                </c:pt>
                <c:pt idx="1293">
                  <c:v>-41.42</c:v>
                </c:pt>
                <c:pt idx="1294">
                  <c:v>-40.36</c:v>
                </c:pt>
                <c:pt idx="1295">
                  <c:v>-38.77</c:v>
                </c:pt>
                <c:pt idx="1296">
                  <c:v>-38.3</c:v>
                </c:pt>
                <c:pt idx="1297">
                  <c:v>-39.49</c:v>
                </c:pt>
                <c:pt idx="1298">
                  <c:v>-39.39</c:v>
                </c:pt>
                <c:pt idx="1299">
                  <c:v>-39.05</c:v>
                </c:pt>
                <c:pt idx="1300">
                  <c:v>-41.04</c:v>
                </c:pt>
                <c:pt idx="1301">
                  <c:v>-39.37</c:v>
                </c:pt>
                <c:pt idx="1302">
                  <c:v>-40.18</c:v>
                </c:pt>
                <c:pt idx="1303">
                  <c:v>-40</c:v>
                </c:pt>
                <c:pt idx="1304">
                  <c:v>-41.57</c:v>
                </c:pt>
                <c:pt idx="1305">
                  <c:v>-41.04</c:v>
                </c:pt>
                <c:pt idx="1306">
                  <c:v>-39.98</c:v>
                </c:pt>
                <c:pt idx="1307">
                  <c:v>-39.6</c:v>
                </c:pt>
                <c:pt idx="1308">
                  <c:v>-41.95</c:v>
                </c:pt>
                <c:pt idx="1309">
                  <c:v>-40.35</c:v>
                </c:pt>
                <c:pt idx="1310">
                  <c:v>-38.56</c:v>
                </c:pt>
                <c:pt idx="1311">
                  <c:v>-40.08</c:v>
                </c:pt>
                <c:pt idx="1312">
                  <c:v>-40.4</c:v>
                </c:pt>
                <c:pt idx="1313">
                  <c:v>-40.62</c:v>
                </c:pt>
                <c:pt idx="1314">
                  <c:v>-40.91</c:v>
                </c:pt>
                <c:pt idx="1315">
                  <c:v>-39.93</c:v>
                </c:pt>
                <c:pt idx="1316">
                  <c:v>-40.79</c:v>
                </c:pt>
                <c:pt idx="1317">
                  <c:v>-40.35</c:v>
                </c:pt>
                <c:pt idx="1318">
                  <c:v>-40.11</c:v>
                </c:pt>
                <c:pt idx="1319">
                  <c:v>-40.78</c:v>
                </c:pt>
                <c:pt idx="1320">
                  <c:v>-40.42</c:v>
                </c:pt>
                <c:pt idx="1321">
                  <c:v>-41.17</c:v>
                </c:pt>
                <c:pt idx="1322">
                  <c:v>-40.72</c:v>
                </c:pt>
                <c:pt idx="1323">
                  <c:v>-39.24</c:v>
                </c:pt>
                <c:pt idx="1324">
                  <c:v>-37.87</c:v>
                </c:pt>
                <c:pt idx="1325">
                  <c:v>-38.72</c:v>
                </c:pt>
                <c:pt idx="1326">
                  <c:v>-41.36</c:v>
                </c:pt>
                <c:pt idx="1327">
                  <c:v>-40.13</c:v>
                </c:pt>
                <c:pt idx="1328">
                  <c:v>-40.9</c:v>
                </c:pt>
                <c:pt idx="1329">
                  <c:v>-39.7</c:v>
                </c:pt>
                <c:pt idx="1330">
                  <c:v>-39.36</c:v>
                </c:pt>
                <c:pt idx="1331">
                  <c:v>-38</c:v>
                </c:pt>
                <c:pt idx="1332">
                  <c:v>-38.06</c:v>
                </c:pt>
                <c:pt idx="1333">
                  <c:v>-39.05</c:v>
                </c:pt>
                <c:pt idx="1334">
                  <c:v>-39.71</c:v>
                </c:pt>
                <c:pt idx="1335">
                  <c:v>-38.67</c:v>
                </c:pt>
                <c:pt idx="1336">
                  <c:v>-39.16</c:v>
                </c:pt>
                <c:pt idx="1337">
                  <c:v>-38.95</c:v>
                </c:pt>
                <c:pt idx="1338">
                  <c:v>-40</c:v>
                </c:pt>
                <c:pt idx="1339">
                  <c:v>-39.36</c:v>
                </c:pt>
                <c:pt idx="1340">
                  <c:v>-39.8</c:v>
                </c:pt>
                <c:pt idx="1341">
                  <c:v>-39.34</c:v>
                </c:pt>
                <c:pt idx="1342">
                  <c:v>-39.19</c:v>
                </c:pt>
                <c:pt idx="1343">
                  <c:v>-39.18</c:v>
                </c:pt>
                <c:pt idx="1344">
                  <c:v>-36.86</c:v>
                </c:pt>
                <c:pt idx="1345">
                  <c:v>-38.74</c:v>
                </c:pt>
                <c:pt idx="1346">
                  <c:v>-39.42</c:v>
                </c:pt>
                <c:pt idx="1347">
                  <c:v>-37.92</c:v>
                </c:pt>
                <c:pt idx="1348">
                  <c:v>-39.12</c:v>
                </c:pt>
                <c:pt idx="1349">
                  <c:v>-40.45</c:v>
                </c:pt>
                <c:pt idx="1350">
                  <c:v>-40.15</c:v>
                </c:pt>
                <c:pt idx="1351">
                  <c:v>-37.85</c:v>
                </c:pt>
                <c:pt idx="1352">
                  <c:v>-37.19</c:v>
                </c:pt>
                <c:pt idx="1353">
                  <c:v>-38.53</c:v>
                </c:pt>
                <c:pt idx="1354">
                  <c:v>-41.19</c:v>
                </c:pt>
                <c:pt idx="1355">
                  <c:v>-39.18</c:v>
                </c:pt>
                <c:pt idx="1356">
                  <c:v>-40.58</c:v>
                </c:pt>
                <c:pt idx="1357">
                  <c:v>-40.79</c:v>
                </c:pt>
                <c:pt idx="1358">
                  <c:v>-39.56</c:v>
                </c:pt>
                <c:pt idx="1359">
                  <c:v>-38.66</c:v>
                </c:pt>
                <c:pt idx="1360">
                  <c:v>-39.15</c:v>
                </c:pt>
                <c:pt idx="1361">
                  <c:v>-38.17</c:v>
                </c:pt>
                <c:pt idx="1362">
                  <c:v>-37.12</c:v>
                </c:pt>
                <c:pt idx="1363">
                  <c:v>-38.89</c:v>
                </c:pt>
                <c:pt idx="1364">
                  <c:v>-37.96</c:v>
                </c:pt>
                <c:pt idx="1365">
                  <c:v>-37.31</c:v>
                </c:pt>
                <c:pt idx="1366">
                  <c:v>-38.88</c:v>
                </c:pt>
                <c:pt idx="1367">
                  <c:v>-40.16</c:v>
                </c:pt>
                <c:pt idx="1368">
                  <c:v>-39.98</c:v>
                </c:pt>
                <c:pt idx="1369">
                  <c:v>-38.11</c:v>
                </c:pt>
                <c:pt idx="1370">
                  <c:v>-38.41</c:v>
                </c:pt>
                <c:pt idx="1371">
                  <c:v>-37.76</c:v>
                </c:pt>
                <c:pt idx="1372">
                  <c:v>-38.76</c:v>
                </c:pt>
                <c:pt idx="1373">
                  <c:v>-39.53</c:v>
                </c:pt>
                <c:pt idx="1374">
                  <c:v>-39.89</c:v>
                </c:pt>
                <c:pt idx="1375">
                  <c:v>-38.68</c:v>
                </c:pt>
                <c:pt idx="1376">
                  <c:v>-40.16</c:v>
                </c:pt>
                <c:pt idx="1377">
                  <c:v>-42.06</c:v>
                </c:pt>
                <c:pt idx="1378">
                  <c:v>-41.51</c:v>
                </c:pt>
                <c:pt idx="1379">
                  <c:v>-38.73</c:v>
                </c:pt>
                <c:pt idx="1380">
                  <c:v>-39.33</c:v>
                </c:pt>
                <c:pt idx="1381">
                  <c:v>-40.72</c:v>
                </c:pt>
                <c:pt idx="1382">
                  <c:v>-39.11</c:v>
                </c:pt>
                <c:pt idx="1383">
                  <c:v>-39.49</c:v>
                </c:pt>
                <c:pt idx="1384">
                  <c:v>-39.64</c:v>
                </c:pt>
                <c:pt idx="1385">
                  <c:v>-39.56</c:v>
                </c:pt>
                <c:pt idx="1386">
                  <c:v>-39.96</c:v>
                </c:pt>
                <c:pt idx="1387">
                  <c:v>-40.64</c:v>
                </c:pt>
                <c:pt idx="1388">
                  <c:v>-37.72</c:v>
                </c:pt>
                <c:pt idx="1389">
                  <c:v>-38.31</c:v>
                </c:pt>
                <c:pt idx="1390">
                  <c:v>-37.18</c:v>
                </c:pt>
                <c:pt idx="1391">
                  <c:v>-40.01</c:v>
                </c:pt>
                <c:pt idx="1392">
                  <c:v>-37.93</c:v>
                </c:pt>
                <c:pt idx="1393">
                  <c:v>-38.8</c:v>
                </c:pt>
                <c:pt idx="1394">
                  <c:v>-40.2</c:v>
                </c:pt>
                <c:pt idx="1395">
                  <c:v>-39.83</c:v>
                </c:pt>
                <c:pt idx="1396">
                  <c:v>-38.84</c:v>
                </c:pt>
                <c:pt idx="1397">
                  <c:v>-40.23</c:v>
                </c:pt>
                <c:pt idx="1398">
                  <c:v>-38.99</c:v>
                </c:pt>
                <c:pt idx="1399">
                  <c:v>-40.1</c:v>
                </c:pt>
                <c:pt idx="1400">
                  <c:v>-38.73</c:v>
                </c:pt>
                <c:pt idx="1401">
                  <c:v>-37.75</c:v>
                </c:pt>
                <c:pt idx="1402">
                  <c:v>-37.88</c:v>
                </c:pt>
                <c:pt idx="1403">
                  <c:v>-38.33</c:v>
                </c:pt>
                <c:pt idx="1404">
                  <c:v>-38.87</c:v>
                </c:pt>
                <c:pt idx="1405">
                  <c:v>-40.39</c:v>
                </c:pt>
                <c:pt idx="1406">
                  <c:v>-40.82</c:v>
                </c:pt>
                <c:pt idx="1407">
                  <c:v>-39.35</c:v>
                </c:pt>
                <c:pt idx="1408">
                  <c:v>-38.36</c:v>
                </c:pt>
                <c:pt idx="1409">
                  <c:v>-39.97</c:v>
                </c:pt>
                <c:pt idx="1410">
                  <c:v>-39.34</c:v>
                </c:pt>
                <c:pt idx="1411">
                  <c:v>-40.78</c:v>
                </c:pt>
                <c:pt idx="1412">
                  <c:v>-41.06</c:v>
                </c:pt>
                <c:pt idx="1413">
                  <c:v>-42.46</c:v>
                </c:pt>
                <c:pt idx="1414">
                  <c:v>-41.9</c:v>
                </c:pt>
                <c:pt idx="1415">
                  <c:v>-40.85</c:v>
                </c:pt>
                <c:pt idx="1416">
                  <c:v>-40.9</c:v>
                </c:pt>
                <c:pt idx="1417">
                  <c:v>-41.87</c:v>
                </c:pt>
                <c:pt idx="1418">
                  <c:v>-41.06</c:v>
                </c:pt>
                <c:pt idx="1419">
                  <c:v>-39.53</c:v>
                </c:pt>
                <c:pt idx="1420">
                  <c:v>-40.3</c:v>
                </c:pt>
                <c:pt idx="1421">
                  <c:v>-41.19</c:v>
                </c:pt>
                <c:pt idx="1422">
                  <c:v>-39.02</c:v>
                </c:pt>
                <c:pt idx="1423">
                  <c:v>-37.53</c:v>
                </c:pt>
                <c:pt idx="1424">
                  <c:v>-39.19</c:v>
                </c:pt>
                <c:pt idx="1425">
                  <c:v>-39.17</c:v>
                </c:pt>
                <c:pt idx="1426">
                  <c:v>-38.22</c:v>
                </c:pt>
                <c:pt idx="1427">
                  <c:v>-39.84</c:v>
                </c:pt>
                <c:pt idx="1428">
                  <c:v>-40.55</c:v>
                </c:pt>
                <c:pt idx="1429">
                  <c:v>-33.49</c:v>
                </c:pt>
                <c:pt idx="1430">
                  <c:v>-40.35</c:v>
                </c:pt>
                <c:pt idx="1431">
                  <c:v>-39.75</c:v>
                </c:pt>
                <c:pt idx="1432">
                  <c:v>-40.42</c:v>
                </c:pt>
                <c:pt idx="1433">
                  <c:v>-41.06</c:v>
                </c:pt>
                <c:pt idx="1434">
                  <c:v>-39.64</c:v>
                </c:pt>
                <c:pt idx="1435">
                  <c:v>-40.73</c:v>
                </c:pt>
                <c:pt idx="1436">
                  <c:v>-39.38</c:v>
                </c:pt>
                <c:pt idx="1437">
                  <c:v>-38.37</c:v>
                </c:pt>
                <c:pt idx="1438">
                  <c:v>-39.33</c:v>
                </c:pt>
                <c:pt idx="1439">
                  <c:v>-38.97</c:v>
                </c:pt>
                <c:pt idx="1440">
                  <c:v>-38.74</c:v>
                </c:pt>
                <c:pt idx="1441">
                  <c:v>-39.96</c:v>
                </c:pt>
                <c:pt idx="1442">
                  <c:v>-40.75</c:v>
                </c:pt>
                <c:pt idx="1443">
                  <c:v>-38.78</c:v>
                </c:pt>
                <c:pt idx="1444">
                  <c:v>-39.37</c:v>
                </c:pt>
                <c:pt idx="1445">
                  <c:v>-37.97</c:v>
                </c:pt>
                <c:pt idx="1446">
                  <c:v>-41.02</c:v>
                </c:pt>
                <c:pt idx="1447">
                  <c:v>-41.43</c:v>
                </c:pt>
                <c:pt idx="1448">
                  <c:v>-39.4</c:v>
                </c:pt>
                <c:pt idx="1449">
                  <c:v>-39.8</c:v>
                </c:pt>
                <c:pt idx="1450">
                  <c:v>-40.61</c:v>
                </c:pt>
                <c:pt idx="1451">
                  <c:v>-38.31</c:v>
                </c:pt>
                <c:pt idx="1452">
                  <c:v>-40.21</c:v>
                </c:pt>
                <c:pt idx="1453">
                  <c:v>-40.05</c:v>
                </c:pt>
                <c:pt idx="1454">
                  <c:v>-39.11</c:v>
                </c:pt>
                <c:pt idx="1455">
                  <c:v>-40</c:v>
                </c:pt>
                <c:pt idx="1456">
                  <c:v>-38.46</c:v>
                </c:pt>
                <c:pt idx="1457">
                  <c:v>-38.07</c:v>
                </c:pt>
                <c:pt idx="1458">
                  <c:v>-37.86</c:v>
                </c:pt>
                <c:pt idx="1459">
                  <c:v>-38.64</c:v>
                </c:pt>
                <c:pt idx="1460">
                  <c:v>-38.84</c:v>
                </c:pt>
                <c:pt idx="1461">
                  <c:v>-39.63</c:v>
                </c:pt>
                <c:pt idx="1462">
                  <c:v>-38.95</c:v>
                </c:pt>
                <c:pt idx="1463">
                  <c:v>-39.18</c:v>
                </c:pt>
                <c:pt idx="1464">
                  <c:v>-39.59</c:v>
                </c:pt>
                <c:pt idx="1465">
                  <c:v>-38.83</c:v>
                </c:pt>
                <c:pt idx="1466">
                  <c:v>-39.46</c:v>
                </c:pt>
                <c:pt idx="1467">
                  <c:v>-39.32</c:v>
                </c:pt>
                <c:pt idx="1468">
                  <c:v>-38.48</c:v>
                </c:pt>
                <c:pt idx="1469">
                  <c:v>-40.58</c:v>
                </c:pt>
                <c:pt idx="1470">
                  <c:v>-39.1</c:v>
                </c:pt>
                <c:pt idx="1471">
                  <c:v>-38.87</c:v>
                </c:pt>
                <c:pt idx="1472">
                  <c:v>-39.83</c:v>
                </c:pt>
                <c:pt idx="1473">
                  <c:v>-39.54</c:v>
                </c:pt>
                <c:pt idx="1474">
                  <c:v>-39.68</c:v>
                </c:pt>
                <c:pt idx="1475">
                  <c:v>-41.6</c:v>
                </c:pt>
                <c:pt idx="1476">
                  <c:v>-41.47</c:v>
                </c:pt>
                <c:pt idx="1477">
                  <c:v>-40.3</c:v>
                </c:pt>
                <c:pt idx="1478">
                  <c:v>-40.18</c:v>
                </c:pt>
                <c:pt idx="1479">
                  <c:v>-39.16</c:v>
                </c:pt>
                <c:pt idx="1480">
                  <c:v>-40</c:v>
                </c:pt>
                <c:pt idx="1481">
                  <c:v>-39.38</c:v>
                </c:pt>
                <c:pt idx="1482">
                  <c:v>-40.95</c:v>
                </c:pt>
                <c:pt idx="1483">
                  <c:v>-40.36</c:v>
                </c:pt>
                <c:pt idx="1484">
                  <c:v>-38.65</c:v>
                </c:pt>
                <c:pt idx="1485">
                  <c:v>-39.59</c:v>
                </c:pt>
                <c:pt idx="1486">
                  <c:v>-39.74</c:v>
                </c:pt>
                <c:pt idx="1487">
                  <c:v>-39.71</c:v>
                </c:pt>
                <c:pt idx="1488">
                  <c:v>-38.69</c:v>
                </c:pt>
                <c:pt idx="1489">
                  <c:v>-36.94</c:v>
                </c:pt>
                <c:pt idx="1490">
                  <c:v>-37.2</c:v>
                </c:pt>
                <c:pt idx="1491">
                  <c:v>-39.11</c:v>
                </c:pt>
                <c:pt idx="1492">
                  <c:v>-38.44</c:v>
                </c:pt>
                <c:pt idx="1493">
                  <c:v>-39.14</c:v>
                </c:pt>
                <c:pt idx="1494">
                  <c:v>-39.51</c:v>
                </c:pt>
                <c:pt idx="1495">
                  <c:v>-39.94</c:v>
                </c:pt>
                <c:pt idx="1496">
                  <c:v>-40.05</c:v>
                </c:pt>
                <c:pt idx="1497">
                  <c:v>-39.39</c:v>
                </c:pt>
                <c:pt idx="1498">
                  <c:v>-41.76</c:v>
                </c:pt>
                <c:pt idx="1499">
                  <c:v>-39.98</c:v>
                </c:pt>
                <c:pt idx="1500">
                  <c:v>-37.49</c:v>
                </c:pt>
                <c:pt idx="1501">
                  <c:v>-38.96</c:v>
                </c:pt>
                <c:pt idx="1502">
                  <c:v>-39.89</c:v>
                </c:pt>
                <c:pt idx="1503">
                  <c:v>-40.04</c:v>
                </c:pt>
                <c:pt idx="1504">
                  <c:v>-39.61</c:v>
                </c:pt>
                <c:pt idx="1505">
                  <c:v>-38.88</c:v>
                </c:pt>
                <c:pt idx="1506">
                  <c:v>-37.76</c:v>
                </c:pt>
                <c:pt idx="1507">
                  <c:v>-40.35</c:v>
                </c:pt>
                <c:pt idx="1508">
                  <c:v>-40.84</c:v>
                </c:pt>
                <c:pt idx="1509">
                  <c:v>-38.13</c:v>
                </c:pt>
                <c:pt idx="1510">
                  <c:v>-39.3</c:v>
                </c:pt>
                <c:pt idx="1511">
                  <c:v>-40.27</c:v>
                </c:pt>
                <c:pt idx="1512">
                  <c:v>-39.53</c:v>
                </c:pt>
                <c:pt idx="1513">
                  <c:v>-39.02</c:v>
                </c:pt>
                <c:pt idx="1514">
                  <c:v>-37.8</c:v>
                </c:pt>
                <c:pt idx="1515">
                  <c:v>-39.79</c:v>
                </c:pt>
                <c:pt idx="1516">
                  <c:v>-38.78</c:v>
                </c:pt>
                <c:pt idx="1517">
                  <c:v>-38.76</c:v>
                </c:pt>
                <c:pt idx="1518">
                  <c:v>-38.12</c:v>
                </c:pt>
                <c:pt idx="1519">
                  <c:v>-39.9</c:v>
                </c:pt>
                <c:pt idx="1520">
                  <c:v>-38.81</c:v>
                </c:pt>
                <c:pt idx="1521">
                  <c:v>-38.77</c:v>
                </c:pt>
                <c:pt idx="1522">
                  <c:v>-39.57</c:v>
                </c:pt>
                <c:pt idx="1523">
                  <c:v>-40.43</c:v>
                </c:pt>
                <c:pt idx="1524">
                  <c:v>-39.29</c:v>
                </c:pt>
                <c:pt idx="1525">
                  <c:v>-39.09</c:v>
                </c:pt>
                <c:pt idx="1526">
                  <c:v>-40.27</c:v>
                </c:pt>
                <c:pt idx="1527">
                  <c:v>-41.16</c:v>
                </c:pt>
                <c:pt idx="1528">
                  <c:v>-39.98</c:v>
                </c:pt>
                <c:pt idx="1529">
                  <c:v>-41.81</c:v>
                </c:pt>
                <c:pt idx="1530">
                  <c:v>-41.41</c:v>
                </c:pt>
                <c:pt idx="1531">
                  <c:v>-41.3</c:v>
                </c:pt>
                <c:pt idx="1532">
                  <c:v>-40.4</c:v>
                </c:pt>
                <c:pt idx="1533">
                  <c:v>-40.42</c:v>
                </c:pt>
                <c:pt idx="1534">
                  <c:v>-41.02</c:v>
                </c:pt>
                <c:pt idx="1535">
                  <c:v>-38.73</c:v>
                </c:pt>
                <c:pt idx="1536">
                  <c:v>-39.05</c:v>
                </c:pt>
                <c:pt idx="1537">
                  <c:v>-39.77</c:v>
                </c:pt>
                <c:pt idx="1538">
                  <c:v>-38.12</c:v>
                </c:pt>
                <c:pt idx="1539">
                  <c:v>-38.48</c:v>
                </c:pt>
                <c:pt idx="1540">
                  <c:v>-39.54</c:v>
                </c:pt>
                <c:pt idx="1541">
                  <c:v>-38.98</c:v>
                </c:pt>
                <c:pt idx="1542">
                  <c:v>-39.62</c:v>
                </c:pt>
                <c:pt idx="1543">
                  <c:v>-38.23</c:v>
                </c:pt>
                <c:pt idx="1544">
                  <c:v>-39.06</c:v>
                </c:pt>
                <c:pt idx="1545">
                  <c:v>-39.83</c:v>
                </c:pt>
                <c:pt idx="1546">
                  <c:v>-39.78</c:v>
                </c:pt>
                <c:pt idx="1547">
                  <c:v>-38.57</c:v>
                </c:pt>
                <c:pt idx="1548">
                  <c:v>-39.04</c:v>
                </c:pt>
                <c:pt idx="1549">
                  <c:v>-39.92</c:v>
                </c:pt>
                <c:pt idx="1550">
                  <c:v>-40.81</c:v>
                </c:pt>
                <c:pt idx="1551">
                  <c:v>-39.72</c:v>
                </c:pt>
                <c:pt idx="1552">
                  <c:v>-40.03</c:v>
                </c:pt>
                <c:pt idx="1553">
                  <c:v>-40.92</c:v>
                </c:pt>
                <c:pt idx="1554">
                  <c:v>-40</c:v>
                </c:pt>
                <c:pt idx="1555">
                  <c:v>-39.19</c:v>
                </c:pt>
                <c:pt idx="1556">
                  <c:v>-39.32</c:v>
                </c:pt>
                <c:pt idx="1557">
                  <c:v>-39.95</c:v>
                </c:pt>
                <c:pt idx="1558">
                  <c:v>-39.91</c:v>
                </c:pt>
                <c:pt idx="1559">
                  <c:v>-41.04</c:v>
                </c:pt>
                <c:pt idx="1560">
                  <c:v>-39.4</c:v>
                </c:pt>
                <c:pt idx="1561">
                  <c:v>-40</c:v>
                </c:pt>
                <c:pt idx="1562">
                  <c:v>-40</c:v>
                </c:pt>
                <c:pt idx="1563">
                  <c:v>-41.78</c:v>
                </c:pt>
                <c:pt idx="1564">
                  <c:v>-38.67</c:v>
                </c:pt>
                <c:pt idx="1565">
                  <c:v>-39.9</c:v>
                </c:pt>
                <c:pt idx="1566">
                  <c:v>-37.15</c:v>
                </c:pt>
                <c:pt idx="1567">
                  <c:v>-38.92</c:v>
                </c:pt>
                <c:pt idx="1568">
                  <c:v>-39.09</c:v>
                </c:pt>
                <c:pt idx="1569">
                  <c:v>-38.71</c:v>
                </c:pt>
                <c:pt idx="1570">
                  <c:v>-39.16</c:v>
                </c:pt>
                <c:pt idx="1571">
                  <c:v>-39.11</c:v>
                </c:pt>
                <c:pt idx="1572">
                  <c:v>-40.93</c:v>
                </c:pt>
                <c:pt idx="1573">
                  <c:v>-39.37</c:v>
                </c:pt>
                <c:pt idx="1574">
                  <c:v>-38.67</c:v>
                </c:pt>
                <c:pt idx="1575">
                  <c:v>-40.93</c:v>
                </c:pt>
                <c:pt idx="1576">
                  <c:v>-40.61</c:v>
                </c:pt>
                <c:pt idx="1577">
                  <c:v>-39.51</c:v>
                </c:pt>
                <c:pt idx="1578">
                  <c:v>-38.28</c:v>
                </c:pt>
                <c:pt idx="1579">
                  <c:v>-39.33</c:v>
                </c:pt>
                <c:pt idx="1580">
                  <c:v>-40.12</c:v>
                </c:pt>
                <c:pt idx="1581">
                  <c:v>-39.27</c:v>
                </c:pt>
                <c:pt idx="1582">
                  <c:v>-40.95</c:v>
                </c:pt>
                <c:pt idx="1583">
                  <c:v>-39.17</c:v>
                </c:pt>
                <c:pt idx="1584">
                  <c:v>-38.66</c:v>
                </c:pt>
                <c:pt idx="1585">
                  <c:v>-38.52</c:v>
                </c:pt>
                <c:pt idx="1586">
                  <c:v>-38.69</c:v>
                </c:pt>
                <c:pt idx="1587">
                  <c:v>-39.86</c:v>
                </c:pt>
                <c:pt idx="1588">
                  <c:v>-39.34</c:v>
                </c:pt>
                <c:pt idx="1589">
                  <c:v>-39.45</c:v>
                </c:pt>
                <c:pt idx="1590">
                  <c:v>-39.05</c:v>
                </c:pt>
                <c:pt idx="1591">
                  <c:v>-37.87</c:v>
                </c:pt>
                <c:pt idx="1592">
                  <c:v>-39.09</c:v>
                </c:pt>
                <c:pt idx="1593">
                  <c:v>-39.9</c:v>
                </c:pt>
                <c:pt idx="1594">
                  <c:v>-40.19</c:v>
                </c:pt>
                <c:pt idx="1595">
                  <c:v>-39.66</c:v>
                </c:pt>
                <c:pt idx="1596">
                  <c:v>-39.7</c:v>
                </c:pt>
                <c:pt idx="1597">
                  <c:v>-39.73</c:v>
                </c:pt>
                <c:pt idx="1598">
                  <c:v>-40.05</c:v>
                </c:pt>
                <c:pt idx="1599">
                  <c:v>-39.59</c:v>
                </c:pt>
                <c:pt idx="1600">
                  <c:v>-38.28</c:v>
                </c:pt>
                <c:pt idx="1601">
                  <c:v>-38.9</c:v>
                </c:pt>
                <c:pt idx="1602">
                  <c:v>-38.14</c:v>
                </c:pt>
                <c:pt idx="1603">
                  <c:v>-39.58</c:v>
                </c:pt>
                <c:pt idx="1604">
                  <c:v>-39.65</c:v>
                </c:pt>
                <c:pt idx="1605">
                  <c:v>-39.67</c:v>
                </c:pt>
                <c:pt idx="1606">
                  <c:v>-38.64</c:v>
                </c:pt>
                <c:pt idx="1607">
                  <c:v>-38.57</c:v>
                </c:pt>
                <c:pt idx="1608">
                  <c:v>-39.31</c:v>
                </c:pt>
                <c:pt idx="1609">
                  <c:v>-39</c:v>
                </c:pt>
                <c:pt idx="1610">
                  <c:v>-39.95</c:v>
                </c:pt>
                <c:pt idx="1611">
                  <c:v>-39.09</c:v>
                </c:pt>
                <c:pt idx="1612">
                  <c:v>-39.75</c:v>
                </c:pt>
                <c:pt idx="1613">
                  <c:v>-39.57</c:v>
                </c:pt>
                <c:pt idx="1614">
                  <c:v>-39.94</c:v>
                </c:pt>
                <c:pt idx="1615">
                  <c:v>-37.76</c:v>
                </c:pt>
                <c:pt idx="1616">
                  <c:v>-38.84</c:v>
                </c:pt>
                <c:pt idx="1617">
                  <c:v>-37.01</c:v>
                </c:pt>
                <c:pt idx="1618">
                  <c:v>-36.67</c:v>
                </c:pt>
                <c:pt idx="1619">
                  <c:v>-39.53</c:v>
                </c:pt>
                <c:pt idx="1620">
                  <c:v>-38.65</c:v>
                </c:pt>
                <c:pt idx="1621">
                  <c:v>-39.73</c:v>
                </c:pt>
                <c:pt idx="1622">
                  <c:v>-40.74</c:v>
                </c:pt>
                <c:pt idx="1623">
                  <c:v>-39.6</c:v>
                </c:pt>
                <c:pt idx="1624">
                  <c:v>-40.45</c:v>
                </c:pt>
                <c:pt idx="1625">
                  <c:v>-39.55</c:v>
                </c:pt>
                <c:pt idx="1626">
                  <c:v>-37.38</c:v>
                </c:pt>
                <c:pt idx="1627">
                  <c:v>-38.95</c:v>
                </c:pt>
                <c:pt idx="1628">
                  <c:v>-39.74</c:v>
                </c:pt>
                <c:pt idx="1629">
                  <c:v>-39.85</c:v>
                </c:pt>
                <c:pt idx="1630">
                  <c:v>-38.7</c:v>
                </c:pt>
                <c:pt idx="1631">
                  <c:v>-39.48</c:v>
                </c:pt>
                <c:pt idx="1632">
                  <c:v>-40.33</c:v>
                </c:pt>
                <c:pt idx="1633">
                  <c:v>-40.75</c:v>
                </c:pt>
                <c:pt idx="1634">
                  <c:v>-39.14</c:v>
                </c:pt>
                <c:pt idx="1635">
                  <c:v>-37.64</c:v>
                </c:pt>
                <c:pt idx="1636">
                  <c:v>-38.9</c:v>
                </c:pt>
                <c:pt idx="1637">
                  <c:v>-38.53</c:v>
                </c:pt>
                <c:pt idx="1638">
                  <c:v>-41.84</c:v>
                </c:pt>
                <c:pt idx="1639">
                  <c:v>-40.26</c:v>
                </c:pt>
                <c:pt idx="1640">
                  <c:v>-40.22</c:v>
                </c:pt>
                <c:pt idx="1641">
                  <c:v>-38.45</c:v>
                </c:pt>
                <c:pt idx="1642">
                  <c:v>-39.63</c:v>
                </c:pt>
                <c:pt idx="1643">
                  <c:v>-38.83</c:v>
                </c:pt>
                <c:pt idx="1644">
                  <c:v>-38.7</c:v>
                </c:pt>
                <c:pt idx="1645">
                  <c:v>-37.05</c:v>
                </c:pt>
                <c:pt idx="1646">
                  <c:v>-37.23</c:v>
                </c:pt>
                <c:pt idx="1647">
                  <c:v>-39.96</c:v>
                </c:pt>
                <c:pt idx="1648">
                  <c:v>-40.54</c:v>
                </c:pt>
                <c:pt idx="1649">
                  <c:v>-39.02</c:v>
                </c:pt>
                <c:pt idx="1650">
                  <c:v>-37.11</c:v>
                </c:pt>
                <c:pt idx="1651">
                  <c:v>-39</c:v>
                </c:pt>
                <c:pt idx="1652">
                  <c:v>-38.44</c:v>
                </c:pt>
                <c:pt idx="1653">
                  <c:v>-38.79</c:v>
                </c:pt>
                <c:pt idx="1654">
                  <c:v>-37.74</c:v>
                </c:pt>
                <c:pt idx="1655">
                  <c:v>-37.47</c:v>
                </c:pt>
                <c:pt idx="1656">
                  <c:v>-37.71</c:v>
                </c:pt>
                <c:pt idx="1657">
                  <c:v>-37.76</c:v>
                </c:pt>
                <c:pt idx="1658">
                  <c:v>-37.84</c:v>
                </c:pt>
                <c:pt idx="1659">
                  <c:v>-38.61</c:v>
                </c:pt>
                <c:pt idx="1660">
                  <c:v>-39.83</c:v>
                </c:pt>
                <c:pt idx="1661">
                  <c:v>-39.93</c:v>
                </c:pt>
                <c:pt idx="1662">
                  <c:v>-38.88</c:v>
                </c:pt>
                <c:pt idx="1663">
                  <c:v>-37.83</c:v>
                </c:pt>
                <c:pt idx="1664">
                  <c:v>-39.03</c:v>
                </c:pt>
                <c:pt idx="1665">
                  <c:v>-38.32</c:v>
                </c:pt>
                <c:pt idx="1666">
                  <c:v>-39.14</c:v>
                </c:pt>
                <c:pt idx="1667">
                  <c:v>-38.94</c:v>
                </c:pt>
                <c:pt idx="1668">
                  <c:v>-38.67</c:v>
                </c:pt>
                <c:pt idx="1669">
                  <c:v>-38.73</c:v>
                </c:pt>
                <c:pt idx="1670">
                  <c:v>-38.11</c:v>
                </c:pt>
                <c:pt idx="1671">
                  <c:v>-37.5</c:v>
                </c:pt>
                <c:pt idx="1672">
                  <c:v>-40.76</c:v>
                </c:pt>
                <c:pt idx="1673">
                  <c:v>-38.08</c:v>
                </c:pt>
                <c:pt idx="1674">
                  <c:v>-37.92</c:v>
                </c:pt>
                <c:pt idx="1675">
                  <c:v>-38.83</c:v>
                </c:pt>
                <c:pt idx="1676">
                  <c:v>-40</c:v>
                </c:pt>
                <c:pt idx="1677">
                  <c:v>-40.47</c:v>
                </c:pt>
                <c:pt idx="1678">
                  <c:v>-38.26</c:v>
                </c:pt>
                <c:pt idx="1679">
                  <c:v>-38.7</c:v>
                </c:pt>
                <c:pt idx="1680">
                  <c:v>-38.3</c:v>
                </c:pt>
                <c:pt idx="1681">
                  <c:v>-38.89</c:v>
                </c:pt>
                <c:pt idx="1682">
                  <c:v>-39.38</c:v>
                </c:pt>
                <c:pt idx="1683">
                  <c:v>-39.57</c:v>
                </c:pt>
                <c:pt idx="1684">
                  <c:v>-37.82</c:v>
                </c:pt>
                <c:pt idx="1685">
                  <c:v>-37.94</c:v>
                </c:pt>
                <c:pt idx="1686">
                  <c:v>-39.25</c:v>
                </c:pt>
                <c:pt idx="1687">
                  <c:v>-38.19</c:v>
                </c:pt>
                <c:pt idx="1688">
                  <c:v>-38.85</c:v>
                </c:pt>
                <c:pt idx="1689">
                  <c:v>-39.32</c:v>
                </c:pt>
                <c:pt idx="1690">
                  <c:v>-37.8</c:v>
                </c:pt>
                <c:pt idx="1691">
                  <c:v>-39.41</c:v>
                </c:pt>
                <c:pt idx="1692">
                  <c:v>-38.64</c:v>
                </c:pt>
                <c:pt idx="1693">
                  <c:v>-37.91</c:v>
                </c:pt>
                <c:pt idx="1694">
                  <c:v>-37.61</c:v>
                </c:pt>
                <c:pt idx="1695">
                  <c:v>-39.82</c:v>
                </c:pt>
                <c:pt idx="1696">
                  <c:v>-38.47</c:v>
                </c:pt>
                <c:pt idx="1697">
                  <c:v>-37.4</c:v>
                </c:pt>
                <c:pt idx="1698">
                  <c:v>-38.25</c:v>
                </c:pt>
                <c:pt idx="1699">
                  <c:v>-41.1</c:v>
                </c:pt>
                <c:pt idx="1700">
                  <c:v>-39.19</c:v>
                </c:pt>
                <c:pt idx="1701">
                  <c:v>-38.96</c:v>
                </c:pt>
                <c:pt idx="1702">
                  <c:v>-37.66</c:v>
                </c:pt>
                <c:pt idx="1703">
                  <c:v>-37.76</c:v>
                </c:pt>
                <c:pt idx="1704">
                  <c:v>-38.87</c:v>
                </c:pt>
                <c:pt idx="1705">
                  <c:v>-39.69</c:v>
                </c:pt>
                <c:pt idx="1706">
                  <c:v>-38.82</c:v>
                </c:pt>
                <c:pt idx="1707">
                  <c:v>-40.27</c:v>
                </c:pt>
                <c:pt idx="1708">
                  <c:v>-38.8</c:v>
                </c:pt>
                <c:pt idx="1709">
                  <c:v>-37.79</c:v>
                </c:pt>
                <c:pt idx="1710">
                  <c:v>-39.16</c:v>
                </c:pt>
                <c:pt idx="1711">
                  <c:v>-38.81</c:v>
                </c:pt>
                <c:pt idx="1712">
                  <c:v>-38.29</c:v>
                </c:pt>
                <c:pt idx="1713">
                  <c:v>-38.87</c:v>
                </c:pt>
                <c:pt idx="1714">
                  <c:v>-37.64</c:v>
                </c:pt>
                <c:pt idx="1715">
                  <c:v>-38.31</c:v>
                </c:pt>
                <c:pt idx="1716">
                  <c:v>-38.42</c:v>
                </c:pt>
                <c:pt idx="1717">
                  <c:v>-39.88</c:v>
                </c:pt>
                <c:pt idx="1718">
                  <c:v>-40.4</c:v>
                </c:pt>
                <c:pt idx="1719">
                  <c:v>-36.66</c:v>
                </c:pt>
                <c:pt idx="1720">
                  <c:v>-38.27</c:v>
                </c:pt>
                <c:pt idx="1721">
                  <c:v>-40.47</c:v>
                </c:pt>
                <c:pt idx="1722">
                  <c:v>-37.81</c:v>
                </c:pt>
                <c:pt idx="1723">
                  <c:v>-39.57</c:v>
                </c:pt>
                <c:pt idx="1724">
                  <c:v>-38.16</c:v>
                </c:pt>
                <c:pt idx="1725">
                  <c:v>-39.84</c:v>
                </c:pt>
                <c:pt idx="1726">
                  <c:v>-37.75</c:v>
                </c:pt>
                <c:pt idx="1727">
                  <c:v>-38.69</c:v>
                </c:pt>
                <c:pt idx="1728">
                  <c:v>-39</c:v>
                </c:pt>
                <c:pt idx="1729">
                  <c:v>-37.89</c:v>
                </c:pt>
                <c:pt idx="1730">
                  <c:v>-39.13</c:v>
                </c:pt>
                <c:pt idx="1731">
                  <c:v>-38.44</c:v>
                </c:pt>
                <c:pt idx="1732">
                  <c:v>-38.49</c:v>
                </c:pt>
                <c:pt idx="1733">
                  <c:v>-37.05</c:v>
                </c:pt>
                <c:pt idx="1734">
                  <c:v>-38.11</c:v>
                </c:pt>
                <c:pt idx="1735">
                  <c:v>-39.03</c:v>
                </c:pt>
                <c:pt idx="1736">
                  <c:v>-38.53</c:v>
                </c:pt>
                <c:pt idx="1737">
                  <c:v>-38.84</c:v>
                </c:pt>
                <c:pt idx="1738">
                  <c:v>-38.64</c:v>
                </c:pt>
                <c:pt idx="1739">
                  <c:v>-39.31</c:v>
                </c:pt>
                <c:pt idx="1740">
                  <c:v>-38.87</c:v>
                </c:pt>
                <c:pt idx="1741">
                  <c:v>-39.2</c:v>
                </c:pt>
                <c:pt idx="1742">
                  <c:v>-37.94</c:v>
                </c:pt>
                <c:pt idx="1743">
                  <c:v>-39.08</c:v>
                </c:pt>
                <c:pt idx="1744">
                  <c:v>-37.44</c:v>
                </c:pt>
                <c:pt idx="1745">
                  <c:v>-38.41</c:v>
                </c:pt>
                <c:pt idx="1746">
                  <c:v>-38.81</c:v>
                </c:pt>
                <c:pt idx="1747">
                  <c:v>-39.19</c:v>
                </c:pt>
                <c:pt idx="1748">
                  <c:v>-39.13</c:v>
                </c:pt>
                <c:pt idx="1749">
                  <c:v>-37.81</c:v>
                </c:pt>
                <c:pt idx="1750">
                  <c:v>-40.32</c:v>
                </c:pt>
                <c:pt idx="1751">
                  <c:v>-39.27</c:v>
                </c:pt>
                <c:pt idx="1752">
                  <c:v>-39.83</c:v>
                </c:pt>
                <c:pt idx="1753">
                  <c:v>-37.44</c:v>
                </c:pt>
                <c:pt idx="1754">
                  <c:v>-38.05</c:v>
                </c:pt>
                <c:pt idx="1755">
                  <c:v>-38.02</c:v>
                </c:pt>
                <c:pt idx="1756">
                  <c:v>-38.87</c:v>
                </c:pt>
                <c:pt idx="1757">
                  <c:v>-38.19</c:v>
                </c:pt>
                <c:pt idx="1758">
                  <c:v>-38.36</c:v>
                </c:pt>
                <c:pt idx="1759">
                  <c:v>-40.09</c:v>
                </c:pt>
                <c:pt idx="1760">
                  <c:v>-38.69</c:v>
                </c:pt>
                <c:pt idx="1761">
                  <c:v>-38.44</c:v>
                </c:pt>
                <c:pt idx="1762">
                  <c:v>-38.75</c:v>
                </c:pt>
                <c:pt idx="1763">
                  <c:v>-37.66</c:v>
                </c:pt>
                <c:pt idx="1764">
                  <c:v>-38.6</c:v>
                </c:pt>
                <c:pt idx="1765">
                  <c:v>-37.71</c:v>
                </c:pt>
                <c:pt idx="1766">
                  <c:v>-38.73</c:v>
                </c:pt>
                <c:pt idx="1767">
                  <c:v>-38.22</c:v>
                </c:pt>
                <c:pt idx="1768">
                  <c:v>-37.33</c:v>
                </c:pt>
                <c:pt idx="1769">
                  <c:v>-40.12</c:v>
                </c:pt>
                <c:pt idx="1770">
                  <c:v>-38.71</c:v>
                </c:pt>
                <c:pt idx="1771">
                  <c:v>-37.72</c:v>
                </c:pt>
                <c:pt idx="1772">
                  <c:v>-38.47</c:v>
                </c:pt>
                <c:pt idx="1773">
                  <c:v>-38.96</c:v>
                </c:pt>
                <c:pt idx="1774">
                  <c:v>-39.15</c:v>
                </c:pt>
                <c:pt idx="1775">
                  <c:v>-38.34</c:v>
                </c:pt>
                <c:pt idx="1776">
                  <c:v>-38.75</c:v>
                </c:pt>
                <c:pt idx="1777">
                  <c:v>-37.63</c:v>
                </c:pt>
                <c:pt idx="1778">
                  <c:v>-36.92</c:v>
                </c:pt>
                <c:pt idx="1779">
                  <c:v>-38.08</c:v>
                </c:pt>
                <c:pt idx="1780">
                  <c:v>-37.77</c:v>
                </c:pt>
                <c:pt idx="1781">
                  <c:v>-38.73</c:v>
                </c:pt>
                <c:pt idx="1782">
                  <c:v>-38.41</c:v>
                </c:pt>
                <c:pt idx="1783">
                  <c:v>-39.04</c:v>
                </c:pt>
                <c:pt idx="1784">
                  <c:v>-38.28</c:v>
                </c:pt>
                <c:pt idx="1785">
                  <c:v>-39.39</c:v>
                </c:pt>
                <c:pt idx="1786">
                  <c:v>-38.85</c:v>
                </c:pt>
                <c:pt idx="1787">
                  <c:v>-38.68</c:v>
                </c:pt>
                <c:pt idx="1788">
                  <c:v>-38.35</c:v>
                </c:pt>
                <c:pt idx="1789">
                  <c:v>-36.96</c:v>
                </c:pt>
                <c:pt idx="1790">
                  <c:v>-37.69</c:v>
                </c:pt>
                <c:pt idx="1791">
                  <c:v>-38.31</c:v>
                </c:pt>
                <c:pt idx="1792">
                  <c:v>-38.54</c:v>
                </c:pt>
                <c:pt idx="1793">
                  <c:v>-39.61</c:v>
                </c:pt>
                <c:pt idx="1794">
                  <c:v>-37.75</c:v>
                </c:pt>
                <c:pt idx="1795">
                  <c:v>-38.27</c:v>
                </c:pt>
                <c:pt idx="1796">
                  <c:v>-38.41</c:v>
                </c:pt>
                <c:pt idx="1797">
                  <c:v>-39.51</c:v>
                </c:pt>
                <c:pt idx="1798">
                  <c:v>-39.41</c:v>
                </c:pt>
                <c:pt idx="1799">
                  <c:v>-38.37</c:v>
                </c:pt>
                <c:pt idx="1800">
                  <c:v>-38.31</c:v>
                </c:pt>
                <c:pt idx="1801">
                  <c:v>-38.98</c:v>
                </c:pt>
                <c:pt idx="1802">
                  <c:v>-38.47</c:v>
                </c:pt>
                <c:pt idx="1803">
                  <c:v>-38.96</c:v>
                </c:pt>
                <c:pt idx="1804">
                  <c:v>-39.33</c:v>
                </c:pt>
                <c:pt idx="1805">
                  <c:v>-37.94</c:v>
                </c:pt>
                <c:pt idx="1806">
                  <c:v>-38.61</c:v>
                </c:pt>
                <c:pt idx="1807">
                  <c:v>-38.61</c:v>
                </c:pt>
                <c:pt idx="1808">
                  <c:v>-37.79</c:v>
                </c:pt>
                <c:pt idx="1809">
                  <c:v>-38.32</c:v>
                </c:pt>
                <c:pt idx="1810">
                  <c:v>-37.49</c:v>
                </c:pt>
                <c:pt idx="1811">
                  <c:v>-37.87</c:v>
                </c:pt>
                <c:pt idx="1812">
                  <c:v>-37.93</c:v>
                </c:pt>
                <c:pt idx="1813">
                  <c:v>-37.93</c:v>
                </c:pt>
                <c:pt idx="1814">
                  <c:v>-38.24</c:v>
                </c:pt>
                <c:pt idx="1815">
                  <c:v>-37.98</c:v>
                </c:pt>
                <c:pt idx="1816">
                  <c:v>-38.23</c:v>
                </c:pt>
                <c:pt idx="1817">
                  <c:v>-37.56</c:v>
                </c:pt>
                <c:pt idx="1818">
                  <c:v>-39.01</c:v>
                </c:pt>
                <c:pt idx="1819">
                  <c:v>-38.66</c:v>
                </c:pt>
                <c:pt idx="1820">
                  <c:v>-38.24</c:v>
                </c:pt>
                <c:pt idx="1821">
                  <c:v>-38.06</c:v>
                </c:pt>
                <c:pt idx="1822">
                  <c:v>-38.17</c:v>
                </c:pt>
                <c:pt idx="1823">
                  <c:v>-37.53</c:v>
                </c:pt>
                <c:pt idx="1824">
                  <c:v>-38.33</c:v>
                </c:pt>
                <c:pt idx="1825">
                  <c:v>-38.5</c:v>
                </c:pt>
                <c:pt idx="1826">
                  <c:v>-38.25</c:v>
                </c:pt>
                <c:pt idx="1827">
                  <c:v>-37.5</c:v>
                </c:pt>
                <c:pt idx="1828">
                  <c:v>-37.07</c:v>
                </c:pt>
                <c:pt idx="1829">
                  <c:v>-36.9</c:v>
                </c:pt>
                <c:pt idx="1830">
                  <c:v>-36.61</c:v>
                </c:pt>
                <c:pt idx="1831">
                  <c:v>-37.21</c:v>
                </c:pt>
                <c:pt idx="1832">
                  <c:v>-37.33</c:v>
                </c:pt>
                <c:pt idx="1833">
                  <c:v>-38.62</c:v>
                </c:pt>
                <c:pt idx="1834">
                  <c:v>-38.84</c:v>
                </c:pt>
                <c:pt idx="1835">
                  <c:v>-38.84</c:v>
                </c:pt>
                <c:pt idx="1836">
                  <c:v>-37.99</c:v>
                </c:pt>
                <c:pt idx="1837">
                  <c:v>-37.53</c:v>
                </c:pt>
                <c:pt idx="1838">
                  <c:v>-36.45</c:v>
                </c:pt>
                <c:pt idx="1839">
                  <c:v>-38.13</c:v>
                </c:pt>
                <c:pt idx="1840">
                  <c:v>-37.75</c:v>
                </c:pt>
                <c:pt idx="1841">
                  <c:v>-38.39</c:v>
                </c:pt>
                <c:pt idx="1842">
                  <c:v>-38.83</c:v>
                </c:pt>
                <c:pt idx="1843">
                  <c:v>-39.12</c:v>
                </c:pt>
                <c:pt idx="1844">
                  <c:v>-38.96</c:v>
                </c:pt>
                <c:pt idx="1845">
                  <c:v>-37.66</c:v>
                </c:pt>
                <c:pt idx="1846">
                  <c:v>-37.48</c:v>
                </c:pt>
                <c:pt idx="1847">
                  <c:v>-38.04</c:v>
                </c:pt>
                <c:pt idx="1848">
                  <c:v>-37.56</c:v>
                </c:pt>
                <c:pt idx="1849">
                  <c:v>-39.44</c:v>
                </c:pt>
                <c:pt idx="1850">
                  <c:v>-37.18</c:v>
                </c:pt>
                <c:pt idx="1851">
                  <c:v>-37.42</c:v>
                </c:pt>
                <c:pt idx="1852">
                  <c:v>-37.98</c:v>
                </c:pt>
                <c:pt idx="1853">
                  <c:v>-37.98</c:v>
                </c:pt>
                <c:pt idx="1854">
                  <c:v>-39.41</c:v>
                </c:pt>
                <c:pt idx="1855">
                  <c:v>-39.07</c:v>
                </c:pt>
                <c:pt idx="1856">
                  <c:v>-37.7</c:v>
                </c:pt>
                <c:pt idx="1857">
                  <c:v>-37.85</c:v>
                </c:pt>
                <c:pt idx="1858">
                  <c:v>-38.16</c:v>
                </c:pt>
                <c:pt idx="1859">
                  <c:v>-38.21</c:v>
                </c:pt>
                <c:pt idx="1860">
                  <c:v>-39.2</c:v>
                </c:pt>
                <c:pt idx="1861">
                  <c:v>-37.53</c:v>
                </c:pt>
                <c:pt idx="1862">
                  <c:v>-38.02</c:v>
                </c:pt>
                <c:pt idx="1863">
                  <c:v>-39.07</c:v>
                </c:pt>
                <c:pt idx="1864">
                  <c:v>-37.49</c:v>
                </c:pt>
                <c:pt idx="1865">
                  <c:v>-38.88</c:v>
                </c:pt>
                <c:pt idx="1866">
                  <c:v>-38.94</c:v>
                </c:pt>
                <c:pt idx="1867">
                  <c:v>-38.47</c:v>
                </c:pt>
                <c:pt idx="1868">
                  <c:v>-39.45</c:v>
                </c:pt>
                <c:pt idx="1869">
                  <c:v>-38.21</c:v>
                </c:pt>
                <c:pt idx="1870">
                  <c:v>-38.18</c:v>
                </c:pt>
                <c:pt idx="1871">
                  <c:v>-38.41</c:v>
                </c:pt>
                <c:pt idx="1872">
                  <c:v>-38.1</c:v>
                </c:pt>
                <c:pt idx="1873">
                  <c:v>-39.79</c:v>
                </c:pt>
                <c:pt idx="1874">
                  <c:v>-39.06</c:v>
                </c:pt>
                <c:pt idx="1875">
                  <c:v>-38.26</c:v>
                </c:pt>
                <c:pt idx="1876">
                  <c:v>-39.52</c:v>
                </c:pt>
                <c:pt idx="1877">
                  <c:v>-40.13</c:v>
                </c:pt>
                <c:pt idx="1878">
                  <c:v>-38.89</c:v>
                </c:pt>
                <c:pt idx="1879">
                  <c:v>-37.81</c:v>
                </c:pt>
                <c:pt idx="1880">
                  <c:v>-39.18</c:v>
                </c:pt>
                <c:pt idx="1881">
                  <c:v>-38.15</c:v>
                </c:pt>
                <c:pt idx="1882">
                  <c:v>-37.52</c:v>
                </c:pt>
                <c:pt idx="1883">
                  <c:v>-38.03</c:v>
                </c:pt>
                <c:pt idx="1884">
                  <c:v>-38.63</c:v>
                </c:pt>
                <c:pt idx="1885">
                  <c:v>-38.98</c:v>
                </c:pt>
                <c:pt idx="1886">
                  <c:v>-38.36</c:v>
                </c:pt>
                <c:pt idx="1887">
                  <c:v>-39.59</c:v>
                </c:pt>
                <c:pt idx="1888">
                  <c:v>-37.71</c:v>
                </c:pt>
                <c:pt idx="1889">
                  <c:v>-38.41</c:v>
                </c:pt>
                <c:pt idx="1890">
                  <c:v>-37.83</c:v>
                </c:pt>
                <c:pt idx="1891">
                  <c:v>-38.31</c:v>
                </c:pt>
                <c:pt idx="1892">
                  <c:v>-38.74</c:v>
                </c:pt>
                <c:pt idx="1893">
                  <c:v>-37.31</c:v>
                </c:pt>
                <c:pt idx="1894">
                  <c:v>-38.94</c:v>
                </c:pt>
                <c:pt idx="1895">
                  <c:v>-38.32</c:v>
                </c:pt>
                <c:pt idx="1896">
                  <c:v>-37.69</c:v>
                </c:pt>
                <c:pt idx="1897">
                  <c:v>-39.59</c:v>
                </c:pt>
                <c:pt idx="1898">
                  <c:v>-39.34</c:v>
                </c:pt>
                <c:pt idx="1899">
                  <c:v>-38.11</c:v>
                </c:pt>
                <c:pt idx="1900">
                  <c:v>-38.34</c:v>
                </c:pt>
                <c:pt idx="1901">
                  <c:v>-39.15</c:v>
                </c:pt>
                <c:pt idx="1902">
                  <c:v>-38.65</c:v>
                </c:pt>
                <c:pt idx="1903">
                  <c:v>-38.92</c:v>
                </c:pt>
                <c:pt idx="1904">
                  <c:v>-37.83</c:v>
                </c:pt>
                <c:pt idx="1905">
                  <c:v>-37.6</c:v>
                </c:pt>
                <c:pt idx="1906">
                  <c:v>-39.19</c:v>
                </c:pt>
                <c:pt idx="1907">
                  <c:v>-39.29</c:v>
                </c:pt>
                <c:pt idx="1908">
                  <c:v>-38.21</c:v>
                </c:pt>
                <c:pt idx="1909">
                  <c:v>-38.63</c:v>
                </c:pt>
                <c:pt idx="1910">
                  <c:v>-38.76</c:v>
                </c:pt>
                <c:pt idx="1911">
                  <c:v>-38.38</c:v>
                </c:pt>
                <c:pt idx="1912">
                  <c:v>-38.32</c:v>
                </c:pt>
                <c:pt idx="1913">
                  <c:v>-39.12</c:v>
                </c:pt>
                <c:pt idx="1914">
                  <c:v>-38.98</c:v>
                </c:pt>
                <c:pt idx="1915">
                  <c:v>-37.91</c:v>
                </c:pt>
                <c:pt idx="1916">
                  <c:v>-37.48</c:v>
                </c:pt>
                <c:pt idx="1917">
                  <c:v>-38.08</c:v>
                </c:pt>
                <c:pt idx="1918">
                  <c:v>-39.22</c:v>
                </c:pt>
                <c:pt idx="1919">
                  <c:v>-38.45</c:v>
                </c:pt>
                <c:pt idx="1920">
                  <c:v>-39.64</c:v>
                </c:pt>
                <c:pt idx="1921">
                  <c:v>-37.79</c:v>
                </c:pt>
                <c:pt idx="1922">
                  <c:v>-38.19</c:v>
                </c:pt>
                <c:pt idx="1923">
                  <c:v>-40.33</c:v>
                </c:pt>
                <c:pt idx="1924">
                  <c:v>-39.67</c:v>
                </c:pt>
                <c:pt idx="1925">
                  <c:v>-38.12</c:v>
                </c:pt>
                <c:pt idx="1926">
                  <c:v>-38.59</c:v>
                </c:pt>
                <c:pt idx="1927">
                  <c:v>-38.69</c:v>
                </c:pt>
                <c:pt idx="1928">
                  <c:v>-38.19</c:v>
                </c:pt>
                <c:pt idx="1929">
                  <c:v>-38.68</c:v>
                </c:pt>
                <c:pt idx="1930">
                  <c:v>-37.4</c:v>
                </c:pt>
                <c:pt idx="1931">
                  <c:v>-38.35</c:v>
                </c:pt>
                <c:pt idx="1932">
                  <c:v>-38.39</c:v>
                </c:pt>
                <c:pt idx="1933">
                  <c:v>-39.58</c:v>
                </c:pt>
                <c:pt idx="1934">
                  <c:v>-39.37</c:v>
                </c:pt>
                <c:pt idx="1935">
                  <c:v>-38.89</c:v>
                </c:pt>
                <c:pt idx="1936">
                  <c:v>-39.27</c:v>
                </c:pt>
                <c:pt idx="1937">
                  <c:v>-38.93</c:v>
                </c:pt>
                <c:pt idx="1938">
                  <c:v>-38.12</c:v>
                </c:pt>
                <c:pt idx="1939">
                  <c:v>-38.33</c:v>
                </c:pt>
                <c:pt idx="1940">
                  <c:v>-39.16</c:v>
                </c:pt>
                <c:pt idx="1941">
                  <c:v>-38.38</c:v>
                </c:pt>
                <c:pt idx="1942">
                  <c:v>-38.69</c:v>
                </c:pt>
                <c:pt idx="1943">
                  <c:v>-38.17</c:v>
                </c:pt>
                <c:pt idx="1944">
                  <c:v>-38.38</c:v>
                </c:pt>
                <c:pt idx="1945">
                  <c:v>-39.67</c:v>
                </c:pt>
                <c:pt idx="1946">
                  <c:v>-39.23</c:v>
                </c:pt>
                <c:pt idx="1947">
                  <c:v>-37.21</c:v>
                </c:pt>
                <c:pt idx="1948">
                  <c:v>-38.75</c:v>
                </c:pt>
                <c:pt idx="1949">
                  <c:v>-39.05</c:v>
                </c:pt>
                <c:pt idx="1950">
                  <c:v>-40.07</c:v>
                </c:pt>
                <c:pt idx="1951">
                  <c:v>-39.4</c:v>
                </c:pt>
                <c:pt idx="1952">
                  <c:v>-38.88</c:v>
                </c:pt>
                <c:pt idx="1953">
                  <c:v>-38.64</c:v>
                </c:pt>
                <c:pt idx="1954">
                  <c:v>-37.53</c:v>
                </c:pt>
                <c:pt idx="1955">
                  <c:v>-39.62</c:v>
                </c:pt>
                <c:pt idx="1956">
                  <c:v>-39.44</c:v>
                </c:pt>
                <c:pt idx="1957">
                  <c:v>-38.6</c:v>
                </c:pt>
                <c:pt idx="1958">
                  <c:v>-38.45</c:v>
                </c:pt>
                <c:pt idx="1959">
                  <c:v>-37.48</c:v>
                </c:pt>
                <c:pt idx="1960">
                  <c:v>-38.63</c:v>
                </c:pt>
                <c:pt idx="1961">
                  <c:v>-38.41</c:v>
                </c:pt>
                <c:pt idx="1962">
                  <c:v>-39.32</c:v>
                </c:pt>
                <c:pt idx="1963">
                  <c:v>-38.6</c:v>
                </c:pt>
                <c:pt idx="1964">
                  <c:v>-37.75</c:v>
                </c:pt>
                <c:pt idx="1965">
                  <c:v>-38.93</c:v>
                </c:pt>
                <c:pt idx="1966">
                  <c:v>-39.43</c:v>
                </c:pt>
                <c:pt idx="1967">
                  <c:v>-38.75</c:v>
                </c:pt>
                <c:pt idx="1968">
                  <c:v>-38.96</c:v>
                </c:pt>
                <c:pt idx="1969">
                  <c:v>-37.59</c:v>
                </c:pt>
                <c:pt idx="1970">
                  <c:v>-38.36</c:v>
                </c:pt>
                <c:pt idx="1971">
                  <c:v>-39.38</c:v>
                </c:pt>
                <c:pt idx="1972">
                  <c:v>-38.14</c:v>
                </c:pt>
                <c:pt idx="1973">
                  <c:v>-39.42</c:v>
                </c:pt>
                <c:pt idx="1974">
                  <c:v>-38.16</c:v>
                </c:pt>
                <c:pt idx="1975">
                  <c:v>-38.95</c:v>
                </c:pt>
                <c:pt idx="1976">
                  <c:v>-38.87</c:v>
                </c:pt>
                <c:pt idx="1977">
                  <c:v>-38.62</c:v>
                </c:pt>
                <c:pt idx="1978">
                  <c:v>-39.42</c:v>
                </c:pt>
                <c:pt idx="1979">
                  <c:v>-38.99</c:v>
                </c:pt>
                <c:pt idx="1980">
                  <c:v>-38.03</c:v>
                </c:pt>
                <c:pt idx="1981">
                  <c:v>-40.12</c:v>
                </c:pt>
                <c:pt idx="1982">
                  <c:v>-39.08</c:v>
                </c:pt>
                <c:pt idx="1983">
                  <c:v>-38.61</c:v>
                </c:pt>
                <c:pt idx="1984">
                  <c:v>-38.42</c:v>
                </c:pt>
                <c:pt idx="1985">
                  <c:v>-38.83</c:v>
                </c:pt>
                <c:pt idx="1986">
                  <c:v>-39.33</c:v>
                </c:pt>
                <c:pt idx="1987">
                  <c:v>-38.49</c:v>
                </c:pt>
                <c:pt idx="1988">
                  <c:v>-38.92</c:v>
                </c:pt>
                <c:pt idx="1989">
                  <c:v>-38.41</c:v>
                </c:pt>
                <c:pt idx="1990">
                  <c:v>-39.85</c:v>
                </c:pt>
                <c:pt idx="1991">
                  <c:v>-38.95</c:v>
                </c:pt>
                <c:pt idx="1992">
                  <c:v>-38.44</c:v>
                </c:pt>
                <c:pt idx="1993">
                  <c:v>-39.93</c:v>
                </c:pt>
                <c:pt idx="1994">
                  <c:v>-38.83</c:v>
                </c:pt>
                <c:pt idx="1995">
                  <c:v>-37.7</c:v>
                </c:pt>
                <c:pt idx="1996">
                  <c:v>-38.1</c:v>
                </c:pt>
                <c:pt idx="1997">
                  <c:v>-37.97</c:v>
                </c:pt>
                <c:pt idx="1998">
                  <c:v>-38.77</c:v>
                </c:pt>
                <c:pt idx="1999">
                  <c:v>-39.62</c:v>
                </c:pt>
                <c:pt idx="2000">
                  <c:v>-39.18</c:v>
                </c:pt>
                <c:pt idx="2001">
                  <c:v>-38.34</c:v>
                </c:pt>
                <c:pt idx="2002">
                  <c:v>-38.57</c:v>
                </c:pt>
                <c:pt idx="2003">
                  <c:v>-38.72</c:v>
                </c:pt>
                <c:pt idx="2004">
                  <c:v>-38.65</c:v>
                </c:pt>
                <c:pt idx="2005">
                  <c:v>-37.91</c:v>
                </c:pt>
                <c:pt idx="2006">
                  <c:v>-37.86</c:v>
                </c:pt>
                <c:pt idx="2007">
                  <c:v>-38.41</c:v>
                </c:pt>
                <c:pt idx="2008">
                  <c:v>-37.93</c:v>
                </c:pt>
                <c:pt idx="2009">
                  <c:v>-37.94</c:v>
                </c:pt>
                <c:pt idx="2010">
                  <c:v>-37.97</c:v>
                </c:pt>
                <c:pt idx="2011">
                  <c:v>-39.16</c:v>
                </c:pt>
                <c:pt idx="2012">
                  <c:v>-38.84</c:v>
                </c:pt>
                <c:pt idx="2013">
                  <c:v>-38.62</c:v>
                </c:pt>
                <c:pt idx="2014">
                  <c:v>-38.34</c:v>
                </c:pt>
                <c:pt idx="2015">
                  <c:v>-38.84</c:v>
                </c:pt>
                <c:pt idx="2016">
                  <c:v>-39.1</c:v>
                </c:pt>
                <c:pt idx="2017">
                  <c:v>-39.88</c:v>
                </c:pt>
                <c:pt idx="2018">
                  <c:v>-39.19</c:v>
                </c:pt>
                <c:pt idx="2019">
                  <c:v>-37.99</c:v>
                </c:pt>
                <c:pt idx="2020">
                  <c:v>-39.6</c:v>
                </c:pt>
                <c:pt idx="2021">
                  <c:v>-39.51</c:v>
                </c:pt>
                <c:pt idx="2022">
                  <c:v>-38.69</c:v>
                </c:pt>
                <c:pt idx="2023">
                  <c:v>-40.15</c:v>
                </c:pt>
                <c:pt idx="2024">
                  <c:v>-38.32</c:v>
                </c:pt>
                <c:pt idx="2025">
                  <c:v>-38.01</c:v>
                </c:pt>
                <c:pt idx="2026">
                  <c:v>-37.99</c:v>
                </c:pt>
                <c:pt idx="2027">
                  <c:v>-38.64</c:v>
                </c:pt>
                <c:pt idx="2028">
                  <c:v>-38.57</c:v>
                </c:pt>
                <c:pt idx="2029">
                  <c:v>-39.27</c:v>
                </c:pt>
                <c:pt idx="2030">
                  <c:v>-38.46</c:v>
                </c:pt>
                <c:pt idx="2031">
                  <c:v>-38.57</c:v>
                </c:pt>
                <c:pt idx="2032">
                  <c:v>-38.62</c:v>
                </c:pt>
                <c:pt idx="2033">
                  <c:v>-39.28</c:v>
                </c:pt>
                <c:pt idx="2034">
                  <c:v>-38.35</c:v>
                </c:pt>
                <c:pt idx="2035">
                  <c:v>-38</c:v>
                </c:pt>
                <c:pt idx="2036">
                  <c:v>-36.91</c:v>
                </c:pt>
                <c:pt idx="2037">
                  <c:v>-37.77</c:v>
                </c:pt>
                <c:pt idx="2038">
                  <c:v>-39.23</c:v>
                </c:pt>
                <c:pt idx="2039">
                  <c:v>-39.21</c:v>
                </c:pt>
                <c:pt idx="2040">
                  <c:v>-38.48</c:v>
                </c:pt>
                <c:pt idx="2041">
                  <c:v>-36.82</c:v>
                </c:pt>
                <c:pt idx="2042">
                  <c:v>-37.49</c:v>
                </c:pt>
                <c:pt idx="2043">
                  <c:v>-38.46</c:v>
                </c:pt>
                <c:pt idx="2044">
                  <c:v>-37.22</c:v>
                </c:pt>
                <c:pt idx="2045">
                  <c:v>-37.56</c:v>
                </c:pt>
                <c:pt idx="2046">
                  <c:v>-37.88</c:v>
                </c:pt>
                <c:pt idx="2047">
                  <c:v>-38.07</c:v>
                </c:pt>
                <c:pt idx="2048">
                  <c:v>-37.82</c:v>
                </c:pt>
                <c:pt idx="2049">
                  <c:v>-36.68</c:v>
                </c:pt>
                <c:pt idx="2050">
                  <c:v>-37.59</c:v>
                </c:pt>
                <c:pt idx="2051">
                  <c:v>-37.46</c:v>
                </c:pt>
                <c:pt idx="2052">
                  <c:v>-38.54</c:v>
                </c:pt>
                <c:pt idx="2053">
                  <c:v>-39.06</c:v>
                </c:pt>
                <c:pt idx="2054">
                  <c:v>-38.21</c:v>
                </c:pt>
                <c:pt idx="2055">
                  <c:v>-37.5</c:v>
                </c:pt>
                <c:pt idx="2056">
                  <c:v>-37.87</c:v>
                </c:pt>
                <c:pt idx="2057">
                  <c:v>-38.95</c:v>
                </c:pt>
                <c:pt idx="2058">
                  <c:v>-37.88</c:v>
                </c:pt>
                <c:pt idx="2059">
                  <c:v>-38.1</c:v>
                </c:pt>
                <c:pt idx="2060">
                  <c:v>-37.87</c:v>
                </c:pt>
                <c:pt idx="2061">
                  <c:v>-37.01</c:v>
                </c:pt>
                <c:pt idx="2062">
                  <c:v>-37.45</c:v>
                </c:pt>
                <c:pt idx="2063">
                  <c:v>-38.24</c:v>
                </c:pt>
                <c:pt idx="2064">
                  <c:v>-38.41</c:v>
                </c:pt>
                <c:pt idx="2065">
                  <c:v>-39.24</c:v>
                </c:pt>
                <c:pt idx="2066">
                  <c:v>-37.77</c:v>
                </c:pt>
                <c:pt idx="2067">
                  <c:v>-38.41</c:v>
                </c:pt>
                <c:pt idx="2068">
                  <c:v>-38.67</c:v>
                </c:pt>
                <c:pt idx="2069">
                  <c:v>-37.83</c:v>
                </c:pt>
                <c:pt idx="2070">
                  <c:v>-38.62</c:v>
                </c:pt>
                <c:pt idx="2071">
                  <c:v>-38.8</c:v>
                </c:pt>
                <c:pt idx="2072">
                  <c:v>-38.61</c:v>
                </c:pt>
                <c:pt idx="2073">
                  <c:v>-37.05</c:v>
                </c:pt>
                <c:pt idx="2074">
                  <c:v>-38.85</c:v>
                </c:pt>
                <c:pt idx="2075">
                  <c:v>-37.3</c:v>
                </c:pt>
                <c:pt idx="2076">
                  <c:v>-37.1</c:v>
                </c:pt>
                <c:pt idx="2077">
                  <c:v>-37.27</c:v>
                </c:pt>
                <c:pt idx="2078">
                  <c:v>-38.24</c:v>
                </c:pt>
                <c:pt idx="2079">
                  <c:v>-38.2</c:v>
                </c:pt>
                <c:pt idx="2080">
                  <c:v>-38.83</c:v>
                </c:pt>
                <c:pt idx="2081">
                  <c:v>-39.32</c:v>
                </c:pt>
                <c:pt idx="2082">
                  <c:v>-36.59</c:v>
                </c:pt>
                <c:pt idx="2083">
                  <c:v>-37.47</c:v>
                </c:pt>
                <c:pt idx="2084">
                  <c:v>-37.84</c:v>
                </c:pt>
                <c:pt idx="2085">
                  <c:v>-37.29</c:v>
                </c:pt>
                <c:pt idx="2086">
                  <c:v>-38.32</c:v>
                </c:pt>
                <c:pt idx="2087">
                  <c:v>-37.82</c:v>
                </c:pt>
                <c:pt idx="2088">
                  <c:v>-38.24</c:v>
                </c:pt>
                <c:pt idx="2089">
                  <c:v>-38.26</c:v>
                </c:pt>
                <c:pt idx="2090">
                  <c:v>-38.31</c:v>
                </c:pt>
                <c:pt idx="2091">
                  <c:v>-38.6</c:v>
                </c:pt>
                <c:pt idx="2092">
                  <c:v>-37.85</c:v>
                </c:pt>
                <c:pt idx="2093">
                  <c:v>-37.27</c:v>
                </c:pt>
                <c:pt idx="2094">
                  <c:v>-36.98</c:v>
                </c:pt>
                <c:pt idx="2095">
                  <c:v>-36.94</c:v>
                </c:pt>
                <c:pt idx="2096">
                  <c:v>-38.07</c:v>
                </c:pt>
                <c:pt idx="2097">
                  <c:v>-38.59</c:v>
                </c:pt>
                <c:pt idx="2098">
                  <c:v>-37.55</c:v>
                </c:pt>
                <c:pt idx="2099">
                  <c:v>-38.52</c:v>
                </c:pt>
                <c:pt idx="2100">
                  <c:v>-37.58</c:v>
                </c:pt>
                <c:pt idx="2101">
                  <c:v>-38.5</c:v>
                </c:pt>
                <c:pt idx="2102">
                  <c:v>-38.32</c:v>
                </c:pt>
                <c:pt idx="2103">
                  <c:v>-37.11</c:v>
                </c:pt>
                <c:pt idx="2104">
                  <c:v>-40.71</c:v>
                </c:pt>
                <c:pt idx="2105">
                  <c:v>-37.59</c:v>
                </c:pt>
                <c:pt idx="2106">
                  <c:v>-37.94</c:v>
                </c:pt>
                <c:pt idx="2107">
                  <c:v>-38.47</c:v>
                </c:pt>
                <c:pt idx="2108">
                  <c:v>-39.14</c:v>
                </c:pt>
                <c:pt idx="2109">
                  <c:v>-37.01</c:v>
                </c:pt>
                <c:pt idx="2110">
                  <c:v>-36.43</c:v>
                </c:pt>
                <c:pt idx="2111">
                  <c:v>-37.84</c:v>
                </c:pt>
                <c:pt idx="2112">
                  <c:v>-38.19</c:v>
                </c:pt>
                <c:pt idx="2113">
                  <c:v>-38.2</c:v>
                </c:pt>
                <c:pt idx="2114">
                  <c:v>-37.94</c:v>
                </c:pt>
                <c:pt idx="2115">
                  <c:v>-39.13</c:v>
                </c:pt>
                <c:pt idx="2116">
                  <c:v>-37.76</c:v>
                </c:pt>
                <c:pt idx="2117">
                  <c:v>-38.2</c:v>
                </c:pt>
                <c:pt idx="2118">
                  <c:v>-36.94</c:v>
                </c:pt>
                <c:pt idx="2119">
                  <c:v>-37.5</c:v>
                </c:pt>
                <c:pt idx="2120">
                  <c:v>-37.08</c:v>
                </c:pt>
                <c:pt idx="2121">
                  <c:v>-37.8</c:v>
                </c:pt>
                <c:pt idx="2122">
                  <c:v>-37.48</c:v>
                </c:pt>
                <c:pt idx="2123">
                  <c:v>-37.25</c:v>
                </c:pt>
                <c:pt idx="2124">
                  <c:v>-37.03</c:v>
                </c:pt>
                <c:pt idx="2125">
                  <c:v>-37</c:v>
                </c:pt>
                <c:pt idx="2126">
                  <c:v>-37.33</c:v>
                </c:pt>
                <c:pt idx="2127">
                  <c:v>-38.19</c:v>
                </c:pt>
                <c:pt idx="2128">
                  <c:v>-37.89</c:v>
                </c:pt>
                <c:pt idx="2129">
                  <c:v>-37.85</c:v>
                </c:pt>
                <c:pt idx="2130">
                  <c:v>-37.64</c:v>
                </c:pt>
                <c:pt idx="2131">
                  <c:v>-36.89</c:v>
                </c:pt>
                <c:pt idx="2132">
                  <c:v>-37.38</c:v>
                </c:pt>
                <c:pt idx="2133">
                  <c:v>-38.47</c:v>
                </c:pt>
                <c:pt idx="2134">
                  <c:v>-38.33</c:v>
                </c:pt>
                <c:pt idx="2135">
                  <c:v>-37.6</c:v>
                </c:pt>
                <c:pt idx="2136">
                  <c:v>-36.39</c:v>
                </c:pt>
                <c:pt idx="2137">
                  <c:v>-37.93</c:v>
                </c:pt>
                <c:pt idx="2138">
                  <c:v>-38.03</c:v>
                </c:pt>
                <c:pt idx="2139">
                  <c:v>-37.97</c:v>
                </c:pt>
                <c:pt idx="2140">
                  <c:v>-35.91</c:v>
                </c:pt>
                <c:pt idx="2141">
                  <c:v>-37.69</c:v>
                </c:pt>
                <c:pt idx="2142">
                  <c:v>-36.92</c:v>
                </c:pt>
                <c:pt idx="2143">
                  <c:v>-36.54</c:v>
                </c:pt>
                <c:pt idx="2144">
                  <c:v>-37.23</c:v>
                </c:pt>
                <c:pt idx="2145">
                  <c:v>-37.59</c:v>
                </c:pt>
                <c:pt idx="2146">
                  <c:v>-37.73</c:v>
                </c:pt>
                <c:pt idx="2147">
                  <c:v>-36.94</c:v>
                </c:pt>
                <c:pt idx="2148">
                  <c:v>-37.22</c:v>
                </c:pt>
                <c:pt idx="2149">
                  <c:v>-37.41</c:v>
                </c:pt>
                <c:pt idx="2150">
                  <c:v>-37.48</c:v>
                </c:pt>
                <c:pt idx="2151">
                  <c:v>-38.1</c:v>
                </c:pt>
                <c:pt idx="2152">
                  <c:v>-37.39</c:v>
                </c:pt>
                <c:pt idx="2153">
                  <c:v>-38.27</c:v>
                </c:pt>
                <c:pt idx="2154">
                  <c:v>-38.06</c:v>
                </c:pt>
                <c:pt idx="2155">
                  <c:v>-40.1</c:v>
                </c:pt>
                <c:pt idx="2156">
                  <c:v>-36.95</c:v>
                </c:pt>
                <c:pt idx="2157">
                  <c:v>-38.71</c:v>
                </c:pt>
                <c:pt idx="2158">
                  <c:v>-38.23</c:v>
                </c:pt>
                <c:pt idx="2159">
                  <c:v>-38.38</c:v>
                </c:pt>
                <c:pt idx="2160">
                  <c:v>-39</c:v>
                </c:pt>
                <c:pt idx="2161">
                  <c:v>-38.89</c:v>
                </c:pt>
                <c:pt idx="2162">
                  <c:v>-37.98</c:v>
                </c:pt>
                <c:pt idx="2163">
                  <c:v>-38.33</c:v>
                </c:pt>
                <c:pt idx="2164">
                  <c:v>-38.32</c:v>
                </c:pt>
                <c:pt idx="2165">
                  <c:v>-37.71</c:v>
                </c:pt>
                <c:pt idx="2166">
                  <c:v>-37.54</c:v>
                </c:pt>
                <c:pt idx="2167">
                  <c:v>-38.07</c:v>
                </c:pt>
                <c:pt idx="2168">
                  <c:v>-38.22</c:v>
                </c:pt>
                <c:pt idx="2169">
                  <c:v>-39.07</c:v>
                </c:pt>
                <c:pt idx="2170">
                  <c:v>-38.42</c:v>
                </c:pt>
                <c:pt idx="2171">
                  <c:v>-38.2</c:v>
                </c:pt>
                <c:pt idx="2172">
                  <c:v>-38.17</c:v>
                </c:pt>
                <c:pt idx="2173">
                  <c:v>-39.05</c:v>
                </c:pt>
                <c:pt idx="2174">
                  <c:v>-38.12</c:v>
                </c:pt>
                <c:pt idx="2175">
                  <c:v>-38.82</c:v>
                </c:pt>
                <c:pt idx="2176">
                  <c:v>-38.71</c:v>
                </c:pt>
                <c:pt idx="2177">
                  <c:v>-39.78</c:v>
                </c:pt>
                <c:pt idx="2178">
                  <c:v>-38.91</c:v>
                </c:pt>
                <c:pt idx="2179">
                  <c:v>-39.55</c:v>
                </c:pt>
                <c:pt idx="2180">
                  <c:v>-39.77</c:v>
                </c:pt>
                <c:pt idx="2181">
                  <c:v>-40.58</c:v>
                </c:pt>
                <c:pt idx="2182">
                  <c:v>-39.9</c:v>
                </c:pt>
                <c:pt idx="2183">
                  <c:v>-39.63</c:v>
                </c:pt>
                <c:pt idx="2184">
                  <c:v>-39.47</c:v>
                </c:pt>
                <c:pt idx="2185">
                  <c:v>-38.64</c:v>
                </c:pt>
                <c:pt idx="2186">
                  <c:v>-38.7</c:v>
                </c:pt>
                <c:pt idx="2187">
                  <c:v>-39.12</c:v>
                </c:pt>
                <c:pt idx="2188">
                  <c:v>-39.3</c:v>
                </c:pt>
                <c:pt idx="2189">
                  <c:v>-39.49</c:v>
                </c:pt>
                <c:pt idx="2190">
                  <c:v>-39.45</c:v>
                </c:pt>
                <c:pt idx="2191">
                  <c:v>-40.01</c:v>
                </c:pt>
                <c:pt idx="2192">
                  <c:v>-38.8</c:v>
                </c:pt>
                <c:pt idx="2193">
                  <c:v>-38.69</c:v>
                </c:pt>
                <c:pt idx="2194">
                  <c:v>-38.12</c:v>
                </c:pt>
                <c:pt idx="2195">
                  <c:v>-39.17</c:v>
                </c:pt>
                <c:pt idx="2196">
                  <c:v>-39.28</c:v>
                </c:pt>
                <c:pt idx="2197">
                  <c:v>-41</c:v>
                </c:pt>
                <c:pt idx="2198">
                  <c:v>-40.54</c:v>
                </c:pt>
                <c:pt idx="2199">
                  <c:v>-38.43</c:v>
                </c:pt>
                <c:pt idx="2200">
                  <c:v>-38.71</c:v>
                </c:pt>
                <c:pt idx="2201">
                  <c:v>-38.75</c:v>
                </c:pt>
                <c:pt idx="2202">
                  <c:v>-39.3</c:v>
                </c:pt>
                <c:pt idx="2203">
                  <c:v>-39.2</c:v>
                </c:pt>
                <c:pt idx="2204">
                  <c:v>-39.47</c:v>
                </c:pt>
                <c:pt idx="2205">
                  <c:v>-38.82</c:v>
                </c:pt>
                <c:pt idx="2206">
                  <c:v>-38.98</c:v>
                </c:pt>
                <c:pt idx="2207">
                  <c:v>-38.86</c:v>
                </c:pt>
                <c:pt idx="2208">
                  <c:v>-39.1</c:v>
                </c:pt>
                <c:pt idx="2209">
                  <c:v>-38.67</c:v>
                </c:pt>
                <c:pt idx="2210">
                  <c:v>-39.43</c:v>
                </c:pt>
                <c:pt idx="2211">
                  <c:v>-38.83</c:v>
                </c:pt>
                <c:pt idx="2212">
                  <c:v>-38.4</c:v>
                </c:pt>
                <c:pt idx="2213">
                  <c:v>-38.42</c:v>
                </c:pt>
                <c:pt idx="2214">
                  <c:v>-39.62</c:v>
                </c:pt>
                <c:pt idx="2215">
                  <c:v>-38.29</c:v>
                </c:pt>
                <c:pt idx="2216">
                  <c:v>-38.01</c:v>
                </c:pt>
                <c:pt idx="2217">
                  <c:v>-39.16</c:v>
                </c:pt>
                <c:pt idx="2218">
                  <c:v>-38.32</c:v>
                </c:pt>
                <c:pt idx="2219">
                  <c:v>-37.89</c:v>
                </c:pt>
                <c:pt idx="2220">
                  <c:v>-37.26</c:v>
                </c:pt>
                <c:pt idx="2221">
                  <c:v>-38.61</c:v>
                </c:pt>
                <c:pt idx="2222">
                  <c:v>-38.41</c:v>
                </c:pt>
                <c:pt idx="2223">
                  <c:v>-36.93</c:v>
                </c:pt>
                <c:pt idx="2224">
                  <c:v>-37.2</c:v>
                </c:pt>
                <c:pt idx="2225">
                  <c:v>-38.01</c:v>
                </c:pt>
                <c:pt idx="2226">
                  <c:v>-38.12</c:v>
                </c:pt>
                <c:pt idx="2227">
                  <c:v>-38.44</c:v>
                </c:pt>
                <c:pt idx="2228">
                  <c:v>-38.64</c:v>
                </c:pt>
                <c:pt idx="2229">
                  <c:v>-39.08</c:v>
                </c:pt>
                <c:pt idx="2230">
                  <c:v>-39.64</c:v>
                </c:pt>
                <c:pt idx="2231">
                  <c:v>-36.66</c:v>
                </c:pt>
                <c:pt idx="2232">
                  <c:v>-37.03</c:v>
                </c:pt>
                <c:pt idx="2233">
                  <c:v>-38.48</c:v>
                </c:pt>
                <c:pt idx="2234">
                  <c:v>-38.61</c:v>
                </c:pt>
                <c:pt idx="2235">
                  <c:v>-37.87</c:v>
                </c:pt>
                <c:pt idx="2236">
                  <c:v>-38.26</c:v>
                </c:pt>
                <c:pt idx="2237">
                  <c:v>-38.71</c:v>
                </c:pt>
                <c:pt idx="2238">
                  <c:v>-40.44</c:v>
                </c:pt>
                <c:pt idx="2239">
                  <c:v>-40.33</c:v>
                </c:pt>
                <c:pt idx="2240">
                  <c:v>-40.79</c:v>
                </c:pt>
                <c:pt idx="2241">
                  <c:v>-38.88</c:v>
                </c:pt>
                <c:pt idx="2242">
                  <c:v>-39.11</c:v>
                </c:pt>
                <c:pt idx="2243">
                  <c:v>-39.83</c:v>
                </c:pt>
                <c:pt idx="2244">
                  <c:v>-40.49</c:v>
                </c:pt>
                <c:pt idx="2245">
                  <c:v>-39.35</c:v>
                </c:pt>
                <c:pt idx="2246">
                  <c:v>-39.39</c:v>
                </c:pt>
                <c:pt idx="2247">
                  <c:v>-40.52</c:v>
                </c:pt>
                <c:pt idx="2248">
                  <c:v>-42.83</c:v>
                </c:pt>
                <c:pt idx="2249">
                  <c:v>-41.99</c:v>
                </c:pt>
                <c:pt idx="2250">
                  <c:v>-43.91</c:v>
                </c:pt>
                <c:pt idx="2251">
                  <c:v>-42.82</c:v>
                </c:pt>
                <c:pt idx="2252">
                  <c:v>-43.66</c:v>
                </c:pt>
                <c:pt idx="2253">
                  <c:v>-43.95</c:v>
                </c:pt>
                <c:pt idx="2254">
                  <c:v>-43.92</c:v>
                </c:pt>
                <c:pt idx="2255">
                  <c:v>-44.65</c:v>
                </c:pt>
                <c:pt idx="2256">
                  <c:v>-44.42</c:v>
                </c:pt>
                <c:pt idx="2257">
                  <c:v>-43.45</c:v>
                </c:pt>
                <c:pt idx="2258">
                  <c:v>-42.47</c:v>
                </c:pt>
                <c:pt idx="2259">
                  <c:v>-41.92</c:v>
                </c:pt>
                <c:pt idx="2260">
                  <c:v>-43.17</c:v>
                </c:pt>
                <c:pt idx="2261">
                  <c:v>-44.27</c:v>
                </c:pt>
                <c:pt idx="2262">
                  <c:v>-43.95</c:v>
                </c:pt>
                <c:pt idx="2263">
                  <c:v>-44.4</c:v>
                </c:pt>
                <c:pt idx="2264">
                  <c:v>-44.76</c:v>
                </c:pt>
                <c:pt idx="2265">
                  <c:v>-44.55</c:v>
                </c:pt>
                <c:pt idx="2266">
                  <c:v>-43.77</c:v>
                </c:pt>
                <c:pt idx="2267">
                  <c:v>-44.08</c:v>
                </c:pt>
                <c:pt idx="2268">
                  <c:v>-42.87</c:v>
                </c:pt>
                <c:pt idx="2269">
                  <c:v>-42.85</c:v>
                </c:pt>
                <c:pt idx="2270">
                  <c:v>-42.3</c:v>
                </c:pt>
                <c:pt idx="2271">
                  <c:v>-42.5</c:v>
                </c:pt>
                <c:pt idx="2272">
                  <c:v>-43.06</c:v>
                </c:pt>
                <c:pt idx="2273">
                  <c:v>-42.77</c:v>
                </c:pt>
                <c:pt idx="2274">
                  <c:v>-41.94</c:v>
                </c:pt>
                <c:pt idx="2275">
                  <c:v>-41.57</c:v>
                </c:pt>
                <c:pt idx="2276">
                  <c:v>-41.67</c:v>
                </c:pt>
                <c:pt idx="2277">
                  <c:v>-41.85</c:v>
                </c:pt>
                <c:pt idx="2278">
                  <c:v>-41.08</c:v>
                </c:pt>
                <c:pt idx="2279">
                  <c:v>-42.59</c:v>
                </c:pt>
                <c:pt idx="2280">
                  <c:v>-41.57</c:v>
                </c:pt>
                <c:pt idx="2281">
                  <c:v>-41.9</c:v>
                </c:pt>
                <c:pt idx="2282">
                  <c:v>-41.89</c:v>
                </c:pt>
                <c:pt idx="2283">
                  <c:v>-41.58</c:v>
                </c:pt>
                <c:pt idx="2284">
                  <c:v>-42.38</c:v>
                </c:pt>
                <c:pt idx="2285">
                  <c:v>-41.2</c:v>
                </c:pt>
                <c:pt idx="2286">
                  <c:v>-42.84</c:v>
                </c:pt>
                <c:pt idx="2287">
                  <c:v>-43.45</c:v>
                </c:pt>
                <c:pt idx="2288">
                  <c:v>-42.51</c:v>
                </c:pt>
                <c:pt idx="2289">
                  <c:v>-42.92</c:v>
                </c:pt>
                <c:pt idx="2290">
                  <c:v>-43.55</c:v>
                </c:pt>
                <c:pt idx="2291">
                  <c:v>-43.1</c:v>
                </c:pt>
                <c:pt idx="2292">
                  <c:v>-42.48</c:v>
                </c:pt>
                <c:pt idx="2293">
                  <c:v>-42.31</c:v>
                </c:pt>
                <c:pt idx="2294">
                  <c:v>-41.65</c:v>
                </c:pt>
                <c:pt idx="2295">
                  <c:v>-41.94</c:v>
                </c:pt>
                <c:pt idx="2296">
                  <c:v>-43.43</c:v>
                </c:pt>
                <c:pt idx="2297">
                  <c:v>-41.36</c:v>
                </c:pt>
                <c:pt idx="2298">
                  <c:v>-42.81</c:v>
                </c:pt>
                <c:pt idx="2299">
                  <c:v>-42.97</c:v>
                </c:pt>
                <c:pt idx="2300">
                  <c:v>-43.27</c:v>
                </c:pt>
                <c:pt idx="2301">
                  <c:v>-42.15</c:v>
                </c:pt>
                <c:pt idx="2302">
                  <c:v>-42.49</c:v>
                </c:pt>
                <c:pt idx="2303">
                  <c:v>-43.38</c:v>
                </c:pt>
                <c:pt idx="2304">
                  <c:v>-42.1</c:v>
                </c:pt>
                <c:pt idx="2305">
                  <c:v>-41.68</c:v>
                </c:pt>
                <c:pt idx="2306">
                  <c:v>-41.51</c:v>
                </c:pt>
                <c:pt idx="2307">
                  <c:v>-41.36</c:v>
                </c:pt>
                <c:pt idx="2308">
                  <c:v>-41.39</c:v>
                </c:pt>
                <c:pt idx="2309">
                  <c:v>-41.43</c:v>
                </c:pt>
                <c:pt idx="2310">
                  <c:v>-41.75</c:v>
                </c:pt>
                <c:pt idx="2311">
                  <c:v>-41.41</c:v>
                </c:pt>
                <c:pt idx="2312">
                  <c:v>-40.67</c:v>
                </c:pt>
                <c:pt idx="2313">
                  <c:v>-42.21</c:v>
                </c:pt>
                <c:pt idx="2314">
                  <c:v>-42.09</c:v>
                </c:pt>
                <c:pt idx="2315">
                  <c:v>-42.94</c:v>
                </c:pt>
                <c:pt idx="2316">
                  <c:v>-43.19</c:v>
                </c:pt>
                <c:pt idx="2317">
                  <c:v>-42.58</c:v>
                </c:pt>
                <c:pt idx="2318">
                  <c:v>-42</c:v>
                </c:pt>
                <c:pt idx="2319">
                  <c:v>-42.01</c:v>
                </c:pt>
                <c:pt idx="2320">
                  <c:v>-41.86</c:v>
                </c:pt>
                <c:pt idx="2321">
                  <c:v>-42.11</c:v>
                </c:pt>
                <c:pt idx="2322">
                  <c:v>-41.06</c:v>
                </c:pt>
                <c:pt idx="2323">
                  <c:v>-41.35</c:v>
                </c:pt>
                <c:pt idx="2324">
                  <c:v>-41.89</c:v>
                </c:pt>
                <c:pt idx="2325">
                  <c:v>-41.19</c:v>
                </c:pt>
                <c:pt idx="2326">
                  <c:v>-40.81</c:v>
                </c:pt>
                <c:pt idx="2327">
                  <c:v>-40.97</c:v>
                </c:pt>
                <c:pt idx="2328">
                  <c:v>-40.72</c:v>
                </c:pt>
                <c:pt idx="2329">
                  <c:v>-41.13</c:v>
                </c:pt>
                <c:pt idx="2330">
                  <c:v>-41.2</c:v>
                </c:pt>
                <c:pt idx="2331">
                  <c:v>-42.16</c:v>
                </c:pt>
                <c:pt idx="2332">
                  <c:v>-40.59</c:v>
                </c:pt>
                <c:pt idx="2333">
                  <c:v>-41.27</c:v>
                </c:pt>
                <c:pt idx="2334">
                  <c:v>-40.85</c:v>
                </c:pt>
                <c:pt idx="2335">
                  <c:v>-40.27</c:v>
                </c:pt>
                <c:pt idx="2336">
                  <c:v>-40.45</c:v>
                </c:pt>
                <c:pt idx="2337">
                  <c:v>-40.56</c:v>
                </c:pt>
                <c:pt idx="2338">
                  <c:v>-41.77</c:v>
                </c:pt>
                <c:pt idx="2339">
                  <c:v>-41.01</c:v>
                </c:pt>
                <c:pt idx="2340">
                  <c:v>-41.37</c:v>
                </c:pt>
                <c:pt idx="2341">
                  <c:v>-41.79</c:v>
                </c:pt>
                <c:pt idx="2342">
                  <c:v>-41.75</c:v>
                </c:pt>
                <c:pt idx="2343">
                  <c:v>-41.66</c:v>
                </c:pt>
                <c:pt idx="2344">
                  <c:v>-41.51</c:v>
                </c:pt>
                <c:pt idx="2345">
                  <c:v>-41.14</c:v>
                </c:pt>
                <c:pt idx="2346">
                  <c:v>-42.42</c:v>
                </c:pt>
                <c:pt idx="2347">
                  <c:v>-42.3</c:v>
                </c:pt>
                <c:pt idx="2348">
                  <c:v>-41.99</c:v>
                </c:pt>
                <c:pt idx="2349">
                  <c:v>-42.15</c:v>
                </c:pt>
                <c:pt idx="2350">
                  <c:v>-41.69</c:v>
                </c:pt>
                <c:pt idx="2351">
                  <c:v>-42.41</c:v>
                </c:pt>
                <c:pt idx="2352">
                  <c:v>-41.74</c:v>
                </c:pt>
                <c:pt idx="2353">
                  <c:v>-42.38</c:v>
                </c:pt>
                <c:pt idx="2354">
                  <c:v>-40.94</c:v>
                </c:pt>
                <c:pt idx="2355">
                  <c:v>-41.1</c:v>
                </c:pt>
                <c:pt idx="2356">
                  <c:v>-41.05</c:v>
                </c:pt>
                <c:pt idx="2357">
                  <c:v>-42.17</c:v>
                </c:pt>
                <c:pt idx="2358">
                  <c:v>-42.66</c:v>
                </c:pt>
                <c:pt idx="2359">
                  <c:v>-41.95</c:v>
                </c:pt>
                <c:pt idx="2360">
                  <c:v>-41.56</c:v>
                </c:pt>
                <c:pt idx="2361">
                  <c:v>-40.59</c:v>
                </c:pt>
                <c:pt idx="2362">
                  <c:v>-41.41</c:v>
                </c:pt>
                <c:pt idx="2363">
                  <c:v>-40.48</c:v>
                </c:pt>
                <c:pt idx="2364">
                  <c:v>-41.55</c:v>
                </c:pt>
                <c:pt idx="2365">
                  <c:v>-41.77</c:v>
                </c:pt>
                <c:pt idx="2366">
                  <c:v>-41.03</c:v>
                </c:pt>
                <c:pt idx="2367">
                  <c:v>-40.26</c:v>
                </c:pt>
                <c:pt idx="2368">
                  <c:v>-40.99</c:v>
                </c:pt>
                <c:pt idx="2369">
                  <c:v>-40.95</c:v>
                </c:pt>
                <c:pt idx="2370">
                  <c:v>-40.42</c:v>
                </c:pt>
                <c:pt idx="2371">
                  <c:v>-40.09</c:v>
                </c:pt>
                <c:pt idx="2372">
                  <c:v>-40.93</c:v>
                </c:pt>
                <c:pt idx="2373">
                  <c:v>-41.2</c:v>
                </c:pt>
                <c:pt idx="2374">
                  <c:v>-40.73</c:v>
                </c:pt>
                <c:pt idx="2375">
                  <c:v>-40.18</c:v>
                </c:pt>
                <c:pt idx="2376">
                  <c:v>-40.73</c:v>
                </c:pt>
                <c:pt idx="2377">
                  <c:v>-39.38</c:v>
                </c:pt>
                <c:pt idx="2378">
                  <c:v>-40.16</c:v>
                </c:pt>
                <c:pt idx="2379">
                  <c:v>-40.12</c:v>
                </c:pt>
                <c:pt idx="2380">
                  <c:v>-39.93</c:v>
                </c:pt>
                <c:pt idx="2381">
                  <c:v>-40.22</c:v>
                </c:pt>
                <c:pt idx="2382">
                  <c:v>-39.49</c:v>
                </c:pt>
                <c:pt idx="2383">
                  <c:v>-41.67</c:v>
                </c:pt>
                <c:pt idx="2384">
                  <c:v>-40.11</c:v>
                </c:pt>
                <c:pt idx="2385">
                  <c:v>-39.93</c:v>
                </c:pt>
                <c:pt idx="2386">
                  <c:v>-40.33</c:v>
                </c:pt>
                <c:pt idx="2387">
                  <c:v>-40.78</c:v>
                </c:pt>
                <c:pt idx="2388">
                  <c:v>-40.69</c:v>
                </c:pt>
                <c:pt idx="2389">
                  <c:v>-41.32</c:v>
                </c:pt>
                <c:pt idx="2390">
                  <c:v>-40.28</c:v>
                </c:pt>
                <c:pt idx="2391">
                  <c:v>-39.3</c:v>
                </c:pt>
                <c:pt idx="2392">
                  <c:v>-40.56</c:v>
                </c:pt>
                <c:pt idx="2393">
                  <c:v>-40.22</c:v>
                </c:pt>
                <c:pt idx="2394">
                  <c:v>-40.62</c:v>
                </c:pt>
                <c:pt idx="2395">
                  <c:v>-40.37</c:v>
                </c:pt>
                <c:pt idx="2396">
                  <c:v>-40.53</c:v>
                </c:pt>
                <c:pt idx="2397">
                  <c:v>-39.93</c:v>
                </c:pt>
                <c:pt idx="2398">
                  <c:v>-41.51</c:v>
                </c:pt>
                <c:pt idx="2399">
                  <c:v>-40.44</c:v>
                </c:pt>
                <c:pt idx="2400">
                  <c:v>-41.13</c:v>
                </c:pt>
                <c:pt idx="2401">
                  <c:v>-40.2</c:v>
                </c:pt>
                <c:pt idx="2402">
                  <c:v>-40.32</c:v>
                </c:pt>
                <c:pt idx="2403">
                  <c:v>-40.42</c:v>
                </c:pt>
                <c:pt idx="2404">
                  <c:v>-41.65</c:v>
                </c:pt>
                <c:pt idx="2405">
                  <c:v>-40.46</c:v>
                </c:pt>
                <c:pt idx="2406">
                  <c:v>-40.36</c:v>
                </c:pt>
                <c:pt idx="2407">
                  <c:v>-40.78</c:v>
                </c:pt>
                <c:pt idx="2408">
                  <c:v>-40.49</c:v>
                </c:pt>
                <c:pt idx="2409">
                  <c:v>-40.55</c:v>
                </c:pt>
                <c:pt idx="2410">
                  <c:v>-41.36</c:v>
                </c:pt>
                <c:pt idx="2411">
                  <c:v>-40.96</c:v>
                </c:pt>
                <c:pt idx="2412">
                  <c:v>-41.88</c:v>
                </c:pt>
                <c:pt idx="2413">
                  <c:v>-42.63</c:v>
                </c:pt>
                <c:pt idx="2414">
                  <c:v>-41.63</c:v>
                </c:pt>
                <c:pt idx="2415">
                  <c:v>-42.05</c:v>
                </c:pt>
                <c:pt idx="2416">
                  <c:v>-41.38</c:v>
                </c:pt>
                <c:pt idx="2417">
                  <c:v>-42.06</c:v>
                </c:pt>
                <c:pt idx="2418">
                  <c:v>-40.55</c:v>
                </c:pt>
                <c:pt idx="2419">
                  <c:v>-41.26</c:v>
                </c:pt>
                <c:pt idx="2420">
                  <c:v>-41.86</c:v>
                </c:pt>
                <c:pt idx="2421">
                  <c:v>-42.55</c:v>
                </c:pt>
                <c:pt idx="2422">
                  <c:v>-41.2</c:v>
                </c:pt>
                <c:pt idx="2423">
                  <c:v>-42.02</c:v>
                </c:pt>
                <c:pt idx="2424">
                  <c:v>-41.46</c:v>
                </c:pt>
                <c:pt idx="2425">
                  <c:v>-42.28</c:v>
                </c:pt>
                <c:pt idx="2426">
                  <c:v>-41.01</c:v>
                </c:pt>
                <c:pt idx="2427">
                  <c:v>-41.74</c:v>
                </c:pt>
                <c:pt idx="2428">
                  <c:v>-41.43</c:v>
                </c:pt>
                <c:pt idx="2429">
                  <c:v>-42.46</c:v>
                </c:pt>
                <c:pt idx="2430">
                  <c:v>-42.22</c:v>
                </c:pt>
                <c:pt idx="2431">
                  <c:v>-42.96</c:v>
                </c:pt>
                <c:pt idx="2432">
                  <c:v>-41.03</c:v>
                </c:pt>
                <c:pt idx="2433">
                  <c:v>-42.24</c:v>
                </c:pt>
                <c:pt idx="2434">
                  <c:v>-42.77</c:v>
                </c:pt>
                <c:pt idx="2435">
                  <c:v>-41.2</c:v>
                </c:pt>
                <c:pt idx="2436">
                  <c:v>-43.09</c:v>
                </c:pt>
                <c:pt idx="2437">
                  <c:v>-41.26</c:v>
                </c:pt>
                <c:pt idx="2438">
                  <c:v>-42.44</c:v>
                </c:pt>
                <c:pt idx="2439">
                  <c:v>-42.65</c:v>
                </c:pt>
                <c:pt idx="2440">
                  <c:v>-41.31</c:v>
                </c:pt>
                <c:pt idx="2441">
                  <c:v>-41.91</c:v>
                </c:pt>
                <c:pt idx="2442">
                  <c:v>-41.05</c:v>
                </c:pt>
                <c:pt idx="2443">
                  <c:v>-42.42</c:v>
                </c:pt>
                <c:pt idx="2444">
                  <c:v>-42.21</c:v>
                </c:pt>
                <c:pt idx="2445">
                  <c:v>-41.47</c:v>
                </c:pt>
                <c:pt idx="2446">
                  <c:v>-43.07</c:v>
                </c:pt>
                <c:pt idx="2447">
                  <c:v>-41.55</c:v>
                </c:pt>
                <c:pt idx="2448">
                  <c:v>-42.73</c:v>
                </c:pt>
                <c:pt idx="2449">
                  <c:v>-41.99</c:v>
                </c:pt>
                <c:pt idx="2450">
                  <c:v>-41.72</c:v>
                </c:pt>
                <c:pt idx="2451">
                  <c:v>-42.34</c:v>
                </c:pt>
                <c:pt idx="2452">
                  <c:v>-40.73</c:v>
                </c:pt>
                <c:pt idx="2453">
                  <c:v>-41.46</c:v>
                </c:pt>
                <c:pt idx="2454">
                  <c:v>-41.32</c:v>
                </c:pt>
                <c:pt idx="2455">
                  <c:v>-40.39</c:v>
                </c:pt>
                <c:pt idx="2456">
                  <c:v>-41.57</c:v>
                </c:pt>
                <c:pt idx="2457">
                  <c:v>-41.68</c:v>
                </c:pt>
                <c:pt idx="2458">
                  <c:v>-41.44</c:v>
                </c:pt>
                <c:pt idx="2459">
                  <c:v>-40.97</c:v>
                </c:pt>
                <c:pt idx="2460">
                  <c:v>-41.71</c:v>
                </c:pt>
                <c:pt idx="2461">
                  <c:v>-41.32</c:v>
                </c:pt>
                <c:pt idx="2462">
                  <c:v>-42.33</c:v>
                </c:pt>
                <c:pt idx="2463">
                  <c:v>-42.21</c:v>
                </c:pt>
                <c:pt idx="2464">
                  <c:v>-42.44</c:v>
                </c:pt>
                <c:pt idx="2465">
                  <c:v>-40.06</c:v>
                </c:pt>
                <c:pt idx="2466">
                  <c:v>-41.72</c:v>
                </c:pt>
                <c:pt idx="2467">
                  <c:v>-42.19</c:v>
                </c:pt>
                <c:pt idx="2468">
                  <c:v>-42.13</c:v>
                </c:pt>
                <c:pt idx="2469">
                  <c:v>-42.12</c:v>
                </c:pt>
                <c:pt idx="2470">
                  <c:v>-41.91</c:v>
                </c:pt>
                <c:pt idx="2471">
                  <c:v>-42.07</c:v>
                </c:pt>
                <c:pt idx="2472">
                  <c:v>-41</c:v>
                </c:pt>
                <c:pt idx="2473">
                  <c:v>-41.8</c:v>
                </c:pt>
                <c:pt idx="2474">
                  <c:v>-40.29</c:v>
                </c:pt>
                <c:pt idx="2475">
                  <c:v>-39.93</c:v>
                </c:pt>
                <c:pt idx="2476">
                  <c:v>-40.45</c:v>
                </c:pt>
                <c:pt idx="2477">
                  <c:v>-40.64</c:v>
                </c:pt>
                <c:pt idx="2478">
                  <c:v>-42.4</c:v>
                </c:pt>
                <c:pt idx="2479">
                  <c:v>-41.05</c:v>
                </c:pt>
                <c:pt idx="2480">
                  <c:v>-42.04</c:v>
                </c:pt>
                <c:pt idx="2481">
                  <c:v>-40.21</c:v>
                </c:pt>
                <c:pt idx="2482">
                  <c:v>-41.3</c:v>
                </c:pt>
                <c:pt idx="2483">
                  <c:v>-42.64</c:v>
                </c:pt>
                <c:pt idx="2484">
                  <c:v>-42.75</c:v>
                </c:pt>
                <c:pt idx="2485">
                  <c:v>-42.56</c:v>
                </c:pt>
                <c:pt idx="2486">
                  <c:v>-41.2</c:v>
                </c:pt>
                <c:pt idx="2487">
                  <c:v>-41.72</c:v>
                </c:pt>
                <c:pt idx="2488">
                  <c:v>-41.25</c:v>
                </c:pt>
                <c:pt idx="2489">
                  <c:v>-41.45</c:v>
                </c:pt>
                <c:pt idx="2490">
                  <c:v>-41.44</c:v>
                </c:pt>
                <c:pt idx="2491">
                  <c:v>-41.06</c:v>
                </c:pt>
                <c:pt idx="2492">
                  <c:v>-41.16</c:v>
                </c:pt>
                <c:pt idx="2493">
                  <c:v>-40.9</c:v>
                </c:pt>
                <c:pt idx="2494">
                  <c:v>-41.09</c:v>
                </c:pt>
                <c:pt idx="2495">
                  <c:v>-41.55</c:v>
                </c:pt>
                <c:pt idx="2496">
                  <c:v>-39.96</c:v>
                </c:pt>
                <c:pt idx="2497">
                  <c:v>-41.39</c:v>
                </c:pt>
                <c:pt idx="2498">
                  <c:v>-40.24</c:v>
                </c:pt>
                <c:pt idx="2499">
                  <c:v>-39.56</c:v>
                </c:pt>
                <c:pt idx="2500">
                  <c:v>-40.24</c:v>
                </c:pt>
                <c:pt idx="2501">
                  <c:v>-39.6</c:v>
                </c:pt>
                <c:pt idx="2502">
                  <c:v>-39.56</c:v>
                </c:pt>
                <c:pt idx="2503">
                  <c:v>-38.81</c:v>
                </c:pt>
                <c:pt idx="2504">
                  <c:v>-40</c:v>
                </c:pt>
                <c:pt idx="2505">
                  <c:v>-39.9</c:v>
                </c:pt>
                <c:pt idx="2506">
                  <c:v>-39.85</c:v>
                </c:pt>
                <c:pt idx="2507">
                  <c:v>-39.19</c:v>
                </c:pt>
                <c:pt idx="2508">
                  <c:v>-38.74</c:v>
                </c:pt>
                <c:pt idx="2509">
                  <c:v>-38.53</c:v>
                </c:pt>
                <c:pt idx="2510">
                  <c:v>-39.18</c:v>
                </c:pt>
                <c:pt idx="2511">
                  <c:v>-39.24</c:v>
                </c:pt>
                <c:pt idx="2512">
                  <c:v>-38.61</c:v>
                </c:pt>
                <c:pt idx="2513">
                  <c:v>-38.98</c:v>
                </c:pt>
                <c:pt idx="2514">
                  <c:v>-38.96</c:v>
                </c:pt>
                <c:pt idx="2515">
                  <c:v>-39.41</c:v>
                </c:pt>
                <c:pt idx="2516">
                  <c:v>-38.93</c:v>
                </c:pt>
                <c:pt idx="2517">
                  <c:v>-37.17</c:v>
                </c:pt>
                <c:pt idx="2518">
                  <c:v>-38.83</c:v>
                </c:pt>
                <c:pt idx="2519">
                  <c:v>-39.08</c:v>
                </c:pt>
                <c:pt idx="2520">
                  <c:v>-39.67</c:v>
                </c:pt>
                <c:pt idx="2521">
                  <c:v>-38.48</c:v>
                </c:pt>
                <c:pt idx="2522">
                  <c:v>-38.45</c:v>
                </c:pt>
                <c:pt idx="2523">
                  <c:v>-39.63</c:v>
                </c:pt>
                <c:pt idx="2524">
                  <c:v>-39.1</c:v>
                </c:pt>
                <c:pt idx="2525">
                  <c:v>-40.03</c:v>
                </c:pt>
                <c:pt idx="2526">
                  <c:v>-38.97</c:v>
                </c:pt>
                <c:pt idx="2527">
                  <c:v>-39.06</c:v>
                </c:pt>
                <c:pt idx="2528">
                  <c:v>-39.79</c:v>
                </c:pt>
                <c:pt idx="2529">
                  <c:v>-39.66</c:v>
                </c:pt>
                <c:pt idx="2530">
                  <c:v>-40.19</c:v>
                </c:pt>
                <c:pt idx="2531">
                  <c:v>-39.63</c:v>
                </c:pt>
                <c:pt idx="2532">
                  <c:v>-38.9</c:v>
                </c:pt>
                <c:pt idx="2533">
                  <c:v>-39.2</c:v>
                </c:pt>
                <c:pt idx="2534">
                  <c:v>-39.61</c:v>
                </c:pt>
                <c:pt idx="2535">
                  <c:v>-39.2</c:v>
                </c:pt>
                <c:pt idx="2536">
                  <c:v>-39.42</c:v>
                </c:pt>
                <c:pt idx="2537">
                  <c:v>-39.72</c:v>
                </c:pt>
                <c:pt idx="2538">
                  <c:v>-39.02</c:v>
                </c:pt>
                <c:pt idx="2539">
                  <c:v>-39.43</c:v>
                </c:pt>
                <c:pt idx="2540">
                  <c:v>-39.39</c:v>
                </c:pt>
                <c:pt idx="2541">
                  <c:v>-40.81</c:v>
                </c:pt>
                <c:pt idx="2542">
                  <c:v>-40.21</c:v>
                </c:pt>
                <c:pt idx="2543">
                  <c:v>-40.16</c:v>
                </c:pt>
                <c:pt idx="2544">
                  <c:v>-40.11</c:v>
                </c:pt>
                <c:pt idx="2545">
                  <c:v>-41.69</c:v>
                </c:pt>
                <c:pt idx="2546">
                  <c:v>-41.46</c:v>
                </c:pt>
                <c:pt idx="2547">
                  <c:v>-41.29</c:v>
                </c:pt>
                <c:pt idx="2548">
                  <c:v>-42.19</c:v>
                </c:pt>
                <c:pt idx="2549">
                  <c:v>-42.07</c:v>
                </c:pt>
                <c:pt idx="2550">
                  <c:v>-42.17</c:v>
                </c:pt>
                <c:pt idx="2551">
                  <c:v>-40.63</c:v>
                </c:pt>
                <c:pt idx="2552">
                  <c:v>-40.6</c:v>
                </c:pt>
                <c:pt idx="2553">
                  <c:v>-40.35</c:v>
                </c:pt>
                <c:pt idx="2554">
                  <c:v>-40.21</c:v>
                </c:pt>
                <c:pt idx="2555">
                  <c:v>-39.66</c:v>
                </c:pt>
                <c:pt idx="2556">
                  <c:v>-40.79</c:v>
                </c:pt>
                <c:pt idx="2557">
                  <c:v>-40.6</c:v>
                </c:pt>
                <c:pt idx="2558">
                  <c:v>-41.32</c:v>
                </c:pt>
                <c:pt idx="2559">
                  <c:v>-41.18</c:v>
                </c:pt>
                <c:pt idx="2560">
                  <c:v>-41.09</c:v>
                </c:pt>
                <c:pt idx="2561">
                  <c:v>-41.25</c:v>
                </c:pt>
                <c:pt idx="2562">
                  <c:v>-40.72</c:v>
                </c:pt>
                <c:pt idx="2563">
                  <c:v>-40.69</c:v>
                </c:pt>
                <c:pt idx="2564">
                  <c:v>-41.3</c:v>
                </c:pt>
                <c:pt idx="2565">
                  <c:v>-40.89</c:v>
                </c:pt>
                <c:pt idx="2566">
                  <c:v>-40.66</c:v>
                </c:pt>
                <c:pt idx="2567">
                  <c:v>-40.08</c:v>
                </c:pt>
                <c:pt idx="2568">
                  <c:v>-41.08</c:v>
                </c:pt>
                <c:pt idx="2569">
                  <c:v>-40.81</c:v>
                </c:pt>
                <c:pt idx="2570">
                  <c:v>-39.41</c:v>
                </c:pt>
                <c:pt idx="2571">
                  <c:v>-40.02</c:v>
                </c:pt>
                <c:pt idx="2572">
                  <c:v>-40.15</c:v>
                </c:pt>
                <c:pt idx="2573">
                  <c:v>-38.99</c:v>
                </c:pt>
                <c:pt idx="2574">
                  <c:v>-39.49</c:v>
                </c:pt>
                <c:pt idx="2575">
                  <c:v>-39.55</c:v>
                </c:pt>
                <c:pt idx="2576">
                  <c:v>-39.79</c:v>
                </c:pt>
                <c:pt idx="2577">
                  <c:v>-40.61</c:v>
                </c:pt>
                <c:pt idx="2578">
                  <c:v>-39.88</c:v>
                </c:pt>
                <c:pt idx="2579">
                  <c:v>-39.66</c:v>
                </c:pt>
                <c:pt idx="2580">
                  <c:v>-39.99</c:v>
                </c:pt>
                <c:pt idx="2581">
                  <c:v>-39.99</c:v>
                </c:pt>
                <c:pt idx="2582">
                  <c:v>-39.47</c:v>
                </c:pt>
                <c:pt idx="2583">
                  <c:v>-40.07</c:v>
                </c:pt>
                <c:pt idx="2584">
                  <c:v>-39.7</c:v>
                </c:pt>
                <c:pt idx="2585">
                  <c:v>-40.47</c:v>
                </c:pt>
                <c:pt idx="2586">
                  <c:v>-39.83</c:v>
                </c:pt>
                <c:pt idx="2587">
                  <c:v>-40.28</c:v>
                </c:pt>
                <c:pt idx="2588">
                  <c:v>-39.54</c:v>
                </c:pt>
                <c:pt idx="2589">
                  <c:v>-39.82</c:v>
                </c:pt>
                <c:pt idx="2590">
                  <c:v>-39.48</c:v>
                </c:pt>
                <c:pt idx="2591">
                  <c:v>-38.34</c:v>
                </c:pt>
                <c:pt idx="2592">
                  <c:v>-39.26</c:v>
                </c:pt>
                <c:pt idx="2593">
                  <c:v>-38.99</c:v>
                </c:pt>
                <c:pt idx="2594">
                  <c:v>-39.51</c:v>
                </c:pt>
                <c:pt idx="2595">
                  <c:v>-39.18</c:v>
                </c:pt>
                <c:pt idx="2596">
                  <c:v>-38.94</c:v>
                </c:pt>
                <c:pt idx="2597">
                  <c:v>-39.33</c:v>
                </c:pt>
                <c:pt idx="2598">
                  <c:v>-39.7</c:v>
                </c:pt>
                <c:pt idx="2599">
                  <c:v>-39.85</c:v>
                </c:pt>
                <c:pt idx="2600">
                  <c:v>-40.33</c:v>
                </c:pt>
                <c:pt idx="2601">
                  <c:v>-40.41</c:v>
                </c:pt>
                <c:pt idx="2602">
                  <c:v>-40.48</c:v>
                </c:pt>
                <c:pt idx="2603">
                  <c:v>-39.99</c:v>
                </c:pt>
                <c:pt idx="2604">
                  <c:v>-39.39</c:v>
                </c:pt>
                <c:pt idx="2605">
                  <c:v>-40.16</c:v>
                </c:pt>
                <c:pt idx="2606">
                  <c:v>-40.04</c:v>
                </c:pt>
                <c:pt idx="2607">
                  <c:v>-40.29</c:v>
                </c:pt>
                <c:pt idx="2608">
                  <c:v>-41.04</c:v>
                </c:pt>
                <c:pt idx="2609">
                  <c:v>-41.48</c:v>
                </c:pt>
                <c:pt idx="2610">
                  <c:v>-41.97</c:v>
                </c:pt>
                <c:pt idx="2611">
                  <c:v>-41.5</c:v>
                </c:pt>
                <c:pt idx="2612">
                  <c:v>-41.72</c:v>
                </c:pt>
                <c:pt idx="2613">
                  <c:v>-41.16</c:v>
                </c:pt>
                <c:pt idx="2614">
                  <c:v>-39.88</c:v>
                </c:pt>
                <c:pt idx="2615">
                  <c:v>-39.72</c:v>
                </c:pt>
                <c:pt idx="2616">
                  <c:v>-39.63</c:v>
                </c:pt>
                <c:pt idx="2617">
                  <c:v>-39.51</c:v>
                </c:pt>
                <c:pt idx="2618">
                  <c:v>-40.17</c:v>
                </c:pt>
                <c:pt idx="2619">
                  <c:v>-39.7</c:v>
                </c:pt>
                <c:pt idx="2620">
                  <c:v>-39.92</c:v>
                </c:pt>
                <c:pt idx="2621">
                  <c:v>-39.95</c:v>
                </c:pt>
                <c:pt idx="2622">
                  <c:v>-39.94</c:v>
                </c:pt>
                <c:pt idx="2623">
                  <c:v>-39.58</c:v>
                </c:pt>
                <c:pt idx="2624">
                  <c:v>-39.55</c:v>
                </c:pt>
                <c:pt idx="2625">
                  <c:v>-39.92</c:v>
                </c:pt>
                <c:pt idx="2626">
                  <c:v>-39.66</c:v>
                </c:pt>
                <c:pt idx="2627">
                  <c:v>-39.67</c:v>
                </c:pt>
                <c:pt idx="2628">
                  <c:v>-38.53</c:v>
                </c:pt>
                <c:pt idx="2629">
                  <c:v>-40.36</c:v>
                </c:pt>
                <c:pt idx="2630">
                  <c:v>-39.81</c:v>
                </c:pt>
                <c:pt idx="2631">
                  <c:v>-39.39</c:v>
                </c:pt>
                <c:pt idx="2632">
                  <c:v>-39.03</c:v>
                </c:pt>
                <c:pt idx="2633">
                  <c:v>-39.27</c:v>
                </c:pt>
                <c:pt idx="2634">
                  <c:v>-39.75</c:v>
                </c:pt>
                <c:pt idx="2635">
                  <c:v>-39.79</c:v>
                </c:pt>
                <c:pt idx="2636">
                  <c:v>-39.21</c:v>
                </c:pt>
                <c:pt idx="2637">
                  <c:v>-39.11</c:v>
                </c:pt>
                <c:pt idx="2638">
                  <c:v>-39.83</c:v>
                </c:pt>
                <c:pt idx="2639">
                  <c:v>-40.07</c:v>
                </c:pt>
                <c:pt idx="2640">
                  <c:v>-40.03</c:v>
                </c:pt>
                <c:pt idx="2641">
                  <c:v>-40.59</c:v>
                </c:pt>
                <c:pt idx="2642">
                  <c:v>-40.49</c:v>
                </c:pt>
                <c:pt idx="2643">
                  <c:v>-40.08</c:v>
                </c:pt>
                <c:pt idx="2644">
                  <c:v>-40.14</c:v>
                </c:pt>
                <c:pt idx="2645">
                  <c:v>-40.83</c:v>
                </c:pt>
                <c:pt idx="2646">
                  <c:v>-40.79</c:v>
                </c:pt>
                <c:pt idx="2647">
                  <c:v>-40.36</c:v>
                </c:pt>
                <c:pt idx="2648">
                  <c:v>-40.66</c:v>
                </c:pt>
                <c:pt idx="2649">
                  <c:v>-40.9</c:v>
                </c:pt>
                <c:pt idx="2650">
                  <c:v>-41.01</c:v>
                </c:pt>
                <c:pt idx="2651">
                  <c:v>-41.34</c:v>
                </c:pt>
                <c:pt idx="2652">
                  <c:v>-41.55</c:v>
                </c:pt>
                <c:pt idx="2653">
                  <c:v>-41.33</c:v>
                </c:pt>
                <c:pt idx="2654">
                  <c:v>-41.49</c:v>
                </c:pt>
                <c:pt idx="2655">
                  <c:v>-41.19</c:v>
                </c:pt>
                <c:pt idx="2656">
                  <c:v>-42.14</c:v>
                </c:pt>
                <c:pt idx="2657">
                  <c:v>-42.47</c:v>
                </c:pt>
                <c:pt idx="2658">
                  <c:v>-42.81</c:v>
                </c:pt>
                <c:pt idx="2659">
                  <c:v>-42.39</c:v>
                </c:pt>
                <c:pt idx="2660">
                  <c:v>-42.78</c:v>
                </c:pt>
                <c:pt idx="2661">
                  <c:v>-42.82</c:v>
                </c:pt>
                <c:pt idx="2662">
                  <c:v>-42.08</c:v>
                </c:pt>
                <c:pt idx="2663">
                  <c:v>-42.49</c:v>
                </c:pt>
                <c:pt idx="2664">
                  <c:v>-43</c:v>
                </c:pt>
                <c:pt idx="2665">
                  <c:v>-42.3</c:v>
                </c:pt>
                <c:pt idx="2666">
                  <c:v>-42.31</c:v>
                </c:pt>
                <c:pt idx="2667">
                  <c:v>-41.38</c:v>
                </c:pt>
                <c:pt idx="2668">
                  <c:v>-41.45</c:v>
                </c:pt>
                <c:pt idx="2669">
                  <c:v>-42.47</c:v>
                </c:pt>
                <c:pt idx="2670">
                  <c:v>-41.84</c:v>
                </c:pt>
                <c:pt idx="2671">
                  <c:v>-42.03</c:v>
                </c:pt>
                <c:pt idx="2672">
                  <c:v>-42.55</c:v>
                </c:pt>
                <c:pt idx="2673">
                  <c:v>-42.71</c:v>
                </c:pt>
                <c:pt idx="2674">
                  <c:v>-43.11</c:v>
                </c:pt>
                <c:pt idx="2675">
                  <c:v>-43.05</c:v>
                </c:pt>
                <c:pt idx="2676">
                  <c:v>-42.18</c:v>
                </c:pt>
                <c:pt idx="2677">
                  <c:v>-42.43</c:v>
                </c:pt>
                <c:pt idx="2678">
                  <c:v>-43.11</c:v>
                </c:pt>
                <c:pt idx="2679">
                  <c:v>-42.31</c:v>
                </c:pt>
                <c:pt idx="2680">
                  <c:v>-42.1</c:v>
                </c:pt>
                <c:pt idx="2681">
                  <c:v>-41.9</c:v>
                </c:pt>
                <c:pt idx="2682">
                  <c:v>-43.26</c:v>
                </c:pt>
                <c:pt idx="2683">
                  <c:v>-40.77</c:v>
                </c:pt>
                <c:pt idx="2684">
                  <c:v>-42.27</c:v>
                </c:pt>
                <c:pt idx="2685">
                  <c:v>-43.07</c:v>
                </c:pt>
                <c:pt idx="2686">
                  <c:v>-43.4</c:v>
                </c:pt>
                <c:pt idx="2687">
                  <c:v>-43.48</c:v>
                </c:pt>
                <c:pt idx="2688">
                  <c:v>-45.03</c:v>
                </c:pt>
                <c:pt idx="2689">
                  <c:v>-42.9</c:v>
                </c:pt>
                <c:pt idx="2690">
                  <c:v>-43.47</c:v>
                </c:pt>
                <c:pt idx="2691">
                  <c:v>-42.44</c:v>
                </c:pt>
                <c:pt idx="2692">
                  <c:v>-43.19</c:v>
                </c:pt>
                <c:pt idx="2693">
                  <c:v>-43.81</c:v>
                </c:pt>
                <c:pt idx="2694">
                  <c:v>-42.77</c:v>
                </c:pt>
                <c:pt idx="2695">
                  <c:v>-43.43</c:v>
                </c:pt>
                <c:pt idx="2696">
                  <c:v>-42.59</c:v>
                </c:pt>
                <c:pt idx="2697">
                  <c:v>-43.22</c:v>
                </c:pt>
                <c:pt idx="2698">
                  <c:v>-43.21</c:v>
                </c:pt>
                <c:pt idx="2699">
                  <c:v>-42.71</c:v>
                </c:pt>
                <c:pt idx="2700">
                  <c:v>-43.27</c:v>
                </c:pt>
                <c:pt idx="2701">
                  <c:v>-42.93</c:v>
                </c:pt>
                <c:pt idx="2702">
                  <c:v>-43.94</c:v>
                </c:pt>
                <c:pt idx="2703">
                  <c:v>-43.55</c:v>
                </c:pt>
                <c:pt idx="2704">
                  <c:v>-43.32</c:v>
                </c:pt>
                <c:pt idx="2705">
                  <c:v>-44.1</c:v>
                </c:pt>
                <c:pt idx="2706">
                  <c:v>-45.04</c:v>
                </c:pt>
                <c:pt idx="2707">
                  <c:v>-44.45</c:v>
                </c:pt>
                <c:pt idx="2708">
                  <c:v>-43.74</c:v>
                </c:pt>
                <c:pt idx="2709">
                  <c:v>-43.51</c:v>
                </c:pt>
                <c:pt idx="2710">
                  <c:v>-43.24</c:v>
                </c:pt>
                <c:pt idx="2711">
                  <c:v>-45.03</c:v>
                </c:pt>
                <c:pt idx="2712">
                  <c:v>-43.31</c:v>
                </c:pt>
                <c:pt idx="2713">
                  <c:v>-43.07</c:v>
                </c:pt>
                <c:pt idx="2714">
                  <c:v>-43.42</c:v>
                </c:pt>
                <c:pt idx="2715">
                  <c:v>-44.21</c:v>
                </c:pt>
                <c:pt idx="2716">
                  <c:v>-42.98</c:v>
                </c:pt>
                <c:pt idx="2717">
                  <c:v>-43.76</c:v>
                </c:pt>
                <c:pt idx="2718">
                  <c:v>-43.16</c:v>
                </c:pt>
                <c:pt idx="2719">
                  <c:v>-42.79</c:v>
                </c:pt>
                <c:pt idx="2720">
                  <c:v>-42.66</c:v>
                </c:pt>
                <c:pt idx="2721">
                  <c:v>-43.37</c:v>
                </c:pt>
                <c:pt idx="2722">
                  <c:v>-42.79</c:v>
                </c:pt>
                <c:pt idx="2723">
                  <c:v>-43.87</c:v>
                </c:pt>
                <c:pt idx="2724">
                  <c:v>-43.78</c:v>
                </c:pt>
                <c:pt idx="2725">
                  <c:v>-43.7</c:v>
                </c:pt>
                <c:pt idx="2726">
                  <c:v>-44.11</c:v>
                </c:pt>
                <c:pt idx="2727">
                  <c:v>-43.57</c:v>
                </c:pt>
                <c:pt idx="2728">
                  <c:v>-43.34</c:v>
                </c:pt>
                <c:pt idx="2729">
                  <c:v>-43.85</c:v>
                </c:pt>
                <c:pt idx="2730">
                  <c:v>-42.82</c:v>
                </c:pt>
                <c:pt idx="2731">
                  <c:v>-42.06</c:v>
                </c:pt>
                <c:pt idx="2732">
                  <c:v>-42.05</c:v>
                </c:pt>
                <c:pt idx="2733">
                  <c:v>-42.35</c:v>
                </c:pt>
                <c:pt idx="2734">
                  <c:v>-42.57</c:v>
                </c:pt>
                <c:pt idx="2735">
                  <c:v>-41.79</c:v>
                </c:pt>
                <c:pt idx="2736">
                  <c:v>-41.34</c:v>
                </c:pt>
                <c:pt idx="2737">
                  <c:v>-41.28</c:v>
                </c:pt>
                <c:pt idx="2738">
                  <c:v>-41.86</c:v>
                </c:pt>
                <c:pt idx="2739">
                  <c:v>-41.1</c:v>
                </c:pt>
                <c:pt idx="2740">
                  <c:v>-41.27</c:v>
                </c:pt>
                <c:pt idx="2741">
                  <c:v>-41.33</c:v>
                </c:pt>
                <c:pt idx="2742">
                  <c:v>-40.54</c:v>
                </c:pt>
                <c:pt idx="2743">
                  <c:v>-41.3</c:v>
                </c:pt>
                <c:pt idx="2744">
                  <c:v>-41.19</c:v>
                </c:pt>
                <c:pt idx="2745">
                  <c:v>-40.89</c:v>
                </c:pt>
                <c:pt idx="2746">
                  <c:v>-40.53</c:v>
                </c:pt>
                <c:pt idx="2747">
                  <c:v>-40.67</c:v>
                </c:pt>
                <c:pt idx="2748">
                  <c:v>-40.65</c:v>
                </c:pt>
                <c:pt idx="2749">
                  <c:v>-41.01</c:v>
                </c:pt>
                <c:pt idx="2750">
                  <c:v>-41.78</c:v>
                </c:pt>
                <c:pt idx="2751">
                  <c:v>-41.35</c:v>
                </c:pt>
                <c:pt idx="2752">
                  <c:v>-40.92</c:v>
                </c:pt>
                <c:pt idx="2753">
                  <c:v>-42.07</c:v>
                </c:pt>
                <c:pt idx="2754">
                  <c:v>-41.38</c:v>
                </c:pt>
                <c:pt idx="2755">
                  <c:v>-40.99</c:v>
                </c:pt>
                <c:pt idx="2756">
                  <c:v>-41.9</c:v>
                </c:pt>
                <c:pt idx="2757">
                  <c:v>-41.43</c:v>
                </c:pt>
                <c:pt idx="2758">
                  <c:v>-42.33</c:v>
                </c:pt>
                <c:pt idx="2759">
                  <c:v>-41.96</c:v>
                </c:pt>
                <c:pt idx="2760">
                  <c:v>-42.05</c:v>
                </c:pt>
                <c:pt idx="2761">
                  <c:v>-43.04</c:v>
                </c:pt>
                <c:pt idx="2762">
                  <c:v>-43.16</c:v>
                </c:pt>
                <c:pt idx="2763">
                  <c:v>-42.43</c:v>
                </c:pt>
                <c:pt idx="2764">
                  <c:v>-42.55</c:v>
                </c:pt>
                <c:pt idx="2765">
                  <c:v>-41.85</c:v>
                </c:pt>
                <c:pt idx="2766">
                  <c:v>-42.7</c:v>
                </c:pt>
                <c:pt idx="2767">
                  <c:v>-41.86</c:v>
                </c:pt>
                <c:pt idx="2768">
                  <c:v>-42.38</c:v>
                </c:pt>
                <c:pt idx="2769">
                  <c:v>-41.75</c:v>
                </c:pt>
                <c:pt idx="2770">
                  <c:v>-41.27</c:v>
                </c:pt>
                <c:pt idx="2771">
                  <c:v>-41.69</c:v>
                </c:pt>
                <c:pt idx="2772">
                  <c:v>-41.22</c:v>
                </c:pt>
                <c:pt idx="2773">
                  <c:v>-41.15</c:v>
                </c:pt>
                <c:pt idx="2774">
                  <c:v>-41.26</c:v>
                </c:pt>
                <c:pt idx="2775">
                  <c:v>-41.34</c:v>
                </c:pt>
                <c:pt idx="2776">
                  <c:v>-41.38</c:v>
                </c:pt>
                <c:pt idx="2777">
                  <c:v>-40.49</c:v>
                </c:pt>
                <c:pt idx="2778">
                  <c:v>-40.71</c:v>
                </c:pt>
                <c:pt idx="2779">
                  <c:v>-40.62</c:v>
                </c:pt>
                <c:pt idx="2780">
                  <c:v>-39.52</c:v>
                </c:pt>
                <c:pt idx="2781">
                  <c:v>-40.99</c:v>
                </c:pt>
                <c:pt idx="2782">
                  <c:v>-40.99</c:v>
                </c:pt>
                <c:pt idx="2783">
                  <c:v>-40.46</c:v>
                </c:pt>
                <c:pt idx="2784">
                  <c:v>-40.67</c:v>
                </c:pt>
                <c:pt idx="2785">
                  <c:v>-40.5</c:v>
                </c:pt>
                <c:pt idx="2786">
                  <c:v>-40.75</c:v>
                </c:pt>
                <c:pt idx="2787">
                  <c:v>-41</c:v>
                </c:pt>
                <c:pt idx="2788">
                  <c:v>-41.16</c:v>
                </c:pt>
                <c:pt idx="2789">
                  <c:v>-40.91</c:v>
                </c:pt>
                <c:pt idx="2790">
                  <c:v>-41.06</c:v>
                </c:pt>
                <c:pt idx="2791">
                  <c:v>-42.09</c:v>
                </c:pt>
                <c:pt idx="2792">
                  <c:v>-42.1</c:v>
                </c:pt>
                <c:pt idx="2793">
                  <c:v>-43.02</c:v>
                </c:pt>
                <c:pt idx="2794">
                  <c:v>-42.2</c:v>
                </c:pt>
                <c:pt idx="2795">
                  <c:v>-41.86</c:v>
                </c:pt>
                <c:pt idx="2796">
                  <c:v>-42.32</c:v>
                </c:pt>
                <c:pt idx="2797">
                  <c:v>-41.84</c:v>
                </c:pt>
                <c:pt idx="2798">
                  <c:v>-42.5</c:v>
                </c:pt>
                <c:pt idx="2799">
                  <c:v>-42.5</c:v>
                </c:pt>
                <c:pt idx="2800">
                  <c:v>-42.02</c:v>
                </c:pt>
                <c:pt idx="2801">
                  <c:v>-41.02</c:v>
                </c:pt>
                <c:pt idx="2802">
                  <c:v>-41.29</c:v>
                </c:pt>
                <c:pt idx="2803">
                  <c:v>-41.49</c:v>
                </c:pt>
                <c:pt idx="2804">
                  <c:v>-41.58</c:v>
                </c:pt>
                <c:pt idx="2805">
                  <c:v>-42.03</c:v>
                </c:pt>
                <c:pt idx="2806">
                  <c:v>-42.08</c:v>
                </c:pt>
                <c:pt idx="2807">
                  <c:v>-41.53</c:v>
                </c:pt>
                <c:pt idx="2808">
                  <c:v>-41.73</c:v>
                </c:pt>
                <c:pt idx="2809">
                  <c:v>-41.23</c:v>
                </c:pt>
                <c:pt idx="2810">
                  <c:v>-41.91</c:v>
                </c:pt>
                <c:pt idx="2811">
                  <c:v>-40.74</c:v>
                </c:pt>
                <c:pt idx="2812">
                  <c:v>-41.44</c:v>
                </c:pt>
                <c:pt idx="2813">
                  <c:v>-40.82</c:v>
                </c:pt>
                <c:pt idx="2814">
                  <c:v>-41.34</c:v>
                </c:pt>
                <c:pt idx="2815">
                  <c:v>-41.14</c:v>
                </c:pt>
                <c:pt idx="2816">
                  <c:v>-40.78</c:v>
                </c:pt>
                <c:pt idx="2817">
                  <c:v>-40.51</c:v>
                </c:pt>
                <c:pt idx="2818">
                  <c:v>-40.91</c:v>
                </c:pt>
                <c:pt idx="2819">
                  <c:v>-40.55</c:v>
                </c:pt>
                <c:pt idx="2820">
                  <c:v>-41.14</c:v>
                </c:pt>
                <c:pt idx="2821">
                  <c:v>-40.49</c:v>
                </c:pt>
                <c:pt idx="2822">
                  <c:v>-40.62</c:v>
                </c:pt>
                <c:pt idx="2823">
                  <c:v>-40.28</c:v>
                </c:pt>
                <c:pt idx="2824">
                  <c:v>-40.31</c:v>
                </c:pt>
                <c:pt idx="2825">
                  <c:v>-40.11</c:v>
                </c:pt>
                <c:pt idx="2826">
                  <c:v>-40.37</c:v>
                </c:pt>
                <c:pt idx="2827">
                  <c:v>-40.12</c:v>
                </c:pt>
                <c:pt idx="2828">
                  <c:v>-39.8</c:v>
                </c:pt>
                <c:pt idx="2829">
                  <c:v>-40.12</c:v>
                </c:pt>
                <c:pt idx="2830">
                  <c:v>-39.61</c:v>
                </c:pt>
                <c:pt idx="2831">
                  <c:v>-39.52</c:v>
                </c:pt>
                <c:pt idx="2832">
                  <c:v>-39.74</c:v>
                </c:pt>
                <c:pt idx="2833">
                  <c:v>-39.61</c:v>
                </c:pt>
                <c:pt idx="2834">
                  <c:v>-39.34</c:v>
                </c:pt>
                <c:pt idx="2835">
                  <c:v>-39.08</c:v>
                </c:pt>
                <c:pt idx="2836">
                  <c:v>-38.76</c:v>
                </c:pt>
                <c:pt idx="2837">
                  <c:v>-39.45</c:v>
                </c:pt>
                <c:pt idx="2838">
                  <c:v>-38.71</c:v>
                </c:pt>
                <c:pt idx="2839">
                  <c:v>-38.47</c:v>
                </c:pt>
                <c:pt idx="2840">
                  <c:v>-38.49</c:v>
                </c:pt>
                <c:pt idx="2841">
                  <c:v>-38.66</c:v>
                </c:pt>
                <c:pt idx="2842">
                  <c:v>-38.72</c:v>
                </c:pt>
                <c:pt idx="2843">
                  <c:v>-38.91</c:v>
                </c:pt>
                <c:pt idx="2844">
                  <c:v>-39.1</c:v>
                </c:pt>
                <c:pt idx="2845">
                  <c:v>-39.42</c:v>
                </c:pt>
                <c:pt idx="2846">
                  <c:v>-39.21</c:v>
                </c:pt>
                <c:pt idx="2847">
                  <c:v>-39.41</c:v>
                </c:pt>
                <c:pt idx="2848">
                  <c:v>-39.16</c:v>
                </c:pt>
                <c:pt idx="2849">
                  <c:v>-39.43</c:v>
                </c:pt>
                <c:pt idx="2850">
                  <c:v>-39.54</c:v>
                </c:pt>
                <c:pt idx="2851">
                  <c:v>-39.58</c:v>
                </c:pt>
                <c:pt idx="2852">
                  <c:v>-39.86</c:v>
                </c:pt>
                <c:pt idx="2853">
                  <c:v>-40.06</c:v>
                </c:pt>
                <c:pt idx="2854">
                  <c:v>-40.53</c:v>
                </c:pt>
                <c:pt idx="2855">
                  <c:v>-39.89</c:v>
                </c:pt>
                <c:pt idx="2856">
                  <c:v>-40</c:v>
                </c:pt>
                <c:pt idx="2857">
                  <c:v>-40.34</c:v>
                </c:pt>
                <c:pt idx="2858">
                  <c:v>-39.61</c:v>
                </c:pt>
                <c:pt idx="2859">
                  <c:v>-40.3</c:v>
                </c:pt>
                <c:pt idx="2860">
                  <c:v>-40.39</c:v>
                </c:pt>
                <c:pt idx="2861">
                  <c:v>-40.83</c:v>
                </c:pt>
                <c:pt idx="2862">
                  <c:v>-41.12</c:v>
                </c:pt>
                <c:pt idx="2863">
                  <c:v>-40.97</c:v>
                </c:pt>
                <c:pt idx="2864">
                  <c:v>-41.79</c:v>
                </c:pt>
                <c:pt idx="2865">
                  <c:v>-41.75</c:v>
                </c:pt>
                <c:pt idx="2866">
                  <c:v>-41.56</c:v>
                </c:pt>
                <c:pt idx="2867">
                  <c:v>-40.93</c:v>
                </c:pt>
                <c:pt idx="2868">
                  <c:v>-40.2</c:v>
                </c:pt>
                <c:pt idx="2869">
                  <c:v>-40.81</c:v>
                </c:pt>
                <c:pt idx="2870">
                  <c:v>-40.2</c:v>
                </c:pt>
                <c:pt idx="2871">
                  <c:v>-40.13</c:v>
                </c:pt>
                <c:pt idx="2872">
                  <c:v>-39.88</c:v>
                </c:pt>
                <c:pt idx="2873">
                  <c:v>-39.93</c:v>
                </c:pt>
                <c:pt idx="2874">
                  <c:v>-40.1</c:v>
                </c:pt>
                <c:pt idx="2875">
                  <c:v>-39.91</c:v>
                </c:pt>
                <c:pt idx="2876">
                  <c:v>-39.56</c:v>
                </c:pt>
                <c:pt idx="2877">
                  <c:v>-39.36</c:v>
                </c:pt>
                <c:pt idx="2878">
                  <c:v>-39.75</c:v>
                </c:pt>
                <c:pt idx="2879">
                  <c:v>-39.55</c:v>
                </c:pt>
                <c:pt idx="2880">
                  <c:v>-39.16</c:v>
                </c:pt>
                <c:pt idx="2881">
                  <c:v>-38.97</c:v>
                </c:pt>
                <c:pt idx="2882">
                  <c:v>-38.78</c:v>
                </c:pt>
                <c:pt idx="2883">
                  <c:v>-38.79</c:v>
                </c:pt>
                <c:pt idx="2884">
                  <c:v>-39.17</c:v>
                </c:pt>
                <c:pt idx="2885">
                  <c:v>-39.56</c:v>
                </c:pt>
                <c:pt idx="2886">
                  <c:v>-38.68</c:v>
                </c:pt>
                <c:pt idx="2887">
                  <c:v>-38.36</c:v>
                </c:pt>
                <c:pt idx="2888">
                  <c:v>-38.45</c:v>
                </c:pt>
                <c:pt idx="2889">
                  <c:v>-38.42</c:v>
                </c:pt>
                <c:pt idx="2890">
                  <c:v>-38.98</c:v>
                </c:pt>
                <c:pt idx="2891">
                  <c:v>-38.81</c:v>
                </c:pt>
                <c:pt idx="2892">
                  <c:v>-39.23</c:v>
                </c:pt>
                <c:pt idx="2893">
                  <c:v>-38.99</c:v>
                </c:pt>
                <c:pt idx="2894">
                  <c:v>-39.04</c:v>
                </c:pt>
                <c:pt idx="2895">
                  <c:v>-39.02</c:v>
                </c:pt>
                <c:pt idx="2896">
                  <c:v>-38.69</c:v>
                </c:pt>
                <c:pt idx="2897">
                  <c:v>-38.7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Fuji"</c:f>
              <c:strCache>
                <c:ptCount val="1"/>
                <c:pt idx="0">
                  <c:v>Fuji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S$7:$S$406</c:f>
              <c:numCache>
                <c:formatCode>General</c:formatCode>
                <c:ptCount val="400"/>
                <c:pt idx="0">
                  <c:v>75</c:v>
                </c:pt>
                <c:pt idx="1">
                  <c:v>325</c:v>
                </c:pt>
                <c:pt idx="2">
                  <c:v>575</c:v>
                </c:pt>
                <c:pt idx="3">
                  <c:v>825</c:v>
                </c:pt>
                <c:pt idx="4">
                  <c:v>1075</c:v>
                </c:pt>
                <c:pt idx="5">
                  <c:v>1325</c:v>
                </c:pt>
                <c:pt idx="6">
                  <c:v>1575</c:v>
                </c:pt>
                <c:pt idx="7">
                  <c:v>1825</c:v>
                </c:pt>
                <c:pt idx="8">
                  <c:v>2075</c:v>
                </c:pt>
                <c:pt idx="9">
                  <c:v>2325</c:v>
                </c:pt>
                <c:pt idx="10">
                  <c:v>2575</c:v>
                </c:pt>
                <c:pt idx="11">
                  <c:v>2825</c:v>
                </c:pt>
                <c:pt idx="12">
                  <c:v>3075</c:v>
                </c:pt>
                <c:pt idx="13">
                  <c:v>3325</c:v>
                </c:pt>
                <c:pt idx="14">
                  <c:v>3575</c:v>
                </c:pt>
                <c:pt idx="15">
                  <c:v>3825</c:v>
                </c:pt>
                <c:pt idx="16">
                  <c:v>4075</c:v>
                </c:pt>
                <c:pt idx="17">
                  <c:v>4325</c:v>
                </c:pt>
                <c:pt idx="18">
                  <c:v>4575</c:v>
                </c:pt>
                <c:pt idx="19">
                  <c:v>4825</c:v>
                </c:pt>
                <c:pt idx="20">
                  <c:v>5075</c:v>
                </c:pt>
                <c:pt idx="21">
                  <c:v>5325</c:v>
                </c:pt>
                <c:pt idx="22">
                  <c:v>5575</c:v>
                </c:pt>
                <c:pt idx="23">
                  <c:v>5825</c:v>
                </c:pt>
                <c:pt idx="24">
                  <c:v>6075</c:v>
                </c:pt>
                <c:pt idx="25">
                  <c:v>6325</c:v>
                </c:pt>
                <c:pt idx="26">
                  <c:v>6575</c:v>
                </c:pt>
                <c:pt idx="27">
                  <c:v>6825</c:v>
                </c:pt>
                <c:pt idx="28">
                  <c:v>7075</c:v>
                </c:pt>
                <c:pt idx="29">
                  <c:v>7325</c:v>
                </c:pt>
                <c:pt idx="30">
                  <c:v>7575</c:v>
                </c:pt>
                <c:pt idx="31">
                  <c:v>7825</c:v>
                </c:pt>
                <c:pt idx="32">
                  <c:v>8075</c:v>
                </c:pt>
                <c:pt idx="33">
                  <c:v>8325</c:v>
                </c:pt>
                <c:pt idx="34">
                  <c:v>8575</c:v>
                </c:pt>
                <c:pt idx="35">
                  <c:v>8825</c:v>
                </c:pt>
                <c:pt idx="36">
                  <c:v>9075</c:v>
                </c:pt>
                <c:pt idx="37">
                  <c:v>9325</c:v>
                </c:pt>
                <c:pt idx="38">
                  <c:v>9575</c:v>
                </c:pt>
                <c:pt idx="39">
                  <c:v>9825</c:v>
                </c:pt>
                <c:pt idx="40">
                  <c:v>10075</c:v>
                </c:pt>
                <c:pt idx="41">
                  <c:v>10325</c:v>
                </c:pt>
                <c:pt idx="42">
                  <c:v>10575</c:v>
                </c:pt>
                <c:pt idx="43">
                  <c:v>10825</c:v>
                </c:pt>
                <c:pt idx="44">
                  <c:v>11075</c:v>
                </c:pt>
                <c:pt idx="45">
                  <c:v>11325</c:v>
                </c:pt>
                <c:pt idx="46">
                  <c:v>11575</c:v>
                </c:pt>
                <c:pt idx="47">
                  <c:v>11825</c:v>
                </c:pt>
                <c:pt idx="48">
                  <c:v>12075</c:v>
                </c:pt>
                <c:pt idx="49">
                  <c:v>12325</c:v>
                </c:pt>
                <c:pt idx="50">
                  <c:v>12575</c:v>
                </c:pt>
                <c:pt idx="51">
                  <c:v>12825</c:v>
                </c:pt>
                <c:pt idx="52">
                  <c:v>13075</c:v>
                </c:pt>
                <c:pt idx="53">
                  <c:v>13325</c:v>
                </c:pt>
                <c:pt idx="54">
                  <c:v>13575</c:v>
                </c:pt>
                <c:pt idx="55">
                  <c:v>13825</c:v>
                </c:pt>
                <c:pt idx="56">
                  <c:v>14075</c:v>
                </c:pt>
                <c:pt idx="57">
                  <c:v>14325</c:v>
                </c:pt>
                <c:pt idx="58">
                  <c:v>14575</c:v>
                </c:pt>
                <c:pt idx="59">
                  <c:v>14825</c:v>
                </c:pt>
                <c:pt idx="60">
                  <c:v>15075</c:v>
                </c:pt>
                <c:pt idx="61">
                  <c:v>15325</c:v>
                </c:pt>
                <c:pt idx="62">
                  <c:v>15575</c:v>
                </c:pt>
                <c:pt idx="63">
                  <c:v>15825</c:v>
                </c:pt>
                <c:pt idx="64">
                  <c:v>16075</c:v>
                </c:pt>
                <c:pt idx="65">
                  <c:v>16325</c:v>
                </c:pt>
                <c:pt idx="66">
                  <c:v>16575</c:v>
                </c:pt>
                <c:pt idx="67">
                  <c:v>16825</c:v>
                </c:pt>
                <c:pt idx="68">
                  <c:v>17075</c:v>
                </c:pt>
                <c:pt idx="69">
                  <c:v>17325</c:v>
                </c:pt>
                <c:pt idx="70">
                  <c:v>17575</c:v>
                </c:pt>
                <c:pt idx="71">
                  <c:v>17825</c:v>
                </c:pt>
                <c:pt idx="72">
                  <c:v>18075</c:v>
                </c:pt>
                <c:pt idx="73">
                  <c:v>18325</c:v>
                </c:pt>
                <c:pt idx="74">
                  <c:v>18575</c:v>
                </c:pt>
                <c:pt idx="75">
                  <c:v>18825</c:v>
                </c:pt>
                <c:pt idx="76">
                  <c:v>19075</c:v>
                </c:pt>
                <c:pt idx="77">
                  <c:v>19325</c:v>
                </c:pt>
                <c:pt idx="78">
                  <c:v>19575</c:v>
                </c:pt>
                <c:pt idx="79">
                  <c:v>19825</c:v>
                </c:pt>
                <c:pt idx="80">
                  <c:v>20075</c:v>
                </c:pt>
                <c:pt idx="81">
                  <c:v>20325</c:v>
                </c:pt>
                <c:pt idx="82">
                  <c:v>20575</c:v>
                </c:pt>
                <c:pt idx="83">
                  <c:v>20825</c:v>
                </c:pt>
                <c:pt idx="84">
                  <c:v>21075</c:v>
                </c:pt>
                <c:pt idx="85">
                  <c:v>21325</c:v>
                </c:pt>
                <c:pt idx="86">
                  <c:v>21575</c:v>
                </c:pt>
                <c:pt idx="87">
                  <c:v>21825</c:v>
                </c:pt>
                <c:pt idx="88">
                  <c:v>22075</c:v>
                </c:pt>
                <c:pt idx="89">
                  <c:v>22325</c:v>
                </c:pt>
                <c:pt idx="90">
                  <c:v>22575</c:v>
                </c:pt>
                <c:pt idx="91">
                  <c:v>22825</c:v>
                </c:pt>
                <c:pt idx="92">
                  <c:v>23075</c:v>
                </c:pt>
                <c:pt idx="93">
                  <c:v>23325</c:v>
                </c:pt>
                <c:pt idx="94">
                  <c:v>23575</c:v>
                </c:pt>
                <c:pt idx="95">
                  <c:v>23825</c:v>
                </c:pt>
                <c:pt idx="96">
                  <c:v>24075</c:v>
                </c:pt>
                <c:pt idx="97">
                  <c:v>24325</c:v>
                </c:pt>
                <c:pt idx="98">
                  <c:v>24575</c:v>
                </c:pt>
                <c:pt idx="99">
                  <c:v>24825</c:v>
                </c:pt>
                <c:pt idx="100">
                  <c:v>25075</c:v>
                </c:pt>
                <c:pt idx="101">
                  <c:v>25325</c:v>
                </c:pt>
                <c:pt idx="102">
                  <c:v>25575</c:v>
                </c:pt>
                <c:pt idx="103">
                  <c:v>25825</c:v>
                </c:pt>
                <c:pt idx="104">
                  <c:v>26075</c:v>
                </c:pt>
                <c:pt idx="105">
                  <c:v>26325</c:v>
                </c:pt>
                <c:pt idx="106">
                  <c:v>26575</c:v>
                </c:pt>
                <c:pt idx="107">
                  <c:v>26825</c:v>
                </c:pt>
                <c:pt idx="108">
                  <c:v>27075</c:v>
                </c:pt>
                <c:pt idx="109">
                  <c:v>27325</c:v>
                </c:pt>
                <c:pt idx="110">
                  <c:v>27575</c:v>
                </c:pt>
                <c:pt idx="111">
                  <c:v>27825</c:v>
                </c:pt>
                <c:pt idx="112">
                  <c:v>28075</c:v>
                </c:pt>
                <c:pt idx="113">
                  <c:v>28325</c:v>
                </c:pt>
                <c:pt idx="114">
                  <c:v>28575</c:v>
                </c:pt>
                <c:pt idx="115">
                  <c:v>28825</c:v>
                </c:pt>
                <c:pt idx="116">
                  <c:v>29075</c:v>
                </c:pt>
                <c:pt idx="117">
                  <c:v>29325</c:v>
                </c:pt>
                <c:pt idx="118">
                  <c:v>29575</c:v>
                </c:pt>
                <c:pt idx="119">
                  <c:v>29825</c:v>
                </c:pt>
                <c:pt idx="120">
                  <c:v>30075</c:v>
                </c:pt>
                <c:pt idx="121">
                  <c:v>30325</c:v>
                </c:pt>
                <c:pt idx="122">
                  <c:v>30575</c:v>
                </c:pt>
                <c:pt idx="123">
                  <c:v>30825</c:v>
                </c:pt>
                <c:pt idx="124">
                  <c:v>31075</c:v>
                </c:pt>
                <c:pt idx="125">
                  <c:v>31325</c:v>
                </c:pt>
                <c:pt idx="126">
                  <c:v>31575</c:v>
                </c:pt>
                <c:pt idx="127">
                  <c:v>31825</c:v>
                </c:pt>
                <c:pt idx="128">
                  <c:v>32075</c:v>
                </c:pt>
                <c:pt idx="129">
                  <c:v>32325</c:v>
                </c:pt>
                <c:pt idx="130">
                  <c:v>32575</c:v>
                </c:pt>
                <c:pt idx="131">
                  <c:v>32825</c:v>
                </c:pt>
                <c:pt idx="132">
                  <c:v>33075</c:v>
                </c:pt>
                <c:pt idx="133">
                  <c:v>33325</c:v>
                </c:pt>
                <c:pt idx="134">
                  <c:v>33575</c:v>
                </c:pt>
                <c:pt idx="135">
                  <c:v>33825</c:v>
                </c:pt>
                <c:pt idx="136">
                  <c:v>34075</c:v>
                </c:pt>
                <c:pt idx="137">
                  <c:v>34325</c:v>
                </c:pt>
                <c:pt idx="138">
                  <c:v>34575</c:v>
                </c:pt>
                <c:pt idx="139">
                  <c:v>34825</c:v>
                </c:pt>
                <c:pt idx="140">
                  <c:v>35075</c:v>
                </c:pt>
                <c:pt idx="141">
                  <c:v>35325</c:v>
                </c:pt>
                <c:pt idx="142">
                  <c:v>35575</c:v>
                </c:pt>
                <c:pt idx="143">
                  <c:v>35825</c:v>
                </c:pt>
                <c:pt idx="144">
                  <c:v>36075</c:v>
                </c:pt>
                <c:pt idx="145">
                  <c:v>36325</c:v>
                </c:pt>
                <c:pt idx="146">
                  <c:v>36575</c:v>
                </c:pt>
                <c:pt idx="147">
                  <c:v>36825</c:v>
                </c:pt>
                <c:pt idx="148">
                  <c:v>37075</c:v>
                </c:pt>
                <c:pt idx="149">
                  <c:v>37325</c:v>
                </c:pt>
                <c:pt idx="150">
                  <c:v>37575</c:v>
                </c:pt>
                <c:pt idx="151">
                  <c:v>37825</c:v>
                </c:pt>
                <c:pt idx="152">
                  <c:v>38075</c:v>
                </c:pt>
                <c:pt idx="153">
                  <c:v>38325</c:v>
                </c:pt>
                <c:pt idx="154">
                  <c:v>38575</c:v>
                </c:pt>
                <c:pt idx="155">
                  <c:v>38825</c:v>
                </c:pt>
                <c:pt idx="156">
                  <c:v>39075</c:v>
                </c:pt>
                <c:pt idx="157">
                  <c:v>39325</c:v>
                </c:pt>
                <c:pt idx="158">
                  <c:v>39575</c:v>
                </c:pt>
                <c:pt idx="159">
                  <c:v>39825</c:v>
                </c:pt>
                <c:pt idx="160">
                  <c:v>40075</c:v>
                </c:pt>
                <c:pt idx="161">
                  <c:v>40325</c:v>
                </c:pt>
                <c:pt idx="162">
                  <c:v>40575</c:v>
                </c:pt>
                <c:pt idx="163">
                  <c:v>40825</c:v>
                </c:pt>
                <c:pt idx="164">
                  <c:v>41075</c:v>
                </c:pt>
                <c:pt idx="165">
                  <c:v>41325</c:v>
                </c:pt>
                <c:pt idx="166">
                  <c:v>41575</c:v>
                </c:pt>
                <c:pt idx="167">
                  <c:v>41825</c:v>
                </c:pt>
                <c:pt idx="168">
                  <c:v>42075</c:v>
                </c:pt>
                <c:pt idx="169">
                  <c:v>42325</c:v>
                </c:pt>
                <c:pt idx="170">
                  <c:v>42575</c:v>
                </c:pt>
                <c:pt idx="171">
                  <c:v>42825</c:v>
                </c:pt>
                <c:pt idx="172">
                  <c:v>43075</c:v>
                </c:pt>
                <c:pt idx="173">
                  <c:v>43325</c:v>
                </c:pt>
                <c:pt idx="174">
                  <c:v>43575</c:v>
                </c:pt>
                <c:pt idx="175">
                  <c:v>43825</c:v>
                </c:pt>
                <c:pt idx="176">
                  <c:v>44075</c:v>
                </c:pt>
                <c:pt idx="177">
                  <c:v>44325</c:v>
                </c:pt>
                <c:pt idx="178">
                  <c:v>44575</c:v>
                </c:pt>
                <c:pt idx="179">
                  <c:v>44825</c:v>
                </c:pt>
                <c:pt idx="180">
                  <c:v>45075</c:v>
                </c:pt>
                <c:pt idx="181">
                  <c:v>45325</c:v>
                </c:pt>
                <c:pt idx="182">
                  <c:v>45575</c:v>
                </c:pt>
                <c:pt idx="183">
                  <c:v>45825</c:v>
                </c:pt>
                <c:pt idx="184">
                  <c:v>46075</c:v>
                </c:pt>
                <c:pt idx="185">
                  <c:v>46325</c:v>
                </c:pt>
                <c:pt idx="186">
                  <c:v>46575</c:v>
                </c:pt>
                <c:pt idx="187">
                  <c:v>46825</c:v>
                </c:pt>
                <c:pt idx="188">
                  <c:v>47075</c:v>
                </c:pt>
                <c:pt idx="189">
                  <c:v>47325</c:v>
                </c:pt>
                <c:pt idx="190">
                  <c:v>47575</c:v>
                </c:pt>
                <c:pt idx="191">
                  <c:v>47825</c:v>
                </c:pt>
                <c:pt idx="192">
                  <c:v>48075</c:v>
                </c:pt>
                <c:pt idx="193">
                  <c:v>48325</c:v>
                </c:pt>
                <c:pt idx="194">
                  <c:v>48575</c:v>
                </c:pt>
                <c:pt idx="195">
                  <c:v>48825</c:v>
                </c:pt>
                <c:pt idx="196">
                  <c:v>49075</c:v>
                </c:pt>
                <c:pt idx="197">
                  <c:v>49325</c:v>
                </c:pt>
                <c:pt idx="198">
                  <c:v>49575</c:v>
                </c:pt>
                <c:pt idx="199">
                  <c:v>49825</c:v>
                </c:pt>
                <c:pt idx="200">
                  <c:v>50075</c:v>
                </c:pt>
                <c:pt idx="201">
                  <c:v>50325</c:v>
                </c:pt>
                <c:pt idx="202">
                  <c:v>50575</c:v>
                </c:pt>
                <c:pt idx="203">
                  <c:v>50825</c:v>
                </c:pt>
                <c:pt idx="204">
                  <c:v>51075</c:v>
                </c:pt>
                <c:pt idx="205">
                  <c:v>51325</c:v>
                </c:pt>
                <c:pt idx="206">
                  <c:v>51575</c:v>
                </c:pt>
                <c:pt idx="207">
                  <c:v>51825</c:v>
                </c:pt>
                <c:pt idx="208">
                  <c:v>52075</c:v>
                </c:pt>
                <c:pt idx="209">
                  <c:v>52325</c:v>
                </c:pt>
                <c:pt idx="210">
                  <c:v>52575</c:v>
                </c:pt>
                <c:pt idx="211">
                  <c:v>52825</c:v>
                </c:pt>
                <c:pt idx="212">
                  <c:v>53075</c:v>
                </c:pt>
                <c:pt idx="213">
                  <c:v>53325</c:v>
                </c:pt>
                <c:pt idx="214">
                  <c:v>53575</c:v>
                </c:pt>
                <c:pt idx="215">
                  <c:v>53825</c:v>
                </c:pt>
                <c:pt idx="216">
                  <c:v>54075</c:v>
                </c:pt>
                <c:pt idx="217">
                  <c:v>54325</c:v>
                </c:pt>
                <c:pt idx="218">
                  <c:v>54575</c:v>
                </c:pt>
                <c:pt idx="219">
                  <c:v>54825</c:v>
                </c:pt>
                <c:pt idx="220">
                  <c:v>55075</c:v>
                </c:pt>
                <c:pt idx="221">
                  <c:v>55325</c:v>
                </c:pt>
                <c:pt idx="222">
                  <c:v>55575</c:v>
                </c:pt>
                <c:pt idx="223">
                  <c:v>55825</c:v>
                </c:pt>
                <c:pt idx="224">
                  <c:v>56075</c:v>
                </c:pt>
                <c:pt idx="225">
                  <c:v>56325</c:v>
                </c:pt>
                <c:pt idx="226">
                  <c:v>56575</c:v>
                </c:pt>
                <c:pt idx="227">
                  <c:v>56825</c:v>
                </c:pt>
                <c:pt idx="228">
                  <c:v>57075</c:v>
                </c:pt>
                <c:pt idx="229">
                  <c:v>57325</c:v>
                </c:pt>
                <c:pt idx="230">
                  <c:v>57575</c:v>
                </c:pt>
                <c:pt idx="231">
                  <c:v>57825</c:v>
                </c:pt>
                <c:pt idx="232">
                  <c:v>58075</c:v>
                </c:pt>
                <c:pt idx="233">
                  <c:v>58325</c:v>
                </c:pt>
                <c:pt idx="234">
                  <c:v>58575</c:v>
                </c:pt>
                <c:pt idx="235">
                  <c:v>58825</c:v>
                </c:pt>
                <c:pt idx="236">
                  <c:v>59075</c:v>
                </c:pt>
                <c:pt idx="237">
                  <c:v>59325</c:v>
                </c:pt>
                <c:pt idx="238">
                  <c:v>59575</c:v>
                </c:pt>
                <c:pt idx="239">
                  <c:v>59825</c:v>
                </c:pt>
                <c:pt idx="240">
                  <c:v>60075</c:v>
                </c:pt>
                <c:pt idx="241">
                  <c:v>60325</c:v>
                </c:pt>
                <c:pt idx="242">
                  <c:v>60575</c:v>
                </c:pt>
                <c:pt idx="243">
                  <c:v>60825</c:v>
                </c:pt>
                <c:pt idx="244">
                  <c:v>61075</c:v>
                </c:pt>
                <c:pt idx="245">
                  <c:v>61325</c:v>
                </c:pt>
                <c:pt idx="246">
                  <c:v>61575</c:v>
                </c:pt>
                <c:pt idx="247">
                  <c:v>61825</c:v>
                </c:pt>
                <c:pt idx="248">
                  <c:v>62075</c:v>
                </c:pt>
                <c:pt idx="249">
                  <c:v>62325</c:v>
                </c:pt>
                <c:pt idx="250">
                  <c:v>62575</c:v>
                </c:pt>
                <c:pt idx="251">
                  <c:v>62825</c:v>
                </c:pt>
                <c:pt idx="252">
                  <c:v>63075</c:v>
                </c:pt>
                <c:pt idx="253">
                  <c:v>63325</c:v>
                </c:pt>
                <c:pt idx="254">
                  <c:v>63575</c:v>
                </c:pt>
                <c:pt idx="255">
                  <c:v>63825</c:v>
                </c:pt>
                <c:pt idx="256">
                  <c:v>64075</c:v>
                </c:pt>
                <c:pt idx="257">
                  <c:v>64325</c:v>
                </c:pt>
                <c:pt idx="258">
                  <c:v>64575</c:v>
                </c:pt>
                <c:pt idx="259">
                  <c:v>64825</c:v>
                </c:pt>
                <c:pt idx="260">
                  <c:v>65075</c:v>
                </c:pt>
                <c:pt idx="261">
                  <c:v>65325</c:v>
                </c:pt>
                <c:pt idx="262">
                  <c:v>65575</c:v>
                </c:pt>
                <c:pt idx="263">
                  <c:v>65825</c:v>
                </c:pt>
                <c:pt idx="264">
                  <c:v>66075</c:v>
                </c:pt>
                <c:pt idx="265">
                  <c:v>66325</c:v>
                </c:pt>
                <c:pt idx="266">
                  <c:v>66575</c:v>
                </c:pt>
                <c:pt idx="267">
                  <c:v>66825</c:v>
                </c:pt>
                <c:pt idx="268">
                  <c:v>67075</c:v>
                </c:pt>
                <c:pt idx="269">
                  <c:v>67325</c:v>
                </c:pt>
                <c:pt idx="270">
                  <c:v>67575</c:v>
                </c:pt>
                <c:pt idx="271">
                  <c:v>67825</c:v>
                </c:pt>
                <c:pt idx="272">
                  <c:v>68075</c:v>
                </c:pt>
                <c:pt idx="273">
                  <c:v>68325</c:v>
                </c:pt>
                <c:pt idx="274">
                  <c:v>68575</c:v>
                </c:pt>
                <c:pt idx="275">
                  <c:v>68825</c:v>
                </c:pt>
                <c:pt idx="276">
                  <c:v>69075</c:v>
                </c:pt>
                <c:pt idx="277">
                  <c:v>69325</c:v>
                </c:pt>
                <c:pt idx="278">
                  <c:v>69575</c:v>
                </c:pt>
                <c:pt idx="279">
                  <c:v>69825</c:v>
                </c:pt>
                <c:pt idx="280">
                  <c:v>70075</c:v>
                </c:pt>
                <c:pt idx="281">
                  <c:v>70325</c:v>
                </c:pt>
                <c:pt idx="282">
                  <c:v>70575</c:v>
                </c:pt>
                <c:pt idx="283">
                  <c:v>70825</c:v>
                </c:pt>
                <c:pt idx="284">
                  <c:v>71075</c:v>
                </c:pt>
                <c:pt idx="285">
                  <c:v>71325</c:v>
                </c:pt>
                <c:pt idx="286">
                  <c:v>71575</c:v>
                </c:pt>
                <c:pt idx="287">
                  <c:v>71825</c:v>
                </c:pt>
                <c:pt idx="288">
                  <c:v>72075</c:v>
                </c:pt>
                <c:pt idx="289">
                  <c:v>72325</c:v>
                </c:pt>
                <c:pt idx="290">
                  <c:v>72575</c:v>
                </c:pt>
                <c:pt idx="291">
                  <c:v>72825</c:v>
                </c:pt>
                <c:pt idx="292">
                  <c:v>73075</c:v>
                </c:pt>
                <c:pt idx="293">
                  <c:v>73325</c:v>
                </c:pt>
                <c:pt idx="294">
                  <c:v>73575</c:v>
                </c:pt>
                <c:pt idx="295">
                  <c:v>73825</c:v>
                </c:pt>
                <c:pt idx="296">
                  <c:v>74075</c:v>
                </c:pt>
                <c:pt idx="297">
                  <c:v>74325</c:v>
                </c:pt>
                <c:pt idx="298">
                  <c:v>74575</c:v>
                </c:pt>
                <c:pt idx="299">
                  <c:v>74825</c:v>
                </c:pt>
                <c:pt idx="300">
                  <c:v>75075</c:v>
                </c:pt>
                <c:pt idx="301">
                  <c:v>75325</c:v>
                </c:pt>
                <c:pt idx="302">
                  <c:v>75575</c:v>
                </c:pt>
                <c:pt idx="303">
                  <c:v>75825</c:v>
                </c:pt>
                <c:pt idx="304">
                  <c:v>76075</c:v>
                </c:pt>
                <c:pt idx="305">
                  <c:v>76325</c:v>
                </c:pt>
                <c:pt idx="306">
                  <c:v>76575</c:v>
                </c:pt>
                <c:pt idx="307">
                  <c:v>76825</c:v>
                </c:pt>
                <c:pt idx="308">
                  <c:v>77075</c:v>
                </c:pt>
                <c:pt idx="309">
                  <c:v>77325</c:v>
                </c:pt>
                <c:pt idx="310">
                  <c:v>77575</c:v>
                </c:pt>
                <c:pt idx="311">
                  <c:v>77825</c:v>
                </c:pt>
                <c:pt idx="312">
                  <c:v>78075</c:v>
                </c:pt>
                <c:pt idx="313">
                  <c:v>78325</c:v>
                </c:pt>
                <c:pt idx="314">
                  <c:v>78575</c:v>
                </c:pt>
                <c:pt idx="315">
                  <c:v>78825</c:v>
                </c:pt>
                <c:pt idx="316">
                  <c:v>79075</c:v>
                </c:pt>
                <c:pt idx="317">
                  <c:v>79325</c:v>
                </c:pt>
                <c:pt idx="318">
                  <c:v>79575</c:v>
                </c:pt>
                <c:pt idx="319">
                  <c:v>79825</c:v>
                </c:pt>
                <c:pt idx="320">
                  <c:v>80075</c:v>
                </c:pt>
                <c:pt idx="321">
                  <c:v>80325</c:v>
                </c:pt>
                <c:pt idx="322">
                  <c:v>80575</c:v>
                </c:pt>
                <c:pt idx="323">
                  <c:v>80825</c:v>
                </c:pt>
                <c:pt idx="324">
                  <c:v>81075</c:v>
                </c:pt>
                <c:pt idx="325">
                  <c:v>81325</c:v>
                </c:pt>
                <c:pt idx="326">
                  <c:v>81575</c:v>
                </c:pt>
                <c:pt idx="327">
                  <c:v>81825</c:v>
                </c:pt>
                <c:pt idx="328">
                  <c:v>82075</c:v>
                </c:pt>
                <c:pt idx="329">
                  <c:v>82325</c:v>
                </c:pt>
                <c:pt idx="330">
                  <c:v>82575</c:v>
                </c:pt>
                <c:pt idx="331">
                  <c:v>82825</c:v>
                </c:pt>
                <c:pt idx="332">
                  <c:v>83075</c:v>
                </c:pt>
                <c:pt idx="333">
                  <c:v>83325</c:v>
                </c:pt>
                <c:pt idx="334">
                  <c:v>83575</c:v>
                </c:pt>
                <c:pt idx="335">
                  <c:v>83825</c:v>
                </c:pt>
                <c:pt idx="336">
                  <c:v>84075</c:v>
                </c:pt>
                <c:pt idx="337">
                  <c:v>84325</c:v>
                </c:pt>
                <c:pt idx="338">
                  <c:v>84575</c:v>
                </c:pt>
                <c:pt idx="339">
                  <c:v>84825</c:v>
                </c:pt>
                <c:pt idx="340">
                  <c:v>85075</c:v>
                </c:pt>
                <c:pt idx="341">
                  <c:v>85325</c:v>
                </c:pt>
                <c:pt idx="342">
                  <c:v>85575</c:v>
                </c:pt>
                <c:pt idx="343">
                  <c:v>85825</c:v>
                </c:pt>
                <c:pt idx="344">
                  <c:v>86075</c:v>
                </c:pt>
                <c:pt idx="345">
                  <c:v>86325</c:v>
                </c:pt>
                <c:pt idx="346">
                  <c:v>86575</c:v>
                </c:pt>
                <c:pt idx="347">
                  <c:v>86825</c:v>
                </c:pt>
                <c:pt idx="348">
                  <c:v>87075</c:v>
                </c:pt>
                <c:pt idx="349">
                  <c:v>87325</c:v>
                </c:pt>
                <c:pt idx="350">
                  <c:v>87575</c:v>
                </c:pt>
                <c:pt idx="351">
                  <c:v>87825</c:v>
                </c:pt>
                <c:pt idx="352">
                  <c:v>88075</c:v>
                </c:pt>
                <c:pt idx="353">
                  <c:v>88325</c:v>
                </c:pt>
                <c:pt idx="354">
                  <c:v>88575</c:v>
                </c:pt>
                <c:pt idx="355">
                  <c:v>88825</c:v>
                </c:pt>
                <c:pt idx="356">
                  <c:v>89075</c:v>
                </c:pt>
                <c:pt idx="357">
                  <c:v>89325</c:v>
                </c:pt>
                <c:pt idx="358">
                  <c:v>89575</c:v>
                </c:pt>
                <c:pt idx="359">
                  <c:v>89825</c:v>
                </c:pt>
                <c:pt idx="360">
                  <c:v>90075</c:v>
                </c:pt>
                <c:pt idx="361">
                  <c:v>90325</c:v>
                </c:pt>
                <c:pt idx="362">
                  <c:v>90575</c:v>
                </c:pt>
                <c:pt idx="363">
                  <c:v>90825</c:v>
                </c:pt>
                <c:pt idx="364">
                  <c:v>91075</c:v>
                </c:pt>
                <c:pt idx="365">
                  <c:v>91325</c:v>
                </c:pt>
                <c:pt idx="366">
                  <c:v>91575</c:v>
                </c:pt>
                <c:pt idx="367">
                  <c:v>91825</c:v>
                </c:pt>
                <c:pt idx="368">
                  <c:v>92075</c:v>
                </c:pt>
                <c:pt idx="369">
                  <c:v>92325</c:v>
                </c:pt>
                <c:pt idx="370">
                  <c:v>92575</c:v>
                </c:pt>
                <c:pt idx="371">
                  <c:v>92825</c:v>
                </c:pt>
                <c:pt idx="372">
                  <c:v>93075</c:v>
                </c:pt>
                <c:pt idx="373">
                  <c:v>93325</c:v>
                </c:pt>
                <c:pt idx="374">
                  <c:v>93575</c:v>
                </c:pt>
                <c:pt idx="375">
                  <c:v>93825</c:v>
                </c:pt>
                <c:pt idx="376">
                  <c:v>94075</c:v>
                </c:pt>
                <c:pt idx="377">
                  <c:v>94325</c:v>
                </c:pt>
                <c:pt idx="378">
                  <c:v>94575</c:v>
                </c:pt>
                <c:pt idx="379">
                  <c:v>94825</c:v>
                </c:pt>
                <c:pt idx="380">
                  <c:v>95075</c:v>
                </c:pt>
                <c:pt idx="381">
                  <c:v>95325</c:v>
                </c:pt>
                <c:pt idx="382">
                  <c:v>95575</c:v>
                </c:pt>
                <c:pt idx="383">
                  <c:v>95825</c:v>
                </c:pt>
                <c:pt idx="384">
                  <c:v>96075</c:v>
                </c:pt>
                <c:pt idx="385">
                  <c:v>96325</c:v>
                </c:pt>
                <c:pt idx="386">
                  <c:v>96575</c:v>
                </c:pt>
                <c:pt idx="387">
                  <c:v>96825</c:v>
                </c:pt>
                <c:pt idx="388">
                  <c:v>97075</c:v>
                </c:pt>
                <c:pt idx="389">
                  <c:v>97325</c:v>
                </c:pt>
                <c:pt idx="390">
                  <c:v>97575</c:v>
                </c:pt>
                <c:pt idx="391">
                  <c:v>97825</c:v>
                </c:pt>
                <c:pt idx="392">
                  <c:v>98075</c:v>
                </c:pt>
                <c:pt idx="393">
                  <c:v>98325</c:v>
                </c:pt>
                <c:pt idx="394">
                  <c:v>98575</c:v>
                </c:pt>
                <c:pt idx="395">
                  <c:v>98825</c:v>
                </c:pt>
                <c:pt idx="396">
                  <c:v>99075</c:v>
                </c:pt>
                <c:pt idx="397">
                  <c:v>99325</c:v>
                </c:pt>
                <c:pt idx="398">
                  <c:v>99575</c:v>
                </c:pt>
                <c:pt idx="399">
                  <c:v>99825</c:v>
                </c:pt>
              </c:numCache>
            </c:numRef>
          </c:xVal>
          <c:yVal>
            <c:numRef>
              <c:f>Données!$T$7:$T$406</c:f>
              <c:numCache>
                <c:formatCode>General</c:formatCode>
                <c:ptCount val="400"/>
                <c:pt idx="0">
                  <c:v>-54.61</c:v>
                </c:pt>
                <c:pt idx="1">
                  <c:v>-55.24</c:v>
                </c:pt>
                <c:pt idx="2">
                  <c:v>-55.14</c:v>
                </c:pt>
                <c:pt idx="3">
                  <c:v>-55.2</c:v>
                </c:pt>
                <c:pt idx="4">
                  <c:v>-55.11</c:v>
                </c:pt>
                <c:pt idx="5">
                  <c:v>-54.92</c:v>
                </c:pt>
                <c:pt idx="6">
                  <c:v>-54.95</c:v>
                </c:pt>
                <c:pt idx="7">
                  <c:v>-54.69</c:v>
                </c:pt>
                <c:pt idx="8">
                  <c:v>-54.77</c:v>
                </c:pt>
                <c:pt idx="9">
                  <c:v>-54.95</c:v>
                </c:pt>
                <c:pt idx="10">
                  <c:v>-55.16</c:v>
                </c:pt>
                <c:pt idx="11">
                  <c:v>-54.69</c:v>
                </c:pt>
                <c:pt idx="12">
                  <c:v>-54.96</c:v>
                </c:pt>
                <c:pt idx="13">
                  <c:v>-55.31</c:v>
                </c:pt>
                <c:pt idx="14">
                  <c:v>-55.09</c:v>
                </c:pt>
                <c:pt idx="15">
                  <c:v>-54.66</c:v>
                </c:pt>
                <c:pt idx="16">
                  <c:v>-54.4</c:v>
                </c:pt>
                <c:pt idx="17">
                  <c:v>-54.46</c:v>
                </c:pt>
                <c:pt idx="18">
                  <c:v>-54.48</c:v>
                </c:pt>
                <c:pt idx="19">
                  <c:v>-54.21</c:v>
                </c:pt>
                <c:pt idx="20">
                  <c:v>-54.45</c:v>
                </c:pt>
                <c:pt idx="21">
                  <c:v>-54.44</c:v>
                </c:pt>
                <c:pt idx="22">
                  <c:v>-54.74</c:v>
                </c:pt>
                <c:pt idx="23">
                  <c:v>-54.5</c:v>
                </c:pt>
                <c:pt idx="24">
                  <c:v>-54.48</c:v>
                </c:pt>
                <c:pt idx="25">
                  <c:v>-53.96</c:v>
                </c:pt>
                <c:pt idx="26">
                  <c:v>-54.16</c:v>
                </c:pt>
                <c:pt idx="27">
                  <c:v>-54.44</c:v>
                </c:pt>
                <c:pt idx="28">
                  <c:v>-54.78</c:v>
                </c:pt>
                <c:pt idx="29">
                  <c:v>-54</c:v>
                </c:pt>
                <c:pt idx="30">
                  <c:v>-54.48</c:v>
                </c:pt>
                <c:pt idx="31">
                  <c:v>-54.15</c:v>
                </c:pt>
                <c:pt idx="32">
                  <c:v>-54.14</c:v>
                </c:pt>
                <c:pt idx="33">
                  <c:v>-54.46</c:v>
                </c:pt>
                <c:pt idx="34">
                  <c:v>-54.17</c:v>
                </c:pt>
                <c:pt idx="35">
                  <c:v>-54.17</c:v>
                </c:pt>
                <c:pt idx="36">
                  <c:v>-53.97</c:v>
                </c:pt>
                <c:pt idx="37">
                  <c:v>-53.81</c:v>
                </c:pt>
                <c:pt idx="38">
                  <c:v>-53.57</c:v>
                </c:pt>
                <c:pt idx="39">
                  <c:v>-53.73</c:v>
                </c:pt>
                <c:pt idx="40">
                  <c:v>-53.57</c:v>
                </c:pt>
                <c:pt idx="41">
                  <c:v>-53.52</c:v>
                </c:pt>
                <c:pt idx="42">
                  <c:v>-53.37</c:v>
                </c:pt>
                <c:pt idx="43">
                  <c:v>-53.56</c:v>
                </c:pt>
                <c:pt idx="44">
                  <c:v>-53.48</c:v>
                </c:pt>
                <c:pt idx="45">
                  <c:v>-53.18</c:v>
                </c:pt>
                <c:pt idx="46">
                  <c:v>-53.72</c:v>
                </c:pt>
                <c:pt idx="47">
                  <c:v>-53.62</c:v>
                </c:pt>
                <c:pt idx="48">
                  <c:v>-54.54</c:v>
                </c:pt>
                <c:pt idx="49">
                  <c:v>-55.15</c:v>
                </c:pt>
                <c:pt idx="50">
                  <c:v>-54.72</c:v>
                </c:pt>
                <c:pt idx="51">
                  <c:v>-55.89</c:v>
                </c:pt>
                <c:pt idx="52">
                  <c:v>-55.84</c:v>
                </c:pt>
                <c:pt idx="53">
                  <c:v>-55.79</c:v>
                </c:pt>
                <c:pt idx="54">
                  <c:v>-55.55</c:v>
                </c:pt>
                <c:pt idx="55">
                  <c:v>-55.53</c:v>
                </c:pt>
                <c:pt idx="56">
                  <c:v>-55.64</c:v>
                </c:pt>
                <c:pt idx="57">
                  <c:v>-55.29</c:v>
                </c:pt>
                <c:pt idx="58">
                  <c:v>-55.34</c:v>
                </c:pt>
                <c:pt idx="59">
                  <c:v>-56.27</c:v>
                </c:pt>
                <c:pt idx="60">
                  <c:v>-55.95</c:v>
                </c:pt>
                <c:pt idx="61">
                  <c:v>-56.14</c:v>
                </c:pt>
                <c:pt idx="62">
                  <c:v>-56.22</c:v>
                </c:pt>
                <c:pt idx="63">
                  <c:v>-56.33</c:v>
                </c:pt>
                <c:pt idx="64">
                  <c:v>-56.62</c:v>
                </c:pt>
                <c:pt idx="65">
                  <c:v>-57.44</c:v>
                </c:pt>
                <c:pt idx="66">
                  <c:v>-57.35</c:v>
                </c:pt>
                <c:pt idx="67">
                  <c:v>-57.95</c:v>
                </c:pt>
                <c:pt idx="68">
                  <c:v>-58.63</c:v>
                </c:pt>
                <c:pt idx="69">
                  <c:v>-57.91</c:v>
                </c:pt>
                <c:pt idx="70">
                  <c:v>-58.65</c:v>
                </c:pt>
                <c:pt idx="71">
                  <c:v>-59.12</c:v>
                </c:pt>
                <c:pt idx="72">
                  <c:v>-59.01</c:v>
                </c:pt>
                <c:pt idx="73">
                  <c:v>-59.28</c:v>
                </c:pt>
                <c:pt idx="74">
                  <c:v>-59.44</c:v>
                </c:pt>
                <c:pt idx="75">
                  <c:v>-59.03</c:v>
                </c:pt>
                <c:pt idx="76">
                  <c:v>-59.28</c:v>
                </c:pt>
                <c:pt idx="77">
                  <c:v>-59.57</c:v>
                </c:pt>
                <c:pt idx="78">
                  <c:v>-59.29</c:v>
                </c:pt>
                <c:pt idx="79">
                  <c:v>-59.27</c:v>
                </c:pt>
                <c:pt idx="80">
                  <c:v>-59.4</c:v>
                </c:pt>
                <c:pt idx="81">
                  <c:v>-59.36</c:v>
                </c:pt>
                <c:pt idx="82">
                  <c:v>-59.63</c:v>
                </c:pt>
                <c:pt idx="83">
                  <c:v>-59.58</c:v>
                </c:pt>
                <c:pt idx="84">
                  <c:v>-59.74</c:v>
                </c:pt>
                <c:pt idx="85">
                  <c:v>-59.45</c:v>
                </c:pt>
                <c:pt idx="86">
                  <c:v>-59.22</c:v>
                </c:pt>
                <c:pt idx="87">
                  <c:v>-59.56</c:v>
                </c:pt>
                <c:pt idx="88">
                  <c:v>-59.75</c:v>
                </c:pt>
                <c:pt idx="89">
                  <c:v>-59.63</c:v>
                </c:pt>
                <c:pt idx="90">
                  <c:v>-59.89</c:v>
                </c:pt>
                <c:pt idx="91">
                  <c:v>-59.35</c:v>
                </c:pt>
                <c:pt idx="92">
                  <c:v>-59.01</c:v>
                </c:pt>
                <c:pt idx="93">
                  <c:v>-58.89</c:v>
                </c:pt>
                <c:pt idx="94">
                  <c:v>-59.08</c:v>
                </c:pt>
                <c:pt idx="95">
                  <c:v>-59.18</c:v>
                </c:pt>
                <c:pt idx="96">
                  <c:v>-59.58</c:v>
                </c:pt>
                <c:pt idx="97">
                  <c:v>-59.89</c:v>
                </c:pt>
                <c:pt idx="98">
                  <c:v>-59.86</c:v>
                </c:pt>
                <c:pt idx="99">
                  <c:v>-59.74</c:v>
                </c:pt>
                <c:pt idx="100">
                  <c:v>-59.82</c:v>
                </c:pt>
                <c:pt idx="101">
                  <c:v>-59.87</c:v>
                </c:pt>
                <c:pt idx="102">
                  <c:v>-60.21</c:v>
                </c:pt>
                <c:pt idx="103">
                  <c:v>-59.96</c:v>
                </c:pt>
                <c:pt idx="104">
                  <c:v>-59.39</c:v>
                </c:pt>
                <c:pt idx="105">
                  <c:v>-59.46</c:v>
                </c:pt>
                <c:pt idx="106">
                  <c:v>-59.75</c:v>
                </c:pt>
                <c:pt idx="107">
                  <c:v>-59.73</c:v>
                </c:pt>
                <c:pt idx="108">
                  <c:v>-59.16</c:v>
                </c:pt>
                <c:pt idx="109">
                  <c:v>-59.02</c:v>
                </c:pt>
                <c:pt idx="110">
                  <c:v>-59.24</c:v>
                </c:pt>
                <c:pt idx="111">
                  <c:v>-59.4</c:v>
                </c:pt>
                <c:pt idx="112">
                  <c:v>-59.64</c:v>
                </c:pt>
                <c:pt idx="113">
                  <c:v>-58.88</c:v>
                </c:pt>
                <c:pt idx="114">
                  <c:v>-58.92</c:v>
                </c:pt>
                <c:pt idx="115">
                  <c:v>-58.8</c:v>
                </c:pt>
                <c:pt idx="116">
                  <c:v>-59.13</c:v>
                </c:pt>
                <c:pt idx="117">
                  <c:v>-59.39</c:v>
                </c:pt>
                <c:pt idx="118">
                  <c:v>-58.91</c:v>
                </c:pt>
                <c:pt idx="119">
                  <c:v>-59.19</c:v>
                </c:pt>
                <c:pt idx="120">
                  <c:v>-59.7</c:v>
                </c:pt>
                <c:pt idx="121">
                  <c:v>-59.31</c:v>
                </c:pt>
                <c:pt idx="122">
                  <c:v>-59.45</c:v>
                </c:pt>
                <c:pt idx="123">
                  <c:v>-59.38</c:v>
                </c:pt>
                <c:pt idx="124">
                  <c:v>-59.29</c:v>
                </c:pt>
                <c:pt idx="125">
                  <c:v>-59.21</c:v>
                </c:pt>
                <c:pt idx="126">
                  <c:v>-58.8</c:v>
                </c:pt>
                <c:pt idx="127">
                  <c:v>-58.82</c:v>
                </c:pt>
                <c:pt idx="128">
                  <c:v>-58.57</c:v>
                </c:pt>
                <c:pt idx="129">
                  <c:v>-58.97</c:v>
                </c:pt>
                <c:pt idx="130">
                  <c:v>-59.16</c:v>
                </c:pt>
                <c:pt idx="131">
                  <c:v>-58.75</c:v>
                </c:pt>
                <c:pt idx="132">
                  <c:v>-58.56</c:v>
                </c:pt>
                <c:pt idx="133">
                  <c:v>-58.85</c:v>
                </c:pt>
                <c:pt idx="134">
                  <c:v>-58.94</c:v>
                </c:pt>
                <c:pt idx="135">
                  <c:v>-58.84</c:v>
                </c:pt>
                <c:pt idx="136">
                  <c:v>-59.01</c:v>
                </c:pt>
                <c:pt idx="137">
                  <c:v>-58.67</c:v>
                </c:pt>
                <c:pt idx="138">
                  <c:v>-58.15</c:v>
                </c:pt>
                <c:pt idx="139">
                  <c:v>-58.22</c:v>
                </c:pt>
                <c:pt idx="140">
                  <c:v>-58.53</c:v>
                </c:pt>
                <c:pt idx="141">
                  <c:v>-58.52</c:v>
                </c:pt>
                <c:pt idx="142">
                  <c:v>-58.33</c:v>
                </c:pt>
                <c:pt idx="143">
                  <c:v>-58.85</c:v>
                </c:pt>
                <c:pt idx="144">
                  <c:v>-58.72</c:v>
                </c:pt>
                <c:pt idx="145">
                  <c:v>-58.64</c:v>
                </c:pt>
                <c:pt idx="146">
                  <c:v>-58.2</c:v>
                </c:pt>
                <c:pt idx="147">
                  <c:v>-58.27</c:v>
                </c:pt>
                <c:pt idx="148">
                  <c:v>-57.7</c:v>
                </c:pt>
                <c:pt idx="149">
                  <c:v>-57.72</c:v>
                </c:pt>
                <c:pt idx="150">
                  <c:v>-58.2</c:v>
                </c:pt>
                <c:pt idx="151">
                  <c:v>-58.05</c:v>
                </c:pt>
                <c:pt idx="152">
                  <c:v>-57.99</c:v>
                </c:pt>
                <c:pt idx="153">
                  <c:v>-57.56</c:v>
                </c:pt>
                <c:pt idx="154">
                  <c:v>-58.06</c:v>
                </c:pt>
                <c:pt idx="155">
                  <c:v>-58.85</c:v>
                </c:pt>
                <c:pt idx="156">
                  <c:v>-58.91</c:v>
                </c:pt>
                <c:pt idx="157">
                  <c:v>-58.51</c:v>
                </c:pt>
                <c:pt idx="158">
                  <c:v>-58.95</c:v>
                </c:pt>
                <c:pt idx="159">
                  <c:v>-58.87</c:v>
                </c:pt>
                <c:pt idx="160">
                  <c:v>-58.96</c:v>
                </c:pt>
                <c:pt idx="161">
                  <c:v>-58.49</c:v>
                </c:pt>
                <c:pt idx="162">
                  <c:v>-58.33</c:v>
                </c:pt>
                <c:pt idx="163">
                  <c:v>-58.27</c:v>
                </c:pt>
                <c:pt idx="164">
                  <c:v>-58.67</c:v>
                </c:pt>
                <c:pt idx="165">
                  <c:v>-58.68</c:v>
                </c:pt>
                <c:pt idx="166">
                  <c:v>-58.2</c:v>
                </c:pt>
                <c:pt idx="167">
                  <c:v>-58.06</c:v>
                </c:pt>
                <c:pt idx="168">
                  <c:v>-57.91</c:v>
                </c:pt>
                <c:pt idx="169">
                  <c:v>-57.69</c:v>
                </c:pt>
                <c:pt idx="170">
                  <c:v>-57.81</c:v>
                </c:pt>
                <c:pt idx="171">
                  <c:v>-58.33</c:v>
                </c:pt>
                <c:pt idx="172">
                  <c:v>-58.3</c:v>
                </c:pt>
                <c:pt idx="173">
                  <c:v>-58.53</c:v>
                </c:pt>
                <c:pt idx="174">
                  <c:v>-58.35</c:v>
                </c:pt>
                <c:pt idx="175">
                  <c:v>-58.28</c:v>
                </c:pt>
                <c:pt idx="176">
                  <c:v>-57.97</c:v>
                </c:pt>
                <c:pt idx="177">
                  <c:v>-57.69</c:v>
                </c:pt>
                <c:pt idx="178">
                  <c:v>-57.2</c:v>
                </c:pt>
                <c:pt idx="179">
                  <c:v>-57.14</c:v>
                </c:pt>
                <c:pt idx="180">
                  <c:v>-57.29</c:v>
                </c:pt>
                <c:pt idx="181">
                  <c:v>-56.71</c:v>
                </c:pt>
                <c:pt idx="182">
                  <c:v>-56.62</c:v>
                </c:pt>
                <c:pt idx="183">
                  <c:v>-57.24</c:v>
                </c:pt>
                <c:pt idx="184">
                  <c:v>-57.8</c:v>
                </c:pt>
                <c:pt idx="185">
                  <c:v>-57.4</c:v>
                </c:pt>
                <c:pt idx="186">
                  <c:v>-57.56</c:v>
                </c:pt>
                <c:pt idx="187">
                  <c:v>-57.73</c:v>
                </c:pt>
                <c:pt idx="188">
                  <c:v>-58</c:v>
                </c:pt>
                <c:pt idx="189">
                  <c:v>-58.22</c:v>
                </c:pt>
                <c:pt idx="190">
                  <c:v>-58.21</c:v>
                </c:pt>
                <c:pt idx="191">
                  <c:v>-57.82</c:v>
                </c:pt>
                <c:pt idx="192">
                  <c:v>-58.04</c:v>
                </c:pt>
                <c:pt idx="193">
                  <c:v>-58.13</c:v>
                </c:pt>
                <c:pt idx="194">
                  <c:v>-57.93</c:v>
                </c:pt>
                <c:pt idx="195">
                  <c:v>-58.5</c:v>
                </c:pt>
                <c:pt idx="196">
                  <c:v>-58.37</c:v>
                </c:pt>
                <c:pt idx="197">
                  <c:v>-57.77</c:v>
                </c:pt>
                <c:pt idx="198">
                  <c:v>-58.15</c:v>
                </c:pt>
                <c:pt idx="199">
                  <c:v>-58.07</c:v>
                </c:pt>
                <c:pt idx="200">
                  <c:v>-57.62</c:v>
                </c:pt>
                <c:pt idx="201">
                  <c:v>-57.7</c:v>
                </c:pt>
                <c:pt idx="202">
                  <c:v>-57.18</c:v>
                </c:pt>
                <c:pt idx="203">
                  <c:v>-57.71</c:v>
                </c:pt>
                <c:pt idx="204">
                  <c:v>-57.42</c:v>
                </c:pt>
                <c:pt idx="205">
                  <c:v>-57.5</c:v>
                </c:pt>
                <c:pt idx="206">
                  <c:v>-56.99</c:v>
                </c:pt>
                <c:pt idx="207">
                  <c:v>-57.01</c:v>
                </c:pt>
                <c:pt idx="208">
                  <c:v>-57.07</c:v>
                </c:pt>
                <c:pt idx="209">
                  <c:v>-57.01</c:v>
                </c:pt>
                <c:pt idx="210">
                  <c:v>-57.35</c:v>
                </c:pt>
                <c:pt idx="211">
                  <c:v>-57.38</c:v>
                </c:pt>
                <c:pt idx="212">
                  <c:v>-57.84</c:v>
                </c:pt>
                <c:pt idx="213">
                  <c:v>-57.5</c:v>
                </c:pt>
                <c:pt idx="214">
                  <c:v>-58.01</c:v>
                </c:pt>
                <c:pt idx="215">
                  <c:v>-57.65</c:v>
                </c:pt>
                <c:pt idx="216">
                  <c:v>-57.1</c:v>
                </c:pt>
                <c:pt idx="217">
                  <c:v>-57.97</c:v>
                </c:pt>
                <c:pt idx="218">
                  <c:v>-57.9</c:v>
                </c:pt>
                <c:pt idx="219">
                  <c:v>-58.03</c:v>
                </c:pt>
                <c:pt idx="220">
                  <c:v>-58.43</c:v>
                </c:pt>
                <c:pt idx="221">
                  <c:v>-57.95</c:v>
                </c:pt>
                <c:pt idx="222">
                  <c:v>-57.7</c:v>
                </c:pt>
                <c:pt idx="223">
                  <c:v>-57.75</c:v>
                </c:pt>
                <c:pt idx="224">
                  <c:v>-57.36</c:v>
                </c:pt>
                <c:pt idx="225">
                  <c:v>-57.15</c:v>
                </c:pt>
                <c:pt idx="226">
                  <c:v>-57.41</c:v>
                </c:pt>
                <c:pt idx="227">
                  <c:v>-57.88</c:v>
                </c:pt>
                <c:pt idx="228">
                  <c:v>-57.25</c:v>
                </c:pt>
                <c:pt idx="229">
                  <c:v>-57.05</c:v>
                </c:pt>
                <c:pt idx="230">
                  <c:v>-57</c:v>
                </c:pt>
                <c:pt idx="231">
                  <c:v>-56.73</c:v>
                </c:pt>
                <c:pt idx="232">
                  <c:v>-57.21</c:v>
                </c:pt>
                <c:pt idx="233">
                  <c:v>-56.93</c:v>
                </c:pt>
                <c:pt idx="234">
                  <c:v>-57.01</c:v>
                </c:pt>
                <c:pt idx="235">
                  <c:v>-57.1</c:v>
                </c:pt>
                <c:pt idx="236">
                  <c:v>-57.4</c:v>
                </c:pt>
                <c:pt idx="237">
                  <c:v>-57.44</c:v>
                </c:pt>
                <c:pt idx="238">
                  <c:v>-57.59</c:v>
                </c:pt>
                <c:pt idx="239">
                  <c:v>-57.77</c:v>
                </c:pt>
                <c:pt idx="240">
                  <c:v>-57.91</c:v>
                </c:pt>
                <c:pt idx="241">
                  <c:v>-57.83</c:v>
                </c:pt>
                <c:pt idx="242">
                  <c:v>-57.91</c:v>
                </c:pt>
                <c:pt idx="243">
                  <c:v>-58.16</c:v>
                </c:pt>
                <c:pt idx="244">
                  <c:v>-58.31</c:v>
                </c:pt>
                <c:pt idx="245">
                  <c:v>-58.03</c:v>
                </c:pt>
                <c:pt idx="246">
                  <c:v>-58.47</c:v>
                </c:pt>
                <c:pt idx="247">
                  <c:v>-58.84</c:v>
                </c:pt>
                <c:pt idx="248">
                  <c:v>-58.55</c:v>
                </c:pt>
                <c:pt idx="249">
                  <c:v>-58.79</c:v>
                </c:pt>
                <c:pt idx="250">
                  <c:v>-58.87</c:v>
                </c:pt>
                <c:pt idx="251">
                  <c:v>-58.48</c:v>
                </c:pt>
                <c:pt idx="252">
                  <c:v>-58.49</c:v>
                </c:pt>
                <c:pt idx="253">
                  <c:v>-58.5</c:v>
                </c:pt>
                <c:pt idx="254">
                  <c:v>-58.6</c:v>
                </c:pt>
                <c:pt idx="255">
                  <c:v>-58.84</c:v>
                </c:pt>
                <c:pt idx="256">
                  <c:v>-59.25</c:v>
                </c:pt>
                <c:pt idx="257">
                  <c:v>-59.17</c:v>
                </c:pt>
                <c:pt idx="258">
                  <c:v>-58.87</c:v>
                </c:pt>
                <c:pt idx="259">
                  <c:v>-59.35</c:v>
                </c:pt>
                <c:pt idx="260">
                  <c:v>-59.33</c:v>
                </c:pt>
                <c:pt idx="261">
                  <c:v>-59.79</c:v>
                </c:pt>
                <c:pt idx="262">
                  <c:v>-59.27</c:v>
                </c:pt>
                <c:pt idx="263">
                  <c:v>-59.77</c:v>
                </c:pt>
                <c:pt idx="264">
                  <c:v>-59.2</c:v>
                </c:pt>
                <c:pt idx="265">
                  <c:v>-59.51</c:v>
                </c:pt>
                <c:pt idx="266">
                  <c:v>-59.13</c:v>
                </c:pt>
                <c:pt idx="267">
                  <c:v>-59.59</c:v>
                </c:pt>
                <c:pt idx="268">
                  <c:v>-59.52</c:v>
                </c:pt>
                <c:pt idx="269">
                  <c:v>-59.34</c:v>
                </c:pt>
                <c:pt idx="270">
                  <c:v>-59.88</c:v>
                </c:pt>
                <c:pt idx="271">
                  <c:v>-59.81</c:v>
                </c:pt>
                <c:pt idx="272">
                  <c:v>-59.3</c:v>
                </c:pt>
                <c:pt idx="273">
                  <c:v>-59.26</c:v>
                </c:pt>
                <c:pt idx="274">
                  <c:v>-58.94</c:v>
                </c:pt>
                <c:pt idx="275">
                  <c:v>-59.13</c:v>
                </c:pt>
                <c:pt idx="276">
                  <c:v>-59.63</c:v>
                </c:pt>
                <c:pt idx="277">
                  <c:v>-59.28</c:v>
                </c:pt>
                <c:pt idx="278">
                  <c:v>-59.55</c:v>
                </c:pt>
                <c:pt idx="279">
                  <c:v>-59.32</c:v>
                </c:pt>
                <c:pt idx="280">
                  <c:v>-58.99</c:v>
                </c:pt>
                <c:pt idx="281">
                  <c:v>-58.93</c:v>
                </c:pt>
                <c:pt idx="282">
                  <c:v>-58.9</c:v>
                </c:pt>
                <c:pt idx="283">
                  <c:v>-57.79</c:v>
                </c:pt>
                <c:pt idx="284">
                  <c:v>-57.73</c:v>
                </c:pt>
                <c:pt idx="285">
                  <c:v>-58.38</c:v>
                </c:pt>
                <c:pt idx="286">
                  <c:v>-58.27</c:v>
                </c:pt>
                <c:pt idx="287">
                  <c:v>-57.93</c:v>
                </c:pt>
                <c:pt idx="288">
                  <c:v>-58.48</c:v>
                </c:pt>
                <c:pt idx="289">
                  <c:v>-58.33</c:v>
                </c:pt>
                <c:pt idx="290">
                  <c:v>-58.81</c:v>
                </c:pt>
                <c:pt idx="291">
                  <c:v>-59.34</c:v>
                </c:pt>
                <c:pt idx="292">
                  <c:v>-58.91</c:v>
                </c:pt>
                <c:pt idx="293">
                  <c:v>-57.99</c:v>
                </c:pt>
                <c:pt idx="294">
                  <c:v>-58.27</c:v>
                </c:pt>
                <c:pt idx="295">
                  <c:v>-58.2</c:v>
                </c:pt>
                <c:pt idx="296">
                  <c:v>-57.67</c:v>
                </c:pt>
                <c:pt idx="297">
                  <c:v>-57.76</c:v>
                </c:pt>
                <c:pt idx="298">
                  <c:v>-57.8</c:v>
                </c:pt>
                <c:pt idx="299">
                  <c:v>-57.33</c:v>
                </c:pt>
                <c:pt idx="300">
                  <c:v>-57.15</c:v>
                </c:pt>
                <c:pt idx="301">
                  <c:v>-57.76</c:v>
                </c:pt>
                <c:pt idx="302">
                  <c:v>-57.88</c:v>
                </c:pt>
                <c:pt idx="303">
                  <c:v>-58.2</c:v>
                </c:pt>
                <c:pt idx="304">
                  <c:v>-58.09</c:v>
                </c:pt>
                <c:pt idx="305">
                  <c:v>-58.79</c:v>
                </c:pt>
                <c:pt idx="306">
                  <c:v>-58.47</c:v>
                </c:pt>
                <c:pt idx="307">
                  <c:v>-57.95</c:v>
                </c:pt>
                <c:pt idx="308">
                  <c:v>-58.05</c:v>
                </c:pt>
                <c:pt idx="309">
                  <c:v>-58.14</c:v>
                </c:pt>
                <c:pt idx="310">
                  <c:v>-57.96</c:v>
                </c:pt>
                <c:pt idx="311">
                  <c:v>-57.8</c:v>
                </c:pt>
                <c:pt idx="312">
                  <c:v>-57.92</c:v>
                </c:pt>
                <c:pt idx="313">
                  <c:v>-58.24</c:v>
                </c:pt>
                <c:pt idx="314">
                  <c:v>-57.82</c:v>
                </c:pt>
                <c:pt idx="315">
                  <c:v>-57.84</c:v>
                </c:pt>
                <c:pt idx="316">
                  <c:v>-57.62</c:v>
                </c:pt>
                <c:pt idx="317">
                  <c:v>-57.43</c:v>
                </c:pt>
                <c:pt idx="318">
                  <c:v>-57.22</c:v>
                </c:pt>
                <c:pt idx="319">
                  <c:v>-57.23</c:v>
                </c:pt>
                <c:pt idx="320">
                  <c:v>-56.98</c:v>
                </c:pt>
                <c:pt idx="321">
                  <c:v>-57.14</c:v>
                </c:pt>
                <c:pt idx="322">
                  <c:v>-57.02</c:v>
                </c:pt>
                <c:pt idx="323">
                  <c:v>-56.47</c:v>
                </c:pt>
                <c:pt idx="324">
                  <c:v>-56.37</c:v>
                </c:pt>
                <c:pt idx="325">
                  <c:v>-56.46</c:v>
                </c:pt>
                <c:pt idx="326">
                  <c:v>-56.61</c:v>
                </c:pt>
                <c:pt idx="327">
                  <c:v>-56.61</c:v>
                </c:pt>
                <c:pt idx="328">
                  <c:v>-56.85</c:v>
                </c:pt>
                <c:pt idx="329">
                  <c:v>-56.72</c:v>
                </c:pt>
                <c:pt idx="330">
                  <c:v>-56.44</c:v>
                </c:pt>
                <c:pt idx="331">
                  <c:v>-56.21</c:v>
                </c:pt>
                <c:pt idx="332">
                  <c:v>-56.04</c:v>
                </c:pt>
                <c:pt idx="333">
                  <c:v>-55.81</c:v>
                </c:pt>
                <c:pt idx="334">
                  <c:v>-55.93</c:v>
                </c:pt>
                <c:pt idx="335">
                  <c:v>-55.56</c:v>
                </c:pt>
                <c:pt idx="336">
                  <c:v>-55.54</c:v>
                </c:pt>
                <c:pt idx="337">
                  <c:v>-55.9</c:v>
                </c:pt>
                <c:pt idx="338">
                  <c:v>-55.28</c:v>
                </c:pt>
                <c:pt idx="339">
                  <c:v>-55.29</c:v>
                </c:pt>
                <c:pt idx="340">
                  <c:v>-55.8</c:v>
                </c:pt>
                <c:pt idx="341">
                  <c:v>-55.63</c:v>
                </c:pt>
                <c:pt idx="342">
                  <c:v>-55.76</c:v>
                </c:pt>
                <c:pt idx="343">
                  <c:v>-56.1</c:v>
                </c:pt>
                <c:pt idx="344">
                  <c:v>-56.24</c:v>
                </c:pt>
                <c:pt idx="345">
                  <c:v>-56.24</c:v>
                </c:pt>
                <c:pt idx="346">
                  <c:v>-56.66</c:v>
                </c:pt>
                <c:pt idx="347">
                  <c:v>-56.73</c:v>
                </c:pt>
                <c:pt idx="348">
                  <c:v>-57.15</c:v>
                </c:pt>
                <c:pt idx="349">
                  <c:v>-56.74</c:v>
                </c:pt>
                <c:pt idx="350">
                  <c:v>-56.85</c:v>
                </c:pt>
                <c:pt idx="351">
                  <c:v>-57.29</c:v>
                </c:pt>
                <c:pt idx="352">
                  <c:v>-56.95</c:v>
                </c:pt>
                <c:pt idx="353">
                  <c:v>-57.32</c:v>
                </c:pt>
                <c:pt idx="354">
                  <c:v>-57.35</c:v>
                </c:pt>
                <c:pt idx="355">
                  <c:v>-57.68</c:v>
                </c:pt>
                <c:pt idx="356">
                  <c:v>-57.34</c:v>
                </c:pt>
                <c:pt idx="357">
                  <c:v>-57.4</c:v>
                </c:pt>
                <c:pt idx="358">
                  <c:v>-57.76</c:v>
                </c:pt>
                <c:pt idx="359">
                  <c:v>-58.19</c:v>
                </c:pt>
                <c:pt idx="360">
                  <c:v>-58.44</c:v>
                </c:pt>
                <c:pt idx="361">
                  <c:v>-57.79</c:v>
                </c:pt>
                <c:pt idx="362">
                  <c:v>-58.16</c:v>
                </c:pt>
                <c:pt idx="363">
                  <c:v>-57.4</c:v>
                </c:pt>
                <c:pt idx="364">
                  <c:v>-57.42</c:v>
                </c:pt>
                <c:pt idx="365">
                  <c:v>-57.87</c:v>
                </c:pt>
                <c:pt idx="366">
                  <c:v>-57.77</c:v>
                </c:pt>
                <c:pt idx="367">
                  <c:v>-57.39</c:v>
                </c:pt>
                <c:pt idx="368">
                  <c:v>-57.75</c:v>
                </c:pt>
                <c:pt idx="369">
                  <c:v>-57.71</c:v>
                </c:pt>
                <c:pt idx="370">
                  <c:v>-57.27</c:v>
                </c:pt>
                <c:pt idx="371">
                  <c:v>-57.64</c:v>
                </c:pt>
                <c:pt idx="372">
                  <c:v>-57.54</c:v>
                </c:pt>
                <c:pt idx="373">
                  <c:v>-57.47</c:v>
                </c:pt>
                <c:pt idx="374">
                  <c:v>-57.26</c:v>
                </c:pt>
                <c:pt idx="375">
                  <c:v>-57.49</c:v>
                </c:pt>
                <c:pt idx="376">
                  <c:v>-57.68</c:v>
                </c:pt>
                <c:pt idx="377">
                  <c:v>-57.36</c:v>
                </c:pt>
                <c:pt idx="378">
                  <c:v>-57.82</c:v>
                </c:pt>
                <c:pt idx="379">
                  <c:v>-57.43</c:v>
                </c:pt>
                <c:pt idx="380">
                  <c:v>-57.33</c:v>
                </c:pt>
                <c:pt idx="381">
                  <c:v>-57.44</c:v>
                </c:pt>
                <c:pt idx="382">
                  <c:v>-57.52</c:v>
                </c:pt>
                <c:pt idx="383">
                  <c:v>-57.3</c:v>
                </c:pt>
                <c:pt idx="384">
                  <c:v>-57.16</c:v>
                </c:pt>
                <c:pt idx="385">
                  <c:v>-57.33</c:v>
                </c:pt>
                <c:pt idx="386">
                  <c:v>-57.4</c:v>
                </c:pt>
                <c:pt idx="387">
                  <c:v>-57.78</c:v>
                </c:pt>
                <c:pt idx="388">
                  <c:v>-56.91</c:v>
                </c:pt>
                <c:pt idx="389">
                  <c:v>-56.93</c:v>
                </c:pt>
                <c:pt idx="390">
                  <c:v>-57.15</c:v>
                </c:pt>
                <c:pt idx="391">
                  <c:v>-57.18</c:v>
                </c:pt>
                <c:pt idx="392">
                  <c:v>-57.36</c:v>
                </c:pt>
                <c:pt idx="393">
                  <c:v>-57.12</c:v>
                </c:pt>
                <c:pt idx="394">
                  <c:v>-56.95</c:v>
                </c:pt>
                <c:pt idx="395">
                  <c:v>-57.25</c:v>
                </c:pt>
                <c:pt idx="396">
                  <c:v>-57.11</c:v>
                </c:pt>
                <c:pt idx="397">
                  <c:v>-57.09</c:v>
                </c:pt>
                <c:pt idx="398">
                  <c:v>-56.8</c:v>
                </c:pt>
                <c:pt idx="399">
                  <c:v>-57.0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Dôme C"</c:f>
              <c:strCache>
                <c:ptCount val="1"/>
                <c:pt idx="0">
                  <c:v>Dôme 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V$7:$V$424</c:f>
              <c:numCache>
                <c:formatCode>General</c:formatCode>
                <c:ptCount val="418"/>
                <c:pt idx="0">
                  <c:v>0</c:v>
                </c:pt>
                <c:pt idx="1">
                  <c:v>6</c:v>
                </c:pt>
                <c:pt idx="2">
                  <c:v>14</c:v>
                </c:pt>
                <c:pt idx="3">
                  <c:v>24</c:v>
                </c:pt>
                <c:pt idx="4">
                  <c:v>35</c:v>
                </c:pt>
                <c:pt idx="5">
                  <c:v>47</c:v>
                </c:pt>
                <c:pt idx="6">
                  <c:v>59</c:v>
                </c:pt>
                <c:pt idx="7">
                  <c:v>70</c:v>
                </c:pt>
                <c:pt idx="8">
                  <c:v>82</c:v>
                </c:pt>
                <c:pt idx="9">
                  <c:v>94</c:v>
                </c:pt>
                <c:pt idx="10">
                  <c:v>106</c:v>
                </c:pt>
                <c:pt idx="11">
                  <c:v>128</c:v>
                </c:pt>
                <c:pt idx="12">
                  <c:v>140</c:v>
                </c:pt>
                <c:pt idx="13">
                  <c:v>150</c:v>
                </c:pt>
                <c:pt idx="14">
                  <c:v>162</c:v>
                </c:pt>
                <c:pt idx="15">
                  <c:v>174</c:v>
                </c:pt>
                <c:pt idx="16">
                  <c:v>185</c:v>
                </c:pt>
                <c:pt idx="17">
                  <c:v>197</c:v>
                </c:pt>
                <c:pt idx="18">
                  <c:v>208</c:v>
                </c:pt>
                <c:pt idx="19">
                  <c:v>219</c:v>
                </c:pt>
                <c:pt idx="20">
                  <c:v>243</c:v>
                </c:pt>
                <c:pt idx="21">
                  <c:v>267</c:v>
                </c:pt>
                <c:pt idx="22">
                  <c:v>279</c:v>
                </c:pt>
                <c:pt idx="23">
                  <c:v>289</c:v>
                </c:pt>
                <c:pt idx="24">
                  <c:v>312</c:v>
                </c:pt>
                <c:pt idx="25">
                  <c:v>324</c:v>
                </c:pt>
                <c:pt idx="26">
                  <c:v>335</c:v>
                </c:pt>
                <c:pt idx="27">
                  <c:v>346</c:v>
                </c:pt>
                <c:pt idx="28">
                  <c:v>358</c:v>
                </c:pt>
                <c:pt idx="29">
                  <c:v>370</c:v>
                </c:pt>
                <c:pt idx="30">
                  <c:v>381</c:v>
                </c:pt>
                <c:pt idx="31">
                  <c:v>392</c:v>
                </c:pt>
                <c:pt idx="32">
                  <c:v>414</c:v>
                </c:pt>
                <c:pt idx="33">
                  <c:v>426</c:v>
                </c:pt>
                <c:pt idx="34">
                  <c:v>437</c:v>
                </c:pt>
                <c:pt idx="35">
                  <c:v>448</c:v>
                </c:pt>
                <c:pt idx="36">
                  <c:v>461</c:v>
                </c:pt>
                <c:pt idx="37">
                  <c:v>472</c:v>
                </c:pt>
                <c:pt idx="38">
                  <c:v>482</c:v>
                </c:pt>
                <c:pt idx="39">
                  <c:v>494</c:v>
                </c:pt>
                <c:pt idx="40">
                  <c:v>506</c:v>
                </c:pt>
                <c:pt idx="41">
                  <c:v>517</c:v>
                </c:pt>
                <c:pt idx="42">
                  <c:v>529</c:v>
                </c:pt>
                <c:pt idx="43">
                  <c:v>541</c:v>
                </c:pt>
                <c:pt idx="44">
                  <c:v>553</c:v>
                </c:pt>
                <c:pt idx="45">
                  <c:v>565</c:v>
                </c:pt>
                <c:pt idx="46">
                  <c:v>577</c:v>
                </c:pt>
                <c:pt idx="47">
                  <c:v>589</c:v>
                </c:pt>
                <c:pt idx="48">
                  <c:v>601</c:v>
                </c:pt>
                <c:pt idx="49">
                  <c:v>613</c:v>
                </c:pt>
                <c:pt idx="50">
                  <c:v>626</c:v>
                </c:pt>
                <c:pt idx="51">
                  <c:v>638</c:v>
                </c:pt>
                <c:pt idx="52">
                  <c:v>650</c:v>
                </c:pt>
                <c:pt idx="53">
                  <c:v>663</c:v>
                </c:pt>
                <c:pt idx="54">
                  <c:v>675</c:v>
                </c:pt>
                <c:pt idx="55">
                  <c:v>687</c:v>
                </c:pt>
                <c:pt idx="56">
                  <c:v>699</c:v>
                </c:pt>
                <c:pt idx="57">
                  <c:v>712</c:v>
                </c:pt>
                <c:pt idx="58">
                  <c:v>724</c:v>
                </c:pt>
                <c:pt idx="59">
                  <c:v>737</c:v>
                </c:pt>
                <c:pt idx="60">
                  <c:v>749</c:v>
                </c:pt>
                <c:pt idx="61">
                  <c:v>762</c:v>
                </c:pt>
                <c:pt idx="62">
                  <c:v>774</c:v>
                </c:pt>
                <c:pt idx="63">
                  <c:v>787</c:v>
                </c:pt>
                <c:pt idx="64">
                  <c:v>799</c:v>
                </c:pt>
                <c:pt idx="65">
                  <c:v>812</c:v>
                </c:pt>
                <c:pt idx="66">
                  <c:v>825</c:v>
                </c:pt>
                <c:pt idx="67">
                  <c:v>837</c:v>
                </c:pt>
                <c:pt idx="68">
                  <c:v>850</c:v>
                </c:pt>
                <c:pt idx="69">
                  <c:v>863</c:v>
                </c:pt>
                <c:pt idx="70">
                  <c:v>876</c:v>
                </c:pt>
                <c:pt idx="71">
                  <c:v>888</c:v>
                </c:pt>
                <c:pt idx="72">
                  <c:v>902</c:v>
                </c:pt>
                <c:pt idx="73">
                  <c:v>914</c:v>
                </c:pt>
                <c:pt idx="74">
                  <c:v>927</c:v>
                </c:pt>
                <c:pt idx="75">
                  <c:v>940</c:v>
                </c:pt>
                <c:pt idx="76">
                  <c:v>953</c:v>
                </c:pt>
                <c:pt idx="77">
                  <c:v>965</c:v>
                </c:pt>
                <c:pt idx="78">
                  <c:v>982</c:v>
                </c:pt>
                <c:pt idx="79">
                  <c:v>995</c:v>
                </c:pt>
                <c:pt idx="80">
                  <c:v>1008</c:v>
                </c:pt>
                <c:pt idx="81">
                  <c:v>1021</c:v>
                </c:pt>
                <c:pt idx="82">
                  <c:v>1038</c:v>
                </c:pt>
                <c:pt idx="83">
                  <c:v>1051</c:v>
                </c:pt>
                <c:pt idx="84">
                  <c:v>1066</c:v>
                </c:pt>
                <c:pt idx="85">
                  <c:v>1079</c:v>
                </c:pt>
                <c:pt idx="86">
                  <c:v>1090</c:v>
                </c:pt>
                <c:pt idx="87">
                  <c:v>1103</c:v>
                </c:pt>
                <c:pt idx="88">
                  <c:v>1116</c:v>
                </c:pt>
                <c:pt idx="89">
                  <c:v>1129</c:v>
                </c:pt>
                <c:pt idx="90">
                  <c:v>1142</c:v>
                </c:pt>
                <c:pt idx="91">
                  <c:v>1155</c:v>
                </c:pt>
                <c:pt idx="92">
                  <c:v>1169</c:v>
                </c:pt>
                <c:pt idx="93">
                  <c:v>1182</c:v>
                </c:pt>
                <c:pt idx="94">
                  <c:v>1195</c:v>
                </c:pt>
                <c:pt idx="95">
                  <c:v>1208</c:v>
                </c:pt>
                <c:pt idx="96">
                  <c:v>1221</c:v>
                </c:pt>
                <c:pt idx="97">
                  <c:v>1235</c:v>
                </c:pt>
                <c:pt idx="98">
                  <c:v>1248</c:v>
                </c:pt>
                <c:pt idx="99">
                  <c:v>1262</c:v>
                </c:pt>
                <c:pt idx="100">
                  <c:v>1275</c:v>
                </c:pt>
                <c:pt idx="101">
                  <c:v>1289</c:v>
                </c:pt>
                <c:pt idx="102">
                  <c:v>1302</c:v>
                </c:pt>
                <c:pt idx="103">
                  <c:v>1316</c:v>
                </c:pt>
                <c:pt idx="104">
                  <c:v>1379</c:v>
                </c:pt>
                <c:pt idx="105">
                  <c:v>1441</c:v>
                </c:pt>
                <c:pt idx="106">
                  <c:v>1504</c:v>
                </c:pt>
                <c:pt idx="107">
                  <c:v>1569</c:v>
                </c:pt>
                <c:pt idx="108">
                  <c:v>1636</c:v>
                </c:pt>
                <c:pt idx="109">
                  <c:v>1696</c:v>
                </c:pt>
                <c:pt idx="110">
                  <c:v>1756</c:v>
                </c:pt>
                <c:pt idx="111">
                  <c:v>1817</c:v>
                </c:pt>
                <c:pt idx="112">
                  <c:v>1877</c:v>
                </c:pt>
                <c:pt idx="113">
                  <c:v>1938</c:v>
                </c:pt>
                <c:pt idx="114">
                  <c:v>1997</c:v>
                </c:pt>
                <c:pt idx="115">
                  <c:v>2050</c:v>
                </c:pt>
                <c:pt idx="116">
                  <c:v>2103</c:v>
                </c:pt>
                <c:pt idx="117">
                  <c:v>2156</c:v>
                </c:pt>
                <c:pt idx="118">
                  <c:v>2211</c:v>
                </c:pt>
                <c:pt idx="119">
                  <c:v>2265</c:v>
                </c:pt>
                <c:pt idx="120">
                  <c:v>2319</c:v>
                </c:pt>
                <c:pt idx="121">
                  <c:v>2402</c:v>
                </c:pt>
                <c:pt idx="122">
                  <c:v>2455</c:v>
                </c:pt>
                <c:pt idx="123">
                  <c:v>2509</c:v>
                </c:pt>
                <c:pt idx="124">
                  <c:v>2564</c:v>
                </c:pt>
                <c:pt idx="125">
                  <c:v>2620</c:v>
                </c:pt>
                <c:pt idx="126">
                  <c:v>2673</c:v>
                </c:pt>
                <c:pt idx="127">
                  <c:v>2785</c:v>
                </c:pt>
                <c:pt idx="128">
                  <c:v>2853</c:v>
                </c:pt>
                <c:pt idx="129">
                  <c:v>2909</c:v>
                </c:pt>
                <c:pt idx="130">
                  <c:v>2965</c:v>
                </c:pt>
                <c:pt idx="131">
                  <c:v>2987</c:v>
                </c:pt>
                <c:pt idx="132">
                  <c:v>3102</c:v>
                </c:pt>
                <c:pt idx="133">
                  <c:v>3158</c:v>
                </c:pt>
                <c:pt idx="134">
                  <c:v>3269</c:v>
                </c:pt>
                <c:pt idx="135">
                  <c:v>3324</c:v>
                </c:pt>
                <c:pt idx="136">
                  <c:v>3380</c:v>
                </c:pt>
                <c:pt idx="137">
                  <c:v>3435</c:v>
                </c:pt>
                <c:pt idx="138">
                  <c:v>3491</c:v>
                </c:pt>
                <c:pt idx="139">
                  <c:v>3546</c:v>
                </c:pt>
                <c:pt idx="140">
                  <c:v>3719</c:v>
                </c:pt>
                <c:pt idx="141">
                  <c:v>3775</c:v>
                </c:pt>
                <c:pt idx="142">
                  <c:v>3831</c:v>
                </c:pt>
                <c:pt idx="143">
                  <c:v>3888</c:v>
                </c:pt>
                <c:pt idx="144">
                  <c:v>3944</c:v>
                </c:pt>
                <c:pt idx="145">
                  <c:v>4002</c:v>
                </c:pt>
                <c:pt idx="146">
                  <c:v>4059</c:v>
                </c:pt>
                <c:pt idx="147">
                  <c:v>4175</c:v>
                </c:pt>
                <c:pt idx="148">
                  <c:v>4234</c:v>
                </c:pt>
                <c:pt idx="149">
                  <c:v>4293</c:v>
                </c:pt>
                <c:pt idx="150">
                  <c:v>4353</c:v>
                </c:pt>
                <c:pt idx="151">
                  <c:v>4413</c:v>
                </c:pt>
                <c:pt idx="152">
                  <c:v>4474</c:v>
                </c:pt>
                <c:pt idx="153">
                  <c:v>4590</c:v>
                </c:pt>
                <c:pt idx="154">
                  <c:v>4649</c:v>
                </c:pt>
                <c:pt idx="155">
                  <c:v>4708</c:v>
                </c:pt>
                <c:pt idx="156">
                  <c:v>4794</c:v>
                </c:pt>
                <c:pt idx="157">
                  <c:v>4853</c:v>
                </c:pt>
                <c:pt idx="158">
                  <c:v>4913</c:v>
                </c:pt>
                <c:pt idx="159">
                  <c:v>5015</c:v>
                </c:pt>
                <c:pt idx="160">
                  <c:v>5134</c:v>
                </c:pt>
                <c:pt idx="161">
                  <c:v>5194</c:v>
                </c:pt>
                <c:pt idx="162">
                  <c:v>5253</c:v>
                </c:pt>
                <c:pt idx="163">
                  <c:v>5313</c:v>
                </c:pt>
                <c:pt idx="164">
                  <c:v>5373</c:v>
                </c:pt>
                <c:pt idx="165">
                  <c:v>5433</c:v>
                </c:pt>
                <c:pt idx="166">
                  <c:v>5493</c:v>
                </c:pt>
                <c:pt idx="167">
                  <c:v>5553</c:v>
                </c:pt>
                <c:pt idx="168">
                  <c:v>5614</c:v>
                </c:pt>
                <c:pt idx="169">
                  <c:v>5676</c:v>
                </c:pt>
                <c:pt idx="170">
                  <c:v>5738</c:v>
                </c:pt>
                <c:pt idx="171">
                  <c:v>5799</c:v>
                </c:pt>
                <c:pt idx="172">
                  <c:v>5857</c:v>
                </c:pt>
                <c:pt idx="173">
                  <c:v>5915</c:v>
                </c:pt>
                <c:pt idx="174">
                  <c:v>5974</c:v>
                </c:pt>
                <c:pt idx="175">
                  <c:v>6032</c:v>
                </c:pt>
                <c:pt idx="176">
                  <c:v>6091</c:v>
                </c:pt>
                <c:pt idx="177">
                  <c:v>6150</c:v>
                </c:pt>
                <c:pt idx="178">
                  <c:v>6208</c:v>
                </c:pt>
                <c:pt idx="179">
                  <c:v>6267</c:v>
                </c:pt>
                <c:pt idx="180">
                  <c:v>6327</c:v>
                </c:pt>
                <c:pt idx="181">
                  <c:v>6383</c:v>
                </c:pt>
                <c:pt idx="182">
                  <c:v>6441</c:v>
                </c:pt>
                <c:pt idx="183">
                  <c:v>6499</c:v>
                </c:pt>
                <c:pt idx="184">
                  <c:v>6557</c:v>
                </c:pt>
                <c:pt idx="185">
                  <c:v>6615</c:v>
                </c:pt>
                <c:pt idx="186">
                  <c:v>6673</c:v>
                </c:pt>
                <c:pt idx="187">
                  <c:v>6731</c:v>
                </c:pt>
                <c:pt idx="188">
                  <c:v>6790</c:v>
                </c:pt>
                <c:pt idx="189">
                  <c:v>6848</c:v>
                </c:pt>
                <c:pt idx="190">
                  <c:v>6907</c:v>
                </c:pt>
                <c:pt idx="191">
                  <c:v>6966</c:v>
                </c:pt>
                <c:pt idx="192">
                  <c:v>7025</c:v>
                </c:pt>
                <c:pt idx="193">
                  <c:v>7084</c:v>
                </c:pt>
                <c:pt idx="194">
                  <c:v>7143</c:v>
                </c:pt>
                <c:pt idx="195">
                  <c:v>7202</c:v>
                </c:pt>
                <c:pt idx="196">
                  <c:v>7261</c:v>
                </c:pt>
                <c:pt idx="197">
                  <c:v>7321</c:v>
                </c:pt>
                <c:pt idx="198">
                  <c:v>7380</c:v>
                </c:pt>
                <c:pt idx="199">
                  <c:v>7452</c:v>
                </c:pt>
                <c:pt idx="200">
                  <c:v>7480</c:v>
                </c:pt>
                <c:pt idx="201">
                  <c:v>7539</c:v>
                </c:pt>
                <c:pt idx="202">
                  <c:v>7597</c:v>
                </c:pt>
                <c:pt idx="203">
                  <c:v>7657</c:v>
                </c:pt>
                <c:pt idx="204">
                  <c:v>7721</c:v>
                </c:pt>
                <c:pt idx="205">
                  <c:v>7780</c:v>
                </c:pt>
                <c:pt idx="206">
                  <c:v>7807</c:v>
                </c:pt>
                <c:pt idx="207">
                  <c:v>7866</c:v>
                </c:pt>
                <c:pt idx="208">
                  <c:v>7925</c:v>
                </c:pt>
                <c:pt idx="209">
                  <c:v>7984</c:v>
                </c:pt>
                <c:pt idx="210">
                  <c:v>8011</c:v>
                </c:pt>
                <c:pt idx="211">
                  <c:v>8038</c:v>
                </c:pt>
                <c:pt idx="212">
                  <c:v>8097</c:v>
                </c:pt>
                <c:pt idx="213">
                  <c:v>8156</c:v>
                </c:pt>
                <c:pt idx="214">
                  <c:v>8214</c:v>
                </c:pt>
                <c:pt idx="215">
                  <c:v>8272</c:v>
                </c:pt>
                <c:pt idx="216">
                  <c:v>8331</c:v>
                </c:pt>
                <c:pt idx="217">
                  <c:v>8389</c:v>
                </c:pt>
                <c:pt idx="218">
                  <c:v>8446</c:v>
                </c:pt>
                <c:pt idx="219">
                  <c:v>8504</c:v>
                </c:pt>
                <c:pt idx="220">
                  <c:v>8562</c:v>
                </c:pt>
                <c:pt idx="221">
                  <c:v>8619</c:v>
                </c:pt>
                <c:pt idx="222">
                  <c:v>8677</c:v>
                </c:pt>
                <c:pt idx="223">
                  <c:v>8735</c:v>
                </c:pt>
                <c:pt idx="224">
                  <c:v>8793</c:v>
                </c:pt>
                <c:pt idx="225">
                  <c:v>8851</c:v>
                </c:pt>
                <c:pt idx="226">
                  <c:v>8909</c:v>
                </c:pt>
                <c:pt idx="227">
                  <c:v>8967</c:v>
                </c:pt>
                <c:pt idx="228">
                  <c:v>9025</c:v>
                </c:pt>
                <c:pt idx="229">
                  <c:v>9083</c:v>
                </c:pt>
                <c:pt idx="230">
                  <c:v>9141</c:v>
                </c:pt>
                <c:pt idx="231">
                  <c:v>9198</c:v>
                </c:pt>
                <c:pt idx="232">
                  <c:v>9305</c:v>
                </c:pt>
                <c:pt idx="233">
                  <c:v>9362</c:v>
                </c:pt>
                <c:pt idx="234">
                  <c:v>9419</c:v>
                </c:pt>
                <c:pt idx="235">
                  <c:v>9476</c:v>
                </c:pt>
                <c:pt idx="236">
                  <c:v>9541</c:v>
                </c:pt>
                <c:pt idx="237">
                  <c:v>9582</c:v>
                </c:pt>
                <c:pt idx="238">
                  <c:v>9637</c:v>
                </c:pt>
                <c:pt idx="239">
                  <c:v>9698</c:v>
                </c:pt>
                <c:pt idx="240">
                  <c:v>9755</c:v>
                </c:pt>
                <c:pt idx="241">
                  <c:v>9811</c:v>
                </c:pt>
                <c:pt idx="242">
                  <c:v>9869</c:v>
                </c:pt>
                <c:pt idx="243">
                  <c:v>9926</c:v>
                </c:pt>
                <c:pt idx="244">
                  <c:v>9984</c:v>
                </c:pt>
                <c:pt idx="245">
                  <c:v>10043</c:v>
                </c:pt>
                <c:pt idx="246">
                  <c:v>10102</c:v>
                </c:pt>
                <c:pt idx="247">
                  <c:v>10161</c:v>
                </c:pt>
                <c:pt idx="248">
                  <c:v>10220</c:v>
                </c:pt>
                <c:pt idx="249">
                  <c:v>10279</c:v>
                </c:pt>
                <c:pt idx="250">
                  <c:v>10338</c:v>
                </c:pt>
                <c:pt idx="251">
                  <c:v>10456</c:v>
                </c:pt>
                <c:pt idx="252">
                  <c:v>10515</c:v>
                </c:pt>
                <c:pt idx="253">
                  <c:v>10573</c:v>
                </c:pt>
                <c:pt idx="254">
                  <c:v>10630</c:v>
                </c:pt>
                <c:pt idx="255">
                  <c:v>10688</c:v>
                </c:pt>
                <c:pt idx="256">
                  <c:v>10714</c:v>
                </c:pt>
                <c:pt idx="257">
                  <c:v>10770</c:v>
                </c:pt>
                <c:pt idx="258">
                  <c:v>10796</c:v>
                </c:pt>
                <c:pt idx="259">
                  <c:v>10852</c:v>
                </c:pt>
                <c:pt idx="260">
                  <c:v>10967</c:v>
                </c:pt>
                <c:pt idx="261">
                  <c:v>11024</c:v>
                </c:pt>
                <c:pt idx="262">
                  <c:v>11081</c:v>
                </c:pt>
                <c:pt idx="263">
                  <c:v>11139</c:v>
                </c:pt>
                <c:pt idx="264">
                  <c:v>11198</c:v>
                </c:pt>
                <c:pt idx="265">
                  <c:v>11258</c:v>
                </c:pt>
                <c:pt idx="266">
                  <c:v>11318</c:v>
                </c:pt>
                <c:pt idx="267">
                  <c:v>11382</c:v>
                </c:pt>
                <c:pt idx="268">
                  <c:v>11444</c:v>
                </c:pt>
                <c:pt idx="269">
                  <c:v>11520</c:v>
                </c:pt>
                <c:pt idx="270">
                  <c:v>11575</c:v>
                </c:pt>
                <c:pt idx="271">
                  <c:v>11641</c:v>
                </c:pt>
                <c:pt idx="272">
                  <c:v>11708</c:v>
                </c:pt>
                <c:pt idx="273">
                  <c:v>11777</c:v>
                </c:pt>
                <c:pt idx="274">
                  <c:v>11877</c:v>
                </c:pt>
                <c:pt idx="275">
                  <c:v>11948</c:v>
                </c:pt>
                <c:pt idx="276">
                  <c:v>12075</c:v>
                </c:pt>
                <c:pt idx="277">
                  <c:v>12212</c:v>
                </c:pt>
                <c:pt idx="278">
                  <c:v>12349</c:v>
                </c:pt>
                <c:pt idx="279">
                  <c:v>12501</c:v>
                </c:pt>
                <c:pt idx="280">
                  <c:v>12639</c:v>
                </c:pt>
                <c:pt idx="281">
                  <c:v>12777</c:v>
                </c:pt>
                <c:pt idx="282">
                  <c:v>12916</c:v>
                </c:pt>
                <c:pt idx="283">
                  <c:v>13056</c:v>
                </c:pt>
                <c:pt idx="284">
                  <c:v>13196</c:v>
                </c:pt>
                <c:pt idx="285">
                  <c:v>13336</c:v>
                </c:pt>
                <c:pt idx="286">
                  <c:v>13475</c:v>
                </c:pt>
                <c:pt idx="287">
                  <c:v>13626</c:v>
                </c:pt>
                <c:pt idx="288">
                  <c:v>13818</c:v>
                </c:pt>
                <c:pt idx="289">
                  <c:v>13959</c:v>
                </c:pt>
                <c:pt idx="290">
                  <c:v>14103</c:v>
                </c:pt>
                <c:pt idx="291">
                  <c:v>14250</c:v>
                </c:pt>
                <c:pt idx="292">
                  <c:v>14401</c:v>
                </c:pt>
                <c:pt idx="293">
                  <c:v>14555</c:v>
                </c:pt>
                <c:pt idx="294">
                  <c:v>14713</c:v>
                </c:pt>
                <c:pt idx="295">
                  <c:v>14875</c:v>
                </c:pt>
                <c:pt idx="296">
                  <c:v>15041</c:v>
                </c:pt>
                <c:pt idx="297">
                  <c:v>15205</c:v>
                </c:pt>
                <c:pt idx="298">
                  <c:v>15374</c:v>
                </c:pt>
                <c:pt idx="299">
                  <c:v>15546</c:v>
                </c:pt>
                <c:pt idx="300">
                  <c:v>15723</c:v>
                </c:pt>
                <c:pt idx="301">
                  <c:v>15906</c:v>
                </c:pt>
                <c:pt idx="302">
                  <c:v>16095</c:v>
                </c:pt>
                <c:pt idx="303">
                  <c:v>16302</c:v>
                </c:pt>
                <c:pt idx="304">
                  <c:v>16491</c:v>
                </c:pt>
                <c:pt idx="305">
                  <c:v>16696</c:v>
                </c:pt>
                <c:pt idx="306">
                  <c:v>16905</c:v>
                </c:pt>
                <c:pt idx="307">
                  <c:v>17055</c:v>
                </c:pt>
                <c:pt idx="308">
                  <c:v>17268</c:v>
                </c:pt>
                <c:pt idx="309">
                  <c:v>17482</c:v>
                </c:pt>
                <c:pt idx="310">
                  <c:v>17695</c:v>
                </c:pt>
                <c:pt idx="311">
                  <c:v>17906</c:v>
                </c:pt>
                <c:pt idx="312">
                  <c:v>18115</c:v>
                </c:pt>
                <c:pt idx="313">
                  <c:v>18323</c:v>
                </c:pt>
                <c:pt idx="314">
                  <c:v>18530</c:v>
                </c:pt>
                <c:pt idx="315">
                  <c:v>18737</c:v>
                </c:pt>
                <c:pt idx="316">
                  <c:v>18945</c:v>
                </c:pt>
                <c:pt idx="317">
                  <c:v>19154</c:v>
                </c:pt>
                <c:pt idx="318">
                  <c:v>19365</c:v>
                </c:pt>
                <c:pt idx="319">
                  <c:v>19578</c:v>
                </c:pt>
                <c:pt idx="320">
                  <c:v>19793</c:v>
                </c:pt>
                <c:pt idx="321">
                  <c:v>20009</c:v>
                </c:pt>
                <c:pt idx="322">
                  <c:v>20225</c:v>
                </c:pt>
                <c:pt idx="323">
                  <c:v>20442</c:v>
                </c:pt>
                <c:pt idx="324">
                  <c:v>20657</c:v>
                </c:pt>
                <c:pt idx="325">
                  <c:v>20872</c:v>
                </c:pt>
                <c:pt idx="326">
                  <c:v>21085</c:v>
                </c:pt>
                <c:pt idx="327">
                  <c:v>21292</c:v>
                </c:pt>
                <c:pt idx="328">
                  <c:v>21498</c:v>
                </c:pt>
                <c:pt idx="329">
                  <c:v>21705</c:v>
                </c:pt>
                <c:pt idx="330">
                  <c:v>21913</c:v>
                </c:pt>
                <c:pt idx="331">
                  <c:v>22121</c:v>
                </c:pt>
                <c:pt idx="332">
                  <c:v>22330</c:v>
                </c:pt>
                <c:pt idx="333">
                  <c:v>22448</c:v>
                </c:pt>
                <c:pt idx="334">
                  <c:v>22658</c:v>
                </c:pt>
                <c:pt idx="335">
                  <c:v>22869</c:v>
                </c:pt>
                <c:pt idx="336">
                  <c:v>22898</c:v>
                </c:pt>
                <c:pt idx="337">
                  <c:v>23173</c:v>
                </c:pt>
                <c:pt idx="338">
                  <c:v>23401</c:v>
                </c:pt>
                <c:pt idx="339">
                  <c:v>23528</c:v>
                </c:pt>
                <c:pt idx="340">
                  <c:v>23739</c:v>
                </c:pt>
                <c:pt idx="341">
                  <c:v>23949</c:v>
                </c:pt>
                <c:pt idx="342">
                  <c:v>24158</c:v>
                </c:pt>
                <c:pt idx="343">
                  <c:v>24365</c:v>
                </c:pt>
                <c:pt idx="344">
                  <c:v>24569</c:v>
                </c:pt>
                <c:pt idx="345">
                  <c:v>24772</c:v>
                </c:pt>
                <c:pt idx="346">
                  <c:v>24972</c:v>
                </c:pt>
                <c:pt idx="347">
                  <c:v>25172</c:v>
                </c:pt>
                <c:pt idx="348">
                  <c:v>25370</c:v>
                </c:pt>
                <c:pt idx="349">
                  <c:v>25568</c:v>
                </c:pt>
                <c:pt idx="350">
                  <c:v>25764</c:v>
                </c:pt>
                <c:pt idx="351">
                  <c:v>25961</c:v>
                </c:pt>
                <c:pt idx="352">
                  <c:v>26159</c:v>
                </c:pt>
                <c:pt idx="353">
                  <c:v>26360</c:v>
                </c:pt>
                <c:pt idx="354">
                  <c:v>26562</c:v>
                </c:pt>
                <c:pt idx="355">
                  <c:v>26768</c:v>
                </c:pt>
                <c:pt idx="356">
                  <c:v>27397</c:v>
                </c:pt>
                <c:pt idx="357">
                  <c:v>27600</c:v>
                </c:pt>
                <c:pt idx="358">
                  <c:v>27793</c:v>
                </c:pt>
                <c:pt idx="359">
                  <c:v>28178</c:v>
                </c:pt>
                <c:pt idx="360">
                  <c:v>28377</c:v>
                </c:pt>
                <c:pt idx="361">
                  <c:v>28575</c:v>
                </c:pt>
                <c:pt idx="362">
                  <c:v>28773</c:v>
                </c:pt>
                <c:pt idx="363">
                  <c:v>28970</c:v>
                </c:pt>
                <c:pt idx="364">
                  <c:v>29167</c:v>
                </c:pt>
                <c:pt idx="365">
                  <c:v>29391</c:v>
                </c:pt>
                <c:pt idx="366">
                  <c:v>29651</c:v>
                </c:pt>
                <c:pt idx="367">
                  <c:v>29849</c:v>
                </c:pt>
                <c:pt idx="368">
                  <c:v>30046</c:v>
                </c:pt>
                <c:pt idx="369">
                  <c:v>30241</c:v>
                </c:pt>
                <c:pt idx="370">
                  <c:v>30435</c:v>
                </c:pt>
                <c:pt idx="371">
                  <c:v>30629</c:v>
                </c:pt>
                <c:pt idx="372">
                  <c:v>30823</c:v>
                </c:pt>
                <c:pt idx="373">
                  <c:v>31018</c:v>
                </c:pt>
                <c:pt idx="374">
                  <c:v>31213</c:v>
                </c:pt>
                <c:pt idx="375">
                  <c:v>31410</c:v>
                </c:pt>
                <c:pt idx="376">
                  <c:v>31666</c:v>
                </c:pt>
                <c:pt idx="377">
                  <c:v>31783</c:v>
                </c:pt>
                <c:pt idx="378">
                  <c:v>32048</c:v>
                </c:pt>
                <c:pt idx="379">
                  <c:v>32233</c:v>
                </c:pt>
                <c:pt idx="380">
                  <c:v>32416</c:v>
                </c:pt>
                <c:pt idx="381">
                  <c:v>32595</c:v>
                </c:pt>
                <c:pt idx="382">
                  <c:v>32774</c:v>
                </c:pt>
                <c:pt idx="383">
                  <c:v>32952</c:v>
                </c:pt>
                <c:pt idx="384">
                  <c:v>33131</c:v>
                </c:pt>
                <c:pt idx="385">
                  <c:v>33313</c:v>
                </c:pt>
                <c:pt idx="386">
                  <c:v>33497</c:v>
                </c:pt>
                <c:pt idx="387">
                  <c:v>33685</c:v>
                </c:pt>
                <c:pt idx="388">
                  <c:v>33870</c:v>
                </c:pt>
                <c:pt idx="389">
                  <c:v>34057</c:v>
                </c:pt>
                <c:pt idx="390">
                  <c:v>34248</c:v>
                </c:pt>
                <c:pt idx="391">
                  <c:v>34439</c:v>
                </c:pt>
                <c:pt idx="392">
                  <c:v>34630</c:v>
                </c:pt>
                <c:pt idx="393">
                  <c:v>34821</c:v>
                </c:pt>
                <c:pt idx="394">
                  <c:v>35012</c:v>
                </c:pt>
                <c:pt idx="395">
                  <c:v>35201</c:v>
                </c:pt>
                <c:pt idx="396">
                  <c:v>35391</c:v>
                </c:pt>
                <c:pt idx="397">
                  <c:v>35581</c:v>
                </c:pt>
                <c:pt idx="398">
                  <c:v>35771</c:v>
                </c:pt>
                <c:pt idx="399">
                  <c:v>35961</c:v>
                </c:pt>
                <c:pt idx="400">
                  <c:v>36150</c:v>
                </c:pt>
                <c:pt idx="401">
                  <c:v>36339</c:v>
                </c:pt>
                <c:pt idx="402">
                  <c:v>36483</c:v>
                </c:pt>
                <c:pt idx="403">
                  <c:v>36669</c:v>
                </c:pt>
                <c:pt idx="404">
                  <c:v>36855</c:v>
                </c:pt>
                <c:pt idx="405">
                  <c:v>37041</c:v>
                </c:pt>
                <c:pt idx="406">
                  <c:v>37229</c:v>
                </c:pt>
                <c:pt idx="407">
                  <c:v>37419</c:v>
                </c:pt>
                <c:pt idx="408">
                  <c:v>37609</c:v>
                </c:pt>
                <c:pt idx="409">
                  <c:v>37988</c:v>
                </c:pt>
                <c:pt idx="410">
                  <c:v>38175</c:v>
                </c:pt>
                <c:pt idx="411">
                  <c:v>38359</c:v>
                </c:pt>
                <c:pt idx="412">
                  <c:v>38539</c:v>
                </c:pt>
                <c:pt idx="413">
                  <c:v>38707</c:v>
                </c:pt>
                <c:pt idx="414">
                  <c:v>38871</c:v>
                </c:pt>
                <c:pt idx="415">
                  <c:v>39041</c:v>
                </c:pt>
                <c:pt idx="416">
                  <c:v>39199</c:v>
                </c:pt>
                <c:pt idx="417">
                  <c:v>39362</c:v>
                </c:pt>
              </c:numCache>
            </c:numRef>
          </c:xVal>
          <c:yVal>
            <c:numRef>
              <c:f>Données!$W$7:$W$424</c:f>
              <c:numCache>
                <c:formatCode>General</c:formatCode>
                <c:ptCount val="418"/>
                <c:pt idx="0">
                  <c:v>-48.64</c:v>
                </c:pt>
                <c:pt idx="1">
                  <c:v>-49.6</c:v>
                </c:pt>
                <c:pt idx="2">
                  <c:v>-49.65</c:v>
                </c:pt>
                <c:pt idx="3">
                  <c:v>-49.66</c:v>
                </c:pt>
                <c:pt idx="4">
                  <c:v>-51.3</c:v>
                </c:pt>
                <c:pt idx="5">
                  <c:v>-50.31</c:v>
                </c:pt>
                <c:pt idx="6">
                  <c:v>-49.55</c:v>
                </c:pt>
                <c:pt idx="7">
                  <c:v>-49.45</c:v>
                </c:pt>
                <c:pt idx="8">
                  <c:v>-50.7</c:v>
                </c:pt>
                <c:pt idx="9">
                  <c:v>-49.75</c:v>
                </c:pt>
                <c:pt idx="10">
                  <c:v>-50.55</c:v>
                </c:pt>
                <c:pt idx="11">
                  <c:v>-49.2</c:v>
                </c:pt>
                <c:pt idx="12">
                  <c:v>-50.4</c:v>
                </c:pt>
                <c:pt idx="13">
                  <c:v>-50.2</c:v>
                </c:pt>
                <c:pt idx="14">
                  <c:v>-50.4</c:v>
                </c:pt>
                <c:pt idx="15">
                  <c:v>-48.2</c:v>
                </c:pt>
                <c:pt idx="16">
                  <c:v>-49.33</c:v>
                </c:pt>
                <c:pt idx="17">
                  <c:v>-50.15</c:v>
                </c:pt>
                <c:pt idx="18">
                  <c:v>-49.45</c:v>
                </c:pt>
                <c:pt idx="19">
                  <c:v>-50.45</c:v>
                </c:pt>
                <c:pt idx="20">
                  <c:v>-49.72</c:v>
                </c:pt>
                <c:pt idx="21">
                  <c:v>-49.4</c:v>
                </c:pt>
                <c:pt idx="22">
                  <c:v>-49.9</c:v>
                </c:pt>
                <c:pt idx="23">
                  <c:v>-50.6</c:v>
                </c:pt>
                <c:pt idx="24">
                  <c:v>-49.75</c:v>
                </c:pt>
                <c:pt idx="25">
                  <c:v>-50.5</c:v>
                </c:pt>
                <c:pt idx="26">
                  <c:v>-50.75</c:v>
                </c:pt>
                <c:pt idx="27">
                  <c:v>-49.85</c:v>
                </c:pt>
                <c:pt idx="28">
                  <c:v>-50.25</c:v>
                </c:pt>
                <c:pt idx="29">
                  <c:v>-51.6</c:v>
                </c:pt>
                <c:pt idx="30">
                  <c:v>-50.01</c:v>
                </c:pt>
                <c:pt idx="31">
                  <c:v>-49.45</c:v>
                </c:pt>
                <c:pt idx="32">
                  <c:v>-50.4</c:v>
                </c:pt>
                <c:pt idx="33">
                  <c:v>-51.1</c:v>
                </c:pt>
                <c:pt idx="34">
                  <c:v>-51.15</c:v>
                </c:pt>
                <c:pt idx="35">
                  <c:v>-49.58</c:v>
                </c:pt>
                <c:pt idx="36">
                  <c:v>-50</c:v>
                </c:pt>
                <c:pt idx="37">
                  <c:v>-50.15</c:v>
                </c:pt>
                <c:pt idx="38">
                  <c:v>-51.3</c:v>
                </c:pt>
                <c:pt idx="39">
                  <c:v>-50.6</c:v>
                </c:pt>
                <c:pt idx="40">
                  <c:v>-51.05</c:v>
                </c:pt>
                <c:pt idx="41">
                  <c:v>-49.95</c:v>
                </c:pt>
                <c:pt idx="42">
                  <c:v>-48.68</c:v>
                </c:pt>
                <c:pt idx="43">
                  <c:v>-49.65</c:v>
                </c:pt>
                <c:pt idx="44">
                  <c:v>-49.9</c:v>
                </c:pt>
                <c:pt idx="45">
                  <c:v>-51.15</c:v>
                </c:pt>
                <c:pt idx="46">
                  <c:v>-49.4</c:v>
                </c:pt>
                <c:pt idx="47">
                  <c:v>-49.93</c:v>
                </c:pt>
                <c:pt idx="48">
                  <c:v>-50</c:v>
                </c:pt>
                <c:pt idx="49">
                  <c:v>-49.7</c:v>
                </c:pt>
                <c:pt idx="50">
                  <c:v>-49.5</c:v>
                </c:pt>
                <c:pt idx="51">
                  <c:v>-50.9</c:v>
                </c:pt>
                <c:pt idx="52">
                  <c:v>-50.35</c:v>
                </c:pt>
                <c:pt idx="53">
                  <c:v>-50.3</c:v>
                </c:pt>
                <c:pt idx="54">
                  <c:v>-49.23</c:v>
                </c:pt>
                <c:pt idx="55">
                  <c:v>-50.2</c:v>
                </c:pt>
                <c:pt idx="56">
                  <c:v>-50.35</c:v>
                </c:pt>
                <c:pt idx="57">
                  <c:v>-48.55</c:v>
                </c:pt>
                <c:pt idx="58">
                  <c:v>-49.7</c:v>
                </c:pt>
                <c:pt idx="59">
                  <c:v>-49.4</c:v>
                </c:pt>
                <c:pt idx="60">
                  <c:v>-50.81</c:v>
                </c:pt>
                <c:pt idx="61">
                  <c:v>-50.25</c:v>
                </c:pt>
                <c:pt idx="62">
                  <c:v>-50.5</c:v>
                </c:pt>
                <c:pt idx="63">
                  <c:v>-50.55</c:v>
                </c:pt>
                <c:pt idx="64">
                  <c:v>-49.5</c:v>
                </c:pt>
                <c:pt idx="65">
                  <c:v>-50.3</c:v>
                </c:pt>
                <c:pt idx="66">
                  <c:v>-51.25</c:v>
                </c:pt>
                <c:pt idx="67">
                  <c:v>-48.94</c:v>
                </c:pt>
                <c:pt idx="68">
                  <c:v>-50.3</c:v>
                </c:pt>
                <c:pt idx="69">
                  <c:v>-51.25</c:v>
                </c:pt>
                <c:pt idx="70">
                  <c:v>-50.2</c:v>
                </c:pt>
                <c:pt idx="71">
                  <c:v>-51.45</c:v>
                </c:pt>
                <c:pt idx="72">
                  <c:v>-49.46</c:v>
                </c:pt>
                <c:pt idx="73">
                  <c:v>-49.9</c:v>
                </c:pt>
                <c:pt idx="74">
                  <c:v>-50.25</c:v>
                </c:pt>
                <c:pt idx="75">
                  <c:v>-50.2</c:v>
                </c:pt>
                <c:pt idx="76">
                  <c:v>-49.55</c:v>
                </c:pt>
                <c:pt idx="77">
                  <c:v>-49.35</c:v>
                </c:pt>
                <c:pt idx="78">
                  <c:v>-47.65</c:v>
                </c:pt>
                <c:pt idx="79">
                  <c:v>-50.69</c:v>
                </c:pt>
                <c:pt idx="80">
                  <c:v>-49.2</c:v>
                </c:pt>
                <c:pt idx="81">
                  <c:v>-50.15</c:v>
                </c:pt>
                <c:pt idx="82">
                  <c:v>-49.95</c:v>
                </c:pt>
                <c:pt idx="83">
                  <c:v>-48.85</c:v>
                </c:pt>
                <c:pt idx="84">
                  <c:v>-48.73</c:v>
                </c:pt>
                <c:pt idx="85">
                  <c:v>-49.3</c:v>
                </c:pt>
                <c:pt idx="86">
                  <c:v>-48.83</c:v>
                </c:pt>
                <c:pt idx="87">
                  <c:v>-49.25</c:v>
                </c:pt>
                <c:pt idx="88">
                  <c:v>-49.44</c:v>
                </c:pt>
                <c:pt idx="89">
                  <c:v>-50.33</c:v>
                </c:pt>
                <c:pt idx="90">
                  <c:v>-49.56</c:v>
                </c:pt>
                <c:pt idx="91">
                  <c:v>-50.9</c:v>
                </c:pt>
                <c:pt idx="92">
                  <c:v>-49.79</c:v>
                </c:pt>
                <c:pt idx="93">
                  <c:v>-50.21</c:v>
                </c:pt>
                <c:pt idx="94">
                  <c:v>-49.2</c:v>
                </c:pt>
                <c:pt idx="95">
                  <c:v>-49.93</c:v>
                </c:pt>
                <c:pt idx="96">
                  <c:v>-49.79</c:v>
                </c:pt>
                <c:pt idx="97">
                  <c:v>-49.5</c:v>
                </c:pt>
                <c:pt idx="98">
                  <c:v>-50.21</c:v>
                </c:pt>
                <c:pt idx="99">
                  <c:v>-48.1</c:v>
                </c:pt>
                <c:pt idx="100">
                  <c:v>-49.27</c:v>
                </c:pt>
                <c:pt idx="101">
                  <c:v>-50.31</c:v>
                </c:pt>
                <c:pt idx="102">
                  <c:v>-49.25</c:v>
                </c:pt>
                <c:pt idx="103">
                  <c:v>-50.08</c:v>
                </c:pt>
                <c:pt idx="104">
                  <c:v>-49.67</c:v>
                </c:pt>
                <c:pt idx="105">
                  <c:v>-50.09</c:v>
                </c:pt>
                <c:pt idx="106">
                  <c:v>-49.95</c:v>
                </c:pt>
                <c:pt idx="107">
                  <c:v>-50.23</c:v>
                </c:pt>
                <c:pt idx="108">
                  <c:v>-49.96</c:v>
                </c:pt>
                <c:pt idx="109">
                  <c:v>-49.73</c:v>
                </c:pt>
                <c:pt idx="110">
                  <c:v>-50.11</c:v>
                </c:pt>
                <c:pt idx="111">
                  <c:v>-49.83</c:v>
                </c:pt>
                <c:pt idx="112">
                  <c:v>-49.27</c:v>
                </c:pt>
                <c:pt idx="113">
                  <c:v>-50.54</c:v>
                </c:pt>
                <c:pt idx="114">
                  <c:v>-49.59</c:v>
                </c:pt>
                <c:pt idx="115">
                  <c:v>-49.23</c:v>
                </c:pt>
                <c:pt idx="116">
                  <c:v>-50.35</c:v>
                </c:pt>
                <c:pt idx="117">
                  <c:v>-50.32</c:v>
                </c:pt>
                <c:pt idx="118">
                  <c:v>-50.06</c:v>
                </c:pt>
                <c:pt idx="119">
                  <c:v>-49.99</c:v>
                </c:pt>
                <c:pt idx="120">
                  <c:v>-49.32</c:v>
                </c:pt>
                <c:pt idx="121">
                  <c:v>-50.24</c:v>
                </c:pt>
                <c:pt idx="122">
                  <c:v>-49</c:v>
                </c:pt>
                <c:pt idx="123">
                  <c:v>-48.71</c:v>
                </c:pt>
                <c:pt idx="124">
                  <c:v>-50.05</c:v>
                </c:pt>
                <c:pt idx="125">
                  <c:v>-49.8</c:v>
                </c:pt>
                <c:pt idx="126">
                  <c:v>-49.28</c:v>
                </c:pt>
                <c:pt idx="127">
                  <c:v>-50.31</c:v>
                </c:pt>
                <c:pt idx="128">
                  <c:v>-50.09</c:v>
                </c:pt>
                <c:pt idx="129">
                  <c:v>-50.2</c:v>
                </c:pt>
                <c:pt idx="130">
                  <c:v>-50.56</c:v>
                </c:pt>
                <c:pt idx="131">
                  <c:v>-49.8</c:v>
                </c:pt>
                <c:pt idx="132">
                  <c:v>-49.71</c:v>
                </c:pt>
                <c:pt idx="133">
                  <c:v>-49.35</c:v>
                </c:pt>
                <c:pt idx="134">
                  <c:v>-49.8</c:v>
                </c:pt>
                <c:pt idx="135">
                  <c:v>-49.3</c:v>
                </c:pt>
                <c:pt idx="136">
                  <c:v>-49.93</c:v>
                </c:pt>
                <c:pt idx="137">
                  <c:v>-49.46</c:v>
                </c:pt>
                <c:pt idx="138">
                  <c:v>-50.2</c:v>
                </c:pt>
                <c:pt idx="139">
                  <c:v>-49.6</c:v>
                </c:pt>
                <c:pt idx="140">
                  <c:v>-50.21</c:v>
                </c:pt>
                <c:pt idx="141">
                  <c:v>-50.03</c:v>
                </c:pt>
                <c:pt idx="142">
                  <c:v>-49.4</c:v>
                </c:pt>
                <c:pt idx="143">
                  <c:v>-49.24</c:v>
                </c:pt>
                <c:pt idx="144">
                  <c:v>-49.74</c:v>
                </c:pt>
                <c:pt idx="145">
                  <c:v>-49.53</c:v>
                </c:pt>
                <c:pt idx="146">
                  <c:v>-49.66</c:v>
                </c:pt>
                <c:pt idx="147">
                  <c:v>-49.91</c:v>
                </c:pt>
                <c:pt idx="148">
                  <c:v>-49.49</c:v>
                </c:pt>
                <c:pt idx="149">
                  <c:v>-50.41</c:v>
                </c:pt>
                <c:pt idx="150">
                  <c:v>-49.82</c:v>
                </c:pt>
                <c:pt idx="151">
                  <c:v>-49.85</c:v>
                </c:pt>
                <c:pt idx="152">
                  <c:v>-49.57</c:v>
                </c:pt>
                <c:pt idx="153">
                  <c:v>-49.75</c:v>
                </c:pt>
                <c:pt idx="154">
                  <c:v>-50.54</c:v>
                </c:pt>
                <c:pt idx="155">
                  <c:v>-50.69</c:v>
                </c:pt>
                <c:pt idx="156">
                  <c:v>-50.06</c:v>
                </c:pt>
                <c:pt idx="157">
                  <c:v>-49.43</c:v>
                </c:pt>
                <c:pt idx="158">
                  <c:v>-50.42</c:v>
                </c:pt>
                <c:pt idx="159">
                  <c:v>-50.07</c:v>
                </c:pt>
                <c:pt idx="160">
                  <c:v>-49.94</c:v>
                </c:pt>
                <c:pt idx="161">
                  <c:v>-49.64</c:v>
                </c:pt>
                <c:pt idx="162">
                  <c:v>-49.96</c:v>
                </c:pt>
                <c:pt idx="163">
                  <c:v>-49.89</c:v>
                </c:pt>
                <c:pt idx="164">
                  <c:v>-49.78</c:v>
                </c:pt>
                <c:pt idx="165">
                  <c:v>-49.65</c:v>
                </c:pt>
                <c:pt idx="166">
                  <c:v>-49.71</c:v>
                </c:pt>
                <c:pt idx="167">
                  <c:v>-50.49</c:v>
                </c:pt>
                <c:pt idx="168">
                  <c:v>-50.1</c:v>
                </c:pt>
                <c:pt idx="169">
                  <c:v>-49.85</c:v>
                </c:pt>
                <c:pt idx="170">
                  <c:v>-50.65</c:v>
                </c:pt>
                <c:pt idx="171">
                  <c:v>-50.57</c:v>
                </c:pt>
                <c:pt idx="172">
                  <c:v>-50.35</c:v>
                </c:pt>
                <c:pt idx="173">
                  <c:v>-49.95</c:v>
                </c:pt>
                <c:pt idx="174">
                  <c:v>-50.8</c:v>
                </c:pt>
                <c:pt idx="175">
                  <c:v>-49.96</c:v>
                </c:pt>
                <c:pt idx="176">
                  <c:v>-49.12</c:v>
                </c:pt>
                <c:pt idx="177">
                  <c:v>-50.95</c:v>
                </c:pt>
                <c:pt idx="178">
                  <c:v>-50.47</c:v>
                </c:pt>
                <c:pt idx="179">
                  <c:v>-49.75</c:v>
                </c:pt>
                <c:pt idx="180">
                  <c:v>-50.07</c:v>
                </c:pt>
                <c:pt idx="181">
                  <c:v>-50.45</c:v>
                </c:pt>
                <c:pt idx="182">
                  <c:v>-50.17</c:v>
                </c:pt>
                <c:pt idx="183">
                  <c:v>-50.68</c:v>
                </c:pt>
                <c:pt idx="184">
                  <c:v>-50.35</c:v>
                </c:pt>
                <c:pt idx="185">
                  <c:v>-49.71</c:v>
                </c:pt>
                <c:pt idx="186">
                  <c:v>-50.56</c:v>
                </c:pt>
                <c:pt idx="187">
                  <c:v>-49.85</c:v>
                </c:pt>
                <c:pt idx="188">
                  <c:v>-50.6</c:v>
                </c:pt>
                <c:pt idx="189">
                  <c:v>-50.37</c:v>
                </c:pt>
                <c:pt idx="190">
                  <c:v>-50.47</c:v>
                </c:pt>
                <c:pt idx="191">
                  <c:v>-50.38</c:v>
                </c:pt>
                <c:pt idx="192">
                  <c:v>-50.51</c:v>
                </c:pt>
                <c:pt idx="193">
                  <c:v>-50.06</c:v>
                </c:pt>
                <c:pt idx="194">
                  <c:v>-50.56</c:v>
                </c:pt>
                <c:pt idx="195">
                  <c:v>-50.73</c:v>
                </c:pt>
                <c:pt idx="196">
                  <c:v>-49.5</c:v>
                </c:pt>
                <c:pt idx="197">
                  <c:v>-49.71</c:v>
                </c:pt>
                <c:pt idx="198">
                  <c:v>-50.72</c:v>
                </c:pt>
                <c:pt idx="199">
                  <c:v>-50.13</c:v>
                </c:pt>
                <c:pt idx="200">
                  <c:v>-51.33</c:v>
                </c:pt>
                <c:pt idx="201">
                  <c:v>-50.19</c:v>
                </c:pt>
                <c:pt idx="202">
                  <c:v>-50.64</c:v>
                </c:pt>
                <c:pt idx="203">
                  <c:v>-50.1</c:v>
                </c:pt>
                <c:pt idx="204">
                  <c:v>-50.49</c:v>
                </c:pt>
                <c:pt idx="205">
                  <c:v>-51.23</c:v>
                </c:pt>
                <c:pt idx="206">
                  <c:v>-49.23</c:v>
                </c:pt>
                <c:pt idx="207">
                  <c:v>-49.97</c:v>
                </c:pt>
                <c:pt idx="208">
                  <c:v>-50.03</c:v>
                </c:pt>
                <c:pt idx="209">
                  <c:v>-50.72</c:v>
                </c:pt>
                <c:pt idx="210">
                  <c:v>-50.18</c:v>
                </c:pt>
                <c:pt idx="211">
                  <c:v>-51.03</c:v>
                </c:pt>
                <c:pt idx="212">
                  <c:v>-50.16</c:v>
                </c:pt>
                <c:pt idx="213">
                  <c:v>-49.38</c:v>
                </c:pt>
                <c:pt idx="214">
                  <c:v>-50.29</c:v>
                </c:pt>
                <c:pt idx="215">
                  <c:v>-49.39</c:v>
                </c:pt>
                <c:pt idx="216">
                  <c:v>-50.1</c:v>
                </c:pt>
                <c:pt idx="217">
                  <c:v>-50.26</c:v>
                </c:pt>
                <c:pt idx="218">
                  <c:v>-49.81</c:v>
                </c:pt>
                <c:pt idx="219">
                  <c:v>-49.73</c:v>
                </c:pt>
                <c:pt idx="220">
                  <c:v>-50.02</c:v>
                </c:pt>
                <c:pt idx="221">
                  <c:v>-49.48</c:v>
                </c:pt>
                <c:pt idx="222">
                  <c:v>-49.92</c:v>
                </c:pt>
                <c:pt idx="223">
                  <c:v>-49.64</c:v>
                </c:pt>
                <c:pt idx="224">
                  <c:v>-49.82</c:v>
                </c:pt>
                <c:pt idx="225">
                  <c:v>-49.46</c:v>
                </c:pt>
                <c:pt idx="226">
                  <c:v>-49.94</c:v>
                </c:pt>
                <c:pt idx="227">
                  <c:v>-49.95</c:v>
                </c:pt>
                <c:pt idx="228">
                  <c:v>-50.14</c:v>
                </c:pt>
                <c:pt idx="229">
                  <c:v>-49.28</c:v>
                </c:pt>
                <c:pt idx="230">
                  <c:v>-49.88</c:v>
                </c:pt>
                <c:pt idx="231">
                  <c:v>-49.63</c:v>
                </c:pt>
                <c:pt idx="232">
                  <c:v>-49.11</c:v>
                </c:pt>
                <c:pt idx="233">
                  <c:v>-48.53</c:v>
                </c:pt>
                <c:pt idx="234">
                  <c:v>-49.47</c:v>
                </c:pt>
                <c:pt idx="235">
                  <c:v>-50.33</c:v>
                </c:pt>
                <c:pt idx="236">
                  <c:v>-49.43</c:v>
                </c:pt>
                <c:pt idx="237">
                  <c:v>-48.01</c:v>
                </c:pt>
                <c:pt idx="238">
                  <c:v>-48.44</c:v>
                </c:pt>
                <c:pt idx="239">
                  <c:v>-49.26</c:v>
                </c:pt>
                <c:pt idx="240">
                  <c:v>-50.07</c:v>
                </c:pt>
                <c:pt idx="241">
                  <c:v>-49.9</c:v>
                </c:pt>
                <c:pt idx="242">
                  <c:v>-49.18</c:v>
                </c:pt>
                <c:pt idx="243">
                  <c:v>-49.45</c:v>
                </c:pt>
                <c:pt idx="244">
                  <c:v>-50.39</c:v>
                </c:pt>
                <c:pt idx="245">
                  <c:v>-49.86</c:v>
                </c:pt>
                <c:pt idx="246">
                  <c:v>-48.91</c:v>
                </c:pt>
                <c:pt idx="247">
                  <c:v>-49.51</c:v>
                </c:pt>
                <c:pt idx="248">
                  <c:v>-49.97</c:v>
                </c:pt>
                <c:pt idx="249">
                  <c:v>-50.17</c:v>
                </c:pt>
                <c:pt idx="250">
                  <c:v>-49.6</c:v>
                </c:pt>
                <c:pt idx="251">
                  <c:v>-49.5</c:v>
                </c:pt>
                <c:pt idx="252">
                  <c:v>-49.48</c:v>
                </c:pt>
                <c:pt idx="253">
                  <c:v>-49.67</c:v>
                </c:pt>
                <c:pt idx="254">
                  <c:v>-49.79</c:v>
                </c:pt>
                <c:pt idx="255">
                  <c:v>-49.09</c:v>
                </c:pt>
                <c:pt idx="256">
                  <c:v>-49.63</c:v>
                </c:pt>
                <c:pt idx="257">
                  <c:v>-48.3</c:v>
                </c:pt>
                <c:pt idx="258">
                  <c:v>-48.03</c:v>
                </c:pt>
                <c:pt idx="259">
                  <c:v>-48.63</c:v>
                </c:pt>
                <c:pt idx="260">
                  <c:v>-48.83</c:v>
                </c:pt>
                <c:pt idx="261">
                  <c:v>-49.54</c:v>
                </c:pt>
                <c:pt idx="262">
                  <c:v>-49.89</c:v>
                </c:pt>
                <c:pt idx="263">
                  <c:v>-49.44</c:v>
                </c:pt>
                <c:pt idx="264">
                  <c:v>-50.12</c:v>
                </c:pt>
                <c:pt idx="265">
                  <c:v>-49.8</c:v>
                </c:pt>
                <c:pt idx="266">
                  <c:v>-49.6</c:v>
                </c:pt>
                <c:pt idx="267">
                  <c:v>-49.6</c:v>
                </c:pt>
                <c:pt idx="268">
                  <c:v>-49.79</c:v>
                </c:pt>
                <c:pt idx="269">
                  <c:v>-50.69</c:v>
                </c:pt>
                <c:pt idx="270">
                  <c:v>-50.98</c:v>
                </c:pt>
                <c:pt idx="271">
                  <c:v>-51.03</c:v>
                </c:pt>
                <c:pt idx="272">
                  <c:v>-51.28</c:v>
                </c:pt>
                <c:pt idx="273">
                  <c:v>-50.99</c:v>
                </c:pt>
                <c:pt idx="274">
                  <c:v>-51.38</c:v>
                </c:pt>
                <c:pt idx="275">
                  <c:v>-51.66</c:v>
                </c:pt>
                <c:pt idx="276">
                  <c:v>-51.58</c:v>
                </c:pt>
                <c:pt idx="277">
                  <c:v>-51.66</c:v>
                </c:pt>
                <c:pt idx="278">
                  <c:v>-51.63</c:v>
                </c:pt>
                <c:pt idx="279">
                  <c:v>-51.1</c:v>
                </c:pt>
                <c:pt idx="280">
                  <c:v>-51.44</c:v>
                </c:pt>
                <c:pt idx="281">
                  <c:v>-51.66</c:v>
                </c:pt>
                <c:pt idx="282">
                  <c:v>-51.81</c:v>
                </c:pt>
                <c:pt idx="283">
                  <c:v>-52.07</c:v>
                </c:pt>
                <c:pt idx="284">
                  <c:v>-51.69</c:v>
                </c:pt>
                <c:pt idx="285">
                  <c:v>-50.72</c:v>
                </c:pt>
                <c:pt idx="286">
                  <c:v>-51.06</c:v>
                </c:pt>
                <c:pt idx="287">
                  <c:v>-50.53</c:v>
                </c:pt>
                <c:pt idx="288">
                  <c:v>-51.75</c:v>
                </c:pt>
                <c:pt idx="289">
                  <c:v>-51.55</c:v>
                </c:pt>
                <c:pt idx="290">
                  <c:v>-51.39</c:v>
                </c:pt>
                <c:pt idx="291">
                  <c:v>-51.88</c:v>
                </c:pt>
                <c:pt idx="292">
                  <c:v>-52.21</c:v>
                </c:pt>
                <c:pt idx="293">
                  <c:v>-52.62</c:v>
                </c:pt>
                <c:pt idx="294">
                  <c:v>-52.57</c:v>
                </c:pt>
                <c:pt idx="295">
                  <c:v>-52.88</c:v>
                </c:pt>
                <c:pt idx="296">
                  <c:v>-53.41</c:v>
                </c:pt>
                <c:pt idx="297">
                  <c:v>-52.83</c:v>
                </c:pt>
                <c:pt idx="298">
                  <c:v>-53.38</c:v>
                </c:pt>
                <c:pt idx="299">
                  <c:v>-53.27</c:v>
                </c:pt>
                <c:pt idx="300">
                  <c:v>-54.24</c:v>
                </c:pt>
                <c:pt idx="301">
                  <c:v>-54.38</c:v>
                </c:pt>
                <c:pt idx="302">
                  <c:v>-54.63</c:v>
                </c:pt>
                <c:pt idx="303">
                  <c:v>-55.38</c:v>
                </c:pt>
                <c:pt idx="304">
                  <c:v>-54.93</c:v>
                </c:pt>
                <c:pt idx="305">
                  <c:v>-54.9</c:v>
                </c:pt>
                <c:pt idx="306">
                  <c:v>-55.7</c:v>
                </c:pt>
                <c:pt idx="307">
                  <c:v>-55.94</c:v>
                </c:pt>
                <c:pt idx="308">
                  <c:v>-55.33</c:v>
                </c:pt>
                <c:pt idx="309">
                  <c:v>-55.32</c:v>
                </c:pt>
                <c:pt idx="310">
                  <c:v>-55.36</c:v>
                </c:pt>
                <c:pt idx="311">
                  <c:v>-54.85</c:v>
                </c:pt>
                <c:pt idx="312">
                  <c:v>-54.82</c:v>
                </c:pt>
                <c:pt idx="313">
                  <c:v>-55.04</c:v>
                </c:pt>
                <c:pt idx="314">
                  <c:v>-55.2</c:v>
                </c:pt>
                <c:pt idx="315">
                  <c:v>-54.88</c:v>
                </c:pt>
                <c:pt idx="316">
                  <c:v>-55.08</c:v>
                </c:pt>
                <c:pt idx="317">
                  <c:v>-55.16</c:v>
                </c:pt>
                <c:pt idx="318">
                  <c:v>-55.15</c:v>
                </c:pt>
                <c:pt idx="319">
                  <c:v>-54.98</c:v>
                </c:pt>
                <c:pt idx="320">
                  <c:v>-55.72</c:v>
                </c:pt>
                <c:pt idx="321">
                  <c:v>-55.57</c:v>
                </c:pt>
                <c:pt idx="322">
                  <c:v>-55.17</c:v>
                </c:pt>
                <c:pt idx="323">
                  <c:v>-55.2</c:v>
                </c:pt>
                <c:pt idx="324">
                  <c:v>-55.39</c:v>
                </c:pt>
                <c:pt idx="325">
                  <c:v>-55.51</c:v>
                </c:pt>
                <c:pt idx="326">
                  <c:v>-55.1</c:v>
                </c:pt>
                <c:pt idx="327">
                  <c:v>-54.97</c:v>
                </c:pt>
                <c:pt idx="328">
                  <c:v>-55.1</c:v>
                </c:pt>
                <c:pt idx="329">
                  <c:v>-55.61</c:v>
                </c:pt>
                <c:pt idx="330">
                  <c:v>-55.33</c:v>
                </c:pt>
                <c:pt idx="331">
                  <c:v>-55</c:v>
                </c:pt>
                <c:pt idx="332">
                  <c:v>-55.03</c:v>
                </c:pt>
                <c:pt idx="333">
                  <c:v>-55.88</c:v>
                </c:pt>
                <c:pt idx="334">
                  <c:v>-55.93</c:v>
                </c:pt>
                <c:pt idx="335">
                  <c:v>-55.42</c:v>
                </c:pt>
                <c:pt idx="336">
                  <c:v>-55.65</c:v>
                </c:pt>
                <c:pt idx="337">
                  <c:v>-55.45</c:v>
                </c:pt>
                <c:pt idx="338">
                  <c:v>-55.42</c:v>
                </c:pt>
                <c:pt idx="339">
                  <c:v>-55.67</c:v>
                </c:pt>
                <c:pt idx="340">
                  <c:v>-55.65</c:v>
                </c:pt>
                <c:pt idx="341">
                  <c:v>-56</c:v>
                </c:pt>
                <c:pt idx="342">
                  <c:v>-55.6</c:v>
                </c:pt>
                <c:pt idx="343">
                  <c:v>-55.13</c:v>
                </c:pt>
                <c:pt idx="344">
                  <c:v>-55.41</c:v>
                </c:pt>
                <c:pt idx="345">
                  <c:v>-55.05</c:v>
                </c:pt>
                <c:pt idx="346">
                  <c:v>-55.89</c:v>
                </c:pt>
                <c:pt idx="347">
                  <c:v>-54.92</c:v>
                </c:pt>
                <c:pt idx="348">
                  <c:v>-55.23</c:v>
                </c:pt>
                <c:pt idx="349">
                  <c:v>-54.53</c:v>
                </c:pt>
                <c:pt idx="350">
                  <c:v>-55.52</c:v>
                </c:pt>
                <c:pt idx="351">
                  <c:v>-54.75</c:v>
                </c:pt>
                <c:pt idx="352">
                  <c:v>-55.16</c:v>
                </c:pt>
                <c:pt idx="353">
                  <c:v>-55.77</c:v>
                </c:pt>
                <c:pt idx="354">
                  <c:v>-55.81</c:v>
                </c:pt>
                <c:pt idx="355">
                  <c:v>-55.23</c:v>
                </c:pt>
                <c:pt idx="356">
                  <c:v>-55.81</c:v>
                </c:pt>
                <c:pt idx="357">
                  <c:v>-55.75</c:v>
                </c:pt>
                <c:pt idx="358">
                  <c:v>-54.49</c:v>
                </c:pt>
                <c:pt idx="359">
                  <c:v>-55.34</c:v>
                </c:pt>
                <c:pt idx="360">
                  <c:v>-55.35</c:v>
                </c:pt>
                <c:pt idx="361">
                  <c:v>-55.7</c:v>
                </c:pt>
                <c:pt idx="362">
                  <c:v>-54.6</c:v>
                </c:pt>
                <c:pt idx="363">
                  <c:v>-54.63</c:v>
                </c:pt>
                <c:pt idx="364">
                  <c:v>-55.45</c:v>
                </c:pt>
                <c:pt idx="365">
                  <c:v>-55.28</c:v>
                </c:pt>
                <c:pt idx="366">
                  <c:v>-55.38</c:v>
                </c:pt>
                <c:pt idx="367">
                  <c:v>-55.3</c:v>
                </c:pt>
                <c:pt idx="368">
                  <c:v>-54.85</c:v>
                </c:pt>
                <c:pt idx="369">
                  <c:v>-54.2</c:v>
                </c:pt>
                <c:pt idx="370">
                  <c:v>-54.65</c:v>
                </c:pt>
                <c:pt idx="371">
                  <c:v>-54.95</c:v>
                </c:pt>
                <c:pt idx="372">
                  <c:v>-54.78</c:v>
                </c:pt>
                <c:pt idx="373">
                  <c:v>-54.92</c:v>
                </c:pt>
                <c:pt idx="374">
                  <c:v>-55.12</c:v>
                </c:pt>
                <c:pt idx="375">
                  <c:v>-54.9</c:v>
                </c:pt>
                <c:pt idx="376">
                  <c:v>-54.91</c:v>
                </c:pt>
                <c:pt idx="377">
                  <c:v>-54.52</c:v>
                </c:pt>
                <c:pt idx="378">
                  <c:v>-54.02</c:v>
                </c:pt>
                <c:pt idx="379">
                  <c:v>-53.58</c:v>
                </c:pt>
                <c:pt idx="380">
                  <c:v>-53.67</c:v>
                </c:pt>
                <c:pt idx="381">
                  <c:v>-53.55</c:v>
                </c:pt>
                <c:pt idx="382">
                  <c:v>-53.39</c:v>
                </c:pt>
                <c:pt idx="383">
                  <c:v>-54.05</c:v>
                </c:pt>
                <c:pt idx="384">
                  <c:v>-53.76</c:v>
                </c:pt>
                <c:pt idx="385">
                  <c:v>-53.54</c:v>
                </c:pt>
                <c:pt idx="386">
                  <c:v>-54.39</c:v>
                </c:pt>
                <c:pt idx="387">
                  <c:v>-54.65</c:v>
                </c:pt>
                <c:pt idx="388">
                  <c:v>-55.57</c:v>
                </c:pt>
                <c:pt idx="389">
                  <c:v>-54.92</c:v>
                </c:pt>
                <c:pt idx="390">
                  <c:v>-54.83</c:v>
                </c:pt>
                <c:pt idx="391">
                  <c:v>-54.96</c:v>
                </c:pt>
                <c:pt idx="392">
                  <c:v>-54.8</c:v>
                </c:pt>
                <c:pt idx="393">
                  <c:v>-54.86</c:v>
                </c:pt>
                <c:pt idx="394">
                  <c:v>-54.65</c:v>
                </c:pt>
                <c:pt idx="395">
                  <c:v>-54.59</c:v>
                </c:pt>
                <c:pt idx="396">
                  <c:v>-54.44</c:v>
                </c:pt>
                <c:pt idx="397">
                  <c:v>-54.79</c:v>
                </c:pt>
                <c:pt idx="398">
                  <c:v>-55.09</c:v>
                </c:pt>
                <c:pt idx="399">
                  <c:v>-54.64</c:v>
                </c:pt>
                <c:pt idx="400">
                  <c:v>-55.09</c:v>
                </c:pt>
                <c:pt idx="401">
                  <c:v>-54.27</c:v>
                </c:pt>
                <c:pt idx="402">
                  <c:v>-54.23</c:v>
                </c:pt>
                <c:pt idx="403">
                  <c:v>-53.43</c:v>
                </c:pt>
                <c:pt idx="404">
                  <c:v>-54.34</c:v>
                </c:pt>
                <c:pt idx="405">
                  <c:v>-54.47</c:v>
                </c:pt>
                <c:pt idx="406">
                  <c:v>-54.81</c:v>
                </c:pt>
                <c:pt idx="407">
                  <c:v>-54.64</c:v>
                </c:pt>
                <c:pt idx="408">
                  <c:v>-54.53</c:v>
                </c:pt>
                <c:pt idx="409">
                  <c:v>-54.16</c:v>
                </c:pt>
                <c:pt idx="410">
                  <c:v>-54.34</c:v>
                </c:pt>
                <c:pt idx="411">
                  <c:v>-53.66</c:v>
                </c:pt>
                <c:pt idx="412">
                  <c:v>-53.2</c:v>
                </c:pt>
                <c:pt idx="413">
                  <c:v>-52.98</c:v>
                </c:pt>
                <c:pt idx="414">
                  <c:v>-53.32</c:v>
                </c:pt>
                <c:pt idx="415">
                  <c:v>-53.18</c:v>
                </c:pt>
                <c:pt idx="416">
                  <c:v>-52.14</c:v>
                </c:pt>
                <c:pt idx="417">
                  <c:v>-52.78</c:v>
                </c:pt>
              </c:numCache>
            </c:numRef>
          </c:yVal>
          <c:smooth val="0"/>
        </c:ser>
        <c:axId val="17242670"/>
        <c:axId val="63680054"/>
      </c:scatterChart>
      <c:valAx>
        <c:axId val="17242670"/>
        <c:scaling>
          <c:orientation val="minMax"/>
          <c:max val="1000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0054"/>
        <c:crossesAt val="-60"/>
        <c:crossBetween val="midCat"/>
      </c:valAx>
      <c:valAx>
        <c:axId val="63680054"/>
        <c:scaling>
          <c:orientation val="minMax"/>
          <c:max val="-25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26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29552819183409"/>
          <c:y val="0.91391066080418"/>
          <c:w val="0.730092892633398"/>
          <c:h val="0.0449882113044032"/>
        </c:manualLayout>
      </c:layout>
      <c:overlay val="0"/>
      <c:spPr>
        <a:noFill/>
        <a:ln w="12600">
          <a:solidFill>
            <a:srgbClr val="9933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75920</xdr:colOff>
      <xdr:row>1</xdr:row>
      <xdr:rowOff>119880</xdr:rowOff>
    </xdr:from>
    <xdr:to>
      <xdr:col>7</xdr:col>
      <xdr:colOff>799200</xdr:colOff>
      <xdr:row>3</xdr:row>
      <xdr:rowOff>71640</xdr:rowOff>
    </xdr:to>
    <xdr:sp>
      <xdr:nvSpPr>
        <xdr:cNvPr id="1" name="ZoneTexte 1"/>
        <xdr:cNvSpPr/>
      </xdr:nvSpPr>
      <xdr:spPr>
        <a:xfrm>
          <a:off x="2914200" y="282600"/>
          <a:ext cx="357444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Delta 18O : corrélations Groënland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8680</xdr:colOff>
      <xdr:row>4</xdr:row>
      <xdr:rowOff>12600</xdr:rowOff>
    </xdr:from>
    <xdr:to>
      <xdr:col>0</xdr:col>
      <xdr:colOff>643680</xdr:colOff>
      <xdr:row>14</xdr:row>
      <xdr:rowOff>16560</xdr:rowOff>
    </xdr:to>
    <xdr:sp>
      <xdr:nvSpPr>
        <xdr:cNvPr id="2" name="ZoneTexte 2"/>
        <xdr:cNvSpPr/>
      </xdr:nvSpPr>
      <xdr:spPr>
        <a:xfrm>
          <a:off x="418680" y="662760"/>
          <a:ext cx="225000" cy="162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Delta 18O  (pour mille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2080</xdr:colOff>
      <xdr:row>32</xdr:row>
      <xdr:rowOff>134280</xdr:rowOff>
    </xdr:from>
    <xdr:to>
      <xdr:col>10</xdr:col>
      <xdr:colOff>254160</xdr:colOff>
      <xdr:row>34</xdr:row>
      <xdr:rowOff>2520</xdr:rowOff>
    </xdr:to>
    <xdr:sp>
      <xdr:nvSpPr>
        <xdr:cNvPr id="3" name="ZoneTexte 3"/>
        <xdr:cNvSpPr/>
      </xdr:nvSpPr>
      <xdr:spPr>
        <a:xfrm>
          <a:off x="7034400" y="5336280"/>
          <a:ext cx="134784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Temps (années BP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57000</xdr:colOff>
      <xdr:row>1</xdr:row>
      <xdr:rowOff>128520</xdr:rowOff>
    </xdr:from>
    <xdr:to>
      <xdr:col>7</xdr:col>
      <xdr:colOff>695160</xdr:colOff>
      <xdr:row>3</xdr:row>
      <xdr:rowOff>81720</xdr:rowOff>
    </xdr:to>
    <xdr:sp>
      <xdr:nvSpPr>
        <xdr:cNvPr id="5" name="ZoneTexte 1"/>
        <xdr:cNvSpPr/>
      </xdr:nvSpPr>
      <xdr:spPr>
        <a:xfrm>
          <a:off x="3095280" y="291240"/>
          <a:ext cx="328932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Delta 18O : corrélations Antarctiqu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5240</xdr:colOff>
      <xdr:row>4</xdr:row>
      <xdr:rowOff>16920</xdr:rowOff>
    </xdr:from>
    <xdr:to>
      <xdr:col>0</xdr:col>
      <xdr:colOff>664560</xdr:colOff>
      <xdr:row>14</xdr:row>
      <xdr:rowOff>42120</xdr:rowOff>
    </xdr:to>
    <xdr:sp>
      <xdr:nvSpPr>
        <xdr:cNvPr id="6" name="ZoneTexte 1"/>
        <xdr:cNvSpPr/>
      </xdr:nvSpPr>
      <xdr:spPr>
        <a:xfrm>
          <a:off x="435240" y="667080"/>
          <a:ext cx="229320" cy="165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Delta 18O  (pour mille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17680</xdr:colOff>
      <xdr:row>32</xdr:row>
      <xdr:rowOff>132840</xdr:rowOff>
    </xdr:from>
    <xdr:to>
      <xdr:col>10</xdr:col>
      <xdr:colOff>235440</xdr:colOff>
      <xdr:row>33</xdr:row>
      <xdr:rowOff>159840</xdr:rowOff>
    </xdr:to>
    <xdr:sp>
      <xdr:nvSpPr>
        <xdr:cNvPr id="7" name="ZoneTexte 1"/>
        <xdr:cNvSpPr/>
      </xdr:nvSpPr>
      <xdr:spPr>
        <a:xfrm>
          <a:off x="7020000" y="5334840"/>
          <a:ext cx="134352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Temps (années BP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84120</xdr:colOff>
      <xdr:row>2</xdr:row>
      <xdr:rowOff>28440</xdr:rowOff>
    </xdr:from>
    <xdr:to>
      <xdr:col>9</xdr:col>
      <xdr:colOff>258840</xdr:colOff>
      <xdr:row>3</xdr:row>
      <xdr:rowOff>142560</xdr:rowOff>
    </xdr:to>
    <xdr:sp>
      <xdr:nvSpPr>
        <xdr:cNvPr id="9" name="ZoneTexte 1"/>
        <xdr:cNvSpPr/>
      </xdr:nvSpPr>
      <xdr:spPr>
        <a:xfrm>
          <a:off x="2822400" y="353520"/>
          <a:ext cx="475164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Delta 18O : corrélations aux Groënland - Antarctiqu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3520</xdr:colOff>
      <xdr:row>4</xdr:row>
      <xdr:rowOff>138240</xdr:rowOff>
    </xdr:from>
    <xdr:to>
      <xdr:col>0</xdr:col>
      <xdr:colOff>672840</xdr:colOff>
      <xdr:row>14</xdr:row>
      <xdr:rowOff>132480</xdr:rowOff>
    </xdr:to>
    <xdr:sp>
      <xdr:nvSpPr>
        <xdr:cNvPr id="10" name="ZoneTexte 1"/>
        <xdr:cNvSpPr/>
      </xdr:nvSpPr>
      <xdr:spPr>
        <a:xfrm>
          <a:off x="443520" y="788400"/>
          <a:ext cx="229320" cy="162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Delta 18O  (pour mille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2880</xdr:colOff>
      <xdr:row>32</xdr:row>
      <xdr:rowOff>134280</xdr:rowOff>
    </xdr:from>
    <xdr:to>
      <xdr:col>10</xdr:col>
      <xdr:colOff>170640</xdr:colOff>
      <xdr:row>34</xdr:row>
      <xdr:rowOff>3960</xdr:rowOff>
    </xdr:to>
    <xdr:sp>
      <xdr:nvSpPr>
        <xdr:cNvPr id="11" name="ZoneTexte 1"/>
        <xdr:cNvSpPr/>
      </xdr:nvSpPr>
      <xdr:spPr>
        <a:xfrm>
          <a:off x="6955200" y="5336280"/>
          <a:ext cx="1343520" cy="19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Temps (années BP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3.7"/>
    <col collapsed="false" customWidth="true" hidden="false" outlineLevel="0" max="3" min="3" style="0" width="3.7"/>
    <col collapsed="false" customWidth="true" hidden="false" outlineLevel="0" max="5" min="4" style="0" width="13.7"/>
    <col collapsed="false" customWidth="true" hidden="false" outlineLevel="0" max="6" min="6" style="0" width="3.7"/>
    <col collapsed="false" customWidth="true" hidden="false" outlineLevel="0" max="7" min="7" style="0" width="18.7"/>
    <col collapsed="false" customWidth="true" hidden="false" outlineLevel="0" max="9" min="8" style="0" width="13.7"/>
    <col collapsed="false" customWidth="true" hidden="false" outlineLevel="0" max="10" min="10" style="0" width="3.7"/>
    <col collapsed="false" customWidth="true" hidden="false" outlineLevel="0" max="12" min="11" style="1" width="13.7"/>
    <col collapsed="false" customWidth="true" hidden="false" outlineLevel="0" max="13" min="13" style="0" width="13.7"/>
    <col collapsed="false" customWidth="true" hidden="false" outlineLevel="0" max="14" min="14" style="0" width="3.7"/>
    <col collapsed="false" customWidth="true" hidden="false" outlineLevel="0" max="15" min="15" style="0" width="14.7"/>
    <col collapsed="false" customWidth="true" hidden="false" outlineLevel="0" max="16" min="16" style="0" width="13.7"/>
    <col collapsed="false" customWidth="true" hidden="false" outlineLevel="0" max="17" min="17" style="0" width="3.7"/>
    <col collapsed="false" customWidth="true" hidden="false" outlineLevel="0" max="18" min="18" style="0" width="18.7"/>
    <col collapsed="false" customWidth="true" hidden="false" outlineLevel="0" max="20" min="19" style="0" width="13.7"/>
    <col collapsed="false" customWidth="true" hidden="false" outlineLevel="0" max="21" min="21" style="0" width="3.7"/>
    <col collapsed="false" customWidth="true" hidden="false" outlineLevel="0" max="23" min="22" style="0" width="13.7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3.5" hidden="false" customHeight="false" outlineLevel="0" collapsed="false"/>
    <row r="3" s="4" customFormat="true" ht="31.5" hidden="false" customHeight="true" outlineLevel="0" collapsed="false">
      <c r="A3" s="3" t="s">
        <v>1</v>
      </c>
      <c r="B3" s="3"/>
      <c r="D3" s="3" t="s">
        <v>2</v>
      </c>
      <c r="E3" s="3"/>
      <c r="F3" s="5"/>
      <c r="G3" s="3" t="s">
        <v>3</v>
      </c>
      <c r="H3" s="3"/>
      <c r="I3" s="3"/>
      <c r="K3" s="6" t="s">
        <v>4</v>
      </c>
      <c r="L3" s="6"/>
      <c r="M3" s="6"/>
      <c r="O3" s="6" t="s">
        <v>5</v>
      </c>
      <c r="P3" s="6"/>
      <c r="R3" s="6" t="s">
        <v>6</v>
      </c>
      <c r="S3" s="6"/>
      <c r="T3" s="6"/>
      <c r="V3" s="6" t="s">
        <v>7</v>
      </c>
      <c r="W3" s="6"/>
    </row>
    <row r="4" customFormat="false" ht="12.75" hidden="false" customHeight="false" outlineLevel="0" collapsed="false">
      <c r="A4" s="7" t="s">
        <v>8</v>
      </c>
      <c r="B4" s="8" t="s">
        <v>9</v>
      </c>
      <c r="D4" s="7" t="s">
        <v>10</v>
      </c>
      <c r="E4" s="8" t="s">
        <v>9</v>
      </c>
      <c r="F4" s="9"/>
      <c r="G4" s="10" t="s">
        <v>9</v>
      </c>
      <c r="H4" s="11" t="s">
        <v>9</v>
      </c>
      <c r="I4" s="12" t="s">
        <v>8</v>
      </c>
      <c r="K4" s="13" t="s">
        <v>9</v>
      </c>
      <c r="L4" s="14" t="s">
        <v>9</v>
      </c>
      <c r="M4" s="15" t="s">
        <v>8</v>
      </c>
      <c r="O4" s="10" t="s">
        <v>9</v>
      </c>
      <c r="P4" s="12" t="s">
        <v>8</v>
      </c>
      <c r="R4" s="10" t="s">
        <v>9</v>
      </c>
      <c r="S4" s="11" t="s">
        <v>9</v>
      </c>
      <c r="T4" s="12" t="s">
        <v>8</v>
      </c>
      <c r="V4" s="10" t="s">
        <v>9</v>
      </c>
      <c r="W4" s="16" t="s">
        <v>8</v>
      </c>
    </row>
    <row r="5" s="1" customFormat="true" ht="13.5" hidden="false" customHeight="false" outlineLevel="0" collapsed="false">
      <c r="A5" s="17" t="s">
        <v>11</v>
      </c>
      <c r="B5" s="18" t="s">
        <v>12</v>
      </c>
      <c r="D5" s="17" t="s">
        <v>13</v>
      </c>
      <c r="E5" s="18" t="s">
        <v>14</v>
      </c>
      <c r="F5" s="19"/>
      <c r="G5" s="20" t="s">
        <v>15</v>
      </c>
      <c r="H5" s="21" t="s">
        <v>14</v>
      </c>
      <c r="I5" s="22" t="s">
        <v>11</v>
      </c>
      <c r="K5" s="23" t="s">
        <v>16</v>
      </c>
      <c r="L5" s="24" t="s">
        <v>17</v>
      </c>
      <c r="M5" s="25"/>
      <c r="O5" s="20" t="s">
        <v>18</v>
      </c>
      <c r="P5" s="22" t="s">
        <v>11</v>
      </c>
      <c r="R5" s="20" t="s">
        <v>15</v>
      </c>
      <c r="S5" s="21" t="s">
        <v>14</v>
      </c>
      <c r="T5" s="22" t="s">
        <v>11</v>
      </c>
      <c r="V5" s="20" t="s">
        <v>12</v>
      </c>
      <c r="W5" s="26" t="s">
        <v>11</v>
      </c>
    </row>
    <row r="6" customFormat="false" ht="13.5" hidden="false" customHeight="false" outlineLevel="0" collapsed="false">
      <c r="A6" s="27"/>
      <c r="B6" s="27"/>
      <c r="D6" s="27"/>
      <c r="E6" s="27"/>
      <c r="F6" s="27"/>
      <c r="G6" s="27"/>
      <c r="H6" s="27"/>
      <c r="I6" s="27"/>
      <c r="K6" s="28" t="s">
        <v>12</v>
      </c>
      <c r="L6" s="29" t="s">
        <v>12</v>
      </c>
      <c r="M6" s="30" t="s">
        <v>11</v>
      </c>
    </row>
    <row r="7" customFormat="false" ht="12.75" hidden="false" customHeight="false" outlineLevel="0" collapsed="false">
      <c r="A7" s="27" t="n">
        <v>-35.04</v>
      </c>
      <c r="B7" s="27" t="n">
        <v>-39</v>
      </c>
      <c r="D7" s="27" t="n">
        <v>-34.73</v>
      </c>
      <c r="E7" s="27" t="n">
        <v>-37</v>
      </c>
      <c r="F7" s="27"/>
      <c r="G7" s="31" t="n">
        <v>40</v>
      </c>
      <c r="H7" s="32" t="n">
        <f aca="false">G7-50</f>
        <v>-10</v>
      </c>
      <c r="I7" s="33"/>
      <c r="K7" s="34"/>
      <c r="L7" s="34"/>
      <c r="M7" s="35"/>
      <c r="O7" s="27" t="n">
        <v>10.7</v>
      </c>
      <c r="P7" s="27" t="n">
        <v>-42.11</v>
      </c>
      <c r="R7" s="31" t="n">
        <v>125</v>
      </c>
      <c r="S7" s="31" t="n">
        <f aca="false">R7-50</f>
        <v>75</v>
      </c>
      <c r="T7" s="31" t="n">
        <v>-54.61</v>
      </c>
      <c r="V7" s="27" t="n">
        <v>0</v>
      </c>
      <c r="W7" s="27" t="n">
        <v>-48.64</v>
      </c>
    </row>
    <row r="8" customFormat="false" ht="12.75" hidden="false" customHeight="false" outlineLevel="0" collapsed="false">
      <c r="A8" s="27" t="n">
        <v>-33.81</v>
      </c>
      <c r="B8" s="27" t="n">
        <v>-38.065</v>
      </c>
      <c r="D8" s="27" t="n">
        <v>-35.9</v>
      </c>
      <c r="E8" s="27" t="n">
        <v>-34</v>
      </c>
      <c r="F8" s="27"/>
      <c r="G8" s="31" t="n">
        <v>60</v>
      </c>
      <c r="H8" s="32" t="n">
        <f aca="false">G8-50</f>
        <v>10</v>
      </c>
      <c r="I8" s="33"/>
      <c r="K8" s="34" t="n">
        <v>10000</v>
      </c>
      <c r="L8" s="34" t="n">
        <v>9935</v>
      </c>
      <c r="M8" s="31" t="n">
        <v>-33.4</v>
      </c>
      <c r="O8" s="27" t="n">
        <v>12.9</v>
      </c>
      <c r="P8" s="27" t="n">
        <v>-38.98</v>
      </c>
      <c r="R8" s="31" t="n">
        <v>375</v>
      </c>
      <c r="S8" s="31" t="n">
        <f aca="false">R8-50</f>
        <v>325</v>
      </c>
      <c r="T8" s="31" t="n">
        <v>-55.24</v>
      </c>
      <c r="V8" s="27" t="n">
        <v>6</v>
      </c>
      <c r="W8" s="27" t="n">
        <v>-49.6</v>
      </c>
    </row>
    <row r="9" customFormat="false" ht="12.75" hidden="false" customHeight="false" outlineLevel="0" collapsed="false">
      <c r="A9" s="27" t="n">
        <v>-36.18</v>
      </c>
      <c r="B9" s="27" t="n">
        <v>-37.187</v>
      </c>
      <c r="D9" s="27" t="n">
        <v>-35.4</v>
      </c>
      <c r="E9" s="27" t="n">
        <v>-30</v>
      </c>
      <c r="F9" s="27"/>
      <c r="G9" s="31" t="n">
        <v>80</v>
      </c>
      <c r="H9" s="32" t="n">
        <f aca="false">G9-50</f>
        <v>30</v>
      </c>
      <c r="I9" s="33"/>
      <c r="K9" s="34" t="n">
        <v>10030</v>
      </c>
      <c r="L9" s="34" t="n">
        <v>9962</v>
      </c>
      <c r="M9" s="31" t="n">
        <v>-33.3</v>
      </c>
      <c r="O9" s="27" t="n">
        <v>15.2</v>
      </c>
      <c r="P9" s="27" t="n">
        <v>-35.87</v>
      </c>
      <c r="R9" s="31" t="n">
        <v>625</v>
      </c>
      <c r="S9" s="31" t="n">
        <f aca="false">R9-50</f>
        <v>575</v>
      </c>
      <c r="T9" s="31" t="n">
        <v>-55.14</v>
      </c>
      <c r="V9" s="27" t="n">
        <v>14</v>
      </c>
      <c r="W9" s="27" t="n">
        <v>-49.65</v>
      </c>
    </row>
    <row r="10" customFormat="false" ht="12.75" hidden="false" customHeight="false" outlineLevel="0" collapsed="false">
      <c r="A10" s="27" t="n">
        <v>-34.92</v>
      </c>
      <c r="B10" s="27" t="n">
        <v>-36.118</v>
      </c>
      <c r="D10" s="27" t="n">
        <v>-34.67</v>
      </c>
      <c r="E10" s="27" t="n">
        <v>-26</v>
      </c>
      <c r="F10" s="27"/>
      <c r="G10" s="31" t="n">
        <v>100</v>
      </c>
      <c r="H10" s="32" t="n">
        <f aca="false">G10-50</f>
        <v>50</v>
      </c>
      <c r="I10" s="33" t="n">
        <v>-28.84</v>
      </c>
      <c r="K10" s="34" t="n">
        <v>10060</v>
      </c>
      <c r="L10" s="34" t="n">
        <v>9988</v>
      </c>
      <c r="M10" s="31" t="n">
        <v>-33.3</v>
      </c>
      <c r="O10" s="27" t="n">
        <v>17.3</v>
      </c>
      <c r="P10" s="27" t="n">
        <v>-39.19</v>
      </c>
      <c r="R10" s="31" t="n">
        <v>875</v>
      </c>
      <c r="S10" s="31" t="n">
        <f aca="false">R10-50</f>
        <v>825</v>
      </c>
      <c r="T10" s="31" t="n">
        <v>-55.2</v>
      </c>
      <c r="V10" s="27" t="n">
        <v>24</v>
      </c>
      <c r="W10" s="27" t="n">
        <v>-49.66</v>
      </c>
    </row>
    <row r="11" customFormat="false" ht="12.75" hidden="false" customHeight="false" outlineLevel="0" collapsed="false">
      <c r="A11" s="27" t="n">
        <v>-35.62</v>
      </c>
      <c r="B11" s="27" t="n">
        <v>-35.145</v>
      </c>
      <c r="D11" s="27" t="n">
        <v>-35</v>
      </c>
      <c r="E11" s="27" t="n">
        <v>-22</v>
      </c>
      <c r="F11" s="27"/>
      <c r="G11" s="31" t="n">
        <v>120</v>
      </c>
      <c r="H11" s="32" t="n">
        <f aca="false">G11-50</f>
        <v>70</v>
      </c>
      <c r="I11" s="33" t="n">
        <v>-29.01</v>
      </c>
      <c r="K11" s="34" t="n">
        <v>10084</v>
      </c>
      <c r="L11" s="34" t="n">
        <v>10015</v>
      </c>
      <c r="M11" s="31" t="n">
        <v>-33.6</v>
      </c>
      <c r="O11" s="27" t="n">
        <v>21.7</v>
      </c>
      <c r="P11" s="27" t="n">
        <v>-38.85</v>
      </c>
      <c r="R11" s="31" t="n">
        <v>1125</v>
      </c>
      <c r="S11" s="31" t="n">
        <f aca="false">R11-50</f>
        <v>1075</v>
      </c>
      <c r="T11" s="31" t="n">
        <v>-55.11</v>
      </c>
      <c r="V11" s="27" t="n">
        <v>35</v>
      </c>
      <c r="W11" s="27" t="n">
        <v>-51.3</v>
      </c>
    </row>
    <row r="12" customFormat="false" ht="12.75" hidden="false" customHeight="false" outlineLevel="0" collapsed="false">
      <c r="A12" s="27" t="n">
        <v>-33.07</v>
      </c>
      <c r="B12" s="27" t="n">
        <v>-34.097</v>
      </c>
      <c r="D12" s="27" t="n">
        <v>-34.2</v>
      </c>
      <c r="E12" s="27" t="n">
        <v>-17</v>
      </c>
      <c r="F12" s="27"/>
      <c r="G12" s="31" t="n">
        <v>140</v>
      </c>
      <c r="H12" s="32" t="n">
        <f aca="false">G12-50</f>
        <v>90</v>
      </c>
      <c r="I12" s="33" t="n">
        <v>-29.6</v>
      </c>
      <c r="K12" s="34" t="n">
        <v>10113</v>
      </c>
      <c r="L12" s="34" t="n">
        <v>10041</v>
      </c>
      <c r="M12" s="31" t="n">
        <v>-33.4</v>
      </c>
      <c r="O12" s="27" t="n">
        <v>23.8</v>
      </c>
      <c r="P12" s="27" t="n">
        <v>-37.4</v>
      </c>
      <c r="R12" s="31" t="n">
        <v>1375</v>
      </c>
      <c r="S12" s="31" t="n">
        <f aca="false">R12-50</f>
        <v>1325</v>
      </c>
      <c r="T12" s="31" t="n">
        <v>-54.92</v>
      </c>
      <c r="V12" s="27" t="n">
        <v>47</v>
      </c>
      <c r="W12" s="27" t="n">
        <v>-50.31</v>
      </c>
    </row>
    <row r="13" customFormat="false" ht="12.75" hidden="false" customHeight="false" outlineLevel="0" collapsed="false">
      <c r="A13" s="27" t="n">
        <v>-34.49</v>
      </c>
      <c r="B13" s="27" t="n">
        <v>-33.188</v>
      </c>
      <c r="D13" s="27" t="n">
        <v>-33.59</v>
      </c>
      <c r="E13" s="27" t="n">
        <v>-12</v>
      </c>
      <c r="F13" s="27"/>
      <c r="G13" s="31" t="n">
        <v>160</v>
      </c>
      <c r="H13" s="32" t="n">
        <f aca="false">G13-50</f>
        <v>110</v>
      </c>
      <c r="I13" s="33" t="n">
        <v>-29.58</v>
      </c>
      <c r="K13" s="34" t="n">
        <v>10138</v>
      </c>
      <c r="L13" s="34" t="n">
        <v>10068</v>
      </c>
      <c r="M13" s="31" t="n">
        <v>-33.7</v>
      </c>
      <c r="O13" s="27" t="n">
        <v>26</v>
      </c>
      <c r="P13" s="27" t="n">
        <v>-43.19</v>
      </c>
      <c r="R13" s="31" t="n">
        <v>1625</v>
      </c>
      <c r="S13" s="31" t="n">
        <f aca="false">R13-50</f>
        <v>1575</v>
      </c>
      <c r="T13" s="31" t="n">
        <v>-54.95</v>
      </c>
      <c r="V13" s="27" t="n">
        <v>59</v>
      </c>
      <c r="W13" s="27" t="n">
        <v>-49.55</v>
      </c>
    </row>
    <row r="14" customFormat="false" ht="12.75" hidden="false" customHeight="false" outlineLevel="0" collapsed="false">
      <c r="A14" s="27" t="n">
        <v>-35.24</v>
      </c>
      <c r="B14" s="27" t="n">
        <v>-32.195</v>
      </c>
      <c r="D14" s="27" t="n">
        <v>-35.71</v>
      </c>
      <c r="E14" s="27" t="n">
        <v>-8</v>
      </c>
      <c r="F14" s="27"/>
      <c r="G14" s="31" t="n">
        <v>180</v>
      </c>
      <c r="H14" s="32" t="n">
        <f aca="false">G14-50</f>
        <v>130</v>
      </c>
      <c r="I14" s="33" t="n">
        <v>-29.61</v>
      </c>
      <c r="K14" s="34" t="n">
        <v>10163</v>
      </c>
      <c r="L14" s="34" t="n">
        <v>10095</v>
      </c>
      <c r="M14" s="31" t="n">
        <v>-33.9</v>
      </c>
      <c r="O14" s="27" t="n">
        <v>28.1</v>
      </c>
      <c r="P14" s="27" t="n">
        <v>-41.86</v>
      </c>
      <c r="R14" s="31" t="n">
        <v>1875</v>
      </c>
      <c r="S14" s="31" t="n">
        <f aca="false">R14-50</f>
        <v>1825</v>
      </c>
      <c r="T14" s="31" t="n">
        <v>-54.69</v>
      </c>
      <c r="V14" s="27" t="n">
        <v>70</v>
      </c>
      <c r="W14" s="27" t="n">
        <v>-49.45</v>
      </c>
    </row>
    <row r="15" customFormat="false" ht="12.75" hidden="false" customHeight="false" outlineLevel="0" collapsed="false">
      <c r="A15" s="27" t="n">
        <v>-34.17</v>
      </c>
      <c r="B15" s="27" t="n">
        <v>-31.128</v>
      </c>
      <c r="D15" s="27" t="n">
        <v>-34.76</v>
      </c>
      <c r="E15" s="27" t="n">
        <v>-3</v>
      </c>
      <c r="F15" s="27"/>
      <c r="G15" s="31" t="n">
        <v>200</v>
      </c>
      <c r="H15" s="32" t="n">
        <f aca="false">G15-50</f>
        <v>150</v>
      </c>
      <c r="I15" s="33"/>
      <c r="K15" s="34" t="n">
        <v>10188</v>
      </c>
      <c r="L15" s="34" t="n">
        <v>10122</v>
      </c>
      <c r="M15" s="31" t="n">
        <v>-33.6</v>
      </c>
      <c r="O15" s="27" t="n">
        <v>30.2</v>
      </c>
      <c r="P15" s="27" t="n">
        <v>-41.79</v>
      </c>
      <c r="R15" s="31" t="n">
        <v>2125</v>
      </c>
      <c r="S15" s="31" t="n">
        <f aca="false">R15-50</f>
        <v>2075</v>
      </c>
      <c r="T15" s="31" t="n">
        <v>-54.77</v>
      </c>
      <c r="V15" s="27" t="n">
        <v>82</v>
      </c>
      <c r="W15" s="27" t="n">
        <v>-50.7</v>
      </c>
    </row>
    <row r="16" customFormat="false" ht="12.75" hidden="false" customHeight="false" outlineLevel="0" collapsed="false">
      <c r="A16" s="27" t="n">
        <v>-35.11</v>
      </c>
      <c r="B16" s="27" t="n">
        <v>-30.12</v>
      </c>
      <c r="D16" s="27" t="n">
        <v>-34.71</v>
      </c>
      <c r="E16" s="27" t="n">
        <v>2</v>
      </c>
      <c r="F16" s="27"/>
      <c r="G16" s="31" t="n">
        <v>220</v>
      </c>
      <c r="H16" s="32" t="n">
        <f aca="false">G16-50</f>
        <v>170</v>
      </c>
      <c r="I16" s="33"/>
      <c r="K16" s="34" t="n">
        <v>10212</v>
      </c>
      <c r="L16" s="34" t="n">
        <v>10150</v>
      </c>
      <c r="M16" s="31" t="n">
        <v>-34.3</v>
      </c>
      <c r="O16" s="27" t="n">
        <v>32.4</v>
      </c>
      <c r="P16" s="27" t="n">
        <v>-39.49</v>
      </c>
      <c r="R16" s="31" t="n">
        <v>2375</v>
      </c>
      <c r="S16" s="31" t="n">
        <f aca="false">R16-50</f>
        <v>2325</v>
      </c>
      <c r="T16" s="31" t="n">
        <v>-54.95</v>
      </c>
      <c r="V16" s="27" t="n">
        <v>94</v>
      </c>
      <c r="W16" s="27" t="n">
        <v>-49.75</v>
      </c>
    </row>
    <row r="17" customFormat="false" ht="12.75" hidden="false" customHeight="false" outlineLevel="0" collapsed="false">
      <c r="A17" s="27" t="n">
        <v>-34.37</v>
      </c>
      <c r="B17" s="27" t="n">
        <v>-29.028</v>
      </c>
      <c r="D17" s="27" t="n">
        <v>-33.51</v>
      </c>
      <c r="E17" s="27" t="n">
        <v>7</v>
      </c>
      <c r="F17" s="27"/>
      <c r="G17" s="31" t="n">
        <v>240</v>
      </c>
      <c r="H17" s="32" t="n">
        <f aca="false">G17-50</f>
        <v>190</v>
      </c>
      <c r="I17" s="33" t="n">
        <v>-29.02</v>
      </c>
      <c r="K17" s="34" t="n">
        <v>10239</v>
      </c>
      <c r="L17" s="34" t="n">
        <v>10177</v>
      </c>
      <c r="M17" s="31" t="n">
        <v>-33.9</v>
      </c>
      <c r="O17" s="27" t="n">
        <v>34.5</v>
      </c>
      <c r="P17" s="27" t="n">
        <v>-37.57</v>
      </c>
      <c r="R17" s="31" t="n">
        <v>2625</v>
      </c>
      <c r="S17" s="31" t="n">
        <f aca="false">R17-50</f>
        <v>2575</v>
      </c>
      <c r="T17" s="31" t="n">
        <v>-55.16</v>
      </c>
      <c r="V17" s="27" t="n">
        <v>106</v>
      </c>
      <c r="W17" s="27" t="n">
        <v>-50.55</v>
      </c>
    </row>
    <row r="18" customFormat="false" ht="12.75" hidden="false" customHeight="false" outlineLevel="0" collapsed="false">
      <c r="A18" s="27" t="n">
        <v>-34.4</v>
      </c>
      <c r="B18" s="27" t="n">
        <v>-27.973</v>
      </c>
      <c r="D18" s="27" t="n">
        <v>-34.13</v>
      </c>
      <c r="E18" s="27" t="n">
        <v>12</v>
      </c>
      <c r="F18" s="27"/>
      <c r="G18" s="31" t="n">
        <v>260</v>
      </c>
      <c r="H18" s="32" t="n">
        <f aca="false">G18-50</f>
        <v>210</v>
      </c>
      <c r="I18" s="33"/>
      <c r="K18" s="34" t="n">
        <v>10270</v>
      </c>
      <c r="L18" s="34" t="n">
        <v>10204</v>
      </c>
      <c r="M18" s="31" t="n">
        <v>-34.3</v>
      </c>
      <c r="O18" s="27" t="n">
        <v>36.6</v>
      </c>
      <c r="P18" s="27" t="n">
        <v>-37.31</v>
      </c>
      <c r="R18" s="31" t="n">
        <v>2875</v>
      </c>
      <c r="S18" s="31" t="n">
        <f aca="false">R18-50</f>
        <v>2825</v>
      </c>
      <c r="T18" s="31" t="n">
        <v>-54.69</v>
      </c>
      <c r="V18" s="27" t="n">
        <v>128</v>
      </c>
      <c r="W18" s="27" t="n">
        <v>-49.2</v>
      </c>
    </row>
    <row r="19" customFormat="false" ht="12.75" hidden="false" customHeight="false" outlineLevel="0" collapsed="false">
      <c r="A19" s="27" t="n">
        <v>-34.48</v>
      </c>
      <c r="B19" s="27" t="n">
        <v>-26.898</v>
      </c>
      <c r="D19" s="27" t="n">
        <v>-34.01</v>
      </c>
      <c r="E19" s="27" t="n">
        <v>17</v>
      </c>
      <c r="F19" s="27"/>
      <c r="G19" s="31" t="n">
        <v>280</v>
      </c>
      <c r="H19" s="32" t="n">
        <f aca="false">G19-50</f>
        <v>230</v>
      </c>
      <c r="I19" s="33" t="n">
        <v>-29.52</v>
      </c>
      <c r="K19" s="34" t="n">
        <v>10300</v>
      </c>
      <c r="L19" s="34" t="n">
        <v>10232</v>
      </c>
      <c r="M19" s="31" t="n">
        <v>-34</v>
      </c>
      <c r="O19" s="27" t="n">
        <v>38.7</v>
      </c>
      <c r="P19" s="27" t="n">
        <v>-38.46</v>
      </c>
      <c r="R19" s="31" t="n">
        <v>3125</v>
      </c>
      <c r="S19" s="31" t="n">
        <f aca="false">R19-50</f>
        <v>3075</v>
      </c>
      <c r="T19" s="31" t="n">
        <v>-54.96</v>
      </c>
      <c r="V19" s="27" t="n">
        <v>140</v>
      </c>
      <c r="W19" s="27" t="n">
        <v>-50.4</v>
      </c>
    </row>
    <row r="20" customFormat="false" ht="12.75" hidden="false" customHeight="false" outlineLevel="0" collapsed="false">
      <c r="A20" s="27" t="n">
        <v>-35.28</v>
      </c>
      <c r="B20" s="27" t="n">
        <v>-25.798</v>
      </c>
      <c r="D20" s="27" t="n">
        <v>-36.39</v>
      </c>
      <c r="E20" s="27" t="n">
        <v>23</v>
      </c>
      <c r="F20" s="27"/>
      <c r="G20" s="31" t="n">
        <v>300</v>
      </c>
      <c r="H20" s="32" t="n">
        <f aca="false">G20-50</f>
        <v>250</v>
      </c>
      <c r="I20" s="33" t="n">
        <v>-29.27</v>
      </c>
      <c r="K20" s="34" t="n">
        <v>10337</v>
      </c>
      <c r="L20" s="34" t="n">
        <v>10259</v>
      </c>
      <c r="M20" s="31" t="n">
        <v>-34.7</v>
      </c>
      <c r="O20" s="27" t="n">
        <v>40.8</v>
      </c>
      <c r="P20" s="27" t="n">
        <v>-41.85</v>
      </c>
      <c r="R20" s="31" t="n">
        <v>3375</v>
      </c>
      <c r="S20" s="31" t="n">
        <f aca="false">R20-50</f>
        <v>3325</v>
      </c>
      <c r="T20" s="31" t="n">
        <v>-55.31</v>
      </c>
      <c r="V20" s="27" t="n">
        <v>150</v>
      </c>
      <c r="W20" s="27" t="n">
        <v>-50.2</v>
      </c>
    </row>
    <row r="21" customFormat="false" ht="12.75" hidden="false" customHeight="false" outlineLevel="0" collapsed="false">
      <c r="A21" s="27" t="n">
        <v>-37.06</v>
      </c>
      <c r="B21" s="27" t="n">
        <v>-24.613</v>
      </c>
      <c r="D21" s="27" t="n">
        <v>-35.7</v>
      </c>
      <c r="E21" s="27" t="n">
        <v>29</v>
      </c>
      <c r="F21" s="27"/>
      <c r="G21" s="31" t="n">
        <v>320</v>
      </c>
      <c r="H21" s="32" t="n">
        <f aca="false">G21-50</f>
        <v>270</v>
      </c>
      <c r="I21" s="33" t="n">
        <v>-30.41</v>
      </c>
      <c r="K21" s="34" t="n">
        <v>10362</v>
      </c>
      <c r="L21" s="34" t="n">
        <v>10286</v>
      </c>
      <c r="M21" s="31" t="n">
        <v>-34.8</v>
      </c>
      <c r="O21" s="27" t="n">
        <v>42.9</v>
      </c>
      <c r="P21" s="27" t="n">
        <v>-38.86</v>
      </c>
      <c r="R21" s="31" t="n">
        <v>3625</v>
      </c>
      <c r="S21" s="31" t="n">
        <f aca="false">R21-50</f>
        <v>3575</v>
      </c>
      <c r="T21" s="31" t="n">
        <v>-55.09</v>
      </c>
      <c r="V21" s="27" t="n">
        <v>162</v>
      </c>
      <c r="W21" s="27" t="n">
        <v>-50.4</v>
      </c>
    </row>
    <row r="22" customFormat="false" ht="12.75" hidden="false" customHeight="false" outlineLevel="0" collapsed="false">
      <c r="A22" s="27" t="n">
        <v>-35.41</v>
      </c>
      <c r="B22" s="27" t="n">
        <v>-23.171</v>
      </c>
      <c r="D22" s="27" t="n">
        <v>-35.98</v>
      </c>
      <c r="E22" s="27" t="n">
        <v>35</v>
      </c>
      <c r="F22" s="27"/>
      <c r="G22" s="31" t="n">
        <v>340</v>
      </c>
      <c r="H22" s="32" t="n">
        <f aca="false">G22-50</f>
        <v>290</v>
      </c>
      <c r="I22" s="33" t="n">
        <v>-29.54</v>
      </c>
      <c r="K22" s="34" t="n">
        <v>10387</v>
      </c>
      <c r="L22" s="34" t="n">
        <v>10313</v>
      </c>
      <c r="M22" s="31" t="n">
        <v>-34.6</v>
      </c>
      <c r="O22" s="27" t="n">
        <v>44.9</v>
      </c>
      <c r="P22" s="27" t="n">
        <v>-36.64</v>
      </c>
      <c r="R22" s="31" t="n">
        <v>3875</v>
      </c>
      <c r="S22" s="31" t="n">
        <f aca="false">R22-50</f>
        <v>3825</v>
      </c>
      <c r="T22" s="31" t="n">
        <v>-54.66</v>
      </c>
      <c r="V22" s="27" t="n">
        <v>174</v>
      </c>
      <c r="W22" s="27" t="n">
        <v>-48.2</v>
      </c>
    </row>
    <row r="23" customFormat="false" ht="12.75" hidden="false" customHeight="false" outlineLevel="0" collapsed="false">
      <c r="A23" s="27" t="n">
        <v>-37.21</v>
      </c>
      <c r="B23" s="27" t="n">
        <v>-21.93</v>
      </c>
      <c r="D23" s="27" t="n">
        <v>-34.55</v>
      </c>
      <c r="E23" s="27" t="n">
        <v>40</v>
      </c>
      <c r="F23" s="27"/>
      <c r="G23" s="31" t="n">
        <v>360</v>
      </c>
      <c r="H23" s="32" t="n">
        <f aca="false">G23-50</f>
        <v>310</v>
      </c>
      <c r="I23" s="33" t="n">
        <v>-29.77</v>
      </c>
      <c r="K23" s="34" t="n">
        <v>10413</v>
      </c>
      <c r="L23" s="34" t="n">
        <v>10340</v>
      </c>
      <c r="M23" s="31" t="n">
        <v>-34.7</v>
      </c>
      <c r="O23" s="27" t="n">
        <v>47</v>
      </c>
      <c r="P23" s="27" t="n">
        <v>-39.32</v>
      </c>
      <c r="R23" s="31" t="n">
        <v>4125</v>
      </c>
      <c r="S23" s="31" t="n">
        <f aca="false">R23-50</f>
        <v>4075</v>
      </c>
      <c r="T23" s="31" t="n">
        <v>-54.4</v>
      </c>
      <c r="V23" s="27" t="n">
        <v>185</v>
      </c>
      <c r="W23" s="27" t="n">
        <v>-49.33</v>
      </c>
    </row>
    <row r="24" customFormat="false" ht="12.75" hidden="false" customHeight="false" outlineLevel="0" collapsed="false">
      <c r="A24" s="27" t="n">
        <v>-34.24</v>
      </c>
      <c r="B24" s="27" t="n">
        <v>-20.411</v>
      </c>
      <c r="D24" s="27" t="n">
        <v>-34.94</v>
      </c>
      <c r="E24" s="27" t="n">
        <v>47</v>
      </c>
      <c r="F24" s="27"/>
      <c r="G24" s="31" t="n">
        <v>380</v>
      </c>
      <c r="H24" s="32" t="n">
        <f aca="false">G24-50</f>
        <v>330</v>
      </c>
      <c r="I24" s="33" t="n">
        <v>-29.87</v>
      </c>
      <c r="K24" s="34" t="n">
        <v>10444</v>
      </c>
      <c r="L24" s="34" t="n">
        <v>10368</v>
      </c>
      <c r="M24" s="31" t="n">
        <v>-33.7</v>
      </c>
      <c r="O24" s="27" t="n">
        <v>51.1</v>
      </c>
      <c r="P24" s="27" t="n">
        <v>-41.89</v>
      </c>
      <c r="R24" s="31" t="n">
        <v>4375</v>
      </c>
      <c r="S24" s="31" t="n">
        <f aca="false">R24-50</f>
        <v>4325</v>
      </c>
      <c r="T24" s="31" t="n">
        <v>-54.46</v>
      </c>
      <c r="V24" s="27" t="n">
        <v>197</v>
      </c>
      <c r="W24" s="27" t="n">
        <v>-50.15</v>
      </c>
    </row>
    <row r="25" customFormat="false" ht="12.75" hidden="false" customHeight="false" outlineLevel="0" collapsed="false">
      <c r="A25" s="27" t="n">
        <v>-33.67</v>
      </c>
      <c r="B25" s="27" t="n">
        <v>-19.231</v>
      </c>
      <c r="D25" s="27" t="n">
        <v>-35.25</v>
      </c>
      <c r="E25" s="27" t="n">
        <v>53</v>
      </c>
      <c r="F25" s="27"/>
      <c r="G25" s="31" t="n">
        <v>400</v>
      </c>
      <c r="H25" s="32" t="n">
        <f aca="false">G25-50</f>
        <v>350</v>
      </c>
      <c r="I25" s="33" t="n">
        <v>-29.64</v>
      </c>
      <c r="K25" s="34" t="n">
        <v>10472</v>
      </c>
      <c r="L25" s="34" t="n">
        <v>10394</v>
      </c>
      <c r="M25" s="31" t="n">
        <v>-34.1</v>
      </c>
      <c r="O25" s="27" t="n">
        <v>53.1</v>
      </c>
      <c r="P25" s="27" t="n">
        <v>-41.21</v>
      </c>
      <c r="R25" s="31" t="n">
        <v>4625</v>
      </c>
      <c r="S25" s="31" t="n">
        <f aca="false">R25-50</f>
        <v>4575</v>
      </c>
      <c r="T25" s="31" t="n">
        <v>-54.48</v>
      </c>
      <c r="V25" s="27" t="n">
        <v>208</v>
      </c>
      <c r="W25" s="27" t="n">
        <v>-49.45</v>
      </c>
    </row>
    <row r="26" customFormat="false" ht="12.75" hidden="false" customHeight="false" outlineLevel="0" collapsed="false">
      <c r="A26" s="27" t="n">
        <v>-36.44</v>
      </c>
      <c r="B26" s="27" t="n">
        <v>-18.068</v>
      </c>
      <c r="D26" s="27" t="n">
        <v>-34.96</v>
      </c>
      <c r="E26" s="27" t="n">
        <v>59</v>
      </c>
      <c r="F26" s="27"/>
      <c r="G26" s="31" t="n">
        <v>420</v>
      </c>
      <c r="H26" s="32" t="n">
        <f aca="false">G26-50</f>
        <v>370</v>
      </c>
      <c r="I26" s="33" t="n">
        <v>-29.3</v>
      </c>
      <c r="K26" s="34" t="n">
        <v>10496</v>
      </c>
      <c r="L26" s="34" t="n">
        <v>10421</v>
      </c>
      <c r="M26" s="31" t="n">
        <v>-34.7</v>
      </c>
      <c r="O26" s="27" t="n">
        <v>55.2</v>
      </c>
      <c r="P26" s="27" t="n">
        <v>-40.09</v>
      </c>
      <c r="R26" s="31" t="n">
        <v>4875</v>
      </c>
      <c r="S26" s="31" t="n">
        <f aca="false">R26-50</f>
        <v>4825</v>
      </c>
      <c r="T26" s="31" t="n">
        <v>-54.21</v>
      </c>
      <c r="V26" s="27" t="n">
        <v>219</v>
      </c>
      <c r="W26" s="27" t="n">
        <v>-50.45</v>
      </c>
    </row>
    <row r="27" customFormat="false" ht="12.75" hidden="false" customHeight="false" outlineLevel="0" collapsed="false">
      <c r="A27" s="27" t="n">
        <v>-33.35</v>
      </c>
      <c r="B27" s="27" t="n">
        <v>-16.603</v>
      </c>
      <c r="D27" s="27" t="n">
        <v>-35.27</v>
      </c>
      <c r="E27" s="27" t="n">
        <v>65</v>
      </c>
      <c r="F27" s="27"/>
      <c r="G27" s="31" t="n">
        <v>440</v>
      </c>
      <c r="H27" s="32" t="n">
        <f aca="false">G27-50</f>
        <v>390</v>
      </c>
      <c r="I27" s="33" t="n">
        <v>-29.08</v>
      </c>
      <c r="K27" s="34" t="n">
        <v>10524</v>
      </c>
      <c r="L27" s="34" t="n">
        <v>10448</v>
      </c>
      <c r="M27" s="31" t="n">
        <v>-34.1</v>
      </c>
      <c r="O27" s="27" t="n">
        <v>57.4</v>
      </c>
      <c r="P27" s="27" t="n">
        <v>-39</v>
      </c>
      <c r="R27" s="31" t="n">
        <v>5125</v>
      </c>
      <c r="S27" s="31" t="n">
        <f aca="false">R27-50</f>
        <v>5075</v>
      </c>
      <c r="T27" s="31" t="n">
        <v>-54.45</v>
      </c>
      <c r="V27" s="27" t="n">
        <v>243</v>
      </c>
      <c r="W27" s="27" t="n">
        <v>-49.72</v>
      </c>
    </row>
    <row r="28" customFormat="false" ht="12.75" hidden="false" customHeight="false" outlineLevel="0" collapsed="false">
      <c r="A28" s="27" t="n">
        <v>-35.3</v>
      </c>
      <c r="B28" s="27" t="n">
        <v>-15.416</v>
      </c>
      <c r="D28" s="27" t="n">
        <v>-34.34</v>
      </c>
      <c r="E28" s="27" t="n">
        <v>71</v>
      </c>
      <c r="F28" s="27"/>
      <c r="G28" s="31" t="n">
        <v>460</v>
      </c>
      <c r="H28" s="32" t="n">
        <f aca="false">G28-50</f>
        <v>410</v>
      </c>
      <c r="I28" s="33" t="n">
        <v>-29.55</v>
      </c>
      <c r="K28" s="34" t="n">
        <v>10549</v>
      </c>
      <c r="L28" s="34" t="n">
        <v>10475</v>
      </c>
      <c r="M28" s="31" t="n">
        <v>-34.5</v>
      </c>
      <c r="O28" s="27" t="n">
        <v>59.8</v>
      </c>
      <c r="P28" s="27" t="n">
        <v>-40.06</v>
      </c>
      <c r="R28" s="31" t="n">
        <v>5375</v>
      </c>
      <c r="S28" s="31" t="n">
        <f aca="false">R28-50</f>
        <v>5325</v>
      </c>
      <c r="T28" s="31" t="n">
        <v>-54.44</v>
      </c>
      <c r="V28" s="27" t="n">
        <v>267</v>
      </c>
      <c r="W28" s="27" t="n">
        <v>-49.4</v>
      </c>
    </row>
    <row r="29" customFormat="false" ht="12.75" hidden="false" customHeight="false" outlineLevel="0" collapsed="false">
      <c r="A29" s="27" t="n">
        <v>-34.06</v>
      </c>
      <c r="B29" s="27" t="n">
        <v>-14.054</v>
      </c>
      <c r="D29" s="27" t="n">
        <v>-34.31</v>
      </c>
      <c r="E29" s="27" t="n">
        <v>77</v>
      </c>
      <c r="F29" s="27"/>
      <c r="G29" s="31" t="n">
        <v>480</v>
      </c>
      <c r="H29" s="32" t="n">
        <f aca="false">G29-50</f>
        <v>430</v>
      </c>
      <c r="I29" s="33" t="n">
        <v>-29.49</v>
      </c>
      <c r="K29" s="34" t="n">
        <v>10575</v>
      </c>
      <c r="L29" s="34" t="n">
        <v>10502</v>
      </c>
      <c r="M29" s="31" t="n">
        <v>-34</v>
      </c>
      <c r="O29" s="27" t="n">
        <v>62.1</v>
      </c>
      <c r="P29" s="27" t="n">
        <v>-40.86</v>
      </c>
      <c r="R29" s="31" t="n">
        <v>5625</v>
      </c>
      <c r="S29" s="31" t="n">
        <f aca="false">R29-50</f>
        <v>5575</v>
      </c>
      <c r="T29" s="31" t="n">
        <v>-54.74</v>
      </c>
      <c r="V29" s="27" t="n">
        <v>279</v>
      </c>
      <c r="W29" s="27" t="n">
        <v>-49.9</v>
      </c>
    </row>
    <row r="30" customFormat="false" ht="12.75" hidden="false" customHeight="false" outlineLevel="0" collapsed="false">
      <c r="A30" s="27" t="n">
        <v>-34.72</v>
      </c>
      <c r="B30" s="27" t="n">
        <v>-12.784</v>
      </c>
      <c r="D30" s="27" t="n">
        <v>-35.35</v>
      </c>
      <c r="E30" s="27" t="n">
        <v>84</v>
      </c>
      <c r="F30" s="27"/>
      <c r="G30" s="31" t="n">
        <v>500</v>
      </c>
      <c r="H30" s="32" t="n">
        <f aca="false">G30-50</f>
        <v>450</v>
      </c>
      <c r="I30" s="33" t="n">
        <v>-28.59</v>
      </c>
      <c r="K30" s="34" t="n">
        <v>10604</v>
      </c>
      <c r="L30" s="34" t="n">
        <v>10529</v>
      </c>
      <c r="M30" s="31" t="n">
        <v>-34.4</v>
      </c>
      <c r="O30" s="27" t="n">
        <v>64.4</v>
      </c>
      <c r="P30" s="27" t="n">
        <v>-40.58</v>
      </c>
      <c r="R30" s="31" t="n">
        <v>5875</v>
      </c>
      <c r="S30" s="31" t="n">
        <f aca="false">R30-50</f>
        <v>5825</v>
      </c>
      <c r="T30" s="31" t="n">
        <v>-54.5</v>
      </c>
      <c r="V30" s="27" t="n">
        <v>289</v>
      </c>
      <c r="W30" s="27" t="n">
        <v>-50.6</v>
      </c>
    </row>
    <row r="31" customFormat="false" ht="12.75" hidden="false" customHeight="false" outlineLevel="0" collapsed="false">
      <c r="A31" s="27" t="n">
        <v>-36.51</v>
      </c>
      <c r="B31" s="27" t="n">
        <v>-11.436</v>
      </c>
      <c r="D31" s="27" t="n">
        <v>-35.8</v>
      </c>
      <c r="E31" s="27" t="n">
        <v>91</v>
      </c>
      <c r="F31" s="27"/>
      <c r="G31" s="31" t="n">
        <v>520</v>
      </c>
      <c r="H31" s="32" t="n">
        <f aca="false">G31-50</f>
        <v>470</v>
      </c>
      <c r="I31" s="33" t="n">
        <v>-29.67</v>
      </c>
      <c r="K31" s="34" t="n">
        <v>10638</v>
      </c>
      <c r="L31" s="34" t="n">
        <v>10556</v>
      </c>
      <c r="M31" s="31" t="n">
        <v>-33.4</v>
      </c>
      <c r="O31" s="27" t="n">
        <v>66.8</v>
      </c>
      <c r="P31" s="27" t="n">
        <v>-38.19</v>
      </c>
      <c r="R31" s="31" t="n">
        <v>6125</v>
      </c>
      <c r="S31" s="31" t="n">
        <f aca="false">R31-50</f>
        <v>6075</v>
      </c>
      <c r="T31" s="31" t="n">
        <v>-54.48</v>
      </c>
      <c r="V31" s="27" t="n">
        <v>312</v>
      </c>
      <c r="W31" s="27" t="n">
        <v>-49.75</v>
      </c>
    </row>
    <row r="32" customFormat="false" ht="12.75" hidden="false" customHeight="false" outlineLevel="0" collapsed="false">
      <c r="A32" s="27" t="n">
        <v>-34.72</v>
      </c>
      <c r="B32" s="27" t="n">
        <v>-9.831</v>
      </c>
      <c r="D32" s="27" t="n">
        <v>-34.61</v>
      </c>
      <c r="E32" s="27" t="n">
        <v>97</v>
      </c>
      <c r="F32" s="27"/>
      <c r="G32" s="31" t="n">
        <v>540</v>
      </c>
      <c r="H32" s="32" t="n">
        <f aca="false">G32-50</f>
        <v>490</v>
      </c>
      <c r="I32" s="33" t="n">
        <v>-29.24</v>
      </c>
      <c r="K32" s="34" t="n">
        <v>10663</v>
      </c>
      <c r="L32" s="34" t="n">
        <v>10583</v>
      </c>
      <c r="M32" s="31" t="n">
        <v>-33.6</v>
      </c>
      <c r="O32" s="27" t="n">
        <v>69.1</v>
      </c>
      <c r="P32" s="27" t="n">
        <v>-41.25</v>
      </c>
      <c r="R32" s="31" t="n">
        <v>6375</v>
      </c>
      <c r="S32" s="31" t="n">
        <f aca="false">R32-50</f>
        <v>6325</v>
      </c>
      <c r="T32" s="31" t="n">
        <v>-53.96</v>
      </c>
      <c r="V32" s="27" t="n">
        <v>324</v>
      </c>
      <c r="W32" s="27" t="n">
        <v>-50.5</v>
      </c>
    </row>
    <row r="33" customFormat="false" ht="12.75" hidden="false" customHeight="false" outlineLevel="0" collapsed="false">
      <c r="A33" s="27" t="n">
        <v>-36.47</v>
      </c>
      <c r="B33" s="27" t="n">
        <v>-8.442</v>
      </c>
      <c r="D33" s="27" t="n">
        <v>-35.37</v>
      </c>
      <c r="E33" s="27" t="n">
        <v>103</v>
      </c>
      <c r="F33" s="27"/>
      <c r="G33" s="31" t="n">
        <v>560</v>
      </c>
      <c r="H33" s="32" t="n">
        <f aca="false">G33-50</f>
        <v>510</v>
      </c>
      <c r="I33" s="33" t="n">
        <v>-29.06</v>
      </c>
      <c r="K33" s="34" t="n">
        <v>10691</v>
      </c>
      <c r="L33" s="34" t="n">
        <v>10609</v>
      </c>
      <c r="M33" s="31" t="n">
        <v>-33.4</v>
      </c>
      <c r="O33" s="27" t="n">
        <v>71.6</v>
      </c>
      <c r="P33" s="27" t="n">
        <v>-40.49</v>
      </c>
      <c r="R33" s="31" t="n">
        <v>6625</v>
      </c>
      <c r="S33" s="31" t="n">
        <f aca="false">R33-50</f>
        <v>6575</v>
      </c>
      <c r="T33" s="31" t="n">
        <v>-54.16</v>
      </c>
      <c r="V33" s="27" t="n">
        <v>335</v>
      </c>
      <c r="W33" s="27" t="n">
        <v>-50.75</v>
      </c>
    </row>
    <row r="34" customFormat="false" ht="12.75" hidden="false" customHeight="false" outlineLevel="0" collapsed="false">
      <c r="A34" s="27" t="n">
        <v>-35.63</v>
      </c>
      <c r="B34" s="27" t="n">
        <v>-6.811</v>
      </c>
      <c r="D34" s="27" t="n">
        <v>-35.62</v>
      </c>
      <c r="E34" s="27" t="n">
        <v>111</v>
      </c>
      <c r="F34" s="27"/>
      <c r="G34" s="31" t="n">
        <v>580</v>
      </c>
      <c r="H34" s="32" t="n">
        <f aca="false">G34-50</f>
        <v>530</v>
      </c>
      <c r="I34" s="33" t="n">
        <v>-28.81</v>
      </c>
      <c r="K34" s="34" t="n">
        <v>10721</v>
      </c>
      <c r="L34" s="34" t="n">
        <v>10636</v>
      </c>
      <c r="M34" s="31" t="n">
        <v>-33.6</v>
      </c>
      <c r="O34" s="27" t="n">
        <v>73.7</v>
      </c>
      <c r="P34" s="27" t="n">
        <v>-40.37</v>
      </c>
      <c r="R34" s="31" t="n">
        <v>6875</v>
      </c>
      <c r="S34" s="31" t="n">
        <f aca="false">R34-50</f>
        <v>6825</v>
      </c>
      <c r="T34" s="31" t="n">
        <v>-54.44</v>
      </c>
      <c r="V34" s="27" t="n">
        <v>346</v>
      </c>
      <c r="W34" s="27" t="n">
        <v>-49.85</v>
      </c>
    </row>
    <row r="35" customFormat="false" ht="12.75" hidden="false" customHeight="false" outlineLevel="0" collapsed="false">
      <c r="A35" s="27" t="n">
        <v>-34.45</v>
      </c>
      <c r="B35" s="27" t="n">
        <v>-5.302</v>
      </c>
      <c r="D35" s="27" t="n">
        <v>-35.07</v>
      </c>
      <c r="E35" s="27" t="n">
        <v>118</v>
      </c>
      <c r="F35" s="27"/>
      <c r="G35" s="31" t="n">
        <v>600</v>
      </c>
      <c r="H35" s="32" t="n">
        <f aca="false">G35-50</f>
        <v>550</v>
      </c>
      <c r="I35" s="33" t="n">
        <v>-29.58</v>
      </c>
      <c r="K35" s="34" t="n">
        <v>10750</v>
      </c>
      <c r="L35" s="34" t="n">
        <v>10663</v>
      </c>
      <c r="M35" s="31" t="n">
        <v>-33.8</v>
      </c>
      <c r="O35" s="27" t="n">
        <v>76</v>
      </c>
      <c r="P35" s="27" t="n">
        <v>-41.15</v>
      </c>
      <c r="R35" s="31" t="n">
        <v>7125</v>
      </c>
      <c r="S35" s="31" t="n">
        <f aca="false">R35-50</f>
        <v>7075</v>
      </c>
      <c r="T35" s="31" t="n">
        <v>-54.78</v>
      </c>
      <c r="V35" s="27" t="n">
        <v>358</v>
      </c>
      <c r="W35" s="27" t="n">
        <v>-50.25</v>
      </c>
    </row>
    <row r="36" customFormat="false" ht="12.75" hidden="false" customHeight="false" outlineLevel="0" collapsed="false">
      <c r="A36" s="27" t="n">
        <v>-35.36</v>
      </c>
      <c r="B36" s="27" t="n">
        <v>-3.916</v>
      </c>
      <c r="D36" s="27" t="n">
        <v>-34.93</v>
      </c>
      <c r="E36" s="27" t="n">
        <v>123</v>
      </c>
      <c r="F36" s="27"/>
      <c r="G36" s="31" t="n">
        <v>620</v>
      </c>
      <c r="H36" s="32" t="n">
        <f aca="false">G36-50</f>
        <v>570</v>
      </c>
      <c r="I36" s="33" t="n">
        <v>-29.31</v>
      </c>
      <c r="K36" s="34" t="n">
        <v>10773</v>
      </c>
      <c r="L36" s="34" t="n">
        <v>10689</v>
      </c>
      <c r="M36" s="31" t="n">
        <v>-33.6</v>
      </c>
      <c r="O36" s="27" t="n">
        <v>78.3</v>
      </c>
      <c r="P36" s="27" t="n">
        <v>-40.56</v>
      </c>
      <c r="R36" s="31" t="n">
        <v>7375</v>
      </c>
      <c r="S36" s="31" t="n">
        <f aca="false">R36-50</f>
        <v>7325</v>
      </c>
      <c r="T36" s="31" t="n">
        <v>-54</v>
      </c>
      <c r="V36" s="27" t="n">
        <v>370</v>
      </c>
      <c r="W36" s="27" t="n">
        <v>-51.6</v>
      </c>
    </row>
    <row r="37" customFormat="false" ht="12.75" hidden="false" customHeight="false" outlineLevel="0" collapsed="false">
      <c r="A37" s="27" t="n">
        <v>-35.38</v>
      </c>
      <c r="B37" s="27" t="n">
        <v>-2.427</v>
      </c>
      <c r="D37" s="27" t="n">
        <v>-34.87</v>
      </c>
      <c r="E37" s="27" t="n">
        <v>131</v>
      </c>
      <c r="F37" s="27"/>
      <c r="G37" s="31" t="n">
        <v>640</v>
      </c>
      <c r="H37" s="32" t="n">
        <f aca="false">G37-50</f>
        <v>590</v>
      </c>
      <c r="I37" s="33" t="n">
        <v>-29.12</v>
      </c>
      <c r="K37" s="34" t="n">
        <v>10799</v>
      </c>
      <c r="L37" s="34" t="n">
        <v>10716</v>
      </c>
      <c r="M37" s="31" t="n">
        <v>-34</v>
      </c>
      <c r="O37" s="27" t="n">
        <v>80.6</v>
      </c>
      <c r="P37" s="27" t="n">
        <v>-39.98</v>
      </c>
      <c r="R37" s="31" t="n">
        <v>7625</v>
      </c>
      <c r="S37" s="31" t="n">
        <f aca="false">R37-50</f>
        <v>7575</v>
      </c>
      <c r="T37" s="31" t="n">
        <v>-54.48</v>
      </c>
      <c r="V37" s="27" t="n">
        <v>381</v>
      </c>
      <c r="W37" s="27" t="n">
        <v>-50.01</v>
      </c>
    </row>
    <row r="38" customFormat="false" ht="12.75" hidden="false" customHeight="false" outlineLevel="0" collapsed="false">
      <c r="A38" s="27" t="n">
        <v>-35.26</v>
      </c>
      <c r="B38" s="27" t="n">
        <v>-0.927</v>
      </c>
      <c r="D38" s="27" t="n">
        <v>-35.44</v>
      </c>
      <c r="E38" s="27" t="n">
        <v>139</v>
      </c>
      <c r="F38" s="27"/>
      <c r="G38" s="31" t="n">
        <v>660</v>
      </c>
      <c r="H38" s="32" t="n">
        <f aca="false">G38-50</f>
        <v>610</v>
      </c>
      <c r="I38" s="33" t="n">
        <v>-29.6</v>
      </c>
      <c r="K38" s="34" t="n">
        <v>10829</v>
      </c>
      <c r="L38" s="34" t="n">
        <v>10742</v>
      </c>
      <c r="M38" s="31" t="n">
        <v>-34.6</v>
      </c>
      <c r="O38" s="27" t="n">
        <v>82.5</v>
      </c>
      <c r="P38" s="27" t="n">
        <v>-38.22</v>
      </c>
      <c r="R38" s="31" t="n">
        <v>7875</v>
      </c>
      <c r="S38" s="31" t="n">
        <f aca="false">R38-50</f>
        <v>7825</v>
      </c>
      <c r="T38" s="31" t="n">
        <v>-54.15</v>
      </c>
      <c r="V38" s="27" t="n">
        <v>392</v>
      </c>
      <c r="W38" s="27" t="n">
        <v>-49.45</v>
      </c>
    </row>
    <row r="39" customFormat="false" ht="12.75" hidden="false" customHeight="false" outlineLevel="0" collapsed="false">
      <c r="A39" s="27" t="n">
        <v>-37.49</v>
      </c>
      <c r="B39" s="27" t="n">
        <v>0.565</v>
      </c>
      <c r="D39" s="27" t="n">
        <v>-34.66</v>
      </c>
      <c r="E39" s="27" t="n">
        <v>145</v>
      </c>
      <c r="F39" s="27"/>
      <c r="G39" s="31" t="n">
        <v>680</v>
      </c>
      <c r="H39" s="32" t="n">
        <f aca="false">G39-50</f>
        <v>630</v>
      </c>
      <c r="I39" s="33" t="n">
        <v>-30.32</v>
      </c>
      <c r="K39" s="34" t="n">
        <v>10856</v>
      </c>
      <c r="L39" s="34" t="n">
        <v>10768</v>
      </c>
      <c r="M39" s="31" t="n">
        <v>-34.8</v>
      </c>
      <c r="O39" s="27" t="n">
        <v>85.1</v>
      </c>
      <c r="P39" s="27" t="n">
        <v>-38.54</v>
      </c>
      <c r="R39" s="31" t="n">
        <v>8125</v>
      </c>
      <c r="S39" s="31" t="n">
        <f aca="false">R39-50</f>
        <v>8075</v>
      </c>
      <c r="T39" s="31" t="n">
        <v>-54.14</v>
      </c>
      <c r="V39" s="27" t="n">
        <v>414</v>
      </c>
      <c r="W39" s="27" t="n">
        <v>-50.4</v>
      </c>
    </row>
    <row r="40" customFormat="false" ht="12.75" hidden="false" customHeight="false" outlineLevel="0" collapsed="false">
      <c r="A40" s="27" t="n">
        <v>-35.29</v>
      </c>
      <c r="B40" s="27" t="n">
        <v>2.458</v>
      </c>
      <c r="D40" s="27" t="n">
        <v>-35.22</v>
      </c>
      <c r="E40" s="27" t="n">
        <v>152</v>
      </c>
      <c r="F40" s="27"/>
      <c r="G40" s="31" t="n">
        <v>700</v>
      </c>
      <c r="H40" s="32" t="n">
        <f aca="false">G40-50</f>
        <v>650</v>
      </c>
      <c r="I40" s="33" t="n">
        <v>-29.23</v>
      </c>
      <c r="K40" s="34" t="n">
        <v>10887</v>
      </c>
      <c r="L40" s="34" t="n">
        <v>10795</v>
      </c>
      <c r="M40" s="31" t="n">
        <v>-35</v>
      </c>
      <c r="O40" s="27" t="n">
        <v>87.4</v>
      </c>
      <c r="P40" s="27" t="n">
        <v>-36.33</v>
      </c>
      <c r="R40" s="31" t="n">
        <v>8375</v>
      </c>
      <c r="S40" s="31" t="n">
        <f aca="false">R40-50</f>
        <v>8325</v>
      </c>
      <c r="T40" s="31" t="n">
        <v>-54.46</v>
      </c>
      <c r="V40" s="27" t="n">
        <v>426</v>
      </c>
      <c r="W40" s="27" t="n">
        <v>-51.1</v>
      </c>
    </row>
    <row r="41" customFormat="false" ht="12.75" hidden="false" customHeight="false" outlineLevel="0" collapsed="false">
      <c r="A41" s="27" t="n">
        <v>-33.95</v>
      </c>
      <c r="B41" s="27" t="n">
        <v>3.968</v>
      </c>
      <c r="D41" s="27" t="n">
        <v>-34.59</v>
      </c>
      <c r="E41" s="27" t="n">
        <v>159</v>
      </c>
      <c r="F41" s="27"/>
      <c r="G41" s="31" t="n">
        <v>720</v>
      </c>
      <c r="H41" s="32" t="n">
        <f aca="false">G41-50</f>
        <v>670</v>
      </c>
      <c r="I41" s="33" t="n">
        <v>-29.23</v>
      </c>
      <c r="K41" s="34" t="n">
        <v>10913</v>
      </c>
      <c r="L41" s="34" t="n">
        <v>10821</v>
      </c>
      <c r="M41" s="31" t="n">
        <v>-34.8</v>
      </c>
      <c r="O41" s="27" t="n">
        <v>89.7</v>
      </c>
      <c r="P41" s="27" t="n">
        <v>-40.6</v>
      </c>
      <c r="R41" s="31" t="n">
        <v>8625</v>
      </c>
      <c r="S41" s="31" t="n">
        <f aca="false">R41-50</f>
        <v>8575</v>
      </c>
      <c r="T41" s="31" t="n">
        <v>-54.17</v>
      </c>
      <c r="V41" s="27" t="n">
        <v>437</v>
      </c>
      <c r="W41" s="27" t="n">
        <v>-51.15</v>
      </c>
    </row>
    <row r="42" customFormat="false" ht="12.75" hidden="false" customHeight="false" outlineLevel="0" collapsed="false">
      <c r="A42" s="27" t="n">
        <v>-33.42</v>
      </c>
      <c r="B42" s="27" t="n">
        <v>5.354</v>
      </c>
      <c r="D42" s="27" t="n">
        <v>-35.5</v>
      </c>
      <c r="E42" s="27" t="n">
        <v>166</v>
      </c>
      <c r="F42" s="27"/>
      <c r="G42" s="31" t="n">
        <v>740</v>
      </c>
      <c r="H42" s="32" t="n">
        <f aca="false">G42-50</f>
        <v>690</v>
      </c>
      <c r="I42" s="33" t="n">
        <v>-29.23</v>
      </c>
      <c r="K42" s="34" t="n">
        <v>10938</v>
      </c>
      <c r="L42" s="34" t="n">
        <v>10848</v>
      </c>
      <c r="M42" s="31" t="n">
        <v>-35</v>
      </c>
      <c r="O42" s="27" t="n">
        <v>91.9</v>
      </c>
      <c r="P42" s="27" t="n">
        <v>-40.9</v>
      </c>
      <c r="R42" s="31" t="n">
        <v>8875</v>
      </c>
      <c r="S42" s="31" t="n">
        <f aca="false">R42-50</f>
        <v>8825</v>
      </c>
      <c r="T42" s="31" t="n">
        <v>-54.17</v>
      </c>
      <c r="V42" s="27" t="n">
        <v>448</v>
      </c>
      <c r="W42" s="27" t="n">
        <v>-49.58</v>
      </c>
    </row>
    <row r="43" customFormat="false" ht="12.75" hidden="false" customHeight="false" outlineLevel="0" collapsed="false">
      <c r="A43" s="27" t="n">
        <v>-35.19</v>
      </c>
      <c r="B43" s="27" t="n">
        <v>6.712</v>
      </c>
      <c r="D43" s="27" t="n">
        <v>-34.52</v>
      </c>
      <c r="E43" s="27" t="n">
        <v>174</v>
      </c>
      <c r="F43" s="27"/>
      <c r="G43" s="31" t="n">
        <v>760</v>
      </c>
      <c r="H43" s="32" t="n">
        <f aca="false">G43-50</f>
        <v>710</v>
      </c>
      <c r="I43" s="33" t="n">
        <v>-29.24</v>
      </c>
      <c r="K43" s="34" t="n">
        <v>10966</v>
      </c>
      <c r="L43" s="34" t="n">
        <v>10875</v>
      </c>
      <c r="M43" s="31" t="n">
        <v>-34.7</v>
      </c>
      <c r="O43" s="27" t="n">
        <v>94.1</v>
      </c>
      <c r="P43" s="27" t="n">
        <v>-40.72</v>
      </c>
      <c r="R43" s="31" t="n">
        <v>9125</v>
      </c>
      <c r="S43" s="31" t="n">
        <f aca="false">R43-50</f>
        <v>9075</v>
      </c>
      <c r="T43" s="31" t="n">
        <v>-53.97</v>
      </c>
      <c r="V43" s="27" t="n">
        <v>461</v>
      </c>
      <c r="W43" s="27" t="n">
        <v>-50</v>
      </c>
    </row>
    <row r="44" customFormat="false" ht="12.75" hidden="false" customHeight="false" outlineLevel="0" collapsed="false">
      <c r="A44" s="27" t="n">
        <v>-33.93</v>
      </c>
      <c r="B44" s="27" t="n">
        <v>8.233</v>
      </c>
      <c r="D44" s="27" t="n">
        <v>-35.05</v>
      </c>
      <c r="E44" s="27" t="n">
        <v>182</v>
      </c>
      <c r="F44" s="27"/>
      <c r="G44" s="31" t="n">
        <v>780</v>
      </c>
      <c r="H44" s="32" t="n">
        <f aca="false">G44-50</f>
        <v>730</v>
      </c>
      <c r="I44" s="33"/>
      <c r="K44" s="34" t="n">
        <v>10992</v>
      </c>
      <c r="L44" s="34" t="n">
        <v>10902</v>
      </c>
      <c r="M44" s="31" t="n">
        <v>-34.4</v>
      </c>
      <c r="O44" s="27" t="n">
        <v>96.2</v>
      </c>
      <c r="P44" s="27" t="n">
        <v>-40.23</v>
      </c>
      <c r="R44" s="31" t="n">
        <v>9375</v>
      </c>
      <c r="S44" s="31" t="n">
        <f aca="false">R44-50</f>
        <v>9325</v>
      </c>
      <c r="T44" s="31" t="n">
        <v>-53.81</v>
      </c>
      <c r="V44" s="27" t="n">
        <v>472</v>
      </c>
      <c r="W44" s="27" t="n">
        <v>-50.15</v>
      </c>
    </row>
    <row r="45" customFormat="false" ht="12.75" hidden="false" customHeight="false" outlineLevel="0" collapsed="false">
      <c r="A45" s="27" t="n">
        <v>-34.89</v>
      </c>
      <c r="B45" s="27" t="n">
        <v>9.638</v>
      </c>
      <c r="D45" s="27" t="n">
        <v>-36.12</v>
      </c>
      <c r="E45" s="27" t="n">
        <v>190</v>
      </c>
      <c r="F45" s="27"/>
      <c r="G45" s="31" t="n">
        <v>800</v>
      </c>
      <c r="H45" s="32" t="n">
        <f aca="false">G45-50</f>
        <v>750</v>
      </c>
      <c r="I45" s="33"/>
      <c r="K45" s="34" t="n">
        <v>11021</v>
      </c>
      <c r="L45" s="34" t="n">
        <v>10929</v>
      </c>
      <c r="M45" s="31" t="n">
        <v>-34.2</v>
      </c>
      <c r="O45" s="27" t="n">
        <v>98.6</v>
      </c>
      <c r="P45" s="27" t="n">
        <v>-39.28</v>
      </c>
      <c r="R45" s="31" t="n">
        <v>9625</v>
      </c>
      <c r="S45" s="31" t="n">
        <f aca="false">R45-50</f>
        <v>9575</v>
      </c>
      <c r="T45" s="31" t="n">
        <v>-53.57</v>
      </c>
      <c r="V45" s="27" t="n">
        <v>482</v>
      </c>
      <c r="W45" s="27" t="n">
        <v>-51.3</v>
      </c>
    </row>
    <row r="46" customFormat="false" ht="12.75" hidden="false" customHeight="false" outlineLevel="0" collapsed="false">
      <c r="A46" s="27" t="n">
        <v>-33.74</v>
      </c>
      <c r="B46" s="27" t="n">
        <v>11.139</v>
      </c>
      <c r="D46" s="27" t="n">
        <v>-35.09</v>
      </c>
      <c r="E46" s="27" t="n">
        <v>197</v>
      </c>
      <c r="F46" s="27"/>
      <c r="G46" s="31" t="n">
        <v>820</v>
      </c>
      <c r="H46" s="32" t="n">
        <f aca="false">G46-50</f>
        <v>770</v>
      </c>
      <c r="I46" s="33"/>
      <c r="K46" s="34" t="n">
        <v>11047</v>
      </c>
      <c r="L46" s="34" t="n">
        <v>10956</v>
      </c>
      <c r="M46" s="31" t="n">
        <v>-35.1</v>
      </c>
      <c r="O46" s="27" t="n">
        <v>100.8</v>
      </c>
      <c r="P46" s="27" t="n">
        <v>-42.24</v>
      </c>
      <c r="R46" s="31" t="n">
        <v>9875</v>
      </c>
      <c r="S46" s="31" t="n">
        <f aca="false">R46-50</f>
        <v>9825</v>
      </c>
      <c r="T46" s="31" t="n">
        <v>-53.73</v>
      </c>
      <c r="V46" s="27" t="n">
        <v>494</v>
      </c>
      <c r="W46" s="27" t="n">
        <v>-50.6</v>
      </c>
    </row>
    <row r="47" customFormat="false" ht="12.75" hidden="false" customHeight="false" outlineLevel="0" collapsed="false">
      <c r="A47" s="27" t="n">
        <v>-36.16</v>
      </c>
      <c r="B47" s="27" t="n">
        <v>12.543</v>
      </c>
      <c r="D47" s="27" t="n">
        <v>-35.16</v>
      </c>
      <c r="E47" s="27" t="n">
        <v>204</v>
      </c>
      <c r="F47" s="27"/>
      <c r="G47" s="31" t="n">
        <v>840</v>
      </c>
      <c r="H47" s="32" t="n">
        <f aca="false">G47-50</f>
        <v>790</v>
      </c>
      <c r="I47" s="33"/>
      <c r="K47" s="34" t="n">
        <v>11079</v>
      </c>
      <c r="L47" s="34" t="n">
        <v>10984</v>
      </c>
      <c r="M47" s="31" t="n">
        <v>-34.3</v>
      </c>
      <c r="O47" s="27" t="n">
        <v>103</v>
      </c>
      <c r="P47" s="27" t="n">
        <v>-39.68</v>
      </c>
      <c r="R47" s="31" t="n">
        <v>10125</v>
      </c>
      <c r="S47" s="31" t="n">
        <f aca="false">R47-50</f>
        <v>10075</v>
      </c>
      <c r="T47" s="31" t="n">
        <v>-53.57</v>
      </c>
      <c r="V47" s="27" t="n">
        <v>506</v>
      </c>
      <c r="W47" s="27" t="n">
        <v>-51.05</v>
      </c>
    </row>
    <row r="48" customFormat="false" ht="12.75" hidden="false" customHeight="false" outlineLevel="0" collapsed="false">
      <c r="A48" s="27" t="n">
        <v>-34.63</v>
      </c>
      <c r="B48" s="27" t="n">
        <v>14.235</v>
      </c>
      <c r="D48" s="27" t="n">
        <v>-35.62</v>
      </c>
      <c r="E48" s="27" t="n">
        <v>213</v>
      </c>
      <c r="F48" s="27"/>
      <c r="G48" s="31" t="n">
        <v>860</v>
      </c>
      <c r="H48" s="32" t="n">
        <f aca="false">G48-50</f>
        <v>810</v>
      </c>
      <c r="I48" s="33" t="n">
        <v>-29.44</v>
      </c>
      <c r="K48" s="34" t="n">
        <v>11100</v>
      </c>
      <c r="L48" s="34" t="n">
        <v>11010</v>
      </c>
      <c r="M48" s="31" t="n">
        <v>-34</v>
      </c>
      <c r="O48" s="27" t="n">
        <v>105.2</v>
      </c>
      <c r="P48" s="27" t="n">
        <v>-40.67</v>
      </c>
      <c r="R48" s="31" t="n">
        <v>10375</v>
      </c>
      <c r="S48" s="31" t="n">
        <f aca="false">R48-50</f>
        <v>10325</v>
      </c>
      <c r="T48" s="31" t="n">
        <v>-53.52</v>
      </c>
      <c r="V48" s="27" t="n">
        <v>517</v>
      </c>
      <c r="W48" s="27" t="n">
        <v>-49.95</v>
      </c>
    </row>
    <row r="49" customFormat="false" ht="12.75" hidden="false" customHeight="false" outlineLevel="0" collapsed="false">
      <c r="A49" s="27" t="n">
        <v>-33.28</v>
      </c>
      <c r="B49" s="27" t="n">
        <v>15.73</v>
      </c>
      <c r="D49" s="27" t="n">
        <v>-34.35</v>
      </c>
      <c r="E49" s="27" t="n">
        <v>220</v>
      </c>
      <c r="F49" s="27"/>
      <c r="G49" s="31" t="n">
        <v>880</v>
      </c>
      <c r="H49" s="32" t="n">
        <f aca="false">G49-50</f>
        <v>830</v>
      </c>
      <c r="I49" s="33" t="n">
        <v>-28.77</v>
      </c>
      <c r="K49" s="34" t="n">
        <v>11123</v>
      </c>
      <c r="L49" s="34" t="n">
        <v>11037</v>
      </c>
      <c r="M49" s="31" t="n">
        <v>-34.1</v>
      </c>
      <c r="O49" s="27" t="n">
        <v>107.4</v>
      </c>
      <c r="P49" s="27" t="n">
        <v>-39.56</v>
      </c>
      <c r="R49" s="31" t="n">
        <v>10625</v>
      </c>
      <c r="S49" s="31" t="n">
        <f aca="false">R49-50</f>
        <v>10575</v>
      </c>
      <c r="T49" s="31" t="n">
        <v>-53.37</v>
      </c>
      <c r="V49" s="27" t="n">
        <v>529</v>
      </c>
      <c r="W49" s="27" t="n">
        <v>-48.68</v>
      </c>
    </row>
    <row r="50" customFormat="false" ht="12.75" hidden="false" customHeight="false" outlineLevel="0" collapsed="false">
      <c r="A50" s="27" t="n">
        <v>-34.47</v>
      </c>
      <c r="B50" s="27" t="n">
        <v>17.127</v>
      </c>
      <c r="D50" s="27" t="n">
        <v>-35.94</v>
      </c>
      <c r="E50" s="27" t="n">
        <v>227</v>
      </c>
      <c r="F50" s="27"/>
      <c r="G50" s="31" t="n">
        <v>900</v>
      </c>
      <c r="H50" s="32" t="n">
        <f aca="false">G50-50</f>
        <v>850</v>
      </c>
      <c r="I50" s="33" t="n">
        <v>-29.44</v>
      </c>
      <c r="K50" s="34" t="n">
        <v>11148</v>
      </c>
      <c r="L50" s="34" t="n">
        <v>11064</v>
      </c>
      <c r="M50" s="31" t="n">
        <v>-33.8</v>
      </c>
      <c r="O50" s="27" t="n">
        <v>110.2</v>
      </c>
      <c r="P50" s="27" t="n">
        <v>-44.53</v>
      </c>
      <c r="R50" s="31" t="n">
        <v>10875</v>
      </c>
      <c r="S50" s="31" t="n">
        <f aca="false">R50-50</f>
        <v>10825</v>
      </c>
      <c r="T50" s="31" t="n">
        <v>-53.56</v>
      </c>
      <c r="V50" s="27" t="n">
        <v>541</v>
      </c>
      <c r="W50" s="27" t="n">
        <v>-49.65</v>
      </c>
    </row>
    <row r="51" customFormat="false" ht="12.75" hidden="false" customHeight="false" outlineLevel="0" collapsed="false">
      <c r="A51" s="27" t="n">
        <v>-33.43</v>
      </c>
      <c r="B51" s="27" t="n">
        <v>18.62</v>
      </c>
      <c r="D51" s="27" t="n">
        <v>-35.15</v>
      </c>
      <c r="E51" s="27" t="n">
        <v>235</v>
      </c>
      <c r="F51" s="27"/>
      <c r="G51" s="31" t="n">
        <v>920</v>
      </c>
      <c r="H51" s="32" t="n">
        <f aca="false">G51-50</f>
        <v>870</v>
      </c>
      <c r="I51" s="33" t="n">
        <v>-28.81</v>
      </c>
      <c r="K51" s="34" t="n">
        <v>11174</v>
      </c>
      <c r="L51" s="34" t="n">
        <v>11091</v>
      </c>
      <c r="M51" s="31" t="n">
        <v>-34.1</v>
      </c>
      <c r="O51" s="27" t="n">
        <v>112.1</v>
      </c>
      <c r="P51" s="27" t="n">
        <v>-38.51</v>
      </c>
      <c r="R51" s="31" t="n">
        <v>11125</v>
      </c>
      <c r="S51" s="31" t="n">
        <f aca="false">R51-50</f>
        <v>11075</v>
      </c>
      <c r="T51" s="31" t="n">
        <v>-53.48</v>
      </c>
      <c r="V51" s="27" t="n">
        <v>553</v>
      </c>
      <c r="W51" s="27" t="n">
        <v>-49.9</v>
      </c>
    </row>
    <row r="52" customFormat="false" ht="12.75" hidden="false" customHeight="false" outlineLevel="0" collapsed="false">
      <c r="A52" s="27" t="n">
        <v>-35.35</v>
      </c>
      <c r="B52" s="27" t="n">
        <v>20.038</v>
      </c>
      <c r="D52" s="27" t="n">
        <v>-35.31</v>
      </c>
      <c r="E52" s="27" t="n">
        <v>243</v>
      </c>
      <c r="F52" s="27"/>
      <c r="G52" s="31" t="n">
        <v>940</v>
      </c>
      <c r="H52" s="32" t="n">
        <f aca="false">G52-50</f>
        <v>890</v>
      </c>
      <c r="I52" s="33" t="n">
        <v>-29.29</v>
      </c>
      <c r="K52" s="34" t="n">
        <v>11206</v>
      </c>
      <c r="L52" s="34" t="n">
        <v>11118</v>
      </c>
      <c r="M52" s="31" t="n">
        <v>-33.4</v>
      </c>
      <c r="O52" s="27" t="n">
        <v>114.6</v>
      </c>
      <c r="P52" s="27" t="n">
        <v>-39.8</v>
      </c>
      <c r="R52" s="31" t="n">
        <v>11375</v>
      </c>
      <c r="S52" s="31" t="n">
        <f aca="false">R52-50</f>
        <v>11325</v>
      </c>
      <c r="T52" s="31" t="n">
        <v>-53.18</v>
      </c>
      <c r="V52" s="27" t="n">
        <v>565</v>
      </c>
      <c r="W52" s="27" t="n">
        <v>-51.15</v>
      </c>
    </row>
    <row r="53" customFormat="false" ht="12.75" hidden="false" customHeight="false" outlineLevel="0" collapsed="false">
      <c r="A53" s="27" t="n">
        <v>-32.45</v>
      </c>
      <c r="B53" s="27" t="n">
        <v>21.647</v>
      </c>
      <c r="D53" s="27" t="n">
        <v>-35.89</v>
      </c>
      <c r="E53" s="27" t="n">
        <v>252</v>
      </c>
      <c r="F53" s="27"/>
      <c r="G53" s="31" t="n">
        <v>960</v>
      </c>
      <c r="H53" s="32" t="n">
        <f aca="false">G53-50</f>
        <v>910</v>
      </c>
      <c r="I53" s="33" t="n">
        <v>-28.53</v>
      </c>
      <c r="K53" s="34" t="n">
        <v>11237</v>
      </c>
      <c r="L53" s="34" t="n">
        <v>11145</v>
      </c>
      <c r="M53" s="31" t="n">
        <v>-33.7</v>
      </c>
      <c r="O53" s="27" t="n">
        <v>117</v>
      </c>
      <c r="P53" s="27" t="n">
        <v>-43.51</v>
      </c>
      <c r="R53" s="31" t="n">
        <v>11625</v>
      </c>
      <c r="S53" s="31" t="n">
        <f aca="false">R53-50</f>
        <v>11575</v>
      </c>
      <c r="T53" s="31" t="n">
        <v>-53.72</v>
      </c>
      <c r="V53" s="27" t="n">
        <v>577</v>
      </c>
      <c r="W53" s="27" t="n">
        <v>-49.4</v>
      </c>
    </row>
    <row r="54" customFormat="false" ht="12.75" hidden="false" customHeight="false" outlineLevel="0" collapsed="false">
      <c r="A54" s="27" t="n">
        <v>-35.1</v>
      </c>
      <c r="B54" s="27" t="n">
        <v>23.034</v>
      </c>
      <c r="D54" s="27" t="n">
        <v>-35.09</v>
      </c>
      <c r="E54" s="27" t="n">
        <v>259</v>
      </c>
      <c r="F54" s="27"/>
      <c r="G54" s="31" t="n">
        <v>980</v>
      </c>
      <c r="H54" s="32" t="n">
        <f aca="false">G54-50</f>
        <v>930</v>
      </c>
      <c r="I54" s="33" t="n">
        <v>-28.4</v>
      </c>
      <c r="K54" s="34" t="n">
        <v>11270</v>
      </c>
      <c r="L54" s="34" t="n">
        <v>11171</v>
      </c>
      <c r="M54" s="31" t="n">
        <v>-33.8</v>
      </c>
      <c r="O54" s="27" t="n">
        <v>119.4</v>
      </c>
      <c r="P54" s="27" t="n">
        <v>-41.14</v>
      </c>
      <c r="R54" s="31" t="n">
        <v>11875</v>
      </c>
      <c r="S54" s="31" t="n">
        <f aca="false">R54-50</f>
        <v>11825</v>
      </c>
      <c r="T54" s="31" t="n">
        <v>-53.62</v>
      </c>
      <c r="V54" s="27" t="n">
        <v>589</v>
      </c>
      <c r="W54" s="27" t="n">
        <v>-49.93</v>
      </c>
    </row>
    <row r="55" customFormat="false" ht="12.75" hidden="false" customHeight="false" outlineLevel="0" collapsed="false">
      <c r="A55" s="27" t="n">
        <v>-36.28</v>
      </c>
      <c r="B55" s="27" t="n">
        <v>24.626</v>
      </c>
      <c r="D55" s="27" t="n">
        <v>-35.17</v>
      </c>
      <c r="E55" s="27" t="n">
        <v>266</v>
      </c>
      <c r="F55" s="27"/>
      <c r="G55" s="31" t="n">
        <v>1000</v>
      </c>
      <c r="H55" s="32" t="n">
        <f aca="false">G55-50</f>
        <v>950</v>
      </c>
      <c r="I55" s="33" t="n">
        <v>-28.77</v>
      </c>
      <c r="K55" s="34" t="n">
        <v>11299</v>
      </c>
      <c r="L55" s="34" t="n">
        <v>11199</v>
      </c>
      <c r="M55" s="31" t="n">
        <v>-34.1</v>
      </c>
      <c r="O55" s="27" t="n">
        <v>121.8</v>
      </c>
      <c r="P55" s="27" t="n">
        <v>-36.48</v>
      </c>
      <c r="R55" s="31" t="n">
        <v>12125</v>
      </c>
      <c r="S55" s="31" t="n">
        <f aca="false">R55-50</f>
        <v>12075</v>
      </c>
      <c r="T55" s="31" t="n">
        <v>-54.54</v>
      </c>
      <c r="V55" s="27" t="n">
        <v>601</v>
      </c>
      <c r="W55" s="27" t="n">
        <v>-50</v>
      </c>
    </row>
    <row r="56" customFormat="false" ht="12.75" hidden="false" customHeight="false" outlineLevel="0" collapsed="false">
      <c r="A56" s="27" t="n">
        <v>-35.06</v>
      </c>
      <c r="B56" s="27" t="n">
        <v>26.405</v>
      </c>
      <c r="D56" s="27" t="n">
        <v>-34.66</v>
      </c>
      <c r="E56" s="27" t="n">
        <v>273</v>
      </c>
      <c r="F56" s="27"/>
      <c r="G56" s="31" t="n">
        <v>1020</v>
      </c>
      <c r="H56" s="32" t="n">
        <f aca="false">G56-50</f>
        <v>970</v>
      </c>
      <c r="I56" s="33" t="n">
        <v>-29.05</v>
      </c>
      <c r="K56" s="34" t="n">
        <v>11318</v>
      </c>
      <c r="L56" s="34" t="n">
        <v>11228</v>
      </c>
      <c r="M56" s="31" t="n">
        <v>-33.4</v>
      </c>
      <c r="O56" s="27" t="n">
        <v>124.4</v>
      </c>
      <c r="P56" s="27" t="n">
        <v>-39.29</v>
      </c>
      <c r="R56" s="31" t="n">
        <v>12375</v>
      </c>
      <c r="S56" s="31" t="n">
        <f aca="false">R56-50</f>
        <v>12325</v>
      </c>
      <c r="T56" s="31" t="n">
        <v>-55.15</v>
      </c>
      <c r="V56" s="27" t="n">
        <v>613</v>
      </c>
      <c r="W56" s="27" t="n">
        <v>-49.7</v>
      </c>
    </row>
    <row r="57" customFormat="false" ht="12.75" hidden="false" customHeight="false" outlineLevel="0" collapsed="false">
      <c r="A57" s="27" t="n">
        <v>-36.59</v>
      </c>
      <c r="B57" s="27" t="n">
        <v>28.006</v>
      </c>
      <c r="D57" s="27" t="n">
        <v>-34.81</v>
      </c>
      <c r="E57" s="27" t="n">
        <v>281</v>
      </c>
      <c r="F57" s="27"/>
      <c r="G57" s="31" t="n">
        <v>1040</v>
      </c>
      <c r="H57" s="32" t="n">
        <f aca="false">G57-50</f>
        <v>990</v>
      </c>
      <c r="I57" s="33" t="n">
        <v>-29.88</v>
      </c>
      <c r="K57" s="34" t="n">
        <v>11338</v>
      </c>
      <c r="L57" s="34" t="n">
        <v>11256</v>
      </c>
      <c r="M57" s="31" t="n">
        <v>-33.7</v>
      </c>
      <c r="O57" s="27" t="n">
        <v>126.6</v>
      </c>
      <c r="P57" s="27" t="n">
        <v>-41.38</v>
      </c>
      <c r="R57" s="31" t="n">
        <v>12625</v>
      </c>
      <c r="S57" s="31" t="n">
        <f aca="false">R57-50</f>
        <v>12575</v>
      </c>
      <c r="T57" s="31" t="n">
        <v>-54.72</v>
      </c>
      <c r="V57" s="27" t="n">
        <v>626</v>
      </c>
      <c r="W57" s="27" t="n">
        <v>-49.5</v>
      </c>
    </row>
    <row r="58" customFormat="false" ht="12.75" hidden="false" customHeight="false" outlineLevel="0" collapsed="false">
      <c r="A58" s="27" t="n">
        <v>-35.21</v>
      </c>
      <c r="B58" s="27" t="n">
        <v>29.862</v>
      </c>
      <c r="D58" s="27" t="n">
        <v>-34.82</v>
      </c>
      <c r="E58" s="27" t="n">
        <v>290</v>
      </c>
      <c r="F58" s="27"/>
      <c r="G58" s="31" t="n">
        <v>1060</v>
      </c>
      <c r="H58" s="32" t="n">
        <f aca="false">G58-50</f>
        <v>1010</v>
      </c>
      <c r="I58" s="33" t="n">
        <v>-29.42</v>
      </c>
      <c r="K58" s="34" t="n">
        <v>11364</v>
      </c>
      <c r="L58" s="34" t="n">
        <v>11284</v>
      </c>
      <c r="M58" s="31" t="n">
        <v>-33.9</v>
      </c>
      <c r="O58" s="27" t="n">
        <v>129</v>
      </c>
      <c r="P58" s="27" t="n">
        <v>-41.63</v>
      </c>
      <c r="R58" s="31" t="n">
        <v>12875</v>
      </c>
      <c r="S58" s="31" t="n">
        <f aca="false">R58-50</f>
        <v>12825</v>
      </c>
      <c r="T58" s="31" t="n">
        <v>-55.89</v>
      </c>
      <c r="V58" s="27" t="n">
        <v>638</v>
      </c>
      <c r="W58" s="27" t="n">
        <v>-50.9</v>
      </c>
    </row>
    <row r="59" customFormat="false" ht="12.75" hidden="false" customHeight="false" outlineLevel="0" collapsed="false">
      <c r="A59" s="27" t="n">
        <v>-35.55</v>
      </c>
      <c r="B59" s="27" t="n">
        <v>31.498</v>
      </c>
      <c r="D59" s="27" t="n">
        <v>-34.72</v>
      </c>
      <c r="E59" s="27" t="n">
        <v>298</v>
      </c>
      <c r="F59" s="27"/>
      <c r="G59" s="31" t="n">
        <v>1080</v>
      </c>
      <c r="H59" s="32" t="n">
        <f aca="false">G59-50</f>
        <v>1030</v>
      </c>
      <c r="I59" s="33" t="n">
        <v>-28.34</v>
      </c>
      <c r="K59" s="34" t="n">
        <v>11392</v>
      </c>
      <c r="L59" s="34" t="n">
        <v>11313</v>
      </c>
      <c r="M59" s="31" t="n">
        <v>-33.9</v>
      </c>
      <c r="O59" s="27" t="n">
        <v>131.4</v>
      </c>
      <c r="P59" s="27" t="n">
        <v>-39.16</v>
      </c>
      <c r="R59" s="31" t="n">
        <v>13125</v>
      </c>
      <c r="S59" s="31" t="n">
        <f aca="false">R59-50</f>
        <v>13075</v>
      </c>
      <c r="T59" s="31" t="n">
        <v>-55.84</v>
      </c>
      <c r="V59" s="27" t="n">
        <v>650</v>
      </c>
      <c r="W59" s="27" t="n">
        <v>-50.35</v>
      </c>
    </row>
    <row r="60" customFormat="false" ht="12.75" hidden="false" customHeight="false" outlineLevel="0" collapsed="false">
      <c r="A60" s="27" t="n">
        <v>-33.2</v>
      </c>
      <c r="B60" s="27" t="n">
        <v>33.188</v>
      </c>
      <c r="D60" s="27" t="n">
        <v>-36.22</v>
      </c>
      <c r="E60" s="27" t="n">
        <v>305</v>
      </c>
      <c r="F60" s="27"/>
      <c r="G60" s="31" t="n">
        <v>1100</v>
      </c>
      <c r="H60" s="32" t="n">
        <f aca="false">G60-50</f>
        <v>1050</v>
      </c>
      <c r="I60" s="33" t="n">
        <v>-29.3</v>
      </c>
      <c r="K60" s="34" t="n">
        <v>11418</v>
      </c>
      <c r="L60" s="34" t="n">
        <v>11341</v>
      </c>
      <c r="M60" s="31" t="n">
        <v>-33.8</v>
      </c>
      <c r="O60" s="27" t="n">
        <v>133.8</v>
      </c>
      <c r="P60" s="27" t="n">
        <v>-40.21</v>
      </c>
      <c r="R60" s="31" t="n">
        <v>13375</v>
      </c>
      <c r="S60" s="31" t="n">
        <f aca="false">R60-50</f>
        <v>13325</v>
      </c>
      <c r="T60" s="31" t="n">
        <v>-55.79</v>
      </c>
      <c r="V60" s="27" t="n">
        <v>663</v>
      </c>
      <c r="W60" s="27" t="n">
        <v>-50.3</v>
      </c>
    </row>
    <row r="61" customFormat="false" ht="12.75" hidden="false" customHeight="false" outlineLevel="0" collapsed="false">
      <c r="A61" s="27" t="n">
        <v>-36.08</v>
      </c>
      <c r="B61" s="27" t="n">
        <v>34.654</v>
      </c>
      <c r="D61" s="27" t="n">
        <v>-34.88</v>
      </c>
      <c r="E61" s="27" t="n">
        <v>313</v>
      </c>
      <c r="F61" s="27"/>
      <c r="G61" s="31" t="n">
        <v>1120</v>
      </c>
      <c r="H61" s="32" t="n">
        <f aca="false">G61-50</f>
        <v>1070</v>
      </c>
      <c r="I61" s="33" t="n">
        <v>-28.69</v>
      </c>
      <c r="K61" s="34" t="n">
        <v>11440</v>
      </c>
      <c r="L61" s="34" t="n">
        <v>11369</v>
      </c>
      <c r="M61" s="31" t="n">
        <v>-33.8</v>
      </c>
      <c r="O61" s="27" t="n">
        <v>136.2</v>
      </c>
      <c r="P61" s="27" t="n">
        <v>-42.67</v>
      </c>
      <c r="R61" s="31" t="n">
        <v>13625</v>
      </c>
      <c r="S61" s="31" t="n">
        <f aca="false">R61-50</f>
        <v>13575</v>
      </c>
      <c r="T61" s="31" t="n">
        <v>-55.55</v>
      </c>
      <c r="V61" s="27" t="n">
        <v>675</v>
      </c>
      <c r="W61" s="27" t="n">
        <v>-49.23</v>
      </c>
    </row>
    <row r="62" customFormat="false" ht="12.75" hidden="false" customHeight="false" outlineLevel="0" collapsed="false">
      <c r="A62" s="27" t="n">
        <v>-36.09</v>
      </c>
      <c r="B62" s="27" t="n">
        <v>36.446</v>
      </c>
      <c r="D62" s="27" t="n">
        <v>-35.29</v>
      </c>
      <c r="E62" s="27" t="n">
        <v>320</v>
      </c>
      <c r="F62" s="27"/>
      <c r="G62" s="31" t="n">
        <v>1140</v>
      </c>
      <c r="H62" s="32" t="n">
        <f aca="false">G62-50</f>
        <v>1090</v>
      </c>
      <c r="I62" s="33" t="n">
        <v>-29.13</v>
      </c>
      <c r="K62" s="34" t="n">
        <v>11463</v>
      </c>
      <c r="L62" s="34" t="n">
        <v>11397</v>
      </c>
      <c r="M62" s="31" t="n">
        <v>-33.9</v>
      </c>
      <c r="O62" s="27" t="n">
        <v>138.5</v>
      </c>
      <c r="P62" s="27" t="n">
        <v>-40.43</v>
      </c>
      <c r="R62" s="31" t="n">
        <v>13875</v>
      </c>
      <c r="S62" s="31" t="n">
        <f aca="false">R62-50</f>
        <v>13825</v>
      </c>
      <c r="T62" s="31" t="n">
        <v>-55.53</v>
      </c>
      <c r="V62" s="27" t="n">
        <v>687</v>
      </c>
      <c r="W62" s="27" t="n">
        <v>-50.2</v>
      </c>
    </row>
    <row r="63" customFormat="false" ht="12.75" hidden="false" customHeight="false" outlineLevel="0" collapsed="false">
      <c r="A63" s="27" t="n">
        <v>-35.18</v>
      </c>
      <c r="B63" s="27" t="n">
        <v>38.249</v>
      </c>
      <c r="D63" s="27" t="n">
        <v>-34.33</v>
      </c>
      <c r="E63" s="27" t="n">
        <v>329</v>
      </c>
      <c r="F63" s="27"/>
      <c r="G63" s="31" t="n">
        <v>1160</v>
      </c>
      <c r="H63" s="32" t="n">
        <f aca="false">G63-50</f>
        <v>1110</v>
      </c>
      <c r="I63" s="33" t="n">
        <v>-29.95</v>
      </c>
      <c r="K63" s="34" t="n">
        <v>11486</v>
      </c>
      <c r="L63" s="34" t="n">
        <v>11425</v>
      </c>
      <c r="M63" s="31" t="n">
        <v>-34.3</v>
      </c>
      <c r="O63" s="27" t="n">
        <v>143.2</v>
      </c>
      <c r="P63" s="27" t="n">
        <v>-40.13</v>
      </c>
      <c r="R63" s="31" t="n">
        <v>14125</v>
      </c>
      <c r="S63" s="31" t="n">
        <f aca="false">R63-50</f>
        <v>14075</v>
      </c>
      <c r="T63" s="31" t="n">
        <v>-55.64</v>
      </c>
      <c r="V63" s="27" t="n">
        <v>699</v>
      </c>
      <c r="W63" s="27" t="n">
        <v>-50.35</v>
      </c>
    </row>
    <row r="64" customFormat="false" ht="12.75" hidden="false" customHeight="false" outlineLevel="0" collapsed="false">
      <c r="A64" s="27" t="n">
        <v>-33.73</v>
      </c>
      <c r="B64" s="27" t="n">
        <v>39.918</v>
      </c>
      <c r="D64" s="27" t="n">
        <v>-35.26</v>
      </c>
      <c r="E64" s="27" t="n">
        <v>336</v>
      </c>
      <c r="F64" s="27"/>
      <c r="G64" s="31" t="n">
        <v>1180</v>
      </c>
      <c r="H64" s="32" t="n">
        <f aca="false">G64-50</f>
        <v>1130</v>
      </c>
      <c r="I64" s="33" t="n">
        <v>-28.86</v>
      </c>
      <c r="K64" s="34" t="n">
        <v>11509</v>
      </c>
      <c r="L64" s="34" t="n">
        <v>11454</v>
      </c>
      <c r="M64" s="31" t="n">
        <v>-33.6</v>
      </c>
      <c r="O64" s="27" t="n">
        <v>145.8</v>
      </c>
      <c r="P64" s="27" t="n">
        <v>-42.89</v>
      </c>
      <c r="R64" s="31" t="n">
        <v>14375</v>
      </c>
      <c r="S64" s="31" t="n">
        <f aca="false">R64-50</f>
        <v>14325</v>
      </c>
      <c r="T64" s="31" t="n">
        <v>-55.29</v>
      </c>
      <c r="V64" s="27" t="n">
        <v>712</v>
      </c>
      <c r="W64" s="27" t="n">
        <v>-48.55</v>
      </c>
    </row>
    <row r="65" customFormat="false" ht="12.75" hidden="false" customHeight="false" outlineLevel="0" collapsed="false">
      <c r="A65" s="27" t="n">
        <v>-34.5</v>
      </c>
      <c r="B65" s="27" t="n">
        <v>41.446</v>
      </c>
      <c r="D65" s="27" t="n">
        <v>-34.89</v>
      </c>
      <c r="E65" s="27" t="n">
        <v>345</v>
      </c>
      <c r="F65" s="27"/>
      <c r="G65" s="31" t="n">
        <v>1200</v>
      </c>
      <c r="H65" s="32" t="n">
        <f aca="false">G65-50</f>
        <v>1150</v>
      </c>
      <c r="I65" s="33" t="n">
        <v>-29.17</v>
      </c>
      <c r="K65" s="34" t="n">
        <v>11536</v>
      </c>
      <c r="L65" s="34" t="n">
        <v>11481</v>
      </c>
      <c r="M65" s="31" t="n">
        <v>-34.1</v>
      </c>
      <c r="O65" s="27" t="n">
        <v>147.8</v>
      </c>
      <c r="P65" s="27" t="n">
        <v>-40.94</v>
      </c>
      <c r="R65" s="31" t="n">
        <v>14625</v>
      </c>
      <c r="S65" s="31" t="n">
        <f aca="false">R65-50</f>
        <v>14575</v>
      </c>
      <c r="T65" s="31" t="n">
        <v>-55.34</v>
      </c>
      <c r="V65" s="27" t="n">
        <v>724</v>
      </c>
      <c r="W65" s="27" t="n">
        <v>-49.7</v>
      </c>
    </row>
    <row r="66" customFormat="false" ht="12.75" hidden="false" customHeight="false" outlineLevel="0" collapsed="false">
      <c r="A66" s="27" t="n">
        <v>-37.43</v>
      </c>
      <c r="B66" s="27" t="n">
        <v>43.049</v>
      </c>
      <c r="D66" s="27" t="n">
        <v>-35.23</v>
      </c>
      <c r="E66" s="27" t="n">
        <v>353</v>
      </c>
      <c r="F66" s="27"/>
      <c r="G66" s="31" t="n">
        <v>1220</v>
      </c>
      <c r="H66" s="32" t="n">
        <f aca="false">G66-50</f>
        <v>1170</v>
      </c>
      <c r="I66" s="33" t="n">
        <v>-28.58</v>
      </c>
      <c r="K66" s="34" t="n">
        <v>11570</v>
      </c>
      <c r="L66" s="34" t="n">
        <v>11509</v>
      </c>
      <c r="M66" s="31" t="n">
        <v>-34.1</v>
      </c>
      <c r="O66" s="27" t="n">
        <v>150.2</v>
      </c>
      <c r="P66" s="27" t="n">
        <v>-42.3</v>
      </c>
      <c r="R66" s="31" t="n">
        <v>14875</v>
      </c>
      <c r="S66" s="31" t="n">
        <f aca="false">R66-50</f>
        <v>14825</v>
      </c>
      <c r="T66" s="31" t="n">
        <v>-56.27</v>
      </c>
      <c r="V66" s="27" t="n">
        <v>737</v>
      </c>
      <c r="W66" s="27" t="n">
        <v>-49.4</v>
      </c>
    </row>
    <row r="67" customFormat="false" ht="12.75" hidden="false" customHeight="false" outlineLevel="0" collapsed="false">
      <c r="A67" s="27" t="n">
        <v>-35.73</v>
      </c>
      <c r="B67" s="27" t="n">
        <v>45.183</v>
      </c>
      <c r="D67" s="27" t="n">
        <v>-35.29</v>
      </c>
      <c r="E67" s="27" t="n">
        <v>361</v>
      </c>
      <c r="F67" s="27"/>
      <c r="G67" s="31" t="n">
        <v>1240</v>
      </c>
      <c r="H67" s="32" t="n">
        <f aca="false">G67-50</f>
        <v>1190</v>
      </c>
      <c r="I67" s="33" t="n">
        <v>-28.96</v>
      </c>
      <c r="K67" s="34" t="n">
        <v>11590</v>
      </c>
      <c r="L67" s="34" t="n">
        <v>11537</v>
      </c>
      <c r="M67" s="31" t="n">
        <v>-34.1</v>
      </c>
      <c r="O67" s="27" t="n">
        <v>152.5</v>
      </c>
      <c r="P67" s="27" t="n">
        <v>-41.96</v>
      </c>
      <c r="R67" s="31" t="n">
        <v>15125</v>
      </c>
      <c r="S67" s="31" t="n">
        <f aca="false">R67-50</f>
        <v>15075</v>
      </c>
      <c r="T67" s="31" t="n">
        <v>-55.95</v>
      </c>
      <c r="V67" s="27" t="n">
        <v>749</v>
      </c>
      <c r="W67" s="27" t="n">
        <v>-50.81</v>
      </c>
    </row>
    <row r="68" customFormat="false" ht="12.75" hidden="false" customHeight="false" outlineLevel="0" collapsed="false">
      <c r="A68" s="27" t="n">
        <v>-34.94</v>
      </c>
      <c r="B68" s="27" t="n">
        <v>46.964</v>
      </c>
      <c r="D68" s="27" t="n">
        <v>-34.9</v>
      </c>
      <c r="E68" s="27" t="n">
        <v>369</v>
      </c>
      <c r="F68" s="27"/>
      <c r="G68" s="31" t="n">
        <v>1260</v>
      </c>
      <c r="H68" s="32" t="n">
        <f aca="false">G68-50</f>
        <v>1210</v>
      </c>
      <c r="I68" s="33" t="n">
        <v>-29.06</v>
      </c>
      <c r="K68" s="34" t="n">
        <v>11608</v>
      </c>
      <c r="L68" s="34" t="n">
        <v>11565</v>
      </c>
      <c r="M68" s="31" t="n">
        <v>-33.5</v>
      </c>
      <c r="O68" s="27" t="n">
        <v>154.8</v>
      </c>
      <c r="P68" s="27" t="n">
        <v>-40.62</v>
      </c>
      <c r="R68" s="31" t="n">
        <v>15375</v>
      </c>
      <c r="S68" s="31" t="n">
        <f aca="false">R68-50</f>
        <v>15325</v>
      </c>
      <c r="T68" s="31" t="n">
        <v>-56.14</v>
      </c>
      <c r="V68" s="27" t="n">
        <v>762</v>
      </c>
      <c r="W68" s="27" t="n">
        <v>-50.25</v>
      </c>
    </row>
    <row r="69" customFormat="false" ht="12.75" hidden="false" customHeight="false" outlineLevel="0" collapsed="false">
      <c r="A69" s="27" t="n">
        <v>-35.39</v>
      </c>
      <c r="B69" s="27" t="n">
        <v>48.64</v>
      </c>
      <c r="D69" s="27" t="n">
        <v>-36.1</v>
      </c>
      <c r="E69" s="27" t="n">
        <v>377</v>
      </c>
      <c r="F69" s="27"/>
      <c r="G69" s="31" t="n">
        <v>1280</v>
      </c>
      <c r="H69" s="32" t="n">
        <f aca="false">G69-50</f>
        <v>1230</v>
      </c>
      <c r="I69" s="33" t="n">
        <v>-28.59</v>
      </c>
      <c r="K69" s="34" t="n">
        <v>11628</v>
      </c>
      <c r="L69" s="34" t="n">
        <v>11593</v>
      </c>
      <c r="M69" s="31" t="n">
        <v>-33.6</v>
      </c>
      <c r="O69" s="27" t="n">
        <v>157</v>
      </c>
      <c r="P69" s="27" t="n">
        <v>-42.59</v>
      </c>
      <c r="R69" s="31" t="n">
        <v>15625</v>
      </c>
      <c r="S69" s="31" t="n">
        <f aca="false">R69-50</f>
        <v>15575</v>
      </c>
      <c r="T69" s="31" t="n">
        <v>-56.22</v>
      </c>
      <c r="V69" s="27" t="n">
        <v>774</v>
      </c>
      <c r="W69" s="27" t="n">
        <v>-50.5</v>
      </c>
    </row>
    <row r="70" customFormat="false" ht="12.75" hidden="false" customHeight="false" outlineLevel="0" collapsed="false">
      <c r="A70" s="27" t="n">
        <v>-35.04</v>
      </c>
      <c r="B70" s="27" t="n">
        <v>50.384</v>
      </c>
      <c r="D70" s="27" t="n">
        <v>-34.75</v>
      </c>
      <c r="E70" s="27" t="n">
        <v>386</v>
      </c>
      <c r="F70" s="27"/>
      <c r="G70" s="31" t="n">
        <v>1300</v>
      </c>
      <c r="H70" s="32" t="n">
        <f aca="false">G70-50</f>
        <v>1250</v>
      </c>
      <c r="I70" s="33" t="n">
        <v>-28.45</v>
      </c>
      <c r="K70" s="34" t="n">
        <v>11648</v>
      </c>
      <c r="L70" s="34" t="n">
        <v>11620</v>
      </c>
      <c r="M70" s="31" t="n">
        <v>-34.3</v>
      </c>
      <c r="O70" s="27" t="n">
        <v>159.3</v>
      </c>
      <c r="P70" s="27" t="n">
        <v>-41.7</v>
      </c>
      <c r="R70" s="31" t="n">
        <v>15875</v>
      </c>
      <c r="S70" s="31" t="n">
        <f aca="false">R70-50</f>
        <v>15825</v>
      </c>
      <c r="T70" s="31" t="n">
        <v>-56.33</v>
      </c>
      <c r="V70" s="27" t="n">
        <v>787</v>
      </c>
      <c r="W70" s="27" t="n">
        <v>-50.55</v>
      </c>
    </row>
    <row r="71" customFormat="false" ht="12.75" hidden="false" customHeight="false" outlineLevel="0" collapsed="false">
      <c r="A71" s="27" t="n">
        <v>-35.46</v>
      </c>
      <c r="B71" s="27" t="n">
        <v>52.087</v>
      </c>
      <c r="D71" s="27" t="n">
        <v>-34.83</v>
      </c>
      <c r="E71" s="27" t="n">
        <v>395</v>
      </c>
      <c r="F71" s="27"/>
      <c r="G71" s="31" t="n">
        <v>1320</v>
      </c>
      <c r="H71" s="32" t="n">
        <f aca="false">G71-50</f>
        <v>1270</v>
      </c>
      <c r="I71" s="33" t="n">
        <v>-28.21</v>
      </c>
      <c r="K71" s="34" t="n">
        <v>11675</v>
      </c>
      <c r="L71" s="34" t="n">
        <v>11648</v>
      </c>
      <c r="M71" s="31" t="n">
        <v>-34</v>
      </c>
      <c r="O71" s="27" t="n">
        <v>161.6</v>
      </c>
      <c r="P71" s="27" t="n">
        <v>-40.78</v>
      </c>
      <c r="R71" s="31" t="n">
        <v>16125</v>
      </c>
      <c r="S71" s="31" t="n">
        <f aca="false">R71-50</f>
        <v>16075</v>
      </c>
      <c r="T71" s="31" t="n">
        <v>-56.62</v>
      </c>
      <c r="V71" s="27" t="n">
        <v>799</v>
      </c>
      <c r="W71" s="27" t="n">
        <v>-49.5</v>
      </c>
    </row>
    <row r="72" customFormat="false" ht="12.75" hidden="false" customHeight="false" outlineLevel="0" collapsed="false">
      <c r="A72" s="27" t="n">
        <v>-34.74</v>
      </c>
      <c r="B72" s="27" t="n">
        <v>53.857</v>
      </c>
      <c r="D72" s="27" t="n">
        <v>-35.23</v>
      </c>
      <c r="E72" s="27" t="n">
        <v>404</v>
      </c>
      <c r="F72" s="27"/>
      <c r="G72" s="31" t="n">
        <v>1340</v>
      </c>
      <c r="H72" s="32" t="n">
        <f aca="false">G72-50</f>
        <v>1290</v>
      </c>
      <c r="I72" s="33" t="n">
        <v>-29.04</v>
      </c>
      <c r="K72" s="34" t="n">
        <v>11704</v>
      </c>
      <c r="L72" s="34" t="n">
        <v>11676</v>
      </c>
      <c r="M72" s="31" t="n">
        <v>-34.1</v>
      </c>
      <c r="O72" s="27" t="n">
        <v>163.9</v>
      </c>
      <c r="P72" s="27" t="n">
        <v>-42.21</v>
      </c>
      <c r="R72" s="31" t="n">
        <v>16375</v>
      </c>
      <c r="S72" s="31" t="n">
        <f aca="false">R72-50</f>
        <v>16325</v>
      </c>
      <c r="T72" s="31" t="n">
        <v>-57.44</v>
      </c>
      <c r="V72" s="27" t="n">
        <v>812</v>
      </c>
      <c r="W72" s="27" t="n">
        <v>-50.3</v>
      </c>
    </row>
    <row r="73" customFormat="false" ht="12.75" hidden="false" customHeight="false" outlineLevel="0" collapsed="false">
      <c r="A73" s="27" t="n">
        <v>-35.18</v>
      </c>
      <c r="B73" s="27" t="n">
        <v>55.538</v>
      </c>
      <c r="D73" s="27" t="n">
        <v>-34.5</v>
      </c>
      <c r="E73" s="27" t="n">
        <v>411</v>
      </c>
      <c r="F73" s="27"/>
      <c r="G73" s="31" t="n">
        <v>1360</v>
      </c>
      <c r="H73" s="32" t="n">
        <f aca="false">G73-50</f>
        <v>1310</v>
      </c>
      <c r="I73" s="33" t="n">
        <v>-28.82</v>
      </c>
      <c r="K73" s="34" t="n">
        <v>11734</v>
      </c>
      <c r="L73" s="34" t="n">
        <v>11704</v>
      </c>
      <c r="M73" s="31" t="n">
        <v>-33.7</v>
      </c>
      <c r="O73" s="27" t="n">
        <v>166.2</v>
      </c>
      <c r="P73" s="27" t="n">
        <v>-40.51</v>
      </c>
      <c r="R73" s="31" t="n">
        <v>16625</v>
      </c>
      <c r="S73" s="31" t="n">
        <f aca="false">R73-50</f>
        <v>16575</v>
      </c>
      <c r="T73" s="31" t="n">
        <v>-57.35</v>
      </c>
      <c r="V73" s="27" t="n">
        <v>825</v>
      </c>
      <c r="W73" s="27" t="n">
        <v>-51.25</v>
      </c>
    </row>
    <row r="74" customFormat="false" ht="12.75" hidden="false" customHeight="false" outlineLevel="0" collapsed="false">
      <c r="A74" s="27" t="n">
        <v>-35.05</v>
      </c>
      <c r="B74" s="27" t="n">
        <v>57.282</v>
      </c>
      <c r="D74" s="27" t="n">
        <v>-35.14</v>
      </c>
      <c r="E74" s="27" t="n">
        <v>419</v>
      </c>
      <c r="F74" s="27"/>
      <c r="G74" s="31" t="n">
        <v>1380</v>
      </c>
      <c r="H74" s="32" t="n">
        <f aca="false">G74-50</f>
        <v>1330</v>
      </c>
      <c r="I74" s="33" t="n">
        <v>-28.58</v>
      </c>
      <c r="K74" s="34" t="n">
        <v>11763</v>
      </c>
      <c r="L74" s="34" t="n">
        <v>11731</v>
      </c>
      <c r="M74" s="31" t="n">
        <v>-33.7</v>
      </c>
      <c r="O74" s="27" t="n">
        <v>168.5</v>
      </c>
      <c r="P74" s="27" t="n">
        <v>-41.56</v>
      </c>
      <c r="R74" s="31" t="n">
        <v>16875</v>
      </c>
      <c r="S74" s="31" t="n">
        <f aca="false">R74-50</f>
        <v>16825</v>
      </c>
      <c r="T74" s="31" t="n">
        <v>-57.95</v>
      </c>
      <c r="V74" s="27" t="n">
        <v>837</v>
      </c>
      <c r="W74" s="27" t="n">
        <v>-48.94</v>
      </c>
    </row>
    <row r="75" customFormat="false" ht="12.75" hidden="false" customHeight="false" outlineLevel="0" collapsed="false">
      <c r="A75" s="27" t="n">
        <v>-36.53</v>
      </c>
      <c r="B75" s="27" t="n">
        <v>59.016</v>
      </c>
      <c r="D75" s="27" t="n">
        <v>-35.81</v>
      </c>
      <c r="E75" s="27" t="n">
        <v>428</v>
      </c>
      <c r="F75" s="27"/>
      <c r="G75" s="31" t="n">
        <v>1400</v>
      </c>
      <c r="H75" s="32" t="n">
        <f aca="false">G75-50</f>
        <v>1350</v>
      </c>
      <c r="I75" s="33" t="n">
        <v>-28.68</v>
      </c>
      <c r="K75" s="34" t="n">
        <v>11793</v>
      </c>
      <c r="L75" s="34" t="n">
        <v>11759</v>
      </c>
      <c r="M75" s="31" t="n">
        <v>-34.5</v>
      </c>
      <c r="O75" s="27" t="n">
        <v>171.3</v>
      </c>
      <c r="P75" s="27" t="n">
        <v>-40.3</v>
      </c>
      <c r="R75" s="31" t="n">
        <v>17125</v>
      </c>
      <c r="S75" s="31" t="n">
        <f aca="false">R75-50</f>
        <v>17075</v>
      </c>
      <c r="T75" s="31" t="n">
        <v>-58.63</v>
      </c>
      <c r="V75" s="27" t="n">
        <v>850</v>
      </c>
      <c r="W75" s="27" t="n">
        <v>-50.3</v>
      </c>
    </row>
    <row r="76" customFormat="false" ht="12.75" hidden="false" customHeight="false" outlineLevel="0" collapsed="false">
      <c r="A76" s="27" t="n">
        <v>-34.89</v>
      </c>
      <c r="B76" s="27" t="n">
        <v>61.01</v>
      </c>
      <c r="D76" s="27" t="n">
        <v>-35.05</v>
      </c>
      <c r="E76" s="27" t="n">
        <v>437</v>
      </c>
      <c r="F76" s="27"/>
      <c r="G76" s="31" t="n">
        <v>1420</v>
      </c>
      <c r="H76" s="32" t="n">
        <f aca="false">G76-50</f>
        <v>1370</v>
      </c>
      <c r="I76" s="33" t="n">
        <v>-29.42</v>
      </c>
      <c r="K76" s="34" t="n">
        <v>11826</v>
      </c>
      <c r="L76" s="34" t="n">
        <v>11787</v>
      </c>
      <c r="M76" s="31" t="n">
        <v>-34.2</v>
      </c>
      <c r="O76" s="27" t="n">
        <v>173.5</v>
      </c>
      <c r="P76" s="27" t="n">
        <v>-40.3</v>
      </c>
      <c r="R76" s="31" t="n">
        <v>17375</v>
      </c>
      <c r="S76" s="31" t="n">
        <f aca="false">R76-50</f>
        <v>17325</v>
      </c>
      <c r="T76" s="31" t="n">
        <v>-57.91</v>
      </c>
      <c r="V76" s="27" t="n">
        <v>863</v>
      </c>
      <c r="W76" s="27" t="n">
        <v>-51.25</v>
      </c>
    </row>
    <row r="77" customFormat="false" ht="12.75" hidden="false" customHeight="false" outlineLevel="0" collapsed="false">
      <c r="A77" s="27" t="n">
        <v>-34.68</v>
      </c>
      <c r="B77" s="27" t="n">
        <v>62.74</v>
      </c>
      <c r="D77" s="27" t="n">
        <v>-34.88</v>
      </c>
      <c r="E77" s="27" t="n">
        <v>445</v>
      </c>
      <c r="F77" s="27"/>
      <c r="G77" s="31" t="n">
        <v>1440</v>
      </c>
      <c r="H77" s="32" t="n">
        <f aca="false">G77-50</f>
        <v>1390</v>
      </c>
      <c r="I77" s="33" t="n">
        <v>-28.56</v>
      </c>
      <c r="K77" s="34" t="n">
        <v>11860</v>
      </c>
      <c r="L77" s="34" t="n">
        <v>11814</v>
      </c>
      <c r="M77" s="31" t="n">
        <v>-34.7</v>
      </c>
      <c r="O77" s="27" t="n">
        <v>176</v>
      </c>
      <c r="P77" s="27" t="n">
        <v>-39.47</v>
      </c>
      <c r="R77" s="31" t="n">
        <v>17625</v>
      </c>
      <c r="S77" s="31" t="n">
        <f aca="false">R77-50</f>
        <v>17575</v>
      </c>
      <c r="T77" s="31" t="n">
        <v>-58.65</v>
      </c>
      <c r="V77" s="27" t="n">
        <v>876</v>
      </c>
      <c r="W77" s="27" t="n">
        <v>-50.2</v>
      </c>
    </row>
    <row r="78" customFormat="false" ht="12.75" hidden="false" customHeight="false" outlineLevel="0" collapsed="false">
      <c r="A78" s="27" t="n">
        <v>-34.93</v>
      </c>
      <c r="B78" s="27" t="n">
        <v>64.45</v>
      </c>
      <c r="D78" s="27" t="n">
        <v>-34.71</v>
      </c>
      <c r="E78" s="27" t="n">
        <v>453</v>
      </c>
      <c r="F78" s="27"/>
      <c r="G78" s="31" t="n">
        <v>1460</v>
      </c>
      <c r="H78" s="32" t="n">
        <f aca="false">G78-50</f>
        <v>1410</v>
      </c>
      <c r="I78" s="33" t="n">
        <v>-28.77</v>
      </c>
      <c r="K78" s="34" t="n">
        <v>11895</v>
      </c>
      <c r="L78" s="34" t="n">
        <v>11842</v>
      </c>
      <c r="M78" s="31" t="n">
        <v>-34.3</v>
      </c>
      <c r="O78" s="27" t="n">
        <v>178.5</v>
      </c>
      <c r="P78" s="27" t="n">
        <v>-42.63</v>
      </c>
      <c r="R78" s="31" t="n">
        <v>17875</v>
      </c>
      <c r="S78" s="31" t="n">
        <f aca="false">R78-50</f>
        <v>17825</v>
      </c>
      <c r="T78" s="31" t="n">
        <v>-59.12</v>
      </c>
      <c r="V78" s="27" t="n">
        <v>888</v>
      </c>
      <c r="W78" s="27" t="n">
        <v>-51.45</v>
      </c>
    </row>
    <row r="79" customFormat="false" ht="12.75" hidden="false" customHeight="false" outlineLevel="0" collapsed="false">
      <c r="A79" s="27" t="n">
        <v>-35.22</v>
      </c>
      <c r="B79" s="27" t="n">
        <v>66.2</v>
      </c>
      <c r="D79" s="27" t="n">
        <v>-35.68</v>
      </c>
      <c r="E79" s="27" t="n">
        <v>461</v>
      </c>
      <c r="F79" s="27"/>
      <c r="G79" s="31" t="n">
        <v>1480</v>
      </c>
      <c r="H79" s="32" t="n">
        <f aca="false">G79-50</f>
        <v>1430</v>
      </c>
      <c r="I79" s="33" t="n">
        <v>-29.02</v>
      </c>
      <c r="K79" s="34" t="n">
        <v>11932</v>
      </c>
      <c r="L79" s="34" t="n">
        <v>11869</v>
      </c>
      <c r="M79" s="31" t="n">
        <v>-34.3</v>
      </c>
      <c r="O79" s="27" t="n">
        <v>181</v>
      </c>
      <c r="P79" s="27" t="n">
        <v>-40.74</v>
      </c>
      <c r="R79" s="31" t="n">
        <v>18125</v>
      </c>
      <c r="S79" s="31" t="n">
        <f aca="false">R79-50</f>
        <v>18075</v>
      </c>
      <c r="T79" s="31" t="n">
        <v>-59.01</v>
      </c>
      <c r="V79" s="27" t="n">
        <v>902</v>
      </c>
      <c r="W79" s="27" t="n">
        <v>-49.46</v>
      </c>
    </row>
    <row r="80" customFormat="false" ht="12.75" hidden="false" customHeight="false" outlineLevel="0" collapsed="false">
      <c r="A80" s="27" t="n">
        <v>-35.92</v>
      </c>
      <c r="B80" s="27" t="n">
        <v>67.99</v>
      </c>
      <c r="D80" s="27" t="n">
        <v>-35.59</v>
      </c>
      <c r="E80" s="27" t="n">
        <v>470</v>
      </c>
      <c r="F80" s="27"/>
      <c r="G80" s="31" t="n">
        <v>1500</v>
      </c>
      <c r="H80" s="32" t="n">
        <f aca="false">G80-50</f>
        <v>1450</v>
      </c>
      <c r="I80" s="33" t="n">
        <v>-28.97</v>
      </c>
      <c r="K80" s="34" t="n">
        <v>11973</v>
      </c>
      <c r="L80" s="34" t="n">
        <v>11897</v>
      </c>
      <c r="M80" s="31" t="n">
        <v>-35.2</v>
      </c>
      <c r="O80" s="27" t="n">
        <v>183.4</v>
      </c>
      <c r="P80" s="27" t="n">
        <v>-39.63</v>
      </c>
      <c r="R80" s="31" t="n">
        <v>18375</v>
      </c>
      <c r="S80" s="31" t="n">
        <f aca="false">R80-50</f>
        <v>18325</v>
      </c>
      <c r="T80" s="31" t="n">
        <v>-59.28</v>
      </c>
      <c r="V80" s="27" t="n">
        <v>914</v>
      </c>
      <c r="W80" s="27" t="n">
        <v>-49.9</v>
      </c>
    </row>
    <row r="81" customFormat="false" ht="12.75" hidden="false" customHeight="false" outlineLevel="0" collapsed="false">
      <c r="A81" s="27" t="n">
        <v>-34.89</v>
      </c>
      <c r="B81" s="27" t="n">
        <v>69.91</v>
      </c>
      <c r="D81" s="27" t="n">
        <v>-35.08</v>
      </c>
      <c r="E81" s="27" t="n">
        <v>480</v>
      </c>
      <c r="F81" s="27"/>
      <c r="G81" s="31" t="n">
        <v>1520</v>
      </c>
      <c r="H81" s="32" t="n">
        <f aca="false">G81-50</f>
        <v>1470</v>
      </c>
      <c r="I81" s="33" t="n">
        <v>-29.06</v>
      </c>
      <c r="K81" s="34" t="n">
        <v>12007</v>
      </c>
      <c r="L81" s="34" t="n">
        <v>11924</v>
      </c>
      <c r="M81" s="31" t="n">
        <v>-34.7</v>
      </c>
      <c r="O81" s="27" t="n">
        <v>185.8</v>
      </c>
      <c r="P81" s="27" t="n">
        <v>-39.79</v>
      </c>
      <c r="R81" s="31" t="n">
        <v>18625</v>
      </c>
      <c r="S81" s="31" t="n">
        <f aca="false">R81-50</f>
        <v>18575</v>
      </c>
      <c r="T81" s="31" t="n">
        <v>-59.44</v>
      </c>
      <c r="V81" s="27" t="n">
        <v>927</v>
      </c>
      <c r="W81" s="27" t="n">
        <v>-50.25</v>
      </c>
    </row>
    <row r="82" customFormat="false" ht="12.75" hidden="false" customHeight="false" outlineLevel="0" collapsed="false">
      <c r="A82" s="27" t="n">
        <v>-34.85</v>
      </c>
      <c r="B82" s="27" t="n">
        <v>71.67</v>
      </c>
      <c r="D82" s="27" t="n">
        <v>-34.57</v>
      </c>
      <c r="E82" s="27" t="n">
        <v>490</v>
      </c>
      <c r="F82" s="27"/>
      <c r="G82" s="31" t="n">
        <v>1540</v>
      </c>
      <c r="H82" s="32" t="n">
        <f aca="false">G82-50</f>
        <v>1490</v>
      </c>
      <c r="I82" s="33" t="n">
        <v>-29.21</v>
      </c>
      <c r="K82" s="34" t="n">
        <v>12037</v>
      </c>
      <c r="L82" s="34" t="n">
        <v>11951</v>
      </c>
      <c r="M82" s="31" t="n">
        <v>-35.2</v>
      </c>
      <c r="O82" s="27" t="n">
        <v>188.4</v>
      </c>
      <c r="P82" s="27" t="n">
        <v>-41.54</v>
      </c>
      <c r="R82" s="31" t="n">
        <v>18875</v>
      </c>
      <c r="S82" s="31" t="n">
        <f aca="false">R82-50</f>
        <v>18825</v>
      </c>
      <c r="T82" s="31" t="n">
        <v>-59.03</v>
      </c>
      <c r="V82" s="27" t="n">
        <v>940</v>
      </c>
      <c r="W82" s="27" t="n">
        <v>-50.2</v>
      </c>
    </row>
    <row r="83" customFormat="false" ht="12.75" hidden="false" customHeight="false" outlineLevel="0" collapsed="false">
      <c r="A83" s="27" t="n">
        <v>-34.77</v>
      </c>
      <c r="B83" s="27" t="n">
        <v>73.44</v>
      </c>
      <c r="D83" s="27" t="n">
        <v>-35.25</v>
      </c>
      <c r="E83" s="27" t="n">
        <v>498</v>
      </c>
      <c r="F83" s="27"/>
      <c r="G83" s="31" t="n">
        <v>1560</v>
      </c>
      <c r="H83" s="32" t="n">
        <f aca="false">G83-50</f>
        <v>1510</v>
      </c>
      <c r="I83" s="33" t="n">
        <v>-28.48</v>
      </c>
      <c r="K83" s="34" t="n">
        <v>12067</v>
      </c>
      <c r="L83" s="34" t="n">
        <v>11979</v>
      </c>
      <c r="M83" s="31" t="n">
        <v>-34.6</v>
      </c>
      <c r="O83" s="27" t="n">
        <v>190.9</v>
      </c>
      <c r="P83" s="27" t="n">
        <v>-43.61</v>
      </c>
      <c r="R83" s="31" t="n">
        <v>19125</v>
      </c>
      <c r="S83" s="31" t="n">
        <f aca="false">R83-50</f>
        <v>19075</v>
      </c>
      <c r="T83" s="31" t="n">
        <v>-59.28</v>
      </c>
      <c r="V83" s="27" t="n">
        <v>953</v>
      </c>
      <c r="W83" s="27" t="n">
        <v>-49.55</v>
      </c>
    </row>
    <row r="84" customFormat="false" ht="12.75" hidden="false" customHeight="false" outlineLevel="0" collapsed="false">
      <c r="A84" s="27" t="n">
        <v>-34.94</v>
      </c>
      <c r="B84" s="27" t="n">
        <v>75.2</v>
      </c>
      <c r="D84" s="27" t="n">
        <v>-34.93</v>
      </c>
      <c r="E84" s="27" t="n">
        <v>507</v>
      </c>
      <c r="F84" s="27"/>
      <c r="G84" s="31" t="n">
        <v>1580</v>
      </c>
      <c r="H84" s="32" t="n">
        <f aca="false">G84-50</f>
        <v>1530</v>
      </c>
      <c r="I84" s="33" t="n">
        <v>-28.46</v>
      </c>
      <c r="K84" s="34" t="n">
        <v>12100</v>
      </c>
      <c r="L84" s="34" t="n">
        <v>12006</v>
      </c>
      <c r="M84" s="31" t="n">
        <v>-34</v>
      </c>
      <c r="O84" s="27" t="n">
        <v>193.3</v>
      </c>
      <c r="P84" s="27" t="n">
        <v>-40.25</v>
      </c>
      <c r="R84" s="31" t="n">
        <v>19375</v>
      </c>
      <c r="S84" s="31" t="n">
        <f aca="false">R84-50</f>
        <v>19325</v>
      </c>
      <c r="T84" s="31" t="n">
        <v>-59.57</v>
      </c>
      <c r="V84" s="27" t="n">
        <v>965</v>
      </c>
      <c r="W84" s="27" t="n">
        <v>-49.35</v>
      </c>
    </row>
    <row r="85" customFormat="false" ht="12.75" hidden="false" customHeight="false" outlineLevel="0" collapsed="false">
      <c r="A85" s="27" t="n">
        <v>-34.67</v>
      </c>
      <c r="B85" s="27" t="n">
        <v>76.99</v>
      </c>
      <c r="D85" s="27" t="n">
        <v>-35.28</v>
      </c>
      <c r="E85" s="27" t="n">
        <v>515</v>
      </c>
      <c r="F85" s="27"/>
      <c r="G85" s="31" t="n">
        <v>1600</v>
      </c>
      <c r="H85" s="32" t="n">
        <f aca="false">G85-50</f>
        <v>1550</v>
      </c>
      <c r="I85" s="33" t="n">
        <v>-28.99</v>
      </c>
      <c r="K85" s="34" t="n">
        <v>12134</v>
      </c>
      <c r="L85" s="34" t="n">
        <v>12033</v>
      </c>
      <c r="M85" s="31" t="n">
        <v>-34.1</v>
      </c>
      <c r="O85" s="27" t="n">
        <v>195.7</v>
      </c>
      <c r="P85" s="27" t="n">
        <v>-41.1</v>
      </c>
      <c r="R85" s="31" t="n">
        <v>19625</v>
      </c>
      <c r="S85" s="31" t="n">
        <f aca="false">R85-50</f>
        <v>19575</v>
      </c>
      <c r="T85" s="31" t="n">
        <v>-59.29</v>
      </c>
      <c r="V85" s="27" t="n">
        <v>982</v>
      </c>
      <c r="W85" s="27" t="n">
        <v>-47.65</v>
      </c>
    </row>
    <row r="86" customFormat="false" ht="12.75" hidden="false" customHeight="false" outlineLevel="0" collapsed="false">
      <c r="A86" s="27" t="n">
        <v>-34.24</v>
      </c>
      <c r="B86" s="27" t="n">
        <v>78.75</v>
      </c>
      <c r="D86" s="27" t="n">
        <v>-34.62</v>
      </c>
      <c r="E86" s="27" t="n">
        <v>523</v>
      </c>
      <c r="F86" s="27"/>
      <c r="G86" s="31" t="n">
        <v>1620</v>
      </c>
      <c r="H86" s="32" t="n">
        <f aca="false">G86-50</f>
        <v>1570</v>
      </c>
      <c r="I86" s="33" t="n">
        <v>-28.39</v>
      </c>
      <c r="K86" s="34" t="n">
        <v>12159</v>
      </c>
      <c r="L86" s="34" t="n">
        <v>12060</v>
      </c>
      <c r="M86" s="31" t="n">
        <v>-34.5</v>
      </c>
      <c r="O86" s="27" t="n">
        <v>198.1</v>
      </c>
      <c r="P86" s="27" t="n">
        <v>-41.23</v>
      </c>
      <c r="R86" s="31" t="n">
        <v>19875</v>
      </c>
      <c r="S86" s="31" t="n">
        <f aca="false">R86-50</f>
        <v>19825</v>
      </c>
      <c r="T86" s="31" t="n">
        <v>-59.27</v>
      </c>
      <c r="V86" s="27" t="n">
        <v>995</v>
      </c>
      <c r="W86" s="27" t="n">
        <v>-50.69</v>
      </c>
    </row>
    <row r="87" customFormat="false" ht="12.75" hidden="false" customHeight="false" outlineLevel="0" collapsed="false">
      <c r="A87" s="27" t="n">
        <v>-35.65</v>
      </c>
      <c r="B87" s="27" t="n">
        <v>80.48</v>
      </c>
      <c r="D87" s="27" t="n">
        <v>-34.84</v>
      </c>
      <c r="E87" s="27" t="n">
        <v>531</v>
      </c>
      <c r="F87" s="27"/>
      <c r="G87" s="31" t="n">
        <v>1640</v>
      </c>
      <c r="H87" s="32" t="n">
        <f aca="false">G87-50</f>
        <v>1590</v>
      </c>
      <c r="I87" s="33" t="n">
        <v>-28.94</v>
      </c>
      <c r="K87" s="34" t="n">
        <v>12183</v>
      </c>
      <c r="L87" s="34" t="n">
        <v>12087</v>
      </c>
      <c r="M87" s="31" t="n">
        <v>-35.1</v>
      </c>
      <c r="O87" s="27" t="n">
        <v>200.5</v>
      </c>
      <c r="P87" s="27" t="n">
        <v>-41.82</v>
      </c>
      <c r="R87" s="31" t="n">
        <v>20125</v>
      </c>
      <c r="S87" s="31" t="n">
        <f aca="false">R87-50</f>
        <v>20075</v>
      </c>
      <c r="T87" s="31" t="n">
        <v>-59.4</v>
      </c>
      <c r="V87" s="27" t="n">
        <v>1008</v>
      </c>
      <c r="W87" s="27" t="n">
        <v>-49.2</v>
      </c>
    </row>
    <row r="88" customFormat="false" ht="12.75" hidden="false" customHeight="false" outlineLevel="0" collapsed="false">
      <c r="A88" s="27" t="n">
        <v>-36.26</v>
      </c>
      <c r="B88" s="27" t="n">
        <v>82.4</v>
      </c>
      <c r="D88" s="27" t="n">
        <v>-34.38</v>
      </c>
      <c r="E88" s="27" t="n">
        <v>539</v>
      </c>
      <c r="F88" s="27"/>
      <c r="G88" s="31" t="n">
        <v>1660</v>
      </c>
      <c r="H88" s="32" t="n">
        <f aca="false">G88-50</f>
        <v>1610</v>
      </c>
      <c r="I88" s="33" t="n">
        <v>-28.56</v>
      </c>
      <c r="K88" s="34" t="n">
        <v>12208</v>
      </c>
      <c r="L88" s="34" t="n">
        <v>12115</v>
      </c>
      <c r="M88" s="31" t="n">
        <v>-35</v>
      </c>
      <c r="O88" s="27" t="n">
        <v>202.8</v>
      </c>
      <c r="P88" s="27" t="n">
        <v>-37.44</v>
      </c>
      <c r="R88" s="31" t="n">
        <v>20375</v>
      </c>
      <c r="S88" s="31" t="n">
        <f aca="false">R88-50</f>
        <v>20325</v>
      </c>
      <c r="T88" s="31" t="n">
        <v>-59.36</v>
      </c>
      <c r="V88" s="27" t="n">
        <v>1021</v>
      </c>
      <c r="W88" s="27" t="n">
        <v>-50.15</v>
      </c>
    </row>
    <row r="89" customFormat="false" ht="12.75" hidden="false" customHeight="false" outlineLevel="0" collapsed="false">
      <c r="A89" s="27" t="n">
        <v>-36.77</v>
      </c>
      <c r="B89" s="27" t="n">
        <v>84.44</v>
      </c>
      <c r="D89" s="27" t="n">
        <v>-34.62</v>
      </c>
      <c r="E89" s="27" t="n">
        <v>548</v>
      </c>
      <c r="F89" s="27"/>
      <c r="G89" s="31" t="n">
        <v>1680</v>
      </c>
      <c r="H89" s="32" t="n">
        <f aca="false">G89-50</f>
        <v>1630</v>
      </c>
      <c r="I89" s="33" t="n">
        <v>-29.12</v>
      </c>
      <c r="K89" s="34" t="n">
        <v>12235</v>
      </c>
      <c r="L89" s="34" t="n">
        <v>12142</v>
      </c>
      <c r="M89" s="31" t="n">
        <v>-34.6</v>
      </c>
      <c r="O89" s="27" t="n">
        <v>205.4</v>
      </c>
      <c r="P89" s="27" t="n">
        <v>-36.85</v>
      </c>
      <c r="R89" s="31" t="n">
        <v>20625</v>
      </c>
      <c r="S89" s="31" t="n">
        <f aca="false">R89-50</f>
        <v>20575</v>
      </c>
      <c r="T89" s="31" t="n">
        <v>-59.63</v>
      </c>
      <c r="V89" s="27" t="n">
        <v>1038</v>
      </c>
      <c r="W89" s="27" t="n">
        <v>-49.95</v>
      </c>
    </row>
    <row r="90" customFormat="false" ht="12.75" hidden="false" customHeight="false" outlineLevel="0" collapsed="false">
      <c r="A90" s="27" t="n">
        <v>-34.97</v>
      </c>
      <c r="B90" s="27" t="n">
        <v>86.61</v>
      </c>
      <c r="D90" s="27" t="n">
        <v>-35.28</v>
      </c>
      <c r="E90" s="27" t="n">
        <v>557</v>
      </c>
      <c r="F90" s="27"/>
      <c r="G90" s="31" t="n">
        <v>1700</v>
      </c>
      <c r="H90" s="32" t="n">
        <f aca="false">G90-50</f>
        <v>1650</v>
      </c>
      <c r="I90" s="33" t="n">
        <v>-29.2</v>
      </c>
      <c r="K90" s="34" t="n">
        <v>12262</v>
      </c>
      <c r="L90" s="34" t="n">
        <v>12168</v>
      </c>
      <c r="M90" s="31" t="n">
        <v>-34.5</v>
      </c>
      <c r="O90" s="27" t="n">
        <v>207.9</v>
      </c>
      <c r="P90" s="27" t="n">
        <v>-40.66</v>
      </c>
      <c r="R90" s="31" t="n">
        <v>20875</v>
      </c>
      <c r="S90" s="31" t="n">
        <f aca="false">R90-50</f>
        <v>20825</v>
      </c>
      <c r="T90" s="31" t="n">
        <v>-59.58</v>
      </c>
      <c r="V90" s="27" t="n">
        <v>1051</v>
      </c>
      <c r="W90" s="27" t="n">
        <v>-48.85</v>
      </c>
    </row>
    <row r="91" customFormat="false" ht="12.75" hidden="false" customHeight="false" outlineLevel="0" collapsed="false">
      <c r="A91" s="27" t="n">
        <v>-35.37</v>
      </c>
      <c r="B91" s="27" t="n">
        <v>88.45</v>
      </c>
      <c r="D91" s="27" t="n">
        <v>-35.22</v>
      </c>
      <c r="E91" s="27" t="n">
        <v>564</v>
      </c>
      <c r="F91" s="27"/>
      <c r="G91" s="31" t="n">
        <v>1720</v>
      </c>
      <c r="H91" s="32" t="n">
        <f aca="false">G91-50</f>
        <v>1670</v>
      </c>
      <c r="I91" s="33" t="n">
        <v>-28.96</v>
      </c>
      <c r="K91" s="34" t="n">
        <v>12290</v>
      </c>
      <c r="L91" s="34" t="n">
        <v>12195</v>
      </c>
      <c r="M91" s="31" t="n">
        <v>-35.1</v>
      </c>
      <c r="O91" s="27" t="n">
        <v>210.2</v>
      </c>
      <c r="P91" s="27" t="n">
        <v>-38.78</v>
      </c>
      <c r="R91" s="31" t="n">
        <v>21125</v>
      </c>
      <c r="S91" s="31" t="n">
        <f aca="false">R91-50</f>
        <v>21075</v>
      </c>
      <c r="T91" s="31" t="n">
        <v>-59.74</v>
      </c>
      <c r="V91" s="27" t="n">
        <v>1066</v>
      </c>
      <c r="W91" s="27" t="n">
        <v>-48.73</v>
      </c>
    </row>
    <row r="92" customFormat="false" ht="12.75" hidden="false" customHeight="false" outlineLevel="0" collapsed="false">
      <c r="A92" s="27" t="n">
        <v>-34.46</v>
      </c>
      <c r="B92" s="27" t="n">
        <v>90.35</v>
      </c>
      <c r="D92" s="27" t="n">
        <v>-34.75</v>
      </c>
      <c r="E92" s="27" t="n">
        <v>573</v>
      </c>
      <c r="F92" s="27"/>
      <c r="G92" s="31" t="n">
        <v>1740</v>
      </c>
      <c r="H92" s="32" t="n">
        <f aca="false">G92-50</f>
        <v>1690</v>
      </c>
      <c r="I92" s="33" t="n">
        <v>-29.01</v>
      </c>
      <c r="K92" s="34" t="n">
        <v>12318</v>
      </c>
      <c r="L92" s="34" t="n">
        <v>12222</v>
      </c>
      <c r="M92" s="31" t="n">
        <v>-35.2</v>
      </c>
      <c r="O92" s="27" t="n">
        <v>212.6</v>
      </c>
      <c r="P92" s="27" t="n">
        <v>-39.57</v>
      </c>
      <c r="R92" s="31" t="n">
        <v>21375</v>
      </c>
      <c r="S92" s="31" t="n">
        <f aca="false">R92-50</f>
        <v>21325</v>
      </c>
      <c r="T92" s="31" t="n">
        <v>-59.45</v>
      </c>
      <c r="V92" s="27" t="n">
        <v>1079</v>
      </c>
      <c r="W92" s="27" t="n">
        <v>-49.3</v>
      </c>
    </row>
    <row r="93" customFormat="false" ht="12.75" hidden="false" customHeight="false" outlineLevel="0" collapsed="false">
      <c r="A93" s="27" t="n">
        <v>-35.45</v>
      </c>
      <c r="B93" s="27" t="n">
        <v>92.14</v>
      </c>
      <c r="D93" s="27" t="n">
        <v>-35.28</v>
      </c>
      <c r="E93" s="27" t="n">
        <v>581</v>
      </c>
      <c r="F93" s="27"/>
      <c r="G93" s="31" t="n">
        <v>1760</v>
      </c>
      <c r="H93" s="32" t="n">
        <f aca="false">G93-50</f>
        <v>1710</v>
      </c>
      <c r="I93" s="33" t="n">
        <v>-28.71</v>
      </c>
      <c r="K93" s="34" t="n">
        <v>12346</v>
      </c>
      <c r="L93" s="34" t="n">
        <v>12249</v>
      </c>
      <c r="M93" s="31" t="n">
        <v>-35.4</v>
      </c>
      <c r="O93" s="27" t="n">
        <v>214.7</v>
      </c>
      <c r="P93" s="27" t="n">
        <v>-40.6</v>
      </c>
      <c r="R93" s="31" t="n">
        <v>21625</v>
      </c>
      <c r="S93" s="31" t="n">
        <f aca="false">R93-50</f>
        <v>21575</v>
      </c>
      <c r="T93" s="31" t="n">
        <v>-59.22</v>
      </c>
      <c r="V93" s="27" t="n">
        <v>1090</v>
      </c>
      <c r="W93" s="27" t="n">
        <v>-48.83</v>
      </c>
    </row>
    <row r="94" customFormat="false" ht="12.75" hidden="false" customHeight="false" outlineLevel="0" collapsed="false">
      <c r="A94" s="27" t="n">
        <v>-35.82</v>
      </c>
      <c r="B94" s="27" t="n">
        <v>94.07</v>
      </c>
      <c r="D94" s="27" t="n">
        <v>-35.99</v>
      </c>
      <c r="E94" s="27" t="n">
        <v>589</v>
      </c>
      <c r="F94" s="27"/>
      <c r="G94" s="31" t="n">
        <v>1780</v>
      </c>
      <c r="H94" s="32" t="n">
        <f aca="false">G94-50</f>
        <v>1730</v>
      </c>
      <c r="I94" s="33" t="n">
        <v>-29.2</v>
      </c>
      <c r="K94" s="34" t="n">
        <v>12372</v>
      </c>
      <c r="L94" s="34" t="n">
        <v>12276</v>
      </c>
      <c r="M94" s="31" t="n">
        <v>-35.2</v>
      </c>
      <c r="O94" s="27" t="n">
        <v>219.7</v>
      </c>
      <c r="P94" s="27" t="n">
        <v>-39.75</v>
      </c>
      <c r="R94" s="31" t="n">
        <v>21875</v>
      </c>
      <c r="S94" s="31" t="n">
        <f aca="false">R94-50</f>
        <v>21825</v>
      </c>
      <c r="T94" s="31" t="n">
        <v>-59.56</v>
      </c>
      <c r="V94" s="27" t="n">
        <v>1103</v>
      </c>
      <c r="W94" s="27" t="n">
        <v>-49.25</v>
      </c>
    </row>
    <row r="95" customFormat="false" ht="12.75" hidden="false" customHeight="false" outlineLevel="0" collapsed="false">
      <c r="A95" s="27" t="n">
        <v>-35.42</v>
      </c>
      <c r="B95" s="27" t="n">
        <v>96.07</v>
      </c>
      <c r="D95" s="27" t="n">
        <v>-35.1</v>
      </c>
      <c r="E95" s="27" t="n">
        <v>598</v>
      </c>
      <c r="F95" s="27"/>
      <c r="G95" s="31" t="n">
        <v>1800</v>
      </c>
      <c r="H95" s="32" t="n">
        <f aca="false">G95-50</f>
        <v>1750</v>
      </c>
      <c r="I95" s="33" t="n">
        <v>-28.65</v>
      </c>
      <c r="K95" s="34" t="n">
        <v>12397</v>
      </c>
      <c r="L95" s="34" t="n">
        <v>12303</v>
      </c>
      <c r="M95" s="31" t="n">
        <v>-35.6</v>
      </c>
      <c r="O95" s="27" t="n">
        <v>222.1</v>
      </c>
      <c r="P95" s="27" t="n">
        <v>-40.61</v>
      </c>
      <c r="R95" s="31" t="n">
        <v>22125</v>
      </c>
      <c r="S95" s="31" t="n">
        <f aca="false">R95-50</f>
        <v>22075</v>
      </c>
      <c r="T95" s="31" t="n">
        <v>-59.75</v>
      </c>
      <c r="V95" s="27" t="n">
        <v>1116</v>
      </c>
      <c r="W95" s="27" t="n">
        <v>-49.44</v>
      </c>
    </row>
    <row r="96" customFormat="false" ht="12.75" hidden="false" customHeight="false" outlineLevel="0" collapsed="false">
      <c r="A96" s="27" t="n">
        <v>-33.89</v>
      </c>
      <c r="B96" s="27" t="n">
        <v>98.01</v>
      </c>
      <c r="D96" s="27" t="n">
        <v>-35.26</v>
      </c>
      <c r="E96" s="27" t="n">
        <v>606</v>
      </c>
      <c r="F96" s="27"/>
      <c r="G96" s="31" t="n">
        <v>1820</v>
      </c>
      <c r="H96" s="32" t="n">
        <f aca="false">G96-50</f>
        <v>1770</v>
      </c>
      <c r="I96" s="33" t="n">
        <v>-28.79</v>
      </c>
      <c r="K96" s="34" t="n">
        <v>12422</v>
      </c>
      <c r="L96" s="34" t="n">
        <v>12330</v>
      </c>
      <c r="M96" s="31" t="n">
        <v>-36.5</v>
      </c>
      <c r="O96" s="27" t="n">
        <v>224.5</v>
      </c>
      <c r="P96" s="27" t="n">
        <v>-41.11</v>
      </c>
      <c r="R96" s="31" t="n">
        <v>22375</v>
      </c>
      <c r="S96" s="31" t="n">
        <f aca="false">R96-50</f>
        <v>22325</v>
      </c>
      <c r="T96" s="31" t="n">
        <v>-59.63</v>
      </c>
      <c r="V96" s="27" t="n">
        <v>1129</v>
      </c>
      <c r="W96" s="27" t="n">
        <v>-50.33</v>
      </c>
    </row>
    <row r="97" customFormat="false" ht="12.75" hidden="false" customHeight="false" outlineLevel="0" collapsed="false">
      <c r="A97" s="27" t="n">
        <v>-34.72</v>
      </c>
      <c r="B97" s="27" t="n">
        <v>99.77</v>
      </c>
      <c r="D97" s="27" t="n">
        <v>-35.36</v>
      </c>
      <c r="E97" s="27" t="n">
        <v>615</v>
      </c>
      <c r="F97" s="27"/>
      <c r="G97" s="31" t="n">
        <v>1840</v>
      </c>
      <c r="H97" s="32" t="n">
        <f aca="false">G97-50</f>
        <v>1790</v>
      </c>
      <c r="I97" s="33" t="n">
        <v>-29.23</v>
      </c>
      <c r="K97" s="34" t="n">
        <v>12446</v>
      </c>
      <c r="L97" s="34" t="n">
        <v>12356</v>
      </c>
      <c r="M97" s="31" t="n">
        <v>-35.6</v>
      </c>
      <c r="O97" s="27" t="n">
        <v>226.6</v>
      </c>
      <c r="P97" s="27" t="n">
        <v>-39.34</v>
      </c>
      <c r="R97" s="31" t="n">
        <v>22625</v>
      </c>
      <c r="S97" s="31" t="n">
        <f aca="false">R97-50</f>
        <v>22575</v>
      </c>
      <c r="T97" s="31" t="n">
        <v>-59.89</v>
      </c>
      <c r="V97" s="27" t="n">
        <v>1142</v>
      </c>
      <c r="W97" s="27" t="n">
        <v>-49.56</v>
      </c>
    </row>
    <row r="98" customFormat="false" ht="12.75" hidden="false" customHeight="false" outlineLevel="0" collapsed="false">
      <c r="A98" s="27" t="n">
        <v>-35.5</v>
      </c>
      <c r="B98" s="27" t="n">
        <v>101.62</v>
      </c>
      <c r="D98" s="27" t="n">
        <v>-35.11</v>
      </c>
      <c r="E98" s="27" t="n">
        <v>623</v>
      </c>
      <c r="F98" s="27"/>
      <c r="G98" s="31" t="n">
        <v>1860</v>
      </c>
      <c r="H98" s="32" t="n">
        <f aca="false">G98-50</f>
        <v>1810</v>
      </c>
      <c r="I98" s="33" t="n">
        <v>-28.82</v>
      </c>
      <c r="K98" s="34" t="n">
        <v>12470</v>
      </c>
      <c r="L98" s="34" t="n">
        <v>12383</v>
      </c>
      <c r="M98" s="31" t="n">
        <v>-35.7</v>
      </c>
      <c r="O98" s="27" t="n">
        <v>229.1</v>
      </c>
      <c r="P98" s="27" t="n">
        <v>-40.12</v>
      </c>
      <c r="R98" s="31" t="n">
        <v>22875</v>
      </c>
      <c r="S98" s="31" t="n">
        <f aca="false">R98-50</f>
        <v>22825</v>
      </c>
      <c r="T98" s="31" t="n">
        <v>-59.35</v>
      </c>
      <c r="V98" s="27" t="n">
        <v>1155</v>
      </c>
      <c r="W98" s="27" t="n">
        <v>-50.9</v>
      </c>
    </row>
    <row r="99" customFormat="false" ht="12.75" hidden="false" customHeight="false" outlineLevel="0" collapsed="false">
      <c r="A99" s="27" t="n">
        <v>-35.95</v>
      </c>
      <c r="B99" s="27" t="n">
        <v>103.59</v>
      </c>
      <c r="D99" s="27" t="n">
        <v>-34.99</v>
      </c>
      <c r="E99" s="27" t="n">
        <v>632</v>
      </c>
      <c r="F99" s="27"/>
      <c r="G99" s="31" t="n">
        <v>1880</v>
      </c>
      <c r="H99" s="32" t="n">
        <f aca="false">G99-50</f>
        <v>1830</v>
      </c>
      <c r="I99" s="33" t="n">
        <v>-29</v>
      </c>
      <c r="K99" s="34" t="n">
        <v>12493</v>
      </c>
      <c r="L99" s="34" t="n">
        <v>12410</v>
      </c>
      <c r="M99" s="31" t="n">
        <v>-36.3</v>
      </c>
      <c r="O99" s="27" t="n">
        <v>231.5</v>
      </c>
      <c r="P99" s="27" t="n">
        <v>-39.33</v>
      </c>
      <c r="R99" s="31" t="n">
        <v>23125</v>
      </c>
      <c r="S99" s="31" t="n">
        <f aca="false">R99-50</f>
        <v>23075</v>
      </c>
      <c r="T99" s="31" t="n">
        <v>-59.01</v>
      </c>
      <c r="V99" s="27" t="n">
        <v>1169</v>
      </c>
      <c r="W99" s="27" t="n">
        <v>-49.79</v>
      </c>
    </row>
    <row r="100" customFormat="false" ht="12.75" hidden="false" customHeight="false" outlineLevel="0" collapsed="false">
      <c r="A100" s="27" t="n">
        <v>-35.11</v>
      </c>
      <c r="B100" s="27" t="n">
        <v>105.66</v>
      </c>
      <c r="D100" s="27" t="n">
        <v>-34.99</v>
      </c>
      <c r="E100" s="27" t="n">
        <v>641</v>
      </c>
      <c r="F100" s="27"/>
      <c r="G100" s="31" t="n">
        <v>1900</v>
      </c>
      <c r="H100" s="32" t="n">
        <f aca="false">G100-50</f>
        <v>1850</v>
      </c>
      <c r="I100" s="33" t="n">
        <v>-28.71</v>
      </c>
      <c r="K100" s="34" t="n">
        <v>12520</v>
      </c>
      <c r="L100" s="34" t="n">
        <v>12437</v>
      </c>
      <c r="M100" s="31" t="n">
        <v>-36.2</v>
      </c>
      <c r="O100" s="27" t="n">
        <v>233.9</v>
      </c>
      <c r="P100" s="27" t="n">
        <v>-39.93</v>
      </c>
      <c r="R100" s="31" t="n">
        <v>23375</v>
      </c>
      <c r="S100" s="31" t="n">
        <f aca="false">R100-50</f>
        <v>23325</v>
      </c>
      <c r="T100" s="31" t="n">
        <v>-58.89</v>
      </c>
      <c r="V100" s="27" t="n">
        <v>1182</v>
      </c>
      <c r="W100" s="27" t="n">
        <v>-50.21</v>
      </c>
    </row>
    <row r="101" customFormat="false" ht="12.75" hidden="false" customHeight="false" outlineLevel="0" collapsed="false">
      <c r="A101" s="27" t="n">
        <v>-34.78</v>
      </c>
      <c r="B101" s="27" t="n">
        <v>107.58</v>
      </c>
      <c r="D101" s="27" t="n">
        <v>-34.89</v>
      </c>
      <c r="E101" s="27" t="n">
        <v>650</v>
      </c>
      <c r="F101" s="27"/>
      <c r="G101" s="31" t="n">
        <v>1920</v>
      </c>
      <c r="H101" s="32" t="n">
        <f aca="false">G101-50</f>
        <v>1870</v>
      </c>
      <c r="I101" s="33" t="n">
        <v>-28.42</v>
      </c>
      <c r="K101" s="34" t="n">
        <v>12557</v>
      </c>
      <c r="L101" s="34" t="n">
        <v>12463</v>
      </c>
      <c r="M101" s="31" t="n">
        <v>-35.7</v>
      </c>
      <c r="O101" s="27" t="n">
        <v>236.4</v>
      </c>
      <c r="P101" s="27" t="n">
        <v>-41.81</v>
      </c>
      <c r="R101" s="31" t="n">
        <v>23625</v>
      </c>
      <c r="S101" s="31" t="n">
        <f aca="false">R101-50</f>
        <v>23575</v>
      </c>
      <c r="T101" s="31" t="n">
        <v>-59.08</v>
      </c>
      <c r="V101" s="27" t="n">
        <v>1195</v>
      </c>
      <c r="W101" s="27" t="n">
        <v>-49.2</v>
      </c>
    </row>
    <row r="102" customFormat="false" ht="12.75" hidden="false" customHeight="false" outlineLevel="0" collapsed="false">
      <c r="A102" s="27" t="n">
        <v>-34.09</v>
      </c>
      <c r="B102" s="27" t="n">
        <v>109.47</v>
      </c>
      <c r="D102" s="27" t="n">
        <v>-35.49</v>
      </c>
      <c r="E102" s="27" t="n">
        <v>659</v>
      </c>
      <c r="F102" s="27"/>
      <c r="G102" s="31" t="n">
        <v>1940</v>
      </c>
      <c r="H102" s="32" t="n">
        <f aca="false">G102-50</f>
        <v>1890</v>
      </c>
      <c r="I102" s="33" t="n">
        <v>-28.78</v>
      </c>
      <c r="K102" s="34" t="n">
        <v>12593</v>
      </c>
      <c r="L102" s="34" t="n">
        <v>12490</v>
      </c>
      <c r="M102" s="31" t="n">
        <v>-35.5</v>
      </c>
      <c r="O102" s="27" t="n">
        <v>239</v>
      </c>
      <c r="P102" s="27" t="n">
        <v>-40.6</v>
      </c>
      <c r="R102" s="31" t="n">
        <v>23875</v>
      </c>
      <c r="S102" s="31" t="n">
        <f aca="false">R102-50</f>
        <v>23825</v>
      </c>
      <c r="T102" s="31" t="n">
        <v>-59.18</v>
      </c>
      <c r="V102" s="27" t="n">
        <v>1208</v>
      </c>
      <c r="W102" s="27" t="n">
        <v>-49.93</v>
      </c>
    </row>
    <row r="103" customFormat="false" ht="12.75" hidden="false" customHeight="false" outlineLevel="0" collapsed="false">
      <c r="A103" s="27" t="n">
        <v>-34.19</v>
      </c>
      <c r="B103" s="27" t="n">
        <v>111.28</v>
      </c>
      <c r="D103" s="27" t="n">
        <v>-34.07</v>
      </c>
      <c r="E103" s="27" t="n">
        <v>667</v>
      </c>
      <c r="F103" s="27"/>
      <c r="G103" s="31" t="n">
        <v>1960</v>
      </c>
      <c r="H103" s="32" t="n">
        <f aca="false">G103-50</f>
        <v>1910</v>
      </c>
      <c r="I103" s="33" t="n">
        <v>-28.48</v>
      </c>
      <c r="K103" s="34" t="n">
        <v>12626</v>
      </c>
      <c r="L103" s="34" t="n">
        <v>12517</v>
      </c>
      <c r="M103" s="31" t="n">
        <v>-35.5</v>
      </c>
      <c r="O103" s="27" t="n">
        <v>241.4</v>
      </c>
      <c r="P103" s="27" t="n">
        <v>-40.6</v>
      </c>
      <c r="R103" s="31" t="n">
        <v>24125</v>
      </c>
      <c r="S103" s="31" t="n">
        <f aca="false">R103-50</f>
        <v>24075</v>
      </c>
      <c r="T103" s="31" t="n">
        <v>-59.58</v>
      </c>
      <c r="V103" s="27" t="n">
        <v>1221</v>
      </c>
      <c r="W103" s="27" t="n">
        <v>-49.79</v>
      </c>
    </row>
    <row r="104" customFormat="false" ht="12.75" hidden="false" customHeight="false" outlineLevel="0" collapsed="false">
      <c r="A104" s="27" t="n">
        <v>-38.19</v>
      </c>
      <c r="B104" s="27" t="n">
        <v>113.1</v>
      </c>
      <c r="D104" s="27" t="n">
        <v>-34.95</v>
      </c>
      <c r="E104" s="27" t="n">
        <v>676</v>
      </c>
      <c r="F104" s="27"/>
      <c r="G104" s="31" t="n">
        <v>1980</v>
      </c>
      <c r="H104" s="32" t="n">
        <f aca="false">G104-50</f>
        <v>1930</v>
      </c>
      <c r="I104" s="33" t="n">
        <v>-28.4</v>
      </c>
      <c r="K104" s="34" t="n">
        <v>12681</v>
      </c>
      <c r="L104" s="34" t="n">
        <v>12560</v>
      </c>
      <c r="M104" s="31" t="n">
        <v>-35.2</v>
      </c>
      <c r="O104" s="27" t="n">
        <v>243.9</v>
      </c>
      <c r="P104" s="27" t="n">
        <v>-40.1</v>
      </c>
      <c r="R104" s="31" t="n">
        <v>24375</v>
      </c>
      <c r="S104" s="31" t="n">
        <f aca="false">R104-50</f>
        <v>24325</v>
      </c>
      <c r="T104" s="31" t="n">
        <v>-59.89</v>
      </c>
      <c r="V104" s="27" t="n">
        <v>1235</v>
      </c>
      <c r="W104" s="27" t="n">
        <v>-49.5</v>
      </c>
    </row>
    <row r="105" customFormat="false" ht="12.75" hidden="false" customHeight="false" outlineLevel="0" collapsed="false">
      <c r="A105" s="27" t="n">
        <v>-34.51</v>
      </c>
      <c r="B105" s="27" t="n">
        <v>115.85</v>
      </c>
      <c r="D105" s="27" t="n">
        <v>-35.6</v>
      </c>
      <c r="E105" s="27" t="n">
        <v>684</v>
      </c>
      <c r="F105" s="27"/>
      <c r="G105" s="31" t="n">
        <v>2000</v>
      </c>
      <c r="H105" s="32" t="n">
        <f aca="false">G105-50</f>
        <v>1950</v>
      </c>
      <c r="I105" s="33" t="n">
        <v>-28.65</v>
      </c>
      <c r="K105" s="34" t="n">
        <v>12746</v>
      </c>
      <c r="L105" s="34" t="n">
        <v>12604</v>
      </c>
      <c r="M105" s="31" t="n">
        <v>-35.2</v>
      </c>
      <c r="O105" s="27" t="n">
        <v>246.4</v>
      </c>
      <c r="P105" s="27" t="n">
        <v>-40</v>
      </c>
      <c r="R105" s="31" t="n">
        <v>24625</v>
      </c>
      <c r="S105" s="31" t="n">
        <f aca="false">R105-50</f>
        <v>24575</v>
      </c>
      <c r="T105" s="31" t="n">
        <v>-59.86</v>
      </c>
      <c r="V105" s="27" t="n">
        <v>1248</v>
      </c>
      <c r="W105" s="27" t="n">
        <v>-50.21</v>
      </c>
    </row>
    <row r="106" customFormat="false" ht="12.75" hidden="false" customHeight="false" outlineLevel="0" collapsed="false">
      <c r="A106" s="27" t="n">
        <v>-35.33</v>
      </c>
      <c r="B106" s="27" t="n">
        <v>117.72</v>
      </c>
      <c r="D106" s="27" t="n">
        <v>-34.46</v>
      </c>
      <c r="E106" s="27" t="n">
        <v>693</v>
      </c>
      <c r="F106" s="27"/>
      <c r="G106" s="31" t="n">
        <v>2020</v>
      </c>
      <c r="H106" s="32" t="n">
        <f aca="false">G106-50</f>
        <v>1970</v>
      </c>
      <c r="I106" s="33" t="n">
        <v>-28.81</v>
      </c>
      <c r="K106" s="34" t="n">
        <v>12838</v>
      </c>
      <c r="L106" s="34" t="n">
        <v>12648</v>
      </c>
      <c r="M106" s="31" t="n">
        <v>-35.2</v>
      </c>
      <c r="O106" s="27" t="n">
        <v>248.9</v>
      </c>
      <c r="P106" s="27" t="n">
        <v>-42.81</v>
      </c>
      <c r="R106" s="31" t="n">
        <v>24875</v>
      </c>
      <c r="S106" s="31" t="n">
        <f aca="false">R106-50</f>
        <v>24825</v>
      </c>
      <c r="T106" s="31" t="n">
        <v>-59.74</v>
      </c>
      <c r="V106" s="27" t="n">
        <v>1262</v>
      </c>
      <c r="W106" s="27" t="n">
        <v>-48.1</v>
      </c>
    </row>
    <row r="107" customFormat="false" ht="12.75" hidden="false" customHeight="false" outlineLevel="0" collapsed="false">
      <c r="A107" s="27" t="n">
        <v>-35.37</v>
      </c>
      <c r="B107" s="27" t="n">
        <v>119.72</v>
      </c>
      <c r="D107" s="27" t="n">
        <v>-35.05</v>
      </c>
      <c r="E107" s="27" t="n">
        <v>703</v>
      </c>
      <c r="F107" s="27"/>
      <c r="G107" s="31" t="n">
        <v>2040</v>
      </c>
      <c r="H107" s="32" t="n">
        <f aca="false">G107-50</f>
        <v>1990</v>
      </c>
      <c r="I107" s="33" t="n">
        <v>-29.34</v>
      </c>
      <c r="K107" s="34" t="n">
        <v>12896</v>
      </c>
      <c r="L107" s="34" t="n">
        <v>12691</v>
      </c>
      <c r="M107" s="31" t="n">
        <v>-35.9</v>
      </c>
      <c r="O107" s="27" t="n">
        <v>251.8</v>
      </c>
      <c r="P107" s="27" t="n">
        <v>-41.04</v>
      </c>
      <c r="R107" s="31" t="n">
        <v>25125</v>
      </c>
      <c r="S107" s="31" t="n">
        <f aca="false">R107-50</f>
        <v>25075</v>
      </c>
      <c r="T107" s="31" t="n">
        <v>-59.82</v>
      </c>
      <c r="V107" s="27" t="n">
        <v>1275</v>
      </c>
      <c r="W107" s="27" t="n">
        <v>-49.27</v>
      </c>
    </row>
    <row r="108" customFormat="false" ht="12.75" hidden="false" customHeight="false" outlineLevel="0" collapsed="false">
      <c r="A108" s="27" t="n">
        <v>-34.24</v>
      </c>
      <c r="B108" s="27" t="n">
        <v>121.74</v>
      </c>
      <c r="D108" s="27" t="n">
        <v>-35.75</v>
      </c>
      <c r="E108" s="27" t="n">
        <v>711</v>
      </c>
      <c r="F108" s="27"/>
      <c r="G108" s="31" t="n">
        <v>2060</v>
      </c>
      <c r="H108" s="32" t="n">
        <f aca="false">G108-50</f>
        <v>2010</v>
      </c>
      <c r="I108" s="33" t="n">
        <v>-29.33</v>
      </c>
      <c r="K108" s="34" t="n">
        <v>12936</v>
      </c>
      <c r="L108" s="34" t="n">
        <v>12735</v>
      </c>
      <c r="M108" s="31" t="n">
        <v>-35.7</v>
      </c>
      <c r="O108" s="27" t="n">
        <v>254</v>
      </c>
      <c r="P108" s="27" t="n">
        <v>-39.82</v>
      </c>
      <c r="R108" s="31" t="n">
        <v>25375</v>
      </c>
      <c r="S108" s="31" t="n">
        <f aca="false">R108-50</f>
        <v>25325</v>
      </c>
      <c r="T108" s="31" t="n">
        <v>-59.87</v>
      </c>
      <c r="V108" s="27" t="n">
        <v>1289</v>
      </c>
      <c r="W108" s="27" t="n">
        <v>-50.31</v>
      </c>
    </row>
    <row r="109" customFormat="false" ht="12.75" hidden="false" customHeight="false" outlineLevel="0" collapsed="false">
      <c r="A109" s="27" t="n">
        <v>-35.79</v>
      </c>
      <c r="B109" s="27" t="n">
        <v>123.6</v>
      </c>
      <c r="D109" s="27" t="n">
        <v>-34.87</v>
      </c>
      <c r="E109" s="27" t="n">
        <v>720</v>
      </c>
      <c r="F109" s="27"/>
      <c r="G109" s="31" t="n">
        <v>2080</v>
      </c>
      <c r="H109" s="32" t="n">
        <f aca="false">G109-50</f>
        <v>2030</v>
      </c>
      <c r="I109" s="33" t="n">
        <v>-29.47</v>
      </c>
      <c r="K109" s="34" t="n">
        <v>12974</v>
      </c>
      <c r="L109" s="34" t="n">
        <v>12778</v>
      </c>
      <c r="M109" s="31" t="n">
        <v>-36.6</v>
      </c>
      <c r="O109" s="27" t="n">
        <v>256.4</v>
      </c>
      <c r="P109" s="27" t="n">
        <v>-39.99</v>
      </c>
      <c r="R109" s="31" t="n">
        <v>25625</v>
      </c>
      <c r="S109" s="31" t="n">
        <f aca="false">R109-50</f>
        <v>25575</v>
      </c>
      <c r="T109" s="31" t="n">
        <v>-60.21</v>
      </c>
      <c r="V109" s="27" t="n">
        <v>1302</v>
      </c>
      <c r="W109" s="27" t="n">
        <v>-49.25</v>
      </c>
    </row>
    <row r="110" customFormat="false" ht="12.75" hidden="false" customHeight="false" outlineLevel="0" collapsed="false">
      <c r="A110" s="27" t="n">
        <v>-35.57</v>
      </c>
      <c r="B110" s="27" t="n">
        <v>125.7</v>
      </c>
      <c r="D110" s="27" t="n">
        <v>-34.67</v>
      </c>
      <c r="E110" s="27" t="n">
        <v>730</v>
      </c>
      <c r="F110" s="27"/>
      <c r="G110" s="31" t="n">
        <v>2100</v>
      </c>
      <c r="H110" s="32" t="n">
        <f aca="false">G110-50</f>
        <v>2050</v>
      </c>
      <c r="I110" s="33" t="n">
        <v>-29.14</v>
      </c>
      <c r="K110" s="34" t="n">
        <v>13012</v>
      </c>
      <c r="L110" s="34" t="n">
        <v>12822</v>
      </c>
      <c r="M110" s="31" t="n">
        <v>-36.6</v>
      </c>
      <c r="O110" s="27" t="n">
        <v>258.9</v>
      </c>
      <c r="P110" s="27" t="n">
        <v>-39.17</v>
      </c>
      <c r="R110" s="31" t="n">
        <v>25875</v>
      </c>
      <c r="S110" s="31" t="n">
        <f aca="false">R110-50</f>
        <v>25825</v>
      </c>
      <c r="T110" s="31" t="n">
        <v>-59.96</v>
      </c>
      <c r="V110" s="27" t="n">
        <v>1316</v>
      </c>
      <c r="W110" s="27" t="n">
        <v>-50.08</v>
      </c>
    </row>
    <row r="111" customFormat="false" ht="12.75" hidden="false" customHeight="false" outlineLevel="0" collapsed="false">
      <c r="A111" s="27" t="n">
        <v>-34.8</v>
      </c>
      <c r="B111" s="27" t="n">
        <v>127.77</v>
      </c>
      <c r="D111" s="27" t="n">
        <v>-34.14</v>
      </c>
      <c r="E111" s="27" t="n">
        <v>739</v>
      </c>
      <c r="F111" s="27"/>
      <c r="G111" s="31" t="n">
        <v>2120</v>
      </c>
      <c r="H111" s="32" t="n">
        <f aca="false">G111-50</f>
        <v>2070</v>
      </c>
      <c r="I111" s="33" t="n">
        <v>-29.76</v>
      </c>
      <c r="K111" s="34" t="n">
        <v>13049</v>
      </c>
      <c r="L111" s="34" t="n">
        <v>12865</v>
      </c>
      <c r="M111" s="31" t="n">
        <v>-36.2</v>
      </c>
      <c r="O111" s="27" t="n">
        <v>261.4</v>
      </c>
      <c r="P111" s="27" t="n">
        <v>-38.58</v>
      </c>
      <c r="R111" s="31" t="n">
        <v>26125</v>
      </c>
      <c r="S111" s="31" t="n">
        <f aca="false">R111-50</f>
        <v>26075</v>
      </c>
      <c r="T111" s="31" t="n">
        <v>-59.39</v>
      </c>
      <c r="V111" s="27" t="n">
        <v>1379</v>
      </c>
      <c r="W111" s="27" t="n">
        <v>-49.67</v>
      </c>
    </row>
    <row r="112" customFormat="false" ht="12.75" hidden="false" customHeight="false" outlineLevel="0" collapsed="false">
      <c r="A112" s="27" t="n">
        <v>-34.68</v>
      </c>
      <c r="B112" s="27" t="n">
        <v>129.72</v>
      </c>
      <c r="D112" s="27" t="n">
        <v>-35.36</v>
      </c>
      <c r="E112" s="27" t="n">
        <v>749</v>
      </c>
      <c r="F112" s="27"/>
      <c r="G112" s="31" t="n">
        <v>2140</v>
      </c>
      <c r="H112" s="32" t="n">
        <f aca="false">G112-50</f>
        <v>2090</v>
      </c>
      <c r="I112" s="33" t="n">
        <v>-29.23</v>
      </c>
      <c r="K112" s="34" t="n">
        <v>13081</v>
      </c>
      <c r="L112" s="34" t="n">
        <v>12908</v>
      </c>
      <c r="M112" s="31" t="n">
        <v>-36.5</v>
      </c>
      <c r="O112" s="27" t="n">
        <v>263.8</v>
      </c>
      <c r="P112" s="27" t="n">
        <v>-41.01</v>
      </c>
      <c r="R112" s="31" t="n">
        <v>26375</v>
      </c>
      <c r="S112" s="31" t="n">
        <f aca="false">R112-50</f>
        <v>26325</v>
      </c>
      <c r="T112" s="31" t="n">
        <v>-59.46</v>
      </c>
      <c r="V112" s="27" t="n">
        <v>1441</v>
      </c>
      <c r="W112" s="27" t="n">
        <v>-50.09</v>
      </c>
    </row>
    <row r="113" customFormat="false" ht="12.75" hidden="false" customHeight="false" outlineLevel="0" collapsed="false">
      <c r="A113" s="27" t="n">
        <v>-35.69</v>
      </c>
      <c r="B113" s="27" t="n">
        <v>131.66</v>
      </c>
      <c r="D113" s="27" t="n">
        <v>-34.97</v>
      </c>
      <c r="E113" s="27" t="n">
        <v>758</v>
      </c>
      <c r="F113" s="27"/>
      <c r="G113" s="31" t="n">
        <v>2160</v>
      </c>
      <c r="H113" s="32" t="n">
        <f aca="false">G113-50</f>
        <v>2110</v>
      </c>
      <c r="I113" s="33" t="n">
        <v>-29.12</v>
      </c>
      <c r="K113" s="34" t="n">
        <v>13109</v>
      </c>
      <c r="L113" s="34" t="n">
        <v>12952</v>
      </c>
      <c r="M113" s="31" t="n">
        <v>-36.6</v>
      </c>
      <c r="O113" s="27" t="n">
        <v>266.3</v>
      </c>
      <c r="P113" s="27" t="n">
        <v>-38.18</v>
      </c>
      <c r="R113" s="31" t="n">
        <v>26625</v>
      </c>
      <c r="S113" s="31" t="n">
        <f aca="false">R113-50</f>
        <v>26575</v>
      </c>
      <c r="T113" s="31" t="n">
        <v>-59.75</v>
      </c>
      <c r="V113" s="27" t="n">
        <v>1504</v>
      </c>
      <c r="W113" s="27" t="n">
        <v>-49.95</v>
      </c>
    </row>
    <row r="114" customFormat="false" ht="12.75" hidden="false" customHeight="false" outlineLevel="0" collapsed="false">
      <c r="A114" s="27" t="n">
        <v>-34.69</v>
      </c>
      <c r="B114" s="27" t="n">
        <v>133.77</v>
      </c>
      <c r="D114" s="27" t="n">
        <v>-35.12</v>
      </c>
      <c r="E114" s="27" t="n">
        <v>767</v>
      </c>
      <c r="F114" s="27"/>
      <c r="G114" s="31" t="n">
        <v>2180</v>
      </c>
      <c r="H114" s="32" t="n">
        <f aca="false">G114-50</f>
        <v>2130</v>
      </c>
      <c r="I114" s="33" t="n">
        <v>-28.42</v>
      </c>
      <c r="K114" s="34" t="n">
        <v>13151</v>
      </c>
      <c r="L114" s="34" t="n">
        <v>12995</v>
      </c>
      <c r="M114" s="31" t="n">
        <v>-36.7</v>
      </c>
      <c r="O114" s="27" t="n">
        <v>268.7</v>
      </c>
      <c r="P114" s="27" t="n">
        <v>-36.83</v>
      </c>
      <c r="R114" s="31" t="n">
        <v>26875</v>
      </c>
      <c r="S114" s="31" t="n">
        <f aca="false">R114-50</f>
        <v>26825</v>
      </c>
      <c r="T114" s="31" t="n">
        <v>-59.73</v>
      </c>
      <c r="V114" s="27" t="n">
        <v>1569</v>
      </c>
      <c r="W114" s="27" t="n">
        <v>-50.23</v>
      </c>
    </row>
    <row r="115" customFormat="false" ht="12.75" hidden="false" customHeight="false" outlineLevel="0" collapsed="false">
      <c r="A115" s="27" t="n">
        <v>-35.33</v>
      </c>
      <c r="B115" s="27" t="n">
        <v>135.72</v>
      </c>
      <c r="D115" s="27" t="n">
        <v>-35.35</v>
      </c>
      <c r="E115" s="27" t="n">
        <v>777</v>
      </c>
      <c r="F115" s="27"/>
      <c r="G115" s="31" t="n">
        <v>2200</v>
      </c>
      <c r="H115" s="32" t="n">
        <f aca="false">G115-50</f>
        <v>2150</v>
      </c>
      <c r="I115" s="33" t="n">
        <v>-29.62</v>
      </c>
      <c r="K115" s="34" t="n">
        <v>13192</v>
      </c>
      <c r="L115" s="34" t="n">
        <v>13038</v>
      </c>
      <c r="M115" s="31" t="n">
        <v>-36.4</v>
      </c>
      <c r="O115" s="27" t="n">
        <v>271.2</v>
      </c>
      <c r="P115" s="27" t="n">
        <v>-38.37</v>
      </c>
      <c r="R115" s="31" t="n">
        <v>27125</v>
      </c>
      <c r="S115" s="31" t="n">
        <f aca="false">R115-50</f>
        <v>27075</v>
      </c>
      <c r="T115" s="31" t="n">
        <v>-59.16</v>
      </c>
      <c r="V115" s="27" t="n">
        <v>1636</v>
      </c>
      <c r="W115" s="27" t="n">
        <v>-49.96</v>
      </c>
    </row>
    <row r="116" customFormat="false" ht="12.75" hidden="false" customHeight="false" outlineLevel="0" collapsed="false">
      <c r="A116" s="27" t="n">
        <v>-34.86</v>
      </c>
      <c r="B116" s="27" t="n">
        <v>137.78</v>
      </c>
      <c r="D116" s="27" t="n">
        <v>-35.6</v>
      </c>
      <c r="E116" s="27" t="n">
        <v>787</v>
      </c>
      <c r="F116" s="27"/>
      <c r="G116" s="31" t="n">
        <v>2220</v>
      </c>
      <c r="H116" s="32" t="n">
        <f aca="false">G116-50</f>
        <v>2170</v>
      </c>
      <c r="I116" s="33" t="n">
        <v>-28.67</v>
      </c>
      <c r="K116" s="34" t="n">
        <v>13234</v>
      </c>
      <c r="L116" s="34" t="n">
        <v>13081</v>
      </c>
      <c r="M116" s="31" t="n">
        <v>-36.6</v>
      </c>
      <c r="O116" s="27" t="n">
        <v>273.6</v>
      </c>
      <c r="P116" s="27" t="n">
        <v>-40.45</v>
      </c>
      <c r="R116" s="31" t="n">
        <v>27375</v>
      </c>
      <c r="S116" s="31" t="n">
        <f aca="false">R116-50</f>
        <v>27325</v>
      </c>
      <c r="T116" s="31" t="n">
        <v>-59.02</v>
      </c>
      <c r="V116" s="27" t="n">
        <v>1696</v>
      </c>
      <c r="W116" s="27" t="n">
        <v>-49.73</v>
      </c>
    </row>
    <row r="117" customFormat="false" ht="12.75" hidden="false" customHeight="false" outlineLevel="0" collapsed="false">
      <c r="A117" s="27" t="n">
        <v>-34.61</v>
      </c>
      <c r="B117" s="27" t="n">
        <v>139.77</v>
      </c>
      <c r="D117" s="27" t="n">
        <v>-35.6</v>
      </c>
      <c r="E117" s="27" t="n">
        <v>795</v>
      </c>
      <c r="F117" s="27"/>
      <c r="G117" s="31" t="n">
        <v>2240</v>
      </c>
      <c r="H117" s="32" t="n">
        <f aca="false">G117-50</f>
        <v>2190</v>
      </c>
      <c r="I117" s="33" t="n">
        <v>-28.94</v>
      </c>
      <c r="K117" s="34" t="n">
        <v>13277</v>
      </c>
      <c r="L117" s="34" t="n">
        <v>13124</v>
      </c>
      <c r="M117" s="31" t="n">
        <v>-37</v>
      </c>
      <c r="O117" s="27" t="n">
        <v>276.1</v>
      </c>
      <c r="P117" s="27" t="n">
        <v>-40.12</v>
      </c>
      <c r="R117" s="31" t="n">
        <v>27625</v>
      </c>
      <c r="S117" s="31" t="n">
        <f aca="false">R117-50</f>
        <v>27575</v>
      </c>
      <c r="T117" s="31" t="n">
        <v>-59.24</v>
      </c>
      <c r="V117" s="27" t="n">
        <v>1756</v>
      </c>
      <c r="W117" s="27" t="n">
        <v>-50.11</v>
      </c>
    </row>
    <row r="118" customFormat="false" ht="12.75" hidden="false" customHeight="false" outlineLevel="0" collapsed="false">
      <c r="A118" s="27" t="n">
        <v>-34.63</v>
      </c>
      <c r="B118" s="27" t="n">
        <v>141.73</v>
      </c>
      <c r="D118" s="27" t="n">
        <v>-34.51</v>
      </c>
      <c r="E118" s="27" t="n">
        <v>804</v>
      </c>
      <c r="F118" s="27"/>
      <c r="G118" s="31" t="n">
        <v>2260</v>
      </c>
      <c r="H118" s="32" t="n">
        <f aca="false">G118-50</f>
        <v>2210</v>
      </c>
      <c r="I118" s="33" t="n">
        <v>-28.64</v>
      </c>
      <c r="K118" s="34" t="n">
        <v>13325</v>
      </c>
      <c r="L118" s="34" t="n">
        <v>13166</v>
      </c>
      <c r="M118" s="31" t="n">
        <v>-36.6</v>
      </c>
      <c r="O118" s="27" t="n">
        <v>278.5</v>
      </c>
      <c r="P118" s="27" t="n">
        <v>-38.67</v>
      </c>
      <c r="R118" s="31" t="n">
        <v>27875</v>
      </c>
      <c r="S118" s="31" t="n">
        <f aca="false">R118-50</f>
        <v>27825</v>
      </c>
      <c r="T118" s="31" t="n">
        <v>-59.4</v>
      </c>
      <c r="V118" s="27" t="n">
        <v>1817</v>
      </c>
      <c r="W118" s="27" t="n">
        <v>-49.83</v>
      </c>
    </row>
    <row r="119" customFormat="false" ht="12.75" hidden="false" customHeight="false" outlineLevel="0" collapsed="false">
      <c r="A119" s="27" t="n">
        <v>-34</v>
      </c>
      <c r="B119" s="27" t="n">
        <v>143.7</v>
      </c>
      <c r="D119" s="27" t="n">
        <v>-34.57</v>
      </c>
      <c r="E119" s="27" t="n">
        <v>812</v>
      </c>
      <c r="F119" s="27"/>
      <c r="G119" s="31" t="n">
        <v>2280</v>
      </c>
      <c r="H119" s="32" t="n">
        <f aca="false">G119-50</f>
        <v>2230</v>
      </c>
      <c r="I119" s="33" t="n">
        <v>-29.45</v>
      </c>
      <c r="K119" s="34" t="n">
        <v>13369</v>
      </c>
      <c r="L119" s="34" t="n">
        <v>13209</v>
      </c>
      <c r="M119" s="31" t="n">
        <v>-36.9</v>
      </c>
      <c r="O119" s="27" t="n">
        <v>280.9</v>
      </c>
      <c r="P119" s="27" t="n">
        <v>-39.62</v>
      </c>
      <c r="R119" s="31" t="n">
        <v>28125</v>
      </c>
      <c r="S119" s="31" t="n">
        <f aca="false">R119-50</f>
        <v>28075</v>
      </c>
      <c r="T119" s="31" t="n">
        <v>-59.64</v>
      </c>
      <c r="V119" s="27" t="n">
        <v>1877</v>
      </c>
      <c r="W119" s="27" t="n">
        <v>-49.27</v>
      </c>
    </row>
    <row r="120" customFormat="false" ht="12.75" hidden="false" customHeight="false" outlineLevel="0" collapsed="false">
      <c r="A120" s="27" t="n">
        <v>-34.54</v>
      </c>
      <c r="B120" s="27" t="n">
        <v>145.6</v>
      </c>
      <c r="D120" s="27" t="n">
        <v>-34.27</v>
      </c>
      <c r="E120" s="27" t="n">
        <v>820</v>
      </c>
      <c r="F120" s="27"/>
      <c r="G120" s="31" t="n">
        <v>2300</v>
      </c>
      <c r="H120" s="32" t="n">
        <f aca="false">G120-50</f>
        <v>2250</v>
      </c>
      <c r="I120" s="33" t="n">
        <v>-28.78</v>
      </c>
      <c r="K120" s="34" t="n">
        <v>13421</v>
      </c>
      <c r="L120" s="34" t="n">
        <v>13251</v>
      </c>
      <c r="M120" s="31" t="n">
        <v>-37.1</v>
      </c>
      <c r="O120" s="27" t="n">
        <v>283.4</v>
      </c>
      <c r="P120" s="27" t="n">
        <v>-39.12</v>
      </c>
      <c r="R120" s="31" t="n">
        <v>28375</v>
      </c>
      <c r="S120" s="31" t="n">
        <f aca="false">R120-50</f>
        <v>28325</v>
      </c>
      <c r="T120" s="31" t="n">
        <v>-58.88</v>
      </c>
      <c r="V120" s="27" t="n">
        <v>1938</v>
      </c>
      <c r="W120" s="27" t="n">
        <v>-50.54</v>
      </c>
    </row>
    <row r="121" customFormat="false" ht="12.75" hidden="false" customHeight="false" outlineLevel="0" collapsed="false">
      <c r="A121" s="27" t="n">
        <v>-34.65</v>
      </c>
      <c r="B121" s="27" t="n">
        <v>147.57</v>
      </c>
      <c r="D121" s="27" t="n">
        <v>-34.49</v>
      </c>
      <c r="E121" s="27" t="n">
        <v>829</v>
      </c>
      <c r="F121" s="27"/>
      <c r="G121" s="31" t="n">
        <v>2320</v>
      </c>
      <c r="H121" s="32" t="n">
        <f aca="false">G121-50</f>
        <v>2270</v>
      </c>
      <c r="I121" s="33" t="n">
        <v>-29.1</v>
      </c>
      <c r="K121" s="34" t="n">
        <v>13475</v>
      </c>
      <c r="L121" s="34" t="n">
        <v>13294</v>
      </c>
      <c r="M121" s="31" t="n">
        <v>-36.9</v>
      </c>
      <c r="O121" s="27" t="n">
        <v>285.8</v>
      </c>
      <c r="P121" s="27" t="n">
        <v>-38.38</v>
      </c>
      <c r="R121" s="31" t="n">
        <v>28625</v>
      </c>
      <c r="S121" s="31" t="n">
        <f aca="false">R121-50</f>
        <v>28575</v>
      </c>
      <c r="T121" s="31" t="n">
        <v>-58.92</v>
      </c>
      <c r="V121" s="27" t="n">
        <v>1997</v>
      </c>
      <c r="W121" s="27" t="n">
        <v>-49.59</v>
      </c>
    </row>
    <row r="122" customFormat="false" ht="12.75" hidden="false" customHeight="false" outlineLevel="0" collapsed="false">
      <c r="A122" s="27" t="n">
        <v>-35.72</v>
      </c>
      <c r="B122" s="27" t="n">
        <v>149.55</v>
      </c>
      <c r="D122" s="27" t="n">
        <v>-35.23</v>
      </c>
      <c r="E122" s="27" t="n">
        <v>838</v>
      </c>
      <c r="F122" s="27"/>
      <c r="G122" s="31" t="n">
        <v>2340</v>
      </c>
      <c r="H122" s="32" t="n">
        <f aca="false">G122-50</f>
        <v>2290</v>
      </c>
      <c r="I122" s="33" t="n">
        <v>-29.48</v>
      </c>
      <c r="K122" s="34" t="n">
        <v>13528</v>
      </c>
      <c r="L122" s="34" t="n">
        <v>13336</v>
      </c>
      <c r="M122" s="31" t="n">
        <v>-36.7</v>
      </c>
      <c r="O122" s="27" t="n">
        <v>288.2</v>
      </c>
      <c r="P122" s="27" t="n">
        <v>-38.47</v>
      </c>
      <c r="R122" s="31" t="n">
        <v>28875</v>
      </c>
      <c r="S122" s="31" t="n">
        <f aca="false">R122-50</f>
        <v>28825</v>
      </c>
      <c r="T122" s="31" t="n">
        <v>-58.8</v>
      </c>
      <c r="V122" s="27" t="n">
        <v>2050</v>
      </c>
      <c r="W122" s="27" t="n">
        <v>-49.23</v>
      </c>
    </row>
    <row r="123" customFormat="false" ht="12.75" hidden="false" customHeight="false" outlineLevel="0" collapsed="false">
      <c r="A123" s="27" t="n">
        <v>-35.66</v>
      </c>
      <c r="B123" s="27" t="n">
        <v>151.73</v>
      </c>
      <c r="D123" s="27" t="n">
        <v>-34.56</v>
      </c>
      <c r="E123" s="27" t="n">
        <v>846</v>
      </c>
      <c r="F123" s="27"/>
      <c r="G123" s="31" t="n">
        <v>2360</v>
      </c>
      <c r="H123" s="32" t="n">
        <f aca="false">G123-50</f>
        <v>2310</v>
      </c>
      <c r="I123" s="33" t="n">
        <v>-28.69</v>
      </c>
      <c r="K123" s="34" t="n">
        <v>13574</v>
      </c>
      <c r="L123" s="34" t="n">
        <v>13379</v>
      </c>
      <c r="M123" s="31" t="n">
        <v>-37.1</v>
      </c>
      <c r="O123" s="27" t="n">
        <v>290.6</v>
      </c>
      <c r="P123" s="27" t="n">
        <v>-40.75</v>
      </c>
      <c r="R123" s="31" t="n">
        <v>29125</v>
      </c>
      <c r="S123" s="31" t="n">
        <f aca="false">R123-50</f>
        <v>29075</v>
      </c>
      <c r="T123" s="31" t="n">
        <v>-59.13</v>
      </c>
      <c r="V123" s="27" t="n">
        <v>2103</v>
      </c>
      <c r="W123" s="27" t="n">
        <v>-50.35</v>
      </c>
    </row>
    <row r="124" customFormat="false" ht="12.75" hidden="false" customHeight="false" outlineLevel="0" collapsed="false">
      <c r="A124" s="27" t="n">
        <v>-34.16</v>
      </c>
      <c r="B124" s="27" t="n">
        <v>153.89</v>
      </c>
      <c r="D124" s="27" t="n">
        <v>-35.12</v>
      </c>
      <c r="E124" s="27" t="n">
        <v>855</v>
      </c>
      <c r="F124" s="27"/>
      <c r="G124" s="31" t="n">
        <v>2380</v>
      </c>
      <c r="H124" s="32" t="n">
        <f aca="false">G124-50</f>
        <v>2330</v>
      </c>
      <c r="I124" s="33" t="n">
        <v>-29.3</v>
      </c>
      <c r="K124" s="34" t="n">
        <v>13627</v>
      </c>
      <c r="L124" s="34" t="n">
        <v>13421</v>
      </c>
      <c r="M124" s="31" t="n">
        <v>-36.4</v>
      </c>
      <c r="O124" s="27" t="n">
        <v>293</v>
      </c>
      <c r="P124" s="27" t="n">
        <v>-42.74</v>
      </c>
      <c r="R124" s="31" t="n">
        <v>29375</v>
      </c>
      <c r="S124" s="31" t="n">
        <f aca="false">R124-50</f>
        <v>29325</v>
      </c>
      <c r="T124" s="31" t="n">
        <v>-59.39</v>
      </c>
      <c r="V124" s="27" t="n">
        <v>2156</v>
      </c>
      <c r="W124" s="27" t="n">
        <v>-50.32</v>
      </c>
    </row>
    <row r="125" customFormat="false" ht="12.75" hidden="false" customHeight="false" outlineLevel="0" collapsed="false">
      <c r="A125" s="27" t="n">
        <v>-34.64</v>
      </c>
      <c r="B125" s="27" t="n">
        <v>155.84</v>
      </c>
      <c r="D125" s="27" t="n">
        <v>-34.67</v>
      </c>
      <c r="E125" s="27" t="n">
        <v>863</v>
      </c>
      <c r="F125" s="27"/>
      <c r="G125" s="31" t="n">
        <v>2400</v>
      </c>
      <c r="H125" s="32" t="n">
        <f aca="false">G125-50</f>
        <v>2350</v>
      </c>
      <c r="I125" s="33" t="n">
        <v>-29.49</v>
      </c>
      <c r="K125" s="34" t="n">
        <v>13679</v>
      </c>
      <c r="L125" s="34" t="n">
        <v>13464</v>
      </c>
      <c r="M125" s="31" t="n">
        <v>-36.5</v>
      </c>
      <c r="O125" s="27" t="n">
        <v>295.3</v>
      </c>
      <c r="P125" s="27" t="n">
        <v>-42.79</v>
      </c>
      <c r="R125" s="31" t="n">
        <v>29625</v>
      </c>
      <c r="S125" s="31" t="n">
        <f aca="false">R125-50</f>
        <v>29575</v>
      </c>
      <c r="T125" s="31" t="n">
        <v>-58.91</v>
      </c>
      <c r="V125" s="27" t="n">
        <v>2211</v>
      </c>
      <c r="W125" s="27" t="n">
        <v>-50.06</v>
      </c>
    </row>
    <row r="126" customFormat="false" ht="12.75" hidden="false" customHeight="false" outlineLevel="0" collapsed="false">
      <c r="A126" s="27" t="n">
        <v>-34.6</v>
      </c>
      <c r="B126" s="27" t="n">
        <v>157.84</v>
      </c>
      <c r="D126" s="27" t="n">
        <v>-35.01</v>
      </c>
      <c r="E126" s="27" t="n">
        <v>872</v>
      </c>
      <c r="F126" s="27"/>
      <c r="G126" s="31" t="n">
        <v>2420</v>
      </c>
      <c r="H126" s="32" t="n">
        <f aca="false">G126-50</f>
        <v>2370</v>
      </c>
      <c r="I126" s="33" t="n">
        <v>-29.18</v>
      </c>
      <c r="K126" s="34" t="n">
        <v>13719</v>
      </c>
      <c r="L126" s="34" t="n">
        <v>13506</v>
      </c>
      <c r="M126" s="31" t="n">
        <v>-35.7</v>
      </c>
      <c r="O126" s="27" t="n">
        <v>297.7</v>
      </c>
      <c r="P126" s="27" t="n">
        <v>-41.21</v>
      </c>
      <c r="R126" s="31" t="n">
        <v>29875</v>
      </c>
      <c r="S126" s="31" t="n">
        <f aca="false">R126-50</f>
        <v>29825</v>
      </c>
      <c r="T126" s="31" t="n">
        <v>-59.19</v>
      </c>
      <c r="V126" s="27" t="n">
        <v>2265</v>
      </c>
      <c r="W126" s="27" t="n">
        <v>-49.99</v>
      </c>
    </row>
    <row r="127" customFormat="false" ht="12.75" hidden="false" customHeight="false" outlineLevel="0" collapsed="false">
      <c r="A127" s="27" t="n">
        <v>-34.26</v>
      </c>
      <c r="B127" s="27" t="n">
        <v>159.85</v>
      </c>
      <c r="D127" s="27" t="n">
        <v>-34.82</v>
      </c>
      <c r="E127" s="27" t="n">
        <v>882</v>
      </c>
      <c r="F127" s="27"/>
      <c r="G127" s="31" t="n">
        <v>2440</v>
      </c>
      <c r="H127" s="32" t="n">
        <f aca="false">G127-50</f>
        <v>2390</v>
      </c>
      <c r="I127" s="33" t="n">
        <v>-28.78</v>
      </c>
      <c r="K127" s="34" t="n">
        <v>13756</v>
      </c>
      <c r="L127" s="34" t="n">
        <v>13548</v>
      </c>
      <c r="M127" s="31" t="n">
        <v>-35.7</v>
      </c>
      <c r="O127" s="27" t="n">
        <v>300.1</v>
      </c>
      <c r="P127" s="27" t="n">
        <v>-41.02</v>
      </c>
      <c r="R127" s="31" t="n">
        <v>30125</v>
      </c>
      <c r="S127" s="31" t="n">
        <f aca="false">R127-50</f>
        <v>30075</v>
      </c>
      <c r="T127" s="31" t="n">
        <v>-59.7</v>
      </c>
      <c r="V127" s="27" t="n">
        <v>2319</v>
      </c>
      <c r="W127" s="27" t="n">
        <v>-49.32</v>
      </c>
    </row>
    <row r="128" customFormat="false" ht="12.75" hidden="false" customHeight="false" outlineLevel="0" collapsed="false">
      <c r="A128" s="27" t="n">
        <v>-33.26</v>
      </c>
      <c r="B128" s="27" t="n">
        <v>161.82</v>
      </c>
      <c r="D128" s="27" t="n">
        <v>-35.2</v>
      </c>
      <c r="E128" s="27" t="n">
        <v>890</v>
      </c>
      <c r="F128" s="27"/>
      <c r="G128" s="31" t="n">
        <v>2460</v>
      </c>
      <c r="H128" s="32" t="n">
        <f aca="false">G128-50</f>
        <v>2410</v>
      </c>
      <c r="I128" s="33" t="n">
        <v>-28.96</v>
      </c>
      <c r="K128" s="34" t="n">
        <v>13796</v>
      </c>
      <c r="L128" s="34" t="n">
        <v>13591</v>
      </c>
      <c r="M128" s="31" t="n">
        <v>-35.9</v>
      </c>
      <c r="O128" s="27" t="n">
        <v>302.5</v>
      </c>
      <c r="P128" s="27" t="n">
        <v>-38.94</v>
      </c>
      <c r="R128" s="31" t="n">
        <v>30375</v>
      </c>
      <c r="S128" s="31" t="n">
        <f aca="false">R128-50</f>
        <v>30325</v>
      </c>
      <c r="T128" s="31" t="n">
        <v>-59.31</v>
      </c>
      <c r="V128" s="27" t="n">
        <v>2402</v>
      </c>
      <c r="W128" s="27" t="n">
        <v>-50.24</v>
      </c>
    </row>
    <row r="129" customFormat="false" ht="12.75" hidden="false" customHeight="false" outlineLevel="0" collapsed="false">
      <c r="A129" s="27" t="n">
        <v>-34.46</v>
      </c>
      <c r="B129" s="27" t="n">
        <v>163.7</v>
      </c>
      <c r="D129" s="27" t="n">
        <v>-34.88</v>
      </c>
      <c r="E129" s="27" t="n">
        <v>898</v>
      </c>
      <c r="F129" s="27"/>
      <c r="G129" s="31" t="n">
        <v>2480</v>
      </c>
      <c r="H129" s="32" t="n">
        <f aca="false">G129-50</f>
        <v>2430</v>
      </c>
      <c r="I129" s="33" t="n">
        <v>-28.78</v>
      </c>
      <c r="K129" s="34" t="n">
        <v>13837</v>
      </c>
      <c r="L129" s="34" t="n">
        <v>13633</v>
      </c>
      <c r="M129" s="31" t="n">
        <v>-36.9</v>
      </c>
      <c r="O129" s="27" t="n">
        <v>304.9</v>
      </c>
      <c r="P129" s="27" t="n">
        <v>-39.47</v>
      </c>
      <c r="R129" s="31" t="n">
        <v>30625</v>
      </c>
      <c r="S129" s="31" t="n">
        <f aca="false">R129-50</f>
        <v>30575</v>
      </c>
      <c r="T129" s="31" t="n">
        <v>-59.45</v>
      </c>
      <c r="V129" s="27" t="n">
        <v>2455</v>
      </c>
      <c r="W129" s="27" t="n">
        <v>-49</v>
      </c>
    </row>
    <row r="130" customFormat="false" ht="12.75" hidden="false" customHeight="false" outlineLevel="0" collapsed="false">
      <c r="A130" s="27" t="n">
        <v>-35.16</v>
      </c>
      <c r="B130" s="27" t="n">
        <v>165.71</v>
      </c>
      <c r="D130" s="27" t="n">
        <v>-35.03</v>
      </c>
      <c r="E130" s="27" t="n">
        <v>907</v>
      </c>
      <c r="F130" s="27"/>
      <c r="G130" s="31" t="n">
        <v>2500</v>
      </c>
      <c r="H130" s="32" t="n">
        <f aca="false">G130-50</f>
        <v>2450</v>
      </c>
      <c r="I130" s="33" t="n">
        <v>-28.81</v>
      </c>
      <c r="K130" s="34" t="n">
        <v>13881</v>
      </c>
      <c r="L130" s="34" t="n">
        <v>13675</v>
      </c>
      <c r="M130" s="31" t="n">
        <v>-37.3</v>
      </c>
      <c r="O130" s="27" t="n">
        <v>307.4</v>
      </c>
      <c r="P130" s="27" t="n">
        <v>-39.55</v>
      </c>
      <c r="R130" s="31" t="n">
        <v>30875</v>
      </c>
      <c r="S130" s="31" t="n">
        <f aca="false">R130-50</f>
        <v>30825</v>
      </c>
      <c r="T130" s="31" t="n">
        <v>-59.38</v>
      </c>
      <c r="V130" s="27" t="n">
        <v>2509</v>
      </c>
      <c r="W130" s="27" t="n">
        <v>-48.71</v>
      </c>
    </row>
    <row r="131" customFormat="false" ht="12.75" hidden="false" customHeight="false" outlineLevel="0" collapsed="false">
      <c r="A131" s="27" t="n">
        <v>-35.82</v>
      </c>
      <c r="B131" s="27" t="n">
        <v>167.82</v>
      </c>
      <c r="D131" s="27" t="n">
        <v>-35.54</v>
      </c>
      <c r="E131" s="27" t="n">
        <v>915</v>
      </c>
      <c r="F131" s="27"/>
      <c r="G131" s="31" t="n">
        <v>2520</v>
      </c>
      <c r="H131" s="32" t="n">
        <f aca="false">G131-50</f>
        <v>2470</v>
      </c>
      <c r="I131" s="33" t="n">
        <v>-28.81</v>
      </c>
      <c r="K131" s="34" t="n">
        <v>13925</v>
      </c>
      <c r="L131" s="34" t="n">
        <v>13717</v>
      </c>
      <c r="M131" s="31" t="n">
        <v>-37.1</v>
      </c>
      <c r="O131" s="27" t="n">
        <v>309.9</v>
      </c>
      <c r="P131" s="27" t="n">
        <v>-42.55</v>
      </c>
      <c r="R131" s="31" t="n">
        <v>31125</v>
      </c>
      <c r="S131" s="31" t="n">
        <f aca="false">R131-50</f>
        <v>31075</v>
      </c>
      <c r="T131" s="31" t="n">
        <v>-59.29</v>
      </c>
      <c r="V131" s="27" t="n">
        <v>2564</v>
      </c>
      <c r="W131" s="27" t="n">
        <v>-50.05</v>
      </c>
    </row>
    <row r="132" customFormat="false" ht="12.75" hidden="false" customHeight="false" outlineLevel="0" collapsed="false">
      <c r="A132" s="27" t="n">
        <v>-36.13</v>
      </c>
      <c r="B132" s="27" t="n">
        <v>170.07</v>
      </c>
      <c r="D132" s="27" t="n">
        <v>-34.57</v>
      </c>
      <c r="E132" s="27" t="n">
        <v>925</v>
      </c>
      <c r="F132" s="27"/>
      <c r="G132" s="31" t="n">
        <v>2540</v>
      </c>
      <c r="H132" s="32" t="n">
        <f aca="false">G132-50</f>
        <v>2490</v>
      </c>
      <c r="I132" s="33" t="n">
        <v>-28.55</v>
      </c>
      <c r="K132" s="34" t="n">
        <v>13965</v>
      </c>
      <c r="L132" s="34" t="n">
        <v>13759</v>
      </c>
      <c r="M132" s="31" t="n">
        <v>-36.9</v>
      </c>
      <c r="O132" s="27" t="n">
        <v>312.3</v>
      </c>
      <c r="P132" s="27" t="n">
        <v>-42.74</v>
      </c>
      <c r="R132" s="31" t="n">
        <v>31375</v>
      </c>
      <c r="S132" s="31" t="n">
        <f aca="false">R132-50</f>
        <v>31325</v>
      </c>
      <c r="T132" s="31" t="n">
        <v>-59.21</v>
      </c>
      <c r="V132" s="27" t="n">
        <v>2620</v>
      </c>
      <c r="W132" s="27" t="n">
        <v>-49.8</v>
      </c>
    </row>
    <row r="133" customFormat="false" ht="12.75" hidden="false" customHeight="false" outlineLevel="0" collapsed="false">
      <c r="A133" s="27" t="n">
        <v>-34.55</v>
      </c>
      <c r="B133" s="27" t="n">
        <v>172.39</v>
      </c>
      <c r="D133" s="27" t="n">
        <v>-34.55</v>
      </c>
      <c r="E133" s="27" t="n">
        <v>932</v>
      </c>
      <c r="F133" s="27"/>
      <c r="G133" s="31" t="n">
        <v>2560</v>
      </c>
      <c r="H133" s="32" t="n">
        <f aca="false">G133-50</f>
        <v>2510</v>
      </c>
      <c r="I133" s="33" t="n">
        <v>-28.35</v>
      </c>
      <c r="K133" s="34" t="n">
        <v>14000</v>
      </c>
      <c r="L133" s="34" t="n">
        <v>13801</v>
      </c>
      <c r="M133" s="31" t="n">
        <v>-37.1</v>
      </c>
      <c r="O133" s="27" t="n">
        <v>317.2</v>
      </c>
      <c r="P133" s="27" t="n">
        <v>-43.07</v>
      </c>
      <c r="R133" s="31" t="n">
        <v>31625</v>
      </c>
      <c r="S133" s="31" t="n">
        <f aca="false">R133-50</f>
        <v>31575</v>
      </c>
      <c r="T133" s="31" t="n">
        <v>-58.8</v>
      </c>
      <c r="V133" s="27" t="n">
        <v>2673</v>
      </c>
      <c r="W133" s="27" t="n">
        <v>-49.28</v>
      </c>
    </row>
    <row r="134" customFormat="false" ht="12.75" hidden="false" customHeight="false" outlineLevel="0" collapsed="false">
      <c r="A134" s="27" t="n">
        <v>-35.27</v>
      </c>
      <c r="B134" s="27" t="n">
        <v>174.42</v>
      </c>
      <c r="D134" s="27" t="n">
        <v>-34.85</v>
      </c>
      <c r="E134" s="27" t="n">
        <v>941</v>
      </c>
      <c r="F134" s="27"/>
      <c r="G134" s="31" t="n">
        <v>2580</v>
      </c>
      <c r="H134" s="32" t="n">
        <f aca="false">G134-50</f>
        <v>2530</v>
      </c>
      <c r="I134" s="33" t="n">
        <v>-27.96</v>
      </c>
      <c r="K134" s="34" t="n">
        <v>14041</v>
      </c>
      <c r="L134" s="34" t="n">
        <v>13843</v>
      </c>
      <c r="M134" s="31" t="n">
        <v>-36.2</v>
      </c>
      <c r="O134" s="27" t="n">
        <v>320.1</v>
      </c>
      <c r="P134" s="27" t="n">
        <v>-40.88</v>
      </c>
      <c r="R134" s="31" t="n">
        <v>31875</v>
      </c>
      <c r="S134" s="31" t="n">
        <f aca="false">R134-50</f>
        <v>31825</v>
      </c>
      <c r="T134" s="31" t="n">
        <v>-58.82</v>
      </c>
      <c r="V134" s="27" t="n">
        <v>2785</v>
      </c>
      <c r="W134" s="27" t="n">
        <v>-50.31</v>
      </c>
    </row>
    <row r="135" customFormat="false" ht="12.75" hidden="false" customHeight="false" outlineLevel="0" collapsed="false">
      <c r="A135" s="27" t="n">
        <v>-34.8</v>
      </c>
      <c r="B135" s="27" t="n">
        <v>176.58</v>
      </c>
      <c r="D135" s="27" t="n">
        <v>-34.78</v>
      </c>
      <c r="E135" s="27" t="n">
        <v>950</v>
      </c>
      <c r="F135" s="27"/>
      <c r="G135" s="31" t="n">
        <v>2600</v>
      </c>
      <c r="H135" s="32" t="n">
        <f aca="false">G135-50</f>
        <v>2550</v>
      </c>
      <c r="I135" s="33" t="n">
        <v>-29.31</v>
      </c>
      <c r="K135" s="34" t="n">
        <v>14084</v>
      </c>
      <c r="L135" s="34" t="n">
        <v>13885</v>
      </c>
      <c r="M135" s="31" t="n">
        <v>-35.5</v>
      </c>
      <c r="O135" s="27" t="n">
        <v>322.6</v>
      </c>
      <c r="P135" s="27" t="n">
        <v>-39.88</v>
      </c>
      <c r="R135" s="31" t="n">
        <v>32125</v>
      </c>
      <c r="S135" s="31" t="n">
        <f aca="false">R135-50</f>
        <v>32075</v>
      </c>
      <c r="T135" s="31" t="n">
        <v>-58.57</v>
      </c>
      <c r="V135" s="27" t="n">
        <v>2853</v>
      </c>
      <c r="W135" s="27" t="n">
        <v>-50.09</v>
      </c>
    </row>
    <row r="136" customFormat="false" ht="12.75" hidden="false" customHeight="false" outlineLevel="0" collapsed="false">
      <c r="A136" s="27" t="n">
        <v>-34.9</v>
      </c>
      <c r="B136" s="27" t="n">
        <v>178.66</v>
      </c>
      <c r="D136" s="27" t="n">
        <v>-34.26</v>
      </c>
      <c r="E136" s="27" t="n">
        <v>958</v>
      </c>
      <c r="F136" s="27"/>
      <c r="G136" s="31" t="n">
        <v>2620</v>
      </c>
      <c r="H136" s="32" t="n">
        <f aca="false">G136-50</f>
        <v>2570</v>
      </c>
      <c r="I136" s="33" t="n">
        <v>-29.12</v>
      </c>
      <c r="K136" s="34" t="n">
        <v>14122</v>
      </c>
      <c r="L136" s="34" t="n">
        <v>13926</v>
      </c>
      <c r="M136" s="31" t="n">
        <v>-35.1</v>
      </c>
      <c r="O136" s="27" t="n">
        <v>325.1</v>
      </c>
      <c r="P136" s="27" t="n">
        <v>-38.85</v>
      </c>
      <c r="R136" s="31" t="n">
        <v>32375</v>
      </c>
      <c r="S136" s="31" t="n">
        <f aca="false">R136-50</f>
        <v>32325</v>
      </c>
      <c r="T136" s="31" t="n">
        <v>-58.97</v>
      </c>
      <c r="V136" s="27" t="n">
        <v>2909</v>
      </c>
      <c r="W136" s="27" t="n">
        <v>-50.2</v>
      </c>
    </row>
    <row r="137" customFormat="false" ht="12.75" hidden="false" customHeight="false" outlineLevel="0" collapsed="false">
      <c r="A137" s="27" t="n">
        <v>-35.42</v>
      </c>
      <c r="B137" s="27" t="n">
        <v>180.77</v>
      </c>
      <c r="D137" s="27" t="n">
        <v>-34.48</v>
      </c>
      <c r="E137" s="27" t="n">
        <v>968</v>
      </c>
      <c r="F137" s="27"/>
      <c r="G137" s="31" t="n">
        <v>2640</v>
      </c>
      <c r="H137" s="32" t="n">
        <f aca="false">G137-50</f>
        <v>2590</v>
      </c>
      <c r="I137" s="33" t="n">
        <v>-29.62</v>
      </c>
      <c r="K137" s="34" t="n">
        <v>14159</v>
      </c>
      <c r="L137" s="34" t="n">
        <v>13968</v>
      </c>
      <c r="M137" s="31" t="n">
        <v>-35.9</v>
      </c>
      <c r="O137" s="27" t="n">
        <v>327.8</v>
      </c>
      <c r="P137" s="27" t="n">
        <v>-38.77</v>
      </c>
      <c r="R137" s="31" t="n">
        <v>32625</v>
      </c>
      <c r="S137" s="31" t="n">
        <f aca="false">R137-50</f>
        <v>32575</v>
      </c>
      <c r="T137" s="31" t="n">
        <v>-59.16</v>
      </c>
      <c r="V137" s="27" t="n">
        <v>2965</v>
      </c>
      <c r="W137" s="27" t="n">
        <v>-50.56</v>
      </c>
    </row>
    <row r="138" customFormat="false" ht="12.75" hidden="false" customHeight="false" outlineLevel="0" collapsed="false">
      <c r="A138" s="27" t="n">
        <v>-34.17</v>
      </c>
      <c r="B138" s="27" t="n">
        <v>182.96</v>
      </c>
      <c r="D138" s="27" t="n">
        <v>-34.02</v>
      </c>
      <c r="E138" s="27" t="n">
        <v>976</v>
      </c>
      <c r="F138" s="27"/>
      <c r="G138" s="31" t="n">
        <v>2660</v>
      </c>
      <c r="H138" s="32" t="n">
        <f aca="false">G138-50</f>
        <v>2610</v>
      </c>
      <c r="I138" s="33" t="n">
        <v>-29.14</v>
      </c>
      <c r="K138" s="34" t="n">
        <v>14201</v>
      </c>
      <c r="L138" s="34" t="n">
        <v>14009</v>
      </c>
      <c r="M138" s="31" t="n">
        <v>-36</v>
      </c>
      <c r="O138" s="27" t="n">
        <v>330.1</v>
      </c>
      <c r="P138" s="27" t="n">
        <v>-38.17</v>
      </c>
      <c r="R138" s="31" t="n">
        <v>32875</v>
      </c>
      <c r="S138" s="31" t="n">
        <f aca="false">R138-50</f>
        <v>32825</v>
      </c>
      <c r="T138" s="31" t="n">
        <v>-58.75</v>
      </c>
      <c r="V138" s="27" t="n">
        <v>2987</v>
      </c>
      <c r="W138" s="27" t="n">
        <v>-49.8</v>
      </c>
    </row>
    <row r="139" customFormat="false" ht="12.75" hidden="false" customHeight="false" outlineLevel="0" collapsed="false">
      <c r="A139" s="27" t="n">
        <v>-35.11</v>
      </c>
      <c r="B139" s="27" t="n">
        <v>184.98</v>
      </c>
      <c r="D139" s="27" t="n">
        <v>-35.53</v>
      </c>
      <c r="E139" s="27" t="n">
        <v>984</v>
      </c>
      <c r="F139" s="27"/>
      <c r="G139" s="31" t="n">
        <v>2680</v>
      </c>
      <c r="H139" s="32" t="n">
        <f aca="false">G139-50</f>
        <v>2630</v>
      </c>
      <c r="I139" s="33" t="n">
        <v>-28.81</v>
      </c>
      <c r="K139" s="34" t="n">
        <v>14243</v>
      </c>
      <c r="L139" s="34" t="n">
        <v>14051</v>
      </c>
      <c r="M139" s="31" t="n">
        <v>-36.2</v>
      </c>
      <c r="O139" s="27" t="n">
        <v>332.5</v>
      </c>
      <c r="P139" s="27" t="n">
        <v>-39.37</v>
      </c>
      <c r="R139" s="31" t="n">
        <v>33125</v>
      </c>
      <c r="S139" s="31" t="n">
        <f aca="false">R139-50</f>
        <v>33075</v>
      </c>
      <c r="T139" s="31" t="n">
        <v>-58.56</v>
      </c>
      <c r="V139" s="27" t="n">
        <v>3102</v>
      </c>
      <c r="W139" s="27" t="n">
        <v>-49.71</v>
      </c>
    </row>
    <row r="140" customFormat="false" ht="12.75" hidden="false" customHeight="false" outlineLevel="0" collapsed="false">
      <c r="A140" s="27" t="n">
        <v>-35.1</v>
      </c>
      <c r="B140" s="27" t="n">
        <v>187.13</v>
      </c>
      <c r="D140" s="27" t="n">
        <v>-34.05</v>
      </c>
      <c r="E140" s="27" t="n">
        <v>993</v>
      </c>
      <c r="F140" s="27"/>
      <c r="G140" s="31" t="n">
        <v>2700</v>
      </c>
      <c r="H140" s="32" t="n">
        <f aca="false">G140-50</f>
        <v>2650</v>
      </c>
      <c r="I140" s="33" t="n">
        <v>-28.8</v>
      </c>
      <c r="K140" s="34" t="n">
        <v>14286</v>
      </c>
      <c r="L140" s="34" t="n">
        <v>14092</v>
      </c>
      <c r="M140" s="31" t="n">
        <v>-36</v>
      </c>
      <c r="O140" s="27" t="n">
        <v>335</v>
      </c>
      <c r="P140" s="27" t="n">
        <v>-40.39</v>
      </c>
      <c r="R140" s="31" t="n">
        <v>33375</v>
      </c>
      <c r="S140" s="31" t="n">
        <f aca="false">R140-50</f>
        <v>33325</v>
      </c>
      <c r="T140" s="31" t="n">
        <v>-58.85</v>
      </c>
      <c r="V140" s="27" t="n">
        <v>3158</v>
      </c>
      <c r="W140" s="27" t="n">
        <v>-49.35</v>
      </c>
    </row>
    <row r="141" customFormat="false" ht="12.75" hidden="false" customHeight="false" outlineLevel="0" collapsed="false">
      <c r="A141" s="27" t="n">
        <v>-34.65</v>
      </c>
      <c r="B141" s="27" t="n">
        <v>189.29</v>
      </c>
      <c r="D141" s="27" t="n">
        <v>-34.6</v>
      </c>
      <c r="E141" s="27" t="n">
        <v>1002</v>
      </c>
      <c r="F141" s="27"/>
      <c r="G141" s="31" t="n">
        <v>2720</v>
      </c>
      <c r="H141" s="32" t="n">
        <f aca="false">G141-50</f>
        <v>2670</v>
      </c>
      <c r="I141" s="33" t="n">
        <v>-29.57</v>
      </c>
      <c r="K141" s="34" t="n">
        <v>14326</v>
      </c>
      <c r="L141" s="34" t="n">
        <v>14134</v>
      </c>
      <c r="M141" s="31" t="n">
        <v>-36</v>
      </c>
      <c r="O141" s="27" t="n">
        <v>337.5</v>
      </c>
      <c r="P141" s="27" t="n">
        <v>-43.53</v>
      </c>
      <c r="R141" s="31" t="n">
        <v>33625</v>
      </c>
      <c r="S141" s="31" t="n">
        <f aca="false">R141-50</f>
        <v>33575</v>
      </c>
      <c r="T141" s="31" t="n">
        <v>-58.94</v>
      </c>
      <c r="V141" s="27" t="n">
        <v>3269</v>
      </c>
      <c r="W141" s="27" t="n">
        <v>-49.8</v>
      </c>
    </row>
    <row r="142" customFormat="false" ht="12.75" hidden="false" customHeight="false" outlineLevel="0" collapsed="false">
      <c r="A142" s="27" t="n">
        <v>-35.84</v>
      </c>
      <c r="B142" s="27" t="n">
        <v>191.38</v>
      </c>
      <c r="D142" s="27" t="n">
        <v>-34.08</v>
      </c>
      <c r="E142" s="27" t="n">
        <v>1011</v>
      </c>
      <c r="F142" s="27"/>
      <c r="G142" s="31" t="n">
        <v>2740</v>
      </c>
      <c r="H142" s="32" t="n">
        <f aca="false">G142-50</f>
        <v>2690</v>
      </c>
      <c r="I142" s="33" t="n">
        <v>-28.74</v>
      </c>
      <c r="K142" s="34" t="n">
        <v>14360</v>
      </c>
      <c r="L142" s="34" t="n">
        <v>14175</v>
      </c>
      <c r="M142" s="31" t="n">
        <v>-36.1</v>
      </c>
      <c r="O142" s="27" t="n">
        <v>340</v>
      </c>
      <c r="P142" s="27" t="n">
        <v>-42.8</v>
      </c>
      <c r="R142" s="31" t="n">
        <v>33875</v>
      </c>
      <c r="S142" s="31" t="n">
        <f aca="false">R142-50</f>
        <v>33825</v>
      </c>
      <c r="T142" s="31" t="n">
        <v>-58.84</v>
      </c>
      <c r="V142" s="27" t="n">
        <v>3324</v>
      </c>
      <c r="W142" s="27" t="n">
        <v>-49.3</v>
      </c>
    </row>
    <row r="143" customFormat="false" ht="12.75" hidden="false" customHeight="false" outlineLevel="0" collapsed="false">
      <c r="A143" s="27" t="n">
        <v>-35.89</v>
      </c>
      <c r="B143" s="27" t="n">
        <v>193.68</v>
      </c>
      <c r="D143" s="27" t="n">
        <v>-34.63</v>
      </c>
      <c r="E143" s="27" t="n">
        <v>1019</v>
      </c>
      <c r="F143" s="27"/>
      <c r="G143" s="31" t="n">
        <v>2760</v>
      </c>
      <c r="H143" s="32" t="n">
        <f aca="false">G143-50</f>
        <v>2710</v>
      </c>
      <c r="I143" s="33" t="n">
        <v>-29.14</v>
      </c>
      <c r="K143" s="34" t="n">
        <v>14396</v>
      </c>
      <c r="L143" s="34" t="n">
        <v>14217</v>
      </c>
      <c r="M143" s="31" t="n">
        <v>-35.9</v>
      </c>
      <c r="O143" s="27" t="n">
        <v>342.4</v>
      </c>
      <c r="P143" s="27" t="n">
        <v>-41.43</v>
      </c>
      <c r="R143" s="31" t="n">
        <v>34125</v>
      </c>
      <c r="S143" s="31" t="n">
        <f aca="false">R143-50</f>
        <v>34075</v>
      </c>
      <c r="T143" s="31" t="n">
        <v>-59.01</v>
      </c>
      <c r="V143" s="27" t="n">
        <v>3380</v>
      </c>
      <c r="W143" s="27" t="n">
        <v>-49.93</v>
      </c>
    </row>
    <row r="144" customFormat="false" ht="12.75" hidden="false" customHeight="false" outlineLevel="0" collapsed="false">
      <c r="A144" s="27" t="n">
        <v>-35.77</v>
      </c>
      <c r="B144" s="27" t="n">
        <v>196.01</v>
      </c>
      <c r="D144" s="27" t="n">
        <v>-35.35</v>
      </c>
      <c r="E144" s="27" t="n">
        <v>1028</v>
      </c>
      <c r="F144" s="27"/>
      <c r="G144" s="31" t="n">
        <v>2780</v>
      </c>
      <c r="H144" s="32" t="n">
        <f aca="false">G144-50</f>
        <v>2730</v>
      </c>
      <c r="I144" s="33" t="n">
        <v>-29.05</v>
      </c>
      <c r="K144" s="34" t="n">
        <v>14430</v>
      </c>
      <c r="L144" s="34" t="n">
        <v>14258</v>
      </c>
      <c r="M144" s="31" t="n">
        <v>-36.7</v>
      </c>
      <c r="O144" s="27" t="n">
        <v>344.9</v>
      </c>
      <c r="P144" s="27" t="n">
        <v>-40.45</v>
      </c>
      <c r="R144" s="31" t="n">
        <v>34375</v>
      </c>
      <c r="S144" s="31" t="n">
        <f aca="false">R144-50</f>
        <v>34325</v>
      </c>
      <c r="T144" s="31" t="n">
        <v>-58.67</v>
      </c>
      <c r="V144" s="27" t="n">
        <v>3435</v>
      </c>
      <c r="W144" s="27" t="n">
        <v>-49.46</v>
      </c>
    </row>
    <row r="145" customFormat="false" ht="12.75" hidden="false" customHeight="false" outlineLevel="0" collapsed="false">
      <c r="A145" s="27" t="n">
        <v>-36.07</v>
      </c>
      <c r="B145" s="27" t="n">
        <v>198.31</v>
      </c>
      <c r="D145" s="27" t="n">
        <v>-34.57</v>
      </c>
      <c r="E145" s="27" t="n">
        <v>1037</v>
      </c>
      <c r="F145" s="27"/>
      <c r="G145" s="31" t="n">
        <v>2800</v>
      </c>
      <c r="H145" s="32" t="n">
        <f aca="false">G145-50</f>
        <v>2750</v>
      </c>
      <c r="I145" s="33" t="n">
        <v>-28.91</v>
      </c>
      <c r="K145" s="34" t="n">
        <v>14468</v>
      </c>
      <c r="L145" s="34" t="n">
        <v>14299</v>
      </c>
      <c r="M145" s="31" t="n">
        <v>-36.2</v>
      </c>
      <c r="O145" s="27" t="n">
        <v>347.4</v>
      </c>
      <c r="P145" s="27" t="n">
        <v>-39.01</v>
      </c>
      <c r="R145" s="31" t="n">
        <v>34625</v>
      </c>
      <c r="S145" s="31" t="n">
        <f aca="false">R145-50</f>
        <v>34575</v>
      </c>
      <c r="T145" s="31" t="n">
        <v>-58.15</v>
      </c>
      <c r="V145" s="27" t="n">
        <v>3491</v>
      </c>
      <c r="W145" s="27" t="n">
        <v>-50.2</v>
      </c>
    </row>
    <row r="146" customFormat="false" ht="12.75" hidden="false" customHeight="false" outlineLevel="0" collapsed="false">
      <c r="A146" s="27" t="n">
        <v>-35.46</v>
      </c>
      <c r="B146" s="27" t="n">
        <v>200.68</v>
      </c>
      <c r="D146" s="27" t="n">
        <v>-35.4</v>
      </c>
      <c r="E146" s="27" t="n">
        <v>1046</v>
      </c>
      <c r="F146" s="27"/>
      <c r="G146" s="31" t="n">
        <v>2820</v>
      </c>
      <c r="H146" s="32" t="n">
        <f aca="false">G146-50</f>
        <v>2770</v>
      </c>
      <c r="I146" s="33" t="n">
        <v>-28.95</v>
      </c>
      <c r="K146" s="34" t="n">
        <v>14514</v>
      </c>
      <c r="L146" s="34" t="n">
        <v>14340</v>
      </c>
      <c r="M146" s="31" t="n">
        <v>-36.2</v>
      </c>
      <c r="O146" s="27" t="n">
        <v>349.8</v>
      </c>
      <c r="P146" s="27" t="n">
        <v>-39.6</v>
      </c>
      <c r="R146" s="31" t="n">
        <v>34875</v>
      </c>
      <c r="S146" s="31" t="n">
        <f aca="false">R146-50</f>
        <v>34825</v>
      </c>
      <c r="T146" s="31" t="n">
        <v>-58.22</v>
      </c>
      <c r="V146" s="27" t="n">
        <v>3546</v>
      </c>
      <c r="W146" s="27" t="n">
        <v>-49.6</v>
      </c>
    </row>
    <row r="147" customFormat="false" ht="12.75" hidden="false" customHeight="false" outlineLevel="0" collapsed="false">
      <c r="A147" s="27" t="n">
        <v>-34.78</v>
      </c>
      <c r="B147" s="27" t="n">
        <v>202.93</v>
      </c>
      <c r="D147" s="27" t="n">
        <v>-34.73</v>
      </c>
      <c r="E147" s="27" t="n">
        <v>1055</v>
      </c>
      <c r="F147" s="27"/>
      <c r="G147" s="31" t="n">
        <v>2840</v>
      </c>
      <c r="H147" s="32" t="n">
        <f aca="false">G147-50</f>
        <v>2790</v>
      </c>
      <c r="I147" s="33" t="n">
        <v>-28.83</v>
      </c>
      <c r="K147" s="34" t="n">
        <v>14552</v>
      </c>
      <c r="L147" s="34" t="n">
        <v>14381</v>
      </c>
      <c r="M147" s="31" t="n">
        <v>-36.6</v>
      </c>
      <c r="O147" s="27" t="n">
        <v>352.3</v>
      </c>
      <c r="P147" s="27" t="n">
        <v>-42.21</v>
      </c>
      <c r="R147" s="31" t="n">
        <v>35125</v>
      </c>
      <c r="S147" s="31" t="n">
        <f aca="false">R147-50</f>
        <v>35075</v>
      </c>
      <c r="T147" s="31" t="n">
        <v>-58.53</v>
      </c>
      <c r="V147" s="27" t="n">
        <v>3719</v>
      </c>
      <c r="W147" s="27" t="n">
        <v>-50.21</v>
      </c>
    </row>
    <row r="148" customFormat="false" ht="12.75" hidden="false" customHeight="false" outlineLevel="0" collapsed="false">
      <c r="A148" s="27" t="n">
        <v>-34.68</v>
      </c>
      <c r="B148" s="27" t="n">
        <v>205.07</v>
      </c>
      <c r="D148" s="27" t="n">
        <v>-35.24</v>
      </c>
      <c r="E148" s="27" t="n">
        <v>1064</v>
      </c>
      <c r="F148" s="27"/>
      <c r="G148" s="31" t="n">
        <v>2860</v>
      </c>
      <c r="H148" s="32" t="n">
        <f aca="false">G148-50</f>
        <v>2810</v>
      </c>
      <c r="I148" s="33" t="n">
        <v>-29.25</v>
      </c>
      <c r="K148" s="34" t="n">
        <v>14587</v>
      </c>
      <c r="L148" s="34" t="n">
        <v>14422</v>
      </c>
      <c r="M148" s="31" t="n">
        <v>-36.2</v>
      </c>
      <c r="O148" s="27" t="n">
        <v>354.7</v>
      </c>
      <c r="P148" s="27" t="n">
        <v>-42.77</v>
      </c>
      <c r="R148" s="31" t="n">
        <v>35375</v>
      </c>
      <c r="S148" s="31" t="n">
        <f aca="false">R148-50</f>
        <v>35325</v>
      </c>
      <c r="T148" s="31" t="n">
        <v>-58.52</v>
      </c>
      <c r="V148" s="27" t="n">
        <v>3775</v>
      </c>
      <c r="W148" s="27" t="n">
        <v>-50.03</v>
      </c>
    </row>
    <row r="149" customFormat="false" ht="12.75" hidden="false" customHeight="false" outlineLevel="0" collapsed="false">
      <c r="A149" s="27" t="n">
        <v>-33.8</v>
      </c>
      <c r="B149" s="27" t="n">
        <v>207.19</v>
      </c>
      <c r="D149" s="27" t="n">
        <v>-35.13</v>
      </c>
      <c r="E149" s="27" t="n">
        <v>1072</v>
      </c>
      <c r="F149" s="27"/>
      <c r="G149" s="31" t="n">
        <v>2880</v>
      </c>
      <c r="H149" s="32" t="n">
        <f aca="false">G149-50</f>
        <v>2830</v>
      </c>
      <c r="I149" s="33" t="n">
        <v>-28.74</v>
      </c>
      <c r="K149" s="34" t="n">
        <v>14630</v>
      </c>
      <c r="L149" s="34" t="n">
        <v>14463</v>
      </c>
      <c r="M149" s="31" t="n">
        <v>-36.4</v>
      </c>
      <c r="O149" s="27" t="n">
        <v>357.2</v>
      </c>
      <c r="P149" s="27" t="n">
        <v>-44.24</v>
      </c>
      <c r="R149" s="31" t="n">
        <v>35625</v>
      </c>
      <c r="S149" s="31" t="n">
        <f aca="false">R149-50</f>
        <v>35575</v>
      </c>
      <c r="T149" s="31" t="n">
        <v>-58.33</v>
      </c>
      <c r="V149" s="27" t="n">
        <v>3831</v>
      </c>
      <c r="W149" s="27" t="n">
        <v>-49.4</v>
      </c>
    </row>
    <row r="150" customFormat="false" ht="12.75" hidden="false" customHeight="false" outlineLevel="0" collapsed="false">
      <c r="A150" s="27" t="n">
        <v>-35.38</v>
      </c>
      <c r="B150" s="27" t="n">
        <v>209.21</v>
      </c>
      <c r="D150" s="27" t="n">
        <v>-35.08</v>
      </c>
      <c r="E150" s="27" t="n">
        <v>1081</v>
      </c>
      <c r="F150" s="27"/>
      <c r="G150" s="31" t="n">
        <v>2900</v>
      </c>
      <c r="H150" s="32" t="n">
        <f aca="false">G150-50</f>
        <v>2850</v>
      </c>
      <c r="I150" s="33" t="n">
        <v>-29.17</v>
      </c>
      <c r="K150" s="34" t="n">
        <v>14659</v>
      </c>
      <c r="L150" s="34" t="n">
        <v>14504</v>
      </c>
      <c r="M150" s="31" t="n">
        <v>-35.9</v>
      </c>
      <c r="O150" s="27" t="n">
        <v>359.9</v>
      </c>
      <c r="P150" s="27" t="n">
        <v>-42.35</v>
      </c>
      <c r="R150" s="31" t="n">
        <v>35875</v>
      </c>
      <c r="S150" s="31" t="n">
        <f aca="false">R150-50</f>
        <v>35825</v>
      </c>
      <c r="T150" s="31" t="n">
        <v>-58.85</v>
      </c>
      <c r="V150" s="27" t="n">
        <v>3888</v>
      </c>
      <c r="W150" s="27" t="n">
        <v>-49.24</v>
      </c>
    </row>
    <row r="151" customFormat="false" ht="12.75" hidden="false" customHeight="false" outlineLevel="0" collapsed="false">
      <c r="A151" s="27" t="n">
        <v>-35.37</v>
      </c>
      <c r="B151" s="27" t="n">
        <v>211.46</v>
      </c>
      <c r="D151" s="27" t="n">
        <v>-36.17</v>
      </c>
      <c r="E151" s="27" t="n">
        <v>1090</v>
      </c>
      <c r="F151" s="27"/>
      <c r="G151" s="31" t="n">
        <v>2920</v>
      </c>
      <c r="H151" s="32" t="n">
        <f aca="false">G151-50</f>
        <v>2870</v>
      </c>
      <c r="I151" s="33" t="n">
        <v>-29.31</v>
      </c>
      <c r="K151" s="34" t="n">
        <v>14696</v>
      </c>
      <c r="L151" s="34" t="n">
        <v>14545</v>
      </c>
      <c r="M151" s="31" t="n">
        <v>-36.1</v>
      </c>
      <c r="O151" s="27" t="n">
        <v>362.1</v>
      </c>
      <c r="P151" s="27" t="n">
        <v>-40.26</v>
      </c>
      <c r="R151" s="31" t="n">
        <v>36125</v>
      </c>
      <c r="S151" s="31" t="n">
        <f aca="false">R151-50</f>
        <v>36075</v>
      </c>
      <c r="T151" s="31" t="n">
        <v>-58.72</v>
      </c>
      <c r="V151" s="27" t="n">
        <v>3944</v>
      </c>
      <c r="W151" s="27" t="n">
        <v>-49.74</v>
      </c>
    </row>
    <row r="152" customFormat="false" ht="12.75" hidden="false" customHeight="false" outlineLevel="0" collapsed="false">
      <c r="A152" s="27" t="n">
        <v>-35.28</v>
      </c>
      <c r="B152" s="27" t="n">
        <v>213.72</v>
      </c>
      <c r="D152" s="27" t="n">
        <v>-35.12</v>
      </c>
      <c r="E152" s="27" t="n">
        <v>1098</v>
      </c>
      <c r="F152" s="27"/>
      <c r="G152" s="31" t="n">
        <v>2940</v>
      </c>
      <c r="H152" s="32" t="n">
        <f aca="false">G152-50</f>
        <v>2890</v>
      </c>
      <c r="I152" s="33" t="n">
        <v>-29.24</v>
      </c>
      <c r="K152" s="34" t="n">
        <v>14739</v>
      </c>
      <c r="L152" s="34" t="n">
        <v>14585</v>
      </c>
      <c r="M152" s="31" t="n">
        <v>-36.2</v>
      </c>
      <c r="O152" s="27" t="n">
        <v>364.5</v>
      </c>
      <c r="P152" s="27" t="n">
        <v>-40.47</v>
      </c>
      <c r="R152" s="31" t="n">
        <v>36375</v>
      </c>
      <c r="S152" s="31" t="n">
        <f aca="false">R152-50</f>
        <v>36325</v>
      </c>
      <c r="T152" s="31" t="n">
        <v>-58.64</v>
      </c>
      <c r="V152" s="27" t="n">
        <v>4002</v>
      </c>
      <c r="W152" s="27" t="n">
        <v>-49.53</v>
      </c>
    </row>
    <row r="153" customFormat="false" ht="12.75" hidden="false" customHeight="false" outlineLevel="0" collapsed="false">
      <c r="A153" s="27" t="n">
        <v>-34.71</v>
      </c>
      <c r="B153" s="27" t="n">
        <v>215.96</v>
      </c>
      <c r="D153" s="27" t="n">
        <v>-35.49</v>
      </c>
      <c r="E153" s="27" t="n">
        <v>1106</v>
      </c>
      <c r="F153" s="27"/>
      <c r="G153" s="31" t="n">
        <v>2960</v>
      </c>
      <c r="H153" s="32" t="n">
        <f aca="false">G153-50</f>
        <v>2910</v>
      </c>
      <c r="I153" s="33" t="n">
        <v>-29.06</v>
      </c>
      <c r="K153" s="34" t="n">
        <v>14786</v>
      </c>
      <c r="L153" s="34" t="n">
        <v>14626</v>
      </c>
      <c r="M153" s="31" t="n">
        <v>-36.4</v>
      </c>
      <c r="O153" s="27" t="n">
        <v>366.9</v>
      </c>
      <c r="P153" s="27" t="n">
        <v>-40.56</v>
      </c>
      <c r="R153" s="31" t="n">
        <v>36625</v>
      </c>
      <c r="S153" s="31" t="n">
        <f aca="false">R153-50</f>
        <v>36575</v>
      </c>
      <c r="T153" s="31" t="n">
        <v>-58.2</v>
      </c>
      <c r="V153" s="27" t="n">
        <v>4059</v>
      </c>
      <c r="W153" s="27" t="n">
        <v>-49.66</v>
      </c>
    </row>
    <row r="154" customFormat="false" ht="12.75" hidden="false" customHeight="false" outlineLevel="0" collapsed="false">
      <c r="A154" s="27" t="n">
        <v>-32.93</v>
      </c>
      <c r="B154" s="27" t="n">
        <v>218.11</v>
      </c>
      <c r="D154" s="27" t="n">
        <v>-34.34</v>
      </c>
      <c r="E154" s="27" t="n">
        <v>1115</v>
      </c>
      <c r="F154" s="27"/>
      <c r="G154" s="31" t="n">
        <v>2980</v>
      </c>
      <c r="H154" s="32" t="n">
        <f aca="false">G154-50</f>
        <v>2930</v>
      </c>
      <c r="I154" s="33" t="n">
        <v>-29.21</v>
      </c>
      <c r="K154" s="34" t="n">
        <v>14831</v>
      </c>
      <c r="L154" s="34" t="n">
        <v>14666</v>
      </c>
      <c r="M154" s="31" t="n">
        <v>-35.8</v>
      </c>
      <c r="O154" s="27" t="n">
        <v>369.4</v>
      </c>
      <c r="P154" s="27" t="n">
        <v>-42.65</v>
      </c>
      <c r="R154" s="31" t="n">
        <v>36875</v>
      </c>
      <c r="S154" s="31" t="n">
        <f aca="false">R154-50</f>
        <v>36825</v>
      </c>
      <c r="T154" s="31" t="n">
        <v>-58.27</v>
      </c>
      <c r="V154" s="27" t="n">
        <v>4175</v>
      </c>
      <c r="W154" s="27" t="n">
        <v>-49.91</v>
      </c>
    </row>
    <row r="155" customFormat="false" ht="12.75" hidden="false" customHeight="false" outlineLevel="0" collapsed="false">
      <c r="A155" s="27" t="n">
        <v>-34.15</v>
      </c>
      <c r="B155" s="27" t="n">
        <v>220.08</v>
      </c>
      <c r="D155" s="27" t="n">
        <v>-35.4</v>
      </c>
      <c r="E155" s="27" t="n">
        <v>1124</v>
      </c>
      <c r="F155" s="27"/>
      <c r="G155" s="31" t="n">
        <v>3000</v>
      </c>
      <c r="H155" s="32" t="n">
        <f aca="false">G155-50</f>
        <v>2950</v>
      </c>
      <c r="I155" s="33" t="n">
        <v>-28.53</v>
      </c>
      <c r="K155" s="34" t="n">
        <v>14865</v>
      </c>
      <c r="L155" s="34" t="n">
        <v>14707</v>
      </c>
      <c r="M155" s="31" t="n">
        <v>-36.4</v>
      </c>
      <c r="O155" s="27" t="n">
        <v>371.8</v>
      </c>
      <c r="P155" s="27" t="n">
        <v>-42.73</v>
      </c>
      <c r="R155" s="31" t="n">
        <v>37125</v>
      </c>
      <c r="S155" s="31" t="n">
        <f aca="false">R155-50</f>
        <v>37075</v>
      </c>
      <c r="T155" s="31" t="n">
        <v>-57.7</v>
      </c>
      <c r="V155" s="27" t="n">
        <v>4234</v>
      </c>
      <c r="W155" s="27" t="n">
        <v>-49.49</v>
      </c>
    </row>
    <row r="156" customFormat="false" ht="12.75" hidden="false" customHeight="false" outlineLevel="0" collapsed="false">
      <c r="A156" s="27" t="n">
        <v>-33.95</v>
      </c>
      <c r="B156" s="27" t="n">
        <v>222.16</v>
      </c>
      <c r="D156" s="27" t="n">
        <v>-35.59</v>
      </c>
      <c r="E156" s="27" t="n">
        <v>1132</v>
      </c>
      <c r="F156" s="27"/>
      <c r="G156" s="31" t="n">
        <v>3020</v>
      </c>
      <c r="H156" s="32" t="n">
        <f aca="false">G156-50</f>
        <v>2970</v>
      </c>
      <c r="I156" s="33" t="n">
        <v>-28.29</v>
      </c>
      <c r="K156" s="34" t="n">
        <v>14900</v>
      </c>
      <c r="L156" s="34" t="n">
        <v>14747</v>
      </c>
      <c r="M156" s="31" t="n">
        <v>-35.9</v>
      </c>
      <c r="O156" s="27" t="n">
        <v>374.2</v>
      </c>
      <c r="P156" s="27" t="n">
        <v>-40.4</v>
      </c>
      <c r="R156" s="31" t="n">
        <v>37375</v>
      </c>
      <c r="S156" s="31" t="n">
        <f aca="false">R156-50</f>
        <v>37325</v>
      </c>
      <c r="T156" s="31" t="n">
        <v>-57.72</v>
      </c>
      <c r="V156" s="27" t="n">
        <v>4293</v>
      </c>
      <c r="W156" s="27" t="n">
        <v>-50.41</v>
      </c>
    </row>
    <row r="157" customFormat="false" ht="12.75" hidden="false" customHeight="false" outlineLevel="0" collapsed="false">
      <c r="A157" s="27" t="n">
        <v>-35.22</v>
      </c>
      <c r="B157" s="27" t="n">
        <v>224.23</v>
      </c>
      <c r="D157" s="27" t="n">
        <v>-35.27</v>
      </c>
      <c r="E157" s="27" t="n">
        <v>1140</v>
      </c>
      <c r="F157" s="27"/>
      <c r="G157" s="31" t="n">
        <v>3040</v>
      </c>
      <c r="H157" s="32" t="n">
        <f aca="false">G157-50</f>
        <v>2990</v>
      </c>
      <c r="I157" s="33" t="n">
        <v>-28.75</v>
      </c>
      <c r="K157" s="34" t="n">
        <v>14939</v>
      </c>
      <c r="L157" s="34" t="n">
        <v>14788</v>
      </c>
      <c r="M157" s="31" t="n">
        <v>-36.4</v>
      </c>
      <c r="O157" s="27" t="n">
        <v>376.6</v>
      </c>
      <c r="P157" s="27" t="n">
        <v>-39.1</v>
      </c>
      <c r="R157" s="31" t="n">
        <v>37625</v>
      </c>
      <c r="S157" s="31" t="n">
        <f aca="false">R157-50</f>
        <v>37575</v>
      </c>
      <c r="T157" s="31" t="n">
        <v>-58.2</v>
      </c>
      <c r="V157" s="27" t="n">
        <v>4353</v>
      </c>
      <c r="W157" s="27" t="n">
        <v>-49.82</v>
      </c>
    </row>
    <row r="158" customFormat="false" ht="12.75" hidden="false" customHeight="false" outlineLevel="0" collapsed="false">
      <c r="A158" s="27" t="n">
        <v>-37.02</v>
      </c>
      <c r="B158" s="27" t="n">
        <v>226.48</v>
      </c>
      <c r="D158" s="27" t="n">
        <v>-34.86</v>
      </c>
      <c r="E158" s="27" t="n">
        <v>1150</v>
      </c>
      <c r="F158" s="27"/>
      <c r="G158" s="31" t="n">
        <v>3060</v>
      </c>
      <c r="H158" s="32" t="n">
        <f aca="false">G158-50</f>
        <v>3010</v>
      </c>
      <c r="I158" s="33" t="n">
        <v>-28.5</v>
      </c>
      <c r="K158" s="34" t="n">
        <v>14979</v>
      </c>
      <c r="L158" s="34" t="n">
        <v>14828</v>
      </c>
      <c r="M158" s="31" t="n">
        <v>-35.5</v>
      </c>
      <c r="O158" s="27" t="n">
        <v>379</v>
      </c>
      <c r="P158" s="27" t="n">
        <v>-39.61</v>
      </c>
      <c r="R158" s="31" t="n">
        <v>37875</v>
      </c>
      <c r="S158" s="31" t="n">
        <f aca="false">R158-50</f>
        <v>37825</v>
      </c>
      <c r="T158" s="31" t="n">
        <v>-58.05</v>
      </c>
      <c r="V158" s="27" t="n">
        <v>4413</v>
      </c>
      <c r="W158" s="27" t="n">
        <v>-49.85</v>
      </c>
    </row>
    <row r="159" customFormat="false" ht="12.75" hidden="false" customHeight="false" outlineLevel="0" collapsed="false">
      <c r="A159" s="27" t="n">
        <v>-35</v>
      </c>
      <c r="B159" s="27" t="n">
        <v>229.17</v>
      </c>
      <c r="D159" s="27" t="n">
        <v>-34.37</v>
      </c>
      <c r="E159" s="27" t="n">
        <v>1158</v>
      </c>
      <c r="F159" s="27"/>
      <c r="G159" s="31" t="n">
        <v>3080</v>
      </c>
      <c r="H159" s="32" t="n">
        <f aca="false">G159-50</f>
        <v>3030</v>
      </c>
      <c r="I159" s="33" t="n">
        <v>-29.54</v>
      </c>
      <c r="K159" s="34" t="n">
        <v>15023</v>
      </c>
      <c r="L159" s="34" t="n">
        <v>14869</v>
      </c>
      <c r="M159" s="31" t="n">
        <v>-36.5</v>
      </c>
      <c r="O159" s="27" t="n">
        <v>381.4</v>
      </c>
      <c r="P159" s="27" t="n">
        <v>-41.41</v>
      </c>
      <c r="R159" s="31" t="n">
        <v>38125</v>
      </c>
      <c r="S159" s="31" t="n">
        <f aca="false">R159-50</f>
        <v>38075</v>
      </c>
      <c r="T159" s="31" t="n">
        <v>-57.99</v>
      </c>
      <c r="V159" s="27" t="n">
        <v>4474</v>
      </c>
      <c r="W159" s="27" t="n">
        <v>-49.57</v>
      </c>
    </row>
    <row r="160" customFormat="false" ht="12.75" hidden="false" customHeight="false" outlineLevel="0" collapsed="false">
      <c r="A160" s="27" t="n">
        <v>-35.02</v>
      </c>
      <c r="B160" s="27" t="n">
        <v>231.39</v>
      </c>
      <c r="D160" s="27" t="n">
        <v>-35.59</v>
      </c>
      <c r="E160" s="27" t="n">
        <v>1166</v>
      </c>
      <c r="F160" s="27"/>
      <c r="G160" s="31" t="n">
        <v>3100</v>
      </c>
      <c r="H160" s="32" t="n">
        <f aca="false">G160-50</f>
        <v>3050</v>
      </c>
      <c r="I160" s="33" t="n">
        <v>-29.06</v>
      </c>
      <c r="K160" s="34" t="n">
        <v>15085</v>
      </c>
      <c r="L160" s="34" t="n">
        <v>14910</v>
      </c>
      <c r="M160" s="31" t="n">
        <v>-36.9</v>
      </c>
      <c r="O160" s="27" t="n">
        <v>384</v>
      </c>
      <c r="P160" s="27" t="n">
        <v>-42.95</v>
      </c>
      <c r="R160" s="31" t="n">
        <v>38375</v>
      </c>
      <c r="S160" s="31" t="n">
        <f aca="false">R160-50</f>
        <v>38325</v>
      </c>
      <c r="T160" s="31" t="n">
        <v>-57.56</v>
      </c>
      <c r="V160" s="27" t="n">
        <v>4590</v>
      </c>
      <c r="W160" s="27" t="n">
        <v>-49.75</v>
      </c>
    </row>
    <row r="161" customFormat="false" ht="12.75" hidden="false" customHeight="false" outlineLevel="0" collapsed="false">
      <c r="A161" s="27" t="n">
        <v>-34.48</v>
      </c>
      <c r="B161" s="27" t="n">
        <v>233.62</v>
      </c>
      <c r="D161" s="27" t="n">
        <v>-35.09</v>
      </c>
      <c r="E161" s="27" t="n">
        <v>1176</v>
      </c>
      <c r="F161" s="27"/>
      <c r="G161" s="31" t="n">
        <v>3120</v>
      </c>
      <c r="H161" s="32" t="n">
        <f aca="false">G161-50</f>
        <v>3070</v>
      </c>
      <c r="I161" s="33" t="n">
        <v>-28.6</v>
      </c>
      <c r="K161" s="34" t="n">
        <v>15154</v>
      </c>
      <c r="L161" s="34" t="n">
        <v>14950</v>
      </c>
      <c r="M161" s="31" t="n">
        <v>-36.7</v>
      </c>
      <c r="O161" s="27" t="n">
        <v>386.8</v>
      </c>
      <c r="P161" s="27" t="n">
        <v>-41.68</v>
      </c>
      <c r="R161" s="31" t="n">
        <v>38625</v>
      </c>
      <c r="S161" s="31" t="n">
        <f aca="false">R161-50</f>
        <v>38575</v>
      </c>
      <c r="T161" s="31" t="n">
        <v>-58.06</v>
      </c>
      <c r="V161" s="27" t="n">
        <v>4649</v>
      </c>
      <c r="W161" s="27" t="n">
        <v>-50.54</v>
      </c>
    </row>
    <row r="162" customFormat="false" ht="12.75" hidden="false" customHeight="false" outlineLevel="0" collapsed="false">
      <c r="A162" s="27" t="n">
        <v>-35.35</v>
      </c>
      <c r="B162" s="27" t="n">
        <v>235.77</v>
      </c>
      <c r="D162" s="27" t="n">
        <v>-35.22</v>
      </c>
      <c r="E162" s="27" t="n">
        <v>1184</v>
      </c>
      <c r="F162" s="27"/>
      <c r="G162" s="31" t="n">
        <v>3140</v>
      </c>
      <c r="H162" s="32" t="n">
        <f aca="false">G162-50</f>
        <v>3090</v>
      </c>
      <c r="I162" s="33" t="n">
        <v>-28.85</v>
      </c>
      <c r="K162" s="34" t="n">
        <v>15223</v>
      </c>
      <c r="L162" s="34" t="n">
        <v>14990</v>
      </c>
      <c r="M162" s="31" t="n">
        <v>-36.4</v>
      </c>
      <c r="O162" s="27" t="n">
        <v>389.3</v>
      </c>
      <c r="P162" s="27" t="n">
        <v>-42.63</v>
      </c>
      <c r="R162" s="31" t="n">
        <v>38875</v>
      </c>
      <c r="S162" s="31" t="n">
        <f aca="false">R162-50</f>
        <v>38825</v>
      </c>
      <c r="T162" s="31" t="n">
        <v>-58.85</v>
      </c>
      <c r="V162" s="27" t="n">
        <v>4708</v>
      </c>
      <c r="W162" s="27" t="n">
        <v>-50.69</v>
      </c>
    </row>
    <row r="163" customFormat="false" ht="12.75" hidden="false" customHeight="false" outlineLevel="0" collapsed="false">
      <c r="A163" s="27" t="n">
        <v>-35.44</v>
      </c>
      <c r="B163" s="27" t="n">
        <v>238.07</v>
      </c>
      <c r="D163" s="27" t="n">
        <v>-34.61</v>
      </c>
      <c r="E163" s="27" t="n">
        <v>1193</v>
      </c>
      <c r="F163" s="27"/>
      <c r="G163" s="31" t="n">
        <v>3160</v>
      </c>
      <c r="H163" s="32" t="n">
        <f aca="false">G163-50</f>
        <v>3110</v>
      </c>
      <c r="I163" s="33" t="n">
        <v>-28.68</v>
      </c>
      <c r="K163" s="34" t="n">
        <v>15290</v>
      </c>
      <c r="L163" s="34" t="n">
        <v>15030</v>
      </c>
      <c r="M163" s="31" t="n">
        <v>-36.7</v>
      </c>
      <c r="O163" s="27" t="n">
        <v>391.6</v>
      </c>
      <c r="P163" s="27" t="n">
        <v>-42.43</v>
      </c>
      <c r="R163" s="31" t="n">
        <v>39125</v>
      </c>
      <c r="S163" s="31" t="n">
        <f aca="false">R163-50</f>
        <v>39075</v>
      </c>
      <c r="T163" s="31" t="n">
        <v>-58.91</v>
      </c>
      <c r="V163" s="27" t="n">
        <v>4794</v>
      </c>
      <c r="W163" s="27" t="n">
        <v>-50.06</v>
      </c>
    </row>
    <row r="164" customFormat="false" ht="12.75" hidden="false" customHeight="false" outlineLevel="0" collapsed="false">
      <c r="A164" s="27" t="n">
        <v>-35.2</v>
      </c>
      <c r="B164" s="27" t="n">
        <v>240.38</v>
      </c>
      <c r="D164" s="27" t="n">
        <v>-34.6</v>
      </c>
      <c r="E164" s="27" t="n">
        <v>1201</v>
      </c>
      <c r="F164" s="27"/>
      <c r="G164" s="31" t="n">
        <v>3180</v>
      </c>
      <c r="H164" s="32" t="n">
        <f aca="false">G164-50</f>
        <v>3130</v>
      </c>
      <c r="I164" s="33" t="n">
        <v>-29.28</v>
      </c>
      <c r="K164" s="34" t="n">
        <v>15351</v>
      </c>
      <c r="L164" s="34" t="n">
        <v>15070</v>
      </c>
      <c r="M164" s="31" t="n">
        <v>-36.3</v>
      </c>
      <c r="O164" s="27" t="n">
        <v>394.1</v>
      </c>
      <c r="P164" s="27" t="n">
        <v>-41.02</v>
      </c>
      <c r="R164" s="31" t="n">
        <v>39375</v>
      </c>
      <c r="S164" s="31" t="n">
        <f aca="false">R164-50</f>
        <v>39325</v>
      </c>
      <c r="T164" s="31" t="n">
        <v>-58.51</v>
      </c>
      <c r="V164" s="27" t="n">
        <v>4853</v>
      </c>
      <c r="W164" s="27" t="n">
        <v>-49.43</v>
      </c>
    </row>
    <row r="165" customFormat="false" ht="12.75" hidden="false" customHeight="false" outlineLevel="0" collapsed="false">
      <c r="A165" s="27" t="n">
        <v>-36.27</v>
      </c>
      <c r="B165" s="27" t="n">
        <v>242.66</v>
      </c>
      <c r="D165" s="27" t="n">
        <v>-34.93</v>
      </c>
      <c r="E165" s="27" t="n">
        <v>1210</v>
      </c>
      <c r="F165" s="27"/>
      <c r="G165" s="31" t="n">
        <v>3200</v>
      </c>
      <c r="H165" s="32" t="n">
        <f aca="false">G165-50</f>
        <v>3150</v>
      </c>
      <c r="I165" s="33" t="n">
        <v>-28.34</v>
      </c>
      <c r="K165" s="34" t="n">
        <v>15404</v>
      </c>
      <c r="L165" s="34" t="n">
        <v>15110</v>
      </c>
      <c r="M165" s="31" t="n">
        <v>-37.3</v>
      </c>
      <c r="O165" s="27" t="n">
        <v>396.6</v>
      </c>
      <c r="P165" s="27" t="n">
        <v>-39.05</v>
      </c>
      <c r="R165" s="31" t="n">
        <v>39625</v>
      </c>
      <c r="S165" s="31" t="n">
        <f aca="false">R165-50</f>
        <v>39575</v>
      </c>
      <c r="T165" s="31" t="n">
        <v>-58.95</v>
      </c>
      <c r="V165" s="27" t="n">
        <v>4913</v>
      </c>
      <c r="W165" s="27" t="n">
        <v>-50.42</v>
      </c>
    </row>
    <row r="166" customFormat="false" ht="12.75" hidden="false" customHeight="false" outlineLevel="0" collapsed="false">
      <c r="A166" s="27" t="n">
        <v>-33.42</v>
      </c>
      <c r="B166" s="27" t="n">
        <v>245.17</v>
      </c>
      <c r="D166" s="27" t="n">
        <v>-35.56</v>
      </c>
      <c r="E166" s="27" t="n">
        <v>1218</v>
      </c>
      <c r="F166" s="27"/>
      <c r="G166" s="31" t="n">
        <v>3220</v>
      </c>
      <c r="H166" s="32" t="n">
        <f aca="false">G166-50</f>
        <v>3170</v>
      </c>
      <c r="I166" s="33" t="n">
        <v>-28.51</v>
      </c>
      <c r="K166" s="34" t="n">
        <v>15447</v>
      </c>
      <c r="L166" s="34" t="n">
        <v>15150</v>
      </c>
      <c r="M166" s="31" t="n">
        <v>-37.4</v>
      </c>
      <c r="O166" s="27" t="n">
        <v>399.2</v>
      </c>
      <c r="P166" s="27" t="n">
        <v>-38.88</v>
      </c>
      <c r="R166" s="31" t="n">
        <v>39875</v>
      </c>
      <c r="S166" s="31" t="n">
        <f aca="false">R166-50</f>
        <v>39825</v>
      </c>
      <c r="T166" s="31" t="n">
        <v>-58.87</v>
      </c>
      <c r="V166" s="27" t="n">
        <v>5015</v>
      </c>
      <c r="W166" s="27" t="n">
        <v>-50.07</v>
      </c>
    </row>
    <row r="167" customFormat="false" ht="12.75" hidden="false" customHeight="false" outlineLevel="0" collapsed="false">
      <c r="A167" s="27" t="n">
        <v>-37.07</v>
      </c>
      <c r="B167" s="27" t="n">
        <v>247.22</v>
      </c>
      <c r="D167" s="27" t="n">
        <v>-35.39</v>
      </c>
      <c r="E167" s="27" t="n">
        <v>1227</v>
      </c>
      <c r="F167" s="27"/>
      <c r="G167" s="31" t="n">
        <v>3240</v>
      </c>
      <c r="H167" s="32" t="n">
        <f aca="false">G167-50</f>
        <v>3190</v>
      </c>
      <c r="I167" s="33" t="n">
        <v>-29.8</v>
      </c>
      <c r="K167" s="34" t="n">
        <v>15485</v>
      </c>
      <c r="L167" s="34" t="n">
        <v>15190</v>
      </c>
      <c r="M167" s="31" t="n">
        <v>-37</v>
      </c>
      <c r="O167" s="27" t="n">
        <v>401.5</v>
      </c>
      <c r="P167" s="27" t="n">
        <v>-39.94</v>
      </c>
      <c r="R167" s="31" t="n">
        <v>40125</v>
      </c>
      <c r="S167" s="31" t="n">
        <f aca="false">R167-50</f>
        <v>40075</v>
      </c>
      <c r="T167" s="31" t="n">
        <v>-58.96</v>
      </c>
      <c r="V167" s="27" t="n">
        <v>5134</v>
      </c>
      <c r="W167" s="27" t="n">
        <v>-49.94</v>
      </c>
    </row>
    <row r="168" customFormat="false" ht="12.75" hidden="false" customHeight="false" outlineLevel="0" collapsed="false">
      <c r="A168" s="27" t="n">
        <v>-36.58</v>
      </c>
      <c r="B168" s="27" t="n">
        <v>249.97</v>
      </c>
      <c r="D168" s="27" t="n">
        <v>-34.88</v>
      </c>
      <c r="E168" s="27" t="n">
        <v>1237</v>
      </c>
      <c r="F168" s="27"/>
      <c r="G168" s="31" t="n">
        <v>3260</v>
      </c>
      <c r="H168" s="32" t="n">
        <f aca="false">G168-50</f>
        <v>3210</v>
      </c>
      <c r="I168" s="33" t="n">
        <v>-29.27</v>
      </c>
      <c r="K168" s="34" t="n">
        <v>15533</v>
      </c>
      <c r="L168" s="34" t="n">
        <v>15230</v>
      </c>
      <c r="M168" s="31" t="n">
        <v>-37.3</v>
      </c>
      <c r="O168" s="27" t="n">
        <v>404.2</v>
      </c>
      <c r="P168" s="27" t="n">
        <v>-41.72</v>
      </c>
      <c r="R168" s="31" t="n">
        <v>40375</v>
      </c>
      <c r="S168" s="31" t="n">
        <f aca="false">R168-50</f>
        <v>40325</v>
      </c>
      <c r="T168" s="31" t="n">
        <v>-58.49</v>
      </c>
      <c r="V168" s="27" t="n">
        <v>5194</v>
      </c>
      <c r="W168" s="27" t="n">
        <v>-49.64</v>
      </c>
    </row>
    <row r="169" customFormat="false" ht="12.75" hidden="false" customHeight="false" outlineLevel="0" collapsed="false">
      <c r="A169" s="27" t="n">
        <v>-35.05</v>
      </c>
      <c r="B169" s="27" t="n">
        <v>252.58</v>
      </c>
      <c r="D169" s="27" t="n">
        <v>-35.49</v>
      </c>
      <c r="E169" s="27" t="n">
        <v>1247</v>
      </c>
      <c r="F169" s="27"/>
      <c r="G169" s="31" t="n">
        <v>3280</v>
      </c>
      <c r="H169" s="32" t="n">
        <f aca="false">G169-50</f>
        <v>3230</v>
      </c>
      <c r="I169" s="33" t="n">
        <v>-28.96</v>
      </c>
      <c r="K169" s="34" t="n">
        <v>15585</v>
      </c>
      <c r="L169" s="34" t="n">
        <v>15270</v>
      </c>
      <c r="M169" s="31" t="n">
        <v>-36.5</v>
      </c>
      <c r="O169" s="27" t="n">
        <v>407.1</v>
      </c>
      <c r="P169" s="27" t="n">
        <v>-39.65</v>
      </c>
      <c r="R169" s="31" t="n">
        <v>40625</v>
      </c>
      <c r="S169" s="31" t="n">
        <f aca="false">R169-50</f>
        <v>40575</v>
      </c>
      <c r="T169" s="31" t="n">
        <v>-58.33</v>
      </c>
      <c r="V169" s="27" t="n">
        <v>5253</v>
      </c>
      <c r="W169" s="27" t="n">
        <v>-49.96</v>
      </c>
    </row>
    <row r="170" customFormat="false" ht="12.75" hidden="false" customHeight="false" outlineLevel="0" collapsed="false">
      <c r="A170" s="27" t="n">
        <v>-35.6</v>
      </c>
      <c r="B170" s="27" t="n">
        <v>254.85</v>
      </c>
      <c r="D170" s="27" t="n">
        <v>-35.54</v>
      </c>
      <c r="E170" s="27" t="n">
        <v>1256</v>
      </c>
      <c r="F170" s="27"/>
      <c r="G170" s="31" t="n">
        <v>3300</v>
      </c>
      <c r="H170" s="32" t="n">
        <f aca="false">G170-50</f>
        <v>3250</v>
      </c>
      <c r="I170" s="33" t="n">
        <v>-28.5</v>
      </c>
      <c r="K170" s="34" t="n">
        <v>15629</v>
      </c>
      <c r="L170" s="34" t="n">
        <v>15310</v>
      </c>
      <c r="M170" s="31" t="n">
        <v>-37.6</v>
      </c>
      <c r="O170" s="27" t="n">
        <v>409.2</v>
      </c>
      <c r="P170" s="27" t="n">
        <v>-39.84</v>
      </c>
      <c r="R170" s="31" t="n">
        <v>40875</v>
      </c>
      <c r="S170" s="31" t="n">
        <f aca="false">R170-50</f>
        <v>40825</v>
      </c>
      <c r="T170" s="31" t="n">
        <v>-58.27</v>
      </c>
      <c r="V170" s="27" t="n">
        <v>5313</v>
      </c>
      <c r="W170" s="27" t="n">
        <v>-49.89</v>
      </c>
    </row>
    <row r="171" customFormat="false" ht="12.75" hidden="false" customHeight="false" outlineLevel="0" collapsed="false">
      <c r="A171" s="27" t="n">
        <v>-35.28</v>
      </c>
      <c r="B171" s="27" t="n">
        <v>257.22</v>
      </c>
      <c r="D171" s="27" t="n">
        <v>-34.77</v>
      </c>
      <c r="E171" s="27" t="n">
        <v>1264</v>
      </c>
      <c r="F171" s="27"/>
      <c r="G171" s="31" t="n">
        <v>3320</v>
      </c>
      <c r="H171" s="32" t="n">
        <f aca="false">G171-50</f>
        <v>3270</v>
      </c>
      <c r="I171" s="33" t="n">
        <v>-29.19</v>
      </c>
      <c r="K171" s="34" t="n">
        <v>15674</v>
      </c>
      <c r="L171" s="34" t="n">
        <v>15349</v>
      </c>
      <c r="M171" s="31" t="n">
        <v>-36.4</v>
      </c>
      <c r="O171" s="27" t="n">
        <v>411.7</v>
      </c>
      <c r="P171" s="27" t="n">
        <v>-40.6</v>
      </c>
      <c r="R171" s="31" t="n">
        <v>41125</v>
      </c>
      <c r="S171" s="31" t="n">
        <f aca="false">R171-50</f>
        <v>41075</v>
      </c>
      <c r="T171" s="31" t="n">
        <v>-58.67</v>
      </c>
      <c r="V171" s="27" t="n">
        <v>5373</v>
      </c>
      <c r="W171" s="27" t="n">
        <v>-49.78</v>
      </c>
    </row>
    <row r="172" customFormat="false" ht="12.75" hidden="false" customHeight="false" outlineLevel="0" collapsed="false">
      <c r="A172" s="27" t="n">
        <v>-36.29</v>
      </c>
      <c r="B172" s="27" t="n">
        <v>259.54</v>
      </c>
      <c r="D172" s="27" t="n">
        <v>-34.97</v>
      </c>
      <c r="E172" s="27" t="n">
        <v>1272</v>
      </c>
      <c r="F172" s="27"/>
      <c r="G172" s="31" t="n">
        <v>3340</v>
      </c>
      <c r="H172" s="32" t="n">
        <f aca="false">G172-50</f>
        <v>3290</v>
      </c>
      <c r="I172" s="33" t="n">
        <v>-28.62</v>
      </c>
      <c r="K172" s="34" t="n">
        <v>15727</v>
      </c>
      <c r="L172" s="34" t="n">
        <v>15389</v>
      </c>
      <c r="M172" s="31" t="n">
        <v>-37.1</v>
      </c>
      <c r="O172" s="27" t="n">
        <v>414.2</v>
      </c>
      <c r="P172" s="27" t="n">
        <v>-40.59</v>
      </c>
      <c r="R172" s="31" t="n">
        <v>41375</v>
      </c>
      <c r="S172" s="31" t="n">
        <f aca="false">R172-50</f>
        <v>41325</v>
      </c>
      <c r="T172" s="31" t="n">
        <v>-58.68</v>
      </c>
      <c r="V172" s="27" t="n">
        <v>5433</v>
      </c>
      <c r="W172" s="27" t="n">
        <v>-49.65</v>
      </c>
    </row>
    <row r="173" customFormat="false" ht="12.75" hidden="false" customHeight="false" outlineLevel="0" collapsed="false">
      <c r="A173" s="27" t="n">
        <v>-35.34</v>
      </c>
      <c r="B173" s="27" t="n">
        <v>262.08</v>
      </c>
      <c r="D173" s="27" t="n">
        <v>-35.36</v>
      </c>
      <c r="E173" s="27" t="n">
        <v>1281</v>
      </c>
      <c r="F173" s="27"/>
      <c r="G173" s="31" t="n">
        <v>3360</v>
      </c>
      <c r="H173" s="32" t="n">
        <f aca="false">G173-50</f>
        <v>3310</v>
      </c>
      <c r="I173" s="33" t="n">
        <v>-28.89</v>
      </c>
      <c r="K173" s="34" t="n">
        <v>15774</v>
      </c>
      <c r="L173" s="34" t="n">
        <v>15428</v>
      </c>
      <c r="M173" s="31" t="n">
        <v>-37</v>
      </c>
      <c r="O173" s="27" t="n">
        <v>416.7</v>
      </c>
      <c r="P173" s="27" t="n">
        <v>-37.88</v>
      </c>
      <c r="R173" s="31" t="n">
        <v>41625</v>
      </c>
      <c r="S173" s="31" t="n">
        <f aca="false">R173-50</f>
        <v>41575</v>
      </c>
      <c r="T173" s="31" t="n">
        <v>-58.2</v>
      </c>
      <c r="V173" s="27" t="n">
        <v>5493</v>
      </c>
      <c r="W173" s="27" t="n">
        <v>-49.71</v>
      </c>
    </row>
    <row r="174" customFormat="false" ht="12.75" hidden="false" customHeight="false" outlineLevel="0" collapsed="false">
      <c r="A174" s="27" t="n">
        <v>-34.24</v>
      </c>
      <c r="B174" s="27" t="n">
        <v>264.41</v>
      </c>
      <c r="D174" s="27" t="n">
        <v>-34.57</v>
      </c>
      <c r="E174" s="27" t="n">
        <v>1290</v>
      </c>
      <c r="F174" s="27"/>
      <c r="G174" s="31" t="n">
        <v>3380</v>
      </c>
      <c r="H174" s="32" t="n">
        <f aca="false">G174-50</f>
        <v>3330</v>
      </c>
      <c r="I174" s="33" t="n">
        <v>-28.36</v>
      </c>
      <c r="K174" s="34" t="n">
        <v>15818</v>
      </c>
      <c r="L174" s="34" t="n">
        <v>15467</v>
      </c>
      <c r="M174" s="31" t="n">
        <v>-36.8</v>
      </c>
      <c r="O174" s="27" t="n">
        <v>419.2</v>
      </c>
      <c r="P174" s="27" t="n">
        <v>-37.91</v>
      </c>
      <c r="R174" s="31" t="n">
        <v>41875</v>
      </c>
      <c r="S174" s="31" t="n">
        <f aca="false">R174-50</f>
        <v>41825</v>
      </c>
      <c r="T174" s="31" t="n">
        <v>-58.06</v>
      </c>
      <c r="V174" s="27" t="n">
        <v>5553</v>
      </c>
      <c r="W174" s="27" t="n">
        <v>-50.49</v>
      </c>
    </row>
    <row r="175" customFormat="false" ht="12.75" hidden="false" customHeight="false" outlineLevel="0" collapsed="false">
      <c r="A175" s="27" t="n">
        <v>-35.6</v>
      </c>
      <c r="B175" s="27" t="n">
        <v>266.57</v>
      </c>
      <c r="D175" s="27" t="n">
        <v>-35.16</v>
      </c>
      <c r="E175" s="27" t="n">
        <v>1299</v>
      </c>
      <c r="F175" s="27"/>
      <c r="G175" s="31" t="n">
        <v>3400</v>
      </c>
      <c r="H175" s="32" t="n">
        <f aca="false">G175-50</f>
        <v>3350</v>
      </c>
      <c r="I175" s="33" t="n">
        <v>-28.62</v>
      </c>
      <c r="K175" s="34" t="n">
        <v>15866</v>
      </c>
      <c r="L175" s="34" t="n">
        <v>15507</v>
      </c>
      <c r="M175" s="31" t="n">
        <v>-37.1</v>
      </c>
      <c r="O175" s="27" t="n">
        <v>421.7</v>
      </c>
      <c r="P175" s="27" t="n">
        <v>-40.32</v>
      </c>
      <c r="R175" s="31" t="n">
        <v>42125</v>
      </c>
      <c r="S175" s="31" t="n">
        <f aca="false">R175-50</f>
        <v>42075</v>
      </c>
      <c r="T175" s="31" t="n">
        <v>-57.91</v>
      </c>
      <c r="V175" s="27" t="n">
        <v>5614</v>
      </c>
      <c r="W175" s="27" t="n">
        <v>-50.1</v>
      </c>
    </row>
    <row r="176" customFormat="false" ht="12.75" hidden="false" customHeight="false" outlineLevel="0" collapsed="false">
      <c r="A176" s="27" t="n">
        <v>-35.12</v>
      </c>
      <c r="B176" s="27" t="n">
        <v>268.97</v>
      </c>
      <c r="D176" s="27" t="n">
        <v>-35.1</v>
      </c>
      <c r="E176" s="27" t="n">
        <v>1309</v>
      </c>
      <c r="F176" s="27"/>
      <c r="G176" s="31" t="n">
        <v>3420</v>
      </c>
      <c r="H176" s="32" t="n">
        <f aca="false">G176-50</f>
        <v>3370</v>
      </c>
      <c r="I176" s="33" t="n">
        <v>-28.34</v>
      </c>
      <c r="K176" s="34" t="n">
        <v>15913</v>
      </c>
      <c r="L176" s="34" t="n">
        <v>15546</v>
      </c>
      <c r="M176" s="31" t="n">
        <v>-37.4</v>
      </c>
      <c r="O176" s="27" t="n">
        <v>424.2</v>
      </c>
      <c r="P176" s="27" t="n">
        <v>-41.23</v>
      </c>
      <c r="R176" s="31" t="n">
        <v>42375</v>
      </c>
      <c r="S176" s="31" t="n">
        <f aca="false">R176-50</f>
        <v>42325</v>
      </c>
      <c r="T176" s="31" t="n">
        <v>-57.69</v>
      </c>
      <c r="V176" s="27" t="n">
        <v>5676</v>
      </c>
      <c r="W176" s="27" t="n">
        <v>-49.85</v>
      </c>
    </row>
    <row r="177" customFormat="false" ht="12.75" hidden="false" customHeight="false" outlineLevel="0" collapsed="false">
      <c r="A177" s="27" t="n">
        <v>-36.1</v>
      </c>
      <c r="B177" s="27" t="n">
        <v>271.27</v>
      </c>
      <c r="D177" s="27" t="n">
        <v>-35.01</v>
      </c>
      <c r="E177" s="27" t="n">
        <v>1317</v>
      </c>
      <c r="F177" s="27"/>
      <c r="G177" s="31" t="n">
        <v>3440</v>
      </c>
      <c r="H177" s="32" t="n">
        <f aca="false">G177-50</f>
        <v>3390</v>
      </c>
      <c r="I177" s="33" t="n">
        <v>-28.71</v>
      </c>
      <c r="K177" s="34" t="n">
        <v>15954</v>
      </c>
      <c r="L177" s="34" t="n">
        <v>15585</v>
      </c>
      <c r="M177" s="31" t="n">
        <v>-37.1</v>
      </c>
      <c r="O177" s="27" t="n">
        <v>426.6</v>
      </c>
      <c r="P177" s="27" t="n">
        <v>-41.63</v>
      </c>
      <c r="R177" s="31" t="n">
        <v>42625</v>
      </c>
      <c r="S177" s="31" t="n">
        <f aca="false">R177-50</f>
        <v>42575</v>
      </c>
      <c r="T177" s="31" t="n">
        <v>-57.81</v>
      </c>
      <c r="V177" s="27" t="n">
        <v>5738</v>
      </c>
      <c r="W177" s="27" t="n">
        <v>-50.65</v>
      </c>
    </row>
    <row r="178" customFormat="false" ht="12.75" hidden="false" customHeight="false" outlineLevel="0" collapsed="false">
      <c r="A178" s="27" t="n">
        <v>-36.1</v>
      </c>
      <c r="B178" s="27" t="n">
        <v>273.78</v>
      </c>
      <c r="D178" s="27" t="n">
        <v>-34.77</v>
      </c>
      <c r="E178" s="27" t="n">
        <v>1326</v>
      </c>
      <c r="F178" s="27"/>
      <c r="G178" s="31" t="n">
        <v>3460</v>
      </c>
      <c r="H178" s="32" t="n">
        <f aca="false">G178-50</f>
        <v>3410</v>
      </c>
      <c r="I178" s="33" t="n">
        <v>-29.39</v>
      </c>
      <c r="K178" s="34" t="n">
        <v>15995</v>
      </c>
      <c r="L178" s="34" t="n">
        <v>15624</v>
      </c>
      <c r="M178" s="31" t="n">
        <v>-37</v>
      </c>
      <c r="O178" s="27" t="n">
        <v>429.5</v>
      </c>
      <c r="P178" s="27" t="n">
        <v>-40.34</v>
      </c>
      <c r="R178" s="31" t="n">
        <v>42875</v>
      </c>
      <c r="S178" s="31" t="n">
        <f aca="false">R178-50</f>
        <v>42825</v>
      </c>
      <c r="T178" s="31" t="n">
        <v>-58.33</v>
      </c>
      <c r="V178" s="27" t="n">
        <v>5799</v>
      </c>
      <c r="W178" s="27" t="n">
        <v>-50.57</v>
      </c>
    </row>
    <row r="179" customFormat="false" ht="12.75" hidden="false" customHeight="false" outlineLevel="0" collapsed="false">
      <c r="A179" s="27" t="n">
        <v>-35.05</v>
      </c>
      <c r="B179" s="27" t="n">
        <v>276.3</v>
      </c>
      <c r="D179" s="27" t="n">
        <v>-34.81</v>
      </c>
      <c r="E179" s="27" t="n">
        <v>1407</v>
      </c>
      <c r="F179" s="27"/>
      <c r="G179" s="31" t="n">
        <v>3480</v>
      </c>
      <c r="H179" s="32" t="n">
        <f aca="false">G179-50</f>
        <v>3430</v>
      </c>
      <c r="I179" s="33" t="n">
        <v>-28.35</v>
      </c>
      <c r="K179" s="34" t="n">
        <v>16049</v>
      </c>
      <c r="L179" s="34" t="n">
        <v>15663</v>
      </c>
      <c r="M179" s="31" t="n">
        <v>-37.1</v>
      </c>
      <c r="O179" s="27" t="n">
        <v>431.6</v>
      </c>
      <c r="P179" s="27" t="n">
        <v>-40.12</v>
      </c>
      <c r="R179" s="31" t="n">
        <v>43125</v>
      </c>
      <c r="S179" s="31" t="n">
        <f aca="false">R179-50</f>
        <v>43075</v>
      </c>
      <c r="T179" s="31" t="n">
        <v>-58.3</v>
      </c>
      <c r="V179" s="27" t="n">
        <v>5857</v>
      </c>
      <c r="W179" s="27" t="n">
        <v>-50.35</v>
      </c>
    </row>
    <row r="180" customFormat="false" ht="12.75" hidden="false" customHeight="false" outlineLevel="0" collapsed="false">
      <c r="A180" s="27" t="n">
        <v>-35.75</v>
      </c>
      <c r="B180" s="27" t="n">
        <v>278.6</v>
      </c>
      <c r="D180" s="27" t="n">
        <v>-35.1</v>
      </c>
      <c r="E180" s="27" t="n">
        <v>1416</v>
      </c>
      <c r="F180" s="27"/>
      <c r="G180" s="31" t="n">
        <v>3500</v>
      </c>
      <c r="H180" s="32" t="n">
        <f aca="false">G180-50</f>
        <v>3450</v>
      </c>
      <c r="I180" s="33" t="n">
        <v>-28.79</v>
      </c>
      <c r="K180" s="34" t="n">
        <v>16104</v>
      </c>
      <c r="L180" s="34" t="n">
        <v>15702</v>
      </c>
      <c r="M180" s="31" t="n">
        <v>-37.7</v>
      </c>
      <c r="O180" s="27" t="n">
        <v>434.1</v>
      </c>
      <c r="P180" s="27" t="n">
        <v>-39.24</v>
      </c>
      <c r="R180" s="31" t="n">
        <v>43375</v>
      </c>
      <c r="S180" s="31" t="n">
        <f aca="false">R180-50</f>
        <v>43325</v>
      </c>
      <c r="T180" s="31" t="n">
        <v>-58.53</v>
      </c>
      <c r="V180" s="27" t="n">
        <v>5915</v>
      </c>
      <c r="W180" s="27" t="n">
        <v>-49.95</v>
      </c>
    </row>
    <row r="181" customFormat="false" ht="12.75" hidden="false" customHeight="false" outlineLevel="0" collapsed="false">
      <c r="A181" s="27" t="n">
        <v>-34.81</v>
      </c>
      <c r="B181" s="27" t="n">
        <v>281.04</v>
      </c>
      <c r="D181" s="27" t="n">
        <v>-34.18</v>
      </c>
      <c r="E181" s="27" t="n">
        <v>1426</v>
      </c>
      <c r="F181" s="27"/>
      <c r="G181" s="31" t="n">
        <v>3520</v>
      </c>
      <c r="H181" s="32" t="n">
        <f aca="false">G181-50</f>
        <v>3470</v>
      </c>
      <c r="I181" s="33" t="n">
        <v>-28.29</v>
      </c>
      <c r="K181" s="34" t="n">
        <v>16159</v>
      </c>
      <c r="L181" s="34" t="n">
        <v>15741</v>
      </c>
      <c r="M181" s="31" t="n">
        <v>-36.5</v>
      </c>
      <c r="O181" s="27" t="n">
        <v>436.5</v>
      </c>
      <c r="P181" s="27" t="n">
        <v>-39.36</v>
      </c>
      <c r="R181" s="31" t="n">
        <v>43625</v>
      </c>
      <c r="S181" s="31" t="n">
        <f aca="false">R181-50</f>
        <v>43575</v>
      </c>
      <c r="T181" s="31" t="n">
        <v>-58.35</v>
      </c>
      <c r="V181" s="27" t="n">
        <v>5974</v>
      </c>
      <c r="W181" s="27" t="n">
        <v>-50.8</v>
      </c>
    </row>
    <row r="182" customFormat="false" ht="12.75" hidden="false" customHeight="false" outlineLevel="0" collapsed="false">
      <c r="A182" s="27" t="n">
        <v>-34.91</v>
      </c>
      <c r="B182" s="27" t="n">
        <v>283.3</v>
      </c>
      <c r="D182" s="27" t="n">
        <v>-35.16</v>
      </c>
      <c r="E182" s="27" t="n">
        <v>1436</v>
      </c>
      <c r="F182" s="27"/>
      <c r="G182" s="31" t="n">
        <v>3540</v>
      </c>
      <c r="H182" s="32" t="n">
        <f aca="false">G182-50</f>
        <v>3490</v>
      </c>
      <c r="I182" s="33" t="n">
        <v>-28.27</v>
      </c>
      <c r="K182" s="34" t="n">
        <v>16217</v>
      </c>
      <c r="L182" s="34" t="n">
        <v>15780</v>
      </c>
      <c r="M182" s="31" t="n">
        <v>-37.1</v>
      </c>
      <c r="O182" s="27" t="n">
        <v>439</v>
      </c>
      <c r="P182" s="27" t="n">
        <v>-38.85</v>
      </c>
      <c r="R182" s="31" t="n">
        <v>43875</v>
      </c>
      <c r="S182" s="31" t="n">
        <f aca="false">R182-50</f>
        <v>43825</v>
      </c>
      <c r="T182" s="31" t="n">
        <v>-58.28</v>
      </c>
      <c r="V182" s="27" t="n">
        <v>6032</v>
      </c>
      <c r="W182" s="27" t="n">
        <v>-49.96</v>
      </c>
    </row>
    <row r="183" customFormat="false" ht="12.75" hidden="false" customHeight="false" outlineLevel="0" collapsed="false">
      <c r="A183" s="27" t="n">
        <v>-34.42</v>
      </c>
      <c r="B183" s="27" t="n">
        <v>285.59</v>
      </c>
      <c r="D183" s="27" t="n">
        <v>-34.82</v>
      </c>
      <c r="E183" s="27" t="n">
        <v>1447</v>
      </c>
      <c r="F183" s="27"/>
      <c r="G183" s="31" t="n">
        <v>3560</v>
      </c>
      <c r="H183" s="32" t="n">
        <f aca="false">G183-50</f>
        <v>3510</v>
      </c>
      <c r="I183" s="33" t="n">
        <v>-28.58</v>
      </c>
      <c r="K183" s="34" t="n">
        <v>16265</v>
      </c>
      <c r="L183" s="34" t="n">
        <v>15819</v>
      </c>
      <c r="M183" s="31" t="n">
        <v>-36.7</v>
      </c>
      <c r="O183" s="27" t="n">
        <v>441.4</v>
      </c>
      <c r="P183" s="27" t="n">
        <v>-39.67</v>
      </c>
      <c r="R183" s="31" t="n">
        <v>44125</v>
      </c>
      <c r="S183" s="31" t="n">
        <f aca="false">R183-50</f>
        <v>44075</v>
      </c>
      <c r="T183" s="31" t="n">
        <v>-57.97</v>
      </c>
      <c r="V183" s="27" t="n">
        <v>6091</v>
      </c>
      <c r="W183" s="27" t="n">
        <v>-49.12</v>
      </c>
    </row>
    <row r="184" customFormat="false" ht="12.75" hidden="false" customHeight="false" outlineLevel="0" collapsed="false">
      <c r="A184" s="27" t="n">
        <v>-35.7</v>
      </c>
      <c r="B184" s="27" t="n">
        <v>287.8</v>
      </c>
      <c r="D184" s="27" t="n">
        <v>-35.13</v>
      </c>
      <c r="E184" s="27" t="n">
        <v>1457</v>
      </c>
      <c r="F184" s="27"/>
      <c r="G184" s="31" t="n">
        <v>3580</v>
      </c>
      <c r="H184" s="32" t="n">
        <f aca="false">G184-50</f>
        <v>3530</v>
      </c>
      <c r="I184" s="33" t="n">
        <v>-29.57</v>
      </c>
      <c r="K184" s="34" t="n">
        <v>16307</v>
      </c>
      <c r="L184" s="34" t="n">
        <v>15858</v>
      </c>
      <c r="M184" s="31" t="n">
        <v>-37.3</v>
      </c>
      <c r="O184" s="27" t="n">
        <v>443.9</v>
      </c>
      <c r="P184" s="27" t="n">
        <v>-40.78</v>
      </c>
      <c r="R184" s="31" t="n">
        <v>44375</v>
      </c>
      <c r="S184" s="31" t="n">
        <f aca="false">R184-50</f>
        <v>44325</v>
      </c>
      <c r="T184" s="31" t="n">
        <v>-57.69</v>
      </c>
      <c r="V184" s="27" t="n">
        <v>6150</v>
      </c>
      <c r="W184" s="27" t="n">
        <v>-50.95</v>
      </c>
    </row>
    <row r="185" customFormat="false" ht="12.75" hidden="false" customHeight="false" outlineLevel="0" collapsed="false">
      <c r="A185" s="27" t="n">
        <v>-35.88</v>
      </c>
      <c r="B185" s="27" t="n">
        <v>290.24</v>
      </c>
      <c r="D185" s="27" t="n">
        <v>-34.54</v>
      </c>
      <c r="E185" s="27" t="n">
        <v>1467</v>
      </c>
      <c r="F185" s="27"/>
      <c r="G185" s="31" t="n">
        <v>3600</v>
      </c>
      <c r="H185" s="32" t="n">
        <f aca="false">G185-50</f>
        <v>3550</v>
      </c>
      <c r="I185" s="33" t="n">
        <v>-28.79</v>
      </c>
      <c r="K185" s="34" t="n">
        <v>16350</v>
      </c>
      <c r="L185" s="34" t="n">
        <v>15897</v>
      </c>
      <c r="M185" s="31" t="n">
        <v>-37</v>
      </c>
      <c r="O185" s="27" t="n">
        <v>446.3</v>
      </c>
      <c r="P185" s="27" t="n">
        <v>-42.73</v>
      </c>
      <c r="R185" s="31" t="n">
        <v>44625</v>
      </c>
      <c r="S185" s="31" t="n">
        <f aca="false">R185-50</f>
        <v>44575</v>
      </c>
      <c r="T185" s="31" t="n">
        <v>-57.2</v>
      </c>
      <c r="V185" s="27" t="n">
        <v>6208</v>
      </c>
      <c r="W185" s="27" t="n">
        <v>-50.47</v>
      </c>
    </row>
    <row r="186" customFormat="false" ht="12.75" hidden="false" customHeight="false" outlineLevel="0" collapsed="false">
      <c r="A186" s="27" t="n">
        <v>-35.11</v>
      </c>
      <c r="B186" s="27" t="n">
        <v>292.73</v>
      </c>
      <c r="D186" s="27" t="n">
        <v>-35.27</v>
      </c>
      <c r="E186" s="27" t="n">
        <v>1475</v>
      </c>
      <c r="F186" s="27"/>
      <c r="G186" s="31" t="n">
        <v>3620</v>
      </c>
      <c r="H186" s="32" t="n">
        <f aca="false">G186-50</f>
        <v>3570</v>
      </c>
      <c r="I186" s="33" t="n">
        <v>-28.3</v>
      </c>
      <c r="K186" s="34" t="n">
        <v>16394</v>
      </c>
      <c r="L186" s="34" t="n">
        <v>15935</v>
      </c>
      <c r="M186" s="31" t="n">
        <v>-37.6</v>
      </c>
      <c r="O186" s="27" t="n">
        <v>451.2</v>
      </c>
      <c r="P186" s="27" t="n">
        <v>-39.82</v>
      </c>
      <c r="R186" s="31" t="n">
        <v>44875</v>
      </c>
      <c r="S186" s="31" t="n">
        <f aca="false">R186-50</f>
        <v>44825</v>
      </c>
      <c r="T186" s="31" t="n">
        <v>-57.14</v>
      </c>
      <c r="V186" s="27" t="n">
        <v>6267</v>
      </c>
      <c r="W186" s="27" t="n">
        <v>-49.75</v>
      </c>
    </row>
    <row r="187" customFormat="false" ht="12.75" hidden="false" customHeight="false" outlineLevel="0" collapsed="false">
      <c r="A187" s="27" t="n">
        <v>-35.56</v>
      </c>
      <c r="B187" s="27" t="n">
        <v>295.06</v>
      </c>
      <c r="D187" s="27" t="n">
        <v>-33.99</v>
      </c>
      <c r="E187" s="27" t="n">
        <v>1484</v>
      </c>
      <c r="F187" s="27"/>
      <c r="G187" s="31" t="n">
        <v>3640</v>
      </c>
      <c r="H187" s="32" t="n">
        <f aca="false">G187-50</f>
        <v>3590</v>
      </c>
      <c r="I187" s="33" t="n">
        <v>-28.48</v>
      </c>
      <c r="K187" s="34" t="n">
        <v>16447</v>
      </c>
      <c r="L187" s="34" t="n">
        <v>15974</v>
      </c>
      <c r="M187" s="31" t="n">
        <v>-37.8</v>
      </c>
      <c r="O187" s="27" t="n">
        <v>453.6</v>
      </c>
      <c r="P187" s="27" t="n">
        <v>-41.32</v>
      </c>
      <c r="R187" s="31" t="n">
        <v>45125</v>
      </c>
      <c r="S187" s="31" t="n">
        <f aca="false">R187-50</f>
        <v>45075</v>
      </c>
      <c r="T187" s="31" t="n">
        <v>-57.29</v>
      </c>
      <c r="V187" s="27" t="n">
        <v>6327</v>
      </c>
      <c r="W187" s="27" t="n">
        <v>-50.07</v>
      </c>
    </row>
    <row r="188" customFormat="false" ht="12.75" hidden="false" customHeight="false" outlineLevel="0" collapsed="false">
      <c r="A188" s="27" t="n">
        <v>-34.09</v>
      </c>
      <c r="B188" s="27" t="n">
        <v>297.48</v>
      </c>
      <c r="D188" s="27" t="n">
        <v>-34.89</v>
      </c>
      <c r="E188" s="27" t="n">
        <v>1493</v>
      </c>
      <c r="F188" s="27"/>
      <c r="G188" s="31" t="n">
        <v>3660</v>
      </c>
      <c r="H188" s="32" t="n">
        <f aca="false">G188-50</f>
        <v>3610</v>
      </c>
      <c r="I188" s="33" t="n">
        <v>-28.83</v>
      </c>
      <c r="K188" s="34" t="n">
        <v>16492</v>
      </c>
      <c r="L188" s="34" t="n">
        <v>16011</v>
      </c>
      <c r="M188" s="31" t="n">
        <v>-37.1</v>
      </c>
      <c r="O188" s="27" t="n">
        <v>456.1</v>
      </c>
      <c r="P188" s="27" t="n">
        <v>-39.67</v>
      </c>
      <c r="R188" s="31" t="n">
        <v>45375</v>
      </c>
      <c r="S188" s="31" t="n">
        <f aca="false">R188-50</f>
        <v>45325</v>
      </c>
      <c r="T188" s="31" t="n">
        <v>-56.71</v>
      </c>
      <c r="V188" s="27" t="n">
        <v>6383</v>
      </c>
      <c r="W188" s="27" t="n">
        <v>-50.45</v>
      </c>
    </row>
    <row r="189" customFormat="false" ht="12.75" hidden="false" customHeight="false" outlineLevel="0" collapsed="false">
      <c r="A189" s="27" t="n">
        <v>-34.88</v>
      </c>
      <c r="B189" s="27" t="n">
        <v>299.66</v>
      </c>
      <c r="D189" s="27" t="n">
        <v>-35.21</v>
      </c>
      <c r="E189" s="27" t="n">
        <v>1503</v>
      </c>
      <c r="F189" s="27"/>
      <c r="G189" s="31" t="n">
        <v>3680</v>
      </c>
      <c r="H189" s="32" t="n">
        <f aca="false">G189-50</f>
        <v>3630</v>
      </c>
      <c r="I189" s="33" t="n">
        <v>-29.19</v>
      </c>
      <c r="K189" s="34" t="n">
        <v>16531</v>
      </c>
      <c r="L189" s="34" t="n">
        <v>16050</v>
      </c>
      <c r="M189" s="31" t="n">
        <v>-37.8</v>
      </c>
      <c r="O189" s="27" t="n">
        <v>461.1</v>
      </c>
      <c r="P189" s="27" t="n">
        <v>-39.97</v>
      </c>
      <c r="R189" s="31" t="n">
        <v>45625</v>
      </c>
      <c r="S189" s="31" t="n">
        <f aca="false">R189-50</f>
        <v>45575</v>
      </c>
      <c r="T189" s="31" t="n">
        <v>-56.62</v>
      </c>
      <c r="V189" s="27" t="n">
        <v>6441</v>
      </c>
      <c r="W189" s="27" t="n">
        <v>-50.17</v>
      </c>
    </row>
    <row r="190" customFormat="false" ht="12.75" hidden="false" customHeight="false" outlineLevel="0" collapsed="false">
      <c r="A190" s="27" t="n">
        <v>-35.92</v>
      </c>
      <c r="B190" s="27" t="n">
        <v>301.96</v>
      </c>
      <c r="D190" s="27" t="n">
        <v>-34.1</v>
      </c>
      <c r="E190" s="27" t="n">
        <v>1513</v>
      </c>
      <c r="F190" s="27"/>
      <c r="G190" s="31" t="n">
        <v>3700</v>
      </c>
      <c r="H190" s="32" t="n">
        <f aca="false">G190-50</f>
        <v>3650</v>
      </c>
      <c r="I190" s="33" t="n">
        <v>-28.61</v>
      </c>
      <c r="K190" s="34" t="n">
        <v>16571</v>
      </c>
      <c r="L190" s="34" t="n">
        <v>16088</v>
      </c>
      <c r="M190" s="31" t="n">
        <v>-37.3</v>
      </c>
      <c r="O190" s="27" t="n">
        <v>463.4</v>
      </c>
      <c r="P190" s="27" t="n">
        <v>-39.03</v>
      </c>
      <c r="R190" s="31" t="n">
        <v>45875</v>
      </c>
      <c r="S190" s="31" t="n">
        <f aca="false">R190-50</f>
        <v>45825</v>
      </c>
      <c r="T190" s="31" t="n">
        <v>-57.24</v>
      </c>
      <c r="V190" s="27" t="n">
        <v>6499</v>
      </c>
      <c r="W190" s="27" t="n">
        <v>-50.68</v>
      </c>
    </row>
    <row r="191" customFormat="false" ht="12.75" hidden="false" customHeight="false" outlineLevel="0" collapsed="false">
      <c r="A191" s="27" t="n">
        <v>-34.66</v>
      </c>
      <c r="B191" s="27" t="n">
        <v>304.47</v>
      </c>
      <c r="D191" s="27" t="n">
        <v>-34.28</v>
      </c>
      <c r="E191" s="27" t="n">
        <v>1522</v>
      </c>
      <c r="F191" s="27"/>
      <c r="G191" s="31" t="n">
        <v>3720</v>
      </c>
      <c r="H191" s="32" t="n">
        <f aca="false">G191-50</f>
        <v>3670</v>
      </c>
      <c r="I191" s="33" t="n">
        <v>-29.05</v>
      </c>
      <c r="K191" s="34" t="n">
        <v>16615</v>
      </c>
      <c r="L191" s="34" t="n">
        <v>16129</v>
      </c>
      <c r="M191" s="31" t="n">
        <v>-38.3</v>
      </c>
      <c r="O191" s="27" t="n">
        <v>465.9</v>
      </c>
      <c r="P191" s="27" t="n">
        <v>-38.73</v>
      </c>
      <c r="R191" s="31" t="n">
        <v>46125</v>
      </c>
      <c r="S191" s="31" t="n">
        <f aca="false">R191-50</f>
        <v>46075</v>
      </c>
      <c r="T191" s="31" t="n">
        <v>-57.8</v>
      </c>
      <c r="V191" s="27" t="n">
        <v>6557</v>
      </c>
      <c r="W191" s="27" t="n">
        <v>-50.35</v>
      </c>
    </row>
    <row r="192" customFormat="false" ht="12.75" hidden="false" customHeight="false" outlineLevel="0" collapsed="false">
      <c r="A192" s="27" t="n">
        <v>-34.63</v>
      </c>
      <c r="B192" s="27" t="n">
        <v>306.73</v>
      </c>
      <c r="D192" s="27" t="n">
        <v>-34.09</v>
      </c>
      <c r="E192" s="27" t="n">
        <v>1533</v>
      </c>
      <c r="F192" s="27"/>
      <c r="G192" s="31" t="n">
        <v>3740</v>
      </c>
      <c r="H192" s="32" t="n">
        <f aca="false">G192-50</f>
        <v>3690</v>
      </c>
      <c r="I192" s="33" t="n">
        <v>-28.92</v>
      </c>
      <c r="K192" s="34" t="n">
        <v>16660</v>
      </c>
      <c r="L192" s="34" t="n">
        <v>16173</v>
      </c>
      <c r="M192" s="31" t="n">
        <v>-38.3</v>
      </c>
      <c r="O192" s="27" t="n">
        <v>468.4</v>
      </c>
      <c r="P192" s="27" t="n">
        <v>-38.18</v>
      </c>
      <c r="R192" s="31" t="n">
        <v>46375</v>
      </c>
      <c r="S192" s="31" t="n">
        <f aca="false">R192-50</f>
        <v>46325</v>
      </c>
      <c r="T192" s="31" t="n">
        <v>-57.4</v>
      </c>
      <c r="V192" s="27" t="n">
        <v>6615</v>
      </c>
      <c r="W192" s="27" t="n">
        <v>-49.71</v>
      </c>
    </row>
    <row r="193" customFormat="false" ht="12.75" hidden="false" customHeight="false" outlineLevel="0" collapsed="false">
      <c r="A193" s="27" t="n">
        <v>-36.19</v>
      </c>
      <c r="B193" s="27" t="n">
        <v>309</v>
      </c>
      <c r="D193" s="27" t="n">
        <v>-35.22</v>
      </c>
      <c r="E193" s="27" t="n">
        <v>1542</v>
      </c>
      <c r="F193" s="27"/>
      <c r="G193" s="31" t="n">
        <v>3760</v>
      </c>
      <c r="H193" s="32" t="n">
        <f aca="false">G193-50</f>
        <v>3710</v>
      </c>
      <c r="I193" s="33" t="n">
        <v>-28.56</v>
      </c>
      <c r="K193" s="34" t="n">
        <v>16703</v>
      </c>
      <c r="L193" s="34" t="n">
        <v>16217</v>
      </c>
      <c r="M193" s="31" t="n">
        <v>-37.6</v>
      </c>
      <c r="O193" s="27" t="n">
        <v>471</v>
      </c>
      <c r="P193" s="27" t="n">
        <v>-39.51</v>
      </c>
      <c r="R193" s="31" t="n">
        <v>46625</v>
      </c>
      <c r="S193" s="31" t="n">
        <f aca="false">R193-50</f>
        <v>46575</v>
      </c>
      <c r="T193" s="31" t="n">
        <v>-57.56</v>
      </c>
      <c r="V193" s="27" t="n">
        <v>6673</v>
      </c>
      <c r="W193" s="27" t="n">
        <v>-50.56</v>
      </c>
    </row>
    <row r="194" customFormat="false" ht="12.75" hidden="false" customHeight="false" outlineLevel="0" collapsed="false">
      <c r="A194" s="27" t="n">
        <v>-35.53</v>
      </c>
      <c r="B194" s="27" t="n">
        <v>311.59</v>
      </c>
      <c r="D194" s="27" t="n">
        <v>-34.8</v>
      </c>
      <c r="E194" s="27" t="n">
        <v>1562</v>
      </c>
      <c r="F194" s="27"/>
      <c r="G194" s="31" t="n">
        <v>3780</v>
      </c>
      <c r="H194" s="32" t="n">
        <f aca="false">G194-50</f>
        <v>3730</v>
      </c>
      <c r="I194" s="33" t="n">
        <v>-27.59</v>
      </c>
      <c r="K194" s="34" t="n">
        <v>16748</v>
      </c>
      <c r="L194" s="34" t="n">
        <v>16262</v>
      </c>
      <c r="M194" s="31" t="n">
        <v>-38.1</v>
      </c>
      <c r="O194" s="27" t="n">
        <v>473.5</v>
      </c>
      <c r="P194" s="27" t="n">
        <v>-39.89</v>
      </c>
      <c r="R194" s="31" t="n">
        <v>46875</v>
      </c>
      <c r="S194" s="31" t="n">
        <f aca="false">R194-50</f>
        <v>46825</v>
      </c>
      <c r="T194" s="31" t="n">
        <v>-57.73</v>
      </c>
      <c r="V194" s="27" t="n">
        <v>6731</v>
      </c>
      <c r="W194" s="27" t="n">
        <v>-49.85</v>
      </c>
    </row>
    <row r="195" customFormat="false" ht="12.75" hidden="false" customHeight="false" outlineLevel="0" collapsed="false">
      <c r="A195" s="27" t="n">
        <v>-35.26</v>
      </c>
      <c r="B195" s="27" t="n">
        <v>314.02</v>
      </c>
      <c r="D195" s="27" t="n">
        <v>-34.95</v>
      </c>
      <c r="E195" s="27" t="n">
        <v>1580</v>
      </c>
      <c r="F195" s="27"/>
      <c r="G195" s="31" t="n">
        <v>3800</v>
      </c>
      <c r="H195" s="32" t="n">
        <f aca="false">G195-50</f>
        <v>3750</v>
      </c>
      <c r="I195" s="33" t="n">
        <v>-28.1</v>
      </c>
      <c r="K195" s="34" t="n">
        <v>16792</v>
      </c>
      <c r="L195" s="34" t="n">
        <v>16306</v>
      </c>
      <c r="M195" s="31" t="n">
        <v>-38.1</v>
      </c>
      <c r="O195" s="27" t="n">
        <v>478.6</v>
      </c>
      <c r="P195" s="27" t="n">
        <v>-39.21</v>
      </c>
      <c r="R195" s="31" t="n">
        <v>47125</v>
      </c>
      <c r="S195" s="31" t="n">
        <f aca="false">R195-50</f>
        <v>47075</v>
      </c>
      <c r="T195" s="31" t="n">
        <v>-58</v>
      </c>
      <c r="V195" s="27" t="n">
        <v>6790</v>
      </c>
      <c r="W195" s="27" t="n">
        <v>-50.6</v>
      </c>
    </row>
    <row r="196" customFormat="false" ht="12.75" hidden="false" customHeight="false" outlineLevel="0" collapsed="false">
      <c r="A196" s="27" t="n">
        <v>-34.35</v>
      </c>
      <c r="B196" s="27" t="n">
        <v>316.4</v>
      </c>
      <c r="D196" s="27" t="n">
        <v>-34.81</v>
      </c>
      <c r="E196" s="27" t="n">
        <v>1590</v>
      </c>
      <c r="F196" s="27"/>
      <c r="G196" s="31" t="n">
        <v>3820</v>
      </c>
      <c r="H196" s="32" t="n">
        <f aca="false">G196-50</f>
        <v>3770</v>
      </c>
      <c r="I196" s="33" t="n">
        <v>-28.98</v>
      </c>
      <c r="K196" s="34" t="n">
        <v>16837</v>
      </c>
      <c r="L196" s="34" t="n">
        <v>16350</v>
      </c>
      <c r="M196" s="31" t="n">
        <v>-38</v>
      </c>
      <c r="O196" s="27" t="n">
        <v>481.1</v>
      </c>
      <c r="P196" s="27" t="n">
        <v>-38.32</v>
      </c>
      <c r="R196" s="31" t="n">
        <v>47375</v>
      </c>
      <c r="S196" s="31" t="n">
        <f aca="false">R196-50</f>
        <v>47325</v>
      </c>
      <c r="T196" s="31" t="n">
        <v>-58.22</v>
      </c>
      <c r="V196" s="27" t="n">
        <v>6848</v>
      </c>
      <c r="W196" s="27" t="n">
        <v>-50.37</v>
      </c>
    </row>
    <row r="197" customFormat="false" ht="12.75" hidden="false" customHeight="false" outlineLevel="0" collapsed="false">
      <c r="A197" s="27" t="n">
        <v>-33.81</v>
      </c>
      <c r="B197" s="27" t="n">
        <v>318.64</v>
      </c>
      <c r="D197" s="27" t="n">
        <v>-34.74</v>
      </c>
      <c r="E197" s="27" t="n">
        <v>1601</v>
      </c>
      <c r="F197" s="27"/>
      <c r="G197" s="31" t="n">
        <v>3840</v>
      </c>
      <c r="H197" s="32" t="n">
        <f aca="false">G197-50</f>
        <v>3790</v>
      </c>
      <c r="I197" s="33" t="n">
        <v>-27.99</v>
      </c>
      <c r="K197" s="34" t="n">
        <v>16888</v>
      </c>
      <c r="L197" s="34" t="n">
        <v>16394</v>
      </c>
      <c r="M197" s="31" t="n">
        <v>-38.3</v>
      </c>
      <c r="O197" s="27" t="n">
        <v>486.1</v>
      </c>
      <c r="P197" s="27" t="n">
        <v>-42.37</v>
      </c>
      <c r="R197" s="31" t="n">
        <v>47625</v>
      </c>
      <c r="S197" s="31" t="n">
        <f aca="false">R197-50</f>
        <v>47575</v>
      </c>
      <c r="T197" s="31" t="n">
        <v>-58.21</v>
      </c>
      <c r="V197" s="27" t="n">
        <v>6907</v>
      </c>
      <c r="W197" s="27" t="n">
        <v>-50.47</v>
      </c>
    </row>
    <row r="198" customFormat="false" ht="12.75" hidden="false" customHeight="false" outlineLevel="0" collapsed="false">
      <c r="A198" s="27" t="n">
        <v>-35.47</v>
      </c>
      <c r="B198" s="27" t="n">
        <v>320.8</v>
      </c>
      <c r="D198" s="27" t="n">
        <v>-34.87</v>
      </c>
      <c r="E198" s="27" t="n">
        <v>1611</v>
      </c>
      <c r="F198" s="27"/>
      <c r="G198" s="31" t="n">
        <v>3860</v>
      </c>
      <c r="H198" s="32" t="n">
        <f aca="false">G198-50</f>
        <v>3810</v>
      </c>
      <c r="I198" s="33" t="n">
        <v>-28.24</v>
      </c>
      <c r="K198" s="34" t="n">
        <v>16947</v>
      </c>
      <c r="L198" s="34" t="n">
        <v>16438</v>
      </c>
      <c r="M198" s="31" t="n">
        <v>-38.2</v>
      </c>
      <c r="O198" s="27" t="n">
        <v>488.6</v>
      </c>
      <c r="P198" s="27" t="n">
        <v>-40.21</v>
      </c>
      <c r="R198" s="31" t="n">
        <v>47875</v>
      </c>
      <c r="S198" s="31" t="n">
        <f aca="false">R198-50</f>
        <v>47825</v>
      </c>
      <c r="T198" s="31" t="n">
        <v>-57.82</v>
      </c>
      <c r="V198" s="27" t="n">
        <v>6966</v>
      </c>
      <c r="W198" s="27" t="n">
        <v>-50.38</v>
      </c>
    </row>
    <row r="199" customFormat="false" ht="12.75" hidden="false" customHeight="false" outlineLevel="0" collapsed="false">
      <c r="A199" s="27" t="n">
        <v>-36.71</v>
      </c>
      <c r="B199" s="27" t="n">
        <v>323.24</v>
      </c>
      <c r="D199" s="27" t="n">
        <v>-35.05</v>
      </c>
      <c r="E199" s="27" t="n">
        <v>1620</v>
      </c>
      <c r="F199" s="27"/>
      <c r="G199" s="31" t="n">
        <v>3880</v>
      </c>
      <c r="H199" s="32" t="n">
        <f aca="false">G199-50</f>
        <v>3830</v>
      </c>
      <c r="I199" s="33" t="n">
        <v>-28.42</v>
      </c>
      <c r="K199" s="34" t="n">
        <v>17018</v>
      </c>
      <c r="L199" s="34" t="n">
        <v>16482</v>
      </c>
      <c r="M199" s="31" t="n">
        <v>-37.9</v>
      </c>
      <c r="O199" s="27" t="n">
        <v>491.1</v>
      </c>
      <c r="P199" s="27" t="n">
        <v>-39.2</v>
      </c>
      <c r="R199" s="31" t="n">
        <v>48125</v>
      </c>
      <c r="S199" s="31" t="n">
        <f aca="false">R199-50</f>
        <v>48075</v>
      </c>
      <c r="T199" s="31" t="n">
        <v>-58.04</v>
      </c>
      <c r="V199" s="27" t="n">
        <v>7025</v>
      </c>
      <c r="W199" s="27" t="n">
        <v>-50.51</v>
      </c>
    </row>
    <row r="200" customFormat="false" ht="12.75" hidden="false" customHeight="false" outlineLevel="0" collapsed="false">
      <c r="A200" s="27" t="n">
        <v>-35.36</v>
      </c>
      <c r="B200" s="27" t="n">
        <v>325.99</v>
      </c>
      <c r="D200" s="27" t="n">
        <v>-34.7</v>
      </c>
      <c r="E200" s="27" t="n">
        <v>1630</v>
      </c>
      <c r="F200" s="27"/>
      <c r="G200" s="31" t="n">
        <v>3900</v>
      </c>
      <c r="H200" s="32" t="n">
        <f aca="false">G200-50</f>
        <v>3850</v>
      </c>
      <c r="I200" s="33" t="n">
        <v>-28.61</v>
      </c>
      <c r="K200" s="34" t="n">
        <v>17079</v>
      </c>
      <c r="L200" s="34" t="n">
        <v>16526</v>
      </c>
      <c r="M200" s="31" t="n">
        <v>-37.3</v>
      </c>
      <c r="O200" s="27" t="n">
        <v>493.6</v>
      </c>
      <c r="P200" s="27" t="n">
        <v>-39.02</v>
      </c>
      <c r="R200" s="31" t="n">
        <v>48375</v>
      </c>
      <c r="S200" s="31" t="n">
        <f aca="false">R200-50</f>
        <v>48325</v>
      </c>
      <c r="T200" s="31" t="n">
        <v>-58.13</v>
      </c>
      <c r="V200" s="27" t="n">
        <v>7084</v>
      </c>
      <c r="W200" s="27" t="n">
        <v>-50.06</v>
      </c>
    </row>
    <row r="201" customFormat="false" ht="12.75" hidden="false" customHeight="false" outlineLevel="0" collapsed="false">
      <c r="A201" s="27" t="n">
        <v>-34.95</v>
      </c>
      <c r="B201" s="27" t="n">
        <v>328.4</v>
      </c>
      <c r="D201" s="27" t="n">
        <v>-34.62</v>
      </c>
      <c r="E201" s="27" t="n">
        <v>1639</v>
      </c>
      <c r="F201" s="27"/>
      <c r="G201" s="31" t="n">
        <v>3920</v>
      </c>
      <c r="H201" s="32" t="n">
        <f aca="false">G201-50</f>
        <v>3870</v>
      </c>
      <c r="I201" s="33" t="n">
        <v>-28.78</v>
      </c>
      <c r="K201" s="34" t="n">
        <v>17145</v>
      </c>
      <c r="L201" s="34" t="n">
        <v>16570</v>
      </c>
      <c r="M201" s="31" t="n">
        <v>-37.1</v>
      </c>
      <c r="O201" s="27" t="n">
        <v>496.1</v>
      </c>
      <c r="P201" s="27" t="n">
        <v>-41.13</v>
      </c>
      <c r="R201" s="31" t="n">
        <v>48625</v>
      </c>
      <c r="S201" s="31" t="n">
        <f aca="false">R201-50</f>
        <v>48575</v>
      </c>
      <c r="T201" s="31" t="n">
        <v>-57.93</v>
      </c>
      <c r="V201" s="27" t="n">
        <v>7143</v>
      </c>
      <c r="W201" s="27" t="n">
        <v>-50.56</v>
      </c>
    </row>
    <row r="202" customFormat="false" ht="12.75" hidden="false" customHeight="false" outlineLevel="0" collapsed="false">
      <c r="A202" s="27" t="n">
        <v>-36.17</v>
      </c>
      <c r="B202" s="27" t="n">
        <v>330.74</v>
      </c>
      <c r="D202" s="27" t="n">
        <v>-34.58</v>
      </c>
      <c r="E202" s="27" t="n">
        <v>1650</v>
      </c>
      <c r="F202" s="27"/>
      <c r="G202" s="31" t="n">
        <v>3940</v>
      </c>
      <c r="H202" s="32" t="n">
        <f aca="false">G202-50</f>
        <v>3890</v>
      </c>
      <c r="I202" s="33" t="n">
        <v>-28.57</v>
      </c>
      <c r="K202" s="34" t="n">
        <v>17205</v>
      </c>
      <c r="L202" s="34" t="n">
        <v>16614</v>
      </c>
      <c r="M202" s="31" t="n">
        <v>-37.4</v>
      </c>
      <c r="O202" s="27" t="n">
        <v>498.8</v>
      </c>
      <c r="P202" s="27" t="n">
        <v>-43.85</v>
      </c>
      <c r="R202" s="31" t="n">
        <v>48875</v>
      </c>
      <c r="S202" s="31" t="n">
        <f aca="false">R202-50</f>
        <v>48825</v>
      </c>
      <c r="T202" s="31" t="n">
        <v>-58.5</v>
      </c>
      <c r="V202" s="27" t="n">
        <v>7202</v>
      </c>
      <c r="W202" s="27" t="n">
        <v>-50.73</v>
      </c>
    </row>
    <row r="203" customFormat="false" ht="12.75" hidden="false" customHeight="false" outlineLevel="0" collapsed="false">
      <c r="A203" s="27" t="n">
        <v>-33.75</v>
      </c>
      <c r="B203" s="27" t="n">
        <v>333.35</v>
      </c>
      <c r="D203" s="27" t="n">
        <v>-34.5</v>
      </c>
      <c r="E203" s="27" t="n">
        <v>1661</v>
      </c>
      <c r="F203" s="27"/>
      <c r="G203" s="31" t="n">
        <v>3960</v>
      </c>
      <c r="H203" s="32" t="n">
        <f aca="false">G203-50</f>
        <v>3910</v>
      </c>
      <c r="I203" s="33" t="n">
        <v>-29</v>
      </c>
      <c r="K203" s="34" t="n">
        <v>17259</v>
      </c>
      <c r="L203" s="34" t="n">
        <v>16657</v>
      </c>
      <c r="M203" s="31" t="n">
        <v>-37.7</v>
      </c>
      <c r="O203" s="27" t="n">
        <v>501</v>
      </c>
      <c r="P203" s="27" t="n">
        <v>-42.32</v>
      </c>
      <c r="R203" s="31" t="n">
        <v>49125</v>
      </c>
      <c r="S203" s="31" t="n">
        <f aca="false">R203-50</f>
        <v>49075</v>
      </c>
      <c r="T203" s="31" t="n">
        <v>-58.37</v>
      </c>
      <c r="V203" s="27" t="n">
        <v>7261</v>
      </c>
      <c r="W203" s="27" t="n">
        <v>-49.5</v>
      </c>
    </row>
    <row r="204" customFormat="false" ht="12.75" hidden="false" customHeight="false" outlineLevel="0" collapsed="false">
      <c r="A204" s="27" t="n">
        <v>-35.1</v>
      </c>
      <c r="B204" s="27" t="n">
        <v>335.52</v>
      </c>
      <c r="D204" s="27" t="n">
        <v>-34.04</v>
      </c>
      <c r="E204" s="27" t="n">
        <v>1670</v>
      </c>
      <c r="F204" s="27"/>
      <c r="G204" s="31" t="n">
        <v>3980</v>
      </c>
      <c r="H204" s="32" t="n">
        <f aca="false">G204-50</f>
        <v>3930</v>
      </c>
      <c r="I204" s="33" t="n">
        <v>-28.94</v>
      </c>
      <c r="K204" s="34" t="n">
        <v>17314</v>
      </c>
      <c r="L204" s="34" t="n">
        <v>16701</v>
      </c>
      <c r="M204" s="31" t="n">
        <v>-37.3</v>
      </c>
      <c r="O204" s="27" t="n">
        <v>503.5</v>
      </c>
      <c r="P204" s="27" t="n">
        <v>-40.39</v>
      </c>
      <c r="R204" s="31" t="n">
        <v>49375</v>
      </c>
      <c r="S204" s="31" t="n">
        <f aca="false">R204-50</f>
        <v>49325</v>
      </c>
      <c r="T204" s="31" t="n">
        <v>-57.77</v>
      </c>
      <c r="V204" s="27" t="n">
        <v>7321</v>
      </c>
      <c r="W204" s="27" t="n">
        <v>-49.71</v>
      </c>
    </row>
    <row r="205" customFormat="false" ht="12.75" hidden="false" customHeight="false" outlineLevel="0" collapsed="false">
      <c r="A205" s="27" t="n">
        <v>-35.37</v>
      </c>
      <c r="B205" s="27" t="n">
        <v>337.89</v>
      </c>
      <c r="D205" s="27" t="n">
        <v>-34.5</v>
      </c>
      <c r="E205" s="27" t="n">
        <v>1680</v>
      </c>
      <c r="F205" s="27"/>
      <c r="G205" s="31" t="n">
        <v>4000</v>
      </c>
      <c r="H205" s="32" t="n">
        <f aca="false">G205-50</f>
        <v>3950</v>
      </c>
      <c r="I205" s="33" t="n">
        <v>-27.96</v>
      </c>
      <c r="K205" s="34" t="n">
        <v>17368</v>
      </c>
      <c r="L205" s="34" t="n">
        <v>16744</v>
      </c>
      <c r="M205" s="31" t="n">
        <v>-37.6</v>
      </c>
      <c r="O205" s="27" t="n">
        <v>506</v>
      </c>
      <c r="P205" s="27" t="n">
        <v>-39.48</v>
      </c>
      <c r="R205" s="31" t="n">
        <v>49625</v>
      </c>
      <c r="S205" s="31" t="n">
        <f aca="false">R205-50</f>
        <v>49575</v>
      </c>
      <c r="T205" s="31" t="n">
        <v>-58.15</v>
      </c>
      <c r="V205" s="27" t="n">
        <v>7380</v>
      </c>
      <c r="W205" s="27" t="n">
        <v>-50.72</v>
      </c>
    </row>
    <row r="206" customFormat="false" ht="12.75" hidden="false" customHeight="false" outlineLevel="0" collapsed="false">
      <c r="A206" s="27" t="n">
        <v>-35.18</v>
      </c>
      <c r="B206" s="27" t="n">
        <v>340.32</v>
      </c>
      <c r="D206" s="27" t="n">
        <v>-35.14</v>
      </c>
      <c r="E206" s="27" t="n">
        <v>1690</v>
      </c>
      <c r="F206" s="27"/>
      <c r="G206" s="31" t="n">
        <v>4020</v>
      </c>
      <c r="H206" s="32" t="n">
        <f aca="false">G206-50</f>
        <v>3970</v>
      </c>
      <c r="I206" s="33" t="n">
        <v>-27.82</v>
      </c>
      <c r="K206" s="34" t="n">
        <v>17421</v>
      </c>
      <c r="L206" s="34" t="n">
        <v>16788</v>
      </c>
      <c r="M206" s="31" t="n">
        <v>-38.7</v>
      </c>
      <c r="O206" s="27" t="n">
        <v>508.5</v>
      </c>
      <c r="P206" s="27" t="n">
        <v>-40.04</v>
      </c>
      <c r="R206" s="31" t="n">
        <v>49875</v>
      </c>
      <c r="S206" s="31" t="n">
        <f aca="false">R206-50</f>
        <v>49825</v>
      </c>
      <c r="T206" s="31" t="n">
        <v>-58.07</v>
      </c>
      <c r="V206" s="27" t="n">
        <v>7452</v>
      </c>
      <c r="W206" s="27" t="n">
        <v>-50.13</v>
      </c>
    </row>
    <row r="207" customFormat="false" ht="12.75" hidden="false" customHeight="false" outlineLevel="0" collapsed="false">
      <c r="A207" s="27" t="n">
        <v>-35.69</v>
      </c>
      <c r="B207" s="27" t="n">
        <v>342.71</v>
      </c>
      <c r="D207" s="27" t="n">
        <v>-34.67</v>
      </c>
      <c r="E207" s="27" t="n">
        <v>1701</v>
      </c>
      <c r="F207" s="27"/>
      <c r="G207" s="31" t="n">
        <v>4040</v>
      </c>
      <c r="H207" s="32" t="n">
        <f aca="false">G207-50</f>
        <v>3990</v>
      </c>
      <c r="I207" s="33" t="n">
        <v>-27.33</v>
      </c>
      <c r="K207" s="34" t="n">
        <v>17470</v>
      </c>
      <c r="L207" s="34" t="n">
        <v>16831</v>
      </c>
      <c r="M207" s="31" t="n">
        <v>-37</v>
      </c>
      <c r="O207" s="27" t="n">
        <v>510.9</v>
      </c>
      <c r="P207" s="27" t="n">
        <v>-39.98</v>
      </c>
      <c r="R207" s="31" t="n">
        <v>50125</v>
      </c>
      <c r="S207" s="31" t="n">
        <f aca="false">R207-50</f>
        <v>50075</v>
      </c>
      <c r="T207" s="31" t="n">
        <v>-57.62</v>
      </c>
      <c r="V207" s="27" t="n">
        <v>7480</v>
      </c>
      <c r="W207" s="27" t="n">
        <v>-51.33</v>
      </c>
    </row>
    <row r="208" customFormat="false" ht="12.75" hidden="false" customHeight="false" outlineLevel="0" collapsed="false">
      <c r="A208" s="27" t="n">
        <v>-35.19</v>
      </c>
      <c r="B208" s="27" t="n">
        <v>345.21</v>
      </c>
      <c r="D208" s="27" t="n">
        <v>-35.11</v>
      </c>
      <c r="E208" s="27" t="n">
        <v>1711</v>
      </c>
      <c r="F208" s="27"/>
      <c r="G208" s="31" t="n">
        <v>4060</v>
      </c>
      <c r="H208" s="32" t="n">
        <f aca="false">G208-50</f>
        <v>4010</v>
      </c>
      <c r="I208" s="33" t="n">
        <v>-28.73</v>
      </c>
      <c r="K208" s="34" t="n">
        <v>17520</v>
      </c>
      <c r="L208" s="34" t="n">
        <v>16874</v>
      </c>
      <c r="M208" s="31" t="n">
        <v>-38</v>
      </c>
      <c r="O208" s="27" t="n">
        <v>513.4</v>
      </c>
      <c r="P208" s="27" t="n">
        <v>-40.32</v>
      </c>
      <c r="R208" s="31" t="n">
        <v>50375</v>
      </c>
      <c r="S208" s="31" t="n">
        <f aca="false">R208-50</f>
        <v>50325</v>
      </c>
      <c r="T208" s="31" t="n">
        <v>-57.7</v>
      </c>
      <c r="V208" s="27" t="n">
        <v>7539</v>
      </c>
      <c r="W208" s="27" t="n">
        <v>-50.19</v>
      </c>
    </row>
    <row r="209" customFormat="false" ht="12.75" hidden="false" customHeight="false" outlineLevel="0" collapsed="false">
      <c r="A209" s="27" t="n">
        <v>-35.86</v>
      </c>
      <c r="B209" s="27" t="n">
        <v>347.61</v>
      </c>
      <c r="D209" s="27" t="n">
        <v>-35.22</v>
      </c>
      <c r="E209" s="27" t="n">
        <v>1721</v>
      </c>
      <c r="F209" s="27"/>
      <c r="G209" s="31" t="n">
        <v>4080</v>
      </c>
      <c r="H209" s="32" t="n">
        <f aca="false">G209-50</f>
        <v>4030</v>
      </c>
      <c r="I209" s="33" t="n">
        <v>-27.86</v>
      </c>
      <c r="K209" s="34" t="n">
        <v>17569</v>
      </c>
      <c r="L209" s="34" t="n">
        <v>16918</v>
      </c>
      <c r="M209" s="31" t="n">
        <v>-38.7</v>
      </c>
      <c r="O209" s="27" t="n">
        <v>515.9</v>
      </c>
      <c r="P209" s="27" t="n">
        <v>-39.21</v>
      </c>
      <c r="R209" s="31" t="n">
        <v>50625</v>
      </c>
      <c r="S209" s="31" t="n">
        <f aca="false">R209-50</f>
        <v>50575</v>
      </c>
      <c r="T209" s="31" t="n">
        <v>-57.18</v>
      </c>
      <c r="V209" s="27" t="n">
        <v>7597</v>
      </c>
      <c r="W209" s="27" t="n">
        <v>-50.64</v>
      </c>
    </row>
    <row r="210" customFormat="false" ht="12.75" hidden="false" customHeight="false" outlineLevel="0" collapsed="false">
      <c r="A210" s="27" t="n">
        <v>-35.06</v>
      </c>
      <c r="B210" s="27" t="n">
        <v>350.16</v>
      </c>
      <c r="D210" s="27" t="n">
        <v>-35.04</v>
      </c>
      <c r="E210" s="27" t="n">
        <v>1731</v>
      </c>
      <c r="F210" s="27"/>
      <c r="G210" s="31" t="n">
        <v>4100</v>
      </c>
      <c r="H210" s="32" t="n">
        <f aca="false">G210-50</f>
        <v>4050</v>
      </c>
      <c r="I210" s="33" t="n">
        <v>-27.55</v>
      </c>
      <c r="K210" s="34" t="n">
        <v>17628</v>
      </c>
      <c r="L210" s="34" t="n">
        <v>16961</v>
      </c>
      <c r="M210" s="31" t="n">
        <v>-38.7</v>
      </c>
      <c r="O210" s="27" t="n">
        <v>518.3</v>
      </c>
      <c r="P210" s="27" t="n">
        <v>-39.64</v>
      </c>
      <c r="R210" s="31" t="n">
        <v>50875</v>
      </c>
      <c r="S210" s="31" t="n">
        <f aca="false">R210-50</f>
        <v>50825</v>
      </c>
      <c r="T210" s="31" t="n">
        <v>-57.71</v>
      </c>
      <c r="V210" s="27" t="n">
        <v>7657</v>
      </c>
      <c r="W210" s="27" t="n">
        <v>-50.1</v>
      </c>
    </row>
    <row r="211" customFormat="false" ht="12.75" hidden="false" customHeight="false" outlineLevel="0" collapsed="false">
      <c r="A211" s="27" t="n">
        <v>-33.51</v>
      </c>
      <c r="B211" s="27" t="n">
        <v>352.54</v>
      </c>
      <c r="D211" s="27" t="n">
        <v>-35.02</v>
      </c>
      <c r="E211" s="27" t="n">
        <v>1741</v>
      </c>
      <c r="F211" s="27"/>
      <c r="G211" s="31" t="n">
        <v>4120</v>
      </c>
      <c r="H211" s="32" t="n">
        <f aca="false">G211-50</f>
        <v>4070</v>
      </c>
      <c r="I211" s="33" t="n">
        <v>-28.4</v>
      </c>
      <c r="K211" s="34" t="n">
        <v>17707</v>
      </c>
      <c r="L211" s="34" t="n">
        <v>17004</v>
      </c>
      <c r="M211" s="31" t="n">
        <v>-38.8</v>
      </c>
      <c r="O211" s="27" t="n">
        <v>520.8</v>
      </c>
      <c r="P211" s="27" t="n">
        <v>-39.19</v>
      </c>
      <c r="R211" s="31" t="n">
        <v>51125</v>
      </c>
      <c r="S211" s="31" t="n">
        <f aca="false">R211-50</f>
        <v>51075</v>
      </c>
      <c r="T211" s="31" t="n">
        <v>-57.42</v>
      </c>
      <c r="V211" s="27" t="n">
        <v>7721</v>
      </c>
      <c r="W211" s="27" t="n">
        <v>-50.49</v>
      </c>
    </row>
    <row r="212" customFormat="false" ht="12.75" hidden="false" customHeight="false" outlineLevel="0" collapsed="false">
      <c r="A212" s="27" t="n">
        <v>-34.98</v>
      </c>
      <c r="B212" s="27" t="n">
        <v>354.7</v>
      </c>
      <c r="D212" s="27" t="n">
        <v>-34.8</v>
      </c>
      <c r="E212" s="27" t="n">
        <v>1751</v>
      </c>
      <c r="F212" s="27"/>
      <c r="G212" s="31" t="n">
        <v>4140</v>
      </c>
      <c r="H212" s="32" t="n">
        <f aca="false">G212-50</f>
        <v>4090</v>
      </c>
      <c r="I212" s="33" t="n">
        <v>-27.64</v>
      </c>
      <c r="K212" s="34" t="n">
        <v>17794</v>
      </c>
      <c r="L212" s="34" t="n">
        <v>17048</v>
      </c>
      <c r="M212" s="31" t="n">
        <v>-39.1</v>
      </c>
      <c r="O212" s="27" t="n">
        <v>523</v>
      </c>
      <c r="P212" s="27" t="n">
        <v>-39.22</v>
      </c>
      <c r="R212" s="31" t="n">
        <v>51375</v>
      </c>
      <c r="S212" s="31" t="n">
        <f aca="false">R212-50</f>
        <v>51325</v>
      </c>
      <c r="T212" s="31" t="n">
        <v>-57.5</v>
      </c>
      <c r="V212" s="27" t="n">
        <v>7780</v>
      </c>
      <c r="W212" s="27" t="n">
        <v>-51.23</v>
      </c>
    </row>
    <row r="213" customFormat="false" ht="12.75" hidden="false" customHeight="false" outlineLevel="0" collapsed="false">
      <c r="A213" s="27" t="n">
        <v>-34.94</v>
      </c>
      <c r="B213" s="27" t="n">
        <v>357.07</v>
      </c>
      <c r="D213" s="27" t="n">
        <v>-35.01</v>
      </c>
      <c r="E213" s="27" t="n">
        <v>1762</v>
      </c>
      <c r="F213" s="27"/>
      <c r="G213" s="31" t="n">
        <v>4160</v>
      </c>
      <c r="H213" s="32" t="n">
        <f aca="false">G213-50</f>
        <v>4110</v>
      </c>
      <c r="I213" s="33" t="n">
        <v>-28.22</v>
      </c>
      <c r="K213" s="34" t="n">
        <v>17897</v>
      </c>
      <c r="L213" s="34" t="n">
        <v>17091</v>
      </c>
      <c r="M213" s="31" t="n">
        <v>-39.3</v>
      </c>
      <c r="O213" s="27" t="n">
        <v>525.7</v>
      </c>
      <c r="P213" s="27" t="n">
        <v>-40.31</v>
      </c>
      <c r="R213" s="31" t="n">
        <v>51625</v>
      </c>
      <c r="S213" s="31" t="n">
        <f aca="false">R213-50</f>
        <v>51575</v>
      </c>
      <c r="T213" s="31" t="n">
        <v>-56.99</v>
      </c>
      <c r="V213" s="27" t="n">
        <v>7807</v>
      </c>
      <c r="W213" s="27" t="n">
        <v>-49.23</v>
      </c>
    </row>
    <row r="214" customFormat="false" ht="12.75" hidden="false" customHeight="false" outlineLevel="0" collapsed="false">
      <c r="A214" s="27" t="n">
        <v>-34.86</v>
      </c>
      <c r="B214" s="27" t="n">
        <v>359.43</v>
      </c>
      <c r="D214" s="27" t="n">
        <v>-35.9</v>
      </c>
      <c r="E214" s="27" t="n">
        <v>1774</v>
      </c>
      <c r="F214" s="27"/>
      <c r="G214" s="31" t="n">
        <v>4180</v>
      </c>
      <c r="H214" s="32" t="n">
        <f aca="false">G214-50</f>
        <v>4130</v>
      </c>
      <c r="I214" s="33" t="n">
        <v>-28.44</v>
      </c>
      <c r="K214" s="34" t="n">
        <v>17985</v>
      </c>
      <c r="L214" s="34" t="n">
        <v>17135</v>
      </c>
      <c r="M214" s="31" t="n">
        <v>-38.8</v>
      </c>
      <c r="O214" s="27" t="n">
        <v>528.2</v>
      </c>
      <c r="P214" s="27" t="n">
        <v>-40.06</v>
      </c>
      <c r="R214" s="31" t="n">
        <v>51875</v>
      </c>
      <c r="S214" s="31" t="n">
        <f aca="false">R214-50</f>
        <v>51825</v>
      </c>
      <c r="T214" s="31" t="n">
        <v>-57.01</v>
      </c>
      <c r="V214" s="27" t="n">
        <v>7866</v>
      </c>
      <c r="W214" s="27" t="n">
        <v>-49.97</v>
      </c>
    </row>
    <row r="215" customFormat="false" ht="12.75" hidden="false" customHeight="false" outlineLevel="0" collapsed="false">
      <c r="A215" s="27" t="n">
        <v>-34.13</v>
      </c>
      <c r="B215" s="27" t="n">
        <v>361.79</v>
      </c>
      <c r="D215" s="27" t="n">
        <v>-35.07</v>
      </c>
      <c r="E215" s="27" t="n">
        <v>1785</v>
      </c>
      <c r="F215" s="27"/>
      <c r="G215" s="31" t="n">
        <v>4200</v>
      </c>
      <c r="H215" s="32" t="n">
        <f aca="false">G215-50</f>
        <v>4150</v>
      </c>
      <c r="I215" s="33" t="n">
        <v>-28.54</v>
      </c>
      <c r="K215" s="34" t="n">
        <v>18085</v>
      </c>
      <c r="L215" s="34" t="n">
        <v>17178</v>
      </c>
      <c r="M215" s="31" t="n">
        <v>-37.5</v>
      </c>
      <c r="O215" s="27" t="n">
        <v>530.6</v>
      </c>
      <c r="P215" s="27" t="n">
        <v>-39.63</v>
      </c>
      <c r="R215" s="31" t="n">
        <v>52125</v>
      </c>
      <c r="S215" s="31" t="n">
        <f aca="false">R215-50</f>
        <v>52075</v>
      </c>
      <c r="T215" s="31" t="n">
        <v>-57.07</v>
      </c>
      <c r="V215" s="27" t="n">
        <v>7925</v>
      </c>
      <c r="W215" s="27" t="n">
        <v>-50.03</v>
      </c>
    </row>
    <row r="216" customFormat="false" ht="12.75" hidden="false" customHeight="false" outlineLevel="0" collapsed="false">
      <c r="A216" s="27" t="n">
        <v>-35.9</v>
      </c>
      <c r="B216" s="27" t="n">
        <v>364.03</v>
      </c>
      <c r="D216" s="27" t="n">
        <v>-34.97</v>
      </c>
      <c r="E216" s="27" t="n">
        <v>1794</v>
      </c>
      <c r="F216" s="27"/>
      <c r="G216" s="31" t="n">
        <v>4220</v>
      </c>
      <c r="H216" s="32" t="n">
        <f aca="false">G216-50</f>
        <v>4170</v>
      </c>
      <c r="I216" s="33" t="n">
        <v>-28.31</v>
      </c>
      <c r="K216" s="34" t="n">
        <v>18154</v>
      </c>
      <c r="L216" s="34" t="n">
        <v>17221</v>
      </c>
      <c r="M216" s="31" t="n">
        <v>-38.4</v>
      </c>
      <c r="O216" s="27" t="n">
        <v>533.1</v>
      </c>
      <c r="P216" s="27" t="n">
        <v>-37.94</v>
      </c>
      <c r="R216" s="31" t="n">
        <v>52375</v>
      </c>
      <c r="S216" s="31" t="n">
        <f aca="false">R216-50</f>
        <v>52325</v>
      </c>
      <c r="T216" s="31" t="n">
        <v>-57.01</v>
      </c>
      <c r="V216" s="27" t="n">
        <v>7984</v>
      </c>
      <c r="W216" s="27" t="n">
        <v>-50.72</v>
      </c>
    </row>
    <row r="217" customFormat="false" ht="12.75" hidden="false" customHeight="false" outlineLevel="0" collapsed="false">
      <c r="A217" s="27" t="n">
        <v>-35.43</v>
      </c>
      <c r="B217" s="27" t="n">
        <v>366.6</v>
      </c>
      <c r="D217" s="27" t="n">
        <v>-34.92</v>
      </c>
      <c r="E217" s="27" t="n">
        <v>1805</v>
      </c>
      <c r="F217" s="27"/>
      <c r="G217" s="31" t="n">
        <v>4240</v>
      </c>
      <c r="H217" s="32" t="n">
        <f aca="false">G217-50</f>
        <v>4190</v>
      </c>
      <c r="I217" s="33" t="n">
        <v>-28.58</v>
      </c>
      <c r="K217" s="34" t="n">
        <v>18220</v>
      </c>
      <c r="L217" s="34" t="n">
        <v>17264</v>
      </c>
      <c r="M217" s="31" t="n">
        <v>-38.5</v>
      </c>
      <c r="O217" s="27" t="n">
        <v>535.5</v>
      </c>
      <c r="P217" s="27" t="n">
        <v>-38.05</v>
      </c>
      <c r="R217" s="31" t="n">
        <v>52625</v>
      </c>
      <c r="S217" s="31" t="n">
        <f aca="false">R217-50</f>
        <v>52575</v>
      </c>
      <c r="T217" s="31" t="n">
        <v>-57.35</v>
      </c>
      <c r="V217" s="27" t="n">
        <v>8011</v>
      </c>
      <c r="W217" s="27" t="n">
        <v>-50.18</v>
      </c>
    </row>
    <row r="218" customFormat="false" ht="12.75" hidden="false" customHeight="false" outlineLevel="0" collapsed="false">
      <c r="A218" s="27" t="n">
        <v>-34.97</v>
      </c>
      <c r="B218" s="27" t="n">
        <v>369.06</v>
      </c>
      <c r="D218" s="27" t="n">
        <v>-35.08</v>
      </c>
      <c r="E218" s="27" t="n">
        <v>1814</v>
      </c>
      <c r="F218" s="27"/>
      <c r="G218" s="31" t="n">
        <v>4260</v>
      </c>
      <c r="H218" s="32" t="n">
        <f aca="false">G218-50</f>
        <v>4210</v>
      </c>
      <c r="I218" s="33" t="n">
        <v>-28.27</v>
      </c>
      <c r="K218" s="34" t="n">
        <v>18283</v>
      </c>
      <c r="L218" s="34" t="n">
        <v>17307</v>
      </c>
      <c r="M218" s="31" t="n">
        <v>-39.1</v>
      </c>
      <c r="O218" s="27" t="n">
        <v>538</v>
      </c>
      <c r="P218" s="27" t="n">
        <v>-37.8</v>
      </c>
      <c r="R218" s="31" t="n">
        <v>52875</v>
      </c>
      <c r="S218" s="31" t="n">
        <f aca="false">R218-50</f>
        <v>52825</v>
      </c>
      <c r="T218" s="31" t="n">
        <v>-57.38</v>
      </c>
      <c r="V218" s="27" t="n">
        <v>8038</v>
      </c>
      <c r="W218" s="27" t="n">
        <v>-51.03</v>
      </c>
    </row>
    <row r="219" customFormat="false" ht="12.75" hidden="false" customHeight="false" outlineLevel="0" collapsed="false">
      <c r="A219" s="27" t="n">
        <v>-34.8</v>
      </c>
      <c r="B219" s="27" t="n">
        <v>371.44</v>
      </c>
      <c r="D219" s="27" t="n">
        <v>-34.45</v>
      </c>
      <c r="E219" s="27" t="n">
        <v>1823</v>
      </c>
      <c r="F219" s="27"/>
      <c r="G219" s="31" t="n">
        <v>4280</v>
      </c>
      <c r="H219" s="32" t="n">
        <f aca="false">G219-50</f>
        <v>4230</v>
      </c>
      <c r="I219" s="33" t="n">
        <v>-28.87</v>
      </c>
      <c r="K219" s="34" t="n">
        <v>18334</v>
      </c>
      <c r="L219" s="34" t="n">
        <v>17350</v>
      </c>
      <c r="M219" s="31" t="n">
        <v>-38.1</v>
      </c>
      <c r="O219" s="27" t="n">
        <v>540.4</v>
      </c>
      <c r="P219" s="27" t="n">
        <v>-40.23</v>
      </c>
      <c r="R219" s="31" t="n">
        <v>53125</v>
      </c>
      <c r="S219" s="31" t="n">
        <f aca="false">R219-50</f>
        <v>53075</v>
      </c>
      <c r="T219" s="31" t="n">
        <v>-57.84</v>
      </c>
      <c r="V219" s="27" t="n">
        <v>8097</v>
      </c>
      <c r="W219" s="27" t="n">
        <v>-50.16</v>
      </c>
    </row>
    <row r="220" customFormat="false" ht="12.75" hidden="false" customHeight="false" outlineLevel="0" collapsed="false">
      <c r="A220" s="27" t="n">
        <v>-34.17</v>
      </c>
      <c r="B220" s="27" t="n">
        <v>373.79</v>
      </c>
      <c r="D220" s="27" t="n">
        <v>-34.47</v>
      </c>
      <c r="E220" s="27" t="n">
        <v>1833</v>
      </c>
      <c r="F220" s="27"/>
      <c r="G220" s="31" t="n">
        <v>4300</v>
      </c>
      <c r="H220" s="32" t="n">
        <f aca="false">G220-50</f>
        <v>4250</v>
      </c>
      <c r="I220" s="33" t="n">
        <v>-28.31</v>
      </c>
      <c r="K220" s="34" t="n">
        <v>18387</v>
      </c>
      <c r="L220" s="34" t="n">
        <v>17392</v>
      </c>
      <c r="M220" s="31" t="n">
        <v>-39.2</v>
      </c>
      <c r="O220" s="27" t="n">
        <v>542.8</v>
      </c>
      <c r="P220" s="27" t="n">
        <v>-41.05</v>
      </c>
      <c r="R220" s="31" t="n">
        <v>53375</v>
      </c>
      <c r="S220" s="31" t="n">
        <f aca="false">R220-50</f>
        <v>53325</v>
      </c>
      <c r="T220" s="31" t="n">
        <v>-57.5</v>
      </c>
      <c r="V220" s="27" t="n">
        <v>8156</v>
      </c>
      <c r="W220" s="27" t="n">
        <v>-49.38</v>
      </c>
    </row>
    <row r="221" customFormat="false" ht="12.75" hidden="false" customHeight="false" outlineLevel="0" collapsed="false">
      <c r="A221" s="27" t="n">
        <v>-34.84</v>
      </c>
      <c r="B221" s="27" t="n">
        <v>376.05</v>
      </c>
      <c r="D221" s="27" t="n">
        <v>-34.98</v>
      </c>
      <c r="E221" s="27" t="n">
        <v>1843</v>
      </c>
      <c r="F221" s="27"/>
      <c r="G221" s="31" t="n">
        <v>4320</v>
      </c>
      <c r="H221" s="32" t="n">
        <f aca="false">G221-50</f>
        <v>4270</v>
      </c>
      <c r="I221" s="33" t="n">
        <v>-28.98</v>
      </c>
      <c r="K221" s="34" t="n">
        <v>18448</v>
      </c>
      <c r="L221" s="34" t="n">
        <v>17435</v>
      </c>
      <c r="M221" s="31" t="n">
        <v>-39.2</v>
      </c>
      <c r="O221" s="27" t="n">
        <v>545.3</v>
      </c>
      <c r="P221" s="27" t="n">
        <v>-38.18</v>
      </c>
      <c r="R221" s="31" t="n">
        <v>53625</v>
      </c>
      <c r="S221" s="31" t="n">
        <f aca="false">R221-50</f>
        <v>53575</v>
      </c>
      <c r="T221" s="31" t="n">
        <v>-58.01</v>
      </c>
      <c r="V221" s="27" t="n">
        <v>8214</v>
      </c>
      <c r="W221" s="27" t="n">
        <v>-50.29</v>
      </c>
    </row>
    <row r="222" customFormat="false" ht="12.75" hidden="false" customHeight="false" outlineLevel="0" collapsed="false">
      <c r="A222" s="27" t="n">
        <v>-34.94</v>
      </c>
      <c r="B222" s="27" t="n">
        <v>378.41</v>
      </c>
      <c r="D222" s="27" t="n">
        <v>-35.21</v>
      </c>
      <c r="E222" s="27" t="n">
        <v>1853</v>
      </c>
      <c r="F222" s="27"/>
      <c r="G222" s="31" t="n">
        <v>4340</v>
      </c>
      <c r="H222" s="32" t="n">
        <f aca="false">G222-50</f>
        <v>4290</v>
      </c>
      <c r="I222" s="33" t="n">
        <v>-28.44</v>
      </c>
      <c r="K222" s="34" t="n">
        <v>18499</v>
      </c>
      <c r="L222" s="34" t="n">
        <v>17478</v>
      </c>
      <c r="M222" s="31" t="n">
        <v>-39.2</v>
      </c>
      <c r="O222" s="27" t="n">
        <v>547.7</v>
      </c>
      <c r="P222" s="27" t="n">
        <v>-38.21</v>
      </c>
      <c r="R222" s="31" t="n">
        <v>53875</v>
      </c>
      <c r="S222" s="31" t="n">
        <f aca="false">R222-50</f>
        <v>53825</v>
      </c>
      <c r="T222" s="31" t="n">
        <v>-57.65</v>
      </c>
      <c r="V222" s="27" t="n">
        <v>8272</v>
      </c>
      <c r="W222" s="27" t="n">
        <v>-49.39</v>
      </c>
    </row>
    <row r="223" customFormat="false" ht="12.75" hidden="false" customHeight="false" outlineLevel="0" collapsed="false">
      <c r="A223" s="27" t="n">
        <v>-36.88</v>
      </c>
      <c r="B223" s="27" t="n">
        <v>380.79</v>
      </c>
      <c r="D223" s="27" t="n">
        <v>-34.67</v>
      </c>
      <c r="E223" s="27" t="n">
        <v>1864</v>
      </c>
      <c r="F223" s="27"/>
      <c r="G223" s="31" t="n">
        <v>4360</v>
      </c>
      <c r="H223" s="32" t="n">
        <f aca="false">G223-50</f>
        <v>4310</v>
      </c>
      <c r="I223" s="33" t="n">
        <v>-28.38</v>
      </c>
      <c r="K223" s="34" t="n">
        <v>18540</v>
      </c>
      <c r="L223" s="34" t="n">
        <v>17521</v>
      </c>
      <c r="M223" s="31" t="n">
        <v>-39.7</v>
      </c>
      <c r="O223" s="27" t="n">
        <v>550.2</v>
      </c>
      <c r="P223" s="27" t="n">
        <v>-40.54</v>
      </c>
      <c r="R223" s="31" t="n">
        <v>54125</v>
      </c>
      <c r="S223" s="31" t="n">
        <f aca="false">R223-50</f>
        <v>54075</v>
      </c>
      <c r="T223" s="31" t="n">
        <v>-57.1</v>
      </c>
      <c r="V223" s="27" t="n">
        <v>8331</v>
      </c>
      <c r="W223" s="27" t="n">
        <v>-50.1</v>
      </c>
    </row>
    <row r="224" customFormat="false" ht="12.75" hidden="false" customHeight="false" outlineLevel="0" collapsed="false">
      <c r="A224" s="27" t="n">
        <v>-35.37</v>
      </c>
      <c r="B224" s="27" t="n">
        <v>383.65</v>
      </c>
      <c r="D224" s="27" t="n">
        <v>-34.44</v>
      </c>
      <c r="E224" s="27" t="n">
        <v>1873</v>
      </c>
      <c r="F224" s="27"/>
      <c r="G224" s="31" t="n">
        <v>4380</v>
      </c>
      <c r="H224" s="32" t="n">
        <f aca="false">G224-50</f>
        <v>4330</v>
      </c>
      <c r="I224" s="33" t="n">
        <v>-28.06</v>
      </c>
      <c r="K224" s="34" t="n">
        <v>18587</v>
      </c>
      <c r="L224" s="34" t="n">
        <v>17563</v>
      </c>
      <c r="M224" s="31" t="n">
        <v>-39.7</v>
      </c>
      <c r="O224" s="27" t="n">
        <v>553.1</v>
      </c>
      <c r="P224" s="27" t="n">
        <v>-39.06</v>
      </c>
      <c r="R224" s="31" t="n">
        <v>54375</v>
      </c>
      <c r="S224" s="31" t="n">
        <f aca="false">R224-50</f>
        <v>54325</v>
      </c>
      <c r="T224" s="31" t="n">
        <v>-57.97</v>
      </c>
      <c r="V224" s="27" t="n">
        <v>8389</v>
      </c>
      <c r="W224" s="27" t="n">
        <v>-50.26</v>
      </c>
    </row>
    <row r="225" customFormat="false" ht="12.75" hidden="false" customHeight="false" outlineLevel="0" collapsed="false">
      <c r="A225" s="27" t="n">
        <v>-35.72</v>
      </c>
      <c r="B225" s="27" t="n">
        <v>386.12</v>
      </c>
      <c r="D225" s="27" t="n">
        <v>-33.93</v>
      </c>
      <c r="E225" s="27" t="n">
        <v>1883</v>
      </c>
      <c r="F225" s="27"/>
      <c r="G225" s="31" t="n">
        <v>4400</v>
      </c>
      <c r="H225" s="32" t="n">
        <f aca="false">G225-50</f>
        <v>4350</v>
      </c>
      <c r="I225" s="33" t="n">
        <v>-28.3</v>
      </c>
      <c r="K225" s="34" t="n">
        <v>18649</v>
      </c>
      <c r="L225" s="34" t="n">
        <v>17606</v>
      </c>
      <c r="M225" s="31" t="n">
        <v>-39.7</v>
      </c>
      <c r="O225" s="27" t="n">
        <v>555.3</v>
      </c>
      <c r="P225" s="27" t="n">
        <v>-37.91</v>
      </c>
      <c r="R225" s="31" t="n">
        <v>54625</v>
      </c>
      <c r="S225" s="31" t="n">
        <f aca="false">R225-50</f>
        <v>54575</v>
      </c>
      <c r="T225" s="31" t="n">
        <v>-57.9</v>
      </c>
      <c r="V225" s="27" t="n">
        <v>8446</v>
      </c>
      <c r="W225" s="27" t="n">
        <v>-49.81</v>
      </c>
    </row>
    <row r="226" customFormat="false" ht="12.75" hidden="false" customHeight="false" outlineLevel="0" collapsed="false">
      <c r="A226" s="27" t="n">
        <v>-34.42</v>
      </c>
      <c r="B226" s="27" t="n">
        <v>388.66</v>
      </c>
      <c r="D226" s="27" t="n">
        <v>-34.68</v>
      </c>
      <c r="E226" s="27" t="n">
        <v>1891</v>
      </c>
      <c r="F226" s="27"/>
      <c r="G226" s="31" t="n">
        <v>4420</v>
      </c>
      <c r="H226" s="32" t="n">
        <f aca="false">G226-50</f>
        <v>4370</v>
      </c>
      <c r="I226" s="33" t="n">
        <v>-28.2</v>
      </c>
      <c r="K226" s="34" t="n">
        <v>18708</v>
      </c>
      <c r="L226" s="34" t="n">
        <v>17648</v>
      </c>
      <c r="M226" s="31" t="n">
        <v>-39.8</v>
      </c>
      <c r="O226" s="27" t="n">
        <v>557.8</v>
      </c>
      <c r="P226" s="27" t="n">
        <v>-38.2</v>
      </c>
      <c r="R226" s="31" t="n">
        <v>54875</v>
      </c>
      <c r="S226" s="31" t="n">
        <f aca="false">R226-50</f>
        <v>54825</v>
      </c>
      <c r="T226" s="31" t="n">
        <v>-58.03</v>
      </c>
      <c r="V226" s="27" t="n">
        <v>8504</v>
      </c>
      <c r="W226" s="27" t="n">
        <v>-49.73</v>
      </c>
    </row>
    <row r="227" customFormat="false" ht="12.75" hidden="false" customHeight="false" outlineLevel="0" collapsed="false">
      <c r="A227" s="27" t="n">
        <v>-34.57</v>
      </c>
      <c r="B227" s="27" t="n">
        <v>390.96</v>
      </c>
      <c r="D227" s="27" t="n">
        <v>-35.63</v>
      </c>
      <c r="E227" s="27" t="n">
        <v>1901</v>
      </c>
      <c r="F227" s="27"/>
      <c r="G227" s="31" t="n">
        <v>4440</v>
      </c>
      <c r="H227" s="32" t="n">
        <f aca="false">G227-50</f>
        <v>4390</v>
      </c>
      <c r="I227" s="33" t="n">
        <v>-28.5</v>
      </c>
      <c r="K227" s="34" t="n">
        <v>18764</v>
      </c>
      <c r="L227" s="34" t="n">
        <v>17690</v>
      </c>
      <c r="M227" s="31" t="n">
        <v>-40.3</v>
      </c>
      <c r="O227" s="27" t="n">
        <v>560.3</v>
      </c>
      <c r="P227" s="27" t="n">
        <v>-39.28</v>
      </c>
      <c r="R227" s="31" t="n">
        <v>55125</v>
      </c>
      <c r="S227" s="31" t="n">
        <f aca="false">R227-50</f>
        <v>55075</v>
      </c>
      <c r="T227" s="31" t="n">
        <v>-58.43</v>
      </c>
      <c r="V227" s="27" t="n">
        <v>8562</v>
      </c>
      <c r="W227" s="27" t="n">
        <v>-50.02</v>
      </c>
    </row>
    <row r="228" customFormat="false" ht="12.75" hidden="false" customHeight="false" outlineLevel="0" collapsed="false">
      <c r="A228" s="27" t="n">
        <v>-34.87</v>
      </c>
      <c r="B228" s="27" t="n">
        <v>393.29</v>
      </c>
      <c r="D228" s="27" t="n">
        <v>-34.68</v>
      </c>
      <c r="E228" s="27" t="n">
        <v>1910</v>
      </c>
      <c r="F228" s="27"/>
      <c r="G228" s="31" t="n">
        <v>4460</v>
      </c>
      <c r="H228" s="32" t="n">
        <f aca="false">G228-50</f>
        <v>4410</v>
      </c>
      <c r="I228" s="33" t="n">
        <v>-28.63</v>
      </c>
      <c r="K228" s="34" t="n">
        <v>18857</v>
      </c>
      <c r="L228" s="34" t="n">
        <v>17732</v>
      </c>
      <c r="M228" s="31" t="n">
        <v>-40.4</v>
      </c>
      <c r="O228" s="27" t="n">
        <v>565.3</v>
      </c>
      <c r="P228" s="27" t="n">
        <v>-39</v>
      </c>
      <c r="R228" s="31" t="n">
        <v>55375</v>
      </c>
      <c r="S228" s="31" t="n">
        <f aca="false">R228-50</f>
        <v>55325</v>
      </c>
      <c r="T228" s="31" t="n">
        <v>-57.95</v>
      </c>
      <c r="V228" s="27" t="n">
        <v>8619</v>
      </c>
      <c r="W228" s="27" t="n">
        <v>-49.48</v>
      </c>
    </row>
    <row r="229" customFormat="false" ht="12.75" hidden="false" customHeight="false" outlineLevel="0" collapsed="false">
      <c r="A229" s="27" t="n">
        <v>-35.12</v>
      </c>
      <c r="B229" s="27" t="n">
        <v>395.67</v>
      </c>
      <c r="D229" s="27" t="n">
        <v>-35.17</v>
      </c>
      <c r="E229" s="27" t="n">
        <v>1920</v>
      </c>
      <c r="F229" s="27"/>
      <c r="G229" s="31" t="n">
        <v>4480</v>
      </c>
      <c r="H229" s="32" t="n">
        <f aca="false">G229-50</f>
        <v>4430</v>
      </c>
      <c r="I229" s="33" t="n">
        <v>-28.51</v>
      </c>
      <c r="K229" s="34" t="n">
        <v>18937</v>
      </c>
      <c r="L229" s="34" t="n">
        <v>17774</v>
      </c>
      <c r="M229" s="31" t="n">
        <v>-39.9</v>
      </c>
      <c r="O229" s="27" t="n">
        <v>567.8</v>
      </c>
      <c r="P229" s="27" t="n">
        <v>-39.99</v>
      </c>
      <c r="R229" s="31" t="n">
        <v>55625</v>
      </c>
      <c r="S229" s="31" t="n">
        <f aca="false">R229-50</f>
        <v>55575</v>
      </c>
      <c r="T229" s="31" t="n">
        <v>-57.7</v>
      </c>
      <c r="V229" s="27" t="n">
        <v>8677</v>
      </c>
      <c r="W229" s="27" t="n">
        <v>-49.92</v>
      </c>
    </row>
    <row r="230" customFormat="false" ht="12.75" hidden="false" customHeight="false" outlineLevel="0" collapsed="false">
      <c r="A230" s="27" t="n">
        <v>-34.07</v>
      </c>
      <c r="B230" s="27" t="n">
        <v>398.09</v>
      </c>
      <c r="D230" s="27" t="n">
        <v>-34.53</v>
      </c>
      <c r="E230" s="27" t="n">
        <v>1929</v>
      </c>
      <c r="F230" s="27"/>
      <c r="G230" s="31" t="n">
        <v>4500</v>
      </c>
      <c r="H230" s="32" t="n">
        <f aca="false">G230-50</f>
        <v>4450</v>
      </c>
      <c r="I230" s="33" t="n">
        <v>-28.06</v>
      </c>
      <c r="K230" s="34" t="n">
        <v>19006</v>
      </c>
      <c r="L230" s="34" t="n">
        <v>17816</v>
      </c>
      <c r="M230" s="31" t="n">
        <v>-41</v>
      </c>
      <c r="O230" s="27" t="n">
        <v>570.6</v>
      </c>
      <c r="P230" s="27" t="n">
        <v>-40</v>
      </c>
      <c r="R230" s="31" t="n">
        <v>55875</v>
      </c>
      <c r="S230" s="31" t="n">
        <f aca="false">R230-50</f>
        <v>55825</v>
      </c>
      <c r="T230" s="31" t="n">
        <v>-57.75</v>
      </c>
      <c r="V230" s="27" t="n">
        <v>8735</v>
      </c>
      <c r="W230" s="27" t="n">
        <v>-49.64</v>
      </c>
    </row>
    <row r="231" customFormat="false" ht="12.75" hidden="false" customHeight="false" outlineLevel="0" collapsed="false">
      <c r="A231" s="27" t="n">
        <v>-36.05</v>
      </c>
      <c r="B231" s="27" t="n">
        <v>400.35</v>
      </c>
      <c r="D231" s="27" t="n">
        <v>-34.98</v>
      </c>
      <c r="E231" s="27" t="n">
        <v>1939</v>
      </c>
      <c r="F231" s="27"/>
      <c r="G231" s="31" t="n">
        <v>4520</v>
      </c>
      <c r="H231" s="32" t="n">
        <f aca="false">G231-50</f>
        <v>4470</v>
      </c>
      <c r="I231" s="33" t="n">
        <v>-28.37</v>
      </c>
      <c r="K231" s="34" t="n">
        <v>19078</v>
      </c>
      <c r="L231" s="34" t="n">
        <v>17858</v>
      </c>
      <c r="M231" s="31" t="n">
        <v>-40.1</v>
      </c>
      <c r="O231" s="27" t="n">
        <v>572.8</v>
      </c>
      <c r="P231" s="27" t="n">
        <v>-40.33</v>
      </c>
      <c r="R231" s="31" t="n">
        <v>56125</v>
      </c>
      <c r="S231" s="31" t="n">
        <f aca="false">R231-50</f>
        <v>56075</v>
      </c>
      <c r="T231" s="31" t="n">
        <v>-57.36</v>
      </c>
      <c r="V231" s="27" t="n">
        <v>8793</v>
      </c>
      <c r="W231" s="27" t="n">
        <v>-49.82</v>
      </c>
    </row>
    <row r="232" customFormat="false" ht="12.75" hidden="false" customHeight="false" outlineLevel="0" collapsed="false">
      <c r="A232" s="27" t="n">
        <v>-35.75</v>
      </c>
      <c r="B232" s="27" t="n">
        <v>402.99</v>
      </c>
      <c r="D232" s="27" t="n">
        <v>-34.37</v>
      </c>
      <c r="E232" s="27" t="n">
        <v>1949</v>
      </c>
      <c r="F232" s="27"/>
      <c r="G232" s="31" t="n">
        <v>4540</v>
      </c>
      <c r="H232" s="32" t="n">
        <f aca="false">G232-50</f>
        <v>4490</v>
      </c>
      <c r="I232" s="33" t="n">
        <v>-27.73</v>
      </c>
      <c r="K232" s="34" t="n">
        <v>19138</v>
      </c>
      <c r="L232" s="34" t="n">
        <v>17900</v>
      </c>
      <c r="M232" s="31" t="n">
        <v>-38.8</v>
      </c>
      <c r="O232" s="27" t="n">
        <v>575.3</v>
      </c>
      <c r="P232" s="27" t="n">
        <v>-40.17</v>
      </c>
      <c r="R232" s="31" t="n">
        <v>56375</v>
      </c>
      <c r="S232" s="31" t="n">
        <f aca="false">R232-50</f>
        <v>56325</v>
      </c>
      <c r="T232" s="31" t="n">
        <v>-57.15</v>
      </c>
      <c r="V232" s="27" t="n">
        <v>8851</v>
      </c>
      <c r="W232" s="27" t="n">
        <v>-49.46</v>
      </c>
    </row>
    <row r="233" customFormat="false" ht="12.75" hidden="false" customHeight="false" outlineLevel="0" collapsed="false">
      <c r="A233" s="27" t="n">
        <v>-34.47</v>
      </c>
      <c r="B233" s="27" t="n">
        <v>405.55</v>
      </c>
      <c r="D233" s="27" t="n">
        <v>-34.8</v>
      </c>
      <c r="E233" s="27" t="n">
        <v>1958</v>
      </c>
      <c r="F233" s="27"/>
      <c r="G233" s="31" t="n">
        <v>4560</v>
      </c>
      <c r="H233" s="32" t="n">
        <f aca="false">G233-50</f>
        <v>4510</v>
      </c>
      <c r="I233" s="33" t="n">
        <v>-27.55</v>
      </c>
      <c r="K233" s="34" t="n">
        <v>19202</v>
      </c>
      <c r="L233" s="34" t="n">
        <v>17941</v>
      </c>
      <c r="M233" s="31" t="n">
        <v>-39.3</v>
      </c>
      <c r="O233" s="27" t="n">
        <v>577.8</v>
      </c>
      <c r="P233" s="27" t="n">
        <v>-40.89</v>
      </c>
      <c r="R233" s="31" t="n">
        <v>56625</v>
      </c>
      <c r="S233" s="31" t="n">
        <f aca="false">R233-50</f>
        <v>56575</v>
      </c>
      <c r="T233" s="31" t="n">
        <v>-57.41</v>
      </c>
      <c r="V233" s="27" t="n">
        <v>8909</v>
      </c>
      <c r="W233" s="27" t="n">
        <v>-49.94</v>
      </c>
    </row>
    <row r="234" customFormat="false" ht="12.75" hidden="false" customHeight="false" outlineLevel="0" collapsed="false">
      <c r="A234" s="27" t="n">
        <v>-35.75</v>
      </c>
      <c r="B234" s="27" t="n">
        <v>407.87</v>
      </c>
      <c r="D234" s="27" t="n">
        <v>-33.98</v>
      </c>
      <c r="E234" s="27" t="n">
        <v>1968</v>
      </c>
      <c r="F234" s="27"/>
      <c r="G234" s="31" t="n">
        <v>4580</v>
      </c>
      <c r="H234" s="32" t="n">
        <f aca="false">G234-50</f>
        <v>4530</v>
      </c>
      <c r="I234" s="33" t="n">
        <v>-27.72</v>
      </c>
      <c r="K234" s="34" t="n">
        <v>19274</v>
      </c>
      <c r="L234" s="34" t="n">
        <v>17982</v>
      </c>
      <c r="M234" s="31" t="n">
        <v>-39.9</v>
      </c>
      <c r="O234" s="27" t="n">
        <v>580.3</v>
      </c>
      <c r="P234" s="27" t="n">
        <v>-44.01</v>
      </c>
      <c r="R234" s="31" t="n">
        <v>56875</v>
      </c>
      <c r="S234" s="31" t="n">
        <f aca="false">R234-50</f>
        <v>56825</v>
      </c>
      <c r="T234" s="31" t="n">
        <v>-57.88</v>
      </c>
      <c r="V234" s="27" t="n">
        <v>8967</v>
      </c>
      <c r="W234" s="27" t="n">
        <v>-49.95</v>
      </c>
    </row>
    <row r="235" customFormat="false" ht="12.75" hidden="false" customHeight="false" outlineLevel="0" collapsed="false">
      <c r="A235" s="27" t="n">
        <v>-34.52</v>
      </c>
      <c r="B235" s="27" t="n">
        <v>410.44</v>
      </c>
      <c r="D235" s="27" t="n">
        <v>-34.19</v>
      </c>
      <c r="E235" s="27" t="n">
        <v>1988</v>
      </c>
      <c r="F235" s="27"/>
      <c r="G235" s="31" t="n">
        <v>4600</v>
      </c>
      <c r="H235" s="32" t="n">
        <f aca="false">G235-50</f>
        <v>4550</v>
      </c>
      <c r="I235" s="33" t="n">
        <v>-28.06</v>
      </c>
      <c r="K235" s="34" t="n">
        <v>19334</v>
      </c>
      <c r="L235" s="34" t="n">
        <v>18024</v>
      </c>
      <c r="M235" s="31" t="n">
        <v>-39</v>
      </c>
      <c r="O235" s="27" t="n">
        <v>582.8</v>
      </c>
      <c r="P235" s="27" t="n">
        <v>-44.15</v>
      </c>
      <c r="R235" s="31" t="n">
        <v>57125</v>
      </c>
      <c r="S235" s="31" t="n">
        <f aca="false">R235-50</f>
        <v>57075</v>
      </c>
      <c r="T235" s="31" t="n">
        <v>-57.25</v>
      </c>
      <c r="V235" s="27" t="n">
        <v>9025</v>
      </c>
      <c r="W235" s="27" t="n">
        <v>-50.14</v>
      </c>
    </row>
    <row r="236" customFormat="false" ht="12.75" hidden="false" customHeight="false" outlineLevel="0" collapsed="false">
      <c r="A236" s="27" t="n">
        <v>-34.43</v>
      </c>
      <c r="B236" s="27" t="n">
        <v>412.77</v>
      </c>
      <c r="D236" s="27" t="n">
        <v>-35.13</v>
      </c>
      <c r="E236" s="27" t="n">
        <v>1997</v>
      </c>
      <c r="F236" s="27"/>
      <c r="G236" s="31" t="n">
        <v>4620</v>
      </c>
      <c r="H236" s="32" t="n">
        <f aca="false">G236-50</f>
        <v>4570</v>
      </c>
      <c r="I236" s="33" t="n">
        <v>-27.85</v>
      </c>
      <c r="K236" s="34" t="n">
        <v>19398</v>
      </c>
      <c r="L236" s="34" t="n">
        <v>18066</v>
      </c>
      <c r="M236" s="31" t="n">
        <v>-40.8</v>
      </c>
      <c r="O236" s="27" t="n">
        <v>587.8</v>
      </c>
      <c r="P236" s="27" t="n">
        <v>-39.88</v>
      </c>
      <c r="R236" s="31" t="n">
        <v>57375</v>
      </c>
      <c r="S236" s="31" t="n">
        <f aca="false">R236-50</f>
        <v>57325</v>
      </c>
      <c r="T236" s="31" t="n">
        <v>-57.05</v>
      </c>
      <c r="V236" s="27" t="n">
        <v>9083</v>
      </c>
      <c r="W236" s="27" t="n">
        <v>-49.28</v>
      </c>
    </row>
    <row r="237" customFormat="false" ht="12.75" hidden="false" customHeight="false" outlineLevel="0" collapsed="false">
      <c r="A237" s="27" t="n">
        <v>-34.87</v>
      </c>
      <c r="B237" s="27" t="n">
        <v>415.09</v>
      </c>
      <c r="D237" s="27" t="n">
        <v>-34.81</v>
      </c>
      <c r="E237" s="27" t="n">
        <v>2008</v>
      </c>
      <c r="F237" s="27"/>
      <c r="G237" s="31" t="n">
        <v>4640</v>
      </c>
      <c r="H237" s="32" t="n">
        <f aca="false">G237-50</f>
        <v>4590</v>
      </c>
      <c r="I237" s="33" t="n">
        <v>-27.82</v>
      </c>
      <c r="K237" s="34" t="n">
        <v>19461</v>
      </c>
      <c r="L237" s="34" t="n">
        <v>18107</v>
      </c>
      <c r="M237" s="31" t="n">
        <v>-39</v>
      </c>
      <c r="O237" s="27" t="n">
        <v>590.3</v>
      </c>
      <c r="P237" s="27" t="n">
        <v>-42.34</v>
      </c>
      <c r="R237" s="31" t="n">
        <v>57625</v>
      </c>
      <c r="S237" s="31" t="n">
        <f aca="false">R237-50</f>
        <v>57575</v>
      </c>
      <c r="T237" s="31" t="n">
        <v>-57</v>
      </c>
      <c r="V237" s="27" t="n">
        <v>9141</v>
      </c>
      <c r="W237" s="27" t="n">
        <v>-49.88</v>
      </c>
    </row>
    <row r="238" customFormat="false" ht="12.75" hidden="false" customHeight="false" outlineLevel="0" collapsed="false">
      <c r="A238" s="27" t="n">
        <v>-34.73</v>
      </c>
      <c r="B238" s="27" t="n">
        <v>417.48</v>
      </c>
      <c r="D238" s="27" t="n">
        <v>-34.48</v>
      </c>
      <c r="E238" s="27" t="n">
        <v>2019</v>
      </c>
      <c r="F238" s="27"/>
      <c r="G238" s="31" t="n">
        <v>4660</v>
      </c>
      <c r="H238" s="32" t="n">
        <f aca="false">G238-50</f>
        <v>4610</v>
      </c>
      <c r="I238" s="33" t="n">
        <v>-27.65</v>
      </c>
      <c r="K238" s="34" t="n">
        <v>19523</v>
      </c>
      <c r="L238" s="34" t="n">
        <v>18149</v>
      </c>
      <c r="M238" s="31" t="n">
        <v>-39.2</v>
      </c>
      <c r="O238" s="27" t="n">
        <v>592.7</v>
      </c>
      <c r="P238" s="27" t="n">
        <v>-42.97</v>
      </c>
      <c r="R238" s="31" t="n">
        <v>57875</v>
      </c>
      <c r="S238" s="31" t="n">
        <f aca="false">R238-50</f>
        <v>57825</v>
      </c>
      <c r="T238" s="31" t="n">
        <v>-56.73</v>
      </c>
      <c r="V238" s="27" t="n">
        <v>9198</v>
      </c>
      <c r="W238" s="27" t="n">
        <v>-49.63</v>
      </c>
    </row>
    <row r="239" customFormat="false" ht="12.75" hidden="false" customHeight="false" outlineLevel="0" collapsed="false">
      <c r="A239" s="27" t="n">
        <v>-34.97</v>
      </c>
      <c r="B239" s="27" t="n">
        <v>419.85</v>
      </c>
      <c r="D239" s="27" t="n">
        <v>-35.06</v>
      </c>
      <c r="E239" s="27" t="n">
        <v>2030</v>
      </c>
      <c r="F239" s="27"/>
      <c r="G239" s="31" t="n">
        <v>4680</v>
      </c>
      <c r="H239" s="32" t="n">
        <f aca="false">G239-50</f>
        <v>4630</v>
      </c>
      <c r="I239" s="33" t="n">
        <v>-28.17</v>
      </c>
      <c r="K239" s="34" t="n">
        <v>19573</v>
      </c>
      <c r="L239" s="34" t="n">
        <v>18190</v>
      </c>
      <c r="M239" s="31" t="n">
        <v>-39.3</v>
      </c>
      <c r="O239" s="27" t="n">
        <v>595.2</v>
      </c>
      <c r="P239" s="27" t="n">
        <v>-41.87</v>
      </c>
      <c r="R239" s="31" t="n">
        <v>58125</v>
      </c>
      <c r="S239" s="31" t="n">
        <f aca="false">R239-50</f>
        <v>58075</v>
      </c>
      <c r="T239" s="31" t="n">
        <v>-57.21</v>
      </c>
      <c r="V239" s="27" t="n">
        <v>9305</v>
      </c>
      <c r="W239" s="27" t="n">
        <v>-49.11</v>
      </c>
    </row>
    <row r="240" customFormat="false" ht="12.75" hidden="false" customHeight="false" outlineLevel="0" collapsed="false">
      <c r="A240" s="27" t="n">
        <v>-34.9</v>
      </c>
      <c r="B240" s="27" t="n">
        <v>422.26</v>
      </c>
      <c r="D240" s="27" t="n">
        <v>-34.19</v>
      </c>
      <c r="E240" s="27" t="n">
        <v>2040</v>
      </c>
      <c r="F240" s="27"/>
      <c r="G240" s="31" t="n">
        <v>4700</v>
      </c>
      <c r="H240" s="32" t="n">
        <f aca="false">G240-50</f>
        <v>4650</v>
      </c>
      <c r="I240" s="33" t="n">
        <v>-28.63</v>
      </c>
      <c r="K240" s="34" t="n">
        <v>19624</v>
      </c>
      <c r="L240" s="34" t="n">
        <v>18232</v>
      </c>
      <c r="M240" s="31" t="n">
        <v>-39.5</v>
      </c>
      <c r="O240" s="27" t="n">
        <v>597.7</v>
      </c>
      <c r="P240" s="27" t="n">
        <v>-41.01</v>
      </c>
      <c r="R240" s="31" t="n">
        <v>58375</v>
      </c>
      <c r="S240" s="31" t="n">
        <f aca="false">R240-50</f>
        <v>58325</v>
      </c>
      <c r="T240" s="31" t="n">
        <v>-56.93</v>
      </c>
      <c r="V240" s="27" t="n">
        <v>9362</v>
      </c>
      <c r="W240" s="27" t="n">
        <v>-48.53</v>
      </c>
    </row>
    <row r="241" customFormat="false" ht="12.75" hidden="false" customHeight="false" outlineLevel="0" collapsed="false">
      <c r="A241" s="27" t="n">
        <v>-35.32</v>
      </c>
      <c r="B241" s="27" t="n">
        <v>424.67</v>
      </c>
      <c r="D241" s="27" t="n">
        <v>-34.5</v>
      </c>
      <c r="E241" s="27" t="n">
        <v>2051</v>
      </c>
      <c r="F241" s="27"/>
      <c r="G241" s="31" t="n">
        <v>4720</v>
      </c>
      <c r="H241" s="32" t="n">
        <f aca="false">G241-50</f>
        <v>4670</v>
      </c>
      <c r="I241" s="33" t="n">
        <v>-28.15</v>
      </c>
      <c r="K241" s="34" t="n">
        <v>19687</v>
      </c>
      <c r="L241" s="34" t="n">
        <v>18273</v>
      </c>
      <c r="M241" s="31" t="n">
        <v>-38.8</v>
      </c>
      <c r="O241" s="27" t="n">
        <v>600.2</v>
      </c>
      <c r="P241" s="27" t="n">
        <v>-40.77</v>
      </c>
      <c r="R241" s="31" t="n">
        <v>58625</v>
      </c>
      <c r="S241" s="31" t="n">
        <f aca="false">R241-50</f>
        <v>58575</v>
      </c>
      <c r="T241" s="31" t="n">
        <v>-57.01</v>
      </c>
      <c r="V241" s="27" t="n">
        <v>9419</v>
      </c>
      <c r="W241" s="27" t="n">
        <v>-49.47</v>
      </c>
    </row>
    <row r="242" customFormat="false" ht="12.75" hidden="false" customHeight="false" outlineLevel="0" collapsed="false">
      <c r="A242" s="27" t="n">
        <v>-34.67</v>
      </c>
      <c r="B242" s="27" t="n">
        <v>427.15</v>
      </c>
      <c r="D242" s="27" t="n">
        <v>-33.58</v>
      </c>
      <c r="E242" s="27" t="n">
        <v>2060</v>
      </c>
      <c r="F242" s="27"/>
      <c r="G242" s="31" t="n">
        <v>4740</v>
      </c>
      <c r="H242" s="32" t="n">
        <f aca="false">G242-50</f>
        <v>4690</v>
      </c>
      <c r="I242" s="33" t="n">
        <v>-28.81</v>
      </c>
      <c r="K242" s="34" t="n">
        <v>19743</v>
      </c>
      <c r="L242" s="34" t="n">
        <v>18314</v>
      </c>
      <c r="M242" s="31" t="n">
        <v>-40.2</v>
      </c>
      <c r="O242" s="27" t="n">
        <v>602.6</v>
      </c>
      <c r="P242" s="27" t="n">
        <v>-42.59</v>
      </c>
      <c r="R242" s="31" t="n">
        <v>58875</v>
      </c>
      <c r="S242" s="31" t="n">
        <f aca="false">R242-50</f>
        <v>58825</v>
      </c>
      <c r="T242" s="31" t="n">
        <v>-57.1</v>
      </c>
      <c r="V242" s="27" t="n">
        <v>9476</v>
      </c>
      <c r="W242" s="27" t="n">
        <v>-50.33</v>
      </c>
    </row>
    <row r="243" customFormat="false" ht="12.75" hidden="false" customHeight="false" outlineLevel="0" collapsed="false">
      <c r="A243" s="27" t="n">
        <v>-36.76</v>
      </c>
      <c r="B243" s="27" t="n">
        <v>429.51</v>
      </c>
      <c r="D243" s="27" t="n">
        <v>-34.8</v>
      </c>
      <c r="E243" s="27" t="n">
        <v>2070</v>
      </c>
      <c r="F243" s="27"/>
      <c r="G243" s="31" t="n">
        <v>4760</v>
      </c>
      <c r="H243" s="32" t="n">
        <f aca="false">G243-50</f>
        <v>4710</v>
      </c>
      <c r="I243" s="33" t="n">
        <v>-28.68</v>
      </c>
      <c r="K243" s="34" t="n">
        <v>19791</v>
      </c>
      <c r="L243" s="34" t="n">
        <v>18356</v>
      </c>
      <c r="M243" s="31" t="n">
        <v>-39.2</v>
      </c>
      <c r="O243" s="27" t="n">
        <v>605.1</v>
      </c>
      <c r="P243" s="27" t="n">
        <v>-42.03</v>
      </c>
      <c r="R243" s="31" t="n">
        <v>59125</v>
      </c>
      <c r="S243" s="31" t="n">
        <f aca="false">R243-50</f>
        <v>59075</v>
      </c>
      <c r="T243" s="31" t="n">
        <v>-57.4</v>
      </c>
      <c r="V243" s="27" t="n">
        <v>9541</v>
      </c>
      <c r="W243" s="27" t="n">
        <v>-49.43</v>
      </c>
    </row>
    <row r="244" customFormat="false" ht="12.75" hidden="false" customHeight="false" outlineLevel="0" collapsed="false">
      <c r="A244" s="27" t="n">
        <v>-33.78</v>
      </c>
      <c r="B244" s="27" t="n">
        <v>432.37</v>
      </c>
      <c r="D244" s="27" t="n">
        <v>-34.51</v>
      </c>
      <c r="E244" s="27" t="n">
        <v>2080</v>
      </c>
      <c r="F244" s="27"/>
      <c r="G244" s="31" t="n">
        <v>4780</v>
      </c>
      <c r="H244" s="32" t="n">
        <f aca="false">G244-50</f>
        <v>4730</v>
      </c>
      <c r="I244" s="33" t="n">
        <v>-27.75</v>
      </c>
      <c r="K244" s="34" t="n">
        <v>19839</v>
      </c>
      <c r="L244" s="34" t="n">
        <v>18397</v>
      </c>
      <c r="M244" s="31" t="n">
        <v>-38.6</v>
      </c>
      <c r="O244" s="27" t="n">
        <v>607.6</v>
      </c>
      <c r="P244" s="27" t="n">
        <v>-41.09</v>
      </c>
      <c r="R244" s="31" t="n">
        <v>59375</v>
      </c>
      <c r="S244" s="31" t="n">
        <f aca="false">R244-50</f>
        <v>59325</v>
      </c>
      <c r="T244" s="31" t="n">
        <v>-57.44</v>
      </c>
      <c r="V244" s="27" t="n">
        <v>9582</v>
      </c>
      <c r="W244" s="27" t="n">
        <v>-48.01</v>
      </c>
    </row>
    <row r="245" customFormat="false" ht="12.75" hidden="false" customHeight="false" outlineLevel="0" collapsed="false">
      <c r="A245" s="27" t="n">
        <v>-34.97</v>
      </c>
      <c r="B245" s="27" t="n">
        <v>434.62</v>
      </c>
      <c r="D245" s="27" t="n">
        <v>-34.36</v>
      </c>
      <c r="E245" s="27" t="n">
        <v>2090</v>
      </c>
      <c r="F245" s="27"/>
      <c r="G245" s="31" t="n">
        <v>4800</v>
      </c>
      <c r="H245" s="32" t="n">
        <f aca="false">G245-50</f>
        <v>4750</v>
      </c>
      <c r="I245" s="33" t="n">
        <v>-28.91</v>
      </c>
      <c r="K245" s="34" t="n">
        <v>19889</v>
      </c>
      <c r="L245" s="34" t="n">
        <v>18438</v>
      </c>
      <c r="M245" s="31" t="n">
        <v>-39.9</v>
      </c>
      <c r="O245" s="27" t="n">
        <v>610</v>
      </c>
      <c r="P245" s="27" t="n">
        <v>-40.88</v>
      </c>
      <c r="R245" s="31" t="n">
        <v>59625</v>
      </c>
      <c r="S245" s="31" t="n">
        <f aca="false">R245-50</f>
        <v>59575</v>
      </c>
      <c r="T245" s="31" t="n">
        <v>-57.59</v>
      </c>
      <c r="V245" s="27" t="n">
        <v>9637</v>
      </c>
      <c r="W245" s="27" t="n">
        <v>-48.44</v>
      </c>
    </row>
    <row r="246" customFormat="false" ht="12.75" hidden="false" customHeight="false" outlineLevel="0" collapsed="false">
      <c r="A246" s="27" t="n">
        <v>-34.14</v>
      </c>
      <c r="B246" s="27" t="n">
        <v>437.04</v>
      </c>
      <c r="D246" s="27" t="n">
        <v>-33.93</v>
      </c>
      <c r="E246" s="27" t="n">
        <v>2100</v>
      </c>
      <c r="F246" s="27"/>
      <c r="G246" s="31" t="n">
        <v>4820</v>
      </c>
      <c r="H246" s="32" t="n">
        <f aca="false">G246-50</f>
        <v>4770</v>
      </c>
      <c r="I246" s="33" t="n">
        <v>-28.66</v>
      </c>
      <c r="K246" s="34" t="n">
        <v>19939</v>
      </c>
      <c r="L246" s="34" t="n">
        <v>18479</v>
      </c>
      <c r="M246" s="31" t="n">
        <v>-39.8</v>
      </c>
      <c r="O246" s="27" t="n">
        <v>612.5</v>
      </c>
      <c r="P246" s="27" t="n">
        <v>-40.73</v>
      </c>
      <c r="R246" s="31" t="n">
        <v>59875</v>
      </c>
      <c r="S246" s="31" t="n">
        <f aca="false">R246-50</f>
        <v>59825</v>
      </c>
      <c r="T246" s="31" t="n">
        <v>-57.77</v>
      </c>
      <c r="V246" s="27" t="n">
        <v>9698</v>
      </c>
      <c r="W246" s="27" t="n">
        <v>-49.26</v>
      </c>
    </row>
    <row r="247" customFormat="false" ht="12.75" hidden="false" customHeight="false" outlineLevel="0" collapsed="false">
      <c r="A247" s="27" t="n">
        <v>-34.75</v>
      </c>
      <c r="B247" s="27" t="n">
        <v>439.33</v>
      </c>
      <c r="D247" s="27" t="n">
        <v>-34.41</v>
      </c>
      <c r="E247" s="27" t="n">
        <v>2110</v>
      </c>
      <c r="F247" s="27"/>
      <c r="G247" s="31" t="n">
        <v>4840</v>
      </c>
      <c r="H247" s="32" t="n">
        <f aca="false">G247-50</f>
        <v>4790</v>
      </c>
      <c r="I247" s="33" t="n">
        <v>-28.53</v>
      </c>
      <c r="K247" s="34" t="n">
        <v>19990</v>
      </c>
      <c r="L247" s="34" t="n">
        <v>18520</v>
      </c>
      <c r="M247" s="31" t="n">
        <v>-39.3</v>
      </c>
      <c r="O247" s="27" t="n">
        <v>614.9</v>
      </c>
      <c r="P247" s="27" t="n">
        <v>-40.29</v>
      </c>
      <c r="R247" s="31" t="n">
        <v>60125</v>
      </c>
      <c r="S247" s="31" t="n">
        <f aca="false">R247-50</f>
        <v>60075</v>
      </c>
      <c r="T247" s="31" t="n">
        <v>-57.91</v>
      </c>
      <c r="V247" s="27" t="n">
        <v>9755</v>
      </c>
      <c r="W247" s="27" t="n">
        <v>-50.07</v>
      </c>
    </row>
    <row r="248" customFormat="false" ht="12.75" hidden="false" customHeight="false" outlineLevel="0" collapsed="false">
      <c r="A248" s="27" t="n">
        <v>-34.7</v>
      </c>
      <c r="B248" s="27" t="n">
        <v>441.72</v>
      </c>
      <c r="D248" s="27" t="n">
        <v>-35.04</v>
      </c>
      <c r="E248" s="27" t="n">
        <v>2121</v>
      </c>
      <c r="F248" s="27"/>
      <c r="G248" s="31" t="n">
        <v>4860</v>
      </c>
      <c r="H248" s="32" t="n">
        <f aca="false">G248-50</f>
        <v>4810</v>
      </c>
      <c r="I248" s="33" t="n">
        <v>-27.99</v>
      </c>
      <c r="K248" s="34" t="n">
        <v>20046</v>
      </c>
      <c r="L248" s="34" t="n">
        <v>18562</v>
      </c>
      <c r="M248" s="31" t="n">
        <v>-39.8</v>
      </c>
      <c r="O248" s="27" t="n">
        <v>617.4</v>
      </c>
      <c r="P248" s="27" t="n">
        <v>-40.74</v>
      </c>
      <c r="R248" s="31" t="n">
        <v>60375</v>
      </c>
      <c r="S248" s="31" t="n">
        <f aca="false">R248-50</f>
        <v>60325</v>
      </c>
      <c r="T248" s="31" t="n">
        <v>-57.83</v>
      </c>
      <c r="V248" s="27" t="n">
        <v>9811</v>
      </c>
      <c r="W248" s="27" t="n">
        <v>-49.9</v>
      </c>
    </row>
    <row r="249" customFormat="false" ht="12.75" hidden="false" customHeight="false" outlineLevel="0" collapsed="false">
      <c r="A249" s="27" t="n">
        <v>-34.79</v>
      </c>
      <c r="B249" s="27" t="n">
        <v>444.1</v>
      </c>
      <c r="D249" s="27" t="n">
        <v>-35.13</v>
      </c>
      <c r="E249" s="27" t="n">
        <v>2133</v>
      </c>
      <c r="F249" s="27"/>
      <c r="G249" s="31" t="n">
        <v>4880</v>
      </c>
      <c r="H249" s="32" t="n">
        <f aca="false">G249-50</f>
        <v>4830</v>
      </c>
      <c r="I249" s="33" t="n">
        <v>-27.79</v>
      </c>
      <c r="K249" s="34" t="n">
        <v>20105</v>
      </c>
      <c r="L249" s="34" t="n">
        <v>18602</v>
      </c>
      <c r="M249" s="31" t="n">
        <v>-39.8</v>
      </c>
      <c r="O249" s="27" t="n">
        <v>622.7</v>
      </c>
      <c r="P249" s="27" t="n">
        <v>-43.47</v>
      </c>
      <c r="R249" s="31" t="n">
        <v>60625</v>
      </c>
      <c r="S249" s="31" t="n">
        <f aca="false">R249-50</f>
        <v>60575</v>
      </c>
      <c r="T249" s="31" t="n">
        <v>-57.91</v>
      </c>
      <c r="V249" s="27" t="n">
        <v>9869</v>
      </c>
      <c r="W249" s="27" t="n">
        <v>-49.18</v>
      </c>
    </row>
    <row r="250" customFormat="false" ht="12.75" hidden="false" customHeight="false" outlineLevel="0" collapsed="false">
      <c r="A250" s="27" t="n">
        <v>-34.37</v>
      </c>
      <c r="B250" s="27" t="n">
        <v>446.49</v>
      </c>
      <c r="D250" s="27" t="n">
        <v>-35.16</v>
      </c>
      <c r="E250" s="27" t="n">
        <v>2143</v>
      </c>
      <c r="F250" s="27"/>
      <c r="G250" s="31" t="n">
        <v>4900</v>
      </c>
      <c r="H250" s="32" t="n">
        <f aca="false">G250-50</f>
        <v>4850</v>
      </c>
      <c r="I250" s="33" t="n">
        <v>-28.44</v>
      </c>
      <c r="K250" s="34" t="n">
        <v>20148</v>
      </c>
      <c r="L250" s="34" t="n">
        <v>18643</v>
      </c>
      <c r="M250" s="31" t="n">
        <v>-39</v>
      </c>
      <c r="O250" s="27" t="n">
        <v>624.7</v>
      </c>
      <c r="P250" s="27" t="n">
        <v>-42</v>
      </c>
      <c r="R250" s="31" t="n">
        <v>60875</v>
      </c>
      <c r="S250" s="31" t="n">
        <f aca="false">R250-50</f>
        <v>60825</v>
      </c>
      <c r="T250" s="31" t="n">
        <v>-58.16</v>
      </c>
      <c r="V250" s="27" t="n">
        <v>9926</v>
      </c>
      <c r="W250" s="27" t="n">
        <v>-49.45</v>
      </c>
    </row>
    <row r="251" customFormat="false" ht="12.75" hidden="false" customHeight="false" outlineLevel="0" collapsed="false">
      <c r="A251" s="27" t="n">
        <v>-34.44</v>
      </c>
      <c r="B251" s="27" t="n">
        <v>448.82</v>
      </c>
      <c r="D251" s="27" t="n">
        <v>-34.84</v>
      </c>
      <c r="E251" s="27" t="n">
        <v>2154</v>
      </c>
      <c r="F251" s="27"/>
      <c r="G251" s="31" t="n">
        <v>4920</v>
      </c>
      <c r="H251" s="32" t="n">
        <f aca="false">G251-50</f>
        <v>4870</v>
      </c>
      <c r="I251" s="33" t="n">
        <v>-28.55</v>
      </c>
      <c r="K251" s="34" t="n">
        <v>20191</v>
      </c>
      <c r="L251" s="34" t="n">
        <v>18683</v>
      </c>
      <c r="M251" s="31" t="n">
        <v>-38.9</v>
      </c>
      <c r="O251" s="27" t="n">
        <v>627.2</v>
      </c>
      <c r="P251" s="27" t="n">
        <v>-38.11</v>
      </c>
      <c r="R251" s="31" t="n">
        <v>61125</v>
      </c>
      <c r="S251" s="31" t="n">
        <f aca="false">R251-50</f>
        <v>61075</v>
      </c>
      <c r="T251" s="31" t="n">
        <v>-58.31</v>
      </c>
      <c r="V251" s="27" t="n">
        <v>9984</v>
      </c>
      <c r="W251" s="27" t="n">
        <v>-50.39</v>
      </c>
    </row>
    <row r="252" customFormat="false" ht="12.75" hidden="false" customHeight="false" outlineLevel="0" collapsed="false">
      <c r="A252" s="27" t="n">
        <v>-35.37</v>
      </c>
      <c r="B252" s="27" t="n">
        <v>451.16</v>
      </c>
      <c r="D252" s="27" t="n">
        <v>-34.96</v>
      </c>
      <c r="E252" s="27" t="n">
        <v>2164</v>
      </c>
      <c r="F252" s="27"/>
      <c r="G252" s="31" t="n">
        <v>4940</v>
      </c>
      <c r="H252" s="32" t="n">
        <f aca="false">G252-50</f>
        <v>4890</v>
      </c>
      <c r="I252" s="33" t="n">
        <v>-28.97</v>
      </c>
      <c r="K252" s="34" t="n">
        <v>20234</v>
      </c>
      <c r="L252" s="34" t="n">
        <v>18724</v>
      </c>
      <c r="M252" s="31" t="n">
        <v>-39.4</v>
      </c>
      <c r="O252" s="27" t="n">
        <v>629.6</v>
      </c>
      <c r="P252" s="27" t="n">
        <v>-38.54</v>
      </c>
      <c r="R252" s="31" t="n">
        <v>61375</v>
      </c>
      <c r="S252" s="31" t="n">
        <f aca="false">R252-50</f>
        <v>61325</v>
      </c>
      <c r="T252" s="31" t="n">
        <v>-58.03</v>
      </c>
      <c r="V252" s="27" t="n">
        <v>10043</v>
      </c>
      <c r="W252" s="27" t="n">
        <v>-49.86</v>
      </c>
    </row>
    <row r="253" customFormat="false" ht="12.75" hidden="false" customHeight="false" outlineLevel="0" collapsed="false">
      <c r="A253" s="27" t="n">
        <v>-35.3</v>
      </c>
      <c r="B253" s="27" t="n">
        <v>453.67</v>
      </c>
      <c r="D253" s="27" t="n">
        <v>-34.42</v>
      </c>
      <c r="E253" s="27" t="n">
        <v>2174</v>
      </c>
      <c r="F253" s="27"/>
      <c r="G253" s="31" t="n">
        <v>4960</v>
      </c>
      <c r="H253" s="32" t="n">
        <f aca="false">G253-50</f>
        <v>4910</v>
      </c>
      <c r="I253" s="33" t="n">
        <v>-28.63</v>
      </c>
      <c r="K253" s="34" t="n">
        <v>20277</v>
      </c>
      <c r="L253" s="34" t="n">
        <v>18765</v>
      </c>
      <c r="M253" s="31" t="n">
        <v>-39.9</v>
      </c>
      <c r="O253" s="27" t="n">
        <v>632</v>
      </c>
      <c r="P253" s="27" t="n">
        <v>-39.53</v>
      </c>
      <c r="R253" s="31" t="n">
        <v>61625</v>
      </c>
      <c r="S253" s="31" t="n">
        <f aca="false">R253-50</f>
        <v>61575</v>
      </c>
      <c r="T253" s="31" t="n">
        <v>-58.47</v>
      </c>
      <c r="V253" s="27" t="n">
        <v>10102</v>
      </c>
      <c r="W253" s="27" t="n">
        <v>-48.91</v>
      </c>
    </row>
    <row r="254" customFormat="false" ht="12.75" hidden="false" customHeight="false" outlineLevel="0" collapsed="false">
      <c r="A254" s="27" t="n">
        <v>-36.29</v>
      </c>
      <c r="B254" s="27" t="n">
        <v>456.16</v>
      </c>
      <c r="D254" s="27" t="n">
        <v>-34.91</v>
      </c>
      <c r="E254" s="27" t="n">
        <v>2184</v>
      </c>
      <c r="F254" s="27"/>
      <c r="G254" s="31" t="n">
        <v>4980</v>
      </c>
      <c r="H254" s="32" t="n">
        <f aca="false">G254-50</f>
        <v>4930</v>
      </c>
      <c r="I254" s="33" t="n">
        <v>-28.17</v>
      </c>
      <c r="K254" s="34" t="n">
        <v>20315</v>
      </c>
      <c r="L254" s="34" t="n">
        <v>18805</v>
      </c>
      <c r="M254" s="31" t="n">
        <v>-39.5</v>
      </c>
      <c r="O254" s="27" t="n">
        <v>634.5</v>
      </c>
      <c r="P254" s="27" t="n">
        <v>-41.37</v>
      </c>
      <c r="R254" s="31" t="n">
        <v>61875</v>
      </c>
      <c r="S254" s="31" t="n">
        <f aca="false">R254-50</f>
        <v>61825</v>
      </c>
      <c r="T254" s="31" t="n">
        <v>-58.84</v>
      </c>
      <c r="V254" s="27" t="n">
        <v>10161</v>
      </c>
      <c r="W254" s="27" t="n">
        <v>-49.51</v>
      </c>
    </row>
    <row r="255" customFormat="false" ht="12.75" hidden="false" customHeight="false" outlineLevel="0" collapsed="false">
      <c r="A255" s="27" t="n">
        <v>-34.58</v>
      </c>
      <c r="B255" s="27" t="n">
        <v>458.9</v>
      </c>
      <c r="D255" s="27" t="n">
        <v>-34.5</v>
      </c>
      <c r="E255" s="27" t="n">
        <v>2194</v>
      </c>
      <c r="F255" s="27"/>
      <c r="G255" s="31" t="n">
        <v>5000</v>
      </c>
      <c r="H255" s="32" t="n">
        <f aca="false">G255-50</f>
        <v>4950</v>
      </c>
      <c r="I255" s="33" t="n">
        <v>-28.73</v>
      </c>
      <c r="K255" s="34" t="n">
        <v>20350</v>
      </c>
      <c r="L255" s="34" t="n">
        <v>18845</v>
      </c>
      <c r="M255" s="31" t="n">
        <v>-39.7</v>
      </c>
      <c r="O255" s="27" t="n">
        <v>636.9</v>
      </c>
      <c r="P255" s="27" t="n">
        <v>-40.88</v>
      </c>
      <c r="R255" s="31" t="n">
        <v>62125</v>
      </c>
      <c r="S255" s="31" t="n">
        <f aca="false">R255-50</f>
        <v>62075</v>
      </c>
      <c r="T255" s="31" t="n">
        <v>-58.55</v>
      </c>
      <c r="V255" s="27" t="n">
        <v>10220</v>
      </c>
      <c r="W255" s="27" t="n">
        <v>-49.97</v>
      </c>
    </row>
    <row r="256" customFormat="false" ht="12.75" hidden="false" customHeight="false" outlineLevel="0" collapsed="false">
      <c r="A256" s="27" t="n">
        <v>-35.91</v>
      </c>
      <c r="B256" s="27" t="n">
        <v>461.27</v>
      </c>
      <c r="D256" s="27" t="n">
        <v>-34.84</v>
      </c>
      <c r="E256" s="27" t="n">
        <v>2204</v>
      </c>
      <c r="F256" s="27"/>
      <c r="G256" s="31" t="n">
        <v>5020</v>
      </c>
      <c r="H256" s="32" t="n">
        <f aca="false">G256-50</f>
        <v>4970</v>
      </c>
      <c r="I256" s="33" t="n">
        <v>-28.17</v>
      </c>
      <c r="K256" s="34" t="n">
        <v>20386</v>
      </c>
      <c r="L256" s="34" t="n">
        <v>18885</v>
      </c>
      <c r="M256" s="31" t="n">
        <v>-39.8</v>
      </c>
      <c r="O256" s="27" t="n">
        <v>639.4</v>
      </c>
      <c r="P256" s="27" t="n">
        <v>-41.66</v>
      </c>
      <c r="R256" s="31" t="n">
        <v>62375</v>
      </c>
      <c r="S256" s="31" t="n">
        <f aca="false">R256-50</f>
        <v>62325</v>
      </c>
      <c r="T256" s="31" t="n">
        <v>-58.79</v>
      </c>
      <c r="V256" s="27" t="n">
        <v>10279</v>
      </c>
      <c r="W256" s="27" t="n">
        <v>-50.17</v>
      </c>
    </row>
    <row r="257" customFormat="false" ht="12.75" hidden="false" customHeight="false" outlineLevel="0" collapsed="false">
      <c r="A257" s="27" t="n">
        <v>-35.42</v>
      </c>
      <c r="B257" s="27" t="n">
        <v>463.91</v>
      </c>
      <c r="D257" s="27" t="n">
        <v>-34.59</v>
      </c>
      <c r="E257" s="27" t="n">
        <v>2214</v>
      </c>
      <c r="F257" s="27"/>
      <c r="G257" s="31" t="n">
        <v>5040</v>
      </c>
      <c r="H257" s="32" t="n">
        <f aca="false">G257-50</f>
        <v>4990</v>
      </c>
      <c r="I257" s="33" t="n">
        <v>-28.18</v>
      </c>
      <c r="K257" s="34" t="n">
        <v>20460</v>
      </c>
      <c r="L257" s="34" t="n">
        <v>18926</v>
      </c>
      <c r="M257" s="31" t="n">
        <v>-40</v>
      </c>
      <c r="O257" s="27" t="n">
        <v>641.9</v>
      </c>
      <c r="P257" s="27" t="n">
        <v>-37.82</v>
      </c>
      <c r="R257" s="31" t="n">
        <v>62625</v>
      </c>
      <c r="S257" s="31" t="n">
        <f aca="false">R257-50</f>
        <v>62575</v>
      </c>
      <c r="T257" s="31" t="n">
        <v>-58.87</v>
      </c>
      <c r="V257" s="27" t="n">
        <v>10338</v>
      </c>
      <c r="W257" s="27" t="n">
        <v>-49.6</v>
      </c>
    </row>
    <row r="258" customFormat="false" ht="12.75" hidden="false" customHeight="false" outlineLevel="0" collapsed="false">
      <c r="A258" s="27" t="n">
        <v>-35.62</v>
      </c>
      <c r="B258" s="27" t="n">
        <v>466.43</v>
      </c>
      <c r="D258" s="27" t="n">
        <v>-34.08</v>
      </c>
      <c r="E258" s="27" t="n">
        <v>2224</v>
      </c>
      <c r="F258" s="27"/>
      <c r="G258" s="31" t="n">
        <v>5060</v>
      </c>
      <c r="H258" s="32" t="n">
        <f aca="false">G258-50</f>
        <v>5010</v>
      </c>
      <c r="I258" s="33" t="n">
        <v>-28.87</v>
      </c>
      <c r="K258" s="34" t="n">
        <v>20536</v>
      </c>
      <c r="L258" s="34" t="n">
        <v>18966</v>
      </c>
      <c r="M258" s="31" t="n">
        <v>-40.2</v>
      </c>
      <c r="O258" s="27" t="n">
        <v>644.4</v>
      </c>
      <c r="P258" s="27" t="n">
        <v>-38.82</v>
      </c>
      <c r="R258" s="31" t="n">
        <v>62875</v>
      </c>
      <c r="S258" s="31" t="n">
        <f aca="false">R258-50</f>
        <v>62825</v>
      </c>
      <c r="T258" s="31" t="n">
        <v>-58.48</v>
      </c>
      <c r="V258" s="27" t="n">
        <v>10456</v>
      </c>
      <c r="W258" s="27" t="n">
        <v>-49.5</v>
      </c>
    </row>
    <row r="259" customFormat="false" ht="12.75" hidden="false" customHeight="false" outlineLevel="0" collapsed="false">
      <c r="A259" s="27" t="n">
        <v>-34.75</v>
      </c>
      <c r="B259" s="27" t="n">
        <v>469</v>
      </c>
      <c r="D259" s="27" t="n">
        <v>-34.8</v>
      </c>
      <c r="E259" s="27" t="n">
        <v>2234</v>
      </c>
      <c r="F259" s="27"/>
      <c r="G259" s="31" t="n">
        <v>5080</v>
      </c>
      <c r="H259" s="32" t="n">
        <f aca="false">G259-50</f>
        <v>5030</v>
      </c>
      <c r="I259" s="33" t="n">
        <v>-28.85</v>
      </c>
      <c r="K259" s="34" t="n">
        <v>20600</v>
      </c>
      <c r="L259" s="34" t="n">
        <v>19006</v>
      </c>
      <c r="M259" s="31" t="n">
        <v>-39.3</v>
      </c>
      <c r="O259" s="27" t="n">
        <v>646.9</v>
      </c>
      <c r="P259" s="27" t="n">
        <v>-39.37</v>
      </c>
      <c r="R259" s="31" t="n">
        <v>63125</v>
      </c>
      <c r="S259" s="31" t="n">
        <f aca="false">R259-50</f>
        <v>63075</v>
      </c>
      <c r="T259" s="31" t="n">
        <v>-58.49</v>
      </c>
      <c r="V259" s="27" t="n">
        <v>10515</v>
      </c>
      <c r="W259" s="27" t="n">
        <v>-49.48</v>
      </c>
    </row>
    <row r="260" customFormat="false" ht="12.75" hidden="false" customHeight="false" outlineLevel="0" collapsed="false">
      <c r="A260" s="27" t="n">
        <v>-35.42</v>
      </c>
      <c r="B260" s="27" t="n">
        <v>471.4</v>
      </c>
      <c r="D260" s="27" t="n">
        <v>-34.43</v>
      </c>
      <c r="E260" s="27" t="n">
        <v>2244</v>
      </c>
      <c r="F260" s="27"/>
      <c r="G260" s="31" t="n">
        <v>5100</v>
      </c>
      <c r="H260" s="32" t="n">
        <f aca="false">G260-50</f>
        <v>5050</v>
      </c>
      <c r="I260" s="33" t="n">
        <v>-28.77</v>
      </c>
      <c r="K260" s="34" t="n">
        <v>20646</v>
      </c>
      <c r="L260" s="34" t="n">
        <v>19046</v>
      </c>
      <c r="M260" s="31" t="n">
        <v>-39.5</v>
      </c>
      <c r="O260" s="27" t="n">
        <v>649.4</v>
      </c>
      <c r="P260" s="27" t="n">
        <v>-41.4</v>
      </c>
      <c r="R260" s="31" t="n">
        <v>63375</v>
      </c>
      <c r="S260" s="31" t="n">
        <f aca="false">R260-50</f>
        <v>63325</v>
      </c>
      <c r="T260" s="31" t="n">
        <v>-58.5</v>
      </c>
      <c r="V260" s="27" t="n">
        <v>10573</v>
      </c>
      <c r="W260" s="27" t="n">
        <v>-49.67</v>
      </c>
    </row>
    <row r="261" customFormat="false" ht="12.75" hidden="false" customHeight="false" outlineLevel="0" collapsed="false">
      <c r="A261" s="27" t="n">
        <v>-36.02</v>
      </c>
      <c r="B261" s="27" t="n">
        <v>473.93</v>
      </c>
      <c r="D261" s="27" t="n">
        <v>-35.18</v>
      </c>
      <c r="E261" s="27" t="n">
        <v>2254</v>
      </c>
      <c r="F261" s="27"/>
      <c r="G261" s="31" t="n">
        <v>5120</v>
      </c>
      <c r="H261" s="32" t="n">
        <f aca="false">G261-50</f>
        <v>5070</v>
      </c>
      <c r="I261" s="33" t="n">
        <v>-28.27</v>
      </c>
      <c r="K261" s="34" t="n">
        <v>20698</v>
      </c>
      <c r="L261" s="34" t="n">
        <v>19086</v>
      </c>
      <c r="M261" s="31" t="n">
        <v>-39.4</v>
      </c>
      <c r="O261" s="27" t="n">
        <v>651.9</v>
      </c>
      <c r="P261" s="27" t="n">
        <v>-46.32</v>
      </c>
      <c r="R261" s="31" t="n">
        <v>63625</v>
      </c>
      <c r="S261" s="31" t="n">
        <f aca="false">R261-50</f>
        <v>63575</v>
      </c>
      <c r="T261" s="31" t="n">
        <v>-58.6</v>
      </c>
      <c r="V261" s="27" t="n">
        <v>10630</v>
      </c>
      <c r="W261" s="27" t="n">
        <v>-49.79</v>
      </c>
    </row>
    <row r="262" customFormat="false" ht="12.75" hidden="false" customHeight="false" outlineLevel="0" collapsed="false">
      <c r="A262" s="27" t="n">
        <v>-36.51</v>
      </c>
      <c r="B262" s="27" t="n">
        <v>476.6</v>
      </c>
      <c r="D262" s="27" t="n">
        <v>-35.28</v>
      </c>
      <c r="E262" s="27" t="n">
        <v>2265</v>
      </c>
      <c r="F262" s="27"/>
      <c r="G262" s="31" t="n">
        <v>5140</v>
      </c>
      <c r="H262" s="32" t="n">
        <f aca="false">G262-50</f>
        <v>5090</v>
      </c>
      <c r="I262" s="33" t="n">
        <v>-28.67</v>
      </c>
      <c r="K262" s="34" t="n">
        <v>20778</v>
      </c>
      <c r="L262" s="34" t="n">
        <v>19126</v>
      </c>
      <c r="M262" s="31" t="n">
        <v>-39.5</v>
      </c>
      <c r="O262" s="27" t="n">
        <v>654.4</v>
      </c>
      <c r="P262" s="27" t="n">
        <v>-46.71</v>
      </c>
      <c r="R262" s="31" t="n">
        <v>63875</v>
      </c>
      <c r="S262" s="31" t="n">
        <f aca="false">R262-50</f>
        <v>63825</v>
      </c>
      <c r="T262" s="31" t="n">
        <v>-58.84</v>
      </c>
      <c r="V262" s="27" t="n">
        <v>10688</v>
      </c>
      <c r="W262" s="27" t="n">
        <v>-49.09</v>
      </c>
    </row>
    <row r="263" customFormat="false" ht="12.75" hidden="false" customHeight="false" outlineLevel="0" collapsed="false">
      <c r="A263" s="27" t="n">
        <v>-34.64</v>
      </c>
      <c r="B263" s="27" t="n">
        <v>479.41</v>
      </c>
      <c r="D263" s="27" t="n">
        <v>-35.26</v>
      </c>
      <c r="E263" s="27" t="n">
        <v>2275</v>
      </c>
      <c r="F263" s="27"/>
      <c r="G263" s="31" t="n">
        <v>5160</v>
      </c>
      <c r="H263" s="32" t="n">
        <f aca="false">G263-50</f>
        <v>5110</v>
      </c>
      <c r="I263" s="33" t="n">
        <v>-28.55</v>
      </c>
      <c r="K263" s="34" t="n">
        <v>20825</v>
      </c>
      <c r="L263" s="34" t="n">
        <v>19166</v>
      </c>
      <c r="M263" s="31" t="n">
        <v>-40.6</v>
      </c>
      <c r="O263" s="27" t="n">
        <v>656.9</v>
      </c>
      <c r="P263" s="27" t="n">
        <v>-40.39</v>
      </c>
      <c r="R263" s="31" t="n">
        <v>64125</v>
      </c>
      <c r="S263" s="31" t="n">
        <f aca="false">R263-50</f>
        <v>64075</v>
      </c>
      <c r="T263" s="31" t="n">
        <v>-59.25</v>
      </c>
      <c r="V263" s="27" t="n">
        <v>10714</v>
      </c>
      <c r="W263" s="27" t="n">
        <v>-49.63</v>
      </c>
    </row>
    <row r="264" customFormat="false" ht="12.75" hidden="false" customHeight="false" outlineLevel="0" collapsed="false">
      <c r="A264" s="27" t="n">
        <v>-34.96</v>
      </c>
      <c r="B264" s="27" t="n">
        <v>481.8</v>
      </c>
      <c r="D264" s="27" t="n">
        <v>-34.95</v>
      </c>
      <c r="E264" s="27" t="n">
        <v>2285</v>
      </c>
      <c r="F264" s="27"/>
      <c r="G264" s="31" t="n">
        <v>5180</v>
      </c>
      <c r="H264" s="32" t="n">
        <f aca="false">G264-50</f>
        <v>5130</v>
      </c>
      <c r="I264" s="33" t="n">
        <v>-28.76</v>
      </c>
      <c r="K264" s="34" t="n">
        <v>20866</v>
      </c>
      <c r="L264" s="34" t="n">
        <v>19205</v>
      </c>
      <c r="M264" s="31" t="n">
        <v>-40.4</v>
      </c>
      <c r="O264" s="27" t="n">
        <v>661.9</v>
      </c>
      <c r="P264" s="27" t="n">
        <v>-37.39</v>
      </c>
      <c r="R264" s="31" t="n">
        <v>64375</v>
      </c>
      <c r="S264" s="31" t="n">
        <f aca="false">R264-50</f>
        <v>64325</v>
      </c>
      <c r="T264" s="31" t="n">
        <v>-59.17</v>
      </c>
      <c r="V264" s="27" t="n">
        <v>10770</v>
      </c>
      <c r="W264" s="27" t="n">
        <v>-48.3</v>
      </c>
    </row>
    <row r="265" customFormat="false" ht="12.75" hidden="false" customHeight="false" outlineLevel="0" collapsed="false">
      <c r="A265" s="27" t="n">
        <v>-34.57</v>
      </c>
      <c r="B265" s="27" t="n">
        <v>484.24</v>
      </c>
      <c r="D265" s="27" t="n">
        <v>-34.55</v>
      </c>
      <c r="E265" s="27" t="n">
        <v>2295</v>
      </c>
      <c r="F265" s="27"/>
      <c r="G265" s="31" t="n">
        <v>5200</v>
      </c>
      <c r="H265" s="32" t="n">
        <f aca="false">G265-50</f>
        <v>5150</v>
      </c>
      <c r="I265" s="33" t="n">
        <v>-28.65</v>
      </c>
      <c r="K265" s="34" t="n">
        <v>20904</v>
      </c>
      <c r="L265" s="34" t="n">
        <v>19245</v>
      </c>
      <c r="M265" s="31" t="n">
        <v>-40</v>
      </c>
      <c r="O265" s="27" t="n">
        <v>664.5</v>
      </c>
      <c r="P265" s="27" t="n">
        <v>-37.86</v>
      </c>
      <c r="R265" s="31" t="n">
        <v>64625</v>
      </c>
      <c r="S265" s="31" t="n">
        <f aca="false">R265-50</f>
        <v>64575</v>
      </c>
      <c r="T265" s="31" t="n">
        <v>-58.87</v>
      </c>
      <c r="V265" s="27" t="n">
        <v>10796</v>
      </c>
      <c r="W265" s="27" t="n">
        <v>-48.03</v>
      </c>
    </row>
    <row r="266" customFormat="false" ht="12.75" hidden="false" customHeight="false" outlineLevel="0" collapsed="false">
      <c r="A266" s="27" t="n">
        <v>-34.29</v>
      </c>
      <c r="B266" s="27" t="n">
        <v>486.62</v>
      </c>
      <c r="D266" s="27" t="n">
        <v>-34.34</v>
      </c>
      <c r="E266" s="27" t="n">
        <v>2305</v>
      </c>
      <c r="F266" s="27"/>
      <c r="G266" s="31" t="n">
        <v>5220</v>
      </c>
      <c r="H266" s="32" t="n">
        <f aca="false">G266-50</f>
        <v>5170</v>
      </c>
      <c r="I266" s="33" t="n">
        <v>-28.04</v>
      </c>
      <c r="K266" s="34" t="n">
        <v>20959</v>
      </c>
      <c r="L266" s="34" t="n">
        <v>19304</v>
      </c>
      <c r="M266" s="31" t="n">
        <v>-40.3</v>
      </c>
      <c r="O266" s="27" t="n">
        <v>667</v>
      </c>
      <c r="P266" s="27" t="n">
        <v>-38.46</v>
      </c>
      <c r="R266" s="31" t="n">
        <v>64875</v>
      </c>
      <c r="S266" s="31" t="n">
        <f aca="false">R266-50</f>
        <v>64825</v>
      </c>
      <c r="T266" s="31" t="n">
        <v>-59.35</v>
      </c>
      <c r="V266" s="27" t="n">
        <v>10852</v>
      </c>
      <c r="W266" s="27" t="n">
        <v>-48.63</v>
      </c>
    </row>
    <row r="267" customFormat="false" ht="12.75" hidden="false" customHeight="false" outlineLevel="0" collapsed="false">
      <c r="A267" s="27" t="n">
        <v>-34.58</v>
      </c>
      <c r="B267" s="27" t="n">
        <v>488.96</v>
      </c>
      <c r="D267" s="27" t="n">
        <v>-35.13</v>
      </c>
      <c r="E267" s="27" t="n">
        <v>2316</v>
      </c>
      <c r="F267" s="27"/>
      <c r="G267" s="31" t="n">
        <v>5240</v>
      </c>
      <c r="H267" s="32" t="n">
        <f aca="false">G267-50</f>
        <v>5190</v>
      </c>
      <c r="I267" s="33" t="n">
        <v>-27.81</v>
      </c>
      <c r="K267" s="34" t="n">
        <v>21039</v>
      </c>
      <c r="L267" s="34" t="n">
        <v>19383</v>
      </c>
      <c r="M267" s="31" t="n">
        <v>-40.5</v>
      </c>
      <c r="O267" s="27" t="n">
        <v>669.4</v>
      </c>
      <c r="P267" s="27" t="n">
        <v>-38.46</v>
      </c>
      <c r="R267" s="31" t="n">
        <v>65125</v>
      </c>
      <c r="S267" s="31" t="n">
        <f aca="false">R267-50</f>
        <v>65075</v>
      </c>
      <c r="T267" s="31" t="n">
        <v>-59.33</v>
      </c>
      <c r="V267" s="27" t="n">
        <v>10967</v>
      </c>
      <c r="W267" s="27" t="n">
        <v>-48.83</v>
      </c>
    </row>
    <row r="268" customFormat="false" ht="12.75" hidden="false" customHeight="false" outlineLevel="0" collapsed="false">
      <c r="A268" s="27" t="n">
        <v>-34.56</v>
      </c>
      <c r="B268" s="27" t="n">
        <v>491.34</v>
      </c>
      <c r="D268" s="27" t="n">
        <v>-34.88</v>
      </c>
      <c r="E268" s="27" t="n">
        <v>2326</v>
      </c>
      <c r="F268" s="27"/>
      <c r="G268" s="31" t="n">
        <v>5260</v>
      </c>
      <c r="H268" s="32" t="n">
        <f aca="false">G268-50</f>
        <v>5210</v>
      </c>
      <c r="I268" s="33" t="n">
        <v>-28.79</v>
      </c>
      <c r="K268" s="34" t="n">
        <v>21128</v>
      </c>
      <c r="L268" s="34" t="n">
        <v>19463</v>
      </c>
      <c r="M268" s="31" t="n">
        <v>-41.2</v>
      </c>
      <c r="O268" s="27" t="n">
        <v>671.9</v>
      </c>
      <c r="P268" s="27" t="n">
        <v>-38.49</v>
      </c>
      <c r="R268" s="31" t="n">
        <v>65375</v>
      </c>
      <c r="S268" s="31" t="n">
        <f aca="false">R268-50</f>
        <v>65325</v>
      </c>
      <c r="T268" s="31" t="n">
        <v>-59.79</v>
      </c>
      <c r="V268" s="27" t="n">
        <v>11024</v>
      </c>
      <c r="W268" s="27" t="n">
        <v>-49.54</v>
      </c>
    </row>
    <row r="269" customFormat="false" ht="12.75" hidden="false" customHeight="false" outlineLevel="0" collapsed="false">
      <c r="A269" s="27" t="n">
        <v>-35.77</v>
      </c>
      <c r="B269" s="27" t="n">
        <v>493.72</v>
      </c>
      <c r="D269" s="27" t="n">
        <v>-34.79</v>
      </c>
      <c r="E269" s="27" t="n">
        <v>2346</v>
      </c>
      <c r="F269" s="27"/>
      <c r="G269" s="31" t="n">
        <v>5280</v>
      </c>
      <c r="H269" s="32" t="n">
        <f aca="false">G269-50</f>
        <v>5230</v>
      </c>
      <c r="I269" s="33" t="n">
        <v>-27.65</v>
      </c>
      <c r="K269" s="34" t="n">
        <v>21215</v>
      </c>
      <c r="L269" s="34" t="n">
        <v>19542</v>
      </c>
      <c r="M269" s="31" t="n">
        <v>-41.2</v>
      </c>
      <c r="O269" s="27" t="n">
        <v>674.4</v>
      </c>
      <c r="P269" s="27" t="n">
        <v>-39.12</v>
      </c>
      <c r="R269" s="31" t="n">
        <v>65625</v>
      </c>
      <c r="S269" s="31" t="n">
        <f aca="false">R269-50</f>
        <v>65575</v>
      </c>
      <c r="T269" s="31" t="n">
        <v>-59.27</v>
      </c>
      <c r="V269" s="27" t="n">
        <v>11081</v>
      </c>
      <c r="W269" s="27" t="n">
        <v>-49.89</v>
      </c>
    </row>
    <row r="270" customFormat="false" ht="12.75" hidden="false" customHeight="false" outlineLevel="0" collapsed="false">
      <c r="A270" s="27" t="n">
        <v>-34.75</v>
      </c>
      <c r="B270" s="27" t="n">
        <v>496.34</v>
      </c>
      <c r="D270" s="27" t="n">
        <v>-34.14</v>
      </c>
      <c r="E270" s="27" t="n">
        <v>2357</v>
      </c>
      <c r="F270" s="27"/>
      <c r="G270" s="31" t="n">
        <v>5300</v>
      </c>
      <c r="H270" s="32" t="n">
        <f aca="false">G270-50</f>
        <v>5250</v>
      </c>
      <c r="I270" s="33" t="n">
        <v>-29.17</v>
      </c>
      <c r="K270" s="34" t="n">
        <v>21279</v>
      </c>
      <c r="L270" s="34" t="n">
        <v>19620</v>
      </c>
      <c r="M270" s="31" t="n">
        <v>-41.1</v>
      </c>
      <c r="O270" s="27" t="n">
        <v>676.9</v>
      </c>
      <c r="P270" s="27" t="n">
        <v>-38.94</v>
      </c>
      <c r="R270" s="31" t="n">
        <v>65875</v>
      </c>
      <c r="S270" s="31" t="n">
        <f aca="false">R270-50</f>
        <v>65825</v>
      </c>
      <c r="T270" s="31" t="n">
        <v>-59.77</v>
      </c>
      <c r="V270" s="27" t="n">
        <v>11139</v>
      </c>
      <c r="W270" s="27" t="n">
        <v>-49.44</v>
      </c>
    </row>
    <row r="271" customFormat="false" ht="12.75" hidden="false" customHeight="false" outlineLevel="0" collapsed="false">
      <c r="A271" s="27" t="n">
        <v>-34.87</v>
      </c>
      <c r="B271" s="27" t="n">
        <v>498.75</v>
      </c>
      <c r="D271" s="27" t="n">
        <v>-33.77</v>
      </c>
      <c r="E271" s="27" t="n">
        <v>2368</v>
      </c>
      <c r="F271" s="27"/>
      <c r="G271" s="31" t="n">
        <v>5320</v>
      </c>
      <c r="H271" s="32" t="n">
        <f aca="false">G271-50</f>
        <v>5270</v>
      </c>
      <c r="I271" s="33" t="n">
        <v>-28.9</v>
      </c>
      <c r="K271" s="34" t="n">
        <v>21344</v>
      </c>
      <c r="L271" s="34" t="n">
        <v>19699</v>
      </c>
      <c r="M271" s="31" t="n">
        <v>-41.4</v>
      </c>
      <c r="O271" s="27" t="n">
        <v>679.4</v>
      </c>
      <c r="P271" s="27" t="n">
        <v>-38.23</v>
      </c>
      <c r="R271" s="31" t="n">
        <v>66125</v>
      </c>
      <c r="S271" s="31" t="n">
        <f aca="false">R271-50</f>
        <v>66075</v>
      </c>
      <c r="T271" s="31" t="n">
        <v>-59.2</v>
      </c>
      <c r="V271" s="27" t="n">
        <v>11198</v>
      </c>
      <c r="W271" s="27" t="n">
        <v>-50.12</v>
      </c>
    </row>
    <row r="272" customFormat="false" ht="12.75" hidden="false" customHeight="false" outlineLevel="0" collapsed="false">
      <c r="A272" s="27" t="n">
        <v>-34.63</v>
      </c>
      <c r="B272" s="27" t="n">
        <v>501.18</v>
      </c>
      <c r="D272" s="27" t="n">
        <v>-34.24</v>
      </c>
      <c r="E272" s="27" t="n">
        <v>2378</v>
      </c>
      <c r="F272" s="27"/>
      <c r="G272" s="31" t="n">
        <v>5340</v>
      </c>
      <c r="H272" s="32" t="n">
        <f aca="false">G272-50</f>
        <v>5290</v>
      </c>
      <c r="I272" s="33" t="n">
        <v>-28.16</v>
      </c>
      <c r="K272" s="34" t="n">
        <v>21409</v>
      </c>
      <c r="L272" s="34" t="n">
        <v>19777</v>
      </c>
      <c r="M272" s="31" t="n">
        <v>-41.8</v>
      </c>
      <c r="O272" s="27" t="n">
        <v>681.8</v>
      </c>
      <c r="P272" s="27" t="n">
        <v>-38.79</v>
      </c>
      <c r="R272" s="31" t="n">
        <v>66375</v>
      </c>
      <c r="S272" s="31" t="n">
        <f aca="false">R272-50</f>
        <v>66325</v>
      </c>
      <c r="T272" s="31" t="n">
        <v>-59.51</v>
      </c>
      <c r="V272" s="27" t="n">
        <v>11258</v>
      </c>
      <c r="W272" s="27" t="n">
        <v>-49.8</v>
      </c>
    </row>
    <row r="273" customFormat="false" ht="12.75" hidden="false" customHeight="false" outlineLevel="0" collapsed="false">
      <c r="A273" s="27" t="n">
        <v>-34.22</v>
      </c>
      <c r="B273" s="27" t="n">
        <v>503.58</v>
      </c>
      <c r="D273" s="27" t="n">
        <v>-34.61</v>
      </c>
      <c r="E273" s="27" t="n">
        <v>2388</v>
      </c>
      <c r="F273" s="27"/>
      <c r="G273" s="31" t="n">
        <v>5360</v>
      </c>
      <c r="H273" s="32" t="n">
        <f aca="false">G273-50</f>
        <v>5310</v>
      </c>
      <c r="I273" s="33" t="n">
        <v>-28.23</v>
      </c>
      <c r="K273" s="34" t="n">
        <v>21503</v>
      </c>
      <c r="L273" s="34" t="n">
        <v>19855</v>
      </c>
      <c r="M273" s="31" t="n">
        <v>-40.8</v>
      </c>
      <c r="O273" s="27" t="n">
        <v>684.3</v>
      </c>
      <c r="P273" s="27" t="n">
        <v>-40.2</v>
      </c>
      <c r="R273" s="31" t="n">
        <v>66625</v>
      </c>
      <c r="S273" s="31" t="n">
        <f aca="false">R273-50</f>
        <v>66575</v>
      </c>
      <c r="T273" s="31" t="n">
        <v>-59.13</v>
      </c>
      <c r="V273" s="27" t="n">
        <v>11318</v>
      </c>
      <c r="W273" s="27" t="n">
        <v>-49.6</v>
      </c>
    </row>
    <row r="274" customFormat="false" ht="12.75" hidden="false" customHeight="false" outlineLevel="0" collapsed="false">
      <c r="A274" s="27" t="n">
        <v>-33.93</v>
      </c>
      <c r="B274" s="27" t="n">
        <v>505.91</v>
      </c>
      <c r="D274" s="27" t="n">
        <v>-34.55</v>
      </c>
      <c r="E274" s="27" t="n">
        <v>2398</v>
      </c>
      <c r="F274" s="27"/>
      <c r="G274" s="31" t="n">
        <v>5380</v>
      </c>
      <c r="H274" s="32" t="n">
        <f aca="false">G274-50</f>
        <v>5330</v>
      </c>
      <c r="I274" s="33" t="n">
        <v>-28.66</v>
      </c>
      <c r="K274" s="34" t="n">
        <v>21598</v>
      </c>
      <c r="L274" s="34" t="n">
        <v>19933</v>
      </c>
      <c r="M274" s="31" t="n">
        <v>-40.8</v>
      </c>
      <c r="O274" s="27" t="n">
        <v>686.8</v>
      </c>
      <c r="P274" s="27" t="n">
        <v>-42.13</v>
      </c>
      <c r="R274" s="31" t="n">
        <v>66875</v>
      </c>
      <c r="S274" s="31" t="n">
        <f aca="false">R274-50</f>
        <v>66825</v>
      </c>
      <c r="T274" s="31" t="n">
        <v>-59.59</v>
      </c>
      <c r="V274" s="27" t="n">
        <v>11382</v>
      </c>
      <c r="W274" s="27" t="n">
        <v>-49.6</v>
      </c>
    </row>
    <row r="275" customFormat="false" ht="12.75" hidden="false" customHeight="false" outlineLevel="0" collapsed="false">
      <c r="A275" s="27" t="n">
        <v>-34.76</v>
      </c>
      <c r="B275" s="27" t="n">
        <v>508.21</v>
      </c>
      <c r="D275" s="27" t="n">
        <v>-34.97</v>
      </c>
      <c r="E275" s="27" t="n">
        <v>2408</v>
      </c>
      <c r="F275" s="27"/>
      <c r="G275" s="31" t="n">
        <v>5400</v>
      </c>
      <c r="H275" s="32" t="n">
        <f aca="false">G275-50</f>
        <v>5350</v>
      </c>
      <c r="I275" s="33" t="n">
        <v>-28.48</v>
      </c>
      <c r="K275" s="34" t="n">
        <v>21686</v>
      </c>
      <c r="L275" s="34" t="n">
        <v>20011</v>
      </c>
      <c r="M275" s="31" t="n">
        <v>-41</v>
      </c>
      <c r="O275" s="27" t="n">
        <v>689.3</v>
      </c>
      <c r="P275" s="27" t="n">
        <v>-39.69</v>
      </c>
      <c r="R275" s="31" t="n">
        <v>67125</v>
      </c>
      <c r="S275" s="31" t="n">
        <f aca="false">R275-50</f>
        <v>67075</v>
      </c>
      <c r="T275" s="31" t="n">
        <v>-59.52</v>
      </c>
      <c r="V275" s="27" t="n">
        <v>11444</v>
      </c>
      <c r="W275" s="27" t="n">
        <v>-49.79</v>
      </c>
    </row>
    <row r="276" customFormat="false" ht="12.75" hidden="false" customHeight="false" outlineLevel="0" collapsed="false">
      <c r="A276" s="27" t="n">
        <v>-35.93</v>
      </c>
      <c r="B276" s="27" t="n">
        <v>510.63</v>
      </c>
      <c r="D276" s="27" t="n">
        <v>-34.99</v>
      </c>
      <c r="E276" s="27" t="n">
        <v>2419</v>
      </c>
      <c r="F276" s="27"/>
      <c r="G276" s="31" t="n">
        <v>5420</v>
      </c>
      <c r="H276" s="32" t="n">
        <f aca="false">G276-50</f>
        <v>5370</v>
      </c>
      <c r="I276" s="33" t="n">
        <v>-28.2</v>
      </c>
      <c r="K276" s="34" t="n">
        <v>21773</v>
      </c>
      <c r="L276" s="34" t="n">
        <v>20088</v>
      </c>
      <c r="M276" s="31" t="n">
        <v>-40.5</v>
      </c>
      <c r="O276" s="27" t="n">
        <v>691.7</v>
      </c>
      <c r="P276" s="27" t="n">
        <v>-40.66</v>
      </c>
      <c r="R276" s="31" t="n">
        <v>67375</v>
      </c>
      <c r="S276" s="31" t="n">
        <f aca="false">R276-50</f>
        <v>67325</v>
      </c>
      <c r="T276" s="31" t="n">
        <v>-59.34</v>
      </c>
      <c r="V276" s="27" t="n">
        <v>11520</v>
      </c>
      <c r="W276" s="27" t="n">
        <v>-50.69</v>
      </c>
    </row>
    <row r="277" customFormat="false" ht="12.75" hidden="false" customHeight="false" outlineLevel="0" collapsed="false">
      <c r="A277" s="27" t="n">
        <v>-34.69</v>
      </c>
      <c r="B277" s="27" t="n">
        <v>513.29</v>
      </c>
      <c r="D277" s="27" t="n">
        <v>-34.62</v>
      </c>
      <c r="E277" s="27" t="n">
        <v>2429</v>
      </c>
      <c r="F277" s="27"/>
      <c r="G277" s="31" t="n">
        <v>5440</v>
      </c>
      <c r="H277" s="32" t="n">
        <f aca="false">G277-50</f>
        <v>5390</v>
      </c>
      <c r="I277" s="33" t="n">
        <v>-28.11</v>
      </c>
      <c r="K277" s="34" t="n">
        <v>21876</v>
      </c>
      <c r="L277" s="34" t="n">
        <v>20165</v>
      </c>
      <c r="M277" s="31" t="n">
        <v>-41.4</v>
      </c>
      <c r="O277" s="27" t="n">
        <v>694.2</v>
      </c>
      <c r="P277" s="27" t="n">
        <v>-41.36</v>
      </c>
      <c r="R277" s="31" t="n">
        <v>67625</v>
      </c>
      <c r="S277" s="31" t="n">
        <f aca="false">R277-50</f>
        <v>67575</v>
      </c>
      <c r="T277" s="31" t="n">
        <v>-59.88</v>
      </c>
      <c r="V277" s="27" t="n">
        <v>11575</v>
      </c>
      <c r="W277" s="27" t="n">
        <v>-50.98</v>
      </c>
    </row>
    <row r="278" customFormat="false" ht="12.75" hidden="false" customHeight="false" outlineLevel="0" collapsed="false">
      <c r="A278" s="27" t="n">
        <v>-35.44</v>
      </c>
      <c r="B278" s="27" t="n">
        <v>515.7</v>
      </c>
      <c r="D278" s="27" t="n">
        <v>-35.4</v>
      </c>
      <c r="E278" s="27" t="n">
        <v>2440</v>
      </c>
      <c r="F278" s="27"/>
      <c r="G278" s="31" t="n">
        <v>5460</v>
      </c>
      <c r="H278" s="32" t="n">
        <f aca="false">G278-50</f>
        <v>5410</v>
      </c>
      <c r="I278" s="33" t="n">
        <v>-28.41</v>
      </c>
      <c r="K278" s="34" t="n">
        <v>21976</v>
      </c>
      <c r="L278" s="34" t="n">
        <v>20242</v>
      </c>
      <c r="M278" s="31" t="n">
        <v>-41</v>
      </c>
      <c r="O278" s="27" t="n">
        <v>696.7</v>
      </c>
      <c r="P278" s="27" t="n">
        <v>-40.14</v>
      </c>
      <c r="R278" s="31" t="n">
        <v>67875</v>
      </c>
      <c r="S278" s="31" t="n">
        <f aca="false">R278-50</f>
        <v>67825</v>
      </c>
      <c r="T278" s="31" t="n">
        <v>-59.81</v>
      </c>
      <c r="V278" s="27" t="n">
        <v>11641</v>
      </c>
      <c r="W278" s="27" t="n">
        <v>-51.03</v>
      </c>
    </row>
    <row r="279" customFormat="false" ht="12.75" hidden="false" customHeight="false" outlineLevel="0" collapsed="false">
      <c r="A279" s="27" t="n">
        <v>-34.7</v>
      </c>
      <c r="B279" s="27" t="n">
        <v>518.26</v>
      </c>
      <c r="D279" s="27" t="n">
        <v>-35.61</v>
      </c>
      <c r="E279" s="27" t="n">
        <v>2451</v>
      </c>
      <c r="F279" s="27"/>
      <c r="G279" s="31" t="n">
        <v>5480</v>
      </c>
      <c r="H279" s="32" t="n">
        <f aca="false">G279-50</f>
        <v>5430</v>
      </c>
      <c r="I279" s="33" t="n">
        <v>-28.36</v>
      </c>
      <c r="K279" s="34" t="n">
        <v>22059</v>
      </c>
      <c r="L279" s="34" t="n">
        <v>20319</v>
      </c>
      <c r="M279" s="31" t="n">
        <v>-41.6</v>
      </c>
      <c r="O279" s="27" t="n">
        <v>699.1</v>
      </c>
      <c r="P279" s="27" t="n">
        <v>-39.17</v>
      </c>
      <c r="R279" s="31" t="n">
        <v>68125</v>
      </c>
      <c r="S279" s="31" t="n">
        <f aca="false">R279-50</f>
        <v>68075</v>
      </c>
      <c r="T279" s="31" t="n">
        <v>-59.3</v>
      </c>
      <c r="V279" s="27" t="n">
        <v>11708</v>
      </c>
      <c r="W279" s="27" t="n">
        <v>-51.28</v>
      </c>
    </row>
    <row r="280" customFormat="false" ht="12.75" hidden="false" customHeight="false" outlineLevel="0" collapsed="false">
      <c r="A280" s="27" t="n">
        <v>-35.55</v>
      </c>
      <c r="B280" s="27" t="n">
        <v>520.67</v>
      </c>
      <c r="D280" s="27" t="n">
        <v>-34.51</v>
      </c>
      <c r="E280" s="27" t="n">
        <v>2462</v>
      </c>
      <c r="F280" s="27"/>
      <c r="G280" s="31" t="n">
        <v>5500</v>
      </c>
      <c r="H280" s="32" t="n">
        <f aca="false">G280-50</f>
        <v>5450</v>
      </c>
      <c r="I280" s="33" t="n">
        <v>-28.11</v>
      </c>
      <c r="K280" s="34" t="n">
        <v>22152</v>
      </c>
      <c r="L280" s="34" t="n">
        <v>20395</v>
      </c>
      <c r="M280" s="31" t="n">
        <v>-41.3</v>
      </c>
      <c r="O280" s="27" t="n">
        <v>701.6</v>
      </c>
      <c r="P280" s="27" t="n">
        <v>-40.65</v>
      </c>
      <c r="R280" s="31" t="n">
        <v>68375</v>
      </c>
      <c r="S280" s="31" t="n">
        <f aca="false">R280-50</f>
        <v>68325</v>
      </c>
      <c r="T280" s="31" t="n">
        <v>-59.26</v>
      </c>
      <c r="V280" s="27" t="n">
        <v>11777</v>
      </c>
      <c r="W280" s="27" t="n">
        <v>-50.99</v>
      </c>
    </row>
    <row r="281" customFormat="false" ht="12.75" hidden="false" customHeight="false" outlineLevel="0" collapsed="false">
      <c r="A281" s="27" t="n">
        <v>-36.43</v>
      </c>
      <c r="B281" s="27" t="n">
        <v>523.25</v>
      </c>
      <c r="D281" s="27" t="n">
        <v>-34.42</v>
      </c>
      <c r="E281" s="27" t="n">
        <v>2472</v>
      </c>
      <c r="F281" s="27"/>
      <c r="G281" s="31" t="n">
        <v>5520</v>
      </c>
      <c r="H281" s="32" t="n">
        <f aca="false">G281-50</f>
        <v>5470</v>
      </c>
      <c r="I281" s="33" t="n">
        <v>-28.27</v>
      </c>
      <c r="K281" s="34" t="n">
        <v>22246</v>
      </c>
      <c r="L281" s="34" t="n">
        <v>20471</v>
      </c>
      <c r="M281" s="31" t="n">
        <v>-41.2</v>
      </c>
      <c r="O281" s="27" t="n">
        <v>704.1</v>
      </c>
      <c r="P281" s="27" t="n">
        <v>-42.95</v>
      </c>
      <c r="R281" s="31" t="n">
        <v>68625</v>
      </c>
      <c r="S281" s="31" t="n">
        <f aca="false">R281-50</f>
        <v>68575</v>
      </c>
      <c r="T281" s="31" t="n">
        <v>-58.94</v>
      </c>
      <c r="V281" s="27" t="n">
        <v>11877</v>
      </c>
      <c r="W281" s="27" t="n">
        <v>-51.38</v>
      </c>
    </row>
    <row r="282" customFormat="false" ht="12.75" hidden="false" customHeight="false" outlineLevel="0" collapsed="false">
      <c r="A282" s="27" t="n">
        <v>-36</v>
      </c>
      <c r="B282" s="27" t="n">
        <v>526.06</v>
      </c>
      <c r="D282" s="27" t="n">
        <v>-34.75</v>
      </c>
      <c r="E282" s="27" t="n">
        <v>2482</v>
      </c>
      <c r="F282" s="27"/>
      <c r="G282" s="31" t="n">
        <v>5540</v>
      </c>
      <c r="H282" s="32" t="n">
        <f aca="false">G282-50</f>
        <v>5490</v>
      </c>
      <c r="I282" s="33" t="n">
        <v>-28.27</v>
      </c>
      <c r="K282" s="34" t="n">
        <v>22317</v>
      </c>
      <c r="L282" s="34" t="n">
        <v>20547</v>
      </c>
      <c r="M282" s="31" t="n">
        <v>-41.5</v>
      </c>
      <c r="O282" s="27" t="n">
        <v>706.5</v>
      </c>
      <c r="P282" s="27" t="n">
        <v>-41.61</v>
      </c>
      <c r="R282" s="31" t="n">
        <v>68875</v>
      </c>
      <c r="S282" s="31" t="n">
        <f aca="false">R282-50</f>
        <v>68825</v>
      </c>
      <c r="T282" s="31" t="n">
        <v>-59.13</v>
      </c>
      <c r="V282" s="27" t="n">
        <v>11948</v>
      </c>
      <c r="W282" s="27" t="n">
        <v>-51.66</v>
      </c>
    </row>
    <row r="283" customFormat="false" ht="12.75" hidden="false" customHeight="false" outlineLevel="0" collapsed="false">
      <c r="A283" s="27" t="n">
        <v>-35.11</v>
      </c>
      <c r="B283" s="27" t="n">
        <v>528.75</v>
      </c>
      <c r="D283" s="27" t="n">
        <v>-34.82</v>
      </c>
      <c r="E283" s="27" t="n">
        <v>2492</v>
      </c>
      <c r="F283" s="27"/>
      <c r="G283" s="31" t="n">
        <v>5560</v>
      </c>
      <c r="H283" s="32" t="n">
        <f aca="false">G283-50</f>
        <v>5510</v>
      </c>
      <c r="I283" s="33" t="n">
        <v>-28.67</v>
      </c>
      <c r="K283" s="34" t="n">
        <v>22380</v>
      </c>
      <c r="L283" s="34" t="n">
        <v>20623</v>
      </c>
      <c r="M283" s="31" t="n">
        <v>-41.6</v>
      </c>
      <c r="O283" s="27" t="n">
        <v>709</v>
      </c>
      <c r="P283" s="27" t="n">
        <v>-41.28</v>
      </c>
      <c r="R283" s="31" t="n">
        <v>69125</v>
      </c>
      <c r="S283" s="31" t="n">
        <f aca="false">R283-50</f>
        <v>69075</v>
      </c>
      <c r="T283" s="31" t="n">
        <v>-59.63</v>
      </c>
      <c r="V283" s="27" t="n">
        <v>12075</v>
      </c>
      <c r="W283" s="27" t="n">
        <v>-51.58</v>
      </c>
    </row>
    <row r="284" customFormat="false" ht="12.75" hidden="false" customHeight="false" outlineLevel="0" collapsed="false">
      <c r="A284" s="27" t="n">
        <v>-34.59</v>
      </c>
      <c r="B284" s="27" t="n">
        <v>531.25</v>
      </c>
      <c r="D284" s="27" t="n">
        <v>-35.1</v>
      </c>
      <c r="E284" s="27" t="n">
        <v>2505</v>
      </c>
      <c r="F284" s="27"/>
      <c r="G284" s="31" t="n">
        <v>5580</v>
      </c>
      <c r="H284" s="32" t="n">
        <f aca="false">G284-50</f>
        <v>5530</v>
      </c>
      <c r="I284" s="33" t="n">
        <v>-28.16</v>
      </c>
      <c r="K284" s="34" t="n">
        <v>22443</v>
      </c>
      <c r="L284" s="34" t="n">
        <v>20699</v>
      </c>
      <c r="M284" s="31" t="n">
        <v>-41.1</v>
      </c>
      <c r="O284" s="27" t="n">
        <v>711.4</v>
      </c>
      <c r="P284" s="27" t="n">
        <v>-41.88</v>
      </c>
      <c r="R284" s="31" t="n">
        <v>69375</v>
      </c>
      <c r="S284" s="31" t="n">
        <f aca="false">R284-50</f>
        <v>69325</v>
      </c>
      <c r="T284" s="31" t="n">
        <v>-59.28</v>
      </c>
      <c r="V284" s="27" t="n">
        <v>12212</v>
      </c>
      <c r="W284" s="27" t="n">
        <v>-51.66</v>
      </c>
    </row>
    <row r="285" customFormat="false" ht="12.75" hidden="false" customHeight="false" outlineLevel="0" collapsed="false">
      <c r="A285" s="27" t="n">
        <v>-35.3</v>
      </c>
      <c r="B285" s="27" t="n">
        <v>533.65</v>
      </c>
      <c r="D285" s="27" t="n">
        <v>-34.17</v>
      </c>
      <c r="E285" s="27" t="n">
        <v>2515</v>
      </c>
      <c r="F285" s="27"/>
      <c r="G285" s="31" t="n">
        <v>5600</v>
      </c>
      <c r="H285" s="32" t="n">
        <f aca="false">G285-50</f>
        <v>5550</v>
      </c>
      <c r="I285" s="33" t="n">
        <v>-28.21</v>
      </c>
      <c r="K285" s="34" t="n">
        <v>22533</v>
      </c>
      <c r="L285" s="34" t="n">
        <v>20773</v>
      </c>
      <c r="M285" s="31" t="n">
        <v>-41.3</v>
      </c>
      <c r="O285" s="27" t="n">
        <v>713.8</v>
      </c>
      <c r="P285" s="27" t="n">
        <v>-39.98</v>
      </c>
      <c r="R285" s="31" t="n">
        <v>69625</v>
      </c>
      <c r="S285" s="31" t="n">
        <f aca="false">R285-50</f>
        <v>69575</v>
      </c>
      <c r="T285" s="31" t="n">
        <v>-59.55</v>
      </c>
      <c r="V285" s="27" t="n">
        <v>12349</v>
      </c>
      <c r="W285" s="27" t="n">
        <v>-51.63</v>
      </c>
    </row>
    <row r="286" customFormat="false" ht="12.75" hidden="false" customHeight="false" outlineLevel="0" collapsed="false">
      <c r="A286" s="27" t="n">
        <v>-34.48</v>
      </c>
      <c r="B286" s="27" t="n">
        <v>536.18</v>
      </c>
      <c r="D286" s="27" t="n">
        <v>-35.12</v>
      </c>
      <c r="E286" s="27" t="n">
        <v>2526</v>
      </c>
      <c r="F286" s="27"/>
      <c r="G286" s="31" t="n">
        <v>5620</v>
      </c>
      <c r="H286" s="32" t="n">
        <f aca="false">G286-50</f>
        <v>5570</v>
      </c>
      <c r="I286" s="33" t="n">
        <v>-28.35</v>
      </c>
      <c r="K286" s="34" t="n">
        <v>22610</v>
      </c>
      <c r="L286" s="34" t="n">
        <v>20848</v>
      </c>
      <c r="M286" s="31" t="n">
        <v>-41.3</v>
      </c>
      <c r="O286" s="27" t="n">
        <v>716.3</v>
      </c>
      <c r="P286" s="27" t="n">
        <v>-39.37</v>
      </c>
      <c r="R286" s="31" t="n">
        <v>69875</v>
      </c>
      <c r="S286" s="31" t="n">
        <f aca="false">R286-50</f>
        <v>69825</v>
      </c>
      <c r="T286" s="31" t="n">
        <v>-59.32</v>
      </c>
      <c r="V286" s="27" t="n">
        <v>12501</v>
      </c>
      <c r="W286" s="27" t="n">
        <v>-51.1</v>
      </c>
    </row>
    <row r="287" customFormat="false" ht="12.75" hidden="false" customHeight="false" outlineLevel="0" collapsed="false">
      <c r="A287" s="27" t="n">
        <v>-33.92</v>
      </c>
      <c r="B287" s="27" t="n">
        <v>538.56</v>
      </c>
      <c r="D287" s="27" t="n">
        <v>-34.48</v>
      </c>
      <c r="E287" s="27" t="n">
        <v>2537</v>
      </c>
      <c r="F287" s="27"/>
      <c r="G287" s="31" t="n">
        <v>5640</v>
      </c>
      <c r="H287" s="32" t="n">
        <f aca="false">G287-50</f>
        <v>5590</v>
      </c>
      <c r="I287" s="33" t="n">
        <v>-27.93</v>
      </c>
      <c r="K287" s="34" t="n">
        <v>22682</v>
      </c>
      <c r="L287" s="34" t="n">
        <v>20923</v>
      </c>
      <c r="M287" s="31" t="n">
        <v>-41.8</v>
      </c>
      <c r="O287" s="27" t="n">
        <v>718.7</v>
      </c>
      <c r="P287" s="27" t="n">
        <v>-39.72</v>
      </c>
      <c r="R287" s="31" t="n">
        <v>70125</v>
      </c>
      <c r="S287" s="31" t="n">
        <f aca="false">R287-50</f>
        <v>70075</v>
      </c>
      <c r="T287" s="31" t="n">
        <v>-58.99</v>
      </c>
      <c r="V287" s="27" t="n">
        <v>12639</v>
      </c>
      <c r="W287" s="27" t="n">
        <v>-51.44</v>
      </c>
    </row>
    <row r="288" customFormat="false" ht="12.75" hidden="false" customHeight="false" outlineLevel="0" collapsed="false">
      <c r="A288" s="27" t="n">
        <v>-34.08</v>
      </c>
      <c r="B288" s="27" t="n">
        <v>540.87</v>
      </c>
      <c r="D288" s="27" t="n">
        <v>-34.33</v>
      </c>
      <c r="E288" s="27" t="n">
        <v>2549</v>
      </c>
      <c r="F288" s="27"/>
      <c r="G288" s="31" t="n">
        <v>5660</v>
      </c>
      <c r="H288" s="32" t="n">
        <f aca="false">G288-50</f>
        <v>5610</v>
      </c>
      <c r="I288" s="33" t="n">
        <v>-28.47</v>
      </c>
      <c r="K288" s="34" t="n">
        <v>22756</v>
      </c>
      <c r="L288" s="34" t="n">
        <v>20998</v>
      </c>
      <c r="M288" s="31" t="n">
        <v>-41.3</v>
      </c>
      <c r="O288" s="27" t="n">
        <v>721.1</v>
      </c>
      <c r="P288" s="27" t="n">
        <v>-40.28</v>
      </c>
      <c r="R288" s="31" t="n">
        <v>70375</v>
      </c>
      <c r="S288" s="31" t="n">
        <f aca="false">R288-50</f>
        <v>70325</v>
      </c>
      <c r="T288" s="31" t="n">
        <v>-58.93</v>
      </c>
      <c r="V288" s="27" t="n">
        <v>12777</v>
      </c>
      <c r="W288" s="27" t="n">
        <v>-51.66</v>
      </c>
    </row>
    <row r="289" customFormat="false" ht="12.75" hidden="false" customHeight="false" outlineLevel="0" collapsed="false">
      <c r="A289" s="27" t="n">
        <v>-34.52</v>
      </c>
      <c r="B289" s="27" t="n">
        <v>543.2</v>
      </c>
      <c r="D289" s="27" t="n">
        <v>-34.54</v>
      </c>
      <c r="E289" s="27" t="n">
        <v>2560</v>
      </c>
      <c r="F289" s="27"/>
      <c r="G289" s="31" t="n">
        <v>5680</v>
      </c>
      <c r="H289" s="32" t="n">
        <f aca="false">G289-50</f>
        <v>5630</v>
      </c>
      <c r="I289" s="33" t="n">
        <v>-27.93</v>
      </c>
      <c r="K289" s="34" t="n">
        <v>22843</v>
      </c>
      <c r="L289" s="34" t="n">
        <v>21072</v>
      </c>
      <c r="M289" s="31" t="n">
        <v>-41</v>
      </c>
      <c r="O289" s="27" t="n">
        <v>723.6</v>
      </c>
      <c r="P289" s="27" t="n">
        <v>-40.51</v>
      </c>
      <c r="R289" s="31" t="n">
        <v>70625</v>
      </c>
      <c r="S289" s="31" t="n">
        <f aca="false">R289-50</f>
        <v>70575</v>
      </c>
      <c r="T289" s="31" t="n">
        <v>-58.9</v>
      </c>
      <c r="V289" s="27" t="n">
        <v>12916</v>
      </c>
      <c r="W289" s="27" t="n">
        <v>-51.81</v>
      </c>
    </row>
    <row r="290" customFormat="false" ht="12.75" hidden="false" customHeight="false" outlineLevel="0" collapsed="false">
      <c r="A290" s="27" t="n">
        <v>-35.02</v>
      </c>
      <c r="B290" s="27" t="n">
        <v>545.59</v>
      </c>
      <c r="D290" s="27" t="n">
        <v>-34.63</v>
      </c>
      <c r="E290" s="27" t="n">
        <v>2570</v>
      </c>
      <c r="F290" s="27"/>
      <c r="G290" s="31" t="n">
        <v>5700</v>
      </c>
      <c r="H290" s="32" t="n">
        <f aca="false">G290-50</f>
        <v>5650</v>
      </c>
      <c r="I290" s="33" t="n">
        <v>-28.17</v>
      </c>
      <c r="K290" s="34" t="n">
        <v>22936</v>
      </c>
      <c r="L290" s="34" t="n">
        <v>21146</v>
      </c>
      <c r="M290" s="31" t="n">
        <v>-41.6</v>
      </c>
      <c r="O290" s="27" t="n">
        <v>726</v>
      </c>
      <c r="P290" s="27" t="n">
        <v>-39.98</v>
      </c>
      <c r="R290" s="31" t="n">
        <v>70875</v>
      </c>
      <c r="S290" s="31" t="n">
        <f aca="false">R290-50</f>
        <v>70825</v>
      </c>
      <c r="T290" s="31" t="n">
        <v>-57.79</v>
      </c>
      <c r="V290" s="27" t="n">
        <v>13056</v>
      </c>
      <c r="W290" s="27" t="n">
        <v>-52.07</v>
      </c>
    </row>
    <row r="291" customFormat="false" ht="12.75" hidden="false" customHeight="false" outlineLevel="0" collapsed="false">
      <c r="A291" s="27" t="n">
        <v>-35.7</v>
      </c>
      <c r="B291" s="27" t="n">
        <v>548.07</v>
      </c>
      <c r="D291" s="27" t="n">
        <v>-35.33</v>
      </c>
      <c r="E291" s="27" t="n">
        <v>2581</v>
      </c>
      <c r="F291" s="27"/>
      <c r="G291" s="31" t="n">
        <v>5720</v>
      </c>
      <c r="H291" s="32" t="n">
        <f aca="false">G291-50</f>
        <v>5670</v>
      </c>
      <c r="I291" s="33" t="n">
        <v>-28.97</v>
      </c>
      <c r="K291" s="34" t="n">
        <v>23032</v>
      </c>
      <c r="L291" s="34" t="n">
        <v>21220</v>
      </c>
      <c r="M291" s="31" t="n">
        <v>-40.9</v>
      </c>
      <c r="O291" s="27" t="n">
        <v>728.5</v>
      </c>
      <c r="P291" s="27" t="n">
        <v>-39.02</v>
      </c>
      <c r="R291" s="31" t="n">
        <v>71125</v>
      </c>
      <c r="S291" s="31" t="n">
        <f aca="false">R291-50</f>
        <v>71075</v>
      </c>
      <c r="T291" s="31" t="n">
        <v>-57.73</v>
      </c>
      <c r="V291" s="27" t="n">
        <v>13196</v>
      </c>
      <c r="W291" s="27" t="n">
        <v>-51.69</v>
      </c>
    </row>
    <row r="292" customFormat="false" ht="12.75" hidden="false" customHeight="false" outlineLevel="0" collapsed="false">
      <c r="A292" s="27" t="n">
        <v>-34.95</v>
      </c>
      <c r="B292" s="27" t="n">
        <v>550.7</v>
      </c>
      <c r="D292" s="27" t="n">
        <v>-34.56</v>
      </c>
      <c r="E292" s="27" t="n">
        <v>2592</v>
      </c>
      <c r="F292" s="27"/>
      <c r="G292" s="31" t="n">
        <v>5740</v>
      </c>
      <c r="H292" s="32" t="n">
        <f aca="false">G292-50</f>
        <v>5690</v>
      </c>
      <c r="I292" s="33" t="n">
        <v>-27.77</v>
      </c>
      <c r="K292" s="34" t="n">
        <v>23125</v>
      </c>
      <c r="L292" s="34" t="n">
        <v>21293</v>
      </c>
      <c r="M292" s="31" t="n">
        <v>-41.2</v>
      </c>
      <c r="O292" s="27" t="n">
        <v>730.9</v>
      </c>
      <c r="P292" s="27" t="n">
        <v>-38.39</v>
      </c>
      <c r="R292" s="31" t="n">
        <v>71375</v>
      </c>
      <c r="S292" s="31" t="n">
        <f aca="false">R292-50</f>
        <v>71325</v>
      </c>
      <c r="T292" s="31" t="n">
        <v>-58.38</v>
      </c>
      <c r="V292" s="27" t="n">
        <v>13336</v>
      </c>
      <c r="W292" s="27" t="n">
        <v>-50.72</v>
      </c>
    </row>
    <row r="293" customFormat="false" ht="12.75" hidden="false" customHeight="false" outlineLevel="0" collapsed="false">
      <c r="A293" s="27" t="n">
        <v>-34.34</v>
      </c>
      <c r="B293" s="27" t="n">
        <v>553.17</v>
      </c>
      <c r="D293" s="27" t="n">
        <v>-34.88</v>
      </c>
      <c r="E293" s="27" t="n">
        <v>2603</v>
      </c>
      <c r="F293" s="27"/>
      <c r="G293" s="31" t="n">
        <v>5760</v>
      </c>
      <c r="H293" s="32" t="n">
        <f aca="false">G293-50</f>
        <v>5710</v>
      </c>
      <c r="I293" s="33" t="n">
        <v>-29.72</v>
      </c>
      <c r="K293" s="34" t="n">
        <v>23210</v>
      </c>
      <c r="L293" s="34" t="n">
        <v>21367</v>
      </c>
      <c r="M293" s="31" t="n">
        <v>-40.8</v>
      </c>
      <c r="O293" s="27" t="n">
        <v>733.4</v>
      </c>
      <c r="P293" s="27" t="n">
        <v>-36.82</v>
      </c>
      <c r="R293" s="31" t="n">
        <v>71625</v>
      </c>
      <c r="S293" s="31" t="n">
        <f aca="false">R293-50</f>
        <v>71575</v>
      </c>
      <c r="T293" s="31" t="n">
        <v>-58.27</v>
      </c>
      <c r="V293" s="27" t="n">
        <v>13475</v>
      </c>
      <c r="W293" s="27" t="n">
        <v>-51.06</v>
      </c>
    </row>
    <row r="294" customFormat="false" ht="12.75" hidden="false" customHeight="false" outlineLevel="0" collapsed="false">
      <c r="A294" s="27" t="n">
        <v>-33.84</v>
      </c>
      <c r="B294" s="27" t="n">
        <v>555.54</v>
      </c>
      <c r="D294" s="27" t="n">
        <v>-35.13</v>
      </c>
      <c r="E294" s="27" t="n">
        <v>2613</v>
      </c>
      <c r="F294" s="27"/>
      <c r="G294" s="31" t="n">
        <v>5780</v>
      </c>
      <c r="H294" s="32" t="n">
        <f aca="false">G294-50</f>
        <v>5730</v>
      </c>
      <c r="I294" s="33" t="n">
        <v>-28.88</v>
      </c>
      <c r="K294" s="34" t="n">
        <v>23273</v>
      </c>
      <c r="L294" s="34" t="n">
        <v>21440</v>
      </c>
      <c r="M294" s="31" t="n">
        <v>-40.6</v>
      </c>
      <c r="O294" s="27" t="n">
        <v>735.9</v>
      </c>
      <c r="P294" s="27" t="n">
        <v>-37.21</v>
      </c>
      <c r="R294" s="31" t="n">
        <v>71875</v>
      </c>
      <c r="S294" s="31" t="n">
        <f aca="false">R294-50</f>
        <v>71825</v>
      </c>
      <c r="T294" s="31" t="n">
        <v>-57.93</v>
      </c>
      <c r="V294" s="27" t="n">
        <v>13626</v>
      </c>
      <c r="W294" s="27" t="n">
        <v>-50.53</v>
      </c>
    </row>
    <row r="295" customFormat="false" ht="12.75" hidden="false" customHeight="false" outlineLevel="0" collapsed="false">
      <c r="A295" s="27" t="n">
        <v>-35.3</v>
      </c>
      <c r="B295" s="27" t="n">
        <v>557.84</v>
      </c>
      <c r="D295" s="27" t="n">
        <v>-35.13</v>
      </c>
      <c r="E295" s="27" t="n">
        <v>2623</v>
      </c>
      <c r="F295" s="27"/>
      <c r="G295" s="31" t="n">
        <v>5800</v>
      </c>
      <c r="H295" s="32" t="n">
        <f aca="false">G295-50</f>
        <v>5750</v>
      </c>
      <c r="I295" s="33" t="n">
        <v>-28.64</v>
      </c>
      <c r="K295" s="34" t="n">
        <v>23347</v>
      </c>
      <c r="L295" s="34" t="n">
        <v>21513</v>
      </c>
      <c r="M295" s="31" t="n">
        <v>-40.2</v>
      </c>
      <c r="O295" s="27" t="n">
        <v>738.4</v>
      </c>
      <c r="P295" s="27" t="n">
        <v>-39.91</v>
      </c>
      <c r="R295" s="31" t="n">
        <v>72125</v>
      </c>
      <c r="S295" s="31" t="n">
        <f aca="false">R295-50</f>
        <v>72075</v>
      </c>
      <c r="T295" s="31" t="n">
        <v>-58.48</v>
      </c>
      <c r="V295" s="27" t="n">
        <v>13818</v>
      </c>
      <c r="W295" s="27" t="n">
        <v>-51.75</v>
      </c>
    </row>
    <row r="296" customFormat="false" ht="12.75" hidden="false" customHeight="false" outlineLevel="0" collapsed="false">
      <c r="A296" s="27" t="n">
        <v>-35.94</v>
      </c>
      <c r="B296" s="27" t="n">
        <v>560.38</v>
      </c>
      <c r="D296" s="27" t="n">
        <v>-34.79</v>
      </c>
      <c r="E296" s="27" t="n">
        <v>2634</v>
      </c>
      <c r="F296" s="27"/>
      <c r="G296" s="31" t="n">
        <v>5820</v>
      </c>
      <c r="H296" s="32" t="n">
        <f aca="false">G296-50</f>
        <v>5770</v>
      </c>
      <c r="I296" s="33" t="n">
        <v>-29.62</v>
      </c>
      <c r="K296" s="34" t="n">
        <v>23497</v>
      </c>
      <c r="L296" s="34" t="n">
        <v>21664</v>
      </c>
      <c r="M296" s="31" t="n">
        <v>-40.2</v>
      </c>
      <c r="O296" s="27" t="n">
        <v>740.9</v>
      </c>
      <c r="P296" s="27" t="n">
        <v>-40.61</v>
      </c>
      <c r="R296" s="31" t="n">
        <v>72375</v>
      </c>
      <c r="S296" s="31" t="n">
        <f aca="false">R296-50</f>
        <v>72325</v>
      </c>
      <c r="T296" s="31" t="n">
        <v>-58.33</v>
      </c>
      <c r="V296" s="27" t="n">
        <v>13959</v>
      </c>
      <c r="W296" s="27" t="n">
        <v>-51.55</v>
      </c>
    </row>
    <row r="297" customFormat="false" ht="12.75" hidden="false" customHeight="false" outlineLevel="0" collapsed="false">
      <c r="A297" s="27" t="n">
        <v>-34.32</v>
      </c>
      <c r="B297" s="27" t="n">
        <v>563.07</v>
      </c>
      <c r="D297" s="27" t="n">
        <v>-34.54</v>
      </c>
      <c r="E297" s="27" t="n">
        <v>2644</v>
      </c>
      <c r="F297" s="27"/>
      <c r="G297" s="31" t="n">
        <v>5840</v>
      </c>
      <c r="H297" s="32" t="n">
        <f aca="false">G297-50</f>
        <v>5790</v>
      </c>
      <c r="I297" s="33" t="n">
        <v>-28.77</v>
      </c>
      <c r="K297" s="34" t="n">
        <v>23773</v>
      </c>
      <c r="L297" s="34" t="n">
        <v>21934</v>
      </c>
      <c r="M297" s="31" t="n">
        <v>-39.9</v>
      </c>
      <c r="O297" s="27" t="n">
        <v>743.9</v>
      </c>
      <c r="P297" s="27" t="n">
        <v>-40.54</v>
      </c>
      <c r="R297" s="31" t="n">
        <v>72625</v>
      </c>
      <c r="S297" s="31" t="n">
        <f aca="false">R297-50</f>
        <v>72575</v>
      </c>
      <c r="T297" s="31" t="n">
        <v>-58.81</v>
      </c>
      <c r="V297" s="27" t="n">
        <v>14103</v>
      </c>
      <c r="W297" s="27" t="n">
        <v>-51.39</v>
      </c>
    </row>
    <row r="298" customFormat="false" ht="12.75" hidden="false" customHeight="false" outlineLevel="0" collapsed="false">
      <c r="A298" s="27" t="n">
        <v>-35.45</v>
      </c>
      <c r="B298" s="27" t="n">
        <v>565.44</v>
      </c>
      <c r="D298" s="27" t="n">
        <v>-35.35</v>
      </c>
      <c r="E298" s="27" t="n">
        <v>2655</v>
      </c>
      <c r="F298" s="27"/>
      <c r="G298" s="31" t="n">
        <v>5860</v>
      </c>
      <c r="H298" s="32" t="n">
        <f aca="false">G298-50</f>
        <v>5810</v>
      </c>
      <c r="I298" s="33" t="n">
        <v>-28.65</v>
      </c>
      <c r="K298" s="34" t="n">
        <v>24008</v>
      </c>
      <c r="L298" s="34" t="n">
        <v>22204</v>
      </c>
      <c r="M298" s="31" t="n">
        <v>-39.9</v>
      </c>
      <c r="O298" s="27" t="n">
        <v>746.2</v>
      </c>
      <c r="P298" s="27" t="n">
        <v>-40.1</v>
      </c>
      <c r="R298" s="31" t="n">
        <v>72875</v>
      </c>
      <c r="S298" s="31" t="n">
        <f aca="false">R298-50</f>
        <v>72825</v>
      </c>
      <c r="T298" s="31" t="n">
        <v>-59.34</v>
      </c>
      <c r="V298" s="27" t="n">
        <v>14250</v>
      </c>
      <c r="W298" s="27" t="n">
        <v>-51.88</v>
      </c>
    </row>
    <row r="299" customFormat="false" ht="12.75" hidden="false" customHeight="false" outlineLevel="0" collapsed="false">
      <c r="A299" s="27" t="n">
        <v>-36.74</v>
      </c>
      <c r="B299" s="27" t="n">
        <v>568.02</v>
      </c>
      <c r="D299" s="27" t="n">
        <v>-34.97</v>
      </c>
      <c r="E299" s="27" t="n">
        <v>2667</v>
      </c>
      <c r="F299" s="27"/>
      <c r="G299" s="31" t="n">
        <v>5880</v>
      </c>
      <c r="H299" s="32" t="n">
        <f aca="false">G299-50</f>
        <v>5830</v>
      </c>
      <c r="I299" s="33" t="n">
        <v>-28.98</v>
      </c>
      <c r="K299" s="34" t="n">
        <v>24267</v>
      </c>
      <c r="L299" s="34" t="n">
        <v>22474</v>
      </c>
      <c r="M299" s="31" t="n">
        <v>-39.8</v>
      </c>
      <c r="O299" s="27" t="n">
        <v>748.4</v>
      </c>
      <c r="P299" s="27" t="n">
        <v>-39.8</v>
      </c>
      <c r="R299" s="31" t="n">
        <v>73125</v>
      </c>
      <c r="S299" s="31" t="n">
        <f aca="false">R299-50</f>
        <v>73075</v>
      </c>
      <c r="T299" s="31" t="n">
        <v>-58.91</v>
      </c>
      <c r="V299" s="27" t="n">
        <v>14401</v>
      </c>
      <c r="W299" s="27" t="n">
        <v>-52.21</v>
      </c>
    </row>
    <row r="300" customFormat="false" ht="12.75" hidden="false" customHeight="false" outlineLevel="0" collapsed="false">
      <c r="A300" s="27" t="n">
        <v>-36.56</v>
      </c>
      <c r="B300" s="27" t="n">
        <v>570.95</v>
      </c>
      <c r="D300" s="27" t="n">
        <v>-35.18</v>
      </c>
      <c r="E300" s="27" t="n">
        <v>2677</v>
      </c>
      <c r="F300" s="27"/>
      <c r="G300" s="31" t="n">
        <v>5900</v>
      </c>
      <c r="H300" s="32" t="n">
        <f aca="false">G300-50</f>
        <v>5850</v>
      </c>
      <c r="I300" s="33" t="n">
        <v>-29.71</v>
      </c>
      <c r="K300" s="34" t="n">
        <v>24591</v>
      </c>
      <c r="L300" s="34" t="n">
        <v>22743</v>
      </c>
      <c r="M300" s="31" t="n">
        <v>-38.9</v>
      </c>
      <c r="O300" s="27" t="n">
        <v>750.9</v>
      </c>
      <c r="P300" s="27" t="n">
        <v>-40.47</v>
      </c>
      <c r="R300" s="31" t="n">
        <v>73375</v>
      </c>
      <c r="S300" s="31" t="n">
        <f aca="false">R300-50</f>
        <v>73325</v>
      </c>
      <c r="T300" s="31" t="n">
        <v>-57.99</v>
      </c>
      <c r="V300" s="27" t="n">
        <v>14555</v>
      </c>
      <c r="W300" s="27" t="n">
        <v>-52.62</v>
      </c>
    </row>
    <row r="301" customFormat="false" ht="12.75" hidden="false" customHeight="false" outlineLevel="0" collapsed="false">
      <c r="A301" s="27" t="n">
        <v>-35.4</v>
      </c>
      <c r="B301" s="27" t="n">
        <v>573.82</v>
      </c>
      <c r="D301" s="27" t="n">
        <v>-34.39</v>
      </c>
      <c r="E301" s="27" t="n">
        <v>2688</v>
      </c>
      <c r="F301" s="27"/>
      <c r="G301" s="31" t="n">
        <v>5920</v>
      </c>
      <c r="H301" s="32" t="n">
        <f aca="false">G301-50</f>
        <v>5870</v>
      </c>
      <c r="I301" s="33" t="n">
        <v>-28.02</v>
      </c>
      <c r="K301" s="34" t="n">
        <v>24873</v>
      </c>
      <c r="L301" s="34" t="n">
        <v>23010</v>
      </c>
      <c r="M301" s="31" t="n">
        <v>-39.5</v>
      </c>
      <c r="O301" s="27" t="n">
        <v>753.3</v>
      </c>
      <c r="P301" s="27" t="n">
        <v>-40.93</v>
      </c>
      <c r="R301" s="31" t="n">
        <v>73625</v>
      </c>
      <c r="S301" s="31" t="n">
        <f aca="false">R301-50</f>
        <v>73575</v>
      </c>
      <c r="T301" s="31" t="n">
        <v>-58.27</v>
      </c>
      <c r="V301" s="27" t="n">
        <v>14713</v>
      </c>
      <c r="W301" s="27" t="n">
        <v>-52.57</v>
      </c>
    </row>
    <row r="302" customFormat="false" ht="12.75" hidden="false" customHeight="false" outlineLevel="0" collapsed="false">
      <c r="A302" s="27" t="n">
        <v>-35.94</v>
      </c>
      <c r="B302" s="27" t="n">
        <v>576.38</v>
      </c>
      <c r="D302" s="27" t="n">
        <v>-35.01</v>
      </c>
      <c r="E302" s="27" t="n">
        <v>2699</v>
      </c>
      <c r="F302" s="27"/>
      <c r="G302" s="31" t="n">
        <v>5940</v>
      </c>
      <c r="H302" s="32" t="n">
        <f aca="false">G302-50</f>
        <v>5890</v>
      </c>
      <c r="I302" s="33" t="n">
        <v>-28.06</v>
      </c>
      <c r="K302" s="34" t="n">
        <v>25167</v>
      </c>
      <c r="L302" s="34" t="n">
        <v>23278</v>
      </c>
      <c r="M302" s="31" t="n">
        <v>-40.8</v>
      </c>
      <c r="O302" s="27" t="n">
        <v>755.8</v>
      </c>
      <c r="P302" s="27" t="n">
        <v>-39.04</v>
      </c>
      <c r="R302" s="31" t="n">
        <v>73875</v>
      </c>
      <c r="S302" s="31" t="n">
        <f aca="false">R302-50</f>
        <v>73825</v>
      </c>
      <c r="T302" s="31" t="n">
        <v>-58.2</v>
      </c>
      <c r="V302" s="27" t="n">
        <v>14875</v>
      </c>
      <c r="W302" s="27" t="n">
        <v>-52.88</v>
      </c>
    </row>
    <row r="303" customFormat="false" ht="12.75" hidden="false" customHeight="false" outlineLevel="0" collapsed="false">
      <c r="A303" s="27" t="n">
        <v>-34.32</v>
      </c>
      <c r="B303" s="27" t="n">
        <v>579.08</v>
      </c>
      <c r="D303" s="27" t="n">
        <v>-34.05</v>
      </c>
      <c r="E303" s="27" t="n">
        <v>2709</v>
      </c>
      <c r="F303" s="27"/>
      <c r="G303" s="31" t="n">
        <v>5960</v>
      </c>
      <c r="H303" s="32" t="n">
        <f aca="false">G303-50</f>
        <v>5910</v>
      </c>
      <c r="I303" s="33" t="n">
        <v>-28.67</v>
      </c>
      <c r="K303" s="34" t="n">
        <v>25452</v>
      </c>
      <c r="L303" s="34" t="n">
        <v>23545</v>
      </c>
      <c r="M303" s="31" t="n">
        <v>-40</v>
      </c>
      <c r="O303" s="27" t="n">
        <v>758.3</v>
      </c>
      <c r="P303" s="27" t="n">
        <v>-39.17</v>
      </c>
      <c r="R303" s="31" t="n">
        <v>74125</v>
      </c>
      <c r="S303" s="31" t="n">
        <f aca="false">R303-50</f>
        <v>74075</v>
      </c>
      <c r="T303" s="31" t="n">
        <v>-57.67</v>
      </c>
      <c r="V303" s="27" t="n">
        <v>15041</v>
      </c>
      <c r="W303" s="27" t="n">
        <v>-53.41</v>
      </c>
    </row>
    <row r="304" customFormat="false" ht="12.75" hidden="false" customHeight="false" outlineLevel="0" collapsed="false">
      <c r="A304" s="27" t="n">
        <v>-34.02</v>
      </c>
      <c r="B304" s="27" t="n">
        <v>581.46</v>
      </c>
      <c r="D304" s="27" t="n">
        <v>-33.95</v>
      </c>
      <c r="E304" s="27" t="n">
        <v>2722</v>
      </c>
      <c r="F304" s="27"/>
      <c r="G304" s="31" t="n">
        <v>5980</v>
      </c>
      <c r="H304" s="32" t="n">
        <f aca="false">G304-50</f>
        <v>5930</v>
      </c>
      <c r="I304" s="33" t="n">
        <v>-28.41</v>
      </c>
      <c r="K304" s="34" t="n">
        <v>25677</v>
      </c>
      <c r="L304" s="34" t="n">
        <v>23810</v>
      </c>
      <c r="M304" s="31" t="n">
        <v>-40</v>
      </c>
      <c r="O304" s="27" t="n">
        <v>760.8</v>
      </c>
      <c r="P304" s="27" t="n">
        <v>-39.11</v>
      </c>
      <c r="R304" s="31" t="n">
        <v>74375</v>
      </c>
      <c r="S304" s="31" t="n">
        <f aca="false">R304-50</f>
        <v>74325</v>
      </c>
      <c r="T304" s="31" t="n">
        <v>-57.76</v>
      </c>
      <c r="V304" s="27" t="n">
        <v>15205</v>
      </c>
      <c r="W304" s="27" t="n">
        <v>-52.83</v>
      </c>
    </row>
    <row r="305" customFormat="false" ht="12.75" hidden="false" customHeight="false" outlineLevel="0" collapsed="false">
      <c r="A305" s="27" t="n">
        <v>-35.93</v>
      </c>
      <c r="B305" s="27" t="n">
        <v>583.79</v>
      </c>
      <c r="D305" s="27" t="n">
        <v>-34.85</v>
      </c>
      <c r="E305" s="27" t="n">
        <v>2734</v>
      </c>
      <c r="F305" s="27"/>
      <c r="G305" s="31" t="n">
        <v>6000</v>
      </c>
      <c r="H305" s="32" t="n">
        <f aca="false">G305-50</f>
        <v>5950</v>
      </c>
      <c r="I305" s="33" t="n">
        <v>-28.63</v>
      </c>
      <c r="K305" s="34" t="n">
        <v>25990</v>
      </c>
      <c r="L305" s="34" t="n">
        <v>24075</v>
      </c>
      <c r="M305" s="31" t="n">
        <v>-39.9</v>
      </c>
      <c r="O305" s="27" t="n">
        <v>763.3</v>
      </c>
      <c r="P305" s="27" t="n">
        <v>-40.74</v>
      </c>
      <c r="R305" s="31" t="n">
        <v>74625</v>
      </c>
      <c r="S305" s="31" t="n">
        <f aca="false">R305-50</f>
        <v>74575</v>
      </c>
      <c r="T305" s="31" t="n">
        <v>-57.8</v>
      </c>
      <c r="V305" s="27" t="n">
        <v>15374</v>
      </c>
      <c r="W305" s="27" t="n">
        <v>-53.38</v>
      </c>
    </row>
    <row r="306" customFormat="false" ht="12.75" hidden="false" customHeight="false" outlineLevel="0" collapsed="false">
      <c r="A306" s="27" t="n">
        <v>-37.06</v>
      </c>
      <c r="B306" s="27" t="n">
        <v>586.49</v>
      </c>
      <c r="D306" s="27" t="n">
        <v>-35.54</v>
      </c>
      <c r="E306" s="27" t="n">
        <v>2746</v>
      </c>
      <c r="F306" s="27"/>
      <c r="G306" s="31" t="n">
        <v>6020</v>
      </c>
      <c r="H306" s="32" t="n">
        <f aca="false">G306-50</f>
        <v>5970</v>
      </c>
      <c r="I306" s="33" t="n">
        <v>-28.45</v>
      </c>
      <c r="K306" s="34" t="n">
        <v>26331</v>
      </c>
      <c r="L306" s="34" t="n">
        <v>24338</v>
      </c>
      <c r="M306" s="31" t="n">
        <v>-40.3</v>
      </c>
      <c r="O306" s="27" t="n">
        <v>765.7</v>
      </c>
      <c r="P306" s="27" t="n">
        <v>-42.23</v>
      </c>
      <c r="R306" s="31" t="n">
        <v>74875</v>
      </c>
      <c r="S306" s="31" t="n">
        <f aca="false">R306-50</f>
        <v>74825</v>
      </c>
      <c r="T306" s="31" t="n">
        <v>-57.33</v>
      </c>
      <c r="V306" s="27" t="n">
        <v>15546</v>
      </c>
      <c r="W306" s="27" t="n">
        <v>-53.27</v>
      </c>
    </row>
    <row r="307" customFormat="false" ht="12.75" hidden="false" customHeight="false" outlineLevel="0" collapsed="false">
      <c r="A307" s="27" t="n">
        <v>-36.02</v>
      </c>
      <c r="B307" s="27" t="n">
        <v>589.53</v>
      </c>
      <c r="D307" s="27" t="n">
        <v>-34.88</v>
      </c>
      <c r="E307" s="27" t="n">
        <v>2756</v>
      </c>
      <c r="F307" s="27"/>
      <c r="G307" s="31" t="n">
        <v>6040</v>
      </c>
      <c r="H307" s="32" t="n">
        <f aca="false">G307-50</f>
        <v>5990</v>
      </c>
      <c r="I307" s="33" t="n">
        <v>-26.66</v>
      </c>
      <c r="K307" s="34" t="n">
        <v>26490</v>
      </c>
      <c r="L307" s="34" t="n">
        <v>24497</v>
      </c>
      <c r="M307" s="31" t="n">
        <v>-40.3</v>
      </c>
      <c r="O307" s="27" t="n">
        <v>768.2</v>
      </c>
      <c r="P307" s="27" t="n">
        <v>-41.16</v>
      </c>
      <c r="R307" s="31" t="n">
        <v>75125</v>
      </c>
      <c r="S307" s="31" t="n">
        <f aca="false">R307-50</f>
        <v>75075</v>
      </c>
      <c r="T307" s="31" t="n">
        <v>-57.15</v>
      </c>
      <c r="V307" s="27" t="n">
        <v>15723</v>
      </c>
      <c r="W307" s="27" t="n">
        <v>-54.24</v>
      </c>
    </row>
    <row r="308" customFormat="false" ht="12.75" hidden="false" customHeight="false" outlineLevel="0" collapsed="false">
      <c r="A308" s="27" t="n">
        <v>-35.86</v>
      </c>
      <c r="B308" s="27" t="n">
        <v>592.25</v>
      </c>
      <c r="D308" s="27" t="n">
        <v>-35.16</v>
      </c>
      <c r="E308" s="27" t="n">
        <v>2767</v>
      </c>
      <c r="F308" s="27"/>
      <c r="G308" s="31" t="n">
        <v>6060</v>
      </c>
      <c r="H308" s="32" t="n">
        <f aca="false">G308-50</f>
        <v>6010</v>
      </c>
      <c r="I308" s="33" t="n">
        <v>-28.85</v>
      </c>
      <c r="K308" s="34" t="n">
        <v>26580</v>
      </c>
      <c r="L308" s="34" t="n">
        <v>24569</v>
      </c>
      <c r="M308" s="31" t="n">
        <v>-40.3</v>
      </c>
      <c r="O308" s="27" t="n">
        <v>770.7</v>
      </c>
      <c r="P308" s="27" t="n">
        <v>-41.1</v>
      </c>
      <c r="R308" s="31" t="n">
        <v>75375</v>
      </c>
      <c r="S308" s="31" t="n">
        <f aca="false">R308-50</f>
        <v>75325</v>
      </c>
      <c r="T308" s="31" t="n">
        <v>-57.76</v>
      </c>
      <c r="V308" s="27" t="n">
        <v>15906</v>
      </c>
      <c r="W308" s="27" t="n">
        <v>-54.38</v>
      </c>
    </row>
    <row r="309" customFormat="false" ht="12.75" hidden="false" customHeight="false" outlineLevel="0" collapsed="false">
      <c r="A309" s="27" t="n">
        <v>-36.38</v>
      </c>
      <c r="B309" s="27" t="n">
        <v>594.94</v>
      </c>
      <c r="D309" s="27" t="n">
        <v>-34.52</v>
      </c>
      <c r="E309" s="27" t="n">
        <v>2778</v>
      </c>
      <c r="F309" s="27"/>
      <c r="G309" s="31" t="n">
        <v>6080</v>
      </c>
      <c r="H309" s="32" t="n">
        <f aca="false">G309-50</f>
        <v>6030</v>
      </c>
      <c r="I309" s="33" t="n">
        <v>-28.91</v>
      </c>
      <c r="K309" s="34" t="n">
        <v>26660</v>
      </c>
      <c r="L309" s="34" t="n">
        <v>24642</v>
      </c>
      <c r="M309" s="31" t="n">
        <v>-40.5</v>
      </c>
      <c r="O309" s="27" t="n">
        <v>775.6</v>
      </c>
      <c r="P309" s="27" t="n">
        <v>-39.21</v>
      </c>
      <c r="R309" s="31" t="n">
        <v>75625</v>
      </c>
      <c r="S309" s="31" t="n">
        <f aca="false">R309-50</f>
        <v>75575</v>
      </c>
      <c r="T309" s="31" t="n">
        <v>-57.88</v>
      </c>
      <c r="V309" s="27" t="n">
        <v>16095</v>
      </c>
      <c r="W309" s="27" t="n">
        <v>-54.63</v>
      </c>
    </row>
    <row r="310" customFormat="false" ht="12.75" hidden="false" customHeight="false" outlineLevel="0" collapsed="false">
      <c r="A310" s="27" t="n">
        <v>-35.09</v>
      </c>
      <c r="B310" s="27" t="n">
        <v>597.76</v>
      </c>
      <c r="D310" s="27" t="n">
        <v>-35.15</v>
      </c>
      <c r="E310" s="27" t="n">
        <v>2788</v>
      </c>
      <c r="F310" s="27"/>
      <c r="G310" s="31" t="n">
        <v>6100</v>
      </c>
      <c r="H310" s="32" t="n">
        <f aca="false">G310-50</f>
        <v>6050</v>
      </c>
      <c r="I310" s="33" t="n">
        <v>-28.85</v>
      </c>
      <c r="K310" s="34" t="n">
        <v>26736</v>
      </c>
      <c r="L310" s="34" t="n">
        <v>24715</v>
      </c>
      <c r="M310" s="31" t="n">
        <v>-40.5</v>
      </c>
      <c r="O310" s="27" t="n">
        <v>778.1</v>
      </c>
      <c r="P310" s="27" t="n">
        <v>-38.32</v>
      </c>
      <c r="R310" s="31" t="n">
        <v>75875</v>
      </c>
      <c r="S310" s="31" t="n">
        <f aca="false">R310-50</f>
        <v>75825</v>
      </c>
      <c r="T310" s="31" t="n">
        <v>-58.2</v>
      </c>
      <c r="V310" s="27" t="n">
        <v>16302</v>
      </c>
      <c r="W310" s="27" t="n">
        <v>-55.38</v>
      </c>
    </row>
    <row r="311" customFormat="false" ht="12.75" hidden="false" customHeight="false" outlineLevel="0" collapsed="false">
      <c r="A311" s="27" t="n">
        <v>-36.53</v>
      </c>
      <c r="B311" s="27" t="n">
        <v>600.27</v>
      </c>
      <c r="D311" s="27" t="n">
        <v>-34.96</v>
      </c>
      <c r="E311" s="27" t="n">
        <v>2798</v>
      </c>
      <c r="F311" s="27"/>
      <c r="G311" s="31" t="n">
        <v>6120</v>
      </c>
      <c r="H311" s="32" t="n">
        <f aca="false">G311-50</f>
        <v>6070</v>
      </c>
      <c r="I311" s="33" t="n">
        <v>-28.35</v>
      </c>
      <c r="K311" s="34" t="n">
        <v>26813</v>
      </c>
      <c r="L311" s="34" t="n">
        <v>24787</v>
      </c>
      <c r="M311" s="31" t="n">
        <v>-40.8</v>
      </c>
      <c r="O311" s="27" t="n">
        <v>783</v>
      </c>
      <c r="P311" s="27" t="n">
        <v>-42.23</v>
      </c>
      <c r="R311" s="31" t="n">
        <v>76125</v>
      </c>
      <c r="S311" s="31" t="n">
        <f aca="false">R311-50</f>
        <v>76075</v>
      </c>
      <c r="T311" s="31" t="n">
        <v>-58.09</v>
      </c>
      <c r="V311" s="27" t="n">
        <v>16491</v>
      </c>
      <c r="W311" s="27" t="n">
        <v>-54.93</v>
      </c>
    </row>
    <row r="312" customFormat="false" ht="12.75" hidden="false" customHeight="false" outlineLevel="0" collapsed="false">
      <c r="A312" s="27" t="n">
        <v>-36.44</v>
      </c>
      <c r="B312" s="27" t="n">
        <v>603.14</v>
      </c>
      <c r="D312" s="27" t="n">
        <v>-34.05</v>
      </c>
      <c r="E312" s="27" t="n">
        <v>2809</v>
      </c>
      <c r="F312" s="27"/>
      <c r="G312" s="31" t="n">
        <v>6140</v>
      </c>
      <c r="H312" s="32" t="n">
        <f aca="false">G312-50</f>
        <v>6090</v>
      </c>
      <c r="I312" s="33" t="n">
        <v>-28.6</v>
      </c>
      <c r="K312" s="34" t="n">
        <v>26898</v>
      </c>
      <c r="L312" s="34" t="n">
        <v>24860</v>
      </c>
      <c r="M312" s="31" t="n">
        <v>-40.8</v>
      </c>
      <c r="O312" s="27" t="n">
        <v>785.4</v>
      </c>
      <c r="P312" s="27" t="n">
        <v>-42.72</v>
      </c>
      <c r="R312" s="31" t="n">
        <v>76375</v>
      </c>
      <c r="S312" s="31" t="n">
        <f aca="false">R312-50</f>
        <v>76325</v>
      </c>
      <c r="T312" s="31" t="n">
        <v>-58.79</v>
      </c>
      <c r="V312" s="27" t="n">
        <v>16696</v>
      </c>
      <c r="W312" s="27" t="n">
        <v>-54.9</v>
      </c>
    </row>
    <row r="313" customFormat="false" ht="12.75" hidden="false" customHeight="false" outlineLevel="0" collapsed="false">
      <c r="A313" s="27" t="n">
        <v>-34.65</v>
      </c>
      <c r="B313" s="27" t="n">
        <v>605.99</v>
      </c>
      <c r="D313" s="27" t="n">
        <v>-34.92</v>
      </c>
      <c r="E313" s="27" t="n">
        <v>2819</v>
      </c>
      <c r="F313" s="27"/>
      <c r="G313" s="31" t="n">
        <v>6160</v>
      </c>
      <c r="H313" s="32" t="n">
        <f aca="false">G313-50</f>
        <v>6110</v>
      </c>
      <c r="I313" s="33" t="n">
        <v>-28.5</v>
      </c>
      <c r="K313" s="34" t="n">
        <v>26994</v>
      </c>
      <c r="L313" s="34" t="n">
        <v>24932</v>
      </c>
      <c r="M313" s="31" t="n">
        <v>-40.7</v>
      </c>
      <c r="O313" s="27" t="n">
        <v>787.9</v>
      </c>
      <c r="P313" s="27" t="n">
        <v>-42.17</v>
      </c>
      <c r="R313" s="31" t="n">
        <v>76625</v>
      </c>
      <c r="S313" s="31" t="n">
        <f aca="false">R313-50</f>
        <v>76575</v>
      </c>
      <c r="T313" s="31" t="n">
        <v>-58.47</v>
      </c>
      <c r="V313" s="27" t="n">
        <v>16905</v>
      </c>
      <c r="W313" s="27" t="n">
        <v>-55.7</v>
      </c>
    </row>
    <row r="314" customFormat="false" ht="12.75" hidden="false" customHeight="false" outlineLevel="0" collapsed="false">
      <c r="A314" s="27" t="n">
        <v>-34.29</v>
      </c>
      <c r="B314" s="27" t="n">
        <v>608.42</v>
      </c>
      <c r="D314" s="27" t="n">
        <v>-34.44</v>
      </c>
      <c r="E314" s="27" t="n">
        <v>2830</v>
      </c>
      <c r="F314" s="27"/>
      <c r="G314" s="31" t="n">
        <v>6180</v>
      </c>
      <c r="H314" s="32" t="n">
        <f aca="false">G314-50</f>
        <v>6130</v>
      </c>
      <c r="I314" s="33" t="n">
        <v>-28.66</v>
      </c>
      <c r="K314" s="34" t="n">
        <v>27096</v>
      </c>
      <c r="L314" s="34" t="n">
        <v>25004</v>
      </c>
      <c r="M314" s="31" t="n">
        <v>-41.5</v>
      </c>
      <c r="O314" s="27" t="n">
        <v>790.3</v>
      </c>
      <c r="P314" s="27" t="n">
        <v>-40.38</v>
      </c>
      <c r="R314" s="31" t="n">
        <v>76875</v>
      </c>
      <c r="S314" s="31" t="n">
        <f aca="false">R314-50</f>
        <v>76825</v>
      </c>
      <c r="T314" s="31" t="n">
        <v>-57.95</v>
      </c>
      <c r="V314" s="27" t="n">
        <v>17055</v>
      </c>
      <c r="W314" s="27" t="n">
        <v>-55.94</v>
      </c>
    </row>
    <row r="315" customFormat="false" ht="12.75" hidden="false" customHeight="false" outlineLevel="0" collapsed="false">
      <c r="A315" s="27" t="n">
        <v>-35.39</v>
      </c>
      <c r="B315" s="27" t="n">
        <v>610.8</v>
      </c>
      <c r="D315" s="27" t="n">
        <v>-34.65</v>
      </c>
      <c r="E315" s="27" t="n">
        <v>2841</v>
      </c>
      <c r="F315" s="27"/>
      <c r="G315" s="31" t="n">
        <v>6200</v>
      </c>
      <c r="H315" s="32" t="n">
        <f aca="false">G315-50</f>
        <v>6150</v>
      </c>
      <c r="I315" s="33" t="n">
        <v>-29.18</v>
      </c>
      <c r="K315" s="34" t="n">
        <v>27195</v>
      </c>
      <c r="L315" s="34" t="n">
        <v>25075</v>
      </c>
      <c r="M315" s="31" t="n">
        <v>-40.9</v>
      </c>
      <c r="O315" s="27" t="n">
        <v>792.8</v>
      </c>
      <c r="P315" s="27" t="n">
        <v>-39.79</v>
      </c>
      <c r="R315" s="31" t="n">
        <v>77125</v>
      </c>
      <c r="S315" s="31" t="n">
        <f aca="false">R315-50</f>
        <v>77075</v>
      </c>
      <c r="T315" s="31" t="n">
        <v>-58.05</v>
      </c>
      <c r="V315" s="27" t="n">
        <v>17268</v>
      </c>
      <c r="W315" s="27" t="n">
        <v>-55.33</v>
      </c>
    </row>
    <row r="316" customFormat="false" ht="12.75" hidden="false" customHeight="false" outlineLevel="0" collapsed="false">
      <c r="A316" s="27" t="n">
        <v>-36.15</v>
      </c>
      <c r="B316" s="27" t="n">
        <v>613.38</v>
      </c>
      <c r="D316" s="27" t="n">
        <v>-34.37</v>
      </c>
      <c r="E316" s="27" t="n">
        <v>2852</v>
      </c>
      <c r="F316" s="27"/>
      <c r="G316" s="31" t="n">
        <v>6220</v>
      </c>
      <c r="H316" s="32" t="n">
        <f aca="false">G316-50</f>
        <v>6170</v>
      </c>
      <c r="I316" s="33" t="n">
        <v>-28.05</v>
      </c>
      <c r="K316" s="34" t="n">
        <v>27282</v>
      </c>
      <c r="L316" s="34" t="n">
        <v>25146</v>
      </c>
      <c r="M316" s="31" t="n">
        <v>-41.1</v>
      </c>
      <c r="O316" s="27" t="n">
        <v>797.7</v>
      </c>
      <c r="P316" s="27" t="n">
        <v>-39.38</v>
      </c>
      <c r="R316" s="31" t="n">
        <v>77375</v>
      </c>
      <c r="S316" s="31" t="n">
        <f aca="false">R316-50</f>
        <v>77325</v>
      </c>
      <c r="T316" s="31" t="n">
        <v>-58.14</v>
      </c>
      <c r="V316" s="27" t="n">
        <v>17482</v>
      </c>
      <c r="W316" s="27" t="n">
        <v>-55.32</v>
      </c>
    </row>
    <row r="317" customFormat="false" ht="12.75" hidden="false" customHeight="false" outlineLevel="0" collapsed="false">
      <c r="A317" s="27" t="n">
        <v>-35.38</v>
      </c>
      <c r="B317" s="27" t="n">
        <v>616.15</v>
      </c>
      <c r="D317" s="27" t="n">
        <v>-34.47</v>
      </c>
      <c r="E317" s="27" t="n">
        <v>2863</v>
      </c>
      <c r="F317" s="27"/>
      <c r="G317" s="31" t="n">
        <v>6240</v>
      </c>
      <c r="H317" s="32" t="n">
        <f aca="false">G317-50</f>
        <v>6190</v>
      </c>
      <c r="I317" s="33" t="n">
        <v>-29.09</v>
      </c>
      <c r="K317" s="34" t="n">
        <v>27360</v>
      </c>
      <c r="L317" s="34" t="n">
        <v>25217</v>
      </c>
      <c r="M317" s="31" t="n">
        <v>-41.1</v>
      </c>
      <c r="O317" s="27" t="n">
        <v>800.2</v>
      </c>
      <c r="P317" s="27" t="n">
        <v>-41.02</v>
      </c>
      <c r="R317" s="31" t="n">
        <v>77625</v>
      </c>
      <c r="S317" s="31" t="n">
        <f aca="false">R317-50</f>
        <v>77575</v>
      </c>
      <c r="T317" s="31" t="n">
        <v>-57.96</v>
      </c>
      <c r="V317" s="27" t="n">
        <v>17695</v>
      </c>
      <c r="W317" s="27" t="n">
        <v>-55.36</v>
      </c>
    </row>
    <row r="318" customFormat="false" ht="12.75" hidden="false" customHeight="false" outlineLevel="0" collapsed="false">
      <c r="A318" s="27" t="n">
        <v>-34.6</v>
      </c>
      <c r="B318" s="27" t="n">
        <v>618.73</v>
      </c>
      <c r="D318" s="27" t="n">
        <v>-34.58</v>
      </c>
      <c r="E318" s="27" t="n">
        <v>2873</v>
      </c>
      <c r="F318" s="27"/>
      <c r="G318" s="31" t="n">
        <v>6260</v>
      </c>
      <c r="H318" s="32" t="n">
        <f aca="false">G318-50</f>
        <v>6210</v>
      </c>
      <c r="I318" s="33" t="n">
        <v>-28.48</v>
      </c>
      <c r="K318" s="34" t="n">
        <v>27441</v>
      </c>
      <c r="L318" s="34" t="n">
        <v>25288</v>
      </c>
      <c r="M318" s="31" t="n">
        <v>-40.7</v>
      </c>
      <c r="O318" s="27" t="n">
        <v>802.6</v>
      </c>
      <c r="P318" s="27" t="n">
        <v>-41.8</v>
      </c>
      <c r="R318" s="31" t="n">
        <v>77875</v>
      </c>
      <c r="S318" s="31" t="n">
        <f aca="false">R318-50</f>
        <v>77825</v>
      </c>
      <c r="T318" s="31" t="n">
        <v>-57.8</v>
      </c>
      <c r="V318" s="27" t="n">
        <v>17906</v>
      </c>
      <c r="W318" s="27" t="n">
        <v>-54.85</v>
      </c>
    </row>
    <row r="319" customFormat="false" ht="12.75" hidden="false" customHeight="false" outlineLevel="0" collapsed="false">
      <c r="A319" s="27" t="n">
        <v>-35.72</v>
      </c>
      <c r="B319" s="27" t="n">
        <v>621.16</v>
      </c>
      <c r="D319" s="27" t="n">
        <v>-35.43</v>
      </c>
      <c r="E319" s="27" t="n">
        <v>2884</v>
      </c>
      <c r="F319" s="27"/>
      <c r="G319" s="31" t="n">
        <v>6280</v>
      </c>
      <c r="H319" s="32" t="n">
        <f aca="false">G319-50</f>
        <v>6230</v>
      </c>
      <c r="I319" s="33" t="n">
        <v>-28.62</v>
      </c>
      <c r="K319" s="34" t="n">
        <v>27522</v>
      </c>
      <c r="L319" s="34" t="n">
        <v>25359</v>
      </c>
      <c r="M319" s="31" t="n">
        <v>-40</v>
      </c>
      <c r="O319" s="27" t="n">
        <v>805</v>
      </c>
      <c r="P319" s="27" t="n">
        <v>-40.7</v>
      </c>
      <c r="R319" s="31" t="n">
        <v>78125</v>
      </c>
      <c r="S319" s="31" t="n">
        <f aca="false">R319-50</f>
        <v>78075</v>
      </c>
      <c r="T319" s="31" t="n">
        <v>-57.92</v>
      </c>
      <c r="V319" s="27" t="n">
        <v>18115</v>
      </c>
      <c r="W319" s="27" t="n">
        <v>-54.82</v>
      </c>
    </row>
    <row r="320" customFormat="false" ht="12.75" hidden="false" customHeight="false" outlineLevel="0" collapsed="false">
      <c r="A320" s="27" t="n">
        <v>-35.57</v>
      </c>
      <c r="B320" s="27" t="n">
        <v>623.81</v>
      </c>
      <c r="D320" s="27" t="n">
        <v>-34.7</v>
      </c>
      <c r="E320" s="27" t="n">
        <v>2895</v>
      </c>
      <c r="F320" s="27"/>
      <c r="G320" s="31" t="n">
        <v>6300</v>
      </c>
      <c r="H320" s="32" t="n">
        <f aca="false">G320-50</f>
        <v>6250</v>
      </c>
      <c r="I320" s="33" t="n">
        <v>-28.92</v>
      </c>
      <c r="K320" s="34" t="n">
        <v>27626</v>
      </c>
      <c r="L320" s="34" t="n">
        <v>25429</v>
      </c>
      <c r="M320" s="31" t="n">
        <v>-39.9</v>
      </c>
      <c r="O320" s="27" t="n">
        <v>807.5</v>
      </c>
      <c r="P320" s="27" t="n">
        <v>-38.87</v>
      </c>
      <c r="R320" s="31" t="n">
        <v>78375</v>
      </c>
      <c r="S320" s="31" t="n">
        <f aca="false">R320-50</f>
        <v>78325</v>
      </c>
      <c r="T320" s="31" t="n">
        <v>-58.24</v>
      </c>
      <c r="V320" s="27" t="n">
        <v>18323</v>
      </c>
      <c r="W320" s="27" t="n">
        <v>-55.04</v>
      </c>
    </row>
    <row r="321" customFormat="false" ht="12.75" hidden="false" customHeight="false" outlineLevel="0" collapsed="false">
      <c r="A321" s="27" t="n">
        <v>-34.94</v>
      </c>
      <c r="B321" s="27" t="n">
        <v>626.44</v>
      </c>
      <c r="D321" s="27" t="n">
        <v>-34.07</v>
      </c>
      <c r="E321" s="27" t="n">
        <v>2906</v>
      </c>
      <c r="F321" s="27"/>
      <c r="G321" s="31" t="n">
        <v>6320</v>
      </c>
      <c r="H321" s="32" t="n">
        <f aca="false">G321-50</f>
        <v>6270</v>
      </c>
      <c r="I321" s="33" t="n">
        <v>-28.46</v>
      </c>
      <c r="K321" s="34" t="n">
        <v>27730</v>
      </c>
      <c r="L321" s="34" t="n">
        <v>25500</v>
      </c>
      <c r="M321" s="31" t="n">
        <v>-39.7</v>
      </c>
      <c r="O321" s="27" t="n">
        <v>809.9</v>
      </c>
      <c r="P321" s="27" t="n">
        <v>-39.95</v>
      </c>
      <c r="R321" s="31" t="n">
        <v>78625</v>
      </c>
      <c r="S321" s="31" t="n">
        <f aca="false">R321-50</f>
        <v>78575</v>
      </c>
      <c r="T321" s="31" t="n">
        <v>-57.82</v>
      </c>
      <c r="V321" s="27" t="n">
        <v>18530</v>
      </c>
      <c r="W321" s="27" t="n">
        <v>-55.2</v>
      </c>
    </row>
    <row r="322" customFormat="false" ht="12.75" hidden="false" customHeight="false" outlineLevel="0" collapsed="false">
      <c r="A322" s="27" t="n">
        <v>-35.76</v>
      </c>
      <c r="B322" s="27" t="n">
        <v>628.93</v>
      </c>
      <c r="D322" s="27" t="n">
        <v>-35.12</v>
      </c>
      <c r="E322" s="27" t="n">
        <v>2917</v>
      </c>
      <c r="F322" s="27"/>
      <c r="G322" s="31" t="n">
        <v>6340</v>
      </c>
      <c r="H322" s="32" t="n">
        <f aca="false">G322-50</f>
        <v>6290</v>
      </c>
      <c r="I322" s="33" t="n">
        <v>-27.94</v>
      </c>
      <c r="K322" s="34" t="n">
        <v>27817</v>
      </c>
      <c r="L322" s="34" t="n">
        <v>25571</v>
      </c>
      <c r="M322" s="31" t="n">
        <v>-39.8</v>
      </c>
      <c r="O322" s="27" t="n">
        <v>812.3</v>
      </c>
      <c r="P322" s="27" t="n">
        <v>-41.02</v>
      </c>
      <c r="R322" s="31" t="n">
        <v>78875</v>
      </c>
      <c r="S322" s="31" t="n">
        <f aca="false">R322-50</f>
        <v>78825</v>
      </c>
      <c r="T322" s="31" t="n">
        <v>-57.84</v>
      </c>
      <c r="V322" s="27" t="n">
        <v>18737</v>
      </c>
      <c r="W322" s="27" t="n">
        <v>-54.88</v>
      </c>
    </row>
    <row r="323" customFormat="false" ht="12.75" hidden="false" customHeight="false" outlineLevel="0" collapsed="false">
      <c r="A323" s="27" t="n">
        <v>-36.29</v>
      </c>
      <c r="B323" s="27" t="n">
        <v>631.6</v>
      </c>
      <c r="D323" s="27" t="n">
        <v>-34.32</v>
      </c>
      <c r="E323" s="27" t="n">
        <v>2927</v>
      </c>
      <c r="F323" s="27"/>
      <c r="G323" s="31" t="n">
        <v>6360</v>
      </c>
      <c r="H323" s="32" t="n">
        <f aca="false">G323-50</f>
        <v>6310</v>
      </c>
      <c r="I323" s="33" t="n">
        <v>-28.02</v>
      </c>
      <c r="K323" s="34" t="n">
        <v>27909</v>
      </c>
      <c r="L323" s="34" t="n">
        <v>25640</v>
      </c>
      <c r="M323" s="31" t="n">
        <v>-40.1</v>
      </c>
      <c r="O323" s="27" t="n">
        <v>814.8</v>
      </c>
      <c r="P323" s="27" t="n">
        <v>-41.28</v>
      </c>
      <c r="R323" s="31" t="n">
        <v>79125</v>
      </c>
      <c r="S323" s="31" t="n">
        <f aca="false">R323-50</f>
        <v>79075</v>
      </c>
      <c r="T323" s="31" t="n">
        <v>-57.62</v>
      </c>
      <c r="V323" s="27" t="n">
        <v>18945</v>
      </c>
      <c r="W323" s="27" t="n">
        <v>-55.08</v>
      </c>
    </row>
    <row r="324" customFormat="false" ht="12.75" hidden="false" customHeight="false" outlineLevel="0" collapsed="false">
      <c r="A324" s="27" t="n">
        <v>-35.36</v>
      </c>
      <c r="B324" s="27" t="n">
        <v>634.41</v>
      </c>
      <c r="D324" s="27" t="n">
        <v>-34.6</v>
      </c>
      <c r="E324" s="27" t="n">
        <v>2938</v>
      </c>
      <c r="F324" s="27"/>
      <c r="G324" s="31" t="n">
        <v>6380</v>
      </c>
      <c r="H324" s="32" t="n">
        <f aca="false">G324-50</f>
        <v>6330</v>
      </c>
      <c r="I324" s="33" t="n">
        <v>-28.26</v>
      </c>
      <c r="K324" s="34" t="n">
        <v>28010</v>
      </c>
      <c r="L324" s="34" t="n">
        <v>25710</v>
      </c>
      <c r="M324" s="31" t="n">
        <v>-40</v>
      </c>
      <c r="O324" s="27" t="n">
        <v>817.2</v>
      </c>
      <c r="P324" s="27" t="n">
        <v>-41.7</v>
      </c>
      <c r="R324" s="31" t="n">
        <v>79375</v>
      </c>
      <c r="S324" s="31" t="n">
        <f aca="false">R324-50</f>
        <v>79325</v>
      </c>
      <c r="T324" s="31" t="n">
        <v>-57.43</v>
      </c>
      <c r="V324" s="27" t="n">
        <v>19154</v>
      </c>
      <c r="W324" s="27" t="n">
        <v>-55.16</v>
      </c>
    </row>
    <row r="325" customFormat="false" ht="12.75" hidden="false" customHeight="false" outlineLevel="0" collapsed="false">
      <c r="A325" s="27" t="n">
        <v>-35.75</v>
      </c>
      <c r="B325" s="27" t="n">
        <v>636.99</v>
      </c>
      <c r="D325" s="27" t="n">
        <v>-34.72</v>
      </c>
      <c r="E325" s="27" t="n">
        <v>2949</v>
      </c>
      <c r="F325" s="27"/>
      <c r="G325" s="31" t="n">
        <v>6400</v>
      </c>
      <c r="H325" s="32" t="n">
        <f aca="false">G325-50</f>
        <v>6350</v>
      </c>
      <c r="I325" s="33" t="n">
        <v>-28.9</v>
      </c>
      <c r="K325" s="34" t="n">
        <v>28126</v>
      </c>
      <c r="L325" s="34" t="n">
        <v>25780</v>
      </c>
      <c r="M325" s="31" t="n">
        <v>-39.6</v>
      </c>
      <c r="O325" s="27" t="n">
        <v>819.6</v>
      </c>
      <c r="P325" s="27" t="n">
        <v>-40.48</v>
      </c>
      <c r="R325" s="31" t="n">
        <v>79625</v>
      </c>
      <c r="S325" s="31" t="n">
        <f aca="false">R325-50</f>
        <v>79575</v>
      </c>
      <c r="T325" s="31" t="n">
        <v>-57.22</v>
      </c>
      <c r="V325" s="27" t="n">
        <v>19365</v>
      </c>
      <c r="W325" s="27" t="n">
        <v>-55.15</v>
      </c>
    </row>
    <row r="326" customFormat="false" ht="12.75" hidden="false" customHeight="false" outlineLevel="0" collapsed="false">
      <c r="A326" s="27" t="n">
        <v>-35.45</v>
      </c>
      <c r="B326" s="27" t="n">
        <v>639.66</v>
      </c>
      <c r="D326" s="27" t="n">
        <v>-34.88</v>
      </c>
      <c r="E326" s="27" t="n">
        <v>2960</v>
      </c>
      <c r="F326" s="27"/>
      <c r="G326" s="31" t="n">
        <v>6420</v>
      </c>
      <c r="H326" s="32" t="n">
        <f aca="false">G326-50</f>
        <v>6370</v>
      </c>
      <c r="I326" s="33" t="n">
        <v>-28.57</v>
      </c>
      <c r="K326" s="34" t="n">
        <v>28215</v>
      </c>
      <c r="L326" s="34" t="n">
        <v>25849</v>
      </c>
      <c r="M326" s="31" t="n">
        <v>-40.5</v>
      </c>
      <c r="O326" s="27" t="n">
        <v>822.1</v>
      </c>
      <c r="P326" s="27" t="n">
        <v>-39.68</v>
      </c>
      <c r="R326" s="31" t="n">
        <v>79875</v>
      </c>
      <c r="S326" s="31" t="n">
        <f aca="false">R326-50</f>
        <v>79825</v>
      </c>
      <c r="T326" s="31" t="n">
        <v>-57.23</v>
      </c>
      <c r="V326" s="27" t="n">
        <v>19578</v>
      </c>
      <c r="W326" s="27" t="n">
        <v>-54.98</v>
      </c>
    </row>
    <row r="327" customFormat="false" ht="12.75" hidden="false" customHeight="false" outlineLevel="0" collapsed="false">
      <c r="A327" s="27" t="n">
        <v>-35.49</v>
      </c>
      <c r="B327" s="27" t="n">
        <v>642.26</v>
      </c>
      <c r="D327" s="27" t="n">
        <v>-35.54</v>
      </c>
      <c r="E327" s="27" t="n">
        <v>2971</v>
      </c>
      <c r="F327" s="27"/>
      <c r="G327" s="31" t="n">
        <v>6440</v>
      </c>
      <c r="H327" s="32" t="n">
        <f aca="false">G327-50</f>
        <v>6390</v>
      </c>
      <c r="I327" s="33" t="n">
        <v>-27.85</v>
      </c>
      <c r="K327" s="34" t="n">
        <v>28298</v>
      </c>
      <c r="L327" s="34" t="n">
        <v>25917</v>
      </c>
      <c r="M327" s="31" t="n">
        <v>-40.9</v>
      </c>
      <c r="O327" s="27" t="n">
        <v>824.5</v>
      </c>
      <c r="P327" s="27" t="n">
        <v>-40.37</v>
      </c>
      <c r="R327" s="31" t="n">
        <v>80125</v>
      </c>
      <c r="S327" s="31" t="n">
        <f aca="false">R327-50</f>
        <v>80075</v>
      </c>
      <c r="T327" s="31" t="n">
        <v>-56.98</v>
      </c>
      <c r="V327" s="27" t="n">
        <v>19793</v>
      </c>
      <c r="W327" s="27" t="n">
        <v>-55.72</v>
      </c>
    </row>
    <row r="328" customFormat="false" ht="12.75" hidden="false" customHeight="false" outlineLevel="0" collapsed="false">
      <c r="A328" s="27" t="n">
        <v>-33.47</v>
      </c>
      <c r="B328" s="27" t="n">
        <v>644.87</v>
      </c>
      <c r="D328" s="27" t="n">
        <v>-35.14</v>
      </c>
      <c r="E328" s="27" t="n">
        <v>2983</v>
      </c>
      <c r="F328" s="27"/>
      <c r="G328" s="31" t="n">
        <v>6460</v>
      </c>
      <c r="H328" s="32" t="n">
        <f aca="false">G328-50</f>
        <v>6410</v>
      </c>
      <c r="I328" s="33" t="n">
        <v>-28.82</v>
      </c>
      <c r="K328" s="34" t="n">
        <v>28371</v>
      </c>
      <c r="L328" s="34" t="n">
        <v>25986</v>
      </c>
      <c r="M328" s="31" t="n">
        <v>-40.1</v>
      </c>
      <c r="O328" s="27" t="n">
        <v>829.3</v>
      </c>
      <c r="P328" s="27" t="n">
        <v>-41.67</v>
      </c>
      <c r="R328" s="31" t="n">
        <v>80375</v>
      </c>
      <c r="S328" s="31" t="n">
        <f aca="false">R328-50</f>
        <v>80325</v>
      </c>
      <c r="T328" s="31" t="n">
        <v>-57.14</v>
      </c>
      <c r="V328" s="27" t="n">
        <v>20009</v>
      </c>
      <c r="W328" s="27" t="n">
        <v>-55.57</v>
      </c>
    </row>
    <row r="329" customFormat="false" ht="12.75" hidden="false" customHeight="false" outlineLevel="0" collapsed="false">
      <c r="A329" s="27" t="n">
        <v>-34.59</v>
      </c>
      <c r="B329" s="27" t="n">
        <v>647.16</v>
      </c>
      <c r="D329" s="27" t="n">
        <v>-34.93</v>
      </c>
      <c r="E329" s="27" t="n">
        <v>2993</v>
      </c>
      <c r="F329" s="27"/>
      <c r="G329" s="31" t="n">
        <v>6480</v>
      </c>
      <c r="H329" s="32" t="n">
        <f aca="false">G329-50</f>
        <v>6430</v>
      </c>
      <c r="I329" s="33" t="n">
        <v>-28.59</v>
      </c>
      <c r="K329" s="34" t="n">
        <v>28441</v>
      </c>
      <c r="L329" s="34" t="n">
        <v>26055</v>
      </c>
      <c r="M329" s="31" t="n">
        <v>-40</v>
      </c>
      <c r="O329" s="27" t="n">
        <v>831.8</v>
      </c>
      <c r="P329" s="27" t="n">
        <v>-40.44</v>
      </c>
      <c r="R329" s="31" t="n">
        <v>80625</v>
      </c>
      <c r="S329" s="31" t="n">
        <f aca="false">R329-50</f>
        <v>80575</v>
      </c>
      <c r="T329" s="31" t="n">
        <v>-57.02</v>
      </c>
      <c r="V329" s="27" t="n">
        <v>20225</v>
      </c>
      <c r="W329" s="27" t="n">
        <v>-55.17</v>
      </c>
    </row>
    <row r="330" customFormat="false" ht="12.75" hidden="false" customHeight="false" outlineLevel="0" collapsed="false">
      <c r="A330" s="27" t="n">
        <v>-34.91</v>
      </c>
      <c r="B330" s="27" t="n">
        <v>649.59</v>
      </c>
      <c r="D330" s="27" t="n">
        <v>-34.73</v>
      </c>
      <c r="E330" s="27" t="n">
        <v>3004</v>
      </c>
      <c r="F330" s="27"/>
      <c r="G330" s="31" t="n">
        <v>6500</v>
      </c>
      <c r="H330" s="32" t="n">
        <f aca="false">G330-50</f>
        <v>6450</v>
      </c>
      <c r="I330" s="33" t="n">
        <v>-27.74</v>
      </c>
      <c r="K330" s="34" t="n">
        <v>28507</v>
      </c>
      <c r="L330" s="34" t="n">
        <v>26123</v>
      </c>
      <c r="M330" s="31" t="n">
        <v>-39.1</v>
      </c>
      <c r="O330" s="27" t="n">
        <v>834.4</v>
      </c>
      <c r="P330" s="27" t="n">
        <v>-40.35</v>
      </c>
      <c r="R330" s="31" t="n">
        <v>80875</v>
      </c>
      <c r="S330" s="31" t="n">
        <f aca="false">R330-50</f>
        <v>80825</v>
      </c>
      <c r="T330" s="31" t="n">
        <v>-56.47</v>
      </c>
      <c r="V330" s="27" t="n">
        <v>20442</v>
      </c>
      <c r="W330" s="27" t="n">
        <v>-55.2</v>
      </c>
    </row>
    <row r="331" customFormat="false" ht="12.75" hidden="false" customHeight="false" outlineLevel="0" collapsed="false">
      <c r="A331" s="27" t="n">
        <v>-34.65</v>
      </c>
      <c r="B331" s="27" t="n">
        <v>652.09</v>
      </c>
      <c r="D331" s="27" t="n">
        <v>-35.08</v>
      </c>
      <c r="E331" s="27" t="n">
        <v>3015</v>
      </c>
      <c r="F331" s="27"/>
      <c r="G331" s="31" t="n">
        <v>6520</v>
      </c>
      <c r="H331" s="32" t="n">
        <f aca="false">G331-50</f>
        <v>6470</v>
      </c>
      <c r="I331" s="33" t="n">
        <v>-28.81</v>
      </c>
      <c r="K331" s="34" t="n">
        <v>28563</v>
      </c>
      <c r="L331" s="34" t="n">
        <v>26191</v>
      </c>
      <c r="M331" s="31" t="n">
        <v>-40</v>
      </c>
      <c r="O331" s="27" t="n">
        <v>836.9</v>
      </c>
      <c r="P331" s="27" t="n">
        <v>-41.23</v>
      </c>
      <c r="R331" s="31" t="n">
        <v>81125</v>
      </c>
      <c r="S331" s="31" t="n">
        <f aca="false">R331-50</f>
        <v>81075</v>
      </c>
      <c r="T331" s="31" t="n">
        <v>-56.37</v>
      </c>
      <c r="V331" s="27" t="n">
        <v>20657</v>
      </c>
      <c r="W331" s="27" t="n">
        <v>-55.39</v>
      </c>
    </row>
    <row r="332" customFormat="false" ht="12.75" hidden="false" customHeight="false" outlineLevel="0" collapsed="false">
      <c r="A332" s="27" t="n">
        <v>-35.74</v>
      </c>
      <c r="B332" s="27" t="n">
        <v>654.54</v>
      </c>
      <c r="D332" s="27" t="n">
        <v>-34.44</v>
      </c>
      <c r="E332" s="27" t="n">
        <v>3025</v>
      </c>
      <c r="F332" s="27"/>
      <c r="G332" s="31" t="n">
        <v>6540</v>
      </c>
      <c r="H332" s="32" t="n">
        <f aca="false">G332-50</f>
        <v>6490</v>
      </c>
      <c r="I332" s="33" t="n">
        <v>-28.81</v>
      </c>
      <c r="K332" s="34" t="n">
        <v>28612</v>
      </c>
      <c r="L332" s="34" t="n">
        <v>26259</v>
      </c>
      <c r="M332" s="31" t="n">
        <v>-40.3</v>
      </c>
      <c r="O332" s="27" t="n">
        <v>839.3</v>
      </c>
      <c r="P332" s="27" t="n">
        <v>-41.39</v>
      </c>
      <c r="R332" s="31" t="n">
        <v>81375</v>
      </c>
      <c r="S332" s="31" t="n">
        <f aca="false">R332-50</f>
        <v>81325</v>
      </c>
      <c r="T332" s="31" t="n">
        <v>-56.46</v>
      </c>
      <c r="V332" s="27" t="n">
        <v>20872</v>
      </c>
      <c r="W332" s="27" t="n">
        <v>-55.51</v>
      </c>
    </row>
    <row r="333" customFormat="false" ht="12.75" hidden="false" customHeight="false" outlineLevel="0" collapsed="false">
      <c r="A333" s="27" t="n">
        <v>-34.95</v>
      </c>
      <c r="B333" s="27" t="n">
        <v>657.21</v>
      </c>
      <c r="D333" s="27" t="n">
        <v>-34.84</v>
      </c>
      <c r="E333" s="27" t="n">
        <v>3036</v>
      </c>
      <c r="F333" s="27"/>
      <c r="G333" s="31" t="n">
        <v>6560</v>
      </c>
      <c r="H333" s="32" t="n">
        <f aca="false">G333-50</f>
        <v>6510</v>
      </c>
      <c r="I333" s="33" t="n">
        <v>-28.83</v>
      </c>
      <c r="K333" s="34" t="n">
        <v>28667</v>
      </c>
      <c r="L333" s="34" t="n">
        <v>26327</v>
      </c>
      <c r="M333" s="31" t="n">
        <v>-40.5</v>
      </c>
      <c r="O333" s="27" t="n">
        <v>841.8</v>
      </c>
      <c r="P333" s="27" t="n">
        <v>-39.97</v>
      </c>
      <c r="R333" s="31" t="n">
        <v>81625</v>
      </c>
      <c r="S333" s="31" t="n">
        <f aca="false">R333-50</f>
        <v>81575</v>
      </c>
      <c r="T333" s="31" t="n">
        <v>-56.61</v>
      </c>
      <c r="V333" s="27" t="n">
        <v>21085</v>
      </c>
      <c r="W333" s="27" t="n">
        <v>-55.1</v>
      </c>
    </row>
    <row r="334" customFormat="false" ht="12.75" hidden="false" customHeight="false" outlineLevel="0" collapsed="false">
      <c r="A334" s="27" t="n">
        <v>-35.06</v>
      </c>
      <c r="B334" s="27" t="n">
        <v>659.71</v>
      </c>
      <c r="D334" s="27" t="n">
        <v>-34.95</v>
      </c>
      <c r="E334" s="27" t="n">
        <v>3047</v>
      </c>
      <c r="F334" s="27"/>
      <c r="G334" s="31" t="n">
        <v>6580</v>
      </c>
      <c r="H334" s="32" t="n">
        <f aca="false">G334-50</f>
        <v>6530</v>
      </c>
      <c r="I334" s="33" t="n">
        <v>-28.71</v>
      </c>
      <c r="K334" s="34" t="n">
        <v>28742</v>
      </c>
      <c r="L334" s="34" t="n">
        <v>26395</v>
      </c>
      <c r="M334" s="31" t="n">
        <v>-40.5</v>
      </c>
      <c r="O334" s="27" t="n">
        <v>844.4</v>
      </c>
      <c r="P334" s="27" t="n">
        <v>-40.45</v>
      </c>
      <c r="R334" s="31" t="n">
        <v>81875</v>
      </c>
      <c r="S334" s="31" t="n">
        <f aca="false">R334-50</f>
        <v>81825</v>
      </c>
      <c r="T334" s="31" t="n">
        <v>-56.61</v>
      </c>
      <c r="V334" s="27" t="n">
        <v>21292</v>
      </c>
      <c r="W334" s="27" t="n">
        <v>-54.97</v>
      </c>
    </row>
    <row r="335" customFormat="false" ht="12.75" hidden="false" customHeight="false" outlineLevel="0" collapsed="false">
      <c r="A335" s="27" t="n">
        <v>-35.14</v>
      </c>
      <c r="B335" s="27" t="n">
        <v>662.24</v>
      </c>
      <c r="D335" s="27" t="n">
        <v>-34.85</v>
      </c>
      <c r="E335" s="27" t="n">
        <v>3058</v>
      </c>
      <c r="F335" s="27"/>
      <c r="G335" s="31" t="n">
        <v>6600</v>
      </c>
      <c r="H335" s="32" t="n">
        <f aca="false">G335-50</f>
        <v>6550</v>
      </c>
      <c r="I335" s="33" t="n">
        <v>-29.08</v>
      </c>
      <c r="K335" s="34" t="n">
        <v>28832</v>
      </c>
      <c r="L335" s="34" t="n">
        <v>26462</v>
      </c>
      <c r="M335" s="31" t="n">
        <v>-40.8</v>
      </c>
      <c r="O335" s="27" t="n">
        <v>846.8</v>
      </c>
      <c r="P335" s="27" t="n">
        <v>-41.6</v>
      </c>
      <c r="R335" s="31" t="n">
        <v>82125</v>
      </c>
      <c r="S335" s="31" t="n">
        <f aca="false">R335-50</f>
        <v>82075</v>
      </c>
      <c r="T335" s="31" t="n">
        <v>-56.85</v>
      </c>
      <c r="V335" s="27" t="n">
        <v>21498</v>
      </c>
      <c r="W335" s="27" t="n">
        <v>-55.1</v>
      </c>
    </row>
    <row r="336" customFormat="false" ht="12.75" hidden="false" customHeight="false" outlineLevel="0" collapsed="false">
      <c r="A336" s="27" t="n">
        <v>-34.33</v>
      </c>
      <c r="B336" s="27" t="n">
        <v>664.78</v>
      </c>
      <c r="D336" s="27" t="n">
        <v>-34.26</v>
      </c>
      <c r="E336" s="27" t="n">
        <v>3070</v>
      </c>
      <c r="F336" s="27"/>
      <c r="G336" s="31" t="n">
        <v>6620</v>
      </c>
      <c r="H336" s="32" t="n">
        <f aca="false">G336-50</f>
        <v>6570</v>
      </c>
      <c r="I336" s="33" t="n">
        <v>-28.79</v>
      </c>
      <c r="K336" s="34" t="n">
        <v>28911</v>
      </c>
      <c r="L336" s="34" t="n">
        <v>26529</v>
      </c>
      <c r="M336" s="31" t="n">
        <v>-40.6</v>
      </c>
      <c r="O336" s="27" t="n">
        <v>849.3</v>
      </c>
      <c r="P336" s="27" t="n">
        <v>-41.1</v>
      </c>
      <c r="R336" s="31" t="n">
        <v>82375</v>
      </c>
      <c r="S336" s="31" t="n">
        <f aca="false">R336-50</f>
        <v>82325</v>
      </c>
      <c r="T336" s="31" t="n">
        <v>-56.72</v>
      </c>
      <c r="V336" s="27" t="n">
        <v>21705</v>
      </c>
      <c r="W336" s="27" t="n">
        <v>-55.61</v>
      </c>
    </row>
    <row r="337" customFormat="false" ht="12.75" hidden="false" customHeight="false" outlineLevel="0" collapsed="false">
      <c r="A337" s="27" t="n">
        <v>-35.03</v>
      </c>
      <c r="B337" s="27" t="n">
        <v>667.18</v>
      </c>
      <c r="D337" s="27" t="n">
        <v>-34.5</v>
      </c>
      <c r="E337" s="27" t="n">
        <v>3083</v>
      </c>
      <c r="F337" s="27"/>
      <c r="G337" s="31" t="n">
        <v>6640</v>
      </c>
      <c r="H337" s="32" t="n">
        <f aca="false">G337-50</f>
        <v>6590</v>
      </c>
      <c r="I337" s="33" t="n">
        <v>-28.95</v>
      </c>
      <c r="K337" s="34" t="n">
        <v>28987</v>
      </c>
      <c r="L337" s="34" t="n">
        <v>26596</v>
      </c>
      <c r="M337" s="31" t="n">
        <v>-41.2</v>
      </c>
      <c r="O337" s="27" t="n">
        <v>851.8</v>
      </c>
      <c r="P337" s="27" t="n">
        <v>-39.85</v>
      </c>
      <c r="R337" s="31" t="n">
        <v>82625</v>
      </c>
      <c r="S337" s="31" t="n">
        <f aca="false">R337-50</f>
        <v>82575</v>
      </c>
      <c r="T337" s="31" t="n">
        <v>-56.44</v>
      </c>
      <c r="V337" s="27" t="n">
        <v>21913</v>
      </c>
      <c r="W337" s="27" t="n">
        <v>-55.33</v>
      </c>
    </row>
    <row r="338" customFormat="false" ht="12.75" hidden="false" customHeight="false" outlineLevel="0" collapsed="false">
      <c r="A338" s="27" t="n">
        <v>-34.15</v>
      </c>
      <c r="B338" s="27" t="n">
        <v>669.71</v>
      </c>
      <c r="D338" s="27" t="n">
        <v>-34.82</v>
      </c>
      <c r="E338" s="27" t="n">
        <v>3096</v>
      </c>
      <c r="F338" s="27"/>
      <c r="G338" s="31" t="n">
        <v>6660</v>
      </c>
      <c r="H338" s="32" t="n">
        <f aca="false">G338-50</f>
        <v>6610</v>
      </c>
      <c r="I338" s="33" t="n">
        <v>-28.81</v>
      </c>
      <c r="K338" s="34" t="n">
        <v>29056</v>
      </c>
      <c r="L338" s="34" t="n">
        <v>26663</v>
      </c>
      <c r="M338" s="31" t="n">
        <v>-41.3</v>
      </c>
      <c r="O338" s="27" t="n">
        <v>854.3</v>
      </c>
      <c r="P338" s="27" t="n">
        <v>-40.04</v>
      </c>
      <c r="R338" s="31" t="n">
        <v>82875</v>
      </c>
      <c r="S338" s="31" t="n">
        <f aca="false">R338-50</f>
        <v>82825</v>
      </c>
      <c r="T338" s="31" t="n">
        <v>-56.21</v>
      </c>
      <c r="V338" s="27" t="n">
        <v>22121</v>
      </c>
      <c r="W338" s="27" t="n">
        <v>-55</v>
      </c>
    </row>
    <row r="339" customFormat="false" ht="12.75" hidden="false" customHeight="false" outlineLevel="0" collapsed="false">
      <c r="A339" s="27" t="n">
        <v>-34.51</v>
      </c>
      <c r="B339" s="27" t="n">
        <v>672.08</v>
      </c>
      <c r="D339" s="27" t="n">
        <v>-34.81</v>
      </c>
      <c r="E339" s="27" t="n">
        <v>3109</v>
      </c>
      <c r="F339" s="27"/>
      <c r="G339" s="31" t="n">
        <v>6680</v>
      </c>
      <c r="H339" s="32" t="n">
        <f aca="false">G339-50</f>
        <v>6630</v>
      </c>
      <c r="I339" s="33" t="n">
        <v>-28.16</v>
      </c>
      <c r="K339" s="34" t="n">
        <v>29116</v>
      </c>
      <c r="L339" s="34" t="n">
        <v>26730</v>
      </c>
      <c r="M339" s="31" t="n">
        <v>-41.6</v>
      </c>
      <c r="O339" s="27" t="n">
        <v>856.8</v>
      </c>
      <c r="P339" s="27" t="n">
        <v>-41.49</v>
      </c>
      <c r="R339" s="31" t="n">
        <v>83125</v>
      </c>
      <c r="S339" s="31" t="n">
        <f aca="false">R339-50</f>
        <v>83075</v>
      </c>
      <c r="T339" s="31" t="n">
        <v>-56.04</v>
      </c>
      <c r="V339" s="27" t="n">
        <v>22330</v>
      </c>
      <c r="W339" s="27" t="n">
        <v>-55.03</v>
      </c>
    </row>
    <row r="340" customFormat="false" ht="12.75" hidden="false" customHeight="false" outlineLevel="0" collapsed="false">
      <c r="A340" s="27" t="n">
        <v>-35.43</v>
      </c>
      <c r="B340" s="27" t="n">
        <v>674.52</v>
      </c>
      <c r="D340" s="27" t="n">
        <v>-35.35</v>
      </c>
      <c r="E340" s="27" t="n">
        <v>3120</v>
      </c>
      <c r="F340" s="27"/>
      <c r="G340" s="31" t="n">
        <v>6700</v>
      </c>
      <c r="H340" s="32" t="n">
        <f aca="false">G340-50</f>
        <v>6650</v>
      </c>
      <c r="I340" s="33" t="n">
        <v>-28.37</v>
      </c>
      <c r="K340" s="34" t="n">
        <v>29178</v>
      </c>
      <c r="L340" s="34" t="n">
        <v>26796</v>
      </c>
      <c r="M340" s="31" t="n">
        <v>-41</v>
      </c>
      <c r="O340" s="27" t="n">
        <v>859.3</v>
      </c>
      <c r="P340" s="27" t="n">
        <v>-40.43</v>
      </c>
      <c r="R340" s="31" t="n">
        <v>83375</v>
      </c>
      <c r="S340" s="31" t="n">
        <f aca="false">R340-50</f>
        <v>83325</v>
      </c>
      <c r="T340" s="31" t="n">
        <v>-55.81</v>
      </c>
      <c r="V340" s="27" t="n">
        <v>22448</v>
      </c>
      <c r="W340" s="27" t="n">
        <v>-55.88</v>
      </c>
    </row>
    <row r="341" customFormat="false" ht="12.75" hidden="false" customHeight="false" outlineLevel="0" collapsed="false">
      <c r="A341" s="27" t="n">
        <v>-35.14</v>
      </c>
      <c r="B341" s="27" t="n">
        <v>677.12</v>
      </c>
      <c r="D341" s="27" t="n">
        <v>-34.78</v>
      </c>
      <c r="E341" s="27" t="n">
        <v>3132</v>
      </c>
      <c r="F341" s="27"/>
      <c r="G341" s="31" t="n">
        <v>6720</v>
      </c>
      <c r="H341" s="32" t="n">
        <f aca="false">G341-50</f>
        <v>6670</v>
      </c>
      <c r="I341" s="33" t="n">
        <v>-28.43</v>
      </c>
      <c r="K341" s="34" t="n">
        <v>29242</v>
      </c>
      <c r="L341" s="34" t="n">
        <v>26862</v>
      </c>
      <c r="M341" s="31" t="n">
        <v>-40</v>
      </c>
      <c r="O341" s="27" t="n">
        <v>861.7</v>
      </c>
      <c r="P341" s="27" t="n">
        <v>-40.93</v>
      </c>
      <c r="R341" s="31" t="n">
        <v>83625</v>
      </c>
      <c r="S341" s="31" t="n">
        <f aca="false">R341-50</f>
        <v>83575</v>
      </c>
      <c r="T341" s="31" t="n">
        <v>-55.93</v>
      </c>
      <c r="V341" s="27" t="n">
        <v>22658</v>
      </c>
      <c r="W341" s="27" t="n">
        <v>-55.93</v>
      </c>
    </row>
    <row r="342" customFormat="false" ht="12.75" hidden="false" customHeight="false" outlineLevel="0" collapsed="false">
      <c r="A342" s="27" t="n">
        <v>-35.3</v>
      </c>
      <c r="B342" s="27" t="n">
        <v>679.67</v>
      </c>
      <c r="D342" s="27" t="n">
        <v>-33.86</v>
      </c>
      <c r="E342" s="27" t="n">
        <v>3144</v>
      </c>
      <c r="F342" s="27"/>
      <c r="G342" s="31" t="n">
        <v>6740</v>
      </c>
      <c r="H342" s="32" t="n">
        <f aca="false">G342-50</f>
        <v>6690</v>
      </c>
      <c r="I342" s="33" t="n">
        <v>-27.44</v>
      </c>
      <c r="K342" s="34" t="n">
        <v>29313</v>
      </c>
      <c r="L342" s="34" t="n">
        <v>26928</v>
      </c>
      <c r="M342" s="31" t="n">
        <v>-40.3</v>
      </c>
      <c r="O342" s="27" t="n">
        <v>864.2</v>
      </c>
      <c r="P342" s="27" t="n">
        <v>-40.86</v>
      </c>
      <c r="R342" s="31" t="n">
        <v>83875</v>
      </c>
      <c r="S342" s="31" t="n">
        <f aca="false">R342-50</f>
        <v>83825</v>
      </c>
      <c r="T342" s="31" t="n">
        <v>-55.56</v>
      </c>
      <c r="V342" s="27" t="n">
        <v>22869</v>
      </c>
      <c r="W342" s="27" t="n">
        <v>-55.42</v>
      </c>
    </row>
    <row r="343" customFormat="false" ht="12.75" hidden="false" customHeight="false" outlineLevel="0" collapsed="false">
      <c r="A343" s="27" t="n">
        <v>-33.92</v>
      </c>
      <c r="B343" s="27" t="n">
        <v>682.25</v>
      </c>
      <c r="D343" s="27" t="n">
        <v>-34.2</v>
      </c>
      <c r="E343" s="27" t="n">
        <v>3156</v>
      </c>
      <c r="F343" s="27"/>
      <c r="G343" s="31" t="n">
        <v>6760</v>
      </c>
      <c r="H343" s="32" t="n">
        <f aca="false">G343-50</f>
        <v>6710</v>
      </c>
      <c r="I343" s="33" t="n">
        <v>-28.57</v>
      </c>
      <c r="K343" s="34" t="n">
        <v>29391</v>
      </c>
      <c r="L343" s="34" t="n">
        <v>26994</v>
      </c>
      <c r="M343" s="31" t="n">
        <v>-40.2</v>
      </c>
      <c r="O343" s="27" t="n">
        <v>866.7</v>
      </c>
      <c r="P343" s="27" t="n">
        <v>-40.42</v>
      </c>
      <c r="R343" s="31" t="n">
        <v>84125</v>
      </c>
      <c r="S343" s="31" t="n">
        <f aca="false">R343-50</f>
        <v>84075</v>
      </c>
      <c r="T343" s="31" t="n">
        <v>-55.54</v>
      </c>
      <c r="V343" s="27" t="n">
        <v>22898</v>
      </c>
      <c r="W343" s="27" t="n">
        <v>-55.65</v>
      </c>
    </row>
    <row r="344" customFormat="false" ht="12.75" hidden="false" customHeight="false" outlineLevel="0" collapsed="false">
      <c r="A344" s="27" t="n">
        <v>-34.94</v>
      </c>
      <c r="B344" s="27" t="n">
        <v>684.6</v>
      </c>
      <c r="D344" s="27" t="n">
        <v>-34.29</v>
      </c>
      <c r="E344" s="27" t="n">
        <v>3168</v>
      </c>
      <c r="F344" s="27"/>
      <c r="G344" s="31" t="n">
        <v>6780</v>
      </c>
      <c r="H344" s="32" t="n">
        <f aca="false">G344-50</f>
        <v>6730</v>
      </c>
      <c r="I344" s="33" t="n">
        <v>-28.89</v>
      </c>
      <c r="K344" s="34" t="n">
        <v>29461</v>
      </c>
      <c r="L344" s="34" t="n">
        <v>27060</v>
      </c>
      <c r="M344" s="31" t="n">
        <v>-40</v>
      </c>
      <c r="O344" s="27" t="n">
        <v>869.2</v>
      </c>
      <c r="P344" s="27" t="n">
        <v>-41.06</v>
      </c>
      <c r="R344" s="31" t="n">
        <v>84375</v>
      </c>
      <c r="S344" s="31" t="n">
        <f aca="false">R344-50</f>
        <v>84325</v>
      </c>
      <c r="T344" s="31" t="n">
        <v>-55.9</v>
      </c>
      <c r="V344" s="27" t="n">
        <v>23173</v>
      </c>
      <c r="W344" s="27" t="n">
        <v>-55.45</v>
      </c>
    </row>
    <row r="345" customFormat="false" ht="12.75" hidden="false" customHeight="false" outlineLevel="0" collapsed="false">
      <c r="A345" s="27" t="n">
        <v>-36.27</v>
      </c>
      <c r="B345" s="27" t="n">
        <v>687.11</v>
      </c>
      <c r="D345" s="27" t="n">
        <v>-34.82</v>
      </c>
      <c r="E345" s="27" t="n">
        <v>3179</v>
      </c>
      <c r="F345" s="27"/>
      <c r="G345" s="31" t="n">
        <v>6800</v>
      </c>
      <c r="H345" s="32" t="n">
        <f aca="false">G345-50</f>
        <v>6750</v>
      </c>
      <c r="I345" s="33" t="n">
        <v>-29</v>
      </c>
      <c r="K345" s="34" t="n">
        <v>29564</v>
      </c>
      <c r="L345" s="34" t="n">
        <v>27152</v>
      </c>
      <c r="M345" s="31" t="n">
        <v>-39.7</v>
      </c>
      <c r="O345" s="27" t="n">
        <v>871.7</v>
      </c>
      <c r="P345" s="27" t="n">
        <v>-40.77</v>
      </c>
      <c r="R345" s="31" t="n">
        <v>84625</v>
      </c>
      <c r="S345" s="31" t="n">
        <f aca="false">R345-50</f>
        <v>84575</v>
      </c>
      <c r="T345" s="31" t="n">
        <v>-55.28</v>
      </c>
      <c r="V345" s="27" t="n">
        <v>23401</v>
      </c>
      <c r="W345" s="27" t="n">
        <v>-55.42</v>
      </c>
    </row>
    <row r="346" customFormat="false" ht="12.75" hidden="false" customHeight="false" outlineLevel="0" collapsed="false">
      <c r="A346" s="27" t="n">
        <v>-36.36</v>
      </c>
      <c r="B346" s="27" t="n">
        <v>689.94</v>
      </c>
      <c r="D346" s="27" t="n">
        <v>-34.78</v>
      </c>
      <c r="E346" s="27" t="n">
        <v>3189</v>
      </c>
      <c r="F346" s="27"/>
      <c r="G346" s="31" t="n">
        <v>6820</v>
      </c>
      <c r="H346" s="32" t="n">
        <f aca="false">G346-50</f>
        <v>6770</v>
      </c>
      <c r="I346" s="33" t="n">
        <v>-28.76</v>
      </c>
      <c r="K346" s="34" t="n">
        <v>29695</v>
      </c>
      <c r="L346" s="34" t="n">
        <v>27247</v>
      </c>
      <c r="M346" s="31" t="n">
        <v>-39.9</v>
      </c>
      <c r="O346" s="27" t="n">
        <v>874.1</v>
      </c>
      <c r="P346" s="27" t="n">
        <v>-40.87</v>
      </c>
      <c r="R346" s="31" t="n">
        <v>84875</v>
      </c>
      <c r="S346" s="31" t="n">
        <f aca="false">R346-50</f>
        <v>84825</v>
      </c>
      <c r="T346" s="31" t="n">
        <v>-55.29</v>
      </c>
      <c r="V346" s="27" t="n">
        <v>23528</v>
      </c>
      <c r="W346" s="27" t="n">
        <v>-55.67</v>
      </c>
    </row>
    <row r="347" customFormat="false" ht="12.75" hidden="false" customHeight="false" outlineLevel="0" collapsed="false">
      <c r="A347" s="27" t="n">
        <v>-35.65</v>
      </c>
      <c r="B347" s="27" t="n">
        <v>692.79</v>
      </c>
      <c r="D347" s="27" t="n">
        <v>-34.74</v>
      </c>
      <c r="E347" s="27" t="n">
        <v>3199</v>
      </c>
      <c r="F347" s="27"/>
      <c r="G347" s="31" t="n">
        <v>6840</v>
      </c>
      <c r="H347" s="32" t="n">
        <f aca="false">G347-50</f>
        <v>6790</v>
      </c>
      <c r="I347" s="33" t="n">
        <v>-28.36</v>
      </c>
      <c r="K347" s="34" t="n">
        <v>29772</v>
      </c>
      <c r="L347" s="34" t="n">
        <v>27342</v>
      </c>
      <c r="M347" s="31" t="n">
        <v>-39.9</v>
      </c>
      <c r="O347" s="27" t="n">
        <v>876.6</v>
      </c>
      <c r="P347" s="27" t="n">
        <v>-42.15</v>
      </c>
      <c r="R347" s="31" t="n">
        <v>85125</v>
      </c>
      <c r="S347" s="31" t="n">
        <f aca="false">R347-50</f>
        <v>85075</v>
      </c>
      <c r="T347" s="31" t="n">
        <v>-55.8</v>
      </c>
      <c r="V347" s="27" t="n">
        <v>23739</v>
      </c>
      <c r="W347" s="27" t="n">
        <v>-55.65</v>
      </c>
    </row>
    <row r="348" customFormat="false" ht="12.75" hidden="false" customHeight="false" outlineLevel="0" collapsed="false">
      <c r="A348" s="27" t="n">
        <v>-35.91</v>
      </c>
      <c r="B348" s="27" t="n">
        <v>695.45</v>
      </c>
      <c r="D348" s="27" t="n">
        <v>-34.42</v>
      </c>
      <c r="E348" s="27" t="n">
        <v>3211</v>
      </c>
      <c r="F348" s="27"/>
      <c r="G348" s="31" t="n">
        <v>6860</v>
      </c>
      <c r="H348" s="32" t="n">
        <f aca="false">G348-50</f>
        <v>6810</v>
      </c>
      <c r="I348" s="33" t="n">
        <v>-28.71</v>
      </c>
      <c r="K348" s="34" t="n">
        <v>29844</v>
      </c>
      <c r="L348" s="34" t="n">
        <v>27436</v>
      </c>
      <c r="M348" s="31" t="n">
        <v>-39.6</v>
      </c>
      <c r="O348" s="27" t="n">
        <v>879</v>
      </c>
      <c r="P348" s="27" t="n">
        <v>-43.34</v>
      </c>
      <c r="R348" s="31" t="n">
        <v>85375</v>
      </c>
      <c r="S348" s="31" t="n">
        <f aca="false">R348-50</f>
        <v>85325</v>
      </c>
      <c r="T348" s="31" t="n">
        <v>-55.63</v>
      </c>
      <c r="V348" s="27" t="n">
        <v>23949</v>
      </c>
      <c r="W348" s="27" t="n">
        <v>-56</v>
      </c>
    </row>
    <row r="349" customFormat="false" ht="12.75" hidden="false" customHeight="false" outlineLevel="0" collapsed="false">
      <c r="A349" s="27" t="n">
        <v>-34.02</v>
      </c>
      <c r="B349" s="27" t="n">
        <v>698.18</v>
      </c>
      <c r="D349" s="27" t="n">
        <v>-34.54</v>
      </c>
      <c r="E349" s="27" t="n">
        <v>3225</v>
      </c>
      <c r="F349" s="27"/>
      <c r="G349" s="31" t="n">
        <v>6880</v>
      </c>
      <c r="H349" s="32" t="n">
        <f aca="false">G349-50</f>
        <v>6830</v>
      </c>
      <c r="I349" s="33" t="n">
        <v>-28.85</v>
      </c>
      <c r="K349" s="34" t="n">
        <v>29915</v>
      </c>
      <c r="L349" s="34" t="n">
        <v>27531</v>
      </c>
      <c r="M349" s="31" t="n">
        <v>-40.4</v>
      </c>
      <c r="O349" s="27" t="n">
        <v>881.5</v>
      </c>
      <c r="P349" s="27" t="n">
        <v>-42.43</v>
      </c>
      <c r="R349" s="31" t="n">
        <v>85625</v>
      </c>
      <c r="S349" s="31" t="n">
        <f aca="false">R349-50</f>
        <v>85575</v>
      </c>
      <c r="T349" s="31" t="n">
        <v>-55.76</v>
      </c>
      <c r="V349" s="27" t="n">
        <v>24158</v>
      </c>
      <c r="W349" s="27" t="n">
        <v>-55.6</v>
      </c>
    </row>
    <row r="350" customFormat="false" ht="12.75" hidden="false" customHeight="false" outlineLevel="0" collapsed="false">
      <c r="A350" s="27" t="n">
        <v>-36.31</v>
      </c>
      <c r="B350" s="27" t="n">
        <v>700.55</v>
      </c>
      <c r="D350" s="27" t="n">
        <v>-34.36</v>
      </c>
      <c r="E350" s="27" t="n">
        <v>3237</v>
      </c>
      <c r="F350" s="27"/>
      <c r="G350" s="31" t="n">
        <v>6900</v>
      </c>
      <c r="H350" s="32" t="n">
        <f aca="false">G350-50</f>
        <v>6850</v>
      </c>
      <c r="I350" s="33" t="n">
        <v>-29</v>
      </c>
      <c r="K350" s="34" t="n">
        <v>29991</v>
      </c>
      <c r="L350" s="34" t="n">
        <v>27626</v>
      </c>
      <c r="M350" s="31" t="n">
        <v>-40</v>
      </c>
      <c r="O350" s="27" t="n">
        <v>884</v>
      </c>
      <c r="P350" s="27" t="n">
        <v>-40.41</v>
      </c>
      <c r="R350" s="31" t="n">
        <v>85875</v>
      </c>
      <c r="S350" s="31" t="n">
        <f aca="false">R350-50</f>
        <v>85825</v>
      </c>
      <c r="T350" s="31" t="n">
        <v>-56.1</v>
      </c>
      <c r="V350" s="27" t="n">
        <v>24365</v>
      </c>
      <c r="W350" s="27" t="n">
        <v>-55.13</v>
      </c>
    </row>
    <row r="351" customFormat="false" ht="12.75" hidden="false" customHeight="false" outlineLevel="0" collapsed="false">
      <c r="A351" s="27" t="n">
        <v>-34.17</v>
      </c>
      <c r="B351" s="27" t="n">
        <v>703.39</v>
      </c>
      <c r="D351" s="27" t="n">
        <v>-34.54</v>
      </c>
      <c r="E351" s="27" t="n">
        <v>3247</v>
      </c>
      <c r="F351" s="27"/>
      <c r="G351" s="31" t="n">
        <v>6920</v>
      </c>
      <c r="H351" s="32" t="n">
        <f aca="false">G351-50</f>
        <v>6870</v>
      </c>
      <c r="I351" s="33" t="n">
        <v>-28.7</v>
      </c>
      <c r="K351" s="34" t="n">
        <v>30083</v>
      </c>
      <c r="L351" s="34" t="n">
        <v>27719</v>
      </c>
      <c r="M351" s="31" t="n">
        <v>-40.2</v>
      </c>
      <c r="O351" s="27" t="n">
        <v>886.4</v>
      </c>
      <c r="P351" s="27" t="n">
        <v>-40.1</v>
      </c>
      <c r="R351" s="31" t="n">
        <v>86125</v>
      </c>
      <c r="S351" s="31" t="n">
        <f aca="false">R351-50</f>
        <v>86075</v>
      </c>
      <c r="T351" s="31" t="n">
        <v>-56.24</v>
      </c>
      <c r="V351" s="27" t="n">
        <v>24569</v>
      </c>
      <c r="W351" s="27" t="n">
        <v>-55.41</v>
      </c>
    </row>
    <row r="352" customFormat="false" ht="12.75" hidden="false" customHeight="false" outlineLevel="0" collapsed="false">
      <c r="A352" s="27" t="n">
        <v>-35.91</v>
      </c>
      <c r="B352" s="27" t="n">
        <v>705.78</v>
      </c>
      <c r="D352" s="27" t="n">
        <v>-34.61</v>
      </c>
      <c r="E352" s="27" t="n">
        <v>3259</v>
      </c>
      <c r="F352" s="27"/>
      <c r="G352" s="31" t="n">
        <v>6940</v>
      </c>
      <c r="H352" s="32" t="n">
        <f aca="false">G352-50</f>
        <v>6890</v>
      </c>
      <c r="I352" s="33" t="n">
        <v>-28.75</v>
      </c>
      <c r="K352" s="34" t="n">
        <v>30160</v>
      </c>
      <c r="L352" s="34" t="n">
        <v>27812</v>
      </c>
      <c r="M352" s="31" t="n">
        <v>-39.9</v>
      </c>
      <c r="O352" s="27" t="n">
        <v>888.9</v>
      </c>
      <c r="P352" s="27" t="n">
        <v>-41.36</v>
      </c>
      <c r="R352" s="31" t="n">
        <v>86375</v>
      </c>
      <c r="S352" s="31" t="n">
        <f aca="false">R352-50</f>
        <v>86325</v>
      </c>
      <c r="T352" s="31" t="n">
        <v>-56.24</v>
      </c>
      <c r="V352" s="27" t="n">
        <v>24772</v>
      </c>
      <c r="W352" s="27" t="n">
        <v>-55.05</v>
      </c>
    </row>
    <row r="353" customFormat="false" ht="12.75" hidden="false" customHeight="false" outlineLevel="0" collapsed="false">
      <c r="A353" s="27" t="n">
        <v>-35.76</v>
      </c>
      <c r="B353" s="27" t="n">
        <v>708.51</v>
      </c>
      <c r="D353" s="27" t="n">
        <v>-34.46</v>
      </c>
      <c r="E353" s="27" t="n">
        <v>3271</v>
      </c>
      <c r="F353" s="27"/>
      <c r="G353" s="31" t="n">
        <v>6960</v>
      </c>
      <c r="H353" s="32" t="n">
        <f aca="false">G353-50</f>
        <v>6910</v>
      </c>
      <c r="I353" s="33" t="n">
        <v>-28.72</v>
      </c>
      <c r="K353" s="34" t="n">
        <v>30232</v>
      </c>
      <c r="L353" s="34" t="n">
        <v>27904</v>
      </c>
      <c r="M353" s="31" t="n">
        <v>-40</v>
      </c>
      <c r="O353" s="27" t="n">
        <v>891.3</v>
      </c>
      <c r="P353" s="27" t="n">
        <v>-41.75</v>
      </c>
      <c r="R353" s="31" t="n">
        <v>86625</v>
      </c>
      <c r="S353" s="31" t="n">
        <f aca="false">R353-50</f>
        <v>86575</v>
      </c>
      <c r="T353" s="31" t="n">
        <v>-56.66</v>
      </c>
      <c r="V353" s="27" t="n">
        <v>24972</v>
      </c>
      <c r="W353" s="27" t="n">
        <v>-55.89</v>
      </c>
    </row>
    <row r="354" customFormat="false" ht="12.75" hidden="false" customHeight="false" outlineLevel="0" collapsed="false">
      <c r="A354" s="27" t="n">
        <v>-35.04</v>
      </c>
      <c r="B354" s="27" t="n">
        <v>711.2</v>
      </c>
      <c r="D354" s="27" t="n">
        <v>-34.09</v>
      </c>
      <c r="E354" s="27" t="n">
        <v>3282</v>
      </c>
      <c r="F354" s="27"/>
      <c r="G354" s="31" t="n">
        <v>6980</v>
      </c>
      <c r="H354" s="32" t="n">
        <f aca="false">G354-50</f>
        <v>6930</v>
      </c>
      <c r="I354" s="33" t="n">
        <v>-28.62</v>
      </c>
      <c r="K354" s="34" t="n">
        <v>30326</v>
      </c>
      <c r="L354" s="34" t="n">
        <v>27997</v>
      </c>
      <c r="M354" s="31" t="n">
        <v>-39.9</v>
      </c>
      <c r="O354" s="27" t="n">
        <v>893.8</v>
      </c>
      <c r="P354" s="27" t="n">
        <v>-41.01</v>
      </c>
      <c r="R354" s="31" t="n">
        <v>86875</v>
      </c>
      <c r="S354" s="31" t="n">
        <f aca="false">R354-50</f>
        <v>86825</v>
      </c>
      <c r="T354" s="31" t="n">
        <v>-56.73</v>
      </c>
      <c r="V354" s="27" t="n">
        <v>25172</v>
      </c>
      <c r="W354" s="27" t="n">
        <v>-54.92</v>
      </c>
    </row>
    <row r="355" customFormat="false" ht="12.75" hidden="false" customHeight="false" outlineLevel="0" collapsed="false">
      <c r="A355" s="27" t="n">
        <v>-34.61</v>
      </c>
      <c r="B355" s="27" t="n">
        <v>713.74</v>
      </c>
      <c r="D355" s="27" t="n">
        <v>-33.7</v>
      </c>
      <c r="E355" s="27" t="n">
        <v>3293</v>
      </c>
      <c r="F355" s="27"/>
      <c r="G355" s="31" t="n">
        <v>7000</v>
      </c>
      <c r="H355" s="32" t="n">
        <f aca="false">G355-50</f>
        <v>6950</v>
      </c>
      <c r="I355" s="33" t="n">
        <v>-28.47</v>
      </c>
      <c r="K355" s="34" t="n">
        <v>30424</v>
      </c>
      <c r="L355" s="34" t="n">
        <v>28089</v>
      </c>
      <c r="M355" s="31" t="n">
        <v>-40.1</v>
      </c>
      <c r="O355" s="27" t="n">
        <v>896.3</v>
      </c>
      <c r="P355" s="27" t="n">
        <v>-40.65</v>
      </c>
      <c r="R355" s="31" t="n">
        <v>87125</v>
      </c>
      <c r="S355" s="31" t="n">
        <f aca="false">R355-50</f>
        <v>87075</v>
      </c>
      <c r="T355" s="31" t="n">
        <v>-57.15</v>
      </c>
      <c r="V355" s="27" t="n">
        <v>25370</v>
      </c>
      <c r="W355" s="27" t="n">
        <v>-55.23</v>
      </c>
    </row>
    <row r="356" customFormat="false" ht="12.75" hidden="false" customHeight="false" outlineLevel="0" collapsed="false">
      <c r="A356" s="27" t="n">
        <v>-34.4</v>
      </c>
      <c r="B356" s="27" t="n">
        <v>716.2</v>
      </c>
      <c r="D356" s="27" t="n">
        <v>-34.5</v>
      </c>
      <c r="E356" s="27" t="n">
        <v>3306</v>
      </c>
      <c r="F356" s="27"/>
      <c r="G356" s="31" t="n">
        <v>7020</v>
      </c>
      <c r="H356" s="32" t="n">
        <f aca="false">G356-50</f>
        <v>6970</v>
      </c>
      <c r="I356" s="33" t="n">
        <v>-28.76</v>
      </c>
      <c r="K356" s="34" t="n">
        <v>30525</v>
      </c>
      <c r="L356" s="34" t="n">
        <v>28181</v>
      </c>
      <c r="M356" s="31" t="n">
        <v>-39.6</v>
      </c>
      <c r="O356" s="27" t="n">
        <v>898.7</v>
      </c>
      <c r="P356" s="27" t="n">
        <v>-40.4</v>
      </c>
      <c r="R356" s="31" t="n">
        <v>87375</v>
      </c>
      <c r="S356" s="31" t="n">
        <f aca="false">R356-50</f>
        <v>87325</v>
      </c>
      <c r="T356" s="31" t="n">
        <v>-56.74</v>
      </c>
      <c r="V356" s="27" t="n">
        <v>25568</v>
      </c>
      <c r="W356" s="27" t="n">
        <v>-54.53</v>
      </c>
    </row>
    <row r="357" customFormat="false" ht="12.75" hidden="false" customHeight="false" outlineLevel="0" collapsed="false">
      <c r="A357" s="27" t="n">
        <v>-35.91</v>
      </c>
      <c r="B357" s="27" t="n">
        <v>718.63</v>
      </c>
      <c r="D357" s="27" t="n">
        <v>-34.55</v>
      </c>
      <c r="E357" s="27" t="n">
        <v>3318</v>
      </c>
      <c r="F357" s="27"/>
      <c r="G357" s="31" t="n">
        <v>7040</v>
      </c>
      <c r="H357" s="32" t="n">
        <f aca="false">G357-50</f>
        <v>6990</v>
      </c>
      <c r="I357" s="33" t="n">
        <v>-29.26</v>
      </c>
      <c r="K357" s="34" t="n">
        <v>30622</v>
      </c>
      <c r="L357" s="34" t="n">
        <v>28273</v>
      </c>
      <c r="M357" s="31" t="n">
        <v>-39.4</v>
      </c>
      <c r="O357" s="27" t="n">
        <v>901.1</v>
      </c>
      <c r="P357" s="27" t="n">
        <v>-41.57</v>
      </c>
      <c r="R357" s="31" t="n">
        <v>87625</v>
      </c>
      <c r="S357" s="31" t="n">
        <f aca="false">R357-50</f>
        <v>87575</v>
      </c>
      <c r="T357" s="31" t="n">
        <v>-56.85</v>
      </c>
      <c r="V357" s="27" t="n">
        <v>25764</v>
      </c>
      <c r="W357" s="27" t="n">
        <v>-55.52</v>
      </c>
    </row>
    <row r="358" customFormat="false" ht="12.75" hidden="false" customHeight="false" outlineLevel="0" collapsed="false">
      <c r="A358" s="27" t="n">
        <v>-34.93</v>
      </c>
      <c r="B358" s="27" t="n">
        <v>721.36</v>
      </c>
      <c r="D358" s="27" t="n">
        <v>-34.33</v>
      </c>
      <c r="E358" s="27" t="n">
        <v>3329</v>
      </c>
      <c r="F358" s="27"/>
      <c r="G358" s="31" t="n">
        <v>7060</v>
      </c>
      <c r="H358" s="32" t="n">
        <f aca="false">G358-50</f>
        <v>7010</v>
      </c>
      <c r="I358" s="33" t="n">
        <v>-29.08</v>
      </c>
      <c r="K358" s="34" t="n">
        <v>30703</v>
      </c>
      <c r="L358" s="34" t="n">
        <v>28364</v>
      </c>
      <c r="M358" s="31" t="n">
        <v>-40.5</v>
      </c>
      <c r="O358" s="27" t="n">
        <v>903.6</v>
      </c>
      <c r="P358" s="27" t="n">
        <v>-42.01</v>
      </c>
      <c r="R358" s="31" t="n">
        <v>87875</v>
      </c>
      <c r="S358" s="31" t="n">
        <f aca="false">R358-50</f>
        <v>87825</v>
      </c>
      <c r="T358" s="31" t="n">
        <v>-57.29</v>
      </c>
      <c r="V358" s="27" t="n">
        <v>25961</v>
      </c>
      <c r="W358" s="27" t="n">
        <v>-54.75</v>
      </c>
    </row>
    <row r="359" customFormat="false" ht="12.75" hidden="false" customHeight="false" outlineLevel="0" collapsed="false">
      <c r="A359" s="27" t="n">
        <v>-35.48</v>
      </c>
      <c r="B359" s="27" t="n">
        <v>723.88</v>
      </c>
      <c r="D359" s="27" t="n">
        <v>-34.76</v>
      </c>
      <c r="E359" s="27" t="n">
        <v>3341</v>
      </c>
      <c r="F359" s="27"/>
      <c r="G359" s="31" t="n">
        <v>7080</v>
      </c>
      <c r="H359" s="32" t="n">
        <f aca="false">G359-50</f>
        <v>7030</v>
      </c>
      <c r="I359" s="33" t="n">
        <v>-28.83</v>
      </c>
      <c r="K359" s="34" t="n">
        <v>30784</v>
      </c>
      <c r="L359" s="34" t="n">
        <v>28456</v>
      </c>
      <c r="M359" s="31" t="n">
        <v>-40.8</v>
      </c>
      <c r="O359" s="27" t="n">
        <v>906</v>
      </c>
      <c r="P359" s="27" t="n">
        <v>-43.12</v>
      </c>
      <c r="R359" s="31" t="n">
        <v>88125</v>
      </c>
      <c r="S359" s="31" t="n">
        <f aca="false">R359-50</f>
        <v>88075</v>
      </c>
      <c r="T359" s="31" t="n">
        <v>-56.95</v>
      </c>
      <c r="V359" s="27" t="n">
        <v>26159</v>
      </c>
      <c r="W359" s="27" t="n">
        <v>-55.16</v>
      </c>
    </row>
    <row r="360" customFormat="false" ht="12.75" hidden="false" customHeight="false" outlineLevel="0" collapsed="false">
      <c r="A360" s="27" t="n">
        <v>-33.62</v>
      </c>
      <c r="B360" s="27" t="n">
        <v>726.51</v>
      </c>
      <c r="D360" s="27" t="n">
        <v>-35.03</v>
      </c>
      <c r="E360" s="27" t="n">
        <v>3353</v>
      </c>
      <c r="F360" s="27"/>
      <c r="G360" s="31" t="n">
        <v>7100</v>
      </c>
      <c r="H360" s="32" t="n">
        <f aca="false">G360-50</f>
        <v>7050</v>
      </c>
      <c r="I360" s="33" t="n">
        <v>-28.55</v>
      </c>
      <c r="K360" s="34" t="n">
        <v>30866</v>
      </c>
      <c r="L360" s="34" t="n">
        <v>28547</v>
      </c>
      <c r="M360" s="31" t="n">
        <v>-40.2</v>
      </c>
      <c r="O360" s="27" t="n">
        <v>908.5</v>
      </c>
      <c r="P360" s="27" t="n">
        <v>-42.8</v>
      </c>
      <c r="R360" s="31" t="n">
        <v>88375</v>
      </c>
      <c r="S360" s="31" t="n">
        <f aca="false">R360-50</f>
        <v>88325</v>
      </c>
      <c r="T360" s="31" t="n">
        <v>-57.32</v>
      </c>
      <c r="V360" s="27" t="n">
        <v>26360</v>
      </c>
      <c r="W360" s="27" t="n">
        <v>-55.77</v>
      </c>
    </row>
    <row r="361" customFormat="false" ht="12.75" hidden="false" customHeight="false" outlineLevel="0" collapsed="false">
      <c r="A361" s="27" t="n">
        <v>-33.73</v>
      </c>
      <c r="B361" s="27" t="n">
        <v>728.84</v>
      </c>
      <c r="D361" s="27" t="n">
        <v>-35.24</v>
      </c>
      <c r="E361" s="27" t="n">
        <v>3364</v>
      </c>
      <c r="F361" s="27"/>
      <c r="G361" s="31" t="n">
        <v>7120</v>
      </c>
      <c r="H361" s="32" t="n">
        <f aca="false">G361-50</f>
        <v>7070</v>
      </c>
      <c r="I361" s="33" t="n">
        <v>-28.67</v>
      </c>
      <c r="K361" s="34" t="n">
        <v>30944</v>
      </c>
      <c r="L361" s="34" t="n">
        <v>28638</v>
      </c>
      <c r="M361" s="31" t="n">
        <v>-40</v>
      </c>
      <c r="O361" s="27" t="n">
        <v>910.9</v>
      </c>
      <c r="P361" s="27" t="n">
        <v>-40.44</v>
      </c>
      <c r="R361" s="31" t="n">
        <v>88625</v>
      </c>
      <c r="S361" s="31" t="n">
        <f aca="false">R361-50</f>
        <v>88575</v>
      </c>
      <c r="T361" s="31" t="n">
        <v>-57.35</v>
      </c>
      <c r="V361" s="27" t="n">
        <v>26562</v>
      </c>
      <c r="W361" s="27" t="n">
        <v>-55.81</v>
      </c>
    </row>
    <row r="362" customFormat="false" ht="12.75" hidden="false" customHeight="false" outlineLevel="0" collapsed="false">
      <c r="A362" s="27" t="n">
        <v>-35.25</v>
      </c>
      <c r="B362" s="27" t="n">
        <v>731.18</v>
      </c>
      <c r="D362" s="27" t="n">
        <v>-35.2</v>
      </c>
      <c r="E362" s="27" t="n">
        <v>3377</v>
      </c>
      <c r="F362" s="27"/>
      <c r="G362" s="31" t="n">
        <v>7140</v>
      </c>
      <c r="H362" s="32" t="n">
        <f aca="false">G362-50</f>
        <v>7090</v>
      </c>
      <c r="I362" s="33" t="n">
        <v>-28.73</v>
      </c>
      <c r="K362" s="34" t="n">
        <v>31021</v>
      </c>
      <c r="L362" s="34" t="n">
        <v>28728</v>
      </c>
      <c r="M362" s="31" t="n">
        <v>-39.3</v>
      </c>
      <c r="O362" s="27" t="n">
        <v>913.5</v>
      </c>
      <c r="P362" s="27" t="n">
        <v>-39.65</v>
      </c>
      <c r="R362" s="31" t="n">
        <v>88875</v>
      </c>
      <c r="S362" s="31" t="n">
        <f aca="false">R362-50</f>
        <v>88825</v>
      </c>
      <c r="T362" s="31" t="n">
        <v>-57.68</v>
      </c>
      <c r="V362" s="27" t="n">
        <v>26768</v>
      </c>
      <c r="W362" s="27" t="n">
        <v>-55.23</v>
      </c>
    </row>
    <row r="363" customFormat="false" ht="12.75" hidden="false" customHeight="false" outlineLevel="0" collapsed="false">
      <c r="A363" s="27" t="n">
        <v>-35.94</v>
      </c>
      <c r="B363" s="27" t="n">
        <v>733.77</v>
      </c>
      <c r="D363" s="27" t="n">
        <v>-35.01</v>
      </c>
      <c r="E363" s="27" t="n">
        <v>3388</v>
      </c>
      <c r="F363" s="27"/>
      <c r="G363" s="31" t="n">
        <v>7160</v>
      </c>
      <c r="H363" s="32" t="n">
        <f aca="false">G363-50</f>
        <v>7110</v>
      </c>
      <c r="I363" s="33" t="n">
        <v>-28.44</v>
      </c>
      <c r="K363" s="34" t="n">
        <v>31101</v>
      </c>
      <c r="L363" s="34" t="n">
        <v>28818</v>
      </c>
      <c r="M363" s="31" t="n">
        <v>-39.6</v>
      </c>
      <c r="O363" s="27" t="n">
        <v>915.8</v>
      </c>
      <c r="P363" s="27" t="n">
        <v>-40.05</v>
      </c>
      <c r="R363" s="31" t="n">
        <v>89125</v>
      </c>
      <c r="S363" s="31" t="n">
        <f aca="false">R363-50</f>
        <v>89075</v>
      </c>
      <c r="T363" s="31" t="n">
        <v>-57.34</v>
      </c>
      <c r="V363" s="27" t="n">
        <v>27397</v>
      </c>
      <c r="W363" s="27" t="n">
        <v>-55.81</v>
      </c>
    </row>
    <row r="364" customFormat="false" ht="12.75" hidden="false" customHeight="false" outlineLevel="0" collapsed="false">
      <c r="A364" s="27" t="n">
        <v>-33.96</v>
      </c>
      <c r="B364" s="27" t="n">
        <v>736.51</v>
      </c>
      <c r="D364" s="27" t="n">
        <v>-35</v>
      </c>
      <c r="E364" s="27" t="n">
        <v>3400</v>
      </c>
      <c r="F364" s="27"/>
      <c r="G364" s="31" t="n">
        <v>7180</v>
      </c>
      <c r="H364" s="32" t="n">
        <f aca="false">G364-50</f>
        <v>7130</v>
      </c>
      <c r="I364" s="33" t="n">
        <v>-29</v>
      </c>
      <c r="K364" s="34" t="n">
        <v>31183</v>
      </c>
      <c r="L364" s="34" t="n">
        <v>28908</v>
      </c>
      <c r="M364" s="31" t="n">
        <v>-39.7</v>
      </c>
      <c r="O364" s="27" t="n">
        <v>918.2</v>
      </c>
      <c r="P364" s="27" t="n">
        <v>-39.23</v>
      </c>
      <c r="R364" s="31" t="n">
        <v>89375</v>
      </c>
      <c r="S364" s="31" t="n">
        <f aca="false">R364-50</f>
        <v>89325</v>
      </c>
      <c r="T364" s="31" t="n">
        <v>-57.4</v>
      </c>
      <c r="V364" s="27" t="n">
        <v>27600</v>
      </c>
      <c r="W364" s="27" t="n">
        <v>-55.75</v>
      </c>
    </row>
    <row r="365" customFormat="false" ht="12.75" hidden="false" customHeight="false" outlineLevel="0" collapsed="false">
      <c r="A365" s="27" t="n">
        <v>-35.85</v>
      </c>
      <c r="B365" s="27" t="n">
        <v>738.88</v>
      </c>
      <c r="D365" s="27" t="n">
        <v>-35.32</v>
      </c>
      <c r="E365" s="27" t="n">
        <v>3412</v>
      </c>
      <c r="F365" s="27"/>
      <c r="G365" s="31" t="n">
        <v>7200</v>
      </c>
      <c r="H365" s="32" t="n">
        <f aca="false">G365-50</f>
        <v>7150</v>
      </c>
      <c r="I365" s="33" t="n">
        <v>-29.61</v>
      </c>
      <c r="K365" s="34" t="n">
        <v>31267</v>
      </c>
      <c r="L365" s="34" t="n">
        <v>28998</v>
      </c>
      <c r="M365" s="31" t="n">
        <v>-40</v>
      </c>
      <c r="O365" s="27" t="n">
        <v>920.6</v>
      </c>
      <c r="P365" s="27" t="n">
        <v>-39.17</v>
      </c>
      <c r="R365" s="31" t="n">
        <v>89625</v>
      </c>
      <c r="S365" s="31" t="n">
        <f aca="false">R365-50</f>
        <v>89575</v>
      </c>
      <c r="T365" s="31" t="n">
        <v>-57.76</v>
      </c>
      <c r="V365" s="27" t="n">
        <v>27793</v>
      </c>
      <c r="W365" s="27" t="n">
        <v>-54.49</v>
      </c>
    </row>
    <row r="366" customFormat="false" ht="12.75" hidden="false" customHeight="false" outlineLevel="0" collapsed="false">
      <c r="A366" s="27" t="n">
        <v>-34.45</v>
      </c>
      <c r="B366" s="27" t="n">
        <v>741.61</v>
      </c>
      <c r="D366" s="27" t="n">
        <v>-34.9</v>
      </c>
      <c r="E366" s="27" t="n">
        <v>3448</v>
      </c>
      <c r="F366" s="27"/>
      <c r="G366" s="31" t="n">
        <v>7220</v>
      </c>
      <c r="H366" s="32" t="n">
        <f aca="false">G366-50</f>
        <v>7170</v>
      </c>
      <c r="I366" s="33" t="n">
        <v>-28.89</v>
      </c>
      <c r="K366" s="34" t="n">
        <v>31323</v>
      </c>
      <c r="L366" s="34" t="n">
        <v>29087</v>
      </c>
      <c r="M366" s="31" t="n">
        <v>-40.3</v>
      </c>
      <c r="O366" s="27" t="n">
        <v>923.1</v>
      </c>
      <c r="P366" s="27" t="n">
        <v>-39.59</v>
      </c>
      <c r="R366" s="31" t="n">
        <v>89875</v>
      </c>
      <c r="S366" s="31" t="n">
        <f aca="false">R366-50</f>
        <v>89825</v>
      </c>
      <c r="T366" s="31" t="n">
        <v>-58.19</v>
      </c>
      <c r="V366" s="27" t="n">
        <v>28178</v>
      </c>
      <c r="W366" s="27" t="n">
        <v>-55.34</v>
      </c>
    </row>
    <row r="367" customFormat="false" ht="12.75" hidden="false" customHeight="false" outlineLevel="0" collapsed="false">
      <c r="A367" s="27" t="n">
        <v>-34.99</v>
      </c>
      <c r="B367" s="27" t="n">
        <v>744.05</v>
      </c>
      <c r="D367" s="27" t="n">
        <v>-34.44</v>
      </c>
      <c r="E367" s="27" t="n">
        <v>3461</v>
      </c>
      <c r="F367" s="27"/>
      <c r="G367" s="31" t="n">
        <v>7240</v>
      </c>
      <c r="H367" s="32" t="n">
        <f aca="false">G367-50</f>
        <v>7190</v>
      </c>
      <c r="I367" s="33" t="n">
        <v>-28.95</v>
      </c>
      <c r="K367" s="34" t="n">
        <v>31378</v>
      </c>
      <c r="L367" s="34" t="n">
        <v>29176</v>
      </c>
      <c r="M367" s="31" t="n">
        <v>-40</v>
      </c>
      <c r="O367" s="27" t="n">
        <v>925.5</v>
      </c>
      <c r="P367" s="27" t="n">
        <v>-40.06</v>
      </c>
      <c r="R367" s="31" t="n">
        <v>90125</v>
      </c>
      <c r="S367" s="31" t="n">
        <f aca="false">R367-50</f>
        <v>90075</v>
      </c>
      <c r="T367" s="31" t="n">
        <v>-58.44</v>
      </c>
      <c r="V367" s="27" t="n">
        <v>28377</v>
      </c>
      <c r="W367" s="27" t="n">
        <v>-55.35</v>
      </c>
    </row>
    <row r="368" customFormat="false" ht="12.75" hidden="false" customHeight="false" outlineLevel="0" collapsed="false">
      <c r="A368" s="27" t="n">
        <v>-34.51</v>
      </c>
      <c r="B368" s="27" t="n">
        <v>746.59</v>
      </c>
      <c r="D368" s="27" t="n">
        <v>-34.91</v>
      </c>
      <c r="E368" s="27" t="n">
        <v>3473</v>
      </c>
      <c r="F368" s="27"/>
      <c r="G368" s="31" t="n">
        <v>7260</v>
      </c>
      <c r="H368" s="32" t="n">
        <f aca="false">G368-50</f>
        <v>7210</v>
      </c>
      <c r="I368" s="33" t="n">
        <v>-29.04</v>
      </c>
      <c r="K368" s="34" t="n">
        <v>31447</v>
      </c>
      <c r="L368" s="34" t="n">
        <v>29265</v>
      </c>
      <c r="M368" s="31" t="n">
        <v>-40.6</v>
      </c>
      <c r="O368" s="27" t="n">
        <v>927.9</v>
      </c>
      <c r="P368" s="27" t="n">
        <v>-39.8</v>
      </c>
      <c r="R368" s="31" t="n">
        <v>90375</v>
      </c>
      <c r="S368" s="31" t="n">
        <f aca="false">R368-50</f>
        <v>90325</v>
      </c>
      <c r="T368" s="31" t="n">
        <v>-57.79</v>
      </c>
      <c r="V368" s="27" t="n">
        <v>28575</v>
      </c>
      <c r="W368" s="27" t="n">
        <v>-55.7</v>
      </c>
    </row>
    <row r="369" customFormat="false" ht="12.75" hidden="false" customHeight="false" outlineLevel="0" collapsed="false">
      <c r="A369" s="27" t="n">
        <v>-35.25</v>
      </c>
      <c r="B369" s="27" t="n">
        <v>749.04</v>
      </c>
      <c r="D369" s="27" t="n">
        <v>-34.23</v>
      </c>
      <c r="E369" s="27" t="n">
        <v>3484</v>
      </c>
      <c r="F369" s="27"/>
      <c r="G369" s="31" t="n">
        <v>7280</v>
      </c>
      <c r="H369" s="32" t="n">
        <f aca="false">G369-50</f>
        <v>7230</v>
      </c>
      <c r="I369" s="33" t="n">
        <v>-29.21</v>
      </c>
      <c r="K369" s="34" t="n">
        <v>31522</v>
      </c>
      <c r="L369" s="34" t="n">
        <v>29353</v>
      </c>
      <c r="M369" s="31" t="n">
        <v>-40.6</v>
      </c>
      <c r="O369" s="27" t="n">
        <v>930.3</v>
      </c>
      <c r="P369" s="27" t="n">
        <v>-39.54</v>
      </c>
      <c r="R369" s="31" t="n">
        <v>90625</v>
      </c>
      <c r="S369" s="31" t="n">
        <f aca="false">R369-50</f>
        <v>90575</v>
      </c>
      <c r="T369" s="31" t="n">
        <v>-58.16</v>
      </c>
      <c r="V369" s="27" t="n">
        <v>28773</v>
      </c>
      <c r="W369" s="27" t="n">
        <v>-54.6</v>
      </c>
    </row>
    <row r="370" customFormat="false" ht="12.75" hidden="false" customHeight="false" outlineLevel="0" collapsed="false">
      <c r="A370" s="27" t="n">
        <v>-34.25</v>
      </c>
      <c r="B370" s="27" t="n">
        <v>751.63</v>
      </c>
      <c r="D370" s="27" t="n">
        <v>-34.16</v>
      </c>
      <c r="E370" s="27" t="n">
        <v>3497</v>
      </c>
      <c r="F370" s="27"/>
      <c r="G370" s="31" t="n">
        <v>7300</v>
      </c>
      <c r="H370" s="32" t="n">
        <f aca="false">G370-50</f>
        <v>7250</v>
      </c>
      <c r="I370" s="33" t="n">
        <v>-29.13</v>
      </c>
      <c r="K370" s="34" t="n">
        <v>31595</v>
      </c>
      <c r="L370" s="34" t="n">
        <v>29441</v>
      </c>
      <c r="M370" s="31" t="n">
        <v>-40.6</v>
      </c>
      <c r="O370" s="27" t="n">
        <v>932.8</v>
      </c>
      <c r="P370" s="27" t="n">
        <v>-39.57</v>
      </c>
      <c r="R370" s="31" t="n">
        <v>90875</v>
      </c>
      <c r="S370" s="31" t="n">
        <f aca="false">R370-50</f>
        <v>90825</v>
      </c>
      <c r="T370" s="31" t="n">
        <v>-57.4</v>
      </c>
      <c r="V370" s="27" t="n">
        <v>28970</v>
      </c>
      <c r="W370" s="27" t="n">
        <v>-54.63</v>
      </c>
    </row>
    <row r="371" customFormat="false" ht="12.75" hidden="false" customHeight="false" outlineLevel="0" collapsed="false">
      <c r="A371" s="27" t="n">
        <v>-35.43</v>
      </c>
      <c r="B371" s="27" t="n">
        <v>754.04</v>
      </c>
      <c r="D371" s="27" t="n">
        <v>-34.34</v>
      </c>
      <c r="E371" s="27" t="n">
        <v>3508</v>
      </c>
      <c r="F371" s="27"/>
      <c r="G371" s="31" t="n">
        <v>7320</v>
      </c>
      <c r="H371" s="32" t="n">
        <f aca="false">G371-50</f>
        <v>7270</v>
      </c>
      <c r="I371" s="33" t="n">
        <v>-29.25</v>
      </c>
      <c r="K371" s="34" t="n">
        <v>31677</v>
      </c>
      <c r="L371" s="34" t="n">
        <v>29528</v>
      </c>
      <c r="M371" s="31" t="n">
        <v>-40.6</v>
      </c>
      <c r="O371" s="27" t="n">
        <v>935.3</v>
      </c>
      <c r="P371" s="27" t="n">
        <v>-38.38</v>
      </c>
      <c r="R371" s="31" t="n">
        <v>91125</v>
      </c>
      <c r="S371" s="31" t="n">
        <f aca="false">R371-50</f>
        <v>91075</v>
      </c>
      <c r="T371" s="31" t="n">
        <v>-57.42</v>
      </c>
      <c r="V371" s="27" t="n">
        <v>29167</v>
      </c>
      <c r="W371" s="27" t="n">
        <v>-55.45</v>
      </c>
    </row>
    <row r="372" customFormat="false" ht="12.75" hidden="false" customHeight="false" outlineLevel="0" collapsed="false">
      <c r="A372" s="27" t="n">
        <v>-35.26</v>
      </c>
      <c r="B372" s="27" t="n">
        <v>756.68</v>
      </c>
      <c r="D372" s="27" t="n">
        <v>-34.65</v>
      </c>
      <c r="E372" s="27" t="n">
        <v>3520</v>
      </c>
      <c r="F372" s="27"/>
      <c r="G372" s="31" t="n">
        <v>7340</v>
      </c>
      <c r="H372" s="32" t="n">
        <f aca="false">G372-50</f>
        <v>7290</v>
      </c>
      <c r="I372" s="33" t="n">
        <v>-29.49</v>
      </c>
      <c r="K372" s="34" t="n">
        <v>31778</v>
      </c>
      <c r="L372" s="34" t="n">
        <v>29616</v>
      </c>
      <c r="M372" s="31" t="n">
        <v>-40.8</v>
      </c>
      <c r="O372" s="27" t="n">
        <v>937.8</v>
      </c>
      <c r="P372" s="27" t="n">
        <v>-40.32</v>
      </c>
      <c r="R372" s="31" t="n">
        <v>91375</v>
      </c>
      <c r="S372" s="31" t="n">
        <f aca="false">R372-50</f>
        <v>91325</v>
      </c>
      <c r="T372" s="31" t="n">
        <v>-57.87</v>
      </c>
      <c r="V372" s="27" t="n">
        <v>29391</v>
      </c>
      <c r="W372" s="27" t="n">
        <v>-55.28</v>
      </c>
    </row>
    <row r="373" customFormat="false" ht="12.75" hidden="false" customHeight="false" outlineLevel="0" collapsed="false">
      <c r="A373" s="27" t="n">
        <v>-35.84</v>
      </c>
      <c r="B373" s="27" t="n">
        <v>759.27</v>
      </c>
      <c r="D373" s="27" t="n">
        <v>-34.4</v>
      </c>
      <c r="E373" s="27" t="n">
        <v>3532</v>
      </c>
      <c r="F373" s="27"/>
      <c r="G373" s="31" t="n">
        <v>7360</v>
      </c>
      <c r="H373" s="32" t="n">
        <f aca="false">G373-50</f>
        <v>7310</v>
      </c>
      <c r="I373" s="33" t="n">
        <v>-29.76</v>
      </c>
      <c r="K373" s="34" t="n">
        <v>31903</v>
      </c>
      <c r="L373" s="34" t="n">
        <v>29704</v>
      </c>
      <c r="M373" s="31" t="n">
        <v>-40.7</v>
      </c>
      <c r="O373" s="27" t="n">
        <v>940.3</v>
      </c>
      <c r="P373" s="27" t="n">
        <v>-40.37</v>
      </c>
      <c r="R373" s="31" t="n">
        <v>91625</v>
      </c>
      <c r="S373" s="31" t="n">
        <f aca="false">R373-50</f>
        <v>91575</v>
      </c>
      <c r="T373" s="31" t="n">
        <v>-57.77</v>
      </c>
      <c r="V373" s="27" t="n">
        <v>29651</v>
      </c>
      <c r="W373" s="27" t="n">
        <v>-55.38</v>
      </c>
    </row>
    <row r="374" customFormat="false" ht="12.75" hidden="false" customHeight="false" outlineLevel="0" collapsed="false">
      <c r="A374" s="27" t="n">
        <v>-36.09</v>
      </c>
      <c r="B374" s="27" t="n">
        <v>762</v>
      </c>
      <c r="D374" s="27" t="n">
        <v>-35.25</v>
      </c>
      <c r="E374" s="27" t="n">
        <v>3544</v>
      </c>
      <c r="F374" s="27"/>
      <c r="G374" s="31" t="n">
        <v>7380</v>
      </c>
      <c r="H374" s="32" t="n">
        <f aca="false">G374-50</f>
        <v>7330</v>
      </c>
      <c r="I374" s="33" t="n">
        <v>-29.51</v>
      </c>
      <c r="K374" s="34" t="n">
        <v>32012</v>
      </c>
      <c r="L374" s="34" t="n">
        <v>29791</v>
      </c>
      <c r="M374" s="31" t="n">
        <v>-40.5</v>
      </c>
      <c r="O374" s="27" t="n">
        <v>942.8</v>
      </c>
      <c r="P374" s="27" t="n">
        <v>-40.54</v>
      </c>
      <c r="R374" s="31" t="n">
        <v>91875</v>
      </c>
      <c r="S374" s="31" t="n">
        <f aca="false">R374-50</f>
        <v>91825</v>
      </c>
      <c r="T374" s="31" t="n">
        <v>-57.39</v>
      </c>
      <c r="V374" s="27" t="n">
        <v>29849</v>
      </c>
      <c r="W374" s="27" t="n">
        <v>-55.3</v>
      </c>
    </row>
    <row r="375" customFormat="false" ht="12.75" hidden="false" customHeight="false" outlineLevel="0" collapsed="false">
      <c r="A375" s="27" t="n">
        <v>-35.51</v>
      </c>
      <c r="B375" s="27" t="n">
        <v>764.8</v>
      </c>
      <c r="D375" s="27" t="n">
        <v>-35.14</v>
      </c>
      <c r="E375" s="27" t="n">
        <v>3556</v>
      </c>
      <c r="F375" s="27"/>
      <c r="G375" s="31" t="n">
        <v>7400</v>
      </c>
      <c r="H375" s="32" t="n">
        <f aca="false">G375-50</f>
        <v>7350</v>
      </c>
      <c r="I375" s="33" t="n">
        <v>-29.14</v>
      </c>
      <c r="K375" s="34" t="n">
        <v>32136</v>
      </c>
      <c r="L375" s="34" t="n">
        <v>29878</v>
      </c>
      <c r="M375" s="31" t="n">
        <v>-39.6</v>
      </c>
      <c r="O375" s="27" t="n">
        <v>945.2</v>
      </c>
      <c r="P375" s="27" t="n">
        <v>-40.91</v>
      </c>
      <c r="R375" s="31" t="n">
        <v>92125</v>
      </c>
      <c r="S375" s="31" t="n">
        <f aca="false">R375-50</f>
        <v>92075</v>
      </c>
      <c r="T375" s="31" t="n">
        <v>-57.75</v>
      </c>
      <c r="V375" s="27" t="n">
        <v>30046</v>
      </c>
      <c r="W375" s="27" t="n">
        <v>-54.85</v>
      </c>
    </row>
    <row r="376" customFormat="false" ht="12.75" hidden="false" customHeight="false" outlineLevel="0" collapsed="false">
      <c r="A376" s="27" t="n">
        <v>-34.85</v>
      </c>
      <c r="B376" s="27" t="n">
        <v>767.45</v>
      </c>
      <c r="D376" s="27" t="n">
        <v>-34.68</v>
      </c>
      <c r="E376" s="27" t="n">
        <v>3568</v>
      </c>
      <c r="F376" s="27"/>
      <c r="G376" s="31" t="n">
        <v>7420</v>
      </c>
      <c r="H376" s="32" t="n">
        <f aca="false">G376-50</f>
        <v>7370</v>
      </c>
      <c r="I376" s="33" t="n">
        <v>-29.43</v>
      </c>
      <c r="K376" s="34" t="n">
        <v>32249</v>
      </c>
      <c r="L376" s="34" t="n">
        <v>29965</v>
      </c>
      <c r="M376" s="31" t="n">
        <v>-40.2</v>
      </c>
      <c r="O376" s="27" t="n">
        <v>947.7</v>
      </c>
      <c r="P376" s="27" t="n">
        <v>-39.06</v>
      </c>
      <c r="R376" s="31" t="n">
        <v>92375</v>
      </c>
      <c r="S376" s="31" t="n">
        <f aca="false">R376-50</f>
        <v>92325</v>
      </c>
      <c r="T376" s="31" t="n">
        <v>-57.71</v>
      </c>
      <c r="V376" s="27" t="n">
        <v>30241</v>
      </c>
      <c r="W376" s="27" t="n">
        <v>-54.2</v>
      </c>
    </row>
    <row r="377" customFormat="false" ht="12.75" hidden="false" customHeight="false" outlineLevel="0" collapsed="false">
      <c r="A377" s="27" t="n">
        <v>-35.73</v>
      </c>
      <c r="B377" s="27" t="n">
        <v>769.96</v>
      </c>
      <c r="D377" s="27" t="n">
        <v>-34.69</v>
      </c>
      <c r="E377" s="27" t="n">
        <v>3579</v>
      </c>
      <c r="F377" s="27"/>
      <c r="G377" s="31" t="n">
        <v>7440</v>
      </c>
      <c r="H377" s="32" t="n">
        <f aca="false">G377-50</f>
        <v>7390</v>
      </c>
      <c r="I377" s="33" t="n">
        <v>-29.28</v>
      </c>
      <c r="K377" s="34" t="n">
        <v>32328</v>
      </c>
      <c r="L377" s="34" t="n">
        <v>30052</v>
      </c>
      <c r="M377" s="31" t="n">
        <v>-39.8</v>
      </c>
      <c r="O377" s="27" t="n">
        <v>950.2</v>
      </c>
      <c r="P377" s="27" t="n">
        <v>-38.55</v>
      </c>
      <c r="R377" s="31" t="n">
        <v>92625</v>
      </c>
      <c r="S377" s="31" t="n">
        <f aca="false">R377-50</f>
        <v>92575</v>
      </c>
      <c r="T377" s="31" t="n">
        <v>-57.27</v>
      </c>
      <c r="V377" s="27" t="n">
        <v>30435</v>
      </c>
      <c r="W377" s="27" t="n">
        <v>-54.65</v>
      </c>
    </row>
    <row r="378" customFormat="false" ht="12.75" hidden="false" customHeight="false" outlineLevel="0" collapsed="false">
      <c r="A378" s="27" t="n">
        <v>-34.34</v>
      </c>
      <c r="B378" s="27" t="n">
        <v>772.67</v>
      </c>
      <c r="D378" s="27" t="n">
        <v>-34.18</v>
      </c>
      <c r="E378" s="27" t="n">
        <v>3591</v>
      </c>
      <c r="F378" s="27"/>
      <c r="G378" s="31" t="n">
        <v>7460</v>
      </c>
      <c r="H378" s="32" t="n">
        <f aca="false">G378-50</f>
        <v>7410</v>
      </c>
      <c r="I378" s="33" t="n">
        <v>-29.67</v>
      </c>
      <c r="K378" s="34" t="n">
        <v>32415</v>
      </c>
      <c r="L378" s="34" t="n">
        <v>30138</v>
      </c>
      <c r="M378" s="31" t="n">
        <v>-40</v>
      </c>
      <c r="O378" s="27" t="n">
        <v>952.7</v>
      </c>
      <c r="P378" s="27" t="n">
        <v>-39.38</v>
      </c>
      <c r="R378" s="31" t="n">
        <v>92875</v>
      </c>
      <c r="S378" s="31" t="n">
        <f aca="false">R378-50</f>
        <v>92825</v>
      </c>
      <c r="T378" s="31" t="n">
        <v>-57.64</v>
      </c>
      <c r="V378" s="27" t="n">
        <v>30629</v>
      </c>
      <c r="W378" s="27" t="n">
        <v>-54.95</v>
      </c>
    </row>
    <row r="379" customFormat="false" ht="12.75" hidden="false" customHeight="false" outlineLevel="0" collapsed="false">
      <c r="A379" s="27" t="n">
        <v>-35.37</v>
      </c>
      <c r="B379" s="27" t="n">
        <v>775.1</v>
      </c>
      <c r="D379" s="27" t="n">
        <v>-34.73</v>
      </c>
      <c r="E379" s="27" t="n">
        <v>3602</v>
      </c>
      <c r="F379" s="27"/>
      <c r="G379" s="31" t="n">
        <v>7480</v>
      </c>
      <c r="H379" s="32" t="n">
        <f aca="false">G379-50</f>
        <v>7430</v>
      </c>
      <c r="I379" s="33" t="n">
        <v>-30.19</v>
      </c>
      <c r="K379" s="34" t="n">
        <v>32511</v>
      </c>
      <c r="L379" s="34" t="n">
        <v>30224</v>
      </c>
      <c r="M379" s="31" t="n">
        <v>-39.7</v>
      </c>
      <c r="O379" s="27" t="n">
        <v>955.1</v>
      </c>
      <c r="P379" s="27" t="n">
        <v>-39.44</v>
      </c>
      <c r="R379" s="31" t="n">
        <v>93125</v>
      </c>
      <c r="S379" s="31" t="n">
        <f aca="false">R379-50</f>
        <v>93075</v>
      </c>
      <c r="T379" s="31" t="n">
        <v>-57.54</v>
      </c>
      <c r="V379" s="27" t="n">
        <v>30823</v>
      </c>
      <c r="W379" s="27" t="n">
        <v>-54.78</v>
      </c>
    </row>
    <row r="380" customFormat="false" ht="12.75" hidden="false" customHeight="false" outlineLevel="0" collapsed="false">
      <c r="A380" s="27" t="n">
        <v>-36.04</v>
      </c>
      <c r="B380" s="27" t="n">
        <v>777.72</v>
      </c>
      <c r="D380" s="27" t="n">
        <v>-34.63</v>
      </c>
      <c r="E380" s="27" t="n">
        <v>3615</v>
      </c>
      <c r="F380" s="27"/>
      <c r="G380" s="31" t="n">
        <v>7500</v>
      </c>
      <c r="H380" s="32" t="n">
        <f aca="false">G380-50</f>
        <v>7450</v>
      </c>
      <c r="I380" s="33" t="n">
        <v>-30.13</v>
      </c>
      <c r="K380" s="34" t="n">
        <v>32595</v>
      </c>
      <c r="L380" s="34" t="n">
        <v>30313</v>
      </c>
      <c r="M380" s="31" t="n">
        <v>-39.9</v>
      </c>
      <c r="O380" s="27" t="n">
        <v>957.6</v>
      </c>
      <c r="P380" s="27" t="n">
        <v>-39.9</v>
      </c>
      <c r="R380" s="31" t="n">
        <v>93375</v>
      </c>
      <c r="S380" s="31" t="n">
        <f aca="false">R380-50</f>
        <v>93325</v>
      </c>
      <c r="T380" s="31" t="n">
        <v>-57.47</v>
      </c>
      <c r="V380" s="27" t="n">
        <v>31018</v>
      </c>
      <c r="W380" s="27" t="n">
        <v>-54.92</v>
      </c>
    </row>
    <row r="381" customFormat="false" ht="12.75" hidden="false" customHeight="false" outlineLevel="0" collapsed="false">
      <c r="A381" s="27" t="n">
        <v>-35.43</v>
      </c>
      <c r="B381" s="27" t="n">
        <v>780.51</v>
      </c>
      <c r="D381" s="27" t="n">
        <v>-34.28</v>
      </c>
      <c r="E381" s="27" t="n">
        <v>3627</v>
      </c>
      <c r="F381" s="27"/>
      <c r="G381" s="31" t="n">
        <v>7520</v>
      </c>
      <c r="H381" s="32" t="n">
        <f aca="false">G381-50</f>
        <v>7470</v>
      </c>
      <c r="I381" s="33" t="n">
        <v>-28.85</v>
      </c>
      <c r="K381" s="34" t="n">
        <v>32684</v>
      </c>
      <c r="L381" s="34" t="n">
        <v>30404</v>
      </c>
      <c r="M381" s="31" t="n">
        <v>-39.7</v>
      </c>
      <c r="O381" s="27" t="n">
        <v>962.5</v>
      </c>
      <c r="P381" s="27" t="n">
        <v>-43.77</v>
      </c>
      <c r="R381" s="31" t="n">
        <v>93625</v>
      </c>
      <c r="S381" s="31" t="n">
        <f aca="false">R381-50</f>
        <v>93575</v>
      </c>
      <c r="T381" s="31" t="n">
        <v>-57.26</v>
      </c>
      <c r="V381" s="27" t="n">
        <v>31213</v>
      </c>
      <c r="W381" s="27" t="n">
        <v>-55.12</v>
      </c>
    </row>
    <row r="382" customFormat="false" ht="12.75" hidden="false" customHeight="false" outlineLevel="0" collapsed="false">
      <c r="A382" s="27" t="n">
        <v>-35.5</v>
      </c>
      <c r="B382" s="27" t="n">
        <v>783.15</v>
      </c>
      <c r="D382" s="27" t="n">
        <v>-35.1</v>
      </c>
      <c r="E382" s="27" t="n">
        <v>3639</v>
      </c>
      <c r="F382" s="27"/>
      <c r="G382" s="31" t="n">
        <v>7540</v>
      </c>
      <c r="H382" s="32" t="n">
        <f aca="false">G382-50</f>
        <v>7490</v>
      </c>
      <c r="I382" s="33" t="n">
        <v>-29.39</v>
      </c>
      <c r="K382" s="34" t="n">
        <v>32772</v>
      </c>
      <c r="L382" s="34" t="n">
        <v>30492</v>
      </c>
      <c r="M382" s="31" t="n">
        <v>-39.9</v>
      </c>
      <c r="O382" s="27" t="n">
        <v>965</v>
      </c>
      <c r="P382" s="27" t="n">
        <v>-43.74</v>
      </c>
      <c r="R382" s="31" t="n">
        <v>93875</v>
      </c>
      <c r="S382" s="31" t="n">
        <f aca="false">R382-50</f>
        <v>93825</v>
      </c>
      <c r="T382" s="31" t="n">
        <v>-57.49</v>
      </c>
      <c r="V382" s="27" t="n">
        <v>31410</v>
      </c>
      <c r="W382" s="27" t="n">
        <v>-54.9</v>
      </c>
    </row>
    <row r="383" customFormat="false" ht="12.75" hidden="false" customHeight="false" outlineLevel="0" collapsed="false">
      <c r="A383" s="27" t="n">
        <v>-34.47</v>
      </c>
      <c r="B383" s="27" t="n">
        <v>785.8</v>
      </c>
      <c r="D383" s="27" t="n">
        <v>-34.07</v>
      </c>
      <c r="E383" s="27" t="n">
        <v>3651</v>
      </c>
      <c r="F383" s="27"/>
      <c r="G383" s="31" t="n">
        <v>7560</v>
      </c>
      <c r="H383" s="32" t="n">
        <f aca="false">G383-50</f>
        <v>7510</v>
      </c>
      <c r="I383" s="33" t="n">
        <v>-30.01</v>
      </c>
      <c r="K383" s="34" t="n">
        <v>32849</v>
      </c>
      <c r="L383" s="34" t="n">
        <v>30577</v>
      </c>
      <c r="M383" s="31" t="n">
        <v>-39.5</v>
      </c>
      <c r="O383" s="27" t="n">
        <v>970</v>
      </c>
      <c r="P383" s="27" t="n">
        <v>-41.57</v>
      </c>
      <c r="R383" s="31" t="n">
        <v>94125</v>
      </c>
      <c r="S383" s="31" t="n">
        <f aca="false">R383-50</f>
        <v>94075</v>
      </c>
      <c r="T383" s="31" t="n">
        <v>-57.68</v>
      </c>
      <c r="V383" s="27" t="n">
        <v>31666</v>
      </c>
      <c r="W383" s="27" t="n">
        <v>-54.91</v>
      </c>
    </row>
    <row r="384" customFormat="false" ht="12.75" hidden="false" customHeight="false" outlineLevel="0" collapsed="false">
      <c r="A384" s="27" t="n">
        <v>-35.83</v>
      </c>
      <c r="B384" s="27" t="n">
        <v>788.26</v>
      </c>
      <c r="D384" s="27" t="n">
        <v>-34.65</v>
      </c>
      <c r="E384" s="27" t="n">
        <v>3664</v>
      </c>
      <c r="F384" s="27"/>
      <c r="G384" s="31" t="n">
        <v>7580</v>
      </c>
      <c r="H384" s="32" t="n">
        <f aca="false">G384-50</f>
        <v>7530</v>
      </c>
      <c r="I384" s="33" t="n">
        <v>-30</v>
      </c>
      <c r="K384" s="34" t="n">
        <v>32922</v>
      </c>
      <c r="L384" s="34" t="n">
        <v>30662</v>
      </c>
      <c r="M384" s="31" t="n">
        <v>-39.8</v>
      </c>
      <c r="O384" s="27" t="n">
        <v>972.4</v>
      </c>
      <c r="P384" s="27" t="n">
        <v>-41.03</v>
      </c>
      <c r="R384" s="31" t="n">
        <v>94375</v>
      </c>
      <c r="S384" s="31" t="n">
        <f aca="false">R384-50</f>
        <v>94325</v>
      </c>
      <c r="T384" s="31" t="n">
        <v>-57.36</v>
      </c>
      <c r="V384" s="27" t="n">
        <v>31783</v>
      </c>
      <c r="W384" s="27" t="n">
        <v>-54.52</v>
      </c>
    </row>
    <row r="385" customFormat="false" ht="12.75" hidden="false" customHeight="false" outlineLevel="0" collapsed="false">
      <c r="A385" s="27" t="n">
        <v>-35.13</v>
      </c>
      <c r="B385" s="27" t="n">
        <v>791</v>
      </c>
      <c r="D385" s="27" t="n">
        <v>-34.84</v>
      </c>
      <c r="E385" s="27" t="n">
        <v>3676</v>
      </c>
      <c r="F385" s="27"/>
      <c r="G385" s="31" t="n">
        <v>7600</v>
      </c>
      <c r="H385" s="32" t="n">
        <f aca="false">G385-50</f>
        <v>7550</v>
      </c>
      <c r="I385" s="33" t="n">
        <v>-29.33</v>
      </c>
      <c r="K385" s="34" t="n">
        <v>32978</v>
      </c>
      <c r="L385" s="34" t="n">
        <v>30747</v>
      </c>
      <c r="M385" s="31" t="n">
        <v>-40.6</v>
      </c>
      <c r="O385" s="27" t="n">
        <v>974.9</v>
      </c>
      <c r="P385" s="27" t="n">
        <v>-39.27</v>
      </c>
      <c r="R385" s="31" t="n">
        <v>94625</v>
      </c>
      <c r="S385" s="31" t="n">
        <f aca="false">R385-50</f>
        <v>94575</v>
      </c>
      <c r="T385" s="31" t="n">
        <v>-57.82</v>
      </c>
      <c r="V385" s="27" t="n">
        <v>32048</v>
      </c>
      <c r="W385" s="27" t="n">
        <v>-54.02</v>
      </c>
    </row>
    <row r="386" customFormat="false" ht="12.75" hidden="false" customHeight="false" outlineLevel="0" collapsed="false">
      <c r="A386" s="27" t="n">
        <v>-34.74</v>
      </c>
      <c r="B386" s="27" t="n">
        <v>793.57</v>
      </c>
      <c r="D386" s="27" t="n">
        <v>-34.56</v>
      </c>
      <c r="E386" s="27" t="n">
        <v>3687</v>
      </c>
      <c r="F386" s="27"/>
      <c r="G386" s="31" t="n">
        <v>7620</v>
      </c>
      <c r="H386" s="32" t="n">
        <f aca="false">G386-50</f>
        <v>7570</v>
      </c>
      <c r="I386" s="33" t="n">
        <v>-29.79</v>
      </c>
      <c r="K386" s="34" t="n">
        <v>33034</v>
      </c>
      <c r="L386" s="34" t="n">
        <v>30831</v>
      </c>
      <c r="M386" s="31" t="n">
        <v>-40.4</v>
      </c>
      <c r="O386" s="27" t="n">
        <v>977.4</v>
      </c>
      <c r="P386" s="27" t="n">
        <v>-39.74</v>
      </c>
      <c r="R386" s="31" t="n">
        <v>94875</v>
      </c>
      <c r="S386" s="31" t="n">
        <f aca="false">R386-50</f>
        <v>94825</v>
      </c>
      <c r="T386" s="31" t="n">
        <v>-57.43</v>
      </c>
      <c r="V386" s="27" t="n">
        <v>32233</v>
      </c>
      <c r="W386" s="27" t="n">
        <v>-53.58</v>
      </c>
    </row>
    <row r="387" customFormat="false" ht="12.75" hidden="false" customHeight="false" outlineLevel="0" collapsed="false">
      <c r="A387" s="27" t="n">
        <v>-36.49</v>
      </c>
      <c r="B387" s="27" t="n">
        <v>796.08</v>
      </c>
      <c r="D387" s="27" t="n">
        <v>-34.87</v>
      </c>
      <c r="E387" s="27" t="n">
        <v>3698</v>
      </c>
      <c r="F387" s="27"/>
      <c r="G387" s="31" t="n">
        <v>7640</v>
      </c>
      <c r="H387" s="32" t="n">
        <f aca="false">G387-50</f>
        <v>7590</v>
      </c>
      <c r="I387" s="33" t="n">
        <v>-29.98</v>
      </c>
      <c r="K387" s="34" t="n">
        <v>33126</v>
      </c>
      <c r="L387" s="34" t="n">
        <v>30915</v>
      </c>
      <c r="M387" s="31" t="n">
        <v>-40.3</v>
      </c>
      <c r="O387" s="27" t="n">
        <v>979.8</v>
      </c>
      <c r="P387" s="27" t="n">
        <v>-40.43</v>
      </c>
      <c r="R387" s="31" t="n">
        <v>95125</v>
      </c>
      <c r="S387" s="31" t="n">
        <f aca="false">R387-50</f>
        <v>95075</v>
      </c>
      <c r="T387" s="31" t="n">
        <v>-57.33</v>
      </c>
      <c r="V387" s="27" t="n">
        <v>32416</v>
      </c>
      <c r="W387" s="27" t="n">
        <v>-53.67</v>
      </c>
    </row>
    <row r="388" customFormat="false" ht="12.75" hidden="false" customHeight="false" outlineLevel="0" collapsed="false">
      <c r="A388" s="27" t="n">
        <v>-36.34</v>
      </c>
      <c r="B388" s="27" t="n">
        <v>799</v>
      </c>
      <c r="D388" s="27" t="n">
        <v>-34.88</v>
      </c>
      <c r="E388" s="27" t="n">
        <v>3710</v>
      </c>
      <c r="F388" s="27"/>
      <c r="G388" s="31" t="n">
        <v>7660</v>
      </c>
      <c r="H388" s="32" t="n">
        <f aca="false">G388-50</f>
        <v>7610</v>
      </c>
      <c r="I388" s="33" t="n">
        <v>-29.99</v>
      </c>
      <c r="K388" s="34" t="n">
        <v>33238</v>
      </c>
      <c r="L388" s="34" t="n">
        <v>30999</v>
      </c>
      <c r="M388" s="31" t="n">
        <v>-40.2</v>
      </c>
      <c r="O388" s="27" t="n">
        <v>982.3</v>
      </c>
      <c r="P388" s="27" t="n">
        <v>-40.56</v>
      </c>
      <c r="R388" s="31" t="n">
        <v>95375</v>
      </c>
      <c r="S388" s="31" t="n">
        <f aca="false">R388-50</f>
        <v>95325</v>
      </c>
      <c r="T388" s="31" t="n">
        <v>-57.44</v>
      </c>
      <c r="V388" s="27" t="n">
        <v>32595</v>
      </c>
      <c r="W388" s="27" t="n">
        <v>-53.55</v>
      </c>
    </row>
    <row r="389" customFormat="false" ht="12.75" hidden="false" customHeight="false" outlineLevel="0" collapsed="false">
      <c r="A389" s="27" t="n">
        <v>-36.14</v>
      </c>
      <c r="B389" s="27" t="n">
        <v>801.88</v>
      </c>
      <c r="D389" s="27" t="n">
        <v>-34.91</v>
      </c>
      <c r="E389" s="27" t="n">
        <v>3722</v>
      </c>
      <c r="F389" s="27"/>
      <c r="G389" s="31" t="n">
        <v>7680</v>
      </c>
      <c r="H389" s="32" t="n">
        <f aca="false">G389-50</f>
        <v>7630</v>
      </c>
      <c r="I389" s="33" t="n">
        <v>-30.26</v>
      </c>
      <c r="K389" s="34" t="n">
        <v>33363</v>
      </c>
      <c r="L389" s="34" t="n">
        <v>31082</v>
      </c>
      <c r="M389" s="31" t="n">
        <v>-40.5</v>
      </c>
      <c r="O389" s="27" t="n">
        <v>987.2</v>
      </c>
      <c r="P389" s="27" t="n">
        <v>-41.09</v>
      </c>
      <c r="R389" s="31" t="n">
        <v>95625</v>
      </c>
      <c r="S389" s="31" t="n">
        <f aca="false">R389-50</f>
        <v>95575</v>
      </c>
      <c r="T389" s="31" t="n">
        <v>-57.52</v>
      </c>
      <c r="V389" s="27" t="n">
        <v>32774</v>
      </c>
      <c r="W389" s="27" t="n">
        <v>-53.39</v>
      </c>
    </row>
    <row r="390" customFormat="false" ht="12.75" hidden="false" customHeight="false" outlineLevel="0" collapsed="false">
      <c r="A390" s="27" t="n">
        <v>-35.4</v>
      </c>
      <c r="B390" s="27" t="n">
        <v>804.7</v>
      </c>
      <c r="D390" s="27" t="n">
        <v>-35.11</v>
      </c>
      <c r="E390" s="27" t="n">
        <v>3735</v>
      </c>
      <c r="F390" s="27"/>
      <c r="G390" s="31" t="n">
        <v>7700</v>
      </c>
      <c r="H390" s="32" t="n">
        <f aca="false">G390-50</f>
        <v>7650</v>
      </c>
      <c r="I390" s="33" t="n">
        <v>-29.97</v>
      </c>
      <c r="K390" s="34" t="n">
        <v>33493</v>
      </c>
      <c r="L390" s="34" t="n">
        <v>31165</v>
      </c>
      <c r="M390" s="31" t="n">
        <v>-39.3</v>
      </c>
      <c r="O390" s="27" t="n">
        <v>992.1</v>
      </c>
      <c r="P390" s="27" t="n">
        <v>-39.78</v>
      </c>
      <c r="R390" s="31" t="n">
        <v>95875</v>
      </c>
      <c r="S390" s="31" t="n">
        <f aca="false">R390-50</f>
        <v>95825</v>
      </c>
      <c r="T390" s="31" t="n">
        <v>-57.3</v>
      </c>
      <c r="V390" s="27" t="n">
        <v>32952</v>
      </c>
      <c r="W390" s="27" t="n">
        <v>-54.05</v>
      </c>
    </row>
    <row r="391" customFormat="false" ht="12.75" hidden="false" customHeight="false" outlineLevel="0" collapsed="false">
      <c r="A391" s="27" t="n">
        <v>-35.13</v>
      </c>
      <c r="B391" s="27" t="n">
        <v>807.34</v>
      </c>
      <c r="D391" s="27" t="n">
        <v>-34.64</v>
      </c>
      <c r="E391" s="27" t="n">
        <v>3746</v>
      </c>
      <c r="F391" s="27"/>
      <c r="G391" s="31" t="n">
        <v>7720</v>
      </c>
      <c r="H391" s="32" t="n">
        <f aca="false">G391-50</f>
        <v>7670</v>
      </c>
      <c r="I391" s="33" t="n">
        <v>-30.03</v>
      </c>
      <c r="K391" s="34" t="n">
        <v>33625</v>
      </c>
      <c r="L391" s="34" t="n">
        <v>31248</v>
      </c>
      <c r="M391" s="31" t="n">
        <v>-40</v>
      </c>
      <c r="O391" s="27" t="n">
        <v>994.5</v>
      </c>
      <c r="P391" s="27" t="n">
        <v>-39.85</v>
      </c>
      <c r="R391" s="31" t="n">
        <v>96125</v>
      </c>
      <c r="S391" s="31" t="n">
        <f aca="false">R391-50</f>
        <v>96075</v>
      </c>
      <c r="T391" s="31" t="n">
        <v>-57.16</v>
      </c>
      <c r="V391" s="27" t="n">
        <v>33131</v>
      </c>
      <c r="W391" s="27" t="n">
        <v>-53.76</v>
      </c>
    </row>
    <row r="392" customFormat="false" ht="12.75" hidden="false" customHeight="false" outlineLevel="0" collapsed="false">
      <c r="A392" s="27" t="n">
        <v>-34.5</v>
      </c>
      <c r="B392" s="27" t="n">
        <v>809.92</v>
      </c>
      <c r="D392" s="27" t="n">
        <v>-34.24</v>
      </c>
      <c r="E392" s="27" t="n">
        <v>3758</v>
      </c>
      <c r="F392" s="27"/>
      <c r="G392" s="31" t="n">
        <v>7740</v>
      </c>
      <c r="H392" s="32" t="n">
        <f aca="false">G392-50</f>
        <v>7690</v>
      </c>
      <c r="I392" s="33" t="n">
        <v>-29.72</v>
      </c>
      <c r="K392" s="34" t="n">
        <v>33718</v>
      </c>
      <c r="L392" s="34" t="n">
        <v>31330</v>
      </c>
      <c r="M392" s="31" t="n">
        <v>-39.9</v>
      </c>
      <c r="O392" s="27" t="n">
        <v>997</v>
      </c>
      <c r="P392" s="27" t="n">
        <v>-39.34</v>
      </c>
      <c r="R392" s="31" t="n">
        <v>96375</v>
      </c>
      <c r="S392" s="31" t="n">
        <f aca="false">R392-50</f>
        <v>96325</v>
      </c>
      <c r="T392" s="31" t="n">
        <v>-57.33</v>
      </c>
      <c r="V392" s="27" t="n">
        <v>33313</v>
      </c>
      <c r="W392" s="27" t="n">
        <v>-53.54</v>
      </c>
    </row>
    <row r="393" customFormat="false" ht="12.75" hidden="false" customHeight="false" outlineLevel="0" collapsed="false">
      <c r="A393" s="27" t="n">
        <v>-35.2</v>
      </c>
      <c r="B393" s="27" t="n">
        <v>812.39</v>
      </c>
      <c r="D393" s="27" t="n">
        <v>-35.05</v>
      </c>
      <c r="E393" s="27" t="n">
        <v>3770</v>
      </c>
      <c r="F393" s="27"/>
      <c r="G393" s="31" t="n">
        <v>7760</v>
      </c>
      <c r="H393" s="32" t="n">
        <f aca="false">G393-50</f>
        <v>7710</v>
      </c>
      <c r="I393" s="33" t="n">
        <v>-29.86</v>
      </c>
      <c r="K393" s="34" t="n">
        <v>33806</v>
      </c>
      <c r="L393" s="34" t="n">
        <v>31413</v>
      </c>
      <c r="M393" s="31" t="n">
        <v>-39.9</v>
      </c>
      <c r="O393" s="27" t="n">
        <v>999.4</v>
      </c>
      <c r="P393" s="27" t="n">
        <v>-38.03</v>
      </c>
      <c r="R393" s="31" t="n">
        <v>96625</v>
      </c>
      <c r="S393" s="31" t="n">
        <f aca="false">R393-50</f>
        <v>96575</v>
      </c>
      <c r="T393" s="31" t="n">
        <v>-57.4</v>
      </c>
      <c r="V393" s="27" t="n">
        <v>33497</v>
      </c>
      <c r="W393" s="27" t="n">
        <v>-54.39</v>
      </c>
    </row>
    <row r="394" customFormat="false" ht="12.75" hidden="false" customHeight="false" outlineLevel="0" collapsed="false">
      <c r="A394" s="27" t="n">
        <v>-33.04</v>
      </c>
      <c r="B394" s="27" t="n">
        <v>814.99</v>
      </c>
      <c r="D394" s="27" t="n">
        <v>-34.41</v>
      </c>
      <c r="E394" s="27" t="n">
        <v>3783</v>
      </c>
      <c r="F394" s="27"/>
      <c r="G394" s="31" t="n">
        <v>7780</v>
      </c>
      <c r="H394" s="32" t="n">
        <f aca="false">G394-50</f>
        <v>7730</v>
      </c>
      <c r="I394" s="33" t="n">
        <v>-29.65</v>
      </c>
      <c r="K394" s="34" t="n">
        <v>33896</v>
      </c>
      <c r="L394" s="34" t="n">
        <v>31495</v>
      </c>
      <c r="M394" s="31" t="n">
        <v>-39.7</v>
      </c>
      <c r="O394" s="27" t="n">
        <v>1004.3</v>
      </c>
      <c r="P394" s="27" t="n">
        <v>-37.76</v>
      </c>
      <c r="R394" s="31" t="n">
        <v>96875</v>
      </c>
      <c r="S394" s="31" t="n">
        <f aca="false">R394-50</f>
        <v>96825</v>
      </c>
      <c r="T394" s="31" t="n">
        <v>-57.78</v>
      </c>
      <c r="V394" s="27" t="n">
        <v>33685</v>
      </c>
      <c r="W394" s="27" t="n">
        <v>-54.65</v>
      </c>
    </row>
    <row r="395" customFormat="false" ht="12.75" hidden="false" customHeight="false" outlineLevel="0" collapsed="false">
      <c r="A395" s="27" t="n">
        <v>-34.97</v>
      </c>
      <c r="B395" s="27" t="n">
        <v>817.28</v>
      </c>
      <c r="D395" s="27" t="n">
        <v>-35.05</v>
      </c>
      <c r="E395" s="27" t="n">
        <v>3794</v>
      </c>
      <c r="F395" s="27"/>
      <c r="G395" s="31" t="n">
        <v>7800</v>
      </c>
      <c r="H395" s="32" t="n">
        <f aca="false">G395-50</f>
        <v>7750</v>
      </c>
      <c r="I395" s="33" t="n">
        <v>-29.38</v>
      </c>
      <c r="K395" s="34" t="n">
        <v>33987</v>
      </c>
      <c r="L395" s="34" t="n">
        <v>31577</v>
      </c>
      <c r="M395" s="31" t="n">
        <v>-40</v>
      </c>
      <c r="O395" s="27" t="n">
        <v>1006.7</v>
      </c>
      <c r="P395" s="27" t="n">
        <v>-39.11</v>
      </c>
      <c r="R395" s="31" t="n">
        <v>97125</v>
      </c>
      <c r="S395" s="31" t="n">
        <f aca="false">R395-50</f>
        <v>97075</v>
      </c>
      <c r="T395" s="31" t="n">
        <v>-56.91</v>
      </c>
      <c r="V395" s="27" t="n">
        <v>33870</v>
      </c>
      <c r="W395" s="27" t="n">
        <v>-55.57</v>
      </c>
    </row>
    <row r="396" customFormat="false" ht="12.75" hidden="false" customHeight="false" outlineLevel="0" collapsed="false">
      <c r="A396" s="27" t="n">
        <v>-35.53</v>
      </c>
      <c r="B396" s="27" t="n">
        <v>819.83</v>
      </c>
      <c r="D396" s="27" t="n">
        <v>-34.93</v>
      </c>
      <c r="E396" s="27" t="n">
        <v>3806</v>
      </c>
      <c r="F396" s="27"/>
      <c r="G396" s="31" t="n">
        <v>7820</v>
      </c>
      <c r="H396" s="32" t="n">
        <f aca="false">G396-50</f>
        <v>7770</v>
      </c>
      <c r="I396" s="33" t="n">
        <v>-29.49</v>
      </c>
      <c r="K396" s="34" t="n">
        <v>34063</v>
      </c>
      <c r="L396" s="34" t="n">
        <v>31659</v>
      </c>
      <c r="M396" s="31" t="n">
        <v>-40.3</v>
      </c>
      <c r="O396" s="27" t="n">
        <v>1009.1</v>
      </c>
      <c r="P396" s="27" t="n">
        <v>-38.39</v>
      </c>
      <c r="R396" s="31" t="n">
        <v>97375</v>
      </c>
      <c r="S396" s="31" t="n">
        <f aca="false">R396-50</f>
        <v>97325</v>
      </c>
      <c r="T396" s="31" t="n">
        <v>-56.93</v>
      </c>
      <c r="V396" s="27" t="n">
        <v>34057</v>
      </c>
      <c r="W396" s="27" t="n">
        <v>-54.92</v>
      </c>
    </row>
    <row r="397" customFormat="false" ht="12.75" hidden="false" customHeight="false" outlineLevel="0" collapsed="false">
      <c r="A397" s="27" t="n">
        <v>-35.27</v>
      </c>
      <c r="B397" s="27" t="n">
        <v>822.5</v>
      </c>
      <c r="D397" s="27" t="n">
        <v>-35.22</v>
      </c>
      <c r="E397" s="27" t="n">
        <v>3818</v>
      </c>
      <c r="F397" s="27"/>
      <c r="G397" s="31" t="n">
        <v>7840</v>
      </c>
      <c r="H397" s="32" t="n">
        <f aca="false">G397-50</f>
        <v>7790</v>
      </c>
      <c r="I397" s="33" t="n">
        <v>-29.76</v>
      </c>
      <c r="K397" s="34" t="n">
        <v>34140</v>
      </c>
      <c r="L397" s="34" t="n">
        <v>31740</v>
      </c>
      <c r="M397" s="31" t="n">
        <v>-40</v>
      </c>
      <c r="O397" s="27" t="n">
        <v>1011.6</v>
      </c>
      <c r="P397" s="27" t="n">
        <v>-40.64</v>
      </c>
      <c r="R397" s="31" t="n">
        <v>97625</v>
      </c>
      <c r="S397" s="31" t="n">
        <f aca="false">R397-50</f>
        <v>97575</v>
      </c>
      <c r="T397" s="31" t="n">
        <v>-57.15</v>
      </c>
      <c r="V397" s="27" t="n">
        <v>34248</v>
      </c>
      <c r="W397" s="27" t="n">
        <v>-54.83</v>
      </c>
    </row>
    <row r="398" customFormat="false" ht="12.75" hidden="false" customHeight="false" outlineLevel="0" collapsed="false">
      <c r="A398" s="27" t="n">
        <v>-34.7</v>
      </c>
      <c r="B398" s="27" t="n">
        <v>825.12</v>
      </c>
      <c r="D398" s="27" t="n">
        <v>-34.33</v>
      </c>
      <c r="E398" s="27" t="n">
        <v>3831</v>
      </c>
      <c r="F398" s="27"/>
      <c r="G398" s="31" t="n">
        <v>7860</v>
      </c>
      <c r="H398" s="32" t="n">
        <f aca="false">G398-50</f>
        <v>7810</v>
      </c>
      <c r="I398" s="33"/>
      <c r="K398" s="34" t="n">
        <v>34220</v>
      </c>
      <c r="L398" s="34" t="n">
        <v>31821</v>
      </c>
      <c r="M398" s="31" t="n">
        <v>-40.7</v>
      </c>
      <c r="O398" s="27" t="n">
        <v>1014</v>
      </c>
      <c r="P398" s="27" t="n">
        <v>-42.12</v>
      </c>
      <c r="R398" s="31" t="n">
        <v>97875</v>
      </c>
      <c r="S398" s="31" t="n">
        <f aca="false">R398-50</f>
        <v>97825</v>
      </c>
      <c r="T398" s="31" t="n">
        <v>-57.18</v>
      </c>
      <c r="V398" s="27" t="n">
        <v>34439</v>
      </c>
      <c r="W398" s="27" t="n">
        <v>-54.96</v>
      </c>
    </row>
    <row r="399" customFormat="false" ht="12.75" hidden="false" customHeight="false" outlineLevel="0" collapsed="false">
      <c r="A399" s="27" t="n">
        <v>-34.99</v>
      </c>
      <c r="B399" s="27" t="n">
        <v>827.62</v>
      </c>
      <c r="D399" s="27" t="n">
        <v>-35.48</v>
      </c>
      <c r="E399" s="27" t="n">
        <v>3843</v>
      </c>
      <c r="F399" s="27"/>
      <c r="G399" s="31" t="n">
        <v>7880</v>
      </c>
      <c r="H399" s="32" t="n">
        <f aca="false">G399-50</f>
        <v>7830</v>
      </c>
      <c r="I399" s="33"/>
      <c r="K399" s="34" t="n">
        <v>34300</v>
      </c>
      <c r="L399" s="34" t="n">
        <v>31902</v>
      </c>
      <c r="M399" s="31" t="n">
        <v>-40.8</v>
      </c>
      <c r="O399" s="27" t="n">
        <v>1016.4</v>
      </c>
      <c r="P399" s="27" t="n">
        <v>-40.48</v>
      </c>
      <c r="R399" s="31" t="n">
        <v>98125</v>
      </c>
      <c r="S399" s="31" t="n">
        <f aca="false">R399-50</f>
        <v>98075</v>
      </c>
      <c r="T399" s="31" t="n">
        <v>-57.36</v>
      </c>
      <c r="V399" s="27" t="n">
        <v>34630</v>
      </c>
      <c r="W399" s="27" t="n">
        <v>-54.8</v>
      </c>
    </row>
    <row r="400" customFormat="false" ht="12.75" hidden="false" customHeight="false" outlineLevel="0" collapsed="false">
      <c r="A400" s="27" t="n">
        <v>-35.01</v>
      </c>
      <c r="B400" s="27" t="n">
        <v>830.18</v>
      </c>
      <c r="D400" s="27" t="n">
        <v>-34.92</v>
      </c>
      <c r="E400" s="27" t="n">
        <v>3855</v>
      </c>
      <c r="F400" s="27"/>
      <c r="G400" s="31" t="n">
        <v>7900</v>
      </c>
      <c r="H400" s="32" t="n">
        <f aca="false">G400-50</f>
        <v>7850</v>
      </c>
      <c r="I400" s="33"/>
      <c r="K400" s="34" t="n">
        <v>34379</v>
      </c>
      <c r="L400" s="34" t="n">
        <v>31983</v>
      </c>
      <c r="M400" s="31" t="n">
        <v>-40.7</v>
      </c>
      <c r="O400" s="27" t="n">
        <v>1018.9</v>
      </c>
      <c r="P400" s="27" t="n">
        <v>-37.87</v>
      </c>
      <c r="R400" s="31" t="n">
        <v>98375</v>
      </c>
      <c r="S400" s="31" t="n">
        <f aca="false">R400-50</f>
        <v>98325</v>
      </c>
      <c r="T400" s="31" t="n">
        <v>-57.12</v>
      </c>
      <c r="V400" s="27" t="n">
        <v>34821</v>
      </c>
      <c r="W400" s="27" t="n">
        <v>-54.86</v>
      </c>
    </row>
    <row r="401" customFormat="false" ht="12.75" hidden="false" customHeight="false" outlineLevel="0" collapsed="false">
      <c r="A401" s="27" t="n">
        <v>-35.8</v>
      </c>
      <c r="B401" s="27" t="n">
        <v>832.74</v>
      </c>
      <c r="D401" s="27" t="n">
        <v>-34.78</v>
      </c>
      <c r="E401" s="27" t="n">
        <v>3867</v>
      </c>
      <c r="F401" s="27"/>
      <c r="G401" s="31" t="n">
        <v>7920</v>
      </c>
      <c r="H401" s="32" t="n">
        <f aca="false">G401-50</f>
        <v>7870</v>
      </c>
      <c r="I401" s="33" t="n">
        <v>-29.44</v>
      </c>
      <c r="K401" s="34" t="n">
        <v>34455</v>
      </c>
      <c r="L401" s="34" t="n">
        <v>32065</v>
      </c>
      <c r="M401" s="31" t="n">
        <v>-40.5</v>
      </c>
      <c r="O401" s="27" t="n">
        <v>1021.3</v>
      </c>
      <c r="P401" s="27" t="n">
        <v>-37.9</v>
      </c>
      <c r="R401" s="31" t="n">
        <v>98625</v>
      </c>
      <c r="S401" s="31" t="n">
        <f aca="false">R401-50</f>
        <v>98575</v>
      </c>
      <c r="T401" s="31" t="n">
        <v>-56.95</v>
      </c>
      <c r="V401" s="27" t="n">
        <v>35012</v>
      </c>
      <c r="W401" s="27" t="n">
        <v>-54.65</v>
      </c>
    </row>
    <row r="402" customFormat="false" ht="12.75" hidden="false" customHeight="false" outlineLevel="0" collapsed="false">
      <c r="A402" s="27" t="n">
        <v>-35.93</v>
      </c>
      <c r="B402" s="27" t="n">
        <v>835.48</v>
      </c>
      <c r="D402" s="27" t="n">
        <v>-35.36</v>
      </c>
      <c r="E402" s="27" t="n">
        <v>3879</v>
      </c>
      <c r="F402" s="27"/>
      <c r="G402" s="31" t="n">
        <v>7940</v>
      </c>
      <c r="H402" s="32" t="n">
        <f aca="false">G402-50</f>
        <v>7890</v>
      </c>
      <c r="I402" s="33" t="n">
        <v>-29.14</v>
      </c>
      <c r="K402" s="34" t="n">
        <v>34533</v>
      </c>
      <c r="L402" s="34" t="n">
        <v>32145</v>
      </c>
      <c r="M402" s="31" t="n">
        <v>-40.9</v>
      </c>
      <c r="O402" s="27" t="n">
        <v>1023.7</v>
      </c>
      <c r="P402" s="27" t="n">
        <v>-39.46</v>
      </c>
      <c r="R402" s="31" t="n">
        <v>98875</v>
      </c>
      <c r="S402" s="31" t="n">
        <f aca="false">R402-50</f>
        <v>98825</v>
      </c>
      <c r="T402" s="31" t="n">
        <v>-57.25</v>
      </c>
      <c r="V402" s="27" t="n">
        <v>35201</v>
      </c>
      <c r="W402" s="27" t="n">
        <v>-54.59</v>
      </c>
    </row>
    <row r="403" customFormat="false" ht="12.75" hidden="false" customHeight="false" outlineLevel="0" collapsed="false">
      <c r="A403" s="27" t="n">
        <v>-36.56</v>
      </c>
      <c r="B403" s="27" t="n">
        <v>838.26</v>
      </c>
      <c r="D403" s="27" t="n">
        <v>-35.01</v>
      </c>
      <c r="E403" s="27" t="n">
        <v>3892</v>
      </c>
      <c r="F403" s="27"/>
      <c r="G403" s="31" t="n">
        <v>7960</v>
      </c>
      <c r="H403" s="32" t="n">
        <f aca="false">G403-50</f>
        <v>7910</v>
      </c>
      <c r="I403" s="33" t="n">
        <v>-29.13</v>
      </c>
      <c r="K403" s="34" t="n">
        <v>34622</v>
      </c>
      <c r="L403" s="34" t="n">
        <v>32226</v>
      </c>
      <c r="M403" s="31" t="n">
        <v>-40.9</v>
      </c>
      <c r="O403" s="27" t="n">
        <v>1028.6</v>
      </c>
      <c r="P403" s="27" t="n">
        <v>-40.16</v>
      </c>
      <c r="R403" s="31" t="n">
        <v>99125</v>
      </c>
      <c r="S403" s="31" t="n">
        <f aca="false">R403-50</f>
        <v>99075</v>
      </c>
      <c r="T403" s="31" t="n">
        <v>-57.11</v>
      </c>
      <c r="V403" s="27" t="n">
        <v>35391</v>
      </c>
      <c r="W403" s="27" t="n">
        <v>-54.44</v>
      </c>
    </row>
    <row r="404" customFormat="false" ht="12.75" hidden="false" customHeight="false" outlineLevel="0" collapsed="false">
      <c r="A404" s="27" t="n">
        <v>-35.54</v>
      </c>
      <c r="B404" s="27" t="n">
        <v>841.22</v>
      </c>
      <c r="D404" s="27" t="n">
        <v>-34.37</v>
      </c>
      <c r="E404" s="27" t="n">
        <v>3904</v>
      </c>
      <c r="F404" s="27"/>
      <c r="G404" s="31" t="n">
        <v>7980</v>
      </c>
      <c r="H404" s="32" t="n">
        <f aca="false">G404-50</f>
        <v>7930</v>
      </c>
      <c r="I404" s="33" t="n">
        <v>-29.14</v>
      </c>
      <c r="K404" s="34" t="n">
        <v>34719</v>
      </c>
      <c r="L404" s="34" t="n">
        <v>32305</v>
      </c>
      <c r="M404" s="31" t="n">
        <v>-40.8</v>
      </c>
      <c r="O404" s="27" t="n">
        <v>1031</v>
      </c>
      <c r="P404" s="27" t="n">
        <v>-38.56</v>
      </c>
      <c r="R404" s="31" t="n">
        <v>99375</v>
      </c>
      <c r="S404" s="31" t="n">
        <f aca="false">R404-50</f>
        <v>99325</v>
      </c>
      <c r="T404" s="31" t="n">
        <v>-57.09</v>
      </c>
      <c r="V404" s="27" t="n">
        <v>35581</v>
      </c>
      <c r="W404" s="27" t="n">
        <v>-54.79</v>
      </c>
    </row>
    <row r="405" customFormat="false" ht="12.75" hidden="false" customHeight="false" outlineLevel="0" collapsed="false">
      <c r="A405" s="27" t="n">
        <v>-36.13</v>
      </c>
      <c r="B405" s="27" t="n">
        <v>843.9</v>
      </c>
      <c r="D405" s="27" t="n">
        <v>-34.99</v>
      </c>
      <c r="E405" s="27" t="n">
        <v>3916</v>
      </c>
      <c r="F405" s="27"/>
      <c r="G405" s="31" t="n">
        <v>8000</v>
      </c>
      <c r="H405" s="32" t="n">
        <f aca="false">G405-50</f>
        <v>7950</v>
      </c>
      <c r="I405" s="33" t="n">
        <v>-29.69</v>
      </c>
      <c r="K405" s="34" t="n">
        <v>34801</v>
      </c>
      <c r="L405" s="34" t="n">
        <v>32384</v>
      </c>
      <c r="M405" s="31" t="n">
        <v>-40.6</v>
      </c>
      <c r="O405" s="27" t="n">
        <v>1035.9</v>
      </c>
      <c r="P405" s="27" t="n">
        <v>-40.98</v>
      </c>
      <c r="R405" s="31" t="n">
        <v>99625</v>
      </c>
      <c r="S405" s="31" t="n">
        <f aca="false">R405-50</f>
        <v>99575</v>
      </c>
      <c r="T405" s="31" t="n">
        <v>-56.8</v>
      </c>
      <c r="V405" s="27" t="n">
        <v>35771</v>
      </c>
      <c r="W405" s="27" t="n">
        <v>-55.09</v>
      </c>
    </row>
    <row r="406" customFormat="false" ht="12.75" hidden="false" customHeight="false" outlineLevel="0" collapsed="false">
      <c r="A406" s="27" t="n">
        <v>-35.97</v>
      </c>
      <c r="B406" s="27" t="n">
        <v>846.73</v>
      </c>
      <c r="D406" s="27" t="n">
        <v>-35.21</v>
      </c>
      <c r="E406" s="27" t="n">
        <v>3929</v>
      </c>
      <c r="F406" s="27"/>
      <c r="G406" s="31" t="n">
        <v>8020</v>
      </c>
      <c r="H406" s="32" t="n">
        <f aca="false">G406-50</f>
        <v>7970</v>
      </c>
      <c r="I406" s="33" t="n">
        <v>-29.58</v>
      </c>
      <c r="K406" s="34" t="n">
        <v>34882</v>
      </c>
      <c r="L406" s="34" t="n">
        <v>32464</v>
      </c>
      <c r="M406" s="31" t="n">
        <v>-40.7</v>
      </c>
      <c r="O406" s="27" t="n">
        <v>1038.4</v>
      </c>
      <c r="P406" s="27" t="n">
        <v>-39.61</v>
      </c>
      <c r="R406" s="31" t="n">
        <v>99875</v>
      </c>
      <c r="S406" s="31" t="n">
        <f aca="false">R406-50</f>
        <v>99825</v>
      </c>
      <c r="T406" s="31" t="n">
        <v>-57.03</v>
      </c>
      <c r="V406" s="27" t="n">
        <v>35961</v>
      </c>
      <c r="W406" s="27" t="n">
        <v>-54.64</v>
      </c>
    </row>
    <row r="407" customFormat="false" ht="12.75" hidden="false" customHeight="false" outlineLevel="0" collapsed="false">
      <c r="A407" s="27" t="n">
        <v>-35.68</v>
      </c>
      <c r="B407" s="27" t="n">
        <v>849.52</v>
      </c>
      <c r="D407" s="27" t="n">
        <v>-35.16</v>
      </c>
      <c r="E407" s="27" t="n">
        <v>3941</v>
      </c>
      <c r="F407" s="27"/>
      <c r="G407" s="31" t="n">
        <v>8040</v>
      </c>
      <c r="H407" s="32" t="n">
        <f aca="false">G407-50</f>
        <v>7990</v>
      </c>
      <c r="I407" s="33" t="n">
        <v>-29.45</v>
      </c>
      <c r="K407" s="34" t="n">
        <v>34949</v>
      </c>
      <c r="L407" s="34" t="n">
        <v>32542</v>
      </c>
      <c r="M407" s="31" t="n">
        <v>-40.5</v>
      </c>
      <c r="O407" s="27" t="n">
        <v>1040.8</v>
      </c>
      <c r="P407" s="27" t="n">
        <v>-39.19</v>
      </c>
      <c r="R407" s="31"/>
      <c r="S407" s="31"/>
      <c r="T407" s="31"/>
      <c r="V407" s="27" t="n">
        <v>36150</v>
      </c>
      <c r="W407" s="27" t="n">
        <v>-55.09</v>
      </c>
    </row>
    <row r="408" customFormat="false" ht="12.75" hidden="false" customHeight="false" outlineLevel="0" collapsed="false">
      <c r="A408" s="27" t="n">
        <v>-35.35</v>
      </c>
      <c r="B408" s="27" t="n">
        <v>852.23</v>
      </c>
      <c r="D408" s="27" t="n">
        <v>-34.92</v>
      </c>
      <c r="E408" s="27" t="n">
        <v>3954</v>
      </c>
      <c r="F408" s="27"/>
      <c r="G408" s="31" t="n">
        <v>8060</v>
      </c>
      <c r="H408" s="32" t="n">
        <f aca="false">G408-50</f>
        <v>8010</v>
      </c>
      <c r="I408" s="33" t="n">
        <v>-28.95</v>
      </c>
      <c r="K408" s="34" t="n">
        <v>35020</v>
      </c>
      <c r="L408" s="34" t="n">
        <v>32621</v>
      </c>
      <c r="M408" s="31" t="n">
        <v>-40.9</v>
      </c>
      <c r="O408" s="27" t="n">
        <v>1043.3</v>
      </c>
      <c r="P408" s="27" t="n">
        <v>-39.53</v>
      </c>
      <c r="R408" s="31"/>
      <c r="S408" s="31"/>
      <c r="T408" s="31"/>
      <c r="V408" s="27" t="n">
        <v>36339</v>
      </c>
      <c r="W408" s="27" t="n">
        <v>-54.27</v>
      </c>
    </row>
    <row r="409" customFormat="false" ht="12.75" hidden="false" customHeight="false" outlineLevel="0" collapsed="false">
      <c r="A409" s="27" t="n">
        <v>-35.15</v>
      </c>
      <c r="B409" s="27" t="n">
        <v>854.87</v>
      </c>
      <c r="D409" s="27" t="n">
        <v>-34.68</v>
      </c>
      <c r="E409" s="27" t="n">
        <v>3967</v>
      </c>
      <c r="F409" s="27"/>
      <c r="G409" s="31" t="n">
        <v>8080</v>
      </c>
      <c r="H409" s="32" t="n">
        <f aca="false">G409-50</f>
        <v>8030</v>
      </c>
      <c r="I409" s="33" t="n">
        <v>-29.58</v>
      </c>
      <c r="K409" s="34" t="n">
        <v>35093</v>
      </c>
      <c r="L409" s="34" t="n">
        <v>32701</v>
      </c>
      <c r="M409" s="31" t="n">
        <v>-40.3</v>
      </c>
      <c r="O409" s="27" t="n">
        <v>1045.8</v>
      </c>
      <c r="P409" s="27" t="n">
        <v>-38.84</v>
      </c>
      <c r="R409" s="31"/>
      <c r="S409" s="31"/>
      <c r="T409" s="31"/>
      <c r="V409" s="27" t="n">
        <v>36483</v>
      </c>
      <c r="W409" s="27" t="n">
        <v>-54.23</v>
      </c>
    </row>
    <row r="410" customFormat="false" ht="12.75" hidden="false" customHeight="false" outlineLevel="0" collapsed="false">
      <c r="A410" s="27" t="n">
        <v>-34.9</v>
      </c>
      <c r="B410" s="27" t="n">
        <v>857.47</v>
      </c>
      <c r="D410" s="27" t="n">
        <v>-34.61</v>
      </c>
      <c r="E410" s="27" t="n">
        <v>3979</v>
      </c>
      <c r="F410" s="27"/>
      <c r="G410" s="31" t="n">
        <v>8100</v>
      </c>
      <c r="H410" s="32" t="n">
        <f aca="false">G410-50</f>
        <v>8050</v>
      </c>
      <c r="I410" s="33" t="n">
        <v>-29.33</v>
      </c>
      <c r="K410" s="34" t="n">
        <v>35166</v>
      </c>
      <c r="L410" s="34" t="n">
        <v>32779</v>
      </c>
      <c r="M410" s="31" t="n">
        <v>-39.9</v>
      </c>
      <c r="O410" s="27" t="n">
        <v>1048.3</v>
      </c>
      <c r="P410" s="27" t="n">
        <v>-41.22</v>
      </c>
      <c r="R410" s="31"/>
      <c r="S410" s="31"/>
      <c r="T410" s="31"/>
      <c r="V410" s="27" t="n">
        <v>36669</v>
      </c>
      <c r="W410" s="27" t="n">
        <v>-53.43</v>
      </c>
    </row>
    <row r="411" customFormat="false" ht="12.75" hidden="false" customHeight="false" outlineLevel="0" collapsed="false">
      <c r="A411" s="27" t="n">
        <v>-34.97</v>
      </c>
      <c r="B411" s="27" t="n">
        <v>860.02</v>
      </c>
      <c r="D411" s="27" t="n">
        <v>-34.61</v>
      </c>
      <c r="E411" s="27" t="n">
        <v>3992</v>
      </c>
      <c r="F411" s="27"/>
      <c r="G411" s="31" t="n">
        <v>8120</v>
      </c>
      <c r="H411" s="32" t="n">
        <f aca="false">G411-50</f>
        <v>8070</v>
      </c>
      <c r="I411" s="33" t="n">
        <v>-29.44</v>
      </c>
      <c r="K411" s="34" t="n">
        <v>35240</v>
      </c>
      <c r="L411" s="34" t="n">
        <v>32856</v>
      </c>
      <c r="M411" s="31" t="n">
        <v>-40</v>
      </c>
      <c r="O411" s="27" t="n">
        <v>1050.8</v>
      </c>
      <c r="P411" s="27" t="n">
        <v>-42.75</v>
      </c>
      <c r="R411" s="31"/>
      <c r="S411" s="31"/>
      <c r="T411" s="31"/>
      <c r="V411" s="27" t="n">
        <v>36855</v>
      </c>
      <c r="W411" s="27" t="n">
        <v>-54.34</v>
      </c>
    </row>
    <row r="412" customFormat="false" ht="12.75" hidden="false" customHeight="false" outlineLevel="0" collapsed="false">
      <c r="A412" s="27" t="n">
        <v>-35.01</v>
      </c>
      <c r="B412" s="27" t="n">
        <v>862.58</v>
      </c>
      <c r="D412" s="27" t="n">
        <v>-34.24</v>
      </c>
      <c r="E412" s="27" t="n">
        <v>4005</v>
      </c>
      <c r="F412" s="27"/>
      <c r="G412" s="31" t="n">
        <v>8140</v>
      </c>
      <c r="H412" s="32" t="n">
        <f aca="false">G412-50</f>
        <v>8090</v>
      </c>
      <c r="I412" s="33" t="n">
        <v>-30.24</v>
      </c>
      <c r="K412" s="34" t="n">
        <v>35293</v>
      </c>
      <c r="L412" s="34" t="n">
        <v>32934</v>
      </c>
      <c r="M412" s="31" t="n">
        <v>-39.9</v>
      </c>
      <c r="O412" s="27" t="n">
        <v>1053.2</v>
      </c>
      <c r="P412" s="27" t="n">
        <v>-37.54</v>
      </c>
      <c r="R412" s="31"/>
      <c r="S412" s="31"/>
      <c r="T412" s="31"/>
      <c r="V412" s="27" t="n">
        <v>37041</v>
      </c>
      <c r="W412" s="27" t="n">
        <v>-54.47</v>
      </c>
    </row>
    <row r="413" customFormat="false" ht="12.75" hidden="false" customHeight="false" outlineLevel="0" collapsed="false">
      <c r="A413" s="27" t="n">
        <v>-34.2</v>
      </c>
      <c r="B413" s="27" t="n">
        <v>865.15</v>
      </c>
      <c r="D413" s="27" t="n">
        <v>-34.54</v>
      </c>
      <c r="E413" s="27" t="n">
        <v>4017</v>
      </c>
      <c r="F413" s="27"/>
      <c r="G413" s="31" t="n">
        <v>8160</v>
      </c>
      <c r="H413" s="32" t="n">
        <f aca="false">G413-50</f>
        <v>8110</v>
      </c>
      <c r="I413" s="33" t="n">
        <v>-30.56</v>
      </c>
      <c r="K413" s="34" t="n">
        <v>35358</v>
      </c>
      <c r="L413" s="34" t="n">
        <v>33011</v>
      </c>
      <c r="M413" s="31" t="n">
        <v>-39.3</v>
      </c>
      <c r="O413" s="27" t="n">
        <v>1055.7</v>
      </c>
      <c r="P413" s="27" t="n">
        <v>-39.91</v>
      </c>
      <c r="R413" s="31"/>
      <c r="S413" s="31"/>
      <c r="T413" s="31"/>
      <c r="V413" s="27" t="n">
        <v>37229</v>
      </c>
      <c r="W413" s="27" t="n">
        <v>-54.81</v>
      </c>
    </row>
    <row r="414" customFormat="false" ht="12.75" hidden="false" customHeight="false" outlineLevel="0" collapsed="false">
      <c r="A414" s="27" t="n">
        <v>-35.46</v>
      </c>
      <c r="B414" s="27" t="n">
        <v>867.59</v>
      </c>
      <c r="D414" s="27" t="n">
        <v>-35.18</v>
      </c>
      <c r="E414" s="27" t="n">
        <v>4030</v>
      </c>
      <c r="F414" s="27"/>
      <c r="G414" s="31" t="n">
        <v>8180</v>
      </c>
      <c r="H414" s="32" t="n">
        <f aca="false">G414-50</f>
        <v>8130</v>
      </c>
      <c r="I414" s="33" t="n">
        <v>-30.35</v>
      </c>
      <c r="K414" s="34" t="n">
        <v>35442</v>
      </c>
      <c r="L414" s="34" t="n">
        <v>33089</v>
      </c>
      <c r="M414" s="31" t="n">
        <v>-38.7</v>
      </c>
      <c r="O414" s="27" t="n">
        <v>1058.2</v>
      </c>
      <c r="P414" s="27" t="n">
        <v>-39.62</v>
      </c>
      <c r="R414" s="31"/>
      <c r="S414" s="31"/>
      <c r="T414" s="31"/>
      <c r="V414" s="27" t="n">
        <v>37419</v>
      </c>
      <c r="W414" s="27" t="n">
        <v>-54.64</v>
      </c>
    </row>
    <row r="415" customFormat="false" ht="12.75" hidden="false" customHeight="false" outlineLevel="0" collapsed="false">
      <c r="A415" s="27" t="n">
        <v>-34.67</v>
      </c>
      <c r="B415" s="27" t="n">
        <v>870.26</v>
      </c>
      <c r="D415" s="27" t="n">
        <v>-35.06</v>
      </c>
      <c r="E415" s="27" t="n">
        <v>4043</v>
      </c>
      <c r="F415" s="27"/>
      <c r="G415" s="31" t="n">
        <v>8200</v>
      </c>
      <c r="H415" s="32" t="n">
        <f aca="false">G415-50</f>
        <v>8150</v>
      </c>
      <c r="I415" s="33" t="n">
        <v>-30.69</v>
      </c>
      <c r="K415" s="34" t="n">
        <v>35531</v>
      </c>
      <c r="L415" s="34" t="n">
        <v>33166</v>
      </c>
      <c r="M415" s="31" t="n">
        <v>-39.5</v>
      </c>
      <c r="O415" s="27" t="n">
        <v>1060.7</v>
      </c>
      <c r="P415" s="27" t="n">
        <v>-40.33</v>
      </c>
      <c r="R415" s="31"/>
      <c r="S415" s="31"/>
      <c r="T415" s="31"/>
      <c r="V415" s="27" t="n">
        <v>37609</v>
      </c>
      <c r="W415" s="27" t="n">
        <v>-54.53</v>
      </c>
    </row>
    <row r="416" customFormat="false" ht="12.75" hidden="false" customHeight="false" outlineLevel="0" collapsed="false">
      <c r="A416" s="27" t="n">
        <v>-34.99</v>
      </c>
      <c r="B416" s="27" t="n">
        <v>872.77</v>
      </c>
      <c r="D416" s="27" t="n">
        <v>-34.63</v>
      </c>
      <c r="E416" s="27" t="n">
        <v>4055</v>
      </c>
      <c r="F416" s="27"/>
      <c r="G416" s="31" t="n">
        <v>8220</v>
      </c>
      <c r="H416" s="32" t="n">
        <f aca="false">G416-50</f>
        <v>8170</v>
      </c>
      <c r="I416" s="33" t="n">
        <v>-30.85</v>
      </c>
      <c r="K416" s="34" t="n">
        <v>35610</v>
      </c>
      <c r="L416" s="34" t="n">
        <v>33243</v>
      </c>
      <c r="M416" s="31" t="n">
        <v>-39.9</v>
      </c>
      <c r="O416" s="27" t="n">
        <v>1063.1</v>
      </c>
      <c r="P416" s="27" t="n">
        <v>-40.89</v>
      </c>
      <c r="R416" s="31"/>
      <c r="S416" s="31"/>
      <c r="T416" s="31"/>
      <c r="V416" s="27" t="n">
        <v>37988</v>
      </c>
      <c r="W416" s="27" t="n">
        <v>-54.16</v>
      </c>
    </row>
    <row r="417" customFormat="false" ht="12.75" hidden="false" customHeight="false" outlineLevel="0" collapsed="false">
      <c r="A417" s="27" t="n">
        <v>-35.35</v>
      </c>
      <c r="B417" s="27" t="n">
        <v>875.34</v>
      </c>
      <c r="D417" s="27" t="n">
        <v>-34.36</v>
      </c>
      <c r="E417" s="27" t="n">
        <v>4068</v>
      </c>
      <c r="F417" s="27"/>
      <c r="G417" s="31" t="n">
        <v>8240</v>
      </c>
      <c r="H417" s="32" t="n">
        <f aca="false">G417-50</f>
        <v>8190</v>
      </c>
      <c r="I417" s="33" t="n">
        <v>-31.36</v>
      </c>
      <c r="K417" s="34" t="n">
        <v>35680</v>
      </c>
      <c r="L417" s="34" t="n">
        <v>33320</v>
      </c>
      <c r="M417" s="31" t="n">
        <v>-39.6</v>
      </c>
      <c r="O417" s="27" t="n">
        <v>1065.6</v>
      </c>
      <c r="P417" s="27" t="n">
        <v>-41.36</v>
      </c>
      <c r="R417" s="31"/>
      <c r="S417" s="31"/>
      <c r="T417" s="31"/>
      <c r="V417" s="27" t="n">
        <v>38175</v>
      </c>
      <c r="W417" s="27" t="n">
        <v>-54.34</v>
      </c>
    </row>
    <row r="418" customFormat="false" ht="12.75" hidden="false" customHeight="false" outlineLevel="0" collapsed="false">
      <c r="A418" s="27" t="n">
        <v>-35.43</v>
      </c>
      <c r="B418" s="27" t="n">
        <v>877.98</v>
      </c>
      <c r="D418" s="27" t="n">
        <v>-35.35</v>
      </c>
      <c r="E418" s="27" t="n">
        <v>4081</v>
      </c>
      <c r="F418" s="27"/>
      <c r="G418" s="31" t="n">
        <v>8260</v>
      </c>
      <c r="H418" s="32" t="n">
        <f aca="false">G418-50</f>
        <v>8210</v>
      </c>
      <c r="I418" s="33" t="n">
        <v>-31.21</v>
      </c>
      <c r="K418" s="34" t="n">
        <v>35743</v>
      </c>
      <c r="L418" s="34" t="n">
        <v>33396</v>
      </c>
      <c r="M418" s="31" t="n">
        <v>-40.1</v>
      </c>
      <c r="O418" s="27" t="n">
        <v>1068.1</v>
      </c>
      <c r="P418" s="27" t="n">
        <v>-41.8</v>
      </c>
      <c r="R418" s="31"/>
      <c r="S418" s="31"/>
      <c r="T418" s="31"/>
      <c r="V418" s="27" t="n">
        <v>38359</v>
      </c>
      <c r="W418" s="27" t="n">
        <v>-53.66</v>
      </c>
    </row>
    <row r="419" customFormat="false" ht="12.75" hidden="false" customHeight="false" outlineLevel="0" collapsed="false">
      <c r="A419" s="27" t="n">
        <v>-35.74</v>
      </c>
      <c r="B419" s="27" t="n">
        <v>880.65</v>
      </c>
      <c r="D419" s="27" t="n">
        <v>-34.78</v>
      </c>
      <c r="E419" s="27" t="n">
        <v>4094</v>
      </c>
      <c r="F419" s="27"/>
      <c r="G419" s="31" t="n">
        <v>8280</v>
      </c>
      <c r="H419" s="32" t="n">
        <f aca="false">G419-50</f>
        <v>8230</v>
      </c>
      <c r="I419" s="33" t="n">
        <v>-30.61</v>
      </c>
      <c r="K419" s="34" t="n">
        <v>35802</v>
      </c>
      <c r="L419" s="34" t="n">
        <v>33473</v>
      </c>
      <c r="M419" s="31" t="n">
        <v>-40.2</v>
      </c>
      <c r="O419" s="27" t="n">
        <v>1070.5</v>
      </c>
      <c r="P419" s="27" t="n">
        <v>-40.43</v>
      </c>
      <c r="R419" s="31"/>
      <c r="S419" s="31"/>
      <c r="T419" s="31"/>
      <c r="V419" s="27" t="n">
        <v>38539</v>
      </c>
      <c r="W419" s="27" t="n">
        <v>-53.2</v>
      </c>
    </row>
    <row r="420" customFormat="false" ht="12.75" hidden="false" customHeight="false" outlineLevel="0" collapsed="false">
      <c r="A420" s="27" t="n">
        <v>-34</v>
      </c>
      <c r="B420" s="27" t="n">
        <v>883.39</v>
      </c>
      <c r="D420" s="27" t="n">
        <v>-33.81</v>
      </c>
      <c r="E420" s="27" t="n">
        <v>4106</v>
      </c>
      <c r="F420" s="27"/>
      <c r="G420" s="31" t="n">
        <v>8300</v>
      </c>
      <c r="H420" s="32" t="n">
        <f aca="false">G420-50</f>
        <v>8250</v>
      </c>
      <c r="I420" s="33" t="n">
        <v>-30.97</v>
      </c>
      <c r="K420" s="34" t="n">
        <v>35862</v>
      </c>
      <c r="L420" s="34" t="n">
        <v>33548</v>
      </c>
      <c r="M420" s="31" t="n">
        <v>-40.4</v>
      </c>
      <c r="O420" s="27" t="n">
        <v>1075.4</v>
      </c>
      <c r="P420" s="27" t="n">
        <v>-40.63</v>
      </c>
      <c r="R420" s="31"/>
      <c r="S420" s="31"/>
      <c r="T420" s="31"/>
      <c r="V420" s="27" t="n">
        <v>38707</v>
      </c>
      <c r="W420" s="27" t="n">
        <v>-52.98</v>
      </c>
    </row>
    <row r="421" customFormat="false" ht="12.75" hidden="false" customHeight="false" outlineLevel="0" collapsed="false">
      <c r="A421" s="27" t="n">
        <v>-35.5</v>
      </c>
      <c r="B421" s="27" t="n">
        <v>885.8</v>
      </c>
      <c r="D421" s="27" t="n">
        <v>-34.96</v>
      </c>
      <c r="E421" s="27" t="n">
        <v>4119</v>
      </c>
      <c r="F421" s="27"/>
      <c r="G421" s="31" t="n">
        <v>8320</v>
      </c>
      <c r="H421" s="32" t="n">
        <f aca="false">G421-50</f>
        <v>8270</v>
      </c>
      <c r="I421" s="33" t="n">
        <v>-30.73</v>
      </c>
      <c r="K421" s="34" t="n">
        <v>35923</v>
      </c>
      <c r="L421" s="34" t="n">
        <v>33624</v>
      </c>
      <c r="M421" s="31" t="n">
        <v>-39.9</v>
      </c>
      <c r="O421" s="27" t="n">
        <v>1077.9</v>
      </c>
      <c r="P421" s="27" t="n">
        <v>-38.77</v>
      </c>
      <c r="R421" s="31"/>
      <c r="S421" s="31"/>
      <c r="T421" s="31"/>
      <c r="V421" s="27" t="n">
        <v>38871</v>
      </c>
      <c r="W421" s="27" t="n">
        <v>-53.32</v>
      </c>
    </row>
    <row r="422" customFormat="false" ht="12.75" hidden="false" customHeight="false" outlineLevel="0" collapsed="false">
      <c r="A422" s="27" t="n">
        <v>-35.28</v>
      </c>
      <c r="B422" s="27" t="n">
        <v>888.48</v>
      </c>
      <c r="D422" s="27" t="n">
        <v>-34.4</v>
      </c>
      <c r="E422" s="27" t="n">
        <v>4132</v>
      </c>
      <c r="F422" s="27"/>
      <c r="G422" s="31" t="n">
        <v>8340</v>
      </c>
      <c r="H422" s="32" t="n">
        <f aca="false">G422-50</f>
        <v>8290</v>
      </c>
      <c r="I422" s="33" t="n">
        <v>-30.12</v>
      </c>
      <c r="K422" s="34" t="n">
        <v>35981</v>
      </c>
      <c r="L422" s="34" t="n">
        <v>33700</v>
      </c>
      <c r="M422" s="31" t="n">
        <v>-39.7</v>
      </c>
      <c r="O422" s="27" t="n">
        <v>1080.4</v>
      </c>
      <c r="P422" s="27" t="n">
        <v>-38.24</v>
      </c>
      <c r="R422" s="31"/>
      <c r="S422" s="31"/>
      <c r="T422" s="31"/>
      <c r="V422" s="27" t="n">
        <v>39041</v>
      </c>
      <c r="W422" s="27" t="n">
        <v>-53.18</v>
      </c>
    </row>
    <row r="423" customFormat="false" ht="12.75" hidden="false" customHeight="false" outlineLevel="0" collapsed="false">
      <c r="A423" s="27" t="n">
        <v>-35.35</v>
      </c>
      <c r="B423" s="27" t="n">
        <v>891.11</v>
      </c>
      <c r="D423" s="27" t="n">
        <v>-34.79</v>
      </c>
      <c r="E423" s="27" t="n">
        <v>4145</v>
      </c>
      <c r="F423" s="27"/>
      <c r="G423" s="31" t="n">
        <v>8360</v>
      </c>
      <c r="H423" s="32" t="n">
        <f aca="false">G423-50</f>
        <v>8310</v>
      </c>
      <c r="I423" s="33" t="n">
        <v>-30.12</v>
      </c>
      <c r="K423" s="34" t="n">
        <v>36037</v>
      </c>
      <c r="L423" s="34" t="n">
        <v>33775</v>
      </c>
      <c r="M423" s="31" t="n">
        <v>-40</v>
      </c>
      <c r="O423" s="27" t="n">
        <v>1082.8</v>
      </c>
      <c r="P423" s="27" t="n">
        <v>-39.77</v>
      </c>
      <c r="R423" s="31"/>
      <c r="S423" s="31"/>
      <c r="T423" s="31"/>
      <c r="V423" s="27" t="n">
        <v>39199</v>
      </c>
      <c r="W423" s="27" t="n">
        <v>-52.14</v>
      </c>
    </row>
    <row r="424" customFormat="false" ht="12.75" hidden="false" customHeight="false" outlineLevel="0" collapsed="false">
      <c r="A424" s="27" t="n">
        <v>-34.95</v>
      </c>
      <c r="B424" s="27" t="n">
        <v>893.76</v>
      </c>
      <c r="D424" s="27" t="n">
        <v>-35.02</v>
      </c>
      <c r="E424" s="27" t="n">
        <v>4158</v>
      </c>
      <c r="F424" s="27"/>
      <c r="G424" s="31" t="n">
        <v>8380</v>
      </c>
      <c r="H424" s="32" t="n">
        <f aca="false">G424-50</f>
        <v>8330</v>
      </c>
      <c r="I424" s="33" t="n">
        <v>-30.46</v>
      </c>
      <c r="K424" s="34" t="n">
        <v>36104</v>
      </c>
      <c r="L424" s="34" t="n">
        <v>33850</v>
      </c>
      <c r="M424" s="31" t="n">
        <v>-40.1</v>
      </c>
      <c r="O424" s="27" t="n">
        <v>1085.3</v>
      </c>
      <c r="P424" s="27" t="n">
        <v>-39.7</v>
      </c>
      <c r="R424" s="31"/>
      <c r="S424" s="31"/>
      <c r="T424" s="31"/>
      <c r="V424" s="27" t="n">
        <v>39362</v>
      </c>
      <c r="W424" s="27" t="n">
        <v>-52.78</v>
      </c>
    </row>
    <row r="425" customFormat="false" ht="12.75" hidden="false" customHeight="false" outlineLevel="0" collapsed="false">
      <c r="A425" s="27" t="n">
        <v>-36.58</v>
      </c>
      <c r="B425" s="27" t="n">
        <v>896.33</v>
      </c>
      <c r="D425" s="27" t="n">
        <v>-34.53</v>
      </c>
      <c r="E425" s="27" t="n">
        <v>4169</v>
      </c>
      <c r="F425" s="27"/>
      <c r="G425" s="31" t="n">
        <v>8400</v>
      </c>
      <c r="H425" s="32" t="n">
        <f aca="false">G425-50</f>
        <v>8350</v>
      </c>
      <c r="I425" s="33" t="n">
        <v>-30.19</v>
      </c>
      <c r="K425" s="34" t="n">
        <v>36179</v>
      </c>
      <c r="L425" s="34" t="n">
        <v>33924</v>
      </c>
      <c r="M425" s="31" t="n">
        <v>-40.8</v>
      </c>
      <c r="O425" s="27" t="n">
        <v>1087.7</v>
      </c>
      <c r="P425" s="27" t="n">
        <v>-38.53</v>
      </c>
      <c r="R425" s="31"/>
      <c r="S425" s="31"/>
      <c r="T425" s="31"/>
    </row>
    <row r="426" customFormat="false" ht="12.75" hidden="false" customHeight="false" outlineLevel="0" collapsed="false">
      <c r="A426" s="27" t="n">
        <v>-35.05</v>
      </c>
      <c r="B426" s="27" t="n">
        <v>899.32</v>
      </c>
      <c r="D426" s="27" t="n">
        <v>-34.76</v>
      </c>
      <c r="E426" s="27" t="n">
        <v>4182</v>
      </c>
      <c r="F426" s="27"/>
      <c r="G426" s="31" t="n">
        <v>8420</v>
      </c>
      <c r="H426" s="32" t="n">
        <f aca="false">G426-50</f>
        <v>8370</v>
      </c>
      <c r="I426" s="33" t="n">
        <v>-29.87</v>
      </c>
      <c r="K426" s="34" t="n">
        <v>36247</v>
      </c>
      <c r="L426" s="34" t="n">
        <v>33999</v>
      </c>
      <c r="M426" s="31" t="n">
        <v>-40.8</v>
      </c>
      <c r="O426" s="27" t="n">
        <v>1090.2</v>
      </c>
      <c r="P426" s="27" t="n">
        <v>-38.55</v>
      </c>
      <c r="R426" s="31"/>
      <c r="S426" s="31"/>
      <c r="T426" s="31"/>
    </row>
    <row r="427" customFormat="false" ht="12.75" hidden="false" customHeight="false" outlineLevel="0" collapsed="false">
      <c r="A427" s="27" t="n">
        <v>-34.91</v>
      </c>
      <c r="B427" s="27" t="n">
        <v>901.9</v>
      </c>
      <c r="D427" s="27" t="n">
        <v>-34.46</v>
      </c>
      <c r="E427" s="27" t="n">
        <v>4194</v>
      </c>
      <c r="F427" s="27"/>
      <c r="G427" s="31" t="n">
        <v>8440</v>
      </c>
      <c r="H427" s="32" t="n">
        <f aca="false">G427-50</f>
        <v>8390</v>
      </c>
      <c r="I427" s="33" t="n">
        <v>-30.69</v>
      </c>
      <c r="K427" s="34" t="n">
        <v>36317</v>
      </c>
      <c r="L427" s="34" t="n">
        <v>34073</v>
      </c>
      <c r="M427" s="31" t="n">
        <v>-40.7</v>
      </c>
      <c r="O427" s="27" t="n">
        <v>1092.6</v>
      </c>
      <c r="P427" s="27" t="n">
        <v>-39.48</v>
      </c>
      <c r="R427" s="31"/>
      <c r="S427" s="31"/>
      <c r="T427" s="31"/>
    </row>
    <row r="428" customFormat="false" ht="12.75" hidden="false" customHeight="false" outlineLevel="0" collapsed="false">
      <c r="A428" s="27" t="n">
        <v>-34.6</v>
      </c>
      <c r="B428" s="27" t="n">
        <v>904.47</v>
      </c>
      <c r="D428" s="27" t="n">
        <v>-34.7</v>
      </c>
      <c r="E428" s="27" t="n">
        <v>4207</v>
      </c>
      <c r="F428" s="27"/>
      <c r="G428" s="31" t="n">
        <v>8460</v>
      </c>
      <c r="H428" s="32" t="n">
        <f aca="false">G428-50</f>
        <v>8410</v>
      </c>
      <c r="I428" s="33" t="n">
        <v>-30.84</v>
      </c>
      <c r="K428" s="34" t="n">
        <v>36388</v>
      </c>
      <c r="L428" s="34" t="n">
        <v>34148</v>
      </c>
      <c r="M428" s="31" t="n">
        <v>-40.3</v>
      </c>
      <c r="O428" s="27" t="n">
        <v>1095</v>
      </c>
      <c r="P428" s="27" t="n">
        <v>-40.49</v>
      </c>
      <c r="R428" s="31"/>
      <c r="S428" s="31"/>
      <c r="T428" s="31"/>
    </row>
    <row r="429" customFormat="false" ht="12.75" hidden="false" customHeight="false" outlineLevel="0" collapsed="false">
      <c r="A429" s="27" t="n">
        <v>-35.98</v>
      </c>
      <c r="B429" s="27" t="n">
        <v>906.97</v>
      </c>
      <c r="D429" s="27" t="n">
        <v>-34.68</v>
      </c>
      <c r="E429" s="27" t="n">
        <v>4219</v>
      </c>
      <c r="F429" s="27"/>
      <c r="G429" s="31" t="n">
        <v>8480</v>
      </c>
      <c r="H429" s="32" t="n">
        <f aca="false">G429-50</f>
        <v>8430</v>
      </c>
      <c r="I429" s="33" t="n">
        <v>-30.04</v>
      </c>
      <c r="K429" s="34" t="n">
        <v>36460</v>
      </c>
      <c r="L429" s="34" t="n">
        <v>34221</v>
      </c>
      <c r="M429" s="31" t="n">
        <v>-40.4</v>
      </c>
      <c r="O429" s="27" t="n">
        <v>1097.5</v>
      </c>
      <c r="P429" s="27" t="n">
        <v>-41.64</v>
      </c>
      <c r="R429" s="31"/>
      <c r="S429" s="31"/>
      <c r="T429" s="31"/>
    </row>
    <row r="430" customFormat="false" ht="12.75" hidden="false" customHeight="false" outlineLevel="0" collapsed="false">
      <c r="A430" s="27" t="n">
        <v>-35.02</v>
      </c>
      <c r="B430" s="27" t="n">
        <v>909.78</v>
      </c>
      <c r="D430" s="27" t="n">
        <v>-34.93</v>
      </c>
      <c r="E430" s="27" t="n">
        <v>4232</v>
      </c>
      <c r="F430" s="27"/>
      <c r="G430" s="31" t="n">
        <v>8500</v>
      </c>
      <c r="H430" s="32" t="n">
        <f aca="false">G430-50</f>
        <v>8450</v>
      </c>
      <c r="I430" s="33" t="n">
        <v>-28.73</v>
      </c>
      <c r="K430" s="34" t="n">
        <v>36542</v>
      </c>
      <c r="L430" s="34" t="n">
        <v>34295</v>
      </c>
      <c r="M430" s="31" t="n">
        <v>-40.5</v>
      </c>
      <c r="O430" s="27" t="n">
        <v>1099.9</v>
      </c>
      <c r="P430" s="27" t="n">
        <v>-40.88</v>
      </c>
      <c r="R430" s="31"/>
      <c r="S430" s="31"/>
      <c r="T430" s="31"/>
    </row>
    <row r="431" customFormat="false" ht="12.75" hidden="false" customHeight="false" outlineLevel="0" collapsed="false">
      <c r="A431" s="27" t="n">
        <v>-34.81</v>
      </c>
      <c r="B431" s="27" t="n">
        <v>912.37</v>
      </c>
      <c r="D431" s="27" t="n">
        <v>-35.02</v>
      </c>
      <c r="E431" s="27" t="n">
        <v>4244</v>
      </c>
      <c r="F431" s="27"/>
      <c r="G431" s="31" t="n">
        <v>8520</v>
      </c>
      <c r="H431" s="32" t="n">
        <f aca="false">G431-50</f>
        <v>8470</v>
      </c>
      <c r="I431" s="33" t="n">
        <v>-30.78</v>
      </c>
      <c r="K431" s="34" t="n">
        <v>36622</v>
      </c>
      <c r="L431" s="34" t="n">
        <v>34369</v>
      </c>
      <c r="M431" s="31" t="n">
        <v>-40.3</v>
      </c>
      <c r="O431" s="27" t="n">
        <v>1104.8</v>
      </c>
      <c r="P431" s="27" t="n">
        <v>-41.74</v>
      </c>
      <c r="R431" s="31"/>
      <c r="S431" s="31"/>
      <c r="T431" s="31"/>
    </row>
    <row r="432" customFormat="false" ht="12.75" hidden="false" customHeight="false" outlineLevel="0" collapsed="false">
      <c r="A432" s="27" t="n">
        <v>-35.24</v>
      </c>
      <c r="B432" s="27" t="n">
        <v>914.92</v>
      </c>
      <c r="D432" s="27" t="n">
        <v>-34.18</v>
      </c>
      <c r="E432" s="27" t="n">
        <v>4257</v>
      </c>
      <c r="F432" s="27"/>
      <c r="G432" s="31" t="n">
        <v>8540</v>
      </c>
      <c r="H432" s="32" t="n">
        <f aca="false">G432-50</f>
        <v>8490</v>
      </c>
      <c r="I432" s="33" t="n">
        <v>-30.53</v>
      </c>
      <c r="K432" s="34" t="n">
        <v>36694</v>
      </c>
      <c r="L432" s="34" t="n">
        <v>34442</v>
      </c>
      <c r="M432" s="31" t="n">
        <v>-39.6</v>
      </c>
      <c r="O432" s="27" t="n">
        <v>1107.3</v>
      </c>
      <c r="P432" s="27" t="n">
        <v>-39.91</v>
      </c>
      <c r="R432" s="31"/>
      <c r="S432" s="31"/>
      <c r="T432" s="31"/>
    </row>
    <row r="433" customFormat="false" ht="12.75" hidden="false" customHeight="false" outlineLevel="0" collapsed="false">
      <c r="A433" s="27" t="n">
        <v>-34.8</v>
      </c>
      <c r="B433" s="27" t="n">
        <v>917.55</v>
      </c>
      <c r="D433" s="27" t="n">
        <v>-34.24</v>
      </c>
      <c r="E433" s="27" t="n">
        <v>4271</v>
      </c>
      <c r="F433" s="27"/>
      <c r="G433" s="31" t="n">
        <v>8560</v>
      </c>
      <c r="H433" s="32" t="n">
        <f aca="false">G433-50</f>
        <v>8510</v>
      </c>
      <c r="I433" s="33" t="n">
        <v>-30.67</v>
      </c>
      <c r="K433" s="34" t="n">
        <v>36769</v>
      </c>
      <c r="L433" s="34" t="n">
        <v>34515</v>
      </c>
      <c r="M433" s="31" t="n">
        <v>-40</v>
      </c>
      <c r="O433" s="27" t="n">
        <v>1109.7</v>
      </c>
      <c r="P433" s="27" t="n">
        <v>-40.4</v>
      </c>
      <c r="R433" s="31"/>
      <c r="S433" s="31"/>
      <c r="T433" s="31"/>
    </row>
    <row r="434" customFormat="false" ht="12.75" hidden="false" customHeight="false" outlineLevel="0" collapsed="false">
      <c r="A434" s="27" t="n">
        <v>-35.831</v>
      </c>
      <c r="B434" s="27" t="n">
        <v>920.09</v>
      </c>
      <c r="D434" s="27" t="n">
        <v>-34.54</v>
      </c>
      <c r="E434" s="27" t="n">
        <v>4283</v>
      </c>
      <c r="F434" s="27"/>
      <c r="G434" s="31" t="n">
        <v>8580</v>
      </c>
      <c r="H434" s="32" t="n">
        <f aca="false">G434-50</f>
        <v>8530</v>
      </c>
      <c r="I434" s="33" t="n">
        <v>-30.41</v>
      </c>
      <c r="K434" s="34" t="n">
        <v>36849</v>
      </c>
      <c r="L434" s="34" t="n">
        <v>34588</v>
      </c>
      <c r="M434" s="31" t="n">
        <v>-40</v>
      </c>
      <c r="O434" s="27" t="n">
        <v>1112.1</v>
      </c>
      <c r="P434" s="27" t="n">
        <v>-41.05</v>
      </c>
      <c r="R434" s="31"/>
      <c r="S434" s="31"/>
      <c r="T434" s="31"/>
    </row>
    <row r="435" customFormat="false" ht="12.75" hidden="false" customHeight="false" outlineLevel="0" collapsed="false">
      <c r="A435" s="27" t="n">
        <v>-35.95</v>
      </c>
      <c r="B435" s="27" t="n">
        <v>922.87</v>
      </c>
      <c r="D435" s="27" t="n">
        <v>-35</v>
      </c>
      <c r="E435" s="27" t="n">
        <v>4295</v>
      </c>
      <c r="F435" s="27"/>
      <c r="G435" s="31" t="n">
        <v>8600</v>
      </c>
      <c r="H435" s="32" t="n">
        <f aca="false">G435-50</f>
        <v>8550</v>
      </c>
      <c r="I435" s="33" t="n">
        <v>-30.18</v>
      </c>
      <c r="K435" s="34" t="n">
        <v>36923</v>
      </c>
      <c r="L435" s="34" t="n">
        <v>34650</v>
      </c>
      <c r="M435" s="31" t="n">
        <v>-40</v>
      </c>
      <c r="O435" s="27" t="n">
        <v>1114.6</v>
      </c>
      <c r="P435" s="27" t="n">
        <v>-39.82</v>
      </c>
      <c r="R435" s="31"/>
      <c r="S435" s="31"/>
      <c r="T435" s="31"/>
    </row>
    <row r="436" customFormat="false" ht="12.75" hidden="false" customHeight="false" outlineLevel="0" collapsed="false">
      <c r="A436" s="27" t="n">
        <v>-35.39</v>
      </c>
      <c r="B436" s="27" t="n">
        <v>925.67</v>
      </c>
      <c r="D436" s="27" t="n">
        <v>-34.69</v>
      </c>
      <c r="E436" s="27" t="n">
        <v>4307</v>
      </c>
      <c r="F436" s="27"/>
      <c r="G436" s="31" t="n">
        <v>8620</v>
      </c>
      <c r="H436" s="32" t="n">
        <f aca="false">G436-50</f>
        <v>8570</v>
      </c>
      <c r="I436" s="33" t="n">
        <v>-30.71</v>
      </c>
      <c r="K436" s="34" t="n">
        <v>36989</v>
      </c>
      <c r="L436" s="34" t="n">
        <v>34711</v>
      </c>
      <c r="M436" s="31" t="n">
        <v>-40.1</v>
      </c>
      <c r="O436" s="27" t="n">
        <v>1117</v>
      </c>
      <c r="P436" s="27" t="n">
        <v>-41.04</v>
      </c>
      <c r="R436" s="31"/>
      <c r="S436" s="31"/>
      <c r="T436" s="31"/>
    </row>
    <row r="437" customFormat="false" ht="12.75" hidden="false" customHeight="false" outlineLevel="0" collapsed="false">
      <c r="A437" s="27" t="n">
        <v>-35.34</v>
      </c>
      <c r="B437" s="27" t="n">
        <v>928.34</v>
      </c>
      <c r="D437" s="27" t="n">
        <v>-34.86</v>
      </c>
      <c r="E437" s="27" t="n">
        <v>4320</v>
      </c>
      <c r="F437" s="27"/>
      <c r="G437" s="31" t="n">
        <v>8640</v>
      </c>
      <c r="H437" s="32" t="n">
        <f aca="false">G437-50</f>
        <v>8590</v>
      </c>
      <c r="I437" s="33" t="n">
        <v>-30.52</v>
      </c>
      <c r="K437" s="34" t="n">
        <v>37065</v>
      </c>
      <c r="L437" s="34" t="n">
        <v>34784</v>
      </c>
      <c r="M437" s="31" t="n">
        <v>-40.1</v>
      </c>
      <c r="O437" s="27" t="n">
        <v>1119.4</v>
      </c>
      <c r="P437" s="27" t="n">
        <v>-40.22</v>
      </c>
      <c r="R437" s="31"/>
      <c r="S437" s="31"/>
      <c r="T437" s="31"/>
    </row>
    <row r="438" customFormat="false" ht="12.75" hidden="false" customHeight="false" outlineLevel="0" collapsed="false">
      <c r="A438" s="27" t="n">
        <v>-33.501</v>
      </c>
      <c r="B438" s="27" t="n">
        <v>931</v>
      </c>
      <c r="D438" s="27" t="n">
        <v>-34.59</v>
      </c>
      <c r="E438" s="27" t="n">
        <v>4333</v>
      </c>
      <c r="F438" s="27"/>
      <c r="G438" s="31" t="n">
        <v>8660</v>
      </c>
      <c r="H438" s="32" t="n">
        <f aca="false">G438-50</f>
        <v>8610</v>
      </c>
      <c r="I438" s="33" t="n">
        <v>-30.36</v>
      </c>
      <c r="K438" s="34" t="n">
        <v>37142</v>
      </c>
      <c r="L438" s="34" t="n">
        <v>34855</v>
      </c>
      <c r="M438" s="31" t="n">
        <v>-40.2</v>
      </c>
      <c r="O438" s="27" t="n">
        <v>1124.3</v>
      </c>
      <c r="P438" s="27" t="n">
        <v>-39.6</v>
      </c>
      <c r="R438" s="31"/>
      <c r="S438" s="31"/>
      <c r="T438" s="31"/>
    </row>
    <row r="439" customFormat="false" ht="12.75" hidden="false" customHeight="false" outlineLevel="0" collapsed="false">
      <c r="A439" s="27" t="n">
        <v>-34.38</v>
      </c>
      <c r="B439" s="27" t="n">
        <v>933.36</v>
      </c>
      <c r="D439" s="27" t="n">
        <v>-35.49</v>
      </c>
      <c r="E439" s="27" t="n">
        <v>4346</v>
      </c>
      <c r="F439" s="27"/>
      <c r="G439" s="31" t="n">
        <v>8680</v>
      </c>
      <c r="H439" s="32" t="n">
        <f aca="false">G439-50</f>
        <v>8630</v>
      </c>
      <c r="I439" s="33" t="n">
        <v>-30.92</v>
      </c>
      <c r="K439" s="34" t="n">
        <v>37230</v>
      </c>
      <c r="L439" s="34" t="n">
        <v>34927</v>
      </c>
      <c r="M439" s="31" t="n">
        <v>-40.3</v>
      </c>
      <c r="O439" s="27" t="n">
        <v>1126.7</v>
      </c>
      <c r="P439" s="27" t="n">
        <v>-39.45</v>
      </c>
      <c r="R439" s="31"/>
      <c r="S439" s="31"/>
      <c r="T439" s="31"/>
    </row>
    <row r="440" customFormat="false" ht="12.75" hidden="false" customHeight="false" outlineLevel="0" collapsed="false">
      <c r="A440" s="27" t="n">
        <v>-36.05</v>
      </c>
      <c r="B440" s="27" t="n">
        <v>935.84</v>
      </c>
      <c r="D440" s="27" t="n">
        <v>-35.79</v>
      </c>
      <c r="E440" s="27" t="n">
        <v>4359</v>
      </c>
      <c r="F440" s="27"/>
      <c r="G440" s="31" t="n">
        <v>8700</v>
      </c>
      <c r="H440" s="32" t="n">
        <f aca="false">G440-50</f>
        <v>8650</v>
      </c>
      <c r="I440" s="33" t="n">
        <v>-30.81</v>
      </c>
      <c r="K440" s="34" t="n">
        <v>37316</v>
      </c>
      <c r="L440" s="34" t="n">
        <v>34998</v>
      </c>
      <c r="M440" s="31" t="n">
        <v>-40</v>
      </c>
      <c r="O440" s="27" t="n">
        <v>1129.1</v>
      </c>
      <c r="P440" s="27" t="n">
        <v>-38.97</v>
      </c>
      <c r="R440" s="31"/>
      <c r="S440" s="31"/>
      <c r="T440" s="31"/>
    </row>
    <row r="441" customFormat="false" ht="12.75" hidden="false" customHeight="false" outlineLevel="0" collapsed="false">
      <c r="A441" s="27" t="n">
        <v>-35.41</v>
      </c>
      <c r="B441" s="27" t="n">
        <v>938.68</v>
      </c>
      <c r="D441" s="27" t="n">
        <v>-34.56</v>
      </c>
      <c r="E441" s="27" t="n">
        <v>4371</v>
      </c>
      <c r="F441" s="27"/>
      <c r="G441" s="31" t="n">
        <v>8720</v>
      </c>
      <c r="H441" s="32" t="n">
        <f aca="false">G441-50</f>
        <v>8670</v>
      </c>
      <c r="I441" s="33" t="n">
        <v>-30.86</v>
      </c>
      <c r="K441" s="34" t="n">
        <v>37403</v>
      </c>
      <c r="L441" s="34" t="n">
        <v>35069</v>
      </c>
      <c r="M441" s="31" t="n">
        <v>-40.2</v>
      </c>
      <c r="O441" s="27" t="n">
        <v>1131.5</v>
      </c>
      <c r="P441" s="27" t="n">
        <v>-38.79</v>
      </c>
      <c r="R441" s="31"/>
      <c r="S441" s="31"/>
      <c r="T441" s="31"/>
    </row>
    <row r="442" customFormat="false" ht="12.75" hidden="false" customHeight="false" outlineLevel="0" collapsed="false">
      <c r="A442" s="27" t="n">
        <v>-36.26</v>
      </c>
      <c r="B442" s="27" t="n">
        <v>941.35</v>
      </c>
      <c r="D442" s="27" t="n">
        <v>-35.41</v>
      </c>
      <c r="E442" s="27" t="n">
        <v>4384</v>
      </c>
      <c r="F442" s="27"/>
      <c r="G442" s="31" t="n">
        <v>8740</v>
      </c>
      <c r="H442" s="32" t="n">
        <f aca="false">G442-50</f>
        <v>8690</v>
      </c>
      <c r="I442" s="33" t="n">
        <v>-30.53</v>
      </c>
      <c r="K442" s="34" t="n">
        <v>37489</v>
      </c>
      <c r="L442" s="34" t="n">
        <v>35140</v>
      </c>
      <c r="M442" s="31" t="n">
        <v>-39.5</v>
      </c>
      <c r="O442" s="27" t="n">
        <v>1134</v>
      </c>
      <c r="P442" s="27" t="n">
        <v>-40.73</v>
      </c>
      <c r="R442" s="31"/>
      <c r="S442" s="31"/>
      <c r="T442" s="31"/>
    </row>
    <row r="443" customFormat="false" ht="12.75" hidden="false" customHeight="false" outlineLevel="0" collapsed="false">
      <c r="A443" s="27" t="n">
        <v>-34.65</v>
      </c>
      <c r="B443" s="27" t="n">
        <v>944.25</v>
      </c>
      <c r="D443" s="27" t="n">
        <v>-34.74</v>
      </c>
      <c r="E443" s="27" t="n">
        <v>4397</v>
      </c>
      <c r="F443" s="27"/>
      <c r="G443" s="31" t="n">
        <v>8760</v>
      </c>
      <c r="H443" s="32" t="n">
        <f aca="false">G443-50</f>
        <v>8710</v>
      </c>
      <c r="I443" s="33" t="n">
        <v>-30.79</v>
      </c>
      <c r="K443" s="34" t="n">
        <v>37573</v>
      </c>
      <c r="L443" s="34" t="n">
        <v>35211</v>
      </c>
      <c r="M443" s="31" t="n">
        <v>-39.4</v>
      </c>
      <c r="O443" s="27" t="n">
        <v>1136.4</v>
      </c>
      <c r="P443" s="27" t="n">
        <v>-38.34</v>
      </c>
      <c r="R443" s="31"/>
      <c r="S443" s="31"/>
      <c r="T443" s="31"/>
    </row>
    <row r="444" customFormat="false" ht="12.75" hidden="false" customHeight="false" outlineLevel="0" collapsed="false">
      <c r="A444" s="27" t="n">
        <v>-33.91</v>
      </c>
      <c r="B444" s="27" t="n">
        <v>946.77</v>
      </c>
      <c r="D444" s="27" t="n">
        <v>-34.79</v>
      </c>
      <c r="E444" s="27" t="n">
        <v>4410</v>
      </c>
      <c r="F444" s="27"/>
      <c r="G444" s="31" t="n">
        <v>8780</v>
      </c>
      <c r="H444" s="32" t="n">
        <f aca="false">G444-50</f>
        <v>8730</v>
      </c>
      <c r="I444" s="33" t="n">
        <v>-30.79</v>
      </c>
      <c r="K444" s="34" t="n">
        <v>37675</v>
      </c>
      <c r="L444" s="34" t="n">
        <v>35282</v>
      </c>
      <c r="M444" s="31" t="n">
        <v>-39.3</v>
      </c>
      <c r="O444" s="27" t="n">
        <v>1138.8</v>
      </c>
      <c r="P444" s="27" t="n">
        <v>-40.08</v>
      </c>
      <c r="R444" s="31"/>
      <c r="S444" s="31"/>
      <c r="T444" s="31"/>
    </row>
    <row r="445" customFormat="false" ht="12.75" hidden="false" customHeight="false" outlineLevel="0" collapsed="false">
      <c r="A445" s="27" t="n">
        <v>-34.97</v>
      </c>
      <c r="B445" s="27" t="n">
        <v>949.19</v>
      </c>
      <c r="D445" s="27" t="n">
        <v>-35.26</v>
      </c>
      <c r="E445" s="27" t="n">
        <v>4423</v>
      </c>
      <c r="F445" s="27"/>
      <c r="G445" s="31" t="n">
        <v>8800</v>
      </c>
      <c r="H445" s="32" t="n">
        <f aca="false">G445-50</f>
        <v>8750</v>
      </c>
      <c r="I445" s="33" t="n">
        <v>-30.57</v>
      </c>
      <c r="K445" s="34" t="n">
        <v>37795</v>
      </c>
      <c r="L445" s="34" t="n">
        <v>35353</v>
      </c>
      <c r="M445" s="31" t="n">
        <v>-39.6</v>
      </c>
      <c r="O445" s="27" t="n">
        <v>1141.3</v>
      </c>
      <c r="P445" s="27" t="n">
        <v>-39.77</v>
      </c>
      <c r="R445" s="31"/>
      <c r="S445" s="31"/>
      <c r="T445" s="31"/>
    </row>
    <row r="446" customFormat="false" ht="12.75" hidden="false" customHeight="false" outlineLevel="0" collapsed="false">
      <c r="A446" s="27" t="n">
        <v>-35.37</v>
      </c>
      <c r="B446" s="27" t="n">
        <v>951.78</v>
      </c>
      <c r="D446" s="27" t="n">
        <v>-34.49</v>
      </c>
      <c r="E446" s="27" t="n">
        <v>4436</v>
      </c>
      <c r="F446" s="27"/>
      <c r="G446" s="31" t="n">
        <v>8820</v>
      </c>
      <c r="H446" s="32" t="n">
        <f aca="false">G446-50</f>
        <v>8770</v>
      </c>
      <c r="I446" s="33" t="n">
        <v>-31.14</v>
      </c>
      <c r="K446" s="34" t="n">
        <v>37909</v>
      </c>
      <c r="L446" s="34" t="n">
        <v>35423</v>
      </c>
      <c r="M446" s="31" t="n">
        <v>-39.3</v>
      </c>
      <c r="O446" s="27" t="n">
        <v>1143.7</v>
      </c>
      <c r="P446" s="27" t="n">
        <v>-41.07</v>
      </c>
      <c r="R446" s="31"/>
      <c r="S446" s="31"/>
      <c r="T446" s="31"/>
    </row>
    <row r="447" customFormat="false" ht="12.75" hidden="false" customHeight="false" outlineLevel="0" collapsed="false">
      <c r="A447" s="27" t="n">
        <v>-35.54</v>
      </c>
      <c r="B447" s="27" t="n">
        <v>954.45</v>
      </c>
      <c r="D447" s="27" t="n">
        <v>-34.52</v>
      </c>
      <c r="E447" s="27" t="n">
        <v>4448</v>
      </c>
      <c r="F447" s="27"/>
      <c r="G447" s="31" t="n">
        <v>8840</v>
      </c>
      <c r="H447" s="32" t="n">
        <f aca="false">G447-50</f>
        <v>8790</v>
      </c>
      <c r="I447" s="33" t="n">
        <v>-30.63</v>
      </c>
      <c r="K447" s="34" t="n">
        <v>38038</v>
      </c>
      <c r="L447" s="34" t="n">
        <v>35493</v>
      </c>
      <c r="M447" s="31" t="n">
        <v>-39.1</v>
      </c>
      <c r="O447" s="27" t="n">
        <v>1146.2</v>
      </c>
      <c r="P447" s="27" t="n">
        <v>-40.84</v>
      </c>
      <c r="R447" s="31"/>
      <c r="S447" s="31"/>
      <c r="T447" s="31"/>
    </row>
    <row r="448" customFormat="false" ht="12.75" hidden="false" customHeight="false" outlineLevel="0" collapsed="false">
      <c r="A448" s="27" t="n">
        <v>-36.07</v>
      </c>
      <c r="B448" s="27" t="n">
        <v>957.16</v>
      </c>
      <c r="D448" s="27" t="n">
        <v>-35.76</v>
      </c>
      <c r="E448" s="27" t="n">
        <v>4460</v>
      </c>
      <c r="F448" s="27"/>
      <c r="G448" s="31" t="n">
        <v>8860</v>
      </c>
      <c r="H448" s="32" t="n">
        <f aca="false">G448-50</f>
        <v>8810</v>
      </c>
      <c r="I448" s="33" t="n">
        <v>-30.36</v>
      </c>
      <c r="K448" s="34" t="n">
        <v>38156</v>
      </c>
      <c r="L448" s="34" t="n">
        <v>35563</v>
      </c>
      <c r="M448" s="31" t="n">
        <v>-38.9</v>
      </c>
      <c r="O448" s="27" t="n">
        <v>1148.7</v>
      </c>
      <c r="P448" s="27" t="n">
        <v>-40.65</v>
      </c>
      <c r="R448" s="31"/>
      <c r="S448" s="31"/>
      <c r="T448" s="31"/>
    </row>
    <row r="449" customFormat="false" ht="12.75" hidden="false" customHeight="false" outlineLevel="0" collapsed="false">
      <c r="A449" s="27" t="n">
        <v>-34.55</v>
      </c>
      <c r="B449" s="27" t="n">
        <v>960</v>
      </c>
      <c r="D449" s="27" t="n">
        <v>-34.88</v>
      </c>
      <c r="E449" s="27" t="n">
        <v>4473</v>
      </c>
      <c r="F449" s="27"/>
      <c r="G449" s="31" t="n">
        <v>8880</v>
      </c>
      <c r="H449" s="32" t="n">
        <f aca="false">G449-50</f>
        <v>8830</v>
      </c>
      <c r="I449" s="33" t="n">
        <v>-29.73</v>
      </c>
      <c r="K449" s="34" t="n">
        <v>38263</v>
      </c>
      <c r="L449" s="34" t="n">
        <v>35627</v>
      </c>
      <c r="M449" s="31" t="n">
        <v>-39.1</v>
      </c>
      <c r="O449" s="27" t="n">
        <v>1151.1</v>
      </c>
      <c r="P449" s="27" t="n">
        <v>-40.64</v>
      </c>
      <c r="R449" s="31"/>
      <c r="S449" s="31"/>
      <c r="T449" s="31"/>
    </row>
    <row r="450" customFormat="false" ht="12.75" hidden="false" customHeight="false" outlineLevel="0" collapsed="false">
      <c r="A450" s="27" t="n">
        <v>-35.86</v>
      </c>
      <c r="B450" s="27" t="n">
        <v>962.5</v>
      </c>
      <c r="D450" s="27" t="n">
        <v>-34.75</v>
      </c>
      <c r="E450" s="27" t="n">
        <v>4486</v>
      </c>
      <c r="F450" s="27"/>
      <c r="G450" s="31" t="n">
        <v>8900</v>
      </c>
      <c r="H450" s="32" t="n">
        <f aca="false">G450-50</f>
        <v>8850</v>
      </c>
      <c r="I450" s="33" t="n">
        <v>-30.25</v>
      </c>
      <c r="K450" s="34" t="n">
        <v>38344</v>
      </c>
      <c r="L450" s="34" t="n">
        <v>35691</v>
      </c>
      <c r="M450" s="31" t="n">
        <v>-38.7</v>
      </c>
      <c r="O450" s="27" t="n">
        <v>1153.6</v>
      </c>
      <c r="P450" s="27" t="n">
        <v>-40.96</v>
      </c>
      <c r="R450" s="31"/>
      <c r="S450" s="31"/>
      <c r="T450" s="31"/>
    </row>
    <row r="451" customFormat="false" ht="12.75" hidden="false" customHeight="false" outlineLevel="0" collapsed="false">
      <c r="A451" s="27" t="n">
        <v>-35.18</v>
      </c>
      <c r="B451" s="27" t="n">
        <v>965.3</v>
      </c>
      <c r="D451" s="27" t="n">
        <v>-35.24</v>
      </c>
      <c r="E451" s="27" t="n">
        <v>4500</v>
      </c>
      <c r="F451" s="27"/>
      <c r="G451" s="31" t="n">
        <v>8920</v>
      </c>
      <c r="H451" s="32" t="n">
        <f aca="false">G451-50</f>
        <v>8870</v>
      </c>
      <c r="I451" s="33" t="n">
        <v>-30.32</v>
      </c>
      <c r="K451" s="34" t="n">
        <v>38405</v>
      </c>
      <c r="L451" s="34" t="n">
        <v>35766</v>
      </c>
      <c r="M451" s="31" t="n">
        <v>-38.7</v>
      </c>
      <c r="O451" s="27" t="n">
        <v>1156</v>
      </c>
      <c r="P451" s="27" t="n">
        <v>-40.05</v>
      </c>
      <c r="R451" s="31"/>
      <c r="S451" s="31"/>
      <c r="T451" s="31"/>
    </row>
    <row r="452" customFormat="false" ht="12.75" hidden="false" customHeight="false" outlineLevel="0" collapsed="false">
      <c r="A452" s="27" t="n">
        <v>-35.18</v>
      </c>
      <c r="B452" s="27" t="n">
        <v>967.9</v>
      </c>
      <c r="D452" s="27" t="n">
        <v>-34.53</v>
      </c>
      <c r="E452" s="27" t="n">
        <v>4513</v>
      </c>
      <c r="F452" s="27"/>
      <c r="G452" s="31" t="n">
        <v>8940</v>
      </c>
      <c r="H452" s="32" t="n">
        <f aca="false">G452-50</f>
        <v>8890</v>
      </c>
      <c r="I452" s="33" t="n">
        <v>-30.72</v>
      </c>
      <c r="K452" s="34" t="n">
        <v>38474</v>
      </c>
      <c r="L452" s="34" t="n">
        <v>35841</v>
      </c>
      <c r="M452" s="31" t="n">
        <v>-38.3</v>
      </c>
      <c r="O452" s="27" t="n">
        <v>1158.5</v>
      </c>
      <c r="P452" s="27" t="n">
        <v>-39</v>
      </c>
      <c r="R452" s="31"/>
      <c r="S452" s="31"/>
      <c r="T452" s="31"/>
    </row>
    <row r="453" customFormat="false" ht="12.75" hidden="false" customHeight="false" outlineLevel="0" collapsed="false">
      <c r="A453" s="27" t="n">
        <v>-36.17</v>
      </c>
      <c r="B453" s="27" t="n">
        <v>970.6</v>
      </c>
      <c r="D453" s="27" t="n">
        <v>-34.89</v>
      </c>
      <c r="E453" s="27" t="n">
        <v>4525</v>
      </c>
      <c r="F453" s="27"/>
      <c r="G453" s="31" t="n">
        <v>8960</v>
      </c>
      <c r="H453" s="32" t="n">
        <f aca="false">G453-50</f>
        <v>8910</v>
      </c>
      <c r="I453" s="33" t="n">
        <v>-30.37</v>
      </c>
      <c r="K453" s="34" t="n">
        <v>38544</v>
      </c>
      <c r="L453" s="34" t="n">
        <v>35910</v>
      </c>
      <c r="M453" s="31" t="n">
        <v>-38.2</v>
      </c>
      <c r="O453" s="27" t="n">
        <v>1161</v>
      </c>
      <c r="P453" s="27" t="n">
        <v>-39.6</v>
      </c>
      <c r="R453" s="31"/>
      <c r="S453" s="31"/>
      <c r="T453" s="31"/>
    </row>
    <row r="454" customFormat="false" ht="12.75" hidden="false" customHeight="false" outlineLevel="0" collapsed="false">
      <c r="A454" s="27" t="n">
        <v>-34.45</v>
      </c>
      <c r="B454" s="27" t="n">
        <v>973.5</v>
      </c>
      <c r="D454" s="27" t="n">
        <v>-34.87</v>
      </c>
      <c r="E454" s="27" t="n">
        <v>4538</v>
      </c>
      <c r="F454" s="27"/>
      <c r="G454" s="31" t="n">
        <v>8980</v>
      </c>
      <c r="H454" s="32" t="n">
        <f aca="false">G454-50</f>
        <v>8930</v>
      </c>
      <c r="I454" s="33" t="n">
        <v>-29.5</v>
      </c>
      <c r="K454" s="34" t="n">
        <v>38620</v>
      </c>
      <c r="L454" s="34" t="n">
        <v>35978</v>
      </c>
      <c r="M454" s="31" t="n">
        <v>-38.4</v>
      </c>
      <c r="O454" s="27" t="n">
        <v>1163.4</v>
      </c>
      <c r="P454" s="27" t="n">
        <v>-40.81</v>
      </c>
      <c r="R454" s="31"/>
      <c r="S454" s="31"/>
      <c r="T454" s="31"/>
    </row>
    <row r="455" customFormat="false" ht="12.75" hidden="false" customHeight="false" outlineLevel="0" collapsed="false">
      <c r="A455" s="27" t="n">
        <v>-34.03</v>
      </c>
      <c r="B455" s="27" t="n">
        <v>976</v>
      </c>
      <c r="D455" s="27" t="n">
        <v>-35.11</v>
      </c>
      <c r="E455" s="27" t="n">
        <v>4552</v>
      </c>
      <c r="F455" s="27"/>
      <c r="G455" s="31" t="n">
        <v>9000</v>
      </c>
      <c r="H455" s="32" t="n">
        <f aca="false">G455-50</f>
        <v>8950</v>
      </c>
      <c r="I455" s="33" t="n">
        <v>-29.66</v>
      </c>
      <c r="K455" s="34" t="n">
        <v>38699</v>
      </c>
      <c r="L455" s="34" t="n">
        <v>36046</v>
      </c>
      <c r="M455" s="31" t="n">
        <v>-38.9</v>
      </c>
      <c r="O455" s="27" t="n">
        <v>1165.9</v>
      </c>
      <c r="P455" s="27" t="n">
        <v>-41.07</v>
      </c>
      <c r="R455" s="31"/>
      <c r="S455" s="31"/>
      <c r="T455" s="31"/>
    </row>
    <row r="456" customFormat="false" ht="12.75" hidden="false" customHeight="false" outlineLevel="0" collapsed="false">
      <c r="A456" s="27" t="n">
        <v>-34.76</v>
      </c>
      <c r="B456" s="27" t="n">
        <v>978.4</v>
      </c>
      <c r="D456" s="27" t="n">
        <v>-34.58</v>
      </c>
      <c r="E456" s="27" t="n">
        <v>4565</v>
      </c>
      <c r="F456" s="27"/>
      <c r="G456" s="31" t="n">
        <v>9020</v>
      </c>
      <c r="H456" s="32" t="n">
        <f aca="false">G456-50</f>
        <v>8970</v>
      </c>
      <c r="I456" s="33" t="n">
        <v>-30.09</v>
      </c>
      <c r="K456" s="34" t="n">
        <v>38770</v>
      </c>
      <c r="L456" s="34" t="n">
        <v>36114</v>
      </c>
      <c r="M456" s="31" t="n">
        <v>-38.9</v>
      </c>
      <c r="O456" s="27" t="n">
        <v>1168.4</v>
      </c>
      <c r="P456" s="27" t="n">
        <v>-41.08</v>
      </c>
      <c r="R456" s="31"/>
      <c r="S456" s="31"/>
      <c r="T456" s="31"/>
    </row>
    <row r="457" customFormat="false" ht="12.75" hidden="false" customHeight="false" outlineLevel="0" collapsed="false">
      <c r="A457" s="27" t="n">
        <v>-35.43</v>
      </c>
      <c r="B457" s="27" t="n">
        <v>981</v>
      </c>
      <c r="D457" s="27" t="n">
        <v>-34.33</v>
      </c>
      <c r="E457" s="27" t="n">
        <v>4578</v>
      </c>
      <c r="F457" s="27"/>
      <c r="G457" s="31" t="n">
        <v>9040</v>
      </c>
      <c r="H457" s="32" t="n">
        <f aca="false">G457-50</f>
        <v>8990</v>
      </c>
      <c r="I457" s="33" t="n">
        <v>-30.27</v>
      </c>
      <c r="K457" s="34" t="n">
        <v>38840</v>
      </c>
      <c r="L457" s="34" t="n">
        <v>36182</v>
      </c>
      <c r="M457" s="31" t="n">
        <v>-38.8</v>
      </c>
      <c r="O457" s="27" t="n">
        <v>1170.8</v>
      </c>
      <c r="P457" s="27" t="n">
        <v>-40.29</v>
      </c>
      <c r="R457" s="31"/>
      <c r="S457" s="31"/>
      <c r="T457" s="31"/>
    </row>
    <row r="458" customFormat="false" ht="12.75" hidden="false" customHeight="false" outlineLevel="0" collapsed="false">
      <c r="A458" s="27" t="n">
        <v>-34.08</v>
      </c>
      <c r="B458" s="27" t="n">
        <v>983.6</v>
      </c>
      <c r="D458" s="27" t="n">
        <v>-34.9</v>
      </c>
      <c r="E458" s="27" t="n">
        <v>4591</v>
      </c>
      <c r="F458" s="27"/>
      <c r="G458" s="31" t="n">
        <v>9060</v>
      </c>
      <c r="H458" s="32" t="n">
        <f aca="false">G458-50</f>
        <v>9010</v>
      </c>
      <c r="I458" s="33" t="n">
        <v>-30.38</v>
      </c>
      <c r="K458" s="34" t="n">
        <v>38903</v>
      </c>
      <c r="L458" s="34" t="n">
        <v>36250</v>
      </c>
      <c r="M458" s="31" t="n">
        <v>-38.9</v>
      </c>
      <c r="O458" s="27" t="n">
        <v>1173.3</v>
      </c>
      <c r="P458" s="27" t="n">
        <v>-41.42</v>
      </c>
      <c r="R458" s="31"/>
      <c r="S458" s="31"/>
      <c r="T458" s="31"/>
    </row>
    <row r="459" customFormat="false" ht="12.75" hidden="false" customHeight="false" outlineLevel="0" collapsed="false">
      <c r="A459" s="27" t="n">
        <v>-35.55</v>
      </c>
      <c r="B459" s="27" t="n">
        <v>986.1</v>
      </c>
      <c r="D459" s="27" t="n">
        <v>-35.52</v>
      </c>
      <c r="E459" s="27" t="n">
        <v>4604</v>
      </c>
      <c r="F459" s="27"/>
      <c r="G459" s="31" t="n">
        <v>9080</v>
      </c>
      <c r="H459" s="32" t="n">
        <f aca="false">G459-50</f>
        <v>9030</v>
      </c>
      <c r="I459" s="33" t="n">
        <v>-30.69</v>
      </c>
      <c r="K459" s="34" t="n">
        <v>38962</v>
      </c>
      <c r="L459" s="34" t="n">
        <v>36317</v>
      </c>
      <c r="M459" s="31" t="n">
        <v>-39.1</v>
      </c>
      <c r="O459" s="27" t="n">
        <v>1178.1</v>
      </c>
      <c r="P459" s="27" t="n">
        <v>-40.33</v>
      </c>
      <c r="R459" s="31"/>
      <c r="S459" s="31"/>
      <c r="T459" s="31"/>
    </row>
    <row r="460" customFormat="false" ht="12.75" hidden="false" customHeight="false" outlineLevel="0" collapsed="false">
      <c r="A460" s="27" t="n">
        <v>-34.64</v>
      </c>
      <c r="B460" s="27" t="n">
        <v>988.8</v>
      </c>
      <c r="D460" s="27" t="n">
        <v>-35.11</v>
      </c>
      <c r="E460" s="27" t="n">
        <v>4617</v>
      </c>
      <c r="F460" s="27"/>
      <c r="G460" s="31" t="n">
        <v>9100</v>
      </c>
      <c r="H460" s="32" t="n">
        <f aca="false">G460-50</f>
        <v>9050</v>
      </c>
      <c r="I460" s="33" t="n">
        <v>-30.49</v>
      </c>
      <c r="K460" s="34" t="n">
        <v>39020</v>
      </c>
      <c r="L460" s="34" t="n">
        <v>36384</v>
      </c>
      <c r="M460" s="31" t="n">
        <v>-38.9</v>
      </c>
      <c r="O460" s="27" t="n">
        <v>1180.6</v>
      </c>
      <c r="P460" s="27" t="n">
        <v>-39.04</v>
      </c>
      <c r="R460" s="31"/>
      <c r="S460" s="31"/>
      <c r="T460" s="31"/>
    </row>
    <row r="461" customFormat="false" ht="12.75" hidden="false" customHeight="false" outlineLevel="0" collapsed="false">
      <c r="A461" s="27" t="n">
        <v>-32.74</v>
      </c>
      <c r="B461" s="27" t="n">
        <v>991.3</v>
      </c>
      <c r="D461" s="27" t="n">
        <v>-34.67</v>
      </c>
      <c r="E461" s="27" t="n">
        <v>4631</v>
      </c>
      <c r="F461" s="27"/>
      <c r="G461" s="31" t="n">
        <v>9120</v>
      </c>
      <c r="H461" s="32" t="n">
        <f aca="false">G461-50</f>
        <v>9070</v>
      </c>
      <c r="I461" s="33" t="n">
        <v>-30.34</v>
      </c>
      <c r="K461" s="34" t="n">
        <v>39091</v>
      </c>
      <c r="L461" s="34" t="n">
        <v>36451</v>
      </c>
      <c r="M461" s="31" t="n">
        <v>-38.9</v>
      </c>
      <c r="O461" s="27" t="n">
        <v>1187.9</v>
      </c>
      <c r="P461" s="27" t="n">
        <v>-42.35</v>
      </c>
      <c r="R461" s="31"/>
      <c r="S461" s="31"/>
      <c r="T461" s="31"/>
    </row>
    <row r="462" customFormat="false" ht="12.75" hidden="false" customHeight="false" outlineLevel="0" collapsed="false">
      <c r="A462" s="27" t="n">
        <v>-34.08</v>
      </c>
      <c r="B462" s="27" t="n">
        <v>993.7</v>
      </c>
      <c r="D462" s="27" t="n">
        <v>-36.09</v>
      </c>
      <c r="E462" s="27" t="n">
        <v>4644</v>
      </c>
      <c r="F462" s="27"/>
      <c r="G462" s="31" t="n">
        <v>9140</v>
      </c>
      <c r="H462" s="32" t="n">
        <f aca="false">G462-50</f>
        <v>9090</v>
      </c>
      <c r="I462" s="33" t="n">
        <v>-29.82</v>
      </c>
      <c r="K462" s="34" t="n">
        <v>39163</v>
      </c>
      <c r="L462" s="34" t="n">
        <v>36519</v>
      </c>
      <c r="M462" s="31" t="n">
        <v>-38.9</v>
      </c>
      <c r="O462" s="27" t="n">
        <v>1190.4</v>
      </c>
      <c r="P462" s="27" t="n">
        <v>-41.45</v>
      </c>
      <c r="R462" s="31"/>
      <c r="S462" s="31"/>
      <c r="T462" s="31"/>
    </row>
    <row r="463" customFormat="false" ht="12.75" hidden="false" customHeight="false" outlineLevel="0" collapsed="false">
      <c r="A463" s="27" t="n">
        <v>-32.97</v>
      </c>
      <c r="B463" s="27" t="n">
        <v>996.1</v>
      </c>
      <c r="D463" s="27" t="n">
        <v>-36.16</v>
      </c>
      <c r="E463" s="27" t="n">
        <v>4656</v>
      </c>
      <c r="F463" s="27"/>
      <c r="G463" s="31" t="n">
        <v>9160</v>
      </c>
      <c r="H463" s="32" t="n">
        <f aca="false">G463-50</f>
        <v>9110</v>
      </c>
      <c r="I463" s="33" t="n">
        <v>-30.66</v>
      </c>
      <c r="K463" s="34" t="n">
        <v>39239</v>
      </c>
      <c r="L463" s="34" t="n">
        <v>36586</v>
      </c>
      <c r="M463" s="31" t="n">
        <v>-38.8</v>
      </c>
      <c r="O463" s="27" t="n">
        <v>1192.8</v>
      </c>
      <c r="P463" s="27" t="n">
        <v>-39.89</v>
      </c>
      <c r="R463" s="31"/>
      <c r="S463" s="31"/>
      <c r="T463" s="31"/>
    </row>
    <row r="464" customFormat="false" ht="12.75" hidden="false" customHeight="false" outlineLevel="0" collapsed="false">
      <c r="A464" s="27" t="n">
        <v>-34.32</v>
      </c>
      <c r="B464" s="27" t="n">
        <v>998.4</v>
      </c>
      <c r="D464" s="27" t="n">
        <v>-34.57</v>
      </c>
      <c r="E464" s="27" t="n">
        <v>4670</v>
      </c>
      <c r="F464" s="27"/>
      <c r="G464" s="31" t="n">
        <v>9180</v>
      </c>
      <c r="H464" s="32" t="n">
        <f aca="false">G464-50</f>
        <v>9130</v>
      </c>
      <c r="I464" s="33" t="n">
        <v>-30.28</v>
      </c>
      <c r="K464" s="34" t="n">
        <v>39315</v>
      </c>
      <c r="L464" s="34" t="n">
        <v>36652</v>
      </c>
      <c r="M464" s="31" t="n">
        <v>-39.1</v>
      </c>
      <c r="O464" s="27" t="n">
        <v>1195.3</v>
      </c>
      <c r="P464" s="27" t="n">
        <v>-37.46</v>
      </c>
      <c r="R464" s="31"/>
      <c r="S464" s="31"/>
      <c r="T464" s="31"/>
    </row>
    <row r="465" customFormat="false" ht="12.75" hidden="false" customHeight="false" outlineLevel="0" collapsed="false">
      <c r="A465" s="27" t="n">
        <v>-35.48</v>
      </c>
      <c r="B465" s="27" t="n">
        <v>1000.9</v>
      </c>
      <c r="D465" s="27" t="n">
        <v>-34.6</v>
      </c>
      <c r="E465" s="27" t="n">
        <v>4682</v>
      </c>
      <c r="F465" s="27"/>
      <c r="G465" s="31" t="n">
        <v>9200</v>
      </c>
      <c r="H465" s="32" t="n">
        <f aca="false">G465-50</f>
        <v>9150</v>
      </c>
      <c r="I465" s="33" t="n">
        <v>-30.52</v>
      </c>
      <c r="K465" s="34" t="n">
        <v>39386</v>
      </c>
      <c r="L465" s="34" t="n">
        <v>36718</v>
      </c>
      <c r="M465" s="31" t="n">
        <v>-39.5</v>
      </c>
      <c r="O465" s="27" t="n">
        <v>1197.7</v>
      </c>
      <c r="P465" s="27" t="n">
        <v>-36.25</v>
      </c>
      <c r="R465" s="31"/>
      <c r="S465" s="31"/>
      <c r="T465" s="31"/>
    </row>
    <row r="466" customFormat="false" ht="12.75" hidden="false" customHeight="false" outlineLevel="0" collapsed="false">
      <c r="A466" s="27" t="n">
        <v>-34.48</v>
      </c>
      <c r="B466" s="27" t="n">
        <v>1003.6</v>
      </c>
      <c r="D466" s="27" t="n">
        <v>-34.95</v>
      </c>
      <c r="E466" s="27" t="n">
        <v>4694</v>
      </c>
      <c r="F466" s="27"/>
      <c r="G466" s="31" t="n">
        <v>9220</v>
      </c>
      <c r="H466" s="32" t="n">
        <f aca="false">G466-50</f>
        <v>9170</v>
      </c>
      <c r="I466" s="33" t="n">
        <v>-30.82</v>
      </c>
      <c r="K466" s="34" t="n">
        <v>39455</v>
      </c>
      <c r="L466" s="34" t="n">
        <v>36784</v>
      </c>
      <c r="M466" s="31" t="n">
        <v>-39.1</v>
      </c>
      <c r="O466" s="27" t="n">
        <v>1200.2</v>
      </c>
      <c r="P466" s="27" t="n">
        <v>-36.37</v>
      </c>
      <c r="R466" s="31"/>
      <c r="S466" s="31"/>
      <c r="T466" s="31"/>
    </row>
    <row r="467" customFormat="false" ht="12.75" hidden="false" customHeight="false" outlineLevel="0" collapsed="false">
      <c r="A467" s="27" t="n">
        <v>-35.23</v>
      </c>
      <c r="B467" s="27" t="n">
        <v>1006.1</v>
      </c>
      <c r="D467" s="27" t="n">
        <v>-34.68</v>
      </c>
      <c r="E467" s="27" t="n">
        <v>4709</v>
      </c>
      <c r="F467" s="27"/>
      <c r="G467" s="31" t="n">
        <v>9240</v>
      </c>
      <c r="H467" s="32" t="n">
        <f aca="false">G467-50</f>
        <v>9190</v>
      </c>
      <c r="I467" s="33" t="n">
        <v>-30.93</v>
      </c>
      <c r="K467" s="34" t="n">
        <v>39520</v>
      </c>
      <c r="L467" s="34" t="n">
        <v>36850</v>
      </c>
      <c r="M467" s="31" t="n">
        <v>-39.1</v>
      </c>
      <c r="O467" s="27" t="n">
        <v>1202.6</v>
      </c>
      <c r="P467" s="27" t="n">
        <v>-37.22</v>
      </c>
      <c r="R467" s="31"/>
      <c r="S467" s="31"/>
      <c r="T467" s="31"/>
    </row>
    <row r="468" customFormat="false" ht="12.75" hidden="false" customHeight="false" outlineLevel="0" collapsed="false">
      <c r="A468" s="27" t="n">
        <v>-34.88</v>
      </c>
      <c r="B468" s="27" t="n">
        <v>1008.8</v>
      </c>
      <c r="D468" s="27" t="n">
        <v>-34.61</v>
      </c>
      <c r="E468" s="27" t="n">
        <v>4721</v>
      </c>
      <c r="F468" s="27"/>
      <c r="G468" s="31" t="n">
        <v>9260</v>
      </c>
      <c r="H468" s="32" t="n">
        <f aca="false">G468-50</f>
        <v>9210</v>
      </c>
      <c r="I468" s="33" t="n">
        <v>-31.09</v>
      </c>
      <c r="K468" s="34" t="n">
        <v>39568</v>
      </c>
      <c r="L468" s="34" t="n">
        <v>36916</v>
      </c>
      <c r="M468" s="31" t="n">
        <v>-39</v>
      </c>
      <c r="O468" s="27" t="n">
        <v>1205</v>
      </c>
      <c r="P468" s="27" t="n">
        <v>-38.9</v>
      </c>
      <c r="R468" s="31"/>
      <c r="S468" s="31"/>
      <c r="T468" s="31"/>
    </row>
    <row r="469" customFormat="false" ht="12.75" hidden="false" customHeight="false" outlineLevel="0" collapsed="false">
      <c r="A469" s="27" t="n">
        <v>-34.82</v>
      </c>
      <c r="B469" s="27" t="n">
        <v>1011.4</v>
      </c>
      <c r="D469" s="27" t="n">
        <v>-35.43</v>
      </c>
      <c r="E469" s="27" t="n">
        <v>4734</v>
      </c>
      <c r="F469" s="27"/>
      <c r="G469" s="31" t="n">
        <v>9280</v>
      </c>
      <c r="H469" s="32" t="n">
        <f aca="false">G469-50</f>
        <v>9230</v>
      </c>
      <c r="I469" s="33" t="n">
        <v>-31.17</v>
      </c>
      <c r="K469" s="34" t="n">
        <v>39615</v>
      </c>
      <c r="L469" s="34" t="n">
        <v>36981</v>
      </c>
      <c r="M469" s="31" t="n">
        <v>-39.1</v>
      </c>
      <c r="O469" s="27" t="n">
        <v>1207.4</v>
      </c>
      <c r="P469" s="27" t="n">
        <v>-40.07</v>
      </c>
      <c r="R469" s="31"/>
      <c r="S469" s="31"/>
      <c r="T469" s="31"/>
    </row>
    <row r="470" customFormat="false" ht="12.75" hidden="false" customHeight="false" outlineLevel="0" collapsed="false">
      <c r="A470" s="27" t="n">
        <v>-35.46</v>
      </c>
      <c r="B470" s="27" t="n">
        <v>1014</v>
      </c>
      <c r="D470" s="27" t="n">
        <v>-35.32</v>
      </c>
      <c r="E470" s="27" t="n">
        <v>4747</v>
      </c>
      <c r="F470" s="27"/>
      <c r="G470" s="31" t="n">
        <v>9300</v>
      </c>
      <c r="H470" s="32" t="n">
        <f aca="false">G470-50</f>
        <v>9250</v>
      </c>
      <c r="I470" s="33" t="n">
        <v>-31.51</v>
      </c>
      <c r="K470" s="34" t="n">
        <v>39663</v>
      </c>
      <c r="L470" s="34" t="n">
        <v>37046</v>
      </c>
      <c r="M470" s="31" t="n">
        <v>-39.7</v>
      </c>
      <c r="O470" s="27" t="n">
        <v>1209.7</v>
      </c>
      <c r="P470" s="27" t="n">
        <v>-40.67</v>
      </c>
      <c r="R470" s="31"/>
      <c r="S470" s="31"/>
      <c r="T470" s="31"/>
    </row>
    <row r="471" customFormat="false" ht="12.75" hidden="false" customHeight="false" outlineLevel="0" collapsed="false">
      <c r="A471" s="27" t="n">
        <v>-35.38</v>
      </c>
      <c r="B471" s="27" t="n">
        <v>1016.7</v>
      </c>
      <c r="D471" s="27" t="n">
        <v>-35.16</v>
      </c>
      <c r="E471" s="27" t="n">
        <v>4761</v>
      </c>
      <c r="F471" s="27"/>
      <c r="G471" s="31" t="n">
        <v>9320</v>
      </c>
      <c r="H471" s="32" t="n">
        <f aca="false">G471-50</f>
        <v>9270</v>
      </c>
      <c r="I471" s="33" t="n">
        <v>-30.66</v>
      </c>
      <c r="K471" s="34" t="n">
        <v>39723</v>
      </c>
      <c r="L471" s="34" t="n">
        <v>37111</v>
      </c>
      <c r="M471" s="31" t="n">
        <v>-39</v>
      </c>
      <c r="O471" s="27" t="n">
        <v>1212.3</v>
      </c>
      <c r="P471" s="27" t="n">
        <v>-40.16</v>
      </c>
      <c r="R471" s="31"/>
      <c r="S471" s="31"/>
      <c r="T471" s="31"/>
    </row>
    <row r="472" customFormat="false" ht="12.75" hidden="false" customHeight="false" outlineLevel="0" collapsed="false">
      <c r="A472" s="27" t="n">
        <v>-36.02</v>
      </c>
      <c r="B472" s="27" t="n">
        <v>1019.4</v>
      </c>
      <c r="D472" s="27" t="n">
        <v>-35.64</v>
      </c>
      <c r="E472" s="27" t="n">
        <v>4774</v>
      </c>
      <c r="F472" s="27"/>
      <c r="G472" s="31" t="n">
        <v>9340</v>
      </c>
      <c r="H472" s="32" t="n">
        <f aca="false">G472-50</f>
        <v>9290</v>
      </c>
      <c r="I472" s="33" t="n">
        <v>-30.86</v>
      </c>
      <c r="K472" s="34" t="n">
        <v>39789</v>
      </c>
      <c r="L472" s="34" t="n">
        <v>37176</v>
      </c>
      <c r="M472" s="31" t="n">
        <v>-39.5</v>
      </c>
      <c r="O472" s="27" t="n">
        <v>1214.7</v>
      </c>
      <c r="P472" s="27" t="n">
        <v>-40.7</v>
      </c>
      <c r="R472" s="31"/>
      <c r="S472" s="31"/>
      <c r="T472" s="31"/>
    </row>
    <row r="473" customFormat="false" ht="12.75" hidden="false" customHeight="false" outlineLevel="0" collapsed="false">
      <c r="A473" s="27" t="n">
        <v>-34.3</v>
      </c>
      <c r="B473" s="27" t="n">
        <v>1022.2</v>
      </c>
      <c r="D473" s="27" t="n">
        <v>-34.73</v>
      </c>
      <c r="E473" s="27" t="n">
        <v>4789</v>
      </c>
      <c r="F473" s="27"/>
      <c r="G473" s="31" t="n">
        <v>9360</v>
      </c>
      <c r="H473" s="32" t="n">
        <f aca="false">G473-50</f>
        <v>9310</v>
      </c>
      <c r="I473" s="33" t="n">
        <v>-30.41</v>
      </c>
      <c r="K473" s="34" t="n">
        <v>39854</v>
      </c>
      <c r="L473" s="34" t="n">
        <v>37240</v>
      </c>
      <c r="M473" s="31" t="n">
        <v>-39.7</v>
      </c>
      <c r="O473" s="27" t="n">
        <v>1217.1</v>
      </c>
      <c r="P473" s="27" t="n">
        <v>-40.79</v>
      </c>
      <c r="R473" s="31"/>
      <c r="S473" s="31"/>
      <c r="T473" s="31"/>
    </row>
    <row r="474" customFormat="false" ht="12.75" hidden="false" customHeight="false" outlineLevel="0" collapsed="false">
      <c r="A474" s="27" t="n">
        <v>-35.09</v>
      </c>
      <c r="B474" s="27" t="n">
        <v>1024.7</v>
      </c>
      <c r="D474" s="27" t="n">
        <v>-34.61</v>
      </c>
      <c r="E474" s="27" t="n">
        <v>4802</v>
      </c>
      <c r="F474" s="27"/>
      <c r="G474" s="31" t="n">
        <v>9380</v>
      </c>
      <c r="H474" s="32" t="n">
        <f aca="false">G474-50</f>
        <v>9330</v>
      </c>
      <c r="I474" s="33" t="n">
        <v>-30.39</v>
      </c>
      <c r="K474" s="34" t="n">
        <v>39902</v>
      </c>
      <c r="L474" s="34" t="n">
        <v>37305</v>
      </c>
      <c r="M474" s="31" t="n">
        <v>-40.4</v>
      </c>
      <c r="O474" s="27" t="n">
        <v>1220.1</v>
      </c>
      <c r="P474" s="27" t="n">
        <v>-41.61</v>
      </c>
      <c r="R474" s="31"/>
      <c r="S474" s="31"/>
      <c r="T474" s="31"/>
    </row>
    <row r="475" customFormat="false" ht="12.75" hidden="false" customHeight="false" outlineLevel="0" collapsed="false">
      <c r="A475" s="27" t="n">
        <v>-34.4</v>
      </c>
      <c r="B475" s="27" t="n">
        <v>1027.3</v>
      </c>
      <c r="D475" s="27" t="n">
        <v>-34.91</v>
      </c>
      <c r="E475" s="27" t="n">
        <v>4815</v>
      </c>
      <c r="F475" s="27"/>
      <c r="G475" s="31" t="n">
        <v>9400</v>
      </c>
      <c r="H475" s="32" t="n">
        <f aca="false">G475-50</f>
        <v>9350</v>
      </c>
      <c r="I475" s="33" t="n">
        <v>-30.95</v>
      </c>
      <c r="K475" s="34" t="n">
        <v>39951</v>
      </c>
      <c r="L475" s="34" t="n">
        <v>37369</v>
      </c>
      <c r="M475" s="31" t="n">
        <v>-39.9</v>
      </c>
      <c r="O475" s="27" t="n">
        <v>1222</v>
      </c>
      <c r="P475" s="27" t="n">
        <v>-40.75</v>
      </c>
      <c r="R475" s="31"/>
      <c r="S475" s="31"/>
      <c r="T475" s="31"/>
    </row>
    <row r="476" customFormat="false" ht="12.75" hidden="false" customHeight="false" outlineLevel="0" collapsed="false">
      <c r="A476" s="27" t="n">
        <v>-34.74</v>
      </c>
      <c r="B476" s="27" t="n">
        <v>1029.8</v>
      </c>
      <c r="D476" s="27" t="n">
        <v>-34.97</v>
      </c>
      <c r="E476" s="27" t="n">
        <v>4828</v>
      </c>
      <c r="F476" s="27"/>
      <c r="G476" s="31" t="n">
        <v>9420</v>
      </c>
      <c r="H476" s="32" t="n">
        <f aca="false">G476-50</f>
        <v>9370</v>
      </c>
      <c r="I476" s="33" t="n">
        <v>-30.93</v>
      </c>
      <c r="K476" s="34" t="n">
        <v>39999</v>
      </c>
      <c r="L476" s="34" t="n">
        <v>37433</v>
      </c>
      <c r="M476" s="31" t="n">
        <v>-40</v>
      </c>
      <c r="O476" s="27" t="n">
        <v>1224.4</v>
      </c>
      <c r="P476" s="27" t="n">
        <v>-40.4</v>
      </c>
      <c r="R476" s="31"/>
      <c r="S476" s="31"/>
      <c r="T476" s="31"/>
    </row>
    <row r="477" customFormat="false" ht="12.75" hidden="false" customHeight="false" outlineLevel="0" collapsed="false">
      <c r="A477" s="27" t="n">
        <v>-34.63</v>
      </c>
      <c r="B477" s="27" t="n">
        <v>1032.4</v>
      </c>
      <c r="D477" s="27" t="n">
        <v>-35.24</v>
      </c>
      <c r="E477" s="27" t="n">
        <v>4841</v>
      </c>
      <c r="F477" s="27"/>
      <c r="G477" s="31" t="n">
        <v>9440</v>
      </c>
      <c r="H477" s="32" t="n">
        <f aca="false">G477-50</f>
        <v>9390</v>
      </c>
      <c r="I477" s="33" t="n">
        <v>-30.72</v>
      </c>
      <c r="K477" s="34" t="n">
        <v>40060</v>
      </c>
      <c r="L477" s="34" t="n">
        <v>37497</v>
      </c>
      <c r="M477" s="31" t="n">
        <v>-40.4</v>
      </c>
      <c r="O477" s="27" t="n">
        <v>1226.8</v>
      </c>
      <c r="P477" s="27" t="n">
        <v>-43.2</v>
      </c>
      <c r="R477" s="31"/>
      <c r="S477" s="31"/>
      <c r="T477" s="31"/>
    </row>
    <row r="478" customFormat="false" ht="12.75" hidden="false" customHeight="false" outlineLevel="0" collapsed="false">
      <c r="A478" s="27" t="n">
        <v>-35.09</v>
      </c>
      <c r="B478" s="27" t="n">
        <v>1034.9</v>
      </c>
      <c r="D478" s="27" t="n">
        <v>-34.53</v>
      </c>
      <c r="E478" s="27" t="n">
        <v>4854</v>
      </c>
      <c r="F478" s="27"/>
      <c r="G478" s="31" t="n">
        <v>9460</v>
      </c>
      <c r="H478" s="32" t="n">
        <f aca="false">G478-50</f>
        <v>9410</v>
      </c>
      <c r="I478" s="33" t="n">
        <v>-30.68</v>
      </c>
      <c r="K478" s="34" t="n">
        <v>40122</v>
      </c>
      <c r="L478" s="34" t="n">
        <v>37561</v>
      </c>
      <c r="M478" s="31" t="n">
        <v>-40.6</v>
      </c>
      <c r="O478" s="27" t="n">
        <v>1229.3</v>
      </c>
      <c r="P478" s="27" t="n">
        <v>-43.17</v>
      </c>
      <c r="R478" s="31"/>
      <c r="S478" s="31"/>
      <c r="T478" s="31"/>
    </row>
    <row r="479" customFormat="false" ht="12.75" hidden="false" customHeight="false" outlineLevel="0" collapsed="false">
      <c r="A479" s="27" t="n">
        <v>-35.94</v>
      </c>
      <c r="B479" s="27" t="n">
        <v>1037.6</v>
      </c>
      <c r="D479" s="27" t="n">
        <v>-33.68</v>
      </c>
      <c r="E479" s="27" t="n">
        <v>4867</v>
      </c>
      <c r="F479" s="27"/>
      <c r="G479" s="31" t="n">
        <v>9480</v>
      </c>
      <c r="H479" s="32" t="n">
        <f aca="false">G479-50</f>
        <v>9430</v>
      </c>
      <c r="I479" s="33" t="n">
        <v>-31.22</v>
      </c>
      <c r="K479" s="34" t="n">
        <v>40179</v>
      </c>
      <c r="L479" s="34" t="n">
        <v>37625</v>
      </c>
      <c r="M479" s="31" t="n">
        <v>-40.3</v>
      </c>
      <c r="O479" s="27" t="n">
        <v>1231.7</v>
      </c>
      <c r="P479" s="27" t="n">
        <v>-41</v>
      </c>
      <c r="R479" s="31"/>
      <c r="S479" s="31"/>
      <c r="T479" s="31"/>
    </row>
    <row r="480" customFormat="false" ht="12.75" hidden="false" customHeight="false" outlineLevel="0" collapsed="false">
      <c r="A480" s="27" t="n">
        <v>-35.59</v>
      </c>
      <c r="B480" s="27" t="n">
        <v>1040.4</v>
      </c>
      <c r="D480" s="27" t="n">
        <v>-34.76</v>
      </c>
      <c r="E480" s="27" t="n">
        <v>4880</v>
      </c>
      <c r="F480" s="27"/>
      <c r="G480" s="31" t="n">
        <v>9500</v>
      </c>
      <c r="H480" s="32" t="n">
        <f aca="false">G480-50</f>
        <v>9450</v>
      </c>
      <c r="I480" s="33" t="n">
        <v>-31.18</v>
      </c>
      <c r="K480" s="34" t="n">
        <v>40234</v>
      </c>
      <c r="L480" s="34" t="n">
        <v>37688</v>
      </c>
      <c r="M480" s="31" t="n">
        <v>-40.6</v>
      </c>
      <c r="O480" s="27" t="n">
        <v>1234.1</v>
      </c>
      <c r="P480" s="27" t="n">
        <v>-40.86</v>
      </c>
      <c r="R480" s="31"/>
      <c r="S480" s="31"/>
      <c r="T480" s="31"/>
    </row>
    <row r="481" customFormat="false" ht="12.75" hidden="false" customHeight="false" outlineLevel="0" collapsed="false">
      <c r="A481" s="27" t="n">
        <v>-34.68</v>
      </c>
      <c r="B481" s="27" t="n">
        <v>1043.2</v>
      </c>
      <c r="D481" s="27" t="n">
        <v>-34.67</v>
      </c>
      <c r="E481" s="27" t="n">
        <v>4894</v>
      </c>
      <c r="F481" s="27"/>
      <c r="G481" s="31" t="n">
        <v>9520</v>
      </c>
      <c r="H481" s="32" t="n">
        <f aca="false">G481-50</f>
        <v>9470</v>
      </c>
      <c r="I481" s="33" t="n">
        <v>-30.52</v>
      </c>
      <c r="K481" s="34" t="n">
        <v>40286</v>
      </c>
      <c r="L481" s="34" t="n">
        <v>37751</v>
      </c>
      <c r="M481" s="31" t="n">
        <v>-40.9</v>
      </c>
      <c r="O481" s="27" t="n">
        <v>1236.5</v>
      </c>
      <c r="P481" s="27" t="n">
        <v>-39.32</v>
      </c>
      <c r="R481" s="31"/>
      <c r="S481" s="31"/>
      <c r="T481" s="31"/>
    </row>
    <row r="482" customFormat="false" ht="12.75" hidden="false" customHeight="false" outlineLevel="0" collapsed="false">
      <c r="A482" s="27" t="n">
        <v>-33.5</v>
      </c>
      <c r="B482" s="27" t="n">
        <v>1045.7</v>
      </c>
      <c r="D482" s="27" t="n">
        <v>-34.52</v>
      </c>
      <c r="E482" s="27" t="n">
        <v>4907</v>
      </c>
      <c r="F482" s="27"/>
      <c r="G482" s="31" t="n">
        <v>9540</v>
      </c>
      <c r="H482" s="32" t="n">
        <f aca="false">G482-50</f>
        <v>9490</v>
      </c>
      <c r="I482" s="33" t="n">
        <v>-31.16</v>
      </c>
      <c r="K482" s="34" t="n">
        <v>40335</v>
      </c>
      <c r="L482" s="34" t="n">
        <v>37814</v>
      </c>
      <c r="M482" s="31" t="n">
        <v>-40.8</v>
      </c>
      <c r="O482" s="27" t="n">
        <v>1239</v>
      </c>
      <c r="P482" s="27" t="n">
        <v>-39.46</v>
      </c>
      <c r="R482" s="31"/>
      <c r="S482" s="31"/>
      <c r="T482" s="31"/>
    </row>
    <row r="483" customFormat="false" ht="12.75" hidden="false" customHeight="false" outlineLevel="0" collapsed="false">
      <c r="A483" s="27" t="n">
        <v>-34.72</v>
      </c>
      <c r="B483" s="27" t="n">
        <v>1048.1</v>
      </c>
      <c r="D483" s="27" t="n">
        <v>-34.82</v>
      </c>
      <c r="E483" s="27" t="n">
        <v>4920</v>
      </c>
      <c r="F483" s="27"/>
      <c r="G483" s="31" t="n">
        <v>9560</v>
      </c>
      <c r="H483" s="32" t="n">
        <f aca="false">G483-50</f>
        <v>9510</v>
      </c>
      <c r="I483" s="33" t="n">
        <v>-30.43</v>
      </c>
      <c r="K483" s="34" t="n">
        <v>40383</v>
      </c>
      <c r="L483" s="34" t="n">
        <v>37877</v>
      </c>
      <c r="M483" s="31" t="n">
        <v>-40.9</v>
      </c>
      <c r="O483" s="27" t="n">
        <v>1241.4</v>
      </c>
      <c r="P483" s="27" t="n">
        <v>-37.29</v>
      </c>
      <c r="R483" s="31"/>
      <c r="S483" s="31"/>
      <c r="T483" s="31"/>
    </row>
    <row r="484" customFormat="false" ht="12.75" hidden="false" customHeight="false" outlineLevel="0" collapsed="false">
      <c r="A484" s="27" t="n">
        <v>-34.05</v>
      </c>
      <c r="B484" s="27" t="n">
        <v>1050.7</v>
      </c>
      <c r="D484" s="27" t="n">
        <v>-33.96</v>
      </c>
      <c r="E484" s="27" t="n">
        <v>4933</v>
      </c>
      <c r="F484" s="27"/>
      <c r="G484" s="31" t="n">
        <v>9580</v>
      </c>
      <c r="H484" s="32" t="n">
        <f aca="false">G484-50</f>
        <v>9530</v>
      </c>
      <c r="I484" s="33" t="n">
        <v>-30.77</v>
      </c>
      <c r="K484" s="34" t="n">
        <v>40428</v>
      </c>
      <c r="L484" s="34" t="n">
        <v>37940</v>
      </c>
      <c r="M484" s="31" t="n">
        <v>-39.9</v>
      </c>
      <c r="O484" s="27" t="n">
        <v>1247.1</v>
      </c>
      <c r="P484" s="27" t="n">
        <v>-35.99</v>
      </c>
      <c r="R484" s="31"/>
      <c r="S484" s="31"/>
      <c r="T484" s="31"/>
    </row>
    <row r="485" customFormat="false" ht="12.75" hidden="false" customHeight="false" outlineLevel="0" collapsed="false">
      <c r="A485" s="27" t="n">
        <v>-33.77</v>
      </c>
      <c r="B485" s="27" t="n">
        <v>1053.1</v>
      </c>
      <c r="D485" s="27" t="n">
        <v>-34.9</v>
      </c>
      <c r="E485" s="27" t="n">
        <v>4946</v>
      </c>
      <c r="F485" s="27"/>
      <c r="G485" s="31" t="n">
        <v>9600</v>
      </c>
      <c r="H485" s="32" t="n">
        <f aca="false">G485-50</f>
        <v>9550</v>
      </c>
      <c r="I485" s="33" t="n">
        <v>-30.51</v>
      </c>
      <c r="K485" s="34" t="n">
        <v>40472</v>
      </c>
      <c r="L485" s="34" t="n">
        <v>38002</v>
      </c>
      <c r="M485" s="31" t="n">
        <v>-40.6</v>
      </c>
      <c r="O485" s="27" t="n">
        <v>1248.7</v>
      </c>
      <c r="P485" s="27" t="n">
        <v>-37.06</v>
      </c>
      <c r="R485" s="31"/>
      <c r="S485" s="31"/>
      <c r="T485" s="31"/>
    </row>
    <row r="486" customFormat="false" ht="12.75" hidden="false" customHeight="false" outlineLevel="0" collapsed="false">
      <c r="A486" s="27" t="n">
        <v>-35.16</v>
      </c>
      <c r="B486" s="27" t="n">
        <v>1055.6</v>
      </c>
      <c r="D486" s="27" t="n">
        <v>-34.66</v>
      </c>
      <c r="E486" s="27" t="n">
        <v>4959</v>
      </c>
      <c r="F486" s="27"/>
      <c r="G486" s="31" t="n">
        <v>9620</v>
      </c>
      <c r="H486" s="32" t="n">
        <f aca="false">G486-50</f>
        <v>9570</v>
      </c>
      <c r="I486" s="33" t="n">
        <v>-30.99</v>
      </c>
      <c r="K486" s="34" t="n">
        <v>40508</v>
      </c>
      <c r="L486" s="34" t="n">
        <v>38065</v>
      </c>
      <c r="M486" s="31" t="n">
        <v>-40.8</v>
      </c>
      <c r="O486" s="27" t="n">
        <v>1251.1</v>
      </c>
      <c r="P486" s="27" t="n">
        <v>-38.02</v>
      </c>
      <c r="R486" s="31"/>
      <c r="S486" s="31"/>
      <c r="T486" s="31"/>
    </row>
    <row r="487" customFormat="false" ht="12.75" hidden="false" customHeight="false" outlineLevel="0" collapsed="false">
      <c r="A487" s="27" t="n">
        <v>-35.74</v>
      </c>
      <c r="B487" s="27" t="n">
        <v>1058.2</v>
      </c>
      <c r="D487" s="27" t="n">
        <v>-34.71</v>
      </c>
      <c r="E487" s="27" t="n">
        <v>4973</v>
      </c>
      <c r="F487" s="27"/>
      <c r="G487" s="31" t="n">
        <v>9640</v>
      </c>
      <c r="H487" s="32" t="n">
        <f aca="false">G487-50</f>
        <v>9590</v>
      </c>
      <c r="I487" s="33" t="n">
        <v>-30.61</v>
      </c>
      <c r="K487" s="34" t="n">
        <v>40545</v>
      </c>
      <c r="L487" s="34" t="n">
        <v>38127</v>
      </c>
      <c r="M487" s="31" t="n">
        <v>-40.1</v>
      </c>
      <c r="O487" s="27" t="n">
        <v>1253.6</v>
      </c>
      <c r="P487" s="27" t="n">
        <v>-40.33</v>
      </c>
      <c r="R487" s="31"/>
      <c r="S487" s="31"/>
      <c r="T487" s="31"/>
    </row>
    <row r="488" customFormat="false" ht="12.75" hidden="false" customHeight="false" outlineLevel="0" collapsed="false">
      <c r="A488" s="27" t="n">
        <v>-35.6</v>
      </c>
      <c r="B488" s="27" t="n">
        <v>1061</v>
      </c>
      <c r="D488" s="27" t="n">
        <v>-35.09</v>
      </c>
      <c r="E488" s="27" t="n">
        <v>4988</v>
      </c>
      <c r="F488" s="27"/>
      <c r="G488" s="31" t="n">
        <v>9660</v>
      </c>
      <c r="H488" s="32" t="n">
        <f aca="false">G488-50</f>
        <v>9610</v>
      </c>
      <c r="I488" s="33" t="n">
        <v>-30.57</v>
      </c>
      <c r="K488" s="34" t="n">
        <v>40578</v>
      </c>
      <c r="L488" s="34" t="n">
        <v>38189</v>
      </c>
      <c r="M488" s="31" t="n">
        <v>-40.7</v>
      </c>
      <c r="O488" s="27" t="n">
        <v>1256.1</v>
      </c>
      <c r="P488" s="27" t="n">
        <v>-43.17</v>
      </c>
      <c r="R488" s="31"/>
      <c r="S488" s="31"/>
      <c r="T488" s="31"/>
    </row>
    <row r="489" customFormat="false" ht="12.75" hidden="false" customHeight="false" outlineLevel="0" collapsed="false">
      <c r="A489" s="27" t="n">
        <v>-34.72</v>
      </c>
      <c r="B489" s="27" t="n">
        <v>1063.8</v>
      </c>
      <c r="D489" s="27" t="n">
        <v>-34.31</v>
      </c>
      <c r="E489" s="27" t="n">
        <v>5001</v>
      </c>
      <c r="F489" s="27"/>
      <c r="G489" s="31" t="n">
        <v>9680</v>
      </c>
      <c r="H489" s="32" t="n">
        <f aca="false">G489-50</f>
        <v>9630</v>
      </c>
      <c r="I489" s="33" t="n">
        <v>-30.92</v>
      </c>
      <c r="K489" s="34" t="n">
        <v>40610</v>
      </c>
      <c r="L489" s="34" t="n">
        <v>38251</v>
      </c>
      <c r="M489" s="31" t="n">
        <v>-40.3</v>
      </c>
      <c r="O489" s="27" t="n">
        <v>1258.5</v>
      </c>
      <c r="P489" s="27" t="n">
        <v>-43.2</v>
      </c>
      <c r="R489" s="31"/>
      <c r="S489" s="31"/>
      <c r="T489" s="31"/>
    </row>
    <row r="490" customFormat="false" ht="12.75" hidden="false" customHeight="false" outlineLevel="0" collapsed="false">
      <c r="A490" s="27" t="n">
        <v>-35.62</v>
      </c>
      <c r="B490" s="27" t="n">
        <v>1066.3</v>
      </c>
      <c r="D490" s="27" t="n">
        <v>-35.04</v>
      </c>
      <c r="E490" s="27" t="n">
        <v>5015</v>
      </c>
      <c r="F490" s="27"/>
      <c r="G490" s="31" t="n">
        <v>9700</v>
      </c>
      <c r="H490" s="32" t="n">
        <f aca="false">G490-50</f>
        <v>9650</v>
      </c>
      <c r="I490" s="33" t="n">
        <v>-31.02</v>
      </c>
      <c r="K490" s="34" t="n">
        <v>40641</v>
      </c>
      <c r="L490" s="34" t="n">
        <v>38312</v>
      </c>
      <c r="M490" s="31" t="n">
        <v>-40.3</v>
      </c>
      <c r="O490" s="27" t="n">
        <v>1261</v>
      </c>
      <c r="P490" s="27" t="n">
        <v>-39.43</v>
      </c>
      <c r="R490" s="31"/>
      <c r="S490" s="31"/>
      <c r="T490" s="31"/>
    </row>
    <row r="491" customFormat="false" ht="12.75" hidden="false" customHeight="false" outlineLevel="0" collapsed="false">
      <c r="A491" s="27" t="n">
        <v>-35.36</v>
      </c>
      <c r="B491" s="27" t="n">
        <v>1069.1</v>
      </c>
      <c r="D491" s="27" t="n">
        <v>-34.52</v>
      </c>
      <c r="E491" s="27" t="n">
        <v>5029</v>
      </c>
      <c r="F491" s="27"/>
      <c r="G491" s="31" t="n">
        <v>9720</v>
      </c>
      <c r="H491" s="32" t="n">
        <f aca="false">G491-50</f>
        <v>9670</v>
      </c>
      <c r="I491" s="33" t="n">
        <v>-31.09</v>
      </c>
      <c r="K491" s="34" t="n">
        <v>40673</v>
      </c>
      <c r="L491" s="34" t="n">
        <v>38373</v>
      </c>
      <c r="M491" s="31" t="n">
        <v>-40.2</v>
      </c>
      <c r="O491" s="27" t="n">
        <v>1263.5</v>
      </c>
      <c r="P491" s="27" t="n">
        <v>-39.77</v>
      </c>
      <c r="R491" s="31"/>
      <c r="S491" s="31"/>
      <c r="T491" s="31"/>
    </row>
    <row r="492" customFormat="false" ht="12.75" hidden="false" customHeight="false" outlineLevel="0" collapsed="false">
      <c r="A492" s="27" t="n">
        <v>-35.86</v>
      </c>
      <c r="B492" s="27" t="n">
        <v>1071.8</v>
      </c>
      <c r="D492" s="27" t="n">
        <v>-34.21</v>
      </c>
      <c r="E492" s="27" t="n">
        <v>5042</v>
      </c>
      <c r="F492" s="27"/>
      <c r="G492" s="31" t="n">
        <v>9740</v>
      </c>
      <c r="H492" s="32" t="n">
        <f aca="false">G492-50</f>
        <v>9690</v>
      </c>
      <c r="I492" s="33" t="n">
        <v>-31.48</v>
      </c>
      <c r="K492" s="34" t="n">
        <v>40706</v>
      </c>
      <c r="L492" s="34" t="n">
        <v>38435</v>
      </c>
      <c r="M492" s="31" t="n">
        <v>-40.4</v>
      </c>
      <c r="O492" s="27" t="n">
        <v>1266</v>
      </c>
      <c r="P492" s="27" t="n">
        <v>-40.04</v>
      </c>
      <c r="R492" s="31"/>
      <c r="S492" s="31"/>
      <c r="T492" s="31"/>
    </row>
    <row r="493" customFormat="false" ht="12.75" hidden="false" customHeight="false" outlineLevel="0" collapsed="false">
      <c r="A493" s="27" t="n">
        <v>-34.41</v>
      </c>
      <c r="B493" s="27" t="n">
        <v>1074.6</v>
      </c>
      <c r="D493" s="27" t="n">
        <v>-34.57</v>
      </c>
      <c r="E493" s="27" t="n">
        <v>5055</v>
      </c>
      <c r="F493" s="27"/>
      <c r="G493" s="31" t="n">
        <v>9760</v>
      </c>
      <c r="H493" s="32" t="n">
        <f aca="false">G493-50</f>
        <v>9710</v>
      </c>
      <c r="I493" s="33" t="n">
        <v>-31.32</v>
      </c>
      <c r="K493" s="34" t="n">
        <v>40739</v>
      </c>
      <c r="L493" s="34" t="n">
        <v>38496</v>
      </c>
      <c r="M493" s="31" t="n">
        <v>-40.8</v>
      </c>
      <c r="O493" s="27" t="n">
        <v>1268.5</v>
      </c>
      <c r="P493" s="27" t="n">
        <v>-39.44</v>
      </c>
      <c r="R493" s="31"/>
      <c r="S493" s="31"/>
      <c r="T493" s="31"/>
    </row>
    <row r="494" customFormat="false" ht="12.75" hidden="false" customHeight="false" outlineLevel="0" collapsed="false">
      <c r="A494" s="27" t="n">
        <v>-35.54</v>
      </c>
      <c r="B494" s="27" t="n">
        <v>1077.1</v>
      </c>
      <c r="D494" s="27" t="n">
        <v>-35.18</v>
      </c>
      <c r="E494" s="27" t="n">
        <v>5070</v>
      </c>
      <c r="F494" s="27"/>
      <c r="G494" s="31" t="n">
        <v>9780</v>
      </c>
      <c r="H494" s="32" t="n">
        <f aca="false">G494-50</f>
        <v>9730</v>
      </c>
      <c r="I494" s="33" t="n">
        <v>-30.99</v>
      </c>
      <c r="K494" s="34" t="n">
        <v>40787</v>
      </c>
      <c r="L494" s="34" t="n">
        <v>38557</v>
      </c>
      <c r="M494" s="31" t="n">
        <v>-40.2</v>
      </c>
      <c r="O494" s="27" t="n">
        <v>1270.9</v>
      </c>
      <c r="P494" s="27" t="n">
        <v>-40.42</v>
      </c>
      <c r="R494" s="31"/>
      <c r="S494" s="31"/>
      <c r="T494" s="31"/>
    </row>
    <row r="495" customFormat="false" ht="12.75" hidden="false" customHeight="false" outlineLevel="0" collapsed="false">
      <c r="A495" s="27" t="n">
        <v>-35.59</v>
      </c>
      <c r="B495" s="27" t="n">
        <v>1079.9</v>
      </c>
      <c r="D495" s="27" t="n">
        <v>-35.24</v>
      </c>
      <c r="E495" s="27" t="n">
        <v>5084</v>
      </c>
      <c r="F495" s="27"/>
      <c r="G495" s="31" t="n">
        <v>9800</v>
      </c>
      <c r="H495" s="32" t="n">
        <f aca="false">G495-50</f>
        <v>9750</v>
      </c>
      <c r="I495" s="33" t="n">
        <v>-30.89</v>
      </c>
      <c r="K495" s="34" t="n">
        <v>40839</v>
      </c>
      <c r="L495" s="34" t="n">
        <v>38617</v>
      </c>
      <c r="M495" s="31" t="n">
        <v>-40.5</v>
      </c>
      <c r="O495" s="27" t="n">
        <v>1273.4</v>
      </c>
      <c r="P495" s="27" t="n">
        <v>-39.54</v>
      </c>
      <c r="R495" s="31"/>
      <c r="S495" s="31"/>
      <c r="T495" s="31"/>
    </row>
    <row r="496" customFormat="false" ht="12.75" hidden="false" customHeight="false" outlineLevel="0" collapsed="false">
      <c r="A496" s="27" t="n">
        <v>-35.53</v>
      </c>
      <c r="B496" s="27" t="n">
        <v>1082.6</v>
      </c>
      <c r="D496" s="27" t="n">
        <v>-34.73</v>
      </c>
      <c r="E496" s="27" t="n">
        <v>5097</v>
      </c>
      <c r="F496" s="27"/>
      <c r="G496" s="31" t="n">
        <v>9820</v>
      </c>
      <c r="H496" s="32" t="n">
        <f aca="false">G496-50</f>
        <v>9770</v>
      </c>
      <c r="I496" s="33" t="n">
        <v>-30.97</v>
      </c>
      <c r="K496" s="34" t="n">
        <v>40899</v>
      </c>
      <c r="L496" s="34" t="n">
        <v>38677</v>
      </c>
      <c r="M496" s="31" t="n">
        <v>-40.8</v>
      </c>
      <c r="O496" s="27" t="n">
        <v>1275.9</v>
      </c>
      <c r="P496" s="27" t="n">
        <v>-40.54</v>
      </c>
      <c r="R496" s="31"/>
      <c r="S496" s="31"/>
      <c r="T496" s="31"/>
    </row>
    <row r="497" customFormat="false" ht="12.75" hidden="false" customHeight="false" outlineLevel="0" collapsed="false">
      <c r="A497" s="27" t="n">
        <v>-35.24</v>
      </c>
      <c r="B497" s="27" t="n">
        <v>1085.4</v>
      </c>
      <c r="D497" s="27" t="n">
        <v>-34.35</v>
      </c>
      <c r="E497" s="27" t="n">
        <v>5111</v>
      </c>
      <c r="F497" s="27"/>
      <c r="G497" s="31" t="n">
        <v>9840</v>
      </c>
      <c r="H497" s="32" t="n">
        <f aca="false">G497-50</f>
        <v>9790</v>
      </c>
      <c r="I497" s="33" t="n">
        <v>-31.19</v>
      </c>
      <c r="K497" s="34" t="n">
        <v>40952</v>
      </c>
      <c r="L497" s="34" t="n">
        <v>38737</v>
      </c>
      <c r="M497" s="31" t="n">
        <v>-40.2</v>
      </c>
      <c r="O497" s="27" t="n">
        <v>1278.4</v>
      </c>
      <c r="P497" s="27" t="n">
        <v>-40.87</v>
      </c>
      <c r="R497" s="31"/>
      <c r="S497" s="31"/>
      <c r="T497" s="31"/>
    </row>
    <row r="498" customFormat="false" ht="12.75" hidden="false" customHeight="false" outlineLevel="0" collapsed="false">
      <c r="A498" s="27" t="n">
        <v>-35.5</v>
      </c>
      <c r="B498" s="27" t="n">
        <v>1088</v>
      </c>
      <c r="D498" s="27" t="n">
        <v>-34.22</v>
      </c>
      <c r="E498" s="27" t="n">
        <v>5125</v>
      </c>
      <c r="F498" s="27"/>
      <c r="G498" s="31" t="n">
        <v>9860</v>
      </c>
      <c r="H498" s="32" t="n">
        <f aca="false">G498-50</f>
        <v>9810</v>
      </c>
      <c r="I498" s="33" t="n">
        <v>-31.67</v>
      </c>
      <c r="K498" s="34" t="n">
        <v>41003</v>
      </c>
      <c r="L498" s="34" t="n">
        <v>38797</v>
      </c>
      <c r="M498" s="31" t="n">
        <v>-40.2</v>
      </c>
      <c r="O498" s="27" t="n">
        <v>1280.4</v>
      </c>
      <c r="P498" s="27" t="n">
        <v>-40.63</v>
      </c>
      <c r="R498" s="31"/>
      <c r="S498" s="31"/>
      <c r="T498" s="31"/>
    </row>
    <row r="499" customFormat="false" ht="12.75" hidden="false" customHeight="false" outlineLevel="0" collapsed="false">
      <c r="A499" s="27" t="n">
        <v>-34.83</v>
      </c>
      <c r="B499" s="27" t="n">
        <v>1090.8</v>
      </c>
      <c r="D499" s="27" t="n">
        <v>-35.11</v>
      </c>
      <c r="E499" s="27" t="n">
        <v>5139</v>
      </c>
      <c r="F499" s="27"/>
      <c r="G499" s="31" t="n">
        <v>9880</v>
      </c>
      <c r="H499" s="32" t="n">
        <f aca="false">G499-50</f>
        <v>9830</v>
      </c>
      <c r="I499" s="33" t="n">
        <v>-31.21</v>
      </c>
      <c r="K499" s="34" t="n">
        <v>41050</v>
      </c>
      <c r="L499" s="34" t="n">
        <v>38857</v>
      </c>
      <c r="M499" s="31" t="n">
        <v>-40</v>
      </c>
      <c r="O499" s="27" t="n">
        <v>1283.3</v>
      </c>
      <c r="P499" s="27" t="n">
        <v>-40.54</v>
      </c>
      <c r="R499" s="31"/>
      <c r="S499" s="31"/>
      <c r="T499" s="31"/>
    </row>
    <row r="500" customFormat="false" ht="12.75" hidden="false" customHeight="false" outlineLevel="0" collapsed="false">
      <c r="A500" s="27" t="n">
        <v>-35.57</v>
      </c>
      <c r="B500" s="27" t="n">
        <v>1093.4</v>
      </c>
      <c r="D500" s="27" t="n">
        <v>-34.78</v>
      </c>
      <c r="E500" s="27" t="n">
        <v>5153</v>
      </c>
      <c r="F500" s="27"/>
      <c r="G500" s="31" t="n">
        <v>9900</v>
      </c>
      <c r="H500" s="32" t="n">
        <f aca="false">G500-50</f>
        <v>9850</v>
      </c>
      <c r="I500" s="33" t="n">
        <v>-30.92</v>
      </c>
      <c r="K500" s="34" t="n">
        <v>41095</v>
      </c>
      <c r="L500" s="34" t="n">
        <v>38917</v>
      </c>
      <c r="M500" s="31" t="n">
        <v>-40</v>
      </c>
      <c r="O500" s="27" t="n">
        <v>1285.8</v>
      </c>
      <c r="P500" s="27" t="n">
        <v>-40.51</v>
      </c>
      <c r="R500" s="31"/>
      <c r="S500" s="31"/>
      <c r="T500" s="31"/>
    </row>
    <row r="501" customFormat="false" ht="12.75" hidden="false" customHeight="false" outlineLevel="0" collapsed="false">
      <c r="A501" s="27" t="n">
        <v>-36.41</v>
      </c>
      <c r="B501" s="27" t="n">
        <v>1096.1</v>
      </c>
      <c r="D501" s="27" t="n">
        <v>-33.59</v>
      </c>
      <c r="E501" s="27" t="n">
        <v>5167</v>
      </c>
      <c r="F501" s="27"/>
      <c r="G501" s="31" t="n">
        <v>9920</v>
      </c>
      <c r="H501" s="32" t="n">
        <f aca="false">G501-50</f>
        <v>9870</v>
      </c>
      <c r="I501" s="33" t="n">
        <v>-31.77</v>
      </c>
      <c r="K501" s="34" t="n">
        <v>41130</v>
      </c>
      <c r="L501" s="34" t="n">
        <v>38977</v>
      </c>
      <c r="M501" s="31" t="n">
        <v>-40</v>
      </c>
      <c r="O501" s="27" t="n">
        <v>1288.2</v>
      </c>
      <c r="P501" s="27" t="n">
        <v>-40.61</v>
      </c>
      <c r="R501" s="31"/>
      <c r="S501" s="31"/>
      <c r="T501" s="31"/>
    </row>
    <row r="502" customFormat="false" ht="12.75" hidden="false" customHeight="false" outlineLevel="0" collapsed="false">
      <c r="A502" s="27" t="n">
        <v>-35.47</v>
      </c>
      <c r="B502" s="27" t="n">
        <v>1099.1</v>
      </c>
      <c r="D502" s="27" t="n">
        <v>-34.74</v>
      </c>
      <c r="E502" s="27" t="n">
        <v>5181</v>
      </c>
      <c r="F502" s="27"/>
      <c r="G502" s="31" t="n">
        <v>9940</v>
      </c>
      <c r="H502" s="32" t="n">
        <f aca="false">G502-50</f>
        <v>9890</v>
      </c>
      <c r="I502" s="33" t="n">
        <v>-31.55</v>
      </c>
      <c r="K502" s="34" t="n">
        <v>41164</v>
      </c>
      <c r="L502" s="34" t="n">
        <v>39036</v>
      </c>
      <c r="M502" s="31" t="n">
        <v>-39.6</v>
      </c>
      <c r="O502" s="27" t="n">
        <v>1290.7</v>
      </c>
      <c r="P502" s="27" t="n">
        <v>-40.12</v>
      </c>
      <c r="R502" s="31"/>
      <c r="S502" s="31"/>
      <c r="T502" s="31"/>
    </row>
    <row r="503" customFormat="false" ht="12.75" hidden="false" customHeight="false" outlineLevel="0" collapsed="false">
      <c r="A503" s="27" t="n">
        <v>-35.46</v>
      </c>
      <c r="B503" s="27" t="n">
        <v>1101.9</v>
      </c>
      <c r="D503" s="27" t="n">
        <v>-34.16</v>
      </c>
      <c r="E503" s="27" t="n">
        <v>5195</v>
      </c>
      <c r="F503" s="27"/>
      <c r="G503" s="31" t="n">
        <v>9960</v>
      </c>
      <c r="H503" s="32" t="n">
        <f aca="false">G503-50</f>
        <v>9910</v>
      </c>
      <c r="I503" s="33" t="n">
        <v>-31.54</v>
      </c>
      <c r="K503" s="34" t="n">
        <v>41205</v>
      </c>
      <c r="L503" s="34" t="n">
        <v>39095</v>
      </c>
      <c r="M503" s="31" t="n">
        <v>-39.5</v>
      </c>
      <c r="O503" s="27" t="n">
        <v>1293.2</v>
      </c>
      <c r="P503" s="27" t="n">
        <v>-39.33</v>
      </c>
      <c r="R503" s="31"/>
      <c r="S503" s="31"/>
      <c r="T503" s="31"/>
    </row>
    <row r="504" customFormat="false" ht="12.75" hidden="false" customHeight="false" outlineLevel="0" collapsed="false">
      <c r="A504" s="27" t="n">
        <v>-35.01</v>
      </c>
      <c r="B504" s="27" t="n">
        <v>1104.6</v>
      </c>
      <c r="D504" s="27" t="n">
        <v>-34.51</v>
      </c>
      <c r="E504" s="27" t="n">
        <v>5210</v>
      </c>
      <c r="F504" s="27"/>
      <c r="G504" s="31" t="n">
        <v>9980</v>
      </c>
      <c r="H504" s="32" t="n">
        <f aca="false">G504-50</f>
        <v>9930</v>
      </c>
      <c r="I504" s="33" t="n">
        <v>-31.66</v>
      </c>
      <c r="K504" s="34" t="n">
        <v>41253</v>
      </c>
      <c r="L504" s="34" t="n">
        <v>39161</v>
      </c>
      <c r="M504" s="31" t="n">
        <v>-39.4</v>
      </c>
      <c r="O504" s="27" t="n">
        <v>1295.6</v>
      </c>
      <c r="P504" s="27" t="n">
        <v>-38.23</v>
      </c>
      <c r="R504" s="31"/>
      <c r="S504" s="31"/>
      <c r="T504" s="31"/>
    </row>
    <row r="505" customFormat="false" ht="12.75" hidden="false" customHeight="false" outlineLevel="0" collapsed="false">
      <c r="A505" s="27" t="n">
        <v>-35.56</v>
      </c>
      <c r="B505" s="27" t="n">
        <v>1107.2</v>
      </c>
      <c r="D505" s="27" t="n">
        <v>-34.99</v>
      </c>
      <c r="E505" s="27" t="n">
        <v>5224</v>
      </c>
      <c r="F505" s="27"/>
      <c r="G505" s="31" t="n">
        <v>10000</v>
      </c>
      <c r="H505" s="32" t="n">
        <f aca="false">G505-50</f>
        <v>9950</v>
      </c>
      <c r="I505" s="33" t="n">
        <v>-31.76</v>
      </c>
      <c r="K505" s="34" t="n">
        <v>41323</v>
      </c>
      <c r="L505" s="34" t="n">
        <v>39262</v>
      </c>
      <c r="M505" s="31" t="n">
        <v>-39.4</v>
      </c>
      <c r="O505" s="27" t="n">
        <v>1298.1</v>
      </c>
      <c r="P505" s="27" t="n">
        <v>-39.38</v>
      </c>
      <c r="R505" s="31"/>
      <c r="S505" s="31"/>
      <c r="T505" s="31"/>
    </row>
    <row r="506" customFormat="false" ht="12.75" hidden="false" customHeight="false" outlineLevel="0" collapsed="false">
      <c r="A506" s="27" t="n">
        <v>-35.18</v>
      </c>
      <c r="B506" s="27" t="n">
        <v>1110</v>
      </c>
      <c r="D506" s="27" t="n">
        <v>-34.56</v>
      </c>
      <c r="E506" s="27" t="n">
        <v>5238</v>
      </c>
      <c r="F506" s="27"/>
      <c r="G506" s="31" t="n">
        <v>10020</v>
      </c>
      <c r="H506" s="32" t="n">
        <f aca="false">G506-50</f>
        <v>9970</v>
      </c>
      <c r="I506" s="33" t="n">
        <v>-31.56</v>
      </c>
      <c r="K506" s="34" t="n">
        <v>41392</v>
      </c>
      <c r="L506" s="34" t="n">
        <v>39364</v>
      </c>
      <c r="M506" s="31" t="n">
        <v>-40</v>
      </c>
      <c r="O506" s="27" t="n">
        <v>1300.5</v>
      </c>
      <c r="P506" s="27" t="n">
        <v>-39.61</v>
      </c>
      <c r="R506" s="31"/>
      <c r="S506" s="31"/>
      <c r="T506" s="31"/>
    </row>
    <row r="507" customFormat="false" ht="12.75" hidden="false" customHeight="false" outlineLevel="0" collapsed="false">
      <c r="A507" s="27" t="n">
        <v>-32.83</v>
      </c>
      <c r="B507" s="27" t="n">
        <v>1112.7</v>
      </c>
      <c r="D507" s="27" t="n">
        <v>-34.6</v>
      </c>
      <c r="E507" s="27" t="n">
        <v>5251</v>
      </c>
      <c r="F507" s="27"/>
      <c r="G507" s="31" t="n">
        <v>10040</v>
      </c>
      <c r="H507" s="32" t="n">
        <f aca="false">G507-50</f>
        <v>9990</v>
      </c>
      <c r="I507" s="33" t="n">
        <v>-31.37</v>
      </c>
      <c r="K507" s="34" t="n">
        <v>41463</v>
      </c>
      <c r="L507" s="34" t="n">
        <v>39465</v>
      </c>
      <c r="M507" s="31" t="n">
        <v>-40.1</v>
      </c>
      <c r="O507" s="27" t="n">
        <v>1303</v>
      </c>
      <c r="P507" s="27" t="n">
        <v>-38.87</v>
      </c>
      <c r="R507" s="31"/>
      <c r="S507" s="31"/>
      <c r="T507" s="31"/>
    </row>
    <row r="508" customFormat="false" ht="12.75" hidden="false" customHeight="false" outlineLevel="0" collapsed="false">
      <c r="A508" s="27" t="n">
        <v>-33.26</v>
      </c>
      <c r="B508" s="27" t="n">
        <v>1115</v>
      </c>
      <c r="D508" s="27" t="n">
        <v>-35.04</v>
      </c>
      <c r="E508" s="27" t="n">
        <v>5280</v>
      </c>
      <c r="F508" s="27"/>
      <c r="G508" s="31" t="n">
        <v>10060</v>
      </c>
      <c r="H508" s="32" t="n">
        <f aca="false">G508-50</f>
        <v>10010</v>
      </c>
      <c r="I508" s="33" t="n">
        <v>-31.42</v>
      </c>
      <c r="K508" s="34" t="n">
        <v>41525</v>
      </c>
      <c r="L508" s="34" t="n">
        <v>39565</v>
      </c>
      <c r="M508" s="31" t="n">
        <v>-39.8</v>
      </c>
      <c r="O508" s="27" t="n">
        <v>1305.4</v>
      </c>
      <c r="P508" s="27" t="n">
        <v>-37.71</v>
      </c>
      <c r="R508" s="31"/>
      <c r="S508" s="31"/>
      <c r="T508" s="31"/>
    </row>
    <row r="509" customFormat="false" ht="12.75" hidden="false" customHeight="false" outlineLevel="0" collapsed="false">
      <c r="A509" s="27" t="n">
        <v>-34.4</v>
      </c>
      <c r="B509" s="27" t="n">
        <v>1117.4</v>
      </c>
      <c r="D509" s="27" t="n">
        <v>-35.18</v>
      </c>
      <c r="E509" s="27" t="n">
        <v>5294</v>
      </c>
      <c r="F509" s="27"/>
      <c r="G509" s="31" t="n">
        <v>10080</v>
      </c>
      <c r="H509" s="32" t="n">
        <f aca="false">G509-50</f>
        <v>10030</v>
      </c>
      <c r="I509" s="33" t="n">
        <v>-31.69</v>
      </c>
      <c r="K509" s="34" t="n">
        <v>41579</v>
      </c>
      <c r="L509" s="34" t="n">
        <v>39664</v>
      </c>
      <c r="M509" s="31" t="n">
        <v>-39.9</v>
      </c>
      <c r="O509" s="27" t="n">
        <v>1307.9</v>
      </c>
      <c r="P509" s="27" t="n">
        <v>-38.7</v>
      </c>
      <c r="R509" s="31"/>
      <c r="S509" s="31"/>
      <c r="T509" s="31"/>
    </row>
    <row r="510" customFormat="false" ht="12.75" hidden="false" customHeight="false" outlineLevel="0" collapsed="false">
      <c r="A510" s="27" t="n">
        <v>-35.57</v>
      </c>
      <c r="B510" s="27" t="n">
        <v>1119.9</v>
      </c>
      <c r="D510" s="27" t="n">
        <v>-34.88</v>
      </c>
      <c r="E510" s="27" t="n">
        <v>5309</v>
      </c>
      <c r="F510" s="27"/>
      <c r="G510" s="31" t="n">
        <v>10100</v>
      </c>
      <c r="H510" s="32" t="n">
        <f aca="false">G510-50</f>
        <v>10050</v>
      </c>
      <c r="I510" s="33" t="n">
        <v>-31.86</v>
      </c>
      <c r="K510" s="34" t="n">
        <v>41679</v>
      </c>
      <c r="L510" s="34" t="n">
        <v>39813</v>
      </c>
      <c r="M510" s="31" t="n">
        <v>-40.2</v>
      </c>
      <c r="O510" s="27" t="n">
        <v>1310.4</v>
      </c>
      <c r="P510" s="27" t="n">
        <v>-39.64</v>
      </c>
      <c r="R510" s="31"/>
      <c r="S510" s="31"/>
      <c r="T510" s="31"/>
    </row>
    <row r="511" customFormat="false" ht="12.75" hidden="false" customHeight="false" outlineLevel="0" collapsed="false">
      <c r="A511" s="27" t="n">
        <v>-35.53</v>
      </c>
      <c r="B511" s="27" t="n">
        <v>1122.7</v>
      </c>
      <c r="D511" s="27" t="n">
        <v>-35.1</v>
      </c>
      <c r="E511" s="27" t="n">
        <v>5323</v>
      </c>
      <c r="F511" s="27"/>
      <c r="G511" s="31" t="n">
        <v>10120</v>
      </c>
      <c r="H511" s="32" t="n">
        <f aca="false">G511-50</f>
        <v>10070</v>
      </c>
      <c r="I511" s="33" t="n">
        <v>-31.95</v>
      </c>
      <c r="K511" s="34" t="n">
        <v>41835</v>
      </c>
      <c r="L511" s="34" t="n">
        <v>40011</v>
      </c>
      <c r="M511" s="31" t="n">
        <v>-40.1</v>
      </c>
      <c r="O511" s="27" t="n">
        <v>1312.8</v>
      </c>
      <c r="P511" s="27" t="n">
        <v>-39.7</v>
      </c>
      <c r="R511" s="31"/>
      <c r="S511" s="31"/>
      <c r="T511" s="31"/>
    </row>
    <row r="512" customFormat="false" ht="12.75" hidden="false" customHeight="false" outlineLevel="0" collapsed="false">
      <c r="A512" s="27" t="n">
        <v>-35.41</v>
      </c>
      <c r="B512" s="27" t="n">
        <v>1125.4</v>
      </c>
      <c r="D512" s="27" t="n">
        <v>-34.89</v>
      </c>
      <c r="E512" s="27" t="n">
        <v>5338</v>
      </c>
      <c r="F512" s="27"/>
      <c r="G512" s="31" t="n">
        <v>10140</v>
      </c>
      <c r="H512" s="32" t="n">
        <f aca="false">G512-50</f>
        <v>10090</v>
      </c>
      <c r="I512" s="33" t="n">
        <v>-31.58</v>
      </c>
      <c r="K512" s="34" t="n">
        <v>42001</v>
      </c>
      <c r="L512" s="34" t="n">
        <v>40207</v>
      </c>
      <c r="M512" s="31" t="n">
        <v>-40.2</v>
      </c>
      <c r="O512" s="27" t="n">
        <v>1315.3</v>
      </c>
      <c r="P512" s="27" t="n">
        <v>-40.26</v>
      </c>
      <c r="R512" s="31"/>
      <c r="S512" s="31"/>
      <c r="T512" s="31"/>
    </row>
    <row r="513" customFormat="false" ht="12.75" hidden="false" customHeight="false" outlineLevel="0" collapsed="false">
      <c r="A513" s="27" t="n">
        <v>-34.92</v>
      </c>
      <c r="B513" s="27" t="n">
        <v>1128.2</v>
      </c>
      <c r="D513" s="27" t="n">
        <v>-34.62</v>
      </c>
      <c r="E513" s="27" t="n">
        <v>5352</v>
      </c>
      <c r="F513" s="27"/>
      <c r="G513" s="31" t="n">
        <v>10160</v>
      </c>
      <c r="H513" s="32" t="n">
        <f aca="false">G513-50</f>
        <v>10110</v>
      </c>
      <c r="I513" s="33" t="n">
        <v>-31.66</v>
      </c>
      <c r="K513" s="34" t="n">
        <v>42194</v>
      </c>
      <c r="L513" s="34" t="n">
        <v>40403</v>
      </c>
      <c r="M513" s="31" t="n">
        <v>-39</v>
      </c>
      <c r="O513" s="27" t="n">
        <v>1320.8</v>
      </c>
      <c r="P513" s="27" t="n">
        <v>-41.91</v>
      </c>
      <c r="R513" s="31"/>
      <c r="S513" s="31"/>
      <c r="T513" s="31"/>
    </row>
    <row r="514" customFormat="false" ht="12.75" hidden="false" customHeight="false" outlineLevel="0" collapsed="false">
      <c r="A514" s="27" t="n">
        <v>-34.97</v>
      </c>
      <c r="B514" s="27" t="n">
        <v>1130.8</v>
      </c>
      <c r="D514" s="27" t="n">
        <v>-35.4</v>
      </c>
      <c r="E514" s="27" t="n">
        <v>5366</v>
      </c>
      <c r="F514" s="27"/>
      <c r="G514" s="31" t="n">
        <v>10180</v>
      </c>
      <c r="H514" s="32" t="n">
        <f aca="false">G514-50</f>
        <v>10130</v>
      </c>
      <c r="I514" s="33" t="n">
        <v>-31.78</v>
      </c>
      <c r="K514" s="34" t="n">
        <v>42373</v>
      </c>
      <c r="L514" s="34" t="n">
        <v>40598</v>
      </c>
      <c r="M514" s="31" t="n">
        <v>-39.6</v>
      </c>
      <c r="O514" s="27" t="n">
        <v>1322.7</v>
      </c>
      <c r="P514" s="27" t="n">
        <v>-41.19</v>
      </c>
      <c r="R514" s="31"/>
      <c r="S514" s="31"/>
      <c r="T514" s="31"/>
    </row>
    <row r="515" customFormat="false" ht="12.75" hidden="false" customHeight="false" outlineLevel="0" collapsed="false">
      <c r="A515" s="27" t="n">
        <v>-34.14</v>
      </c>
      <c r="B515" s="27" t="n">
        <v>1133.4</v>
      </c>
      <c r="D515" s="27" t="n">
        <v>-35.72</v>
      </c>
      <c r="E515" s="27" t="n">
        <v>5380</v>
      </c>
      <c r="F515" s="27"/>
      <c r="G515" s="31" t="n">
        <v>10200</v>
      </c>
      <c r="H515" s="32" t="n">
        <f aca="false">G515-50</f>
        <v>10150</v>
      </c>
      <c r="I515" s="33" t="n">
        <v>-31.83</v>
      </c>
      <c r="K515" s="34" t="n">
        <v>42511</v>
      </c>
      <c r="L515" s="34" t="n">
        <v>40791</v>
      </c>
      <c r="M515" s="31" t="n">
        <v>-39.6</v>
      </c>
      <c r="O515" s="27" t="n">
        <v>1325.1</v>
      </c>
      <c r="P515" s="27" t="n">
        <v>-38.83</v>
      </c>
      <c r="R515" s="31"/>
      <c r="S515" s="31"/>
      <c r="T515" s="31"/>
    </row>
    <row r="516" customFormat="false" ht="12.75" hidden="false" customHeight="false" outlineLevel="0" collapsed="false">
      <c r="A516" s="27" t="n">
        <v>-34.62</v>
      </c>
      <c r="B516" s="27" t="n">
        <v>1135.9</v>
      </c>
      <c r="D516" s="27" t="n">
        <v>-35.16</v>
      </c>
      <c r="E516" s="27" t="n">
        <v>5394</v>
      </c>
      <c r="F516" s="27"/>
      <c r="G516" s="31" t="n">
        <v>10220</v>
      </c>
      <c r="H516" s="32" t="n">
        <f aca="false">G516-50</f>
        <v>10170</v>
      </c>
      <c r="I516" s="33" t="n">
        <v>-32.3</v>
      </c>
      <c r="K516" s="34" t="n">
        <v>42628</v>
      </c>
      <c r="L516" s="34" t="n">
        <v>40986</v>
      </c>
      <c r="M516" s="31" t="n">
        <v>-39.3</v>
      </c>
      <c r="O516" s="27" t="n">
        <v>1327.5</v>
      </c>
      <c r="P516" s="27" t="n">
        <v>-38.7</v>
      </c>
      <c r="R516" s="31"/>
      <c r="S516" s="31"/>
      <c r="T516" s="31"/>
    </row>
    <row r="517" customFormat="false" ht="12.75" hidden="false" customHeight="false" outlineLevel="0" collapsed="false">
      <c r="A517" s="27" t="n">
        <v>-33.8</v>
      </c>
      <c r="B517" s="27" t="n">
        <v>1138.5</v>
      </c>
      <c r="D517" s="27" t="n">
        <v>-35.27</v>
      </c>
      <c r="E517" s="27" t="n">
        <v>5407</v>
      </c>
      <c r="F517" s="27"/>
      <c r="G517" s="31" t="n">
        <v>10240</v>
      </c>
      <c r="H517" s="32" t="n">
        <f aca="false">G517-50</f>
        <v>10190</v>
      </c>
      <c r="I517" s="33" t="n">
        <v>-32.25</v>
      </c>
      <c r="K517" s="34" t="n">
        <v>42755</v>
      </c>
      <c r="L517" s="34" t="n">
        <v>41178</v>
      </c>
      <c r="M517" s="31" t="n">
        <v>-39.8</v>
      </c>
      <c r="O517" s="27" t="n">
        <v>1330</v>
      </c>
      <c r="P517" s="27" t="n">
        <v>-40.07</v>
      </c>
      <c r="R517" s="31"/>
      <c r="S517" s="31"/>
      <c r="T517" s="31"/>
    </row>
    <row r="518" customFormat="false" ht="12.75" hidden="false" customHeight="false" outlineLevel="0" collapsed="false">
      <c r="A518" s="27" t="n">
        <v>-35.17</v>
      </c>
      <c r="B518" s="27" t="n">
        <v>1140.9</v>
      </c>
      <c r="D518" s="27" t="n">
        <v>-34.66</v>
      </c>
      <c r="E518" s="27" t="n">
        <v>5422</v>
      </c>
      <c r="F518" s="27"/>
      <c r="G518" s="31" t="n">
        <v>10260</v>
      </c>
      <c r="H518" s="32" t="n">
        <f aca="false">G518-50</f>
        <v>10210</v>
      </c>
      <c r="I518" s="33" t="n">
        <v>-32.12</v>
      </c>
      <c r="K518" s="34" t="n">
        <v>42882</v>
      </c>
      <c r="L518" s="34" t="n">
        <v>41369</v>
      </c>
      <c r="M518" s="31" t="n">
        <v>-39.4</v>
      </c>
      <c r="O518" s="27" t="n">
        <v>1332.4</v>
      </c>
      <c r="P518" s="27" t="n">
        <v>-39.26</v>
      </c>
      <c r="R518" s="31"/>
      <c r="S518" s="31"/>
      <c r="T518" s="31"/>
    </row>
    <row r="519" customFormat="false" ht="12.75" hidden="false" customHeight="false" outlineLevel="0" collapsed="false">
      <c r="A519" s="27" t="n">
        <v>-36.93</v>
      </c>
      <c r="B519" s="27" t="n">
        <v>1143.6</v>
      </c>
      <c r="D519" s="27" t="n">
        <v>-34.63</v>
      </c>
      <c r="E519" s="27" t="n">
        <v>5437</v>
      </c>
      <c r="F519" s="27"/>
      <c r="G519" s="31" t="n">
        <v>10280</v>
      </c>
      <c r="H519" s="32" t="n">
        <f aca="false">G519-50</f>
        <v>10230</v>
      </c>
      <c r="I519" s="33" t="n">
        <v>-32.37</v>
      </c>
      <c r="K519" s="34" t="n">
        <v>43010</v>
      </c>
      <c r="L519" s="34" t="n">
        <v>41558</v>
      </c>
      <c r="M519" s="31" t="n">
        <v>-39.4</v>
      </c>
      <c r="O519" s="27" t="n">
        <v>1334.8</v>
      </c>
      <c r="P519" s="27" t="n">
        <v>-38.8</v>
      </c>
      <c r="R519" s="31"/>
      <c r="S519" s="31"/>
      <c r="T519" s="31"/>
    </row>
    <row r="520" customFormat="false" ht="12.75" hidden="false" customHeight="false" outlineLevel="0" collapsed="false">
      <c r="A520" s="27" t="n">
        <v>-35.51</v>
      </c>
      <c r="B520" s="27" t="n">
        <v>1146.8</v>
      </c>
      <c r="D520" s="27" t="n">
        <v>-34.65</v>
      </c>
      <c r="E520" s="27" t="n">
        <v>5451</v>
      </c>
      <c r="F520" s="27"/>
      <c r="G520" s="31" t="n">
        <v>10300</v>
      </c>
      <c r="H520" s="32" t="n">
        <f aca="false">G520-50</f>
        <v>10250</v>
      </c>
      <c r="I520" s="33" t="n">
        <v>-32.32</v>
      </c>
      <c r="K520" s="34" t="n">
        <v>43130</v>
      </c>
      <c r="L520" s="34" t="n">
        <v>41747</v>
      </c>
      <c r="M520" s="31" t="n">
        <v>-40.5</v>
      </c>
      <c r="O520" s="27" t="n">
        <v>1337.3</v>
      </c>
      <c r="P520" s="27" t="n">
        <v>-38.9</v>
      </c>
      <c r="R520" s="31"/>
      <c r="S520" s="31"/>
      <c r="T520" s="31"/>
    </row>
    <row r="521" customFormat="false" ht="12.75" hidden="false" customHeight="false" outlineLevel="0" collapsed="false">
      <c r="A521" s="27" t="n">
        <v>-35.65</v>
      </c>
      <c r="B521" s="27" t="n">
        <v>1149.5</v>
      </c>
      <c r="D521" s="27" t="n">
        <v>-35.07</v>
      </c>
      <c r="E521" s="27" t="n">
        <v>5466</v>
      </c>
      <c r="F521" s="27"/>
      <c r="G521" s="31" t="n">
        <v>10320</v>
      </c>
      <c r="H521" s="32" t="n">
        <f aca="false">G521-50</f>
        <v>10270</v>
      </c>
      <c r="I521" s="33" t="n">
        <v>-32.21</v>
      </c>
      <c r="K521" s="34" t="n">
        <v>43257</v>
      </c>
      <c r="L521" s="34" t="n">
        <v>41934</v>
      </c>
      <c r="M521" s="31" t="n">
        <v>-40.5</v>
      </c>
      <c r="O521" s="27" t="n">
        <v>1339.7</v>
      </c>
      <c r="P521" s="27" t="n">
        <v>-39.34</v>
      </c>
      <c r="R521" s="31"/>
      <c r="S521" s="31"/>
      <c r="T521" s="31"/>
    </row>
    <row r="522" customFormat="false" ht="12.75" hidden="false" customHeight="false" outlineLevel="0" collapsed="false">
      <c r="A522" s="27" t="n">
        <v>-36.19</v>
      </c>
      <c r="B522" s="27" t="n">
        <v>1152.3</v>
      </c>
      <c r="D522" s="27" t="n">
        <v>-34.33</v>
      </c>
      <c r="E522" s="27" t="n">
        <v>5480</v>
      </c>
      <c r="F522" s="27"/>
      <c r="G522" s="31" t="n">
        <v>10340</v>
      </c>
      <c r="H522" s="32" t="n">
        <f aca="false">G522-50</f>
        <v>10290</v>
      </c>
      <c r="I522" s="33" t="n">
        <v>-32.19</v>
      </c>
      <c r="K522" s="34" t="n">
        <v>43429</v>
      </c>
      <c r="L522" s="34" t="n">
        <v>42119</v>
      </c>
      <c r="M522" s="31" t="n">
        <v>-40.8</v>
      </c>
      <c r="O522" s="27" t="n">
        <v>1342.2</v>
      </c>
      <c r="P522" s="27" t="n">
        <v>-39.61</v>
      </c>
      <c r="R522" s="31"/>
      <c r="S522" s="31"/>
      <c r="T522" s="31"/>
    </row>
    <row r="523" customFormat="false" ht="12.75" hidden="false" customHeight="false" outlineLevel="0" collapsed="false">
      <c r="A523" s="27" t="n">
        <v>-35.13</v>
      </c>
      <c r="B523" s="27" t="n">
        <v>1155.3</v>
      </c>
      <c r="D523" s="27" t="n">
        <v>-34.42</v>
      </c>
      <c r="E523" s="27" t="n">
        <v>5496</v>
      </c>
      <c r="F523" s="27"/>
      <c r="G523" s="31" t="n">
        <v>10360</v>
      </c>
      <c r="H523" s="32" t="n">
        <f aca="false">G523-50</f>
        <v>10310</v>
      </c>
      <c r="I523" s="33" t="n">
        <v>-32.37</v>
      </c>
      <c r="K523" s="34" t="n">
        <v>43596</v>
      </c>
      <c r="L523" s="34" t="n">
        <v>42303</v>
      </c>
      <c r="M523" s="31" t="n">
        <v>-40.7</v>
      </c>
      <c r="O523" s="27" t="n">
        <v>1344.6</v>
      </c>
      <c r="P523" s="27" t="n">
        <v>-40.83</v>
      </c>
      <c r="R523" s="31"/>
      <c r="S523" s="31"/>
      <c r="T523" s="31"/>
    </row>
    <row r="524" customFormat="false" ht="12.75" hidden="false" customHeight="false" outlineLevel="0" collapsed="false">
      <c r="A524" s="27" t="n">
        <v>-33.72</v>
      </c>
      <c r="B524" s="27" t="n">
        <v>1157.9</v>
      </c>
      <c r="D524" s="27" t="n">
        <v>-34.51</v>
      </c>
      <c r="E524" s="27" t="n">
        <v>5511</v>
      </c>
      <c r="F524" s="27"/>
      <c r="G524" s="31" t="n">
        <v>10380</v>
      </c>
      <c r="H524" s="32" t="n">
        <f aca="false">G524-50</f>
        <v>10330</v>
      </c>
      <c r="I524" s="33" t="n">
        <v>-31.72</v>
      </c>
      <c r="K524" s="34" t="n">
        <v>43777</v>
      </c>
      <c r="L524" s="34" t="n">
        <v>42486</v>
      </c>
      <c r="M524" s="31" t="n">
        <v>-40.8</v>
      </c>
      <c r="O524" s="27" t="n">
        <v>1347</v>
      </c>
      <c r="P524" s="27" t="n">
        <v>-40.01</v>
      </c>
      <c r="R524" s="31"/>
      <c r="S524" s="31"/>
      <c r="T524" s="31"/>
    </row>
    <row r="525" customFormat="false" ht="12.75" hidden="false" customHeight="false" outlineLevel="0" collapsed="false">
      <c r="A525" s="27" t="n">
        <v>-36.44</v>
      </c>
      <c r="B525" s="27" t="n">
        <v>1160.4</v>
      </c>
      <c r="D525" s="27" t="n">
        <v>-34.76</v>
      </c>
      <c r="E525" s="27" t="n">
        <v>5526</v>
      </c>
      <c r="F525" s="27"/>
      <c r="G525" s="31" t="n">
        <v>10400</v>
      </c>
      <c r="H525" s="32" t="n">
        <f aca="false">G525-50</f>
        <v>10350</v>
      </c>
      <c r="I525" s="33" t="n">
        <v>-32.17</v>
      </c>
      <c r="K525" s="34" t="n">
        <v>43962</v>
      </c>
      <c r="L525" s="34" t="n">
        <v>42668</v>
      </c>
      <c r="M525" s="31" t="n">
        <v>-39.9</v>
      </c>
      <c r="O525" s="27" t="n">
        <v>1349.5</v>
      </c>
      <c r="P525" s="27" t="n">
        <v>-38.98</v>
      </c>
      <c r="R525" s="31"/>
      <c r="S525" s="31"/>
      <c r="T525" s="31"/>
    </row>
    <row r="526" customFormat="false" ht="12.75" hidden="false" customHeight="false" outlineLevel="0" collapsed="false">
      <c r="A526" s="27" t="n">
        <v>-33.9</v>
      </c>
      <c r="B526" s="27" t="n">
        <v>1163.4</v>
      </c>
      <c r="D526" s="27" t="n">
        <v>-34.51</v>
      </c>
      <c r="E526" s="27" t="n">
        <v>5541</v>
      </c>
      <c r="F526" s="27"/>
      <c r="G526" s="31" t="n">
        <v>10420</v>
      </c>
      <c r="H526" s="32" t="n">
        <f aca="false">G526-50</f>
        <v>10370</v>
      </c>
      <c r="I526" s="33" t="n">
        <v>-32.62</v>
      </c>
      <c r="K526" s="34" t="n">
        <v>44139</v>
      </c>
      <c r="L526" s="34" t="n">
        <v>42848</v>
      </c>
      <c r="M526" s="31" t="n">
        <v>-39.5</v>
      </c>
      <c r="O526" s="27" t="n">
        <v>1351.9</v>
      </c>
      <c r="P526" s="27" t="n">
        <v>-39.2</v>
      </c>
      <c r="R526" s="31"/>
      <c r="S526" s="31"/>
      <c r="T526" s="31"/>
    </row>
    <row r="527" customFormat="false" ht="12.75" hidden="false" customHeight="false" outlineLevel="0" collapsed="false">
      <c r="A527" s="27" t="n">
        <v>-34.61</v>
      </c>
      <c r="B527" s="27" t="n">
        <v>1165.9</v>
      </c>
      <c r="D527" s="27" t="n">
        <v>-34.57</v>
      </c>
      <c r="E527" s="27" t="n">
        <v>5556</v>
      </c>
      <c r="F527" s="27"/>
      <c r="G527" s="31" t="n">
        <v>10440</v>
      </c>
      <c r="H527" s="32" t="n">
        <f aca="false">G527-50</f>
        <v>10390</v>
      </c>
      <c r="I527" s="33" t="n">
        <v>-32.96</v>
      </c>
      <c r="K527" s="34" t="n">
        <v>44302</v>
      </c>
      <c r="L527" s="34" t="n">
        <v>43028</v>
      </c>
      <c r="M527" s="31" t="n">
        <v>-40.6</v>
      </c>
      <c r="O527" s="27" t="n">
        <v>1354</v>
      </c>
      <c r="P527" s="27" t="n">
        <v>-41.39</v>
      </c>
      <c r="R527" s="31"/>
      <c r="S527" s="31"/>
      <c r="T527" s="31"/>
    </row>
    <row r="528" customFormat="false" ht="12.75" hidden="false" customHeight="false" outlineLevel="0" collapsed="false">
      <c r="A528" s="27" t="n">
        <v>-34.46</v>
      </c>
      <c r="B528" s="27" t="n">
        <v>1168.4</v>
      </c>
      <c r="D528" s="27" t="n">
        <v>-34.63</v>
      </c>
      <c r="E528" s="27" t="n">
        <v>5571</v>
      </c>
      <c r="F528" s="27"/>
      <c r="G528" s="31" t="n">
        <v>10460</v>
      </c>
      <c r="H528" s="32" t="n">
        <f aca="false">G528-50</f>
        <v>10410</v>
      </c>
      <c r="I528" s="33" t="n">
        <v>-32.31</v>
      </c>
      <c r="K528" s="34" t="n">
        <v>44428</v>
      </c>
      <c r="L528" s="34" t="n">
        <v>43163</v>
      </c>
      <c r="M528" s="31" t="n">
        <v>-40.7</v>
      </c>
      <c r="O528" s="27" t="n">
        <v>1356.8</v>
      </c>
      <c r="P528" s="27" t="n">
        <v>-41.43</v>
      </c>
      <c r="R528" s="31"/>
      <c r="S528" s="31"/>
      <c r="T528" s="31"/>
    </row>
    <row r="529" customFormat="false" ht="12.75" hidden="false" customHeight="false" outlineLevel="0" collapsed="false">
      <c r="A529" s="27" t="n">
        <v>-35.21</v>
      </c>
      <c r="B529" s="27" t="n">
        <v>1171</v>
      </c>
      <c r="D529" s="27" t="n">
        <v>-34.4</v>
      </c>
      <c r="E529" s="27" t="n">
        <v>5584</v>
      </c>
      <c r="F529" s="27"/>
      <c r="G529" s="31" t="n">
        <v>10480</v>
      </c>
      <c r="H529" s="32" t="n">
        <f aca="false">G529-50</f>
        <v>10430</v>
      </c>
      <c r="I529" s="33" t="n">
        <v>-32.91</v>
      </c>
      <c r="K529" s="34" t="n">
        <v>44537</v>
      </c>
      <c r="L529" s="34" t="n">
        <v>43288</v>
      </c>
      <c r="M529" s="31" t="n">
        <v>-40.8</v>
      </c>
      <c r="O529" s="27" t="n">
        <v>1359.2</v>
      </c>
      <c r="P529" s="27" t="n">
        <v>-41.04</v>
      </c>
      <c r="R529" s="31"/>
      <c r="S529" s="31"/>
      <c r="T529" s="31"/>
    </row>
    <row r="530" customFormat="false" ht="12.75" hidden="false" customHeight="false" outlineLevel="0" collapsed="false">
      <c r="A530" s="27" t="n">
        <v>-35.38</v>
      </c>
      <c r="B530" s="27" t="n">
        <v>1173.7</v>
      </c>
      <c r="D530" s="27" t="n">
        <v>-34.97</v>
      </c>
      <c r="E530" s="27" t="n">
        <v>5600</v>
      </c>
      <c r="F530" s="27"/>
      <c r="G530" s="31" t="n">
        <v>10500</v>
      </c>
      <c r="H530" s="32" t="n">
        <f aca="false">G530-50</f>
        <v>10450</v>
      </c>
      <c r="I530" s="33" t="n">
        <v>-32.81</v>
      </c>
      <c r="K530" s="34" t="n">
        <v>44648</v>
      </c>
      <c r="L530" s="34" t="n">
        <v>43413</v>
      </c>
      <c r="M530" s="31" t="n">
        <v>-40</v>
      </c>
      <c r="O530" s="27" t="n">
        <v>1361.3</v>
      </c>
      <c r="P530" s="27" t="n">
        <v>-41.39</v>
      </c>
      <c r="R530" s="31"/>
      <c r="S530" s="31"/>
      <c r="T530" s="31"/>
    </row>
    <row r="531" customFormat="false" ht="12.75" hidden="false" customHeight="false" outlineLevel="0" collapsed="false">
      <c r="A531" s="27" t="n">
        <v>-36.76</v>
      </c>
      <c r="B531" s="27" t="n">
        <v>1176.4</v>
      </c>
      <c r="D531" s="27" t="n">
        <v>-34.4</v>
      </c>
      <c r="E531" s="27" t="n">
        <v>5614</v>
      </c>
      <c r="F531" s="27"/>
      <c r="G531" s="31" t="n">
        <v>10520</v>
      </c>
      <c r="H531" s="32" t="n">
        <f aca="false">G531-50</f>
        <v>10470</v>
      </c>
      <c r="I531" s="33" t="n">
        <v>-32.48</v>
      </c>
      <c r="K531" s="34" t="n">
        <v>44738</v>
      </c>
      <c r="L531" s="34" t="n">
        <v>43538</v>
      </c>
      <c r="M531" s="31" t="n">
        <v>-39.8</v>
      </c>
      <c r="O531" s="27" t="n">
        <v>1364.2</v>
      </c>
      <c r="P531" s="27" t="n">
        <v>-40.06</v>
      </c>
      <c r="R531" s="31"/>
      <c r="S531" s="31"/>
      <c r="T531" s="31"/>
    </row>
    <row r="532" customFormat="false" ht="12.75" hidden="false" customHeight="false" outlineLevel="0" collapsed="false">
      <c r="A532" s="27" t="n">
        <v>-33.8</v>
      </c>
      <c r="B532" s="27" t="n">
        <v>1179.5</v>
      </c>
      <c r="D532" s="27" t="n">
        <v>-34.49</v>
      </c>
      <c r="E532" s="27" t="n">
        <v>5630</v>
      </c>
      <c r="F532" s="27"/>
      <c r="G532" s="31" t="n">
        <v>10540</v>
      </c>
      <c r="H532" s="32" t="n">
        <f aca="false">G532-50</f>
        <v>10490</v>
      </c>
      <c r="I532" s="33" t="n">
        <v>-32.71</v>
      </c>
      <c r="K532" s="34" t="n">
        <v>44823</v>
      </c>
      <c r="L532" s="34" t="n">
        <v>43662</v>
      </c>
      <c r="M532" s="31" t="n">
        <v>-40</v>
      </c>
      <c r="O532" s="27" t="n">
        <v>1366.6</v>
      </c>
      <c r="P532" s="27" t="n">
        <v>-38.69</v>
      </c>
      <c r="R532" s="31"/>
      <c r="S532" s="31"/>
      <c r="T532" s="31"/>
    </row>
    <row r="533" customFormat="false" ht="12.75" hidden="false" customHeight="false" outlineLevel="0" collapsed="false">
      <c r="A533" s="27" t="n">
        <v>-34.2</v>
      </c>
      <c r="B533" s="27" t="n">
        <v>1182</v>
      </c>
      <c r="D533" s="27" t="n">
        <v>-34.94</v>
      </c>
      <c r="E533" s="27" t="n">
        <v>5645</v>
      </c>
      <c r="F533" s="27"/>
      <c r="G533" s="31" t="n">
        <v>10560</v>
      </c>
      <c r="H533" s="32" t="n">
        <f aca="false">G533-50</f>
        <v>10510</v>
      </c>
      <c r="I533" s="33" t="n">
        <v>-32.99</v>
      </c>
      <c r="K533" s="34" t="n">
        <v>44913</v>
      </c>
      <c r="L533" s="34" t="n">
        <v>43784</v>
      </c>
      <c r="M533" s="31" t="n">
        <v>-40</v>
      </c>
      <c r="O533" s="27" t="n">
        <v>1369.1</v>
      </c>
      <c r="P533" s="27" t="n">
        <v>-39.72</v>
      </c>
      <c r="R533" s="31"/>
      <c r="S533" s="31"/>
      <c r="T533" s="31"/>
    </row>
    <row r="534" customFormat="false" ht="12.75" hidden="false" customHeight="false" outlineLevel="0" collapsed="false">
      <c r="A534" s="27" t="n">
        <v>-35.48</v>
      </c>
      <c r="B534" s="27" t="n">
        <v>1184.5</v>
      </c>
      <c r="D534" s="27" t="n">
        <v>-34.83</v>
      </c>
      <c r="E534" s="27" t="n">
        <v>5660</v>
      </c>
      <c r="F534" s="27"/>
      <c r="G534" s="31" t="n">
        <v>10580</v>
      </c>
      <c r="H534" s="32" t="n">
        <f aca="false">G534-50</f>
        <v>10530</v>
      </c>
      <c r="I534" s="33" t="n">
        <v>-33.31</v>
      </c>
      <c r="K534" s="34" t="n">
        <v>45006</v>
      </c>
      <c r="L534" s="34" t="n">
        <v>43906</v>
      </c>
      <c r="M534" s="31" t="n">
        <v>-39.6</v>
      </c>
      <c r="O534" s="27" t="n">
        <v>1371.6</v>
      </c>
      <c r="P534" s="27" t="n">
        <v>-39.14</v>
      </c>
      <c r="R534" s="31"/>
      <c r="S534" s="31"/>
      <c r="T534" s="31"/>
    </row>
    <row r="535" customFormat="false" ht="12.75" hidden="false" customHeight="false" outlineLevel="0" collapsed="false">
      <c r="A535" s="27" t="n">
        <v>-34.26</v>
      </c>
      <c r="B535" s="27" t="n">
        <v>1187.3</v>
      </c>
      <c r="D535" s="27" t="n">
        <v>-33.98</v>
      </c>
      <c r="E535" s="27" t="n">
        <v>5675</v>
      </c>
      <c r="F535" s="27"/>
      <c r="G535" s="31" t="n">
        <v>10600</v>
      </c>
      <c r="H535" s="32" t="n">
        <f aca="false">G535-50</f>
        <v>10550</v>
      </c>
      <c r="I535" s="33" t="n">
        <v>-32.78</v>
      </c>
      <c r="K535" s="34" t="n">
        <v>45098</v>
      </c>
      <c r="L535" s="34" t="n">
        <v>44027</v>
      </c>
      <c r="M535" s="31" t="n">
        <v>-39.3</v>
      </c>
      <c r="O535" s="27" t="n">
        <v>1374</v>
      </c>
      <c r="P535" s="27" t="n">
        <v>-38.89</v>
      </c>
      <c r="R535" s="31"/>
      <c r="S535" s="31"/>
      <c r="T535" s="31"/>
    </row>
    <row r="536" customFormat="false" ht="12.75" hidden="false" customHeight="false" outlineLevel="0" collapsed="false">
      <c r="A536" s="27" t="n">
        <v>-34.94</v>
      </c>
      <c r="B536" s="27" t="n">
        <v>1189.8</v>
      </c>
      <c r="D536" s="27" t="n">
        <v>-34.84</v>
      </c>
      <c r="E536" s="27" t="n">
        <v>5692</v>
      </c>
      <c r="F536" s="27"/>
      <c r="G536" s="31" t="n">
        <v>10620</v>
      </c>
      <c r="H536" s="32" t="n">
        <f aca="false">G536-50</f>
        <v>10570</v>
      </c>
      <c r="I536" s="33" t="n">
        <v>-32.66</v>
      </c>
      <c r="K536" s="34" t="n">
        <v>45192</v>
      </c>
      <c r="L536" s="34" t="n">
        <v>44146</v>
      </c>
      <c r="M536" s="31" t="n">
        <v>-38.7</v>
      </c>
      <c r="O536" s="27" t="n">
        <v>1379</v>
      </c>
      <c r="P536" s="27" t="n">
        <v>-40.09</v>
      </c>
      <c r="R536" s="31"/>
      <c r="S536" s="31"/>
      <c r="T536" s="31"/>
    </row>
    <row r="537" customFormat="false" ht="12.75" hidden="false" customHeight="false" outlineLevel="0" collapsed="false">
      <c r="A537" s="27" t="n">
        <v>-33.76</v>
      </c>
      <c r="B537" s="27" t="n">
        <v>1192.4</v>
      </c>
      <c r="D537" s="27" t="n">
        <v>-34.76</v>
      </c>
      <c r="E537" s="27" t="n">
        <v>5708</v>
      </c>
      <c r="F537" s="27"/>
      <c r="G537" s="31" t="n">
        <v>10640</v>
      </c>
      <c r="H537" s="32" t="n">
        <f aca="false">G537-50</f>
        <v>10590</v>
      </c>
      <c r="I537" s="33" t="n">
        <v>-32.54</v>
      </c>
      <c r="K537" s="34" t="n">
        <v>45284</v>
      </c>
      <c r="L537" s="34" t="n">
        <v>44265</v>
      </c>
      <c r="M537" s="31" t="n">
        <v>-38.5</v>
      </c>
      <c r="O537" s="27" t="n">
        <v>1381.4</v>
      </c>
      <c r="P537" s="27" t="n">
        <v>-41.03</v>
      </c>
      <c r="R537" s="31"/>
      <c r="S537" s="31"/>
      <c r="T537" s="31"/>
    </row>
    <row r="538" customFormat="false" ht="12.75" hidden="false" customHeight="false" outlineLevel="0" collapsed="false">
      <c r="A538" s="27" t="n">
        <v>-33.17</v>
      </c>
      <c r="B538" s="27" t="n">
        <v>1194.9</v>
      </c>
      <c r="D538" s="27" t="n">
        <v>-34.71</v>
      </c>
      <c r="E538" s="27" t="n">
        <v>5724</v>
      </c>
      <c r="F538" s="27"/>
      <c r="G538" s="31" t="n">
        <v>10660</v>
      </c>
      <c r="H538" s="32" t="n">
        <f aca="false">G538-50</f>
        <v>10610</v>
      </c>
      <c r="I538" s="33" t="n">
        <v>-32.3</v>
      </c>
      <c r="K538" s="34" t="n">
        <v>45363</v>
      </c>
      <c r="L538" s="34" t="n">
        <v>44383</v>
      </c>
      <c r="M538" s="31" t="n">
        <v>-38.7</v>
      </c>
      <c r="O538" s="27" t="n">
        <v>1383.9</v>
      </c>
      <c r="P538" s="27" t="n">
        <v>-41.92</v>
      </c>
      <c r="R538" s="31"/>
      <c r="S538" s="31"/>
      <c r="T538" s="31"/>
    </row>
    <row r="539" customFormat="false" ht="12.75" hidden="false" customHeight="false" outlineLevel="0" collapsed="false">
      <c r="A539" s="27" t="n">
        <v>-34.38</v>
      </c>
      <c r="B539" s="27" t="n">
        <v>1197.3</v>
      </c>
      <c r="D539" s="27" t="n">
        <v>-35.09</v>
      </c>
      <c r="E539" s="27" t="n">
        <v>5739</v>
      </c>
      <c r="F539" s="27"/>
      <c r="G539" s="31" t="n">
        <v>10680</v>
      </c>
      <c r="H539" s="32" t="n">
        <f aca="false">G539-50</f>
        <v>10630</v>
      </c>
      <c r="I539" s="33" t="n">
        <v>-32.19</v>
      </c>
      <c r="K539" s="34" t="n">
        <v>45419</v>
      </c>
      <c r="L539" s="34" t="n">
        <v>44501</v>
      </c>
      <c r="M539" s="31" t="n">
        <v>-38.3</v>
      </c>
      <c r="O539" s="27" t="n">
        <v>1386.4</v>
      </c>
      <c r="P539" s="27" t="n">
        <v>-39.78</v>
      </c>
      <c r="R539" s="31"/>
      <c r="S539" s="31"/>
      <c r="T539" s="31"/>
    </row>
    <row r="540" customFormat="false" ht="12.75" hidden="false" customHeight="false" outlineLevel="0" collapsed="false">
      <c r="A540" s="27" t="n">
        <v>-35.04</v>
      </c>
      <c r="B540" s="27" t="n">
        <v>1199.8</v>
      </c>
      <c r="D540" s="27" t="n">
        <v>-34.67</v>
      </c>
      <c r="E540" s="27" t="n">
        <v>5756</v>
      </c>
      <c r="F540" s="27"/>
      <c r="G540" s="31" t="n">
        <v>10700</v>
      </c>
      <c r="H540" s="32" t="n">
        <f aca="false">G540-50</f>
        <v>10650</v>
      </c>
      <c r="I540" s="33" t="n">
        <v>-32.94</v>
      </c>
      <c r="K540" s="34" t="n">
        <v>45482</v>
      </c>
      <c r="L540" s="34" t="n">
        <v>44618</v>
      </c>
      <c r="M540" s="31" t="n">
        <v>-38.1</v>
      </c>
      <c r="O540" s="27" t="n">
        <v>1388.8</v>
      </c>
      <c r="P540" s="27" t="n">
        <v>-38.02</v>
      </c>
      <c r="R540" s="31"/>
      <c r="S540" s="31"/>
      <c r="T540" s="31"/>
    </row>
    <row r="541" customFormat="false" ht="12.75" hidden="false" customHeight="false" outlineLevel="0" collapsed="false">
      <c r="A541" s="27" t="n">
        <v>-33.99</v>
      </c>
      <c r="B541" s="27" t="n">
        <v>1202.5</v>
      </c>
      <c r="D541" s="27" t="n">
        <v>-35.04</v>
      </c>
      <c r="E541" s="27" t="n">
        <v>5772</v>
      </c>
      <c r="F541" s="27"/>
      <c r="G541" s="31" t="n">
        <v>10720</v>
      </c>
      <c r="H541" s="32" t="n">
        <f aca="false">G541-50</f>
        <v>10670</v>
      </c>
      <c r="I541" s="33" t="n">
        <v>-32.96</v>
      </c>
      <c r="K541" s="34" t="n">
        <v>45576</v>
      </c>
      <c r="L541" s="34" t="n">
        <v>44734</v>
      </c>
      <c r="M541" s="31" t="n">
        <v>-37.8</v>
      </c>
      <c r="O541" s="27" t="n">
        <v>1391.3</v>
      </c>
      <c r="P541" s="27" t="n">
        <v>-38.27</v>
      </c>
      <c r="R541" s="31"/>
      <c r="S541" s="31"/>
      <c r="T541" s="31"/>
    </row>
    <row r="542" customFormat="false" ht="12.75" hidden="false" customHeight="false" outlineLevel="0" collapsed="false">
      <c r="A542" s="27" t="n">
        <v>-34.55</v>
      </c>
      <c r="B542" s="27" t="n">
        <v>1205</v>
      </c>
      <c r="D542" s="27" t="n">
        <v>-34.35</v>
      </c>
      <c r="E542" s="27" t="n">
        <v>5787</v>
      </c>
      <c r="F542" s="27"/>
      <c r="G542" s="31" t="n">
        <v>10740</v>
      </c>
      <c r="H542" s="32" t="n">
        <f aca="false">G542-50</f>
        <v>10690</v>
      </c>
      <c r="I542" s="33" t="n">
        <v>-32.96</v>
      </c>
      <c r="K542" s="34" t="n">
        <v>45691</v>
      </c>
      <c r="L542" s="34" t="n">
        <v>44863</v>
      </c>
      <c r="M542" s="31" t="n">
        <v>-37.9</v>
      </c>
      <c r="O542" s="27" t="n">
        <v>1393.8</v>
      </c>
      <c r="P542" s="27" t="n">
        <v>-38.14</v>
      </c>
      <c r="R542" s="31"/>
      <c r="S542" s="31"/>
      <c r="T542" s="31"/>
    </row>
    <row r="543" customFormat="false" ht="12.75" hidden="false" customHeight="false" outlineLevel="0" collapsed="false">
      <c r="A543" s="27" t="n">
        <v>-33.53</v>
      </c>
      <c r="B543" s="27" t="n">
        <v>1207.6</v>
      </c>
      <c r="D543" s="27" t="n">
        <v>-34.68</v>
      </c>
      <c r="E543" s="27" t="n">
        <v>5803</v>
      </c>
      <c r="F543" s="27"/>
      <c r="G543" s="31" t="n">
        <v>10760</v>
      </c>
      <c r="H543" s="32" t="n">
        <f aca="false">G543-50</f>
        <v>10710</v>
      </c>
      <c r="I543" s="33" t="n">
        <v>-32.69</v>
      </c>
      <c r="K543" s="34" t="n">
        <v>45829</v>
      </c>
      <c r="L543" s="34" t="n">
        <v>45030</v>
      </c>
      <c r="M543" s="31" t="n">
        <v>-37.8</v>
      </c>
      <c r="O543" s="27" t="n">
        <v>1396.2</v>
      </c>
      <c r="P543" s="27" t="n">
        <v>-38.15</v>
      </c>
      <c r="R543" s="31"/>
      <c r="S543" s="31"/>
      <c r="T543" s="31"/>
    </row>
    <row r="544" customFormat="false" ht="12.75" hidden="false" customHeight="false" outlineLevel="0" collapsed="false">
      <c r="A544" s="27" t="n">
        <v>-34.16</v>
      </c>
      <c r="B544" s="27" t="n">
        <v>1210</v>
      </c>
      <c r="D544" s="27" t="n">
        <v>-34.83</v>
      </c>
      <c r="E544" s="27" t="n">
        <v>5819</v>
      </c>
      <c r="F544" s="27"/>
      <c r="G544" s="31" t="n">
        <v>10780</v>
      </c>
      <c r="H544" s="32" t="n">
        <f aca="false">G544-50</f>
        <v>10730</v>
      </c>
      <c r="I544" s="33" t="n">
        <v>-32.31</v>
      </c>
      <c r="K544" s="34" t="n">
        <v>45966</v>
      </c>
      <c r="L544" s="34" t="n">
        <v>45184</v>
      </c>
      <c r="M544" s="31" t="n">
        <v>-38.5</v>
      </c>
      <c r="O544" s="27" t="n">
        <v>1398.7</v>
      </c>
      <c r="P544" s="27" t="n">
        <v>-40.34</v>
      </c>
      <c r="R544" s="31"/>
      <c r="S544" s="31"/>
      <c r="T544" s="31"/>
    </row>
    <row r="545" customFormat="false" ht="12.75" hidden="false" customHeight="false" outlineLevel="0" collapsed="false">
      <c r="A545" s="27" t="n">
        <v>-34.38</v>
      </c>
      <c r="B545" s="27" t="n">
        <v>1212.5</v>
      </c>
      <c r="D545" s="27" t="n">
        <v>-35.33</v>
      </c>
      <c r="E545" s="27" t="n">
        <v>5833</v>
      </c>
      <c r="F545" s="27"/>
      <c r="G545" s="31" t="n">
        <v>10800</v>
      </c>
      <c r="H545" s="32" t="n">
        <f aca="false">G545-50</f>
        <v>10750</v>
      </c>
      <c r="I545" s="33" t="n">
        <v>-33.17</v>
      </c>
      <c r="K545" s="34" t="n">
        <v>46103</v>
      </c>
      <c r="L545" s="34" t="n">
        <v>45360</v>
      </c>
      <c r="M545" s="31" t="n">
        <v>-38.5</v>
      </c>
      <c r="O545" s="27" t="n">
        <v>1401.2</v>
      </c>
      <c r="P545" s="27" t="n">
        <v>-44.98</v>
      </c>
      <c r="R545" s="31"/>
      <c r="S545" s="31"/>
      <c r="T545" s="31"/>
    </row>
    <row r="546" customFormat="false" ht="12.75" hidden="false" customHeight="false" outlineLevel="0" collapsed="false">
      <c r="A546" s="27" t="n">
        <v>-35.35</v>
      </c>
      <c r="B546" s="27" t="n">
        <v>1215.1</v>
      </c>
      <c r="D546" s="27" t="n">
        <v>-34.75</v>
      </c>
      <c r="E546" s="27" t="n">
        <v>5849</v>
      </c>
      <c r="F546" s="27"/>
      <c r="G546" s="31" t="n">
        <v>10820</v>
      </c>
      <c r="H546" s="32" t="n">
        <f aca="false">G546-50</f>
        <v>10770</v>
      </c>
      <c r="I546" s="33" t="n">
        <v>-33.84</v>
      </c>
      <c r="K546" s="34" t="n">
        <v>46239</v>
      </c>
      <c r="L546" s="34" t="n">
        <v>45553</v>
      </c>
      <c r="M546" s="31" t="n">
        <v>-38.9</v>
      </c>
      <c r="O546" s="27" t="n">
        <v>1403.8</v>
      </c>
      <c r="P546" s="27" t="n">
        <v>-42.68</v>
      </c>
      <c r="R546" s="31"/>
      <c r="S546" s="31"/>
      <c r="T546" s="31"/>
    </row>
    <row r="547" customFormat="false" ht="12.75" hidden="false" customHeight="false" outlineLevel="0" collapsed="false">
      <c r="A547" s="27" t="n">
        <v>-36.25</v>
      </c>
      <c r="B547" s="27" t="n">
        <v>1217.8</v>
      </c>
      <c r="D547" s="27" t="n">
        <v>-33.92</v>
      </c>
      <c r="E547" s="27" t="n">
        <v>5864</v>
      </c>
      <c r="F547" s="27"/>
      <c r="G547" s="31" t="n">
        <v>10840</v>
      </c>
      <c r="H547" s="32" t="n">
        <f aca="false">G547-50</f>
        <v>10790</v>
      </c>
      <c r="I547" s="33" t="n">
        <v>-33.44</v>
      </c>
      <c r="K547" s="34" t="n">
        <v>46372</v>
      </c>
      <c r="L547" s="34" t="n">
        <v>45743</v>
      </c>
      <c r="M547" s="31" t="n">
        <v>-38.5</v>
      </c>
      <c r="O547" s="27" t="n">
        <v>1406.1</v>
      </c>
      <c r="P547" s="27" t="n">
        <v>-40.06</v>
      </c>
      <c r="R547" s="31"/>
      <c r="S547" s="31"/>
      <c r="T547" s="31"/>
    </row>
    <row r="548" customFormat="false" ht="12.75" hidden="false" customHeight="false" outlineLevel="0" collapsed="false">
      <c r="A548" s="27" t="n">
        <v>-34.22</v>
      </c>
      <c r="B548" s="27" t="n">
        <v>1220.8</v>
      </c>
      <c r="D548" s="27" t="n">
        <v>-34.96</v>
      </c>
      <c r="E548" s="27" t="n">
        <v>5879</v>
      </c>
      <c r="F548" s="27"/>
      <c r="G548" s="31" t="n">
        <v>10860</v>
      </c>
      <c r="H548" s="32" t="n">
        <f aca="false">G548-50</f>
        <v>10810</v>
      </c>
      <c r="I548" s="33" t="n">
        <v>-33.31</v>
      </c>
      <c r="K548" s="34" t="n">
        <v>46506</v>
      </c>
      <c r="L548" s="34" t="n">
        <v>45921</v>
      </c>
      <c r="M548" s="31" t="n">
        <v>-39.2</v>
      </c>
      <c r="O548" s="27" t="n">
        <v>1409</v>
      </c>
      <c r="P548" s="27" t="n">
        <v>-39.23</v>
      </c>
      <c r="R548" s="31"/>
      <c r="S548" s="31"/>
      <c r="T548" s="31"/>
    </row>
    <row r="549" customFormat="false" ht="12.75" hidden="false" customHeight="false" outlineLevel="0" collapsed="false">
      <c r="A549" s="27" t="n">
        <v>-34.79</v>
      </c>
      <c r="B549" s="27" t="n">
        <v>1223.3</v>
      </c>
      <c r="D549" s="27" t="n">
        <v>-34.3</v>
      </c>
      <c r="E549" s="27" t="n">
        <v>5894</v>
      </c>
      <c r="F549" s="27"/>
      <c r="G549" s="31" t="n">
        <v>10880</v>
      </c>
      <c r="H549" s="32" t="n">
        <f aca="false">G549-50</f>
        <v>10830</v>
      </c>
      <c r="I549" s="33" t="n">
        <v>-32.94</v>
      </c>
      <c r="K549" s="34" t="n">
        <v>46642</v>
      </c>
      <c r="L549" s="34" t="n">
        <v>46086</v>
      </c>
      <c r="M549" s="31" t="n">
        <v>-38.6</v>
      </c>
      <c r="O549" s="27" t="n">
        <v>1411</v>
      </c>
      <c r="P549" s="27" t="n">
        <v>-39.01</v>
      </c>
      <c r="R549" s="31"/>
      <c r="S549" s="31"/>
      <c r="T549" s="31"/>
    </row>
    <row r="550" customFormat="false" ht="12.75" hidden="false" customHeight="false" outlineLevel="0" collapsed="false">
      <c r="A550" s="27" t="n">
        <v>-34.66</v>
      </c>
      <c r="B550" s="27" t="n">
        <v>1225.9</v>
      </c>
      <c r="D550" s="27" t="n">
        <v>-34.94</v>
      </c>
      <c r="E550" s="27" t="n">
        <v>5909</v>
      </c>
      <c r="F550" s="27"/>
      <c r="G550" s="31" t="n">
        <v>10900</v>
      </c>
      <c r="H550" s="32" t="n">
        <f aca="false">G550-50</f>
        <v>10850</v>
      </c>
      <c r="I550" s="33" t="n">
        <v>-32.9</v>
      </c>
      <c r="K550" s="34" t="n">
        <v>46783</v>
      </c>
      <c r="L550" s="34" t="n">
        <v>46265</v>
      </c>
      <c r="M550" s="31" t="n">
        <v>-39.2</v>
      </c>
      <c r="O550" s="27" t="n">
        <v>1415.9</v>
      </c>
      <c r="P550" s="27" t="n">
        <v>-41.26</v>
      </c>
      <c r="R550" s="31"/>
      <c r="S550" s="31"/>
      <c r="T550" s="31"/>
    </row>
    <row r="551" customFormat="false" ht="12.75" hidden="false" customHeight="false" outlineLevel="0" collapsed="false">
      <c r="A551" s="27" t="n">
        <v>-34.61</v>
      </c>
      <c r="B551" s="27" t="n">
        <v>1228.5</v>
      </c>
      <c r="D551" s="27" t="n">
        <v>-34.9</v>
      </c>
      <c r="E551" s="27" t="n">
        <v>5924</v>
      </c>
      <c r="F551" s="27"/>
      <c r="G551" s="31" t="n">
        <v>10920</v>
      </c>
      <c r="H551" s="32" t="n">
        <f aca="false">G551-50</f>
        <v>10870</v>
      </c>
      <c r="I551" s="33" t="n">
        <v>-33.14</v>
      </c>
      <c r="K551" s="34" t="n">
        <v>46918</v>
      </c>
      <c r="L551" s="34" t="n">
        <v>46407</v>
      </c>
      <c r="M551" s="31" t="n">
        <v>-39.2</v>
      </c>
      <c r="O551" s="27" t="n">
        <v>1418.3</v>
      </c>
      <c r="P551" s="27" t="n">
        <v>-40.5</v>
      </c>
      <c r="R551" s="31"/>
      <c r="S551" s="31"/>
      <c r="T551" s="31"/>
    </row>
    <row r="552" customFormat="false" ht="12.75" hidden="false" customHeight="false" outlineLevel="0" collapsed="false">
      <c r="A552" s="27" t="n">
        <v>-35.04</v>
      </c>
      <c r="B552" s="27" t="n">
        <v>1231.1</v>
      </c>
      <c r="D552" s="27" t="n">
        <v>-34.51</v>
      </c>
      <c r="E552" s="27" t="n">
        <v>5939</v>
      </c>
      <c r="F552" s="27"/>
      <c r="G552" s="31" t="n">
        <v>10940</v>
      </c>
      <c r="H552" s="32" t="n">
        <f aca="false">G552-50</f>
        <v>10890</v>
      </c>
      <c r="I552" s="33" t="n">
        <v>-33.2</v>
      </c>
      <c r="K552" s="34" t="n">
        <v>47048</v>
      </c>
      <c r="L552" s="34" t="n">
        <v>46531</v>
      </c>
      <c r="M552" s="31" t="n">
        <v>-39.5</v>
      </c>
      <c r="O552" s="27" t="n">
        <v>1420.8</v>
      </c>
      <c r="P552" s="27" t="n">
        <v>-40.39</v>
      </c>
      <c r="R552" s="31"/>
      <c r="S552" s="31"/>
      <c r="T552" s="31"/>
    </row>
    <row r="553" customFormat="false" ht="12.75" hidden="false" customHeight="false" outlineLevel="0" collapsed="false">
      <c r="A553" s="27" t="n">
        <v>-34.91</v>
      </c>
      <c r="B553" s="27" t="n">
        <v>1233.8</v>
      </c>
      <c r="D553" s="27" t="n">
        <v>-34.39</v>
      </c>
      <c r="E553" s="27" t="n">
        <v>5954</v>
      </c>
      <c r="F553" s="27"/>
      <c r="G553" s="31" t="n">
        <v>10960</v>
      </c>
      <c r="H553" s="32" t="n">
        <f aca="false">G553-50</f>
        <v>10910</v>
      </c>
      <c r="I553" s="33" t="n">
        <v>-34.08</v>
      </c>
      <c r="K553" s="34" t="n">
        <v>47178</v>
      </c>
      <c r="L553" s="34" t="n">
        <v>46719</v>
      </c>
      <c r="M553" s="31" t="n">
        <v>-39.5</v>
      </c>
      <c r="O553" s="27" t="n">
        <v>1423.7</v>
      </c>
      <c r="P553" s="27" t="n">
        <v>-39.37</v>
      </c>
      <c r="R553" s="31"/>
      <c r="S553" s="31"/>
      <c r="T553" s="31"/>
    </row>
    <row r="554" customFormat="false" ht="12.75" hidden="false" customHeight="false" outlineLevel="0" collapsed="false">
      <c r="A554" s="27" t="n">
        <v>-34.21</v>
      </c>
      <c r="B554" s="27" t="n">
        <v>1236.4</v>
      </c>
      <c r="D554" s="27" t="n">
        <v>-34.69</v>
      </c>
      <c r="E554" s="27" t="n">
        <v>5970</v>
      </c>
      <c r="F554" s="27"/>
      <c r="G554" s="31" t="n">
        <v>10980</v>
      </c>
      <c r="H554" s="32" t="n">
        <f aca="false">G554-50</f>
        <v>10930</v>
      </c>
      <c r="I554" s="33" t="n">
        <v>-33.95</v>
      </c>
      <c r="K554" s="34" t="n">
        <v>47306</v>
      </c>
      <c r="L554" s="34" t="n">
        <v>46952</v>
      </c>
      <c r="M554" s="31" t="n">
        <v>-39.9</v>
      </c>
      <c r="O554" s="27" t="n">
        <v>1425.6</v>
      </c>
      <c r="P554" s="27" t="n">
        <v>-39.59</v>
      </c>
      <c r="R554" s="31"/>
      <c r="S554" s="31"/>
      <c r="T554" s="31"/>
    </row>
    <row r="555" customFormat="false" ht="12.75" hidden="false" customHeight="false" outlineLevel="0" collapsed="false">
      <c r="A555" s="27" t="n">
        <v>-33.64</v>
      </c>
      <c r="B555" s="27" t="n">
        <v>1239</v>
      </c>
      <c r="D555" s="27" t="n">
        <v>-34.79</v>
      </c>
      <c r="E555" s="27" t="n">
        <v>5983</v>
      </c>
      <c r="F555" s="27"/>
      <c r="G555" s="31" t="n">
        <v>11000</v>
      </c>
      <c r="H555" s="32" t="n">
        <f aca="false">G555-50</f>
        <v>10950</v>
      </c>
      <c r="I555" s="33" t="n">
        <v>-32.54</v>
      </c>
      <c r="K555" s="34" t="n">
        <v>47433</v>
      </c>
      <c r="L555" s="34" t="n">
        <v>47106</v>
      </c>
      <c r="M555" s="31" t="n">
        <v>-39.8</v>
      </c>
      <c r="O555" s="27" t="n">
        <v>1428.1</v>
      </c>
      <c r="P555" s="27" t="n">
        <v>-41.18</v>
      </c>
      <c r="R555" s="31"/>
      <c r="S555" s="31"/>
      <c r="T555" s="31"/>
    </row>
    <row r="556" customFormat="false" ht="12.75" hidden="false" customHeight="false" outlineLevel="0" collapsed="false">
      <c r="A556" s="27" t="n">
        <v>-34.18</v>
      </c>
      <c r="B556" s="27" t="n">
        <v>1241.4</v>
      </c>
      <c r="D556" s="27" t="n">
        <v>-34.44</v>
      </c>
      <c r="E556" s="27" t="n">
        <v>5999</v>
      </c>
      <c r="F556" s="27"/>
      <c r="G556" s="31" t="n">
        <v>11020</v>
      </c>
      <c r="H556" s="32" t="n">
        <f aca="false">G556-50</f>
        <v>10970</v>
      </c>
      <c r="I556" s="33" t="n">
        <v>-33.12</v>
      </c>
      <c r="K556" s="34" t="n">
        <v>47560</v>
      </c>
      <c r="L556" s="34" t="n">
        <v>47245</v>
      </c>
      <c r="M556" s="31" t="n">
        <v>-40</v>
      </c>
      <c r="O556" s="27" t="n">
        <v>1430.5</v>
      </c>
      <c r="P556" s="27" t="n">
        <v>-40.94</v>
      </c>
      <c r="R556" s="31"/>
      <c r="S556" s="31"/>
      <c r="T556" s="31"/>
    </row>
    <row r="557" customFormat="false" ht="12.75" hidden="false" customHeight="false" outlineLevel="0" collapsed="false">
      <c r="A557" s="27" t="n">
        <v>-34.26</v>
      </c>
      <c r="B557" s="27" t="n">
        <v>1244</v>
      </c>
      <c r="D557" s="27" t="n">
        <v>-34.55</v>
      </c>
      <c r="E557" s="27" t="n">
        <v>6014</v>
      </c>
      <c r="F557" s="27"/>
      <c r="G557" s="31" t="n">
        <v>11040</v>
      </c>
      <c r="H557" s="32" t="n">
        <f aca="false">G557-50</f>
        <v>10990</v>
      </c>
      <c r="I557" s="33" t="n">
        <v>-33.79</v>
      </c>
      <c r="K557" s="34" t="n">
        <v>47686</v>
      </c>
      <c r="L557" s="34" t="n">
        <v>47411</v>
      </c>
      <c r="M557" s="31" t="n">
        <v>-40.2</v>
      </c>
      <c r="O557" s="27" t="n">
        <v>1433</v>
      </c>
      <c r="P557" s="27" t="n">
        <v>-39.59</v>
      </c>
      <c r="R557" s="31"/>
      <c r="S557" s="31"/>
      <c r="T557" s="31"/>
    </row>
    <row r="558" customFormat="false" ht="12.75" hidden="false" customHeight="false" outlineLevel="0" collapsed="false">
      <c r="A558" s="27" t="n">
        <v>-35.86</v>
      </c>
      <c r="B558" s="27" t="n">
        <v>1246.5</v>
      </c>
      <c r="D558" s="27" t="n">
        <v>-34.97</v>
      </c>
      <c r="E558" s="27" t="n">
        <v>6030</v>
      </c>
      <c r="F558" s="27"/>
      <c r="G558" s="31" t="n">
        <v>11060</v>
      </c>
      <c r="H558" s="32" t="n">
        <f aca="false">G558-50</f>
        <v>11010</v>
      </c>
      <c r="I558" s="33" t="n">
        <v>-33.74</v>
      </c>
      <c r="K558" s="34" t="n">
        <v>47812</v>
      </c>
      <c r="L558" s="34" t="n">
        <v>47572</v>
      </c>
      <c r="M558" s="31" t="n">
        <v>-40</v>
      </c>
      <c r="O558" s="27" t="n">
        <v>1435.4</v>
      </c>
      <c r="P558" s="27" t="n">
        <v>-38.47</v>
      </c>
      <c r="R558" s="31"/>
      <c r="S558" s="31"/>
      <c r="T558" s="31"/>
    </row>
    <row r="559" customFormat="false" ht="12.75" hidden="false" customHeight="false" outlineLevel="0" collapsed="false">
      <c r="A559" s="27" t="n">
        <v>-35.33</v>
      </c>
      <c r="B559" s="27" t="n">
        <v>1249.4</v>
      </c>
      <c r="D559" s="27" t="n">
        <v>-34.92</v>
      </c>
      <c r="E559" s="27" t="n">
        <v>6044</v>
      </c>
      <c r="F559" s="27"/>
      <c r="G559" s="31" t="n">
        <v>11080</v>
      </c>
      <c r="H559" s="32" t="n">
        <f aca="false">G559-50</f>
        <v>11030</v>
      </c>
      <c r="I559" s="33" t="n">
        <v>-33.76</v>
      </c>
      <c r="K559" s="34" t="n">
        <v>47936</v>
      </c>
      <c r="L559" s="34" t="n">
        <v>47728</v>
      </c>
      <c r="M559" s="31" t="n">
        <v>-39.9</v>
      </c>
      <c r="O559" s="27" t="n">
        <v>1437.8</v>
      </c>
      <c r="P559" s="27" t="n">
        <v>-39.25</v>
      </c>
      <c r="R559" s="31"/>
      <c r="S559" s="31"/>
      <c r="T559" s="31"/>
    </row>
    <row r="560" customFormat="false" ht="12.75" hidden="false" customHeight="false" outlineLevel="0" collapsed="false">
      <c r="A560" s="27" t="n">
        <v>-35.57</v>
      </c>
      <c r="B560" s="27" t="n">
        <v>1252.1</v>
      </c>
      <c r="D560" s="27" t="n">
        <v>-35.03</v>
      </c>
      <c r="E560" s="27" t="n">
        <v>6060</v>
      </c>
      <c r="F560" s="27"/>
      <c r="G560" s="31" t="n">
        <v>11100</v>
      </c>
      <c r="H560" s="32" t="n">
        <f aca="false">G560-50</f>
        <v>11050</v>
      </c>
      <c r="I560" s="33" t="n">
        <v>-33.9</v>
      </c>
      <c r="K560" s="34" t="n">
        <v>48060</v>
      </c>
      <c r="L560" s="34" t="n">
        <v>47868</v>
      </c>
      <c r="M560" s="31" t="n">
        <v>-39.6</v>
      </c>
      <c r="O560" s="27" t="n">
        <v>1440.3</v>
      </c>
      <c r="P560" s="27" t="n">
        <v>-40.75</v>
      </c>
      <c r="R560" s="31"/>
      <c r="S560" s="31"/>
      <c r="T560" s="31"/>
    </row>
    <row r="561" customFormat="false" ht="12.75" hidden="false" customHeight="false" outlineLevel="0" collapsed="false">
      <c r="A561" s="27" t="n">
        <v>-36.011</v>
      </c>
      <c r="B561" s="27" t="n">
        <v>1254.9</v>
      </c>
      <c r="D561" s="27" t="n">
        <v>-34.34</v>
      </c>
      <c r="E561" s="27" t="n">
        <v>6076</v>
      </c>
      <c r="F561" s="27"/>
      <c r="G561" s="31" t="n">
        <v>11120</v>
      </c>
      <c r="H561" s="32" t="n">
        <f aca="false">G561-50</f>
        <v>11070</v>
      </c>
      <c r="I561" s="33" t="n">
        <v>-33.6</v>
      </c>
      <c r="K561" s="34" t="n">
        <v>48183</v>
      </c>
      <c r="L561" s="34" t="n">
        <v>48009</v>
      </c>
      <c r="M561" s="31" t="n">
        <v>-39.8</v>
      </c>
      <c r="O561" s="27" t="n">
        <v>1442.8</v>
      </c>
      <c r="P561" s="27" t="n">
        <v>-41.36</v>
      </c>
      <c r="R561" s="31"/>
      <c r="S561" s="31"/>
      <c r="T561" s="31"/>
    </row>
    <row r="562" customFormat="false" ht="12.75" hidden="false" customHeight="false" outlineLevel="0" collapsed="false">
      <c r="A562" s="27" t="n">
        <v>-35.37</v>
      </c>
      <c r="B562" s="27" t="n">
        <v>1257.8</v>
      </c>
      <c r="D562" s="27" t="n">
        <v>-35.44</v>
      </c>
      <c r="E562" s="27" t="n">
        <v>6092</v>
      </c>
      <c r="F562" s="27"/>
      <c r="G562" s="31" t="n">
        <v>11140</v>
      </c>
      <c r="H562" s="32" t="n">
        <f aca="false">G562-50</f>
        <v>11090</v>
      </c>
      <c r="I562" s="33" t="n">
        <v>-33.26</v>
      </c>
      <c r="K562" s="34" t="n">
        <v>48305</v>
      </c>
      <c r="L562" s="34" t="n">
        <v>48173</v>
      </c>
      <c r="M562" s="31" t="n">
        <v>-40.1</v>
      </c>
      <c r="O562" s="27" t="n">
        <v>1445.2</v>
      </c>
      <c r="P562" s="27" t="n">
        <v>-40.15</v>
      </c>
      <c r="R562" s="31"/>
      <c r="S562" s="31"/>
      <c r="T562" s="31"/>
    </row>
    <row r="563" customFormat="false" ht="12.75" hidden="false" customHeight="false" outlineLevel="0" collapsed="false">
      <c r="A563" s="27" t="n">
        <v>-35.14</v>
      </c>
      <c r="B563" s="27" t="n">
        <v>1260.6</v>
      </c>
      <c r="D563" s="27" t="n">
        <v>-35.32</v>
      </c>
      <c r="E563" s="27" t="n">
        <v>6108</v>
      </c>
      <c r="F563" s="27"/>
      <c r="G563" s="31" t="n">
        <v>11160</v>
      </c>
      <c r="H563" s="32" t="n">
        <f aca="false">G563-50</f>
        <v>11110</v>
      </c>
      <c r="I563" s="33" t="n">
        <v>-33.84</v>
      </c>
      <c r="K563" s="34" t="n">
        <v>48426</v>
      </c>
      <c r="L563" s="34" t="n">
        <v>48351</v>
      </c>
      <c r="M563" s="31" t="n">
        <v>-40.4</v>
      </c>
      <c r="O563" s="27" t="n">
        <v>1447.7</v>
      </c>
      <c r="P563" s="27" t="n">
        <v>-39.74</v>
      </c>
      <c r="R563" s="31"/>
      <c r="S563" s="31"/>
      <c r="T563" s="31"/>
    </row>
    <row r="564" customFormat="false" ht="12.75" hidden="false" customHeight="false" outlineLevel="0" collapsed="false">
      <c r="A564" s="27" t="n">
        <v>-35.62</v>
      </c>
      <c r="B564" s="27" t="n">
        <v>1263.3</v>
      </c>
      <c r="D564" s="27" t="n">
        <v>-34.75</v>
      </c>
      <c r="E564" s="27" t="n">
        <v>6125</v>
      </c>
      <c r="F564" s="27"/>
      <c r="G564" s="31" t="n">
        <v>11180</v>
      </c>
      <c r="H564" s="32" t="n">
        <f aca="false">G564-50</f>
        <v>11130</v>
      </c>
      <c r="I564" s="33" t="n">
        <v>-34.02</v>
      </c>
      <c r="K564" s="34" t="n">
        <v>48546</v>
      </c>
      <c r="L564" s="34" t="n">
        <v>48491</v>
      </c>
      <c r="M564" s="31" t="n">
        <v>-41</v>
      </c>
      <c r="O564" s="27" t="n">
        <v>1450.1</v>
      </c>
      <c r="P564" s="27" t="n">
        <v>-39.67</v>
      </c>
      <c r="R564" s="31"/>
      <c r="S564" s="31"/>
      <c r="T564" s="31"/>
    </row>
    <row r="565" customFormat="false" ht="12.75" hidden="false" customHeight="false" outlineLevel="0" collapsed="false">
      <c r="A565" s="27" t="n">
        <v>-34.4</v>
      </c>
      <c r="B565" s="27" t="n">
        <v>1266.1</v>
      </c>
      <c r="D565" s="27" t="n">
        <v>-34.33</v>
      </c>
      <c r="E565" s="27" t="n">
        <v>6141</v>
      </c>
      <c r="F565" s="27"/>
      <c r="G565" s="31" t="n">
        <v>11200</v>
      </c>
      <c r="H565" s="32" t="n">
        <f aca="false">G565-50</f>
        <v>11150</v>
      </c>
      <c r="I565" s="33" t="n">
        <v>-34.82</v>
      </c>
      <c r="K565" s="34" t="n">
        <v>48666</v>
      </c>
      <c r="L565" s="34" t="n">
        <v>48636</v>
      </c>
      <c r="M565" s="31" t="n">
        <v>-40.7</v>
      </c>
      <c r="O565" s="27" t="n">
        <v>1452.6</v>
      </c>
      <c r="P565" s="27" t="n">
        <v>-38.92</v>
      </c>
      <c r="R565" s="31"/>
      <c r="S565" s="31"/>
      <c r="T565" s="31"/>
    </row>
    <row r="566" customFormat="false" ht="12.75" hidden="false" customHeight="false" outlineLevel="0" collapsed="false">
      <c r="A566" s="27" t="n">
        <v>-35.2</v>
      </c>
      <c r="B566" s="27" t="n">
        <v>1268.7</v>
      </c>
      <c r="D566" s="27" t="n">
        <v>-34.69</v>
      </c>
      <c r="E566" s="27" t="n">
        <v>6155</v>
      </c>
      <c r="F566" s="27"/>
      <c r="G566" s="31" t="n">
        <v>11220</v>
      </c>
      <c r="H566" s="32" t="n">
        <f aca="false">G566-50</f>
        <v>11170</v>
      </c>
      <c r="I566" s="33" t="n">
        <v>-34.87</v>
      </c>
      <c r="K566" s="34" t="n">
        <v>48786</v>
      </c>
      <c r="L566" s="34" t="n">
        <v>48795</v>
      </c>
      <c r="M566" s="31" t="n">
        <v>-40.4</v>
      </c>
      <c r="O566" s="27" t="n">
        <v>1455</v>
      </c>
      <c r="P566" s="27" t="n">
        <v>-39.4</v>
      </c>
      <c r="R566" s="31"/>
      <c r="S566" s="31"/>
      <c r="T566" s="31"/>
    </row>
    <row r="567" customFormat="false" ht="12.75" hidden="false" customHeight="false" outlineLevel="0" collapsed="false">
      <c r="A567" s="27" t="n">
        <v>-34.8</v>
      </c>
      <c r="B567" s="27" t="n">
        <v>1271.4</v>
      </c>
      <c r="D567" s="27" t="n">
        <v>-34.21</v>
      </c>
      <c r="E567" s="27" t="n">
        <v>6169</v>
      </c>
      <c r="F567" s="27"/>
      <c r="G567" s="31" t="n">
        <v>11240</v>
      </c>
      <c r="H567" s="32" t="n">
        <f aca="false">G567-50</f>
        <v>11190</v>
      </c>
      <c r="I567" s="33" t="n">
        <v>-33.61</v>
      </c>
      <c r="K567" s="34" t="n">
        <v>48905</v>
      </c>
      <c r="L567" s="34" t="n">
        <v>48914</v>
      </c>
      <c r="M567" s="31" t="n">
        <v>-40.2</v>
      </c>
      <c r="O567" s="27" t="n">
        <v>1457.4</v>
      </c>
      <c r="P567" s="27" t="n">
        <v>-39.06</v>
      </c>
      <c r="R567" s="31"/>
      <c r="S567" s="31"/>
      <c r="T567" s="31"/>
    </row>
    <row r="568" customFormat="false" ht="12.75" hidden="false" customHeight="false" outlineLevel="0" collapsed="false">
      <c r="A568" s="27" t="n">
        <v>-36.2</v>
      </c>
      <c r="B568" s="27" t="n">
        <v>1274</v>
      </c>
      <c r="D568" s="27" t="n">
        <v>-35.18</v>
      </c>
      <c r="E568" s="27" t="n">
        <v>6185</v>
      </c>
      <c r="F568" s="27"/>
      <c r="G568" s="31" t="n">
        <v>11260</v>
      </c>
      <c r="H568" s="32" t="n">
        <f aca="false">G568-50</f>
        <v>11210</v>
      </c>
      <c r="I568" s="33" t="n">
        <v>-33.66</v>
      </c>
      <c r="K568" s="34" t="n">
        <v>49023</v>
      </c>
      <c r="L568" s="34" t="n">
        <v>49055</v>
      </c>
      <c r="M568" s="31" t="n">
        <v>-40.3</v>
      </c>
      <c r="O568" s="27" t="n">
        <v>1460.1</v>
      </c>
      <c r="P568" s="27" t="n">
        <v>-38.05</v>
      </c>
      <c r="R568" s="31"/>
      <c r="S568" s="31"/>
      <c r="T568" s="31"/>
    </row>
    <row r="569" customFormat="false" ht="12.75" hidden="false" customHeight="false" outlineLevel="0" collapsed="false">
      <c r="A569" s="27" t="n">
        <v>-36.09</v>
      </c>
      <c r="B569" s="27" t="n">
        <v>1277</v>
      </c>
      <c r="D569" s="27" t="n">
        <v>-34.33</v>
      </c>
      <c r="E569" s="27" t="n">
        <v>6201</v>
      </c>
      <c r="F569" s="27"/>
      <c r="G569" s="31" t="n">
        <v>11280</v>
      </c>
      <c r="H569" s="32" t="n">
        <f aca="false">G569-50</f>
        <v>11230</v>
      </c>
      <c r="I569" s="33" t="n">
        <v>-33.96</v>
      </c>
      <c r="K569" s="34" t="n">
        <v>49140</v>
      </c>
      <c r="L569" s="34" t="n">
        <v>49213</v>
      </c>
      <c r="M569" s="31" t="n">
        <v>-39.9</v>
      </c>
      <c r="O569" s="27" t="n">
        <v>1462.3</v>
      </c>
      <c r="P569" s="27" t="n">
        <v>-37.32</v>
      </c>
      <c r="R569" s="31"/>
      <c r="S569" s="31"/>
      <c r="T569" s="31"/>
    </row>
    <row r="570" customFormat="false" ht="12.75" hidden="false" customHeight="false" outlineLevel="0" collapsed="false">
      <c r="A570" s="27" t="n">
        <v>-34.7</v>
      </c>
      <c r="B570" s="27" t="n">
        <v>1279.9</v>
      </c>
      <c r="D570" s="27" t="n">
        <v>-35.04</v>
      </c>
      <c r="E570" s="27" t="n">
        <v>6217</v>
      </c>
      <c r="F570" s="27"/>
      <c r="G570" s="31" t="n">
        <v>11300</v>
      </c>
      <c r="H570" s="32" t="n">
        <f aca="false">G570-50</f>
        <v>11250</v>
      </c>
      <c r="I570" s="33" t="n">
        <v>-33.99</v>
      </c>
      <c r="K570" s="34" t="n">
        <v>49255</v>
      </c>
      <c r="L570" s="34" t="n">
        <v>49353</v>
      </c>
      <c r="M570" s="31" t="n">
        <v>-40.1</v>
      </c>
      <c r="O570" s="27" t="n">
        <v>1464.7</v>
      </c>
      <c r="P570" s="27" t="n">
        <v>-36.99</v>
      </c>
      <c r="R570" s="31"/>
      <c r="S570" s="31"/>
      <c r="T570" s="31"/>
    </row>
    <row r="571" customFormat="false" ht="12.75" hidden="false" customHeight="false" outlineLevel="0" collapsed="false">
      <c r="A571" s="27" t="n">
        <v>-34.79</v>
      </c>
      <c r="B571" s="27" t="n">
        <v>1282.6</v>
      </c>
      <c r="D571" s="27" t="n">
        <v>-34.98</v>
      </c>
      <c r="E571" s="27" t="n">
        <v>6233</v>
      </c>
      <c r="F571" s="27"/>
      <c r="G571" s="31" t="n">
        <v>11320</v>
      </c>
      <c r="H571" s="32" t="n">
        <f aca="false">G571-50</f>
        <v>11270</v>
      </c>
      <c r="I571" s="33" t="n">
        <v>-34.08</v>
      </c>
      <c r="K571" s="34" t="n">
        <v>49370</v>
      </c>
      <c r="L571" s="34" t="n">
        <v>49494</v>
      </c>
      <c r="M571" s="31" t="n">
        <v>-39.9</v>
      </c>
      <c r="O571" s="27" t="n">
        <v>1467.1</v>
      </c>
      <c r="P571" s="27" t="n">
        <v>-38.83</v>
      </c>
      <c r="R571" s="31"/>
      <c r="S571" s="31"/>
      <c r="T571" s="31"/>
    </row>
    <row r="572" customFormat="false" ht="12.75" hidden="false" customHeight="false" outlineLevel="0" collapsed="false">
      <c r="A572" s="27" t="n">
        <v>-34.16</v>
      </c>
      <c r="B572" s="27" t="n">
        <v>1285.2</v>
      </c>
      <c r="D572" s="27" t="n">
        <v>-35.08</v>
      </c>
      <c r="E572" s="27" t="n">
        <v>6250</v>
      </c>
      <c r="F572" s="27"/>
      <c r="G572" s="31" t="n">
        <v>11340</v>
      </c>
      <c r="H572" s="32" t="n">
        <f aca="false">G572-50</f>
        <v>11290</v>
      </c>
      <c r="I572" s="33" t="n">
        <v>-34.06</v>
      </c>
      <c r="K572" s="34" t="n">
        <v>49485</v>
      </c>
      <c r="L572" s="34" t="n">
        <v>49643</v>
      </c>
      <c r="M572" s="31" t="n">
        <v>-40.2</v>
      </c>
      <c r="O572" s="27" t="n">
        <v>1469.6</v>
      </c>
      <c r="P572" s="27" t="n">
        <v>-41.44</v>
      </c>
      <c r="R572" s="31"/>
      <c r="S572" s="31"/>
      <c r="T572" s="31"/>
    </row>
    <row r="573" customFormat="false" ht="12.75" hidden="false" customHeight="false" outlineLevel="0" collapsed="false">
      <c r="A573" s="27" t="n">
        <v>-34.91</v>
      </c>
      <c r="B573" s="27" t="n">
        <v>1287.7</v>
      </c>
      <c r="D573" s="27" t="n">
        <v>-34.89</v>
      </c>
      <c r="E573" s="27" t="n">
        <v>6266</v>
      </c>
      <c r="F573" s="27"/>
      <c r="G573" s="31" t="n">
        <v>11360</v>
      </c>
      <c r="H573" s="32" t="n">
        <f aca="false">G573-50</f>
        <v>11310</v>
      </c>
      <c r="I573" s="33" t="n">
        <v>-34.02</v>
      </c>
      <c r="K573" s="34" t="n">
        <v>49599</v>
      </c>
      <c r="L573" s="34" t="n">
        <v>49785</v>
      </c>
      <c r="M573" s="31" t="n">
        <v>-39.9</v>
      </c>
      <c r="O573" s="27" t="n">
        <v>1472</v>
      </c>
      <c r="P573" s="27" t="n">
        <v>-41.4</v>
      </c>
      <c r="R573" s="31"/>
      <c r="S573" s="31"/>
      <c r="T573" s="31"/>
    </row>
    <row r="574" customFormat="false" ht="12.75" hidden="false" customHeight="false" outlineLevel="0" collapsed="false">
      <c r="A574" s="27" t="n">
        <v>-35.72</v>
      </c>
      <c r="B574" s="27" t="n">
        <v>1290.4</v>
      </c>
      <c r="D574" s="27" t="n">
        <v>-35.13</v>
      </c>
      <c r="E574" s="27" t="n">
        <v>6282</v>
      </c>
      <c r="F574" s="27"/>
      <c r="G574" s="31" t="n">
        <v>11380</v>
      </c>
      <c r="H574" s="32" t="n">
        <f aca="false">G574-50</f>
        <v>11330</v>
      </c>
      <c r="I574" s="33" t="n">
        <v>-34.43</v>
      </c>
      <c r="K574" s="34" t="n">
        <v>49714</v>
      </c>
      <c r="L574" s="34" t="n">
        <v>49930</v>
      </c>
      <c r="M574" s="31" t="n">
        <v>-40.4</v>
      </c>
      <c r="O574" s="27" t="n">
        <v>1474.4</v>
      </c>
      <c r="P574" s="27" t="n">
        <v>-40.09</v>
      </c>
      <c r="R574" s="31"/>
      <c r="S574" s="31"/>
      <c r="T574" s="31"/>
    </row>
    <row r="575" customFormat="false" ht="12.75" hidden="false" customHeight="false" outlineLevel="0" collapsed="false">
      <c r="A575" s="27" t="n">
        <v>-34.78</v>
      </c>
      <c r="B575" s="27" t="n">
        <v>1293.2</v>
      </c>
      <c r="D575" s="27" t="n">
        <v>-35.48</v>
      </c>
      <c r="E575" s="27" t="n">
        <v>6297</v>
      </c>
      <c r="F575" s="27"/>
      <c r="G575" s="31" t="n">
        <v>11400</v>
      </c>
      <c r="H575" s="32" t="n">
        <f aca="false">G575-50</f>
        <v>11350</v>
      </c>
      <c r="I575" s="33" t="n">
        <v>-34.91</v>
      </c>
      <c r="K575" s="34" t="n">
        <v>49827</v>
      </c>
      <c r="L575" s="34" t="n">
        <v>50072</v>
      </c>
      <c r="M575" s="31" t="n">
        <v>-39.9</v>
      </c>
      <c r="O575" s="27" t="n">
        <v>1479.4</v>
      </c>
      <c r="P575" s="27" t="n">
        <v>-40.52</v>
      </c>
      <c r="R575" s="31"/>
      <c r="S575" s="31"/>
      <c r="T575" s="31"/>
    </row>
    <row r="576" customFormat="false" ht="12.75" hidden="false" customHeight="false" outlineLevel="0" collapsed="false">
      <c r="A576" s="27" t="n">
        <v>-33.55</v>
      </c>
      <c r="B576" s="27" t="n">
        <v>1295.9</v>
      </c>
      <c r="D576" s="27" t="n">
        <v>-34.2</v>
      </c>
      <c r="E576" s="27" t="n">
        <v>6313</v>
      </c>
      <c r="F576" s="27"/>
      <c r="G576" s="31" t="n">
        <v>11420</v>
      </c>
      <c r="H576" s="32" t="n">
        <f aca="false">G576-50</f>
        <v>11370</v>
      </c>
      <c r="I576" s="33" t="n">
        <v>-35.01</v>
      </c>
      <c r="K576" s="34" t="n">
        <v>49940</v>
      </c>
      <c r="L576" s="34" t="n">
        <v>50209</v>
      </c>
      <c r="M576" s="31" t="n">
        <v>-39.5</v>
      </c>
      <c r="O576" s="27" t="n">
        <v>1481.5</v>
      </c>
      <c r="P576" s="27" t="n">
        <v>-40.04</v>
      </c>
      <c r="R576" s="31"/>
      <c r="S576" s="31"/>
      <c r="T576" s="31"/>
    </row>
    <row r="577" customFormat="false" ht="12.75" hidden="false" customHeight="false" outlineLevel="0" collapsed="false">
      <c r="A577" s="27" t="n">
        <v>-34.66</v>
      </c>
      <c r="B577" s="27" t="n">
        <v>1298.3</v>
      </c>
      <c r="D577" s="27" t="n">
        <v>-34.57</v>
      </c>
      <c r="E577" s="27" t="n">
        <v>6329</v>
      </c>
      <c r="F577" s="27"/>
      <c r="G577" s="31" t="n">
        <v>11440</v>
      </c>
      <c r="H577" s="32" t="n">
        <f aca="false">G577-50</f>
        <v>11390</v>
      </c>
      <c r="I577" s="33" t="n">
        <v>-35.09</v>
      </c>
      <c r="K577" s="34" t="n">
        <v>50051</v>
      </c>
      <c r="L577" s="34" t="n">
        <v>50304</v>
      </c>
      <c r="M577" s="31" t="n">
        <v>-40.1</v>
      </c>
      <c r="O577" s="27" t="n">
        <v>1484.4</v>
      </c>
      <c r="P577" s="27" t="n">
        <v>-39.83</v>
      </c>
      <c r="R577" s="31"/>
      <c r="S577" s="31"/>
      <c r="T577" s="31"/>
    </row>
    <row r="578" customFormat="false" ht="12.75" hidden="false" customHeight="false" outlineLevel="0" collapsed="false">
      <c r="A578" s="27" t="n">
        <v>-35.05</v>
      </c>
      <c r="B578" s="27" t="n">
        <v>1301</v>
      </c>
      <c r="D578" s="27" t="n">
        <v>-34.72</v>
      </c>
      <c r="E578" s="27" t="n">
        <v>6344</v>
      </c>
      <c r="F578" s="27"/>
      <c r="G578" s="31" t="n">
        <v>11460</v>
      </c>
      <c r="H578" s="32" t="n">
        <f aca="false">G578-50</f>
        <v>11410</v>
      </c>
      <c r="I578" s="33" t="n">
        <v>-35.6</v>
      </c>
      <c r="K578" s="34" t="n">
        <v>50162</v>
      </c>
      <c r="L578" s="34" t="n">
        <v>50354</v>
      </c>
      <c r="M578" s="31" t="n">
        <v>-40</v>
      </c>
      <c r="O578" s="27" t="n">
        <v>1486.9</v>
      </c>
      <c r="P578" s="27" t="n">
        <v>-39.66</v>
      </c>
      <c r="R578" s="31"/>
      <c r="S578" s="31"/>
      <c r="T578" s="31"/>
    </row>
    <row r="579" customFormat="false" ht="12.75" hidden="false" customHeight="false" outlineLevel="0" collapsed="false">
      <c r="A579" s="27" t="n">
        <v>-35.39</v>
      </c>
      <c r="B579" s="27" t="n">
        <v>1303.7</v>
      </c>
      <c r="D579" s="27" t="n">
        <v>-34.56</v>
      </c>
      <c r="E579" s="27" t="n">
        <v>6360</v>
      </c>
      <c r="F579" s="27"/>
      <c r="G579" s="31" t="n">
        <v>11480</v>
      </c>
      <c r="H579" s="32" t="n">
        <f aca="false">G579-50</f>
        <v>11430</v>
      </c>
      <c r="I579" s="33" t="n">
        <v>-35.91</v>
      </c>
      <c r="K579" s="34" t="n">
        <v>50272</v>
      </c>
      <c r="L579" s="34" t="n">
        <v>50403</v>
      </c>
      <c r="M579" s="31" t="n">
        <v>-39.6</v>
      </c>
      <c r="O579" s="27" t="n">
        <v>1489.3</v>
      </c>
      <c r="P579" s="27" t="n">
        <v>-38.77</v>
      </c>
      <c r="R579" s="31"/>
      <c r="S579" s="31"/>
      <c r="T579" s="31"/>
    </row>
    <row r="580" customFormat="false" ht="12.75" hidden="false" customHeight="false" outlineLevel="0" collapsed="false">
      <c r="A580" s="27" t="n">
        <v>-35.3</v>
      </c>
      <c r="B580" s="27" t="n">
        <v>1306.4</v>
      </c>
      <c r="D580" s="27" t="n">
        <v>-35.05</v>
      </c>
      <c r="E580" s="27" t="n">
        <v>6375</v>
      </c>
      <c r="F580" s="27"/>
      <c r="G580" s="31" t="n">
        <v>11500</v>
      </c>
      <c r="H580" s="32" t="n">
        <f aca="false">G580-50</f>
        <v>11450</v>
      </c>
      <c r="I580" s="33" t="n">
        <v>-34.53</v>
      </c>
      <c r="K580" s="34" t="n">
        <v>50382</v>
      </c>
      <c r="L580" s="34" t="n">
        <v>50482</v>
      </c>
      <c r="M580" s="31" t="n">
        <v>-40</v>
      </c>
      <c r="O580" s="27" t="n">
        <v>1491.8</v>
      </c>
      <c r="P580" s="27" t="n">
        <v>-37.97</v>
      </c>
      <c r="R580" s="31"/>
      <c r="S580" s="31"/>
      <c r="T580" s="31"/>
    </row>
    <row r="581" customFormat="false" ht="12.75" hidden="false" customHeight="false" outlineLevel="0" collapsed="false">
      <c r="A581" s="27" t="n">
        <v>-34.69</v>
      </c>
      <c r="B581" s="27" t="n">
        <v>1309.2</v>
      </c>
      <c r="D581" s="27" t="n">
        <v>-34.48</v>
      </c>
      <c r="E581" s="27" t="n">
        <v>6390</v>
      </c>
      <c r="F581" s="27"/>
      <c r="G581" s="31" t="n">
        <v>11520</v>
      </c>
      <c r="H581" s="32" t="n">
        <f aca="false">G581-50</f>
        <v>11470</v>
      </c>
      <c r="I581" s="33" t="n">
        <v>-34.02</v>
      </c>
      <c r="K581" s="34" t="n">
        <v>50491</v>
      </c>
      <c r="L581" s="34" t="n">
        <v>50574</v>
      </c>
      <c r="M581" s="31" t="n">
        <v>-39.3</v>
      </c>
      <c r="O581" s="27" t="n">
        <v>1496.2</v>
      </c>
      <c r="P581" s="27" t="n">
        <v>-39</v>
      </c>
      <c r="R581" s="31"/>
      <c r="S581" s="31"/>
      <c r="T581" s="31"/>
    </row>
    <row r="582" customFormat="false" ht="12.75" hidden="false" customHeight="false" outlineLevel="0" collapsed="false">
      <c r="A582" s="27" t="n">
        <v>-34.82</v>
      </c>
      <c r="B582" s="27" t="n">
        <v>1311.8</v>
      </c>
      <c r="D582" s="27" t="n">
        <v>-34.54</v>
      </c>
      <c r="E582" s="27" t="n">
        <v>6407</v>
      </c>
      <c r="F582" s="27"/>
      <c r="G582" s="31" t="n">
        <v>11540</v>
      </c>
      <c r="H582" s="32" t="n">
        <f aca="false">G582-50</f>
        <v>11490</v>
      </c>
      <c r="I582" s="33" t="n">
        <v>-34.78</v>
      </c>
      <c r="K582" s="34" t="n">
        <v>50599</v>
      </c>
      <c r="L582" s="34" t="n">
        <v>50669</v>
      </c>
      <c r="M582" s="31" t="n">
        <v>-39.5</v>
      </c>
      <c r="O582" s="27" t="n">
        <v>1499.3</v>
      </c>
      <c r="P582" s="27" t="n">
        <v>-38.73</v>
      </c>
      <c r="R582" s="31"/>
      <c r="S582" s="31"/>
      <c r="T582" s="31"/>
    </row>
    <row r="583" customFormat="false" ht="12.75" hidden="false" customHeight="false" outlineLevel="0" collapsed="false">
      <c r="A583" s="27" t="n">
        <v>-34.23</v>
      </c>
      <c r="B583" s="27" t="n">
        <v>1314.5</v>
      </c>
      <c r="D583" s="27" t="n">
        <v>-35.04</v>
      </c>
      <c r="E583" s="27" t="n">
        <v>6422</v>
      </c>
      <c r="F583" s="27"/>
      <c r="G583" s="31" t="n">
        <v>11560</v>
      </c>
      <c r="H583" s="32" t="n">
        <f aca="false">G583-50</f>
        <v>11510</v>
      </c>
      <c r="I583" s="33" t="n">
        <v>-34.91</v>
      </c>
      <c r="K583" s="34" t="n">
        <v>50704</v>
      </c>
      <c r="L583" s="34" t="n">
        <v>50759</v>
      </c>
      <c r="M583" s="31" t="n">
        <v>-40.1</v>
      </c>
      <c r="O583" s="27" t="n">
        <v>1501.8</v>
      </c>
      <c r="P583" s="27" t="n">
        <v>-39.95</v>
      </c>
      <c r="R583" s="31"/>
      <c r="S583" s="31"/>
      <c r="T583" s="31"/>
    </row>
    <row r="584" customFormat="false" ht="12.75" hidden="false" customHeight="false" outlineLevel="0" collapsed="false">
      <c r="A584" s="27" t="n">
        <v>-34.32</v>
      </c>
      <c r="B584" s="27" t="n">
        <v>1317</v>
      </c>
      <c r="D584" s="27" t="n">
        <v>-35.13</v>
      </c>
      <c r="E584" s="27" t="n">
        <v>6438</v>
      </c>
      <c r="F584" s="27"/>
      <c r="G584" s="31" t="n">
        <v>11580</v>
      </c>
      <c r="H584" s="32" t="n">
        <f aca="false">G584-50</f>
        <v>11530</v>
      </c>
      <c r="I584" s="33" t="n">
        <v>-34.14</v>
      </c>
      <c r="K584" s="34" t="n">
        <v>50809</v>
      </c>
      <c r="L584" s="34" t="n">
        <v>50849</v>
      </c>
      <c r="M584" s="31" t="n">
        <v>-40</v>
      </c>
      <c r="O584" s="27" t="n">
        <v>1504.3</v>
      </c>
      <c r="P584" s="27" t="n">
        <v>-39.58</v>
      </c>
      <c r="R584" s="31"/>
      <c r="S584" s="31"/>
      <c r="T584" s="31"/>
    </row>
    <row r="585" customFormat="false" ht="12.75" hidden="false" customHeight="false" outlineLevel="0" collapsed="false">
      <c r="A585" s="27" t="n">
        <v>-33.99</v>
      </c>
      <c r="B585" s="27" t="n">
        <v>1319.6</v>
      </c>
      <c r="D585" s="27" t="n">
        <v>-34.7</v>
      </c>
      <c r="E585" s="27" t="n">
        <v>6454</v>
      </c>
      <c r="F585" s="27"/>
      <c r="G585" s="31" t="n">
        <v>11600</v>
      </c>
      <c r="H585" s="32" t="n">
        <f aca="false">G585-50</f>
        <v>11550</v>
      </c>
      <c r="I585" s="33" t="n">
        <v>-34.01</v>
      </c>
      <c r="K585" s="34" t="n">
        <v>50915</v>
      </c>
      <c r="L585" s="34" t="n">
        <v>50958</v>
      </c>
      <c r="M585" s="31" t="n">
        <v>-39.9</v>
      </c>
      <c r="O585" s="27" t="n">
        <v>1506.6</v>
      </c>
      <c r="P585" s="27" t="n">
        <v>-39.31</v>
      </c>
      <c r="R585" s="31"/>
      <c r="S585" s="31"/>
      <c r="T585" s="31"/>
    </row>
    <row r="586" customFormat="false" ht="12.75" hidden="false" customHeight="false" outlineLevel="0" collapsed="false">
      <c r="A586" s="27" t="n">
        <v>-34.26</v>
      </c>
      <c r="B586" s="27" t="n">
        <v>1322.1</v>
      </c>
      <c r="D586" s="27" t="n">
        <v>-34.71</v>
      </c>
      <c r="E586" s="27" t="n">
        <v>6470</v>
      </c>
      <c r="F586" s="27"/>
      <c r="G586" s="31" t="n">
        <v>11620</v>
      </c>
      <c r="H586" s="32" t="n">
        <f aca="false">G586-50</f>
        <v>11570</v>
      </c>
      <c r="I586" s="33" t="n">
        <v>-33.43</v>
      </c>
      <c r="K586" s="34" t="n">
        <v>51022</v>
      </c>
      <c r="L586" s="34" t="n">
        <v>51056</v>
      </c>
      <c r="M586" s="31" t="n">
        <v>-39.6</v>
      </c>
      <c r="O586" s="27" t="n">
        <v>1509.3</v>
      </c>
      <c r="P586" s="27" t="n">
        <v>-37.77</v>
      </c>
      <c r="R586" s="31"/>
      <c r="S586" s="31"/>
      <c r="T586" s="31"/>
    </row>
    <row r="587" customFormat="false" ht="12.75" hidden="false" customHeight="false" outlineLevel="0" collapsed="false">
      <c r="A587" s="27" t="n">
        <v>-36.42</v>
      </c>
      <c r="B587" s="27" t="n">
        <v>1324.7</v>
      </c>
      <c r="D587" s="27" t="n">
        <v>-34.77</v>
      </c>
      <c r="E587" s="27" t="n">
        <v>6486</v>
      </c>
      <c r="F587" s="27"/>
      <c r="G587" s="31" t="n">
        <v>11640</v>
      </c>
      <c r="H587" s="32" t="n">
        <f aca="false">G587-50</f>
        <v>11590</v>
      </c>
      <c r="I587" s="33" t="n">
        <v>-34.05</v>
      </c>
      <c r="K587" s="34" t="n">
        <v>51127</v>
      </c>
      <c r="L587" s="34" t="n">
        <v>51145</v>
      </c>
      <c r="M587" s="31" t="n">
        <v>-39.3</v>
      </c>
      <c r="O587" s="27" t="n">
        <v>1514.3</v>
      </c>
      <c r="P587" s="27" t="n">
        <v>-39.69</v>
      </c>
      <c r="R587" s="31"/>
      <c r="S587" s="31"/>
      <c r="T587" s="31"/>
    </row>
    <row r="588" customFormat="false" ht="12.75" hidden="false" customHeight="false" outlineLevel="0" collapsed="false">
      <c r="A588" s="27" t="n">
        <v>-35.64</v>
      </c>
      <c r="B588" s="27" t="n">
        <v>1327.7</v>
      </c>
      <c r="D588" s="27" t="n">
        <v>-34.53</v>
      </c>
      <c r="E588" s="27" t="n">
        <v>6502</v>
      </c>
      <c r="F588" s="27"/>
      <c r="G588" s="31" t="n">
        <v>11660</v>
      </c>
      <c r="H588" s="32" t="n">
        <f aca="false">G588-50</f>
        <v>11610</v>
      </c>
      <c r="I588" s="33" t="n">
        <v>-35.03</v>
      </c>
      <c r="K588" s="34" t="n">
        <v>51232</v>
      </c>
      <c r="L588" s="34" t="n">
        <v>51227</v>
      </c>
      <c r="M588" s="31" t="n">
        <v>-39.6</v>
      </c>
      <c r="O588" s="27" t="n">
        <v>1516.8</v>
      </c>
      <c r="P588" s="27" t="n">
        <v>-40.2</v>
      </c>
      <c r="R588" s="31"/>
      <c r="S588" s="31"/>
      <c r="T588" s="31"/>
    </row>
    <row r="589" customFormat="false" ht="12.75" hidden="false" customHeight="false" outlineLevel="0" collapsed="false">
      <c r="A589" s="27" t="n">
        <v>-35.8</v>
      </c>
      <c r="B589" s="27" t="n">
        <v>1330.6</v>
      </c>
      <c r="D589" s="27" t="n">
        <v>-35.11</v>
      </c>
      <c r="E589" s="27" t="n">
        <v>6517</v>
      </c>
      <c r="F589" s="27"/>
      <c r="G589" s="31" t="n">
        <v>11680</v>
      </c>
      <c r="H589" s="32" t="n">
        <f aca="false">G589-50</f>
        <v>11630</v>
      </c>
      <c r="I589" s="33" t="n">
        <v>-34.43</v>
      </c>
      <c r="K589" s="34" t="n">
        <v>51335</v>
      </c>
      <c r="L589" s="34" t="n">
        <v>51311</v>
      </c>
      <c r="M589" s="31" t="n">
        <v>-39.2</v>
      </c>
      <c r="O589" s="27" t="n">
        <v>1519.3</v>
      </c>
      <c r="P589" s="27" t="n">
        <v>-39.68</v>
      </c>
      <c r="R589" s="31"/>
      <c r="S589" s="31"/>
      <c r="T589" s="31"/>
    </row>
    <row r="590" customFormat="false" ht="12.75" hidden="false" customHeight="false" outlineLevel="0" collapsed="false">
      <c r="A590" s="27" t="n">
        <v>-35.47</v>
      </c>
      <c r="B590" s="27" t="n">
        <v>1333.4</v>
      </c>
      <c r="D590" s="27" t="n">
        <v>-34.79</v>
      </c>
      <c r="E590" s="27" t="n">
        <v>6534</v>
      </c>
      <c r="F590" s="27"/>
      <c r="G590" s="31" t="n">
        <v>11700</v>
      </c>
      <c r="H590" s="32" t="n">
        <f aca="false">G590-50</f>
        <v>11650</v>
      </c>
      <c r="I590" s="33" t="n">
        <v>-34.08</v>
      </c>
      <c r="K590" s="34" t="n">
        <v>51439</v>
      </c>
      <c r="L590" s="34" t="n">
        <v>51399</v>
      </c>
      <c r="M590" s="31" t="n">
        <v>-39.7</v>
      </c>
      <c r="O590" s="27" t="n">
        <v>1521.7</v>
      </c>
      <c r="P590" s="27" t="n">
        <v>-37.59</v>
      </c>
      <c r="R590" s="31"/>
      <c r="S590" s="31"/>
      <c r="T590" s="31"/>
    </row>
    <row r="591" customFormat="false" ht="12.75" hidden="false" customHeight="false" outlineLevel="0" collapsed="false">
      <c r="A591" s="27" t="n">
        <v>-35.21</v>
      </c>
      <c r="B591" s="27" t="n">
        <v>1336.2</v>
      </c>
      <c r="D591" s="27" t="n">
        <v>-35.01</v>
      </c>
      <c r="E591" s="27" t="n">
        <v>6549</v>
      </c>
      <c r="F591" s="27"/>
      <c r="G591" s="27"/>
      <c r="H591" s="27"/>
      <c r="I591" s="27"/>
      <c r="K591" s="34" t="n">
        <v>51543</v>
      </c>
      <c r="L591" s="34" t="n">
        <v>51481</v>
      </c>
      <c r="M591" s="31" t="n">
        <v>-39.6</v>
      </c>
      <c r="O591" s="27" t="n">
        <v>1524.2</v>
      </c>
      <c r="P591" s="27" t="n">
        <v>-38.14</v>
      </c>
      <c r="R591" s="31"/>
      <c r="S591" s="31"/>
      <c r="T591" s="31"/>
    </row>
    <row r="592" customFormat="false" ht="12.75" hidden="false" customHeight="false" outlineLevel="0" collapsed="false">
      <c r="A592" s="27" t="n">
        <v>-34.89</v>
      </c>
      <c r="B592" s="27" t="n">
        <v>1339</v>
      </c>
      <c r="D592" s="27" t="n">
        <v>-35.44</v>
      </c>
      <c r="E592" s="27" t="n">
        <v>6564</v>
      </c>
      <c r="F592" s="27"/>
      <c r="G592" s="27"/>
      <c r="H592" s="27"/>
      <c r="I592" s="27"/>
      <c r="K592" s="34" t="n">
        <v>51645</v>
      </c>
      <c r="L592" s="34" t="n">
        <v>51564</v>
      </c>
      <c r="M592" s="31" t="n">
        <v>-39.1</v>
      </c>
      <c r="O592" s="27" t="n">
        <v>1526.7</v>
      </c>
      <c r="P592" s="27" t="n">
        <v>-39.23</v>
      </c>
      <c r="R592" s="31"/>
      <c r="S592" s="31"/>
      <c r="T592" s="31"/>
    </row>
    <row r="593" customFormat="false" ht="12.75" hidden="false" customHeight="false" outlineLevel="0" collapsed="false">
      <c r="A593" s="27" t="n">
        <v>-35.89</v>
      </c>
      <c r="B593" s="27" t="n">
        <v>1341.6</v>
      </c>
      <c r="D593" s="27" t="n">
        <v>-34.58</v>
      </c>
      <c r="E593" s="27" t="n">
        <v>6580</v>
      </c>
      <c r="F593" s="27"/>
      <c r="G593" s="27"/>
      <c r="H593" s="27"/>
      <c r="I593" s="27"/>
      <c r="K593" s="34" t="n">
        <v>51746</v>
      </c>
      <c r="L593" s="34" t="n">
        <v>51649</v>
      </c>
      <c r="M593" s="31" t="n">
        <v>-38.1</v>
      </c>
      <c r="O593" s="27" t="n">
        <v>1528.8</v>
      </c>
      <c r="P593" s="27" t="n">
        <v>-41.54</v>
      </c>
      <c r="R593" s="31"/>
      <c r="S593" s="31"/>
      <c r="T593" s="31"/>
    </row>
    <row r="594" customFormat="false" ht="12.75" hidden="false" customHeight="false" outlineLevel="0" collapsed="false">
      <c r="A594" s="27" t="n">
        <v>-34.05</v>
      </c>
      <c r="B594" s="27" t="n">
        <v>1344.6</v>
      </c>
      <c r="D594" s="27" t="n">
        <v>-34.59</v>
      </c>
      <c r="E594" s="27" t="n">
        <v>6596</v>
      </c>
      <c r="F594" s="27"/>
      <c r="G594" s="27"/>
      <c r="H594" s="27"/>
      <c r="I594" s="27"/>
      <c r="K594" s="34" t="n">
        <v>51847</v>
      </c>
      <c r="L594" s="34" t="n">
        <v>51736</v>
      </c>
      <c r="M594" s="31" t="n">
        <v>-38.2</v>
      </c>
      <c r="O594" s="27" t="n">
        <v>1531.1</v>
      </c>
      <c r="P594" s="27" t="n">
        <v>-41.01</v>
      </c>
      <c r="R594" s="31"/>
      <c r="S594" s="31"/>
      <c r="T594" s="31"/>
    </row>
    <row r="595" customFormat="false" ht="12.75" hidden="false" customHeight="false" outlineLevel="0" collapsed="false">
      <c r="A595" s="27" t="n">
        <v>-35.18</v>
      </c>
      <c r="B595" s="27" t="n">
        <v>1347.1</v>
      </c>
      <c r="D595" s="27" t="n">
        <v>-34.98</v>
      </c>
      <c r="E595" s="27" t="n">
        <v>6611</v>
      </c>
      <c r="F595" s="27"/>
      <c r="G595" s="27"/>
      <c r="H595" s="27"/>
      <c r="I595" s="27"/>
      <c r="K595" s="34" t="n">
        <v>51947</v>
      </c>
      <c r="L595" s="34" t="n">
        <v>51822</v>
      </c>
      <c r="M595" s="31" t="n">
        <v>-38.9</v>
      </c>
      <c r="O595" s="27" t="n">
        <v>1534.1</v>
      </c>
      <c r="P595" s="27" t="n">
        <v>-40.18</v>
      </c>
      <c r="R595" s="31"/>
      <c r="S595" s="31"/>
      <c r="T595" s="31"/>
    </row>
    <row r="596" customFormat="false" ht="12.75" hidden="false" customHeight="false" outlineLevel="0" collapsed="false">
      <c r="A596" s="27" t="n">
        <v>-34.88</v>
      </c>
      <c r="B596" s="27" t="n">
        <v>1349.8</v>
      </c>
      <c r="D596" s="27" t="n">
        <v>-35.19</v>
      </c>
      <c r="E596" s="27" t="n">
        <v>6627</v>
      </c>
      <c r="F596" s="27"/>
      <c r="G596" s="27"/>
      <c r="H596" s="27"/>
      <c r="I596" s="27"/>
      <c r="K596" s="34" t="n">
        <v>52045</v>
      </c>
      <c r="L596" s="34" t="n">
        <v>51906</v>
      </c>
      <c r="M596" s="31" t="n">
        <v>-39.1</v>
      </c>
      <c r="O596" s="27" t="n">
        <v>1536.5</v>
      </c>
      <c r="P596" s="27" t="n">
        <v>-40.6</v>
      </c>
      <c r="R596" s="31"/>
      <c r="S596" s="31"/>
      <c r="T596" s="31"/>
    </row>
    <row r="597" customFormat="false" ht="12.75" hidden="false" customHeight="false" outlineLevel="0" collapsed="false">
      <c r="A597" s="27" t="n">
        <v>-33.69</v>
      </c>
      <c r="B597" s="27" t="n">
        <v>1352.5</v>
      </c>
      <c r="D597" s="27" t="n">
        <v>-34.49</v>
      </c>
      <c r="E597" s="27" t="n">
        <v>6644</v>
      </c>
      <c r="F597" s="27"/>
      <c r="G597" s="27"/>
      <c r="H597" s="27"/>
      <c r="I597" s="27"/>
      <c r="K597" s="34" t="n">
        <v>52144</v>
      </c>
      <c r="L597" s="34" t="n">
        <v>51992</v>
      </c>
      <c r="M597" s="31" t="n">
        <v>-38.8</v>
      </c>
      <c r="O597" s="27" t="n">
        <v>1539.4</v>
      </c>
      <c r="P597" s="27" t="n">
        <v>-38.88</v>
      </c>
      <c r="R597" s="31"/>
      <c r="S597" s="31"/>
      <c r="T597" s="31"/>
    </row>
    <row r="598" customFormat="false" ht="12.75" hidden="false" customHeight="false" outlineLevel="0" collapsed="false">
      <c r="A598" s="27" t="n">
        <v>-35.96</v>
      </c>
      <c r="B598" s="27" t="n">
        <v>1355</v>
      </c>
      <c r="D598" s="27" t="n">
        <v>-34.22</v>
      </c>
      <c r="E598" s="27" t="n">
        <v>6659</v>
      </c>
      <c r="F598" s="27"/>
      <c r="G598" s="27"/>
      <c r="H598" s="27"/>
      <c r="I598" s="27"/>
      <c r="K598" s="34" t="n">
        <v>52242</v>
      </c>
      <c r="L598" s="34" t="n">
        <v>52096</v>
      </c>
      <c r="M598" s="31" t="n">
        <v>-38.2</v>
      </c>
      <c r="O598" s="27" t="n">
        <v>1541.5</v>
      </c>
      <c r="P598" s="27" t="n">
        <v>-39.29</v>
      </c>
      <c r="R598" s="31"/>
      <c r="S598" s="31"/>
      <c r="T598" s="31"/>
    </row>
    <row r="599" customFormat="false" ht="12.75" hidden="false" customHeight="false" outlineLevel="0" collapsed="false">
      <c r="A599" s="27" t="n">
        <v>-35.32</v>
      </c>
      <c r="B599" s="27" t="n">
        <v>1357.9</v>
      </c>
      <c r="D599" s="27" t="n">
        <v>-35.09</v>
      </c>
      <c r="E599" s="27" t="n">
        <v>6675</v>
      </c>
      <c r="F599" s="27"/>
      <c r="G599" s="27"/>
      <c r="H599" s="27"/>
      <c r="I599" s="27"/>
      <c r="K599" s="34" t="n">
        <v>52341</v>
      </c>
      <c r="L599" s="34" t="n">
        <v>52202</v>
      </c>
      <c r="M599" s="31" t="n">
        <v>-38.1</v>
      </c>
      <c r="O599" s="27" t="n">
        <v>1544</v>
      </c>
      <c r="P599" s="27" t="n">
        <v>-39.75</v>
      </c>
      <c r="R599" s="31"/>
      <c r="S599" s="31"/>
      <c r="T599" s="31"/>
    </row>
    <row r="600" customFormat="false" ht="12.75" hidden="false" customHeight="false" outlineLevel="0" collapsed="false">
      <c r="A600" s="27" t="n">
        <v>-35.26</v>
      </c>
      <c r="B600" s="27" t="n">
        <v>1360.7</v>
      </c>
      <c r="D600" s="27" t="n">
        <v>-34.91</v>
      </c>
      <c r="E600" s="27" t="n">
        <v>6692</v>
      </c>
      <c r="F600" s="27"/>
      <c r="G600" s="27"/>
      <c r="H600" s="27"/>
      <c r="I600" s="27"/>
      <c r="K600" s="34" t="n">
        <v>52437</v>
      </c>
      <c r="L600" s="34" t="n">
        <v>52352</v>
      </c>
      <c r="M600" s="31" t="n">
        <v>-38.1</v>
      </c>
      <c r="O600" s="27" t="n">
        <v>1546.4</v>
      </c>
      <c r="P600" s="27" t="n">
        <v>-38.73</v>
      </c>
      <c r="R600" s="31"/>
      <c r="S600" s="31"/>
      <c r="T600" s="31"/>
    </row>
    <row r="601" customFormat="false" ht="12.75" hidden="false" customHeight="false" outlineLevel="0" collapsed="false">
      <c r="A601" s="27" t="n">
        <v>-34.4</v>
      </c>
      <c r="B601" s="27" t="n">
        <v>1363.4</v>
      </c>
      <c r="D601" s="27" t="n">
        <v>-34.65</v>
      </c>
      <c r="E601" s="27" t="n">
        <v>6707</v>
      </c>
      <c r="F601" s="27"/>
      <c r="G601" s="27"/>
      <c r="H601" s="27"/>
      <c r="I601" s="27"/>
      <c r="K601" s="34" t="n">
        <v>52585</v>
      </c>
      <c r="L601" s="34" t="n">
        <v>52566</v>
      </c>
      <c r="M601" s="31" t="n">
        <v>-37.9</v>
      </c>
      <c r="O601" s="27" t="n">
        <v>1548.9</v>
      </c>
      <c r="P601" s="27" t="n">
        <v>-40.9</v>
      </c>
      <c r="R601" s="31"/>
      <c r="S601" s="31"/>
      <c r="T601" s="31"/>
    </row>
    <row r="602" customFormat="false" ht="12.75" hidden="false" customHeight="false" outlineLevel="0" collapsed="false">
      <c r="A602" s="27" t="n">
        <v>-36.91</v>
      </c>
      <c r="B602" s="27" t="n">
        <v>1366</v>
      </c>
      <c r="D602" s="27" t="n">
        <v>-34.83</v>
      </c>
      <c r="E602" s="27" t="n">
        <v>6724</v>
      </c>
      <c r="F602" s="27"/>
      <c r="G602" s="27"/>
      <c r="H602" s="27"/>
      <c r="I602" s="27"/>
      <c r="K602" s="34" t="n">
        <v>52738</v>
      </c>
      <c r="L602" s="34" t="n">
        <v>52758</v>
      </c>
      <c r="M602" s="31" t="n">
        <v>-38.1</v>
      </c>
      <c r="O602" s="27" t="n">
        <v>1551.4</v>
      </c>
      <c r="P602" s="27" t="n">
        <v>-41.81</v>
      </c>
      <c r="R602" s="31"/>
      <c r="S602" s="31"/>
      <c r="T602" s="31"/>
    </row>
    <row r="603" customFormat="false" ht="12.75" hidden="false" customHeight="false" outlineLevel="0" collapsed="false">
      <c r="A603" s="27" t="n">
        <v>-34.51</v>
      </c>
      <c r="B603" s="27" t="n">
        <v>1369.3</v>
      </c>
      <c r="D603" s="27" t="n">
        <v>-35.08</v>
      </c>
      <c r="E603" s="27" t="n">
        <v>6740</v>
      </c>
      <c r="F603" s="27"/>
      <c r="G603" s="27"/>
      <c r="H603" s="27"/>
      <c r="I603" s="27"/>
      <c r="K603" s="34" t="n">
        <v>52889</v>
      </c>
      <c r="L603" s="34" t="n">
        <v>52961</v>
      </c>
      <c r="M603" s="31" t="n">
        <v>-37.8</v>
      </c>
      <c r="O603" s="27" t="n">
        <v>1553.8</v>
      </c>
      <c r="P603" s="27" t="n">
        <v>-41.74</v>
      </c>
      <c r="R603" s="31"/>
      <c r="S603" s="31"/>
      <c r="T603" s="31"/>
    </row>
    <row r="604" customFormat="false" ht="12.75" hidden="false" customHeight="false" outlineLevel="0" collapsed="false">
      <c r="A604" s="27" t="n">
        <v>-35.13</v>
      </c>
      <c r="B604" s="27" t="n">
        <v>1371.9</v>
      </c>
      <c r="D604" s="27" t="n">
        <v>-33.94</v>
      </c>
      <c r="E604" s="27" t="n">
        <v>6757</v>
      </c>
      <c r="F604" s="27"/>
      <c r="G604" s="27"/>
      <c r="H604" s="27"/>
      <c r="I604" s="27"/>
      <c r="K604" s="34" t="n">
        <v>53040</v>
      </c>
      <c r="L604" s="34" t="n">
        <v>53112</v>
      </c>
      <c r="M604" s="31" t="n">
        <v>-38.1</v>
      </c>
      <c r="O604" s="27" t="n">
        <v>1556.3</v>
      </c>
      <c r="P604" s="27" t="n">
        <v>-43.85</v>
      </c>
      <c r="R604" s="31"/>
      <c r="S604" s="31"/>
      <c r="T604" s="31"/>
    </row>
    <row r="605" customFormat="false" ht="12.75" hidden="false" customHeight="false" outlineLevel="0" collapsed="false">
      <c r="A605" s="27" t="n">
        <v>-34.14</v>
      </c>
      <c r="B605" s="27" t="n">
        <v>1374.6</v>
      </c>
      <c r="D605" s="27" t="n">
        <v>-34.25</v>
      </c>
      <c r="E605" s="27" t="n">
        <v>6774</v>
      </c>
      <c r="F605" s="27"/>
      <c r="G605" s="27"/>
      <c r="H605" s="27"/>
      <c r="I605" s="27"/>
      <c r="K605" s="34" t="n">
        <v>53191</v>
      </c>
      <c r="L605" s="34" t="n">
        <v>53234</v>
      </c>
      <c r="M605" s="31" t="n">
        <v>-38.7</v>
      </c>
      <c r="O605" s="27" t="n">
        <v>1558.8</v>
      </c>
      <c r="P605" s="27" t="n">
        <v>-41.07</v>
      </c>
      <c r="R605" s="31"/>
      <c r="S605" s="31"/>
      <c r="T605" s="31"/>
    </row>
    <row r="606" customFormat="false" ht="12.75" hidden="false" customHeight="false" outlineLevel="0" collapsed="false">
      <c r="A606" s="27" t="n">
        <v>-34.24</v>
      </c>
      <c r="B606" s="27" t="n">
        <v>1377.2</v>
      </c>
      <c r="D606" s="27" t="n">
        <v>-34.24</v>
      </c>
      <c r="E606" s="27" t="n">
        <v>6791</v>
      </c>
      <c r="F606" s="27"/>
      <c r="G606" s="27"/>
      <c r="H606" s="27"/>
      <c r="I606" s="27"/>
      <c r="K606" s="34" t="n">
        <v>53340</v>
      </c>
      <c r="L606" s="34" t="n">
        <v>53319</v>
      </c>
      <c r="M606" s="31" t="n">
        <v>-38.7</v>
      </c>
      <c r="O606" s="27" t="n">
        <v>1561.3</v>
      </c>
      <c r="P606" s="27" t="n">
        <v>-40.69</v>
      </c>
      <c r="R606" s="31"/>
      <c r="S606" s="31"/>
      <c r="T606" s="31"/>
    </row>
    <row r="607" customFormat="false" ht="12.75" hidden="false" customHeight="false" outlineLevel="0" collapsed="false">
      <c r="A607" s="27" t="n">
        <v>-36.49</v>
      </c>
      <c r="B607" s="27" t="n">
        <v>1379.7</v>
      </c>
      <c r="D607" s="27" t="n">
        <v>-34.29</v>
      </c>
      <c r="E607" s="27" t="n">
        <v>6809</v>
      </c>
      <c r="F607" s="27"/>
      <c r="G607" s="27"/>
      <c r="H607" s="27"/>
      <c r="I607" s="27"/>
      <c r="K607" s="34" t="n">
        <v>53487</v>
      </c>
      <c r="L607" s="34" t="n">
        <v>53394</v>
      </c>
      <c r="M607" s="31" t="n">
        <v>-39</v>
      </c>
      <c r="O607" s="27" t="n">
        <v>1563.7</v>
      </c>
      <c r="P607" s="27" t="n">
        <v>-40.25</v>
      </c>
      <c r="R607" s="31"/>
      <c r="S607" s="31"/>
      <c r="T607" s="31"/>
    </row>
    <row r="608" customFormat="false" ht="12.75" hidden="false" customHeight="false" outlineLevel="0" collapsed="false">
      <c r="A608" s="27" t="n">
        <v>-35.81</v>
      </c>
      <c r="B608" s="27" t="n">
        <v>1382.8</v>
      </c>
      <c r="D608" s="27" t="n">
        <v>-33.79</v>
      </c>
      <c r="E608" s="27" t="n">
        <v>6825</v>
      </c>
      <c r="F608" s="27"/>
      <c r="G608" s="27"/>
      <c r="H608" s="27"/>
      <c r="I608" s="27"/>
      <c r="K608" s="34" t="n">
        <v>53633</v>
      </c>
      <c r="L608" s="34" t="n">
        <v>53459</v>
      </c>
      <c r="M608" s="31" t="n">
        <v>-38.9</v>
      </c>
      <c r="O608" s="27" t="n">
        <v>1566.2</v>
      </c>
      <c r="P608" s="27" t="n">
        <v>-39.64</v>
      </c>
      <c r="R608" s="31"/>
      <c r="S608" s="31"/>
      <c r="T608" s="31"/>
    </row>
    <row r="609" customFormat="false" ht="12.75" hidden="false" customHeight="false" outlineLevel="0" collapsed="false">
      <c r="A609" s="27" t="n">
        <v>-35.65</v>
      </c>
      <c r="B609" s="27" t="n">
        <v>1385.7</v>
      </c>
      <c r="D609" s="27" t="n">
        <v>-33.65</v>
      </c>
      <c r="E609" s="27" t="n">
        <v>6842</v>
      </c>
      <c r="F609" s="27"/>
      <c r="G609" s="27"/>
      <c r="H609" s="27"/>
      <c r="I609" s="27"/>
      <c r="K609" s="34" t="n">
        <v>53780</v>
      </c>
      <c r="L609" s="34" t="n">
        <v>53525</v>
      </c>
      <c r="M609" s="31" t="n">
        <v>-39.1</v>
      </c>
      <c r="O609" s="27" t="n">
        <v>1568.9</v>
      </c>
      <c r="P609" s="27" t="n">
        <v>-40</v>
      </c>
      <c r="R609" s="31"/>
      <c r="S609" s="31"/>
      <c r="T609" s="31"/>
    </row>
    <row r="610" customFormat="false" ht="12.75" hidden="false" customHeight="false" outlineLevel="0" collapsed="false">
      <c r="A610" s="27" t="n">
        <v>-35.94</v>
      </c>
      <c r="B610" s="27" t="n">
        <v>1388.6</v>
      </c>
      <c r="D610" s="27" t="n">
        <v>-34.9</v>
      </c>
      <c r="E610" s="27" t="n">
        <v>6858</v>
      </c>
      <c r="F610" s="27"/>
      <c r="G610" s="27"/>
      <c r="H610" s="27"/>
      <c r="I610" s="27"/>
      <c r="K610" s="34" t="n">
        <v>53926</v>
      </c>
      <c r="L610" s="34" t="n">
        <v>53652</v>
      </c>
      <c r="M610" s="31" t="n">
        <v>-38.9</v>
      </c>
      <c r="O610" s="27" t="n">
        <v>1571.1</v>
      </c>
      <c r="P610" s="27" t="n">
        <v>-39.65</v>
      </c>
      <c r="R610" s="31"/>
      <c r="S610" s="31"/>
      <c r="T610" s="31"/>
    </row>
    <row r="611" customFormat="false" ht="12.75" hidden="false" customHeight="false" outlineLevel="0" collapsed="false">
      <c r="A611" s="27" t="n">
        <v>-34.5</v>
      </c>
      <c r="B611" s="27" t="n">
        <v>1391.5</v>
      </c>
      <c r="D611" s="27" t="n">
        <v>-34.67</v>
      </c>
      <c r="E611" s="27" t="n">
        <v>6874</v>
      </c>
      <c r="F611" s="27"/>
      <c r="G611" s="27"/>
      <c r="H611" s="27"/>
      <c r="I611" s="27"/>
      <c r="K611" s="34" t="n">
        <v>54070</v>
      </c>
      <c r="L611" s="34" t="n">
        <v>53780</v>
      </c>
      <c r="M611" s="31" t="n">
        <v>-38.7</v>
      </c>
      <c r="O611" s="27" t="n">
        <v>1573.5</v>
      </c>
      <c r="P611" s="27" t="n">
        <v>-37.86</v>
      </c>
      <c r="R611" s="31"/>
      <c r="S611" s="31"/>
      <c r="T611" s="31"/>
    </row>
    <row r="612" customFormat="false" ht="12.75" hidden="false" customHeight="false" outlineLevel="0" collapsed="false">
      <c r="A612" s="27" t="n">
        <v>-34.05</v>
      </c>
      <c r="B612" s="27" t="n">
        <v>1394.1</v>
      </c>
      <c r="D612" s="27" t="n">
        <v>-33.97</v>
      </c>
      <c r="E612" s="27" t="n">
        <v>6890</v>
      </c>
      <c r="F612" s="27"/>
      <c r="G612" s="27"/>
      <c r="H612" s="27"/>
      <c r="I612" s="27"/>
      <c r="K612" s="34" t="n">
        <v>54215</v>
      </c>
      <c r="L612" s="34" t="n">
        <v>53929</v>
      </c>
      <c r="M612" s="31" t="n">
        <v>-38.7</v>
      </c>
      <c r="O612" s="27" t="n">
        <v>1576</v>
      </c>
      <c r="P612" s="27" t="n">
        <v>-38.25</v>
      </c>
      <c r="R612" s="31"/>
      <c r="S612" s="31"/>
      <c r="T612" s="31"/>
    </row>
    <row r="613" customFormat="false" ht="12.75" hidden="false" customHeight="false" outlineLevel="0" collapsed="false">
      <c r="A613" s="27" t="n">
        <v>-34.34</v>
      </c>
      <c r="B613" s="27" t="n">
        <v>1396.7</v>
      </c>
      <c r="D613" s="27" t="n">
        <v>-34.07</v>
      </c>
      <c r="E613" s="27" t="n">
        <v>6906</v>
      </c>
      <c r="F613" s="27"/>
      <c r="G613" s="27"/>
      <c r="H613" s="27"/>
      <c r="I613" s="27"/>
      <c r="K613" s="34" t="n">
        <v>54357</v>
      </c>
      <c r="L613" s="34" t="n">
        <v>54073</v>
      </c>
      <c r="M613" s="31" t="n">
        <v>-38</v>
      </c>
      <c r="O613" s="27" t="n">
        <v>1578.4</v>
      </c>
      <c r="P613" s="27" t="n">
        <v>-39.92</v>
      </c>
      <c r="R613" s="31"/>
      <c r="S613" s="31"/>
      <c r="T613" s="31"/>
    </row>
    <row r="614" customFormat="false" ht="12.75" hidden="false" customHeight="false" outlineLevel="0" collapsed="false">
      <c r="A614" s="27" t="n">
        <v>-33.67</v>
      </c>
      <c r="B614" s="27" t="n">
        <v>1399.3</v>
      </c>
      <c r="D614" s="27" t="n">
        <v>-34.31</v>
      </c>
      <c r="E614" s="27" t="n">
        <v>6923</v>
      </c>
      <c r="F614" s="27"/>
      <c r="G614" s="27"/>
      <c r="H614" s="27"/>
      <c r="I614" s="27"/>
      <c r="K614" s="34" t="n">
        <v>54487</v>
      </c>
      <c r="L614" s="34" t="n">
        <v>54193</v>
      </c>
      <c r="M614" s="31" t="n">
        <v>-38.1</v>
      </c>
      <c r="O614" s="27" t="n">
        <v>1580.9</v>
      </c>
      <c r="P614" s="27" t="n">
        <v>-38.38</v>
      </c>
      <c r="R614" s="31"/>
      <c r="S614" s="31"/>
      <c r="T614" s="31"/>
    </row>
    <row r="615" customFormat="false" ht="12.75" hidden="false" customHeight="false" outlineLevel="0" collapsed="false">
      <c r="A615" s="27" t="n">
        <v>-34.21</v>
      </c>
      <c r="B615" s="27" t="n">
        <v>1401.8</v>
      </c>
      <c r="D615" s="27" t="n">
        <v>-35.2</v>
      </c>
      <c r="E615" s="27" t="n">
        <v>6939</v>
      </c>
      <c r="F615" s="27"/>
      <c r="G615" s="27"/>
      <c r="H615" s="27"/>
      <c r="I615" s="27"/>
      <c r="K615" s="34" t="n">
        <v>54616</v>
      </c>
      <c r="L615" s="34" t="n">
        <v>54305</v>
      </c>
      <c r="M615" s="31" t="n">
        <v>-38.7</v>
      </c>
      <c r="O615" s="27" t="n">
        <v>1583.3</v>
      </c>
      <c r="P615" s="27" t="n">
        <v>-40.17</v>
      </c>
      <c r="R615" s="31"/>
      <c r="S615" s="31"/>
      <c r="T615" s="31"/>
    </row>
    <row r="616" customFormat="false" ht="12.75" hidden="false" customHeight="false" outlineLevel="0" collapsed="false">
      <c r="A616" s="27" t="n">
        <v>-34.96</v>
      </c>
      <c r="B616" s="27" t="n">
        <v>1404.3</v>
      </c>
      <c r="D616" s="27" t="n">
        <v>-34.2</v>
      </c>
      <c r="E616" s="27" t="n">
        <v>6956</v>
      </c>
      <c r="F616" s="27"/>
      <c r="G616" s="27"/>
      <c r="H616" s="27"/>
      <c r="I616" s="27"/>
      <c r="K616" s="34" t="n">
        <v>54756</v>
      </c>
      <c r="L616" s="34" t="n">
        <v>54401</v>
      </c>
      <c r="M616" s="31" t="n">
        <v>-38.5</v>
      </c>
      <c r="O616" s="27" t="n">
        <v>1585.8</v>
      </c>
      <c r="P616" s="27" t="n">
        <v>-40.65</v>
      </c>
      <c r="R616" s="31"/>
      <c r="S616" s="31"/>
      <c r="T616" s="31"/>
    </row>
    <row r="617" customFormat="false" ht="12.75" hidden="false" customHeight="false" outlineLevel="0" collapsed="false">
      <c r="A617" s="27" t="n">
        <v>-34.02</v>
      </c>
      <c r="B617" s="27" t="n">
        <v>1407</v>
      </c>
      <c r="D617" s="27" t="n">
        <v>-34.65</v>
      </c>
      <c r="E617" s="27" t="n">
        <v>6974</v>
      </c>
      <c r="F617" s="27"/>
      <c r="G617" s="27"/>
      <c r="H617" s="27"/>
      <c r="I617" s="27"/>
      <c r="K617" s="34" t="n">
        <v>54896</v>
      </c>
      <c r="L617" s="34" t="n">
        <v>54493</v>
      </c>
      <c r="M617" s="31" t="n">
        <v>-39.6</v>
      </c>
      <c r="O617" s="27" t="n">
        <v>1588.2</v>
      </c>
      <c r="P617" s="27" t="n">
        <v>-40.16</v>
      </c>
      <c r="R617" s="31"/>
      <c r="S617" s="31"/>
      <c r="T617" s="31"/>
    </row>
    <row r="618" customFormat="false" ht="12.75" hidden="false" customHeight="false" outlineLevel="0" collapsed="false">
      <c r="A618" s="27" t="n">
        <v>-34.31</v>
      </c>
      <c r="B618" s="27" t="n">
        <v>1409.6</v>
      </c>
      <c r="D618" s="27" t="n">
        <v>-35.02</v>
      </c>
      <c r="E618" s="27" t="n">
        <v>6991</v>
      </c>
      <c r="F618" s="27"/>
      <c r="G618" s="27"/>
      <c r="H618" s="27"/>
      <c r="I618" s="27"/>
      <c r="K618" s="34" t="n">
        <v>55036</v>
      </c>
      <c r="L618" s="34" t="n">
        <v>54581</v>
      </c>
      <c r="M618" s="31" t="n">
        <v>-39.8</v>
      </c>
      <c r="O618" s="27" t="n">
        <v>1590.7</v>
      </c>
      <c r="P618" s="27" t="n">
        <v>-40.7</v>
      </c>
      <c r="R618" s="31"/>
      <c r="S618" s="31"/>
      <c r="T618" s="31"/>
    </row>
    <row r="619" customFormat="false" ht="12.75" hidden="false" customHeight="false" outlineLevel="0" collapsed="false">
      <c r="A619" s="27" t="n">
        <v>-34.84</v>
      </c>
      <c r="B619" s="27" t="n">
        <v>1412.2</v>
      </c>
      <c r="D619" s="27" t="n">
        <v>-34.16</v>
      </c>
      <c r="E619" s="27" t="n">
        <v>7008</v>
      </c>
      <c r="F619" s="27"/>
      <c r="G619" s="27"/>
      <c r="H619" s="27"/>
      <c r="I619" s="27"/>
      <c r="K619" s="34" t="n">
        <v>55174</v>
      </c>
      <c r="L619" s="34" t="n">
        <v>54672</v>
      </c>
      <c r="M619" s="31" t="n">
        <v>-39.7</v>
      </c>
      <c r="O619" s="27" t="n">
        <v>1592.7</v>
      </c>
      <c r="P619" s="27" t="n">
        <v>-39.98</v>
      </c>
      <c r="R619" s="31"/>
      <c r="S619" s="31"/>
      <c r="T619" s="31"/>
    </row>
    <row r="620" customFormat="false" ht="12.75" hidden="false" customHeight="false" outlineLevel="0" collapsed="false">
      <c r="A620" s="27" t="n">
        <v>-36.24</v>
      </c>
      <c r="B620" s="27" t="n">
        <v>1414.9</v>
      </c>
      <c r="D620" s="27" t="n">
        <v>-34.83</v>
      </c>
      <c r="E620" s="27" t="n">
        <v>7025</v>
      </c>
      <c r="F620" s="27"/>
      <c r="G620" s="27"/>
      <c r="H620" s="27"/>
      <c r="I620" s="27"/>
      <c r="K620" s="34" t="n">
        <v>55310</v>
      </c>
      <c r="L620" s="34" t="n">
        <v>54765</v>
      </c>
      <c r="M620" s="31" t="n">
        <v>-40.2</v>
      </c>
      <c r="O620" s="27" t="n">
        <v>1595.6</v>
      </c>
      <c r="P620" s="27" t="n">
        <v>-40.8</v>
      </c>
      <c r="R620" s="31"/>
      <c r="S620" s="31"/>
      <c r="T620" s="31"/>
    </row>
    <row r="621" customFormat="false" ht="12.75" hidden="false" customHeight="false" outlineLevel="0" collapsed="false">
      <c r="A621" s="27" t="n">
        <v>-35.26</v>
      </c>
      <c r="B621" s="27" t="n">
        <v>1417.9</v>
      </c>
      <c r="D621" s="27" t="n">
        <v>-35.21</v>
      </c>
      <c r="E621" s="27" t="n">
        <v>7042</v>
      </c>
      <c r="F621" s="27"/>
      <c r="G621" s="27"/>
      <c r="H621" s="27"/>
      <c r="I621" s="27"/>
      <c r="K621" s="34" t="n">
        <v>55445</v>
      </c>
      <c r="L621" s="34" t="n">
        <v>54866</v>
      </c>
      <c r="M621" s="31" t="n">
        <v>-39.8</v>
      </c>
      <c r="O621" s="27" t="n">
        <v>1598.1</v>
      </c>
      <c r="P621" s="27" t="n">
        <v>-39.29</v>
      </c>
      <c r="R621" s="31"/>
      <c r="S621" s="31"/>
      <c r="T621" s="31"/>
    </row>
    <row r="622" customFormat="false" ht="12.75" hidden="false" customHeight="false" outlineLevel="0" collapsed="false">
      <c r="A622" s="27" t="n">
        <v>-34.34</v>
      </c>
      <c r="B622" s="27" t="n">
        <v>1420.7</v>
      </c>
      <c r="D622" s="27" t="n">
        <v>-35.15</v>
      </c>
      <c r="E622" s="27" t="n">
        <v>7060</v>
      </c>
      <c r="F622" s="27"/>
      <c r="G622" s="27"/>
      <c r="H622" s="27"/>
      <c r="I622" s="27"/>
      <c r="K622" s="34" t="n">
        <v>55579</v>
      </c>
      <c r="L622" s="34" t="n">
        <v>54967</v>
      </c>
      <c r="M622" s="31" t="n">
        <v>-40</v>
      </c>
      <c r="O622" s="27" t="n">
        <v>1603.1</v>
      </c>
      <c r="P622" s="27" t="n">
        <v>-39.1</v>
      </c>
      <c r="R622" s="31"/>
      <c r="S622" s="31"/>
      <c r="T622" s="31"/>
    </row>
    <row r="623" customFormat="false" ht="12.75" hidden="false" customHeight="false" outlineLevel="0" collapsed="false">
      <c r="A623" s="27" t="n">
        <v>-35.61</v>
      </c>
      <c r="B623" s="27" t="n">
        <v>1423.3</v>
      </c>
      <c r="D623" s="27" t="n">
        <v>-35.14</v>
      </c>
      <c r="E623" s="27" t="n">
        <v>7077</v>
      </c>
      <c r="F623" s="27"/>
      <c r="G623" s="27"/>
      <c r="H623" s="27"/>
      <c r="I623" s="27"/>
      <c r="K623" s="34" t="n">
        <v>55713</v>
      </c>
      <c r="L623" s="34" t="n">
        <v>55069</v>
      </c>
      <c r="M623" s="31" t="n">
        <v>-39.8</v>
      </c>
      <c r="O623" s="27" t="n">
        <v>1605.5</v>
      </c>
      <c r="P623" s="27" t="n">
        <v>-39.37</v>
      </c>
      <c r="R623" s="31"/>
      <c r="S623" s="31"/>
      <c r="T623" s="31"/>
    </row>
    <row r="624" customFormat="false" ht="12.75" hidden="false" customHeight="false" outlineLevel="0" collapsed="false">
      <c r="A624" s="27" t="n">
        <v>-36.26</v>
      </c>
      <c r="B624" s="27" t="n">
        <v>1426.1</v>
      </c>
      <c r="D624" s="27" t="n">
        <v>-34.9</v>
      </c>
      <c r="E624" s="27" t="n">
        <v>7094</v>
      </c>
      <c r="F624" s="27"/>
      <c r="G624" s="27"/>
      <c r="H624" s="27"/>
      <c r="I624" s="27"/>
      <c r="K624" s="34" t="n">
        <v>55847</v>
      </c>
      <c r="L624" s="34" t="n">
        <v>55178</v>
      </c>
      <c r="M624" s="31" t="n">
        <v>-39.7</v>
      </c>
      <c r="O624" s="27" t="n">
        <v>1610.5</v>
      </c>
      <c r="P624" s="27" t="n">
        <v>-41.36</v>
      </c>
      <c r="R624" s="31"/>
      <c r="S624" s="31"/>
      <c r="T624" s="31"/>
    </row>
    <row r="625" customFormat="false" ht="12.75" hidden="false" customHeight="false" outlineLevel="0" collapsed="false">
      <c r="A625" s="27" t="n">
        <v>-35.05</v>
      </c>
      <c r="B625" s="27" t="n">
        <v>1429.2</v>
      </c>
      <c r="D625" s="27" t="n">
        <v>-34.73</v>
      </c>
      <c r="E625" s="27" t="n">
        <v>7111</v>
      </c>
      <c r="F625" s="27"/>
      <c r="G625" s="27"/>
      <c r="H625" s="27"/>
      <c r="I625" s="27"/>
      <c r="K625" s="34" t="n">
        <v>55979</v>
      </c>
      <c r="L625" s="34" t="n">
        <v>55305</v>
      </c>
      <c r="M625" s="31" t="n">
        <v>-40</v>
      </c>
      <c r="O625" s="27" t="n">
        <v>1613</v>
      </c>
      <c r="P625" s="27" t="n">
        <v>-40.22</v>
      </c>
      <c r="R625" s="31"/>
      <c r="S625" s="31"/>
      <c r="T625" s="31"/>
    </row>
    <row r="626" customFormat="false" ht="12.75" hidden="false" customHeight="false" outlineLevel="0" collapsed="false">
      <c r="A626" s="27" t="n">
        <v>-34.73</v>
      </c>
      <c r="B626" s="27" t="n">
        <v>1431.9</v>
      </c>
      <c r="D626" s="27" t="n">
        <v>-34.66</v>
      </c>
      <c r="E626" s="27" t="n">
        <v>7128</v>
      </c>
      <c r="F626" s="27"/>
      <c r="G626" s="27"/>
      <c r="H626" s="27"/>
      <c r="I626" s="27"/>
      <c r="K626" s="34" t="n">
        <v>56177</v>
      </c>
      <c r="L626" s="34" t="n">
        <v>55465</v>
      </c>
      <c r="M626" s="31" t="n">
        <v>-40.1</v>
      </c>
      <c r="O626" s="27" t="n">
        <v>1615.5</v>
      </c>
      <c r="P626" s="27" t="n">
        <v>-43.28</v>
      </c>
      <c r="R626" s="31"/>
      <c r="S626" s="31"/>
      <c r="T626" s="31"/>
    </row>
    <row r="627" customFormat="false" ht="12.75" hidden="false" customHeight="false" outlineLevel="0" collapsed="false">
      <c r="A627" s="27" t="n">
        <v>-36.34</v>
      </c>
      <c r="B627" s="27" t="n">
        <v>1434.6</v>
      </c>
      <c r="D627" s="27" t="n">
        <v>-35.42</v>
      </c>
      <c r="E627" s="27" t="n">
        <v>7145</v>
      </c>
      <c r="F627" s="27"/>
      <c r="G627" s="27"/>
      <c r="H627" s="27"/>
      <c r="I627" s="27"/>
      <c r="K627" s="34" t="n">
        <v>56437</v>
      </c>
      <c r="L627" s="34" t="n">
        <v>55677</v>
      </c>
      <c r="M627" s="31" t="n">
        <v>-39.5</v>
      </c>
      <c r="O627" s="27" t="n">
        <v>1617.9</v>
      </c>
      <c r="P627" s="27" t="n">
        <v>-43.04</v>
      </c>
      <c r="R627" s="31"/>
      <c r="S627" s="31"/>
      <c r="T627" s="31"/>
    </row>
    <row r="628" customFormat="false" ht="12.75" hidden="false" customHeight="false" outlineLevel="0" collapsed="false">
      <c r="A628" s="27" t="n">
        <v>-35.45</v>
      </c>
      <c r="B628" s="27" t="n">
        <v>1437.6</v>
      </c>
      <c r="D628" s="27" t="n">
        <v>-34.29</v>
      </c>
      <c r="E628" s="27" t="n">
        <v>7162</v>
      </c>
      <c r="F628" s="27"/>
      <c r="G628" s="27"/>
      <c r="H628" s="27"/>
      <c r="I628" s="27"/>
      <c r="K628" s="34" t="n">
        <v>56693</v>
      </c>
      <c r="L628" s="34" t="n">
        <v>55906</v>
      </c>
      <c r="M628" s="31" t="n">
        <v>-39.2</v>
      </c>
      <c r="O628" s="27" t="n">
        <v>1620.4</v>
      </c>
      <c r="P628" s="27" t="n">
        <v>-40.37</v>
      </c>
      <c r="R628" s="31"/>
      <c r="S628" s="31"/>
      <c r="T628" s="31"/>
    </row>
    <row r="629" customFormat="false" ht="12.75" hidden="false" customHeight="false" outlineLevel="0" collapsed="false">
      <c r="A629" s="27" t="n">
        <v>-35.06</v>
      </c>
      <c r="B629" s="27" t="n">
        <v>1440.4</v>
      </c>
      <c r="D629" s="27" t="n">
        <v>-35.03</v>
      </c>
      <c r="E629" s="27" t="n">
        <v>7177</v>
      </c>
      <c r="F629" s="27"/>
      <c r="G629" s="27"/>
      <c r="H629" s="27"/>
      <c r="I629" s="27"/>
      <c r="K629" s="34" t="n">
        <v>56946</v>
      </c>
      <c r="L629" s="34" t="n">
        <v>56127</v>
      </c>
      <c r="M629" s="31" t="n">
        <v>-38.9</v>
      </c>
      <c r="O629" s="27" t="n">
        <v>1622.9</v>
      </c>
      <c r="P629" s="27" t="n">
        <v>-39.6</v>
      </c>
      <c r="R629" s="31"/>
      <c r="S629" s="31"/>
      <c r="T629" s="31"/>
    </row>
    <row r="630" customFormat="false" ht="12.75" hidden="false" customHeight="false" outlineLevel="0" collapsed="false">
      <c r="A630" s="27" t="n">
        <v>-35.6</v>
      </c>
      <c r="B630" s="27" t="n">
        <v>1443.2</v>
      </c>
      <c r="D630" s="27" t="n">
        <v>-34.73</v>
      </c>
      <c r="E630" s="27" t="n">
        <v>7195</v>
      </c>
      <c r="F630" s="27"/>
      <c r="G630" s="27"/>
      <c r="H630" s="27"/>
      <c r="I630" s="27"/>
      <c r="K630" s="34" t="n">
        <v>57208</v>
      </c>
      <c r="L630" s="34" t="n">
        <v>56372</v>
      </c>
      <c r="M630" s="31" t="n">
        <v>-39.1</v>
      </c>
      <c r="O630" s="27" t="n">
        <v>1625.4</v>
      </c>
      <c r="P630" s="27" t="n">
        <v>-39.42</v>
      </c>
      <c r="R630" s="31"/>
      <c r="S630" s="31"/>
      <c r="T630" s="31"/>
    </row>
    <row r="631" customFormat="false" ht="12.75" hidden="false" customHeight="false" outlineLevel="0" collapsed="false">
      <c r="A631" s="27" t="n">
        <v>-36.55</v>
      </c>
      <c r="B631" s="27" t="n">
        <v>1446</v>
      </c>
      <c r="D631" s="27" t="n">
        <v>-35.13</v>
      </c>
      <c r="E631" s="27" t="n">
        <v>7213</v>
      </c>
      <c r="F631" s="27"/>
      <c r="G631" s="27"/>
      <c r="H631" s="27"/>
      <c r="I631" s="27"/>
      <c r="K631" s="34" t="n">
        <v>57468</v>
      </c>
      <c r="L631" s="34" t="n">
        <v>56593</v>
      </c>
      <c r="M631" s="31" t="n">
        <v>-38.8</v>
      </c>
      <c r="O631" s="27" t="n">
        <v>1627.9</v>
      </c>
      <c r="P631" s="27" t="n">
        <v>-38.9</v>
      </c>
      <c r="R631" s="31"/>
      <c r="S631" s="31"/>
      <c r="T631" s="31"/>
    </row>
    <row r="632" customFormat="false" ht="12.75" hidden="false" customHeight="false" outlineLevel="0" collapsed="false">
      <c r="A632" s="27" t="n">
        <v>-35.03</v>
      </c>
      <c r="B632" s="27" t="n">
        <v>1449.2</v>
      </c>
      <c r="D632" s="27" t="n">
        <v>-35.02</v>
      </c>
      <c r="E632" s="27" t="n">
        <v>7230</v>
      </c>
      <c r="F632" s="27"/>
      <c r="G632" s="27"/>
      <c r="H632" s="27"/>
      <c r="I632" s="27"/>
      <c r="K632" s="34" t="n">
        <v>57710</v>
      </c>
      <c r="L632" s="34" t="n">
        <v>56793</v>
      </c>
      <c r="M632" s="31" t="n">
        <v>-38.6</v>
      </c>
      <c r="O632" s="27" t="n">
        <v>1630.3</v>
      </c>
      <c r="P632" s="27" t="n">
        <v>-40.13</v>
      </c>
      <c r="R632" s="31"/>
      <c r="S632" s="31"/>
      <c r="T632" s="31"/>
    </row>
    <row r="633" customFormat="false" ht="12.75" hidden="false" customHeight="false" outlineLevel="0" collapsed="false">
      <c r="A633" s="27" t="n">
        <v>-36.41</v>
      </c>
      <c r="B633" s="27" t="n">
        <v>1451.9</v>
      </c>
      <c r="D633" s="27" t="n">
        <v>-34.98</v>
      </c>
      <c r="E633" s="27" t="n">
        <v>7247</v>
      </c>
      <c r="F633" s="27"/>
      <c r="G633" s="27"/>
      <c r="H633" s="27"/>
      <c r="I633" s="27"/>
      <c r="K633" s="34" t="n">
        <v>57900</v>
      </c>
      <c r="L633" s="34" t="n">
        <v>56980</v>
      </c>
      <c r="M633" s="31" t="n">
        <v>-38.5</v>
      </c>
      <c r="O633" s="27" t="n">
        <v>1632.8</v>
      </c>
      <c r="P633" s="27" t="n">
        <v>-40.48</v>
      </c>
      <c r="R633" s="31"/>
      <c r="S633" s="31"/>
      <c r="T633" s="31"/>
    </row>
    <row r="634" customFormat="false" ht="12.75" hidden="false" customHeight="false" outlineLevel="0" collapsed="false">
      <c r="A634" s="27" t="n">
        <v>-34.97</v>
      </c>
      <c r="B634" s="27" t="n">
        <v>1455</v>
      </c>
      <c r="D634" s="27" t="n">
        <v>-34.95</v>
      </c>
      <c r="E634" s="27" t="n">
        <v>7266</v>
      </c>
      <c r="F634" s="27"/>
      <c r="G634" s="27"/>
      <c r="H634" s="27"/>
      <c r="I634" s="27"/>
      <c r="K634" s="34" t="n">
        <v>58087</v>
      </c>
      <c r="L634" s="34" t="n">
        <v>57140</v>
      </c>
      <c r="M634" s="31" t="n">
        <v>-38</v>
      </c>
      <c r="O634" s="27" t="n">
        <v>1637.7</v>
      </c>
      <c r="P634" s="27" t="n">
        <v>-39.49</v>
      </c>
      <c r="R634" s="31"/>
      <c r="S634" s="31"/>
      <c r="T634" s="31"/>
    </row>
    <row r="635" customFormat="false" ht="12.75" hidden="false" customHeight="false" outlineLevel="0" collapsed="false">
      <c r="A635" s="27" t="n">
        <v>-35.67</v>
      </c>
      <c r="B635" s="27" t="n">
        <v>1457.7</v>
      </c>
      <c r="D635" s="27" t="n">
        <v>-34.37</v>
      </c>
      <c r="E635" s="27" t="n">
        <v>7283</v>
      </c>
      <c r="F635" s="27"/>
      <c r="G635" s="27"/>
      <c r="H635" s="27"/>
      <c r="I635" s="27"/>
      <c r="K635" s="34" t="n">
        <v>58270</v>
      </c>
      <c r="L635" s="34" t="n">
        <v>57278</v>
      </c>
      <c r="M635" s="31" t="n">
        <v>-37.8</v>
      </c>
      <c r="O635" s="27" t="n">
        <v>1640.1</v>
      </c>
      <c r="P635" s="27" t="n">
        <v>-40.71</v>
      </c>
      <c r="R635" s="31"/>
      <c r="S635" s="31"/>
      <c r="T635" s="31"/>
    </row>
    <row r="636" customFormat="false" ht="12.75" hidden="false" customHeight="false" outlineLevel="0" collapsed="false">
      <c r="A636" s="27" t="n">
        <v>-34.7</v>
      </c>
      <c r="B636" s="27" t="n">
        <v>1460.6</v>
      </c>
      <c r="D636" s="27" t="n">
        <v>-35.03</v>
      </c>
      <c r="E636" s="27" t="n">
        <v>7299</v>
      </c>
      <c r="F636" s="27"/>
      <c r="G636" s="27"/>
      <c r="H636" s="27"/>
      <c r="I636" s="27"/>
      <c r="K636" s="34" t="n">
        <v>58451</v>
      </c>
      <c r="L636" s="34" t="n">
        <v>57496</v>
      </c>
      <c r="M636" s="31" t="n">
        <v>-37.7</v>
      </c>
      <c r="O636" s="27" t="n">
        <v>1642.6</v>
      </c>
      <c r="P636" s="27" t="n">
        <v>-40.93</v>
      </c>
      <c r="R636" s="31"/>
      <c r="S636" s="31"/>
      <c r="T636" s="31"/>
    </row>
    <row r="637" customFormat="false" ht="12.75" hidden="false" customHeight="false" outlineLevel="0" collapsed="false">
      <c r="A637" s="27" t="n">
        <v>-34.88</v>
      </c>
      <c r="B637" s="27" t="n">
        <v>1463.3</v>
      </c>
      <c r="D637" s="27" t="n">
        <v>-34.28</v>
      </c>
      <c r="E637" s="27" t="n">
        <v>7316</v>
      </c>
      <c r="F637" s="27"/>
      <c r="G637" s="27"/>
      <c r="H637" s="27"/>
      <c r="I637" s="27"/>
      <c r="K637" s="34" t="n">
        <v>58629</v>
      </c>
      <c r="L637" s="34" t="n">
        <v>57715</v>
      </c>
      <c r="M637" s="31" t="n">
        <v>-37.6</v>
      </c>
      <c r="O637" s="27" t="n">
        <v>1645.1</v>
      </c>
      <c r="P637" s="27" t="n">
        <v>-40.18</v>
      </c>
      <c r="R637" s="31"/>
      <c r="S637" s="31"/>
      <c r="T637" s="31"/>
    </row>
    <row r="638" customFormat="false" ht="12.75" hidden="false" customHeight="false" outlineLevel="0" collapsed="false">
      <c r="A638" s="27" t="n">
        <v>-35.68</v>
      </c>
      <c r="B638" s="27" t="n">
        <v>1466</v>
      </c>
      <c r="D638" s="27" t="n">
        <v>-34.29</v>
      </c>
      <c r="E638" s="27" t="n">
        <v>7334</v>
      </c>
      <c r="F638" s="27"/>
      <c r="G638" s="27"/>
      <c r="H638" s="27"/>
      <c r="I638" s="27"/>
      <c r="K638" s="34" t="n">
        <v>58806</v>
      </c>
      <c r="L638" s="34" t="n">
        <v>57947</v>
      </c>
      <c r="M638" s="31" t="n">
        <v>-38.4</v>
      </c>
      <c r="O638" s="27" t="n">
        <v>1647.5</v>
      </c>
      <c r="P638" s="27" t="n">
        <v>-40.44</v>
      </c>
      <c r="R638" s="31"/>
      <c r="S638" s="31"/>
      <c r="T638" s="31"/>
    </row>
    <row r="639" customFormat="false" ht="12.75" hidden="false" customHeight="false" outlineLevel="0" collapsed="false">
      <c r="A639" s="27" t="n">
        <v>-35.4</v>
      </c>
      <c r="B639" s="27" t="n">
        <v>1468.9</v>
      </c>
      <c r="D639" s="27" t="n">
        <v>-34.42</v>
      </c>
      <c r="E639" s="27" t="n">
        <v>7351</v>
      </c>
      <c r="F639" s="27"/>
      <c r="G639" s="27"/>
      <c r="H639" s="27"/>
      <c r="I639" s="27"/>
      <c r="K639" s="34" t="n">
        <v>58985</v>
      </c>
      <c r="L639" s="34" t="n">
        <v>58189</v>
      </c>
      <c r="M639" s="31" t="n">
        <v>-38.1</v>
      </c>
      <c r="O639" s="27" t="n">
        <v>1650</v>
      </c>
      <c r="P639" s="27" t="n">
        <v>-40.68</v>
      </c>
      <c r="R639" s="31"/>
      <c r="S639" s="31"/>
      <c r="T639" s="31"/>
    </row>
    <row r="640" customFormat="false" ht="12.75" hidden="false" customHeight="false" outlineLevel="0" collapsed="false">
      <c r="A640" s="27" t="n">
        <v>-35.72</v>
      </c>
      <c r="B640" s="27" t="n">
        <v>1471.7</v>
      </c>
      <c r="D640" s="27" t="n">
        <v>-34.99</v>
      </c>
      <c r="E640" s="27" t="n">
        <v>7368</v>
      </c>
      <c r="F640" s="27"/>
      <c r="G640" s="27"/>
      <c r="H640" s="27"/>
      <c r="I640" s="27"/>
      <c r="K640" s="34" t="n">
        <v>59311</v>
      </c>
      <c r="L640" s="34" t="n">
        <v>58545</v>
      </c>
      <c r="M640" s="31" t="n">
        <v>-38.3</v>
      </c>
      <c r="O640" s="27" t="n">
        <v>1652.4</v>
      </c>
      <c r="P640" s="27" t="n">
        <v>-39.2</v>
      </c>
      <c r="R640" s="31"/>
      <c r="S640" s="31"/>
      <c r="T640" s="31"/>
    </row>
    <row r="641" customFormat="false" ht="12.75" hidden="false" customHeight="false" outlineLevel="0" collapsed="false">
      <c r="A641" s="27" t="n">
        <v>-36.13</v>
      </c>
      <c r="B641" s="27" t="n">
        <v>1474.6</v>
      </c>
      <c r="D641" s="27" t="n">
        <v>-34.73</v>
      </c>
      <c r="E641" s="27" t="n">
        <v>7384</v>
      </c>
      <c r="F641" s="27"/>
      <c r="G641" s="27"/>
      <c r="H641" s="27"/>
      <c r="I641" s="27"/>
      <c r="K641" s="34" t="n">
        <v>59631</v>
      </c>
      <c r="L641" s="34" t="n">
        <v>58913</v>
      </c>
      <c r="M641" s="31" t="n">
        <v>-38.5</v>
      </c>
      <c r="O641" s="27" t="n">
        <v>1654.9</v>
      </c>
      <c r="P641" s="27" t="n">
        <v>-39.47</v>
      </c>
      <c r="R641" s="31"/>
      <c r="S641" s="31"/>
      <c r="T641" s="31"/>
    </row>
    <row r="642" customFormat="false" ht="12.75" hidden="false" customHeight="false" outlineLevel="0" collapsed="false">
      <c r="A642" s="27" t="n">
        <v>-34.97</v>
      </c>
      <c r="B642" s="27" t="n">
        <v>1477.6</v>
      </c>
      <c r="D642" s="27" t="n">
        <v>-33.94</v>
      </c>
      <c r="E642" s="27" t="n">
        <v>7401</v>
      </c>
      <c r="F642" s="27"/>
      <c r="G642" s="27"/>
      <c r="H642" s="27"/>
      <c r="I642" s="27"/>
      <c r="K642" s="34" t="n">
        <v>59946</v>
      </c>
      <c r="L642" s="34" t="n">
        <v>59296</v>
      </c>
      <c r="M642" s="31" t="n">
        <v>-38.5</v>
      </c>
      <c r="O642" s="27" t="n">
        <v>1659.8</v>
      </c>
      <c r="P642" s="27" t="n">
        <v>-39.78</v>
      </c>
      <c r="R642" s="31"/>
      <c r="S642" s="31"/>
      <c r="T642" s="31"/>
    </row>
    <row r="643" customFormat="false" ht="12.75" hidden="false" customHeight="false" outlineLevel="0" collapsed="false">
      <c r="A643" s="27" t="n">
        <v>-36.95</v>
      </c>
      <c r="B643" s="27" t="n">
        <v>1480.3</v>
      </c>
      <c r="D643" s="27" t="n">
        <v>-34.58</v>
      </c>
      <c r="E643" s="27" t="n">
        <v>7419</v>
      </c>
      <c r="F643" s="27"/>
      <c r="G643" s="27"/>
      <c r="H643" s="27"/>
      <c r="I643" s="27"/>
      <c r="K643" s="34" t="n">
        <v>60258</v>
      </c>
      <c r="L643" s="34" t="n">
        <v>59733</v>
      </c>
      <c r="M643" s="31" t="n">
        <v>-39.2</v>
      </c>
      <c r="O643" s="27" t="n">
        <v>1667.2</v>
      </c>
      <c r="P643" s="27" t="n">
        <v>-39.18</v>
      </c>
      <c r="R643" s="31"/>
      <c r="S643" s="31"/>
      <c r="T643" s="31"/>
    </row>
    <row r="644" customFormat="false" ht="12.75" hidden="false" customHeight="false" outlineLevel="0" collapsed="false">
      <c r="A644" s="27" t="n">
        <v>-35.23</v>
      </c>
      <c r="B644" s="27" t="n">
        <v>1483.6</v>
      </c>
      <c r="D644" s="27" t="n">
        <v>-34.42</v>
      </c>
      <c r="E644" s="27" t="n">
        <v>7435</v>
      </c>
      <c r="F644" s="27"/>
      <c r="G644" s="27"/>
      <c r="H644" s="27"/>
      <c r="I644" s="27"/>
      <c r="K644" s="34" t="n">
        <v>60567</v>
      </c>
      <c r="L644" s="34" t="n">
        <v>60107</v>
      </c>
      <c r="M644" s="31" t="n">
        <v>-39.2</v>
      </c>
      <c r="O644" s="27" t="n">
        <v>1669.6</v>
      </c>
      <c r="P644" s="27" t="n">
        <v>-39.04</v>
      </c>
      <c r="R644" s="31"/>
      <c r="S644" s="31"/>
      <c r="T644" s="31"/>
    </row>
    <row r="645" customFormat="false" ht="12.75" hidden="false" customHeight="false" outlineLevel="0" collapsed="false">
      <c r="A645" s="27" t="n">
        <v>-35.9</v>
      </c>
      <c r="B645" s="27" t="n">
        <v>1486.4</v>
      </c>
      <c r="D645" s="27" t="n">
        <v>-34.61</v>
      </c>
      <c r="E645" s="27" t="n">
        <v>7452</v>
      </c>
      <c r="F645" s="27"/>
      <c r="G645" s="27"/>
      <c r="H645" s="27"/>
      <c r="I645" s="27"/>
      <c r="K645" s="34" t="n">
        <v>60872</v>
      </c>
      <c r="L645" s="34" t="n">
        <v>60500</v>
      </c>
      <c r="M645" s="31" t="n">
        <v>-38.6</v>
      </c>
      <c r="O645" s="27" t="n">
        <v>1672.1</v>
      </c>
      <c r="P645" s="27" t="n">
        <v>-39.83</v>
      </c>
      <c r="R645" s="31"/>
      <c r="S645" s="31"/>
      <c r="T645" s="31"/>
    </row>
    <row r="646" customFormat="false" ht="12.75" hidden="false" customHeight="false" outlineLevel="0" collapsed="false">
      <c r="A646" s="27" t="n">
        <v>-35.02</v>
      </c>
      <c r="B646" s="27" t="n">
        <v>1489.4</v>
      </c>
      <c r="D646" s="27" t="n">
        <v>-34.61</v>
      </c>
      <c r="E646" s="27" t="n">
        <v>7469</v>
      </c>
      <c r="F646" s="27"/>
      <c r="G646" s="27"/>
      <c r="H646" s="27"/>
      <c r="I646" s="27"/>
      <c r="K646" s="34" t="n">
        <v>61173</v>
      </c>
      <c r="L646" s="34" t="n">
        <v>60866</v>
      </c>
      <c r="M646" s="31" t="n">
        <v>-39.5</v>
      </c>
      <c r="O646" s="27" t="n">
        <v>1674.5</v>
      </c>
      <c r="P646" s="27" t="n">
        <v>-39.83</v>
      </c>
      <c r="R646" s="31"/>
      <c r="S646" s="31"/>
      <c r="T646" s="31"/>
    </row>
    <row r="647" customFormat="false" ht="12.75" hidden="false" customHeight="false" outlineLevel="0" collapsed="false">
      <c r="A647" s="27" t="n">
        <v>-34.65</v>
      </c>
      <c r="B647" s="27" t="n">
        <v>1492.1</v>
      </c>
      <c r="D647" s="27" t="n">
        <v>-35</v>
      </c>
      <c r="E647" s="27" t="n">
        <v>7487</v>
      </c>
      <c r="F647" s="27"/>
      <c r="G647" s="27"/>
      <c r="H647" s="27"/>
      <c r="I647" s="27"/>
      <c r="K647" s="34" t="n">
        <v>61470</v>
      </c>
      <c r="L647" s="34" t="n">
        <v>61162</v>
      </c>
      <c r="M647" s="31" t="n">
        <v>-39.8</v>
      </c>
      <c r="O647" s="27" t="n">
        <v>1677</v>
      </c>
      <c r="P647" s="27" t="n">
        <v>-41.31</v>
      </c>
      <c r="R647" s="31"/>
      <c r="S647" s="31"/>
      <c r="T647" s="31"/>
    </row>
    <row r="648" customFormat="false" ht="12.75" hidden="false" customHeight="false" outlineLevel="0" collapsed="false">
      <c r="A648" s="27" t="n">
        <v>-34.37</v>
      </c>
      <c r="B648" s="27" t="n">
        <v>1494.8</v>
      </c>
      <c r="D648" s="27" t="n">
        <v>-35.64</v>
      </c>
      <c r="E648" s="27" t="n">
        <v>7504</v>
      </c>
      <c r="F648" s="27"/>
      <c r="G648" s="27"/>
      <c r="H648" s="27"/>
      <c r="I648" s="27"/>
      <c r="K648" s="34" t="n">
        <v>61762</v>
      </c>
      <c r="L648" s="34" t="n">
        <v>61457</v>
      </c>
      <c r="M648" s="31" t="n">
        <v>-40</v>
      </c>
      <c r="O648" s="27" t="n">
        <v>1678.9</v>
      </c>
      <c r="P648" s="27" t="n">
        <v>-42.62</v>
      </c>
      <c r="R648" s="31"/>
      <c r="S648" s="31"/>
      <c r="T648" s="31"/>
    </row>
    <row r="649" customFormat="false" ht="12.75" hidden="false" customHeight="false" outlineLevel="0" collapsed="false">
      <c r="A649" s="27" t="n">
        <v>-34.22</v>
      </c>
      <c r="B649" s="27" t="n">
        <v>1497.4</v>
      </c>
      <c r="D649" s="27" t="n">
        <v>-34.46</v>
      </c>
      <c r="E649" s="27" t="n">
        <v>7522</v>
      </c>
      <c r="F649" s="27"/>
      <c r="G649" s="27"/>
      <c r="H649" s="27"/>
      <c r="I649" s="27"/>
      <c r="K649" s="34" t="n">
        <v>62049</v>
      </c>
      <c r="L649" s="34" t="n">
        <v>61851</v>
      </c>
      <c r="M649" s="31" t="n">
        <v>-40.2</v>
      </c>
      <c r="O649" s="27" t="n">
        <v>1681.9</v>
      </c>
      <c r="P649" s="27" t="n">
        <v>-39.54</v>
      </c>
      <c r="R649" s="31"/>
      <c r="S649" s="31"/>
      <c r="T649" s="31"/>
    </row>
    <row r="650" customFormat="false" ht="12.75" hidden="false" customHeight="false" outlineLevel="0" collapsed="false">
      <c r="A650" s="27" t="n">
        <v>-34.95</v>
      </c>
      <c r="B650" s="27" t="n">
        <v>1500</v>
      </c>
      <c r="D650" s="27" t="n">
        <v>-34.89</v>
      </c>
      <c r="E650" s="27" t="n">
        <v>7540</v>
      </c>
      <c r="F650" s="27"/>
      <c r="G650" s="27"/>
      <c r="H650" s="27"/>
      <c r="I650" s="27"/>
      <c r="K650" s="34" t="n">
        <v>62333</v>
      </c>
      <c r="L650" s="34" t="n">
        <v>62333</v>
      </c>
      <c r="M650" s="31" t="n">
        <v>-40.5</v>
      </c>
      <c r="O650" s="27" t="n">
        <v>1684.4</v>
      </c>
      <c r="P650" s="27" t="n">
        <v>-39.88</v>
      </c>
      <c r="R650" s="31"/>
      <c r="S650" s="31"/>
      <c r="T650" s="31"/>
    </row>
    <row r="651" customFormat="false" ht="12.75" hidden="false" customHeight="false" outlineLevel="0" collapsed="false">
      <c r="A651" s="27" t="n">
        <v>-37.16</v>
      </c>
      <c r="B651" s="27" t="n">
        <v>1502.7</v>
      </c>
      <c r="D651" s="27" t="n">
        <v>-34.59</v>
      </c>
      <c r="E651" s="27" t="n">
        <v>7557</v>
      </c>
      <c r="F651" s="27"/>
      <c r="G651" s="27"/>
      <c r="H651" s="27"/>
      <c r="I651" s="27"/>
      <c r="K651" s="34" t="n">
        <v>62615</v>
      </c>
      <c r="L651" s="34" t="n">
        <v>62709</v>
      </c>
      <c r="M651" s="31" t="n">
        <v>-40.4</v>
      </c>
      <c r="O651" s="27" t="n">
        <v>1686.8</v>
      </c>
      <c r="P651" s="27" t="n">
        <v>-41.11</v>
      </c>
      <c r="R651" s="31"/>
      <c r="S651" s="31"/>
      <c r="T651" s="31"/>
    </row>
    <row r="652" customFormat="false" ht="12.75" hidden="false" customHeight="false" outlineLevel="0" collapsed="false">
      <c r="A652" s="27" t="n">
        <v>-35.09</v>
      </c>
      <c r="B652" s="27" t="n">
        <v>1506.1</v>
      </c>
      <c r="D652" s="27" t="n">
        <v>-34.39</v>
      </c>
      <c r="E652" s="27" t="n">
        <v>7573</v>
      </c>
      <c r="F652" s="27"/>
      <c r="G652" s="27"/>
      <c r="H652" s="27"/>
      <c r="I652" s="27"/>
      <c r="K652" s="34" t="n">
        <v>62894</v>
      </c>
      <c r="L652" s="34" t="n">
        <v>63172</v>
      </c>
      <c r="M652" s="31" t="n">
        <v>-40.3</v>
      </c>
      <c r="O652" s="27" t="n">
        <v>1689.3</v>
      </c>
      <c r="P652" s="27" t="n">
        <v>-41.27</v>
      </c>
      <c r="R652" s="31"/>
      <c r="S652" s="31"/>
      <c r="T652" s="31"/>
    </row>
    <row r="653" customFormat="false" ht="12.75" hidden="false" customHeight="false" outlineLevel="0" collapsed="false">
      <c r="A653" s="27" t="n">
        <v>-35.55</v>
      </c>
      <c r="B653" s="27" t="n">
        <v>1508.8</v>
      </c>
      <c r="D653" s="27" t="n">
        <v>-34.83</v>
      </c>
      <c r="E653" s="27" t="n">
        <v>7590</v>
      </c>
      <c r="F653" s="27"/>
      <c r="G653" s="27"/>
      <c r="H653" s="27"/>
      <c r="I653" s="27"/>
      <c r="K653" s="34" t="n">
        <v>63170</v>
      </c>
      <c r="L653" s="34" t="n">
        <v>63647</v>
      </c>
      <c r="M653" s="31" t="n">
        <v>-40.6</v>
      </c>
      <c r="O653" s="27" t="n">
        <v>1691.7</v>
      </c>
      <c r="P653" s="27" t="n">
        <v>-41.22</v>
      </c>
      <c r="R653" s="31"/>
      <c r="S653" s="31"/>
      <c r="T653" s="31"/>
    </row>
    <row r="654" customFormat="false" ht="12.75" hidden="false" customHeight="false" outlineLevel="0" collapsed="false">
      <c r="A654" s="27" t="n">
        <v>-33.13</v>
      </c>
      <c r="B654" s="27" t="n">
        <v>1511.7</v>
      </c>
      <c r="D654" s="27" t="n">
        <v>-33.71</v>
      </c>
      <c r="E654" s="27" t="n">
        <v>7607</v>
      </c>
      <c r="F654" s="27"/>
      <c r="G654" s="27"/>
      <c r="H654" s="27"/>
      <c r="I654" s="27"/>
      <c r="K654" s="34" t="n">
        <v>63443</v>
      </c>
      <c r="L654" s="34" t="n">
        <v>64013</v>
      </c>
      <c r="M654" s="31" t="n">
        <v>-41.3</v>
      </c>
      <c r="O654" s="27" t="n">
        <v>1694.2</v>
      </c>
      <c r="P654" s="27" t="n">
        <v>-41.5</v>
      </c>
      <c r="R654" s="31"/>
      <c r="S654" s="31"/>
      <c r="T654" s="31"/>
    </row>
    <row r="655" customFormat="false" ht="12.75" hidden="false" customHeight="false" outlineLevel="0" collapsed="false">
      <c r="A655" s="27" t="n">
        <v>-34.92</v>
      </c>
      <c r="B655" s="27" t="n">
        <v>1514.2</v>
      </c>
      <c r="D655" s="27" t="n">
        <v>-35.14</v>
      </c>
      <c r="E655" s="27" t="n">
        <v>7625</v>
      </c>
      <c r="F655" s="27"/>
      <c r="G655" s="27"/>
      <c r="H655" s="27"/>
      <c r="I655" s="27"/>
      <c r="K655" s="34" t="n">
        <v>63697</v>
      </c>
      <c r="L655" s="34" t="n">
        <v>64362</v>
      </c>
      <c r="M655" s="31" t="n">
        <v>-41.7</v>
      </c>
      <c r="O655" s="27" t="n">
        <v>1696.7</v>
      </c>
      <c r="P655" s="27" t="n">
        <v>-40.1</v>
      </c>
      <c r="R655" s="31"/>
      <c r="S655" s="31"/>
      <c r="T655" s="31"/>
    </row>
    <row r="656" customFormat="false" ht="12.75" hidden="false" customHeight="false" outlineLevel="0" collapsed="false">
      <c r="A656" s="27" t="n">
        <v>-33.72</v>
      </c>
      <c r="B656" s="27" t="n">
        <v>1516.9</v>
      </c>
      <c r="D656" s="27" t="n">
        <v>-34.4</v>
      </c>
      <c r="E656" s="27" t="n">
        <v>7643</v>
      </c>
      <c r="F656" s="27"/>
      <c r="G656" s="27"/>
      <c r="H656" s="27"/>
      <c r="I656" s="27"/>
      <c r="K656" s="34" t="n">
        <v>63940</v>
      </c>
      <c r="L656" s="34" t="n">
        <v>64732</v>
      </c>
      <c r="M656" s="31" t="n">
        <v>-41</v>
      </c>
      <c r="O656" s="27" t="n">
        <v>1699.1</v>
      </c>
      <c r="P656" s="27" t="n">
        <v>-40.62</v>
      </c>
      <c r="R656" s="31"/>
      <c r="S656" s="31"/>
      <c r="T656" s="31"/>
    </row>
    <row r="657" customFormat="false" ht="12.75" hidden="false" customHeight="false" outlineLevel="0" collapsed="false">
      <c r="A657" s="27" t="n">
        <v>-35.08</v>
      </c>
      <c r="B657" s="27" t="n">
        <v>1519.4</v>
      </c>
      <c r="D657" s="27" t="n">
        <v>-34.64</v>
      </c>
      <c r="E657" s="27" t="n">
        <v>7660</v>
      </c>
      <c r="F657" s="27"/>
      <c r="G657" s="27"/>
      <c r="H657" s="27"/>
      <c r="I657" s="27"/>
      <c r="K657" s="34" t="n">
        <v>64157</v>
      </c>
      <c r="L657" s="34" t="n">
        <v>65039</v>
      </c>
      <c r="M657" s="31" t="n">
        <v>-40.4</v>
      </c>
      <c r="O657" s="27" t="n">
        <v>1701.6</v>
      </c>
      <c r="P657" s="27" t="n">
        <v>-42.22</v>
      </c>
      <c r="R657" s="31"/>
      <c r="S657" s="31"/>
      <c r="T657" s="31"/>
    </row>
    <row r="658" customFormat="false" ht="12.75" hidden="false" customHeight="false" outlineLevel="0" collapsed="false">
      <c r="A658" s="27" t="n">
        <v>-35.18</v>
      </c>
      <c r="B658" s="27" t="n">
        <v>1522.2</v>
      </c>
      <c r="D658" s="27" t="n">
        <v>-34.24</v>
      </c>
      <c r="E658" s="27" t="n">
        <v>7678</v>
      </c>
      <c r="F658" s="27"/>
      <c r="G658" s="27"/>
      <c r="H658" s="27"/>
      <c r="I658" s="27"/>
      <c r="K658" s="34" t="n">
        <v>64377</v>
      </c>
      <c r="L658" s="34" t="n">
        <v>65298</v>
      </c>
      <c r="M658" s="31" t="n">
        <v>-40</v>
      </c>
      <c r="O658" s="27" t="n">
        <v>1706.4</v>
      </c>
      <c r="P658" s="27" t="n">
        <v>-41.53</v>
      </c>
      <c r="R658" s="31"/>
      <c r="S658" s="31"/>
      <c r="T658" s="31"/>
    </row>
    <row r="659" customFormat="false" ht="12.75" hidden="false" customHeight="false" outlineLevel="0" collapsed="false">
      <c r="A659" s="27" t="n">
        <v>-34.61</v>
      </c>
      <c r="B659" s="27" t="n">
        <v>1525</v>
      </c>
      <c r="D659" s="27" t="n">
        <v>-33.84</v>
      </c>
      <c r="E659" s="27" t="n">
        <v>7695</v>
      </c>
      <c r="F659" s="27"/>
      <c r="G659" s="27"/>
      <c r="H659" s="27"/>
      <c r="I659" s="27"/>
      <c r="K659" s="34" t="n">
        <v>64596</v>
      </c>
      <c r="L659" s="34" t="n">
        <v>65536</v>
      </c>
      <c r="M659" s="31" t="n">
        <v>-40.6</v>
      </c>
      <c r="O659" s="27" t="n">
        <v>1708.9</v>
      </c>
      <c r="P659" s="27" t="n">
        <v>-40.52</v>
      </c>
      <c r="R659" s="31"/>
      <c r="S659" s="31"/>
      <c r="T659" s="31"/>
    </row>
    <row r="660" customFormat="false" ht="12.75" hidden="false" customHeight="false" outlineLevel="0" collapsed="false">
      <c r="A660" s="27" t="n">
        <v>-36.18</v>
      </c>
      <c r="B660" s="27" t="n">
        <v>1527.6</v>
      </c>
      <c r="D660" s="27" t="n">
        <v>-34.57</v>
      </c>
      <c r="E660" s="27" t="n">
        <v>7712</v>
      </c>
      <c r="F660" s="27"/>
      <c r="G660" s="27"/>
      <c r="H660" s="27"/>
      <c r="I660" s="27"/>
      <c r="K660" s="34" t="n">
        <v>64810</v>
      </c>
      <c r="L660" s="34" t="n">
        <v>65797</v>
      </c>
      <c r="M660" s="31" t="n">
        <v>-41.3</v>
      </c>
      <c r="O660" s="27" t="n">
        <v>1711.3</v>
      </c>
      <c r="P660" s="27" t="n">
        <v>-42.05</v>
      </c>
      <c r="R660" s="31"/>
      <c r="S660" s="31"/>
      <c r="T660" s="31"/>
    </row>
    <row r="661" customFormat="false" ht="12.75" hidden="false" customHeight="false" outlineLevel="0" collapsed="false">
      <c r="A661" s="27" t="n">
        <v>-35.75</v>
      </c>
      <c r="B661" s="27" t="n">
        <v>1530.7</v>
      </c>
      <c r="D661" s="27" t="n">
        <v>-34.01</v>
      </c>
      <c r="E661" s="27" t="n">
        <v>7731</v>
      </c>
      <c r="F661" s="27"/>
      <c r="G661" s="27"/>
      <c r="H661" s="27"/>
      <c r="I661" s="27"/>
      <c r="K661" s="34" t="n">
        <v>65024</v>
      </c>
      <c r="L661" s="34" t="n">
        <v>66121</v>
      </c>
      <c r="M661" s="31" t="n">
        <v>-41.1</v>
      </c>
      <c r="O661" s="27" t="n">
        <v>1713.8</v>
      </c>
      <c r="P661" s="27" t="n">
        <v>-42.44</v>
      </c>
      <c r="R661" s="31"/>
      <c r="S661" s="31"/>
      <c r="T661" s="31"/>
    </row>
    <row r="662" customFormat="false" ht="12.75" hidden="false" customHeight="false" outlineLevel="0" collapsed="false">
      <c r="A662" s="27" t="n">
        <v>-34.7</v>
      </c>
      <c r="B662" s="27" t="n">
        <v>1533.6</v>
      </c>
      <c r="D662" s="27" t="n">
        <v>-34.45</v>
      </c>
      <c r="E662" s="27" t="n">
        <v>7748</v>
      </c>
      <c r="F662" s="27"/>
      <c r="G662" s="27"/>
      <c r="H662" s="27"/>
      <c r="I662" s="27"/>
      <c r="K662" s="34" t="n">
        <v>65233</v>
      </c>
      <c r="L662" s="34" t="n">
        <v>66411</v>
      </c>
      <c r="M662" s="31" t="n">
        <v>-40.6</v>
      </c>
      <c r="O662" s="27" t="n">
        <v>1716.3</v>
      </c>
      <c r="P662" s="27" t="n">
        <v>-40.64</v>
      </c>
      <c r="R662" s="31"/>
      <c r="S662" s="31"/>
      <c r="T662" s="31"/>
    </row>
    <row r="663" customFormat="false" ht="12.75" hidden="false" customHeight="false" outlineLevel="0" collapsed="false">
      <c r="A663" s="27" t="n">
        <v>-35.23</v>
      </c>
      <c r="B663" s="27" t="n">
        <v>1536.3</v>
      </c>
      <c r="D663" s="27" t="n">
        <v>-34.53</v>
      </c>
      <c r="E663" s="27" t="n">
        <v>7765</v>
      </c>
      <c r="F663" s="27"/>
      <c r="G663" s="27"/>
      <c r="H663" s="27"/>
      <c r="I663" s="27"/>
      <c r="K663" s="34" t="n">
        <v>65439</v>
      </c>
      <c r="L663" s="34" t="n">
        <v>66673</v>
      </c>
      <c r="M663" s="31" t="n">
        <v>-41.2</v>
      </c>
      <c r="O663" s="27" t="n">
        <v>1718.8</v>
      </c>
      <c r="P663" s="27" t="n">
        <v>-38.63</v>
      </c>
      <c r="R663" s="31"/>
      <c r="S663" s="31"/>
      <c r="T663" s="31"/>
    </row>
    <row r="664" customFormat="false" ht="12.75" hidden="false" customHeight="false" outlineLevel="0" collapsed="false">
      <c r="A664" s="27" t="n">
        <v>-33.3</v>
      </c>
      <c r="B664" s="27" t="n">
        <v>1539.1</v>
      </c>
      <c r="D664" s="27" t="n">
        <v>-34.37</v>
      </c>
      <c r="E664" s="27" t="n">
        <v>7782</v>
      </c>
      <c r="F664" s="27"/>
      <c r="G664" s="27"/>
      <c r="H664" s="27"/>
      <c r="I664" s="27"/>
      <c r="K664" s="34" t="n">
        <v>65642</v>
      </c>
      <c r="L664" s="34" t="n">
        <v>66851</v>
      </c>
      <c r="M664" s="31" t="n">
        <v>-41.7</v>
      </c>
      <c r="O664" s="27" t="n">
        <v>1721.3</v>
      </c>
      <c r="P664" s="27" t="n">
        <v>-40.63</v>
      </c>
      <c r="R664" s="31"/>
      <c r="S664" s="31"/>
      <c r="T664" s="31"/>
    </row>
    <row r="665" customFormat="false" ht="12.75" hidden="false" customHeight="false" outlineLevel="0" collapsed="false">
      <c r="A665" s="27" t="n">
        <v>-34.88</v>
      </c>
      <c r="B665" s="27" t="n">
        <v>1541.6</v>
      </c>
      <c r="D665" s="27" t="n">
        <v>-34.35</v>
      </c>
      <c r="E665" s="27" t="n">
        <v>7799</v>
      </c>
      <c r="F665" s="27"/>
      <c r="G665" s="27"/>
      <c r="H665" s="27"/>
      <c r="I665" s="27"/>
      <c r="K665" s="34" t="n">
        <v>65842</v>
      </c>
      <c r="L665" s="34" t="n">
        <v>67080</v>
      </c>
      <c r="M665" s="31" t="n">
        <v>-40.7</v>
      </c>
      <c r="O665" s="27" t="n">
        <v>1723.8</v>
      </c>
      <c r="P665" s="27" t="n">
        <v>-41.41</v>
      </c>
      <c r="R665" s="31"/>
      <c r="S665" s="31"/>
      <c r="T665" s="31"/>
    </row>
    <row r="666" customFormat="false" ht="12.75" hidden="false" customHeight="false" outlineLevel="0" collapsed="false">
      <c r="A666" s="27" t="n">
        <v>-34.56</v>
      </c>
      <c r="B666" s="27" t="n">
        <v>1544.3</v>
      </c>
      <c r="D666" s="27" t="n">
        <v>-33.41</v>
      </c>
      <c r="E666" s="27" t="n">
        <v>7816</v>
      </c>
      <c r="F666" s="27"/>
      <c r="G666" s="27"/>
      <c r="H666" s="27"/>
      <c r="I666" s="27"/>
      <c r="K666" s="34" t="n">
        <v>66040</v>
      </c>
      <c r="L666" s="34" t="n">
        <v>67348</v>
      </c>
      <c r="M666" s="31" t="n">
        <v>-41.1</v>
      </c>
      <c r="O666" s="27" t="n">
        <v>1725.9</v>
      </c>
      <c r="P666" s="27" t="n">
        <v>-40.03</v>
      </c>
      <c r="R666" s="31"/>
      <c r="S666" s="31"/>
      <c r="T666" s="31"/>
    </row>
    <row r="667" customFormat="false" ht="12.75" hidden="false" customHeight="false" outlineLevel="0" collapsed="false">
      <c r="A667" s="27" t="n">
        <v>-36.1</v>
      </c>
      <c r="B667" s="27" t="n">
        <v>1547</v>
      </c>
      <c r="D667" s="27" t="n">
        <v>-34.71</v>
      </c>
      <c r="E667" s="27" t="n">
        <v>7833</v>
      </c>
      <c r="F667" s="27"/>
      <c r="G667" s="27"/>
      <c r="H667" s="27"/>
      <c r="I667" s="27"/>
      <c r="K667" s="34" t="n">
        <v>66235</v>
      </c>
      <c r="L667" s="34" t="n">
        <v>67574</v>
      </c>
      <c r="M667" s="31" t="n">
        <v>-41</v>
      </c>
      <c r="O667" s="27" t="n">
        <v>1728.8</v>
      </c>
      <c r="P667" s="27" t="n">
        <v>-39.12</v>
      </c>
      <c r="R667" s="31"/>
      <c r="S667" s="31"/>
      <c r="T667" s="31"/>
    </row>
    <row r="668" customFormat="false" ht="12.75" hidden="false" customHeight="false" outlineLevel="0" collapsed="false">
      <c r="A668" s="27" t="n">
        <v>-34.27</v>
      </c>
      <c r="B668" s="27" t="n">
        <v>1550</v>
      </c>
      <c r="D668" s="27" t="n">
        <v>-34.12</v>
      </c>
      <c r="E668" s="27" t="n">
        <v>7851</v>
      </c>
      <c r="F668" s="27"/>
      <c r="G668" s="27"/>
      <c r="H668" s="27"/>
      <c r="I668" s="27"/>
      <c r="K668" s="34" t="n">
        <v>66428</v>
      </c>
      <c r="L668" s="34" t="n">
        <v>67792</v>
      </c>
      <c r="M668" s="31" t="n">
        <v>-40.8</v>
      </c>
      <c r="O668" s="27" t="n">
        <v>1733.9</v>
      </c>
      <c r="P668" s="27" t="n">
        <v>-40.96</v>
      </c>
      <c r="R668" s="31"/>
      <c r="S668" s="31"/>
      <c r="T668" s="31"/>
    </row>
    <row r="669" customFormat="false" ht="12.75" hidden="false" customHeight="false" outlineLevel="0" collapsed="false">
      <c r="A669" s="27" t="n">
        <v>-34.54</v>
      </c>
      <c r="B669" s="27" t="n">
        <v>1552.6</v>
      </c>
      <c r="D669" s="27" t="n">
        <v>-34.41</v>
      </c>
      <c r="E669" s="27" t="n">
        <v>7869</v>
      </c>
      <c r="F669" s="27"/>
      <c r="G669" s="27"/>
      <c r="H669" s="27"/>
      <c r="I669" s="27"/>
      <c r="K669" s="34" t="n">
        <v>66619</v>
      </c>
      <c r="L669" s="34" t="n">
        <v>68005</v>
      </c>
      <c r="M669" s="31" t="n">
        <v>-41.2</v>
      </c>
      <c r="O669" s="27" t="n">
        <v>1736.4</v>
      </c>
      <c r="P669" s="27" t="n">
        <v>-40.99</v>
      </c>
      <c r="R669" s="31"/>
      <c r="S669" s="31"/>
      <c r="T669" s="31"/>
    </row>
    <row r="670" customFormat="false" ht="12.75" hidden="false" customHeight="false" outlineLevel="0" collapsed="false">
      <c r="A670" s="27" t="n">
        <v>-34.31</v>
      </c>
      <c r="B670" s="27" t="n">
        <v>1555.3</v>
      </c>
      <c r="D670" s="27" t="n">
        <v>-34.7</v>
      </c>
      <c r="E670" s="27" t="n">
        <v>7886</v>
      </c>
      <c r="F670" s="27"/>
      <c r="G670" s="27"/>
      <c r="H670" s="27"/>
      <c r="I670" s="27"/>
      <c r="K670" s="34" t="n">
        <v>66808</v>
      </c>
      <c r="L670" s="34" t="n">
        <v>68229</v>
      </c>
      <c r="M670" s="31" t="n">
        <v>-40.3</v>
      </c>
      <c r="O670" s="27" t="n">
        <v>1738.9</v>
      </c>
      <c r="P670" s="27" t="n">
        <v>-39.89</v>
      </c>
      <c r="R670" s="31"/>
      <c r="S670" s="31"/>
      <c r="T670" s="31"/>
    </row>
    <row r="671" customFormat="false" ht="12.75" hidden="false" customHeight="false" outlineLevel="0" collapsed="false">
      <c r="A671" s="27" t="n">
        <v>-34.05</v>
      </c>
      <c r="B671" s="27" t="n">
        <v>1557.9</v>
      </c>
      <c r="D671" s="27" t="n">
        <v>-34.4</v>
      </c>
      <c r="E671" s="27" t="n">
        <v>7904</v>
      </c>
      <c r="F671" s="27"/>
      <c r="G671" s="27"/>
      <c r="H671" s="27"/>
      <c r="I671" s="27"/>
      <c r="K671" s="34" t="n">
        <v>66993</v>
      </c>
      <c r="L671" s="34" t="n">
        <v>68403</v>
      </c>
      <c r="M671" s="31" t="n">
        <v>-41.3</v>
      </c>
      <c r="O671" s="27" t="n">
        <v>1741.4</v>
      </c>
      <c r="P671" s="27" t="n">
        <v>-40.09</v>
      </c>
      <c r="R671" s="31"/>
      <c r="S671" s="31"/>
      <c r="T671" s="31"/>
    </row>
    <row r="672" customFormat="false" ht="12.75" hidden="false" customHeight="false" outlineLevel="0" collapsed="false">
      <c r="A672" s="27" t="n">
        <v>-34.48</v>
      </c>
      <c r="B672" s="27" t="n">
        <v>1560.5</v>
      </c>
      <c r="D672" s="27" t="n">
        <v>-34.81</v>
      </c>
      <c r="E672" s="27" t="n">
        <v>7922</v>
      </c>
      <c r="F672" s="27"/>
      <c r="G672" s="27"/>
      <c r="H672" s="27"/>
      <c r="I672" s="27"/>
      <c r="K672" s="34" t="n">
        <v>67178</v>
      </c>
      <c r="L672" s="34" t="n">
        <v>68549</v>
      </c>
      <c r="M672" s="31" t="n">
        <v>-41.5</v>
      </c>
      <c r="O672" s="27" t="n">
        <v>1744.5</v>
      </c>
      <c r="P672" s="27" t="n">
        <v>-39.89</v>
      </c>
      <c r="R672" s="31"/>
      <c r="S672" s="31"/>
      <c r="T672" s="31"/>
    </row>
    <row r="673" customFormat="false" ht="12.75" hidden="false" customHeight="false" outlineLevel="0" collapsed="false">
      <c r="A673" s="27" t="n">
        <v>-35.24</v>
      </c>
      <c r="B673" s="27" t="n">
        <v>1563.2</v>
      </c>
      <c r="D673" s="27" t="n">
        <v>-34.78</v>
      </c>
      <c r="E673" s="27" t="n">
        <v>7940</v>
      </c>
      <c r="F673" s="27"/>
      <c r="G673" s="27"/>
      <c r="H673" s="27"/>
      <c r="I673" s="27"/>
      <c r="K673" s="34" t="n">
        <v>67495</v>
      </c>
      <c r="L673" s="34" t="n">
        <v>68846</v>
      </c>
      <c r="M673" s="31" t="n">
        <v>-41.4</v>
      </c>
      <c r="O673" s="27" t="n">
        <v>1748.9</v>
      </c>
      <c r="P673" s="27" t="n">
        <v>-40.66</v>
      </c>
      <c r="R673" s="31"/>
      <c r="S673" s="31"/>
      <c r="T673" s="31"/>
    </row>
    <row r="674" customFormat="false" ht="12.75" hidden="false" customHeight="false" outlineLevel="0" collapsed="false">
      <c r="A674" s="27" t="n">
        <v>-35.76</v>
      </c>
      <c r="B674" s="27" t="n">
        <v>1566</v>
      </c>
      <c r="D674" s="27" t="n">
        <v>-34.16</v>
      </c>
      <c r="E674" s="27" t="n">
        <v>7959</v>
      </c>
      <c r="F674" s="27"/>
      <c r="G674" s="27"/>
      <c r="H674" s="27"/>
      <c r="I674" s="27"/>
      <c r="K674" s="34" t="n">
        <v>67844</v>
      </c>
      <c r="L674" s="34" t="n">
        <v>69113</v>
      </c>
      <c r="M674" s="31" t="n">
        <v>-40.7</v>
      </c>
      <c r="O674" s="27" t="n">
        <v>1751.4</v>
      </c>
      <c r="P674" s="27" t="n">
        <v>-38.03</v>
      </c>
      <c r="R674" s="31"/>
      <c r="S674" s="31"/>
      <c r="T674" s="31"/>
    </row>
    <row r="675" customFormat="false" ht="12.75" hidden="false" customHeight="false" outlineLevel="0" collapsed="false">
      <c r="A675" s="27" t="n">
        <v>-35.61</v>
      </c>
      <c r="B675" s="27" t="n">
        <v>1568.9</v>
      </c>
      <c r="D675" s="27" t="n">
        <v>-34.3</v>
      </c>
      <c r="E675" s="27" t="n">
        <v>7977</v>
      </c>
      <c r="F675" s="27"/>
      <c r="G675" s="27"/>
      <c r="H675" s="27"/>
      <c r="I675" s="27"/>
      <c r="K675" s="34" t="n">
        <v>68188</v>
      </c>
      <c r="L675" s="34" t="n">
        <v>69372</v>
      </c>
      <c r="M675" s="31" t="n">
        <v>-40</v>
      </c>
      <c r="O675" s="27" t="n">
        <v>1756.4</v>
      </c>
      <c r="P675" s="27" t="n">
        <v>-38.49</v>
      </c>
      <c r="R675" s="31"/>
      <c r="S675" s="31"/>
      <c r="T675" s="31"/>
    </row>
    <row r="676" customFormat="false" ht="12.75" hidden="false" customHeight="false" outlineLevel="0" collapsed="false">
      <c r="A676" s="27" t="n">
        <v>-33.84</v>
      </c>
      <c r="B676" s="27" t="n">
        <v>1571.8</v>
      </c>
      <c r="D676" s="27" t="n">
        <v>-34.57</v>
      </c>
      <c r="E676" s="27" t="n">
        <v>7993</v>
      </c>
      <c r="F676" s="27"/>
      <c r="G676" s="27"/>
      <c r="H676" s="27"/>
      <c r="I676" s="27"/>
      <c r="K676" s="34" t="n">
        <v>68532</v>
      </c>
      <c r="L676" s="34" t="n">
        <v>69657</v>
      </c>
      <c r="M676" s="31" t="n">
        <v>-39.4</v>
      </c>
      <c r="O676" s="27" t="n">
        <v>1758.9</v>
      </c>
      <c r="P676" s="27" t="n">
        <v>-40.2</v>
      </c>
      <c r="R676" s="31"/>
      <c r="S676" s="31"/>
      <c r="T676" s="31"/>
    </row>
    <row r="677" customFormat="false" ht="12.75" hidden="false" customHeight="false" outlineLevel="0" collapsed="false">
      <c r="A677" s="27" t="n">
        <v>-34.49</v>
      </c>
      <c r="B677" s="27" t="n">
        <v>1574.4</v>
      </c>
      <c r="D677" s="27" t="n">
        <v>-34.49</v>
      </c>
      <c r="E677" s="27" t="n">
        <v>8012</v>
      </c>
      <c r="F677" s="27"/>
      <c r="G677" s="27"/>
      <c r="H677" s="27"/>
      <c r="I677" s="27"/>
      <c r="K677" s="34" t="n">
        <v>68874</v>
      </c>
      <c r="L677" s="34" t="n">
        <v>70108</v>
      </c>
      <c r="M677" s="31" t="n">
        <v>-39.7</v>
      </c>
      <c r="O677" s="27" t="n">
        <v>1761.4</v>
      </c>
      <c r="P677" s="27" t="n">
        <v>-41.31</v>
      </c>
      <c r="R677" s="31"/>
      <c r="S677" s="31"/>
      <c r="T677" s="31"/>
    </row>
    <row r="678" customFormat="false" ht="12.75" hidden="false" customHeight="false" outlineLevel="0" collapsed="false">
      <c r="A678" s="27" t="n">
        <v>-33</v>
      </c>
      <c r="B678" s="27" t="n">
        <v>1577</v>
      </c>
      <c r="D678" s="27" t="n">
        <v>-35.19</v>
      </c>
      <c r="E678" s="27" t="n">
        <v>8030</v>
      </c>
      <c r="F678" s="27"/>
      <c r="G678" s="27"/>
      <c r="H678" s="27"/>
      <c r="I678" s="27"/>
      <c r="K678" s="34" t="n">
        <v>69211</v>
      </c>
      <c r="L678" s="34" t="n">
        <v>70567</v>
      </c>
      <c r="M678" s="31" t="n">
        <v>-39.3</v>
      </c>
      <c r="O678" s="27" t="n">
        <v>1763.9</v>
      </c>
      <c r="P678" s="27" t="n">
        <v>-41.49</v>
      </c>
      <c r="R678" s="31"/>
      <c r="S678" s="31"/>
      <c r="T678" s="31"/>
    </row>
    <row r="679" customFormat="false" ht="12.75" hidden="false" customHeight="false" outlineLevel="0" collapsed="false">
      <c r="A679" s="27" t="n">
        <v>-33.81</v>
      </c>
      <c r="B679" s="27" t="n">
        <v>1579.5</v>
      </c>
      <c r="D679" s="27" t="n">
        <v>-35.18</v>
      </c>
      <c r="E679" s="27" t="n">
        <v>8049</v>
      </c>
      <c r="F679" s="27"/>
      <c r="G679" s="27"/>
      <c r="H679" s="27"/>
      <c r="I679" s="27"/>
      <c r="K679" s="34" t="n">
        <v>69540</v>
      </c>
      <c r="L679" s="34" t="n">
        <v>71073</v>
      </c>
      <c r="M679" s="31" t="n">
        <v>-39.6</v>
      </c>
      <c r="O679" s="27" t="n">
        <v>1766.7</v>
      </c>
      <c r="P679" s="27" t="n">
        <v>-39.96</v>
      </c>
      <c r="R679" s="31"/>
      <c r="S679" s="31"/>
      <c r="T679" s="31"/>
    </row>
    <row r="680" customFormat="false" ht="12.75" hidden="false" customHeight="false" outlineLevel="0" collapsed="false">
      <c r="A680" s="27" t="n">
        <v>-34.23</v>
      </c>
      <c r="B680" s="27" t="n">
        <v>1582</v>
      </c>
      <c r="D680" s="27" t="n">
        <v>-34.77</v>
      </c>
      <c r="E680" s="27" t="n">
        <v>8066</v>
      </c>
      <c r="F680" s="27"/>
      <c r="G680" s="27"/>
      <c r="H680" s="27"/>
      <c r="I680" s="27"/>
      <c r="K680" s="34" t="n">
        <v>69869</v>
      </c>
      <c r="L680" s="34" t="n">
        <v>71611</v>
      </c>
      <c r="M680" s="31" t="n">
        <v>-39.2</v>
      </c>
      <c r="O680" s="27" t="n">
        <v>1771.4</v>
      </c>
      <c r="P680" s="27" t="n">
        <v>-41.57</v>
      </c>
      <c r="R680" s="31"/>
      <c r="S680" s="31"/>
      <c r="T680" s="31"/>
    </row>
    <row r="681" customFormat="false" ht="12.75" hidden="false" customHeight="false" outlineLevel="0" collapsed="false">
      <c r="A681" s="27" t="n">
        <v>-34.55</v>
      </c>
      <c r="B681" s="27" t="n">
        <v>1584.7</v>
      </c>
      <c r="D681" s="27" t="n">
        <v>-35.15</v>
      </c>
      <c r="E681" s="27" t="n">
        <v>8085</v>
      </c>
      <c r="F681" s="27"/>
      <c r="G681" s="27"/>
      <c r="H681" s="27"/>
      <c r="I681" s="27"/>
      <c r="K681" s="34" t="n">
        <v>70208</v>
      </c>
      <c r="L681" s="34" t="n">
        <v>71966</v>
      </c>
      <c r="M681" s="31" t="n">
        <v>-39.7</v>
      </c>
      <c r="O681" s="27" t="n">
        <v>1773.9</v>
      </c>
      <c r="P681" s="27" t="n">
        <v>-41.72</v>
      </c>
      <c r="R681" s="31"/>
      <c r="S681" s="31"/>
      <c r="T681" s="31"/>
    </row>
    <row r="682" customFormat="false" ht="12.75" hidden="false" customHeight="false" outlineLevel="0" collapsed="false">
      <c r="A682" s="27" t="n">
        <v>-34.07</v>
      </c>
      <c r="B682" s="27" t="n">
        <v>1587.3</v>
      </c>
      <c r="D682" s="27" t="n">
        <v>-34.73</v>
      </c>
      <c r="E682" s="27" t="n">
        <v>8100</v>
      </c>
      <c r="F682" s="27"/>
      <c r="G682" s="27"/>
      <c r="H682" s="27"/>
      <c r="I682" s="27"/>
      <c r="K682" s="34" t="n">
        <v>70540</v>
      </c>
      <c r="L682" s="34" t="n">
        <v>72212</v>
      </c>
      <c r="M682" s="31" t="n">
        <v>-41.2</v>
      </c>
      <c r="O682" s="27" t="n">
        <v>1776.3</v>
      </c>
      <c r="P682" s="27" t="n">
        <v>-40.28</v>
      </c>
      <c r="R682" s="31"/>
      <c r="S682" s="31"/>
      <c r="T682" s="31"/>
    </row>
    <row r="683" customFormat="false" ht="12.75" hidden="false" customHeight="false" outlineLevel="0" collapsed="false">
      <c r="A683" s="27" t="n">
        <v>-35.12</v>
      </c>
      <c r="B683" s="27" t="n">
        <v>1589.9</v>
      </c>
      <c r="D683" s="27" t="n">
        <v>-35.27</v>
      </c>
      <c r="E683" s="27" t="n">
        <v>8119</v>
      </c>
      <c r="F683" s="27"/>
      <c r="G683" s="27"/>
      <c r="H683" s="27"/>
      <c r="I683" s="27"/>
      <c r="K683" s="34" t="n">
        <v>70851</v>
      </c>
      <c r="L683" s="34" t="n">
        <v>72450</v>
      </c>
      <c r="M683" s="31" t="n">
        <v>-40.9</v>
      </c>
      <c r="O683" s="27" t="n">
        <v>1778.8</v>
      </c>
      <c r="P683" s="27" t="n">
        <v>-39.92</v>
      </c>
      <c r="R683" s="31"/>
      <c r="S683" s="31"/>
      <c r="T683" s="31"/>
    </row>
    <row r="684" customFormat="false" ht="12.75" hidden="false" customHeight="false" outlineLevel="0" collapsed="false">
      <c r="A684" s="27" t="n">
        <v>-34.95</v>
      </c>
      <c r="B684" s="27" t="n">
        <v>1592.7</v>
      </c>
      <c r="D684" s="27" t="n">
        <v>-34.92</v>
      </c>
      <c r="E684" s="27" t="n">
        <v>8136</v>
      </c>
      <c r="F684" s="27"/>
      <c r="G684" s="27"/>
      <c r="H684" s="27"/>
      <c r="I684" s="27"/>
      <c r="K684" s="34" t="n">
        <v>71160</v>
      </c>
      <c r="L684" s="34" t="n">
        <v>72666</v>
      </c>
      <c r="M684" s="31" t="n">
        <v>-40.9</v>
      </c>
      <c r="O684" s="27" t="n">
        <v>1781.3</v>
      </c>
      <c r="P684" s="27" t="n">
        <v>-38.31</v>
      </c>
      <c r="R684" s="31"/>
      <c r="S684" s="31"/>
      <c r="T684" s="31"/>
    </row>
    <row r="685" customFormat="false" ht="12.75" hidden="false" customHeight="false" outlineLevel="0" collapsed="false">
      <c r="A685" s="27" t="n">
        <v>-34.73</v>
      </c>
      <c r="B685" s="27" t="n">
        <v>1595.5</v>
      </c>
      <c r="D685" s="27" t="n">
        <v>-35.35</v>
      </c>
      <c r="E685" s="27" t="n">
        <v>8157</v>
      </c>
      <c r="F685" s="27"/>
      <c r="G685" s="27"/>
      <c r="H685" s="27"/>
      <c r="I685" s="27"/>
      <c r="K685" s="34" t="n">
        <v>71466</v>
      </c>
      <c r="L685" s="34" t="n">
        <v>72879</v>
      </c>
      <c r="M685" s="31" t="n">
        <v>-39.8</v>
      </c>
      <c r="O685" s="27" t="n">
        <v>1783.8</v>
      </c>
      <c r="P685" s="27" t="n">
        <v>-38.71</v>
      </c>
      <c r="R685" s="31"/>
      <c r="S685" s="31"/>
      <c r="T685" s="31"/>
    </row>
    <row r="686" customFormat="false" ht="12.75" hidden="false" customHeight="false" outlineLevel="0" collapsed="false">
      <c r="A686" s="27" t="n">
        <v>-34.82</v>
      </c>
      <c r="B686" s="27" t="n">
        <v>1598.2</v>
      </c>
      <c r="D686" s="27" t="n">
        <v>-36.19</v>
      </c>
      <c r="E686" s="27" t="n">
        <v>8176</v>
      </c>
      <c r="F686" s="27"/>
      <c r="G686" s="27"/>
      <c r="H686" s="27"/>
      <c r="I686" s="27"/>
      <c r="K686" s="34" t="n">
        <v>71778</v>
      </c>
      <c r="L686" s="34" t="n">
        <v>73103</v>
      </c>
      <c r="M686" s="31" t="n">
        <v>-39.7</v>
      </c>
      <c r="O686" s="27" t="n">
        <v>1785.9</v>
      </c>
      <c r="P686" s="27" t="n">
        <v>-40.51</v>
      </c>
      <c r="R686" s="31"/>
      <c r="S686" s="31"/>
      <c r="T686" s="31"/>
    </row>
    <row r="687" customFormat="false" ht="12.75" hidden="false" customHeight="false" outlineLevel="0" collapsed="false">
      <c r="A687" s="27" t="n">
        <v>-35.3</v>
      </c>
      <c r="B687" s="27" t="n">
        <v>1600.9</v>
      </c>
      <c r="D687" s="27" t="n">
        <v>-36.01</v>
      </c>
      <c r="E687" s="27" t="n">
        <v>8197</v>
      </c>
      <c r="F687" s="27"/>
      <c r="G687" s="27"/>
      <c r="H687" s="27"/>
      <c r="I687" s="27"/>
      <c r="K687" s="34" t="n">
        <v>72081</v>
      </c>
      <c r="L687" s="34" t="n">
        <v>73340</v>
      </c>
      <c r="M687" s="31" t="n">
        <v>-39.3</v>
      </c>
      <c r="O687" s="27" t="n">
        <v>1788.8</v>
      </c>
      <c r="P687" s="27" t="n">
        <v>-41.46</v>
      </c>
      <c r="R687" s="31"/>
      <c r="S687" s="31"/>
      <c r="T687" s="31"/>
    </row>
    <row r="688" customFormat="false" ht="12.75" hidden="false" customHeight="false" outlineLevel="0" collapsed="false">
      <c r="A688" s="27" t="n">
        <v>-35.14</v>
      </c>
      <c r="B688" s="27" t="n">
        <v>1603.7</v>
      </c>
      <c r="D688" s="27" t="n">
        <v>-36.44</v>
      </c>
      <c r="E688" s="27" t="n">
        <v>8215</v>
      </c>
      <c r="F688" s="27"/>
      <c r="G688" s="27"/>
      <c r="H688" s="27"/>
      <c r="I688" s="27"/>
      <c r="K688" s="34" t="n">
        <v>72375</v>
      </c>
      <c r="L688" s="34" t="n">
        <v>73559</v>
      </c>
      <c r="M688" s="31" t="n">
        <v>-39</v>
      </c>
      <c r="O688" s="27" t="n">
        <v>1791.2</v>
      </c>
      <c r="P688" s="27" t="n">
        <v>-41.56</v>
      </c>
      <c r="R688" s="31"/>
      <c r="S688" s="31"/>
      <c r="T688" s="31"/>
    </row>
    <row r="689" customFormat="false" ht="12.75" hidden="false" customHeight="false" outlineLevel="0" collapsed="false">
      <c r="A689" s="27" t="n">
        <v>-34.93</v>
      </c>
      <c r="B689" s="27" t="n">
        <v>1606.5</v>
      </c>
      <c r="D689" s="27" t="n">
        <v>-35.73</v>
      </c>
      <c r="E689" s="27" t="n">
        <v>8235</v>
      </c>
      <c r="F689" s="27"/>
      <c r="G689" s="27"/>
      <c r="H689" s="27"/>
      <c r="I689" s="27"/>
      <c r="K689" s="34" t="n">
        <v>72666</v>
      </c>
      <c r="L689" s="34" t="n">
        <v>73778</v>
      </c>
      <c r="M689" s="31" t="n">
        <v>-38.2</v>
      </c>
      <c r="O689" s="27" t="n">
        <v>1793.7</v>
      </c>
      <c r="P689" s="27" t="n">
        <v>-40.08</v>
      </c>
      <c r="R689" s="31"/>
      <c r="S689" s="31"/>
      <c r="T689" s="31"/>
    </row>
    <row r="690" customFormat="false" ht="12.75" hidden="false" customHeight="false" outlineLevel="0" collapsed="false">
      <c r="A690" s="27" t="n">
        <v>-35.44</v>
      </c>
      <c r="B690" s="27" t="n">
        <v>1609.3</v>
      </c>
      <c r="D690" s="27" t="n">
        <v>-35.27</v>
      </c>
      <c r="E690" s="27" t="n">
        <v>8256</v>
      </c>
      <c r="F690" s="27"/>
      <c r="G690" s="27"/>
      <c r="H690" s="27"/>
      <c r="I690" s="27"/>
      <c r="K690" s="34" t="n">
        <v>72952</v>
      </c>
      <c r="L690" s="34" t="n">
        <v>74056</v>
      </c>
      <c r="M690" s="31" t="n">
        <v>-37.8</v>
      </c>
      <c r="O690" s="27" t="n">
        <v>1798.7</v>
      </c>
      <c r="P690" s="27" t="n">
        <v>-39.79</v>
      </c>
      <c r="R690" s="31"/>
      <c r="S690" s="31"/>
      <c r="T690" s="31"/>
    </row>
    <row r="691" customFormat="false" ht="12.75" hidden="false" customHeight="false" outlineLevel="0" collapsed="false">
      <c r="A691" s="27" t="n">
        <v>-34.95</v>
      </c>
      <c r="B691" s="27" t="n">
        <v>1612.2</v>
      </c>
      <c r="D691" s="27" t="n">
        <v>-34.77</v>
      </c>
      <c r="E691" s="27" t="n">
        <v>8277</v>
      </c>
      <c r="F691" s="27"/>
      <c r="G691" s="27"/>
      <c r="H691" s="27"/>
      <c r="I691" s="27"/>
      <c r="K691" s="34" t="n">
        <v>73231</v>
      </c>
      <c r="L691" s="34" t="n">
        <v>74434</v>
      </c>
      <c r="M691" s="31" t="n">
        <v>-37.3</v>
      </c>
      <c r="O691" s="27" t="n">
        <v>1801.2</v>
      </c>
      <c r="P691" s="27" t="n">
        <v>-40.39</v>
      </c>
      <c r="R691" s="31"/>
      <c r="S691" s="31"/>
      <c r="T691" s="31"/>
    </row>
    <row r="692" customFormat="false" ht="12.75" hidden="false" customHeight="false" outlineLevel="0" collapsed="false">
      <c r="A692" s="27" t="n">
        <v>-36.22</v>
      </c>
      <c r="B692" s="27" t="n">
        <v>1614.9</v>
      </c>
      <c r="D692" s="27" t="n">
        <v>-34.54</v>
      </c>
      <c r="E692" s="27" t="n">
        <v>8296</v>
      </c>
      <c r="F692" s="27"/>
      <c r="G692" s="27"/>
      <c r="H692" s="27"/>
      <c r="I692" s="27"/>
      <c r="K692" s="34" t="n">
        <v>73509</v>
      </c>
      <c r="L692" s="34" t="n">
        <v>74838</v>
      </c>
      <c r="M692" s="31" t="n">
        <v>-38.3</v>
      </c>
      <c r="O692" s="27" t="n">
        <v>1803.7</v>
      </c>
      <c r="P692" s="27" t="n">
        <v>-41.02</v>
      </c>
      <c r="R692" s="31"/>
      <c r="S692" s="31"/>
      <c r="T692" s="31"/>
    </row>
    <row r="693" customFormat="false" ht="12.75" hidden="false" customHeight="false" outlineLevel="0" collapsed="false">
      <c r="A693" s="27" t="n">
        <v>-36.06</v>
      </c>
      <c r="B693" s="27" t="n">
        <v>1618</v>
      </c>
      <c r="D693" s="27" t="n">
        <v>-34.73</v>
      </c>
      <c r="E693" s="27" t="n">
        <v>8313</v>
      </c>
      <c r="F693" s="27"/>
      <c r="G693" s="27"/>
      <c r="H693" s="27"/>
      <c r="I693" s="27"/>
      <c r="K693" s="34" t="n">
        <v>73788</v>
      </c>
      <c r="L693" s="34" t="n">
        <v>75277</v>
      </c>
      <c r="M693" s="31" t="n">
        <v>-38.5</v>
      </c>
      <c r="O693" s="27" t="n">
        <v>1806.1</v>
      </c>
      <c r="P693" s="27" t="n">
        <v>-39.84</v>
      </c>
      <c r="R693" s="31"/>
      <c r="S693" s="31"/>
      <c r="T693" s="31"/>
    </row>
    <row r="694" customFormat="false" ht="12.75" hidden="false" customHeight="false" outlineLevel="0" collapsed="false">
      <c r="A694" s="27" t="n">
        <v>-33.93</v>
      </c>
      <c r="B694" s="27" t="n">
        <v>1621</v>
      </c>
      <c r="D694" s="27" t="n">
        <v>-34.45</v>
      </c>
      <c r="E694" s="27" t="n">
        <v>8331</v>
      </c>
      <c r="F694" s="27"/>
      <c r="G694" s="27"/>
      <c r="H694" s="27"/>
      <c r="I694" s="27"/>
      <c r="K694" s="34" t="n">
        <v>74061</v>
      </c>
      <c r="L694" s="34" t="n">
        <v>75625</v>
      </c>
      <c r="M694" s="31" t="n">
        <v>-39</v>
      </c>
      <c r="O694" s="27" t="n">
        <v>1808.6</v>
      </c>
      <c r="P694" s="27" t="n">
        <v>-39.47</v>
      </c>
      <c r="R694" s="31"/>
      <c r="S694" s="31"/>
      <c r="T694" s="31"/>
    </row>
    <row r="695" customFormat="false" ht="12.75" hidden="false" customHeight="false" outlineLevel="0" collapsed="false">
      <c r="A695" s="27" t="n">
        <v>-35.07</v>
      </c>
      <c r="B695" s="27" t="n">
        <v>1623.6</v>
      </c>
      <c r="D695" s="27" t="n">
        <v>-34.83</v>
      </c>
      <c r="E695" s="27" t="n">
        <v>8350</v>
      </c>
      <c r="F695" s="27"/>
      <c r="G695" s="27"/>
      <c r="H695" s="27"/>
      <c r="I695" s="27"/>
      <c r="K695" s="34" t="n">
        <v>74329</v>
      </c>
      <c r="L695" s="34" t="n">
        <v>75822</v>
      </c>
      <c r="M695" s="31" t="n">
        <v>-40</v>
      </c>
      <c r="O695" s="27" t="n">
        <v>1811</v>
      </c>
      <c r="P695" s="27" t="n">
        <v>-38.59</v>
      </c>
      <c r="R695" s="31"/>
      <c r="S695" s="31"/>
      <c r="T695" s="31"/>
    </row>
    <row r="696" customFormat="false" ht="12.75" hidden="false" customHeight="false" outlineLevel="0" collapsed="false">
      <c r="A696" s="27" t="n">
        <v>-35.2</v>
      </c>
      <c r="B696" s="27" t="n">
        <v>1626.4</v>
      </c>
      <c r="D696" s="27" t="n">
        <v>-34.84</v>
      </c>
      <c r="E696" s="27" t="n">
        <v>8370</v>
      </c>
      <c r="F696" s="27"/>
      <c r="G696" s="27"/>
      <c r="H696" s="27"/>
      <c r="I696" s="27"/>
      <c r="K696" s="34" t="n">
        <v>74598</v>
      </c>
      <c r="L696" s="34" t="n">
        <v>76068</v>
      </c>
      <c r="M696" s="31" t="n">
        <v>-39.9</v>
      </c>
      <c r="O696" s="27" t="n">
        <v>1813.6</v>
      </c>
      <c r="P696" s="27" t="n">
        <v>-38.51</v>
      </c>
      <c r="R696" s="31"/>
      <c r="S696" s="31"/>
      <c r="T696" s="31"/>
    </row>
    <row r="697" customFormat="false" ht="12.75" hidden="false" customHeight="false" outlineLevel="0" collapsed="false">
      <c r="A697" s="27" t="n">
        <v>-35.12</v>
      </c>
      <c r="B697" s="27" t="n">
        <v>1629.2</v>
      </c>
      <c r="D697" s="27" t="n">
        <v>-34.98</v>
      </c>
      <c r="E697" s="27" t="n">
        <v>8389</v>
      </c>
      <c r="F697" s="27"/>
      <c r="G697" s="27"/>
      <c r="H697" s="27"/>
      <c r="I697" s="27"/>
      <c r="K697" s="34" t="n">
        <v>74894</v>
      </c>
      <c r="L697" s="34" t="n">
        <v>76367</v>
      </c>
      <c r="M697" s="31" t="n">
        <v>-40</v>
      </c>
      <c r="O697" s="27" t="n">
        <v>1818.6</v>
      </c>
      <c r="P697" s="27" t="n">
        <v>-41.3</v>
      </c>
      <c r="R697" s="31"/>
      <c r="S697" s="31"/>
      <c r="T697" s="31"/>
    </row>
    <row r="698" customFormat="false" ht="12.75" hidden="false" customHeight="false" outlineLevel="0" collapsed="false">
      <c r="A698" s="27" t="n">
        <v>-34.82</v>
      </c>
      <c r="B698" s="27" t="n">
        <v>1632</v>
      </c>
      <c r="D698" s="27" t="n">
        <v>-34.92</v>
      </c>
      <c r="E698" s="27" t="n">
        <v>8407</v>
      </c>
      <c r="F698" s="27"/>
      <c r="G698" s="27"/>
      <c r="H698" s="27"/>
      <c r="I698" s="27"/>
      <c r="K698" s="34" t="n">
        <v>75200</v>
      </c>
      <c r="L698" s="34" t="n">
        <v>76636</v>
      </c>
      <c r="M698" s="31" t="n">
        <v>-39.9</v>
      </c>
      <c r="O698" s="27" t="n">
        <v>1823.5</v>
      </c>
      <c r="P698" s="27" t="n">
        <v>-42.61</v>
      </c>
      <c r="R698" s="31"/>
      <c r="S698" s="31"/>
      <c r="T698" s="31"/>
    </row>
    <row r="699" customFormat="false" ht="12.75" hidden="false" customHeight="false" outlineLevel="0" collapsed="false">
      <c r="A699" s="27" t="n">
        <v>-35.05</v>
      </c>
      <c r="B699" s="27" t="n">
        <v>1634.8</v>
      </c>
      <c r="D699" s="27" t="n">
        <v>-34.34</v>
      </c>
      <c r="E699" s="27" t="n">
        <v>8428</v>
      </c>
      <c r="F699" s="27"/>
      <c r="G699" s="27"/>
      <c r="H699" s="27"/>
      <c r="I699" s="27"/>
      <c r="K699" s="34" t="n">
        <v>75499</v>
      </c>
      <c r="L699" s="34" t="n">
        <v>76870</v>
      </c>
      <c r="M699" s="31" t="n">
        <v>-40</v>
      </c>
      <c r="O699" s="27" t="n">
        <v>1826</v>
      </c>
      <c r="P699" s="27" t="n">
        <v>-40.73</v>
      </c>
      <c r="R699" s="31"/>
      <c r="S699" s="31"/>
      <c r="T699" s="31"/>
    </row>
    <row r="700" customFormat="false" ht="12.75" hidden="false" customHeight="false" outlineLevel="0" collapsed="false">
      <c r="A700" s="27" t="n">
        <v>-34.15</v>
      </c>
      <c r="B700" s="27" t="n">
        <v>1637.6</v>
      </c>
      <c r="D700" s="27" t="n">
        <v>-34.85</v>
      </c>
      <c r="E700" s="27" t="n">
        <v>8445</v>
      </c>
      <c r="F700" s="27"/>
      <c r="G700" s="27"/>
      <c r="H700" s="27"/>
      <c r="I700" s="27"/>
      <c r="K700" s="34" t="n">
        <v>75795</v>
      </c>
      <c r="L700" s="34" t="n">
        <v>77119</v>
      </c>
      <c r="M700" s="31" t="n">
        <v>-39.6</v>
      </c>
      <c r="O700" s="27" t="n">
        <v>1828.5</v>
      </c>
      <c r="P700" s="27" t="n">
        <v>-39.61</v>
      </c>
      <c r="R700" s="31"/>
      <c r="S700" s="31"/>
      <c r="T700" s="31"/>
    </row>
    <row r="701" customFormat="false" ht="12.75" hidden="false" customHeight="false" outlineLevel="0" collapsed="false">
      <c r="A701" s="27" t="n">
        <v>-36.22</v>
      </c>
      <c r="B701" s="27" t="n">
        <v>1640.2</v>
      </c>
      <c r="D701" s="27" t="n">
        <v>-34.6</v>
      </c>
      <c r="E701" s="27" t="n">
        <v>8465</v>
      </c>
      <c r="F701" s="27"/>
      <c r="G701" s="27"/>
      <c r="H701" s="27"/>
      <c r="I701" s="27"/>
      <c r="K701" s="34" t="n">
        <v>76089</v>
      </c>
      <c r="L701" s="34" t="n">
        <v>77412</v>
      </c>
      <c r="M701" s="31" t="n">
        <v>-39.5</v>
      </c>
      <c r="O701" s="27" t="n">
        <v>1831</v>
      </c>
      <c r="P701" s="27" t="n">
        <v>-39.83</v>
      </c>
      <c r="R701" s="31"/>
      <c r="S701" s="31"/>
      <c r="T701" s="31"/>
    </row>
    <row r="702" customFormat="false" ht="12.75" hidden="false" customHeight="false" outlineLevel="0" collapsed="false">
      <c r="A702" s="27" t="n">
        <v>-36.72</v>
      </c>
      <c r="B702" s="27" t="n">
        <v>1643.3</v>
      </c>
      <c r="D702" s="27" t="n">
        <v>-34.71</v>
      </c>
      <c r="E702" s="27" t="n">
        <v>8485</v>
      </c>
      <c r="F702" s="27"/>
      <c r="G702" s="27"/>
      <c r="H702" s="27"/>
      <c r="I702" s="27"/>
      <c r="K702" s="34" t="n">
        <v>76377</v>
      </c>
      <c r="L702" s="34" t="n">
        <v>77700</v>
      </c>
      <c r="M702" s="31" t="n">
        <v>-39.7</v>
      </c>
      <c r="O702" s="27" t="n">
        <v>1833.2</v>
      </c>
      <c r="P702" s="27" t="n">
        <v>-39.73</v>
      </c>
      <c r="R702" s="31"/>
      <c r="S702" s="31"/>
      <c r="T702" s="31"/>
    </row>
    <row r="703" customFormat="false" ht="12.75" hidden="false" customHeight="false" outlineLevel="0" collapsed="false">
      <c r="A703" s="27" t="n">
        <v>-34.64</v>
      </c>
      <c r="B703" s="27" t="n">
        <v>1646.5</v>
      </c>
      <c r="D703" s="27" t="n">
        <v>-34.81</v>
      </c>
      <c r="E703" s="27" t="n">
        <v>8505</v>
      </c>
      <c r="F703" s="27"/>
      <c r="G703" s="27"/>
      <c r="H703" s="27"/>
      <c r="I703" s="27"/>
      <c r="K703" s="34" t="n">
        <v>76664</v>
      </c>
      <c r="L703" s="34" t="n">
        <v>77983</v>
      </c>
      <c r="M703" s="31" t="n">
        <v>-39.5</v>
      </c>
      <c r="O703" s="27" t="n">
        <v>1838.5</v>
      </c>
      <c r="P703" s="27" t="n">
        <v>-39.66</v>
      </c>
      <c r="R703" s="31"/>
      <c r="S703" s="31"/>
      <c r="T703" s="31"/>
    </row>
    <row r="704" customFormat="false" ht="12.75" hidden="false" customHeight="false" outlineLevel="0" collapsed="false">
      <c r="A704" s="27" t="n">
        <v>-35.44</v>
      </c>
      <c r="B704" s="27" t="n">
        <v>1649.2</v>
      </c>
      <c r="D704" s="27" t="n">
        <v>-34.96</v>
      </c>
      <c r="E704" s="27" t="n">
        <v>8524</v>
      </c>
      <c r="F704" s="27"/>
      <c r="G704" s="27"/>
      <c r="H704" s="27"/>
      <c r="I704" s="27"/>
      <c r="K704" s="34" t="n">
        <v>77088</v>
      </c>
      <c r="L704" s="34" t="n">
        <v>78379</v>
      </c>
      <c r="M704" s="31" t="n">
        <v>-39.5</v>
      </c>
      <c r="O704" s="27" t="n">
        <v>1841</v>
      </c>
      <c r="P704" s="27" t="n">
        <v>-39.93</v>
      </c>
      <c r="R704" s="31"/>
      <c r="S704" s="31"/>
      <c r="T704" s="31"/>
    </row>
    <row r="705" customFormat="false" ht="12.75" hidden="false" customHeight="false" outlineLevel="0" collapsed="false">
      <c r="A705" s="27" t="n">
        <v>-34.95</v>
      </c>
      <c r="B705" s="27" t="n">
        <v>1652.1</v>
      </c>
      <c r="D705" s="27" t="n">
        <v>-34.86</v>
      </c>
      <c r="E705" s="27" t="n">
        <v>8543</v>
      </c>
      <c r="F705" s="27"/>
      <c r="G705" s="27"/>
      <c r="H705" s="27"/>
      <c r="I705" s="27"/>
      <c r="K705" s="34" t="n">
        <v>77506</v>
      </c>
      <c r="L705" s="34" t="n">
        <v>78693</v>
      </c>
      <c r="M705" s="31" t="n">
        <v>-39.4</v>
      </c>
      <c r="O705" s="27" t="n">
        <v>1843.5</v>
      </c>
      <c r="P705" s="27" t="n">
        <v>-39.91</v>
      </c>
      <c r="R705" s="31"/>
      <c r="S705" s="31"/>
      <c r="T705" s="31"/>
    </row>
    <row r="706" customFormat="false" ht="12.75" hidden="false" customHeight="false" outlineLevel="0" collapsed="false">
      <c r="A706" s="27" t="n">
        <v>-35.05</v>
      </c>
      <c r="B706" s="27" t="n">
        <v>1654.9</v>
      </c>
      <c r="D706" s="27" t="n">
        <v>-34.32</v>
      </c>
      <c r="E706" s="27" t="n">
        <v>8562</v>
      </c>
      <c r="F706" s="27"/>
      <c r="G706" s="27"/>
      <c r="H706" s="27"/>
      <c r="I706" s="27"/>
      <c r="K706" s="34" t="n">
        <v>77791</v>
      </c>
      <c r="L706" s="34" t="n">
        <v>78926</v>
      </c>
      <c r="M706" s="31" t="n">
        <v>-39.3</v>
      </c>
      <c r="O706" s="27" t="n">
        <v>1846.1</v>
      </c>
      <c r="P706" s="27" t="n">
        <v>-40.12</v>
      </c>
      <c r="R706" s="31"/>
      <c r="S706" s="31"/>
      <c r="T706" s="31"/>
    </row>
    <row r="707" customFormat="false" ht="12.75" hidden="false" customHeight="false" outlineLevel="0" collapsed="false">
      <c r="A707" s="27" t="n">
        <v>-35.65</v>
      </c>
      <c r="B707" s="27" t="n">
        <v>1657.7</v>
      </c>
      <c r="D707" s="27" t="n">
        <v>-34.49</v>
      </c>
      <c r="E707" s="27" t="n">
        <v>8579</v>
      </c>
      <c r="F707" s="27"/>
      <c r="G707" s="27"/>
      <c r="H707" s="27"/>
      <c r="I707" s="27"/>
      <c r="K707" s="34" t="n">
        <v>78075</v>
      </c>
      <c r="L707" s="34" t="n">
        <v>79160</v>
      </c>
      <c r="M707" s="31" t="n">
        <v>-39</v>
      </c>
      <c r="O707" s="27" t="n">
        <v>1848.6</v>
      </c>
      <c r="P707" s="27" t="n">
        <v>-41.1</v>
      </c>
      <c r="R707" s="31"/>
      <c r="S707" s="31"/>
      <c r="T707" s="31"/>
    </row>
    <row r="708" customFormat="false" ht="12.75" hidden="false" customHeight="false" outlineLevel="0" collapsed="false">
      <c r="A708" s="27" t="n">
        <v>-33.18</v>
      </c>
      <c r="B708" s="27" t="n">
        <v>1660.6</v>
      </c>
      <c r="D708" s="27" t="n">
        <v>-34.54</v>
      </c>
      <c r="E708" s="27" t="n">
        <v>8598</v>
      </c>
      <c r="F708" s="27"/>
      <c r="G708" s="27"/>
      <c r="H708" s="27"/>
      <c r="I708" s="27"/>
      <c r="K708" s="34" t="n">
        <v>78342</v>
      </c>
      <c r="L708" s="34" t="n">
        <v>79375</v>
      </c>
      <c r="M708" s="31" t="n">
        <v>-39</v>
      </c>
      <c r="O708" s="27" t="n">
        <v>1851.1</v>
      </c>
      <c r="P708" s="27" t="n">
        <v>-40.42</v>
      </c>
      <c r="R708" s="31"/>
      <c r="S708" s="31"/>
      <c r="T708" s="31"/>
    </row>
    <row r="709" customFormat="false" ht="12.75" hidden="false" customHeight="false" outlineLevel="0" collapsed="false">
      <c r="A709" s="27" t="n">
        <v>-34.58</v>
      </c>
      <c r="B709" s="27" t="n">
        <v>1663.1</v>
      </c>
      <c r="D709" s="27" t="n">
        <v>-34.54</v>
      </c>
      <c r="E709" s="27" t="n">
        <v>8617</v>
      </c>
      <c r="F709" s="27"/>
      <c r="G709" s="27"/>
      <c r="H709" s="27"/>
      <c r="I709" s="27"/>
      <c r="K709" s="34" t="n">
        <v>78603</v>
      </c>
      <c r="L709" s="34" t="n">
        <v>79583</v>
      </c>
      <c r="M709" s="31" t="n">
        <v>-38.7</v>
      </c>
      <c r="O709" s="27" t="n">
        <v>1853.6</v>
      </c>
      <c r="P709" s="27" t="n">
        <v>-39.67</v>
      </c>
      <c r="R709" s="31"/>
      <c r="S709" s="31"/>
      <c r="T709" s="31"/>
    </row>
    <row r="710" customFormat="false" ht="12.75" hidden="false" customHeight="false" outlineLevel="0" collapsed="false">
      <c r="A710" s="27" t="n">
        <v>-36.04</v>
      </c>
      <c r="B710" s="27" t="n">
        <v>1665.8</v>
      </c>
      <c r="D710" s="27" t="n">
        <v>-34.71</v>
      </c>
      <c r="E710" s="27" t="n">
        <v>8636</v>
      </c>
      <c r="F710" s="27"/>
      <c r="G710" s="27"/>
      <c r="H710" s="27"/>
      <c r="I710" s="27"/>
      <c r="K710" s="34" t="n">
        <v>78849</v>
      </c>
      <c r="L710" s="34" t="n">
        <v>79777</v>
      </c>
      <c r="M710" s="31" t="n">
        <v>-38.8</v>
      </c>
      <c r="O710" s="27" t="n">
        <v>1855.7</v>
      </c>
      <c r="P710" s="27" t="n">
        <v>-40.38</v>
      </c>
      <c r="R710" s="31"/>
      <c r="S710" s="31"/>
      <c r="T710" s="31"/>
    </row>
    <row r="711" customFormat="false" ht="12.75" hidden="false" customHeight="false" outlineLevel="0" collapsed="false">
      <c r="A711" s="27" t="n">
        <v>-35.63</v>
      </c>
      <c r="B711" s="27" t="n">
        <v>1668.9</v>
      </c>
      <c r="D711" s="27" t="n">
        <v>-34.85</v>
      </c>
      <c r="E711" s="27" t="n">
        <v>8655</v>
      </c>
      <c r="F711" s="27"/>
      <c r="G711" s="27"/>
      <c r="H711" s="27"/>
      <c r="I711" s="27"/>
      <c r="K711" s="34" t="n">
        <v>79098</v>
      </c>
      <c r="L711" s="34" t="n">
        <v>79971</v>
      </c>
      <c r="M711" s="31" t="n">
        <v>-38.9</v>
      </c>
      <c r="O711" s="27" t="n">
        <v>1857.9</v>
      </c>
      <c r="P711" s="27" t="n">
        <v>-41.37</v>
      </c>
      <c r="R711" s="31"/>
      <c r="S711" s="31"/>
      <c r="T711" s="31"/>
    </row>
    <row r="712" customFormat="false" ht="12.75" hidden="false" customHeight="false" outlineLevel="0" collapsed="false">
      <c r="A712" s="27" t="n">
        <v>-35.84</v>
      </c>
      <c r="B712" s="27" t="n">
        <v>1671.8</v>
      </c>
      <c r="D712" s="27" t="n">
        <v>-34.4</v>
      </c>
      <c r="E712" s="27" t="n">
        <v>8673</v>
      </c>
      <c r="F712" s="27"/>
      <c r="G712" s="27"/>
      <c r="H712" s="27"/>
      <c r="I712" s="27"/>
      <c r="K712" s="34" t="n">
        <v>79359</v>
      </c>
      <c r="L712" s="34" t="n">
        <v>80170</v>
      </c>
      <c r="M712" s="31" t="n">
        <v>-38.4</v>
      </c>
      <c r="O712" s="27" t="n">
        <v>1863.6</v>
      </c>
      <c r="P712" s="27" t="n">
        <v>-40.51</v>
      </c>
      <c r="R712" s="31"/>
      <c r="S712" s="31"/>
      <c r="T712" s="31"/>
    </row>
    <row r="713" customFormat="false" ht="12.75" hidden="false" customHeight="false" outlineLevel="0" collapsed="false">
      <c r="A713" s="27" t="n">
        <v>-35.25</v>
      </c>
      <c r="B713" s="27" t="n">
        <v>1674.8</v>
      </c>
      <c r="D713" s="27" t="n">
        <v>-34.73</v>
      </c>
      <c r="E713" s="27" t="n">
        <v>8693</v>
      </c>
      <c r="F713" s="27"/>
      <c r="G713" s="27"/>
      <c r="H713" s="27"/>
      <c r="I713" s="27"/>
      <c r="K713" s="34" t="n">
        <v>79614</v>
      </c>
      <c r="L713" s="34" t="n">
        <v>80367</v>
      </c>
      <c r="M713" s="31" t="n">
        <v>-38.4</v>
      </c>
      <c r="O713" s="27" t="n">
        <v>1866.1</v>
      </c>
      <c r="P713" s="27" t="n">
        <v>-38.76</v>
      </c>
      <c r="R713" s="31"/>
      <c r="S713" s="31"/>
      <c r="T713" s="31"/>
    </row>
    <row r="714" customFormat="false" ht="12.75" hidden="false" customHeight="false" outlineLevel="0" collapsed="false">
      <c r="A714" s="27" t="n">
        <v>-34.86</v>
      </c>
      <c r="B714" s="27" t="n">
        <v>1677.6</v>
      </c>
      <c r="D714" s="27" t="n">
        <v>-34.76</v>
      </c>
      <c r="E714" s="27" t="n">
        <v>8713</v>
      </c>
      <c r="F714" s="27"/>
      <c r="G714" s="27"/>
      <c r="H714" s="27"/>
      <c r="I714" s="27"/>
      <c r="K714" s="34" t="n">
        <v>79866</v>
      </c>
      <c r="L714" s="34" t="n">
        <v>80555</v>
      </c>
      <c r="M714" s="31" t="n">
        <v>-38</v>
      </c>
      <c r="O714" s="27" t="n">
        <v>1868.6</v>
      </c>
      <c r="P714" s="27" t="n">
        <v>-38.56</v>
      </c>
      <c r="R714" s="31"/>
      <c r="S714" s="31"/>
      <c r="T714" s="31"/>
    </row>
    <row r="715" customFormat="false" ht="12.75" hidden="false" customHeight="false" outlineLevel="0" collapsed="false">
      <c r="A715" s="27" t="n">
        <v>-34.42</v>
      </c>
      <c r="B715" s="27" t="n">
        <v>1680.4</v>
      </c>
      <c r="D715" s="27" t="n">
        <v>-34.06</v>
      </c>
      <c r="E715" s="27" t="n">
        <v>8732</v>
      </c>
      <c r="F715" s="27"/>
      <c r="G715" s="27"/>
      <c r="H715" s="27"/>
      <c r="I715" s="27"/>
      <c r="K715" s="34" t="n">
        <v>80109</v>
      </c>
      <c r="L715" s="34" t="n">
        <v>80730</v>
      </c>
      <c r="M715" s="31" t="n">
        <v>-37.9</v>
      </c>
      <c r="O715" s="27" t="n">
        <v>1871.1</v>
      </c>
      <c r="P715" s="27" t="n">
        <v>-38.73</v>
      </c>
      <c r="R715" s="31"/>
      <c r="S715" s="31"/>
      <c r="T715" s="31"/>
    </row>
    <row r="716" customFormat="false" ht="12.75" hidden="false" customHeight="false" outlineLevel="0" collapsed="false">
      <c r="A716" s="27" t="n">
        <v>-34.41</v>
      </c>
      <c r="B716" s="27" t="n">
        <v>1683.1</v>
      </c>
      <c r="D716" s="27" t="n">
        <v>-34.52</v>
      </c>
      <c r="E716" s="27" t="n">
        <v>8750</v>
      </c>
      <c r="F716" s="27"/>
      <c r="G716" s="27"/>
      <c r="H716" s="27"/>
      <c r="I716" s="27"/>
      <c r="K716" s="34" t="n">
        <v>80352</v>
      </c>
      <c r="L716" s="34" t="n">
        <v>80893</v>
      </c>
      <c r="M716" s="31" t="n">
        <v>-37.9</v>
      </c>
      <c r="O716" s="27" t="n">
        <v>1873.6</v>
      </c>
      <c r="P716" s="27" t="n">
        <v>-39.24</v>
      </c>
      <c r="R716" s="31"/>
      <c r="S716" s="31"/>
      <c r="T716" s="31"/>
    </row>
    <row r="717" customFormat="false" ht="12.75" hidden="false" customHeight="false" outlineLevel="0" collapsed="false">
      <c r="A717" s="27" t="n">
        <v>-34.83</v>
      </c>
      <c r="B717" s="27" t="n">
        <v>1685.7</v>
      </c>
      <c r="D717" s="27" t="n">
        <v>-34.68</v>
      </c>
      <c r="E717" s="27" t="n">
        <v>8768</v>
      </c>
      <c r="F717" s="27"/>
      <c r="G717" s="27"/>
      <c r="H717" s="27"/>
      <c r="I717" s="27"/>
      <c r="K717" s="34" t="n">
        <v>80596</v>
      </c>
      <c r="L717" s="34" t="n">
        <v>81059</v>
      </c>
      <c r="M717" s="31" t="n">
        <v>-38.1</v>
      </c>
      <c r="O717" s="27" t="n">
        <v>1876.1</v>
      </c>
      <c r="P717" s="27" t="n">
        <v>-39.7</v>
      </c>
      <c r="R717" s="31"/>
      <c r="S717" s="31"/>
      <c r="T717" s="31"/>
    </row>
    <row r="718" customFormat="false" ht="12.75" hidden="false" customHeight="false" outlineLevel="0" collapsed="false">
      <c r="A718" s="27" t="n">
        <v>-35.22</v>
      </c>
      <c r="B718" s="27" t="n">
        <v>1688.5</v>
      </c>
      <c r="D718" s="27" t="n">
        <v>-34.31</v>
      </c>
      <c r="E718" s="27" t="n">
        <v>8788</v>
      </c>
      <c r="F718" s="27"/>
      <c r="G718" s="27"/>
      <c r="H718" s="27"/>
      <c r="I718" s="27"/>
      <c r="K718" s="34" t="n">
        <v>80833</v>
      </c>
      <c r="L718" s="34" t="n">
        <v>81225</v>
      </c>
      <c r="M718" s="31" t="n">
        <v>-37.7</v>
      </c>
      <c r="O718" s="27" t="n">
        <v>1878.2</v>
      </c>
      <c r="P718" s="27" t="n">
        <v>-39.87</v>
      </c>
      <c r="R718" s="31"/>
      <c r="S718" s="31"/>
      <c r="T718" s="31"/>
    </row>
    <row r="719" customFormat="false" ht="12.75" hidden="false" customHeight="false" outlineLevel="0" collapsed="false">
      <c r="A719" s="27" t="n">
        <v>-35.04</v>
      </c>
      <c r="B719" s="27" t="n">
        <v>1691.3</v>
      </c>
      <c r="D719" s="27" t="n">
        <v>-34.36</v>
      </c>
      <c r="E719" s="27" t="n">
        <v>8808</v>
      </c>
      <c r="F719" s="27"/>
      <c r="G719" s="27"/>
      <c r="H719" s="27"/>
      <c r="I719" s="27"/>
      <c r="K719" s="34" t="n">
        <v>81064</v>
      </c>
      <c r="L719" s="34" t="n">
        <v>81378</v>
      </c>
      <c r="M719" s="31" t="n">
        <v>-37.5</v>
      </c>
      <c r="O719" s="27" t="n">
        <v>1881.1</v>
      </c>
      <c r="P719" s="27" t="n">
        <v>-41.8</v>
      </c>
      <c r="R719" s="31"/>
      <c r="S719" s="31"/>
      <c r="T719" s="31"/>
    </row>
    <row r="720" customFormat="false" ht="12.75" hidden="false" customHeight="false" outlineLevel="0" collapsed="false">
      <c r="A720" s="27" t="n">
        <v>-34.88</v>
      </c>
      <c r="B720" s="27" t="n">
        <v>1694.1</v>
      </c>
      <c r="D720" s="27" t="n">
        <v>-34.88</v>
      </c>
      <c r="E720" s="27" t="n">
        <v>8829</v>
      </c>
      <c r="F720" s="27"/>
      <c r="G720" s="27"/>
      <c r="H720" s="27"/>
      <c r="I720" s="27"/>
      <c r="K720" s="34" t="n">
        <v>81295</v>
      </c>
      <c r="L720" s="34" t="n">
        <v>81531</v>
      </c>
      <c r="M720" s="31" t="n">
        <v>-37.7</v>
      </c>
      <c r="O720" s="27" t="n">
        <v>1886.1</v>
      </c>
      <c r="P720" s="27" t="n">
        <v>-42.54</v>
      </c>
      <c r="R720" s="31"/>
      <c r="S720" s="31"/>
      <c r="T720" s="31"/>
    </row>
    <row r="721" customFormat="false" ht="12.75" hidden="false" customHeight="false" outlineLevel="0" collapsed="false">
      <c r="A721" s="27" t="n">
        <v>-34.95</v>
      </c>
      <c r="B721" s="27" t="n">
        <v>1696.9</v>
      </c>
      <c r="D721" s="27" t="n">
        <v>-34.79</v>
      </c>
      <c r="E721" s="27" t="n">
        <v>8850</v>
      </c>
      <c r="F721" s="27"/>
      <c r="G721" s="27"/>
      <c r="H721" s="27"/>
      <c r="I721" s="27"/>
      <c r="K721" s="34" t="n">
        <v>81524</v>
      </c>
      <c r="L721" s="34" t="n">
        <v>81685</v>
      </c>
      <c r="M721" s="31" t="n">
        <v>-37.2</v>
      </c>
      <c r="O721" s="27" t="n">
        <v>1888.6</v>
      </c>
      <c r="P721" s="27" t="n">
        <v>-39.06</v>
      </c>
      <c r="R721" s="31"/>
      <c r="S721" s="31"/>
      <c r="T721" s="31"/>
    </row>
    <row r="722" customFormat="false" ht="12.75" hidden="false" customHeight="false" outlineLevel="0" collapsed="false">
      <c r="A722" s="27" t="n">
        <v>-34.78</v>
      </c>
      <c r="B722" s="27" t="n">
        <v>1699.7</v>
      </c>
      <c r="D722" s="27" t="n">
        <v>-34.23</v>
      </c>
      <c r="E722" s="27" t="n">
        <v>8869</v>
      </c>
      <c r="F722" s="27"/>
      <c r="G722" s="27"/>
      <c r="H722" s="27"/>
      <c r="I722" s="27"/>
      <c r="K722" s="34" t="n">
        <v>81776</v>
      </c>
      <c r="L722" s="34" t="n">
        <v>81829</v>
      </c>
      <c r="M722" s="31" t="n">
        <v>-37.1</v>
      </c>
      <c r="O722" s="27" t="n">
        <v>1891.1</v>
      </c>
      <c r="P722" s="27" t="n">
        <v>-37.57</v>
      </c>
      <c r="R722" s="31"/>
      <c r="S722" s="31"/>
      <c r="T722" s="31"/>
    </row>
    <row r="723" customFormat="false" ht="12.75" hidden="false" customHeight="false" outlineLevel="0" collapsed="false">
      <c r="A723" s="27" t="n">
        <v>-33.86</v>
      </c>
      <c r="B723" s="27" t="n">
        <v>1702.4</v>
      </c>
      <c r="D723" s="27" t="n">
        <v>-33.99</v>
      </c>
      <c r="E723" s="27" t="n">
        <v>8889</v>
      </c>
      <c r="F723" s="27"/>
      <c r="G723" s="27"/>
      <c r="H723" s="27"/>
      <c r="I723" s="27"/>
      <c r="K723" s="34" t="n">
        <v>82176</v>
      </c>
      <c r="L723" s="34" t="n">
        <v>82046</v>
      </c>
      <c r="M723" s="31" t="n">
        <v>-37.1</v>
      </c>
      <c r="O723" s="27" t="n">
        <v>1893.6</v>
      </c>
      <c r="P723" s="27" t="n">
        <v>-38.35</v>
      </c>
      <c r="R723" s="31"/>
      <c r="S723" s="31"/>
      <c r="T723" s="31"/>
    </row>
    <row r="724" customFormat="false" ht="12.75" hidden="false" customHeight="false" outlineLevel="0" collapsed="false">
      <c r="A724" s="27" t="n">
        <v>-35.98</v>
      </c>
      <c r="B724" s="27" t="n">
        <v>1705</v>
      </c>
      <c r="D724" s="27" t="n">
        <v>-33.82</v>
      </c>
      <c r="E724" s="27" t="n">
        <v>8908</v>
      </c>
      <c r="F724" s="27"/>
      <c r="G724" s="27"/>
      <c r="H724" s="27"/>
      <c r="I724" s="27"/>
      <c r="K724" s="34" t="n">
        <v>82672</v>
      </c>
      <c r="L724" s="34" t="n">
        <v>82315</v>
      </c>
      <c r="M724" s="31" t="n">
        <v>-37</v>
      </c>
      <c r="O724" s="27" t="n">
        <v>1896.1</v>
      </c>
      <c r="P724" s="27" t="n">
        <v>-39.94</v>
      </c>
      <c r="R724" s="31"/>
      <c r="S724" s="31"/>
      <c r="T724" s="31"/>
    </row>
    <row r="725" customFormat="false" ht="12.75" hidden="false" customHeight="false" outlineLevel="0" collapsed="false">
      <c r="A725" s="27" t="n">
        <v>-34.28</v>
      </c>
      <c r="B725" s="27" t="n">
        <v>1708.1</v>
      </c>
      <c r="D725" s="27" t="n">
        <v>-34.58</v>
      </c>
      <c r="E725" s="27" t="n">
        <v>8926</v>
      </c>
      <c r="F725" s="27"/>
      <c r="G725" s="27"/>
      <c r="H725" s="27"/>
      <c r="I725" s="27"/>
      <c r="K725" s="34" t="n">
        <v>83108</v>
      </c>
      <c r="L725" s="34" t="n">
        <v>82616</v>
      </c>
      <c r="M725" s="31" t="n">
        <v>-36.7</v>
      </c>
      <c r="O725" s="27" t="n">
        <v>1898.6</v>
      </c>
      <c r="P725" s="27" t="n">
        <v>-41.44</v>
      </c>
      <c r="R725" s="31"/>
      <c r="S725" s="31"/>
      <c r="T725" s="31"/>
    </row>
    <row r="726" customFormat="false" ht="12.75" hidden="false" customHeight="false" outlineLevel="0" collapsed="false">
      <c r="A726" s="27" t="n">
        <v>-33.91</v>
      </c>
      <c r="B726" s="27" t="n">
        <v>1710.7</v>
      </c>
      <c r="D726" s="27" t="n">
        <v>-34.66</v>
      </c>
      <c r="E726" s="27" t="n">
        <v>8947</v>
      </c>
      <c r="F726" s="27"/>
      <c r="G726" s="27"/>
      <c r="H726" s="27"/>
      <c r="I726" s="27"/>
      <c r="K726" s="34" t="n">
        <v>83538</v>
      </c>
      <c r="L726" s="34" t="n">
        <v>82863</v>
      </c>
      <c r="M726" s="31" t="n">
        <v>-36.3</v>
      </c>
      <c r="O726" s="27" t="n">
        <v>1900.8</v>
      </c>
      <c r="P726" s="27" t="n">
        <v>-41.13</v>
      </c>
      <c r="R726" s="31"/>
      <c r="S726" s="31"/>
      <c r="T726" s="31"/>
    </row>
    <row r="727" customFormat="false" ht="12.75" hidden="false" customHeight="false" outlineLevel="0" collapsed="false">
      <c r="A727" s="27" t="n">
        <v>-35.6</v>
      </c>
      <c r="B727" s="27" t="n">
        <v>1713.3</v>
      </c>
      <c r="D727" s="27" t="n">
        <v>-34.57</v>
      </c>
      <c r="E727" s="27" t="n">
        <v>8967</v>
      </c>
      <c r="F727" s="27"/>
      <c r="G727" s="27"/>
      <c r="H727" s="27"/>
      <c r="I727" s="27"/>
      <c r="K727" s="34" t="n">
        <v>83956</v>
      </c>
      <c r="L727" s="34" t="n">
        <v>83233</v>
      </c>
      <c r="M727" s="31" t="n">
        <v>-36.9</v>
      </c>
      <c r="O727" s="27" t="n">
        <v>1906.1</v>
      </c>
      <c r="P727" s="27" t="n">
        <v>-40.99</v>
      </c>
      <c r="R727" s="31"/>
      <c r="S727" s="31"/>
      <c r="T727" s="31"/>
    </row>
    <row r="728" customFormat="false" ht="12.75" hidden="false" customHeight="false" outlineLevel="0" collapsed="false">
      <c r="A728" s="27" t="n">
        <v>-34.87</v>
      </c>
      <c r="B728" s="27" t="n">
        <v>1716.3</v>
      </c>
      <c r="D728" s="27" t="n">
        <v>-35.09</v>
      </c>
      <c r="E728" s="27" t="n">
        <v>8987</v>
      </c>
      <c r="F728" s="27"/>
      <c r="G728" s="27"/>
      <c r="H728" s="27"/>
      <c r="I728" s="27"/>
      <c r="K728" s="34" t="n">
        <v>84374</v>
      </c>
      <c r="L728" s="34" t="n">
        <v>83459</v>
      </c>
      <c r="M728" s="31" t="n">
        <v>-37.1</v>
      </c>
      <c r="O728" s="27" t="n">
        <v>1908.6</v>
      </c>
      <c r="P728" s="27" t="n">
        <v>-40.46</v>
      </c>
      <c r="R728" s="31"/>
      <c r="S728" s="31"/>
      <c r="T728" s="31"/>
    </row>
    <row r="729" customFormat="false" ht="12.75" hidden="false" customHeight="false" outlineLevel="0" collapsed="false">
      <c r="A729" s="27" t="n">
        <v>-36.01</v>
      </c>
      <c r="B729" s="27" t="n">
        <v>1719</v>
      </c>
      <c r="D729" s="27" t="n">
        <v>-34.57</v>
      </c>
      <c r="E729" s="27" t="n">
        <v>9007</v>
      </c>
      <c r="F729" s="27"/>
      <c r="G729" s="27"/>
      <c r="H729" s="27"/>
      <c r="I729" s="27"/>
      <c r="K729" s="34" t="n">
        <v>84786</v>
      </c>
      <c r="L729" s="34" t="n">
        <v>83815</v>
      </c>
      <c r="M729" s="31" t="n">
        <v>-37.2</v>
      </c>
      <c r="O729" s="27" t="n">
        <v>1911.1</v>
      </c>
      <c r="P729" s="27" t="n">
        <v>-39.04</v>
      </c>
      <c r="R729" s="31"/>
      <c r="S729" s="31"/>
      <c r="T729" s="31"/>
    </row>
    <row r="730" customFormat="false" ht="12.75" hidden="false" customHeight="false" outlineLevel="0" collapsed="false">
      <c r="A730" s="27" t="n">
        <v>-35.32</v>
      </c>
      <c r="B730" s="27" t="n">
        <v>1722.1</v>
      </c>
      <c r="D730" s="27" t="n">
        <v>-34.46</v>
      </c>
      <c r="E730" s="27" t="n">
        <v>9028</v>
      </c>
      <c r="F730" s="27"/>
      <c r="G730" s="27"/>
      <c r="H730" s="27"/>
      <c r="I730" s="27"/>
      <c r="K730" s="34" t="n">
        <v>85198</v>
      </c>
      <c r="L730" s="34" t="n">
        <v>84113</v>
      </c>
      <c r="M730" s="31" t="n">
        <v>-37.3</v>
      </c>
      <c r="O730" s="27" t="n">
        <v>1913.6</v>
      </c>
      <c r="P730" s="27" t="n">
        <v>-37.06</v>
      </c>
      <c r="R730" s="31"/>
      <c r="S730" s="31"/>
      <c r="T730" s="31"/>
    </row>
    <row r="731" customFormat="false" ht="12.75" hidden="false" customHeight="false" outlineLevel="0" collapsed="false">
      <c r="A731" s="27" t="n">
        <v>-35.19</v>
      </c>
      <c r="B731" s="27" t="n">
        <v>1725</v>
      </c>
      <c r="D731" s="27" t="n">
        <v>-34.39</v>
      </c>
      <c r="E731" s="27" t="n">
        <v>9048</v>
      </c>
      <c r="F731" s="27"/>
      <c r="G731" s="27"/>
      <c r="H731" s="27"/>
      <c r="I731" s="27"/>
      <c r="K731" s="34" t="n">
        <v>85604</v>
      </c>
      <c r="L731" s="34" t="n">
        <v>84505</v>
      </c>
      <c r="M731" s="31" t="n">
        <v>-37.6</v>
      </c>
      <c r="O731" s="27" t="n">
        <v>1916.1</v>
      </c>
      <c r="P731" s="27" t="n">
        <v>-36.55</v>
      </c>
      <c r="R731" s="31"/>
      <c r="S731" s="31"/>
      <c r="T731" s="31"/>
    </row>
    <row r="732" customFormat="false" ht="12.75" hidden="false" customHeight="false" outlineLevel="0" collapsed="false">
      <c r="A732" s="27" t="n">
        <v>-34.73</v>
      </c>
      <c r="B732" s="27" t="n">
        <v>1727.8</v>
      </c>
      <c r="D732" s="27" t="n">
        <v>-34.77</v>
      </c>
      <c r="E732" s="27" t="n">
        <v>9067</v>
      </c>
      <c r="F732" s="27"/>
      <c r="G732" s="27"/>
      <c r="H732" s="27"/>
      <c r="I732" s="27"/>
      <c r="K732" s="34" t="n">
        <v>86010</v>
      </c>
      <c r="L732" s="34" t="n">
        <v>84946</v>
      </c>
      <c r="M732" s="31" t="n">
        <v>-38.3</v>
      </c>
      <c r="O732" s="27" t="n">
        <v>1918.6</v>
      </c>
      <c r="P732" s="27" t="n">
        <v>-37.25</v>
      </c>
      <c r="R732" s="31"/>
      <c r="S732" s="31"/>
      <c r="T732" s="31"/>
    </row>
    <row r="733" customFormat="false" ht="12.75" hidden="false" customHeight="false" outlineLevel="0" collapsed="false">
      <c r="A733" s="27" t="n">
        <v>-35.9</v>
      </c>
      <c r="B733" s="27" t="n">
        <v>1730.5</v>
      </c>
      <c r="D733" s="27" t="n">
        <v>-33.9</v>
      </c>
      <c r="E733" s="27" t="n">
        <v>9086</v>
      </c>
      <c r="F733" s="27"/>
      <c r="G733" s="27"/>
      <c r="H733" s="27"/>
      <c r="I733" s="27"/>
      <c r="K733" s="34" t="n">
        <v>86404</v>
      </c>
      <c r="L733" s="34" t="n">
        <v>85322</v>
      </c>
      <c r="M733" s="31" t="n">
        <v>-38.1</v>
      </c>
      <c r="O733" s="27" t="n">
        <v>1921.2</v>
      </c>
      <c r="P733" s="27" t="n">
        <v>-39.8</v>
      </c>
      <c r="R733" s="31"/>
      <c r="S733" s="31"/>
      <c r="T733" s="31"/>
    </row>
    <row r="734" customFormat="false" ht="12.75" hidden="false" customHeight="false" outlineLevel="0" collapsed="false">
      <c r="A734" s="27" t="n">
        <v>-35.83</v>
      </c>
      <c r="B734" s="27" t="n">
        <v>1733.6</v>
      </c>
      <c r="D734" s="27" t="n">
        <v>-34.46</v>
      </c>
      <c r="E734" s="27" t="n">
        <v>9105</v>
      </c>
      <c r="F734" s="27"/>
      <c r="G734" s="27"/>
      <c r="H734" s="27"/>
      <c r="I734" s="27"/>
      <c r="K734" s="34" t="n">
        <v>86798</v>
      </c>
      <c r="L734" s="34" t="n">
        <v>85743</v>
      </c>
      <c r="M734" s="31" t="n">
        <v>-39</v>
      </c>
      <c r="O734" s="27" t="n">
        <v>1923.3</v>
      </c>
      <c r="P734" s="27" t="n">
        <v>-41.19</v>
      </c>
      <c r="R734" s="31"/>
      <c r="S734" s="31"/>
      <c r="T734" s="31"/>
    </row>
    <row r="735" customFormat="false" ht="12.75" hidden="false" customHeight="false" outlineLevel="0" collapsed="false">
      <c r="A735" s="27" t="n">
        <v>-35.5</v>
      </c>
      <c r="B735" s="27" t="n">
        <v>1736.6</v>
      </c>
      <c r="D735" s="27" t="n">
        <v>-34.9</v>
      </c>
      <c r="E735" s="27" t="n">
        <v>9124</v>
      </c>
      <c r="F735" s="27"/>
      <c r="G735" s="27"/>
      <c r="H735" s="27"/>
      <c r="I735" s="27"/>
      <c r="K735" s="34" t="n">
        <v>87180</v>
      </c>
      <c r="L735" s="34" t="n">
        <v>86141</v>
      </c>
      <c r="M735" s="31" t="n">
        <v>-40.3</v>
      </c>
      <c r="O735" s="27" t="n">
        <v>1926.2</v>
      </c>
      <c r="P735" s="27" t="n">
        <v>-39.11</v>
      </c>
      <c r="R735" s="31"/>
      <c r="S735" s="31"/>
      <c r="T735" s="31"/>
    </row>
    <row r="736" customFormat="false" ht="12.75" hidden="false" customHeight="false" outlineLevel="0" collapsed="false">
      <c r="A736" s="27" t="n">
        <v>-34.7</v>
      </c>
      <c r="B736" s="27" t="n">
        <v>1739.5</v>
      </c>
      <c r="D736" s="27" t="n">
        <v>-34.9</v>
      </c>
      <c r="E736" s="27" t="n">
        <v>9144</v>
      </c>
      <c r="F736" s="27"/>
      <c r="G736" s="27"/>
      <c r="H736" s="27"/>
      <c r="I736" s="27"/>
      <c r="K736" s="34" t="n">
        <v>87562</v>
      </c>
      <c r="L736" s="34" t="n">
        <v>86468</v>
      </c>
      <c r="M736" s="31" t="n">
        <v>-39.9</v>
      </c>
      <c r="O736" s="27" t="n">
        <v>1928.7</v>
      </c>
      <c r="P736" s="27" t="n">
        <v>-40.61</v>
      </c>
      <c r="R736" s="31"/>
      <c r="S736" s="31"/>
      <c r="T736" s="31"/>
    </row>
    <row r="737" customFormat="false" ht="12.75" hidden="false" customHeight="false" outlineLevel="0" collapsed="false">
      <c r="A737" s="27" t="n">
        <v>-36.38</v>
      </c>
      <c r="B737" s="27" t="n">
        <v>1742.2</v>
      </c>
      <c r="D737" s="27" t="n">
        <v>-34.48</v>
      </c>
      <c r="E737" s="27" t="n">
        <v>9165</v>
      </c>
      <c r="F737" s="27"/>
      <c r="G737" s="27"/>
      <c r="H737" s="27"/>
      <c r="I737" s="27"/>
      <c r="K737" s="34" t="n">
        <v>87938</v>
      </c>
      <c r="L737" s="34" t="n">
        <v>86714</v>
      </c>
      <c r="M737" s="31" t="n">
        <v>-39.8</v>
      </c>
      <c r="O737" s="27" t="n">
        <v>1931.2</v>
      </c>
      <c r="P737" s="27" t="n">
        <v>-41.3</v>
      </c>
      <c r="R737" s="31"/>
      <c r="S737" s="31"/>
      <c r="T737" s="31"/>
    </row>
    <row r="738" customFormat="false" ht="12.75" hidden="false" customHeight="false" outlineLevel="0" collapsed="false">
      <c r="A738" s="27" t="n">
        <v>-35.66</v>
      </c>
      <c r="B738" s="27" t="n">
        <v>1745.4</v>
      </c>
      <c r="D738" s="27" t="n">
        <v>-34.65</v>
      </c>
      <c r="E738" s="27" t="n">
        <v>9183</v>
      </c>
      <c r="F738" s="27"/>
      <c r="G738" s="27"/>
      <c r="H738" s="27"/>
      <c r="I738" s="27"/>
      <c r="K738" s="34" t="n">
        <v>88309</v>
      </c>
      <c r="L738" s="34" t="n">
        <v>86965</v>
      </c>
      <c r="M738" s="31" t="n">
        <v>-39.2</v>
      </c>
      <c r="O738" s="27" t="n">
        <v>1933.7</v>
      </c>
      <c r="P738" s="27" t="n">
        <v>-41.12</v>
      </c>
      <c r="R738" s="31"/>
      <c r="S738" s="31"/>
      <c r="T738" s="31"/>
    </row>
    <row r="739" customFormat="false" ht="12.75" hidden="false" customHeight="false" outlineLevel="0" collapsed="false">
      <c r="A739" s="27" t="n">
        <v>-35.2</v>
      </c>
      <c r="B739" s="27" t="n">
        <v>1748.4</v>
      </c>
      <c r="D739" s="27" t="n">
        <v>-35.33</v>
      </c>
      <c r="E739" s="27" t="n">
        <v>9205</v>
      </c>
      <c r="F739" s="27"/>
      <c r="G739" s="27"/>
      <c r="H739" s="27"/>
      <c r="I739" s="27"/>
      <c r="K739" s="34" t="n">
        <v>88679</v>
      </c>
      <c r="L739" s="34" t="n">
        <v>87208</v>
      </c>
      <c r="M739" s="31" t="n">
        <v>-38.8</v>
      </c>
      <c r="O739" s="27" t="n">
        <v>1936.2</v>
      </c>
      <c r="P739" s="27" t="n">
        <v>-41.27</v>
      </c>
      <c r="R739" s="31"/>
      <c r="S739" s="31"/>
      <c r="T739" s="31"/>
    </row>
    <row r="740" customFormat="false" ht="12.75" hidden="false" customHeight="false" outlineLevel="0" collapsed="false">
      <c r="A740" s="27" t="n">
        <v>-36.31</v>
      </c>
      <c r="B740" s="27" t="n">
        <v>1751.2</v>
      </c>
      <c r="D740" s="27" t="n">
        <v>-35.03</v>
      </c>
      <c r="E740" s="27" t="n">
        <v>9227</v>
      </c>
      <c r="F740" s="27"/>
      <c r="G740" s="27"/>
      <c r="H740" s="27"/>
      <c r="I740" s="27"/>
      <c r="K740" s="34" t="n">
        <v>89043</v>
      </c>
      <c r="L740" s="34" t="n">
        <v>87596</v>
      </c>
      <c r="M740" s="31" t="n">
        <v>-39</v>
      </c>
      <c r="O740" s="27" t="n">
        <v>1938.7</v>
      </c>
      <c r="P740" s="27" t="n">
        <v>-40.09</v>
      </c>
      <c r="R740" s="31"/>
      <c r="S740" s="31"/>
      <c r="T740" s="31"/>
    </row>
    <row r="741" customFormat="false" ht="12.75" hidden="false" customHeight="false" outlineLevel="0" collapsed="false">
      <c r="A741" s="27" t="n">
        <v>-35.44</v>
      </c>
      <c r="B741" s="27" t="n">
        <v>1754.4</v>
      </c>
      <c r="D741" s="27" t="n">
        <v>-34.6</v>
      </c>
      <c r="E741" s="27" t="n">
        <v>9248</v>
      </c>
      <c r="F741" s="27"/>
      <c r="G741" s="27"/>
      <c r="H741" s="27"/>
      <c r="I741" s="27"/>
      <c r="K741" s="34" t="n">
        <v>89407</v>
      </c>
      <c r="L741" s="34" t="n">
        <v>87996</v>
      </c>
      <c r="M741" s="31" t="n">
        <v>-38.7</v>
      </c>
      <c r="O741" s="27" t="n">
        <v>1941.2</v>
      </c>
      <c r="P741" s="27" t="n">
        <v>-38.68</v>
      </c>
      <c r="R741" s="31"/>
      <c r="S741" s="31"/>
      <c r="T741" s="31"/>
    </row>
    <row r="742" customFormat="false" ht="12.75" hidden="false" customHeight="false" outlineLevel="0" collapsed="false">
      <c r="A742" s="27" t="n">
        <v>-33.92</v>
      </c>
      <c r="B742" s="27" t="n">
        <v>1757.3</v>
      </c>
      <c r="D742" s="27" t="n">
        <v>-35.07</v>
      </c>
      <c r="E742" s="27" t="n">
        <v>9269</v>
      </c>
      <c r="F742" s="27"/>
      <c r="G742" s="27"/>
      <c r="H742" s="27"/>
      <c r="I742" s="27"/>
      <c r="K742" s="34" t="n">
        <v>89766</v>
      </c>
      <c r="L742" s="34" t="n">
        <v>88348</v>
      </c>
      <c r="M742" s="31" t="n">
        <v>-38.6</v>
      </c>
      <c r="O742" s="27" t="n">
        <v>1943.7</v>
      </c>
      <c r="P742" s="27" t="n">
        <v>-40.33</v>
      </c>
      <c r="R742" s="31"/>
      <c r="S742" s="31"/>
      <c r="T742" s="31"/>
    </row>
    <row r="743" customFormat="false" ht="12.75" hidden="false" customHeight="false" outlineLevel="0" collapsed="false">
      <c r="A743" s="27" t="n">
        <v>-34.61</v>
      </c>
      <c r="B743" s="27" t="n">
        <v>1759.9</v>
      </c>
      <c r="D743" s="27" t="n">
        <v>-33.94</v>
      </c>
      <c r="E743" s="27" t="n">
        <v>9290</v>
      </c>
      <c r="F743" s="27"/>
      <c r="G743" s="27"/>
      <c r="H743" s="27"/>
      <c r="I743" s="27"/>
      <c r="O743" s="27" t="n">
        <v>1945.8</v>
      </c>
      <c r="P743" s="27" t="n">
        <v>-39.99</v>
      </c>
      <c r="R743" s="31"/>
      <c r="S743" s="31"/>
      <c r="T743" s="31"/>
    </row>
    <row r="744" customFormat="false" ht="12.75" hidden="false" customHeight="false" outlineLevel="0" collapsed="false">
      <c r="A744" s="27" t="n">
        <v>-34.1</v>
      </c>
      <c r="B744" s="27" t="n">
        <v>1762.6</v>
      </c>
      <c r="D744" s="27" t="n">
        <v>-34.19</v>
      </c>
      <c r="E744" s="27" t="n">
        <v>9313</v>
      </c>
      <c r="F744" s="27"/>
      <c r="G744" s="27"/>
      <c r="H744" s="27"/>
      <c r="I744" s="27"/>
      <c r="O744" s="27" t="n">
        <v>1948.7</v>
      </c>
      <c r="P744" s="27" t="n">
        <v>-39.1</v>
      </c>
      <c r="R744" s="31"/>
      <c r="S744" s="31"/>
      <c r="T744" s="31"/>
    </row>
    <row r="745" customFormat="false" ht="12.75" hidden="false" customHeight="false" outlineLevel="0" collapsed="false">
      <c r="A745" s="27" t="n">
        <v>-34.46</v>
      </c>
      <c r="B745" s="27" t="n">
        <v>1765.3</v>
      </c>
      <c r="D745" s="27" t="n">
        <v>-34.4</v>
      </c>
      <c r="E745" s="27" t="n">
        <v>9332</v>
      </c>
      <c r="F745" s="27"/>
      <c r="G745" s="27"/>
      <c r="H745" s="27"/>
      <c r="I745" s="27"/>
      <c r="O745" s="27" t="n">
        <v>1951.2</v>
      </c>
      <c r="P745" s="27" t="n">
        <v>-39.51</v>
      </c>
      <c r="R745" s="31"/>
      <c r="S745" s="31"/>
      <c r="T745" s="31"/>
    </row>
    <row r="746" customFormat="false" ht="12.75" hidden="false" customHeight="false" outlineLevel="0" collapsed="false">
      <c r="A746" s="27" t="n">
        <v>-35.25</v>
      </c>
      <c r="B746" s="27" t="n">
        <v>1768</v>
      </c>
      <c r="D746" s="27" t="n">
        <v>-34.15</v>
      </c>
      <c r="E746" s="27" t="n">
        <v>9354</v>
      </c>
      <c r="F746" s="27"/>
      <c r="G746" s="27"/>
      <c r="H746" s="27"/>
      <c r="I746" s="27"/>
      <c r="O746" s="27" t="n">
        <v>1954.2</v>
      </c>
      <c r="P746" s="27" t="n">
        <v>-38.79</v>
      </c>
      <c r="R746" s="31"/>
      <c r="S746" s="31"/>
      <c r="T746" s="31"/>
    </row>
    <row r="747" customFormat="false" ht="12.75" hidden="false" customHeight="false" outlineLevel="0" collapsed="false">
      <c r="A747" s="27" t="n">
        <v>-34.94</v>
      </c>
      <c r="B747" s="27" t="n">
        <v>1770.8</v>
      </c>
      <c r="D747" s="27" t="n">
        <v>-34.89</v>
      </c>
      <c r="E747" s="27" t="n">
        <v>9374</v>
      </c>
      <c r="F747" s="27"/>
      <c r="G747" s="27"/>
      <c r="H747" s="27"/>
      <c r="I747" s="27"/>
      <c r="O747" s="27" t="n">
        <v>1956.1</v>
      </c>
      <c r="P747" s="27" t="n">
        <v>-38.89</v>
      </c>
      <c r="R747" s="31"/>
      <c r="S747" s="31"/>
      <c r="T747" s="31"/>
    </row>
    <row r="748" customFormat="false" ht="12.75" hidden="false" customHeight="false" outlineLevel="0" collapsed="false">
      <c r="A748" s="27" t="n">
        <v>-34.86</v>
      </c>
      <c r="B748" s="27" t="n">
        <v>1773.6</v>
      </c>
      <c r="D748" s="27" t="n">
        <v>-34.39</v>
      </c>
      <c r="E748" s="27" t="n">
        <v>9396</v>
      </c>
      <c r="F748" s="27"/>
      <c r="G748" s="27"/>
      <c r="H748" s="27"/>
      <c r="I748" s="27"/>
      <c r="O748" s="27" t="n">
        <v>1958.6</v>
      </c>
      <c r="P748" s="27" t="n">
        <v>-39.05</v>
      </c>
      <c r="R748" s="31"/>
      <c r="S748" s="31"/>
      <c r="T748" s="31"/>
    </row>
    <row r="749" customFormat="false" ht="12.75" hidden="false" customHeight="false" outlineLevel="0" collapsed="false">
      <c r="A749" s="27" t="n">
        <v>-35.52</v>
      </c>
      <c r="B749" s="27" t="n">
        <v>1776.4</v>
      </c>
      <c r="D749" s="27" t="n">
        <v>-34.92</v>
      </c>
      <c r="E749" s="27" t="n">
        <v>9418</v>
      </c>
      <c r="F749" s="27"/>
      <c r="G749" s="27"/>
      <c r="H749" s="27"/>
      <c r="I749" s="27"/>
      <c r="O749" s="27" t="n">
        <v>1961.1</v>
      </c>
      <c r="P749" s="27" t="n">
        <v>-38.26</v>
      </c>
      <c r="R749" s="31"/>
      <c r="S749" s="31"/>
      <c r="T749" s="31"/>
    </row>
    <row r="750" customFormat="false" ht="12.75" hidden="false" customHeight="false" outlineLevel="0" collapsed="false">
      <c r="A750" s="27" t="n">
        <v>-34.96</v>
      </c>
      <c r="B750" s="27" t="n">
        <v>1779.4</v>
      </c>
      <c r="D750" s="27" t="n">
        <v>-35.48</v>
      </c>
      <c r="E750" s="27" t="n">
        <v>9439</v>
      </c>
      <c r="F750" s="27"/>
      <c r="G750" s="27"/>
      <c r="H750" s="27"/>
      <c r="I750" s="27"/>
      <c r="O750" s="27" t="n">
        <v>1963.6</v>
      </c>
      <c r="P750" s="27" t="n">
        <v>-38.43</v>
      </c>
      <c r="R750" s="31"/>
      <c r="S750" s="31"/>
      <c r="T750" s="31"/>
    </row>
    <row r="751" customFormat="false" ht="12.75" hidden="false" customHeight="false" outlineLevel="0" collapsed="false">
      <c r="A751" s="27" t="n">
        <v>-35.72</v>
      </c>
      <c r="B751" s="27" t="n">
        <v>1782.2</v>
      </c>
      <c r="D751" s="27" t="n">
        <v>-35.13</v>
      </c>
      <c r="E751" s="27" t="n">
        <v>9459</v>
      </c>
      <c r="F751" s="27"/>
      <c r="G751" s="27"/>
      <c r="H751" s="27"/>
      <c r="I751" s="27"/>
      <c r="O751" s="27" t="n">
        <v>1966.2</v>
      </c>
      <c r="P751" s="27" t="n">
        <v>-40.5</v>
      </c>
      <c r="R751" s="31"/>
      <c r="S751" s="31"/>
      <c r="T751" s="31"/>
    </row>
    <row r="752" customFormat="false" ht="12.75" hidden="false" customHeight="false" outlineLevel="0" collapsed="false">
      <c r="A752" s="27" t="n">
        <v>-35.45</v>
      </c>
      <c r="B752" s="27" t="n">
        <v>1785.2</v>
      </c>
      <c r="D752" s="27" t="n">
        <v>-35.28</v>
      </c>
      <c r="E752" s="27" t="n">
        <v>9481</v>
      </c>
      <c r="F752" s="27"/>
      <c r="G752" s="27"/>
      <c r="H752" s="27"/>
      <c r="I752" s="27"/>
      <c r="O752" s="27" t="n">
        <v>1968.5</v>
      </c>
      <c r="P752" s="27" t="n">
        <v>-39.53</v>
      </c>
      <c r="R752" s="31"/>
      <c r="S752" s="31"/>
      <c r="T752" s="31"/>
    </row>
    <row r="753" customFormat="false" ht="12.75" hidden="false" customHeight="false" outlineLevel="0" collapsed="false">
      <c r="A753" s="27" t="n">
        <v>-35.21</v>
      </c>
      <c r="B753" s="27" t="n">
        <v>1788.1</v>
      </c>
      <c r="D753" s="27" t="n">
        <v>-34.84</v>
      </c>
      <c r="E753" s="27" t="n">
        <v>9504</v>
      </c>
      <c r="F753" s="27"/>
      <c r="G753" s="27"/>
      <c r="H753" s="27"/>
      <c r="I753" s="27"/>
      <c r="O753" s="27" t="n">
        <v>1973.7</v>
      </c>
      <c r="P753" s="27" t="n">
        <v>-40.06</v>
      </c>
      <c r="R753" s="31"/>
      <c r="S753" s="31"/>
      <c r="T753" s="31"/>
    </row>
    <row r="754" customFormat="false" ht="12.75" hidden="false" customHeight="false" outlineLevel="0" collapsed="false">
      <c r="A754" s="27" t="n">
        <v>-35.3</v>
      </c>
      <c r="B754" s="27" t="n">
        <v>1790.9</v>
      </c>
      <c r="D754" s="27" t="n">
        <v>-35.09</v>
      </c>
      <c r="E754" s="27" t="n">
        <v>9528</v>
      </c>
      <c r="F754" s="27"/>
      <c r="G754" s="27"/>
      <c r="H754" s="27"/>
      <c r="I754" s="27"/>
      <c r="O754" s="27" t="n">
        <v>1976.2</v>
      </c>
      <c r="P754" s="27" t="n">
        <v>-39.61</v>
      </c>
      <c r="R754" s="31"/>
      <c r="S754" s="31"/>
      <c r="T754" s="31"/>
    </row>
    <row r="755" customFormat="false" ht="12.75" hidden="false" customHeight="false" outlineLevel="0" collapsed="false">
      <c r="A755" s="27" t="n">
        <v>-36.15</v>
      </c>
      <c r="B755" s="27" t="n">
        <v>1793.8</v>
      </c>
      <c r="D755" s="27" t="n">
        <v>-34.4</v>
      </c>
      <c r="E755" s="27" t="n">
        <v>9551</v>
      </c>
      <c r="F755" s="27"/>
      <c r="G755" s="27"/>
      <c r="H755" s="27"/>
      <c r="I755" s="27"/>
      <c r="O755" s="27" t="n">
        <v>1978.7</v>
      </c>
      <c r="P755" s="27" t="n">
        <v>-41.37</v>
      </c>
      <c r="R755" s="31"/>
      <c r="S755" s="31"/>
      <c r="T755" s="31"/>
    </row>
    <row r="756" customFormat="false" ht="12.75" hidden="false" customHeight="false" outlineLevel="0" collapsed="false">
      <c r="A756" s="27" t="n">
        <v>-36.33</v>
      </c>
      <c r="B756" s="27" t="n">
        <v>1796.9</v>
      </c>
      <c r="D756" s="27" t="n">
        <v>-34.64</v>
      </c>
      <c r="E756" s="27" t="n">
        <v>9574</v>
      </c>
      <c r="F756" s="27"/>
      <c r="G756" s="27"/>
      <c r="H756" s="27"/>
      <c r="I756" s="27"/>
      <c r="O756" s="27" t="n">
        <v>1981.3</v>
      </c>
      <c r="P756" s="27" t="n">
        <v>-40.28</v>
      </c>
      <c r="R756" s="31"/>
      <c r="S756" s="31"/>
      <c r="T756" s="31"/>
    </row>
    <row r="757" customFormat="false" ht="12.75" hidden="false" customHeight="false" outlineLevel="0" collapsed="false">
      <c r="A757" s="27" t="n">
        <v>-35.29</v>
      </c>
      <c r="B757" s="27" t="n">
        <v>1800.1</v>
      </c>
      <c r="D757" s="27" t="n">
        <v>-34.78</v>
      </c>
      <c r="E757" s="27" t="n">
        <v>9596</v>
      </c>
      <c r="F757" s="27"/>
      <c r="G757" s="27"/>
      <c r="H757" s="27"/>
      <c r="I757" s="27"/>
      <c r="O757" s="27" t="n">
        <v>1983.8</v>
      </c>
      <c r="P757" s="27" t="n">
        <v>-38.81</v>
      </c>
      <c r="R757" s="31"/>
      <c r="S757" s="31"/>
      <c r="T757" s="31"/>
    </row>
    <row r="758" customFormat="false" ht="12.75" hidden="false" customHeight="false" outlineLevel="0" collapsed="false">
      <c r="A758" s="27" t="n">
        <v>-34.69</v>
      </c>
      <c r="B758" s="27" t="n">
        <v>1803</v>
      </c>
      <c r="D758" s="27" t="n">
        <v>-33.9</v>
      </c>
      <c r="E758" s="27" t="n">
        <v>9620</v>
      </c>
      <c r="F758" s="27"/>
      <c r="G758" s="27"/>
      <c r="H758" s="27"/>
      <c r="I758" s="27"/>
      <c r="O758" s="27" t="n">
        <v>1986.3</v>
      </c>
      <c r="P758" s="27" t="n">
        <v>-38.86</v>
      </c>
      <c r="R758" s="31"/>
      <c r="S758" s="31"/>
      <c r="T758" s="31"/>
    </row>
    <row r="759" customFormat="false" ht="12.75" hidden="false" customHeight="false" outlineLevel="0" collapsed="false">
      <c r="A759" s="27" t="n">
        <v>-35.36</v>
      </c>
      <c r="B759" s="27" t="n">
        <v>1805.8</v>
      </c>
      <c r="D759" s="27" t="n">
        <v>-35.34</v>
      </c>
      <c r="E759" s="27" t="n">
        <v>9643</v>
      </c>
      <c r="F759" s="27"/>
      <c r="G759" s="27"/>
      <c r="H759" s="27"/>
      <c r="I759" s="27"/>
      <c r="O759" s="27" t="n">
        <v>1988.8</v>
      </c>
      <c r="P759" s="27" t="n">
        <v>-39.09</v>
      </c>
      <c r="R759" s="31"/>
      <c r="S759" s="31"/>
      <c r="T759" s="31"/>
    </row>
    <row r="760" customFormat="false" ht="12.75" hidden="false" customHeight="false" outlineLevel="0" collapsed="false">
      <c r="A760" s="27" t="n">
        <v>-34.79</v>
      </c>
      <c r="B760" s="27" t="n">
        <v>1808.7</v>
      </c>
      <c r="D760" s="27" t="n">
        <v>-34.28</v>
      </c>
      <c r="E760" s="27" t="n">
        <v>9665</v>
      </c>
      <c r="F760" s="27"/>
      <c r="G760" s="27"/>
      <c r="H760" s="27"/>
      <c r="I760" s="27"/>
      <c r="O760" s="27" t="n">
        <v>1991.4</v>
      </c>
      <c r="P760" s="27" t="n">
        <v>-39.14</v>
      </c>
      <c r="R760" s="31"/>
      <c r="S760" s="31"/>
      <c r="T760" s="31"/>
    </row>
    <row r="761" customFormat="false" ht="12.75" hidden="false" customHeight="false" outlineLevel="0" collapsed="false">
      <c r="A761" s="27" t="n">
        <v>-35.6</v>
      </c>
      <c r="B761" s="27" t="n">
        <v>1811.4</v>
      </c>
      <c r="D761" s="27" t="n">
        <v>-34.21</v>
      </c>
      <c r="E761" s="27" t="n">
        <v>9690</v>
      </c>
      <c r="F761" s="27"/>
      <c r="G761" s="27"/>
      <c r="H761" s="27"/>
      <c r="I761" s="27"/>
      <c r="O761" s="27" t="n">
        <v>1993.8</v>
      </c>
      <c r="P761" s="27" t="n">
        <v>-40.69</v>
      </c>
      <c r="R761" s="31"/>
      <c r="S761" s="31"/>
      <c r="T761" s="31"/>
    </row>
    <row r="762" customFormat="false" ht="12.75" hidden="false" customHeight="false" outlineLevel="0" collapsed="false">
      <c r="A762" s="27" t="n">
        <v>-33.22</v>
      </c>
      <c r="B762" s="27" t="n">
        <v>1814.4</v>
      </c>
      <c r="D762" s="27" t="n">
        <v>-34.48</v>
      </c>
      <c r="E762" s="27" t="n">
        <v>9713</v>
      </c>
      <c r="F762" s="27"/>
      <c r="G762" s="27"/>
      <c r="H762" s="27"/>
      <c r="I762" s="27"/>
      <c r="O762" s="27" t="n">
        <v>1996.4</v>
      </c>
      <c r="P762" s="27" t="n">
        <v>-40.66</v>
      </c>
      <c r="R762" s="31"/>
      <c r="S762" s="31"/>
      <c r="T762" s="31"/>
    </row>
    <row r="763" customFormat="false" ht="12.75" hidden="false" customHeight="false" outlineLevel="0" collapsed="false">
      <c r="A763" s="27" t="n">
        <v>-34.88</v>
      </c>
      <c r="B763" s="27" t="n">
        <v>1817</v>
      </c>
      <c r="D763" s="27" t="n">
        <v>-35.23</v>
      </c>
      <c r="E763" s="27" t="n">
        <v>9736</v>
      </c>
      <c r="F763" s="27"/>
      <c r="G763" s="27"/>
      <c r="H763" s="27"/>
      <c r="I763" s="27"/>
      <c r="O763" s="27" t="n">
        <v>1998.9</v>
      </c>
      <c r="P763" s="27" t="n">
        <v>-40.14</v>
      </c>
      <c r="R763" s="31"/>
      <c r="S763" s="31"/>
      <c r="T763" s="31"/>
    </row>
    <row r="764" customFormat="false" ht="12.75" hidden="false" customHeight="false" outlineLevel="0" collapsed="false">
      <c r="A764" s="27" t="n">
        <v>-35.41</v>
      </c>
      <c r="B764" s="27" t="n">
        <v>1819.8</v>
      </c>
      <c r="D764" s="27" t="n">
        <v>-34.14</v>
      </c>
      <c r="E764" s="27" t="n">
        <v>9760</v>
      </c>
      <c r="F764" s="27"/>
      <c r="G764" s="27"/>
      <c r="H764" s="27"/>
      <c r="I764" s="27"/>
      <c r="O764" s="27" t="n">
        <v>2001.4</v>
      </c>
      <c r="P764" s="27" t="n">
        <v>-39.32</v>
      </c>
      <c r="R764" s="31"/>
      <c r="S764" s="31"/>
      <c r="T764" s="31"/>
    </row>
    <row r="765" customFormat="false" ht="12.75" hidden="false" customHeight="false" outlineLevel="0" collapsed="false">
      <c r="A765" s="27" t="n">
        <v>-34.72</v>
      </c>
      <c r="B765" s="27" t="n">
        <v>1822.7</v>
      </c>
      <c r="D765" s="27" t="n">
        <v>-34.57</v>
      </c>
      <c r="E765" s="27" t="n">
        <v>9783</v>
      </c>
      <c r="F765" s="27"/>
      <c r="G765" s="27"/>
      <c r="H765" s="27"/>
      <c r="I765" s="27"/>
      <c r="O765" s="27" t="n">
        <v>2003.9</v>
      </c>
      <c r="P765" s="27" t="n">
        <v>-38.66</v>
      </c>
      <c r="R765" s="31"/>
      <c r="S765" s="31"/>
      <c r="T765" s="31"/>
    </row>
    <row r="766" customFormat="false" ht="12.75" hidden="false" customHeight="false" outlineLevel="0" collapsed="false">
      <c r="A766" s="27" t="n">
        <v>-35.13</v>
      </c>
      <c r="B766" s="27" t="n">
        <v>1825.4</v>
      </c>
      <c r="D766" s="27" t="n">
        <v>-35.31</v>
      </c>
      <c r="E766" s="27" t="n">
        <v>9807</v>
      </c>
      <c r="F766" s="27"/>
      <c r="G766" s="27"/>
      <c r="H766" s="27"/>
      <c r="I766" s="27"/>
      <c r="O766" s="27" t="n">
        <v>2006.1</v>
      </c>
      <c r="P766" s="27" t="n">
        <v>-39.84</v>
      </c>
      <c r="R766" s="31"/>
      <c r="S766" s="31"/>
      <c r="T766" s="31"/>
    </row>
    <row r="767" customFormat="false" ht="12.75" hidden="false" customHeight="false" outlineLevel="0" collapsed="false">
      <c r="A767" s="27" t="n">
        <v>-34.82</v>
      </c>
      <c r="B767" s="27" t="n">
        <v>1828.3</v>
      </c>
      <c r="D767" s="27" t="n">
        <v>-35.07</v>
      </c>
      <c r="E767" s="27" t="n">
        <v>9829</v>
      </c>
      <c r="F767" s="27"/>
      <c r="G767" s="27"/>
      <c r="H767" s="27"/>
      <c r="I767" s="27"/>
      <c r="O767" s="27" t="n">
        <v>2009</v>
      </c>
      <c r="P767" s="27" t="n">
        <v>-37.47</v>
      </c>
      <c r="R767" s="31"/>
      <c r="S767" s="31"/>
      <c r="T767" s="31"/>
    </row>
    <row r="768" customFormat="false" ht="12.75" hidden="false" customHeight="false" outlineLevel="0" collapsed="false">
      <c r="A768" s="27" t="n">
        <v>-34.69</v>
      </c>
      <c r="B768" s="27" t="n">
        <v>1831.1</v>
      </c>
      <c r="D768" s="27" t="n">
        <v>-35.04</v>
      </c>
      <c r="E768" s="27" t="n">
        <v>9852</v>
      </c>
      <c r="F768" s="27"/>
      <c r="G768" s="27"/>
      <c r="H768" s="27"/>
      <c r="I768" s="27"/>
      <c r="O768" s="27" t="n">
        <v>2011.5</v>
      </c>
      <c r="P768" s="27" t="n">
        <v>-38.49</v>
      </c>
      <c r="R768" s="31"/>
      <c r="S768" s="31"/>
      <c r="T768" s="31"/>
    </row>
    <row r="769" customFormat="false" ht="12.75" hidden="false" customHeight="false" outlineLevel="0" collapsed="false">
      <c r="A769" s="27" t="n">
        <v>-35.09</v>
      </c>
      <c r="B769" s="27" t="n">
        <v>1833.9</v>
      </c>
      <c r="D769" s="27" t="n">
        <v>-34.86</v>
      </c>
      <c r="E769" s="27" t="n">
        <v>9874</v>
      </c>
      <c r="F769" s="27"/>
      <c r="G769" s="27"/>
      <c r="H769" s="27"/>
      <c r="I769" s="27"/>
      <c r="O769" s="27" t="n">
        <v>2014.3</v>
      </c>
      <c r="P769" s="27" t="n">
        <v>-38.46</v>
      </c>
      <c r="R769" s="31"/>
      <c r="S769" s="31"/>
      <c r="T769" s="31"/>
    </row>
    <row r="770" customFormat="false" ht="12.75" hidden="false" customHeight="false" outlineLevel="0" collapsed="false">
      <c r="A770" s="27" t="n">
        <v>-34.78</v>
      </c>
      <c r="B770" s="27" t="n">
        <v>1836.7</v>
      </c>
      <c r="D770" s="27" t="n">
        <v>-34.17</v>
      </c>
      <c r="E770" s="27" t="n">
        <v>9899</v>
      </c>
      <c r="F770" s="27"/>
      <c r="G770" s="27"/>
      <c r="H770" s="27"/>
      <c r="I770" s="27"/>
      <c r="O770" s="27" t="n">
        <v>2016.5</v>
      </c>
      <c r="P770" s="27" t="n">
        <v>-39.43</v>
      </c>
      <c r="R770" s="31"/>
      <c r="S770" s="31"/>
      <c r="T770" s="31"/>
    </row>
    <row r="771" customFormat="false" ht="12.75" hidden="false" customHeight="false" outlineLevel="0" collapsed="false">
      <c r="A771" s="27" t="n">
        <v>-35.83</v>
      </c>
      <c r="B771" s="27" t="n">
        <v>1839.5</v>
      </c>
      <c r="D771" s="27" t="n">
        <v>-35.17</v>
      </c>
      <c r="E771" s="27" t="n">
        <v>9920</v>
      </c>
      <c r="F771" s="27"/>
      <c r="G771" s="27"/>
      <c r="H771" s="27"/>
      <c r="I771" s="27"/>
      <c r="O771" s="27" t="n">
        <v>2019</v>
      </c>
      <c r="P771" s="27" t="n">
        <v>-38.39</v>
      </c>
      <c r="R771" s="31"/>
      <c r="S771" s="31"/>
      <c r="T771" s="31"/>
    </row>
    <row r="772" customFormat="false" ht="12.75" hidden="false" customHeight="false" outlineLevel="0" collapsed="false">
      <c r="A772" s="27" t="n">
        <v>-35.53</v>
      </c>
      <c r="B772" s="27" t="n">
        <v>1842.5</v>
      </c>
      <c r="D772" s="27" t="n">
        <v>-34.9</v>
      </c>
      <c r="E772" s="27" t="n">
        <v>9945</v>
      </c>
      <c r="F772" s="27"/>
      <c r="G772" s="27"/>
      <c r="H772" s="27"/>
      <c r="I772" s="27"/>
      <c r="O772" s="27" t="n">
        <v>2021.5</v>
      </c>
      <c r="P772" s="27" t="n">
        <v>-39.61</v>
      </c>
      <c r="R772" s="31"/>
      <c r="S772" s="31"/>
      <c r="T772" s="31"/>
    </row>
    <row r="773" customFormat="false" ht="12.75" hidden="false" customHeight="false" outlineLevel="0" collapsed="false">
      <c r="A773" s="27" t="n">
        <v>-34.4</v>
      </c>
      <c r="B773" s="27" t="n">
        <v>1845.5</v>
      </c>
      <c r="D773" s="27" t="n">
        <v>-34.62</v>
      </c>
      <c r="E773" s="27" t="n">
        <v>9969</v>
      </c>
      <c r="F773" s="27"/>
      <c r="G773" s="27"/>
      <c r="H773" s="27"/>
      <c r="I773" s="27"/>
      <c r="O773" s="27" t="n">
        <v>2026.6</v>
      </c>
      <c r="P773" s="27" t="n">
        <v>-40.37</v>
      </c>
      <c r="R773" s="31"/>
      <c r="S773" s="31"/>
      <c r="T773" s="31"/>
    </row>
    <row r="774" customFormat="false" ht="12.75" hidden="false" customHeight="false" outlineLevel="0" collapsed="false">
      <c r="A774" s="27" t="n">
        <v>-34.88</v>
      </c>
      <c r="B774" s="27" t="n">
        <v>1848.2</v>
      </c>
      <c r="D774" s="27" t="n">
        <v>-35.17</v>
      </c>
      <c r="E774" s="27" t="n">
        <v>9990</v>
      </c>
      <c r="F774" s="27"/>
      <c r="G774" s="27"/>
      <c r="H774" s="27"/>
      <c r="I774" s="27"/>
      <c r="O774" s="27" t="n">
        <v>2029.1</v>
      </c>
      <c r="P774" s="27" t="n">
        <v>-41.64</v>
      </c>
      <c r="R774" s="31"/>
      <c r="S774" s="31"/>
      <c r="T774" s="31"/>
    </row>
    <row r="775" customFormat="false" ht="12.75" hidden="false" customHeight="false" outlineLevel="0" collapsed="false">
      <c r="A775" s="27" t="n">
        <v>-35.21</v>
      </c>
      <c r="B775" s="27" t="n">
        <v>1851</v>
      </c>
      <c r="D775" s="27" t="n">
        <v>-34.59</v>
      </c>
      <c r="E775" s="27" t="n">
        <v>10014</v>
      </c>
      <c r="F775" s="27"/>
      <c r="G775" s="27"/>
      <c r="H775" s="27"/>
      <c r="I775" s="27"/>
      <c r="O775" s="27" t="n">
        <v>2031.6</v>
      </c>
      <c r="P775" s="27" t="n">
        <v>-41.57</v>
      </c>
      <c r="R775" s="31"/>
      <c r="S775" s="31"/>
      <c r="T775" s="31"/>
    </row>
    <row r="776" customFormat="false" ht="12.75" hidden="false" customHeight="false" outlineLevel="0" collapsed="false">
      <c r="A776" s="27" t="n">
        <v>-34.59</v>
      </c>
      <c r="B776" s="27" t="n">
        <v>1853.9</v>
      </c>
      <c r="D776" s="27" t="n">
        <v>-35.45</v>
      </c>
      <c r="E776" s="27" t="n">
        <v>10038</v>
      </c>
      <c r="F776" s="27"/>
      <c r="G776" s="27"/>
      <c r="H776" s="27"/>
      <c r="I776" s="27"/>
      <c r="O776" s="27" t="n">
        <v>2034.1</v>
      </c>
      <c r="P776" s="27" t="n">
        <v>-38.76</v>
      </c>
      <c r="R776" s="31"/>
      <c r="S776" s="31"/>
      <c r="T776" s="31"/>
    </row>
    <row r="777" customFormat="false" ht="12.75" hidden="false" customHeight="false" outlineLevel="0" collapsed="false">
      <c r="A777" s="27" t="n">
        <v>-35</v>
      </c>
      <c r="B777" s="27" t="n">
        <v>1856.6</v>
      </c>
      <c r="D777" s="27" t="n">
        <v>-35.61</v>
      </c>
      <c r="E777" s="27" t="n">
        <v>10062</v>
      </c>
      <c r="F777" s="27"/>
      <c r="G777" s="27"/>
      <c r="H777" s="27"/>
      <c r="I777" s="27"/>
      <c r="O777" s="27" t="n">
        <v>2037.2</v>
      </c>
      <c r="P777" s="27" t="n">
        <v>-39.53</v>
      </c>
      <c r="R777" s="31"/>
      <c r="S777" s="31"/>
      <c r="T777" s="31"/>
    </row>
    <row r="778" customFormat="false" ht="12.75" hidden="false" customHeight="false" outlineLevel="0" collapsed="false">
      <c r="A778" s="27" t="n">
        <v>-34.41</v>
      </c>
      <c r="B778" s="27" t="n">
        <v>1859.5</v>
      </c>
      <c r="D778" s="27" t="n">
        <v>-35.57</v>
      </c>
      <c r="E778" s="27" t="n">
        <v>10085</v>
      </c>
      <c r="F778" s="27"/>
      <c r="G778" s="27"/>
      <c r="H778" s="27"/>
      <c r="I778" s="27"/>
      <c r="O778" s="27" t="n">
        <v>2039.2</v>
      </c>
      <c r="P778" s="27" t="n">
        <v>-42.21</v>
      </c>
      <c r="R778" s="31"/>
      <c r="S778" s="31"/>
      <c r="T778" s="31"/>
    </row>
    <row r="779" customFormat="false" ht="12.75" hidden="false" customHeight="false" outlineLevel="0" collapsed="false">
      <c r="A779" s="27" t="n">
        <v>-34.17</v>
      </c>
      <c r="B779" s="27" t="n">
        <v>1862.2</v>
      </c>
      <c r="D779" s="27" t="n">
        <v>-34.65</v>
      </c>
      <c r="E779" s="27" t="n">
        <v>10109</v>
      </c>
      <c r="F779" s="27"/>
      <c r="G779" s="27"/>
      <c r="H779" s="27"/>
      <c r="I779" s="27"/>
      <c r="O779" s="27" t="n">
        <v>2041.7</v>
      </c>
      <c r="P779" s="27" t="n">
        <v>-42.18</v>
      </c>
      <c r="R779" s="31"/>
      <c r="S779" s="31"/>
      <c r="T779" s="31"/>
    </row>
    <row r="780" customFormat="false" ht="12.75" hidden="false" customHeight="false" outlineLevel="0" collapsed="false">
      <c r="A780" s="27" t="n">
        <v>-35.71</v>
      </c>
      <c r="B780" s="27" t="n">
        <v>1864.9</v>
      </c>
      <c r="D780" s="27" t="n">
        <v>-35.05</v>
      </c>
      <c r="E780" s="27" t="n">
        <v>10135</v>
      </c>
      <c r="F780" s="27"/>
      <c r="G780" s="27"/>
      <c r="H780" s="27"/>
      <c r="I780" s="27"/>
      <c r="O780" s="27" t="n">
        <v>2044.5</v>
      </c>
      <c r="P780" s="27" t="n">
        <v>-41.52</v>
      </c>
      <c r="R780" s="31"/>
      <c r="S780" s="31"/>
      <c r="T780" s="31"/>
    </row>
    <row r="781" customFormat="false" ht="12.75" hidden="false" customHeight="false" outlineLevel="0" collapsed="false">
      <c r="A781" s="27" t="n">
        <v>-34.48</v>
      </c>
      <c r="B781" s="27" t="n">
        <v>1867.9</v>
      </c>
      <c r="D781" s="27" t="n">
        <v>-35.4</v>
      </c>
      <c r="E781" s="27" t="n">
        <v>10161</v>
      </c>
      <c r="F781" s="27"/>
      <c r="G781" s="27"/>
      <c r="H781" s="27"/>
      <c r="I781" s="27"/>
      <c r="O781" s="27" t="n">
        <v>2046.7</v>
      </c>
      <c r="P781" s="27" t="n">
        <v>-40.43</v>
      </c>
      <c r="R781" s="31"/>
      <c r="S781" s="31"/>
      <c r="T781" s="31"/>
    </row>
    <row r="782" customFormat="false" ht="12.75" hidden="false" customHeight="false" outlineLevel="0" collapsed="false">
      <c r="A782" s="27" t="n">
        <v>-35.11</v>
      </c>
      <c r="B782" s="27" t="n">
        <v>1870.6</v>
      </c>
      <c r="D782" s="27" t="n">
        <v>-35.46</v>
      </c>
      <c r="E782" s="27" t="n">
        <v>10188</v>
      </c>
      <c r="F782" s="27"/>
      <c r="G782" s="27"/>
      <c r="H782" s="27"/>
      <c r="I782" s="27"/>
      <c r="O782" s="27" t="n">
        <v>2049.2</v>
      </c>
      <c r="P782" s="27" t="n">
        <v>-40.76</v>
      </c>
      <c r="R782" s="31"/>
      <c r="S782" s="31"/>
      <c r="T782" s="31"/>
    </row>
    <row r="783" customFormat="false" ht="12.75" hidden="false" customHeight="false" outlineLevel="0" collapsed="false">
      <c r="A783" s="27" t="n">
        <v>-34.89</v>
      </c>
      <c r="B783" s="27" t="n">
        <v>1873.5</v>
      </c>
      <c r="D783" s="27" t="n">
        <v>-35.16</v>
      </c>
      <c r="E783" s="27" t="n">
        <v>10214</v>
      </c>
      <c r="F783" s="27"/>
      <c r="G783" s="27"/>
      <c r="H783" s="27"/>
      <c r="I783" s="27"/>
      <c r="O783" s="27" t="n">
        <v>2052.5</v>
      </c>
      <c r="P783" s="27" t="n">
        <v>-41.69</v>
      </c>
      <c r="R783" s="31"/>
      <c r="S783" s="31"/>
      <c r="T783" s="31"/>
    </row>
    <row r="784" customFormat="false" ht="12.75" hidden="false" customHeight="false" outlineLevel="0" collapsed="false">
      <c r="A784" s="27" t="n">
        <v>-34.83</v>
      </c>
      <c r="B784" s="27" t="n">
        <v>1876.3</v>
      </c>
      <c r="D784" s="27" t="n">
        <v>-35.33</v>
      </c>
      <c r="E784" s="27" t="n">
        <v>10238</v>
      </c>
      <c r="F784" s="27"/>
      <c r="G784" s="27"/>
      <c r="H784" s="27"/>
      <c r="I784" s="27"/>
      <c r="O784" s="27" t="n">
        <v>2054.3</v>
      </c>
      <c r="P784" s="27" t="n">
        <v>-41.46</v>
      </c>
      <c r="R784" s="31"/>
      <c r="S784" s="31"/>
      <c r="T784" s="31"/>
    </row>
    <row r="785" customFormat="false" ht="12.75" hidden="false" customHeight="false" outlineLevel="0" collapsed="false">
      <c r="A785" s="27" t="n">
        <v>-34.49</v>
      </c>
      <c r="B785" s="27" t="n">
        <v>1879.1</v>
      </c>
      <c r="D785" s="27" t="n">
        <v>-35.14</v>
      </c>
      <c r="E785" s="27" t="n">
        <v>10262</v>
      </c>
      <c r="F785" s="27"/>
      <c r="G785" s="27"/>
      <c r="H785" s="27"/>
      <c r="I785" s="27"/>
      <c r="O785" s="27" t="n">
        <v>2056.8</v>
      </c>
      <c r="P785" s="27" t="n">
        <v>-40.29</v>
      </c>
      <c r="R785" s="31"/>
      <c r="S785" s="31"/>
      <c r="T785" s="31"/>
    </row>
    <row r="786" customFormat="false" ht="12.75" hidden="false" customHeight="false" outlineLevel="0" collapsed="false">
      <c r="A786" s="27" t="n">
        <v>-34.41</v>
      </c>
      <c r="B786" s="27" t="n">
        <v>1881.9</v>
      </c>
      <c r="D786" s="27" t="n">
        <v>-35.87</v>
      </c>
      <c r="E786" s="27" t="n">
        <v>10286</v>
      </c>
      <c r="F786" s="27"/>
      <c r="G786" s="27"/>
      <c r="H786" s="27"/>
      <c r="I786" s="27"/>
      <c r="O786" s="27" t="n">
        <v>2059.3</v>
      </c>
      <c r="P786" s="27" t="n">
        <v>-39.64</v>
      </c>
      <c r="R786" s="31"/>
      <c r="S786" s="31"/>
      <c r="T786" s="31"/>
    </row>
    <row r="787" customFormat="false" ht="12.75" hidden="false" customHeight="false" outlineLevel="0" collapsed="false">
      <c r="A787" s="27" t="n">
        <v>-34.62</v>
      </c>
      <c r="B787" s="27" t="n">
        <v>1884.6</v>
      </c>
      <c r="D787" s="27" t="n">
        <v>-36.26</v>
      </c>
      <c r="E787" s="27" t="n">
        <v>10312</v>
      </c>
      <c r="F787" s="27"/>
      <c r="G787" s="27"/>
      <c r="H787" s="27"/>
      <c r="I787" s="27"/>
      <c r="O787" s="27" t="n">
        <v>2061.8</v>
      </c>
      <c r="P787" s="27" t="n">
        <v>-38.09</v>
      </c>
      <c r="R787" s="31"/>
      <c r="S787" s="31"/>
      <c r="T787" s="31"/>
    </row>
    <row r="788" customFormat="false" ht="12.75" hidden="false" customHeight="false" outlineLevel="0" collapsed="false">
      <c r="A788" s="27" t="n">
        <v>-34.56</v>
      </c>
      <c r="B788" s="27" t="n">
        <v>1887.4</v>
      </c>
      <c r="D788" s="27" t="n">
        <v>-35.83</v>
      </c>
      <c r="E788" s="27" t="n">
        <v>10340</v>
      </c>
      <c r="F788" s="27"/>
      <c r="G788" s="27"/>
      <c r="H788" s="27"/>
      <c r="I788" s="27"/>
      <c r="O788" s="27" t="n">
        <v>2064.3</v>
      </c>
      <c r="P788" s="27" t="n">
        <v>-36.59</v>
      </c>
      <c r="R788" s="31"/>
      <c r="S788" s="31"/>
      <c r="T788" s="31"/>
    </row>
    <row r="789" customFormat="false" ht="12.75" hidden="false" customHeight="false" outlineLevel="0" collapsed="false">
      <c r="A789" s="27" t="n">
        <v>-34.61</v>
      </c>
      <c r="B789" s="27" t="n">
        <v>1890.1</v>
      </c>
      <c r="D789" s="27" t="n">
        <v>-35.83</v>
      </c>
      <c r="E789" s="27" t="n">
        <v>10364</v>
      </c>
      <c r="F789" s="27"/>
      <c r="G789" s="27"/>
      <c r="H789" s="27"/>
      <c r="I789" s="27"/>
      <c r="O789" s="27" t="n">
        <v>2066.9</v>
      </c>
      <c r="P789" s="27" t="n">
        <v>-39.23</v>
      </c>
      <c r="R789" s="31"/>
      <c r="S789" s="31"/>
      <c r="T789" s="31"/>
    </row>
    <row r="790" customFormat="false" ht="12.75" hidden="false" customHeight="false" outlineLevel="0" collapsed="false">
      <c r="A790" s="27" t="n">
        <v>-34.91</v>
      </c>
      <c r="B790" s="27" t="n">
        <v>1892.9</v>
      </c>
      <c r="D790" s="27" t="n">
        <v>-35.87</v>
      </c>
      <c r="E790" s="27" t="n">
        <v>10390</v>
      </c>
      <c r="F790" s="27"/>
      <c r="G790" s="27"/>
      <c r="H790" s="27"/>
      <c r="I790" s="27"/>
      <c r="O790" s="27" t="n">
        <v>2069.4</v>
      </c>
      <c r="P790" s="27" t="n">
        <v>-40.67</v>
      </c>
      <c r="R790" s="31"/>
      <c r="S790" s="31"/>
      <c r="T790" s="31"/>
    </row>
    <row r="791" customFormat="false" ht="12.75" hidden="false" customHeight="false" outlineLevel="0" collapsed="false">
      <c r="A791" s="27" t="n">
        <v>-34.49</v>
      </c>
      <c r="B791" s="27" t="n">
        <v>1895.7</v>
      </c>
      <c r="D791" s="27" t="n">
        <v>-35.35</v>
      </c>
      <c r="E791" s="27" t="n">
        <v>10415</v>
      </c>
      <c r="F791" s="27"/>
      <c r="G791" s="27"/>
      <c r="H791" s="27"/>
      <c r="I791" s="27"/>
      <c r="O791" s="27" t="n">
        <v>2071.9</v>
      </c>
      <c r="P791" s="27" t="n">
        <v>-41.95</v>
      </c>
      <c r="R791" s="31"/>
      <c r="S791" s="31"/>
      <c r="T791" s="31"/>
    </row>
    <row r="792" customFormat="false" ht="12.75" hidden="false" customHeight="false" outlineLevel="0" collapsed="false">
      <c r="A792" s="27" t="n">
        <v>-34.33</v>
      </c>
      <c r="B792" s="27" t="n">
        <v>1898.5</v>
      </c>
      <c r="D792" s="27" t="n">
        <v>-35.38</v>
      </c>
      <c r="E792" s="27" t="n">
        <v>10443</v>
      </c>
      <c r="F792" s="27"/>
      <c r="G792" s="27"/>
      <c r="H792" s="27"/>
      <c r="I792" s="27"/>
      <c r="O792" s="27" t="n">
        <v>2074.4</v>
      </c>
      <c r="P792" s="27" t="n">
        <v>-42.49</v>
      </c>
      <c r="R792" s="31"/>
      <c r="S792" s="31"/>
      <c r="T792" s="31"/>
    </row>
    <row r="793" customFormat="false" ht="12.75" hidden="false" customHeight="false" outlineLevel="0" collapsed="false">
      <c r="A793" s="27" t="n">
        <v>-34.02</v>
      </c>
      <c r="B793" s="27" t="n">
        <v>1901.2</v>
      </c>
      <c r="D793" s="27" t="n">
        <v>-36</v>
      </c>
      <c r="E793" s="27" t="n">
        <v>10471</v>
      </c>
      <c r="F793" s="27"/>
      <c r="G793" s="27"/>
      <c r="H793" s="27"/>
      <c r="I793" s="27"/>
      <c r="O793" s="27" t="n">
        <v>2076.9</v>
      </c>
      <c r="P793" s="27" t="n">
        <v>-43.31</v>
      </c>
      <c r="R793" s="31"/>
      <c r="S793" s="31"/>
      <c r="T793" s="31"/>
    </row>
    <row r="794" customFormat="false" ht="12.75" hidden="false" customHeight="false" outlineLevel="0" collapsed="false">
      <c r="A794" s="27" t="n">
        <v>-33.62</v>
      </c>
      <c r="B794" s="27" t="n">
        <v>1903.8</v>
      </c>
      <c r="D794" s="27" t="n">
        <v>-35.69</v>
      </c>
      <c r="E794" s="27" t="n">
        <v>10499</v>
      </c>
      <c r="F794" s="27"/>
      <c r="G794" s="27"/>
      <c r="H794" s="27"/>
      <c r="I794" s="27"/>
      <c r="O794" s="27" t="n">
        <v>2079.4</v>
      </c>
      <c r="P794" s="27" t="n">
        <v>-41.44</v>
      </c>
      <c r="R794" s="31"/>
      <c r="S794" s="31"/>
      <c r="T794" s="31"/>
    </row>
    <row r="795" customFormat="false" ht="12.75" hidden="false" customHeight="false" outlineLevel="0" collapsed="false">
      <c r="A795" s="27" t="n">
        <v>-35.21</v>
      </c>
      <c r="B795" s="27" t="n">
        <v>1906.5</v>
      </c>
      <c r="D795" s="27" t="n">
        <v>-35.51</v>
      </c>
      <c r="E795" s="27" t="n">
        <v>10527</v>
      </c>
      <c r="F795" s="27"/>
      <c r="G795" s="27"/>
      <c r="H795" s="27"/>
      <c r="I795" s="27"/>
      <c r="O795" s="27" t="n">
        <v>2085.3</v>
      </c>
      <c r="P795" s="27" t="n">
        <v>-38.77</v>
      </c>
      <c r="R795" s="31"/>
      <c r="S795" s="31"/>
      <c r="T795" s="31"/>
    </row>
    <row r="796" customFormat="false" ht="12.75" hidden="false" customHeight="false" outlineLevel="0" collapsed="false">
      <c r="A796" s="27" t="n">
        <v>-34.07</v>
      </c>
      <c r="B796" s="27" t="n">
        <v>1909.4</v>
      </c>
      <c r="D796" s="27" t="n">
        <v>-36.05</v>
      </c>
      <c r="E796" s="27" t="n">
        <v>10555</v>
      </c>
      <c r="F796" s="27"/>
      <c r="G796" s="27"/>
      <c r="H796" s="27"/>
      <c r="I796" s="27"/>
      <c r="O796" s="27" t="n">
        <v>2087.1</v>
      </c>
      <c r="P796" s="27" t="n">
        <v>-39.71</v>
      </c>
      <c r="R796" s="31"/>
      <c r="S796" s="31"/>
      <c r="T796" s="31"/>
    </row>
    <row r="797" customFormat="false" ht="12.75" hidden="false" customHeight="false" outlineLevel="0" collapsed="false">
      <c r="A797" s="27" t="n">
        <v>-34.8</v>
      </c>
      <c r="B797" s="27" t="n">
        <v>1912</v>
      </c>
      <c r="D797" s="27" t="n">
        <v>-35.65</v>
      </c>
      <c r="E797" s="27" t="n">
        <v>10582</v>
      </c>
      <c r="F797" s="27"/>
      <c r="G797" s="27"/>
      <c r="H797" s="27"/>
      <c r="I797" s="27"/>
      <c r="O797" s="27" t="n">
        <v>2089.7</v>
      </c>
      <c r="P797" s="27" t="n">
        <v>-40.94</v>
      </c>
      <c r="R797" s="31"/>
      <c r="S797" s="31"/>
      <c r="T797" s="31"/>
    </row>
    <row r="798" customFormat="false" ht="12.75" hidden="false" customHeight="false" outlineLevel="0" collapsed="false">
      <c r="A798" s="27" t="n">
        <v>-34.79</v>
      </c>
      <c r="B798" s="27" t="n">
        <v>1914.8</v>
      </c>
      <c r="D798" s="27" t="n">
        <v>-35.49</v>
      </c>
      <c r="E798" s="27" t="n">
        <v>10610</v>
      </c>
      <c r="F798" s="27"/>
      <c r="G798" s="27"/>
      <c r="H798" s="27"/>
      <c r="I798" s="27"/>
      <c r="O798" s="27" t="n">
        <v>2092.2</v>
      </c>
      <c r="P798" s="27" t="n">
        <v>-39.44</v>
      </c>
      <c r="R798" s="31"/>
      <c r="S798" s="31"/>
      <c r="T798" s="31"/>
    </row>
    <row r="799" customFormat="false" ht="12.75" hidden="false" customHeight="false" outlineLevel="0" collapsed="false">
      <c r="A799" s="27" t="n">
        <v>-35.74</v>
      </c>
      <c r="B799" s="27" t="n">
        <v>1917.7</v>
      </c>
      <c r="D799" s="27" t="n">
        <v>-36.52</v>
      </c>
      <c r="E799" s="27" t="n">
        <v>10640</v>
      </c>
      <c r="F799" s="27"/>
      <c r="G799" s="27"/>
      <c r="H799" s="27"/>
      <c r="I799" s="27"/>
      <c r="O799" s="27" t="n">
        <v>2094.8</v>
      </c>
      <c r="P799" s="27" t="n">
        <v>-39.77</v>
      </c>
      <c r="R799" s="31"/>
      <c r="S799" s="31"/>
      <c r="T799" s="31"/>
    </row>
    <row r="800" customFormat="false" ht="12.75" hidden="false" customHeight="false" outlineLevel="0" collapsed="false">
      <c r="A800" s="27" t="n">
        <v>-35.03</v>
      </c>
      <c r="B800" s="27" t="n">
        <v>1920.7</v>
      </c>
      <c r="D800" s="27" t="n">
        <v>-35.61</v>
      </c>
      <c r="E800" s="27" t="n">
        <v>10668</v>
      </c>
      <c r="F800" s="27"/>
      <c r="G800" s="27"/>
      <c r="H800" s="27"/>
      <c r="I800" s="27"/>
      <c r="O800" s="27" t="n">
        <v>2097.4</v>
      </c>
      <c r="P800" s="27" t="n">
        <v>-39.93</v>
      </c>
      <c r="R800" s="31"/>
      <c r="S800" s="31"/>
      <c r="T800" s="31"/>
    </row>
    <row r="801" customFormat="false" ht="12.75" hidden="false" customHeight="false" outlineLevel="0" collapsed="false">
      <c r="A801" s="27" t="n">
        <v>-34.07</v>
      </c>
      <c r="B801" s="27" t="n">
        <v>1923.6</v>
      </c>
      <c r="D801" s="27" t="n">
        <v>-36.59</v>
      </c>
      <c r="E801" s="27" t="n">
        <v>10696</v>
      </c>
      <c r="F801" s="27"/>
      <c r="G801" s="27"/>
      <c r="H801" s="27"/>
      <c r="I801" s="27"/>
      <c r="O801" s="27" t="n">
        <v>2100</v>
      </c>
      <c r="P801" s="27" t="n">
        <v>-40.69</v>
      </c>
      <c r="R801" s="31"/>
      <c r="S801" s="31"/>
      <c r="T801" s="31"/>
    </row>
    <row r="802" customFormat="false" ht="12.75" hidden="false" customHeight="false" outlineLevel="0" collapsed="false">
      <c r="A802" s="27" t="n">
        <v>-34.55</v>
      </c>
      <c r="B802" s="27" t="n">
        <v>1926.2</v>
      </c>
      <c r="D802" s="27" t="n">
        <v>-35.5</v>
      </c>
      <c r="E802" s="27" t="n">
        <v>10724</v>
      </c>
      <c r="F802" s="27"/>
      <c r="G802" s="27"/>
      <c r="H802" s="27"/>
      <c r="I802" s="27"/>
      <c r="O802" s="27" t="n">
        <v>2102.5</v>
      </c>
      <c r="P802" s="27" t="n">
        <v>-39.37</v>
      </c>
      <c r="R802" s="31"/>
      <c r="S802" s="31"/>
      <c r="T802" s="31"/>
    </row>
    <row r="803" customFormat="false" ht="12.75" hidden="false" customHeight="false" outlineLevel="0" collapsed="false">
      <c r="A803" s="27" t="n">
        <v>-33.11</v>
      </c>
      <c r="B803" s="27" t="n">
        <v>1929</v>
      </c>
      <c r="D803" s="27" t="n">
        <v>-35.99</v>
      </c>
      <c r="E803" s="27" t="n">
        <v>10754</v>
      </c>
      <c r="F803" s="27"/>
      <c r="G803" s="27"/>
      <c r="H803" s="27"/>
      <c r="I803" s="27"/>
      <c r="O803" s="27" t="n">
        <v>2107.7</v>
      </c>
      <c r="P803" s="27" t="n">
        <v>-39.73</v>
      </c>
      <c r="R803" s="31"/>
      <c r="S803" s="31"/>
      <c r="T803" s="31"/>
    </row>
    <row r="804" customFormat="false" ht="12.75" hidden="false" customHeight="false" outlineLevel="0" collapsed="false">
      <c r="A804" s="27" t="n">
        <v>-33.83</v>
      </c>
      <c r="B804" s="27" t="n">
        <v>1931.6</v>
      </c>
      <c r="D804" s="27" t="n">
        <v>-35.99</v>
      </c>
      <c r="E804" s="27" t="n">
        <v>10781</v>
      </c>
      <c r="F804" s="27"/>
      <c r="G804" s="27"/>
      <c r="H804" s="27"/>
      <c r="I804" s="27"/>
      <c r="O804" s="27" t="n">
        <v>2110.3</v>
      </c>
      <c r="P804" s="27" t="n">
        <v>-38.29</v>
      </c>
      <c r="R804" s="31"/>
      <c r="S804" s="31"/>
      <c r="T804" s="31"/>
    </row>
    <row r="805" customFormat="false" ht="12.75" hidden="false" customHeight="false" outlineLevel="0" collapsed="false">
      <c r="A805" s="27" t="n">
        <v>-34.66</v>
      </c>
      <c r="B805" s="27" t="n">
        <v>1934.2</v>
      </c>
      <c r="D805" s="27" t="n">
        <v>-36.13</v>
      </c>
      <c r="E805" s="27" t="n">
        <v>10809</v>
      </c>
      <c r="F805" s="27"/>
      <c r="G805" s="27"/>
      <c r="H805" s="27"/>
      <c r="I805" s="27"/>
      <c r="O805" s="27" t="n">
        <v>2112.8</v>
      </c>
      <c r="P805" s="27" t="n">
        <v>-39.38</v>
      </c>
      <c r="R805" s="31"/>
      <c r="S805" s="31"/>
      <c r="T805" s="31"/>
    </row>
    <row r="806" customFormat="false" ht="12.75" hidden="false" customHeight="false" outlineLevel="0" collapsed="false">
      <c r="A806" s="27" t="n">
        <v>-35.4</v>
      </c>
      <c r="B806" s="27" t="n">
        <v>1937</v>
      </c>
      <c r="D806" s="27" t="n">
        <v>-36.24</v>
      </c>
      <c r="E806" s="27" t="n">
        <v>10839</v>
      </c>
      <c r="F806" s="27"/>
      <c r="G806" s="27"/>
      <c r="H806" s="27"/>
      <c r="I806" s="27"/>
      <c r="O806" s="27" t="n">
        <v>2115.4</v>
      </c>
      <c r="P806" s="27" t="n">
        <v>-42.17</v>
      </c>
      <c r="R806" s="31"/>
      <c r="S806" s="31"/>
      <c r="T806" s="31"/>
    </row>
    <row r="807" customFormat="false" ht="12.75" hidden="false" customHeight="false" outlineLevel="0" collapsed="false">
      <c r="A807" s="27" t="n">
        <v>-35.73</v>
      </c>
      <c r="B807" s="27" t="n">
        <v>1940</v>
      </c>
      <c r="D807" s="27" t="n">
        <v>-36.92</v>
      </c>
      <c r="E807" s="27" t="n">
        <v>10868</v>
      </c>
      <c r="F807" s="27"/>
      <c r="G807" s="27"/>
      <c r="H807" s="27"/>
      <c r="I807" s="27"/>
      <c r="O807" s="27" t="n">
        <v>2118</v>
      </c>
      <c r="P807" s="27" t="n">
        <v>-40.95</v>
      </c>
      <c r="R807" s="31"/>
      <c r="S807" s="31"/>
      <c r="T807" s="31"/>
    </row>
    <row r="808" customFormat="false" ht="12.75" hidden="false" customHeight="false" outlineLevel="0" collapsed="false">
      <c r="A808" s="27" t="n">
        <v>-35.12</v>
      </c>
      <c r="B808" s="27" t="n">
        <v>1943</v>
      </c>
      <c r="D808" s="27" t="n">
        <v>-36.82</v>
      </c>
      <c r="E808" s="27" t="n">
        <v>10899</v>
      </c>
      <c r="F808" s="27"/>
      <c r="G808" s="27"/>
      <c r="H808" s="27"/>
      <c r="I808" s="27"/>
      <c r="O808" s="27" t="n">
        <v>2123.2</v>
      </c>
      <c r="P808" s="27" t="n">
        <v>-40.45</v>
      </c>
      <c r="R808" s="31"/>
      <c r="S808" s="31"/>
      <c r="T808" s="31"/>
    </row>
    <row r="809" customFormat="false" ht="12.75" hidden="false" customHeight="false" outlineLevel="0" collapsed="false">
      <c r="A809" s="27" t="n">
        <v>-34.84</v>
      </c>
      <c r="B809" s="27" t="n">
        <v>1945.9</v>
      </c>
      <c r="D809" s="27" t="n">
        <v>-36.52</v>
      </c>
      <c r="E809" s="27" t="n">
        <v>10927</v>
      </c>
      <c r="F809" s="27"/>
      <c r="G809" s="27"/>
      <c r="H809" s="27"/>
      <c r="I809" s="27"/>
      <c r="O809" s="27" t="n">
        <v>2125.7</v>
      </c>
      <c r="P809" s="27" t="n">
        <v>-40.09</v>
      </c>
      <c r="R809" s="31"/>
      <c r="S809" s="31"/>
      <c r="T809" s="31"/>
    </row>
    <row r="810" customFormat="false" ht="12.75" hidden="false" customHeight="false" outlineLevel="0" collapsed="false">
      <c r="A810" s="27" t="n">
        <v>-34.68</v>
      </c>
      <c r="B810" s="27" t="n">
        <v>1948.7</v>
      </c>
      <c r="D810" s="27" t="n">
        <v>-36.04</v>
      </c>
      <c r="E810" s="27" t="n">
        <v>10957</v>
      </c>
      <c r="F810" s="27"/>
      <c r="G810" s="27"/>
      <c r="H810" s="27"/>
      <c r="I810" s="27"/>
      <c r="O810" s="27" t="n">
        <v>2128.3</v>
      </c>
      <c r="P810" s="27" t="n">
        <v>-39.26</v>
      </c>
      <c r="R810" s="31"/>
      <c r="S810" s="31"/>
      <c r="T810" s="31"/>
    </row>
    <row r="811" customFormat="false" ht="12.75" hidden="false" customHeight="false" outlineLevel="0" collapsed="false">
      <c r="A811" s="27" t="n">
        <v>-35.63</v>
      </c>
      <c r="B811" s="27" t="n">
        <v>1951.5</v>
      </c>
      <c r="D811" s="27" t="n">
        <v>-36.53</v>
      </c>
      <c r="E811" s="27" t="n">
        <v>10987</v>
      </c>
      <c r="F811" s="27"/>
      <c r="G811" s="27"/>
      <c r="H811" s="27"/>
      <c r="I811" s="27"/>
      <c r="O811" s="27" t="n">
        <v>2130.2</v>
      </c>
      <c r="P811" s="27" t="n">
        <v>-40.43</v>
      </c>
      <c r="R811" s="31"/>
      <c r="S811" s="31"/>
      <c r="T811" s="31"/>
    </row>
    <row r="812" customFormat="false" ht="12.75" hidden="false" customHeight="false" outlineLevel="0" collapsed="false">
      <c r="A812" s="27" t="n">
        <v>-33.71</v>
      </c>
      <c r="B812" s="27" t="n">
        <v>1954.5</v>
      </c>
      <c r="D812" s="27" t="n">
        <v>-36.4</v>
      </c>
      <c r="E812" s="27" t="n">
        <v>11019</v>
      </c>
      <c r="F812" s="27"/>
      <c r="G812" s="27"/>
      <c r="H812" s="27"/>
      <c r="I812" s="27"/>
      <c r="O812" s="27" t="n">
        <v>2133.4</v>
      </c>
      <c r="P812" s="27" t="n">
        <v>-38.11</v>
      </c>
      <c r="R812" s="31"/>
      <c r="S812" s="31"/>
      <c r="T812" s="31"/>
    </row>
    <row r="813" customFormat="false" ht="12.75" hidden="false" customHeight="false" outlineLevel="0" collapsed="false">
      <c r="A813" s="27" t="n">
        <v>-35.62</v>
      </c>
      <c r="B813" s="27" t="n">
        <v>1957.2</v>
      </c>
      <c r="D813" s="27" t="n">
        <v>-36.67</v>
      </c>
      <c r="E813" s="27" t="n">
        <v>11049</v>
      </c>
      <c r="F813" s="27"/>
      <c r="G813" s="27"/>
      <c r="H813" s="27"/>
      <c r="I813" s="27"/>
      <c r="O813" s="27" t="n">
        <v>2138.5</v>
      </c>
      <c r="P813" s="27" t="n">
        <v>-40.37</v>
      </c>
      <c r="R813" s="31"/>
      <c r="S813" s="31"/>
      <c r="T813" s="31"/>
    </row>
    <row r="814" customFormat="false" ht="12.75" hidden="false" customHeight="false" outlineLevel="0" collapsed="false">
      <c r="A814" s="27" t="n">
        <v>-35.11</v>
      </c>
      <c r="B814" s="27" t="n">
        <v>1960.2</v>
      </c>
      <c r="D814" s="27" t="n">
        <v>-36.56</v>
      </c>
      <c r="E814" s="27" t="n">
        <v>11082</v>
      </c>
      <c r="F814" s="27"/>
      <c r="G814" s="27"/>
      <c r="H814" s="27"/>
      <c r="I814" s="27"/>
      <c r="O814" s="27" t="n">
        <v>2143.6</v>
      </c>
      <c r="P814" s="27" t="n">
        <v>-43.66</v>
      </c>
      <c r="R814" s="31"/>
      <c r="S814" s="31"/>
      <c r="T814" s="31"/>
    </row>
    <row r="815" customFormat="false" ht="12.75" hidden="false" customHeight="false" outlineLevel="0" collapsed="false">
      <c r="A815" s="27" t="n">
        <v>-35.56</v>
      </c>
      <c r="B815" s="27" t="n">
        <v>1963.1</v>
      </c>
      <c r="D815" s="27" t="n">
        <v>-36.81</v>
      </c>
      <c r="E815" s="27" t="n">
        <v>11111</v>
      </c>
      <c r="F815" s="27"/>
      <c r="G815" s="27"/>
      <c r="H815" s="27"/>
      <c r="I815" s="27"/>
      <c r="O815" s="27" t="n">
        <v>2146.2</v>
      </c>
      <c r="P815" s="27" t="n">
        <v>-41.2</v>
      </c>
      <c r="R815" s="31"/>
      <c r="S815" s="31"/>
      <c r="T815" s="31"/>
    </row>
    <row r="816" customFormat="false" ht="12.75" hidden="false" customHeight="false" outlineLevel="0" collapsed="false">
      <c r="A816" s="27" t="n">
        <v>-34.75</v>
      </c>
      <c r="B816" s="27" t="n">
        <v>1966.1</v>
      </c>
      <c r="D816" s="27" t="n">
        <v>-36.76</v>
      </c>
      <c r="E816" s="27" t="n">
        <v>11142</v>
      </c>
      <c r="F816" s="27"/>
      <c r="G816" s="27"/>
      <c r="H816" s="27"/>
      <c r="I816" s="27"/>
      <c r="O816" s="27" t="n">
        <v>2151.8</v>
      </c>
      <c r="P816" s="27" t="n">
        <v>-36.83</v>
      </c>
      <c r="R816" s="31"/>
      <c r="S816" s="31"/>
      <c r="T816" s="31"/>
    </row>
    <row r="817" customFormat="false" ht="12.75" hidden="false" customHeight="false" outlineLevel="0" collapsed="false">
      <c r="A817" s="27" t="n">
        <v>-35.16</v>
      </c>
      <c r="B817" s="27" t="n">
        <v>1968.9</v>
      </c>
      <c r="D817" s="27" t="n">
        <v>-35.82</v>
      </c>
      <c r="E817" s="27" t="n">
        <v>11175</v>
      </c>
      <c r="F817" s="27"/>
      <c r="G817" s="27"/>
      <c r="H817" s="27"/>
      <c r="I817" s="27"/>
      <c r="O817" s="27" t="n">
        <v>2153.8</v>
      </c>
      <c r="P817" s="27" t="n">
        <v>-37.92</v>
      </c>
      <c r="R817" s="31"/>
      <c r="S817" s="31"/>
      <c r="T817" s="31"/>
    </row>
    <row r="818" customFormat="false" ht="12.75" hidden="false" customHeight="false" outlineLevel="0" collapsed="false">
      <c r="A818" s="27" t="n">
        <v>-36</v>
      </c>
      <c r="B818" s="27" t="n">
        <v>1971.8</v>
      </c>
      <c r="D818" s="27" t="n">
        <v>-36.42</v>
      </c>
      <c r="E818" s="27" t="n">
        <v>11205</v>
      </c>
      <c r="F818" s="27"/>
      <c r="G818" s="27"/>
      <c r="H818" s="27"/>
      <c r="I818" s="27"/>
      <c r="O818" s="27" t="n">
        <v>2158.9</v>
      </c>
      <c r="P818" s="27" t="n">
        <v>-39.78</v>
      </c>
      <c r="R818" s="31"/>
      <c r="S818" s="31"/>
      <c r="T818" s="31"/>
    </row>
    <row r="819" customFormat="false" ht="12.75" hidden="false" customHeight="false" outlineLevel="0" collapsed="false">
      <c r="A819" s="27" t="n">
        <v>-34.37</v>
      </c>
      <c r="B819" s="27" t="n">
        <v>1974.9</v>
      </c>
      <c r="D819" s="27" t="n">
        <v>-37.11</v>
      </c>
      <c r="E819" s="27" t="n">
        <v>11236</v>
      </c>
      <c r="F819" s="27"/>
      <c r="G819" s="27"/>
      <c r="H819" s="27"/>
      <c r="I819" s="27"/>
      <c r="O819" s="27" t="n">
        <v>2161.5</v>
      </c>
      <c r="P819" s="27" t="n">
        <v>-39.3</v>
      </c>
      <c r="R819" s="31"/>
      <c r="S819" s="31"/>
      <c r="T819" s="31"/>
    </row>
    <row r="820" customFormat="false" ht="12.75" hidden="false" customHeight="false" outlineLevel="0" collapsed="false">
      <c r="A820" s="27" t="n">
        <v>-34.52</v>
      </c>
      <c r="B820" s="27" t="n">
        <v>1977.7</v>
      </c>
      <c r="D820" s="27" t="n">
        <v>-36.52</v>
      </c>
      <c r="E820" s="27" t="n">
        <v>11269</v>
      </c>
      <c r="F820" s="27"/>
      <c r="G820" s="27"/>
      <c r="H820" s="27"/>
      <c r="I820" s="27"/>
      <c r="O820" s="27" t="n">
        <v>2166.6</v>
      </c>
      <c r="P820" s="27" t="n">
        <v>-40.85</v>
      </c>
      <c r="R820" s="31"/>
      <c r="S820" s="31"/>
      <c r="T820" s="31"/>
    </row>
    <row r="821" customFormat="false" ht="12.75" hidden="false" customHeight="false" outlineLevel="0" collapsed="false">
      <c r="A821" s="27" t="n">
        <v>-33.64</v>
      </c>
      <c r="B821" s="27" t="n">
        <v>1980.4</v>
      </c>
      <c r="D821" s="27" t="n">
        <v>-37.09</v>
      </c>
      <c r="E821" s="27" t="n">
        <v>11301</v>
      </c>
      <c r="F821" s="27"/>
      <c r="G821" s="27"/>
      <c r="H821" s="27"/>
      <c r="I821" s="27"/>
      <c r="O821" s="27" t="n">
        <v>2174.3</v>
      </c>
      <c r="P821" s="27" t="n">
        <v>-41.32</v>
      </c>
      <c r="R821" s="31"/>
      <c r="S821" s="31"/>
      <c r="T821" s="31"/>
    </row>
    <row r="822" customFormat="false" ht="12.75" hidden="false" customHeight="false" outlineLevel="0" collapsed="false">
      <c r="A822" s="27" t="n">
        <v>-35.06</v>
      </c>
      <c r="B822" s="27" t="n">
        <v>1983.1</v>
      </c>
      <c r="D822" s="27" t="n">
        <v>-38.25</v>
      </c>
      <c r="E822" s="27" t="n">
        <v>11333</v>
      </c>
      <c r="F822" s="27"/>
      <c r="G822" s="27"/>
      <c r="H822" s="27"/>
      <c r="I822" s="27"/>
      <c r="O822" s="27" t="n">
        <v>2179.4</v>
      </c>
      <c r="P822" s="27" t="n">
        <v>-37.65</v>
      </c>
      <c r="R822" s="31"/>
      <c r="S822" s="31"/>
      <c r="T822" s="31"/>
    </row>
    <row r="823" customFormat="false" ht="12.75" hidden="false" customHeight="false" outlineLevel="0" collapsed="false">
      <c r="A823" s="27" t="n">
        <v>-35.19</v>
      </c>
      <c r="B823" s="27" t="n">
        <v>1986</v>
      </c>
      <c r="D823" s="27" t="n">
        <v>-38.05</v>
      </c>
      <c r="E823" s="27" t="n">
        <v>11370</v>
      </c>
      <c r="F823" s="27"/>
      <c r="G823" s="27"/>
      <c r="H823" s="27"/>
      <c r="I823" s="27"/>
      <c r="O823" s="27" t="n">
        <v>2184.5</v>
      </c>
      <c r="P823" s="27" t="n">
        <v>-38.19</v>
      </c>
      <c r="R823" s="31"/>
      <c r="S823" s="31"/>
      <c r="T823" s="31"/>
    </row>
    <row r="824" customFormat="false" ht="12.75" hidden="false" customHeight="false" outlineLevel="0" collapsed="false">
      <c r="A824" s="27" t="n">
        <v>-34.88</v>
      </c>
      <c r="B824" s="27" t="n">
        <v>1988.9</v>
      </c>
      <c r="D824" s="27" t="n">
        <v>-37.05</v>
      </c>
      <c r="E824" s="27" t="n">
        <v>11408</v>
      </c>
      <c r="F824" s="27"/>
      <c r="G824" s="27"/>
      <c r="H824" s="27"/>
      <c r="I824" s="27"/>
      <c r="O824" s="27" t="n">
        <v>2187</v>
      </c>
      <c r="P824" s="27" t="n">
        <v>-38.86</v>
      </c>
      <c r="R824" s="31"/>
      <c r="S824" s="31"/>
      <c r="T824" s="31"/>
    </row>
    <row r="825" customFormat="false" ht="12.75" hidden="false" customHeight="false" outlineLevel="0" collapsed="false">
      <c r="A825" s="27" t="n">
        <v>-34.83</v>
      </c>
      <c r="B825" s="27" t="n">
        <v>1991.7</v>
      </c>
      <c r="D825" s="27" t="n">
        <v>-37.39</v>
      </c>
      <c r="E825" s="27" t="n">
        <v>11441</v>
      </c>
      <c r="F825" s="27"/>
      <c r="G825" s="27"/>
      <c r="H825" s="27"/>
      <c r="I825" s="27"/>
      <c r="O825" s="27" t="n">
        <v>2191.6</v>
      </c>
      <c r="P825" s="27" t="n">
        <v>-40.45</v>
      </c>
      <c r="R825" s="31"/>
      <c r="S825" s="31"/>
      <c r="T825" s="31"/>
    </row>
    <row r="826" customFormat="false" ht="12.75" hidden="false" customHeight="false" outlineLevel="0" collapsed="false">
      <c r="A826" s="27" t="n">
        <v>-35.08</v>
      </c>
      <c r="B826" s="27" t="n">
        <v>1994.6</v>
      </c>
      <c r="D826" s="27" t="n">
        <v>-36.77</v>
      </c>
      <c r="E826" s="27" t="n">
        <v>11474</v>
      </c>
      <c r="F826" s="27"/>
      <c r="G826" s="27"/>
      <c r="H826" s="27"/>
      <c r="I826" s="27"/>
      <c r="O826" s="27" t="n">
        <v>2197.2</v>
      </c>
      <c r="P826" s="27" t="n">
        <v>-39.04</v>
      </c>
      <c r="R826" s="31"/>
      <c r="S826" s="31"/>
      <c r="T826" s="31"/>
    </row>
    <row r="827" customFormat="false" ht="12.75" hidden="false" customHeight="false" outlineLevel="0" collapsed="false">
      <c r="A827" s="27" t="n">
        <v>-34.51</v>
      </c>
      <c r="B827" s="27" t="n">
        <v>1997.5</v>
      </c>
      <c r="D827" s="27" t="n">
        <v>-36.57</v>
      </c>
      <c r="E827" s="27" t="n">
        <v>11504</v>
      </c>
      <c r="F827" s="27"/>
      <c r="G827" s="27"/>
      <c r="H827" s="27"/>
      <c r="I827" s="27"/>
      <c r="O827" s="27" t="n">
        <v>2204.9</v>
      </c>
      <c r="P827" s="27" t="n">
        <v>-39.05</v>
      </c>
      <c r="R827" s="31"/>
      <c r="S827" s="31"/>
      <c r="T827" s="31"/>
    </row>
    <row r="828" customFormat="false" ht="12.75" hidden="false" customHeight="false" outlineLevel="0" collapsed="false">
      <c r="A828" s="27" t="n">
        <v>-34.23</v>
      </c>
      <c r="B828" s="27" t="n">
        <v>2000.2</v>
      </c>
      <c r="D828" s="27" t="n">
        <v>-36.46</v>
      </c>
      <c r="E828" s="27" t="n">
        <v>11538</v>
      </c>
      <c r="F828" s="27"/>
      <c r="G828" s="27"/>
      <c r="H828" s="27"/>
      <c r="I828" s="27"/>
      <c r="O828" s="27" t="n">
        <v>2207.5</v>
      </c>
      <c r="P828" s="27" t="n">
        <v>-40.09</v>
      </c>
      <c r="R828" s="31"/>
      <c r="S828" s="31"/>
      <c r="T828" s="31"/>
    </row>
    <row r="829" customFormat="false" ht="12.75" hidden="false" customHeight="false" outlineLevel="0" collapsed="false">
      <c r="A829" s="27" t="n">
        <v>-34.16</v>
      </c>
      <c r="B829" s="27" t="n">
        <v>2003</v>
      </c>
      <c r="D829" s="27" t="n">
        <v>-36.54</v>
      </c>
      <c r="E829" s="27" t="n">
        <v>11573</v>
      </c>
      <c r="F829" s="27"/>
      <c r="G829" s="27"/>
      <c r="H829" s="27"/>
      <c r="I829" s="27"/>
      <c r="O829" s="27" t="n">
        <v>2212.6</v>
      </c>
      <c r="P829" s="27" t="n">
        <v>-39.92</v>
      </c>
      <c r="R829" s="31"/>
      <c r="S829" s="31"/>
      <c r="T829" s="31"/>
    </row>
    <row r="830" customFormat="false" ht="12.75" hidden="false" customHeight="false" outlineLevel="0" collapsed="false">
      <c r="A830" s="27" t="n">
        <v>-34.14</v>
      </c>
      <c r="B830" s="27" t="n">
        <v>2005.7</v>
      </c>
      <c r="D830" s="27" t="n">
        <v>-38.72</v>
      </c>
      <c r="E830" s="27" t="n">
        <v>11609</v>
      </c>
      <c r="F830" s="27"/>
      <c r="G830" s="27"/>
      <c r="H830" s="27"/>
      <c r="I830" s="27"/>
      <c r="O830" s="27" t="n">
        <v>2215.1</v>
      </c>
      <c r="P830" s="27" t="n">
        <v>-40.29</v>
      </c>
      <c r="R830" s="31"/>
      <c r="S830" s="31"/>
      <c r="T830" s="31"/>
    </row>
    <row r="831" customFormat="false" ht="12.75" hidden="false" customHeight="false" outlineLevel="0" collapsed="false">
      <c r="A831" s="27" t="n">
        <v>-34.38</v>
      </c>
      <c r="B831" s="27" t="n">
        <v>2008.4</v>
      </c>
      <c r="D831" s="27" t="n">
        <v>-40.29</v>
      </c>
      <c r="E831" s="27" t="n">
        <v>11652</v>
      </c>
      <c r="F831" s="27"/>
      <c r="G831" s="27"/>
      <c r="H831" s="27"/>
      <c r="I831" s="27"/>
      <c r="O831" s="27" t="n">
        <v>2220.3</v>
      </c>
      <c r="P831" s="27" t="n">
        <v>-41.19</v>
      </c>
      <c r="R831" s="31"/>
      <c r="S831" s="31"/>
      <c r="T831" s="31"/>
    </row>
    <row r="832" customFormat="false" ht="12.75" hidden="false" customHeight="false" outlineLevel="0" collapsed="false">
      <c r="A832" s="27" t="n">
        <v>-35.3</v>
      </c>
      <c r="B832" s="27" t="n">
        <v>2011.2</v>
      </c>
      <c r="D832" s="27" t="n">
        <v>-40.01</v>
      </c>
      <c r="E832" s="27" t="n">
        <v>11717</v>
      </c>
      <c r="F832" s="27"/>
      <c r="G832" s="27"/>
      <c r="H832" s="27"/>
      <c r="I832" s="27"/>
      <c r="O832" s="27" t="n">
        <v>2222.8</v>
      </c>
      <c r="P832" s="27" t="n">
        <v>-40.7</v>
      </c>
      <c r="R832" s="31"/>
      <c r="S832" s="31"/>
      <c r="T832" s="31"/>
    </row>
    <row r="833" customFormat="false" ht="12.75" hidden="false" customHeight="false" outlineLevel="0" collapsed="false">
      <c r="A833" s="27" t="n">
        <v>-34.8</v>
      </c>
      <c r="B833" s="27" t="n">
        <v>2014.1</v>
      </c>
      <c r="D833" s="27" t="n">
        <v>-40.48</v>
      </c>
      <c r="E833" s="27" t="n">
        <v>11785</v>
      </c>
      <c r="F833" s="27"/>
      <c r="G833" s="27"/>
      <c r="H833" s="27"/>
      <c r="I833" s="27"/>
      <c r="O833" s="27" t="n">
        <v>2224.9</v>
      </c>
      <c r="P833" s="27" t="n">
        <v>-38.87</v>
      </c>
      <c r="R833" s="31"/>
      <c r="S833" s="31"/>
      <c r="T833" s="31"/>
    </row>
    <row r="834" customFormat="false" ht="12.75" hidden="false" customHeight="false" outlineLevel="0" collapsed="false">
      <c r="A834" s="27" t="n">
        <v>-35.22</v>
      </c>
      <c r="B834" s="27" t="n">
        <v>2017</v>
      </c>
      <c r="D834" s="27" t="n">
        <v>-40.45</v>
      </c>
      <c r="E834" s="27" t="n">
        <v>11851</v>
      </c>
      <c r="F834" s="27"/>
      <c r="G834" s="27"/>
      <c r="H834" s="27"/>
      <c r="I834" s="27"/>
      <c r="O834" s="27" t="n">
        <v>2228</v>
      </c>
      <c r="P834" s="27" t="n">
        <v>-39.65</v>
      </c>
      <c r="R834" s="31"/>
      <c r="S834" s="31"/>
      <c r="T834" s="31"/>
    </row>
    <row r="835" customFormat="false" ht="12.75" hidden="false" customHeight="false" outlineLevel="0" collapsed="false">
      <c r="A835" s="27" t="n">
        <v>-37.22</v>
      </c>
      <c r="B835" s="27" t="n">
        <v>2019.9</v>
      </c>
      <c r="D835" s="27" t="n">
        <v>-40.7</v>
      </c>
      <c r="E835" s="27" t="n">
        <v>11921</v>
      </c>
      <c r="F835" s="27"/>
      <c r="G835" s="27"/>
      <c r="H835" s="27"/>
      <c r="I835" s="27"/>
      <c r="O835" s="27" t="n">
        <v>2230.5</v>
      </c>
      <c r="P835" s="27" t="n">
        <v>-39.55</v>
      </c>
      <c r="R835" s="31"/>
      <c r="S835" s="31"/>
      <c r="T835" s="31"/>
    </row>
    <row r="836" customFormat="false" ht="12.75" hidden="false" customHeight="false" outlineLevel="0" collapsed="false">
      <c r="A836" s="27" t="n">
        <v>-35.09</v>
      </c>
      <c r="B836" s="27" t="n">
        <v>2023.5</v>
      </c>
      <c r="D836" s="27" t="n">
        <v>-39.57</v>
      </c>
      <c r="E836" s="27" t="n">
        <v>11991</v>
      </c>
      <c r="F836" s="27"/>
      <c r="G836" s="27"/>
      <c r="H836" s="27"/>
      <c r="I836" s="27"/>
      <c r="O836" s="27" t="n">
        <v>2233.1</v>
      </c>
      <c r="P836" s="27" t="n">
        <v>-40.05</v>
      </c>
      <c r="R836" s="31"/>
      <c r="S836" s="31"/>
      <c r="T836" s="31"/>
    </row>
    <row r="837" customFormat="false" ht="12.75" hidden="false" customHeight="false" outlineLevel="0" collapsed="false">
      <c r="A837" s="27" t="n">
        <v>-36.25</v>
      </c>
      <c r="B837" s="27" t="n">
        <v>2026.4</v>
      </c>
      <c r="D837" s="27" t="n">
        <v>-40.14</v>
      </c>
      <c r="E837" s="27" t="n">
        <v>12066</v>
      </c>
      <c r="F837" s="27"/>
      <c r="G837" s="27"/>
      <c r="H837" s="27"/>
      <c r="I837" s="27"/>
      <c r="O837" s="27" t="n">
        <v>2235.7</v>
      </c>
      <c r="P837" s="27" t="n">
        <v>-39.26</v>
      </c>
      <c r="R837" s="31"/>
      <c r="S837" s="31"/>
      <c r="T837" s="31"/>
    </row>
    <row r="838" customFormat="false" ht="12.75" hidden="false" customHeight="false" outlineLevel="0" collapsed="false">
      <c r="A838" s="27" t="n">
        <v>-35.32</v>
      </c>
      <c r="B838" s="27" t="n">
        <v>2029.6</v>
      </c>
      <c r="D838" s="27" t="n">
        <v>-40.71</v>
      </c>
      <c r="E838" s="27" t="n">
        <v>12136</v>
      </c>
      <c r="F838" s="27"/>
      <c r="G838" s="27"/>
      <c r="H838" s="27"/>
      <c r="I838" s="27"/>
      <c r="O838" s="27" t="n">
        <v>2238.2</v>
      </c>
      <c r="P838" s="27" t="n">
        <v>-38.84</v>
      </c>
      <c r="R838" s="31"/>
      <c r="S838" s="31"/>
      <c r="T838" s="31"/>
    </row>
    <row r="839" customFormat="false" ht="12.75" hidden="false" customHeight="false" outlineLevel="0" collapsed="false">
      <c r="A839" s="27" t="n">
        <v>-34.17</v>
      </c>
      <c r="B839" s="27" t="n">
        <v>2032.6</v>
      </c>
      <c r="D839" s="27" t="n">
        <v>-40.3</v>
      </c>
      <c r="E839" s="27" t="n">
        <v>12208</v>
      </c>
      <c r="F839" s="27"/>
      <c r="G839" s="27"/>
      <c r="H839" s="27"/>
      <c r="I839" s="27"/>
      <c r="O839" s="27" t="n">
        <v>2251</v>
      </c>
      <c r="P839" s="27" t="n">
        <v>-39.18</v>
      </c>
      <c r="R839" s="31"/>
      <c r="S839" s="31"/>
      <c r="T839" s="31"/>
    </row>
    <row r="840" customFormat="false" ht="12.75" hidden="false" customHeight="false" outlineLevel="0" collapsed="false">
      <c r="A840" s="27" t="n">
        <v>-33.87</v>
      </c>
      <c r="B840" s="27" t="n">
        <v>2035.3</v>
      </c>
      <c r="D840" s="27" t="n">
        <v>-40.36</v>
      </c>
      <c r="E840" s="27" t="n">
        <v>12284</v>
      </c>
      <c r="F840" s="27"/>
      <c r="G840" s="27"/>
      <c r="H840" s="27"/>
      <c r="I840" s="27"/>
      <c r="O840" s="27" t="n">
        <v>2253.6</v>
      </c>
      <c r="P840" s="27" t="n">
        <v>-40.88</v>
      </c>
      <c r="R840" s="31"/>
      <c r="S840" s="31"/>
      <c r="T840" s="31"/>
    </row>
    <row r="841" customFormat="false" ht="12.75" hidden="false" customHeight="false" outlineLevel="0" collapsed="false">
      <c r="A841" s="27" t="n">
        <v>-35.79</v>
      </c>
      <c r="B841" s="27" t="n">
        <v>2038</v>
      </c>
      <c r="D841" s="27" t="n">
        <v>-40.14</v>
      </c>
      <c r="E841" s="27" t="n">
        <v>12363</v>
      </c>
      <c r="F841" s="27"/>
      <c r="G841" s="27"/>
      <c r="H841" s="27"/>
      <c r="I841" s="27"/>
      <c r="O841" s="27" t="n">
        <v>2256.2</v>
      </c>
      <c r="P841" s="27" t="n">
        <v>-42.11</v>
      </c>
      <c r="R841" s="31"/>
      <c r="S841" s="31"/>
      <c r="T841" s="31"/>
    </row>
    <row r="842" customFormat="false" ht="12.75" hidden="false" customHeight="false" outlineLevel="0" collapsed="false">
      <c r="A842" s="27" t="n">
        <v>-36.53</v>
      </c>
      <c r="B842" s="27" t="n">
        <v>2041.1</v>
      </c>
      <c r="D842" s="27" t="n">
        <v>-41.34</v>
      </c>
      <c r="E842" s="27" t="n">
        <v>12437</v>
      </c>
      <c r="F842" s="27"/>
      <c r="G842" s="27"/>
      <c r="H842" s="27"/>
      <c r="I842" s="27"/>
      <c r="O842" s="27" t="n">
        <v>2258.7</v>
      </c>
      <c r="P842" s="27" t="n">
        <v>-42.13</v>
      </c>
      <c r="R842" s="31"/>
      <c r="S842" s="31"/>
      <c r="T842" s="31"/>
    </row>
    <row r="843" customFormat="false" ht="12.75" hidden="false" customHeight="false" outlineLevel="0" collapsed="false">
      <c r="A843" s="27" t="n">
        <v>-35.83</v>
      </c>
      <c r="B843" s="27" t="n">
        <v>2044.4</v>
      </c>
      <c r="D843" s="27" t="n">
        <v>-40.84</v>
      </c>
      <c r="E843" s="27" t="n">
        <v>12512</v>
      </c>
      <c r="F843" s="27"/>
      <c r="G843" s="27"/>
      <c r="H843" s="27"/>
      <c r="I843" s="27"/>
      <c r="O843" s="27" t="n">
        <v>2261.3</v>
      </c>
      <c r="P843" s="27" t="n">
        <v>-40.22</v>
      </c>
      <c r="R843" s="31"/>
      <c r="S843" s="31"/>
      <c r="T843" s="31"/>
    </row>
    <row r="844" customFormat="false" ht="12.75" hidden="false" customHeight="false" outlineLevel="0" collapsed="false">
      <c r="A844" s="27" t="n">
        <v>-35.86</v>
      </c>
      <c r="B844" s="27" t="n">
        <v>2047.5</v>
      </c>
      <c r="D844" s="27" t="n">
        <v>-41.66</v>
      </c>
      <c r="E844" s="27" t="n">
        <v>12590</v>
      </c>
      <c r="F844" s="27"/>
      <c r="G844" s="27"/>
      <c r="H844" s="27"/>
      <c r="I844" s="27"/>
      <c r="O844" s="27" t="n">
        <v>2263.9</v>
      </c>
      <c r="P844" s="27" t="n">
        <v>-41.33</v>
      </c>
      <c r="R844" s="31"/>
      <c r="S844" s="31"/>
      <c r="T844" s="31"/>
    </row>
    <row r="845" customFormat="false" ht="12.75" hidden="false" customHeight="false" outlineLevel="0" collapsed="false">
      <c r="A845" s="27" t="n">
        <v>-34.65</v>
      </c>
      <c r="B845" s="27" t="n">
        <v>2050.6</v>
      </c>
      <c r="D845" s="27" t="n">
        <v>-40.85</v>
      </c>
      <c r="E845" s="27" t="n">
        <v>12667</v>
      </c>
      <c r="F845" s="27"/>
      <c r="G845" s="27"/>
      <c r="H845" s="27"/>
      <c r="I845" s="27"/>
      <c r="O845" s="27" t="n">
        <v>2266.4</v>
      </c>
      <c r="P845" s="27" t="n">
        <v>-40.15</v>
      </c>
      <c r="R845" s="31"/>
      <c r="S845" s="31"/>
      <c r="T845" s="31"/>
    </row>
    <row r="846" customFormat="false" ht="12.75" hidden="false" customHeight="false" outlineLevel="0" collapsed="false">
      <c r="A846" s="27" t="n">
        <v>-34.44</v>
      </c>
      <c r="B846" s="27" t="n">
        <v>2053.4</v>
      </c>
      <c r="D846" s="27" t="n">
        <v>-40.58</v>
      </c>
      <c r="E846" s="27" t="n">
        <v>12741</v>
      </c>
      <c r="F846" s="27"/>
      <c r="G846" s="27"/>
      <c r="H846" s="27"/>
      <c r="I846" s="27"/>
      <c r="O846" s="27" t="n">
        <v>2269</v>
      </c>
      <c r="P846" s="27" t="n">
        <v>-41.4</v>
      </c>
      <c r="R846" s="31"/>
      <c r="S846" s="31"/>
      <c r="T846" s="31"/>
    </row>
    <row r="847" customFormat="false" ht="12.75" hidden="false" customHeight="false" outlineLevel="0" collapsed="false">
      <c r="A847" s="27" t="n">
        <v>-33.47</v>
      </c>
      <c r="B847" s="27" t="n">
        <v>2056.2</v>
      </c>
      <c r="D847" s="27" t="n">
        <v>-40.45</v>
      </c>
      <c r="E847" s="27" t="n">
        <v>12816</v>
      </c>
      <c r="F847" s="27"/>
      <c r="G847" s="27"/>
      <c r="H847" s="27"/>
      <c r="I847" s="27"/>
      <c r="O847" s="27" t="n">
        <v>2271.5</v>
      </c>
      <c r="P847" s="27" t="n">
        <v>-40.49</v>
      </c>
      <c r="R847" s="31"/>
      <c r="S847" s="31"/>
      <c r="T847" s="31"/>
    </row>
    <row r="848" customFormat="false" ht="12.75" hidden="false" customHeight="false" outlineLevel="0" collapsed="false">
      <c r="A848" s="27" t="n">
        <v>-35.12</v>
      </c>
      <c r="B848" s="27" t="n">
        <v>2058.8</v>
      </c>
      <c r="D848" s="27" t="n">
        <v>-38.76</v>
      </c>
      <c r="E848" s="27" t="n">
        <v>12882</v>
      </c>
      <c r="F848" s="27"/>
      <c r="G848" s="27"/>
      <c r="H848" s="27"/>
      <c r="I848" s="27"/>
      <c r="O848" s="27" t="n">
        <v>2274.1</v>
      </c>
      <c r="P848" s="27" t="n">
        <v>-39.59</v>
      </c>
      <c r="R848" s="31"/>
      <c r="S848" s="31"/>
      <c r="T848" s="31"/>
    </row>
    <row r="849" customFormat="false" ht="12.75" hidden="false" customHeight="false" outlineLevel="0" collapsed="false">
      <c r="A849" s="27" t="n">
        <v>-35.06</v>
      </c>
      <c r="B849" s="27" t="n">
        <v>2061.8</v>
      </c>
      <c r="D849" s="27" t="n">
        <v>-38.24</v>
      </c>
      <c r="E849" s="27" t="n">
        <v>12935</v>
      </c>
      <c r="F849" s="27"/>
      <c r="G849" s="27"/>
      <c r="H849" s="27"/>
      <c r="I849" s="27"/>
      <c r="O849" s="27" t="n">
        <v>2276.7</v>
      </c>
      <c r="P849" s="27" t="n">
        <v>-39.22</v>
      </c>
      <c r="R849" s="31"/>
      <c r="S849" s="31"/>
      <c r="T849" s="31"/>
    </row>
    <row r="850" customFormat="false" ht="12.75" hidden="false" customHeight="false" outlineLevel="0" collapsed="false">
      <c r="A850" s="27" t="n">
        <v>-35.73</v>
      </c>
      <c r="B850" s="27" t="n">
        <v>2064.7</v>
      </c>
      <c r="D850" s="27" t="n">
        <v>-38.44</v>
      </c>
      <c r="E850" s="27" t="n">
        <v>12976</v>
      </c>
      <c r="F850" s="27"/>
      <c r="G850" s="27"/>
      <c r="H850" s="27"/>
      <c r="I850" s="27"/>
      <c r="O850" s="27" t="n">
        <v>2279.2</v>
      </c>
      <c r="P850" s="27" t="n">
        <v>-40.11</v>
      </c>
      <c r="R850" s="31"/>
      <c r="S850" s="31"/>
      <c r="T850" s="31"/>
    </row>
    <row r="851" customFormat="false" ht="12.75" hidden="false" customHeight="false" outlineLevel="0" collapsed="false">
      <c r="A851" s="27" t="n">
        <v>-35.02</v>
      </c>
      <c r="B851" s="27" t="n">
        <v>2067.7</v>
      </c>
      <c r="D851" s="27" t="n">
        <v>-38.63</v>
      </c>
      <c r="E851" s="27" t="n">
        <v>13017</v>
      </c>
      <c r="F851" s="27"/>
      <c r="G851" s="27"/>
      <c r="H851" s="27"/>
      <c r="I851" s="27"/>
      <c r="O851" s="27" t="n">
        <v>2284.4</v>
      </c>
      <c r="P851" s="27" t="n">
        <v>-41</v>
      </c>
      <c r="R851" s="31"/>
      <c r="S851" s="31"/>
      <c r="T851" s="31"/>
    </row>
    <row r="852" customFormat="false" ht="12.75" hidden="false" customHeight="false" outlineLevel="0" collapsed="false">
      <c r="A852" s="27" t="n">
        <v>-34.56</v>
      </c>
      <c r="B852" s="27" t="n">
        <v>2070.6</v>
      </c>
      <c r="D852" s="27" t="n">
        <v>-39.27</v>
      </c>
      <c r="E852" s="27" t="n">
        <v>13064</v>
      </c>
      <c r="F852" s="27"/>
      <c r="G852" s="27"/>
      <c r="H852" s="27"/>
      <c r="I852" s="27"/>
      <c r="O852" s="27" t="n">
        <v>2289.5</v>
      </c>
      <c r="P852" s="27" t="n">
        <v>-41.05</v>
      </c>
      <c r="R852" s="31"/>
      <c r="S852" s="31"/>
      <c r="T852" s="31"/>
    </row>
    <row r="853" customFormat="false" ht="12.75" hidden="false" customHeight="false" outlineLevel="0" collapsed="false">
      <c r="A853" s="27" t="n">
        <v>-35.15</v>
      </c>
      <c r="B853" s="27" t="n">
        <v>2073.5</v>
      </c>
      <c r="D853" s="27" t="n">
        <v>-40.98</v>
      </c>
      <c r="E853" s="27" t="n">
        <v>13107</v>
      </c>
      <c r="F853" s="27"/>
      <c r="G853" s="27"/>
      <c r="H853" s="27"/>
      <c r="I853" s="27"/>
      <c r="O853" s="27" t="n">
        <v>2292.1</v>
      </c>
      <c r="P853" s="27" t="n">
        <v>-39.26</v>
      </c>
      <c r="R853" s="31"/>
      <c r="S853" s="31"/>
      <c r="T853" s="31"/>
    </row>
    <row r="854" customFormat="false" ht="12.75" hidden="false" customHeight="false" outlineLevel="0" collapsed="false">
      <c r="A854" s="27" t="n">
        <v>-34.34</v>
      </c>
      <c r="B854" s="27" t="n">
        <v>2076.4</v>
      </c>
      <c r="D854" s="27" t="n">
        <v>-39.69</v>
      </c>
      <c r="E854" s="27" t="n">
        <v>13167</v>
      </c>
      <c r="F854" s="27"/>
      <c r="G854" s="27"/>
      <c r="H854" s="27"/>
      <c r="I854" s="27"/>
      <c r="O854" s="27" t="n">
        <v>2296.7</v>
      </c>
      <c r="P854" s="27" t="n">
        <v>-39.77</v>
      </c>
      <c r="R854" s="31"/>
      <c r="S854" s="31"/>
      <c r="T854" s="31"/>
    </row>
    <row r="855" customFormat="false" ht="12.75" hidden="false" customHeight="false" outlineLevel="0" collapsed="false">
      <c r="A855" s="27" t="n">
        <v>-33.98</v>
      </c>
      <c r="B855" s="27" t="n">
        <v>2079.2</v>
      </c>
      <c r="D855" s="27" t="n">
        <v>-39.15</v>
      </c>
      <c r="E855" s="27" t="n">
        <v>13224</v>
      </c>
      <c r="F855" s="27"/>
      <c r="G855" s="27"/>
      <c r="H855" s="27"/>
      <c r="I855" s="27"/>
      <c r="O855" s="27" t="n">
        <v>2302.3</v>
      </c>
      <c r="P855" s="27" t="n">
        <v>-41.9</v>
      </c>
      <c r="R855" s="31"/>
      <c r="S855" s="31"/>
      <c r="T855" s="31"/>
    </row>
    <row r="856" customFormat="false" ht="12.75" hidden="false" customHeight="false" outlineLevel="0" collapsed="false">
      <c r="A856" s="27" t="n">
        <v>-33.86</v>
      </c>
      <c r="B856" s="27" t="n">
        <v>2081.9</v>
      </c>
      <c r="D856" s="27" t="n">
        <v>-38.46</v>
      </c>
      <c r="E856" s="27" t="n">
        <v>13278</v>
      </c>
      <c r="F856" s="27"/>
      <c r="G856" s="27"/>
      <c r="H856" s="27"/>
      <c r="I856" s="27"/>
      <c r="O856" s="27" t="n">
        <v>2304.8</v>
      </c>
      <c r="P856" s="27" t="n">
        <v>-39.4</v>
      </c>
      <c r="R856" s="31"/>
      <c r="S856" s="31"/>
      <c r="T856" s="31"/>
    </row>
    <row r="857" customFormat="false" ht="12.75" hidden="false" customHeight="false" outlineLevel="0" collapsed="false">
      <c r="A857" s="27" t="n">
        <v>-35.19</v>
      </c>
      <c r="B857" s="27" t="n">
        <v>2084.6</v>
      </c>
      <c r="D857" s="27" t="n">
        <v>-38.46</v>
      </c>
      <c r="E857" s="27" t="n">
        <v>13328</v>
      </c>
      <c r="F857" s="27"/>
      <c r="G857" s="27"/>
      <c r="H857" s="27"/>
      <c r="I857" s="27"/>
      <c r="O857" s="27" t="n">
        <v>2307</v>
      </c>
      <c r="P857" s="27" t="n">
        <v>-39.51</v>
      </c>
      <c r="R857" s="31"/>
      <c r="S857" s="31"/>
      <c r="T857" s="31"/>
    </row>
    <row r="858" customFormat="false" ht="12.75" hidden="false" customHeight="false" outlineLevel="0" collapsed="false">
      <c r="A858" s="27" t="n">
        <v>-35.32</v>
      </c>
      <c r="B858" s="27" t="n">
        <v>2087.5</v>
      </c>
      <c r="D858" s="27" t="n">
        <v>-37.2</v>
      </c>
      <c r="E858" s="27" t="n">
        <v>13378</v>
      </c>
      <c r="F858" s="27"/>
      <c r="G858" s="27"/>
      <c r="H858" s="27"/>
      <c r="I858" s="27"/>
      <c r="O858" s="27" t="n">
        <v>2312.4</v>
      </c>
      <c r="P858" s="27" t="n">
        <v>-39.79</v>
      </c>
      <c r="R858" s="31"/>
      <c r="S858" s="31"/>
      <c r="T858" s="31"/>
    </row>
    <row r="859" customFormat="false" ht="12.75" hidden="false" customHeight="false" outlineLevel="0" collapsed="false">
      <c r="A859" s="27" t="n">
        <v>-35.86</v>
      </c>
      <c r="B859" s="27" t="n">
        <v>2090.5</v>
      </c>
      <c r="D859" s="27" t="n">
        <v>-38</v>
      </c>
      <c r="E859" s="27" t="n">
        <v>13422</v>
      </c>
      <c r="F859" s="27"/>
      <c r="G859" s="27"/>
      <c r="H859" s="27"/>
      <c r="I859" s="27"/>
      <c r="O859" s="27" t="n">
        <v>2317.5</v>
      </c>
      <c r="P859" s="27" t="n">
        <v>-40.83</v>
      </c>
      <c r="R859" s="31"/>
      <c r="S859" s="31"/>
      <c r="T859" s="31"/>
    </row>
    <row r="860" customFormat="false" ht="12.75" hidden="false" customHeight="false" outlineLevel="0" collapsed="false">
      <c r="A860" s="27" t="n">
        <v>-36.12</v>
      </c>
      <c r="B860" s="27" t="n">
        <v>2093.6</v>
      </c>
      <c r="D860" s="27" t="n">
        <v>-37.81</v>
      </c>
      <c r="E860" s="27" t="n">
        <v>13466</v>
      </c>
      <c r="F860" s="27"/>
      <c r="G860" s="27"/>
      <c r="H860" s="27"/>
      <c r="I860" s="27"/>
      <c r="O860" s="27" t="n">
        <v>2320.7</v>
      </c>
      <c r="P860" s="27" t="n">
        <v>-42.27</v>
      </c>
      <c r="R860" s="31"/>
      <c r="S860" s="31"/>
      <c r="T860" s="31"/>
    </row>
    <row r="861" customFormat="false" ht="12.75" hidden="false" customHeight="false" outlineLevel="0" collapsed="false">
      <c r="A861" s="27" t="n">
        <v>-35.3</v>
      </c>
      <c r="B861" s="27" t="n">
        <v>2096.8</v>
      </c>
      <c r="D861" s="27" t="n">
        <v>-37.19</v>
      </c>
      <c r="E861" s="27" t="n">
        <v>13509</v>
      </c>
      <c r="F861" s="27"/>
      <c r="G861" s="27"/>
      <c r="H861" s="27"/>
      <c r="I861" s="27"/>
      <c r="O861" s="27" t="n">
        <v>2323</v>
      </c>
      <c r="P861" s="27" t="n">
        <v>-42.19</v>
      </c>
      <c r="R861" s="31"/>
      <c r="S861" s="31"/>
      <c r="T861" s="31"/>
    </row>
    <row r="862" customFormat="false" ht="12.75" hidden="false" customHeight="false" outlineLevel="0" collapsed="false">
      <c r="A862" s="27" t="n">
        <v>-34.72</v>
      </c>
      <c r="B862" s="27" t="n">
        <v>2099.8</v>
      </c>
      <c r="D862" s="27" t="n">
        <v>-37.61</v>
      </c>
      <c r="E862" s="27" t="n">
        <v>13550</v>
      </c>
      <c r="F862" s="27"/>
      <c r="G862" s="27"/>
      <c r="H862" s="27"/>
      <c r="I862" s="27"/>
      <c r="O862" s="27" t="n">
        <v>2327.7</v>
      </c>
      <c r="P862" s="27" t="n">
        <v>-41.02</v>
      </c>
      <c r="R862" s="31"/>
      <c r="S862" s="31"/>
      <c r="T862" s="31"/>
    </row>
    <row r="863" customFormat="false" ht="12.75" hidden="false" customHeight="false" outlineLevel="0" collapsed="false">
      <c r="A863" s="27" t="n">
        <v>-35.41</v>
      </c>
      <c r="B863" s="27" t="n">
        <v>2102.6</v>
      </c>
      <c r="D863" s="27" t="n">
        <v>-38.18</v>
      </c>
      <c r="E863" s="27" t="n">
        <v>13587</v>
      </c>
      <c r="F863" s="27"/>
      <c r="G863" s="27"/>
      <c r="H863" s="27"/>
      <c r="I863" s="27"/>
      <c r="O863" s="27" t="n">
        <v>2330.2</v>
      </c>
      <c r="P863" s="27" t="n">
        <v>-40.51</v>
      </c>
      <c r="R863" s="31"/>
      <c r="S863" s="31"/>
      <c r="T863" s="31"/>
    </row>
    <row r="864" customFormat="false" ht="12.75" hidden="false" customHeight="false" outlineLevel="0" collapsed="false">
      <c r="A864" s="27" t="n">
        <v>-34.62</v>
      </c>
      <c r="B864" s="27" t="n">
        <v>2105.6</v>
      </c>
      <c r="D864" s="27" t="n">
        <v>-38.36</v>
      </c>
      <c r="E864" s="27" t="n">
        <v>13634</v>
      </c>
      <c r="F864" s="27"/>
      <c r="G864" s="27"/>
      <c r="H864" s="27"/>
      <c r="I864" s="27"/>
      <c r="O864" s="27" t="n">
        <v>2335.3</v>
      </c>
      <c r="P864" s="27" t="n">
        <v>-40.23</v>
      </c>
      <c r="R864" s="31"/>
      <c r="S864" s="31"/>
      <c r="T864" s="31"/>
    </row>
    <row r="865" customFormat="false" ht="12.75" hidden="false" customHeight="false" outlineLevel="0" collapsed="false">
      <c r="A865" s="27" t="n">
        <v>-35.51</v>
      </c>
      <c r="B865" s="27" t="n">
        <v>2108.5</v>
      </c>
      <c r="D865" s="27" t="n">
        <v>-38.07</v>
      </c>
      <c r="E865" s="27" t="n">
        <v>13682</v>
      </c>
      <c r="F865" s="27"/>
      <c r="G865" s="27"/>
      <c r="H865" s="27"/>
      <c r="I865" s="27"/>
      <c r="O865" s="27" t="n">
        <v>2337.8</v>
      </c>
      <c r="P865" s="27" t="n">
        <v>-39.36</v>
      </c>
      <c r="R865" s="31"/>
      <c r="S865" s="31"/>
      <c r="T865" s="31"/>
    </row>
    <row r="866" customFormat="false" ht="12.75" hidden="false" customHeight="false" outlineLevel="0" collapsed="false">
      <c r="A866" s="27" t="n">
        <v>-34.62</v>
      </c>
      <c r="B866" s="27" t="n">
        <v>2111.5</v>
      </c>
      <c r="D866" s="27" t="n">
        <v>-37.8</v>
      </c>
      <c r="E866" s="27" t="n">
        <v>13724</v>
      </c>
      <c r="F866" s="27"/>
      <c r="G866" s="27"/>
      <c r="H866" s="27"/>
      <c r="I866" s="27"/>
      <c r="O866" s="27" t="n">
        <v>2342.9</v>
      </c>
      <c r="P866" s="27" t="n">
        <v>-40.26</v>
      </c>
      <c r="R866" s="31"/>
      <c r="S866" s="31"/>
      <c r="T866" s="31"/>
    </row>
    <row r="867" customFormat="false" ht="12.75" hidden="false" customHeight="false" outlineLevel="0" collapsed="false">
      <c r="A867" s="27" t="n">
        <v>-35.01</v>
      </c>
      <c r="B867" s="27" t="n">
        <v>2114.3</v>
      </c>
      <c r="D867" s="27" t="n">
        <v>-37.91</v>
      </c>
      <c r="E867" s="27" t="n">
        <v>13764</v>
      </c>
      <c r="F867" s="27"/>
      <c r="G867" s="27"/>
      <c r="H867" s="27"/>
      <c r="I867" s="27"/>
      <c r="O867" s="27" t="n">
        <v>2345.5</v>
      </c>
      <c r="P867" s="27" t="n">
        <v>-40.01</v>
      </c>
      <c r="R867" s="31"/>
      <c r="S867" s="31"/>
      <c r="T867" s="31"/>
    </row>
    <row r="868" customFormat="false" ht="12.75" hidden="false" customHeight="false" outlineLevel="0" collapsed="false">
      <c r="A868" s="27" t="n">
        <v>-34.7</v>
      </c>
      <c r="B868" s="27" t="n">
        <v>2117.2</v>
      </c>
      <c r="D868" s="27" t="n">
        <v>-37.53</v>
      </c>
      <c r="E868" s="27" t="n">
        <v>13803</v>
      </c>
      <c r="F868" s="27"/>
      <c r="G868" s="27"/>
      <c r="H868" s="27"/>
      <c r="I868" s="27"/>
      <c r="O868" s="27" t="n">
        <v>2350.6</v>
      </c>
      <c r="P868" s="27" t="n">
        <v>-40.99</v>
      </c>
      <c r="R868" s="31"/>
      <c r="S868" s="31"/>
      <c r="T868" s="31"/>
    </row>
    <row r="869" customFormat="false" ht="12.75" hidden="false" customHeight="false" outlineLevel="0" collapsed="false">
      <c r="A869" s="27" t="n">
        <v>-34.69</v>
      </c>
      <c r="B869" s="27" t="n">
        <v>2120.1</v>
      </c>
      <c r="D869" s="27" t="n">
        <v>-38.13</v>
      </c>
      <c r="E869" s="27" t="n">
        <v>13844</v>
      </c>
      <c r="F869" s="27"/>
      <c r="G869" s="27"/>
      <c r="H869" s="27"/>
      <c r="I869" s="27"/>
      <c r="O869" s="27" t="n">
        <v>2353.2</v>
      </c>
      <c r="P869" s="27" t="n">
        <v>-40.6</v>
      </c>
      <c r="R869" s="31"/>
      <c r="S869" s="31"/>
      <c r="T869" s="31"/>
    </row>
    <row r="870" customFormat="false" ht="12.75" hidden="false" customHeight="false" outlineLevel="0" collapsed="false">
      <c r="A870" s="27" t="n">
        <v>-35.35</v>
      </c>
      <c r="B870" s="27" t="n">
        <v>2122.9</v>
      </c>
      <c r="D870" s="27" t="n">
        <v>-38.19</v>
      </c>
      <c r="E870" s="27" t="n">
        <v>13886</v>
      </c>
      <c r="F870" s="27"/>
      <c r="G870" s="27"/>
      <c r="H870" s="27"/>
      <c r="I870" s="27"/>
      <c r="O870" s="27" t="n">
        <v>2360.9</v>
      </c>
      <c r="P870" s="27" t="n">
        <v>-43.03</v>
      </c>
      <c r="R870" s="31"/>
      <c r="S870" s="31"/>
      <c r="T870" s="31"/>
    </row>
    <row r="871" customFormat="false" ht="12.75" hidden="false" customHeight="false" outlineLevel="0" collapsed="false">
      <c r="A871" s="27" t="n">
        <v>-35.2</v>
      </c>
      <c r="B871" s="27" t="n">
        <v>2125.9</v>
      </c>
      <c r="D871" s="27" t="n">
        <v>-37.67</v>
      </c>
      <c r="E871" s="27" t="n">
        <v>13931</v>
      </c>
      <c r="F871" s="27"/>
      <c r="G871" s="27"/>
      <c r="H871" s="27"/>
      <c r="I871" s="27"/>
      <c r="O871" s="27" t="n">
        <v>2366.1</v>
      </c>
      <c r="P871" s="27" t="n">
        <v>-38.96</v>
      </c>
      <c r="R871" s="31"/>
      <c r="S871" s="31"/>
      <c r="T871" s="31"/>
    </row>
    <row r="872" customFormat="false" ht="12.75" hidden="false" customHeight="false" outlineLevel="0" collapsed="false">
      <c r="A872" s="27" t="n">
        <v>-33.77</v>
      </c>
      <c r="B872" s="27" t="n">
        <v>2128.9</v>
      </c>
      <c r="D872" s="27" t="n">
        <v>-38.35</v>
      </c>
      <c r="E872" s="27" t="n">
        <v>13972</v>
      </c>
      <c r="F872" s="27"/>
      <c r="G872" s="27"/>
      <c r="H872" s="27"/>
      <c r="I872" s="27"/>
      <c r="O872" s="27" t="n">
        <v>2369</v>
      </c>
      <c r="P872" s="27" t="n">
        <v>-38.41</v>
      </c>
      <c r="R872" s="31"/>
      <c r="S872" s="31"/>
      <c r="T872" s="31"/>
    </row>
    <row r="873" customFormat="false" ht="12.75" hidden="false" customHeight="false" outlineLevel="0" collapsed="false">
      <c r="A873" s="27" t="n">
        <v>-35.82</v>
      </c>
      <c r="B873" s="27" t="n">
        <v>2131.6</v>
      </c>
      <c r="D873" s="27" t="n">
        <v>-39.15</v>
      </c>
      <c r="E873" s="27" t="n">
        <v>14013</v>
      </c>
      <c r="F873" s="27"/>
      <c r="G873" s="27"/>
      <c r="H873" s="27"/>
      <c r="I873" s="27"/>
      <c r="O873" s="27" t="n">
        <v>2373.9</v>
      </c>
      <c r="P873" s="27" t="n">
        <v>-41.02</v>
      </c>
      <c r="R873" s="31"/>
      <c r="S873" s="31"/>
      <c r="T873" s="31"/>
    </row>
    <row r="874" customFormat="false" ht="12.75" hidden="false" customHeight="false" outlineLevel="0" collapsed="false">
      <c r="A874" s="27" t="n">
        <v>-34.43</v>
      </c>
      <c r="B874" s="27" t="n">
        <v>2134.7</v>
      </c>
      <c r="D874" s="27" t="n">
        <v>-38.54</v>
      </c>
      <c r="E874" s="27" t="n">
        <v>14072</v>
      </c>
      <c r="F874" s="27"/>
      <c r="G874" s="27"/>
      <c r="H874" s="27"/>
      <c r="I874" s="27"/>
      <c r="O874" s="27" t="n">
        <v>2381.6</v>
      </c>
      <c r="P874" s="27" t="n">
        <v>-39.99</v>
      </c>
      <c r="R874" s="31"/>
      <c r="S874" s="31"/>
      <c r="T874" s="31"/>
    </row>
    <row r="875" customFormat="false" ht="12.75" hidden="false" customHeight="false" outlineLevel="0" collapsed="false">
      <c r="A875" s="27" t="n">
        <v>-34.7</v>
      </c>
      <c r="B875" s="27" t="n">
        <v>2137.5</v>
      </c>
      <c r="D875" s="27" t="n">
        <v>-37.56</v>
      </c>
      <c r="E875" s="27" t="n">
        <v>14114</v>
      </c>
      <c r="F875" s="27"/>
      <c r="G875" s="27"/>
      <c r="H875" s="27"/>
      <c r="I875" s="27"/>
      <c r="O875" s="27" t="n">
        <v>2389.4</v>
      </c>
      <c r="P875" s="27" t="n">
        <v>-40.71</v>
      </c>
      <c r="R875" s="31"/>
      <c r="S875" s="31"/>
      <c r="T875" s="31"/>
    </row>
    <row r="876" customFormat="false" ht="12.75" hidden="false" customHeight="false" outlineLevel="0" collapsed="false">
      <c r="A876" s="27" t="n">
        <v>-34.7</v>
      </c>
      <c r="B876" s="27" t="n">
        <v>2140.4</v>
      </c>
      <c r="D876" s="27" t="n">
        <v>-37.98</v>
      </c>
      <c r="E876" s="27" t="n">
        <v>14149</v>
      </c>
      <c r="F876" s="27"/>
      <c r="G876" s="27"/>
      <c r="H876" s="27"/>
      <c r="I876" s="27"/>
      <c r="O876" s="27" t="n">
        <v>2392</v>
      </c>
      <c r="P876" s="27" t="n">
        <v>-39.45</v>
      </c>
      <c r="R876" s="31"/>
      <c r="S876" s="31"/>
      <c r="T876" s="31"/>
    </row>
    <row r="877" customFormat="false" ht="12.75" hidden="false" customHeight="false" outlineLevel="0" collapsed="false">
      <c r="A877" s="27" t="n">
        <v>-34.71</v>
      </c>
      <c r="B877" s="27" t="n">
        <v>2143.2</v>
      </c>
      <c r="D877" s="27" t="n">
        <v>-37.38</v>
      </c>
      <c r="E877" s="27" t="n">
        <v>14187</v>
      </c>
      <c r="F877" s="27"/>
      <c r="G877" s="27"/>
      <c r="H877" s="27"/>
      <c r="I877" s="27"/>
      <c r="O877" s="27" t="n">
        <v>2397.1</v>
      </c>
      <c r="P877" s="27" t="n">
        <v>-39.68</v>
      </c>
      <c r="R877" s="31"/>
      <c r="S877" s="31"/>
      <c r="T877" s="31"/>
    </row>
    <row r="878" customFormat="false" ht="12.75" hidden="false" customHeight="false" outlineLevel="0" collapsed="false">
      <c r="A878" s="27" t="n">
        <v>-34.34</v>
      </c>
      <c r="B878" s="27" t="n">
        <v>2146.1</v>
      </c>
      <c r="D878" s="27" t="n">
        <v>-36.87</v>
      </c>
      <c r="E878" s="27" t="n">
        <v>14223</v>
      </c>
      <c r="F878" s="27"/>
      <c r="G878" s="27"/>
      <c r="H878" s="27"/>
      <c r="I878" s="27"/>
      <c r="O878" s="27" t="n">
        <v>2410</v>
      </c>
      <c r="P878" s="27" t="n">
        <v>-40.61</v>
      </c>
      <c r="R878" s="31"/>
      <c r="S878" s="31"/>
      <c r="T878" s="31"/>
    </row>
    <row r="879" customFormat="false" ht="12.75" hidden="false" customHeight="false" outlineLevel="0" collapsed="false">
      <c r="A879" s="27" t="n">
        <v>-35.53</v>
      </c>
      <c r="B879" s="27" t="n">
        <v>2148.9</v>
      </c>
      <c r="D879" s="27" t="n">
        <v>-36.67</v>
      </c>
      <c r="E879" s="27" t="n">
        <v>14261</v>
      </c>
      <c r="F879" s="27"/>
      <c r="G879" s="27"/>
      <c r="H879" s="27"/>
      <c r="I879" s="27"/>
      <c r="O879" s="27" t="n">
        <v>2412.6</v>
      </c>
      <c r="P879" s="27" t="n">
        <v>-39.72</v>
      </c>
      <c r="R879" s="31"/>
      <c r="S879" s="31"/>
      <c r="T879" s="31"/>
    </row>
    <row r="880" customFormat="false" ht="12.75" hidden="false" customHeight="false" outlineLevel="0" collapsed="false">
      <c r="A880" s="27" t="n">
        <v>-35.24</v>
      </c>
      <c r="B880" s="27" t="n">
        <v>2151.9</v>
      </c>
      <c r="D880" s="27" t="n">
        <v>-36.04</v>
      </c>
      <c r="E880" s="27" t="n">
        <v>14296</v>
      </c>
      <c r="F880" s="27"/>
      <c r="G880" s="27"/>
      <c r="H880" s="27"/>
      <c r="I880" s="27"/>
      <c r="O880" s="27" t="n">
        <v>2417.8</v>
      </c>
      <c r="P880" s="27" t="n">
        <v>-39.86</v>
      </c>
      <c r="R880" s="31"/>
      <c r="S880" s="31"/>
      <c r="T880" s="31"/>
    </row>
    <row r="881" customFormat="false" ht="12.75" hidden="false" customHeight="false" outlineLevel="0" collapsed="false">
      <c r="A881" s="27" t="n">
        <v>-35.25</v>
      </c>
      <c r="B881" s="27" t="n">
        <v>2154.9</v>
      </c>
      <c r="D881" s="27" t="n">
        <v>-36.11</v>
      </c>
      <c r="E881" s="27" t="n">
        <v>14331</v>
      </c>
      <c r="F881" s="27"/>
      <c r="G881" s="27"/>
      <c r="H881" s="27"/>
      <c r="I881" s="27"/>
      <c r="O881" s="27" t="n">
        <v>2420.3</v>
      </c>
      <c r="P881" s="27" t="n">
        <v>-41.69</v>
      </c>
      <c r="R881" s="31"/>
      <c r="S881" s="31"/>
      <c r="T881" s="31"/>
    </row>
    <row r="882" customFormat="false" ht="12.75" hidden="false" customHeight="false" outlineLevel="0" collapsed="false">
      <c r="A882" s="27" t="n">
        <v>-34.37</v>
      </c>
      <c r="B882" s="27" t="n">
        <v>2157.9</v>
      </c>
      <c r="D882" s="27" t="n">
        <v>-36.65</v>
      </c>
      <c r="E882" s="27" t="n">
        <v>14363</v>
      </c>
      <c r="F882" s="27"/>
      <c r="G882" s="27"/>
      <c r="H882" s="27"/>
      <c r="I882" s="27"/>
      <c r="O882" s="27" t="n">
        <v>2422.8</v>
      </c>
      <c r="P882" s="27" t="n">
        <v>-41.11</v>
      </c>
      <c r="R882" s="31"/>
      <c r="S882" s="31"/>
      <c r="T882" s="31"/>
    </row>
    <row r="883" customFormat="false" ht="12.75" hidden="false" customHeight="false" outlineLevel="0" collapsed="false">
      <c r="A883" s="27" t="n">
        <v>-36.21</v>
      </c>
      <c r="B883" s="27" t="n">
        <v>2160.7</v>
      </c>
      <c r="D883" s="27" t="n">
        <v>-36.18</v>
      </c>
      <c r="E883" s="27" t="n">
        <v>14398</v>
      </c>
      <c r="F883" s="27"/>
      <c r="G883" s="27"/>
      <c r="H883" s="27"/>
      <c r="I883" s="27"/>
      <c r="O883" s="27" t="n">
        <v>2425.4</v>
      </c>
      <c r="P883" s="27" t="n">
        <v>-39.5</v>
      </c>
      <c r="R883" s="31"/>
      <c r="S883" s="31"/>
      <c r="T883" s="31"/>
    </row>
    <row r="884" customFormat="false" ht="12.75" hidden="false" customHeight="false" outlineLevel="0" collapsed="false">
      <c r="A884" s="27" t="n">
        <v>-35.53</v>
      </c>
      <c r="B884" s="27" t="n">
        <v>2163.9</v>
      </c>
      <c r="D884" s="27" t="n">
        <v>-35.56</v>
      </c>
      <c r="E884" s="27" t="n">
        <v>14432</v>
      </c>
      <c r="F884" s="27"/>
      <c r="G884" s="27"/>
      <c r="H884" s="27"/>
      <c r="I884" s="27"/>
      <c r="O884" s="27" t="n">
        <v>2428</v>
      </c>
      <c r="P884" s="27" t="n">
        <v>-39.34</v>
      </c>
      <c r="R884" s="31"/>
      <c r="S884" s="31"/>
      <c r="T884" s="31"/>
    </row>
    <row r="885" customFormat="false" ht="12.75" hidden="false" customHeight="false" outlineLevel="0" collapsed="false">
      <c r="A885" s="27" t="n">
        <v>-34.88</v>
      </c>
      <c r="B885" s="27" t="n">
        <v>2167</v>
      </c>
      <c r="D885" s="27" t="n">
        <v>-35.3</v>
      </c>
      <c r="E885" s="27" t="n">
        <v>14462</v>
      </c>
      <c r="F885" s="27"/>
      <c r="G885" s="27"/>
      <c r="H885" s="27"/>
      <c r="I885" s="27"/>
      <c r="O885" s="27" t="n">
        <v>2433.1</v>
      </c>
      <c r="P885" s="27" t="n">
        <v>-39.59</v>
      </c>
      <c r="R885" s="31"/>
      <c r="S885" s="31"/>
      <c r="T885" s="31"/>
    </row>
    <row r="886" customFormat="false" ht="12.75" hidden="false" customHeight="false" outlineLevel="0" collapsed="false">
      <c r="A886" s="27" t="n">
        <v>-35</v>
      </c>
      <c r="B886" s="27" t="n">
        <v>2169.9</v>
      </c>
      <c r="D886" s="27" t="n">
        <v>-35.23</v>
      </c>
      <c r="E886" s="27" t="n">
        <v>14494</v>
      </c>
      <c r="F886" s="27"/>
      <c r="G886" s="27"/>
      <c r="H886" s="27"/>
      <c r="I886" s="27"/>
      <c r="O886" s="27" t="n">
        <v>2440.8</v>
      </c>
      <c r="P886" s="27" t="n">
        <v>-40.61</v>
      </c>
      <c r="R886" s="31"/>
      <c r="S886" s="31"/>
      <c r="T886" s="31"/>
    </row>
    <row r="887" customFormat="false" ht="12.75" hidden="false" customHeight="false" outlineLevel="0" collapsed="false">
      <c r="A887" s="27" t="n">
        <v>-35.05</v>
      </c>
      <c r="B887" s="27" t="n">
        <v>2172.8</v>
      </c>
      <c r="D887" s="27" t="n">
        <v>-35.4</v>
      </c>
      <c r="E887" s="27" t="n">
        <v>14527</v>
      </c>
      <c r="F887" s="27"/>
      <c r="G887" s="27"/>
      <c r="H887" s="27"/>
      <c r="I887" s="27"/>
      <c r="O887" s="27" t="n">
        <v>2443.3</v>
      </c>
      <c r="P887" s="27" t="n">
        <v>-40.56</v>
      </c>
      <c r="R887" s="31"/>
      <c r="S887" s="31"/>
      <c r="T887" s="31"/>
    </row>
    <row r="888" customFormat="false" ht="12.75" hidden="false" customHeight="false" outlineLevel="0" collapsed="false">
      <c r="A888" s="27" t="n">
        <v>-36.01</v>
      </c>
      <c r="B888" s="27" t="n">
        <v>2175.7</v>
      </c>
      <c r="D888" s="27" t="n">
        <v>-36</v>
      </c>
      <c r="E888" s="27" t="n">
        <v>14558</v>
      </c>
      <c r="F888" s="27"/>
      <c r="G888" s="27"/>
      <c r="H888" s="27"/>
      <c r="I888" s="27"/>
      <c r="O888" s="27" t="n">
        <v>2445.9</v>
      </c>
      <c r="P888" s="27" t="n">
        <v>-39.56</v>
      </c>
      <c r="R888" s="31"/>
      <c r="S888" s="31"/>
      <c r="T888" s="31"/>
    </row>
    <row r="889" customFormat="false" ht="12.75" hidden="false" customHeight="false" outlineLevel="0" collapsed="false">
      <c r="A889" s="27" t="n">
        <v>-35.59</v>
      </c>
      <c r="B889" s="27" t="n">
        <v>2178.9</v>
      </c>
      <c r="D889" s="27" t="n">
        <v>-36.66</v>
      </c>
      <c r="E889" s="27" t="n">
        <v>14591</v>
      </c>
      <c r="F889" s="27"/>
      <c r="G889" s="27"/>
      <c r="H889" s="27"/>
      <c r="I889" s="27"/>
      <c r="O889" s="27" t="n">
        <v>2448</v>
      </c>
      <c r="P889" s="27" t="n">
        <v>-38.74</v>
      </c>
      <c r="R889" s="31"/>
      <c r="S889" s="31"/>
      <c r="T889" s="31"/>
    </row>
    <row r="890" customFormat="false" ht="12.75" hidden="false" customHeight="false" outlineLevel="0" collapsed="false">
      <c r="A890" s="27" t="n">
        <v>-36</v>
      </c>
      <c r="B890" s="27" t="n">
        <v>2182</v>
      </c>
      <c r="D890" s="27" t="n">
        <v>-37.63</v>
      </c>
      <c r="E890" s="27" t="n">
        <v>14631</v>
      </c>
      <c r="F890" s="27"/>
      <c r="G890" s="27"/>
      <c r="H890" s="27"/>
      <c r="I890" s="27"/>
      <c r="O890" s="27" t="n">
        <v>2451</v>
      </c>
      <c r="P890" s="27" t="n">
        <v>-38.38</v>
      </c>
      <c r="R890" s="31"/>
      <c r="S890" s="31"/>
      <c r="T890" s="31"/>
    </row>
    <row r="891" customFormat="false" ht="12.75" hidden="false" customHeight="false" outlineLevel="0" collapsed="false">
      <c r="A891" s="27" t="n">
        <v>-35.03</v>
      </c>
      <c r="B891" s="27" t="n">
        <v>2185.2</v>
      </c>
      <c r="D891" s="27" t="n">
        <v>-39.87</v>
      </c>
      <c r="E891" s="27" t="n">
        <v>14673</v>
      </c>
      <c r="F891" s="27"/>
      <c r="G891" s="27"/>
      <c r="H891" s="27"/>
      <c r="I891" s="27"/>
      <c r="O891" s="27" t="n">
        <v>2453.6</v>
      </c>
      <c r="P891" s="27" t="n">
        <v>-38.88</v>
      </c>
      <c r="R891" s="31"/>
      <c r="S891" s="31"/>
      <c r="T891" s="31"/>
    </row>
    <row r="892" customFormat="false" ht="12.75" hidden="false" customHeight="false" outlineLevel="0" collapsed="false">
      <c r="A892" s="27" t="n">
        <v>-35.8</v>
      </c>
      <c r="B892" s="27" t="n">
        <v>2188.1</v>
      </c>
      <c r="D892" s="27" t="n">
        <v>-38.97</v>
      </c>
      <c r="E892" s="27" t="n">
        <v>14750</v>
      </c>
      <c r="F892" s="27"/>
      <c r="G892" s="27"/>
      <c r="H892" s="27"/>
      <c r="I892" s="27"/>
      <c r="O892" s="27" t="n">
        <v>2456.1</v>
      </c>
      <c r="P892" s="27" t="n">
        <v>-39.33</v>
      </c>
      <c r="R892" s="31"/>
      <c r="S892" s="31"/>
      <c r="T892" s="31"/>
    </row>
    <row r="893" customFormat="false" ht="12.75" hidden="false" customHeight="false" outlineLevel="0" collapsed="false">
      <c r="A893" s="27" t="n">
        <v>-33.69</v>
      </c>
      <c r="B893" s="27" t="n">
        <v>2191.3</v>
      </c>
      <c r="D893" s="27" t="n">
        <v>-39.97</v>
      </c>
      <c r="E893" s="27" t="n">
        <v>14822</v>
      </c>
      <c r="F893" s="27"/>
      <c r="G893" s="27"/>
      <c r="H893" s="27"/>
      <c r="I893" s="27"/>
      <c r="O893" s="27" t="n">
        <v>2458.7</v>
      </c>
      <c r="P893" s="27" t="n">
        <v>-39.11</v>
      </c>
      <c r="R893" s="31"/>
      <c r="S893" s="31"/>
      <c r="T893" s="31"/>
    </row>
    <row r="894" customFormat="false" ht="12.75" hidden="false" customHeight="false" outlineLevel="0" collapsed="false">
      <c r="A894" s="27" t="n">
        <v>-35.01</v>
      </c>
      <c r="B894" s="27" t="n">
        <v>2194</v>
      </c>
      <c r="D894" s="27" t="n">
        <v>-40.18</v>
      </c>
      <c r="E894" s="27" t="n">
        <v>14894</v>
      </c>
      <c r="F894" s="27"/>
      <c r="G894" s="27"/>
      <c r="H894" s="27"/>
      <c r="I894" s="27"/>
      <c r="O894" s="27" t="n">
        <v>2461.3</v>
      </c>
      <c r="P894" s="27" t="n">
        <v>-40.07</v>
      </c>
      <c r="R894" s="31"/>
      <c r="S894" s="31"/>
      <c r="T894" s="31"/>
    </row>
    <row r="895" customFormat="false" ht="12.75" hidden="false" customHeight="false" outlineLevel="0" collapsed="false">
      <c r="A895" s="27" t="n">
        <v>-34.92</v>
      </c>
      <c r="B895" s="27" t="n">
        <v>2196.9</v>
      </c>
      <c r="D895" s="27" t="n">
        <v>-39.71</v>
      </c>
      <c r="E895" s="27" t="n">
        <v>14963</v>
      </c>
      <c r="F895" s="27"/>
      <c r="G895" s="27"/>
      <c r="H895" s="27"/>
      <c r="I895" s="27"/>
      <c r="O895" s="27" t="n">
        <v>2463.8</v>
      </c>
      <c r="P895" s="27" t="n">
        <v>-41.11</v>
      </c>
      <c r="R895" s="31"/>
      <c r="S895" s="31"/>
      <c r="T895" s="31"/>
    </row>
    <row r="896" customFormat="false" ht="12.75" hidden="false" customHeight="false" outlineLevel="0" collapsed="false">
      <c r="A896" s="27" t="n">
        <v>-34.03</v>
      </c>
      <c r="B896" s="27" t="n">
        <v>2199.8</v>
      </c>
      <c r="D896" s="27" t="n">
        <v>-38.82</v>
      </c>
      <c r="E896" s="27" t="n">
        <v>15036</v>
      </c>
      <c r="F896" s="27"/>
      <c r="G896" s="27"/>
      <c r="H896" s="27"/>
      <c r="I896" s="27"/>
      <c r="O896" s="27" t="n">
        <v>2469</v>
      </c>
      <c r="P896" s="27" t="n">
        <v>-42.55</v>
      </c>
      <c r="R896" s="31"/>
      <c r="S896" s="31"/>
      <c r="T896" s="31"/>
    </row>
    <row r="897" customFormat="false" ht="12.75" hidden="false" customHeight="false" outlineLevel="0" collapsed="false">
      <c r="A897" s="27" t="n">
        <v>-34.75</v>
      </c>
      <c r="B897" s="27" t="n">
        <v>2202.6</v>
      </c>
      <c r="D897" s="27" t="n">
        <v>-38.68</v>
      </c>
      <c r="E897" s="27" t="n">
        <v>15104</v>
      </c>
      <c r="F897" s="27"/>
      <c r="G897" s="27"/>
      <c r="H897" s="27"/>
      <c r="I897" s="27"/>
      <c r="O897" s="27" t="n">
        <v>2471.5</v>
      </c>
      <c r="P897" s="27" t="n">
        <v>-42.28</v>
      </c>
      <c r="R897" s="31"/>
      <c r="S897" s="31"/>
      <c r="T897" s="31"/>
    </row>
    <row r="898" customFormat="false" ht="12.75" hidden="false" customHeight="false" outlineLevel="0" collapsed="false">
      <c r="A898" s="27" t="n">
        <v>-34.61</v>
      </c>
      <c r="B898" s="27" t="n">
        <v>2205.4</v>
      </c>
      <c r="D898" s="27" t="n">
        <v>-39.29</v>
      </c>
      <c r="E898" s="27" t="n">
        <v>15176</v>
      </c>
      <c r="F898" s="27"/>
      <c r="G898" s="27"/>
      <c r="H898" s="27"/>
      <c r="I898" s="27"/>
      <c r="O898" s="27" t="n">
        <v>2474</v>
      </c>
      <c r="P898" s="27" t="n">
        <v>-39.78</v>
      </c>
      <c r="R898" s="31"/>
      <c r="S898" s="31"/>
      <c r="T898" s="31"/>
    </row>
    <row r="899" customFormat="false" ht="12.75" hidden="false" customHeight="false" outlineLevel="0" collapsed="false">
      <c r="A899" s="27" t="n">
        <v>-36.57</v>
      </c>
      <c r="B899" s="27" t="n">
        <v>2208.3</v>
      </c>
      <c r="D899" s="27" t="n">
        <v>-39.43</v>
      </c>
      <c r="E899" s="27" t="n">
        <v>15254</v>
      </c>
      <c r="F899" s="27"/>
      <c r="G899" s="27"/>
      <c r="H899" s="27"/>
      <c r="I899" s="27"/>
      <c r="O899" s="27" t="n">
        <v>2476.6</v>
      </c>
      <c r="P899" s="27" t="n">
        <v>-38.27</v>
      </c>
      <c r="R899" s="31"/>
      <c r="S899" s="31"/>
      <c r="T899" s="31"/>
    </row>
    <row r="900" customFormat="false" ht="12.75" hidden="false" customHeight="false" outlineLevel="0" collapsed="false">
      <c r="A900" s="27" t="n">
        <v>-34.43</v>
      </c>
      <c r="B900" s="27" t="n">
        <v>2211.7</v>
      </c>
      <c r="D900" s="27" t="n">
        <v>-39.39</v>
      </c>
      <c r="E900" s="27" t="n">
        <v>15337</v>
      </c>
      <c r="F900" s="27"/>
      <c r="G900" s="27"/>
      <c r="H900" s="27"/>
      <c r="I900" s="27"/>
      <c r="O900" s="27" t="n">
        <v>2479.1</v>
      </c>
      <c r="P900" s="27" t="n">
        <v>-39.64</v>
      </c>
      <c r="R900" s="31"/>
      <c r="S900" s="31"/>
      <c r="T900" s="31"/>
    </row>
    <row r="901" customFormat="false" ht="12.75" hidden="false" customHeight="false" outlineLevel="0" collapsed="false">
      <c r="A901" s="27" t="n">
        <v>-32.86</v>
      </c>
      <c r="B901" s="27" t="n">
        <v>2214.5</v>
      </c>
      <c r="D901" s="27" t="n">
        <v>-39.33</v>
      </c>
      <c r="E901" s="27" t="n">
        <v>15422</v>
      </c>
      <c r="F901" s="27"/>
      <c r="G901" s="27"/>
      <c r="H901" s="27"/>
      <c r="I901" s="27"/>
      <c r="O901" s="27" t="n">
        <v>2481.6</v>
      </c>
      <c r="P901" s="27" t="n">
        <v>-40.66</v>
      </c>
      <c r="R901" s="31"/>
      <c r="S901" s="31"/>
      <c r="T901" s="31"/>
    </row>
    <row r="902" customFormat="false" ht="12.75" hidden="false" customHeight="false" outlineLevel="0" collapsed="false">
      <c r="A902" s="27" t="n">
        <v>-33.54</v>
      </c>
      <c r="B902" s="27" t="n">
        <v>2217.1</v>
      </c>
      <c r="D902" s="27" t="n">
        <v>-39.55</v>
      </c>
      <c r="E902" s="27" t="n">
        <v>15497</v>
      </c>
      <c r="F902" s="27"/>
      <c r="G902" s="27"/>
      <c r="H902" s="27"/>
      <c r="I902" s="27"/>
      <c r="O902" s="27" t="n">
        <v>2484.2</v>
      </c>
      <c r="P902" s="27" t="n">
        <v>-40.22</v>
      </c>
      <c r="R902" s="31"/>
      <c r="S902" s="31"/>
      <c r="T902" s="31"/>
    </row>
    <row r="903" customFormat="false" ht="12.75" hidden="false" customHeight="false" outlineLevel="0" collapsed="false">
      <c r="A903" s="27" t="n">
        <v>-33.77</v>
      </c>
      <c r="B903" s="27" t="n">
        <v>2219.8</v>
      </c>
      <c r="D903" s="27" t="n">
        <v>-40.6</v>
      </c>
      <c r="E903" s="27" t="n">
        <v>15580</v>
      </c>
      <c r="F903" s="27"/>
      <c r="G903" s="27"/>
      <c r="H903" s="27"/>
      <c r="I903" s="27"/>
      <c r="O903" s="27" t="n">
        <v>2489.4</v>
      </c>
      <c r="P903" s="27" t="n">
        <v>-42.83</v>
      </c>
      <c r="R903" s="31"/>
      <c r="S903" s="31"/>
      <c r="T903" s="31"/>
    </row>
    <row r="904" customFormat="false" ht="12.75" hidden="false" customHeight="false" outlineLevel="0" collapsed="false">
      <c r="A904" s="27" t="n">
        <v>-35.46</v>
      </c>
      <c r="B904" s="27" t="n">
        <v>2222.5</v>
      </c>
      <c r="D904" s="27" t="n">
        <v>-40.5</v>
      </c>
      <c r="E904" s="27" t="n">
        <v>15662</v>
      </c>
      <c r="F904" s="27"/>
      <c r="G904" s="27"/>
      <c r="H904" s="27"/>
      <c r="I904" s="27"/>
      <c r="O904" s="27" t="n">
        <v>2492</v>
      </c>
      <c r="P904" s="27" t="n">
        <v>-42.15</v>
      </c>
      <c r="R904" s="31"/>
      <c r="S904" s="31"/>
      <c r="T904" s="31"/>
    </row>
    <row r="905" customFormat="false" ht="12.75" hidden="false" customHeight="false" outlineLevel="0" collapsed="false">
      <c r="A905" s="27" t="n">
        <v>-34.82</v>
      </c>
      <c r="B905" s="27" t="n">
        <v>2225.6</v>
      </c>
      <c r="D905" s="27" t="n">
        <v>-40.63</v>
      </c>
      <c r="E905" s="27" t="n">
        <v>15746</v>
      </c>
      <c r="F905" s="27"/>
      <c r="G905" s="27"/>
      <c r="H905" s="27"/>
      <c r="I905" s="27"/>
      <c r="O905" s="27" t="n">
        <v>2494.6</v>
      </c>
      <c r="P905" s="27" t="n">
        <v>-41.87</v>
      </c>
      <c r="R905" s="31"/>
      <c r="S905" s="31"/>
      <c r="T905" s="31"/>
    </row>
    <row r="906" customFormat="false" ht="12.75" hidden="false" customHeight="false" outlineLevel="0" collapsed="false">
      <c r="A906" s="27" t="n">
        <v>-35.9</v>
      </c>
      <c r="B906" s="27" t="n">
        <v>2228.5</v>
      </c>
      <c r="D906" s="27" t="n">
        <v>-41.13</v>
      </c>
      <c r="E906" s="27" t="n">
        <v>15829</v>
      </c>
      <c r="F906" s="27"/>
      <c r="G906" s="27"/>
      <c r="H906" s="27"/>
      <c r="I906" s="27"/>
      <c r="O906" s="27" t="n">
        <v>2497.1</v>
      </c>
      <c r="P906" s="27" t="n">
        <v>-41.47</v>
      </c>
      <c r="R906" s="31"/>
      <c r="S906" s="31"/>
      <c r="T906" s="31"/>
    </row>
    <row r="907" customFormat="false" ht="12.75" hidden="false" customHeight="false" outlineLevel="0" collapsed="false">
      <c r="A907" s="27" t="n">
        <v>-33.18</v>
      </c>
      <c r="B907" s="27" t="n">
        <v>2231.7</v>
      </c>
      <c r="D907" s="27" t="n">
        <v>-41.24</v>
      </c>
      <c r="E907" s="27" t="n">
        <v>15908</v>
      </c>
      <c r="F907" s="27"/>
      <c r="G907" s="27"/>
      <c r="H907" s="27"/>
      <c r="I907" s="27"/>
      <c r="O907" s="27" t="n">
        <v>2499.7</v>
      </c>
      <c r="P907" s="27" t="n">
        <v>-39.21</v>
      </c>
      <c r="R907" s="31"/>
      <c r="S907" s="31"/>
      <c r="T907" s="31"/>
    </row>
    <row r="908" customFormat="false" ht="12.75" hidden="false" customHeight="false" outlineLevel="0" collapsed="false">
      <c r="A908" s="27" t="n">
        <v>-34.8</v>
      </c>
      <c r="B908" s="27" t="n">
        <v>2234.3</v>
      </c>
      <c r="D908" s="27" t="n">
        <v>-40</v>
      </c>
      <c r="E908" s="27" t="n">
        <v>15995</v>
      </c>
      <c r="F908" s="27"/>
      <c r="G908" s="27"/>
      <c r="H908" s="27"/>
      <c r="I908" s="27"/>
      <c r="O908" s="27" t="n">
        <v>2502.3</v>
      </c>
      <c r="P908" s="27" t="n">
        <v>-39.9</v>
      </c>
      <c r="R908" s="31"/>
      <c r="S908" s="31"/>
      <c r="T908" s="31"/>
    </row>
    <row r="909" customFormat="false" ht="12.75" hidden="false" customHeight="false" outlineLevel="0" collapsed="false">
      <c r="A909" s="27" t="n">
        <v>-34.89</v>
      </c>
      <c r="B909" s="27" t="n">
        <v>2237.2</v>
      </c>
      <c r="D909" s="27" t="n">
        <v>-40.2</v>
      </c>
      <c r="E909" s="27" t="n">
        <v>16077</v>
      </c>
      <c r="F909" s="27"/>
      <c r="G909" s="27"/>
      <c r="H909" s="27"/>
      <c r="I909" s="27"/>
      <c r="O909" s="27" t="n">
        <v>2504.9</v>
      </c>
      <c r="P909" s="27" t="n">
        <v>-41.93</v>
      </c>
      <c r="R909" s="31"/>
      <c r="S909" s="31"/>
      <c r="T909" s="31"/>
    </row>
    <row r="910" customFormat="false" ht="12.75" hidden="false" customHeight="false" outlineLevel="0" collapsed="false">
      <c r="A910" s="27" t="n">
        <v>-35.05</v>
      </c>
      <c r="B910" s="27" t="n">
        <v>2240.1</v>
      </c>
      <c r="D910" s="27" t="n">
        <v>-40.16</v>
      </c>
      <c r="E910" s="27" t="n">
        <v>16161</v>
      </c>
      <c r="F910" s="27"/>
      <c r="G910" s="27"/>
      <c r="H910" s="27"/>
      <c r="I910" s="27"/>
      <c r="O910" s="27" t="n">
        <v>2507.5</v>
      </c>
      <c r="P910" s="27" t="n">
        <v>-42.12</v>
      </c>
      <c r="R910" s="31"/>
      <c r="S910" s="31"/>
      <c r="T910" s="31"/>
    </row>
    <row r="911" customFormat="false" ht="12.75" hidden="false" customHeight="false" outlineLevel="0" collapsed="false">
      <c r="A911" s="27" t="n">
        <v>-33.34</v>
      </c>
      <c r="B911" s="27" t="n">
        <v>2243.1</v>
      </c>
      <c r="D911" s="27" t="n">
        <v>-40.34</v>
      </c>
      <c r="E911" s="27" t="n">
        <v>16236</v>
      </c>
      <c r="F911" s="27"/>
      <c r="G911" s="27"/>
      <c r="H911" s="27"/>
      <c r="I911" s="27"/>
      <c r="O911" s="27" t="n">
        <v>2510.1</v>
      </c>
      <c r="P911" s="27" t="n">
        <v>-39.28</v>
      </c>
      <c r="R911" s="31"/>
      <c r="S911" s="31"/>
      <c r="T911" s="31"/>
    </row>
    <row r="912" customFormat="false" ht="12.75" hidden="false" customHeight="false" outlineLevel="0" collapsed="false">
      <c r="A912" s="27" t="n">
        <v>-34.46</v>
      </c>
      <c r="B912" s="27" t="n">
        <v>2245.8</v>
      </c>
      <c r="D912" s="27" t="n">
        <v>-40.13</v>
      </c>
      <c r="E912" s="27" t="n">
        <v>16310</v>
      </c>
      <c r="F912" s="27"/>
      <c r="G912" s="27"/>
      <c r="H912" s="27"/>
      <c r="I912" s="27"/>
      <c r="O912" s="27" t="n">
        <v>2512.7</v>
      </c>
      <c r="P912" s="27" t="n">
        <v>-38.26</v>
      </c>
      <c r="R912" s="31"/>
      <c r="S912" s="31"/>
      <c r="T912" s="31"/>
    </row>
    <row r="913" customFormat="false" ht="12.75" hidden="false" customHeight="false" outlineLevel="0" collapsed="false">
      <c r="A913" s="27" t="n">
        <v>-34.49</v>
      </c>
      <c r="B913" s="27" t="n">
        <v>2248.6</v>
      </c>
      <c r="D913" s="27" t="n">
        <v>-40.12</v>
      </c>
      <c r="E913" s="27" t="n">
        <v>16391</v>
      </c>
      <c r="F913" s="27"/>
      <c r="G913" s="27"/>
      <c r="H913" s="27"/>
      <c r="I913" s="27"/>
      <c r="O913" s="27" t="n">
        <v>2515.3</v>
      </c>
      <c r="P913" s="27" t="n">
        <v>-39.54</v>
      </c>
      <c r="R913" s="31"/>
      <c r="S913" s="31"/>
      <c r="T913" s="31"/>
    </row>
    <row r="914" customFormat="false" ht="12.75" hidden="false" customHeight="false" outlineLevel="0" collapsed="false">
      <c r="A914" s="27" t="n">
        <v>-34.91</v>
      </c>
      <c r="B914" s="27" t="n">
        <v>2251.5</v>
      </c>
      <c r="D914" s="27" t="n">
        <v>-41.25</v>
      </c>
      <c r="E914" s="27" t="n">
        <v>16472</v>
      </c>
      <c r="F914" s="27"/>
      <c r="G914" s="27"/>
      <c r="H914" s="27"/>
      <c r="I914" s="27"/>
      <c r="O914" s="27" t="n">
        <v>2517.9</v>
      </c>
      <c r="P914" s="27" t="n">
        <v>-39.82</v>
      </c>
      <c r="R914" s="31"/>
      <c r="S914" s="31"/>
      <c r="T914" s="31"/>
    </row>
    <row r="915" customFormat="false" ht="12.75" hidden="false" customHeight="false" outlineLevel="0" collapsed="false">
      <c r="A915" s="27" t="n">
        <v>-34.73</v>
      </c>
      <c r="B915" s="27" t="n">
        <v>2254.4</v>
      </c>
      <c r="D915" s="27" t="n">
        <v>-40.63</v>
      </c>
      <c r="E915" s="27" t="n">
        <v>16553</v>
      </c>
      <c r="F915" s="27"/>
      <c r="G915" s="27"/>
      <c r="H915" s="27"/>
      <c r="I915" s="27"/>
      <c r="O915" s="27" t="n">
        <v>2523.1</v>
      </c>
      <c r="P915" s="27" t="n">
        <v>-41.44</v>
      </c>
      <c r="R915" s="31"/>
      <c r="S915" s="31"/>
      <c r="T915" s="31"/>
    </row>
    <row r="916" customFormat="false" ht="12.75" hidden="false" customHeight="false" outlineLevel="0" collapsed="false">
      <c r="A916" s="27" t="n">
        <v>-34.78</v>
      </c>
      <c r="B916" s="27" t="n">
        <v>2257.3</v>
      </c>
      <c r="D916" s="27" t="n">
        <v>-40.68</v>
      </c>
      <c r="E916" s="27" t="n">
        <v>16624</v>
      </c>
      <c r="F916" s="27"/>
      <c r="G916" s="27"/>
      <c r="H916" s="27"/>
      <c r="I916" s="27"/>
      <c r="O916" s="27" t="n">
        <v>2525.6</v>
      </c>
      <c r="P916" s="27" t="n">
        <v>-41.93</v>
      </c>
      <c r="R916" s="31"/>
      <c r="S916" s="31"/>
      <c r="T916" s="31"/>
    </row>
    <row r="917" customFormat="false" ht="12.75" hidden="false" customHeight="false" outlineLevel="0" collapsed="false">
      <c r="A917" s="27" t="n">
        <v>-34.73</v>
      </c>
      <c r="B917" s="27" t="n">
        <v>2260.2</v>
      </c>
      <c r="D917" s="27" t="n">
        <v>-40.38</v>
      </c>
      <c r="E917" s="27" t="n">
        <v>16702</v>
      </c>
      <c r="F917" s="27"/>
      <c r="G917" s="27"/>
      <c r="H917" s="27"/>
      <c r="I917" s="27"/>
      <c r="O917" s="27" t="n">
        <v>2528.2</v>
      </c>
      <c r="P917" s="27" t="n">
        <v>-41.62</v>
      </c>
      <c r="R917" s="31"/>
      <c r="S917" s="31"/>
      <c r="T917" s="31"/>
    </row>
    <row r="918" customFormat="false" ht="12.75" hidden="false" customHeight="false" outlineLevel="0" collapsed="false">
      <c r="A918" s="27" t="n">
        <v>-34.36</v>
      </c>
      <c r="B918" s="27" t="n">
        <v>2263.1</v>
      </c>
      <c r="D918" s="27" t="n">
        <v>-39.57</v>
      </c>
      <c r="E918" s="27" t="n">
        <v>16775</v>
      </c>
      <c r="F918" s="27"/>
      <c r="G918" s="27"/>
      <c r="H918" s="27"/>
      <c r="I918" s="27"/>
      <c r="O918" s="27" t="n">
        <v>2530.8</v>
      </c>
      <c r="P918" s="27" t="n">
        <v>-42.11</v>
      </c>
      <c r="R918" s="31"/>
      <c r="S918" s="31"/>
      <c r="T918" s="31"/>
    </row>
    <row r="919" customFormat="false" ht="12.75" hidden="false" customHeight="false" outlineLevel="0" collapsed="false">
      <c r="A919" s="27" t="n">
        <v>-35.05</v>
      </c>
      <c r="B919" s="27" t="n">
        <v>2265.9</v>
      </c>
      <c r="D919" s="27" t="n">
        <v>-40.01</v>
      </c>
      <c r="E919" s="27" t="n">
        <v>16847</v>
      </c>
      <c r="F919" s="27"/>
      <c r="G919" s="27"/>
      <c r="H919" s="27"/>
      <c r="I919" s="27"/>
      <c r="O919" s="27" t="n">
        <v>2533.4</v>
      </c>
      <c r="P919" s="27" t="n">
        <v>-41.53</v>
      </c>
      <c r="R919" s="31"/>
      <c r="S919" s="31"/>
      <c r="T919" s="31"/>
    </row>
    <row r="920" customFormat="false" ht="12.75" hidden="false" customHeight="false" outlineLevel="0" collapsed="false">
      <c r="A920" s="27" t="n">
        <v>-34.56</v>
      </c>
      <c r="B920" s="27" t="n">
        <v>2268.9</v>
      </c>
      <c r="D920" s="27" t="n">
        <v>-40.81</v>
      </c>
      <c r="E920" s="27" t="n">
        <v>16922</v>
      </c>
      <c r="F920" s="27"/>
      <c r="G920" s="27"/>
      <c r="H920" s="27"/>
      <c r="I920" s="27"/>
      <c r="O920" s="27" t="n">
        <v>2536</v>
      </c>
      <c r="P920" s="27" t="n">
        <v>-41.04</v>
      </c>
      <c r="R920" s="31"/>
      <c r="S920" s="31"/>
      <c r="T920" s="31"/>
    </row>
    <row r="921" customFormat="false" ht="12.75" hidden="false" customHeight="false" outlineLevel="0" collapsed="false">
      <c r="A921" s="27" t="n">
        <v>-35.42</v>
      </c>
      <c r="B921" s="27" t="n">
        <v>2271.7</v>
      </c>
      <c r="D921" s="27" t="n">
        <v>-40.92</v>
      </c>
      <c r="E921" s="27" t="n">
        <v>17004</v>
      </c>
      <c r="F921" s="27"/>
      <c r="G921" s="27"/>
      <c r="H921" s="27"/>
      <c r="I921" s="27"/>
      <c r="O921" s="27" t="n">
        <v>2538.6</v>
      </c>
      <c r="P921" s="27" t="n">
        <v>-39.5</v>
      </c>
      <c r="R921" s="31"/>
      <c r="S921" s="31"/>
      <c r="T921" s="31"/>
    </row>
    <row r="922" customFormat="false" ht="12.75" hidden="false" customHeight="false" outlineLevel="0" collapsed="false">
      <c r="A922" s="27" t="n">
        <v>-34.92</v>
      </c>
      <c r="B922" s="27" t="n">
        <v>2274.8</v>
      </c>
      <c r="D922" s="27" t="n">
        <v>-40.76</v>
      </c>
      <c r="E922" s="27" t="n">
        <v>17089</v>
      </c>
      <c r="F922" s="27"/>
      <c r="G922" s="27"/>
      <c r="H922" s="27"/>
      <c r="I922" s="27"/>
      <c r="O922" s="27" t="n">
        <v>2541.2</v>
      </c>
      <c r="P922" s="27" t="n">
        <v>-39.24</v>
      </c>
      <c r="R922" s="31"/>
      <c r="S922" s="31"/>
      <c r="T922" s="31"/>
    </row>
    <row r="923" customFormat="false" ht="12.75" hidden="false" customHeight="false" outlineLevel="0" collapsed="false">
      <c r="A923" s="27" t="n">
        <v>-36.36</v>
      </c>
      <c r="B923" s="27" t="n">
        <v>2277.7</v>
      </c>
      <c r="D923" s="27" t="n">
        <v>-40.19</v>
      </c>
      <c r="E923" s="27" t="n">
        <v>17173</v>
      </c>
      <c r="F923" s="27"/>
      <c r="G923" s="27"/>
      <c r="H923" s="27"/>
      <c r="I923" s="27"/>
      <c r="O923" s="27" t="n">
        <v>2543.5</v>
      </c>
      <c r="P923" s="27" t="n">
        <v>-39.95</v>
      </c>
      <c r="R923" s="31"/>
      <c r="S923" s="31"/>
      <c r="T923" s="31"/>
    </row>
    <row r="924" customFormat="false" ht="12.75" hidden="false" customHeight="false" outlineLevel="0" collapsed="false">
      <c r="A924" s="27" t="n">
        <v>-34.4</v>
      </c>
      <c r="B924" s="27" t="n">
        <v>2281.1</v>
      </c>
      <c r="D924" s="27" t="n">
        <v>-39.97</v>
      </c>
      <c r="E924" s="27" t="n">
        <v>17246</v>
      </c>
      <c r="F924" s="27"/>
      <c r="G924" s="27"/>
      <c r="H924" s="27"/>
      <c r="I924" s="27"/>
      <c r="O924" s="27" t="n">
        <v>2546.4</v>
      </c>
      <c r="P924" s="27" t="n">
        <v>-40.25</v>
      </c>
      <c r="R924" s="31"/>
      <c r="S924" s="31"/>
      <c r="T924" s="31"/>
    </row>
    <row r="925" customFormat="false" ht="12.75" hidden="false" customHeight="false" outlineLevel="0" collapsed="false">
      <c r="A925" s="27" t="n">
        <v>-34.03</v>
      </c>
      <c r="B925" s="27" t="n">
        <v>2283.9</v>
      </c>
      <c r="D925" s="27" t="n">
        <v>-39.91</v>
      </c>
      <c r="E925" s="27" t="n">
        <v>17336</v>
      </c>
      <c r="F925" s="27"/>
      <c r="G925" s="27"/>
      <c r="H925" s="27"/>
      <c r="I925" s="27"/>
      <c r="O925" s="27" t="n">
        <v>2549</v>
      </c>
      <c r="P925" s="27" t="n">
        <v>-39.28</v>
      </c>
      <c r="R925" s="31"/>
      <c r="S925" s="31"/>
      <c r="T925" s="31"/>
    </row>
    <row r="926" customFormat="false" ht="12.75" hidden="false" customHeight="false" outlineLevel="0" collapsed="false">
      <c r="A926" s="27" t="n">
        <v>-35.4</v>
      </c>
      <c r="B926" s="27" t="n">
        <v>2286.7</v>
      </c>
      <c r="D926" s="27" t="n">
        <v>-40.53</v>
      </c>
      <c r="E926" s="27" t="n">
        <v>17420</v>
      </c>
      <c r="F926" s="27"/>
      <c r="G926" s="27"/>
      <c r="H926" s="27"/>
      <c r="I926" s="27"/>
      <c r="O926" s="27" t="n">
        <v>2551.6</v>
      </c>
      <c r="P926" s="27" t="n">
        <v>-40.12</v>
      </c>
      <c r="R926" s="31"/>
      <c r="S926" s="31"/>
      <c r="T926" s="31"/>
    </row>
    <row r="927" customFormat="false" ht="12.75" hidden="false" customHeight="false" outlineLevel="0" collapsed="false">
      <c r="A927" s="27" t="n">
        <v>-35.57</v>
      </c>
      <c r="B927" s="27" t="n">
        <v>2289.7</v>
      </c>
      <c r="D927" s="27" t="n">
        <v>-39.86</v>
      </c>
      <c r="E927" s="27" t="n">
        <v>17510</v>
      </c>
      <c r="F927" s="27"/>
      <c r="G927" s="27"/>
      <c r="H927" s="27"/>
      <c r="I927" s="27"/>
      <c r="O927" s="27" t="n">
        <v>2554.1</v>
      </c>
      <c r="P927" s="27" t="n">
        <v>-40.59</v>
      </c>
      <c r="R927" s="31"/>
      <c r="S927" s="31"/>
      <c r="T927" s="31"/>
    </row>
    <row r="928" customFormat="false" ht="12.75" hidden="false" customHeight="false" outlineLevel="0" collapsed="false">
      <c r="A928" s="27" t="n">
        <v>-34.75</v>
      </c>
      <c r="B928" s="27" t="n">
        <v>2292.8</v>
      </c>
      <c r="D928" s="27" t="n">
        <v>-40.22</v>
      </c>
      <c r="E928" s="27" t="n">
        <v>17600</v>
      </c>
      <c r="F928" s="27"/>
      <c r="G928" s="27"/>
      <c r="H928" s="27"/>
      <c r="I928" s="27"/>
      <c r="O928" s="27" t="n">
        <v>2556.7</v>
      </c>
      <c r="P928" s="27" t="n">
        <v>-39.86</v>
      </c>
      <c r="R928" s="31"/>
      <c r="S928" s="31"/>
      <c r="T928" s="31"/>
    </row>
    <row r="929" customFormat="false" ht="12.75" hidden="false" customHeight="false" outlineLevel="0" collapsed="false">
      <c r="A929" s="27" t="n">
        <v>-35.121</v>
      </c>
      <c r="B929" s="27" t="n">
        <v>2295.8</v>
      </c>
      <c r="D929" s="27" t="n">
        <v>-40.36</v>
      </c>
      <c r="E929" s="27" t="n">
        <v>17692</v>
      </c>
      <c r="F929" s="27"/>
      <c r="G929" s="27"/>
      <c r="H929" s="27"/>
      <c r="I929" s="27"/>
      <c r="O929" s="27" t="n">
        <v>2559.3</v>
      </c>
      <c r="P929" s="27" t="n">
        <v>-38.7</v>
      </c>
      <c r="R929" s="31"/>
      <c r="S929" s="31"/>
      <c r="T929" s="31"/>
    </row>
    <row r="930" customFormat="false" ht="12.75" hidden="false" customHeight="false" outlineLevel="0" collapsed="false">
      <c r="A930" s="27" t="n">
        <v>-35.62</v>
      </c>
      <c r="B930" s="27" t="n">
        <v>2298.7</v>
      </c>
      <c r="D930" s="27" t="n">
        <v>-40.34</v>
      </c>
      <c r="E930" s="27" t="n">
        <v>17783</v>
      </c>
      <c r="F930" s="27"/>
      <c r="G930" s="27"/>
      <c r="H930" s="27"/>
      <c r="I930" s="27"/>
      <c r="O930" s="27" t="n">
        <v>2561.9</v>
      </c>
      <c r="P930" s="27" t="n">
        <v>-40.67</v>
      </c>
      <c r="R930" s="31"/>
      <c r="S930" s="31"/>
      <c r="T930" s="31"/>
    </row>
    <row r="931" customFormat="false" ht="12.75" hidden="false" customHeight="false" outlineLevel="0" collapsed="false">
      <c r="A931" s="27" t="n">
        <v>-35.98</v>
      </c>
      <c r="B931" s="27" t="n">
        <v>2301.9</v>
      </c>
      <c r="D931" s="27" t="n">
        <v>-39.34</v>
      </c>
      <c r="E931" s="27" t="n">
        <v>17882</v>
      </c>
      <c r="F931" s="27"/>
      <c r="G931" s="27"/>
      <c r="H931" s="27"/>
      <c r="I931" s="27"/>
      <c r="O931" s="27" t="n">
        <v>2564.5</v>
      </c>
      <c r="P931" s="27" t="n">
        <v>-40.43</v>
      </c>
      <c r="R931" s="31"/>
      <c r="S931" s="31"/>
      <c r="T931" s="31"/>
    </row>
    <row r="932" customFormat="false" ht="12.75" hidden="false" customHeight="false" outlineLevel="0" collapsed="false">
      <c r="A932" s="27" t="n">
        <v>-35.03</v>
      </c>
      <c r="B932" s="27" t="n">
        <v>2305.1</v>
      </c>
      <c r="D932" s="27" t="n">
        <v>-39.3</v>
      </c>
      <c r="E932" s="27" t="n">
        <v>17981</v>
      </c>
      <c r="F932" s="27"/>
      <c r="G932" s="27"/>
      <c r="H932" s="27"/>
      <c r="I932" s="27"/>
      <c r="O932" s="27" t="n">
        <v>2567</v>
      </c>
      <c r="P932" s="27" t="n">
        <v>-39.65</v>
      </c>
      <c r="R932" s="31"/>
      <c r="S932" s="31"/>
      <c r="T932" s="31"/>
    </row>
    <row r="933" customFormat="false" ht="12.75" hidden="false" customHeight="false" outlineLevel="0" collapsed="false">
      <c r="A933" s="27" t="n">
        <v>-35.74</v>
      </c>
      <c r="B933" s="27" t="n">
        <v>2308.1</v>
      </c>
      <c r="D933" s="27" t="n">
        <v>-40.46</v>
      </c>
      <c r="E933" s="27" t="n">
        <v>18078</v>
      </c>
      <c r="F933" s="27"/>
      <c r="G933" s="27"/>
      <c r="H933" s="27"/>
      <c r="I933" s="27"/>
      <c r="O933" s="27" t="n">
        <v>2572</v>
      </c>
      <c r="P933" s="27" t="n">
        <v>-39.75</v>
      </c>
      <c r="R933" s="31"/>
      <c r="S933" s="31"/>
      <c r="T933" s="31"/>
    </row>
    <row r="934" customFormat="false" ht="12.75" hidden="false" customHeight="false" outlineLevel="0" collapsed="false">
      <c r="A934" s="27" t="n">
        <v>-35.28</v>
      </c>
      <c r="B934" s="27" t="n">
        <v>2311.2</v>
      </c>
      <c r="D934" s="27" t="n">
        <v>-39.39</v>
      </c>
      <c r="E934" s="27" t="n">
        <v>18178</v>
      </c>
      <c r="F934" s="27"/>
      <c r="G934" s="27"/>
      <c r="H934" s="27"/>
      <c r="I934" s="27"/>
      <c r="O934" s="27" t="n">
        <v>2577</v>
      </c>
      <c r="P934" s="27" t="n">
        <v>-40.75</v>
      </c>
      <c r="R934" s="31"/>
      <c r="S934" s="31"/>
      <c r="T934" s="31"/>
    </row>
    <row r="935" customFormat="false" ht="12.75" hidden="false" customHeight="false" outlineLevel="0" collapsed="false">
      <c r="A935" s="27" t="n">
        <v>-35.01</v>
      </c>
      <c r="B935" s="27" t="n">
        <v>2314.3</v>
      </c>
      <c r="D935" s="27" t="n">
        <v>-39.94</v>
      </c>
      <c r="E935" s="27" t="n">
        <v>18279</v>
      </c>
      <c r="F935" s="27"/>
      <c r="G935" s="27"/>
      <c r="H935" s="27"/>
      <c r="I935" s="27"/>
      <c r="O935" s="27" t="n">
        <v>2579.5</v>
      </c>
      <c r="P935" s="27" t="n">
        <v>-41.99</v>
      </c>
      <c r="R935" s="31"/>
      <c r="S935" s="31"/>
      <c r="T935" s="31"/>
    </row>
    <row r="936" customFormat="false" ht="12.75" hidden="false" customHeight="false" outlineLevel="0" collapsed="false">
      <c r="A936" s="27" t="n">
        <v>-34.03</v>
      </c>
      <c r="B936" s="27" t="n">
        <v>2317.2</v>
      </c>
      <c r="D936" s="27" t="n">
        <v>-39.72</v>
      </c>
      <c r="E936" s="27" t="n">
        <v>18370</v>
      </c>
      <c r="F936" s="27"/>
      <c r="G936" s="27"/>
      <c r="H936" s="27"/>
      <c r="I936" s="27"/>
      <c r="O936" s="27" t="n">
        <v>2581.9</v>
      </c>
      <c r="P936" s="27" t="n">
        <v>-40.28</v>
      </c>
      <c r="R936" s="31"/>
      <c r="S936" s="31"/>
      <c r="T936" s="31"/>
    </row>
    <row r="937" customFormat="false" ht="12.75" hidden="false" customHeight="false" outlineLevel="0" collapsed="false">
      <c r="A937" s="27" t="n">
        <v>-33.61</v>
      </c>
      <c r="B937" s="27" t="n">
        <v>2320</v>
      </c>
      <c r="D937" s="27" t="n">
        <v>-39.39</v>
      </c>
      <c r="E937" s="27" t="n">
        <v>18476</v>
      </c>
      <c r="F937" s="27"/>
      <c r="G937" s="27"/>
      <c r="H937" s="27"/>
      <c r="I937" s="27"/>
      <c r="O937" s="27" t="n">
        <v>2584.4</v>
      </c>
      <c r="P937" s="27" t="n">
        <v>-38.45</v>
      </c>
      <c r="R937" s="31"/>
      <c r="S937" s="31"/>
      <c r="T937" s="31"/>
    </row>
    <row r="938" customFormat="false" ht="12.75" hidden="false" customHeight="false" outlineLevel="0" collapsed="false">
      <c r="A938" s="27" t="n">
        <v>-34.76</v>
      </c>
      <c r="B938" s="27" t="n">
        <v>2322.7</v>
      </c>
      <c r="D938" s="27" t="n">
        <v>-39.81</v>
      </c>
      <c r="E938" s="27" t="n">
        <v>18572</v>
      </c>
      <c r="F938" s="27"/>
      <c r="G938" s="27"/>
      <c r="H938" s="27"/>
      <c r="I938" s="27"/>
      <c r="O938" s="27" t="n">
        <v>2586.9</v>
      </c>
      <c r="P938" s="27" t="n">
        <v>-38.54</v>
      </c>
      <c r="R938" s="31"/>
      <c r="S938" s="31"/>
      <c r="T938" s="31"/>
    </row>
    <row r="939" customFormat="false" ht="12.75" hidden="false" customHeight="false" outlineLevel="0" collapsed="false">
      <c r="A939" s="27" t="n">
        <v>-35.49</v>
      </c>
      <c r="B939" s="27" t="n">
        <v>2325.7</v>
      </c>
      <c r="D939" s="27" t="n">
        <v>-39.28</v>
      </c>
      <c r="E939" s="27" t="n">
        <v>18677</v>
      </c>
      <c r="F939" s="27"/>
      <c r="G939" s="27"/>
      <c r="H939" s="27"/>
      <c r="I939" s="27"/>
      <c r="O939" s="27" t="n">
        <v>2589.4</v>
      </c>
      <c r="P939" s="27" t="n">
        <v>-37.78</v>
      </c>
      <c r="R939" s="31"/>
      <c r="S939" s="31"/>
      <c r="T939" s="31"/>
    </row>
    <row r="940" customFormat="false" ht="12.75" hidden="false" customHeight="false" outlineLevel="0" collapsed="false">
      <c r="A940" s="27" t="n">
        <v>-34.24</v>
      </c>
      <c r="B940" s="27" t="n">
        <v>2328.7</v>
      </c>
      <c r="D940" s="27" t="n">
        <v>-39.33</v>
      </c>
      <c r="E940" s="27" t="n">
        <v>18781</v>
      </c>
      <c r="F940" s="27"/>
      <c r="G940" s="27"/>
      <c r="H940" s="27"/>
      <c r="I940" s="27"/>
      <c r="O940" s="27" t="n">
        <v>2591.9</v>
      </c>
      <c r="P940" s="27" t="n">
        <v>-39.03</v>
      </c>
      <c r="R940" s="31"/>
      <c r="S940" s="31"/>
      <c r="T940" s="31"/>
    </row>
    <row r="941" customFormat="false" ht="12.75" hidden="false" customHeight="false" outlineLevel="0" collapsed="false">
      <c r="A941" s="27" t="n">
        <v>-34.63</v>
      </c>
      <c r="B941" s="27" t="n">
        <v>2331.6</v>
      </c>
      <c r="D941" s="27" t="n">
        <v>-39.26</v>
      </c>
      <c r="E941" s="27" t="n">
        <v>18889</v>
      </c>
      <c r="F941" s="27"/>
      <c r="G941" s="27"/>
      <c r="H941" s="27"/>
      <c r="I941" s="27"/>
      <c r="O941" s="27" t="n">
        <v>2594.4</v>
      </c>
      <c r="P941" s="27" t="n">
        <v>-40.17</v>
      </c>
      <c r="R941" s="31"/>
      <c r="S941" s="31"/>
      <c r="T941" s="31"/>
    </row>
    <row r="942" customFormat="false" ht="12.75" hidden="false" customHeight="false" outlineLevel="0" collapsed="false">
      <c r="A942" s="27" t="n">
        <v>-35.89</v>
      </c>
      <c r="B942" s="27" t="n">
        <v>2334.5</v>
      </c>
      <c r="D942" s="27" t="n">
        <v>-39.33</v>
      </c>
      <c r="E942" s="27" t="n">
        <v>18995</v>
      </c>
      <c r="F942" s="27"/>
      <c r="G942" s="27"/>
      <c r="H942" s="27"/>
      <c r="I942" s="27"/>
      <c r="O942" s="27" t="n">
        <v>2597.4</v>
      </c>
      <c r="P942" s="27" t="n">
        <v>-38.45</v>
      </c>
      <c r="R942" s="31"/>
      <c r="S942" s="31"/>
      <c r="T942" s="31"/>
    </row>
    <row r="943" customFormat="false" ht="12.75" hidden="false" customHeight="false" outlineLevel="0" collapsed="false">
      <c r="A943" s="27" t="n">
        <v>-35.79</v>
      </c>
      <c r="B943" s="27" t="n">
        <v>2337.7</v>
      </c>
      <c r="D943" s="27" t="n">
        <v>-39.02</v>
      </c>
      <c r="E943" s="27" t="n">
        <v>19088</v>
      </c>
      <c r="F943" s="27"/>
      <c r="G943" s="27"/>
      <c r="H943" s="27"/>
      <c r="I943" s="27"/>
      <c r="O943" s="27" t="n">
        <v>2599.4</v>
      </c>
      <c r="P943" s="27" t="n">
        <v>-39.27</v>
      </c>
      <c r="R943" s="31"/>
      <c r="S943" s="31"/>
      <c r="T943" s="31"/>
    </row>
    <row r="944" customFormat="false" ht="12.75" hidden="false" customHeight="false" outlineLevel="0" collapsed="false">
      <c r="A944" s="27" t="n">
        <v>-35.03</v>
      </c>
      <c r="B944" s="27" t="n">
        <v>2340.8</v>
      </c>
      <c r="D944" s="27" t="n">
        <v>-38.71</v>
      </c>
      <c r="E944" s="27" t="n">
        <v>19172</v>
      </c>
      <c r="F944" s="27"/>
      <c r="G944" s="27"/>
      <c r="H944" s="27"/>
      <c r="I944" s="27"/>
      <c r="O944" s="27" t="n">
        <v>2601.9</v>
      </c>
      <c r="P944" s="27" t="n">
        <v>-37.74</v>
      </c>
      <c r="R944" s="31"/>
      <c r="S944" s="31"/>
      <c r="T944" s="31"/>
    </row>
    <row r="945" customFormat="false" ht="12.75" hidden="false" customHeight="false" outlineLevel="0" collapsed="false">
      <c r="A945" s="27" t="n">
        <v>-33.89</v>
      </c>
      <c r="B945" s="27" t="n">
        <v>2343.8</v>
      </c>
      <c r="D945" s="27" t="n">
        <v>-39.29</v>
      </c>
      <c r="E945" s="27" t="n">
        <v>19255</v>
      </c>
      <c r="F945" s="27"/>
      <c r="G945" s="27"/>
      <c r="H945" s="27"/>
      <c r="I945" s="27"/>
      <c r="O945" s="27" t="n">
        <v>2604.4</v>
      </c>
      <c r="P945" s="27" t="n">
        <v>-37.88</v>
      </c>
      <c r="R945" s="31"/>
      <c r="S945" s="31"/>
      <c r="T945" s="31"/>
    </row>
    <row r="946" customFormat="false" ht="12.75" hidden="false" customHeight="false" outlineLevel="0" collapsed="false">
      <c r="A946" s="27" t="n">
        <v>-34.54</v>
      </c>
      <c r="B946" s="27" t="n">
        <v>2346.6</v>
      </c>
      <c r="D946" s="27" t="n">
        <v>-39.92</v>
      </c>
      <c r="E946" s="27" t="n">
        <v>19344</v>
      </c>
      <c r="F946" s="27"/>
      <c r="G946" s="27"/>
      <c r="H946" s="27"/>
      <c r="I946" s="27"/>
      <c r="O946" s="27" t="n">
        <v>2606.9</v>
      </c>
      <c r="P946" s="27" t="n">
        <v>-37.8</v>
      </c>
      <c r="R946" s="31"/>
      <c r="S946" s="31"/>
      <c r="T946" s="31"/>
    </row>
    <row r="947" customFormat="false" ht="12.75" hidden="false" customHeight="false" outlineLevel="0" collapsed="false">
      <c r="A947" s="27" t="n">
        <v>-33.87</v>
      </c>
      <c r="B947" s="27" t="n">
        <v>2349.5</v>
      </c>
      <c r="D947" s="27" t="n">
        <v>-39.62</v>
      </c>
      <c r="E947" s="27" t="n">
        <v>19428</v>
      </c>
      <c r="F947" s="27"/>
      <c r="G947" s="27"/>
      <c r="H947" s="27"/>
      <c r="I947" s="27"/>
      <c r="O947" s="27" t="n">
        <v>2609.3</v>
      </c>
      <c r="P947" s="27" t="n">
        <v>-39.36</v>
      </c>
      <c r="R947" s="31"/>
      <c r="S947" s="31"/>
      <c r="T947" s="31"/>
    </row>
    <row r="948" customFormat="false" ht="12.75" hidden="false" customHeight="false" outlineLevel="0" collapsed="false">
      <c r="A948" s="27" t="n">
        <v>-33.05</v>
      </c>
      <c r="B948" s="27" t="n">
        <v>2352.3</v>
      </c>
      <c r="D948" s="27" t="n">
        <v>-39.01</v>
      </c>
      <c r="E948" s="27" t="n">
        <v>19522</v>
      </c>
      <c r="F948" s="27"/>
      <c r="G948" s="27"/>
      <c r="H948" s="27"/>
      <c r="I948" s="27"/>
      <c r="O948" s="27" t="n">
        <v>2611.8</v>
      </c>
      <c r="P948" s="27" t="n">
        <v>-41.33</v>
      </c>
      <c r="R948" s="31"/>
      <c r="S948" s="31"/>
      <c r="T948" s="31"/>
    </row>
    <row r="949" customFormat="false" ht="12.75" hidden="false" customHeight="false" outlineLevel="0" collapsed="false">
      <c r="A949" s="27" t="n">
        <v>-32.69</v>
      </c>
      <c r="B949" s="27" t="n">
        <v>2354.9</v>
      </c>
      <c r="D949" s="27" t="n">
        <v>-40.15</v>
      </c>
      <c r="E949" s="27" t="n">
        <v>19620</v>
      </c>
      <c r="F949" s="27"/>
      <c r="G949" s="27"/>
      <c r="H949" s="27"/>
      <c r="I949" s="27"/>
      <c r="O949" s="27" t="n">
        <v>2614.3</v>
      </c>
      <c r="P949" s="27" t="n">
        <v>-39.7</v>
      </c>
      <c r="R949" s="31"/>
      <c r="S949" s="31"/>
      <c r="T949" s="31"/>
    </row>
    <row r="950" customFormat="false" ht="12.75" hidden="false" customHeight="false" outlineLevel="0" collapsed="false">
      <c r="A950" s="27" t="n">
        <v>-34.84</v>
      </c>
      <c r="B950" s="27" t="n">
        <v>2357.6</v>
      </c>
      <c r="D950" s="27" t="n">
        <v>-39.15</v>
      </c>
      <c r="E950" s="27" t="n">
        <v>19723</v>
      </c>
      <c r="F950" s="27"/>
      <c r="G950" s="27"/>
      <c r="H950" s="27"/>
      <c r="I950" s="27"/>
      <c r="O950" s="27" t="n">
        <v>2616.8</v>
      </c>
      <c r="P950" s="27" t="n">
        <v>-38.76</v>
      </c>
      <c r="R950" s="31"/>
      <c r="S950" s="31"/>
      <c r="T950" s="31"/>
    </row>
    <row r="951" customFormat="false" ht="12.75" hidden="false" customHeight="false" outlineLevel="0" collapsed="false">
      <c r="A951" s="27" t="n">
        <v>-35.01</v>
      </c>
      <c r="B951" s="27" t="n">
        <v>2360.5</v>
      </c>
      <c r="D951" s="27" t="n">
        <v>-40.11</v>
      </c>
      <c r="E951" s="27" t="n">
        <v>19820</v>
      </c>
      <c r="F951" s="27"/>
      <c r="G951" s="27"/>
      <c r="H951" s="27"/>
      <c r="I951" s="27"/>
      <c r="O951" s="27" t="n">
        <v>2619.3</v>
      </c>
      <c r="P951" s="27" t="n">
        <v>-37.5</v>
      </c>
      <c r="R951" s="31"/>
      <c r="S951" s="31"/>
      <c r="T951" s="31"/>
    </row>
    <row r="952" customFormat="false" ht="12.75" hidden="false" customHeight="false" outlineLevel="0" collapsed="false">
      <c r="A952" s="27" t="n">
        <v>-36.14</v>
      </c>
      <c r="B952" s="27" t="n">
        <v>2363.5</v>
      </c>
      <c r="D952" s="27" t="n">
        <v>-39.51</v>
      </c>
      <c r="E952" s="27" t="n">
        <v>19916</v>
      </c>
      <c r="F952" s="27"/>
      <c r="G952" s="27"/>
      <c r="H952" s="27"/>
      <c r="I952" s="27"/>
      <c r="O952" s="27" t="n">
        <v>2621.8</v>
      </c>
      <c r="P952" s="27" t="n">
        <v>-38.9</v>
      </c>
      <c r="R952" s="31"/>
      <c r="S952" s="31"/>
      <c r="T952" s="31"/>
    </row>
    <row r="953" customFormat="false" ht="12.75" hidden="false" customHeight="false" outlineLevel="0" collapsed="false">
      <c r="A953" s="27" t="n">
        <v>-35.53</v>
      </c>
      <c r="B953" s="27" t="n">
        <v>2366.8</v>
      </c>
      <c r="D953" s="27" t="n">
        <v>-39.63</v>
      </c>
      <c r="E953" s="27" t="n">
        <v>20013</v>
      </c>
      <c r="F953" s="27"/>
      <c r="G953" s="27"/>
      <c r="H953" s="27"/>
      <c r="I953" s="27"/>
      <c r="O953" s="27" t="n">
        <v>2624.3</v>
      </c>
      <c r="P953" s="27" t="n">
        <v>-41.88</v>
      </c>
      <c r="R953" s="31"/>
      <c r="S953" s="31"/>
      <c r="T953" s="31"/>
    </row>
    <row r="954" customFormat="false" ht="12.75" hidden="false" customHeight="false" outlineLevel="0" collapsed="false">
      <c r="A954" s="27" t="n">
        <v>-35.25</v>
      </c>
      <c r="B954" s="27" t="n">
        <v>2369.9</v>
      </c>
      <c r="D954" s="27" t="n">
        <v>-39.98</v>
      </c>
      <c r="E954" s="27" t="n">
        <v>20106</v>
      </c>
      <c r="F954" s="27"/>
      <c r="G954" s="27"/>
      <c r="H954" s="27"/>
      <c r="I954" s="27"/>
      <c r="O954" s="27" t="n">
        <v>2626.9</v>
      </c>
      <c r="P954" s="27" t="n">
        <v>-42.12</v>
      </c>
      <c r="R954" s="31"/>
      <c r="S954" s="31"/>
      <c r="T954" s="31"/>
    </row>
    <row r="955" customFormat="false" ht="12.75" hidden="false" customHeight="false" outlineLevel="0" collapsed="false">
      <c r="A955" s="27" t="n">
        <v>-34.28</v>
      </c>
      <c r="B955" s="27" t="n">
        <v>2373</v>
      </c>
      <c r="D955" s="27" t="n">
        <v>-40.45</v>
      </c>
      <c r="E955" s="27" t="n">
        <v>20195</v>
      </c>
      <c r="F955" s="27"/>
      <c r="G955" s="27"/>
      <c r="H955" s="27"/>
      <c r="I955" s="27"/>
      <c r="O955" s="27" t="n">
        <v>2632</v>
      </c>
      <c r="P955" s="27" t="n">
        <v>-40.56</v>
      </c>
      <c r="R955" s="31"/>
      <c r="S955" s="31"/>
      <c r="T955" s="31"/>
    </row>
    <row r="956" customFormat="false" ht="12.75" hidden="false" customHeight="false" outlineLevel="0" collapsed="false">
      <c r="A956" s="27" t="n">
        <v>-34.11</v>
      </c>
      <c r="B956" s="27" t="n">
        <v>2375.8</v>
      </c>
      <c r="D956" s="27" t="n">
        <v>-40.56</v>
      </c>
      <c r="E956" s="27" t="n">
        <v>20293</v>
      </c>
      <c r="F956" s="27"/>
      <c r="G956" s="27"/>
      <c r="H956" s="27"/>
      <c r="I956" s="27"/>
      <c r="O956" s="27" t="n">
        <v>2634.5</v>
      </c>
      <c r="P956" s="27" t="n">
        <v>-38.59</v>
      </c>
      <c r="R956" s="31"/>
      <c r="S956" s="31"/>
      <c r="T956" s="31"/>
    </row>
    <row r="957" customFormat="false" ht="12.75" hidden="false" customHeight="false" outlineLevel="0" collapsed="false">
      <c r="A957" s="27" t="n">
        <v>-34.08</v>
      </c>
      <c r="B957" s="27" t="n">
        <v>2378.6</v>
      </c>
      <c r="D957" s="27" t="n">
        <v>-39.15</v>
      </c>
      <c r="E957" s="27" t="n">
        <v>20387</v>
      </c>
      <c r="F957" s="27"/>
      <c r="G957" s="27"/>
      <c r="H957" s="27"/>
      <c r="I957" s="27"/>
      <c r="O957" s="27" t="n">
        <v>2637</v>
      </c>
      <c r="P957" s="27" t="n">
        <v>-34.36</v>
      </c>
      <c r="R957" s="31"/>
      <c r="S957" s="31"/>
      <c r="T957" s="31"/>
    </row>
    <row r="958" customFormat="false" ht="12.75" hidden="false" customHeight="false" outlineLevel="0" collapsed="false">
      <c r="A958" s="27" t="n">
        <v>-34.38</v>
      </c>
      <c r="B958" s="27" t="n">
        <v>2381.4</v>
      </c>
      <c r="D958" s="27" t="n">
        <v>-39.49</v>
      </c>
      <c r="E958" s="27" t="n">
        <v>20488</v>
      </c>
      <c r="F958" s="27"/>
      <c r="G958" s="27"/>
      <c r="H958" s="27"/>
      <c r="I958" s="27"/>
      <c r="O958" s="27" t="n">
        <v>2639.6</v>
      </c>
      <c r="P958" s="27" t="n">
        <v>-38.81</v>
      </c>
      <c r="R958" s="31"/>
      <c r="S958" s="31"/>
      <c r="T958" s="31"/>
    </row>
    <row r="959" customFormat="false" ht="12.75" hidden="false" customHeight="false" outlineLevel="0" collapsed="false">
      <c r="A959" s="27" t="n">
        <v>-33.99</v>
      </c>
      <c r="B959" s="27" t="n">
        <v>2384.3</v>
      </c>
      <c r="D959" s="27" t="n">
        <v>-38.94</v>
      </c>
      <c r="E959" s="27" t="n">
        <v>20583</v>
      </c>
      <c r="F959" s="27"/>
      <c r="G959" s="27"/>
      <c r="H959" s="27"/>
      <c r="I959" s="27"/>
      <c r="O959" s="27" t="n">
        <v>2642.1</v>
      </c>
      <c r="P959" s="27" t="n">
        <v>-40.15</v>
      </c>
      <c r="R959" s="31"/>
      <c r="S959" s="31"/>
      <c r="T959" s="31"/>
    </row>
    <row r="960" customFormat="false" ht="12.75" hidden="false" customHeight="false" outlineLevel="0" collapsed="false">
      <c r="A960" s="27" t="n">
        <v>-33.81</v>
      </c>
      <c r="B960" s="27" t="n">
        <v>2387.1</v>
      </c>
      <c r="D960" s="27" t="n">
        <v>-40.05</v>
      </c>
      <c r="E960" s="27" t="n">
        <v>20683</v>
      </c>
      <c r="F960" s="27"/>
      <c r="G960" s="27"/>
      <c r="H960" s="27"/>
      <c r="I960" s="27"/>
      <c r="O960" s="27" t="n">
        <v>2647.2</v>
      </c>
      <c r="P960" s="27" t="n">
        <v>-39.81</v>
      </c>
      <c r="R960" s="31"/>
      <c r="S960" s="31"/>
      <c r="T960" s="31"/>
    </row>
    <row r="961" customFormat="false" ht="12.75" hidden="false" customHeight="false" outlineLevel="0" collapsed="false">
      <c r="A961" s="27" t="n">
        <v>-35.15</v>
      </c>
      <c r="B961" s="27" t="n">
        <v>2389.9</v>
      </c>
      <c r="D961" s="27" t="n">
        <v>-39.71</v>
      </c>
      <c r="E961" s="27" t="n">
        <v>20792</v>
      </c>
      <c r="F961" s="27"/>
      <c r="G961" s="27"/>
      <c r="H961" s="27"/>
      <c r="I961" s="27"/>
      <c r="O961" s="27" t="n">
        <v>2649.7</v>
      </c>
      <c r="P961" s="27" t="n">
        <v>-40.59</v>
      </c>
      <c r="R961" s="31"/>
      <c r="S961" s="31"/>
      <c r="T961" s="31"/>
    </row>
    <row r="962" customFormat="false" ht="12.75" hidden="false" customHeight="false" outlineLevel="0" collapsed="false">
      <c r="A962" s="27" t="n">
        <v>-36.76</v>
      </c>
      <c r="B962" s="27" t="n">
        <v>2392.9</v>
      </c>
      <c r="D962" s="27" t="n">
        <v>-40.81</v>
      </c>
      <c r="E962" s="27" t="n">
        <v>20888</v>
      </c>
      <c r="F962" s="27"/>
      <c r="G962" s="27"/>
      <c r="H962" s="27"/>
      <c r="I962" s="27"/>
      <c r="O962" s="27" t="n">
        <v>2652.3</v>
      </c>
      <c r="P962" s="27" t="n">
        <v>-41.72</v>
      </c>
      <c r="R962" s="31"/>
      <c r="S962" s="31"/>
      <c r="T962" s="31"/>
    </row>
    <row r="963" customFormat="false" ht="12.75" hidden="false" customHeight="false" outlineLevel="0" collapsed="false">
      <c r="A963" s="27" t="n">
        <v>-34.7</v>
      </c>
      <c r="B963" s="27" t="n">
        <v>2396.4</v>
      </c>
      <c r="D963" s="27" t="n">
        <v>-40.56</v>
      </c>
      <c r="E963" s="27" t="n">
        <v>20998</v>
      </c>
      <c r="F963" s="27"/>
      <c r="G963" s="27"/>
      <c r="H963" s="27"/>
      <c r="I963" s="27"/>
      <c r="O963" s="27" t="n">
        <v>2654.8</v>
      </c>
      <c r="P963" s="27" t="n">
        <v>-42.13</v>
      </c>
      <c r="R963" s="31"/>
      <c r="S963" s="31"/>
      <c r="T963" s="31"/>
    </row>
    <row r="964" customFormat="false" ht="12.75" hidden="false" customHeight="false" outlineLevel="0" collapsed="false">
      <c r="A964" s="27" t="n">
        <v>-34.81</v>
      </c>
      <c r="B964" s="27" t="n">
        <v>2399.3</v>
      </c>
      <c r="D964" s="27" t="n">
        <v>-40.53</v>
      </c>
      <c r="E964" s="27" t="n">
        <v>21099</v>
      </c>
      <c r="F964" s="27"/>
      <c r="G964" s="27"/>
      <c r="H964" s="27"/>
      <c r="I964" s="27"/>
      <c r="O964" s="27" t="n">
        <v>2657.3</v>
      </c>
      <c r="P964" s="27" t="n">
        <v>-41.75</v>
      </c>
      <c r="R964" s="31"/>
      <c r="S964" s="31"/>
      <c r="T964" s="31"/>
    </row>
    <row r="965" customFormat="false" ht="12.75" hidden="false" customHeight="false" outlineLevel="0" collapsed="false">
      <c r="A965" s="27" t="n">
        <v>-34.89</v>
      </c>
      <c r="B965" s="27" t="n">
        <v>2402.3</v>
      </c>
      <c r="D965" s="27" t="n">
        <v>-41.24</v>
      </c>
      <c r="E965" s="27" t="n">
        <v>21201</v>
      </c>
      <c r="F965" s="27"/>
      <c r="G965" s="27"/>
      <c r="H965" s="27"/>
      <c r="I965" s="27"/>
      <c r="O965" s="27" t="n">
        <v>2659.9</v>
      </c>
      <c r="P965" s="27" t="n">
        <v>-40.93</v>
      </c>
      <c r="R965" s="31"/>
      <c r="S965" s="31"/>
      <c r="T965" s="31"/>
    </row>
    <row r="966" customFormat="false" ht="12.75" hidden="false" customHeight="false" outlineLevel="0" collapsed="false">
      <c r="A966" s="27" t="n">
        <v>-36.36</v>
      </c>
      <c r="B966" s="27" t="n">
        <v>2405.3</v>
      </c>
      <c r="D966" s="27" t="n">
        <v>-41.38</v>
      </c>
      <c r="E966" s="27" t="n">
        <v>21307</v>
      </c>
      <c r="F966" s="27"/>
      <c r="G966" s="27"/>
      <c r="H966" s="27"/>
      <c r="I966" s="27"/>
      <c r="O966" s="27" t="n">
        <v>2662.4</v>
      </c>
      <c r="P966" s="27" t="n">
        <v>-39.88</v>
      </c>
      <c r="R966" s="31"/>
      <c r="S966" s="31"/>
      <c r="T966" s="31"/>
    </row>
    <row r="967" customFormat="false" ht="12.75" hidden="false" customHeight="false" outlineLevel="0" collapsed="false">
      <c r="A967" s="27" t="n">
        <v>-33.92</v>
      </c>
      <c r="B967" s="27" t="n">
        <v>2408.6</v>
      </c>
      <c r="D967" s="27" t="n">
        <v>-40.96</v>
      </c>
      <c r="E967" s="27" t="n">
        <v>21411</v>
      </c>
      <c r="F967" s="27"/>
      <c r="G967" s="27"/>
      <c r="H967" s="27"/>
      <c r="I967" s="27"/>
      <c r="O967" s="27" t="n">
        <v>2665</v>
      </c>
      <c r="P967" s="27" t="n">
        <v>-40.57</v>
      </c>
      <c r="R967" s="31"/>
      <c r="S967" s="31"/>
      <c r="T967" s="31"/>
    </row>
    <row r="968" customFormat="false" ht="12.75" hidden="false" customHeight="false" outlineLevel="0" collapsed="false">
      <c r="A968" s="27" t="n">
        <v>-34.55</v>
      </c>
      <c r="B968" s="27" t="n">
        <v>2411.4</v>
      </c>
      <c r="D968" s="27" t="n">
        <v>-40.87</v>
      </c>
      <c r="E968" s="27" t="n">
        <v>21518</v>
      </c>
      <c r="F968" s="27"/>
      <c r="G968" s="27"/>
      <c r="H968" s="27"/>
      <c r="I968" s="27"/>
      <c r="O968" s="27" t="n">
        <v>2670</v>
      </c>
      <c r="P968" s="27" t="n">
        <v>-41.93</v>
      </c>
      <c r="R968" s="31"/>
      <c r="S968" s="31"/>
      <c r="T968" s="31"/>
    </row>
    <row r="969" customFormat="false" ht="12.75" hidden="false" customHeight="false" outlineLevel="0" collapsed="false">
      <c r="A969" s="27" t="n">
        <v>-35.66</v>
      </c>
      <c r="B969" s="27" t="n">
        <v>2414.3</v>
      </c>
      <c r="D969" s="27" t="n">
        <v>-41.25</v>
      </c>
      <c r="E969" s="27" t="n">
        <v>21633</v>
      </c>
      <c r="F969" s="27"/>
      <c r="G969" s="27"/>
      <c r="H969" s="27"/>
      <c r="I969" s="27"/>
      <c r="O969" s="27" t="n">
        <v>2672.6</v>
      </c>
      <c r="P969" s="27" t="n">
        <v>-39.96</v>
      </c>
      <c r="R969" s="31"/>
      <c r="S969" s="31"/>
      <c r="T969" s="31"/>
    </row>
    <row r="970" customFormat="false" ht="12.75" hidden="false" customHeight="false" outlineLevel="0" collapsed="false">
      <c r="A970" s="27" t="n">
        <v>-34.27</v>
      </c>
      <c r="B970" s="27" t="n">
        <v>2417.5</v>
      </c>
      <c r="D970" s="27" t="n">
        <v>-40.71</v>
      </c>
      <c r="E970" s="27" t="n">
        <v>21755</v>
      </c>
      <c r="F970" s="27"/>
      <c r="G970" s="27"/>
      <c r="H970" s="27"/>
      <c r="I970" s="27"/>
      <c r="O970" s="27" t="n">
        <v>2675.1</v>
      </c>
      <c r="P970" s="27" t="n">
        <v>-39.38</v>
      </c>
      <c r="R970" s="31"/>
      <c r="S970" s="31"/>
      <c r="T970" s="31"/>
    </row>
    <row r="971" customFormat="false" ht="12.75" hidden="false" customHeight="false" outlineLevel="0" collapsed="false">
      <c r="A971" s="27" t="n">
        <v>-35.02</v>
      </c>
      <c r="B971" s="27" t="n">
        <v>2420.4</v>
      </c>
      <c r="D971" s="27" t="n">
        <v>-40.76</v>
      </c>
      <c r="E971" s="27" t="n">
        <v>21878</v>
      </c>
      <c r="F971" s="27"/>
      <c r="G971" s="27"/>
      <c r="H971" s="27"/>
      <c r="I971" s="27"/>
      <c r="O971" s="27" t="n">
        <v>2677.6</v>
      </c>
      <c r="P971" s="27" t="n">
        <v>-39.08</v>
      </c>
      <c r="R971" s="31"/>
      <c r="S971" s="31"/>
      <c r="T971" s="31"/>
    </row>
    <row r="972" customFormat="false" ht="12.75" hidden="false" customHeight="false" outlineLevel="0" collapsed="false">
      <c r="A972" s="27" t="n">
        <v>-33.74</v>
      </c>
      <c r="B972" s="27" t="n">
        <v>2423.4</v>
      </c>
      <c r="D972" s="27" t="n">
        <v>-40.96</v>
      </c>
      <c r="E972" s="27" t="n">
        <v>21998</v>
      </c>
      <c r="F972" s="27"/>
      <c r="G972" s="27"/>
      <c r="H972" s="27"/>
      <c r="I972" s="27"/>
      <c r="O972" s="27" t="n">
        <v>2680.2</v>
      </c>
      <c r="P972" s="27" t="n">
        <v>-37.93</v>
      </c>
      <c r="R972" s="31"/>
      <c r="S972" s="31"/>
      <c r="T972" s="31"/>
    </row>
    <row r="973" customFormat="false" ht="12.75" hidden="false" customHeight="false" outlineLevel="0" collapsed="false">
      <c r="A973" s="27" t="n">
        <v>-36.35</v>
      </c>
      <c r="B973" s="27" t="n">
        <v>2426.1</v>
      </c>
      <c r="D973" s="27" t="n">
        <v>-40.53</v>
      </c>
      <c r="E973" s="27" t="n">
        <v>22101</v>
      </c>
      <c r="F973" s="27"/>
      <c r="G973" s="27"/>
      <c r="H973" s="27"/>
      <c r="I973" s="27"/>
      <c r="O973" s="27" t="n">
        <v>2682.7</v>
      </c>
      <c r="P973" s="27" t="n">
        <v>-37.8</v>
      </c>
      <c r="R973" s="31"/>
      <c r="S973" s="31"/>
      <c r="T973" s="31"/>
    </row>
    <row r="974" customFormat="false" ht="12.75" hidden="false" customHeight="false" outlineLevel="0" collapsed="false">
      <c r="A974" s="27" t="n">
        <v>-34.87</v>
      </c>
      <c r="B974" s="27" t="n">
        <v>2429.5</v>
      </c>
      <c r="D974" s="27" t="n">
        <v>-39.8</v>
      </c>
      <c r="E974" s="27" t="n">
        <v>22214</v>
      </c>
      <c r="F974" s="27"/>
      <c r="G974" s="27"/>
      <c r="H974" s="27"/>
      <c r="I974" s="27"/>
      <c r="O974" s="27" t="n">
        <v>2685.3</v>
      </c>
      <c r="P974" s="27" t="n">
        <v>-39.36</v>
      </c>
      <c r="R974" s="31"/>
      <c r="S974" s="31"/>
      <c r="T974" s="31"/>
    </row>
    <row r="975" customFormat="false" ht="12.75" hidden="false" customHeight="false" outlineLevel="0" collapsed="false">
      <c r="A975" s="27" t="n">
        <v>-34.13</v>
      </c>
      <c r="B975" s="27" t="n">
        <v>2432.5</v>
      </c>
      <c r="D975" s="27" t="n">
        <v>-40.94</v>
      </c>
      <c r="E975" s="27" t="n">
        <v>22322</v>
      </c>
      <c r="F975" s="27"/>
      <c r="G975" s="27"/>
      <c r="H975" s="27"/>
      <c r="I975" s="27"/>
      <c r="O975" s="27" t="n">
        <v>2687.8</v>
      </c>
      <c r="P975" s="27" t="n">
        <v>-39.05</v>
      </c>
      <c r="R975" s="31"/>
      <c r="S975" s="31"/>
      <c r="T975" s="31"/>
    </row>
    <row r="976" customFormat="false" ht="12.75" hidden="false" customHeight="false" outlineLevel="0" collapsed="false">
      <c r="A976" s="27" t="n">
        <v>-35.25</v>
      </c>
      <c r="B976" s="27" t="n">
        <v>2435.3</v>
      </c>
      <c r="D976" s="27" t="n">
        <v>-40.26</v>
      </c>
      <c r="E976" s="27" t="n">
        <v>22443</v>
      </c>
      <c r="F976" s="27"/>
      <c r="G976" s="27"/>
      <c r="H976" s="27"/>
      <c r="I976" s="27"/>
      <c r="O976" s="27" t="n">
        <v>2690.3</v>
      </c>
      <c r="P976" s="27" t="n">
        <v>-39.52</v>
      </c>
      <c r="R976" s="31"/>
      <c r="S976" s="31"/>
      <c r="T976" s="31"/>
    </row>
    <row r="977" customFormat="false" ht="12.75" hidden="false" customHeight="false" outlineLevel="0" collapsed="false">
      <c r="A977" s="27" t="n">
        <v>-35.53</v>
      </c>
      <c r="B977" s="27" t="n">
        <v>2438.4</v>
      </c>
      <c r="D977" s="27" t="n">
        <v>-40.72</v>
      </c>
      <c r="E977" s="27" t="n">
        <v>22557</v>
      </c>
      <c r="F977" s="27"/>
      <c r="G977" s="27"/>
      <c r="H977" s="27"/>
      <c r="I977" s="27"/>
      <c r="O977" s="27" t="n">
        <v>2692.9</v>
      </c>
      <c r="P977" s="27" t="n">
        <v>-40.33</v>
      </c>
      <c r="R977" s="31"/>
      <c r="S977" s="31"/>
      <c r="T977" s="31"/>
    </row>
    <row r="978" customFormat="false" ht="12.75" hidden="false" customHeight="false" outlineLevel="0" collapsed="false">
      <c r="A978" s="27" t="n">
        <v>-34.46</v>
      </c>
      <c r="B978" s="27" t="n">
        <v>2441.5</v>
      </c>
      <c r="D978" s="27" t="n">
        <v>-40.74</v>
      </c>
      <c r="E978" s="27" t="n">
        <v>22669</v>
      </c>
      <c r="F978" s="27"/>
      <c r="G978" s="27"/>
      <c r="H978" s="27"/>
      <c r="I978" s="27"/>
      <c r="O978" s="27" t="n">
        <v>2697.1</v>
      </c>
      <c r="P978" s="27" t="n">
        <v>-42.44</v>
      </c>
      <c r="R978" s="31"/>
      <c r="S978" s="31"/>
      <c r="T978" s="31"/>
    </row>
    <row r="979" customFormat="false" ht="12.75" hidden="false" customHeight="false" outlineLevel="0" collapsed="false">
      <c r="A979" s="27" t="n">
        <v>-34.23</v>
      </c>
      <c r="B979" s="27" t="n">
        <v>2444.4</v>
      </c>
      <c r="D979" s="27" t="n">
        <v>-40.69</v>
      </c>
      <c r="E979" s="27" t="n">
        <v>22777</v>
      </c>
      <c r="F979" s="27"/>
      <c r="G979" s="27"/>
      <c r="H979" s="27"/>
      <c r="I979" s="27"/>
      <c r="O979" s="27" t="n">
        <v>2700.5</v>
      </c>
      <c r="P979" s="27" t="n">
        <v>-41.25</v>
      </c>
      <c r="R979" s="31"/>
      <c r="S979" s="31"/>
      <c r="T979" s="31"/>
    </row>
    <row r="980" customFormat="false" ht="12.75" hidden="false" customHeight="false" outlineLevel="0" collapsed="false">
      <c r="A980" s="27" t="n">
        <v>-34.19</v>
      </c>
      <c r="B980" s="27" t="n">
        <v>2447.3</v>
      </c>
      <c r="D980" s="27" t="n">
        <v>-39.16</v>
      </c>
      <c r="E980" s="27" t="n">
        <v>22888</v>
      </c>
      <c r="F980" s="27"/>
      <c r="G980" s="27"/>
      <c r="H980" s="27"/>
      <c r="I980" s="27"/>
      <c r="O980" s="27" t="n">
        <v>2703</v>
      </c>
      <c r="P980" s="27" t="n">
        <v>-41.41</v>
      </c>
      <c r="R980" s="31"/>
      <c r="S980" s="31"/>
      <c r="T980" s="31"/>
    </row>
    <row r="981" customFormat="false" ht="12.75" hidden="false" customHeight="false" outlineLevel="0" collapsed="false">
      <c r="A981" s="27" t="n">
        <v>-34.74</v>
      </c>
      <c r="B981" s="27" t="n">
        <v>2450.1</v>
      </c>
      <c r="D981" s="27" t="n">
        <v>-40.36</v>
      </c>
      <c r="E981" s="27" t="n">
        <v>22990</v>
      </c>
      <c r="F981" s="27"/>
      <c r="G981" s="27"/>
      <c r="H981" s="27"/>
      <c r="I981" s="27"/>
      <c r="O981" s="27" t="n">
        <v>2708.1</v>
      </c>
      <c r="P981" s="27" t="n">
        <v>-42.86</v>
      </c>
      <c r="R981" s="31"/>
      <c r="S981" s="31"/>
      <c r="T981" s="31"/>
    </row>
    <row r="982" customFormat="false" ht="12.75" hidden="false" customHeight="false" outlineLevel="0" collapsed="false">
      <c r="A982" s="27" t="n">
        <v>-34.6</v>
      </c>
      <c r="B982" s="27" t="n">
        <v>2453.1</v>
      </c>
      <c r="D982" s="27" t="n">
        <v>-40.62</v>
      </c>
      <c r="E982" s="27" t="n">
        <v>23095</v>
      </c>
      <c r="F982" s="27"/>
      <c r="G982" s="27"/>
      <c r="H982" s="27"/>
      <c r="I982" s="27"/>
      <c r="O982" s="27" t="n">
        <v>2710.6</v>
      </c>
      <c r="P982" s="27" t="n">
        <v>-40.47</v>
      </c>
      <c r="R982" s="31"/>
      <c r="S982" s="31"/>
      <c r="T982" s="31"/>
    </row>
    <row r="983" customFormat="false" ht="12.75" hidden="false" customHeight="false" outlineLevel="0" collapsed="false">
      <c r="A983" s="27" t="n">
        <v>-33.96</v>
      </c>
      <c r="B983" s="27" t="n">
        <v>2456</v>
      </c>
      <c r="D983" s="27" t="n">
        <v>-40.48</v>
      </c>
      <c r="E983" s="27" t="n">
        <v>23209</v>
      </c>
      <c r="F983" s="27"/>
      <c r="G983" s="27"/>
      <c r="H983" s="27"/>
      <c r="I983" s="27"/>
      <c r="O983" s="27" t="n">
        <v>2715.7</v>
      </c>
      <c r="P983" s="27" t="n">
        <v>-40.98</v>
      </c>
      <c r="R983" s="31"/>
      <c r="S983" s="31"/>
      <c r="T983" s="31"/>
    </row>
    <row r="984" customFormat="false" ht="12.75" hidden="false" customHeight="false" outlineLevel="0" collapsed="false">
      <c r="A984" s="27" t="n">
        <v>-35.73</v>
      </c>
      <c r="B984" s="27" t="n">
        <v>2458.8</v>
      </c>
      <c r="D984" s="27" t="n">
        <v>-38.31</v>
      </c>
      <c r="E984" s="27" t="n">
        <v>23303</v>
      </c>
      <c r="F984" s="27"/>
      <c r="G984" s="27"/>
      <c r="H984" s="27"/>
      <c r="I984" s="27"/>
      <c r="O984" s="27" t="n">
        <v>2718.3</v>
      </c>
      <c r="P984" s="27" t="n">
        <v>-41.07</v>
      </c>
      <c r="R984" s="31"/>
      <c r="S984" s="31"/>
      <c r="T984" s="31"/>
    </row>
    <row r="985" customFormat="false" ht="12.75" hidden="false" customHeight="false" outlineLevel="0" collapsed="false">
      <c r="A985" s="27" t="n">
        <v>-34.39</v>
      </c>
      <c r="B985" s="27" t="n">
        <v>2462</v>
      </c>
      <c r="D985" s="27" t="n">
        <v>-40.08</v>
      </c>
      <c r="E985" s="27" t="n">
        <v>23406</v>
      </c>
      <c r="F985" s="27"/>
      <c r="G985" s="27"/>
      <c r="H985" s="27"/>
      <c r="I985" s="27"/>
      <c r="O985" s="27" t="n">
        <v>2720.8</v>
      </c>
      <c r="P985" s="27" t="n">
        <v>-41.09</v>
      </c>
      <c r="R985" s="31"/>
      <c r="S985" s="31"/>
      <c r="T985" s="31"/>
    </row>
    <row r="986" customFormat="false" ht="12.75" hidden="false" customHeight="false" outlineLevel="0" collapsed="false">
      <c r="A986" s="27" t="n">
        <v>-34.92</v>
      </c>
      <c r="B986" s="27" t="n">
        <v>2464.9</v>
      </c>
      <c r="D986" s="27" t="n">
        <v>-41.58</v>
      </c>
      <c r="E986" s="27" t="n">
        <v>23528</v>
      </c>
      <c r="F986" s="27"/>
      <c r="G986" s="27"/>
      <c r="H986" s="27"/>
      <c r="I986" s="27"/>
      <c r="O986" s="27" t="n">
        <v>2723.3</v>
      </c>
      <c r="P986" s="27" t="n">
        <v>-39.21</v>
      </c>
      <c r="R986" s="31"/>
      <c r="S986" s="31"/>
      <c r="T986" s="31"/>
    </row>
    <row r="987" customFormat="false" ht="12.75" hidden="false" customHeight="false" outlineLevel="0" collapsed="false">
      <c r="A987" s="27" t="n">
        <v>-35.07</v>
      </c>
      <c r="B987" s="27" t="n">
        <v>2467.9</v>
      </c>
      <c r="D987" s="27" t="n">
        <v>-41.91</v>
      </c>
      <c r="E987" s="27" t="n">
        <v>23656</v>
      </c>
      <c r="F987" s="27"/>
      <c r="G987" s="27"/>
      <c r="H987" s="27"/>
      <c r="I987" s="27"/>
      <c r="O987" s="27" t="n">
        <v>2725.9</v>
      </c>
      <c r="P987" s="27" t="n">
        <v>-38.34</v>
      </c>
      <c r="R987" s="31"/>
      <c r="S987" s="31"/>
      <c r="T987" s="31"/>
    </row>
    <row r="988" customFormat="false" ht="12.75" hidden="false" customHeight="false" outlineLevel="0" collapsed="false">
      <c r="A988" s="27" t="n">
        <v>-35.68</v>
      </c>
      <c r="B988" s="27" t="n">
        <v>2470.9</v>
      </c>
      <c r="D988" s="27" t="n">
        <v>-41.93</v>
      </c>
      <c r="E988" s="27" t="n">
        <v>23776</v>
      </c>
      <c r="F988" s="27"/>
      <c r="G988" s="27"/>
      <c r="H988" s="27"/>
      <c r="I988" s="27"/>
      <c r="O988" s="27" t="n">
        <v>2728.4</v>
      </c>
      <c r="P988" s="27" t="n">
        <v>-40.51</v>
      </c>
      <c r="R988" s="31"/>
      <c r="S988" s="31"/>
      <c r="T988" s="31"/>
    </row>
    <row r="989" customFormat="false" ht="12.75" hidden="false" customHeight="false" outlineLevel="0" collapsed="false">
      <c r="A989" s="27" t="n">
        <v>-35.56</v>
      </c>
      <c r="B989" s="27" t="n">
        <v>2474.1</v>
      </c>
      <c r="D989" s="27" t="n">
        <v>-42.02</v>
      </c>
      <c r="E989" s="27" t="n">
        <v>23896</v>
      </c>
      <c r="F989" s="27"/>
      <c r="G989" s="27"/>
      <c r="H989" s="27"/>
      <c r="I989" s="27"/>
      <c r="O989" s="27" t="n">
        <v>2731.6</v>
      </c>
      <c r="P989" s="27" t="n">
        <v>-39.68</v>
      </c>
      <c r="R989" s="31"/>
      <c r="S989" s="31"/>
      <c r="T989" s="31"/>
    </row>
    <row r="990" customFormat="false" ht="12.75" hidden="false" customHeight="false" outlineLevel="0" collapsed="false">
      <c r="A990" s="27" t="n">
        <v>-35.57</v>
      </c>
      <c r="B990" s="27" t="n">
        <v>2477.3</v>
      </c>
      <c r="D990" s="27" t="n">
        <v>-42.74</v>
      </c>
      <c r="E990" s="27" t="n">
        <v>24000</v>
      </c>
      <c r="F990" s="27"/>
      <c r="G990" s="27"/>
      <c r="H990" s="27"/>
      <c r="I990" s="27"/>
      <c r="O990" s="27" t="n">
        <v>2733.5</v>
      </c>
      <c r="P990" s="27" t="n">
        <v>-39.6</v>
      </c>
      <c r="R990" s="31"/>
      <c r="S990" s="31"/>
      <c r="T990" s="31"/>
    </row>
    <row r="991" customFormat="false" ht="12.75" hidden="false" customHeight="false" outlineLevel="0" collapsed="false">
      <c r="A991" s="27" t="n">
        <v>-33.81</v>
      </c>
      <c r="B991" s="27" t="n">
        <v>2480.4</v>
      </c>
      <c r="D991" s="27" t="n">
        <v>-41.9</v>
      </c>
      <c r="E991" s="27" t="n">
        <v>24115</v>
      </c>
      <c r="F991" s="27"/>
      <c r="G991" s="27"/>
      <c r="H991" s="27"/>
      <c r="I991" s="27"/>
      <c r="O991" s="27" t="n">
        <v>2736</v>
      </c>
      <c r="P991" s="27" t="n">
        <v>-40.73</v>
      </c>
      <c r="R991" s="31"/>
      <c r="S991" s="31"/>
      <c r="T991" s="31"/>
    </row>
    <row r="992" customFormat="false" ht="12.75" hidden="false" customHeight="false" outlineLevel="0" collapsed="false">
      <c r="A992" s="27" t="n">
        <v>-34.08</v>
      </c>
      <c r="B992" s="27" t="n">
        <v>2483.2</v>
      </c>
      <c r="D992" s="27" t="n">
        <v>-41.71</v>
      </c>
      <c r="E992" s="27" t="n">
        <v>24229</v>
      </c>
      <c r="F992" s="27"/>
      <c r="G992" s="27"/>
      <c r="H992" s="27"/>
      <c r="I992" s="27"/>
      <c r="O992" s="27" t="n">
        <v>2741.7</v>
      </c>
      <c r="P992" s="27" t="n">
        <v>-39.11</v>
      </c>
      <c r="R992" s="31"/>
      <c r="S992" s="31"/>
      <c r="T992" s="31"/>
    </row>
    <row r="993" customFormat="false" ht="12.75" hidden="false" customHeight="false" outlineLevel="0" collapsed="false">
      <c r="A993" s="27" t="n">
        <v>-33.9</v>
      </c>
      <c r="B993" s="27" t="n">
        <v>2486.1</v>
      </c>
      <c r="D993" s="27" t="n">
        <v>-40.9</v>
      </c>
      <c r="E993" s="27" t="n">
        <v>24363</v>
      </c>
      <c r="F993" s="27"/>
      <c r="G993" s="27"/>
      <c r="H993" s="27"/>
      <c r="I993" s="27"/>
      <c r="O993" s="27" t="n">
        <v>2743.6</v>
      </c>
      <c r="P993" s="27" t="n">
        <v>-38.94</v>
      </c>
      <c r="R993" s="31"/>
      <c r="S993" s="31"/>
      <c r="T993" s="31"/>
    </row>
    <row r="994" customFormat="false" ht="12.75" hidden="false" customHeight="false" outlineLevel="0" collapsed="false">
      <c r="A994" s="27" t="n">
        <v>-34.09</v>
      </c>
      <c r="B994" s="27" t="n">
        <v>2488.9</v>
      </c>
      <c r="D994" s="27" t="n">
        <v>-40.8</v>
      </c>
      <c r="E994" s="27" t="n">
        <v>24493</v>
      </c>
      <c r="F994" s="27"/>
      <c r="G994" s="27"/>
      <c r="H994" s="27"/>
      <c r="I994" s="27"/>
      <c r="O994" s="27" t="n">
        <v>2746.2</v>
      </c>
      <c r="P994" s="27" t="n">
        <v>-40.1</v>
      </c>
      <c r="R994" s="31"/>
      <c r="S994" s="31"/>
      <c r="T994" s="31"/>
    </row>
    <row r="995" customFormat="false" ht="12.75" hidden="false" customHeight="false" outlineLevel="0" collapsed="false">
      <c r="A995" s="27" t="n">
        <v>-33.91</v>
      </c>
      <c r="B995" s="27" t="n">
        <v>2491.7</v>
      </c>
      <c r="D995" s="27" t="n">
        <v>-42.01</v>
      </c>
      <c r="E995" s="27" t="n">
        <v>24615</v>
      </c>
      <c r="F995" s="27"/>
      <c r="G995" s="27"/>
      <c r="H995" s="27"/>
      <c r="I995" s="27"/>
      <c r="O995" s="27" t="n">
        <v>2748.7</v>
      </c>
      <c r="P995" s="27" t="n">
        <v>-41.55</v>
      </c>
      <c r="R995" s="31"/>
      <c r="S995" s="31"/>
      <c r="T995" s="31"/>
    </row>
    <row r="996" customFormat="false" ht="12.75" hidden="false" customHeight="false" outlineLevel="0" collapsed="false">
      <c r="A996" s="27" t="n">
        <v>-33.96</v>
      </c>
      <c r="B996" s="27" t="n">
        <v>2494.6</v>
      </c>
      <c r="D996" s="27" t="n">
        <v>-42.1</v>
      </c>
      <c r="E996" s="27" t="n">
        <v>24742</v>
      </c>
      <c r="F996" s="27"/>
      <c r="G996" s="27"/>
      <c r="H996" s="27"/>
      <c r="I996" s="27"/>
      <c r="O996" s="27" t="n">
        <v>2751.2</v>
      </c>
      <c r="P996" s="27" t="n">
        <v>-39.29</v>
      </c>
      <c r="R996" s="31"/>
      <c r="S996" s="31"/>
      <c r="T996" s="31"/>
    </row>
    <row r="997" customFormat="false" ht="12.75" hidden="false" customHeight="false" outlineLevel="0" collapsed="false">
      <c r="A997" s="27" t="n">
        <v>-34.36</v>
      </c>
      <c r="B997" s="27" t="n">
        <v>2497.4</v>
      </c>
      <c r="D997" s="27" t="n">
        <v>-41.18</v>
      </c>
      <c r="E997" s="27" t="n">
        <v>24872</v>
      </c>
      <c r="F997" s="27"/>
      <c r="G997" s="27"/>
      <c r="H997" s="27"/>
      <c r="I997" s="27"/>
      <c r="O997" s="27" t="n">
        <v>2753.8</v>
      </c>
      <c r="P997" s="27" t="n">
        <v>-37.38</v>
      </c>
      <c r="R997" s="31"/>
      <c r="S997" s="31"/>
      <c r="T997" s="31"/>
    </row>
    <row r="998" customFormat="false" ht="12.75" hidden="false" customHeight="false" outlineLevel="0" collapsed="false">
      <c r="A998" s="27" t="n">
        <v>-33.72</v>
      </c>
      <c r="B998" s="27" t="n">
        <v>2500.3</v>
      </c>
      <c r="D998" s="27" t="n">
        <v>-40.05</v>
      </c>
      <c r="E998" s="27" t="n">
        <v>24999</v>
      </c>
      <c r="F998" s="27"/>
      <c r="G998" s="27"/>
      <c r="H998" s="27"/>
      <c r="I998" s="27"/>
      <c r="O998" s="27" t="n">
        <v>2756.3</v>
      </c>
      <c r="P998" s="27" t="n">
        <v>-37</v>
      </c>
      <c r="R998" s="31"/>
      <c r="S998" s="31"/>
      <c r="T998" s="31"/>
    </row>
    <row r="999" customFormat="false" ht="12.75" hidden="false" customHeight="false" outlineLevel="0" collapsed="false">
      <c r="A999" s="27" t="n">
        <v>-33.99</v>
      </c>
      <c r="B999" s="27" t="n">
        <v>2503.1</v>
      </c>
      <c r="D999" s="27" t="n">
        <v>-41.06</v>
      </c>
      <c r="E999" s="27" t="n">
        <v>25126</v>
      </c>
      <c r="F999" s="27"/>
      <c r="G999" s="27"/>
      <c r="H999" s="27"/>
      <c r="I999" s="27"/>
      <c r="O999" s="27" t="n">
        <v>2758.9</v>
      </c>
      <c r="P999" s="27" t="n">
        <v>-36.99</v>
      </c>
      <c r="R999" s="31"/>
      <c r="S999" s="31"/>
      <c r="T999" s="31"/>
    </row>
    <row r="1000" customFormat="false" ht="12.75" hidden="false" customHeight="false" outlineLevel="0" collapsed="false">
      <c r="A1000" s="27" t="n">
        <v>-34.58</v>
      </c>
      <c r="B1000" s="27" t="n">
        <v>2505.9</v>
      </c>
      <c r="D1000" s="27" t="n">
        <v>-40.86</v>
      </c>
      <c r="E1000" s="27" t="n">
        <v>25256</v>
      </c>
      <c r="F1000" s="27"/>
      <c r="G1000" s="27"/>
      <c r="H1000" s="27"/>
      <c r="I1000" s="27"/>
      <c r="O1000" s="27" t="n">
        <v>2761.4</v>
      </c>
      <c r="P1000" s="27" t="n">
        <v>-37.59</v>
      </c>
      <c r="R1000" s="31"/>
      <c r="S1000" s="31"/>
      <c r="T1000" s="31"/>
    </row>
    <row r="1001" customFormat="false" ht="12.75" hidden="false" customHeight="false" outlineLevel="0" collapsed="false">
      <c r="A1001" s="27" t="n">
        <v>-33.67</v>
      </c>
      <c r="B1001" s="27" t="n">
        <v>2508.8</v>
      </c>
      <c r="D1001" s="27" t="n">
        <v>-41.01</v>
      </c>
      <c r="E1001" s="27" t="n">
        <v>25388</v>
      </c>
      <c r="F1001" s="27"/>
      <c r="G1001" s="27"/>
      <c r="H1001" s="27"/>
      <c r="I1001" s="27"/>
      <c r="O1001" s="27" t="n">
        <v>2764</v>
      </c>
      <c r="P1001" s="27" t="n">
        <v>-37.61</v>
      </c>
      <c r="R1001" s="31"/>
      <c r="S1001" s="31"/>
      <c r="T1001" s="31"/>
    </row>
    <row r="1002" customFormat="false" ht="12.75" hidden="false" customHeight="false" outlineLevel="0" collapsed="false">
      <c r="A1002" s="27" t="n">
        <v>-34.39</v>
      </c>
      <c r="B1002" s="27" t="n">
        <v>2511.6</v>
      </c>
      <c r="D1002" s="27" t="n">
        <v>-42.18</v>
      </c>
      <c r="E1002" s="27" t="n">
        <v>25525</v>
      </c>
      <c r="F1002" s="27"/>
      <c r="G1002" s="27"/>
      <c r="H1002" s="27"/>
      <c r="I1002" s="27"/>
      <c r="O1002" s="27" t="n">
        <v>2766.6</v>
      </c>
      <c r="P1002" s="27" t="n">
        <v>-38.29</v>
      </c>
      <c r="R1002" s="31"/>
      <c r="S1002" s="31"/>
      <c r="T1002" s="31"/>
    </row>
    <row r="1003" customFormat="false" ht="12.75" hidden="false" customHeight="false" outlineLevel="0" collapsed="false">
      <c r="A1003" s="27" t="n">
        <v>-34.59</v>
      </c>
      <c r="B1003" s="27" t="n">
        <v>2514.5</v>
      </c>
      <c r="D1003" s="27" t="n">
        <v>-41.77</v>
      </c>
      <c r="E1003" s="27" t="n">
        <v>25662</v>
      </c>
      <c r="F1003" s="27"/>
      <c r="G1003" s="27"/>
      <c r="H1003" s="27"/>
      <c r="I1003" s="27"/>
      <c r="O1003" s="27" t="n">
        <v>2769.2</v>
      </c>
      <c r="P1003" s="27" t="n">
        <v>-40.77</v>
      </c>
      <c r="R1003" s="31"/>
      <c r="S1003" s="31"/>
      <c r="T1003" s="31"/>
    </row>
    <row r="1004" customFormat="false" ht="12.75" hidden="false" customHeight="false" outlineLevel="0" collapsed="false">
      <c r="A1004" s="27" t="n">
        <v>-34.77</v>
      </c>
      <c r="B1004" s="27" t="n">
        <v>2517.5</v>
      </c>
      <c r="D1004" s="27" t="n">
        <v>-40.61</v>
      </c>
      <c r="E1004" s="27" t="n">
        <v>25793</v>
      </c>
      <c r="F1004" s="27"/>
      <c r="G1004" s="27"/>
      <c r="H1004" s="27"/>
      <c r="I1004" s="27"/>
      <c r="O1004" s="27" t="n">
        <v>2771.8</v>
      </c>
      <c r="P1004" s="27" t="n">
        <v>-39.81</v>
      </c>
      <c r="R1004" s="31"/>
      <c r="S1004" s="31"/>
      <c r="T1004" s="31"/>
    </row>
    <row r="1005" customFormat="false" ht="12.75" hidden="false" customHeight="false" outlineLevel="0" collapsed="false">
      <c r="A1005" s="27" t="n">
        <v>-33.93</v>
      </c>
      <c r="B1005" s="27" t="n">
        <v>2520.4</v>
      </c>
      <c r="D1005" s="27" t="n">
        <v>-41.57</v>
      </c>
      <c r="E1005" s="27" t="n">
        <v>25935</v>
      </c>
      <c r="F1005" s="27"/>
      <c r="G1005" s="27"/>
      <c r="H1005" s="27"/>
      <c r="I1005" s="27"/>
      <c r="O1005" s="27" t="n">
        <v>2774.3</v>
      </c>
      <c r="P1005" s="27" t="n">
        <v>-39</v>
      </c>
      <c r="R1005" s="31"/>
      <c r="S1005" s="31"/>
      <c r="T1005" s="31"/>
    </row>
    <row r="1006" customFormat="false" ht="12.75" hidden="false" customHeight="false" outlineLevel="0" collapsed="false">
      <c r="A1006" s="27" t="n">
        <v>-34.34</v>
      </c>
      <c r="B1006" s="27" t="n">
        <v>2523.3</v>
      </c>
      <c r="D1006" s="27" t="n">
        <v>-40.36</v>
      </c>
      <c r="E1006" s="27" t="n">
        <v>26072</v>
      </c>
      <c r="F1006" s="27"/>
      <c r="G1006" s="27"/>
      <c r="H1006" s="27"/>
      <c r="I1006" s="27"/>
      <c r="O1006" s="27" t="n">
        <v>2779.5</v>
      </c>
      <c r="P1006" s="27" t="n">
        <v>-41.08</v>
      </c>
      <c r="R1006" s="31"/>
      <c r="S1006" s="31"/>
      <c r="T1006" s="31"/>
    </row>
    <row r="1007" customFormat="false" ht="12.75" hidden="false" customHeight="false" outlineLevel="0" collapsed="false">
      <c r="A1007" s="27" t="n">
        <v>-33.46</v>
      </c>
      <c r="B1007" s="27" t="n">
        <v>2526.2</v>
      </c>
      <c r="D1007" s="27" t="n">
        <v>-40.53</v>
      </c>
      <c r="E1007" s="27" t="n">
        <v>26204</v>
      </c>
      <c r="F1007" s="27"/>
      <c r="G1007" s="27"/>
      <c r="H1007" s="27"/>
      <c r="I1007" s="27"/>
      <c r="O1007" s="27" t="n">
        <v>2782.1</v>
      </c>
      <c r="P1007" s="27" t="n">
        <v>-40.89</v>
      </c>
      <c r="R1007" s="31"/>
      <c r="S1007" s="31"/>
      <c r="T1007" s="31"/>
    </row>
    <row r="1008" customFormat="false" ht="12.75" hidden="false" customHeight="false" outlineLevel="0" collapsed="false">
      <c r="A1008" s="27" t="n">
        <v>-35.39</v>
      </c>
      <c r="B1008" s="27" t="n">
        <v>2528.9</v>
      </c>
      <c r="D1008" s="27" t="n">
        <v>-40.87</v>
      </c>
      <c r="E1008" s="27" t="n">
        <v>26336</v>
      </c>
      <c r="F1008" s="27"/>
      <c r="G1008" s="27"/>
      <c r="H1008" s="27"/>
      <c r="I1008" s="27"/>
      <c r="O1008" s="27" t="n">
        <v>2784.7</v>
      </c>
      <c r="P1008" s="27" t="n">
        <v>-41.45</v>
      </c>
      <c r="R1008" s="31"/>
      <c r="S1008" s="31"/>
      <c r="T1008" s="31"/>
    </row>
    <row r="1009" customFormat="false" ht="12.75" hidden="false" customHeight="false" outlineLevel="0" collapsed="false">
      <c r="A1009" s="27" t="n">
        <v>-33.64</v>
      </c>
      <c r="B1009" s="27" t="n">
        <v>2532.1</v>
      </c>
      <c r="D1009" s="27" t="n">
        <v>-40.56</v>
      </c>
      <c r="E1009" s="27" t="n">
        <v>26475</v>
      </c>
      <c r="F1009" s="27"/>
      <c r="G1009" s="27"/>
      <c r="H1009" s="27"/>
      <c r="I1009" s="27"/>
      <c r="O1009" s="27" t="n">
        <v>2787.3</v>
      </c>
      <c r="P1009" s="27" t="n">
        <v>-41.77</v>
      </c>
      <c r="R1009" s="31"/>
      <c r="S1009" s="31"/>
      <c r="T1009" s="31"/>
    </row>
    <row r="1010" customFormat="false" ht="12.75" hidden="false" customHeight="false" outlineLevel="0" collapsed="false">
      <c r="A1010" s="27" t="n">
        <v>-34.62</v>
      </c>
      <c r="B1010" s="27" t="n">
        <v>2534.8</v>
      </c>
      <c r="D1010" s="27" t="n">
        <v>-41.01</v>
      </c>
      <c r="E1010" s="27" t="n">
        <v>26609</v>
      </c>
      <c r="F1010" s="27"/>
      <c r="G1010" s="27"/>
      <c r="H1010" s="27"/>
      <c r="I1010" s="27"/>
      <c r="O1010" s="27" t="n">
        <v>2789.9</v>
      </c>
      <c r="P1010" s="27" t="n">
        <v>-41.33</v>
      </c>
      <c r="R1010" s="31"/>
      <c r="S1010" s="31"/>
      <c r="T1010" s="31"/>
    </row>
    <row r="1011" customFormat="false" ht="12.75" hidden="false" customHeight="false" outlineLevel="0" collapsed="false">
      <c r="A1011" s="27" t="n">
        <v>-36.4</v>
      </c>
      <c r="B1011" s="27" t="n">
        <v>2537.8</v>
      </c>
      <c r="D1011" s="27" t="n">
        <v>-40.85</v>
      </c>
      <c r="E1011" s="27" t="n">
        <v>26730</v>
      </c>
      <c r="F1011" s="27"/>
      <c r="G1011" s="27"/>
      <c r="H1011" s="27"/>
      <c r="I1011" s="27"/>
      <c r="O1011" s="27" t="n">
        <v>2792.5</v>
      </c>
      <c r="P1011" s="27" t="n">
        <v>-39.32</v>
      </c>
      <c r="R1011" s="31"/>
      <c r="S1011" s="31"/>
      <c r="T1011" s="31"/>
    </row>
    <row r="1012" customFormat="false" ht="12.75" hidden="false" customHeight="false" outlineLevel="0" collapsed="false">
      <c r="A1012" s="27" t="n">
        <v>-36.37</v>
      </c>
      <c r="B1012" s="27" t="n">
        <v>2541.2</v>
      </c>
      <c r="D1012" s="27" t="n">
        <v>-39.81</v>
      </c>
      <c r="E1012" s="27" t="n">
        <v>26854</v>
      </c>
      <c r="F1012" s="27"/>
      <c r="G1012" s="27"/>
      <c r="H1012" s="27"/>
      <c r="I1012" s="27"/>
      <c r="O1012" s="27" t="n">
        <v>2795.1</v>
      </c>
      <c r="P1012" s="27" t="n">
        <v>-40.19</v>
      </c>
      <c r="R1012" s="31"/>
      <c r="S1012" s="31"/>
      <c r="T1012" s="31"/>
    </row>
    <row r="1013" customFormat="false" ht="12.75" hidden="false" customHeight="false" outlineLevel="0" collapsed="false">
      <c r="A1013" s="27" t="n">
        <v>-34.14</v>
      </c>
      <c r="B1013" s="27" t="n">
        <v>2544.7</v>
      </c>
      <c r="D1013" s="27" t="n">
        <v>-41.01</v>
      </c>
      <c r="E1013" s="27" t="n">
        <v>26980</v>
      </c>
      <c r="F1013" s="27"/>
      <c r="G1013" s="27"/>
      <c r="H1013" s="27"/>
      <c r="I1013" s="27"/>
      <c r="O1013" s="27" t="n">
        <v>2797</v>
      </c>
      <c r="P1013" s="27" t="n">
        <v>-40.84</v>
      </c>
      <c r="R1013" s="31"/>
      <c r="S1013" s="31"/>
      <c r="T1013" s="31"/>
    </row>
    <row r="1014" customFormat="false" ht="12.75" hidden="false" customHeight="false" outlineLevel="0" collapsed="false">
      <c r="A1014" s="27" t="n">
        <v>-34.63</v>
      </c>
      <c r="B1014" s="27" t="n">
        <v>2547.6</v>
      </c>
      <c r="D1014" s="27" t="n">
        <v>-40.57</v>
      </c>
      <c r="E1014" s="27" t="n">
        <v>27107</v>
      </c>
      <c r="F1014" s="27"/>
      <c r="G1014" s="27"/>
      <c r="H1014" s="27"/>
      <c r="I1014" s="27"/>
      <c r="O1014" s="27" t="n">
        <v>2800.2</v>
      </c>
      <c r="P1014" s="27" t="n">
        <v>-39.28</v>
      </c>
      <c r="R1014" s="31"/>
      <c r="S1014" s="31"/>
      <c r="T1014" s="31"/>
    </row>
    <row r="1015" customFormat="false" ht="12.75" hidden="false" customHeight="false" outlineLevel="0" collapsed="false">
      <c r="A1015" s="27" t="n">
        <v>-33.99</v>
      </c>
      <c r="B1015" s="27" t="n">
        <v>2550.5</v>
      </c>
      <c r="D1015" s="27" t="n">
        <v>-40.52</v>
      </c>
      <c r="E1015" s="27" t="n">
        <v>27239</v>
      </c>
      <c r="F1015" s="27"/>
      <c r="G1015" s="27"/>
      <c r="H1015" s="27"/>
      <c r="I1015" s="27"/>
      <c r="O1015" s="27" t="n">
        <v>2802.8</v>
      </c>
      <c r="P1015" s="27" t="n">
        <v>-38.44</v>
      </c>
      <c r="R1015" s="31"/>
      <c r="S1015" s="31"/>
      <c r="T1015" s="31"/>
    </row>
    <row r="1016" customFormat="false" ht="12.75" hidden="false" customHeight="false" outlineLevel="0" collapsed="false">
      <c r="A1016" s="27" t="n">
        <v>-35.51</v>
      </c>
      <c r="B1016" s="27" t="n">
        <v>2553.4</v>
      </c>
      <c r="D1016" s="27" t="n">
        <v>-40.91</v>
      </c>
      <c r="E1016" s="27" t="n">
        <v>27381</v>
      </c>
      <c r="F1016" s="27"/>
      <c r="G1016" s="27"/>
      <c r="H1016" s="27"/>
      <c r="I1016" s="27"/>
      <c r="O1016" s="27" t="n">
        <v>2805.4</v>
      </c>
      <c r="P1016" s="27" t="n">
        <v>-39.19</v>
      </c>
      <c r="R1016" s="31"/>
      <c r="S1016" s="31"/>
      <c r="T1016" s="31"/>
    </row>
    <row r="1017" customFormat="false" ht="12.75" hidden="false" customHeight="false" outlineLevel="0" collapsed="false">
      <c r="A1017" s="27" t="n">
        <v>-35.61</v>
      </c>
      <c r="B1017" s="27" t="n">
        <v>2556.5</v>
      </c>
      <c r="D1017" s="27" t="n">
        <v>-38.77</v>
      </c>
      <c r="E1017" s="27" t="n">
        <v>27521</v>
      </c>
      <c r="F1017" s="27"/>
      <c r="G1017" s="27"/>
      <c r="H1017" s="27"/>
      <c r="I1017" s="27"/>
      <c r="O1017" s="27" t="n">
        <v>2808</v>
      </c>
      <c r="P1017" s="27" t="n">
        <v>-39.02</v>
      </c>
      <c r="R1017" s="31"/>
      <c r="S1017" s="31"/>
      <c r="T1017" s="31"/>
    </row>
    <row r="1018" customFormat="false" ht="12.75" hidden="false" customHeight="false" outlineLevel="0" collapsed="false">
      <c r="A1018" s="27" t="n">
        <v>-34</v>
      </c>
      <c r="B1018" s="27" t="n">
        <v>2559.7</v>
      </c>
      <c r="D1018" s="27" t="n">
        <v>-37.91</v>
      </c>
      <c r="E1018" s="27" t="n">
        <v>27633</v>
      </c>
      <c r="F1018" s="27"/>
      <c r="G1018" s="27"/>
      <c r="H1018" s="27"/>
      <c r="I1018" s="27"/>
      <c r="O1018" s="27" t="n">
        <v>2810.6</v>
      </c>
      <c r="P1018" s="27" t="n">
        <v>-37.41</v>
      </c>
      <c r="R1018" s="31"/>
      <c r="S1018" s="31"/>
      <c r="T1018" s="31"/>
    </row>
    <row r="1019" customFormat="false" ht="12.75" hidden="false" customHeight="false" outlineLevel="0" collapsed="false">
      <c r="A1019" s="27" t="n">
        <v>-35.18</v>
      </c>
      <c r="B1019" s="27" t="n">
        <v>2562.6</v>
      </c>
      <c r="D1019" s="27" t="n">
        <v>-36.99</v>
      </c>
      <c r="E1019" s="27" t="n">
        <v>27736</v>
      </c>
      <c r="F1019" s="27"/>
      <c r="G1019" s="27"/>
      <c r="H1019" s="27"/>
      <c r="I1019" s="27"/>
      <c r="O1019" s="27" t="n">
        <v>2813.2</v>
      </c>
      <c r="P1019" s="27" t="n">
        <v>-37.4</v>
      </c>
      <c r="R1019" s="31"/>
      <c r="S1019" s="31"/>
      <c r="T1019" s="31"/>
    </row>
    <row r="1020" customFormat="false" ht="12.75" hidden="false" customHeight="false" outlineLevel="0" collapsed="false">
      <c r="A1020" s="27" t="n">
        <v>-34.48</v>
      </c>
      <c r="B1020" s="27" t="n">
        <v>2565.7</v>
      </c>
      <c r="D1020" s="27" t="n">
        <v>-39.57</v>
      </c>
      <c r="E1020" s="27" t="n">
        <v>27844</v>
      </c>
      <c r="F1020" s="27"/>
      <c r="G1020" s="27"/>
      <c r="H1020" s="27"/>
      <c r="I1020" s="27"/>
      <c r="O1020" s="27" t="n">
        <v>2818.4</v>
      </c>
      <c r="P1020" s="27" t="n">
        <v>-39.25</v>
      </c>
      <c r="R1020" s="31"/>
      <c r="S1020" s="31"/>
      <c r="T1020" s="31"/>
    </row>
    <row r="1021" customFormat="false" ht="12.75" hidden="false" customHeight="false" outlineLevel="0" collapsed="false">
      <c r="A1021" s="27" t="n">
        <v>-34.73</v>
      </c>
      <c r="B1021" s="27" t="n">
        <v>2568.6</v>
      </c>
      <c r="D1021" s="27" t="n">
        <v>-41.07</v>
      </c>
      <c r="E1021" s="27" t="n">
        <v>27987</v>
      </c>
      <c r="F1021" s="27"/>
      <c r="G1021" s="27"/>
      <c r="H1021" s="27"/>
      <c r="I1021" s="27"/>
      <c r="O1021" s="27" t="n">
        <v>2820.9</v>
      </c>
      <c r="P1021" s="27" t="n">
        <v>-39.26</v>
      </c>
      <c r="R1021" s="31"/>
      <c r="S1021" s="31"/>
      <c r="T1021" s="31"/>
    </row>
    <row r="1022" customFormat="false" ht="12.75" hidden="false" customHeight="false" outlineLevel="0" collapsed="false">
      <c r="A1022" s="27" t="n">
        <v>-34.79</v>
      </c>
      <c r="B1022" s="27" t="n">
        <v>2571.6</v>
      </c>
      <c r="D1022" s="27" t="n">
        <v>-41.31</v>
      </c>
      <c r="E1022" s="27" t="n">
        <v>28143</v>
      </c>
      <c r="F1022" s="27"/>
      <c r="G1022" s="27"/>
      <c r="H1022" s="27"/>
      <c r="I1022" s="27"/>
      <c r="O1022" s="27" t="n">
        <v>2823</v>
      </c>
      <c r="P1022" s="27" t="n">
        <v>-39.92</v>
      </c>
      <c r="R1022" s="31"/>
      <c r="S1022" s="31"/>
      <c r="T1022" s="31"/>
    </row>
    <row r="1023" customFormat="false" ht="12.75" hidden="false" customHeight="false" outlineLevel="0" collapsed="false">
      <c r="A1023" s="27" t="n">
        <v>-35.13</v>
      </c>
      <c r="B1023" s="27" t="n">
        <v>2574.6</v>
      </c>
      <c r="D1023" s="27" t="n">
        <v>-41.64</v>
      </c>
      <c r="E1023" s="27" t="n">
        <v>28287</v>
      </c>
      <c r="F1023" s="27"/>
      <c r="G1023" s="27"/>
      <c r="H1023" s="27"/>
      <c r="I1023" s="27"/>
      <c r="O1023" s="27" t="n">
        <v>2825.7</v>
      </c>
      <c r="P1023" s="27" t="n">
        <v>-39.6</v>
      </c>
      <c r="R1023" s="31"/>
      <c r="S1023" s="31"/>
      <c r="T1023" s="31"/>
    </row>
    <row r="1024" customFormat="false" ht="12.75" hidden="false" customHeight="false" outlineLevel="0" collapsed="false">
      <c r="A1024" s="27" t="n">
        <v>-33.4</v>
      </c>
      <c r="B1024" s="27" t="n">
        <v>2577.7</v>
      </c>
      <c r="D1024" s="27" t="n">
        <v>-40.41</v>
      </c>
      <c r="E1024" s="27" t="n">
        <v>28417</v>
      </c>
      <c r="F1024" s="27"/>
      <c r="G1024" s="27"/>
      <c r="H1024" s="27"/>
      <c r="I1024" s="27"/>
      <c r="O1024" s="27" t="n">
        <v>2828.7</v>
      </c>
      <c r="P1024" s="27" t="n">
        <v>-39.56</v>
      </c>
      <c r="R1024" s="31"/>
      <c r="S1024" s="31"/>
      <c r="T1024" s="31"/>
    </row>
    <row r="1025" customFormat="false" ht="12.75" hidden="false" customHeight="false" outlineLevel="0" collapsed="false">
      <c r="A1025" s="27" t="n">
        <v>-34.8</v>
      </c>
      <c r="B1025" s="27" t="n">
        <v>2580.4</v>
      </c>
      <c r="D1025" s="27" t="n">
        <v>-41.48</v>
      </c>
      <c r="E1025" s="27" t="n">
        <v>28540</v>
      </c>
      <c r="F1025" s="27"/>
      <c r="G1025" s="27"/>
      <c r="H1025" s="27"/>
      <c r="I1025" s="27"/>
      <c r="O1025" s="27" t="n">
        <v>2831.3</v>
      </c>
      <c r="P1025" s="27" t="n">
        <v>-39.9</v>
      </c>
      <c r="R1025" s="31"/>
      <c r="S1025" s="31"/>
      <c r="T1025" s="31"/>
    </row>
    <row r="1026" customFormat="false" ht="12.75" hidden="false" customHeight="false" outlineLevel="0" collapsed="false">
      <c r="A1026" s="27" t="n">
        <v>-34.67</v>
      </c>
      <c r="B1026" s="27" t="n">
        <v>2583.4</v>
      </c>
      <c r="D1026" s="27" t="n">
        <v>-39.97</v>
      </c>
      <c r="E1026" s="27" t="n">
        <v>28649</v>
      </c>
      <c r="F1026" s="27"/>
      <c r="G1026" s="27"/>
      <c r="H1026" s="27"/>
      <c r="I1026" s="27"/>
      <c r="O1026" s="27" t="n">
        <v>2833.9</v>
      </c>
      <c r="P1026" s="27" t="n">
        <v>-38.53</v>
      </c>
      <c r="R1026" s="31"/>
      <c r="S1026" s="31"/>
      <c r="T1026" s="31"/>
    </row>
    <row r="1027" customFormat="false" ht="12.75" hidden="false" customHeight="false" outlineLevel="0" collapsed="false">
      <c r="A1027" s="27" t="n">
        <v>-33.83</v>
      </c>
      <c r="B1027" s="27" t="n">
        <v>2586.4</v>
      </c>
      <c r="D1027" s="27" t="n">
        <v>-38.46</v>
      </c>
      <c r="E1027" s="27" t="n">
        <v>28751</v>
      </c>
      <c r="F1027" s="27"/>
      <c r="G1027" s="27"/>
      <c r="H1027" s="27"/>
      <c r="I1027" s="27"/>
      <c r="O1027" s="27" t="n">
        <v>2836.5</v>
      </c>
      <c r="P1027" s="27" t="n">
        <v>-37.8</v>
      </c>
      <c r="R1027" s="31"/>
      <c r="S1027" s="31"/>
      <c r="T1027" s="31"/>
    </row>
    <row r="1028" customFormat="false" ht="12.75" hidden="false" customHeight="false" outlineLevel="0" collapsed="false">
      <c r="A1028" s="27" t="n">
        <v>-34.96</v>
      </c>
      <c r="B1028" s="27" t="n">
        <v>2589.2</v>
      </c>
      <c r="D1028" s="27" t="n">
        <v>-38.18</v>
      </c>
      <c r="E1028" s="27" t="n">
        <v>28843</v>
      </c>
      <c r="F1028" s="27"/>
      <c r="G1028" s="27"/>
      <c r="H1028" s="27"/>
      <c r="I1028" s="27"/>
      <c r="O1028" s="27" t="n">
        <v>2841.7</v>
      </c>
      <c r="P1028" s="27" t="n">
        <v>-40.66</v>
      </c>
      <c r="R1028" s="31"/>
      <c r="S1028" s="31"/>
      <c r="T1028" s="31"/>
    </row>
    <row r="1029" customFormat="false" ht="12.75" hidden="false" customHeight="false" outlineLevel="0" collapsed="false">
      <c r="A1029" s="27" t="n">
        <v>-35.76</v>
      </c>
      <c r="B1029" s="27" t="n">
        <v>2592.3</v>
      </c>
      <c r="D1029" s="27" t="n">
        <v>-37.88</v>
      </c>
      <c r="E1029" s="27" t="n">
        <v>28941</v>
      </c>
      <c r="F1029" s="27"/>
      <c r="G1029" s="27"/>
      <c r="H1029" s="27"/>
      <c r="I1029" s="27"/>
      <c r="O1029" s="27" t="n">
        <v>2844.3</v>
      </c>
      <c r="P1029" s="27" t="n">
        <v>-41.33</v>
      </c>
      <c r="R1029" s="31"/>
      <c r="S1029" s="31"/>
      <c r="T1029" s="31"/>
    </row>
    <row r="1030" customFormat="false" ht="12.75" hidden="false" customHeight="false" outlineLevel="0" collapsed="false">
      <c r="A1030" s="27" t="n">
        <v>-34.38</v>
      </c>
      <c r="B1030" s="27" t="n">
        <v>2595.5</v>
      </c>
      <c r="D1030" s="27" t="n">
        <v>-40.22</v>
      </c>
      <c r="E1030" s="27" t="n">
        <v>29033</v>
      </c>
      <c r="F1030" s="27"/>
      <c r="G1030" s="27"/>
      <c r="H1030" s="27"/>
      <c r="I1030" s="27"/>
      <c r="O1030" s="27" t="n">
        <v>2848.7</v>
      </c>
      <c r="P1030" s="27" t="n">
        <v>-41.02</v>
      </c>
      <c r="R1030" s="31"/>
      <c r="S1030" s="31"/>
      <c r="T1030" s="31"/>
    </row>
    <row r="1031" customFormat="false" ht="12.75" hidden="false" customHeight="false" outlineLevel="0" collapsed="false">
      <c r="A1031" s="27" t="n">
        <v>-34.43</v>
      </c>
      <c r="B1031" s="27" t="n">
        <v>2598.5</v>
      </c>
      <c r="D1031" s="27" t="n">
        <v>-41.95</v>
      </c>
      <c r="E1031" s="27" t="n">
        <v>29149</v>
      </c>
      <c r="F1031" s="27"/>
      <c r="G1031" s="27"/>
      <c r="H1031" s="27"/>
      <c r="I1031" s="27"/>
      <c r="O1031" s="27" t="n">
        <v>2852</v>
      </c>
      <c r="P1031" s="27" t="n">
        <v>-40.1</v>
      </c>
      <c r="R1031" s="31"/>
      <c r="S1031" s="31"/>
      <c r="T1031" s="31"/>
    </row>
    <row r="1032" customFormat="false" ht="12.75" hidden="false" customHeight="false" outlineLevel="0" collapsed="false">
      <c r="A1032" s="27" t="n">
        <v>-34.87</v>
      </c>
      <c r="B1032" s="27" t="n">
        <v>2601.4</v>
      </c>
      <c r="D1032" s="27" t="n">
        <v>-41.28</v>
      </c>
      <c r="E1032" s="27" t="n">
        <v>29277</v>
      </c>
      <c r="F1032" s="27"/>
      <c r="G1032" s="27"/>
      <c r="H1032" s="27"/>
      <c r="I1032" s="27"/>
      <c r="O1032" s="27" t="n">
        <v>2854.6</v>
      </c>
      <c r="P1032" s="27" t="n">
        <v>-40.24</v>
      </c>
      <c r="R1032" s="31"/>
      <c r="S1032" s="31"/>
      <c r="T1032" s="31"/>
    </row>
    <row r="1033" customFormat="false" ht="12.75" hidden="false" customHeight="false" outlineLevel="0" collapsed="false">
      <c r="A1033" s="27" t="n">
        <v>-34.75</v>
      </c>
      <c r="B1033" s="27" t="n">
        <v>2604.4</v>
      </c>
      <c r="D1033" s="27" t="n">
        <v>-41.68</v>
      </c>
      <c r="E1033" s="27" t="n">
        <v>29399</v>
      </c>
      <c r="F1033" s="27"/>
      <c r="G1033" s="27"/>
      <c r="H1033" s="27"/>
      <c r="I1033" s="27"/>
      <c r="O1033" s="27" t="n">
        <v>2857.2</v>
      </c>
      <c r="P1033" s="27" t="n">
        <v>-41.38</v>
      </c>
      <c r="R1033" s="31"/>
      <c r="S1033" s="31"/>
      <c r="T1033" s="31"/>
    </row>
    <row r="1034" customFormat="false" ht="12.75" hidden="false" customHeight="false" outlineLevel="0" collapsed="false">
      <c r="A1034" s="27" t="n">
        <v>-36.46</v>
      </c>
      <c r="B1034" s="27" t="n">
        <v>2607.4</v>
      </c>
      <c r="D1034" s="27" t="n">
        <v>-42.23</v>
      </c>
      <c r="E1034" s="27" t="n">
        <v>29548</v>
      </c>
      <c r="F1034" s="27"/>
      <c r="G1034" s="27"/>
      <c r="H1034" s="27"/>
      <c r="I1034" s="27"/>
      <c r="O1034" s="27" t="n">
        <v>2862.4</v>
      </c>
      <c r="P1034" s="27" t="n">
        <v>-37.18</v>
      </c>
      <c r="R1034" s="31"/>
      <c r="S1034" s="31"/>
      <c r="T1034" s="31"/>
    </row>
    <row r="1035" customFormat="false" ht="12.75" hidden="false" customHeight="false" outlineLevel="0" collapsed="false">
      <c r="A1035" s="27" t="n">
        <v>-33.72</v>
      </c>
      <c r="B1035" s="27" t="n">
        <v>2610.9</v>
      </c>
      <c r="D1035" s="27" t="n">
        <v>-42.29</v>
      </c>
      <c r="E1035" s="27" t="n">
        <v>29706</v>
      </c>
      <c r="F1035" s="27"/>
      <c r="G1035" s="27"/>
      <c r="H1035" s="27"/>
      <c r="I1035" s="27"/>
      <c r="O1035" s="27" t="n">
        <v>2865</v>
      </c>
      <c r="P1035" s="27" t="n">
        <v>-37.81</v>
      </c>
      <c r="R1035" s="31"/>
      <c r="S1035" s="31"/>
      <c r="T1035" s="31"/>
    </row>
    <row r="1036" customFormat="false" ht="12.75" hidden="false" customHeight="false" outlineLevel="0" collapsed="false">
      <c r="A1036" s="27" t="n">
        <v>-33.37</v>
      </c>
      <c r="B1036" s="27" t="n">
        <v>2613.7</v>
      </c>
      <c r="D1036" s="27" t="n">
        <v>-42.35</v>
      </c>
      <c r="E1036" s="27" t="n">
        <v>29840</v>
      </c>
      <c r="F1036" s="27"/>
      <c r="G1036" s="27"/>
      <c r="H1036" s="27"/>
      <c r="I1036" s="27"/>
      <c r="O1036" s="27" t="n">
        <v>2867.6</v>
      </c>
      <c r="P1036" s="27" t="n">
        <v>-39.05</v>
      </c>
      <c r="R1036" s="31"/>
      <c r="S1036" s="31"/>
      <c r="T1036" s="31"/>
    </row>
    <row r="1037" customFormat="false" ht="12.75" hidden="false" customHeight="false" outlineLevel="0" collapsed="false">
      <c r="A1037" s="27" t="n">
        <v>-34.66</v>
      </c>
      <c r="B1037" s="27" t="n">
        <v>2616.5</v>
      </c>
      <c r="D1037" s="27" t="n">
        <v>-42.41</v>
      </c>
      <c r="E1037" s="27" t="n">
        <v>29967</v>
      </c>
      <c r="F1037" s="27"/>
      <c r="G1037" s="27"/>
      <c r="H1037" s="27"/>
      <c r="I1037" s="27"/>
      <c r="O1037" s="27" t="n">
        <v>2870.1</v>
      </c>
      <c r="P1037" s="27" t="n">
        <v>-41.65</v>
      </c>
      <c r="R1037" s="31"/>
      <c r="S1037" s="31"/>
      <c r="T1037" s="31"/>
    </row>
    <row r="1038" customFormat="false" ht="12.75" hidden="false" customHeight="false" outlineLevel="0" collapsed="false">
      <c r="A1038" s="27" t="n">
        <v>-36.46</v>
      </c>
      <c r="B1038" s="27" t="n">
        <v>2619.5</v>
      </c>
      <c r="D1038" s="27" t="n">
        <v>-42.59</v>
      </c>
      <c r="E1038" s="27" t="n">
        <v>30102</v>
      </c>
      <c r="F1038" s="27"/>
      <c r="G1038" s="27"/>
      <c r="H1038" s="27"/>
      <c r="I1038" s="27"/>
      <c r="O1038" s="27" t="n">
        <v>2872.7</v>
      </c>
      <c r="P1038" s="27" t="n">
        <v>-41.27</v>
      </c>
      <c r="R1038" s="31"/>
      <c r="S1038" s="31"/>
      <c r="T1038" s="31"/>
    </row>
    <row r="1039" customFormat="false" ht="12.75" hidden="false" customHeight="false" outlineLevel="0" collapsed="false">
      <c r="A1039" s="27" t="n">
        <v>-34.5</v>
      </c>
      <c r="B1039" s="27" t="n">
        <v>2623</v>
      </c>
      <c r="D1039" s="27" t="n">
        <v>-41.42</v>
      </c>
      <c r="E1039" s="27" t="n">
        <v>30233</v>
      </c>
      <c r="F1039" s="27"/>
      <c r="G1039" s="27"/>
      <c r="H1039" s="27"/>
      <c r="I1039" s="27"/>
      <c r="O1039" s="27" t="n">
        <v>2877.9</v>
      </c>
      <c r="P1039" s="27" t="n">
        <v>-40.43</v>
      </c>
      <c r="R1039" s="31"/>
      <c r="S1039" s="31"/>
      <c r="T1039" s="31"/>
    </row>
    <row r="1040" customFormat="false" ht="12.75" hidden="false" customHeight="false" outlineLevel="0" collapsed="false">
      <c r="A1040" s="27" t="n">
        <v>-34.5</v>
      </c>
      <c r="B1040" s="27" t="n">
        <v>2626</v>
      </c>
      <c r="D1040" s="27" t="n">
        <v>-41.72</v>
      </c>
      <c r="E1040" s="27" t="n">
        <v>30363</v>
      </c>
      <c r="F1040" s="27"/>
      <c r="G1040" s="27"/>
      <c r="H1040" s="27"/>
      <c r="I1040" s="27"/>
      <c r="O1040" s="27" t="n">
        <v>2880.5</v>
      </c>
      <c r="P1040" s="27" t="n">
        <v>-41.49</v>
      </c>
      <c r="R1040" s="31"/>
      <c r="S1040" s="31"/>
      <c r="T1040" s="31"/>
    </row>
    <row r="1041" customFormat="false" ht="12.75" hidden="false" customHeight="false" outlineLevel="0" collapsed="false">
      <c r="A1041" s="27" t="n">
        <v>-34.15</v>
      </c>
      <c r="B1041" s="27" t="n">
        <v>2628.9</v>
      </c>
      <c r="D1041" s="27" t="n">
        <v>-41.22</v>
      </c>
      <c r="E1041" s="27" t="n">
        <v>30498</v>
      </c>
      <c r="F1041" s="27"/>
      <c r="G1041" s="27"/>
      <c r="H1041" s="27"/>
      <c r="I1041" s="27"/>
      <c r="O1041" s="27" t="n">
        <v>2883.1</v>
      </c>
      <c r="P1041" s="27" t="n">
        <v>-41.58</v>
      </c>
      <c r="R1041" s="31"/>
      <c r="S1041" s="31"/>
      <c r="T1041" s="31"/>
    </row>
    <row r="1042" customFormat="false" ht="12.75" hidden="false" customHeight="false" outlineLevel="0" collapsed="false">
      <c r="A1042" s="27" t="n">
        <v>-34.23</v>
      </c>
      <c r="B1042" s="27" t="n">
        <v>2631.8</v>
      </c>
      <c r="D1042" s="27" t="n">
        <v>-41.14</v>
      </c>
      <c r="E1042" s="27" t="n">
        <v>30619</v>
      </c>
      <c r="F1042" s="27"/>
      <c r="G1042" s="27"/>
      <c r="H1042" s="27"/>
      <c r="I1042" s="27"/>
      <c r="O1042" s="27" t="n">
        <v>2885.7</v>
      </c>
      <c r="P1042" s="27" t="n">
        <v>-41.06</v>
      </c>
      <c r="R1042" s="31"/>
      <c r="S1042" s="31"/>
      <c r="T1042" s="31"/>
    </row>
    <row r="1043" customFormat="false" ht="12.75" hidden="false" customHeight="false" outlineLevel="0" collapsed="false">
      <c r="A1043" s="27" t="n">
        <v>-35.57</v>
      </c>
      <c r="B1043" s="27" t="n">
        <v>2634.7</v>
      </c>
      <c r="D1043" s="27" t="n">
        <v>-42.2</v>
      </c>
      <c r="E1043" s="27" t="n">
        <v>30745</v>
      </c>
      <c r="F1043" s="27"/>
      <c r="G1043" s="27"/>
      <c r="H1043" s="27"/>
      <c r="I1043" s="27"/>
      <c r="O1043" s="27" t="n">
        <v>2888.3</v>
      </c>
      <c r="P1043" s="27" t="n">
        <v>-39.23</v>
      </c>
      <c r="R1043" s="31"/>
      <c r="S1043" s="31"/>
      <c r="T1043" s="31"/>
    </row>
    <row r="1044" customFormat="false" ht="12.75" hidden="false" customHeight="false" outlineLevel="0" collapsed="false">
      <c r="A1044" s="27" t="n">
        <v>-34.91</v>
      </c>
      <c r="B1044" s="27" t="n">
        <v>2637.9</v>
      </c>
      <c r="D1044" s="27" t="n">
        <v>-42.24</v>
      </c>
      <c r="E1044" s="27" t="n">
        <v>30876</v>
      </c>
      <c r="F1044" s="27"/>
      <c r="G1044" s="27"/>
      <c r="H1044" s="27"/>
      <c r="I1044" s="27"/>
      <c r="O1044" s="27" t="n">
        <v>2890.9</v>
      </c>
      <c r="P1044" s="27" t="n">
        <v>-37.81</v>
      </c>
      <c r="R1044" s="31"/>
      <c r="S1044" s="31"/>
      <c r="T1044" s="31"/>
    </row>
    <row r="1045" customFormat="false" ht="12.75" hidden="false" customHeight="false" outlineLevel="0" collapsed="false">
      <c r="A1045" s="27" t="n">
        <v>-35.66</v>
      </c>
      <c r="B1045" s="27" t="n">
        <v>2641</v>
      </c>
      <c r="D1045" s="27" t="n">
        <v>-41.61</v>
      </c>
      <c r="E1045" s="27" t="n">
        <v>31008</v>
      </c>
      <c r="F1045" s="27"/>
      <c r="G1045" s="27"/>
      <c r="H1045" s="27"/>
      <c r="I1045" s="27"/>
      <c r="O1045" s="27" t="n">
        <v>2893.4</v>
      </c>
      <c r="P1045" s="27" t="n">
        <v>-39.62</v>
      </c>
      <c r="R1045" s="31"/>
      <c r="S1045" s="31"/>
      <c r="T1045" s="31"/>
    </row>
    <row r="1046" customFormat="false" ht="12.75" hidden="false" customHeight="false" outlineLevel="0" collapsed="false">
      <c r="A1046" s="27" t="n">
        <v>-34.64</v>
      </c>
      <c r="B1046" s="27" t="n">
        <v>2644.2</v>
      </c>
      <c r="D1046" s="27" t="n">
        <v>-42.14</v>
      </c>
      <c r="E1046" s="27" t="n">
        <v>31140</v>
      </c>
      <c r="F1046" s="27"/>
      <c r="G1046" s="27"/>
      <c r="H1046" s="27"/>
      <c r="I1046" s="27"/>
      <c r="O1046" s="27" t="n">
        <v>2896</v>
      </c>
      <c r="P1046" s="27" t="n">
        <v>-40.47</v>
      </c>
      <c r="R1046" s="31"/>
      <c r="S1046" s="31"/>
      <c r="T1046" s="31"/>
    </row>
    <row r="1047" customFormat="false" ht="12.75" hidden="false" customHeight="false" outlineLevel="0" collapsed="false">
      <c r="A1047" s="27" t="n">
        <v>-35.6</v>
      </c>
      <c r="B1047" s="27" t="n">
        <v>2647.2</v>
      </c>
      <c r="D1047" s="27" t="n">
        <v>-41.47</v>
      </c>
      <c r="E1047" s="27" t="n">
        <v>31267</v>
      </c>
      <c r="F1047" s="27"/>
      <c r="G1047" s="27"/>
      <c r="H1047" s="27"/>
      <c r="I1047" s="27"/>
      <c r="O1047" s="27" t="n">
        <v>2901.2</v>
      </c>
      <c r="P1047" s="27" t="n">
        <v>-39.28</v>
      </c>
      <c r="R1047" s="31"/>
      <c r="S1047" s="31"/>
      <c r="T1047" s="31"/>
    </row>
    <row r="1048" customFormat="false" ht="12.75" hidden="false" customHeight="false" outlineLevel="0" collapsed="false">
      <c r="A1048" s="27" t="n">
        <v>-34.51</v>
      </c>
      <c r="B1048" s="27" t="n">
        <v>2650.4</v>
      </c>
      <c r="D1048" s="27" t="n">
        <v>-41.75</v>
      </c>
      <c r="E1048" s="27" t="n">
        <v>31395</v>
      </c>
      <c r="F1048" s="27"/>
      <c r="G1048" s="27"/>
      <c r="H1048" s="27"/>
      <c r="I1048" s="27"/>
      <c r="O1048" s="27" t="n">
        <v>2903.8</v>
      </c>
      <c r="P1048" s="27" t="n">
        <v>-40.38</v>
      </c>
      <c r="R1048" s="31"/>
      <c r="S1048" s="31"/>
      <c r="T1048" s="31"/>
    </row>
    <row r="1049" customFormat="false" ht="12.75" hidden="false" customHeight="false" outlineLevel="0" collapsed="false">
      <c r="A1049" s="27" t="n">
        <v>-35.21</v>
      </c>
      <c r="B1049" s="27" t="n">
        <v>2653.4</v>
      </c>
      <c r="D1049" s="27" t="n">
        <v>-41.79</v>
      </c>
      <c r="E1049" s="27" t="n">
        <v>31521</v>
      </c>
      <c r="F1049" s="27"/>
      <c r="G1049" s="27"/>
      <c r="H1049" s="27"/>
      <c r="I1049" s="27"/>
      <c r="O1049" s="27" t="n">
        <v>2906.4</v>
      </c>
      <c r="P1049" s="27" t="n">
        <v>-39.8</v>
      </c>
      <c r="R1049" s="31"/>
      <c r="S1049" s="31"/>
      <c r="T1049" s="31"/>
    </row>
    <row r="1050" customFormat="false" ht="12.75" hidden="false" customHeight="false" outlineLevel="0" collapsed="false">
      <c r="A1050" s="27" t="n">
        <v>-34.17</v>
      </c>
      <c r="B1050" s="27" t="n">
        <v>2656.5</v>
      </c>
      <c r="D1050" s="27" t="n">
        <v>-40.51</v>
      </c>
      <c r="E1050" s="27" t="n">
        <v>31643</v>
      </c>
      <c r="F1050" s="27"/>
      <c r="G1050" s="27"/>
      <c r="H1050" s="27"/>
      <c r="I1050" s="27"/>
      <c r="O1050" s="27" t="n">
        <v>2909.1</v>
      </c>
      <c r="P1050" s="27" t="n">
        <v>-38.92</v>
      </c>
      <c r="R1050" s="31"/>
      <c r="S1050" s="31"/>
      <c r="T1050" s="31"/>
    </row>
    <row r="1051" customFormat="false" ht="12.75" hidden="false" customHeight="false" outlineLevel="0" collapsed="false">
      <c r="A1051" s="27" t="n">
        <v>-33.94</v>
      </c>
      <c r="B1051" s="27" t="n">
        <v>2659.4</v>
      </c>
      <c r="D1051" s="27" t="n">
        <v>-39.69</v>
      </c>
      <c r="E1051" s="27" t="n">
        <v>31768</v>
      </c>
      <c r="F1051" s="27"/>
      <c r="G1051" s="27"/>
      <c r="H1051" s="27"/>
      <c r="I1051" s="27"/>
      <c r="O1051" s="27" t="n">
        <v>2911.7</v>
      </c>
      <c r="P1051" s="27" t="n">
        <v>-40.38</v>
      </c>
      <c r="R1051" s="31"/>
      <c r="S1051" s="31"/>
      <c r="T1051" s="31"/>
    </row>
    <row r="1052" customFormat="false" ht="12.75" hidden="false" customHeight="false" outlineLevel="0" collapsed="false">
      <c r="A1052" s="27" t="n">
        <v>-34.62</v>
      </c>
      <c r="B1052" s="27" t="n">
        <v>2662.3</v>
      </c>
      <c r="D1052" s="27" t="n">
        <v>-39.26</v>
      </c>
      <c r="E1052" s="27" t="n">
        <v>31888</v>
      </c>
      <c r="F1052" s="27"/>
      <c r="G1052" s="27"/>
      <c r="H1052" s="27"/>
      <c r="I1052" s="27"/>
      <c r="O1052" s="27" t="n">
        <v>2914.4</v>
      </c>
      <c r="P1052" s="27" t="n">
        <v>-40.93</v>
      </c>
      <c r="R1052" s="31"/>
      <c r="S1052" s="31"/>
      <c r="T1052" s="31"/>
    </row>
    <row r="1053" customFormat="false" ht="12.75" hidden="false" customHeight="false" outlineLevel="0" collapsed="false">
      <c r="A1053" s="27" t="n">
        <v>-35.04</v>
      </c>
      <c r="B1053" s="27" t="n">
        <v>2665.3</v>
      </c>
      <c r="D1053" s="27" t="n">
        <v>-38.35</v>
      </c>
      <c r="E1053" s="27" t="n">
        <v>32003</v>
      </c>
      <c r="F1053" s="27"/>
      <c r="G1053" s="27"/>
      <c r="H1053" s="27"/>
      <c r="I1053" s="27"/>
      <c r="O1053" s="27" t="n">
        <v>2917</v>
      </c>
      <c r="P1053" s="27" t="n">
        <v>-39.01</v>
      </c>
      <c r="R1053" s="31"/>
      <c r="S1053" s="31"/>
      <c r="T1053" s="31"/>
    </row>
    <row r="1054" customFormat="false" ht="12.75" hidden="false" customHeight="false" outlineLevel="0" collapsed="false">
      <c r="A1054" s="27" t="n">
        <v>-35.21</v>
      </c>
      <c r="B1054" s="27" t="n">
        <v>2668.4</v>
      </c>
      <c r="D1054" s="27" t="n">
        <v>-37.66</v>
      </c>
      <c r="E1054" s="27" t="n">
        <v>32123</v>
      </c>
      <c r="F1054" s="27"/>
      <c r="G1054" s="27"/>
      <c r="H1054" s="27"/>
      <c r="I1054" s="27"/>
      <c r="O1054" s="27" t="n">
        <v>2919.6</v>
      </c>
      <c r="P1054" s="27" t="n">
        <v>-39.06</v>
      </c>
      <c r="R1054" s="31"/>
      <c r="S1054" s="31"/>
      <c r="T1054" s="31"/>
    </row>
    <row r="1055" customFormat="false" ht="12.75" hidden="false" customHeight="false" outlineLevel="0" collapsed="false">
      <c r="A1055" s="27" t="n">
        <v>-35.12</v>
      </c>
      <c r="B1055" s="27" t="n">
        <v>2671.5</v>
      </c>
      <c r="D1055" s="27" t="n">
        <v>-38.93</v>
      </c>
      <c r="E1055" s="27" t="n">
        <v>32245</v>
      </c>
      <c r="F1055" s="27"/>
      <c r="G1055" s="27"/>
      <c r="H1055" s="27"/>
      <c r="I1055" s="27"/>
      <c r="O1055" s="27" t="n">
        <v>2922.3</v>
      </c>
      <c r="P1055" s="27" t="n">
        <v>-38.71</v>
      </c>
      <c r="R1055" s="31"/>
      <c r="S1055" s="31"/>
      <c r="T1055" s="31"/>
    </row>
    <row r="1056" customFormat="false" ht="12.75" hidden="false" customHeight="false" outlineLevel="0" collapsed="false">
      <c r="A1056" s="27" t="n">
        <v>-33.95</v>
      </c>
      <c r="B1056" s="27" t="n">
        <v>2674.6</v>
      </c>
      <c r="D1056" s="27" t="n">
        <v>-41.61</v>
      </c>
      <c r="E1056" s="27" t="n">
        <v>32372</v>
      </c>
      <c r="F1056" s="27"/>
      <c r="G1056" s="27"/>
      <c r="H1056" s="27"/>
      <c r="I1056" s="27"/>
      <c r="O1056" s="27" t="n">
        <v>2924.9</v>
      </c>
      <c r="P1056" s="27" t="n">
        <v>-38.53</v>
      </c>
      <c r="R1056" s="31"/>
      <c r="S1056" s="31"/>
      <c r="T1056" s="31"/>
    </row>
    <row r="1057" customFormat="false" ht="12.75" hidden="false" customHeight="false" outlineLevel="0" collapsed="false">
      <c r="A1057" s="27" t="n">
        <v>-34.53</v>
      </c>
      <c r="B1057" s="27" t="n">
        <v>2677.5</v>
      </c>
      <c r="D1057" s="27" t="n">
        <v>-42.24</v>
      </c>
      <c r="E1057" s="27" t="n">
        <v>32506</v>
      </c>
      <c r="F1057" s="27"/>
      <c r="G1057" s="27"/>
      <c r="H1057" s="27"/>
      <c r="I1057" s="27"/>
      <c r="O1057" s="27" t="n">
        <v>2926.9</v>
      </c>
      <c r="P1057" s="27" t="n">
        <v>-39.72</v>
      </c>
      <c r="R1057" s="31"/>
      <c r="S1057" s="31"/>
      <c r="T1057" s="31"/>
    </row>
    <row r="1058" customFormat="false" ht="12.75" hidden="false" customHeight="false" outlineLevel="0" collapsed="false">
      <c r="A1058" s="27" t="n">
        <v>-34.46</v>
      </c>
      <c r="B1058" s="27" t="n">
        <v>2680.4</v>
      </c>
      <c r="D1058" s="27" t="n">
        <v>-42.23</v>
      </c>
      <c r="E1058" s="27" t="n">
        <v>32638</v>
      </c>
      <c r="F1058" s="27"/>
      <c r="G1058" s="27"/>
      <c r="H1058" s="27"/>
      <c r="I1058" s="27"/>
      <c r="O1058" s="27" t="n">
        <v>2930.2</v>
      </c>
      <c r="P1058" s="27" t="n">
        <v>-39.74</v>
      </c>
      <c r="R1058" s="31"/>
      <c r="S1058" s="31"/>
      <c r="T1058" s="31"/>
    </row>
    <row r="1059" customFormat="false" ht="12.75" hidden="false" customHeight="false" outlineLevel="0" collapsed="false">
      <c r="A1059" s="27" t="n">
        <v>-34.94</v>
      </c>
      <c r="B1059" s="27" t="n">
        <v>2683.4</v>
      </c>
      <c r="D1059" s="27" t="n">
        <v>-42.55</v>
      </c>
      <c r="E1059" s="27" t="n">
        <v>32777</v>
      </c>
      <c r="F1059" s="27"/>
      <c r="G1059" s="27"/>
      <c r="H1059" s="27"/>
      <c r="I1059" s="27"/>
      <c r="O1059" s="27" t="n">
        <v>2932.9</v>
      </c>
      <c r="P1059" s="27" t="n">
        <v>-39.18</v>
      </c>
      <c r="R1059" s="31"/>
      <c r="S1059" s="31"/>
      <c r="T1059" s="31"/>
    </row>
    <row r="1060" customFormat="false" ht="12.75" hidden="false" customHeight="false" outlineLevel="0" collapsed="false">
      <c r="A1060" s="27" t="n">
        <v>-34.36</v>
      </c>
      <c r="B1060" s="27" t="n">
        <v>2686.5</v>
      </c>
      <c r="D1060" s="27" t="n">
        <v>-43.05</v>
      </c>
      <c r="E1060" s="27" t="n">
        <v>32913</v>
      </c>
      <c r="F1060" s="27"/>
      <c r="G1060" s="27"/>
      <c r="H1060" s="27"/>
      <c r="I1060" s="27"/>
      <c r="O1060" s="27" t="n">
        <v>2935.5</v>
      </c>
      <c r="P1060" s="27" t="n">
        <v>-40.19</v>
      </c>
      <c r="R1060" s="31"/>
      <c r="S1060" s="31"/>
      <c r="T1060" s="31"/>
    </row>
    <row r="1061" customFormat="false" ht="12.75" hidden="false" customHeight="false" outlineLevel="0" collapsed="false">
      <c r="A1061" s="27" t="n">
        <v>-36.27</v>
      </c>
      <c r="B1061" s="27" t="n">
        <v>2689.4</v>
      </c>
      <c r="D1061" s="27" t="n">
        <v>-40.11</v>
      </c>
      <c r="E1061" s="27" t="n">
        <v>33044</v>
      </c>
      <c r="F1061" s="27"/>
      <c r="G1061" s="27"/>
      <c r="H1061" s="27"/>
      <c r="I1061" s="27"/>
      <c r="O1061" s="27" t="n">
        <v>2938</v>
      </c>
      <c r="P1061" s="27" t="n">
        <v>-39.18</v>
      </c>
      <c r="R1061" s="31"/>
      <c r="S1061" s="31"/>
      <c r="T1061" s="31"/>
    </row>
    <row r="1062" customFormat="false" ht="12.75" hidden="false" customHeight="false" outlineLevel="0" collapsed="false">
      <c r="A1062" s="27" t="n">
        <v>-35.3</v>
      </c>
      <c r="B1062" s="27" t="n">
        <v>2692.9</v>
      </c>
      <c r="D1062" s="27" t="n">
        <v>-39.11</v>
      </c>
      <c r="E1062" s="27" t="n">
        <v>33182</v>
      </c>
      <c r="F1062" s="27"/>
      <c r="G1062" s="27"/>
      <c r="H1062" s="27"/>
      <c r="I1062" s="27"/>
      <c r="O1062" s="27" t="n">
        <v>2943.4</v>
      </c>
      <c r="P1062" s="27" t="n">
        <v>-41.02</v>
      </c>
      <c r="R1062" s="31"/>
      <c r="S1062" s="31"/>
      <c r="T1062" s="31"/>
    </row>
    <row r="1063" customFormat="false" ht="12.75" hidden="false" customHeight="false" outlineLevel="0" collapsed="false">
      <c r="A1063" s="27" t="n">
        <v>-33.82</v>
      </c>
      <c r="B1063" s="27" t="n">
        <v>2696</v>
      </c>
      <c r="D1063" s="27" t="n">
        <v>-38.8</v>
      </c>
      <c r="E1063" s="27" t="n">
        <v>33319</v>
      </c>
      <c r="F1063" s="27"/>
      <c r="G1063" s="27"/>
      <c r="H1063" s="27"/>
      <c r="I1063" s="27"/>
      <c r="O1063" s="27" t="n">
        <v>2946.1</v>
      </c>
      <c r="P1063" s="27" t="n">
        <v>-41.24</v>
      </c>
      <c r="R1063" s="31"/>
      <c r="S1063" s="31"/>
      <c r="T1063" s="31"/>
    </row>
    <row r="1064" customFormat="false" ht="12.75" hidden="false" customHeight="false" outlineLevel="0" collapsed="false">
      <c r="A1064" s="27" t="n">
        <v>-34.13</v>
      </c>
      <c r="B1064" s="27" t="n">
        <v>2698.9</v>
      </c>
      <c r="D1064" s="27" t="n">
        <v>-38.22</v>
      </c>
      <c r="E1064" s="27" t="n">
        <v>33455</v>
      </c>
      <c r="F1064" s="27"/>
      <c r="G1064" s="27"/>
      <c r="H1064" s="27"/>
      <c r="I1064" s="27"/>
      <c r="O1064" s="27" t="n">
        <v>2948.7</v>
      </c>
      <c r="P1064" s="27" t="n">
        <v>-42.46</v>
      </c>
      <c r="R1064" s="31"/>
      <c r="S1064" s="31"/>
      <c r="T1064" s="31"/>
    </row>
    <row r="1065" customFormat="false" ht="12.75" hidden="false" customHeight="false" outlineLevel="0" collapsed="false">
      <c r="A1065" s="27" t="n">
        <v>-35.28</v>
      </c>
      <c r="B1065" s="27" t="n">
        <v>2701.8</v>
      </c>
      <c r="D1065" s="27" t="n">
        <v>-39.8</v>
      </c>
      <c r="E1065" s="27" t="n">
        <v>33587</v>
      </c>
      <c r="F1065" s="27"/>
      <c r="G1065" s="27"/>
      <c r="H1065" s="27"/>
      <c r="I1065" s="27"/>
      <c r="O1065" s="27" t="n">
        <v>2950.7</v>
      </c>
      <c r="P1065" s="27" t="n">
        <v>-41.94</v>
      </c>
      <c r="R1065" s="31"/>
      <c r="S1065" s="31"/>
      <c r="T1065" s="31"/>
    </row>
    <row r="1066" customFormat="false" ht="12.75" hidden="false" customHeight="false" outlineLevel="0" collapsed="false">
      <c r="A1066" s="27" t="n">
        <v>-33.2</v>
      </c>
      <c r="B1066" s="27" t="n">
        <v>2705</v>
      </c>
      <c r="D1066" s="27" t="n">
        <v>-41.23</v>
      </c>
      <c r="E1066" s="27" t="n">
        <v>33721</v>
      </c>
      <c r="F1066" s="27"/>
      <c r="G1066" s="27"/>
      <c r="H1066" s="27"/>
      <c r="I1066" s="27"/>
      <c r="O1066" s="27" t="n">
        <v>2953.1</v>
      </c>
      <c r="P1066" s="27" t="n">
        <v>-39.04</v>
      </c>
      <c r="R1066" s="31"/>
      <c r="S1066" s="31"/>
      <c r="T1066" s="31"/>
    </row>
    <row r="1067" customFormat="false" ht="12.75" hidden="false" customHeight="false" outlineLevel="0" collapsed="false">
      <c r="A1067" s="27" t="n">
        <v>-35.9</v>
      </c>
      <c r="B1067" s="27" t="n">
        <v>2707.7</v>
      </c>
      <c r="D1067" s="27" t="n">
        <v>-41.21</v>
      </c>
      <c r="E1067" s="27" t="n">
        <v>33856</v>
      </c>
      <c r="F1067" s="27"/>
      <c r="G1067" s="27"/>
      <c r="H1067" s="27"/>
      <c r="I1067" s="27"/>
      <c r="O1067" s="27" t="n">
        <v>2956.7</v>
      </c>
      <c r="P1067" s="27" t="n">
        <v>-39.32</v>
      </c>
      <c r="R1067" s="31"/>
      <c r="S1067" s="31"/>
      <c r="T1067" s="31"/>
    </row>
    <row r="1068" customFormat="false" ht="12.75" hidden="false" customHeight="false" outlineLevel="0" collapsed="false">
      <c r="A1068" s="27" t="n">
        <v>-36.44</v>
      </c>
      <c r="B1068" s="27" t="n">
        <v>2711.1</v>
      </c>
      <c r="D1068" s="27" t="n">
        <v>-40.86</v>
      </c>
      <c r="E1068" s="27" t="n">
        <v>33988</v>
      </c>
      <c r="F1068" s="27"/>
      <c r="G1068" s="27"/>
      <c r="H1068" s="27"/>
      <c r="I1068" s="27"/>
      <c r="O1068" s="27" t="n">
        <v>2959.3</v>
      </c>
      <c r="P1068" s="27" t="n">
        <v>-39.45</v>
      </c>
      <c r="R1068" s="31"/>
      <c r="S1068" s="31"/>
      <c r="T1068" s="31"/>
    </row>
    <row r="1069" customFormat="false" ht="12.75" hidden="false" customHeight="false" outlineLevel="0" collapsed="false">
      <c r="A1069" s="27" t="n">
        <v>-34.56</v>
      </c>
      <c r="B1069" s="27" t="n">
        <v>2714.6</v>
      </c>
      <c r="D1069" s="27" t="n">
        <v>-42.05</v>
      </c>
      <c r="E1069" s="27" t="n">
        <v>34120</v>
      </c>
      <c r="F1069" s="27"/>
      <c r="G1069" s="27"/>
      <c r="H1069" s="27"/>
      <c r="I1069" s="27"/>
      <c r="O1069" s="27" t="n">
        <v>2961.9</v>
      </c>
      <c r="P1069" s="27" t="n">
        <v>-39.62</v>
      </c>
      <c r="R1069" s="31"/>
      <c r="S1069" s="31"/>
      <c r="T1069" s="31"/>
    </row>
    <row r="1070" customFormat="false" ht="12.75" hidden="false" customHeight="false" outlineLevel="0" collapsed="false">
      <c r="A1070" s="27" t="n">
        <v>-34.73</v>
      </c>
      <c r="B1070" s="27" t="n">
        <v>2717.6</v>
      </c>
      <c r="D1070" s="27" t="n">
        <v>-41.84</v>
      </c>
      <c r="E1070" s="27" t="n">
        <v>34246</v>
      </c>
      <c r="F1070" s="27"/>
      <c r="G1070" s="27"/>
      <c r="H1070" s="27"/>
      <c r="I1070" s="27"/>
      <c r="O1070" s="27" t="n">
        <v>2964.6</v>
      </c>
      <c r="P1070" s="27" t="n">
        <v>-40.8</v>
      </c>
      <c r="R1070" s="31"/>
      <c r="S1070" s="31"/>
      <c r="T1070" s="31"/>
    </row>
    <row r="1071" customFormat="false" ht="12.75" hidden="false" customHeight="false" outlineLevel="0" collapsed="false">
      <c r="A1071" s="27" t="n">
        <v>-34.34</v>
      </c>
      <c r="B1071" s="27" t="n">
        <v>2720.6</v>
      </c>
      <c r="D1071" s="27" t="n">
        <v>-41.59</v>
      </c>
      <c r="E1071" s="27" t="n">
        <v>34377</v>
      </c>
      <c r="F1071" s="27"/>
      <c r="G1071" s="27"/>
      <c r="H1071" s="27"/>
      <c r="I1071" s="27"/>
      <c r="O1071" s="27" t="n">
        <v>2967.2</v>
      </c>
      <c r="P1071" s="27" t="n">
        <v>-40.01</v>
      </c>
      <c r="R1071" s="31"/>
      <c r="S1071" s="31"/>
      <c r="T1071" s="31"/>
    </row>
    <row r="1072" customFormat="false" ht="12.75" hidden="false" customHeight="false" outlineLevel="0" collapsed="false">
      <c r="A1072" s="27" t="n">
        <v>-35.2</v>
      </c>
      <c r="B1072" s="27" t="n">
        <v>2723.6</v>
      </c>
      <c r="D1072" s="27" t="n">
        <v>-40.43</v>
      </c>
      <c r="E1072" s="27" t="n">
        <v>34496</v>
      </c>
      <c r="F1072" s="27"/>
      <c r="G1072" s="27"/>
      <c r="H1072" s="27"/>
      <c r="I1072" s="27"/>
      <c r="O1072" s="27" t="n">
        <v>2969.9</v>
      </c>
      <c r="P1072" s="27" t="n">
        <v>-37.92</v>
      </c>
      <c r="R1072" s="31"/>
      <c r="S1072" s="31"/>
      <c r="T1072" s="31"/>
    </row>
    <row r="1073" customFormat="false" ht="12.75" hidden="false" customHeight="false" outlineLevel="0" collapsed="false">
      <c r="A1073" s="27" t="n">
        <v>-34.49</v>
      </c>
      <c r="B1073" s="27" t="n">
        <v>2726.7</v>
      </c>
      <c r="D1073" s="27" t="n">
        <v>-39.5</v>
      </c>
      <c r="E1073" s="27" t="n">
        <v>34591</v>
      </c>
      <c r="F1073" s="27"/>
      <c r="G1073" s="27"/>
      <c r="H1073" s="27"/>
      <c r="I1073" s="27"/>
      <c r="O1073" s="27" t="n">
        <v>2972.5</v>
      </c>
      <c r="P1073" s="27" t="n">
        <v>-38.84</v>
      </c>
      <c r="R1073" s="31"/>
      <c r="S1073" s="31"/>
      <c r="T1073" s="31"/>
    </row>
    <row r="1074" customFormat="false" ht="12.75" hidden="false" customHeight="false" outlineLevel="0" collapsed="false">
      <c r="A1074" s="27" t="n">
        <v>-35.53</v>
      </c>
      <c r="B1074" s="27" t="n">
        <v>2729.7</v>
      </c>
      <c r="D1074" s="27" t="n">
        <v>-40.01</v>
      </c>
      <c r="E1074" s="27" t="n">
        <v>34695</v>
      </c>
      <c r="F1074" s="27"/>
      <c r="G1074" s="27"/>
      <c r="H1074" s="27"/>
      <c r="I1074" s="27"/>
      <c r="O1074" s="27" t="n">
        <v>2975.2</v>
      </c>
      <c r="P1074" s="27" t="n">
        <v>-39.15</v>
      </c>
      <c r="R1074" s="31"/>
      <c r="S1074" s="31"/>
      <c r="T1074" s="31"/>
    </row>
    <row r="1075" customFormat="false" ht="12.75" hidden="false" customHeight="false" outlineLevel="0" collapsed="false">
      <c r="A1075" s="27" t="n">
        <v>-33.76</v>
      </c>
      <c r="B1075" s="27" t="n">
        <v>2732.9</v>
      </c>
      <c r="D1075" s="27" t="n">
        <v>-39.73</v>
      </c>
      <c r="E1075" s="27" t="n">
        <v>34792</v>
      </c>
      <c r="F1075" s="27"/>
      <c r="G1075" s="27"/>
      <c r="H1075" s="27"/>
      <c r="I1075" s="27"/>
      <c r="O1075" s="27" t="n">
        <v>2977.1</v>
      </c>
      <c r="P1075" s="27" t="n">
        <v>-40.01</v>
      </c>
      <c r="R1075" s="31"/>
      <c r="S1075" s="31"/>
      <c r="T1075" s="31"/>
    </row>
    <row r="1076" customFormat="false" ht="12.75" hidden="false" customHeight="false" outlineLevel="0" collapsed="false">
      <c r="A1076" s="27" t="n">
        <v>-34.9</v>
      </c>
      <c r="B1076" s="27" t="n">
        <v>2735.8</v>
      </c>
      <c r="D1076" s="27" t="n">
        <v>-38.88</v>
      </c>
      <c r="E1076" s="27" t="n">
        <v>34884</v>
      </c>
      <c r="F1076" s="27"/>
      <c r="G1076" s="27"/>
      <c r="H1076" s="27"/>
      <c r="I1076" s="27"/>
      <c r="O1076" s="27" t="n">
        <v>2980.1</v>
      </c>
      <c r="P1076" s="27" t="n">
        <v>-41.18</v>
      </c>
      <c r="R1076" s="31"/>
      <c r="S1076" s="31"/>
      <c r="T1076" s="31"/>
    </row>
    <row r="1077" customFormat="false" ht="12.75" hidden="false" customHeight="false" outlineLevel="0" collapsed="false">
      <c r="A1077" s="27" t="n">
        <v>-35.18</v>
      </c>
      <c r="B1077" s="27" t="n">
        <v>2738.9</v>
      </c>
      <c r="D1077" s="27" t="n">
        <v>-38.18</v>
      </c>
      <c r="E1077" s="27" t="n">
        <v>34972</v>
      </c>
      <c r="F1077" s="27"/>
      <c r="G1077" s="27"/>
      <c r="H1077" s="27"/>
      <c r="I1077" s="27"/>
      <c r="O1077" s="27" t="n">
        <v>2983.1</v>
      </c>
      <c r="P1077" s="27" t="n">
        <v>-41.07</v>
      </c>
      <c r="R1077" s="31"/>
      <c r="S1077" s="31"/>
      <c r="T1077" s="31"/>
    </row>
    <row r="1078" customFormat="false" ht="12.75" hidden="false" customHeight="false" outlineLevel="0" collapsed="false">
      <c r="A1078" s="27" t="n">
        <v>-36.33</v>
      </c>
      <c r="B1078" s="27" t="n">
        <v>2742</v>
      </c>
      <c r="D1078" s="27" t="n">
        <v>-38.63</v>
      </c>
      <c r="E1078" s="27" t="n">
        <v>35062</v>
      </c>
      <c r="F1078" s="27"/>
      <c r="G1078" s="27"/>
      <c r="H1078" s="27"/>
      <c r="I1078" s="27"/>
      <c r="O1078" s="27" t="n">
        <v>2985.7</v>
      </c>
      <c r="P1078" s="27" t="n">
        <v>-38.94</v>
      </c>
      <c r="R1078" s="31"/>
      <c r="S1078" s="31"/>
      <c r="T1078" s="31"/>
    </row>
    <row r="1079" customFormat="false" ht="12.75" hidden="false" customHeight="false" outlineLevel="0" collapsed="false">
      <c r="A1079" s="27" t="n">
        <v>-35.49</v>
      </c>
      <c r="B1079" s="27" t="n">
        <v>2745.5</v>
      </c>
      <c r="D1079" s="27" t="n">
        <v>-38.1</v>
      </c>
      <c r="E1079" s="27" t="n">
        <v>35147</v>
      </c>
      <c r="F1079" s="27"/>
      <c r="G1079" s="27"/>
      <c r="H1079" s="27"/>
      <c r="I1079" s="27"/>
      <c r="O1079" s="27" t="n">
        <v>2988.4</v>
      </c>
      <c r="P1079" s="27" t="n">
        <v>-38.5</v>
      </c>
      <c r="R1079" s="31"/>
      <c r="S1079" s="31"/>
      <c r="T1079" s="31"/>
    </row>
    <row r="1080" customFormat="false" ht="12.75" hidden="false" customHeight="false" outlineLevel="0" collapsed="false">
      <c r="A1080" s="27" t="n">
        <v>-34.51</v>
      </c>
      <c r="B1080" s="27" t="n">
        <v>2748.7</v>
      </c>
      <c r="D1080" s="27" t="n">
        <v>-38.63</v>
      </c>
      <c r="E1080" s="27" t="n">
        <v>35232</v>
      </c>
      <c r="F1080" s="27"/>
      <c r="G1080" s="27"/>
      <c r="H1080" s="27"/>
      <c r="I1080" s="27"/>
      <c r="O1080" s="27" t="n">
        <v>2991</v>
      </c>
      <c r="P1080" s="27" t="n">
        <v>-39.76</v>
      </c>
      <c r="R1080" s="31"/>
      <c r="S1080" s="31"/>
      <c r="T1080" s="31"/>
    </row>
    <row r="1081" customFormat="false" ht="12.75" hidden="false" customHeight="false" outlineLevel="0" collapsed="false">
      <c r="A1081" s="27" t="n">
        <v>-35.25</v>
      </c>
      <c r="B1081" s="27" t="n">
        <v>2751.7</v>
      </c>
      <c r="D1081" s="27" t="n">
        <v>-41.76</v>
      </c>
      <c r="E1081" s="27" t="n">
        <v>35324</v>
      </c>
      <c r="F1081" s="27"/>
      <c r="G1081" s="27"/>
      <c r="H1081" s="27"/>
      <c r="I1081" s="27"/>
      <c r="O1081" s="27" t="n">
        <v>2993.7</v>
      </c>
      <c r="P1081" s="27" t="n">
        <v>-39.07</v>
      </c>
      <c r="R1081" s="31"/>
      <c r="S1081" s="31"/>
      <c r="T1081" s="31"/>
    </row>
    <row r="1082" customFormat="false" ht="12.75" hidden="false" customHeight="false" outlineLevel="0" collapsed="false">
      <c r="A1082" s="27" t="n">
        <v>-36.18</v>
      </c>
      <c r="B1082" s="27" t="n">
        <v>2754.9</v>
      </c>
      <c r="D1082" s="27" t="n">
        <v>-41.73</v>
      </c>
      <c r="E1082" s="27" t="n">
        <v>35447</v>
      </c>
      <c r="F1082" s="27"/>
      <c r="G1082" s="27"/>
      <c r="H1082" s="27"/>
      <c r="I1082" s="27"/>
      <c r="O1082" s="27" t="n">
        <v>2999</v>
      </c>
      <c r="P1082" s="27" t="n">
        <v>-35.44</v>
      </c>
      <c r="R1082" s="31"/>
      <c r="S1082" s="31"/>
      <c r="T1082" s="31"/>
    </row>
    <row r="1083" customFormat="false" ht="12.75" hidden="false" customHeight="false" outlineLevel="0" collapsed="false">
      <c r="A1083" s="27" t="n">
        <v>-34.34</v>
      </c>
      <c r="B1083" s="27" t="n">
        <v>2758.3</v>
      </c>
      <c r="D1083" s="27" t="n">
        <v>-41.64</v>
      </c>
      <c r="E1083" s="27" t="n">
        <v>35571</v>
      </c>
      <c r="F1083" s="27"/>
      <c r="G1083" s="27"/>
      <c r="H1083" s="27"/>
      <c r="I1083" s="27"/>
      <c r="O1083" s="27" t="n">
        <v>3001.2</v>
      </c>
      <c r="P1083" s="27" t="n">
        <v>-36.17</v>
      </c>
      <c r="R1083" s="31"/>
      <c r="S1083" s="31"/>
      <c r="T1083" s="31"/>
    </row>
    <row r="1084" customFormat="false" ht="12.75" hidden="false" customHeight="false" outlineLevel="0" collapsed="false">
      <c r="A1084" s="27" t="n">
        <v>-33.95</v>
      </c>
      <c r="B1084" s="27" t="n">
        <v>2761.3</v>
      </c>
      <c r="D1084" s="27" t="n">
        <v>-42.96</v>
      </c>
      <c r="E1084" s="27" t="n">
        <v>35706</v>
      </c>
      <c r="F1084" s="27"/>
      <c r="G1084" s="27"/>
      <c r="H1084" s="27"/>
      <c r="I1084" s="27"/>
      <c r="O1084" s="27" t="n">
        <v>3003.6</v>
      </c>
      <c r="P1084" s="27" t="n">
        <v>-38.19</v>
      </c>
      <c r="R1084" s="31"/>
      <c r="S1084" s="31"/>
      <c r="T1084" s="31"/>
    </row>
    <row r="1085" customFormat="false" ht="12.75" hidden="false" customHeight="false" outlineLevel="0" collapsed="false">
      <c r="A1085" s="27" t="n">
        <v>-35.22</v>
      </c>
      <c r="B1085" s="27" t="n">
        <v>2764.2</v>
      </c>
      <c r="D1085" s="27" t="n">
        <v>-41.98</v>
      </c>
      <c r="E1085" s="27" t="n">
        <v>35827</v>
      </c>
      <c r="F1085" s="27"/>
      <c r="G1085" s="27"/>
      <c r="H1085" s="27"/>
      <c r="I1085" s="27"/>
      <c r="O1085" s="27" t="n">
        <v>3006.9</v>
      </c>
      <c r="P1085" s="27" t="n">
        <v>-41.54</v>
      </c>
      <c r="R1085" s="31"/>
      <c r="S1085" s="31"/>
      <c r="T1085" s="31"/>
    </row>
    <row r="1086" customFormat="false" ht="12.75" hidden="false" customHeight="false" outlineLevel="0" collapsed="false">
      <c r="A1086" s="27" t="n">
        <v>-34.69</v>
      </c>
      <c r="B1086" s="27" t="n">
        <v>2767.4</v>
      </c>
      <c r="D1086" s="27" t="n">
        <v>-42.09</v>
      </c>
      <c r="E1086" s="27" t="n">
        <v>35943</v>
      </c>
      <c r="F1086" s="27"/>
      <c r="G1086" s="27"/>
      <c r="H1086" s="27"/>
      <c r="I1086" s="27"/>
      <c r="O1086" s="27" t="n">
        <v>3009.5</v>
      </c>
      <c r="P1086" s="27" t="n">
        <v>-42.25</v>
      </c>
      <c r="R1086" s="31"/>
      <c r="S1086" s="31"/>
      <c r="T1086" s="31"/>
    </row>
    <row r="1087" customFormat="false" ht="12.75" hidden="false" customHeight="false" outlineLevel="0" collapsed="false">
      <c r="A1087" s="27" t="n">
        <v>-34.22</v>
      </c>
      <c r="B1087" s="27" t="n">
        <v>2770.4</v>
      </c>
      <c r="D1087" s="27" t="n">
        <v>-41.29</v>
      </c>
      <c r="E1087" s="27" t="n">
        <v>36061</v>
      </c>
      <c r="F1087" s="27"/>
      <c r="G1087" s="27"/>
      <c r="H1087" s="27"/>
      <c r="I1087" s="27"/>
      <c r="O1087" s="27" t="n">
        <v>3012.2</v>
      </c>
      <c r="P1087" s="27" t="n">
        <v>-42.19</v>
      </c>
      <c r="R1087" s="31"/>
      <c r="S1087" s="31"/>
      <c r="T1087" s="31"/>
    </row>
    <row r="1088" customFormat="false" ht="12.75" hidden="false" customHeight="false" outlineLevel="0" collapsed="false">
      <c r="A1088" s="27" t="n">
        <v>-35.12</v>
      </c>
      <c r="B1088" s="27" t="n">
        <v>2773.3</v>
      </c>
      <c r="D1088" s="27" t="n">
        <v>-40.96</v>
      </c>
      <c r="E1088" s="27" t="n">
        <v>36171</v>
      </c>
      <c r="F1088" s="27"/>
      <c r="G1088" s="27"/>
      <c r="H1088" s="27"/>
      <c r="I1088" s="27"/>
      <c r="O1088" s="27" t="n">
        <v>3014.8</v>
      </c>
      <c r="P1088" s="27" t="n">
        <v>-41.37</v>
      </c>
      <c r="R1088" s="31"/>
      <c r="S1088" s="31"/>
      <c r="T1088" s="31"/>
    </row>
    <row r="1089" customFormat="false" ht="12.75" hidden="false" customHeight="false" outlineLevel="0" collapsed="false">
      <c r="A1089" s="27" t="n">
        <v>-35.02</v>
      </c>
      <c r="B1089" s="27" t="n">
        <v>2776.5</v>
      </c>
      <c r="D1089" s="27" t="n">
        <v>-39.6</v>
      </c>
      <c r="E1089" s="27" t="n">
        <v>36274</v>
      </c>
      <c r="F1089" s="27"/>
      <c r="G1089" s="27"/>
      <c r="H1089" s="27"/>
      <c r="I1089" s="27"/>
      <c r="O1089" s="27" t="n">
        <v>3017.5</v>
      </c>
      <c r="P1089" s="27" t="n">
        <v>-39.42</v>
      </c>
      <c r="R1089" s="31"/>
      <c r="S1089" s="31"/>
      <c r="T1089" s="31"/>
    </row>
    <row r="1090" customFormat="false" ht="12.75" hidden="false" customHeight="false" outlineLevel="0" collapsed="false">
      <c r="A1090" s="27" t="n">
        <v>-34.65</v>
      </c>
      <c r="B1090" s="27" t="n">
        <v>2779.6</v>
      </c>
      <c r="D1090" s="27" t="n">
        <v>-39.11</v>
      </c>
      <c r="E1090" s="27" t="n">
        <v>36376</v>
      </c>
      <c r="F1090" s="27"/>
      <c r="G1090" s="27"/>
      <c r="H1090" s="27"/>
      <c r="I1090" s="27"/>
      <c r="O1090" s="27" t="n">
        <v>3020.1</v>
      </c>
      <c r="P1090" s="27" t="n">
        <v>-39.68</v>
      </c>
      <c r="R1090" s="31"/>
      <c r="S1090" s="31"/>
      <c r="T1090" s="31"/>
    </row>
    <row r="1091" customFormat="false" ht="12.75" hidden="false" customHeight="false" outlineLevel="0" collapsed="false">
      <c r="A1091" s="27" t="n">
        <v>-35.12</v>
      </c>
      <c r="B1091" s="27" t="n">
        <v>2782.6</v>
      </c>
      <c r="D1091" s="27" t="n">
        <v>-40.46</v>
      </c>
      <c r="E1091" s="27" t="n">
        <v>36481</v>
      </c>
      <c r="F1091" s="27"/>
      <c r="G1091" s="27"/>
      <c r="H1091" s="27"/>
      <c r="I1091" s="27"/>
      <c r="O1091" s="27" t="n">
        <v>3022.8</v>
      </c>
      <c r="P1091" s="27" t="n">
        <v>-40.51</v>
      </c>
      <c r="R1091" s="31"/>
      <c r="S1091" s="31"/>
      <c r="T1091" s="31"/>
    </row>
    <row r="1092" customFormat="false" ht="12.75" hidden="false" customHeight="false" outlineLevel="0" collapsed="false">
      <c r="A1092" s="27" t="n">
        <v>-35.13</v>
      </c>
      <c r="B1092" s="27" t="n">
        <v>2785.8</v>
      </c>
      <c r="D1092" s="27" t="n">
        <v>-40.37</v>
      </c>
      <c r="E1092" s="27" t="n">
        <v>36591</v>
      </c>
      <c r="F1092" s="27"/>
      <c r="G1092" s="27"/>
      <c r="H1092" s="27"/>
      <c r="I1092" s="27"/>
      <c r="O1092" s="27" t="n">
        <v>3025.4</v>
      </c>
      <c r="P1092" s="27" t="n">
        <v>-38.02</v>
      </c>
      <c r="R1092" s="31"/>
      <c r="S1092" s="31"/>
      <c r="T1092" s="31"/>
    </row>
    <row r="1093" customFormat="false" ht="12.75" hidden="false" customHeight="false" outlineLevel="0" collapsed="false">
      <c r="A1093" s="27" t="n">
        <v>-33.54</v>
      </c>
      <c r="B1093" s="27" t="n">
        <v>2788.9</v>
      </c>
      <c r="D1093" s="27" t="n">
        <v>-39.43</v>
      </c>
      <c r="E1093" s="27" t="n">
        <v>36709</v>
      </c>
      <c r="F1093" s="27"/>
      <c r="G1093" s="27"/>
      <c r="H1093" s="27"/>
      <c r="I1093" s="27"/>
      <c r="O1093" s="27" t="n">
        <v>3028</v>
      </c>
      <c r="P1093" s="27" t="n">
        <v>-38.09</v>
      </c>
      <c r="R1093" s="31"/>
      <c r="S1093" s="31"/>
      <c r="T1093" s="31"/>
    </row>
    <row r="1094" customFormat="false" ht="12.75" hidden="false" customHeight="false" outlineLevel="0" collapsed="false">
      <c r="A1094" s="27" t="n">
        <v>-34.38</v>
      </c>
      <c r="B1094" s="27" t="n">
        <v>2791.8</v>
      </c>
      <c r="D1094" s="27" t="n">
        <v>-38.22</v>
      </c>
      <c r="E1094" s="27" t="n">
        <v>36822</v>
      </c>
      <c r="F1094" s="27"/>
      <c r="G1094" s="27"/>
      <c r="H1094" s="27"/>
      <c r="I1094" s="27"/>
      <c r="O1094" s="27" t="n">
        <v>3030</v>
      </c>
      <c r="P1094" s="27" t="n">
        <v>-38.84</v>
      </c>
      <c r="R1094" s="31"/>
      <c r="S1094" s="31"/>
      <c r="T1094" s="31"/>
    </row>
    <row r="1095" customFormat="false" ht="12.75" hidden="false" customHeight="false" outlineLevel="0" collapsed="false">
      <c r="A1095" s="27" t="n">
        <v>-34.54</v>
      </c>
      <c r="B1095" s="27" t="n">
        <v>2794.7</v>
      </c>
      <c r="D1095" s="27" t="n">
        <v>-38.41</v>
      </c>
      <c r="E1095" s="27" t="n">
        <v>36927</v>
      </c>
      <c r="F1095" s="27"/>
      <c r="G1095" s="27"/>
      <c r="H1095" s="27"/>
      <c r="I1095" s="27"/>
      <c r="O1095" s="27" t="n">
        <v>3033.3</v>
      </c>
      <c r="P1095" s="27" t="n">
        <v>-40.4</v>
      </c>
      <c r="R1095" s="31"/>
      <c r="S1095" s="31"/>
      <c r="T1095" s="31"/>
    </row>
    <row r="1096" customFormat="false" ht="12.75" hidden="false" customHeight="false" outlineLevel="0" collapsed="false">
      <c r="A1096" s="27" t="n">
        <v>-33.47</v>
      </c>
      <c r="B1096" s="27" t="n">
        <v>2797.8</v>
      </c>
      <c r="D1096" s="27" t="n">
        <v>-38.7</v>
      </c>
      <c r="E1096" s="27" t="n">
        <v>37035</v>
      </c>
      <c r="F1096" s="27"/>
      <c r="G1096" s="27"/>
      <c r="H1096" s="27"/>
      <c r="I1096" s="27"/>
      <c r="O1096" s="27" t="n">
        <v>3036</v>
      </c>
      <c r="P1096" s="27" t="n">
        <v>-39.55</v>
      </c>
      <c r="R1096" s="31"/>
      <c r="S1096" s="31"/>
      <c r="T1096" s="31"/>
    </row>
    <row r="1097" customFormat="false" ht="12.75" hidden="false" customHeight="false" outlineLevel="0" collapsed="false">
      <c r="A1097" s="27" t="n">
        <v>-36.3</v>
      </c>
      <c r="B1097" s="27" t="n">
        <v>2800.6</v>
      </c>
      <c r="D1097" s="27" t="n">
        <v>-38.07</v>
      </c>
      <c r="E1097" s="27" t="n">
        <v>37143</v>
      </c>
      <c r="F1097" s="27"/>
      <c r="G1097" s="27"/>
      <c r="H1097" s="27"/>
      <c r="I1097" s="27"/>
      <c r="O1097" s="27" t="n">
        <v>3038.6</v>
      </c>
      <c r="P1097" s="27" t="n">
        <v>-38.62</v>
      </c>
      <c r="R1097" s="31"/>
      <c r="S1097" s="31"/>
      <c r="T1097" s="31"/>
    </row>
    <row r="1098" customFormat="false" ht="12.75" hidden="false" customHeight="false" outlineLevel="0" collapsed="false">
      <c r="A1098" s="27" t="n">
        <v>-33.91</v>
      </c>
      <c r="B1098" s="27" t="n">
        <v>2804.1</v>
      </c>
      <c r="D1098" s="27" t="n">
        <v>-38.06</v>
      </c>
      <c r="E1098" s="27" t="n">
        <v>37247</v>
      </c>
      <c r="F1098" s="27"/>
      <c r="G1098" s="27"/>
      <c r="H1098" s="27"/>
      <c r="I1098" s="27"/>
      <c r="O1098" s="27" t="n">
        <v>3041.3</v>
      </c>
      <c r="P1098" s="27" t="n">
        <v>-38.1</v>
      </c>
      <c r="R1098" s="31"/>
      <c r="S1098" s="31"/>
      <c r="T1098" s="31"/>
    </row>
    <row r="1099" customFormat="false" ht="12.75" hidden="false" customHeight="false" outlineLevel="0" collapsed="false">
      <c r="A1099" s="27" t="n">
        <v>-34.57</v>
      </c>
      <c r="B1099" s="27" t="n">
        <v>2807</v>
      </c>
      <c r="D1099" s="27" t="n">
        <v>-38.29</v>
      </c>
      <c r="E1099" s="27" t="n">
        <v>37359</v>
      </c>
      <c r="F1099" s="27"/>
      <c r="G1099" s="27"/>
      <c r="H1099" s="27"/>
      <c r="I1099" s="27"/>
      <c r="O1099" s="27" t="n">
        <v>3043.9</v>
      </c>
      <c r="P1099" s="27" t="n">
        <v>-40.26</v>
      </c>
      <c r="R1099" s="31"/>
      <c r="S1099" s="31"/>
      <c r="T1099" s="31"/>
    </row>
    <row r="1100" customFormat="false" ht="12.75" hidden="false" customHeight="false" outlineLevel="0" collapsed="false">
      <c r="A1100" s="27" t="n">
        <v>-35.29</v>
      </c>
      <c r="B1100" s="27" t="n">
        <v>2810</v>
      </c>
      <c r="D1100" s="27" t="n">
        <v>-37.91</v>
      </c>
      <c r="E1100" s="27" t="n">
        <v>37469</v>
      </c>
      <c r="F1100" s="27"/>
      <c r="G1100" s="27"/>
      <c r="H1100" s="27"/>
      <c r="I1100" s="27"/>
      <c r="O1100" s="27" t="n">
        <v>3046.5</v>
      </c>
      <c r="P1100" s="27" t="n">
        <v>-41.36</v>
      </c>
      <c r="R1100" s="31"/>
      <c r="S1100" s="31"/>
      <c r="T1100" s="31"/>
    </row>
    <row r="1101" customFormat="false" ht="12.75" hidden="false" customHeight="false" outlineLevel="0" collapsed="false">
      <c r="A1101" s="27" t="n">
        <v>-34.1</v>
      </c>
      <c r="B1101" s="27" t="n">
        <v>2813.2</v>
      </c>
      <c r="D1101" s="27" t="n">
        <v>-37.51</v>
      </c>
      <c r="E1101" s="27" t="n">
        <v>37574</v>
      </c>
      <c r="F1101" s="27"/>
      <c r="G1101" s="27"/>
      <c r="H1101" s="27"/>
      <c r="I1101" s="27"/>
      <c r="O1101" s="27" t="n">
        <v>3049.2</v>
      </c>
      <c r="P1101" s="27" t="n">
        <v>-39.73</v>
      </c>
      <c r="R1101" s="31"/>
      <c r="S1101" s="31"/>
      <c r="T1101" s="31"/>
    </row>
    <row r="1102" customFormat="false" ht="12.75" hidden="false" customHeight="false" outlineLevel="0" collapsed="false">
      <c r="A1102" s="27" t="n">
        <v>-33.63</v>
      </c>
      <c r="B1102" s="27" t="n">
        <v>2816.2</v>
      </c>
      <c r="D1102" s="27" t="n">
        <v>-37.55</v>
      </c>
      <c r="E1102" s="27" t="n">
        <v>37684</v>
      </c>
      <c r="F1102" s="27"/>
      <c r="G1102" s="27"/>
      <c r="H1102" s="27"/>
      <c r="I1102" s="27"/>
      <c r="O1102" s="27" t="n">
        <v>3051.4</v>
      </c>
      <c r="P1102" s="27" t="n">
        <v>-38.4</v>
      </c>
      <c r="R1102" s="31"/>
      <c r="S1102" s="31"/>
      <c r="T1102" s="31"/>
    </row>
    <row r="1103" customFormat="false" ht="12.75" hidden="false" customHeight="false" outlineLevel="0" collapsed="false">
      <c r="A1103" s="27" t="n">
        <v>-34.79</v>
      </c>
      <c r="B1103" s="27" t="n">
        <v>2819</v>
      </c>
      <c r="D1103" s="27" t="n">
        <v>-37.41</v>
      </c>
      <c r="E1103" s="27" t="n">
        <v>37804</v>
      </c>
      <c r="F1103" s="27"/>
      <c r="G1103" s="27"/>
      <c r="H1103" s="27"/>
      <c r="I1103" s="27"/>
      <c r="O1103" s="27" t="n">
        <v>3054.5</v>
      </c>
      <c r="P1103" s="27" t="n">
        <v>-38.51</v>
      </c>
      <c r="R1103" s="31"/>
      <c r="S1103" s="31"/>
      <c r="T1103" s="31"/>
    </row>
    <row r="1104" customFormat="false" ht="12.75" hidden="false" customHeight="false" outlineLevel="0" collapsed="false">
      <c r="A1104" s="27" t="n">
        <v>-34.71</v>
      </c>
      <c r="B1104" s="27" t="n">
        <v>2822.1</v>
      </c>
      <c r="D1104" s="27" t="n">
        <v>-37.73</v>
      </c>
      <c r="E1104" s="27" t="n">
        <v>37930</v>
      </c>
      <c r="F1104" s="27"/>
      <c r="G1104" s="27"/>
      <c r="H1104" s="27"/>
      <c r="I1104" s="27"/>
      <c r="O1104" s="27" t="n">
        <v>3057.2</v>
      </c>
      <c r="P1104" s="27" t="n">
        <v>-38.56</v>
      </c>
      <c r="R1104" s="31"/>
      <c r="S1104" s="31"/>
      <c r="T1104" s="31"/>
    </row>
    <row r="1105" customFormat="false" ht="12.75" hidden="false" customHeight="false" outlineLevel="0" collapsed="false">
      <c r="A1105" s="27" t="n">
        <v>-35.47</v>
      </c>
      <c r="B1105" s="27" t="n">
        <v>2825.2</v>
      </c>
      <c r="D1105" s="27" t="n">
        <v>-37.39</v>
      </c>
      <c r="E1105" s="27" t="n">
        <v>38062</v>
      </c>
      <c r="F1105" s="27"/>
      <c r="G1105" s="27"/>
      <c r="H1105" s="27"/>
      <c r="I1105" s="27"/>
      <c r="O1105" s="27" t="n">
        <v>3059.9</v>
      </c>
      <c r="P1105" s="27" t="n">
        <v>-38.75</v>
      </c>
      <c r="R1105" s="31"/>
      <c r="S1105" s="31"/>
      <c r="T1105" s="31"/>
    </row>
    <row r="1106" customFormat="false" ht="12.75" hidden="false" customHeight="false" outlineLevel="0" collapsed="false">
      <c r="A1106" s="27" t="n">
        <v>-34.22</v>
      </c>
      <c r="B1106" s="27" t="n">
        <v>2828.4</v>
      </c>
      <c r="D1106" s="27" t="n">
        <v>-37.15</v>
      </c>
      <c r="E1106" s="27" t="n">
        <v>38201</v>
      </c>
      <c r="F1106" s="27"/>
      <c r="G1106" s="27"/>
      <c r="H1106" s="27"/>
      <c r="I1106" s="27"/>
      <c r="O1106" s="27" t="n">
        <v>3062.6</v>
      </c>
      <c r="P1106" s="27" t="n">
        <v>-37.75</v>
      </c>
      <c r="R1106" s="31"/>
      <c r="S1106" s="31"/>
      <c r="T1106" s="31"/>
    </row>
    <row r="1107" customFormat="false" ht="12.75" hidden="false" customHeight="false" outlineLevel="0" collapsed="false">
      <c r="A1107" s="27" t="n">
        <v>-35.79</v>
      </c>
      <c r="B1107" s="27" t="n">
        <v>2831.4</v>
      </c>
      <c r="D1107" s="27" t="n">
        <v>-37.31</v>
      </c>
      <c r="E1107" s="27" t="n">
        <v>38320</v>
      </c>
      <c r="F1107" s="27"/>
      <c r="G1107" s="27"/>
      <c r="H1107" s="27"/>
      <c r="I1107" s="27"/>
      <c r="O1107" s="27" t="n">
        <v>3065.3</v>
      </c>
      <c r="P1107" s="27" t="n">
        <v>-38.32</v>
      </c>
      <c r="R1107" s="31"/>
      <c r="S1107" s="31"/>
      <c r="T1107" s="31"/>
    </row>
    <row r="1108" customFormat="false" ht="12.75" hidden="false" customHeight="false" outlineLevel="0" collapsed="false">
      <c r="A1108" s="27" t="n">
        <v>-35.49</v>
      </c>
      <c r="B1108" s="27" t="n">
        <v>2834.7</v>
      </c>
      <c r="D1108" s="27" t="n">
        <v>-40.58</v>
      </c>
      <c r="E1108" s="27" t="n">
        <v>38432</v>
      </c>
      <c r="F1108" s="27"/>
      <c r="G1108" s="27"/>
      <c r="H1108" s="27"/>
      <c r="I1108" s="27"/>
      <c r="O1108" s="27" t="n">
        <v>3068</v>
      </c>
      <c r="P1108" s="27" t="n">
        <v>-38.52</v>
      </c>
      <c r="R1108" s="31"/>
      <c r="S1108" s="31"/>
      <c r="T1108" s="31"/>
    </row>
    <row r="1109" customFormat="false" ht="12.75" hidden="false" customHeight="false" outlineLevel="0" collapsed="false">
      <c r="A1109" s="27" t="n">
        <v>-34.55</v>
      </c>
      <c r="B1109" s="27" t="n">
        <v>2838</v>
      </c>
      <c r="D1109" s="27" t="n">
        <v>-41.39</v>
      </c>
      <c r="E1109" s="27" t="n">
        <v>38565</v>
      </c>
      <c r="F1109" s="27"/>
      <c r="G1109" s="27"/>
      <c r="H1109" s="27"/>
      <c r="I1109" s="27"/>
      <c r="O1109" s="27" t="n">
        <v>3070.7</v>
      </c>
      <c r="P1109" s="27" t="n">
        <v>-40.52</v>
      </c>
      <c r="R1109" s="31"/>
      <c r="S1109" s="31"/>
      <c r="T1109" s="31"/>
    </row>
    <row r="1110" customFormat="false" ht="12.75" hidden="false" customHeight="false" outlineLevel="0" collapsed="false">
      <c r="A1110" s="27" t="n">
        <v>-34.79</v>
      </c>
      <c r="B1110" s="27" t="n">
        <v>2841</v>
      </c>
      <c r="D1110" s="27" t="n">
        <v>-41.34</v>
      </c>
      <c r="E1110" s="27" t="n">
        <v>38711</v>
      </c>
      <c r="F1110" s="27"/>
      <c r="G1110" s="27"/>
      <c r="H1110" s="27"/>
      <c r="I1110" s="27"/>
      <c r="O1110" s="27" t="n">
        <v>3073.3</v>
      </c>
      <c r="P1110" s="27" t="n">
        <v>-42.02</v>
      </c>
      <c r="R1110" s="31"/>
      <c r="S1110" s="31"/>
      <c r="T1110" s="31"/>
    </row>
    <row r="1111" customFormat="false" ht="12.75" hidden="false" customHeight="false" outlineLevel="0" collapsed="false">
      <c r="A1111" s="27" t="n">
        <v>-35.13</v>
      </c>
      <c r="B1111" s="27" t="n">
        <v>2844.1</v>
      </c>
      <c r="D1111" s="27" t="n">
        <v>-41.37</v>
      </c>
      <c r="E1111" s="27" t="n">
        <v>38871</v>
      </c>
      <c r="F1111" s="27"/>
      <c r="G1111" s="27"/>
      <c r="H1111" s="27"/>
      <c r="I1111" s="27"/>
      <c r="O1111" s="27" t="n">
        <v>3076</v>
      </c>
      <c r="P1111" s="27" t="n">
        <v>-39.73</v>
      </c>
      <c r="R1111" s="31"/>
      <c r="S1111" s="31"/>
      <c r="T1111" s="31"/>
    </row>
    <row r="1112" customFormat="false" ht="12.75" hidden="false" customHeight="false" outlineLevel="0" collapsed="false">
      <c r="A1112" s="27" t="n">
        <v>-35.11</v>
      </c>
      <c r="B1112" s="27" t="n">
        <v>2847.2</v>
      </c>
      <c r="D1112" s="27" t="n">
        <v>-41.39</v>
      </c>
      <c r="E1112" s="27" t="n">
        <v>39026</v>
      </c>
      <c r="F1112" s="27"/>
      <c r="G1112" s="27"/>
      <c r="H1112" s="27"/>
      <c r="I1112" s="27"/>
      <c r="O1112" s="27" t="n">
        <v>3078.7</v>
      </c>
      <c r="P1112" s="27" t="n">
        <v>-37.94</v>
      </c>
      <c r="R1112" s="31"/>
      <c r="S1112" s="31"/>
      <c r="T1112" s="31"/>
    </row>
    <row r="1113" customFormat="false" ht="12.75" hidden="false" customHeight="false" outlineLevel="0" collapsed="false">
      <c r="A1113" s="27" t="n">
        <v>-35.95</v>
      </c>
      <c r="B1113" s="27" t="n">
        <v>2850.4</v>
      </c>
      <c r="D1113" s="27" t="n">
        <v>-41.22</v>
      </c>
      <c r="E1113" s="27" t="n">
        <v>39183</v>
      </c>
      <c r="F1113" s="27"/>
      <c r="G1113" s="27"/>
      <c r="H1113" s="27"/>
      <c r="I1113" s="27"/>
      <c r="O1113" s="27" t="n">
        <v>3082.9</v>
      </c>
      <c r="P1113" s="27" t="n">
        <v>-39.03</v>
      </c>
      <c r="R1113" s="31"/>
      <c r="S1113" s="31"/>
      <c r="T1113" s="31"/>
    </row>
    <row r="1114" customFormat="false" ht="12.75" hidden="false" customHeight="false" outlineLevel="0" collapsed="false">
      <c r="A1114" s="27" t="n">
        <v>-34.78</v>
      </c>
      <c r="B1114" s="27" t="n">
        <v>2853.8</v>
      </c>
      <c r="D1114" s="27" t="n">
        <v>-40.79</v>
      </c>
      <c r="E1114" s="27" t="n">
        <v>39347</v>
      </c>
      <c r="F1114" s="27"/>
      <c r="G1114" s="27"/>
      <c r="H1114" s="27"/>
      <c r="I1114" s="27"/>
      <c r="O1114" s="27" t="n">
        <v>3086.8</v>
      </c>
      <c r="P1114" s="27" t="n">
        <v>-40.04</v>
      </c>
      <c r="R1114" s="31"/>
      <c r="S1114" s="31"/>
      <c r="T1114" s="31"/>
    </row>
    <row r="1115" customFormat="false" ht="12.75" hidden="false" customHeight="false" outlineLevel="0" collapsed="false">
      <c r="A1115" s="27" t="n">
        <v>-35.28</v>
      </c>
      <c r="B1115" s="27" t="n">
        <v>2856.9</v>
      </c>
      <c r="D1115" s="27" t="n">
        <v>-41.65</v>
      </c>
      <c r="E1115" s="27" t="n">
        <v>39513</v>
      </c>
      <c r="F1115" s="27"/>
      <c r="G1115" s="27"/>
      <c r="H1115" s="27"/>
      <c r="I1115" s="27"/>
      <c r="O1115" s="27" t="n">
        <v>3089.5</v>
      </c>
      <c r="P1115" s="27" t="n">
        <v>-39.06</v>
      </c>
      <c r="R1115" s="31"/>
      <c r="S1115" s="31"/>
      <c r="T1115" s="31"/>
    </row>
    <row r="1116" customFormat="false" ht="12.75" hidden="false" customHeight="false" outlineLevel="0" collapsed="false">
      <c r="A1116" s="27" t="n">
        <v>-36.15</v>
      </c>
      <c r="B1116" s="27" t="n">
        <v>2860.1</v>
      </c>
      <c r="D1116" s="27" t="n">
        <v>-41.67</v>
      </c>
      <c r="E1116" s="27" t="n">
        <v>39678</v>
      </c>
      <c r="F1116" s="27"/>
      <c r="G1116" s="27"/>
      <c r="H1116" s="27"/>
      <c r="I1116" s="27"/>
      <c r="O1116" s="27" t="n">
        <v>3092.1</v>
      </c>
      <c r="P1116" s="27" t="n">
        <v>-39.96</v>
      </c>
      <c r="R1116" s="31"/>
      <c r="S1116" s="31"/>
      <c r="T1116" s="31"/>
    </row>
    <row r="1117" customFormat="false" ht="12.75" hidden="false" customHeight="false" outlineLevel="0" collapsed="false">
      <c r="A1117" s="27" t="n">
        <v>-34.27</v>
      </c>
      <c r="B1117" s="27" t="n">
        <v>2863.6</v>
      </c>
      <c r="D1117" s="27" t="n">
        <v>-41.33</v>
      </c>
      <c r="E1117" s="27" t="n">
        <v>39852</v>
      </c>
      <c r="F1117" s="27"/>
      <c r="G1117" s="27"/>
      <c r="H1117" s="27"/>
      <c r="I1117" s="27"/>
      <c r="O1117" s="27" t="n">
        <v>3094.8</v>
      </c>
      <c r="P1117" s="27" t="n">
        <v>-39.46</v>
      </c>
      <c r="R1117" s="31"/>
      <c r="S1117" s="31"/>
      <c r="T1117" s="31"/>
    </row>
    <row r="1118" customFormat="false" ht="12.75" hidden="false" customHeight="false" outlineLevel="0" collapsed="false">
      <c r="A1118" s="27" t="n">
        <v>-33.96</v>
      </c>
      <c r="B1118" s="27" t="n">
        <v>2866.5</v>
      </c>
      <c r="D1118" s="27" t="n">
        <v>-40.24</v>
      </c>
      <c r="E1118" s="27" t="n">
        <v>40006</v>
      </c>
      <c r="F1118" s="27"/>
      <c r="G1118" s="27"/>
      <c r="H1118" s="27"/>
      <c r="I1118" s="27"/>
      <c r="O1118" s="27" t="n">
        <v>3100.2</v>
      </c>
      <c r="P1118" s="27" t="n">
        <v>-37.95</v>
      </c>
      <c r="R1118" s="31"/>
      <c r="S1118" s="31"/>
      <c r="T1118" s="31"/>
    </row>
    <row r="1119" customFormat="false" ht="12.75" hidden="false" customHeight="false" outlineLevel="0" collapsed="false">
      <c r="A1119" s="27" t="n">
        <v>-34.13</v>
      </c>
      <c r="B1119" s="27" t="n">
        <v>2869.5</v>
      </c>
      <c r="D1119" s="27" t="n">
        <v>-38.92</v>
      </c>
      <c r="E1119" s="27" t="n">
        <v>40134</v>
      </c>
      <c r="F1119" s="27"/>
      <c r="G1119" s="27"/>
      <c r="H1119" s="27"/>
      <c r="I1119" s="27"/>
      <c r="O1119" s="27" t="n">
        <v>3102.9</v>
      </c>
      <c r="P1119" s="27" t="n">
        <v>-38.2</v>
      </c>
      <c r="R1119" s="31"/>
      <c r="S1119" s="31"/>
      <c r="T1119" s="31"/>
    </row>
    <row r="1120" customFormat="false" ht="12.75" hidden="false" customHeight="false" outlineLevel="0" collapsed="false">
      <c r="A1120" s="27" t="n">
        <v>-34.31</v>
      </c>
      <c r="B1120" s="27" t="n">
        <v>2872.4</v>
      </c>
      <c r="D1120" s="27" t="n">
        <v>-40.47</v>
      </c>
      <c r="E1120" s="27" t="n">
        <v>40250</v>
      </c>
      <c r="F1120" s="27"/>
      <c r="G1120" s="27"/>
      <c r="H1120" s="27"/>
      <c r="I1120" s="27"/>
      <c r="O1120" s="27" t="n">
        <v>3105.6</v>
      </c>
      <c r="P1120" s="27" t="n">
        <v>-38.67</v>
      </c>
      <c r="R1120" s="31"/>
      <c r="S1120" s="31"/>
      <c r="T1120" s="31"/>
    </row>
    <row r="1121" customFormat="false" ht="12.75" hidden="false" customHeight="false" outlineLevel="0" collapsed="false">
      <c r="A1121" s="27" t="n">
        <v>-35.46</v>
      </c>
      <c r="B1121" s="27" t="n">
        <v>2875.4</v>
      </c>
      <c r="D1121" s="27" t="n">
        <v>-40.79</v>
      </c>
      <c r="E1121" s="27" t="n">
        <v>40371</v>
      </c>
      <c r="F1121" s="27"/>
      <c r="G1121" s="27"/>
      <c r="H1121" s="27"/>
      <c r="I1121" s="27"/>
      <c r="O1121" s="27" t="n">
        <v>3108.3</v>
      </c>
      <c r="P1121" s="27" t="n">
        <v>-38.25</v>
      </c>
      <c r="R1121" s="31"/>
      <c r="S1121" s="31"/>
      <c r="T1121" s="31"/>
    </row>
    <row r="1122" customFormat="false" ht="12.75" hidden="false" customHeight="false" outlineLevel="0" collapsed="false">
      <c r="A1122" s="27" t="n">
        <v>-34.41</v>
      </c>
      <c r="B1122" s="27" t="n">
        <v>2878.7</v>
      </c>
      <c r="D1122" s="27" t="n">
        <v>-40.99</v>
      </c>
      <c r="E1122" s="27" t="n">
        <v>40468</v>
      </c>
      <c r="F1122" s="27"/>
      <c r="G1122" s="27"/>
      <c r="H1122" s="27"/>
      <c r="I1122" s="27"/>
      <c r="O1122" s="27" t="n">
        <v>3110.9</v>
      </c>
      <c r="P1122" s="27" t="n">
        <v>-39.45</v>
      </c>
      <c r="R1122" s="31"/>
      <c r="S1122" s="31"/>
      <c r="T1122" s="31"/>
    </row>
    <row r="1123" customFormat="false" ht="12.75" hidden="false" customHeight="false" outlineLevel="0" collapsed="false">
      <c r="A1123" s="27" t="n">
        <v>-35.21</v>
      </c>
      <c r="B1123" s="27" t="n">
        <v>2881.7</v>
      </c>
      <c r="D1123" s="27" t="n">
        <v>-41.72</v>
      </c>
      <c r="E1123" s="27" t="n">
        <v>40562</v>
      </c>
      <c r="F1123" s="27"/>
      <c r="G1123" s="27"/>
      <c r="H1123" s="27"/>
      <c r="I1123" s="27"/>
      <c r="O1123" s="27" t="n">
        <v>3113.6</v>
      </c>
      <c r="P1123" s="27" t="n">
        <v>-40.04</v>
      </c>
      <c r="R1123" s="31"/>
      <c r="S1123" s="31"/>
      <c r="T1123" s="31"/>
    </row>
    <row r="1124" customFormat="false" ht="12.75" hidden="false" customHeight="false" outlineLevel="0" collapsed="false">
      <c r="A1124" s="27" t="n">
        <v>-34.5</v>
      </c>
      <c r="B1124" s="27" t="n">
        <v>2884.9</v>
      </c>
      <c r="D1124" s="27" t="n">
        <v>-40.61</v>
      </c>
      <c r="E1124" s="27" t="n">
        <v>40649</v>
      </c>
      <c r="F1124" s="27"/>
      <c r="G1124" s="27"/>
      <c r="H1124" s="27"/>
      <c r="I1124" s="27"/>
      <c r="O1124" s="27" t="n">
        <v>3116.3</v>
      </c>
      <c r="P1124" s="27" t="n">
        <v>-37.59</v>
      </c>
      <c r="R1124" s="31"/>
      <c r="S1124" s="31"/>
      <c r="T1124" s="31"/>
    </row>
    <row r="1125" customFormat="false" ht="12.75" hidden="false" customHeight="false" outlineLevel="0" collapsed="false">
      <c r="A1125" s="27" t="n">
        <v>-36.24</v>
      </c>
      <c r="B1125" s="27" t="n">
        <v>2887.9</v>
      </c>
      <c r="D1125" s="27" t="n">
        <v>-39.47</v>
      </c>
      <c r="E1125" s="27" t="n">
        <v>40737</v>
      </c>
      <c r="F1125" s="27"/>
      <c r="G1125" s="27"/>
      <c r="H1125" s="27"/>
      <c r="I1125" s="27"/>
      <c r="O1125" s="27" t="n">
        <v>3119</v>
      </c>
      <c r="P1125" s="27" t="n">
        <v>-37.92</v>
      </c>
      <c r="R1125" s="31"/>
      <c r="S1125" s="31"/>
      <c r="T1125" s="31"/>
    </row>
    <row r="1126" customFormat="false" ht="12.75" hidden="false" customHeight="false" outlineLevel="0" collapsed="false">
      <c r="A1126" s="27" t="n">
        <v>-35.85</v>
      </c>
      <c r="B1126" s="27" t="n">
        <v>2891.4</v>
      </c>
      <c r="D1126" s="27" t="n">
        <v>-38.62</v>
      </c>
      <c r="E1126" s="27" t="n">
        <v>40823</v>
      </c>
      <c r="F1126" s="27"/>
      <c r="G1126" s="27"/>
      <c r="H1126" s="27"/>
      <c r="I1126" s="27"/>
      <c r="O1126" s="27" t="n">
        <v>3121.7</v>
      </c>
      <c r="P1126" s="27" t="n">
        <v>-38.21</v>
      </c>
      <c r="R1126" s="31"/>
      <c r="S1126" s="31"/>
      <c r="T1126" s="31"/>
    </row>
    <row r="1127" customFormat="false" ht="12.75" hidden="false" customHeight="false" outlineLevel="0" collapsed="false">
      <c r="A1127" s="27" t="n">
        <v>-35.63</v>
      </c>
      <c r="B1127" s="27" t="n">
        <v>2894.8</v>
      </c>
      <c r="D1127" s="27" t="n">
        <v>-39.23</v>
      </c>
      <c r="E1127" s="27" t="n">
        <v>40916</v>
      </c>
      <c r="F1127" s="27"/>
      <c r="G1127" s="27"/>
      <c r="H1127" s="27"/>
      <c r="I1127" s="27"/>
      <c r="O1127" s="27" t="n">
        <v>3124.4</v>
      </c>
      <c r="P1127" s="27" t="n">
        <v>-39.21</v>
      </c>
      <c r="R1127" s="31"/>
      <c r="S1127" s="31"/>
      <c r="T1127" s="31"/>
    </row>
    <row r="1128" customFormat="false" ht="12.75" hidden="false" customHeight="false" outlineLevel="0" collapsed="false">
      <c r="A1128" s="27" t="n">
        <v>-34.47</v>
      </c>
      <c r="B1128" s="27" t="n">
        <v>2898.1</v>
      </c>
      <c r="D1128" s="27" t="n">
        <v>-38.67</v>
      </c>
      <c r="E1128" s="27" t="n">
        <v>41009</v>
      </c>
      <c r="F1128" s="27"/>
      <c r="G1128" s="27"/>
      <c r="H1128" s="27"/>
      <c r="I1128" s="27"/>
      <c r="O1128" s="27" t="n">
        <v>3127.1</v>
      </c>
      <c r="P1128" s="27" t="n">
        <v>-40.42</v>
      </c>
      <c r="R1128" s="31"/>
      <c r="S1128" s="31"/>
      <c r="T1128" s="31"/>
    </row>
    <row r="1129" customFormat="false" ht="12.75" hidden="false" customHeight="false" outlineLevel="0" collapsed="false">
      <c r="A1129" s="27" t="n">
        <v>-35.2</v>
      </c>
      <c r="B1129" s="27" t="n">
        <v>2901.2</v>
      </c>
      <c r="D1129" s="27" t="n">
        <v>-37.87</v>
      </c>
      <c r="E1129" s="27" t="n">
        <v>41091</v>
      </c>
      <c r="F1129" s="27"/>
      <c r="G1129" s="27"/>
      <c r="H1129" s="27"/>
      <c r="I1129" s="27"/>
      <c r="O1129" s="27" t="n">
        <v>3129.8</v>
      </c>
      <c r="P1129" s="27" t="n">
        <v>-39.92</v>
      </c>
      <c r="R1129" s="31"/>
      <c r="S1129" s="31"/>
      <c r="T1129" s="31"/>
    </row>
    <row r="1130" customFormat="false" ht="12.75" hidden="false" customHeight="false" outlineLevel="0" collapsed="false">
      <c r="A1130" s="27" t="n">
        <v>-35.29</v>
      </c>
      <c r="B1130" s="27" t="n">
        <v>2904.4</v>
      </c>
      <c r="D1130" s="27" t="n">
        <v>-40.32</v>
      </c>
      <c r="E1130" s="27" t="n">
        <v>41172</v>
      </c>
      <c r="F1130" s="27"/>
      <c r="G1130" s="27"/>
      <c r="H1130" s="27"/>
      <c r="I1130" s="27"/>
      <c r="O1130" s="27" t="n">
        <v>3132.4</v>
      </c>
      <c r="P1130" s="27" t="n">
        <v>-39.29</v>
      </c>
      <c r="R1130" s="31"/>
      <c r="S1130" s="31"/>
      <c r="T1130" s="31"/>
    </row>
    <row r="1131" customFormat="false" ht="12.75" hidden="false" customHeight="false" outlineLevel="0" collapsed="false">
      <c r="A1131" s="27" t="n">
        <v>-34.93</v>
      </c>
      <c r="B1131" s="27" t="n">
        <v>2907.6</v>
      </c>
      <c r="D1131" s="27" t="n">
        <v>-41.04</v>
      </c>
      <c r="E1131" s="27" t="n">
        <v>41274</v>
      </c>
      <c r="F1131" s="27"/>
      <c r="G1131" s="27"/>
      <c r="H1131" s="27"/>
      <c r="I1131" s="27"/>
      <c r="O1131" s="27" t="n">
        <v>3135.1</v>
      </c>
      <c r="P1131" s="27" t="n">
        <v>-41.95</v>
      </c>
      <c r="R1131" s="31"/>
      <c r="S1131" s="31"/>
      <c r="T1131" s="31"/>
    </row>
    <row r="1132" customFormat="false" ht="12.75" hidden="false" customHeight="false" outlineLevel="0" collapsed="false">
      <c r="A1132" s="27" t="n">
        <v>-34.41</v>
      </c>
      <c r="B1132" s="27" t="n">
        <v>2910.7</v>
      </c>
      <c r="D1132" s="27" t="n">
        <v>-41.45</v>
      </c>
      <c r="E1132" s="27" t="n">
        <v>41381</v>
      </c>
      <c r="F1132" s="27"/>
      <c r="G1132" s="27"/>
      <c r="H1132" s="27"/>
      <c r="I1132" s="27"/>
      <c r="O1132" s="27" t="n">
        <v>3140.5</v>
      </c>
      <c r="P1132" s="27" t="n">
        <v>-41.51</v>
      </c>
      <c r="R1132" s="31"/>
      <c r="S1132" s="31"/>
      <c r="T1132" s="31"/>
    </row>
    <row r="1133" customFormat="false" ht="12.75" hidden="false" customHeight="false" outlineLevel="0" collapsed="false">
      <c r="A1133" s="27" t="n">
        <v>-34.63</v>
      </c>
      <c r="B1133" s="27" t="n">
        <v>2913.7</v>
      </c>
      <c r="D1133" s="27" t="n">
        <v>-41.63</v>
      </c>
      <c r="E1133" s="27" t="n">
        <v>41497</v>
      </c>
      <c r="F1133" s="27"/>
      <c r="G1133" s="27"/>
      <c r="H1133" s="27"/>
      <c r="I1133" s="27"/>
      <c r="O1133" s="27" t="n">
        <v>3143.2</v>
      </c>
      <c r="P1133" s="27" t="n">
        <v>-41</v>
      </c>
      <c r="R1133" s="31"/>
      <c r="S1133" s="31"/>
      <c r="T1133" s="31"/>
    </row>
    <row r="1134" customFormat="false" ht="12.75" hidden="false" customHeight="false" outlineLevel="0" collapsed="false">
      <c r="A1134" s="27" t="n">
        <v>-34.59</v>
      </c>
      <c r="B1134" s="27" t="n">
        <v>2916.8</v>
      </c>
      <c r="D1134" s="27" t="n">
        <v>-40.58</v>
      </c>
      <c r="E1134" s="27" t="n">
        <v>41596</v>
      </c>
      <c r="F1134" s="27"/>
      <c r="G1134" s="27"/>
      <c r="H1134" s="27"/>
      <c r="I1134" s="27"/>
      <c r="O1134" s="27" t="n">
        <v>3145.9</v>
      </c>
      <c r="P1134" s="27" t="n">
        <v>-40.44</v>
      </c>
      <c r="R1134" s="31"/>
      <c r="S1134" s="31"/>
      <c r="T1134" s="31"/>
    </row>
    <row r="1135" customFormat="false" ht="12.75" hidden="false" customHeight="false" outlineLevel="0" collapsed="false">
      <c r="A1135" s="27" t="n">
        <v>-34.05</v>
      </c>
      <c r="B1135" s="27" t="n">
        <v>2919.9</v>
      </c>
      <c r="D1135" s="27" t="n">
        <v>-39.77</v>
      </c>
      <c r="E1135" s="27" t="n">
        <v>41695</v>
      </c>
      <c r="F1135" s="27"/>
      <c r="G1135" s="27"/>
      <c r="H1135" s="27"/>
      <c r="I1135" s="27"/>
      <c r="O1135" s="27" t="n">
        <v>3148.6</v>
      </c>
      <c r="P1135" s="27" t="n">
        <v>-38.81</v>
      </c>
      <c r="R1135" s="31"/>
      <c r="S1135" s="31"/>
      <c r="T1135" s="31"/>
    </row>
    <row r="1136" customFormat="false" ht="12.75" hidden="false" customHeight="false" outlineLevel="0" collapsed="false">
      <c r="A1136" s="27" t="n">
        <v>-34.58</v>
      </c>
      <c r="B1136" s="27" t="n">
        <v>2922.8</v>
      </c>
      <c r="D1136" s="27" t="n">
        <v>-39.69</v>
      </c>
      <c r="E1136" s="27" t="n">
        <v>41802</v>
      </c>
      <c r="F1136" s="27"/>
      <c r="G1136" s="27"/>
      <c r="H1136" s="27"/>
      <c r="I1136" s="27"/>
      <c r="O1136" s="27" t="n">
        <v>3151.2</v>
      </c>
      <c r="P1136" s="27" t="n">
        <v>-39.24</v>
      </c>
      <c r="R1136" s="31"/>
      <c r="S1136" s="31"/>
      <c r="T1136" s="31"/>
    </row>
    <row r="1137" customFormat="false" ht="12.75" hidden="false" customHeight="false" outlineLevel="0" collapsed="false">
      <c r="A1137" s="27" t="n">
        <v>-34.56</v>
      </c>
      <c r="B1137" s="27" t="n">
        <v>2925.9</v>
      </c>
      <c r="D1137" s="27" t="n">
        <v>-39.39</v>
      </c>
      <c r="E1137" s="27" t="n">
        <v>41908</v>
      </c>
      <c r="F1137" s="27"/>
      <c r="G1137" s="27"/>
      <c r="H1137" s="27"/>
      <c r="I1137" s="27"/>
      <c r="O1137" s="27" t="n">
        <v>3153.9</v>
      </c>
      <c r="P1137" s="27" t="n">
        <v>-40.92</v>
      </c>
      <c r="R1137" s="31"/>
      <c r="S1137" s="31"/>
      <c r="T1137" s="31"/>
    </row>
    <row r="1138" customFormat="false" ht="12.75" hidden="false" customHeight="false" outlineLevel="0" collapsed="false">
      <c r="A1138" s="27" t="n">
        <v>-35</v>
      </c>
      <c r="B1138" s="27" t="n">
        <v>2929</v>
      </c>
      <c r="D1138" s="27" t="n">
        <v>-38.61</v>
      </c>
      <c r="E1138" s="27" t="n">
        <v>42014</v>
      </c>
      <c r="F1138" s="27"/>
      <c r="G1138" s="27"/>
      <c r="H1138" s="27"/>
      <c r="I1138" s="27"/>
      <c r="O1138" s="27" t="n">
        <v>3156.6</v>
      </c>
      <c r="P1138" s="27" t="n">
        <v>-40.03</v>
      </c>
      <c r="R1138" s="31"/>
      <c r="S1138" s="31"/>
      <c r="T1138" s="31"/>
    </row>
    <row r="1139" customFormat="false" ht="12.75" hidden="false" customHeight="false" outlineLevel="0" collapsed="false">
      <c r="A1139" s="27" t="n">
        <v>-34.7</v>
      </c>
      <c r="B1139" s="27" t="n">
        <v>2932.1</v>
      </c>
      <c r="D1139" s="27" t="n">
        <v>-38.22</v>
      </c>
      <c r="E1139" s="27" t="n">
        <v>42115</v>
      </c>
      <c r="F1139" s="27"/>
      <c r="G1139" s="27"/>
      <c r="H1139" s="27"/>
      <c r="I1139" s="27"/>
      <c r="O1139" s="27" t="n">
        <v>3159.3</v>
      </c>
      <c r="P1139" s="27" t="n">
        <v>-37.9</v>
      </c>
      <c r="R1139" s="31"/>
      <c r="S1139" s="31"/>
      <c r="T1139" s="31"/>
    </row>
    <row r="1140" customFormat="false" ht="12.75" hidden="false" customHeight="false" outlineLevel="0" collapsed="false">
      <c r="A1140" s="27" t="n">
        <v>-33.62</v>
      </c>
      <c r="B1140" s="27" t="n">
        <v>2935.2</v>
      </c>
      <c r="D1140" s="27" t="n">
        <v>-38.58</v>
      </c>
      <c r="E1140" s="27" t="n">
        <v>42208</v>
      </c>
      <c r="F1140" s="27"/>
      <c r="G1140" s="27"/>
      <c r="H1140" s="27"/>
      <c r="I1140" s="27"/>
      <c r="O1140" s="27" t="n">
        <v>3162</v>
      </c>
      <c r="P1140" s="27" t="n">
        <v>-38.97</v>
      </c>
      <c r="R1140" s="31"/>
      <c r="S1140" s="31"/>
      <c r="T1140" s="31"/>
    </row>
    <row r="1141" customFormat="false" ht="12.75" hidden="false" customHeight="false" outlineLevel="0" collapsed="false">
      <c r="A1141" s="27" t="n">
        <v>-34.23</v>
      </c>
      <c r="B1141" s="27" t="n">
        <v>2938.1</v>
      </c>
      <c r="D1141" s="27" t="n">
        <v>-38.5</v>
      </c>
      <c r="E1141" s="27" t="n">
        <v>42309</v>
      </c>
      <c r="F1141" s="27"/>
      <c r="G1141" s="27"/>
      <c r="H1141" s="27"/>
      <c r="I1141" s="27"/>
      <c r="O1141" s="27" t="n">
        <v>3164.7</v>
      </c>
      <c r="P1141" s="27" t="n">
        <v>-40.39</v>
      </c>
      <c r="R1141" s="31"/>
      <c r="S1141" s="31"/>
      <c r="T1141" s="31"/>
    </row>
    <row r="1142" customFormat="false" ht="12.75" hidden="false" customHeight="false" outlineLevel="0" collapsed="false">
      <c r="A1142" s="27" t="n">
        <v>-33.68</v>
      </c>
      <c r="B1142" s="27" t="n">
        <v>2941.1</v>
      </c>
      <c r="D1142" s="27" t="n">
        <v>-38.16</v>
      </c>
      <c r="E1142" s="27" t="n">
        <v>42393</v>
      </c>
      <c r="F1142" s="27"/>
      <c r="G1142" s="27"/>
      <c r="H1142" s="27"/>
      <c r="I1142" s="27"/>
      <c r="O1142" s="27" t="n">
        <v>3167.4</v>
      </c>
      <c r="P1142" s="27" t="n">
        <v>-39.77</v>
      </c>
      <c r="R1142" s="31"/>
      <c r="S1142" s="31"/>
      <c r="T1142" s="31"/>
    </row>
    <row r="1143" customFormat="false" ht="12.75" hidden="false" customHeight="false" outlineLevel="0" collapsed="false">
      <c r="A1143" s="27" t="n">
        <v>-35.05</v>
      </c>
      <c r="B1143" s="27" t="n">
        <v>2944</v>
      </c>
      <c r="D1143" s="27" t="n">
        <v>-38.1</v>
      </c>
      <c r="E1143" s="27" t="n">
        <v>42486</v>
      </c>
      <c r="F1143" s="27"/>
      <c r="G1143" s="27"/>
      <c r="H1143" s="27"/>
      <c r="I1143" s="27"/>
      <c r="O1143" s="27" t="n">
        <v>3170</v>
      </c>
      <c r="P1143" s="27" t="n">
        <v>-38.65</v>
      </c>
      <c r="R1143" s="31"/>
      <c r="S1143" s="31"/>
      <c r="T1143" s="31"/>
    </row>
    <row r="1144" customFormat="false" ht="12.75" hidden="false" customHeight="false" outlineLevel="0" collapsed="false">
      <c r="A1144" s="27" t="n">
        <v>-34.58</v>
      </c>
      <c r="B1144" s="27" t="n">
        <v>2947.2</v>
      </c>
      <c r="D1144" s="27" t="n">
        <v>-41.55</v>
      </c>
      <c r="E1144" s="27" t="n">
        <v>42581</v>
      </c>
      <c r="F1144" s="27"/>
      <c r="G1144" s="27"/>
      <c r="H1144" s="27"/>
      <c r="I1144" s="27"/>
      <c r="O1144" s="27" t="n">
        <v>3172.7</v>
      </c>
      <c r="P1144" s="27" t="n">
        <v>-35.56</v>
      </c>
      <c r="R1144" s="31"/>
      <c r="S1144" s="31"/>
      <c r="T1144" s="31"/>
    </row>
    <row r="1145" customFormat="false" ht="12.75" hidden="false" customHeight="false" outlineLevel="0" collapsed="false">
      <c r="A1145" s="27" t="n">
        <v>-34.08</v>
      </c>
      <c r="B1145" s="27" t="n">
        <v>2950.3</v>
      </c>
      <c r="D1145" s="27" t="n">
        <v>-41.81</v>
      </c>
      <c r="E1145" s="27" t="n">
        <v>42713</v>
      </c>
      <c r="F1145" s="27"/>
      <c r="G1145" s="27"/>
      <c r="H1145" s="27"/>
      <c r="I1145" s="27"/>
      <c r="O1145" s="27" t="n">
        <v>3175.4</v>
      </c>
      <c r="P1145" s="27" t="n">
        <v>-36.49</v>
      </c>
      <c r="R1145" s="31"/>
      <c r="S1145" s="31"/>
      <c r="T1145" s="31"/>
    </row>
    <row r="1146" customFormat="false" ht="12.75" hidden="false" customHeight="false" outlineLevel="0" collapsed="false">
      <c r="A1146" s="27" t="n">
        <v>-35.07</v>
      </c>
      <c r="B1146" s="27" t="n">
        <v>2953.2</v>
      </c>
      <c r="D1146" s="27" t="n">
        <v>-41.7</v>
      </c>
      <c r="E1146" s="27" t="n">
        <v>42839</v>
      </c>
      <c r="F1146" s="27"/>
      <c r="G1146" s="27"/>
      <c r="H1146" s="27"/>
      <c r="I1146" s="27"/>
      <c r="O1146" s="27" t="n">
        <v>3178.1</v>
      </c>
      <c r="P1146" s="27" t="n">
        <v>-36.69</v>
      </c>
      <c r="R1146" s="31"/>
      <c r="S1146" s="31"/>
      <c r="T1146" s="31"/>
    </row>
    <row r="1147" customFormat="false" ht="12.75" hidden="false" customHeight="false" outlineLevel="0" collapsed="false">
      <c r="A1147" s="27" t="n">
        <v>-35.59</v>
      </c>
      <c r="B1147" s="27" t="n">
        <v>2956.4</v>
      </c>
      <c r="D1147" s="27" t="n">
        <v>-41.59</v>
      </c>
      <c r="E1147" s="27" t="n">
        <v>42967</v>
      </c>
      <c r="F1147" s="27"/>
      <c r="G1147" s="27"/>
      <c r="H1147" s="27"/>
      <c r="I1147" s="27"/>
      <c r="O1147" s="27" t="n">
        <v>3180.8</v>
      </c>
      <c r="P1147" s="27" t="n">
        <v>-38.49</v>
      </c>
      <c r="R1147" s="31"/>
      <c r="S1147" s="31"/>
      <c r="T1147" s="31"/>
    </row>
    <row r="1148" customFormat="false" ht="12.75" hidden="false" customHeight="false" outlineLevel="0" collapsed="false">
      <c r="A1148" s="27" t="n">
        <v>-34.34</v>
      </c>
      <c r="B1148" s="27" t="n">
        <v>2959.7</v>
      </c>
      <c r="D1148" s="27" t="n">
        <v>-41.22</v>
      </c>
      <c r="E1148" s="27" t="n">
        <v>43085</v>
      </c>
      <c r="F1148" s="27"/>
      <c r="G1148" s="27"/>
      <c r="H1148" s="27"/>
      <c r="I1148" s="27"/>
      <c r="O1148" s="27" t="n">
        <v>3183.5</v>
      </c>
      <c r="P1148" s="27" t="n">
        <v>-39.02</v>
      </c>
      <c r="R1148" s="31"/>
      <c r="S1148" s="31"/>
      <c r="T1148" s="31"/>
    </row>
    <row r="1149" customFormat="false" ht="12.75" hidden="false" customHeight="false" outlineLevel="0" collapsed="false">
      <c r="A1149" s="27" t="n">
        <v>-35.09</v>
      </c>
      <c r="B1149" s="27" t="n">
        <v>2962.8</v>
      </c>
      <c r="D1149" s="27" t="n">
        <v>-39.63</v>
      </c>
      <c r="E1149" s="27" t="n">
        <v>43203</v>
      </c>
      <c r="F1149" s="27"/>
      <c r="G1149" s="27"/>
      <c r="H1149" s="27"/>
      <c r="I1149" s="27"/>
      <c r="O1149" s="27" t="n">
        <v>3186.2</v>
      </c>
      <c r="P1149" s="27" t="n">
        <v>-39.93</v>
      </c>
      <c r="R1149" s="31"/>
      <c r="S1149" s="31"/>
      <c r="T1149" s="31"/>
    </row>
    <row r="1150" customFormat="false" ht="12.75" hidden="false" customHeight="false" outlineLevel="0" collapsed="false">
      <c r="A1150" s="27" t="n">
        <v>-33.16</v>
      </c>
      <c r="B1150" s="27" t="n">
        <v>2966</v>
      </c>
      <c r="D1150" s="27" t="n">
        <v>-39.16</v>
      </c>
      <c r="E1150" s="27" t="n">
        <v>43305</v>
      </c>
      <c r="F1150" s="27"/>
      <c r="G1150" s="27"/>
      <c r="H1150" s="27"/>
      <c r="I1150" s="27"/>
      <c r="O1150" s="27" t="n">
        <v>3188.9</v>
      </c>
      <c r="P1150" s="27" t="n">
        <v>-41.44</v>
      </c>
      <c r="R1150" s="31"/>
      <c r="S1150" s="31"/>
      <c r="T1150" s="31"/>
    </row>
    <row r="1151" customFormat="false" ht="12.75" hidden="false" customHeight="false" outlineLevel="0" collapsed="false">
      <c r="A1151" s="27" t="n">
        <v>-35.02</v>
      </c>
      <c r="B1151" s="27" t="n">
        <v>2968.8</v>
      </c>
      <c r="D1151" s="27" t="n">
        <v>-40.21</v>
      </c>
      <c r="E1151" s="27" t="n">
        <v>43413</v>
      </c>
      <c r="F1151" s="27"/>
      <c r="G1151" s="27"/>
      <c r="H1151" s="27"/>
      <c r="I1151" s="27"/>
      <c r="O1151" s="27" t="n">
        <v>3191.5</v>
      </c>
      <c r="P1151" s="27" t="n">
        <v>-41.5</v>
      </c>
      <c r="R1151" s="31"/>
      <c r="S1151" s="31"/>
      <c r="T1151" s="31"/>
    </row>
    <row r="1152" customFormat="false" ht="12.75" hidden="false" customHeight="false" outlineLevel="0" collapsed="false">
      <c r="A1152" s="27" t="n">
        <v>-34.87</v>
      </c>
      <c r="B1152" s="27" t="n">
        <v>2972</v>
      </c>
      <c r="D1152" s="27" t="n">
        <v>-39.93</v>
      </c>
      <c r="E1152" s="27" t="n">
        <v>43532</v>
      </c>
      <c r="F1152" s="27"/>
      <c r="G1152" s="27"/>
      <c r="H1152" s="27"/>
      <c r="I1152" s="27"/>
      <c r="O1152" s="27" t="n">
        <v>3194.2</v>
      </c>
      <c r="P1152" s="27" t="n">
        <v>-42.2</v>
      </c>
      <c r="R1152" s="31"/>
      <c r="S1152" s="31"/>
      <c r="T1152" s="31"/>
    </row>
    <row r="1153" customFormat="false" ht="12.75" hidden="false" customHeight="false" outlineLevel="0" collapsed="false">
      <c r="A1153" s="27" t="n">
        <v>-34.56</v>
      </c>
      <c r="B1153" s="27" t="n">
        <v>2975.1</v>
      </c>
      <c r="D1153" s="27" t="n">
        <v>-39.94</v>
      </c>
      <c r="E1153" s="27" t="n">
        <v>43649</v>
      </c>
      <c r="F1153" s="27"/>
      <c r="G1153" s="27"/>
      <c r="H1153" s="27"/>
      <c r="I1153" s="27"/>
      <c r="O1153" s="27" t="n">
        <v>3196.9</v>
      </c>
      <c r="P1153" s="27" t="n">
        <v>-41.12</v>
      </c>
      <c r="R1153" s="31"/>
      <c r="S1153" s="31"/>
      <c r="T1153" s="31"/>
    </row>
    <row r="1154" customFormat="false" ht="12.75" hidden="false" customHeight="false" outlineLevel="0" collapsed="false">
      <c r="A1154" s="27" t="n">
        <v>-34.32</v>
      </c>
      <c r="B1154" s="27" t="n">
        <v>2978.2</v>
      </c>
      <c r="D1154" s="27" t="n">
        <v>-39.64</v>
      </c>
      <c r="E1154" s="27" t="n">
        <v>43770</v>
      </c>
      <c r="F1154" s="27"/>
      <c r="G1154" s="27"/>
      <c r="H1154" s="27"/>
      <c r="I1154" s="27"/>
      <c r="O1154" s="27" t="n">
        <v>3202.4</v>
      </c>
      <c r="P1154" s="27" t="n">
        <v>-39.44</v>
      </c>
      <c r="R1154" s="31"/>
      <c r="S1154" s="31"/>
      <c r="T1154" s="31"/>
    </row>
    <row r="1155" customFormat="false" ht="12.75" hidden="false" customHeight="false" outlineLevel="0" collapsed="false">
      <c r="A1155" s="27" t="n">
        <v>-34.32</v>
      </c>
      <c r="B1155" s="27" t="n">
        <v>2981.2</v>
      </c>
      <c r="D1155" s="27" t="n">
        <v>-39.1</v>
      </c>
      <c r="E1155" s="27" t="n">
        <v>43887</v>
      </c>
      <c r="F1155" s="27"/>
      <c r="G1155" s="27"/>
      <c r="H1155" s="27"/>
      <c r="I1155" s="27"/>
      <c r="O1155" s="27" t="n">
        <v>3205.1</v>
      </c>
      <c r="P1155" s="27" t="n">
        <v>-40.09</v>
      </c>
      <c r="R1155" s="31"/>
      <c r="S1155" s="31"/>
      <c r="T1155" s="31"/>
    </row>
    <row r="1156" customFormat="false" ht="12.75" hidden="false" customHeight="false" outlineLevel="0" collapsed="false">
      <c r="A1156" s="27" t="n">
        <v>-35.85</v>
      </c>
      <c r="B1156" s="27" t="n">
        <v>2984.3</v>
      </c>
      <c r="D1156" s="27" t="n">
        <v>-39.55</v>
      </c>
      <c r="E1156" s="27" t="n">
        <v>44003</v>
      </c>
      <c r="F1156" s="27"/>
      <c r="G1156" s="27"/>
      <c r="H1156" s="27"/>
      <c r="I1156" s="27"/>
      <c r="O1156" s="27" t="n">
        <v>3207.8</v>
      </c>
      <c r="P1156" s="27" t="n">
        <v>-40.75</v>
      </c>
      <c r="R1156" s="31"/>
      <c r="S1156" s="31"/>
      <c r="T1156" s="31"/>
    </row>
    <row r="1157" customFormat="false" ht="12.75" hidden="false" customHeight="false" outlineLevel="0" collapsed="false">
      <c r="A1157" s="27" t="n">
        <v>-34.15</v>
      </c>
      <c r="B1157" s="27" t="n">
        <v>2987.7</v>
      </c>
      <c r="D1157" s="27" t="n">
        <v>-38.88</v>
      </c>
      <c r="E1157" s="27" t="n">
        <v>44111</v>
      </c>
      <c r="F1157" s="27"/>
      <c r="G1157" s="27"/>
      <c r="H1157" s="27"/>
      <c r="I1157" s="27"/>
      <c r="O1157" s="27" t="n">
        <v>3210.6</v>
      </c>
      <c r="P1157" s="27" t="n">
        <v>-39.42</v>
      </c>
      <c r="R1157" s="31"/>
      <c r="S1157" s="31"/>
      <c r="T1157" s="31"/>
    </row>
    <row r="1158" customFormat="false" ht="12.75" hidden="false" customHeight="false" outlineLevel="0" collapsed="false">
      <c r="A1158" s="27" t="n">
        <v>-34.43</v>
      </c>
      <c r="B1158" s="27" t="n">
        <v>2990.7</v>
      </c>
      <c r="D1158" s="27" t="n">
        <v>-38.8</v>
      </c>
      <c r="E1158" s="27" t="n">
        <v>44210</v>
      </c>
      <c r="F1158" s="27"/>
      <c r="G1158" s="27"/>
      <c r="H1158" s="27"/>
      <c r="I1158" s="27"/>
      <c r="O1158" s="27" t="n">
        <v>3213.3</v>
      </c>
      <c r="P1158" s="27" t="n">
        <v>-39.56</v>
      </c>
      <c r="R1158" s="31"/>
      <c r="S1158" s="31"/>
      <c r="T1158" s="31"/>
    </row>
    <row r="1159" customFormat="false" ht="12.75" hidden="false" customHeight="false" outlineLevel="0" collapsed="false">
      <c r="A1159" s="27" t="n">
        <v>-35.25</v>
      </c>
      <c r="B1159" s="27" t="n">
        <v>2993.7</v>
      </c>
      <c r="D1159" s="27" t="n">
        <v>-38.16</v>
      </c>
      <c r="E1159" s="27" t="n">
        <v>44299</v>
      </c>
      <c r="F1159" s="27"/>
      <c r="G1159" s="27"/>
      <c r="H1159" s="27"/>
      <c r="I1159" s="27"/>
      <c r="O1159" s="27" t="n">
        <v>3216.1</v>
      </c>
      <c r="P1159" s="27" t="n">
        <v>-42.05</v>
      </c>
      <c r="R1159" s="31"/>
      <c r="S1159" s="31"/>
      <c r="T1159" s="31"/>
    </row>
    <row r="1160" customFormat="false" ht="12.75" hidden="false" customHeight="false" outlineLevel="0" collapsed="false">
      <c r="A1160" s="27" t="n">
        <v>-35.7</v>
      </c>
      <c r="B1160" s="27" t="n">
        <v>2997</v>
      </c>
      <c r="D1160" s="27" t="n">
        <v>-37.96</v>
      </c>
      <c r="E1160" s="27" t="n">
        <v>44393</v>
      </c>
      <c r="F1160" s="27"/>
      <c r="G1160" s="27"/>
      <c r="H1160" s="27"/>
      <c r="I1160" s="27"/>
      <c r="O1160" s="27" t="n">
        <v>3219.5</v>
      </c>
      <c r="P1160" s="27" t="n">
        <v>-39.86</v>
      </c>
      <c r="R1160" s="31"/>
      <c r="S1160" s="31"/>
      <c r="T1160" s="31"/>
    </row>
    <row r="1161" customFormat="false" ht="12.75" hidden="false" customHeight="false" outlineLevel="0" collapsed="false">
      <c r="A1161" s="27" t="n">
        <v>-34.86</v>
      </c>
      <c r="B1161" s="27" t="n">
        <v>3000.3</v>
      </c>
      <c r="D1161" s="27" t="n">
        <v>-38.2</v>
      </c>
      <c r="E1161" s="27" t="n">
        <v>44492</v>
      </c>
      <c r="F1161" s="27"/>
      <c r="G1161" s="27"/>
      <c r="H1161" s="27"/>
      <c r="I1161" s="27"/>
      <c r="O1161" s="27" t="n">
        <v>3221.6</v>
      </c>
      <c r="P1161" s="27" t="n">
        <v>-38.59</v>
      </c>
      <c r="R1161" s="31"/>
      <c r="S1161" s="31"/>
      <c r="T1161" s="31"/>
    </row>
    <row r="1162" customFormat="false" ht="12.75" hidden="false" customHeight="false" outlineLevel="0" collapsed="false">
      <c r="A1162" s="27" t="n">
        <v>-35.29</v>
      </c>
      <c r="B1162" s="27" t="n">
        <v>3003.5</v>
      </c>
      <c r="D1162" s="27" t="n">
        <v>-38.13</v>
      </c>
      <c r="E1162" s="27" t="n">
        <v>44583</v>
      </c>
      <c r="F1162" s="27"/>
      <c r="G1162" s="27"/>
      <c r="H1162" s="27"/>
      <c r="I1162" s="27"/>
      <c r="O1162" s="27" t="n">
        <v>3224.3</v>
      </c>
      <c r="P1162" s="27" t="n">
        <v>-40.42</v>
      </c>
      <c r="R1162" s="31"/>
      <c r="S1162" s="31"/>
      <c r="T1162" s="31"/>
    </row>
    <row r="1163" customFormat="false" ht="12.75" hidden="false" customHeight="false" outlineLevel="0" collapsed="false">
      <c r="A1163" s="27" t="n">
        <v>-34.48</v>
      </c>
      <c r="B1163" s="27" t="n">
        <v>3006.7</v>
      </c>
      <c r="D1163" s="27" t="n">
        <v>-38.4</v>
      </c>
      <c r="E1163" s="27" t="n">
        <v>44676</v>
      </c>
      <c r="F1163" s="27"/>
      <c r="G1163" s="27"/>
      <c r="H1163" s="27"/>
      <c r="I1163" s="27"/>
      <c r="O1163" s="27" t="n">
        <v>3227.1</v>
      </c>
      <c r="P1163" s="27" t="n">
        <v>-40.95</v>
      </c>
      <c r="R1163" s="31"/>
      <c r="S1163" s="31"/>
      <c r="T1163" s="31"/>
    </row>
    <row r="1164" customFormat="false" ht="12.75" hidden="false" customHeight="false" outlineLevel="0" collapsed="false">
      <c r="A1164" s="27" t="n">
        <v>-35.99</v>
      </c>
      <c r="B1164" s="27" t="n">
        <v>3009.8</v>
      </c>
      <c r="D1164" s="27" t="n">
        <v>-37.69</v>
      </c>
      <c r="E1164" s="27" t="n">
        <v>44761</v>
      </c>
      <c r="F1164" s="27"/>
      <c r="G1164" s="27"/>
      <c r="H1164" s="27"/>
      <c r="I1164" s="27"/>
      <c r="O1164" s="27" t="n">
        <v>3229.8</v>
      </c>
      <c r="P1164" s="27" t="n">
        <v>-39.08</v>
      </c>
      <c r="R1164" s="31"/>
      <c r="S1164" s="31"/>
      <c r="T1164" s="31"/>
    </row>
    <row r="1165" customFormat="false" ht="12.75" hidden="false" customHeight="false" outlineLevel="0" collapsed="false">
      <c r="A1165" s="27" t="n">
        <v>-35.35</v>
      </c>
      <c r="B1165" s="27" t="n">
        <v>3013.3</v>
      </c>
      <c r="D1165" s="27" t="n">
        <v>-37.52</v>
      </c>
      <c r="E1165" s="27" t="n">
        <v>44850</v>
      </c>
      <c r="F1165" s="27"/>
      <c r="G1165" s="27"/>
      <c r="H1165" s="27"/>
      <c r="I1165" s="27"/>
      <c r="O1165" s="27" t="n">
        <v>3232.6</v>
      </c>
      <c r="P1165" s="27" t="n">
        <v>-40.6</v>
      </c>
      <c r="R1165" s="31"/>
      <c r="S1165" s="31"/>
      <c r="T1165" s="31"/>
    </row>
    <row r="1166" customFormat="false" ht="12.75" hidden="false" customHeight="false" outlineLevel="0" collapsed="false">
      <c r="A1166" s="27" t="n">
        <v>-33.83</v>
      </c>
      <c r="B1166" s="27" t="n">
        <v>3016.5</v>
      </c>
      <c r="D1166" s="27" t="n">
        <v>-37.27</v>
      </c>
      <c r="E1166" s="27" t="n">
        <v>44941</v>
      </c>
      <c r="F1166" s="27"/>
      <c r="G1166" s="27"/>
      <c r="H1166" s="27"/>
      <c r="I1166" s="27"/>
      <c r="O1166" s="27" t="n">
        <v>3237.9</v>
      </c>
      <c r="P1166" s="27" t="n">
        <v>-37.49</v>
      </c>
      <c r="R1166" s="31"/>
      <c r="S1166" s="31"/>
      <c r="T1166" s="31"/>
    </row>
    <row r="1167" customFormat="false" ht="12.75" hidden="false" customHeight="false" outlineLevel="0" collapsed="false">
      <c r="A1167" s="27" t="n">
        <v>-35.91</v>
      </c>
      <c r="B1167" s="27" t="n">
        <v>3019.5</v>
      </c>
      <c r="D1167" s="27" t="n">
        <v>-37.27</v>
      </c>
      <c r="E1167" s="27" t="n">
        <v>45028</v>
      </c>
      <c r="F1167" s="27"/>
      <c r="G1167" s="27"/>
      <c r="H1167" s="27"/>
      <c r="I1167" s="27"/>
      <c r="O1167" s="27" t="n">
        <v>3240.8</v>
      </c>
      <c r="P1167" s="27" t="n">
        <v>-39.67</v>
      </c>
      <c r="R1167" s="31"/>
      <c r="S1167" s="31"/>
      <c r="T1167" s="31"/>
    </row>
    <row r="1168" customFormat="false" ht="12.75" hidden="false" customHeight="false" outlineLevel="0" collapsed="false">
      <c r="A1168" s="27" t="n">
        <v>-35.59</v>
      </c>
      <c r="B1168" s="27" t="n">
        <v>3022.9</v>
      </c>
      <c r="D1168" s="27" t="n">
        <v>-36.81</v>
      </c>
      <c r="E1168" s="27" t="n">
        <v>45107</v>
      </c>
      <c r="F1168" s="27"/>
      <c r="G1168" s="27"/>
      <c r="H1168" s="27"/>
      <c r="I1168" s="27"/>
      <c r="O1168" s="27" t="n">
        <v>3243.6</v>
      </c>
      <c r="P1168" s="27" t="n">
        <v>-41</v>
      </c>
      <c r="R1168" s="31"/>
      <c r="S1168" s="31"/>
      <c r="T1168" s="31"/>
    </row>
    <row r="1169" customFormat="false" ht="12.75" hidden="false" customHeight="false" outlineLevel="0" collapsed="false">
      <c r="A1169" s="27" t="n">
        <v>-35.11</v>
      </c>
      <c r="B1169" s="27" t="n">
        <v>3026.3</v>
      </c>
      <c r="D1169" s="27" t="n">
        <v>-36.91</v>
      </c>
      <c r="E1169" s="27" t="n">
        <v>45197</v>
      </c>
      <c r="F1169" s="27"/>
      <c r="G1169" s="27"/>
      <c r="H1169" s="27"/>
      <c r="I1169" s="27"/>
      <c r="O1169" s="27" t="n">
        <v>3246.3</v>
      </c>
      <c r="P1169" s="27" t="n">
        <v>-41.6</v>
      </c>
      <c r="R1169" s="31"/>
      <c r="S1169" s="31"/>
      <c r="T1169" s="31"/>
    </row>
    <row r="1170" customFormat="false" ht="12.75" hidden="false" customHeight="false" outlineLevel="0" collapsed="false">
      <c r="A1170" s="27" t="n">
        <v>-33.7</v>
      </c>
      <c r="B1170" s="27" t="n">
        <v>3029.5</v>
      </c>
      <c r="D1170" s="27" t="n">
        <v>-36.79</v>
      </c>
      <c r="E1170" s="27" t="n">
        <v>45283</v>
      </c>
      <c r="F1170" s="27"/>
      <c r="G1170" s="27"/>
      <c r="H1170" s="27"/>
      <c r="I1170" s="27"/>
      <c r="O1170" s="27" t="n">
        <v>3249.1</v>
      </c>
      <c r="P1170" s="27" t="n">
        <v>-40.03</v>
      </c>
      <c r="R1170" s="31"/>
      <c r="S1170" s="31"/>
      <c r="T1170" s="31"/>
    </row>
    <row r="1171" customFormat="false" ht="12.75" hidden="false" customHeight="false" outlineLevel="0" collapsed="false">
      <c r="A1171" s="27" t="n">
        <v>-34.61</v>
      </c>
      <c r="B1171" s="27" t="n">
        <v>3032.4</v>
      </c>
      <c r="D1171" s="27" t="n">
        <v>-38.85</v>
      </c>
      <c r="E1171" s="27" t="n">
        <v>45360</v>
      </c>
      <c r="F1171" s="27"/>
      <c r="G1171" s="27"/>
      <c r="H1171" s="27"/>
      <c r="I1171" s="27"/>
      <c r="O1171" s="27" t="n">
        <v>3251.8</v>
      </c>
      <c r="P1171" s="27" t="n">
        <v>-39.43</v>
      </c>
      <c r="R1171" s="31"/>
      <c r="S1171" s="31"/>
      <c r="T1171" s="31"/>
    </row>
    <row r="1172" customFormat="false" ht="12.75" hidden="false" customHeight="false" outlineLevel="0" collapsed="false">
      <c r="A1172" s="27" t="n">
        <v>-34.29</v>
      </c>
      <c r="B1172" s="27" t="n">
        <v>3035.5</v>
      </c>
      <c r="D1172" s="27" t="n">
        <v>-40.93</v>
      </c>
      <c r="E1172" s="27" t="n">
        <v>45462</v>
      </c>
      <c r="F1172" s="27"/>
      <c r="G1172" s="27"/>
      <c r="H1172" s="27"/>
      <c r="I1172" s="27"/>
      <c r="O1172" s="27" t="n">
        <v>3254.6</v>
      </c>
      <c r="P1172" s="27" t="n">
        <v>-39.66</v>
      </c>
      <c r="R1172" s="31"/>
      <c r="S1172" s="31"/>
      <c r="T1172" s="31"/>
    </row>
    <row r="1173" customFormat="false" ht="12.75" hidden="false" customHeight="false" outlineLevel="0" collapsed="false">
      <c r="A1173" s="27" t="n">
        <v>-34.51</v>
      </c>
      <c r="B1173" s="27" t="n">
        <v>3038.6</v>
      </c>
      <c r="D1173" s="27" t="n">
        <v>-41</v>
      </c>
      <c r="E1173" s="27" t="n">
        <v>45585</v>
      </c>
      <c r="F1173" s="27"/>
      <c r="G1173" s="27"/>
      <c r="H1173" s="27"/>
      <c r="I1173" s="27"/>
      <c r="O1173" s="27" t="n">
        <v>3257.3</v>
      </c>
      <c r="P1173" s="27" t="n">
        <v>-38.66</v>
      </c>
      <c r="R1173" s="31"/>
      <c r="S1173" s="31"/>
      <c r="T1173" s="31"/>
    </row>
    <row r="1174" customFormat="false" ht="12.75" hidden="false" customHeight="false" outlineLevel="0" collapsed="false">
      <c r="A1174" s="27" t="n">
        <v>-33.73</v>
      </c>
      <c r="B1174" s="27" t="n">
        <v>3041.7</v>
      </c>
      <c r="D1174" s="27" t="n">
        <v>-40.28</v>
      </c>
      <c r="E1174" s="27" t="n">
        <v>45721</v>
      </c>
      <c r="F1174" s="27"/>
      <c r="G1174" s="27"/>
      <c r="H1174" s="27"/>
      <c r="I1174" s="27"/>
      <c r="O1174" s="27" t="n">
        <v>3260</v>
      </c>
      <c r="P1174" s="27" t="n">
        <v>-39.45</v>
      </c>
      <c r="R1174" s="31"/>
      <c r="S1174" s="31"/>
      <c r="T1174" s="31"/>
    </row>
    <row r="1175" customFormat="false" ht="12.75" hidden="false" customHeight="false" outlineLevel="0" collapsed="false">
      <c r="A1175" s="27" t="n">
        <v>-36.42</v>
      </c>
      <c r="B1175" s="27" t="n">
        <v>3044.6</v>
      </c>
      <c r="D1175" s="27" t="n">
        <v>-40.85</v>
      </c>
      <c r="E1175" s="27" t="n">
        <v>45859</v>
      </c>
      <c r="F1175" s="27"/>
      <c r="G1175" s="27"/>
      <c r="H1175" s="27"/>
      <c r="I1175" s="27"/>
      <c r="O1175" s="27" t="n">
        <v>3262.8</v>
      </c>
      <c r="P1175" s="27" t="n">
        <v>-39.27</v>
      </c>
      <c r="R1175" s="31"/>
      <c r="S1175" s="31"/>
      <c r="T1175" s="31"/>
    </row>
    <row r="1176" customFormat="false" ht="12.75" hidden="false" customHeight="false" outlineLevel="0" collapsed="false">
      <c r="A1176" s="27" t="n">
        <v>-35.43</v>
      </c>
      <c r="B1176" s="27" t="n">
        <v>3048.2</v>
      </c>
      <c r="D1176" s="27" t="n">
        <v>-40.55</v>
      </c>
      <c r="E1176" s="27" t="n">
        <v>46024</v>
      </c>
      <c r="F1176" s="27"/>
      <c r="G1176" s="27"/>
      <c r="H1176" s="27"/>
      <c r="I1176" s="27"/>
      <c r="O1176" s="27" t="n">
        <v>3265.5</v>
      </c>
      <c r="P1176" s="27" t="n">
        <v>-37.91</v>
      </c>
      <c r="R1176" s="31"/>
      <c r="S1176" s="31"/>
      <c r="T1176" s="31"/>
    </row>
    <row r="1177" customFormat="false" ht="12.75" hidden="false" customHeight="false" outlineLevel="0" collapsed="false">
      <c r="A1177" s="27" t="n">
        <v>-35.41</v>
      </c>
      <c r="B1177" s="27" t="n">
        <v>3051.6</v>
      </c>
      <c r="D1177" s="27" t="n">
        <v>-41.19</v>
      </c>
      <c r="E1177" s="27" t="n">
        <v>46194</v>
      </c>
      <c r="F1177" s="27"/>
      <c r="G1177" s="27"/>
      <c r="H1177" s="27"/>
      <c r="I1177" s="27"/>
      <c r="O1177" s="27" t="n">
        <v>3268.3</v>
      </c>
      <c r="P1177" s="27" t="n">
        <v>-36.38</v>
      </c>
      <c r="R1177" s="31"/>
      <c r="S1177" s="31"/>
      <c r="T1177" s="31"/>
    </row>
    <row r="1178" customFormat="false" ht="12.75" hidden="false" customHeight="false" outlineLevel="0" collapsed="false">
      <c r="A1178" s="27" t="n">
        <v>-35.99</v>
      </c>
      <c r="B1178" s="27" t="n">
        <v>3054.9</v>
      </c>
      <c r="D1178" s="27" t="n">
        <v>-40.68</v>
      </c>
      <c r="E1178" s="27" t="n">
        <v>46363</v>
      </c>
      <c r="F1178" s="27"/>
      <c r="G1178" s="27"/>
      <c r="H1178" s="27"/>
      <c r="I1178" s="27"/>
      <c r="O1178" s="27" t="n">
        <v>3271</v>
      </c>
      <c r="P1178" s="27" t="n">
        <v>-36.99</v>
      </c>
      <c r="R1178" s="31"/>
      <c r="S1178" s="31"/>
      <c r="T1178" s="31"/>
    </row>
    <row r="1179" customFormat="false" ht="12.75" hidden="false" customHeight="false" outlineLevel="0" collapsed="false">
      <c r="A1179" s="27" t="n">
        <v>-34.65</v>
      </c>
      <c r="B1179" s="27" t="n">
        <v>3058.3</v>
      </c>
      <c r="D1179" s="27" t="n">
        <v>-39.55</v>
      </c>
      <c r="E1179" s="27" t="n">
        <v>46531</v>
      </c>
      <c r="F1179" s="27"/>
      <c r="G1179" s="27"/>
      <c r="H1179" s="27"/>
      <c r="I1179" s="27"/>
      <c r="O1179" s="27" t="n">
        <v>3273.8</v>
      </c>
      <c r="P1179" s="27" t="n">
        <v>-38.73</v>
      </c>
      <c r="R1179" s="31"/>
      <c r="S1179" s="31"/>
      <c r="T1179" s="31"/>
    </row>
    <row r="1180" customFormat="false" ht="12.75" hidden="false" customHeight="false" outlineLevel="0" collapsed="false">
      <c r="A1180" s="27" t="n">
        <v>-33.38</v>
      </c>
      <c r="B1180" s="27" t="n">
        <v>3061.5</v>
      </c>
      <c r="D1180" s="27" t="n">
        <v>-39.62</v>
      </c>
      <c r="E1180" s="27" t="n">
        <v>46664</v>
      </c>
      <c r="F1180" s="27"/>
      <c r="G1180" s="27"/>
      <c r="H1180" s="27"/>
      <c r="I1180" s="27"/>
      <c r="O1180" s="27" t="n">
        <v>3276.5</v>
      </c>
      <c r="P1180" s="27" t="n">
        <v>-39.62</v>
      </c>
      <c r="R1180" s="31"/>
      <c r="S1180" s="31"/>
      <c r="T1180" s="31"/>
    </row>
    <row r="1181" customFormat="false" ht="12.75" hidden="false" customHeight="false" outlineLevel="0" collapsed="false">
      <c r="A1181" s="27" t="n">
        <v>-34.16</v>
      </c>
      <c r="B1181" s="27" t="n">
        <v>3064.4</v>
      </c>
      <c r="D1181" s="27" t="n">
        <v>-38.97</v>
      </c>
      <c r="E1181" s="27" t="n">
        <v>46788</v>
      </c>
      <c r="F1181" s="27"/>
      <c r="G1181" s="27"/>
      <c r="H1181" s="27"/>
      <c r="I1181" s="27"/>
      <c r="O1181" s="27" t="n">
        <v>3279.3</v>
      </c>
      <c r="P1181" s="27" t="n">
        <v>-40.17</v>
      </c>
      <c r="R1181" s="31"/>
      <c r="S1181" s="31"/>
      <c r="T1181" s="31"/>
    </row>
    <row r="1182" customFormat="false" ht="12.75" hidden="false" customHeight="false" outlineLevel="0" collapsed="false">
      <c r="A1182" s="27" t="n">
        <v>-35.98</v>
      </c>
      <c r="B1182" s="27" t="n">
        <v>3067.4</v>
      </c>
      <c r="D1182" s="27" t="n">
        <v>-38.44</v>
      </c>
      <c r="E1182" s="27" t="n">
        <v>46911</v>
      </c>
      <c r="F1182" s="27"/>
      <c r="G1182" s="27"/>
      <c r="H1182" s="27"/>
      <c r="I1182" s="27"/>
      <c r="O1182" s="27" t="n">
        <v>3282</v>
      </c>
      <c r="P1182" s="27" t="n">
        <v>-40.28</v>
      </c>
      <c r="R1182" s="31"/>
      <c r="S1182" s="31"/>
      <c r="T1182" s="31"/>
    </row>
    <row r="1183" customFormat="false" ht="12.75" hidden="false" customHeight="false" outlineLevel="0" collapsed="false">
      <c r="A1183" s="27" t="n">
        <v>-35.12</v>
      </c>
      <c r="B1183" s="27" t="n">
        <v>3070.9</v>
      </c>
      <c r="D1183" s="27" t="n">
        <v>-39.33</v>
      </c>
      <c r="E1183" s="27" t="n">
        <v>47026</v>
      </c>
      <c r="F1183" s="27"/>
      <c r="G1183" s="27"/>
      <c r="H1183" s="27"/>
      <c r="I1183" s="27"/>
      <c r="O1183" s="27" t="n">
        <v>3284.4</v>
      </c>
      <c r="P1183" s="27" t="n">
        <v>-39.33</v>
      </c>
      <c r="R1183" s="31"/>
      <c r="S1183" s="31"/>
      <c r="T1183" s="31"/>
    </row>
    <row r="1184" customFormat="false" ht="12.75" hidden="false" customHeight="false" outlineLevel="0" collapsed="false">
      <c r="A1184" s="27" t="n">
        <v>-33.93</v>
      </c>
      <c r="B1184" s="27" t="n">
        <v>3074.1</v>
      </c>
      <c r="D1184" s="27" t="n">
        <v>-38.83</v>
      </c>
      <c r="E1184" s="27" t="n">
        <v>47146</v>
      </c>
      <c r="F1184" s="27"/>
      <c r="G1184" s="27"/>
      <c r="H1184" s="27"/>
      <c r="I1184" s="27"/>
      <c r="O1184" s="27" t="n">
        <v>3287.5</v>
      </c>
      <c r="P1184" s="27" t="n">
        <v>-38.84</v>
      </c>
      <c r="R1184" s="31"/>
      <c r="S1184" s="31"/>
      <c r="T1184" s="31"/>
    </row>
    <row r="1185" customFormat="false" ht="12.75" hidden="false" customHeight="false" outlineLevel="0" collapsed="false">
      <c r="A1185" s="27" t="n">
        <v>-34.41</v>
      </c>
      <c r="B1185" s="27" t="n">
        <v>3077.1</v>
      </c>
      <c r="D1185" s="27" t="n">
        <v>-40.74</v>
      </c>
      <c r="E1185" s="27" t="n">
        <v>47245</v>
      </c>
      <c r="F1185" s="27"/>
      <c r="G1185" s="27"/>
      <c r="H1185" s="27"/>
      <c r="I1185" s="27"/>
      <c r="O1185" s="27" t="n">
        <v>3290.3</v>
      </c>
      <c r="P1185" s="27" t="n">
        <v>-38</v>
      </c>
      <c r="R1185" s="31"/>
      <c r="S1185" s="31"/>
      <c r="T1185" s="31"/>
    </row>
    <row r="1186" customFormat="false" ht="12.75" hidden="false" customHeight="false" outlineLevel="0" collapsed="false">
      <c r="A1186" s="27" t="n">
        <v>-35.28</v>
      </c>
      <c r="B1186" s="27" t="n">
        <v>3080.2</v>
      </c>
      <c r="D1186" s="27" t="n">
        <v>-39.48</v>
      </c>
      <c r="E1186" s="27" t="n">
        <v>47391</v>
      </c>
      <c r="F1186" s="27"/>
      <c r="G1186" s="27"/>
      <c r="H1186" s="27"/>
      <c r="I1186" s="27"/>
      <c r="O1186" s="27" t="n">
        <v>3293.8</v>
      </c>
      <c r="P1186" s="27" t="n">
        <v>-39.62</v>
      </c>
      <c r="R1186" s="31"/>
      <c r="S1186" s="31"/>
      <c r="T1186" s="31"/>
    </row>
    <row r="1187" customFormat="false" ht="12.75" hidden="false" customHeight="false" outlineLevel="0" collapsed="false">
      <c r="A1187" s="27" t="n">
        <v>-33.83</v>
      </c>
      <c r="B1187" s="27" t="n">
        <v>3083.4</v>
      </c>
      <c r="D1187" s="27" t="n">
        <v>-39.4</v>
      </c>
      <c r="E1187" s="27" t="n">
        <v>47529</v>
      </c>
      <c r="F1187" s="27"/>
      <c r="G1187" s="27"/>
      <c r="H1187" s="27"/>
      <c r="I1187" s="27"/>
      <c r="O1187" s="27" t="n">
        <v>3299.5</v>
      </c>
      <c r="P1187" s="27" t="n">
        <v>-40.33</v>
      </c>
      <c r="R1187" s="31"/>
      <c r="S1187" s="31"/>
      <c r="T1187" s="31"/>
    </row>
    <row r="1188" customFormat="false" ht="12.75" hidden="false" customHeight="false" outlineLevel="0" collapsed="false">
      <c r="A1188" s="27" t="n">
        <v>-34.48</v>
      </c>
      <c r="B1188" s="27" t="n">
        <v>3086.4</v>
      </c>
      <c r="D1188" s="27" t="n">
        <v>-39.77</v>
      </c>
      <c r="E1188" s="27" t="n">
        <v>47649</v>
      </c>
      <c r="F1188" s="27"/>
      <c r="G1188" s="27"/>
      <c r="H1188" s="27"/>
      <c r="I1188" s="27"/>
      <c r="O1188" s="27" t="n">
        <v>3301.3</v>
      </c>
      <c r="P1188" s="27" t="n">
        <v>-39.4</v>
      </c>
      <c r="R1188" s="31"/>
      <c r="S1188" s="31"/>
      <c r="T1188" s="31"/>
    </row>
    <row r="1189" customFormat="false" ht="12.75" hidden="false" customHeight="false" outlineLevel="0" collapsed="false">
      <c r="A1189" s="27" t="n">
        <v>-34.06</v>
      </c>
      <c r="B1189" s="27" t="n">
        <v>3089.5</v>
      </c>
      <c r="D1189" s="27" t="n">
        <v>-39.44</v>
      </c>
      <c r="E1189" s="27" t="n">
        <v>47767</v>
      </c>
      <c r="F1189" s="27"/>
      <c r="G1189" s="27"/>
      <c r="H1189" s="27"/>
      <c r="I1189" s="27"/>
      <c r="O1189" s="27" t="n">
        <v>3304</v>
      </c>
      <c r="P1189" s="27" t="n">
        <v>-40.39</v>
      </c>
      <c r="R1189" s="31"/>
      <c r="S1189" s="31"/>
      <c r="T1189" s="31"/>
    </row>
    <row r="1190" customFormat="false" ht="12.75" hidden="false" customHeight="false" outlineLevel="0" collapsed="false">
      <c r="A1190" s="27" t="n">
        <v>-36.28</v>
      </c>
      <c r="B1190" s="27" t="n">
        <v>3092.5</v>
      </c>
      <c r="D1190" s="27" t="n">
        <v>-39.73</v>
      </c>
      <c r="E1190" s="27" t="n">
        <v>47892</v>
      </c>
      <c r="F1190" s="27"/>
      <c r="G1190" s="27"/>
      <c r="H1190" s="27"/>
      <c r="I1190" s="27"/>
      <c r="O1190" s="27" t="n">
        <v>3306.7</v>
      </c>
      <c r="P1190" s="27" t="n">
        <v>-38.35</v>
      </c>
      <c r="R1190" s="31"/>
      <c r="S1190" s="31"/>
      <c r="T1190" s="31"/>
    </row>
    <row r="1191" customFormat="false" ht="12.75" hidden="false" customHeight="false" outlineLevel="0" collapsed="false">
      <c r="A1191" s="27" t="n">
        <v>-36.19</v>
      </c>
      <c r="B1191" s="27" t="n">
        <v>3096.1</v>
      </c>
      <c r="D1191" s="27" t="n">
        <v>-39.38</v>
      </c>
      <c r="E1191" s="27" t="n">
        <v>48021</v>
      </c>
      <c r="F1191" s="27"/>
      <c r="G1191" s="27"/>
      <c r="H1191" s="27"/>
      <c r="I1191" s="27"/>
      <c r="O1191" s="27" t="n">
        <v>3309.5</v>
      </c>
      <c r="P1191" s="27" t="n">
        <v>-38.89</v>
      </c>
      <c r="R1191" s="31"/>
      <c r="S1191" s="31"/>
      <c r="T1191" s="31"/>
    </row>
    <row r="1192" customFormat="false" ht="12.75" hidden="false" customHeight="false" outlineLevel="0" collapsed="false">
      <c r="A1192" s="27" t="n">
        <v>-34.34</v>
      </c>
      <c r="B1192" s="27" t="n">
        <v>3099.7</v>
      </c>
      <c r="D1192" s="27" t="n">
        <v>-39.2</v>
      </c>
      <c r="E1192" s="27" t="n">
        <v>48151</v>
      </c>
      <c r="F1192" s="27"/>
      <c r="G1192" s="27"/>
      <c r="H1192" s="27"/>
      <c r="I1192" s="27"/>
      <c r="O1192" s="27" t="n">
        <v>3312.2</v>
      </c>
      <c r="P1192" s="27" t="n">
        <v>-39.68</v>
      </c>
      <c r="R1192" s="31"/>
      <c r="S1192" s="31"/>
      <c r="T1192" s="31"/>
    </row>
    <row r="1193" customFormat="false" ht="12.75" hidden="false" customHeight="false" outlineLevel="0" collapsed="false">
      <c r="A1193" s="27" t="n">
        <v>-35.1</v>
      </c>
      <c r="B1193" s="27" t="n">
        <v>3102.8</v>
      </c>
      <c r="D1193" s="27" t="n">
        <v>-39.05</v>
      </c>
      <c r="E1193" s="27" t="n">
        <v>48279</v>
      </c>
      <c r="F1193" s="27"/>
      <c r="G1193" s="27"/>
      <c r="H1193" s="27"/>
      <c r="I1193" s="27"/>
      <c r="O1193" s="27" t="n">
        <v>3315</v>
      </c>
      <c r="P1193" s="27" t="n">
        <v>-40.13</v>
      </c>
      <c r="R1193" s="31"/>
      <c r="S1193" s="31"/>
      <c r="T1193" s="31"/>
    </row>
    <row r="1194" customFormat="false" ht="12.75" hidden="false" customHeight="false" outlineLevel="0" collapsed="false">
      <c r="A1194" s="27" t="n">
        <v>-34.98</v>
      </c>
      <c r="B1194" s="27" t="n">
        <v>3106</v>
      </c>
      <c r="D1194" s="27" t="n">
        <v>-39.46</v>
      </c>
      <c r="E1194" s="27" t="n">
        <v>48400</v>
      </c>
      <c r="F1194" s="27"/>
      <c r="G1194" s="27"/>
      <c r="H1194" s="27"/>
      <c r="I1194" s="27"/>
      <c r="O1194" s="27" t="n">
        <v>3317.7</v>
      </c>
      <c r="P1194" s="27" t="n">
        <v>-40.89</v>
      </c>
      <c r="R1194" s="31"/>
      <c r="S1194" s="31"/>
      <c r="T1194" s="31"/>
    </row>
    <row r="1195" customFormat="false" ht="12.75" hidden="false" customHeight="false" outlineLevel="0" collapsed="false">
      <c r="A1195" s="27" t="n">
        <v>-34.77</v>
      </c>
      <c r="B1195" s="27" t="n">
        <v>3109.2</v>
      </c>
      <c r="D1195" s="27" t="n">
        <v>-39.43</v>
      </c>
      <c r="E1195" s="27" t="n">
        <v>48532</v>
      </c>
      <c r="F1195" s="27"/>
      <c r="G1195" s="27"/>
      <c r="H1195" s="27"/>
      <c r="I1195" s="27"/>
      <c r="O1195" s="27" t="n">
        <v>3320.5</v>
      </c>
      <c r="P1195" s="27" t="n">
        <v>-42.78</v>
      </c>
    </row>
    <row r="1196" customFormat="false" ht="12.75" hidden="false" customHeight="false" outlineLevel="0" collapsed="false">
      <c r="A1196" s="27" t="n">
        <v>-35.08</v>
      </c>
      <c r="B1196" s="27" t="n">
        <v>3112.4</v>
      </c>
      <c r="D1196" s="27" t="n">
        <v>-39.25</v>
      </c>
      <c r="E1196" s="27" t="n">
        <v>48671</v>
      </c>
      <c r="F1196" s="27"/>
      <c r="G1196" s="27"/>
      <c r="H1196" s="27"/>
      <c r="I1196" s="27"/>
      <c r="O1196" s="27" t="n">
        <v>3323.2</v>
      </c>
      <c r="P1196" s="27" t="n">
        <v>-40.95</v>
      </c>
    </row>
    <row r="1197" customFormat="false" ht="12.75" hidden="false" customHeight="false" outlineLevel="0" collapsed="false">
      <c r="A1197" s="27" t="n">
        <v>-35.01</v>
      </c>
      <c r="B1197" s="27" t="n">
        <v>3115.6</v>
      </c>
      <c r="D1197" s="27" t="n">
        <v>-38.83</v>
      </c>
      <c r="E1197" s="27" t="n">
        <v>48795</v>
      </c>
      <c r="F1197" s="27"/>
      <c r="G1197" s="27"/>
      <c r="H1197" s="27"/>
      <c r="I1197" s="27"/>
      <c r="O1197" s="27" t="n">
        <v>3326</v>
      </c>
      <c r="P1197" s="27" t="n">
        <v>-39.13</v>
      </c>
    </row>
    <row r="1198" customFormat="false" ht="12.75" hidden="false" customHeight="false" outlineLevel="0" collapsed="false">
      <c r="A1198" s="27" t="n">
        <v>-35.35</v>
      </c>
      <c r="B1198" s="27" t="n">
        <v>3118.8</v>
      </c>
      <c r="D1198" s="27" t="n">
        <v>-38.91</v>
      </c>
      <c r="E1198" s="27" t="n">
        <v>48926</v>
      </c>
      <c r="F1198" s="27"/>
      <c r="G1198" s="27"/>
      <c r="H1198" s="27"/>
      <c r="I1198" s="27"/>
      <c r="O1198" s="27" t="n">
        <v>3328.7</v>
      </c>
      <c r="P1198" s="27" t="n">
        <v>-39.57</v>
      </c>
    </row>
    <row r="1199" customFormat="false" ht="12.75" hidden="false" customHeight="false" outlineLevel="0" collapsed="false">
      <c r="A1199" s="27" t="n">
        <v>-35.74</v>
      </c>
      <c r="B1199" s="27" t="n">
        <v>3122.1</v>
      </c>
      <c r="D1199" s="27" t="n">
        <v>-39.27</v>
      </c>
      <c r="E1199" s="27" t="n">
        <v>49057</v>
      </c>
      <c r="F1199" s="27"/>
      <c r="G1199" s="27"/>
      <c r="H1199" s="27"/>
      <c r="I1199" s="27"/>
      <c r="O1199" s="27" t="n">
        <v>3332.4</v>
      </c>
      <c r="P1199" s="27" t="n">
        <v>-39.26</v>
      </c>
    </row>
    <row r="1200" customFormat="false" ht="12.75" hidden="false" customHeight="false" outlineLevel="0" collapsed="false">
      <c r="A1200" s="27" t="n">
        <v>-35.19</v>
      </c>
      <c r="B1200" s="27" t="n">
        <v>3125.6</v>
      </c>
      <c r="D1200" s="27" t="n">
        <v>-38.24</v>
      </c>
      <c r="E1200" s="27" t="n">
        <v>49190</v>
      </c>
      <c r="F1200" s="27"/>
      <c r="G1200" s="27"/>
      <c r="H1200" s="27"/>
      <c r="I1200" s="27"/>
      <c r="O1200" s="27" t="n">
        <v>3334.2</v>
      </c>
      <c r="P1200" s="27" t="n">
        <v>-38.69</v>
      </c>
    </row>
    <row r="1201" customFormat="false" ht="12.75" hidden="false" customHeight="false" outlineLevel="0" collapsed="false">
      <c r="A1201" s="27" t="n">
        <v>-34.71</v>
      </c>
      <c r="B1201" s="27" t="n">
        <v>3128.8</v>
      </c>
      <c r="D1201" s="27" t="n">
        <v>-38.85</v>
      </c>
      <c r="E1201" s="27" t="n">
        <v>49320</v>
      </c>
      <c r="F1201" s="27"/>
      <c r="G1201" s="27"/>
      <c r="H1201" s="27"/>
      <c r="I1201" s="27"/>
      <c r="O1201" s="27" t="n">
        <v>3337</v>
      </c>
      <c r="P1201" s="27" t="n">
        <v>-41.09</v>
      </c>
    </row>
    <row r="1202" customFormat="false" ht="12.75" hidden="false" customHeight="false" outlineLevel="0" collapsed="false">
      <c r="A1202" s="27" t="n">
        <v>-35.31</v>
      </c>
      <c r="B1202" s="27" t="n">
        <v>3132</v>
      </c>
      <c r="D1202" s="27" t="n">
        <v>-38.26</v>
      </c>
      <c r="E1202" s="27" t="n">
        <v>49432</v>
      </c>
      <c r="F1202" s="27"/>
      <c r="G1202" s="27"/>
      <c r="H1202" s="27"/>
      <c r="I1202" s="27"/>
      <c r="O1202" s="27" t="n">
        <v>3339.7</v>
      </c>
      <c r="P1202" s="27" t="n">
        <v>-41.18</v>
      </c>
    </row>
    <row r="1203" customFormat="false" ht="12.75" hidden="false" customHeight="false" outlineLevel="0" collapsed="false">
      <c r="A1203" s="27" t="n">
        <v>-35.4</v>
      </c>
      <c r="B1203" s="27" t="n">
        <v>3135.3</v>
      </c>
      <c r="D1203" s="27" t="n">
        <v>-38.3</v>
      </c>
      <c r="E1203" s="27" t="n">
        <v>49541</v>
      </c>
      <c r="F1203" s="27"/>
      <c r="G1203" s="27"/>
      <c r="H1203" s="27"/>
      <c r="I1203" s="27"/>
      <c r="O1203" s="27" t="n">
        <v>3342.5</v>
      </c>
      <c r="P1203" s="27" t="n">
        <v>-43.43</v>
      </c>
    </row>
    <row r="1204" customFormat="false" ht="12.75" hidden="false" customHeight="false" outlineLevel="0" collapsed="false">
      <c r="A1204" s="27" t="n">
        <v>-35.16</v>
      </c>
      <c r="B1204" s="27" t="n">
        <v>3138.6</v>
      </c>
      <c r="D1204" s="27" t="n">
        <v>-38.05</v>
      </c>
      <c r="E1204" s="27" t="n">
        <v>49652</v>
      </c>
      <c r="F1204" s="27"/>
      <c r="G1204" s="27"/>
      <c r="H1204" s="27"/>
      <c r="I1204" s="27"/>
      <c r="O1204" s="27" t="n">
        <v>3345.2</v>
      </c>
      <c r="P1204" s="27" t="n">
        <v>-43.6</v>
      </c>
    </row>
    <row r="1205" customFormat="false" ht="12.75" hidden="false" customHeight="false" outlineLevel="0" collapsed="false">
      <c r="A1205" s="27" t="n">
        <v>-35.6</v>
      </c>
      <c r="B1205" s="27" t="n">
        <v>3141.9</v>
      </c>
      <c r="D1205" s="27" t="n">
        <v>-38.11</v>
      </c>
      <c r="E1205" s="27" t="n">
        <v>49768</v>
      </c>
      <c r="F1205" s="27"/>
      <c r="G1205" s="27"/>
      <c r="H1205" s="27"/>
      <c r="I1205" s="27"/>
      <c r="O1205" s="27" t="n">
        <v>3348</v>
      </c>
      <c r="P1205" s="27" t="n">
        <v>-40.39</v>
      </c>
    </row>
    <row r="1206" customFormat="false" ht="12.75" hidden="false" customHeight="false" outlineLevel="0" collapsed="false">
      <c r="A1206" s="27" t="n">
        <v>-35.58</v>
      </c>
      <c r="B1206" s="27" t="n">
        <v>3145.3</v>
      </c>
      <c r="D1206" s="27" t="n">
        <v>-38</v>
      </c>
      <c r="E1206" s="27" t="n">
        <v>49884</v>
      </c>
      <c r="F1206" s="27"/>
      <c r="G1206" s="27"/>
      <c r="H1206" s="27"/>
      <c r="I1206" s="27"/>
      <c r="O1206" s="27" t="n">
        <v>3350.7</v>
      </c>
      <c r="P1206" s="27" t="n">
        <v>-39.61</v>
      </c>
    </row>
    <row r="1207" customFormat="false" ht="12.75" hidden="false" customHeight="false" outlineLevel="0" collapsed="false">
      <c r="A1207" s="27" t="n">
        <v>-34.52</v>
      </c>
      <c r="B1207" s="27" t="n">
        <v>3148.6</v>
      </c>
      <c r="D1207" s="27" t="n">
        <v>-38.07</v>
      </c>
      <c r="E1207" s="27" t="n">
        <v>50002</v>
      </c>
      <c r="F1207" s="27"/>
      <c r="G1207" s="27"/>
      <c r="H1207" s="27"/>
      <c r="I1207" s="27"/>
      <c r="O1207" s="27" t="n">
        <v>3353.5</v>
      </c>
      <c r="P1207" s="27" t="n">
        <v>-38.64</v>
      </c>
    </row>
    <row r="1208" customFormat="false" ht="12.75" hidden="false" customHeight="false" outlineLevel="0" collapsed="false">
      <c r="A1208" s="27" t="n">
        <v>-34.32</v>
      </c>
      <c r="B1208" s="27" t="n">
        <v>3151.8</v>
      </c>
      <c r="D1208" s="27" t="n">
        <v>-37.93</v>
      </c>
      <c r="E1208" s="27" t="n">
        <v>50308</v>
      </c>
      <c r="F1208" s="27"/>
      <c r="G1208" s="27"/>
      <c r="H1208" s="27"/>
      <c r="I1208" s="27"/>
      <c r="O1208" s="27" t="n">
        <v>3359.1</v>
      </c>
      <c r="P1208" s="27" t="n">
        <v>-40.32</v>
      </c>
    </row>
    <row r="1209" customFormat="false" ht="12.75" hidden="false" customHeight="false" outlineLevel="0" collapsed="false">
      <c r="A1209" s="27" t="n">
        <v>-33.79</v>
      </c>
      <c r="B1209" s="27" t="n">
        <v>3154.8</v>
      </c>
      <c r="D1209" s="27" t="n">
        <v>-37.28</v>
      </c>
      <c r="E1209" s="27" t="n">
        <v>50470</v>
      </c>
      <c r="F1209" s="27"/>
      <c r="G1209" s="27"/>
      <c r="H1209" s="27"/>
      <c r="I1209" s="27"/>
      <c r="O1209" s="27" t="n">
        <v>3361.9</v>
      </c>
      <c r="P1209" s="27" t="n">
        <v>-40.96</v>
      </c>
    </row>
    <row r="1210" customFormat="false" ht="12.75" hidden="false" customHeight="false" outlineLevel="0" collapsed="false">
      <c r="A1210" s="27" t="n">
        <v>-33.41</v>
      </c>
      <c r="B1210" s="27" t="n">
        <v>3157.8</v>
      </c>
      <c r="D1210" s="27" t="n">
        <v>-37.59</v>
      </c>
      <c r="E1210" s="27" t="n">
        <v>50633</v>
      </c>
      <c r="F1210" s="27"/>
      <c r="G1210" s="27"/>
      <c r="H1210" s="27"/>
      <c r="I1210" s="27"/>
      <c r="O1210" s="27" t="n">
        <v>3364.7</v>
      </c>
      <c r="P1210" s="27" t="n">
        <v>-39.96</v>
      </c>
    </row>
    <row r="1211" customFormat="false" ht="12.75" hidden="false" customHeight="false" outlineLevel="0" collapsed="false">
      <c r="A1211" s="27" t="n">
        <v>-33.83</v>
      </c>
      <c r="B1211" s="27" t="n">
        <v>3160.8</v>
      </c>
      <c r="D1211" s="27" t="n">
        <v>-37.77</v>
      </c>
      <c r="E1211" s="27" t="n">
        <v>50795</v>
      </c>
      <c r="F1211" s="27"/>
      <c r="G1211" s="27"/>
      <c r="H1211" s="27"/>
      <c r="I1211" s="27"/>
      <c r="O1211" s="27" t="n">
        <v>3367.5</v>
      </c>
      <c r="P1211" s="27" t="n">
        <v>-39</v>
      </c>
    </row>
    <row r="1212" customFormat="false" ht="12.75" hidden="false" customHeight="false" outlineLevel="0" collapsed="false">
      <c r="A1212" s="27" t="n">
        <v>-33.67</v>
      </c>
      <c r="B1212" s="27" t="n">
        <v>3163.8</v>
      </c>
      <c r="D1212" s="27" t="n">
        <v>-37.76</v>
      </c>
      <c r="E1212" s="27" t="n">
        <v>50958</v>
      </c>
      <c r="F1212" s="27"/>
      <c r="G1212" s="27"/>
      <c r="H1212" s="27"/>
      <c r="I1212" s="27"/>
      <c r="O1212" s="27" t="n">
        <v>3370.3</v>
      </c>
      <c r="P1212" s="27" t="n">
        <v>-37.63</v>
      </c>
    </row>
    <row r="1213" customFormat="false" ht="12.75" hidden="false" customHeight="false" outlineLevel="0" collapsed="false">
      <c r="A1213" s="27" t="n">
        <v>-35.2</v>
      </c>
      <c r="B1213" s="27" t="n">
        <v>3166.7</v>
      </c>
      <c r="D1213" s="27" t="n">
        <v>-37.14</v>
      </c>
      <c r="E1213" s="27" t="n">
        <v>51120</v>
      </c>
      <c r="F1213" s="27"/>
      <c r="G1213" s="27"/>
      <c r="H1213" s="27"/>
      <c r="I1213" s="27"/>
      <c r="O1213" s="27" t="n">
        <v>3373.1</v>
      </c>
      <c r="P1213" s="27" t="n">
        <v>-38.5</v>
      </c>
    </row>
    <row r="1214" customFormat="false" ht="12.75" hidden="false" customHeight="false" outlineLevel="0" collapsed="false">
      <c r="A1214" s="27" t="n">
        <v>-34.91</v>
      </c>
      <c r="B1214" s="27" t="n">
        <v>3170</v>
      </c>
      <c r="D1214" s="27" t="n">
        <v>-37.11</v>
      </c>
      <c r="E1214" s="27" t="n">
        <v>51283</v>
      </c>
      <c r="F1214" s="27"/>
      <c r="G1214" s="27"/>
      <c r="H1214" s="27"/>
      <c r="I1214" s="27"/>
      <c r="O1214" s="27" t="n">
        <v>3375.9</v>
      </c>
      <c r="P1214" s="27" t="n">
        <v>-41.88</v>
      </c>
    </row>
    <row r="1215" customFormat="false" ht="12.75" hidden="false" customHeight="false" outlineLevel="0" collapsed="false">
      <c r="A1215" s="27" t="n">
        <v>-34.66</v>
      </c>
      <c r="B1215" s="27" t="n">
        <v>3173.2</v>
      </c>
      <c r="D1215" s="27" t="n">
        <v>-37.37</v>
      </c>
      <c r="E1215" s="27" t="n">
        <v>51445</v>
      </c>
      <c r="F1215" s="27"/>
      <c r="G1215" s="27"/>
      <c r="H1215" s="27"/>
      <c r="I1215" s="27"/>
      <c r="O1215" s="27" t="n">
        <v>3378.7</v>
      </c>
      <c r="P1215" s="27" t="n">
        <v>-39.59</v>
      </c>
    </row>
    <row r="1216" customFormat="false" ht="12.75" hidden="false" customHeight="false" outlineLevel="0" collapsed="false">
      <c r="A1216" s="27" t="n">
        <v>-34.62</v>
      </c>
      <c r="B1216" s="27" t="n">
        <v>3176.4</v>
      </c>
      <c r="D1216" s="27" t="n">
        <v>-36.79</v>
      </c>
      <c r="E1216" s="27" t="n">
        <v>51608</v>
      </c>
      <c r="F1216" s="27"/>
      <c r="G1216" s="27"/>
      <c r="H1216" s="27"/>
      <c r="I1216" s="27"/>
      <c r="O1216" s="27" t="n">
        <v>3381.5</v>
      </c>
      <c r="P1216" s="27" t="n">
        <v>-37.51</v>
      </c>
    </row>
    <row r="1217" customFormat="false" ht="12.75" hidden="false" customHeight="false" outlineLevel="0" collapsed="false">
      <c r="A1217" s="27" t="n">
        <v>-35.55</v>
      </c>
      <c r="B1217" s="27" t="n">
        <v>3179.5</v>
      </c>
      <c r="D1217" s="27" t="n">
        <v>-37.43</v>
      </c>
      <c r="E1217" s="27" t="n">
        <v>51770</v>
      </c>
      <c r="F1217" s="27"/>
      <c r="G1217" s="27"/>
      <c r="H1217" s="27"/>
      <c r="I1217" s="27"/>
      <c r="O1217" s="27" t="n">
        <v>3384.3</v>
      </c>
      <c r="P1217" s="27" t="n">
        <v>-38.72</v>
      </c>
    </row>
    <row r="1218" customFormat="false" ht="12.75" hidden="false" customHeight="false" outlineLevel="0" collapsed="false">
      <c r="A1218" s="27" t="n">
        <v>-35.76</v>
      </c>
      <c r="B1218" s="27" t="n">
        <v>3182.9</v>
      </c>
      <c r="D1218" s="27" t="n">
        <v>-37.22</v>
      </c>
      <c r="E1218" s="27" t="n">
        <v>51933</v>
      </c>
      <c r="F1218" s="27"/>
      <c r="G1218" s="27"/>
      <c r="H1218" s="27"/>
      <c r="I1218" s="27"/>
      <c r="O1218" s="27" t="n">
        <v>3387.1</v>
      </c>
      <c r="P1218" s="27" t="n">
        <v>-39.97</v>
      </c>
    </row>
    <row r="1219" customFormat="false" ht="12.75" hidden="false" customHeight="false" outlineLevel="0" collapsed="false">
      <c r="A1219" s="27" t="n">
        <v>-34.61</v>
      </c>
      <c r="B1219" s="27" t="n">
        <v>3186.4</v>
      </c>
      <c r="D1219" s="27" t="n">
        <v>-39.2</v>
      </c>
      <c r="E1219" s="27" t="n">
        <v>52135</v>
      </c>
      <c r="F1219" s="27"/>
      <c r="G1219" s="27"/>
      <c r="H1219" s="27"/>
      <c r="I1219" s="27"/>
      <c r="O1219" s="27" t="n">
        <v>3389.9</v>
      </c>
      <c r="P1219" s="27" t="n">
        <v>-39.52</v>
      </c>
    </row>
    <row r="1220" customFormat="false" ht="12.75" hidden="false" customHeight="false" outlineLevel="0" collapsed="false">
      <c r="A1220" s="27" t="n">
        <v>-34.63</v>
      </c>
      <c r="B1220" s="27" t="n">
        <v>3189.5</v>
      </c>
      <c r="D1220" s="27" t="n">
        <v>-40.33</v>
      </c>
      <c r="E1220" s="27" t="n">
        <v>52336</v>
      </c>
      <c r="F1220" s="27"/>
      <c r="G1220" s="27"/>
      <c r="H1220" s="27"/>
      <c r="I1220" s="27"/>
      <c r="O1220" s="27" t="n">
        <v>3392.7</v>
      </c>
      <c r="P1220" s="27" t="n">
        <v>-39.81</v>
      </c>
    </row>
    <row r="1221" customFormat="false" ht="12.75" hidden="false" customHeight="false" outlineLevel="0" collapsed="false">
      <c r="A1221" s="27" t="n">
        <v>-34.44</v>
      </c>
      <c r="B1221" s="27" t="n">
        <v>3192.7</v>
      </c>
      <c r="D1221" s="27" t="n">
        <v>-40.29</v>
      </c>
      <c r="E1221" s="27" t="n">
        <v>52538</v>
      </c>
      <c r="F1221" s="27"/>
      <c r="G1221" s="27"/>
      <c r="H1221" s="27"/>
      <c r="I1221" s="27"/>
      <c r="O1221" s="27" t="n">
        <v>3395.5</v>
      </c>
      <c r="P1221" s="27" t="n">
        <v>-38.33</v>
      </c>
    </row>
    <row r="1222" customFormat="false" ht="12.75" hidden="false" customHeight="false" outlineLevel="0" collapsed="false">
      <c r="A1222" s="27" t="n">
        <v>-35.71</v>
      </c>
      <c r="B1222" s="27" t="n">
        <v>3195.8</v>
      </c>
      <c r="D1222" s="27" t="n">
        <v>-38.07</v>
      </c>
      <c r="E1222" s="27" t="n">
        <v>52740</v>
      </c>
      <c r="F1222" s="27"/>
      <c r="G1222" s="27"/>
      <c r="H1222" s="27"/>
      <c r="I1222" s="27"/>
      <c r="O1222" s="27" t="n">
        <v>3398.3</v>
      </c>
      <c r="P1222" s="27" t="n">
        <v>-38.23</v>
      </c>
    </row>
    <row r="1223" customFormat="false" ht="12.75" hidden="false" customHeight="false" outlineLevel="0" collapsed="false">
      <c r="A1223" s="27" t="n">
        <v>-35.01</v>
      </c>
      <c r="B1223" s="27" t="n">
        <v>3199.2</v>
      </c>
      <c r="D1223" s="27" t="n">
        <v>-40.48</v>
      </c>
      <c r="E1223" s="27" t="n">
        <v>52942</v>
      </c>
      <c r="F1223" s="27"/>
      <c r="G1223" s="27"/>
      <c r="H1223" s="27"/>
      <c r="I1223" s="27"/>
      <c r="O1223" s="27" t="n">
        <v>3401.1</v>
      </c>
      <c r="P1223" s="27" t="n">
        <v>-42.14</v>
      </c>
    </row>
    <row r="1224" customFormat="false" ht="12.75" hidden="false" customHeight="false" outlineLevel="0" collapsed="false">
      <c r="A1224" s="27" t="n">
        <v>-35.63</v>
      </c>
      <c r="B1224" s="27" t="n">
        <v>3202.5</v>
      </c>
      <c r="D1224" s="27" t="n">
        <v>-38.29</v>
      </c>
      <c r="E1224" s="27" t="n">
        <v>53219</v>
      </c>
      <c r="F1224" s="27"/>
      <c r="G1224" s="27"/>
      <c r="H1224" s="27"/>
      <c r="I1224" s="27"/>
      <c r="O1224" s="27" t="n">
        <v>3406.7</v>
      </c>
      <c r="P1224" s="27" t="n">
        <v>-39.88</v>
      </c>
    </row>
    <row r="1225" customFormat="false" ht="12.75" hidden="false" customHeight="false" outlineLevel="0" collapsed="false">
      <c r="A1225" s="27" t="n">
        <v>-35.41</v>
      </c>
      <c r="B1225" s="27" t="n">
        <v>3205.9</v>
      </c>
      <c r="D1225" s="27" t="n">
        <v>-37.8</v>
      </c>
      <c r="E1225" s="27" t="n">
        <v>53497</v>
      </c>
      <c r="F1225" s="27"/>
      <c r="G1225" s="27"/>
      <c r="H1225" s="27"/>
      <c r="I1225" s="27"/>
      <c r="O1225" s="27" t="n">
        <v>3409.5</v>
      </c>
      <c r="P1225" s="27" t="n">
        <v>-39.69</v>
      </c>
    </row>
    <row r="1226" customFormat="false" ht="12.75" hidden="false" customHeight="false" outlineLevel="0" collapsed="false">
      <c r="A1226" s="27" t="n">
        <v>-35.93</v>
      </c>
      <c r="B1226" s="27" t="n">
        <v>3209.3</v>
      </c>
      <c r="D1226" s="27" t="n">
        <v>-39.32</v>
      </c>
      <c r="E1226" s="27" t="n">
        <v>53775</v>
      </c>
      <c r="F1226" s="27"/>
      <c r="G1226" s="27"/>
      <c r="H1226" s="27"/>
      <c r="I1226" s="27"/>
      <c r="O1226" s="27" t="n">
        <v>3415.1</v>
      </c>
      <c r="P1226" s="27" t="n">
        <v>-38.9</v>
      </c>
    </row>
    <row r="1227" customFormat="false" ht="12.75" hidden="false" customHeight="false" outlineLevel="0" collapsed="false">
      <c r="A1227" s="27" t="n">
        <v>-33.91</v>
      </c>
      <c r="B1227" s="27" t="n">
        <v>3212.8</v>
      </c>
      <c r="D1227" s="27" t="n">
        <v>-40.28</v>
      </c>
      <c r="E1227" s="27" t="n">
        <v>54053</v>
      </c>
      <c r="F1227" s="27"/>
      <c r="G1227" s="27"/>
      <c r="H1227" s="27"/>
      <c r="I1227" s="27"/>
      <c r="O1227" s="27" t="n">
        <v>3417.9</v>
      </c>
      <c r="P1227" s="27" t="n">
        <v>-39.69</v>
      </c>
    </row>
    <row r="1228" customFormat="false" ht="12.75" hidden="false" customHeight="false" outlineLevel="0" collapsed="false">
      <c r="A1228" s="27" t="n">
        <v>-35.72</v>
      </c>
      <c r="B1228" s="27" t="n">
        <v>3215.8</v>
      </c>
      <c r="D1228" s="27" t="n">
        <v>-40.17</v>
      </c>
      <c r="E1228" s="27" t="n">
        <v>54331</v>
      </c>
      <c r="F1228" s="27"/>
      <c r="G1228" s="27"/>
      <c r="H1228" s="27"/>
      <c r="I1228" s="27"/>
      <c r="O1228" s="27" t="n">
        <v>3420.7</v>
      </c>
      <c r="P1228" s="27" t="n">
        <v>-40.69</v>
      </c>
    </row>
    <row r="1229" customFormat="false" ht="12.75" hidden="false" customHeight="false" outlineLevel="0" collapsed="false">
      <c r="A1229" s="27" t="n">
        <v>-34.04</v>
      </c>
      <c r="B1229" s="27" t="n">
        <v>3219.3</v>
      </c>
      <c r="D1229" s="27" t="n">
        <v>-39.12</v>
      </c>
      <c r="E1229" s="27" t="n">
        <v>54584</v>
      </c>
      <c r="F1229" s="27"/>
      <c r="G1229" s="27"/>
      <c r="H1229" s="27"/>
      <c r="I1229" s="27"/>
      <c r="O1229" s="27" t="n">
        <v>3423.5</v>
      </c>
      <c r="P1229" s="27" t="n">
        <v>-38.48</v>
      </c>
    </row>
    <row r="1230" customFormat="false" ht="12.75" hidden="false" customHeight="false" outlineLevel="0" collapsed="false">
      <c r="A1230" s="27" t="n">
        <v>-34.69</v>
      </c>
      <c r="B1230" s="27" t="n">
        <v>3222.3</v>
      </c>
      <c r="D1230" s="27" t="n">
        <v>-38.63</v>
      </c>
      <c r="E1230" s="27" t="n">
        <v>54837</v>
      </c>
      <c r="F1230" s="27"/>
      <c r="G1230" s="27"/>
      <c r="H1230" s="27"/>
      <c r="I1230" s="27"/>
      <c r="O1230" s="27" t="n">
        <v>3426.4</v>
      </c>
      <c r="P1230" s="27" t="n">
        <v>-38.56</v>
      </c>
    </row>
    <row r="1231" customFormat="false" ht="12.75" hidden="false" customHeight="false" outlineLevel="0" collapsed="false">
      <c r="A1231" s="27" t="n">
        <v>-34.15</v>
      </c>
      <c r="B1231" s="27" t="n">
        <v>3225.5</v>
      </c>
      <c r="D1231" s="27" t="n">
        <v>-39.16</v>
      </c>
      <c r="E1231" s="27" t="n">
        <v>55091</v>
      </c>
      <c r="F1231" s="27"/>
      <c r="G1231" s="27"/>
      <c r="H1231" s="27"/>
      <c r="I1231" s="27"/>
      <c r="O1231" s="27" t="n">
        <v>3429.1</v>
      </c>
      <c r="P1231" s="27" t="n">
        <v>-40.04</v>
      </c>
    </row>
    <row r="1232" customFormat="false" ht="12.75" hidden="false" customHeight="false" outlineLevel="0" collapsed="false">
      <c r="A1232" s="27" t="n">
        <v>-33.4</v>
      </c>
      <c r="B1232" s="27" t="n">
        <v>3228.6</v>
      </c>
      <c r="D1232" s="27" t="n">
        <v>-38.85</v>
      </c>
      <c r="E1232" s="27" t="n">
        <v>55344</v>
      </c>
      <c r="F1232" s="27"/>
      <c r="G1232" s="27"/>
      <c r="H1232" s="27"/>
      <c r="I1232" s="27"/>
      <c r="O1232" s="27" t="n">
        <v>3431.9</v>
      </c>
      <c r="P1232" s="27" t="n">
        <v>-38.61</v>
      </c>
    </row>
    <row r="1233" customFormat="false" ht="12.75" hidden="false" customHeight="false" outlineLevel="0" collapsed="false">
      <c r="A1233" s="27" t="n">
        <v>-35.55</v>
      </c>
      <c r="B1233" s="27" t="n">
        <v>3231.5</v>
      </c>
      <c r="D1233" s="27" t="n">
        <v>-38.6</v>
      </c>
      <c r="E1233" s="27" t="n">
        <v>55597</v>
      </c>
      <c r="F1233" s="27"/>
      <c r="G1233" s="27"/>
      <c r="H1233" s="27"/>
      <c r="I1233" s="27"/>
      <c r="O1233" s="27" t="n">
        <v>3434.7</v>
      </c>
      <c r="P1233" s="27" t="n">
        <v>-38.01</v>
      </c>
    </row>
    <row r="1234" customFormat="false" ht="12.75" hidden="false" customHeight="false" outlineLevel="0" collapsed="false">
      <c r="A1234" s="27" t="n">
        <v>-34.07</v>
      </c>
      <c r="B1234" s="27" t="n">
        <v>3234.9</v>
      </c>
      <c r="D1234" s="27" t="n">
        <v>-38.53</v>
      </c>
      <c r="E1234" s="27" t="n">
        <v>55811</v>
      </c>
      <c r="F1234" s="27"/>
      <c r="G1234" s="27"/>
      <c r="H1234" s="27"/>
      <c r="I1234" s="27"/>
      <c r="O1234" s="27" t="n">
        <v>3437.5</v>
      </c>
      <c r="P1234" s="27" t="n">
        <v>-38.78</v>
      </c>
    </row>
    <row r="1235" customFormat="false" ht="12.75" hidden="false" customHeight="false" outlineLevel="0" collapsed="false">
      <c r="A1235" s="27" t="n">
        <v>-34.49</v>
      </c>
      <c r="B1235" s="27" t="n">
        <v>3238</v>
      </c>
      <c r="D1235" s="27" t="n">
        <v>-38.09</v>
      </c>
      <c r="E1235" s="27" t="n">
        <v>56024</v>
      </c>
      <c r="F1235" s="27"/>
      <c r="G1235" s="27"/>
      <c r="H1235" s="27"/>
      <c r="I1235" s="27"/>
      <c r="O1235" s="27" t="n">
        <v>3440.3</v>
      </c>
      <c r="P1235" s="27" t="n">
        <v>-38.43</v>
      </c>
    </row>
    <row r="1236" customFormat="false" ht="12.75" hidden="false" customHeight="false" outlineLevel="0" collapsed="false">
      <c r="A1236" s="27" t="n">
        <v>-35.17</v>
      </c>
      <c r="B1236" s="27" t="n">
        <v>3241.1</v>
      </c>
      <c r="D1236" s="27" t="n">
        <v>-37.39</v>
      </c>
      <c r="E1236" s="27" t="n">
        <v>56238</v>
      </c>
      <c r="F1236" s="27"/>
      <c r="G1236" s="27"/>
      <c r="H1236" s="27"/>
      <c r="I1236" s="27"/>
      <c r="O1236" s="27" t="n">
        <v>3443.1</v>
      </c>
      <c r="P1236" s="27" t="n">
        <v>-39.22</v>
      </c>
    </row>
    <row r="1237" customFormat="false" ht="12.75" hidden="false" customHeight="false" outlineLevel="0" collapsed="false">
      <c r="A1237" s="27" t="n">
        <v>-34.16</v>
      </c>
      <c r="B1237" s="27" t="n">
        <v>3244.4</v>
      </c>
      <c r="D1237" s="27" t="n">
        <v>-37.68</v>
      </c>
      <c r="E1237" s="27" t="n">
        <v>56451</v>
      </c>
      <c r="F1237" s="27"/>
      <c r="G1237" s="27"/>
      <c r="H1237" s="27"/>
      <c r="I1237" s="27"/>
      <c r="O1237" s="27" t="n">
        <v>3445.9</v>
      </c>
      <c r="P1237" s="27" t="n">
        <v>-41.07</v>
      </c>
    </row>
    <row r="1238" customFormat="false" ht="12.75" hidden="false" customHeight="false" outlineLevel="0" collapsed="false">
      <c r="A1238" s="27" t="n">
        <v>-33.71</v>
      </c>
      <c r="B1238" s="27" t="n">
        <v>3247.5</v>
      </c>
      <c r="D1238" s="27" t="n">
        <v>-38.72</v>
      </c>
      <c r="E1238" s="27" t="n">
        <v>56665</v>
      </c>
      <c r="F1238" s="27"/>
      <c r="G1238" s="27"/>
      <c r="H1238" s="27"/>
      <c r="I1238" s="27"/>
      <c r="O1238" s="27" t="n">
        <v>3449.4</v>
      </c>
      <c r="P1238" s="27" t="n">
        <v>-40.25</v>
      </c>
    </row>
    <row r="1239" customFormat="false" ht="12.75" hidden="false" customHeight="false" outlineLevel="0" collapsed="false">
      <c r="A1239" s="27" t="n">
        <v>-35.18</v>
      </c>
      <c r="B1239" s="27" t="n">
        <v>3250.5</v>
      </c>
      <c r="D1239" s="27" t="n">
        <v>-39.74</v>
      </c>
      <c r="E1239" s="27" t="n">
        <v>56884</v>
      </c>
      <c r="F1239" s="27"/>
      <c r="G1239" s="27"/>
      <c r="H1239" s="27"/>
      <c r="I1239" s="27"/>
      <c r="O1239" s="27" t="n">
        <v>3451.5</v>
      </c>
      <c r="P1239" s="27" t="n">
        <v>-39.36</v>
      </c>
    </row>
    <row r="1240" customFormat="false" ht="12.75" hidden="false" customHeight="false" outlineLevel="0" collapsed="false">
      <c r="A1240" s="27" t="n">
        <v>-34.85</v>
      </c>
      <c r="B1240" s="27" t="n">
        <v>3253.8</v>
      </c>
      <c r="D1240" s="27" t="n">
        <v>-39.21</v>
      </c>
      <c r="E1240" s="27" t="n">
        <v>57102</v>
      </c>
      <c r="F1240" s="27"/>
      <c r="G1240" s="27"/>
      <c r="H1240" s="27"/>
      <c r="I1240" s="27"/>
      <c r="O1240" s="27" t="n">
        <v>3454.3</v>
      </c>
      <c r="P1240" s="27" t="n">
        <v>-39.25</v>
      </c>
    </row>
    <row r="1241" customFormat="false" ht="12.75" hidden="false" customHeight="false" outlineLevel="0" collapsed="false">
      <c r="A1241" s="27" t="n">
        <v>-34.03</v>
      </c>
      <c r="B1241" s="27" t="n">
        <v>3257</v>
      </c>
      <c r="D1241" s="27" t="n">
        <v>-38.01</v>
      </c>
      <c r="E1241" s="27" t="n">
        <v>57321</v>
      </c>
      <c r="F1241" s="27"/>
      <c r="G1241" s="27"/>
      <c r="H1241" s="27"/>
      <c r="I1241" s="27"/>
      <c r="O1241" s="27" t="n">
        <v>3457.1</v>
      </c>
      <c r="P1241" s="27" t="n">
        <v>-39.7</v>
      </c>
    </row>
    <row r="1242" customFormat="false" ht="12.75" hidden="false" customHeight="false" outlineLevel="0" collapsed="false">
      <c r="A1242" s="27" t="n">
        <v>-34.8</v>
      </c>
      <c r="B1242" s="27" t="n">
        <v>3260.1</v>
      </c>
      <c r="D1242" s="27" t="n">
        <v>-37.27</v>
      </c>
      <c r="E1242" s="27" t="n">
        <v>57539</v>
      </c>
      <c r="F1242" s="27"/>
      <c r="G1242" s="27"/>
      <c r="H1242" s="27"/>
      <c r="I1242" s="27"/>
      <c r="O1242" s="27" t="n">
        <v>3459.9</v>
      </c>
      <c r="P1242" s="27" t="n">
        <v>-39.67</v>
      </c>
    </row>
    <row r="1243" customFormat="false" ht="12.75" hidden="false" customHeight="false" outlineLevel="0" collapsed="false">
      <c r="A1243" s="27" t="n">
        <v>-34.3</v>
      </c>
      <c r="B1243" s="27" t="n">
        <v>3263.3</v>
      </c>
      <c r="D1243" s="27" t="n">
        <v>-38.42</v>
      </c>
      <c r="E1243" s="27" t="n">
        <v>57758</v>
      </c>
      <c r="F1243" s="27"/>
      <c r="G1243" s="27"/>
      <c r="H1243" s="27"/>
      <c r="I1243" s="27"/>
      <c r="O1243" s="27" t="n">
        <v>3465.5</v>
      </c>
      <c r="P1243" s="27" t="n">
        <v>-40.87</v>
      </c>
    </row>
    <row r="1244" customFormat="false" ht="12.75" hidden="false" customHeight="false" outlineLevel="0" collapsed="false">
      <c r="A1244" s="27" t="n">
        <v>-33.68</v>
      </c>
      <c r="B1244" s="27" t="n">
        <v>3266.4</v>
      </c>
      <c r="D1244" s="27" t="n">
        <v>-38.69</v>
      </c>
      <c r="E1244" s="27" t="n">
        <v>57999</v>
      </c>
      <c r="F1244" s="27"/>
      <c r="G1244" s="27"/>
      <c r="H1244" s="27"/>
      <c r="I1244" s="27"/>
      <c r="O1244" s="27" t="n">
        <v>3468.3</v>
      </c>
      <c r="P1244" s="27" t="n">
        <v>-38.78</v>
      </c>
    </row>
    <row r="1245" customFormat="false" ht="12.75" hidden="false" customHeight="false" outlineLevel="0" collapsed="false">
      <c r="A1245" s="27" t="n">
        <v>-34.19</v>
      </c>
      <c r="B1245" s="27" t="n">
        <v>3269.4</v>
      </c>
      <c r="D1245" s="27" t="n">
        <v>-39.23</v>
      </c>
      <c r="E1245" s="27" t="n">
        <v>58240</v>
      </c>
      <c r="F1245" s="27"/>
      <c r="G1245" s="27"/>
      <c r="H1245" s="27"/>
      <c r="I1245" s="27"/>
      <c r="O1245" s="27" t="n">
        <v>3471.1</v>
      </c>
      <c r="P1245" s="27" t="n">
        <v>-39.94</v>
      </c>
    </row>
    <row r="1246" customFormat="false" ht="12.75" hidden="false" customHeight="false" outlineLevel="0" collapsed="false">
      <c r="A1246" s="27" t="n">
        <v>-34</v>
      </c>
      <c r="B1246" s="27" t="n">
        <v>3272.5</v>
      </c>
      <c r="D1246" s="27" t="n">
        <v>-41.22</v>
      </c>
      <c r="E1246" s="27" t="n">
        <v>58480</v>
      </c>
      <c r="F1246" s="27"/>
      <c r="G1246" s="27"/>
      <c r="H1246" s="27"/>
      <c r="I1246" s="27"/>
      <c r="O1246" s="27" t="n">
        <v>3473.9</v>
      </c>
      <c r="P1246" s="27" t="n">
        <v>-40.15</v>
      </c>
    </row>
    <row r="1247" customFormat="false" ht="12.75" hidden="false" customHeight="false" outlineLevel="0" collapsed="false">
      <c r="A1247" s="27" t="n">
        <v>-35.17</v>
      </c>
      <c r="B1247" s="27" t="n">
        <v>3275.6</v>
      </c>
      <c r="D1247" s="27" t="n">
        <v>-41.06</v>
      </c>
      <c r="E1247" s="27" t="n">
        <v>58721</v>
      </c>
      <c r="F1247" s="27"/>
      <c r="G1247" s="27"/>
      <c r="H1247" s="27"/>
      <c r="I1247" s="27"/>
      <c r="O1247" s="27" t="n">
        <v>3476.7</v>
      </c>
      <c r="P1247" s="27" t="n">
        <v>-40.1</v>
      </c>
    </row>
    <row r="1248" customFormat="false" ht="12.75" hidden="false" customHeight="false" outlineLevel="0" collapsed="false">
      <c r="A1248" s="27" t="n">
        <v>-33.281</v>
      </c>
      <c r="B1248" s="27" t="n">
        <v>3278.9</v>
      </c>
      <c r="D1248" s="27" t="n">
        <v>-40.47</v>
      </c>
      <c r="E1248" s="27" t="n">
        <v>58962</v>
      </c>
      <c r="F1248" s="27"/>
      <c r="G1248" s="27"/>
      <c r="H1248" s="27"/>
      <c r="I1248" s="27"/>
      <c r="O1248" s="27" t="n">
        <v>3479.5</v>
      </c>
      <c r="P1248" s="27" t="n">
        <v>-39.12</v>
      </c>
    </row>
    <row r="1249" customFormat="false" ht="12.75" hidden="false" customHeight="false" outlineLevel="0" collapsed="false">
      <c r="A1249" s="27" t="n">
        <v>-34.18</v>
      </c>
      <c r="B1249" s="27" t="n">
        <v>3281.9</v>
      </c>
      <c r="D1249" s="27" t="n">
        <v>-41.16</v>
      </c>
      <c r="E1249" s="27" t="n">
        <v>59219</v>
      </c>
      <c r="F1249" s="27"/>
      <c r="G1249" s="27"/>
      <c r="H1249" s="27"/>
      <c r="I1249" s="27"/>
      <c r="O1249" s="27" t="n">
        <v>3482.3</v>
      </c>
      <c r="P1249" s="27" t="n">
        <v>-38.38</v>
      </c>
    </row>
    <row r="1250" customFormat="false" ht="12.75" hidden="false" customHeight="false" outlineLevel="0" collapsed="false">
      <c r="A1250" s="27" t="n">
        <v>-34.92</v>
      </c>
      <c r="B1250" s="27" t="n">
        <v>3285</v>
      </c>
      <c r="D1250" s="27" t="n">
        <v>-40.92</v>
      </c>
      <c r="E1250" s="27" t="n">
        <v>59476</v>
      </c>
      <c r="F1250" s="27"/>
      <c r="G1250" s="27"/>
      <c r="H1250" s="27"/>
      <c r="I1250" s="27"/>
      <c r="O1250" s="27" t="n">
        <v>3485.1</v>
      </c>
      <c r="P1250" s="27" t="n">
        <v>-38.45</v>
      </c>
    </row>
    <row r="1251" customFormat="false" ht="12.75" hidden="false" customHeight="false" outlineLevel="0" collapsed="false">
      <c r="A1251" s="27" t="n">
        <v>-34.74</v>
      </c>
      <c r="B1251" s="27" t="n">
        <v>3288.2</v>
      </c>
      <c r="D1251" s="27" t="n">
        <v>-41.01</v>
      </c>
      <c r="E1251" s="27" t="n">
        <v>59733</v>
      </c>
      <c r="F1251" s="27"/>
      <c r="G1251" s="27"/>
      <c r="H1251" s="27"/>
      <c r="I1251" s="27"/>
      <c r="O1251" s="27" t="n">
        <v>3487.9</v>
      </c>
      <c r="P1251" s="27" t="n">
        <v>-37.51</v>
      </c>
    </row>
    <row r="1252" customFormat="false" ht="12.75" hidden="false" customHeight="false" outlineLevel="0" collapsed="false">
      <c r="A1252" s="27" t="n">
        <v>-34.54</v>
      </c>
      <c r="B1252" s="27" t="n">
        <v>3291.4</v>
      </c>
      <c r="D1252" s="27" t="n">
        <v>-41.22</v>
      </c>
      <c r="E1252" s="27" t="n">
        <v>59990</v>
      </c>
      <c r="F1252" s="27"/>
      <c r="G1252" s="27"/>
      <c r="H1252" s="27"/>
      <c r="I1252" s="27"/>
      <c r="O1252" s="27" t="n">
        <v>3490.7</v>
      </c>
      <c r="P1252" s="27" t="n">
        <v>-36.75</v>
      </c>
    </row>
    <row r="1253" customFormat="false" ht="12.75" hidden="false" customHeight="false" outlineLevel="0" collapsed="false">
      <c r="A1253" s="27" t="n">
        <v>-34.32</v>
      </c>
      <c r="B1253" s="27" t="n">
        <v>3294.6</v>
      </c>
      <c r="D1253" s="27" t="n">
        <v>-41.23</v>
      </c>
      <c r="E1253" s="27" t="n">
        <v>60247</v>
      </c>
      <c r="F1253" s="27"/>
      <c r="G1253" s="27"/>
      <c r="H1253" s="27"/>
      <c r="I1253" s="27"/>
      <c r="O1253" s="27" t="n">
        <v>3493.5</v>
      </c>
      <c r="P1253" s="27" t="n">
        <v>-37.6</v>
      </c>
    </row>
    <row r="1254" customFormat="false" ht="12.75" hidden="false" customHeight="false" outlineLevel="0" collapsed="false">
      <c r="A1254" s="27" t="n">
        <v>-33.69</v>
      </c>
      <c r="B1254" s="27" t="n">
        <v>3297.7</v>
      </c>
      <c r="D1254" s="27" t="n">
        <v>-42.06</v>
      </c>
      <c r="E1254" s="27" t="n">
        <v>60524</v>
      </c>
      <c r="F1254" s="27"/>
      <c r="G1254" s="27"/>
      <c r="H1254" s="27"/>
      <c r="I1254" s="27"/>
      <c r="O1254" s="27" t="n">
        <v>3497</v>
      </c>
      <c r="P1254" s="27" t="n">
        <v>-39.27</v>
      </c>
    </row>
    <row r="1255" customFormat="false" ht="12.75" hidden="false" customHeight="false" outlineLevel="0" collapsed="false">
      <c r="A1255" s="27" t="n">
        <v>-34.05</v>
      </c>
      <c r="B1255" s="27" t="n">
        <v>3300.7</v>
      </c>
      <c r="D1255" s="27" t="n">
        <v>-41.68</v>
      </c>
      <c r="E1255" s="27" t="n">
        <v>60802</v>
      </c>
      <c r="F1255" s="27"/>
      <c r="G1255" s="27"/>
      <c r="H1255" s="27"/>
      <c r="I1255" s="27"/>
      <c r="O1255" s="27" t="n">
        <v>3499.1</v>
      </c>
      <c r="P1255" s="27" t="n">
        <v>-40.35</v>
      </c>
    </row>
    <row r="1256" customFormat="false" ht="12.75" hidden="false" customHeight="false" outlineLevel="0" collapsed="false">
      <c r="A1256" s="27" t="n">
        <v>-34.6</v>
      </c>
      <c r="B1256" s="27" t="n">
        <v>3303.8</v>
      </c>
      <c r="D1256" s="27" t="n">
        <v>-41.45</v>
      </c>
      <c r="E1256" s="27" t="n">
        <v>61079</v>
      </c>
      <c r="F1256" s="27"/>
      <c r="G1256" s="27"/>
      <c r="H1256" s="27"/>
      <c r="I1256" s="27"/>
      <c r="O1256" s="27" t="n">
        <v>3501.9</v>
      </c>
      <c r="P1256" s="27" t="n">
        <v>-40.2</v>
      </c>
    </row>
    <row r="1257" customFormat="false" ht="12.75" hidden="false" customHeight="false" outlineLevel="0" collapsed="false">
      <c r="A1257" s="27" t="n">
        <v>-34.59</v>
      </c>
      <c r="B1257" s="27" t="n">
        <v>3307</v>
      </c>
      <c r="D1257" s="27" t="n">
        <v>-41.01</v>
      </c>
      <c r="E1257" s="27" t="n">
        <v>61357</v>
      </c>
      <c r="F1257" s="27"/>
      <c r="G1257" s="27"/>
      <c r="H1257" s="27"/>
      <c r="I1257" s="27"/>
      <c r="O1257" s="27" t="n">
        <v>3504.7</v>
      </c>
      <c r="P1257" s="27" t="n">
        <v>-39.59</v>
      </c>
    </row>
    <row r="1258" customFormat="false" ht="12.75" hidden="false" customHeight="false" outlineLevel="0" collapsed="false">
      <c r="A1258" s="27" t="n">
        <v>-33.44</v>
      </c>
      <c r="B1258" s="27" t="n">
        <v>3310.2</v>
      </c>
      <c r="D1258" s="27" t="n">
        <v>-39.86</v>
      </c>
      <c r="E1258" s="27" t="n">
        <v>61634</v>
      </c>
      <c r="F1258" s="27"/>
      <c r="G1258" s="27"/>
      <c r="H1258" s="27"/>
      <c r="I1258" s="27"/>
      <c r="O1258" s="27" t="n">
        <v>3507.5</v>
      </c>
      <c r="P1258" s="27" t="n">
        <v>-37.72</v>
      </c>
    </row>
    <row r="1259" customFormat="false" ht="12.75" hidden="false" customHeight="false" outlineLevel="0" collapsed="false">
      <c r="A1259" s="27" t="n">
        <v>-32.72</v>
      </c>
      <c r="B1259" s="27" t="n">
        <v>3313.2</v>
      </c>
      <c r="D1259" s="27" t="n">
        <v>-38.39</v>
      </c>
      <c r="E1259" s="27" t="n">
        <v>61870</v>
      </c>
      <c r="F1259" s="27"/>
      <c r="G1259" s="27"/>
      <c r="H1259" s="27"/>
      <c r="I1259" s="27"/>
      <c r="O1259" s="27" t="n">
        <v>3510.4</v>
      </c>
      <c r="P1259" s="27" t="n">
        <v>-39.29</v>
      </c>
    </row>
    <row r="1260" customFormat="false" ht="12.75" hidden="false" customHeight="false" outlineLevel="0" collapsed="false">
      <c r="A1260" s="27" t="n">
        <v>-34.5</v>
      </c>
      <c r="B1260" s="27" t="n">
        <v>3316.1</v>
      </c>
      <c r="D1260" s="27" t="n">
        <v>-41.56</v>
      </c>
      <c r="E1260" s="27" t="n">
        <v>62106</v>
      </c>
      <c r="F1260" s="27"/>
      <c r="G1260" s="27"/>
      <c r="H1260" s="27"/>
      <c r="I1260" s="27"/>
      <c r="O1260" s="27" t="n">
        <v>3513.2</v>
      </c>
      <c r="P1260" s="27" t="n">
        <v>-39.01</v>
      </c>
    </row>
    <row r="1261" customFormat="false" ht="12.75" hidden="false" customHeight="false" outlineLevel="0" collapsed="false">
      <c r="A1261" s="27" t="n">
        <v>-33.98</v>
      </c>
      <c r="B1261" s="27" t="n">
        <v>3319.3</v>
      </c>
      <c r="D1261" s="27" t="n">
        <v>-41.01</v>
      </c>
      <c r="E1261" s="27" t="n">
        <v>62341</v>
      </c>
      <c r="F1261" s="27"/>
      <c r="G1261" s="27"/>
      <c r="H1261" s="27"/>
      <c r="I1261" s="27"/>
      <c r="O1261" s="27" t="n">
        <v>3516.1</v>
      </c>
      <c r="P1261" s="27" t="n">
        <v>-39.89</v>
      </c>
    </row>
    <row r="1262" customFormat="false" ht="12.75" hidden="false" customHeight="false" outlineLevel="0" collapsed="false">
      <c r="A1262" s="27" t="n">
        <v>-35.08</v>
      </c>
      <c r="B1262" s="27" t="n">
        <v>3322.3</v>
      </c>
      <c r="D1262" s="27" t="n">
        <v>-41.37</v>
      </c>
      <c r="E1262" s="27" t="n">
        <v>62577</v>
      </c>
      <c r="F1262" s="27"/>
      <c r="G1262" s="27"/>
      <c r="H1262" s="27"/>
      <c r="I1262" s="27"/>
      <c r="O1262" s="27" t="n">
        <v>3519</v>
      </c>
      <c r="P1262" s="27" t="n">
        <v>-39.23</v>
      </c>
    </row>
    <row r="1263" customFormat="false" ht="12.75" hidden="false" customHeight="false" outlineLevel="0" collapsed="false">
      <c r="A1263" s="27" t="n">
        <v>-34.8</v>
      </c>
      <c r="B1263" s="27" t="n">
        <v>3325.6</v>
      </c>
      <c r="D1263" s="27" t="n">
        <v>-41.67</v>
      </c>
      <c r="E1263" s="27" t="n">
        <v>62813</v>
      </c>
      <c r="F1263" s="27"/>
      <c r="G1263" s="27"/>
      <c r="H1263" s="27"/>
      <c r="I1263" s="27"/>
      <c r="O1263" s="27" t="n">
        <v>3521.8</v>
      </c>
      <c r="P1263" s="27" t="n">
        <v>-40.23</v>
      </c>
    </row>
    <row r="1264" customFormat="false" ht="12.75" hidden="false" customHeight="false" outlineLevel="0" collapsed="false">
      <c r="A1264" s="27" t="n">
        <v>-34.96</v>
      </c>
      <c r="B1264" s="27" t="n">
        <v>3328.9</v>
      </c>
      <c r="D1264" s="27" t="n">
        <v>-41.84</v>
      </c>
      <c r="E1264" s="27" t="n">
        <v>63066</v>
      </c>
      <c r="F1264" s="27"/>
      <c r="G1264" s="27"/>
      <c r="H1264" s="27"/>
      <c r="I1264" s="27"/>
      <c r="O1264" s="27" t="n">
        <v>3524.7</v>
      </c>
      <c r="P1264" s="27" t="n">
        <v>-39.41</v>
      </c>
    </row>
    <row r="1265" customFormat="false" ht="12.75" hidden="false" customHeight="false" outlineLevel="0" collapsed="false">
      <c r="A1265" s="27" t="n">
        <v>-35.37</v>
      </c>
      <c r="B1265" s="27" t="n">
        <v>3332.1</v>
      </c>
      <c r="D1265" s="27" t="n">
        <v>-40.92</v>
      </c>
      <c r="E1265" s="27" t="n">
        <v>63320</v>
      </c>
      <c r="F1265" s="27"/>
      <c r="G1265" s="27"/>
      <c r="H1265" s="27"/>
      <c r="I1265" s="27"/>
      <c r="O1265" s="27" t="n">
        <v>3528</v>
      </c>
      <c r="P1265" s="27" t="n">
        <v>-39.76</v>
      </c>
    </row>
    <row r="1266" customFormat="false" ht="12.75" hidden="false" customHeight="false" outlineLevel="0" collapsed="false">
      <c r="A1266" s="27" t="n">
        <v>-34.33</v>
      </c>
      <c r="B1266" s="27" t="n">
        <v>3335.5</v>
      </c>
      <c r="D1266" s="27" t="n">
        <v>-41.38</v>
      </c>
      <c r="E1266" s="27" t="n">
        <v>63573</v>
      </c>
      <c r="F1266" s="27"/>
      <c r="G1266" s="27"/>
      <c r="H1266" s="27"/>
      <c r="I1266" s="27"/>
      <c r="O1266" s="27" t="n">
        <v>3530.4</v>
      </c>
      <c r="P1266" s="27" t="n">
        <v>-39.27</v>
      </c>
    </row>
    <row r="1267" customFormat="false" ht="12.75" hidden="false" customHeight="false" outlineLevel="0" collapsed="false">
      <c r="A1267" s="27" t="n">
        <v>-35.22</v>
      </c>
      <c r="B1267" s="27" t="n">
        <v>3338.7</v>
      </c>
      <c r="D1267" s="27" t="n">
        <v>-41.12</v>
      </c>
      <c r="E1267" s="27" t="n">
        <v>63827</v>
      </c>
      <c r="F1267" s="27"/>
      <c r="G1267" s="27"/>
      <c r="H1267" s="27"/>
      <c r="I1267" s="27"/>
      <c r="O1267" s="27" t="n">
        <v>3533.2</v>
      </c>
      <c r="P1267" s="27" t="n">
        <v>-38.13</v>
      </c>
    </row>
    <row r="1268" customFormat="false" ht="12.75" hidden="false" customHeight="false" outlineLevel="0" collapsed="false">
      <c r="A1268" s="27" t="n">
        <v>-34.64</v>
      </c>
      <c r="B1268" s="27" t="n">
        <v>3342</v>
      </c>
      <c r="D1268" s="27" t="n">
        <v>-41.87</v>
      </c>
      <c r="E1268" s="27" t="n">
        <v>64080</v>
      </c>
      <c r="F1268" s="27"/>
      <c r="G1268" s="27"/>
      <c r="H1268" s="27"/>
      <c r="I1268" s="27"/>
      <c r="O1268" s="27" t="n">
        <v>3536.1</v>
      </c>
      <c r="P1268" s="27" t="n">
        <v>-37.8</v>
      </c>
    </row>
    <row r="1269" customFormat="false" ht="12.75" hidden="false" customHeight="false" outlineLevel="0" collapsed="false">
      <c r="A1269" s="27" t="n">
        <v>-33.46</v>
      </c>
      <c r="B1269" s="27" t="n">
        <v>3345.2</v>
      </c>
      <c r="D1269" s="27" t="n">
        <v>-42.3</v>
      </c>
      <c r="E1269" s="27" t="n">
        <v>64411</v>
      </c>
      <c r="F1269" s="27"/>
      <c r="G1269" s="27"/>
      <c r="H1269" s="27"/>
      <c r="I1269" s="27"/>
      <c r="O1269" s="27" t="n">
        <v>3538.9</v>
      </c>
      <c r="P1269" s="27" t="n">
        <v>-37.31</v>
      </c>
    </row>
    <row r="1270" customFormat="false" ht="12.75" hidden="false" customHeight="false" outlineLevel="0" collapsed="false">
      <c r="A1270" s="27" t="n">
        <v>-35.25</v>
      </c>
      <c r="B1270" s="27" t="n">
        <v>3348.2</v>
      </c>
      <c r="D1270" s="27" t="n">
        <v>-42.08</v>
      </c>
      <c r="E1270" s="27" t="n">
        <v>64742</v>
      </c>
      <c r="F1270" s="27"/>
      <c r="G1270" s="27"/>
      <c r="H1270" s="27"/>
      <c r="I1270" s="27"/>
      <c r="O1270" s="27" t="n">
        <v>3541.8</v>
      </c>
      <c r="P1270" s="27" t="n">
        <v>-38.16</v>
      </c>
    </row>
    <row r="1271" customFormat="false" ht="12.75" hidden="false" customHeight="false" outlineLevel="0" collapsed="false">
      <c r="A1271" s="27" t="n">
        <v>-34.33</v>
      </c>
      <c r="B1271" s="27" t="n">
        <v>3351.6</v>
      </c>
      <c r="D1271" s="27" t="n">
        <v>-41.67</v>
      </c>
      <c r="E1271" s="27" t="n">
        <v>65074</v>
      </c>
      <c r="F1271" s="27"/>
      <c r="G1271" s="27"/>
      <c r="H1271" s="27"/>
      <c r="I1271" s="27"/>
      <c r="O1271" s="27" t="n">
        <v>3544.7</v>
      </c>
      <c r="P1271" s="27" t="n">
        <v>-40.15</v>
      </c>
    </row>
    <row r="1272" customFormat="false" ht="12.75" hidden="false" customHeight="false" outlineLevel="0" collapsed="false">
      <c r="A1272" s="27" t="n">
        <v>-35.02</v>
      </c>
      <c r="B1272" s="27" t="n">
        <v>3354.7</v>
      </c>
      <c r="D1272" s="27" t="n">
        <v>-40.94</v>
      </c>
      <c r="E1272" s="27" t="n">
        <v>65405</v>
      </c>
      <c r="F1272" s="27"/>
      <c r="G1272" s="27"/>
      <c r="H1272" s="27"/>
      <c r="I1272" s="27"/>
      <c r="O1272" s="27" t="n">
        <v>3547.5</v>
      </c>
      <c r="P1272" s="27" t="n">
        <v>-38.94</v>
      </c>
    </row>
    <row r="1273" customFormat="false" ht="12.75" hidden="false" customHeight="false" outlineLevel="0" collapsed="false">
      <c r="A1273" s="27" t="n">
        <v>-33.54</v>
      </c>
      <c r="B1273" s="27" t="n">
        <v>3358</v>
      </c>
      <c r="D1273" s="27" t="n">
        <v>-39.97</v>
      </c>
      <c r="E1273" s="27" t="n">
        <v>65736</v>
      </c>
      <c r="F1273" s="27"/>
      <c r="G1273" s="27"/>
      <c r="H1273" s="27"/>
      <c r="I1273" s="27"/>
      <c r="O1273" s="27" t="n">
        <v>3550.8</v>
      </c>
      <c r="P1273" s="27" t="n">
        <v>-38.59</v>
      </c>
    </row>
    <row r="1274" customFormat="false" ht="12.75" hidden="false" customHeight="false" outlineLevel="0" collapsed="false">
      <c r="A1274" s="27" t="n">
        <v>-33.28</v>
      </c>
      <c r="B1274" s="27" t="n">
        <v>3361.1</v>
      </c>
      <c r="D1274" s="27" t="n">
        <v>-42.46</v>
      </c>
      <c r="E1274" s="27" t="n">
        <v>66022</v>
      </c>
      <c r="F1274" s="27"/>
      <c r="G1274" s="27"/>
      <c r="H1274" s="27"/>
      <c r="I1274" s="27"/>
      <c r="O1274" s="27" t="n">
        <v>3553.2</v>
      </c>
      <c r="P1274" s="27" t="n">
        <v>-39.64</v>
      </c>
    </row>
    <row r="1275" customFormat="false" ht="12.75" hidden="false" customHeight="false" outlineLevel="0" collapsed="false">
      <c r="A1275" s="27" t="n">
        <v>-35.32</v>
      </c>
      <c r="B1275" s="27" t="n">
        <v>3364</v>
      </c>
      <c r="D1275" s="27" t="n">
        <v>-41.33</v>
      </c>
      <c r="E1275" s="27" t="n">
        <v>66308</v>
      </c>
      <c r="F1275" s="27"/>
      <c r="G1275" s="27"/>
      <c r="H1275" s="27"/>
      <c r="I1275" s="27"/>
      <c r="O1275" s="27" t="n">
        <v>3556.1</v>
      </c>
      <c r="P1275" s="27" t="n">
        <v>-40.29</v>
      </c>
    </row>
    <row r="1276" customFormat="false" ht="12.75" hidden="false" customHeight="false" outlineLevel="0" collapsed="false">
      <c r="A1276" s="27" t="n">
        <v>-34.44</v>
      </c>
      <c r="B1276" s="27" t="n">
        <v>3367.4</v>
      </c>
      <c r="D1276" s="27" t="n">
        <v>-40.27</v>
      </c>
      <c r="E1276" s="27" t="n">
        <v>66595</v>
      </c>
      <c r="F1276" s="27"/>
      <c r="G1276" s="27"/>
      <c r="H1276" s="27"/>
      <c r="I1276" s="27"/>
      <c r="O1276" s="27" t="n">
        <v>3558.9</v>
      </c>
      <c r="P1276" s="27" t="n">
        <v>-39.19</v>
      </c>
    </row>
    <row r="1277" customFormat="false" ht="12.75" hidden="false" customHeight="false" outlineLevel="0" collapsed="false">
      <c r="A1277" s="27" t="n">
        <v>-35.5</v>
      </c>
      <c r="B1277" s="27" t="n">
        <v>3370.6</v>
      </c>
      <c r="D1277" s="27" t="n">
        <v>-38.54</v>
      </c>
      <c r="E1277" s="27" t="n">
        <v>66881</v>
      </c>
      <c r="F1277" s="27"/>
      <c r="G1277" s="27"/>
      <c r="H1277" s="27"/>
      <c r="I1277" s="27"/>
      <c r="O1277" s="27" t="n">
        <v>3561.8</v>
      </c>
      <c r="P1277" s="27" t="n">
        <v>-41.04</v>
      </c>
    </row>
    <row r="1278" customFormat="false" ht="12.75" hidden="false" customHeight="false" outlineLevel="0" collapsed="false">
      <c r="A1278" s="27" t="n">
        <v>-34.88</v>
      </c>
      <c r="B1278" s="27" t="n">
        <v>3374</v>
      </c>
      <c r="D1278" s="27" t="n">
        <v>-38.22</v>
      </c>
      <c r="E1278" s="27" t="n">
        <v>67167</v>
      </c>
      <c r="F1278" s="27"/>
      <c r="G1278" s="27"/>
      <c r="H1278" s="27"/>
      <c r="I1278" s="27"/>
      <c r="O1278" s="27" t="n">
        <v>3564.6</v>
      </c>
      <c r="P1278" s="27" t="n">
        <v>-40.08</v>
      </c>
    </row>
    <row r="1279" customFormat="false" ht="12.75" hidden="false" customHeight="false" outlineLevel="0" collapsed="false">
      <c r="A1279" s="27" t="n">
        <v>-35.27</v>
      </c>
      <c r="B1279" s="27" t="n">
        <v>3377.3</v>
      </c>
      <c r="D1279" s="27" t="n">
        <v>-37.88</v>
      </c>
      <c r="E1279" s="27" t="n">
        <v>67421</v>
      </c>
      <c r="F1279" s="27"/>
      <c r="G1279" s="27"/>
      <c r="H1279" s="27"/>
      <c r="I1279" s="27"/>
      <c r="O1279" s="27" t="n">
        <v>3567.5</v>
      </c>
      <c r="P1279" s="27" t="n">
        <v>-39.86</v>
      </c>
    </row>
    <row r="1280" customFormat="false" ht="12.75" hidden="false" customHeight="false" outlineLevel="0" collapsed="false">
      <c r="A1280" s="27" t="n">
        <v>-35.29</v>
      </c>
      <c r="B1280" s="27" t="n">
        <v>3380.7</v>
      </c>
      <c r="D1280" s="27" t="n">
        <v>-37.69</v>
      </c>
      <c r="E1280" s="27" t="n">
        <v>67675</v>
      </c>
      <c r="F1280" s="27"/>
      <c r="G1280" s="27"/>
      <c r="H1280" s="27"/>
      <c r="I1280" s="27"/>
      <c r="O1280" s="27" t="n">
        <v>3570.4</v>
      </c>
      <c r="P1280" s="27" t="n">
        <v>-42.91</v>
      </c>
    </row>
    <row r="1281" customFormat="false" ht="12.75" hidden="false" customHeight="false" outlineLevel="0" collapsed="false">
      <c r="A1281" s="27" t="n">
        <v>-34.73</v>
      </c>
      <c r="B1281" s="27" t="n">
        <v>3384.1</v>
      </c>
      <c r="D1281" s="27" t="n">
        <v>-37.33</v>
      </c>
      <c r="E1281" s="27" t="n">
        <v>67929</v>
      </c>
      <c r="F1281" s="27"/>
      <c r="G1281" s="27"/>
      <c r="H1281" s="27"/>
      <c r="I1281" s="27"/>
      <c r="O1281" s="27" t="n">
        <v>3573.2</v>
      </c>
      <c r="P1281" s="27" t="n">
        <v>-39.83</v>
      </c>
    </row>
    <row r="1282" customFormat="false" ht="12.75" hidden="false" customHeight="false" outlineLevel="0" collapsed="false">
      <c r="A1282" s="27" t="n">
        <v>-35.53</v>
      </c>
      <c r="B1282" s="27" t="n">
        <v>3387.3</v>
      </c>
      <c r="D1282" s="27" t="n">
        <v>-36.86</v>
      </c>
      <c r="E1282" s="27" t="n">
        <v>68183</v>
      </c>
      <c r="F1282" s="27"/>
      <c r="G1282" s="27"/>
      <c r="H1282" s="27"/>
      <c r="I1282" s="27"/>
      <c r="O1282" s="27" t="n">
        <v>3576.1</v>
      </c>
      <c r="P1282" s="27" t="n">
        <v>-37.96</v>
      </c>
    </row>
    <row r="1283" customFormat="false" ht="12.75" hidden="false" customHeight="false" outlineLevel="0" collapsed="false">
      <c r="A1283" s="27" t="n">
        <v>-34.51</v>
      </c>
      <c r="B1283" s="27" t="n">
        <v>3390.8</v>
      </c>
      <c r="D1283" s="27" t="n">
        <v>-36.45</v>
      </c>
      <c r="E1283" s="27" t="n">
        <v>68437</v>
      </c>
      <c r="F1283" s="27"/>
      <c r="G1283" s="27"/>
      <c r="H1283" s="27"/>
      <c r="I1283" s="27"/>
      <c r="O1283" s="27" t="n">
        <v>3578.9</v>
      </c>
      <c r="P1283" s="27" t="n">
        <v>-40.25</v>
      </c>
    </row>
    <row r="1284" customFormat="false" ht="12.75" hidden="false" customHeight="false" outlineLevel="0" collapsed="false">
      <c r="A1284" s="27" t="n">
        <v>-34.67</v>
      </c>
      <c r="B1284" s="27" t="n">
        <v>3393.9</v>
      </c>
      <c r="D1284" s="27" t="n">
        <v>-41.72</v>
      </c>
      <c r="E1284" s="27" t="n">
        <v>68747</v>
      </c>
      <c r="F1284" s="27"/>
      <c r="G1284" s="27"/>
      <c r="H1284" s="27"/>
      <c r="I1284" s="27"/>
      <c r="O1284" s="27" t="n">
        <v>3581.8</v>
      </c>
      <c r="P1284" s="27" t="n">
        <v>-39.6</v>
      </c>
    </row>
    <row r="1285" customFormat="false" ht="12.75" hidden="false" customHeight="false" outlineLevel="0" collapsed="false">
      <c r="A1285" s="27" t="n">
        <v>-34.05</v>
      </c>
      <c r="B1285" s="27" t="n">
        <v>3397.2</v>
      </c>
      <c r="D1285" s="27" t="n">
        <v>-42.58</v>
      </c>
      <c r="E1285" s="27" t="n">
        <v>69057</v>
      </c>
      <c r="F1285" s="27"/>
      <c r="G1285" s="27"/>
      <c r="H1285" s="27"/>
      <c r="I1285" s="27"/>
      <c r="O1285" s="27" t="n">
        <v>3584.6</v>
      </c>
      <c r="P1285" s="27" t="n">
        <v>-39.56</v>
      </c>
    </row>
    <row r="1286" customFormat="false" ht="12.75" hidden="false" customHeight="false" outlineLevel="0" collapsed="false">
      <c r="A1286" s="27" t="n">
        <v>-34.57</v>
      </c>
      <c r="B1286" s="27" t="n">
        <v>3400.3</v>
      </c>
      <c r="D1286" s="27" t="n">
        <v>-43.26</v>
      </c>
      <c r="E1286" s="27" t="n">
        <v>69368</v>
      </c>
      <c r="F1286" s="27"/>
      <c r="G1286" s="27"/>
      <c r="H1286" s="27"/>
      <c r="I1286" s="27"/>
      <c r="O1286" s="27" t="n">
        <v>3587.5</v>
      </c>
      <c r="P1286" s="27" t="n">
        <v>-39.25</v>
      </c>
    </row>
    <row r="1287" customFormat="false" ht="12.75" hidden="false" customHeight="false" outlineLevel="0" collapsed="false">
      <c r="A1287" s="27" t="n">
        <v>-35.54</v>
      </c>
      <c r="B1287" s="27" t="n">
        <v>3403.5</v>
      </c>
      <c r="D1287" s="27" t="n">
        <v>-42.37</v>
      </c>
      <c r="E1287" s="27" t="n">
        <v>69678</v>
      </c>
      <c r="F1287" s="27"/>
      <c r="G1287" s="27"/>
      <c r="H1287" s="27"/>
      <c r="I1287" s="27"/>
      <c r="O1287" s="27" t="n">
        <v>3590.3</v>
      </c>
      <c r="P1287" s="27" t="n">
        <v>-39.9</v>
      </c>
    </row>
    <row r="1288" customFormat="false" ht="12.75" hidden="false" customHeight="false" outlineLevel="0" collapsed="false">
      <c r="A1288" s="27" t="n">
        <v>-34.91</v>
      </c>
      <c r="B1288" s="27" t="n">
        <v>3407</v>
      </c>
      <c r="D1288" s="27" t="n">
        <v>-39.48</v>
      </c>
      <c r="E1288" s="27" t="n">
        <v>69988</v>
      </c>
      <c r="F1288" s="27"/>
      <c r="G1288" s="27"/>
      <c r="H1288" s="27"/>
      <c r="I1288" s="27"/>
      <c r="O1288" s="27" t="n">
        <v>3593.2</v>
      </c>
      <c r="P1288" s="27" t="n">
        <v>-39.32</v>
      </c>
    </row>
    <row r="1289" customFormat="false" ht="12.75" hidden="false" customHeight="false" outlineLevel="0" collapsed="false">
      <c r="A1289" s="27" t="n">
        <v>-34.27</v>
      </c>
      <c r="B1289" s="27" t="n">
        <v>3410.2</v>
      </c>
      <c r="D1289" s="27" t="n">
        <v>-39.26</v>
      </c>
      <c r="E1289" s="27" t="n">
        <v>70304</v>
      </c>
      <c r="F1289" s="27"/>
      <c r="G1289" s="27"/>
      <c r="H1289" s="27"/>
      <c r="I1289" s="27"/>
      <c r="O1289" s="27" t="n">
        <v>3596.1</v>
      </c>
      <c r="P1289" s="27" t="n">
        <v>-37.43</v>
      </c>
    </row>
    <row r="1290" customFormat="false" ht="12.75" hidden="false" customHeight="false" outlineLevel="0" collapsed="false">
      <c r="A1290" s="27" t="n">
        <v>-34.8</v>
      </c>
      <c r="B1290" s="27" t="n">
        <v>3413.4</v>
      </c>
      <c r="D1290" s="27" t="n">
        <v>-38.57</v>
      </c>
      <c r="E1290" s="27" t="n">
        <v>70620</v>
      </c>
      <c r="F1290" s="27"/>
      <c r="G1290" s="27"/>
      <c r="H1290" s="27"/>
      <c r="I1290" s="27"/>
      <c r="O1290" s="27" t="n">
        <v>3598.9</v>
      </c>
      <c r="P1290" s="27" t="n">
        <v>-38.93</v>
      </c>
    </row>
    <row r="1291" customFormat="false" ht="12.75" hidden="false" customHeight="false" outlineLevel="0" collapsed="false">
      <c r="A1291" s="27" t="n">
        <v>-34.5</v>
      </c>
      <c r="B1291" s="27" t="n">
        <v>3416.7</v>
      </c>
      <c r="D1291" s="27" t="n">
        <v>-38.43</v>
      </c>
      <c r="E1291" s="27" t="n">
        <v>70937</v>
      </c>
      <c r="F1291" s="27"/>
      <c r="G1291" s="27"/>
      <c r="H1291" s="27"/>
      <c r="I1291" s="27"/>
      <c r="O1291" s="27" t="n">
        <v>3601.8</v>
      </c>
      <c r="P1291" s="27" t="n">
        <v>-39.5</v>
      </c>
    </row>
    <row r="1292" customFormat="false" ht="12.75" hidden="false" customHeight="false" outlineLevel="0" collapsed="false">
      <c r="A1292" s="27" t="n">
        <v>-34.2</v>
      </c>
      <c r="B1292" s="27" t="n">
        <v>3419.9</v>
      </c>
      <c r="D1292" s="27" t="n">
        <v>-38.19</v>
      </c>
      <c r="E1292" s="27" t="n">
        <v>71253</v>
      </c>
      <c r="F1292" s="27"/>
      <c r="G1292" s="27"/>
      <c r="H1292" s="27"/>
      <c r="I1292" s="27"/>
      <c r="O1292" s="27" t="n">
        <v>3604.6</v>
      </c>
      <c r="P1292" s="27" t="n">
        <v>-39.55</v>
      </c>
    </row>
    <row r="1293" customFormat="false" ht="12.75" hidden="false" customHeight="false" outlineLevel="0" collapsed="false">
      <c r="A1293" s="27" t="n">
        <v>-34.37</v>
      </c>
      <c r="B1293" s="27" t="n">
        <v>3423</v>
      </c>
      <c r="D1293" s="27" t="n">
        <v>-38.01</v>
      </c>
      <c r="E1293" s="27" t="n">
        <v>71569</v>
      </c>
      <c r="F1293" s="27"/>
      <c r="G1293" s="27"/>
      <c r="H1293" s="27"/>
      <c r="I1293" s="27"/>
      <c r="O1293" s="27" t="n">
        <v>3607.5</v>
      </c>
      <c r="P1293" s="27" t="n">
        <v>-39.95</v>
      </c>
    </row>
    <row r="1294" customFormat="false" ht="12.75" hidden="false" customHeight="false" outlineLevel="0" collapsed="false">
      <c r="A1294" s="27" t="n">
        <v>-36.73</v>
      </c>
      <c r="B1294" s="27" t="n">
        <v>3426.2</v>
      </c>
      <c r="D1294" s="27" t="n">
        <v>-37.67</v>
      </c>
      <c r="E1294" s="27" t="n">
        <v>71872</v>
      </c>
      <c r="F1294" s="27"/>
      <c r="G1294" s="27"/>
      <c r="H1294" s="27"/>
      <c r="I1294" s="27"/>
      <c r="O1294" s="27" t="n">
        <v>3609.9</v>
      </c>
      <c r="P1294" s="27" t="n">
        <v>-40.37</v>
      </c>
    </row>
    <row r="1295" customFormat="false" ht="12.75" hidden="false" customHeight="false" outlineLevel="0" collapsed="false">
      <c r="A1295" s="27" t="n">
        <v>-34.56</v>
      </c>
      <c r="B1295" s="27" t="n">
        <v>3430.1</v>
      </c>
      <c r="D1295" s="27" t="n">
        <v>-37.61</v>
      </c>
      <c r="E1295" s="27" t="n">
        <v>72175</v>
      </c>
      <c r="F1295" s="27"/>
      <c r="G1295" s="27"/>
      <c r="H1295" s="27"/>
      <c r="I1295" s="27"/>
      <c r="O1295" s="27" t="n">
        <v>3613.2</v>
      </c>
      <c r="P1295" s="27" t="n">
        <v>-39.35</v>
      </c>
    </row>
    <row r="1296" customFormat="false" ht="12.75" hidden="false" customHeight="false" outlineLevel="0" collapsed="false">
      <c r="A1296" s="27" t="n">
        <v>-35.02</v>
      </c>
      <c r="B1296" s="27" t="n">
        <v>3433.3</v>
      </c>
      <c r="D1296" s="27" t="n">
        <v>-36.83</v>
      </c>
      <c r="E1296" s="27" t="n">
        <v>72478</v>
      </c>
      <c r="F1296" s="27"/>
      <c r="G1296" s="27"/>
      <c r="H1296" s="27"/>
      <c r="I1296" s="27"/>
      <c r="O1296" s="27" t="n">
        <v>3618.9</v>
      </c>
      <c r="P1296" s="27" t="n">
        <v>-38.61</v>
      </c>
    </row>
    <row r="1297" customFormat="false" ht="12.75" hidden="false" customHeight="false" outlineLevel="0" collapsed="false">
      <c r="A1297" s="27" t="n">
        <v>-35.69</v>
      </c>
      <c r="B1297" s="27" t="n">
        <v>3436.6</v>
      </c>
      <c r="D1297" s="27" t="n">
        <v>-36.64</v>
      </c>
      <c r="E1297" s="27" t="n">
        <v>72751</v>
      </c>
      <c r="F1297" s="27"/>
      <c r="G1297" s="27"/>
      <c r="H1297" s="27"/>
      <c r="I1297" s="27"/>
      <c r="O1297" s="27" t="n">
        <v>3621.3</v>
      </c>
      <c r="P1297" s="27" t="n">
        <v>-41.43</v>
      </c>
    </row>
    <row r="1298" customFormat="false" ht="12.75" hidden="false" customHeight="false" outlineLevel="0" collapsed="false">
      <c r="A1298" s="27" t="n">
        <v>-34.44</v>
      </c>
      <c r="B1298" s="27" t="n">
        <v>3440.2</v>
      </c>
      <c r="D1298" s="27" t="n">
        <v>-40.8</v>
      </c>
      <c r="E1298" s="27" t="n">
        <v>73023</v>
      </c>
      <c r="F1298" s="27"/>
      <c r="G1298" s="27"/>
      <c r="H1298" s="27"/>
      <c r="I1298" s="27"/>
      <c r="O1298" s="27" t="n">
        <v>3624.6</v>
      </c>
      <c r="P1298" s="27" t="n">
        <v>-42</v>
      </c>
    </row>
    <row r="1299" customFormat="false" ht="12.75" hidden="false" customHeight="false" outlineLevel="0" collapsed="false">
      <c r="A1299" s="27" t="n">
        <v>-34.61</v>
      </c>
      <c r="B1299" s="27" t="n">
        <v>3443.4</v>
      </c>
      <c r="D1299" s="27" t="n">
        <v>-41.91</v>
      </c>
      <c r="E1299" s="27" t="n">
        <v>73296</v>
      </c>
      <c r="F1299" s="27"/>
      <c r="G1299" s="27"/>
      <c r="H1299" s="27"/>
      <c r="I1299" s="27"/>
      <c r="O1299" s="27" t="n">
        <v>3627.5</v>
      </c>
      <c r="P1299" s="27" t="n">
        <v>-42.41</v>
      </c>
    </row>
    <row r="1300" customFormat="false" ht="12.75" hidden="false" customHeight="false" outlineLevel="0" collapsed="false">
      <c r="A1300" s="27" t="n">
        <v>-35.94</v>
      </c>
      <c r="B1300" s="27" t="n">
        <v>3446.6</v>
      </c>
      <c r="D1300" s="27" t="n">
        <v>-42.05</v>
      </c>
      <c r="E1300" s="27" t="n">
        <v>73623</v>
      </c>
      <c r="F1300" s="27"/>
      <c r="G1300" s="27"/>
      <c r="H1300" s="27"/>
      <c r="I1300" s="27"/>
      <c r="O1300" s="27" t="n">
        <v>3630.3</v>
      </c>
      <c r="P1300" s="27" t="n">
        <v>-41.42</v>
      </c>
    </row>
    <row r="1301" customFormat="false" ht="12.75" hidden="false" customHeight="false" outlineLevel="0" collapsed="false">
      <c r="A1301" s="27" t="n">
        <v>-34.67</v>
      </c>
      <c r="B1301" s="27" t="n">
        <v>3450.2</v>
      </c>
      <c r="D1301" s="27" t="n">
        <v>-39.86</v>
      </c>
      <c r="E1301" s="27" t="n">
        <v>73951</v>
      </c>
      <c r="F1301" s="27"/>
      <c r="G1301" s="27"/>
      <c r="H1301" s="27"/>
      <c r="I1301" s="27"/>
      <c r="O1301" s="27" t="n">
        <v>3633.2</v>
      </c>
      <c r="P1301" s="27" t="n">
        <v>-40.36</v>
      </c>
    </row>
    <row r="1302" customFormat="false" ht="12.75" hidden="false" customHeight="false" outlineLevel="0" collapsed="false">
      <c r="A1302" s="27" t="n">
        <v>-34.21</v>
      </c>
      <c r="B1302" s="27" t="n">
        <v>3453.4</v>
      </c>
      <c r="D1302" s="27" t="n">
        <v>-38.89</v>
      </c>
      <c r="E1302" s="27" t="n">
        <v>74278</v>
      </c>
      <c r="F1302" s="27"/>
      <c r="G1302" s="27"/>
      <c r="H1302" s="27"/>
      <c r="I1302" s="27"/>
      <c r="O1302" s="27" t="n">
        <v>3636</v>
      </c>
      <c r="P1302" s="27" t="n">
        <v>-38.77</v>
      </c>
    </row>
    <row r="1303" customFormat="false" ht="12.75" hidden="false" customHeight="false" outlineLevel="0" collapsed="false">
      <c r="A1303" s="27" t="n">
        <v>-36</v>
      </c>
      <c r="B1303" s="27" t="n">
        <v>3456.6</v>
      </c>
      <c r="D1303" s="27" t="n">
        <v>-39.51</v>
      </c>
      <c r="E1303" s="27" t="n">
        <v>74598</v>
      </c>
      <c r="F1303" s="27"/>
      <c r="G1303" s="27"/>
      <c r="H1303" s="27"/>
      <c r="I1303" s="27"/>
      <c r="O1303" s="27" t="n">
        <v>3638.9</v>
      </c>
      <c r="P1303" s="27" t="n">
        <v>-38.3</v>
      </c>
    </row>
    <row r="1304" customFormat="false" ht="12.75" hidden="false" customHeight="false" outlineLevel="0" collapsed="false">
      <c r="A1304" s="27" t="n">
        <v>-34.96</v>
      </c>
      <c r="B1304" s="27" t="n">
        <v>3460.2</v>
      </c>
      <c r="D1304" s="27" t="n">
        <v>-38.97</v>
      </c>
      <c r="E1304" s="27" t="n">
        <v>74919</v>
      </c>
      <c r="F1304" s="27"/>
      <c r="G1304" s="27"/>
      <c r="H1304" s="27"/>
      <c r="I1304" s="27"/>
      <c r="O1304" s="27" t="n">
        <v>3641.7</v>
      </c>
      <c r="P1304" s="27" t="n">
        <v>-39.49</v>
      </c>
    </row>
    <row r="1305" customFormat="false" ht="12.75" hidden="false" customHeight="false" outlineLevel="0" collapsed="false">
      <c r="A1305" s="27" t="n">
        <v>-34.88</v>
      </c>
      <c r="B1305" s="27" t="n">
        <v>3463.5</v>
      </c>
      <c r="D1305" s="27" t="n">
        <v>-38.22</v>
      </c>
      <c r="E1305" s="27" t="n">
        <v>75239</v>
      </c>
      <c r="F1305" s="27"/>
      <c r="G1305" s="27"/>
      <c r="H1305" s="27"/>
      <c r="I1305" s="27"/>
      <c r="O1305" s="27" t="n">
        <v>3644.6</v>
      </c>
      <c r="P1305" s="27" t="n">
        <v>-39.39</v>
      </c>
    </row>
    <row r="1306" customFormat="false" ht="12.75" hidden="false" customHeight="false" outlineLevel="0" collapsed="false">
      <c r="A1306" s="27" t="n">
        <v>-34.64</v>
      </c>
      <c r="B1306" s="27" t="n">
        <v>3466.8</v>
      </c>
      <c r="D1306" s="27" t="n">
        <v>-38.22</v>
      </c>
      <c r="E1306" s="27" t="n">
        <v>75564</v>
      </c>
      <c r="F1306" s="27"/>
      <c r="G1306" s="27"/>
      <c r="H1306" s="27"/>
      <c r="I1306" s="27"/>
      <c r="O1306" s="27" t="n">
        <v>3647.9</v>
      </c>
      <c r="P1306" s="27" t="n">
        <v>-39.05</v>
      </c>
    </row>
    <row r="1307" customFormat="false" ht="12.75" hidden="false" customHeight="false" outlineLevel="0" collapsed="false">
      <c r="A1307" s="27" t="n">
        <v>-35.2</v>
      </c>
      <c r="B1307" s="27" t="n">
        <v>3470.1</v>
      </c>
      <c r="D1307" s="27" t="n">
        <v>-38.85</v>
      </c>
      <c r="E1307" s="27" t="n">
        <v>75889</v>
      </c>
      <c r="F1307" s="27"/>
      <c r="G1307" s="27"/>
      <c r="H1307" s="27"/>
      <c r="I1307" s="27"/>
      <c r="O1307" s="27" t="n">
        <v>3650.3</v>
      </c>
      <c r="P1307" s="27" t="n">
        <v>-41.04</v>
      </c>
    </row>
    <row r="1308" customFormat="false" ht="12.75" hidden="false" customHeight="false" outlineLevel="0" collapsed="false">
      <c r="A1308" s="27" t="n">
        <v>-35.13</v>
      </c>
      <c r="B1308" s="27" t="n">
        <v>3473.5</v>
      </c>
      <c r="D1308" s="27" t="n">
        <v>-38.72</v>
      </c>
      <c r="E1308" s="27" t="n">
        <v>76214</v>
      </c>
      <c r="F1308" s="27"/>
      <c r="G1308" s="27"/>
      <c r="H1308" s="27"/>
      <c r="I1308" s="27"/>
      <c r="O1308" s="27" t="n">
        <v>3653.2</v>
      </c>
      <c r="P1308" s="27" t="n">
        <v>-39.37</v>
      </c>
    </row>
    <row r="1309" customFormat="false" ht="12.75" hidden="false" customHeight="false" outlineLevel="0" collapsed="false">
      <c r="A1309" s="27" t="n">
        <v>-34.4</v>
      </c>
      <c r="B1309" s="27" t="n">
        <v>3476.9</v>
      </c>
      <c r="D1309" s="27" t="n">
        <v>-38.48</v>
      </c>
      <c r="E1309" s="27" t="n">
        <v>76521</v>
      </c>
      <c r="F1309" s="27"/>
      <c r="G1309" s="27"/>
      <c r="H1309" s="27"/>
      <c r="I1309" s="27"/>
      <c r="O1309" s="27" t="n">
        <v>3656</v>
      </c>
      <c r="P1309" s="27" t="n">
        <v>-40.18</v>
      </c>
    </row>
    <row r="1310" customFormat="false" ht="12.75" hidden="false" customHeight="false" outlineLevel="0" collapsed="false">
      <c r="A1310" s="27" t="n">
        <v>-34.55</v>
      </c>
      <c r="B1310" s="27" t="n">
        <v>3480</v>
      </c>
      <c r="D1310" s="27" t="n">
        <v>-38.58</v>
      </c>
      <c r="E1310" s="27" t="n">
        <v>76828</v>
      </c>
      <c r="F1310" s="27"/>
      <c r="G1310" s="27"/>
      <c r="H1310" s="27"/>
      <c r="I1310" s="27"/>
      <c r="O1310" s="27" t="n">
        <v>3658.9</v>
      </c>
      <c r="P1310" s="27" t="n">
        <v>-40</v>
      </c>
    </row>
    <row r="1311" customFormat="false" ht="12.75" hidden="false" customHeight="false" outlineLevel="0" collapsed="false">
      <c r="A1311" s="27" t="n">
        <v>-34.7</v>
      </c>
      <c r="B1311" s="27" t="n">
        <v>3483.3</v>
      </c>
      <c r="D1311" s="27" t="n">
        <v>-37.95</v>
      </c>
      <c r="E1311" s="27" t="n">
        <v>77135</v>
      </c>
      <c r="F1311" s="27"/>
      <c r="G1311" s="27"/>
      <c r="H1311" s="27"/>
      <c r="I1311" s="27"/>
      <c r="O1311" s="27" t="n">
        <v>3661.7</v>
      </c>
      <c r="P1311" s="27" t="n">
        <v>-41.57</v>
      </c>
    </row>
    <row r="1312" customFormat="false" ht="12.75" hidden="false" customHeight="false" outlineLevel="0" collapsed="false">
      <c r="A1312" s="27" t="n">
        <v>-33.57</v>
      </c>
      <c r="B1312" s="27" t="n">
        <v>3486.5</v>
      </c>
      <c r="D1312" s="27" t="n">
        <v>-38.04</v>
      </c>
      <c r="E1312" s="27" t="n">
        <v>77438</v>
      </c>
      <c r="F1312" s="27"/>
      <c r="G1312" s="27"/>
      <c r="H1312" s="27"/>
      <c r="I1312" s="27"/>
      <c r="O1312" s="27" t="n">
        <v>3664.6</v>
      </c>
      <c r="P1312" s="27" t="n">
        <v>-41.04</v>
      </c>
    </row>
    <row r="1313" customFormat="false" ht="12.75" hidden="false" customHeight="false" outlineLevel="0" collapsed="false">
      <c r="A1313" s="27" t="n">
        <v>-34.07</v>
      </c>
      <c r="B1313" s="27" t="n">
        <v>3489.6</v>
      </c>
      <c r="D1313" s="27" t="n">
        <v>-37.99</v>
      </c>
      <c r="E1313" s="27" t="n">
        <v>77742</v>
      </c>
      <c r="F1313" s="27"/>
      <c r="G1313" s="27"/>
      <c r="H1313" s="27"/>
      <c r="I1313" s="27"/>
      <c r="O1313" s="27" t="n">
        <v>3667.5</v>
      </c>
      <c r="P1313" s="27" t="n">
        <v>-39.98</v>
      </c>
    </row>
    <row r="1314" customFormat="false" ht="12.75" hidden="false" customHeight="false" outlineLevel="0" collapsed="false">
      <c r="A1314" s="27" t="n">
        <v>-34.2</v>
      </c>
      <c r="B1314" s="27" t="n">
        <v>3492.8</v>
      </c>
      <c r="D1314" s="27" t="n">
        <v>-37.65</v>
      </c>
      <c r="E1314" s="27" t="n">
        <v>78045</v>
      </c>
      <c r="F1314" s="27"/>
      <c r="G1314" s="27"/>
      <c r="H1314" s="27"/>
      <c r="I1314" s="27"/>
      <c r="O1314" s="27" t="n">
        <v>3670.4</v>
      </c>
      <c r="P1314" s="27" t="n">
        <v>-39.6</v>
      </c>
    </row>
    <row r="1315" customFormat="false" ht="12.75" hidden="false" customHeight="false" outlineLevel="0" collapsed="false">
      <c r="A1315" s="27" t="n">
        <v>-34.12</v>
      </c>
      <c r="B1315" s="27" t="n">
        <v>3495.9</v>
      </c>
      <c r="D1315" s="27" t="n">
        <v>-37.51</v>
      </c>
      <c r="E1315" s="27" t="n">
        <v>78373</v>
      </c>
      <c r="F1315" s="27"/>
      <c r="G1315" s="27"/>
      <c r="H1315" s="27"/>
      <c r="I1315" s="27"/>
      <c r="O1315" s="27" t="n">
        <v>3673.4</v>
      </c>
      <c r="P1315" s="27" t="n">
        <v>-41.95</v>
      </c>
    </row>
    <row r="1316" customFormat="false" ht="12.75" hidden="false" customHeight="false" outlineLevel="0" collapsed="false">
      <c r="A1316" s="27" t="n">
        <v>-36.35</v>
      </c>
      <c r="B1316" s="27" t="n">
        <v>3499.1</v>
      </c>
      <c r="D1316" s="27" t="n">
        <v>-37.33</v>
      </c>
      <c r="E1316" s="27" t="n">
        <v>78701</v>
      </c>
      <c r="F1316" s="27"/>
      <c r="G1316" s="27"/>
      <c r="H1316" s="27"/>
      <c r="I1316" s="27"/>
      <c r="O1316" s="27" t="n">
        <v>3676.3</v>
      </c>
      <c r="P1316" s="27" t="n">
        <v>-40.35</v>
      </c>
    </row>
    <row r="1317" customFormat="false" ht="12.75" hidden="false" customHeight="false" outlineLevel="0" collapsed="false">
      <c r="A1317" s="27" t="n">
        <v>-35.31</v>
      </c>
      <c r="B1317" s="27" t="n">
        <v>3502.8</v>
      </c>
      <c r="D1317" s="27" t="n">
        <v>-37.15</v>
      </c>
      <c r="E1317" s="27" t="n">
        <v>79028</v>
      </c>
      <c r="F1317" s="27"/>
      <c r="G1317" s="27"/>
      <c r="H1317" s="27"/>
      <c r="I1317" s="27"/>
      <c r="O1317" s="27" t="n">
        <v>3679.2</v>
      </c>
      <c r="P1317" s="27" t="n">
        <v>-38.56</v>
      </c>
    </row>
    <row r="1318" customFormat="false" ht="12.75" hidden="false" customHeight="false" outlineLevel="0" collapsed="false">
      <c r="A1318" s="27" t="n">
        <v>-34.14</v>
      </c>
      <c r="B1318" s="27" t="n">
        <v>3506.3</v>
      </c>
      <c r="D1318" s="27" t="n">
        <v>-37.29</v>
      </c>
      <c r="E1318" s="27" t="n">
        <v>79356</v>
      </c>
      <c r="F1318" s="27"/>
      <c r="G1318" s="27"/>
      <c r="H1318" s="27"/>
      <c r="I1318" s="27"/>
      <c r="O1318" s="27" t="n">
        <v>3682.1</v>
      </c>
      <c r="P1318" s="27" t="n">
        <v>-40.08</v>
      </c>
    </row>
    <row r="1319" customFormat="false" ht="12.75" hidden="false" customHeight="false" outlineLevel="0" collapsed="false">
      <c r="A1319" s="27" t="n">
        <v>-34.39</v>
      </c>
      <c r="B1319" s="27" t="n">
        <v>3509.4</v>
      </c>
      <c r="D1319" s="27" t="n">
        <v>-37.26</v>
      </c>
      <c r="E1319" s="27" t="n">
        <v>79727</v>
      </c>
      <c r="F1319" s="27"/>
      <c r="G1319" s="27"/>
      <c r="H1319" s="27"/>
      <c r="I1319" s="27"/>
      <c r="O1319" s="27" t="n">
        <v>3685</v>
      </c>
      <c r="P1319" s="27" t="n">
        <v>-40.4</v>
      </c>
    </row>
    <row r="1320" customFormat="false" ht="12.75" hidden="false" customHeight="false" outlineLevel="0" collapsed="false">
      <c r="A1320" s="27" t="n">
        <v>-33.99</v>
      </c>
      <c r="B1320" s="27" t="n">
        <v>3512.6</v>
      </c>
      <c r="D1320" s="27" t="n">
        <v>-37.13</v>
      </c>
      <c r="E1320" s="27" t="n">
        <v>80097</v>
      </c>
      <c r="F1320" s="27"/>
      <c r="G1320" s="27"/>
      <c r="H1320" s="27"/>
      <c r="I1320" s="27"/>
      <c r="O1320" s="27" t="n">
        <v>3688</v>
      </c>
      <c r="P1320" s="27" t="n">
        <v>-40.62</v>
      </c>
    </row>
    <row r="1321" customFormat="false" ht="12.75" hidden="false" customHeight="false" outlineLevel="0" collapsed="false">
      <c r="A1321" s="27" t="n">
        <v>-34.66</v>
      </c>
      <c r="B1321" s="27" t="n">
        <v>3515.8</v>
      </c>
      <c r="D1321" s="27" t="n">
        <v>-37.05</v>
      </c>
      <c r="E1321" s="27" t="n">
        <v>80468</v>
      </c>
      <c r="F1321" s="27"/>
      <c r="G1321" s="27"/>
      <c r="H1321" s="27"/>
      <c r="I1321" s="27"/>
      <c r="O1321" s="27" t="n">
        <v>3690.9</v>
      </c>
      <c r="P1321" s="27" t="n">
        <v>-40.91</v>
      </c>
    </row>
    <row r="1322" customFormat="false" ht="12.75" hidden="false" customHeight="false" outlineLevel="0" collapsed="false">
      <c r="A1322" s="27" t="n">
        <v>-34.28</v>
      </c>
      <c r="B1322" s="27" t="n">
        <v>3519</v>
      </c>
      <c r="D1322" s="27" t="n">
        <v>-36.81</v>
      </c>
      <c r="E1322" s="27" t="n">
        <v>80846</v>
      </c>
      <c r="F1322" s="27"/>
      <c r="G1322" s="27"/>
      <c r="H1322" s="27"/>
      <c r="I1322" s="27"/>
      <c r="O1322" s="27" t="n">
        <v>3693.8</v>
      </c>
      <c r="P1322" s="27" t="n">
        <v>-39.93</v>
      </c>
    </row>
    <row r="1323" customFormat="false" ht="12.75" hidden="false" customHeight="false" outlineLevel="0" collapsed="false">
      <c r="A1323" s="27" t="n">
        <v>-33.78</v>
      </c>
      <c r="B1323" s="27" t="n">
        <v>3522.2</v>
      </c>
      <c r="D1323" s="27" t="n">
        <v>-36.95</v>
      </c>
      <c r="E1323" s="27" t="n">
        <v>81225</v>
      </c>
      <c r="F1323" s="27"/>
      <c r="G1323" s="27"/>
      <c r="H1323" s="27"/>
      <c r="I1323" s="27"/>
      <c r="O1323" s="27" t="n">
        <v>3699.6</v>
      </c>
      <c r="P1323" s="27" t="n">
        <v>-40.79</v>
      </c>
    </row>
    <row r="1324" customFormat="false" ht="12.75" hidden="false" customHeight="false" outlineLevel="0" collapsed="false">
      <c r="A1324" s="27" t="n">
        <v>-35.51</v>
      </c>
      <c r="B1324" s="27" t="n">
        <v>3525.3</v>
      </c>
      <c r="D1324" s="27" t="n">
        <v>-36.62</v>
      </c>
      <c r="E1324" s="27" t="n">
        <v>81603</v>
      </c>
      <c r="F1324" s="27"/>
      <c r="G1324" s="27"/>
      <c r="H1324" s="27"/>
      <c r="I1324" s="27"/>
      <c r="O1324" s="27" t="n">
        <v>3702.6</v>
      </c>
      <c r="P1324" s="27" t="n">
        <v>-40.35</v>
      </c>
    </row>
    <row r="1325" customFormat="false" ht="12.75" hidden="false" customHeight="false" outlineLevel="0" collapsed="false">
      <c r="A1325" s="27" t="n">
        <v>-35.35</v>
      </c>
      <c r="B1325" s="27" t="n">
        <v>3528.8</v>
      </c>
      <c r="D1325" s="27" t="n">
        <v>-36.69</v>
      </c>
      <c r="E1325" s="27" t="n">
        <v>81991</v>
      </c>
      <c r="F1325" s="27"/>
      <c r="G1325" s="27"/>
      <c r="H1325" s="27"/>
      <c r="I1325" s="27"/>
      <c r="O1325" s="27" t="n">
        <v>3705.5</v>
      </c>
      <c r="P1325" s="27" t="n">
        <v>-40.11</v>
      </c>
    </row>
    <row r="1326" customFormat="false" ht="12.75" hidden="false" customHeight="false" outlineLevel="0" collapsed="false">
      <c r="A1326" s="27" t="n">
        <v>-35.07</v>
      </c>
      <c r="B1326" s="27" t="n">
        <v>3532.3</v>
      </c>
      <c r="D1326" s="27" t="n">
        <v>-36.72</v>
      </c>
      <c r="E1326" s="27" t="n">
        <v>82379</v>
      </c>
      <c r="F1326" s="27"/>
      <c r="G1326" s="27"/>
      <c r="H1326" s="27"/>
      <c r="I1326" s="27"/>
      <c r="O1326" s="27" t="n">
        <v>3708.4</v>
      </c>
      <c r="P1326" s="27" t="n">
        <v>-40.78</v>
      </c>
    </row>
    <row r="1327" customFormat="false" ht="12.75" hidden="false" customHeight="false" outlineLevel="0" collapsed="false">
      <c r="A1327" s="27" t="n">
        <v>-33.96</v>
      </c>
      <c r="B1327" s="27" t="n">
        <v>3535.6</v>
      </c>
      <c r="D1327" s="27" t="n">
        <v>-36.95</v>
      </c>
      <c r="E1327" s="27" t="n">
        <v>82767</v>
      </c>
      <c r="F1327" s="27"/>
      <c r="G1327" s="27"/>
      <c r="H1327" s="27"/>
      <c r="I1327" s="27"/>
      <c r="O1327" s="27" t="n">
        <v>3711.3</v>
      </c>
      <c r="P1327" s="27" t="n">
        <v>-40.42</v>
      </c>
    </row>
    <row r="1328" customFormat="false" ht="12.75" hidden="false" customHeight="false" outlineLevel="0" collapsed="false">
      <c r="A1328" s="27" t="n">
        <v>-34.43</v>
      </c>
      <c r="B1328" s="27" t="n">
        <v>3538.8</v>
      </c>
      <c r="D1328" s="27" t="n">
        <v>-36.39</v>
      </c>
      <c r="E1328" s="27" t="n">
        <v>83162</v>
      </c>
      <c r="F1328" s="27"/>
      <c r="G1328" s="27"/>
      <c r="H1328" s="27"/>
      <c r="I1328" s="27"/>
      <c r="O1328" s="27" t="n">
        <v>3714.2</v>
      </c>
      <c r="P1328" s="27" t="n">
        <v>-41.17</v>
      </c>
    </row>
    <row r="1329" customFormat="false" ht="12.75" hidden="false" customHeight="false" outlineLevel="0" collapsed="false">
      <c r="A1329" s="27" t="n">
        <v>-34.41</v>
      </c>
      <c r="B1329" s="27" t="n">
        <v>3542</v>
      </c>
      <c r="D1329" s="27" t="n">
        <v>-35.8</v>
      </c>
      <c r="E1329" s="27" t="n">
        <v>83556</v>
      </c>
      <c r="F1329" s="27"/>
      <c r="G1329" s="27"/>
      <c r="H1329" s="27"/>
      <c r="I1329" s="27"/>
      <c r="O1329" s="27" t="n">
        <v>3717.2</v>
      </c>
      <c r="P1329" s="27" t="n">
        <v>-40.72</v>
      </c>
    </row>
    <row r="1330" customFormat="false" ht="12.75" hidden="false" customHeight="false" outlineLevel="0" collapsed="false">
      <c r="A1330" s="27" t="n">
        <v>-35.01</v>
      </c>
      <c r="B1330" s="27" t="n">
        <v>3545.2</v>
      </c>
      <c r="D1330" s="27" t="n">
        <v>-38.41</v>
      </c>
      <c r="E1330" s="27" t="n">
        <v>83951</v>
      </c>
      <c r="F1330" s="27"/>
      <c r="G1330" s="27"/>
      <c r="H1330" s="27"/>
      <c r="I1330" s="27"/>
      <c r="O1330" s="27" t="n">
        <v>3720.1</v>
      </c>
      <c r="P1330" s="27" t="n">
        <v>-39.24</v>
      </c>
    </row>
    <row r="1331" customFormat="false" ht="12.75" hidden="false" customHeight="false" outlineLevel="0" collapsed="false">
      <c r="A1331" s="27" t="n">
        <v>-35.23</v>
      </c>
      <c r="B1331" s="27" t="n">
        <v>3548.6</v>
      </c>
      <c r="D1331" s="27" t="n">
        <v>-38.22</v>
      </c>
      <c r="E1331" s="27" t="n">
        <v>84368</v>
      </c>
      <c r="F1331" s="27"/>
      <c r="G1331" s="27"/>
      <c r="H1331" s="27"/>
      <c r="I1331" s="27"/>
      <c r="O1331" s="27" t="n">
        <v>3723</v>
      </c>
      <c r="P1331" s="27" t="n">
        <v>-37.87</v>
      </c>
    </row>
    <row r="1332" customFormat="false" ht="12.75" hidden="false" customHeight="false" outlineLevel="0" collapsed="false">
      <c r="A1332" s="27" t="n">
        <v>-34.95</v>
      </c>
      <c r="B1332" s="27" t="n">
        <v>3552</v>
      </c>
      <c r="D1332" s="27" t="n">
        <v>-39.15</v>
      </c>
      <c r="E1332" s="27" t="n">
        <v>84785</v>
      </c>
      <c r="F1332" s="27"/>
      <c r="G1332" s="27"/>
      <c r="H1332" s="27"/>
      <c r="I1332" s="27"/>
      <c r="O1332" s="27" t="n">
        <v>3725.9</v>
      </c>
      <c r="P1332" s="27" t="n">
        <v>-38.72</v>
      </c>
    </row>
    <row r="1333" customFormat="false" ht="12.75" hidden="false" customHeight="false" outlineLevel="0" collapsed="false">
      <c r="A1333" s="27" t="n">
        <v>-34.7</v>
      </c>
      <c r="B1333" s="27" t="n">
        <v>3555.4</v>
      </c>
      <c r="D1333" s="27" t="n">
        <v>-39.31</v>
      </c>
      <c r="E1333" s="27" t="n">
        <v>85202</v>
      </c>
      <c r="F1333" s="27"/>
      <c r="G1333" s="27"/>
      <c r="H1333" s="27"/>
      <c r="I1333" s="27"/>
      <c r="O1333" s="27" t="n">
        <v>3728.8</v>
      </c>
      <c r="P1333" s="27" t="n">
        <v>-41.36</v>
      </c>
    </row>
    <row r="1334" customFormat="false" ht="12.75" hidden="false" customHeight="false" outlineLevel="0" collapsed="false">
      <c r="A1334" s="27" t="n">
        <v>-33.74</v>
      </c>
      <c r="B1334" s="27" t="n">
        <v>3558.7</v>
      </c>
      <c r="D1334" s="27" t="n">
        <v>-39.69</v>
      </c>
      <c r="E1334" s="27" t="n">
        <v>85637</v>
      </c>
      <c r="F1334" s="27"/>
      <c r="G1334" s="27"/>
      <c r="H1334" s="27"/>
      <c r="I1334" s="27"/>
      <c r="O1334" s="27" t="n">
        <v>3731.8</v>
      </c>
      <c r="P1334" s="27" t="n">
        <v>-40.13</v>
      </c>
    </row>
    <row r="1335" customFormat="false" ht="12.75" hidden="false" customHeight="false" outlineLevel="0" collapsed="false">
      <c r="A1335" s="27" t="n">
        <v>-34.91</v>
      </c>
      <c r="B1335" s="27" t="n">
        <v>3561.8</v>
      </c>
      <c r="D1335" s="27" t="n">
        <v>-40.09</v>
      </c>
      <c r="E1335" s="27" t="n">
        <v>86073</v>
      </c>
      <c r="F1335" s="27"/>
      <c r="G1335" s="27"/>
      <c r="H1335" s="27"/>
      <c r="I1335" s="27"/>
      <c r="O1335" s="27" t="n">
        <v>3734.4</v>
      </c>
      <c r="P1335" s="27" t="n">
        <v>-40.9</v>
      </c>
    </row>
    <row r="1336" customFormat="false" ht="12.75" hidden="false" customHeight="false" outlineLevel="0" collapsed="false">
      <c r="A1336" s="27" t="n">
        <v>-34.25</v>
      </c>
      <c r="B1336" s="27" t="n">
        <v>3565.1</v>
      </c>
      <c r="D1336" s="27" t="n">
        <v>-40.57</v>
      </c>
      <c r="E1336" s="27" t="n">
        <v>86508</v>
      </c>
      <c r="F1336" s="27"/>
      <c r="G1336" s="27"/>
      <c r="H1336" s="27"/>
      <c r="I1336" s="27"/>
      <c r="O1336" s="27" t="n">
        <v>3737.6</v>
      </c>
      <c r="P1336" s="27" t="n">
        <v>-39.7</v>
      </c>
    </row>
    <row r="1337" customFormat="false" ht="12.75" hidden="false" customHeight="false" outlineLevel="0" collapsed="false">
      <c r="A1337" s="27" t="n">
        <v>-35.66</v>
      </c>
      <c r="B1337" s="27" t="n">
        <v>3568.3</v>
      </c>
      <c r="D1337" s="27" t="n">
        <v>-40.11</v>
      </c>
      <c r="E1337" s="27" t="n">
        <v>86961</v>
      </c>
      <c r="F1337" s="27"/>
      <c r="G1337" s="27"/>
      <c r="H1337" s="27"/>
      <c r="I1337" s="27"/>
      <c r="O1337" s="27" t="n">
        <v>3740.5</v>
      </c>
      <c r="P1337" s="27" t="n">
        <v>-39.36</v>
      </c>
    </row>
    <row r="1338" customFormat="false" ht="12.75" hidden="false" customHeight="false" outlineLevel="0" collapsed="false">
      <c r="A1338" s="27" t="n">
        <v>-36.09</v>
      </c>
      <c r="B1338" s="27" t="n">
        <v>3571.9</v>
      </c>
      <c r="D1338" s="27" t="n">
        <v>-38.75</v>
      </c>
      <c r="E1338" s="27" t="n">
        <v>87415</v>
      </c>
      <c r="F1338" s="27"/>
      <c r="G1338" s="27"/>
      <c r="H1338" s="27"/>
      <c r="I1338" s="27"/>
      <c r="O1338" s="27" t="n">
        <v>3743.4</v>
      </c>
      <c r="P1338" s="27" t="n">
        <v>-38</v>
      </c>
    </row>
    <row r="1339" customFormat="false" ht="12.75" hidden="false" customHeight="false" outlineLevel="0" collapsed="false">
      <c r="A1339" s="27" t="n">
        <v>-35.91</v>
      </c>
      <c r="B1339" s="27" t="n">
        <v>3575.6</v>
      </c>
      <c r="D1339" s="27" t="n">
        <v>-38.4</v>
      </c>
      <c r="E1339" s="27" t="n">
        <v>87868</v>
      </c>
      <c r="F1339" s="27"/>
      <c r="G1339" s="27"/>
      <c r="H1339" s="27"/>
      <c r="I1339" s="27"/>
      <c r="O1339" s="27" t="n">
        <v>3746.4</v>
      </c>
      <c r="P1339" s="27" t="n">
        <v>-38.06</v>
      </c>
    </row>
    <row r="1340" customFormat="false" ht="12.75" hidden="false" customHeight="false" outlineLevel="0" collapsed="false">
      <c r="A1340" s="27" t="n">
        <v>-33.67</v>
      </c>
      <c r="B1340" s="27" t="n">
        <v>3579.2</v>
      </c>
      <c r="D1340" s="27" t="n">
        <v>-38.34</v>
      </c>
      <c r="E1340" s="27" t="n">
        <v>88327</v>
      </c>
      <c r="F1340" s="27"/>
      <c r="G1340" s="27"/>
      <c r="H1340" s="27"/>
      <c r="I1340" s="27"/>
      <c r="O1340" s="27" t="n">
        <v>3749.3</v>
      </c>
      <c r="P1340" s="27" t="n">
        <v>-39.05</v>
      </c>
    </row>
    <row r="1341" customFormat="false" ht="12.75" hidden="false" customHeight="false" outlineLevel="0" collapsed="false">
      <c r="A1341" s="27" t="n">
        <v>-34.23</v>
      </c>
      <c r="B1341" s="27" t="n">
        <v>3582.3</v>
      </c>
      <c r="D1341" s="27" t="n">
        <v>-38.24</v>
      </c>
      <c r="E1341" s="27" t="n">
        <v>88785</v>
      </c>
      <c r="F1341" s="27"/>
      <c r="G1341" s="27"/>
      <c r="H1341" s="27"/>
      <c r="I1341" s="27"/>
      <c r="O1341" s="27" t="n">
        <v>3752.2</v>
      </c>
      <c r="P1341" s="27" t="n">
        <v>-39.71</v>
      </c>
    </row>
    <row r="1342" customFormat="false" ht="12.75" hidden="false" customHeight="false" outlineLevel="0" collapsed="false">
      <c r="A1342" s="27" t="n">
        <v>-34.85</v>
      </c>
      <c r="B1342" s="27" t="n">
        <v>3585.5</v>
      </c>
      <c r="D1342" s="27" t="n">
        <v>-37.76</v>
      </c>
      <c r="E1342" s="27" t="n">
        <v>89244</v>
      </c>
      <c r="F1342" s="27"/>
      <c r="G1342" s="27"/>
      <c r="H1342" s="27"/>
      <c r="I1342" s="27"/>
      <c r="O1342" s="27" t="n">
        <v>3755.1</v>
      </c>
      <c r="P1342" s="27" t="n">
        <v>-38.67</v>
      </c>
    </row>
    <row r="1343" customFormat="false" ht="12.75" hidden="false" customHeight="false" outlineLevel="0" collapsed="false">
      <c r="A1343" s="27" t="n">
        <v>-35.94</v>
      </c>
      <c r="B1343" s="27" t="n">
        <v>3588.8</v>
      </c>
      <c r="D1343" s="27" t="n">
        <v>-37.97</v>
      </c>
      <c r="E1343" s="27" t="n">
        <v>89700</v>
      </c>
      <c r="F1343" s="27"/>
      <c r="G1343" s="27"/>
      <c r="H1343" s="27"/>
      <c r="I1343" s="27"/>
      <c r="O1343" s="27" t="n">
        <v>3758</v>
      </c>
      <c r="P1343" s="27" t="n">
        <v>-39.16</v>
      </c>
    </row>
    <row r="1344" customFormat="false" ht="12.75" hidden="false" customHeight="false" outlineLevel="0" collapsed="false">
      <c r="A1344" s="27" t="n">
        <v>-35.2</v>
      </c>
      <c r="B1344" s="27" t="n">
        <v>3592.5</v>
      </c>
      <c r="D1344" s="27" t="n">
        <v>-39.04</v>
      </c>
      <c r="E1344" s="27" t="n">
        <v>90156</v>
      </c>
      <c r="F1344" s="27"/>
      <c r="G1344" s="27"/>
      <c r="H1344" s="27"/>
      <c r="I1344" s="27"/>
      <c r="O1344" s="27" t="n">
        <v>3761</v>
      </c>
      <c r="P1344" s="27" t="n">
        <v>-38.95</v>
      </c>
    </row>
    <row r="1345" customFormat="false" ht="12.75" hidden="false" customHeight="false" outlineLevel="0" collapsed="false">
      <c r="A1345" s="27" t="n">
        <v>-35.49</v>
      </c>
      <c r="B1345" s="27" t="n">
        <v>3595.9</v>
      </c>
      <c r="D1345" s="27" t="n">
        <v>-39.15</v>
      </c>
      <c r="E1345" s="27" t="n">
        <v>90618</v>
      </c>
      <c r="F1345" s="27"/>
      <c r="G1345" s="27"/>
      <c r="H1345" s="27"/>
      <c r="I1345" s="27"/>
      <c r="O1345" s="27" t="n">
        <v>3764.6</v>
      </c>
      <c r="P1345" s="27" t="n">
        <v>-40</v>
      </c>
    </row>
    <row r="1346" customFormat="false" ht="12.75" hidden="false" customHeight="false" outlineLevel="0" collapsed="false">
      <c r="A1346" s="27" t="n">
        <v>-36.26</v>
      </c>
      <c r="B1346" s="27" t="n">
        <v>3599.4</v>
      </c>
      <c r="D1346" s="27" t="n">
        <v>-39.43</v>
      </c>
      <c r="E1346" s="27" t="n">
        <v>91087</v>
      </c>
      <c r="F1346" s="27"/>
      <c r="G1346" s="27"/>
      <c r="H1346" s="27"/>
      <c r="I1346" s="27"/>
      <c r="O1346" s="27" t="n">
        <v>3766.8</v>
      </c>
      <c r="P1346" s="27" t="n">
        <v>-39.36</v>
      </c>
    </row>
    <row r="1347" customFormat="false" ht="12.75" hidden="false" customHeight="false" outlineLevel="0" collapsed="false">
      <c r="A1347" s="27" t="n">
        <v>-34.51</v>
      </c>
      <c r="B1347" s="27" t="n">
        <v>3603.2</v>
      </c>
      <c r="D1347" s="27" t="n">
        <v>-39.53</v>
      </c>
      <c r="E1347" s="27" t="n">
        <v>91556</v>
      </c>
      <c r="F1347" s="27"/>
      <c r="G1347" s="27"/>
      <c r="H1347" s="27"/>
      <c r="I1347" s="27"/>
      <c r="O1347" s="27" t="n">
        <v>3769.7</v>
      </c>
      <c r="P1347" s="27" t="n">
        <v>-39.8</v>
      </c>
    </row>
    <row r="1348" customFormat="false" ht="12.75" hidden="false" customHeight="false" outlineLevel="0" collapsed="false">
      <c r="A1348" s="27" t="n">
        <v>-34.1</v>
      </c>
      <c r="B1348" s="27" t="n">
        <v>3606.5</v>
      </c>
      <c r="D1348" s="27" t="n">
        <v>-39.58</v>
      </c>
      <c r="E1348" s="27" t="n">
        <v>92025</v>
      </c>
      <c r="F1348" s="27"/>
      <c r="G1348" s="27"/>
      <c r="H1348" s="27"/>
      <c r="I1348" s="27"/>
      <c r="O1348" s="27" t="n">
        <v>3772.6</v>
      </c>
      <c r="P1348" s="27" t="n">
        <v>-39.34</v>
      </c>
    </row>
    <row r="1349" customFormat="false" ht="12.75" hidden="false" customHeight="false" outlineLevel="0" collapsed="false">
      <c r="A1349" s="27" t="n">
        <v>-34.51</v>
      </c>
      <c r="B1349" s="27" t="n">
        <v>3609.7</v>
      </c>
      <c r="D1349" s="27" t="n">
        <v>-39.48</v>
      </c>
      <c r="E1349" s="27" t="n">
        <v>92520</v>
      </c>
      <c r="F1349" s="27"/>
      <c r="G1349" s="27"/>
      <c r="H1349" s="27"/>
      <c r="I1349" s="27"/>
      <c r="O1349" s="27" t="n">
        <v>3775.6</v>
      </c>
      <c r="P1349" s="27" t="n">
        <v>-39.19</v>
      </c>
    </row>
    <row r="1350" customFormat="false" ht="12.75" hidden="false" customHeight="false" outlineLevel="0" collapsed="false">
      <c r="A1350" s="27" t="n">
        <v>-34.89</v>
      </c>
      <c r="B1350" s="27" t="n">
        <v>3612.9</v>
      </c>
      <c r="D1350" s="27" t="n">
        <v>-39.64</v>
      </c>
      <c r="E1350" s="27" t="n">
        <v>93015</v>
      </c>
      <c r="F1350" s="27"/>
      <c r="G1350" s="27"/>
      <c r="H1350" s="27"/>
      <c r="I1350" s="27"/>
      <c r="O1350" s="27" t="n">
        <v>3778.5</v>
      </c>
      <c r="P1350" s="27" t="n">
        <v>-39.18</v>
      </c>
    </row>
    <row r="1351" customFormat="false" ht="12.75" hidden="false" customHeight="false" outlineLevel="0" collapsed="false">
      <c r="A1351" s="27" t="n">
        <v>-35.24</v>
      </c>
      <c r="B1351" s="27" t="n">
        <v>3616.3</v>
      </c>
      <c r="D1351" s="27" t="n">
        <v>-39.29</v>
      </c>
      <c r="E1351" s="27" t="n">
        <v>93510</v>
      </c>
      <c r="F1351" s="27"/>
      <c r="G1351" s="27"/>
      <c r="H1351" s="27"/>
      <c r="I1351" s="27"/>
      <c r="O1351" s="27" t="n">
        <v>3787.2</v>
      </c>
      <c r="P1351" s="27" t="n">
        <v>-36.86</v>
      </c>
    </row>
    <row r="1352" customFormat="false" ht="12.75" hidden="false" customHeight="false" outlineLevel="0" collapsed="false">
      <c r="A1352" s="27" t="n">
        <v>-35.22</v>
      </c>
      <c r="B1352" s="27" t="n">
        <v>3619.7</v>
      </c>
      <c r="D1352" s="27" t="n">
        <v>-39.19</v>
      </c>
      <c r="E1352" s="27" t="n">
        <v>94021</v>
      </c>
      <c r="F1352" s="27"/>
      <c r="G1352" s="27"/>
      <c r="H1352" s="27"/>
      <c r="I1352" s="27"/>
      <c r="O1352" s="27" t="n">
        <v>3790.2</v>
      </c>
      <c r="P1352" s="27" t="n">
        <v>-38.74</v>
      </c>
    </row>
    <row r="1353" customFormat="false" ht="12.75" hidden="false" customHeight="false" outlineLevel="0" collapsed="false">
      <c r="A1353" s="27" t="n">
        <v>-34.51</v>
      </c>
      <c r="B1353" s="27" t="n">
        <v>3623.2</v>
      </c>
      <c r="D1353" s="27" t="n">
        <v>-39</v>
      </c>
      <c r="E1353" s="27" t="n">
        <v>94533</v>
      </c>
      <c r="F1353" s="27"/>
      <c r="G1353" s="27"/>
      <c r="H1353" s="27"/>
      <c r="I1353" s="27"/>
      <c r="O1353" s="27" t="n">
        <v>3793.1</v>
      </c>
      <c r="P1353" s="27" t="n">
        <v>-39.42</v>
      </c>
    </row>
    <row r="1354" customFormat="false" ht="12.75" hidden="false" customHeight="false" outlineLevel="0" collapsed="false">
      <c r="A1354" s="27" t="n">
        <v>-34.27</v>
      </c>
      <c r="B1354" s="27" t="n">
        <v>3626.5</v>
      </c>
      <c r="D1354" s="27" t="n">
        <v>-38.82</v>
      </c>
      <c r="E1354" s="27" t="n">
        <v>95044</v>
      </c>
      <c r="F1354" s="27"/>
      <c r="G1354" s="27"/>
      <c r="H1354" s="27"/>
      <c r="I1354" s="27"/>
      <c r="O1354" s="27" t="n">
        <v>3796</v>
      </c>
      <c r="P1354" s="27" t="n">
        <v>-37.92</v>
      </c>
    </row>
    <row r="1355" customFormat="false" ht="12.75" hidden="false" customHeight="false" outlineLevel="0" collapsed="false">
      <c r="A1355" s="27" t="n">
        <v>-35.19</v>
      </c>
      <c r="B1355" s="27" t="n">
        <v>3629.7</v>
      </c>
      <c r="D1355" s="27" t="n">
        <v>-38.81</v>
      </c>
      <c r="E1355" s="27" t="n">
        <v>95553</v>
      </c>
      <c r="F1355" s="27"/>
      <c r="G1355" s="27"/>
      <c r="H1355" s="27"/>
      <c r="I1355" s="27"/>
      <c r="O1355" s="27" t="n">
        <v>3798.9</v>
      </c>
      <c r="P1355" s="27" t="n">
        <v>-39.12</v>
      </c>
    </row>
    <row r="1356" customFormat="false" ht="12.75" hidden="false" customHeight="false" outlineLevel="0" collapsed="false">
      <c r="A1356" s="27" t="n">
        <v>-35.9</v>
      </c>
      <c r="B1356" s="27" t="n">
        <v>3633.1</v>
      </c>
      <c r="D1356" s="27" t="n">
        <v>-38.87</v>
      </c>
      <c r="E1356" s="27" t="n">
        <v>96062</v>
      </c>
      <c r="F1356" s="27"/>
      <c r="G1356" s="27"/>
      <c r="H1356" s="27"/>
      <c r="I1356" s="27"/>
      <c r="O1356" s="27" t="n">
        <v>3801.8</v>
      </c>
      <c r="P1356" s="27" t="n">
        <v>-40.45</v>
      </c>
    </row>
    <row r="1357" customFormat="false" ht="12.75" hidden="false" customHeight="false" outlineLevel="0" collapsed="false">
      <c r="A1357" s="27" t="n">
        <v>-34.99</v>
      </c>
      <c r="B1357" s="27" t="n">
        <v>3636.8</v>
      </c>
      <c r="D1357" s="27" t="n">
        <v>-38.39</v>
      </c>
      <c r="E1357" s="27" t="n">
        <v>96571</v>
      </c>
      <c r="F1357" s="27"/>
      <c r="G1357" s="27"/>
      <c r="H1357" s="27"/>
      <c r="I1357" s="27"/>
      <c r="O1357" s="27" t="n">
        <v>3804.8</v>
      </c>
      <c r="P1357" s="27" t="n">
        <v>-40.15</v>
      </c>
    </row>
    <row r="1358" customFormat="false" ht="12.75" hidden="false" customHeight="false" outlineLevel="0" collapsed="false">
      <c r="A1358" s="27" t="n">
        <v>-34.68</v>
      </c>
      <c r="B1358" s="27" t="n">
        <v>3640.2</v>
      </c>
      <c r="D1358" s="27" t="n">
        <v>-38.02</v>
      </c>
      <c r="E1358" s="27" t="n">
        <v>97080</v>
      </c>
      <c r="F1358" s="27"/>
      <c r="G1358" s="27"/>
      <c r="H1358" s="27"/>
      <c r="I1358" s="27"/>
      <c r="O1358" s="27" t="n">
        <v>3807.7</v>
      </c>
      <c r="P1358" s="27" t="n">
        <v>-37.85</v>
      </c>
    </row>
    <row r="1359" customFormat="false" ht="12.75" hidden="false" customHeight="false" outlineLevel="0" collapsed="false">
      <c r="A1359" s="27" t="n">
        <v>-34.29</v>
      </c>
      <c r="B1359" s="27" t="n">
        <v>3643.5</v>
      </c>
      <c r="D1359" s="27" t="n">
        <v>-37.71</v>
      </c>
      <c r="E1359" s="27" t="n">
        <v>97577</v>
      </c>
      <c r="F1359" s="27"/>
      <c r="G1359" s="27"/>
      <c r="H1359" s="27"/>
      <c r="I1359" s="27"/>
      <c r="O1359" s="27" t="n">
        <v>3813.5</v>
      </c>
      <c r="P1359" s="27" t="n">
        <v>-37.19</v>
      </c>
    </row>
    <row r="1360" customFormat="false" ht="12.75" hidden="false" customHeight="false" outlineLevel="0" collapsed="false">
      <c r="A1360" s="27" t="n">
        <v>-35.71</v>
      </c>
      <c r="B1360" s="27" t="n">
        <v>3646.7</v>
      </c>
      <c r="D1360" s="27" t="n">
        <v>-37.6</v>
      </c>
      <c r="E1360" s="27" t="n">
        <v>98073</v>
      </c>
      <c r="F1360" s="27"/>
      <c r="G1360" s="27"/>
      <c r="H1360" s="27"/>
      <c r="I1360" s="27"/>
      <c r="O1360" s="27" t="n">
        <v>3815.7</v>
      </c>
      <c r="P1360" s="27" t="n">
        <v>-38.53</v>
      </c>
    </row>
    <row r="1361" customFormat="false" ht="12.75" hidden="false" customHeight="false" outlineLevel="0" collapsed="false">
      <c r="A1361" s="27" t="n">
        <v>-35.2</v>
      </c>
      <c r="B1361" s="27" t="n">
        <v>3650.3</v>
      </c>
      <c r="D1361" s="27" t="n">
        <v>-37.23</v>
      </c>
      <c r="E1361" s="27" t="n">
        <v>98546</v>
      </c>
      <c r="F1361" s="27"/>
      <c r="G1361" s="27"/>
      <c r="H1361" s="27"/>
      <c r="I1361" s="27"/>
      <c r="O1361" s="27" t="n">
        <v>3819.4</v>
      </c>
      <c r="P1361" s="27" t="n">
        <v>-41.19</v>
      </c>
    </row>
    <row r="1362" customFormat="false" ht="12.75" hidden="false" customHeight="false" outlineLevel="0" collapsed="false">
      <c r="A1362" s="27" t="n">
        <v>-34.24</v>
      </c>
      <c r="B1362" s="27" t="n">
        <v>3653.8</v>
      </c>
      <c r="D1362" s="27" t="n">
        <v>-37.15</v>
      </c>
      <c r="E1362" s="27" t="n">
        <v>99019</v>
      </c>
      <c r="F1362" s="27"/>
      <c r="G1362" s="27"/>
      <c r="H1362" s="27"/>
      <c r="I1362" s="27"/>
      <c r="O1362" s="27" t="n">
        <v>3822.3</v>
      </c>
      <c r="P1362" s="27" t="n">
        <v>-39.18</v>
      </c>
    </row>
    <row r="1363" customFormat="false" ht="12.75" hidden="false" customHeight="false" outlineLevel="0" collapsed="false">
      <c r="A1363" s="27" t="n">
        <v>-34.16</v>
      </c>
      <c r="B1363" s="27" t="n">
        <v>3657</v>
      </c>
      <c r="D1363" s="27" t="n">
        <v>-36.71</v>
      </c>
      <c r="E1363" s="27" t="n">
        <v>99451</v>
      </c>
      <c r="F1363" s="27"/>
      <c r="G1363" s="27"/>
      <c r="H1363" s="27"/>
      <c r="I1363" s="27"/>
      <c r="O1363" s="27" t="n">
        <v>3825.2</v>
      </c>
      <c r="P1363" s="27" t="n">
        <v>-40.58</v>
      </c>
    </row>
    <row r="1364" customFormat="false" ht="12.75" hidden="false" customHeight="false" outlineLevel="0" collapsed="false">
      <c r="A1364" s="27" t="n">
        <v>-34.6</v>
      </c>
      <c r="B1364" s="27" t="n">
        <v>3660.2</v>
      </c>
      <c r="D1364" s="27" t="n">
        <v>-36.57</v>
      </c>
      <c r="E1364" s="27" t="n">
        <v>99883</v>
      </c>
      <c r="F1364" s="27"/>
      <c r="G1364" s="27"/>
      <c r="H1364" s="27"/>
      <c r="I1364" s="27"/>
      <c r="O1364" s="27" t="n">
        <v>3828.2</v>
      </c>
      <c r="P1364" s="27" t="n">
        <v>-40.79</v>
      </c>
    </row>
    <row r="1365" customFormat="false" ht="12.75" hidden="false" customHeight="false" outlineLevel="0" collapsed="false">
      <c r="A1365" s="27" t="n">
        <v>-34.87</v>
      </c>
      <c r="B1365" s="27" t="n">
        <v>3663.5</v>
      </c>
      <c r="D1365" s="27"/>
      <c r="E1365" s="27"/>
      <c r="F1365" s="27"/>
      <c r="G1365" s="27"/>
      <c r="H1365" s="27"/>
      <c r="I1365" s="27"/>
      <c r="O1365" s="27" t="n">
        <v>3831.1</v>
      </c>
      <c r="P1365" s="27" t="n">
        <v>-39.56</v>
      </c>
    </row>
    <row r="1366" customFormat="false" ht="12.75" hidden="false" customHeight="false" outlineLevel="0" collapsed="false">
      <c r="A1366" s="27" t="n">
        <v>-34.21</v>
      </c>
      <c r="B1366" s="27" t="n">
        <v>3666.9</v>
      </c>
      <c r="D1366" s="27"/>
      <c r="E1366" s="27"/>
      <c r="F1366" s="27"/>
      <c r="G1366" s="27"/>
      <c r="H1366" s="27"/>
      <c r="I1366" s="27"/>
      <c r="O1366" s="27" t="n">
        <v>3834.1</v>
      </c>
      <c r="P1366" s="27" t="n">
        <v>-38.66</v>
      </c>
    </row>
    <row r="1367" customFormat="false" ht="12.75" hidden="false" customHeight="false" outlineLevel="0" collapsed="false">
      <c r="A1367" s="27" t="n">
        <v>-35.61</v>
      </c>
      <c r="B1367" s="27" t="n">
        <v>3670.1</v>
      </c>
      <c r="D1367" s="27"/>
      <c r="E1367" s="27"/>
      <c r="F1367" s="27"/>
      <c r="G1367" s="27"/>
      <c r="H1367" s="27"/>
      <c r="I1367" s="27"/>
      <c r="O1367" s="27" t="n">
        <v>3837.1</v>
      </c>
      <c r="P1367" s="27" t="n">
        <v>-39.15</v>
      </c>
    </row>
    <row r="1368" customFormat="false" ht="12.75" hidden="false" customHeight="false" outlineLevel="0" collapsed="false">
      <c r="A1368" s="27" t="n">
        <v>-34.46</v>
      </c>
      <c r="B1368" s="27" t="n">
        <v>3673.7</v>
      </c>
      <c r="D1368" s="27"/>
      <c r="E1368" s="27"/>
      <c r="F1368" s="27"/>
      <c r="G1368" s="27"/>
      <c r="H1368" s="27"/>
      <c r="I1368" s="27"/>
      <c r="O1368" s="27" t="n">
        <v>3840</v>
      </c>
      <c r="P1368" s="27" t="n">
        <v>-38.17</v>
      </c>
    </row>
    <row r="1369" customFormat="false" ht="12.75" hidden="false" customHeight="false" outlineLevel="0" collapsed="false">
      <c r="A1369" s="27" t="n">
        <v>-32.8</v>
      </c>
      <c r="B1369" s="27" t="n">
        <v>3676.9</v>
      </c>
      <c r="D1369" s="27"/>
      <c r="E1369" s="27"/>
      <c r="F1369" s="27"/>
      <c r="G1369" s="27"/>
      <c r="H1369" s="27"/>
      <c r="I1369" s="27"/>
      <c r="O1369" s="27" t="n">
        <v>3843</v>
      </c>
      <c r="P1369" s="27" t="n">
        <v>-37.12</v>
      </c>
    </row>
    <row r="1370" customFormat="false" ht="12.75" hidden="false" customHeight="false" outlineLevel="0" collapsed="false">
      <c r="A1370" s="27" t="n">
        <v>-34.37</v>
      </c>
      <c r="B1370" s="27" t="n">
        <v>3680</v>
      </c>
      <c r="D1370" s="27"/>
      <c r="E1370" s="27"/>
      <c r="F1370" s="27"/>
      <c r="G1370" s="27"/>
      <c r="H1370" s="27"/>
      <c r="I1370" s="27"/>
      <c r="O1370" s="27" t="n">
        <v>3846</v>
      </c>
      <c r="P1370" s="27" t="n">
        <v>-38.89</v>
      </c>
    </row>
    <row r="1371" customFormat="false" ht="12.75" hidden="false" customHeight="false" outlineLevel="0" collapsed="false">
      <c r="A1371" s="27" t="n">
        <v>-34.58</v>
      </c>
      <c r="B1371" s="27" t="n">
        <v>3683.2</v>
      </c>
      <c r="D1371" s="27"/>
      <c r="E1371" s="27"/>
      <c r="F1371" s="27"/>
      <c r="G1371" s="27"/>
      <c r="H1371" s="27"/>
      <c r="I1371" s="27"/>
      <c r="O1371" s="27" t="n">
        <v>3848.9</v>
      </c>
      <c r="P1371" s="27" t="n">
        <v>-37.96</v>
      </c>
    </row>
    <row r="1372" customFormat="false" ht="12.75" hidden="false" customHeight="false" outlineLevel="0" collapsed="false">
      <c r="A1372" s="27" t="n">
        <v>-33.8</v>
      </c>
      <c r="B1372" s="27" t="n">
        <v>3686.5</v>
      </c>
      <c r="D1372" s="27"/>
      <c r="E1372" s="27"/>
      <c r="F1372" s="27"/>
      <c r="G1372" s="27"/>
      <c r="H1372" s="27"/>
      <c r="I1372" s="27"/>
      <c r="O1372" s="27" t="n">
        <v>3851.9</v>
      </c>
      <c r="P1372" s="27" t="n">
        <v>-37.31</v>
      </c>
    </row>
    <row r="1373" customFormat="false" ht="12.75" hidden="false" customHeight="false" outlineLevel="0" collapsed="false">
      <c r="A1373" s="27" t="n">
        <v>-35.26</v>
      </c>
      <c r="B1373" s="27" t="n">
        <v>3689.7</v>
      </c>
      <c r="D1373" s="27"/>
      <c r="E1373" s="27"/>
      <c r="F1373" s="27"/>
      <c r="G1373" s="27"/>
      <c r="H1373" s="27"/>
      <c r="I1373" s="27"/>
      <c r="O1373" s="27" t="n">
        <v>3854.9</v>
      </c>
      <c r="P1373" s="27" t="n">
        <v>-38.88</v>
      </c>
    </row>
    <row r="1374" customFormat="false" ht="12.75" hidden="false" customHeight="false" outlineLevel="0" collapsed="false">
      <c r="A1374" s="27" t="n">
        <v>-33.69</v>
      </c>
      <c r="B1374" s="27" t="n">
        <v>3693.2</v>
      </c>
      <c r="D1374" s="27"/>
      <c r="E1374" s="27"/>
      <c r="F1374" s="27"/>
      <c r="G1374" s="27"/>
      <c r="H1374" s="27"/>
      <c r="I1374" s="27"/>
      <c r="O1374" s="27" t="n">
        <v>3857.8</v>
      </c>
      <c r="P1374" s="27" t="n">
        <v>-40.16</v>
      </c>
    </row>
    <row r="1375" customFormat="false" ht="12.75" hidden="false" customHeight="false" outlineLevel="0" collapsed="false">
      <c r="A1375" s="27" t="n">
        <v>-34.75</v>
      </c>
      <c r="B1375" s="27" t="n">
        <v>3696.3</v>
      </c>
      <c r="D1375" s="27"/>
      <c r="E1375" s="27"/>
      <c r="F1375" s="27"/>
      <c r="G1375" s="27"/>
      <c r="H1375" s="27"/>
      <c r="I1375" s="27"/>
      <c r="O1375" s="27" t="n">
        <v>3860.8</v>
      </c>
      <c r="P1375" s="27" t="n">
        <v>-39.98</v>
      </c>
    </row>
    <row r="1376" customFormat="false" ht="12.75" hidden="false" customHeight="false" outlineLevel="0" collapsed="false">
      <c r="A1376" s="27" t="n">
        <v>-34.17</v>
      </c>
      <c r="B1376" s="27" t="n">
        <v>3699.7</v>
      </c>
      <c r="D1376" s="27"/>
      <c r="E1376" s="27"/>
      <c r="F1376" s="27"/>
      <c r="G1376" s="27"/>
      <c r="H1376" s="27"/>
      <c r="I1376" s="27"/>
      <c r="O1376" s="27" t="n">
        <v>3863.8</v>
      </c>
      <c r="P1376" s="27" t="n">
        <v>-38.11</v>
      </c>
    </row>
    <row r="1377" customFormat="false" ht="12.75" hidden="false" customHeight="false" outlineLevel="0" collapsed="false">
      <c r="A1377" s="27" t="n">
        <v>-33.49</v>
      </c>
      <c r="B1377" s="27" t="n">
        <v>3702.9</v>
      </c>
      <c r="D1377" s="27"/>
      <c r="E1377" s="27"/>
      <c r="F1377" s="27"/>
      <c r="G1377" s="27"/>
      <c r="H1377" s="27"/>
      <c r="I1377" s="27"/>
      <c r="O1377" s="27" t="n">
        <v>3866.7</v>
      </c>
      <c r="P1377" s="27" t="n">
        <v>-38.41</v>
      </c>
    </row>
    <row r="1378" customFormat="false" ht="12.75" hidden="false" customHeight="false" outlineLevel="0" collapsed="false">
      <c r="A1378" s="27" t="n">
        <v>-33.58</v>
      </c>
      <c r="B1378" s="27" t="n">
        <v>3706</v>
      </c>
      <c r="D1378" s="27"/>
      <c r="E1378" s="27"/>
      <c r="F1378" s="27"/>
      <c r="G1378" s="27"/>
      <c r="H1378" s="27"/>
      <c r="I1378" s="27"/>
      <c r="O1378" s="27" t="n">
        <v>3869.7</v>
      </c>
      <c r="P1378" s="27" t="n">
        <v>-37.76</v>
      </c>
    </row>
    <row r="1379" customFormat="false" ht="12.75" hidden="false" customHeight="false" outlineLevel="0" collapsed="false">
      <c r="A1379" s="27" t="n">
        <v>-35.19</v>
      </c>
      <c r="B1379" s="27" t="n">
        <v>3709.1</v>
      </c>
      <c r="D1379" s="27"/>
      <c r="E1379" s="27"/>
      <c r="F1379" s="27"/>
      <c r="G1379" s="27"/>
      <c r="H1379" s="27"/>
      <c r="I1379" s="27"/>
      <c r="O1379" s="27" t="n">
        <v>3872.7</v>
      </c>
      <c r="P1379" s="27" t="n">
        <v>-38.76</v>
      </c>
    </row>
    <row r="1380" customFormat="false" ht="12.75" hidden="false" customHeight="false" outlineLevel="0" collapsed="false">
      <c r="A1380" s="27" t="n">
        <v>-35.33</v>
      </c>
      <c r="B1380" s="27" t="n">
        <v>3712.6</v>
      </c>
      <c r="D1380" s="27"/>
      <c r="E1380" s="27"/>
      <c r="F1380" s="27"/>
      <c r="G1380" s="27"/>
      <c r="H1380" s="27"/>
      <c r="I1380" s="27"/>
      <c r="O1380" s="27" t="n">
        <v>3875.6</v>
      </c>
      <c r="P1380" s="27" t="n">
        <v>-39.53</v>
      </c>
    </row>
    <row r="1381" customFormat="false" ht="12.75" hidden="false" customHeight="false" outlineLevel="0" collapsed="false">
      <c r="A1381" s="27" t="n">
        <v>-34.18</v>
      </c>
      <c r="B1381" s="27" t="n">
        <v>3716.1</v>
      </c>
      <c r="D1381" s="27"/>
      <c r="E1381" s="27"/>
      <c r="F1381" s="27"/>
      <c r="G1381" s="27"/>
      <c r="H1381" s="27"/>
      <c r="I1381" s="27"/>
      <c r="O1381" s="27" t="n">
        <v>3878.6</v>
      </c>
      <c r="P1381" s="27" t="n">
        <v>-39.89</v>
      </c>
    </row>
    <row r="1382" customFormat="false" ht="12.75" hidden="false" customHeight="false" outlineLevel="0" collapsed="false">
      <c r="A1382" s="27" t="n">
        <v>-34.47</v>
      </c>
      <c r="B1382" s="27" t="n">
        <v>3719.3</v>
      </c>
      <c r="D1382" s="27"/>
      <c r="E1382" s="27"/>
      <c r="F1382" s="27"/>
      <c r="G1382" s="27"/>
      <c r="H1382" s="27"/>
      <c r="I1382" s="27"/>
      <c r="O1382" s="27" t="n">
        <v>3881.5</v>
      </c>
      <c r="P1382" s="27" t="n">
        <v>-38.68</v>
      </c>
    </row>
    <row r="1383" customFormat="false" ht="12.75" hidden="false" customHeight="false" outlineLevel="0" collapsed="false">
      <c r="A1383" s="27" t="n">
        <v>-34.81</v>
      </c>
      <c r="B1383" s="27" t="n">
        <v>3722.6</v>
      </c>
      <c r="D1383" s="27"/>
      <c r="E1383" s="27"/>
      <c r="F1383" s="27"/>
      <c r="G1383" s="27"/>
      <c r="H1383" s="27"/>
      <c r="I1383" s="27"/>
      <c r="O1383" s="27" t="n">
        <v>3884.5</v>
      </c>
      <c r="P1383" s="27" t="n">
        <v>-40.16</v>
      </c>
    </row>
    <row r="1384" customFormat="false" ht="12.75" hidden="false" customHeight="false" outlineLevel="0" collapsed="false">
      <c r="A1384" s="27" t="n">
        <v>-35.2</v>
      </c>
      <c r="B1384" s="27" t="n">
        <v>3726</v>
      </c>
      <c r="D1384" s="27"/>
      <c r="E1384" s="27"/>
      <c r="F1384" s="27"/>
      <c r="G1384" s="27"/>
      <c r="H1384" s="27"/>
      <c r="I1384" s="27"/>
      <c r="O1384" s="27" t="n">
        <v>3887.5</v>
      </c>
      <c r="P1384" s="27" t="n">
        <v>-42.06</v>
      </c>
    </row>
    <row r="1385" customFormat="false" ht="12.75" hidden="false" customHeight="false" outlineLevel="0" collapsed="false">
      <c r="A1385" s="27" t="n">
        <v>-36.13</v>
      </c>
      <c r="B1385" s="27" t="n">
        <v>3729.5</v>
      </c>
      <c r="D1385" s="27"/>
      <c r="E1385" s="27"/>
      <c r="F1385" s="27"/>
      <c r="G1385" s="27"/>
      <c r="H1385" s="27"/>
      <c r="I1385" s="27"/>
      <c r="O1385" s="27" t="n">
        <v>3890.4</v>
      </c>
      <c r="P1385" s="27" t="n">
        <v>-41.51</v>
      </c>
    </row>
    <row r="1386" customFormat="false" ht="12.75" hidden="false" customHeight="false" outlineLevel="0" collapsed="false">
      <c r="A1386" s="27" t="n">
        <v>-35.77</v>
      </c>
      <c r="B1386" s="27" t="n">
        <v>3733.3</v>
      </c>
      <c r="D1386" s="27"/>
      <c r="E1386" s="27"/>
      <c r="F1386" s="27"/>
      <c r="G1386" s="27"/>
      <c r="H1386" s="27"/>
      <c r="I1386" s="27"/>
      <c r="O1386" s="27" t="n">
        <v>3893.4</v>
      </c>
      <c r="P1386" s="27" t="n">
        <v>-38.73</v>
      </c>
    </row>
    <row r="1387" customFormat="false" ht="12.75" hidden="false" customHeight="false" outlineLevel="0" collapsed="false">
      <c r="A1387" s="27" t="n">
        <v>-34.62</v>
      </c>
      <c r="B1387" s="27" t="n">
        <v>3736.9</v>
      </c>
      <c r="D1387" s="27"/>
      <c r="E1387" s="27"/>
      <c r="F1387" s="27"/>
      <c r="G1387" s="27"/>
      <c r="H1387" s="27"/>
      <c r="I1387" s="27"/>
      <c r="O1387" s="27" t="n">
        <v>3896.4</v>
      </c>
      <c r="P1387" s="27" t="n">
        <v>-39.33</v>
      </c>
    </row>
    <row r="1388" customFormat="false" ht="12.75" hidden="false" customHeight="false" outlineLevel="0" collapsed="false">
      <c r="A1388" s="27" t="n">
        <v>-34.34</v>
      </c>
      <c r="B1388" s="27" t="n">
        <v>3740.2</v>
      </c>
      <c r="D1388" s="27"/>
      <c r="E1388" s="27"/>
      <c r="F1388" s="27"/>
      <c r="G1388" s="27"/>
      <c r="H1388" s="27"/>
      <c r="I1388" s="27"/>
      <c r="O1388" s="27" t="n">
        <v>3899.3</v>
      </c>
      <c r="P1388" s="27" t="n">
        <v>-40.72</v>
      </c>
    </row>
    <row r="1389" customFormat="false" ht="12.75" hidden="false" customHeight="false" outlineLevel="0" collapsed="false">
      <c r="A1389" s="27" t="n">
        <v>-34.84</v>
      </c>
      <c r="B1389" s="27" t="n">
        <v>3743.5</v>
      </c>
      <c r="D1389" s="27"/>
      <c r="E1389" s="27"/>
      <c r="F1389" s="27"/>
      <c r="G1389" s="27"/>
      <c r="H1389" s="27"/>
      <c r="I1389" s="27"/>
      <c r="O1389" s="27" t="n">
        <v>3902.3</v>
      </c>
      <c r="P1389" s="27" t="n">
        <v>-39.11</v>
      </c>
    </row>
    <row r="1390" customFormat="false" ht="12.75" hidden="false" customHeight="false" outlineLevel="0" collapsed="false">
      <c r="A1390" s="27" t="n">
        <v>-35.09</v>
      </c>
      <c r="B1390" s="27" t="n">
        <v>3746.9</v>
      </c>
      <c r="D1390" s="27"/>
      <c r="E1390" s="27"/>
      <c r="F1390" s="27"/>
      <c r="G1390" s="27"/>
      <c r="H1390" s="27"/>
      <c r="I1390" s="27"/>
      <c r="O1390" s="27" t="n">
        <v>3905.3</v>
      </c>
      <c r="P1390" s="27" t="n">
        <v>-39.49</v>
      </c>
    </row>
    <row r="1391" customFormat="false" ht="12.75" hidden="false" customHeight="false" outlineLevel="0" collapsed="false">
      <c r="A1391" s="27" t="n">
        <v>-35.17</v>
      </c>
      <c r="B1391" s="27" t="n">
        <v>3750.4</v>
      </c>
      <c r="D1391" s="27"/>
      <c r="E1391" s="27"/>
      <c r="F1391" s="27"/>
      <c r="G1391" s="27"/>
      <c r="H1391" s="27"/>
      <c r="I1391" s="27"/>
      <c r="O1391" s="27" t="n">
        <v>3908.2</v>
      </c>
      <c r="P1391" s="27" t="n">
        <v>-39.64</v>
      </c>
    </row>
    <row r="1392" customFormat="false" ht="12.75" hidden="false" customHeight="false" outlineLevel="0" collapsed="false">
      <c r="A1392" s="27" t="n">
        <v>-34.34</v>
      </c>
      <c r="B1392" s="27" t="n">
        <v>3753.8</v>
      </c>
      <c r="D1392" s="27"/>
      <c r="E1392" s="27"/>
      <c r="F1392" s="27"/>
      <c r="G1392" s="27"/>
      <c r="H1392" s="27"/>
      <c r="I1392" s="27"/>
      <c r="O1392" s="27" t="n">
        <v>3911.2</v>
      </c>
      <c r="P1392" s="27" t="n">
        <v>-39.56</v>
      </c>
    </row>
    <row r="1393" customFormat="false" ht="12.75" hidden="false" customHeight="false" outlineLevel="0" collapsed="false">
      <c r="A1393" s="27" t="n">
        <v>-34.88</v>
      </c>
      <c r="B1393" s="27" t="n">
        <v>3757.1</v>
      </c>
      <c r="D1393" s="27"/>
      <c r="E1393" s="27"/>
      <c r="F1393" s="27"/>
      <c r="G1393" s="27"/>
      <c r="H1393" s="27"/>
      <c r="I1393" s="27"/>
      <c r="O1393" s="27" t="n">
        <v>3914.2</v>
      </c>
      <c r="P1393" s="27" t="n">
        <v>-39.96</v>
      </c>
    </row>
    <row r="1394" customFormat="false" ht="12.75" hidden="false" customHeight="false" outlineLevel="0" collapsed="false">
      <c r="A1394" s="27" t="n">
        <v>-34.53</v>
      </c>
      <c r="B1394" s="27" t="n">
        <v>3760.5</v>
      </c>
      <c r="D1394" s="27"/>
      <c r="E1394" s="27"/>
      <c r="F1394" s="27"/>
      <c r="G1394" s="27"/>
      <c r="H1394" s="27"/>
      <c r="I1394" s="27"/>
      <c r="O1394" s="27" t="n">
        <v>3917.1</v>
      </c>
      <c r="P1394" s="27" t="n">
        <v>-40.64</v>
      </c>
    </row>
    <row r="1395" customFormat="false" ht="12.75" hidden="false" customHeight="false" outlineLevel="0" collapsed="false">
      <c r="A1395" s="27" t="n">
        <v>-34.56</v>
      </c>
      <c r="B1395" s="27" t="n">
        <v>3763.8</v>
      </c>
      <c r="D1395" s="27"/>
      <c r="E1395" s="27"/>
      <c r="F1395" s="27"/>
      <c r="G1395" s="27"/>
      <c r="H1395" s="27"/>
      <c r="I1395" s="27"/>
      <c r="O1395" s="27" t="n">
        <v>3920.1</v>
      </c>
      <c r="P1395" s="27" t="n">
        <v>-37.72</v>
      </c>
    </row>
    <row r="1396" customFormat="false" ht="12.75" hidden="false" customHeight="false" outlineLevel="0" collapsed="false">
      <c r="A1396" s="27" t="n">
        <v>-35.27</v>
      </c>
      <c r="B1396" s="27" t="n">
        <v>3767.2</v>
      </c>
      <c r="D1396" s="27"/>
      <c r="E1396" s="27"/>
      <c r="F1396" s="27"/>
      <c r="G1396" s="27"/>
      <c r="H1396" s="27"/>
      <c r="I1396" s="27"/>
      <c r="O1396" s="27" t="n">
        <v>3926</v>
      </c>
      <c r="P1396" s="27" t="n">
        <v>-38.31</v>
      </c>
    </row>
    <row r="1397" customFormat="false" ht="12.75" hidden="false" customHeight="false" outlineLevel="0" collapsed="false">
      <c r="A1397" s="27" t="n">
        <v>-34.26</v>
      </c>
      <c r="B1397" s="27" t="n">
        <v>3770.7</v>
      </c>
      <c r="D1397" s="27"/>
      <c r="E1397" s="27"/>
      <c r="F1397" s="27"/>
      <c r="G1397" s="27"/>
      <c r="H1397" s="27"/>
      <c r="I1397" s="27"/>
      <c r="O1397" s="27" t="n">
        <v>3928.6</v>
      </c>
      <c r="P1397" s="27" t="n">
        <v>-37.18</v>
      </c>
    </row>
    <row r="1398" customFormat="false" ht="12.75" hidden="false" customHeight="false" outlineLevel="0" collapsed="false">
      <c r="A1398" s="27" t="n">
        <v>-35.51</v>
      </c>
      <c r="B1398" s="27" t="n">
        <v>3773.9</v>
      </c>
      <c r="D1398" s="27"/>
      <c r="E1398" s="27"/>
      <c r="F1398" s="27"/>
      <c r="G1398" s="27"/>
      <c r="H1398" s="27"/>
      <c r="I1398" s="27"/>
      <c r="O1398" s="27" t="n">
        <v>3960.6</v>
      </c>
      <c r="P1398" s="27" t="n">
        <v>-40.01</v>
      </c>
    </row>
    <row r="1399" customFormat="false" ht="12.75" hidden="false" customHeight="false" outlineLevel="0" collapsed="false">
      <c r="A1399" s="27" t="n">
        <v>-35.51</v>
      </c>
      <c r="B1399" s="27" t="n">
        <v>3777.5</v>
      </c>
      <c r="D1399" s="27"/>
      <c r="E1399" s="27"/>
      <c r="F1399" s="27"/>
      <c r="G1399" s="27"/>
      <c r="H1399" s="27"/>
      <c r="I1399" s="27"/>
      <c r="O1399" s="27" t="n">
        <v>3967.6</v>
      </c>
      <c r="P1399" s="27" t="n">
        <v>-37.93</v>
      </c>
    </row>
    <row r="1400" customFormat="false" ht="12.75" hidden="false" customHeight="false" outlineLevel="0" collapsed="false">
      <c r="A1400" s="27" t="n">
        <v>-33.62</v>
      </c>
      <c r="B1400" s="27" t="n">
        <v>3781.1</v>
      </c>
      <c r="D1400" s="27"/>
      <c r="E1400" s="27"/>
      <c r="F1400" s="27"/>
      <c r="G1400" s="27"/>
      <c r="H1400" s="27"/>
      <c r="I1400" s="27"/>
      <c r="O1400" s="27" t="n">
        <v>3970.5</v>
      </c>
      <c r="P1400" s="27" t="n">
        <v>-38.8</v>
      </c>
    </row>
    <row r="1401" customFormat="false" ht="12.75" hidden="false" customHeight="false" outlineLevel="0" collapsed="false">
      <c r="A1401" s="27" t="n">
        <v>-34.39</v>
      </c>
      <c r="B1401" s="27" t="n">
        <v>3784.3</v>
      </c>
      <c r="D1401" s="27"/>
      <c r="E1401" s="27"/>
      <c r="F1401" s="27"/>
      <c r="G1401" s="27"/>
      <c r="H1401" s="27"/>
      <c r="I1401" s="27"/>
      <c r="O1401" s="27" t="n">
        <v>3973.5</v>
      </c>
      <c r="P1401" s="27" t="n">
        <v>-40.2</v>
      </c>
    </row>
    <row r="1402" customFormat="false" ht="12.75" hidden="false" customHeight="false" outlineLevel="0" collapsed="false">
      <c r="A1402" s="27" t="n">
        <v>-35.12</v>
      </c>
      <c r="B1402" s="27" t="n">
        <v>3787.6</v>
      </c>
      <c r="D1402" s="27"/>
      <c r="E1402" s="27"/>
      <c r="F1402" s="27"/>
      <c r="G1402" s="27"/>
      <c r="H1402" s="27"/>
      <c r="I1402" s="27"/>
      <c r="O1402" s="27" t="n">
        <v>3976.5</v>
      </c>
      <c r="P1402" s="27" t="n">
        <v>-39.83</v>
      </c>
    </row>
    <row r="1403" customFormat="false" ht="12.75" hidden="false" customHeight="false" outlineLevel="0" collapsed="false">
      <c r="A1403" s="27" t="n">
        <v>-35.34</v>
      </c>
      <c r="B1403" s="27" t="n">
        <v>3791</v>
      </c>
      <c r="D1403" s="27"/>
      <c r="E1403" s="27"/>
      <c r="F1403" s="27"/>
      <c r="G1403" s="27"/>
      <c r="H1403" s="27"/>
      <c r="I1403" s="27"/>
      <c r="O1403" s="27" t="n">
        <v>3979.4</v>
      </c>
      <c r="P1403" s="27" t="n">
        <v>-38.84</v>
      </c>
    </row>
    <row r="1404" customFormat="false" ht="12.75" hidden="false" customHeight="false" outlineLevel="0" collapsed="false">
      <c r="A1404" s="27" t="n">
        <v>-36.13</v>
      </c>
      <c r="B1404" s="27" t="n">
        <v>3794.6</v>
      </c>
      <c r="D1404" s="27"/>
      <c r="E1404" s="27"/>
      <c r="F1404" s="27"/>
      <c r="G1404" s="27"/>
      <c r="H1404" s="27"/>
      <c r="I1404" s="27"/>
      <c r="O1404" s="27" t="n">
        <v>3982.4</v>
      </c>
      <c r="P1404" s="27" t="n">
        <v>-40.23</v>
      </c>
    </row>
    <row r="1405" customFormat="false" ht="12.75" hidden="false" customHeight="false" outlineLevel="0" collapsed="false">
      <c r="A1405" s="27" t="n">
        <v>-34.64</v>
      </c>
      <c r="B1405" s="27" t="n">
        <v>3798.4</v>
      </c>
      <c r="D1405" s="27"/>
      <c r="E1405" s="27"/>
      <c r="F1405" s="27"/>
      <c r="G1405" s="27"/>
      <c r="H1405" s="27"/>
      <c r="I1405" s="27"/>
      <c r="O1405" s="27" t="n">
        <v>3985.4</v>
      </c>
      <c r="P1405" s="27" t="n">
        <v>-38.99</v>
      </c>
    </row>
    <row r="1406" customFormat="false" ht="12.75" hidden="false" customHeight="false" outlineLevel="0" collapsed="false">
      <c r="A1406" s="27" t="n">
        <v>-35.48</v>
      </c>
      <c r="B1406" s="27" t="n">
        <v>3801.7</v>
      </c>
      <c r="D1406" s="27"/>
      <c r="E1406" s="27"/>
      <c r="F1406" s="27"/>
      <c r="G1406" s="27"/>
      <c r="H1406" s="27"/>
      <c r="I1406" s="27"/>
      <c r="O1406" s="27" t="n">
        <v>3988.3</v>
      </c>
      <c r="P1406" s="27" t="n">
        <v>-40.1</v>
      </c>
    </row>
    <row r="1407" customFormat="false" ht="12.75" hidden="false" customHeight="false" outlineLevel="0" collapsed="false">
      <c r="A1407" s="27" t="n">
        <v>-34.79</v>
      </c>
      <c r="B1407" s="27" t="n">
        <v>3805.3</v>
      </c>
      <c r="D1407" s="27"/>
      <c r="E1407" s="27"/>
      <c r="F1407" s="27"/>
      <c r="G1407" s="27"/>
      <c r="H1407" s="27"/>
      <c r="I1407" s="27"/>
      <c r="O1407" s="27" t="n">
        <v>3990.3</v>
      </c>
      <c r="P1407" s="27" t="n">
        <v>-38.73</v>
      </c>
    </row>
    <row r="1408" customFormat="false" ht="12.75" hidden="false" customHeight="false" outlineLevel="0" collapsed="false">
      <c r="A1408" s="27" t="n">
        <v>-34.42</v>
      </c>
      <c r="B1408" s="27" t="n">
        <v>3808.7</v>
      </c>
      <c r="D1408" s="27"/>
      <c r="E1408" s="27"/>
      <c r="F1408" s="27"/>
      <c r="G1408" s="27"/>
      <c r="H1408" s="27"/>
      <c r="I1408" s="27"/>
      <c r="O1408" s="27" t="n">
        <v>3994.5</v>
      </c>
      <c r="P1408" s="27" t="n">
        <v>-37.75</v>
      </c>
    </row>
    <row r="1409" customFormat="false" ht="12.75" hidden="false" customHeight="false" outlineLevel="0" collapsed="false">
      <c r="A1409" s="27" t="n">
        <v>-34.47</v>
      </c>
      <c r="B1409" s="27" t="n">
        <v>3812</v>
      </c>
      <c r="D1409" s="27"/>
      <c r="E1409" s="27"/>
      <c r="F1409" s="27"/>
      <c r="G1409" s="27"/>
      <c r="H1409" s="27"/>
      <c r="I1409" s="27"/>
      <c r="O1409" s="27" t="n">
        <v>3997.6</v>
      </c>
      <c r="P1409" s="27" t="n">
        <v>-37.88</v>
      </c>
    </row>
    <row r="1410" customFormat="false" ht="12.75" hidden="false" customHeight="false" outlineLevel="0" collapsed="false">
      <c r="A1410" s="27" t="n">
        <v>-34.43</v>
      </c>
      <c r="B1410" s="27" t="n">
        <v>3815.3</v>
      </c>
      <c r="D1410" s="27"/>
      <c r="E1410" s="27"/>
      <c r="F1410" s="27"/>
      <c r="G1410" s="27"/>
      <c r="H1410" s="27"/>
      <c r="I1410" s="27"/>
      <c r="O1410" s="27" t="n">
        <v>4000.8</v>
      </c>
      <c r="P1410" s="27" t="n">
        <v>-38.33</v>
      </c>
    </row>
    <row r="1411" customFormat="false" ht="12.75" hidden="false" customHeight="false" outlineLevel="0" collapsed="false">
      <c r="A1411" s="27" t="n">
        <v>-33.69</v>
      </c>
      <c r="B1411" s="27" t="n">
        <v>3818.7</v>
      </c>
      <c r="D1411" s="27"/>
      <c r="E1411" s="27"/>
      <c r="F1411" s="27"/>
      <c r="G1411" s="27"/>
      <c r="H1411" s="27"/>
      <c r="I1411" s="27"/>
      <c r="O1411" s="27" t="n">
        <v>4006.8</v>
      </c>
      <c r="P1411" s="27" t="n">
        <v>-38.87</v>
      </c>
    </row>
    <row r="1412" customFormat="false" ht="12.75" hidden="false" customHeight="false" outlineLevel="0" collapsed="false">
      <c r="A1412" s="27" t="n">
        <v>-34.14</v>
      </c>
      <c r="B1412" s="27" t="n">
        <v>3821.8</v>
      </c>
      <c r="D1412" s="27"/>
      <c r="E1412" s="27"/>
      <c r="F1412" s="27"/>
      <c r="G1412" s="27"/>
      <c r="H1412" s="27"/>
      <c r="I1412" s="27"/>
      <c r="O1412" s="27" t="n">
        <v>4010.1</v>
      </c>
      <c r="P1412" s="27" t="n">
        <v>-40.39</v>
      </c>
    </row>
    <row r="1413" customFormat="false" ht="12.75" hidden="false" customHeight="false" outlineLevel="0" collapsed="false">
      <c r="A1413" s="27" t="n">
        <v>-35.44</v>
      </c>
      <c r="B1413" s="27" t="n">
        <v>3825.1</v>
      </c>
      <c r="D1413" s="27"/>
      <c r="E1413" s="27"/>
      <c r="F1413" s="27"/>
      <c r="G1413" s="27"/>
      <c r="H1413" s="27"/>
      <c r="I1413" s="27"/>
      <c r="O1413" s="27" t="n">
        <v>4013.2</v>
      </c>
      <c r="P1413" s="27" t="n">
        <v>-40.82</v>
      </c>
    </row>
    <row r="1414" customFormat="false" ht="12.75" hidden="false" customHeight="false" outlineLevel="0" collapsed="false">
      <c r="A1414" s="27" t="n">
        <v>-35.37</v>
      </c>
      <c r="B1414" s="27" t="n">
        <v>3828.7</v>
      </c>
      <c r="D1414" s="27"/>
      <c r="E1414" s="27"/>
      <c r="F1414" s="27"/>
      <c r="G1414" s="27"/>
      <c r="H1414" s="27"/>
      <c r="I1414" s="27"/>
      <c r="O1414" s="27" t="n">
        <v>4016.3</v>
      </c>
      <c r="P1414" s="27" t="n">
        <v>-39.35</v>
      </c>
    </row>
    <row r="1415" customFormat="false" ht="12.75" hidden="false" customHeight="false" outlineLevel="0" collapsed="false">
      <c r="A1415" s="27" t="n">
        <v>-35.32</v>
      </c>
      <c r="B1415" s="27" t="n">
        <v>3832.2</v>
      </c>
      <c r="D1415" s="27"/>
      <c r="E1415" s="27"/>
      <c r="F1415" s="27"/>
      <c r="G1415" s="27"/>
      <c r="H1415" s="27"/>
      <c r="I1415" s="27"/>
      <c r="O1415" s="27" t="n">
        <v>4019.5</v>
      </c>
      <c r="P1415" s="27" t="n">
        <v>-38.36</v>
      </c>
    </row>
    <row r="1416" customFormat="false" ht="12.75" hidden="false" customHeight="false" outlineLevel="0" collapsed="false">
      <c r="A1416" s="27" t="n">
        <v>-35.3</v>
      </c>
      <c r="B1416" s="27" t="n">
        <v>3835.8</v>
      </c>
      <c r="D1416" s="27"/>
      <c r="E1416" s="27"/>
      <c r="F1416" s="27"/>
      <c r="G1416" s="27"/>
      <c r="H1416" s="27"/>
      <c r="I1416" s="27"/>
      <c r="O1416" s="27" t="n">
        <v>4022.6</v>
      </c>
      <c r="P1416" s="27" t="n">
        <v>-39.97</v>
      </c>
    </row>
    <row r="1417" customFormat="false" ht="12.75" hidden="false" customHeight="false" outlineLevel="0" collapsed="false">
      <c r="A1417" s="27" t="n">
        <v>-34.48</v>
      </c>
      <c r="B1417" s="27" t="n">
        <v>3839.3</v>
      </c>
      <c r="D1417" s="27"/>
      <c r="E1417" s="27"/>
      <c r="F1417" s="27"/>
      <c r="G1417" s="27"/>
      <c r="H1417" s="27"/>
      <c r="I1417" s="27"/>
      <c r="O1417" s="27" t="n">
        <v>4025.7</v>
      </c>
      <c r="P1417" s="27" t="n">
        <v>-39.34</v>
      </c>
    </row>
    <row r="1418" customFormat="false" ht="12.75" hidden="false" customHeight="false" outlineLevel="0" collapsed="false">
      <c r="A1418" s="27" t="n">
        <v>-33.87</v>
      </c>
      <c r="B1418" s="27" t="n">
        <v>3842.7</v>
      </c>
      <c r="D1418" s="27"/>
      <c r="E1418" s="27"/>
      <c r="F1418" s="27"/>
      <c r="G1418" s="27"/>
      <c r="H1418" s="27"/>
      <c r="I1418" s="27"/>
      <c r="O1418" s="27" t="n">
        <v>4028.8</v>
      </c>
      <c r="P1418" s="27" t="n">
        <v>-40.78</v>
      </c>
    </row>
    <row r="1419" customFormat="false" ht="12.75" hidden="false" customHeight="false" outlineLevel="0" collapsed="false">
      <c r="A1419" s="27" t="n">
        <v>-34.84</v>
      </c>
      <c r="B1419" s="27" t="n">
        <v>3845.9</v>
      </c>
      <c r="D1419" s="27"/>
      <c r="E1419" s="27"/>
      <c r="F1419" s="27"/>
      <c r="G1419" s="27"/>
      <c r="H1419" s="27"/>
      <c r="I1419" s="27"/>
      <c r="O1419" s="27" t="n">
        <v>4031.9</v>
      </c>
      <c r="P1419" s="27" t="n">
        <v>-41.06</v>
      </c>
    </row>
    <row r="1420" customFormat="false" ht="12.75" hidden="false" customHeight="false" outlineLevel="0" collapsed="false">
      <c r="A1420" s="27" t="n">
        <v>-35.01</v>
      </c>
      <c r="B1420" s="27" t="n">
        <v>3849.3</v>
      </c>
      <c r="D1420" s="27"/>
      <c r="E1420" s="27"/>
      <c r="F1420" s="27"/>
      <c r="G1420" s="27"/>
      <c r="H1420" s="27"/>
      <c r="I1420" s="27"/>
      <c r="O1420" s="27" t="n">
        <v>4035</v>
      </c>
      <c r="P1420" s="27" t="n">
        <v>-42.46</v>
      </c>
    </row>
    <row r="1421" customFormat="false" ht="12.75" hidden="false" customHeight="false" outlineLevel="0" collapsed="false">
      <c r="A1421" s="27" t="n">
        <v>-34.32</v>
      </c>
      <c r="B1421" s="27" t="n">
        <v>3852.8</v>
      </c>
      <c r="D1421" s="27"/>
      <c r="E1421" s="27"/>
      <c r="F1421" s="27"/>
      <c r="G1421" s="27"/>
      <c r="H1421" s="27"/>
      <c r="I1421" s="27"/>
      <c r="O1421" s="27" t="n">
        <v>4038.2</v>
      </c>
      <c r="P1421" s="27" t="n">
        <v>-41.9</v>
      </c>
    </row>
    <row r="1422" customFormat="false" ht="12.75" hidden="false" customHeight="false" outlineLevel="0" collapsed="false">
      <c r="A1422" s="27" t="n">
        <v>-33.65</v>
      </c>
      <c r="B1422" s="27" t="n">
        <v>3856.1</v>
      </c>
      <c r="D1422" s="27"/>
      <c r="E1422" s="27"/>
      <c r="F1422" s="27"/>
      <c r="G1422" s="27"/>
      <c r="H1422" s="27"/>
      <c r="I1422" s="27"/>
      <c r="O1422" s="27" t="n">
        <v>4041.3</v>
      </c>
      <c r="P1422" s="27" t="n">
        <v>-40.85</v>
      </c>
    </row>
    <row r="1423" customFormat="false" ht="12.75" hidden="false" customHeight="false" outlineLevel="0" collapsed="false">
      <c r="A1423" s="27" t="n">
        <v>-35.9</v>
      </c>
      <c r="B1423" s="27" t="n">
        <v>3859.3</v>
      </c>
      <c r="D1423" s="27"/>
      <c r="E1423" s="27"/>
      <c r="F1423" s="27"/>
      <c r="G1423" s="27"/>
      <c r="H1423" s="27"/>
      <c r="I1423" s="27"/>
      <c r="O1423" s="27" t="n">
        <v>4044.4</v>
      </c>
      <c r="P1423" s="27" t="n">
        <v>-40.9</v>
      </c>
    </row>
    <row r="1424" customFormat="false" ht="12.75" hidden="false" customHeight="false" outlineLevel="0" collapsed="false">
      <c r="A1424" s="27" t="n">
        <v>-35.93</v>
      </c>
      <c r="B1424" s="27" t="n">
        <v>3863</v>
      </c>
      <c r="D1424" s="27"/>
      <c r="E1424" s="27"/>
      <c r="F1424" s="27"/>
      <c r="G1424" s="27"/>
      <c r="H1424" s="27"/>
      <c r="I1424" s="27"/>
      <c r="O1424" s="27" t="n">
        <v>4047.5</v>
      </c>
      <c r="P1424" s="27" t="n">
        <v>-41.87</v>
      </c>
    </row>
    <row r="1425" customFormat="false" ht="12.75" hidden="false" customHeight="false" outlineLevel="0" collapsed="false">
      <c r="A1425" s="27" t="n">
        <v>-35.98</v>
      </c>
      <c r="B1425" s="27" t="n">
        <v>3866.8</v>
      </c>
      <c r="D1425" s="27"/>
      <c r="E1425" s="27"/>
      <c r="F1425" s="27"/>
      <c r="G1425" s="27"/>
      <c r="H1425" s="27"/>
      <c r="I1425" s="27"/>
      <c r="O1425" s="27" t="n">
        <v>4050.6</v>
      </c>
      <c r="P1425" s="27" t="n">
        <v>-41.06</v>
      </c>
    </row>
    <row r="1426" customFormat="false" ht="12.75" hidden="false" customHeight="false" outlineLevel="0" collapsed="false">
      <c r="A1426" s="27" t="n">
        <v>-35.15</v>
      </c>
      <c r="B1426" s="27" t="n">
        <v>3870.5</v>
      </c>
      <c r="D1426" s="27"/>
      <c r="E1426" s="27"/>
      <c r="F1426" s="27"/>
      <c r="G1426" s="27"/>
      <c r="H1426" s="27"/>
      <c r="I1426" s="27"/>
      <c r="O1426" s="27" t="n">
        <v>4053.7</v>
      </c>
      <c r="P1426" s="27" t="n">
        <v>-39.53</v>
      </c>
    </row>
    <row r="1427" customFormat="false" ht="12.75" hidden="false" customHeight="false" outlineLevel="0" collapsed="false">
      <c r="A1427" s="27" t="n">
        <v>-35.1</v>
      </c>
      <c r="B1427" s="27" t="n">
        <v>3874.1</v>
      </c>
      <c r="D1427" s="27"/>
      <c r="E1427" s="27"/>
      <c r="F1427" s="27"/>
      <c r="G1427" s="27"/>
      <c r="H1427" s="27"/>
      <c r="I1427" s="27"/>
      <c r="O1427" s="27" t="n">
        <v>4056.8</v>
      </c>
      <c r="P1427" s="27" t="n">
        <v>-40.3</v>
      </c>
    </row>
    <row r="1428" customFormat="false" ht="12.75" hidden="false" customHeight="false" outlineLevel="0" collapsed="false">
      <c r="A1428" s="27" t="n">
        <v>-35.32</v>
      </c>
      <c r="B1428" s="27" t="n">
        <v>3877.6</v>
      </c>
      <c r="D1428" s="27"/>
      <c r="E1428" s="27"/>
      <c r="F1428" s="27"/>
      <c r="G1428" s="27"/>
      <c r="H1428" s="27"/>
      <c r="I1428" s="27"/>
      <c r="O1428" s="27" t="n">
        <v>4059.2</v>
      </c>
      <c r="P1428" s="27" t="n">
        <v>-41.19</v>
      </c>
    </row>
    <row r="1429" customFormat="false" ht="12.75" hidden="false" customHeight="false" outlineLevel="0" collapsed="false">
      <c r="A1429" s="27" t="n">
        <v>-34.94</v>
      </c>
      <c r="B1429" s="27" t="n">
        <v>3881.1</v>
      </c>
      <c r="D1429" s="27"/>
      <c r="E1429" s="27"/>
      <c r="F1429" s="27"/>
      <c r="G1429" s="27"/>
      <c r="H1429" s="27"/>
      <c r="I1429" s="27"/>
      <c r="O1429" s="27" t="n">
        <v>4063.1</v>
      </c>
      <c r="P1429" s="27" t="n">
        <v>-39.02</v>
      </c>
    </row>
    <row r="1430" customFormat="false" ht="12.75" hidden="false" customHeight="false" outlineLevel="0" collapsed="false">
      <c r="A1430" s="27" t="n">
        <v>-33.61</v>
      </c>
      <c r="B1430" s="27" t="n">
        <v>3884.6</v>
      </c>
      <c r="D1430" s="27"/>
      <c r="E1430" s="27"/>
      <c r="F1430" s="27"/>
      <c r="G1430" s="27"/>
      <c r="H1430" s="27"/>
      <c r="I1430" s="27"/>
      <c r="O1430" s="27" t="n">
        <v>4066.2</v>
      </c>
      <c r="P1430" s="27" t="n">
        <v>-37.53</v>
      </c>
    </row>
    <row r="1431" customFormat="false" ht="12.75" hidden="false" customHeight="false" outlineLevel="0" collapsed="false">
      <c r="A1431" s="27" t="n">
        <v>-35.47</v>
      </c>
      <c r="B1431" s="27" t="n">
        <v>3887.8</v>
      </c>
      <c r="D1431" s="27"/>
      <c r="E1431" s="27"/>
      <c r="F1431" s="27"/>
      <c r="G1431" s="27"/>
      <c r="H1431" s="27"/>
      <c r="I1431" s="27"/>
      <c r="O1431" s="27" t="n">
        <v>4069.3</v>
      </c>
      <c r="P1431" s="27" t="n">
        <v>-39.19</v>
      </c>
    </row>
    <row r="1432" customFormat="false" ht="12.75" hidden="false" customHeight="false" outlineLevel="0" collapsed="false">
      <c r="A1432" s="27" t="n">
        <v>-35.3</v>
      </c>
      <c r="B1432" s="27" t="n">
        <v>3891.4</v>
      </c>
      <c r="D1432" s="27"/>
      <c r="E1432" s="27"/>
      <c r="F1432" s="27"/>
      <c r="G1432" s="27"/>
      <c r="H1432" s="27"/>
      <c r="I1432" s="27"/>
      <c r="O1432" s="27" t="n">
        <v>4072.4</v>
      </c>
      <c r="P1432" s="27" t="n">
        <v>-39.17</v>
      </c>
    </row>
    <row r="1433" customFormat="false" ht="12.75" hidden="false" customHeight="false" outlineLevel="0" collapsed="false">
      <c r="A1433" s="27" t="n">
        <v>-35.26</v>
      </c>
      <c r="B1433" s="27" t="n">
        <v>3894.9</v>
      </c>
      <c r="D1433" s="27"/>
      <c r="E1433" s="27"/>
      <c r="F1433" s="27"/>
      <c r="G1433" s="27"/>
      <c r="H1433" s="27"/>
      <c r="I1433" s="27"/>
      <c r="O1433" s="27" t="n">
        <v>4075.5</v>
      </c>
      <c r="P1433" s="27" t="n">
        <v>-38.22</v>
      </c>
    </row>
    <row r="1434" customFormat="false" ht="12.75" hidden="false" customHeight="false" outlineLevel="0" collapsed="false">
      <c r="A1434" s="27" t="n">
        <v>-34.84</v>
      </c>
      <c r="B1434" s="27" t="n">
        <v>3898.5</v>
      </c>
      <c r="D1434" s="27"/>
      <c r="E1434" s="27"/>
      <c r="F1434" s="27"/>
      <c r="G1434" s="27"/>
      <c r="H1434" s="27"/>
      <c r="I1434" s="27"/>
      <c r="O1434" s="27" t="n">
        <v>4078.7</v>
      </c>
      <c r="P1434" s="27" t="n">
        <v>-39.84</v>
      </c>
    </row>
    <row r="1435" customFormat="false" ht="12.75" hidden="false" customHeight="false" outlineLevel="0" collapsed="false">
      <c r="A1435" s="27" t="n">
        <v>-33.74</v>
      </c>
      <c r="B1435" s="27" t="n">
        <v>3901.9</v>
      </c>
      <c r="D1435" s="27"/>
      <c r="E1435" s="27"/>
      <c r="F1435" s="27"/>
      <c r="G1435" s="27"/>
      <c r="H1435" s="27"/>
      <c r="I1435" s="27"/>
      <c r="O1435" s="27" t="n">
        <v>4081.8</v>
      </c>
      <c r="P1435" s="27" t="n">
        <v>-40.55</v>
      </c>
    </row>
    <row r="1436" customFormat="false" ht="12.75" hidden="false" customHeight="false" outlineLevel="0" collapsed="false">
      <c r="A1436" s="27" t="n">
        <v>-34.73</v>
      </c>
      <c r="B1436" s="27" t="n">
        <v>3905.1</v>
      </c>
      <c r="D1436" s="27"/>
      <c r="E1436" s="27"/>
      <c r="F1436" s="27"/>
      <c r="G1436" s="27"/>
      <c r="H1436" s="27"/>
      <c r="I1436" s="27"/>
      <c r="O1436" s="27" t="n">
        <v>4086.6</v>
      </c>
      <c r="P1436" s="27" t="n">
        <v>-33.49</v>
      </c>
    </row>
    <row r="1437" customFormat="false" ht="12.75" hidden="false" customHeight="false" outlineLevel="0" collapsed="false">
      <c r="A1437" s="27" t="n">
        <v>-34.07</v>
      </c>
      <c r="B1437" s="27" t="n">
        <v>3908.6</v>
      </c>
      <c r="D1437" s="27"/>
      <c r="E1437" s="27"/>
      <c r="F1437" s="27"/>
      <c r="G1437" s="27"/>
      <c r="H1437" s="27"/>
      <c r="I1437" s="27"/>
      <c r="O1437" s="27" t="n">
        <v>4092.2</v>
      </c>
      <c r="P1437" s="27" t="n">
        <v>-40.35</v>
      </c>
    </row>
    <row r="1438" customFormat="false" ht="12.75" hidden="false" customHeight="false" outlineLevel="0" collapsed="false">
      <c r="A1438" s="27" t="n">
        <v>-34.55</v>
      </c>
      <c r="B1438" s="27" t="n">
        <v>3911.8</v>
      </c>
      <c r="D1438" s="27"/>
      <c r="E1438" s="27"/>
      <c r="F1438" s="27"/>
      <c r="G1438" s="27"/>
      <c r="H1438" s="27"/>
      <c r="I1438" s="27"/>
      <c r="O1438" s="27" t="n">
        <v>4105</v>
      </c>
      <c r="P1438" s="27" t="n">
        <v>-39.75</v>
      </c>
    </row>
    <row r="1439" customFormat="false" ht="12.75" hidden="false" customHeight="false" outlineLevel="0" collapsed="false">
      <c r="A1439" s="27" t="n">
        <v>-34.76</v>
      </c>
      <c r="B1439" s="27" t="n">
        <v>3915.2</v>
      </c>
      <c r="D1439" s="27"/>
      <c r="E1439" s="27"/>
      <c r="F1439" s="27"/>
      <c r="G1439" s="27"/>
      <c r="H1439" s="27"/>
      <c r="I1439" s="27"/>
      <c r="O1439" s="27" t="n">
        <v>4110.9</v>
      </c>
      <c r="P1439" s="27" t="n">
        <v>-40.42</v>
      </c>
    </row>
    <row r="1440" customFormat="false" ht="12.75" hidden="false" customHeight="false" outlineLevel="0" collapsed="false">
      <c r="A1440" s="27" t="n">
        <v>-36.1</v>
      </c>
      <c r="B1440" s="27" t="n">
        <v>3918.6</v>
      </c>
      <c r="D1440" s="27"/>
      <c r="E1440" s="27"/>
      <c r="F1440" s="27"/>
      <c r="G1440" s="27"/>
      <c r="H1440" s="27"/>
      <c r="I1440" s="27"/>
      <c r="O1440" s="27" t="n">
        <v>4117.1</v>
      </c>
      <c r="P1440" s="27" t="n">
        <v>-41.06</v>
      </c>
    </row>
    <row r="1441" customFormat="false" ht="12.75" hidden="false" customHeight="false" outlineLevel="0" collapsed="false">
      <c r="A1441" s="27" t="n">
        <v>-34.4</v>
      </c>
      <c r="B1441" s="27" t="n">
        <v>3922.5</v>
      </c>
      <c r="D1441" s="27"/>
      <c r="E1441" s="27"/>
      <c r="F1441" s="27"/>
      <c r="G1441" s="27"/>
      <c r="H1441" s="27"/>
      <c r="I1441" s="27"/>
      <c r="O1441" s="27" t="n">
        <v>4123.7</v>
      </c>
      <c r="P1441" s="27" t="n">
        <v>-39.64</v>
      </c>
    </row>
    <row r="1442" customFormat="false" ht="12.75" hidden="false" customHeight="false" outlineLevel="0" collapsed="false">
      <c r="A1442" s="27" t="n">
        <v>-34.61</v>
      </c>
      <c r="B1442" s="27" t="n">
        <v>3925.8</v>
      </c>
      <c r="D1442" s="27"/>
      <c r="E1442" s="27"/>
      <c r="F1442" s="27"/>
      <c r="G1442" s="27"/>
      <c r="H1442" s="27"/>
      <c r="I1442" s="27"/>
      <c r="O1442" s="27" t="n">
        <v>4130.2</v>
      </c>
      <c r="P1442" s="27" t="n">
        <v>-40.73</v>
      </c>
    </row>
    <row r="1443" customFormat="false" ht="12.75" hidden="false" customHeight="false" outlineLevel="0" collapsed="false">
      <c r="A1443" s="27" t="n">
        <v>-34.5</v>
      </c>
      <c r="B1443" s="27" t="n">
        <v>3929.2</v>
      </c>
      <c r="D1443" s="27"/>
      <c r="E1443" s="27"/>
      <c r="F1443" s="27"/>
      <c r="G1443" s="27"/>
      <c r="H1443" s="27"/>
      <c r="I1443" s="27"/>
      <c r="O1443" s="27" t="n">
        <v>4135.8</v>
      </c>
      <c r="P1443" s="27" t="n">
        <v>-39.38</v>
      </c>
    </row>
    <row r="1444" customFormat="false" ht="12.75" hidden="false" customHeight="false" outlineLevel="0" collapsed="false">
      <c r="A1444" s="27" t="n">
        <v>-35.29</v>
      </c>
      <c r="B1444" s="27" t="n">
        <v>3932.6</v>
      </c>
      <c r="D1444" s="27"/>
      <c r="E1444" s="27"/>
      <c r="F1444" s="27"/>
      <c r="G1444" s="27"/>
      <c r="H1444" s="27"/>
      <c r="I1444" s="27"/>
      <c r="O1444" s="27" t="n">
        <v>4146.4</v>
      </c>
      <c r="P1444" s="27" t="n">
        <v>-38.37</v>
      </c>
    </row>
    <row r="1445" customFormat="false" ht="12.75" hidden="false" customHeight="false" outlineLevel="0" collapsed="false">
      <c r="A1445" s="27" t="n">
        <v>-32.3</v>
      </c>
      <c r="B1445" s="27" t="n">
        <v>3936.2</v>
      </c>
      <c r="D1445" s="27"/>
      <c r="E1445" s="27"/>
      <c r="F1445" s="27"/>
      <c r="G1445" s="27"/>
      <c r="H1445" s="27"/>
      <c r="I1445" s="27"/>
      <c r="O1445" s="27" t="n">
        <v>4154.5</v>
      </c>
      <c r="P1445" s="27" t="n">
        <v>-39.33</v>
      </c>
    </row>
    <row r="1446" customFormat="false" ht="12.75" hidden="false" customHeight="false" outlineLevel="0" collapsed="false">
      <c r="A1446" s="27" t="n">
        <v>-34.94</v>
      </c>
      <c r="B1446" s="27" t="n">
        <v>3939.2</v>
      </c>
      <c r="D1446" s="27"/>
      <c r="E1446" s="27"/>
      <c r="F1446" s="27"/>
      <c r="G1446" s="27"/>
      <c r="H1446" s="27"/>
      <c r="I1446" s="27"/>
      <c r="O1446" s="27" t="n">
        <v>4160.8</v>
      </c>
      <c r="P1446" s="27" t="n">
        <v>-38.97</v>
      </c>
    </row>
    <row r="1447" customFormat="false" ht="12.75" hidden="false" customHeight="false" outlineLevel="0" collapsed="false">
      <c r="A1447" s="27" t="n">
        <v>-35</v>
      </c>
      <c r="B1447" s="27" t="n">
        <v>3942.7</v>
      </c>
      <c r="D1447" s="27"/>
      <c r="E1447" s="27"/>
      <c r="F1447" s="27"/>
      <c r="G1447" s="27"/>
      <c r="H1447" s="27"/>
      <c r="I1447" s="27"/>
      <c r="O1447" s="27" t="n">
        <v>4167.6</v>
      </c>
      <c r="P1447" s="27" t="n">
        <v>-38.74</v>
      </c>
    </row>
    <row r="1448" customFormat="false" ht="12.75" hidden="false" customHeight="false" outlineLevel="0" collapsed="false">
      <c r="A1448" s="27" t="n">
        <v>-34.31</v>
      </c>
      <c r="B1448" s="27" t="n">
        <v>3946.2</v>
      </c>
      <c r="D1448" s="27"/>
      <c r="E1448" s="27"/>
      <c r="F1448" s="27"/>
      <c r="G1448" s="27"/>
      <c r="H1448" s="27"/>
      <c r="I1448" s="27"/>
      <c r="O1448" s="27" t="n">
        <v>4173.2</v>
      </c>
      <c r="P1448" s="27" t="n">
        <v>-39.96</v>
      </c>
    </row>
    <row r="1449" customFormat="false" ht="12.75" hidden="false" customHeight="false" outlineLevel="0" collapsed="false">
      <c r="A1449" s="27" t="n">
        <v>-35.4</v>
      </c>
      <c r="B1449" s="27" t="n">
        <v>3949.5</v>
      </c>
      <c r="D1449" s="27"/>
      <c r="E1449" s="27"/>
      <c r="F1449" s="27"/>
      <c r="G1449" s="27"/>
      <c r="H1449" s="27"/>
      <c r="I1449" s="27"/>
      <c r="O1449" s="27" t="n">
        <v>4179.4</v>
      </c>
      <c r="P1449" s="27" t="n">
        <v>-40.75</v>
      </c>
    </row>
    <row r="1450" customFormat="false" ht="12.75" hidden="false" customHeight="false" outlineLevel="0" collapsed="false">
      <c r="A1450" s="27" t="n">
        <v>-34.75</v>
      </c>
      <c r="B1450" s="27" t="n">
        <v>3953.2</v>
      </c>
      <c r="D1450" s="27"/>
      <c r="E1450" s="27"/>
      <c r="F1450" s="27"/>
      <c r="G1450" s="27"/>
      <c r="H1450" s="27"/>
      <c r="I1450" s="27"/>
      <c r="O1450" s="27" t="n">
        <v>4185.6</v>
      </c>
      <c r="P1450" s="27" t="n">
        <v>-38.78</v>
      </c>
    </row>
    <row r="1451" customFormat="false" ht="12.75" hidden="false" customHeight="false" outlineLevel="0" collapsed="false">
      <c r="A1451" s="27" t="n">
        <v>-36.33</v>
      </c>
      <c r="B1451" s="27" t="n">
        <v>3956.6</v>
      </c>
      <c r="D1451" s="27"/>
      <c r="E1451" s="27"/>
      <c r="F1451" s="27"/>
      <c r="G1451" s="27"/>
      <c r="H1451" s="27"/>
      <c r="I1451" s="27"/>
      <c r="O1451" s="27" t="n">
        <v>4191.8</v>
      </c>
      <c r="P1451" s="27" t="n">
        <v>-39.37</v>
      </c>
    </row>
    <row r="1452" customFormat="false" ht="12.75" hidden="false" customHeight="false" outlineLevel="0" collapsed="false">
      <c r="A1452" s="27" t="n">
        <v>-34.91</v>
      </c>
      <c r="B1452" s="27" t="n">
        <v>3960.5</v>
      </c>
      <c r="D1452" s="27"/>
      <c r="E1452" s="27"/>
      <c r="F1452" s="27"/>
      <c r="G1452" s="27"/>
      <c r="H1452" s="27"/>
      <c r="I1452" s="27"/>
      <c r="O1452" s="27" t="n">
        <v>4198</v>
      </c>
      <c r="P1452" s="27" t="n">
        <v>-37.97</v>
      </c>
    </row>
    <row r="1453" customFormat="false" ht="12.75" hidden="false" customHeight="false" outlineLevel="0" collapsed="false">
      <c r="A1453" s="27" t="n">
        <v>-34.46</v>
      </c>
      <c r="B1453" s="27" t="n">
        <v>3964</v>
      </c>
      <c r="D1453" s="27"/>
      <c r="E1453" s="27"/>
      <c r="F1453" s="27"/>
      <c r="G1453" s="27"/>
      <c r="H1453" s="27"/>
      <c r="I1453" s="27"/>
      <c r="O1453" s="27" t="n">
        <v>4204.2</v>
      </c>
      <c r="P1453" s="27" t="n">
        <v>-41.02</v>
      </c>
    </row>
    <row r="1454" customFormat="false" ht="12.75" hidden="false" customHeight="false" outlineLevel="0" collapsed="false">
      <c r="A1454" s="27" t="n">
        <v>-34.2</v>
      </c>
      <c r="B1454" s="27" t="n">
        <v>3967.4</v>
      </c>
      <c r="D1454" s="27"/>
      <c r="E1454" s="27"/>
      <c r="F1454" s="27"/>
      <c r="G1454" s="27"/>
      <c r="H1454" s="27"/>
      <c r="I1454" s="27"/>
      <c r="O1454" s="27" t="n">
        <v>4210.4</v>
      </c>
      <c r="P1454" s="27" t="n">
        <v>-41.43</v>
      </c>
    </row>
    <row r="1455" customFormat="false" ht="12.75" hidden="false" customHeight="false" outlineLevel="0" collapsed="false">
      <c r="A1455" s="27" t="n">
        <v>-34.25</v>
      </c>
      <c r="B1455" s="27" t="n">
        <v>3970.7</v>
      </c>
      <c r="D1455" s="27"/>
      <c r="E1455" s="27"/>
      <c r="F1455" s="27"/>
      <c r="G1455" s="27"/>
      <c r="H1455" s="27"/>
      <c r="I1455" s="27"/>
      <c r="O1455" s="27" t="n">
        <v>4216.6</v>
      </c>
      <c r="P1455" s="27" t="n">
        <v>-39.4</v>
      </c>
    </row>
    <row r="1456" customFormat="false" ht="12.75" hidden="false" customHeight="false" outlineLevel="0" collapsed="false">
      <c r="A1456" s="27" t="n">
        <v>-34.45</v>
      </c>
      <c r="B1456" s="27" t="n">
        <v>3974</v>
      </c>
      <c r="D1456" s="27"/>
      <c r="E1456" s="27"/>
      <c r="F1456" s="27"/>
      <c r="G1456" s="27"/>
      <c r="H1456" s="27"/>
      <c r="I1456" s="27"/>
      <c r="O1456" s="27" t="n">
        <v>4222.8</v>
      </c>
      <c r="P1456" s="27" t="n">
        <v>-39.8</v>
      </c>
    </row>
    <row r="1457" customFormat="false" ht="12.75" hidden="false" customHeight="false" outlineLevel="0" collapsed="false">
      <c r="A1457" s="27" t="n">
        <v>-34.66</v>
      </c>
      <c r="B1457" s="27" t="n">
        <v>3977.4</v>
      </c>
      <c r="D1457" s="27"/>
      <c r="E1457" s="27"/>
      <c r="F1457" s="27"/>
      <c r="G1457" s="27"/>
      <c r="H1457" s="27"/>
      <c r="I1457" s="27"/>
      <c r="O1457" s="27" t="n">
        <v>4228.9</v>
      </c>
      <c r="P1457" s="27" t="n">
        <v>-40.61</v>
      </c>
    </row>
    <row r="1458" customFormat="false" ht="12.75" hidden="false" customHeight="false" outlineLevel="0" collapsed="false">
      <c r="A1458" s="27" t="n">
        <v>-35.81</v>
      </c>
      <c r="B1458" s="27" t="n">
        <v>3980.8</v>
      </c>
      <c r="D1458" s="27"/>
      <c r="E1458" s="27"/>
      <c r="F1458" s="27"/>
      <c r="G1458" s="27"/>
      <c r="H1458" s="27"/>
      <c r="I1458" s="27"/>
      <c r="O1458" s="27" t="n">
        <v>4235.1</v>
      </c>
      <c r="P1458" s="27" t="n">
        <v>-38.31</v>
      </c>
    </row>
    <row r="1459" customFormat="false" ht="12.75" hidden="false" customHeight="false" outlineLevel="0" collapsed="false">
      <c r="A1459" s="27" t="n">
        <v>-34.55</v>
      </c>
      <c r="B1459" s="27" t="n">
        <v>3984.6</v>
      </c>
      <c r="D1459" s="27"/>
      <c r="E1459" s="27"/>
      <c r="F1459" s="27"/>
      <c r="G1459" s="27"/>
      <c r="H1459" s="27"/>
      <c r="I1459" s="27"/>
      <c r="O1459" s="27" t="n">
        <v>4241.3</v>
      </c>
      <c r="P1459" s="27" t="n">
        <v>-40.21</v>
      </c>
    </row>
    <row r="1460" customFormat="false" ht="12.75" hidden="false" customHeight="false" outlineLevel="0" collapsed="false">
      <c r="A1460" s="27" t="n">
        <v>-34.99</v>
      </c>
      <c r="B1460" s="27" t="n">
        <v>3988</v>
      </c>
      <c r="D1460" s="27"/>
      <c r="E1460" s="27"/>
      <c r="F1460" s="27"/>
      <c r="G1460" s="27"/>
      <c r="H1460" s="27"/>
      <c r="I1460" s="27"/>
      <c r="O1460" s="27" t="n">
        <v>4247.5</v>
      </c>
      <c r="P1460" s="27" t="n">
        <v>-40.05</v>
      </c>
    </row>
    <row r="1461" customFormat="false" ht="12.75" hidden="false" customHeight="false" outlineLevel="0" collapsed="false">
      <c r="A1461" s="27" t="n">
        <v>-34.35</v>
      </c>
      <c r="B1461" s="27" t="n">
        <v>3991.5</v>
      </c>
      <c r="D1461" s="27"/>
      <c r="E1461" s="27"/>
      <c r="F1461" s="27"/>
      <c r="G1461" s="27"/>
      <c r="H1461" s="27"/>
      <c r="I1461" s="27"/>
      <c r="O1461" s="27" t="n">
        <v>4253.7</v>
      </c>
      <c r="P1461" s="27" t="n">
        <v>-39.11</v>
      </c>
    </row>
    <row r="1462" customFormat="false" ht="12.75" hidden="false" customHeight="false" outlineLevel="0" collapsed="false">
      <c r="A1462" s="27" t="n">
        <v>-33.98</v>
      </c>
      <c r="B1462" s="27" t="n">
        <v>3994.9</v>
      </c>
      <c r="D1462" s="27"/>
      <c r="E1462" s="27"/>
      <c r="F1462" s="27"/>
      <c r="G1462" s="27"/>
      <c r="H1462" s="27"/>
      <c r="I1462" s="27"/>
      <c r="O1462" s="27" t="n">
        <v>4259.9</v>
      </c>
      <c r="P1462" s="27" t="n">
        <v>-40</v>
      </c>
    </row>
    <row r="1463" customFormat="false" ht="12.75" hidden="false" customHeight="false" outlineLevel="0" collapsed="false">
      <c r="A1463" s="27" t="n">
        <v>-35.54</v>
      </c>
      <c r="B1463" s="27" t="n">
        <v>3998.1</v>
      </c>
      <c r="D1463" s="27"/>
      <c r="E1463" s="27"/>
      <c r="F1463" s="27"/>
      <c r="G1463" s="27"/>
      <c r="H1463" s="27"/>
      <c r="I1463" s="27"/>
      <c r="O1463" s="27" t="n">
        <v>4266.1</v>
      </c>
      <c r="P1463" s="27" t="n">
        <v>-38.46</v>
      </c>
    </row>
    <row r="1464" customFormat="false" ht="12.75" hidden="false" customHeight="false" outlineLevel="0" collapsed="false">
      <c r="A1464" s="27" t="n">
        <v>-34.38</v>
      </c>
      <c r="B1464" s="27" t="n">
        <v>4001.8</v>
      </c>
      <c r="D1464" s="27"/>
      <c r="E1464" s="27"/>
      <c r="F1464" s="27"/>
      <c r="G1464" s="27"/>
      <c r="H1464" s="27"/>
      <c r="I1464" s="27"/>
      <c r="O1464" s="27" t="n">
        <v>4272.3</v>
      </c>
      <c r="P1464" s="27" t="n">
        <v>-38.07</v>
      </c>
    </row>
    <row r="1465" customFormat="false" ht="12.75" hidden="false" customHeight="false" outlineLevel="0" collapsed="false">
      <c r="A1465" s="27" t="n">
        <v>-34.45</v>
      </c>
      <c r="B1465" s="27" t="n">
        <v>4005.2</v>
      </c>
      <c r="D1465" s="27"/>
      <c r="E1465" s="27"/>
      <c r="F1465" s="27"/>
      <c r="G1465" s="27"/>
      <c r="H1465" s="27"/>
      <c r="I1465" s="27"/>
      <c r="O1465" s="27" t="n">
        <v>4278.5</v>
      </c>
      <c r="P1465" s="27" t="n">
        <v>-37.86</v>
      </c>
    </row>
    <row r="1466" customFormat="false" ht="12.75" hidden="false" customHeight="false" outlineLevel="0" collapsed="false">
      <c r="A1466" s="27" t="n">
        <v>-35.06</v>
      </c>
      <c r="B1466" s="27" t="n">
        <v>4008.6</v>
      </c>
      <c r="D1466" s="27"/>
      <c r="E1466" s="27"/>
      <c r="F1466" s="27"/>
      <c r="G1466" s="27"/>
      <c r="H1466" s="27"/>
      <c r="I1466" s="27"/>
      <c r="O1466" s="27" t="n">
        <v>4290.9</v>
      </c>
      <c r="P1466" s="27" t="n">
        <v>-38.64</v>
      </c>
    </row>
    <row r="1467" customFormat="false" ht="12.75" hidden="false" customHeight="false" outlineLevel="0" collapsed="false">
      <c r="A1467" s="27" t="n">
        <v>-35.52</v>
      </c>
      <c r="B1467" s="27" t="n">
        <v>4012.1</v>
      </c>
      <c r="D1467" s="27"/>
      <c r="E1467" s="27"/>
      <c r="F1467" s="27"/>
      <c r="G1467" s="27"/>
      <c r="H1467" s="27"/>
      <c r="I1467" s="27"/>
      <c r="O1467" s="27" t="n">
        <v>4297.1</v>
      </c>
      <c r="P1467" s="27" t="n">
        <v>-38.84</v>
      </c>
    </row>
    <row r="1468" customFormat="false" ht="12.75" hidden="false" customHeight="false" outlineLevel="0" collapsed="false">
      <c r="A1468" s="27" t="n">
        <v>-34</v>
      </c>
      <c r="B1468" s="27" t="n">
        <v>4015.8</v>
      </c>
      <c r="D1468" s="27"/>
      <c r="E1468" s="27"/>
      <c r="F1468" s="27"/>
      <c r="G1468" s="27"/>
      <c r="H1468" s="27"/>
      <c r="I1468" s="27"/>
      <c r="O1468" s="27" t="n">
        <v>4303.3</v>
      </c>
      <c r="P1468" s="27" t="n">
        <v>-39.63</v>
      </c>
    </row>
    <row r="1469" customFormat="false" ht="12.75" hidden="false" customHeight="false" outlineLevel="0" collapsed="false">
      <c r="A1469" s="27" t="n">
        <v>-35.42</v>
      </c>
      <c r="B1469" s="27" t="n">
        <v>4019.1</v>
      </c>
      <c r="D1469" s="27"/>
      <c r="E1469" s="27"/>
      <c r="F1469" s="27"/>
      <c r="G1469" s="27"/>
      <c r="H1469" s="27"/>
      <c r="I1469" s="27"/>
      <c r="O1469" s="27" t="n">
        <v>4309.5</v>
      </c>
      <c r="P1469" s="27" t="n">
        <v>-38.95</v>
      </c>
    </row>
    <row r="1470" customFormat="false" ht="12.75" hidden="false" customHeight="false" outlineLevel="0" collapsed="false">
      <c r="A1470" s="27" t="n">
        <v>-34.61</v>
      </c>
      <c r="B1470" s="27" t="n">
        <v>4022.7</v>
      </c>
      <c r="D1470" s="27"/>
      <c r="E1470" s="27"/>
      <c r="F1470" s="27"/>
      <c r="G1470" s="27"/>
      <c r="H1470" s="27"/>
      <c r="I1470" s="27"/>
      <c r="O1470" s="27" t="n">
        <v>4315.7</v>
      </c>
      <c r="P1470" s="27" t="n">
        <v>-39.18</v>
      </c>
    </row>
    <row r="1471" customFormat="false" ht="12.75" hidden="false" customHeight="false" outlineLevel="0" collapsed="false">
      <c r="A1471" s="27" t="n">
        <v>-34.41</v>
      </c>
      <c r="B1471" s="27" t="n">
        <v>4026.2</v>
      </c>
      <c r="D1471" s="27"/>
      <c r="E1471" s="27"/>
      <c r="F1471" s="27"/>
      <c r="G1471" s="27"/>
      <c r="H1471" s="27"/>
      <c r="I1471" s="27"/>
      <c r="O1471" s="27" t="n">
        <v>4321.9</v>
      </c>
      <c r="P1471" s="27" t="n">
        <v>-39.59</v>
      </c>
    </row>
    <row r="1472" customFormat="false" ht="12.75" hidden="false" customHeight="false" outlineLevel="0" collapsed="false">
      <c r="A1472" s="27" t="n">
        <v>-35.21</v>
      </c>
      <c r="B1472" s="27" t="n">
        <v>4029.5</v>
      </c>
      <c r="D1472" s="27"/>
      <c r="E1472" s="27"/>
      <c r="F1472" s="27"/>
      <c r="G1472" s="27"/>
      <c r="H1472" s="27"/>
      <c r="I1472" s="27"/>
      <c r="O1472" s="27" t="n">
        <v>4328.1</v>
      </c>
      <c r="P1472" s="27" t="n">
        <v>-38.83</v>
      </c>
    </row>
    <row r="1473" customFormat="false" ht="12.75" hidden="false" customHeight="false" outlineLevel="0" collapsed="false">
      <c r="A1473" s="27" t="n">
        <v>-34.39</v>
      </c>
      <c r="B1473" s="27" t="n">
        <v>4033.1</v>
      </c>
      <c r="D1473" s="27"/>
      <c r="E1473" s="27"/>
      <c r="F1473" s="27"/>
      <c r="G1473" s="27"/>
      <c r="H1473" s="27"/>
      <c r="I1473" s="27"/>
      <c r="O1473" s="27" t="n">
        <v>4334.3</v>
      </c>
      <c r="P1473" s="27" t="n">
        <v>-39.46</v>
      </c>
    </row>
    <row r="1474" customFormat="false" ht="12.75" hidden="false" customHeight="false" outlineLevel="0" collapsed="false">
      <c r="A1474" s="27" t="n">
        <v>-34.59</v>
      </c>
      <c r="B1474" s="27" t="n">
        <v>4036.5</v>
      </c>
      <c r="D1474" s="27"/>
      <c r="E1474" s="27"/>
      <c r="F1474" s="27"/>
      <c r="G1474" s="27"/>
      <c r="H1474" s="27"/>
      <c r="I1474" s="27"/>
      <c r="O1474" s="27" t="n">
        <v>4340.7</v>
      </c>
      <c r="P1474" s="27" t="n">
        <v>-39.32</v>
      </c>
    </row>
    <row r="1475" customFormat="false" ht="12.75" hidden="false" customHeight="false" outlineLevel="0" collapsed="false">
      <c r="A1475" s="27" t="n">
        <v>-33.95</v>
      </c>
      <c r="B1475" s="27" t="n">
        <v>4039.9</v>
      </c>
      <c r="D1475" s="27"/>
      <c r="E1475" s="27"/>
      <c r="F1475" s="27"/>
      <c r="G1475" s="27"/>
      <c r="H1475" s="27"/>
      <c r="I1475" s="27"/>
      <c r="O1475" s="27" t="n">
        <v>4347</v>
      </c>
      <c r="P1475" s="27" t="n">
        <v>-38.48</v>
      </c>
    </row>
    <row r="1476" customFormat="false" ht="12.75" hidden="false" customHeight="false" outlineLevel="0" collapsed="false">
      <c r="A1476" s="27" t="n">
        <v>-33.65</v>
      </c>
      <c r="B1476" s="27" t="n">
        <v>4043.2</v>
      </c>
      <c r="D1476" s="27"/>
      <c r="E1476" s="27"/>
      <c r="F1476" s="27"/>
      <c r="G1476" s="27"/>
      <c r="H1476" s="27"/>
      <c r="I1476" s="27"/>
      <c r="O1476" s="27" t="n">
        <v>4353.4</v>
      </c>
      <c r="P1476" s="27" t="n">
        <v>-40.58</v>
      </c>
    </row>
    <row r="1477" customFormat="false" ht="12.75" hidden="false" customHeight="false" outlineLevel="0" collapsed="false">
      <c r="A1477" s="27" t="n">
        <v>-34.34</v>
      </c>
      <c r="B1477" s="27" t="n">
        <v>4046.5</v>
      </c>
      <c r="D1477" s="27"/>
      <c r="E1477" s="27"/>
      <c r="F1477" s="27"/>
      <c r="G1477" s="27"/>
      <c r="H1477" s="27"/>
      <c r="I1477" s="27"/>
      <c r="O1477" s="27" t="n">
        <v>4359.7</v>
      </c>
      <c r="P1477" s="27" t="n">
        <v>-39.1</v>
      </c>
    </row>
    <row r="1478" customFormat="false" ht="12.75" hidden="false" customHeight="false" outlineLevel="0" collapsed="false">
      <c r="A1478" s="27" t="n">
        <v>-34.86</v>
      </c>
      <c r="B1478" s="27" t="n">
        <v>4049.9</v>
      </c>
      <c r="D1478" s="27"/>
      <c r="E1478" s="27"/>
      <c r="F1478" s="27"/>
      <c r="G1478" s="27"/>
      <c r="H1478" s="27"/>
      <c r="I1478" s="27"/>
      <c r="O1478" s="27" t="n">
        <v>4366.1</v>
      </c>
      <c r="P1478" s="27" t="n">
        <v>-38.87</v>
      </c>
    </row>
    <row r="1479" customFormat="false" ht="12.75" hidden="false" customHeight="false" outlineLevel="0" collapsed="false">
      <c r="A1479" s="27" t="n">
        <v>-35.27</v>
      </c>
      <c r="B1479" s="27" t="n">
        <v>4053.4</v>
      </c>
      <c r="D1479" s="27"/>
      <c r="E1479" s="27"/>
      <c r="F1479" s="27"/>
      <c r="G1479" s="27"/>
      <c r="H1479" s="27"/>
      <c r="I1479" s="27"/>
      <c r="O1479" s="27" t="n">
        <v>4378.8</v>
      </c>
      <c r="P1479" s="27" t="n">
        <v>-39.83</v>
      </c>
    </row>
    <row r="1480" customFormat="false" ht="12.75" hidden="false" customHeight="false" outlineLevel="0" collapsed="false">
      <c r="A1480" s="27" t="n">
        <v>-34.74</v>
      </c>
      <c r="B1480" s="27" t="n">
        <v>4057</v>
      </c>
      <c r="D1480" s="27"/>
      <c r="E1480" s="27"/>
      <c r="F1480" s="27"/>
      <c r="G1480" s="27"/>
      <c r="H1480" s="27"/>
      <c r="I1480" s="27"/>
      <c r="O1480" s="27" t="n">
        <v>4385.1</v>
      </c>
      <c r="P1480" s="27" t="n">
        <v>-39.54</v>
      </c>
    </row>
    <row r="1481" customFormat="false" ht="12.75" hidden="false" customHeight="false" outlineLevel="0" collapsed="false">
      <c r="A1481" s="27" t="n">
        <v>-34.16</v>
      </c>
      <c r="B1481" s="27" t="n">
        <v>4060.4</v>
      </c>
      <c r="D1481" s="27"/>
      <c r="E1481" s="27"/>
      <c r="F1481" s="27"/>
      <c r="G1481" s="27"/>
      <c r="H1481" s="27"/>
      <c r="I1481" s="27"/>
      <c r="O1481" s="27" t="n">
        <v>4391.5</v>
      </c>
      <c r="P1481" s="27" t="n">
        <v>-39.68</v>
      </c>
    </row>
    <row r="1482" customFormat="false" ht="12.75" hidden="false" customHeight="false" outlineLevel="0" collapsed="false">
      <c r="A1482" s="27" t="n">
        <v>-35.8</v>
      </c>
      <c r="B1482" s="27" t="n">
        <v>4063.8</v>
      </c>
      <c r="D1482" s="27"/>
      <c r="E1482" s="27"/>
      <c r="F1482" s="27"/>
      <c r="G1482" s="27"/>
      <c r="H1482" s="27"/>
      <c r="I1482" s="27"/>
      <c r="O1482" s="27" t="n">
        <v>4398.4</v>
      </c>
      <c r="P1482" s="27" t="n">
        <v>-41.6</v>
      </c>
    </row>
    <row r="1483" customFormat="false" ht="12.75" hidden="false" customHeight="false" outlineLevel="0" collapsed="false">
      <c r="A1483" s="27" t="n">
        <v>-35.61</v>
      </c>
      <c r="B1483" s="27" t="n">
        <v>4067.6</v>
      </c>
      <c r="D1483" s="27"/>
      <c r="E1483" s="27"/>
      <c r="F1483" s="27"/>
      <c r="G1483" s="27"/>
      <c r="H1483" s="27"/>
      <c r="I1483" s="27"/>
      <c r="O1483" s="27" t="n">
        <v>4404.2</v>
      </c>
      <c r="P1483" s="27" t="n">
        <v>-41.47</v>
      </c>
    </row>
    <row r="1484" customFormat="false" ht="12.75" hidden="false" customHeight="false" outlineLevel="0" collapsed="false">
      <c r="A1484" s="27" t="n">
        <v>-35.13</v>
      </c>
      <c r="B1484" s="27" t="n">
        <v>4071.3</v>
      </c>
      <c r="D1484" s="27"/>
      <c r="E1484" s="27"/>
      <c r="F1484" s="27"/>
      <c r="G1484" s="27"/>
      <c r="H1484" s="27"/>
      <c r="I1484" s="27"/>
      <c r="O1484" s="27" t="n">
        <v>4408.6</v>
      </c>
      <c r="P1484" s="27" t="n">
        <v>-40.3</v>
      </c>
    </row>
    <row r="1485" customFormat="false" ht="12.75" hidden="false" customHeight="false" outlineLevel="0" collapsed="false">
      <c r="A1485" s="27" t="n">
        <v>-34.19</v>
      </c>
      <c r="B1485" s="27" t="n">
        <v>4074.9</v>
      </c>
      <c r="D1485" s="27"/>
      <c r="E1485" s="27"/>
      <c r="F1485" s="27"/>
      <c r="G1485" s="27"/>
      <c r="H1485" s="27"/>
      <c r="I1485" s="27"/>
      <c r="O1485" s="27" t="n">
        <v>4413.4</v>
      </c>
      <c r="P1485" s="27" t="n">
        <v>-40.18</v>
      </c>
    </row>
    <row r="1486" customFormat="false" ht="12.75" hidden="false" customHeight="false" outlineLevel="0" collapsed="false">
      <c r="A1486" s="27" t="n">
        <v>-34.32</v>
      </c>
      <c r="B1486" s="27" t="n">
        <v>4078.2</v>
      </c>
      <c r="D1486" s="27"/>
      <c r="E1486" s="27"/>
      <c r="F1486" s="27"/>
      <c r="G1486" s="27"/>
      <c r="H1486" s="27"/>
      <c r="I1486" s="27"/>
      <c r="O1486" s="27" t="n">
        <v>4419.7</v>
      </c>
      <c r="P1486" s="27" t="n">
        <v>-39.16</v>
      </c>
    </row>
    <row r="1487" customFormat="false" ht="12.75" hidden="false" customHeight="false" outlineLevel="0" collapsed="false">
      <c r="A1487" s="27" t="n">
        <v>-34.43</v>
      </c>
      <c r="B1487" s="27" t="n">
        <v>4081.6</v>
      </c>
      <c r="D1487" s="27"/>
      <c r="E1487" s="27"/>
      <c r="F1487" s="27"/>
      <c r="G1487" s="27"/>
      <c r="H1487" s="27"/>
      <c r="I1487" s="27"/>
      <c r="O1487" s="27" t="n">
        <v>4426.1</v>
      </c>
      <c r="P1487" s="27" t="n">
        <v>-40</v>
      </c>
    </row>
    <row r="1488" customFormat="false" ht="12.75" hidden="false" customHeight="false" outlineLevel="0" collapsed="false">
      <c r="A1488" s="27" t="n">
        <v>-33.54</v>
      </c>
      <c r="B1488" s="27" t="n">
        <v>4085</v>
      </c>
      <c r="D1488" s="27"/>
      <c r="E1488" s="27"/>
      <c r="F1488" s="27"/>
      <c r="G1488" s="27"/>
      <c r="H1488" s="27"/>
      <c r="I1488" s="27"/>
      <c r="O1488" s="27" t="n">
        <v>4431.1</v>
      </c>
      <c r="P1488" s="27" t="n">
        <v>-39.38</v>
      </c>
    </row>
    <row r="1489" customFormat="false" ht="12.75" hidden="false" customHeight="false" outlineLevel="0" collapsed="false">
      <c r="A1489" s="27" t="n">
        <v>-34.88</v>
      </c>
      <c r="B1489" s="27" t="n">
        <v>4088.3</v>
      </c>
      <c r="D1489" s="27"/>
      <c r="E1489" s="27"/>
      <c r="F1489" s="27"/>
      <c r="G1489" s="27"/>
      <c r="H1489" s="27"/>
      <c r="I1489" s="27"/>
      <c r="O1489" s="27" t="n">
        <v>4435.9</v>
      </c>
      <c r="P1489" s="27" t="n">
        <v>-40.95</v>
      </c>
    </row>
    <row r="1490" customFormat="false" ht="12.75" hidden="false" customHeight="false" outlineLevel="0" collapsed="false">
      <c r="A1490" s="27" t="n">
        <v>-34.79</v>
      </c>
      <c r="B1490" s="27" t="n">
        <v>4091.8</v>
      </c>
      <c r="D1490" s="27"/>
      <c r="E1490" s="27"/>
      <c r="F1490" s="27"/>
      <c r="G1490" s="27"/>
      <c r="H1490" s="27"/>
      <c r="I1490" s="27"/>
      <c r="O1490" s="27" t="n">
        <v>4442.2</v>
      </c>
      <c r="P1490" s="27" t="n">
        <v>-40.36</v>
      </c>
    </row>
    <row r="1491" customFormat="false" ht="12.75" hidden="false" customHeight="false" outlineLevel="0" collapsed="false">
      <c r="A1491" s="27" t="n">
        <v>-34.05</v>
      </c>
      <c r="B1491" s="27" t="n">
        <v>4095.3</v>
      </c>
      <c r="D1491" s="27"/>
      <c r="E1491" s="27"/>
      <c r="F1491" s="27"/>
      <c r="G1491" s="27"/>
      <c r="H1491" s="27"/>
      <c r="I1491" s="27"/>
      <c r="O1491" s="27" t="n">
        <v>4448.6</v>
      </c>
      <c r="P1491" s="27" t="n">
        <v>-38.65</v>
      </c>
    </row>
    <row r="1492" customFormat="false" ht="12.75" hidden="false" customHeight="false" outlineLevel="0" collapsed="false">
      <c r="A1492" s="27" t="n">
        <v>-33.86</v>
      </c>
      <c r="B1492" s="27" t="n">
        <v>4098.6</v>
      </c>
      <c r="D1492" s="27"/>
      <c r="E1492" s="27"/>
      <c r="F1492" s="27"/>
      <c r="G1492" s="27"/>
      <c r="H1492" s="27"/>
      <c r="I1492" s="27"/>
      <c r="O1492" s="27" t="n">
        <v>4454.9</v>
      </c>
      <c r="P1492" s="27" t="n">
        <v>-39.59</v>
      </c>
    </row>
    <row r="1493" customFormat="false" ht="12.75" hidden="false" customHeight="false" outlineLevel="0" collapsed="false">
      <c r="A1493" s="27" t="n">
        <v>-35.6</v>
      </c>
      <c r="B1493" s="27" t="n">
        <v>4101.9</v>
      </c>
      <c r="D1493" s="27"/>
      <c r="E1493" s="27"/>
      <c r="F1493" s="27"/>
      <c r="G1493" s="27"/>
      <c r="H1493" s="27"/>
      <c r="I1493" s="27"/>
      <c r="O1493" s="27" t="n">
        <v>4461.3</v>
      </c>
      <c r="P1493" s="27" t="n">
        <v>-39.74</v>
      </c>
    </row>
    <row r="1494" customFormat="false" ht="12.75" hidden="false" customHeight="false" outlineLevel="0" collapsed="false">
      <c r="A1494" s="27" t="n">
        <v>-34.5</v>
      </c>
      <c r="B1494" s="27" t="n">
        <v>4105.6</v>
      </c>
      <c r="D1494" s="27"/>
      <c r="E1494" s="27"/>
      <c r="F1494" s="27"/>
      <c r="G1494" s="27"/>
      <c r="H1494" s="27"/>
      <c r="I1494" s="27"/>
      <c r="O1494" s="27" t="n">
        <v>4467.6</v>
      </c>
      <c r="P1494" s="27" t="n">
        <v>-39.71</v>
      </c>
    </row>
    <row r="1495" customFormat="false" ht="12.75" hidden="false" customHeight="false" outlineLevel="0" collapsed="false">
      <c r="A1495" s="27" t="n">
        <v>-33.74</v>
      </c>
      <c r="B1495" s="27" t="n">
        <v>4109.1</v>
      </c>
      <c r="D1495" s="27"/>
      <c r="E1495" s="27"/>
      <c r="F1495" s="27"/>
      <c r="G1495" s="27"/>
      <c r="H1495" s="27"/>
      <c r="I1495" s="27"/>
      <c r="O1495" s="27" t="n">
        <v>4474.6</v>
      </c>
      <c r="P1495" s="27" t="n">
        <v>-38.69</v>
      </c>
    </row>
    <row r="1496" customFormat="false" ht="12.75" hidden="false" customHeight="false" outlineLevel="0" collapsed="false">
      <c r="A1496" s="27" t="n">
        <v>-35.04</v>
      </c>
      <c r="B1496" s="27" t="n">
        <v>4112.3</v>
      </c>
      <c r="D1496" s="27"/>
      <c r="E1496" s="27"/>
      <c r="F1496" s="27"/>
      <c r="G1496" s="27"/>
      <c r="H1496" s="27"/>
      <c r="I1496" s="27"/>
      <c r="O1496" s="27" t="n">
        <v>4480.3</v>
      </c>
      <c r="P1496" s="27" t="n">
        <v>-36.94</v>
      </c>
    </row>
    <row r="1497" customFormat="false" ht="12.75" hidden="false" customHeight="false" outlineLevel="0" collapsed="false">
      <c r="A1497" s="27" t="n">
        <v>-36.37</v>
      </c>
      <c r="B1497" s="27" t="n">
        <v>4115.9</v>
      </c>
      <c r="D1497" s="27"/>
      <c r="E1497" s="27"/>
      <c r="F1497" s="27"/>
      <c r="G1497" s="27"/>
      <c r="H1497" s="27"/>
      <c r="I1497" s="27"/>
      <c r="O1497" s="27" t="n">
        <v>4486.7</v>
      </c>
      <c r="P1497" s="27" t="n">
        <v>-37.2</v>
      </c>
    </row>
    <row r="1498" customFormat="false" ht="12.75" hidden="false" customHeight="false" outlineLevel="0" collapsed="false">
      <c r="A1498" s="27" t="n">
        <v>-33.96</v>
      </c>
      <c r="B1498" s="27" t="n">
        <v>4119.9</v>
      </c>
      <c r="D1498" s="27"/>
      <c r="E1498" s="27"/>
      <c r="F1498" s="27"/>
      <c r="G1498" s="27"/>
      <c r="H1498" s="27"/>
      <c r="I1498" s="27"/>
      <c r="O1498" s="27" t="n">
        <v>4493</v>
      </c>
      <c r="P1498" s="27" t="n">
        <v>-39.11</v>
      </c>
    </row>
    <row r="1499" customFormat="false" ht="12.75" hidden="false" customHeight="false" outlineLevel="0" collapsed="false">
      <c r="A1499" s="27" t="n">
        <v>-34.62</v>
      </c>
      <c r="B1499" s="27" t="n">
        <v>4123.3</v>
      </c>
      <c r="D1499" s="27"/>
      <c r="E1499" s="27"/>
      <c r="F1499" s="27"/>
      <c r="G1499" s="27"/>
      <c r="H1499" s="27"/>
      <c r="I1499" s="27"/>
      <c r="O1499" s="27" t="n">
        <v>4499.4</v>
      </c>
      <c r="P1499" s="27" t="n">
        <v>-38.44</v>
      </c>
    </row>
    <row r="1500" customFormat="false" ht="12.75" hidden="false" customHeight="false" outlineLevel="0" collapsed="false">
      <c r="A1500" s="27" t="n">
        <v>-34.31</v>
      </c>
      <c r="B1500" s="27" t="n">
        <v>4126.7</v>
      </c>
      <c r="D1500" s="27"/>
      <c r="E1500" s="27"/>
      <c r="F1500" s="27"/>
      <c r="G1500" s="27"/>
      <c r="H1500" s="27"/>
      <c r="I1500" s="27"/>
      <c r="O1500" s="27" t="n">
        <v>4505.7</v>
      </c>
      <c r="P1500" s="27" t="n">
        <v>-39.14</v>
      </c>
    </row>
    <row r="1501" customFormat="false" ht="12.75" hidden="false" customHeight="false" outlineLevel="0" collapsed="false">
      <c r="A1501" s="27" t="n">
        <v>-34.53</v>
      </c>
      <c r="B1501" s="27" t="n">
        <v>4130.1</v>
      </c>
      <c r="D1501" s="27"/>
      <c r="E1501" s="27"/>
      <c r="F1501" s="27"/>
      <c r="G1501" s="27"/>
      <c r="H1501" s="27"/>
      <c r="I1501" s="27"/>
      <c r="O1501" s="27" t="n">
        <v>4512.3</v>
      </c>
      <c r="P1501" s="27" t="n">
        <v>-39.51</v>
      </c>
    </row>
    <row r="1502" customFormat="false" ht="12.75" hidden="false" customHeight="false" outlineLevel="0" collapsed="false">
      <c r="A1502" s="27" t="n">
        <v>-36.06</v>
      </c>
      <c r="B1502" s="27" t="n">
        <v>4133.6</v>
      </c>
      <c r="D1502" s="27"/>
      <c r="E1502" s="27"/>
      <c r="F1502" s="27"/>
      <c r="G1502" s="27"/>
      <c r="H1502" s="27"/>
      <c r="I1502" s="27"/>
      <c r="O1502" s="27" t="n">
        <v>4518.9</v>
      </c>
      <c r="P1502" s="27" t="n">
        <v>-39.94</v>
      </c>
    </row>
    <row r="1503" customFormat="false" ht="12.75" hidden="false" customHeight="false" outlineLevel="0" collapsed="false">
      <c r="A1503" s="27" t="n">
        <v>-35.81</v>
      </c>
      <c r="B1503" s="27" t="n">
        <v>4137.5</v>
      </c>
      <c r="D1503" s="27"/>
      <c r="E1503" s="27"/>
      <c r="F1503" s="27"/>
      <c r="G1503" s="27"/>
      <c r="H1503" s="27"/>
      <c r="I1503" s="27"/>
      <c r="O1503" s="27" t="n">
        <v>4525.5</v>
      </c>
      <c r="P1503" s="27" t="n">
        <v>-40.05</v>
      </c>
    </row>
    <row r="1504" customFormat="false" ht="12.75" hidden="false" customHeight="false" outlineLevel="0" collapsed="false">
      <c r="A1504" s="27" t="n">
        <v>-35.02</v>
      </c>
      <c r="B1504" s="27" t="n">
        <v>4141.3</v>
      </c>
      <c r="D1504" s="27"/>
      <c r="E1504" s="27"/>
      <c r="F1504" s="27"/>
      <c r="G1504" s="27"/>
      <c r="H1504" s="27"/>
      <c r="I1504" s="27"/>
      <c r="O1504" s="27" t="n">
        <v>4538.7</v>
      </c>
      <c r="P1504" s="27" t="n">
        <v>-39.39</v>
      </c>
    </row>
    <row r="1505" customFormat="false" ht="12.75" hidden="false" customHeight="false" outlineLevel="0" collapsed="false">
      <c r="A1505" s="27" t="n">
        <v>-34.72</v>
      </c>
      <c r="B1505" s="27" t="n">
        <v>4144.9</v>
      </c>
      <c r="D1505" s="27"/>
      <c r="E1505" s="27"/>
      <c r="F1505" s="27"/>
      <c r="G1505" s="27"/>
      <c r="H1505" s="27"/>
      <c r="I1505" s="27"/>
      <c r="O1505" s="27" t="n">
        <v>4545.4</v>
      </c>
      <c r="P1505" s="27" t="n">
        <v>-41.76</v>
      </c>
    </row>
    <row r="1506" customFormat="false" ht="12.75" hidden="false" customHeight="false" outlineLevel="0" collapsed="false">
      <c r="A1506" s="27" t="n">
        <v>-34.44</v>
      </c>
      <c r="B1506" s="27" t="n">
        <v>4148.4</v>
      </c>
      <c r="D1506" s="27"/>
      <c r="E1506" s="27"/>
      <c r="F1506" s="27"/>
      <c r="G1506" s="27"/>
      <c r="H1506" s="27"/>
      <c r="I1506" s="27"/>
      <c r="O1506" s="27" t="n">
        <v>4552</v>
      </c>
      <c r="P1506" s="27" t="n">
        <v>-39.98</v>
      </c>
    </row>
    <row r="1507" customFormat="false" ht="12.75" hidden="false" customHeight="false" outlineLevel="0" collapsed="false">
      <c r="A1507" s="27" t="n">
        <v>-34.77</v>
      </c>
      <c r="B1507" s="27" t="n">
        <v>4151.8</v>
      </c>
      <c r="D1507" s="27"/>
      <c r="E1507" s="27"/>
      <c r="F1507" s="27"/>
      <c r="G1507" s="27"/>
      <c r="H1507" s="27"/>
      <c r="I1507" s="27"/>
      <c r="O1507" s="27" t="n">
        <v>4558.6</v>
      </c>
      <c r="P1507" s="27" t="n">
        <v>-37.49</v>
      </c>
    </row>
    <row r="1508" customFormat="false" ht="12.75" hidden="false" customHeight="false" outlineLevel="0" collapsed="false">
      <c r="A1508" s="27" t="n">
        <v>-35.39</v>
      </c>
      <c r="B1508" s="27" t="n">
        <v>4155.3</v>
      </c>
      <c r="D1508" s="27"/>
      <c r="E1508" s="27"/>
      <c r="F1508" s="27"/>
      <c r="G1508" s="27"/>
      <c r="H1508" s="27"/>
      <c r="I1508" s="27"/>
      <c r="O1508" s="27" t="n">
        <v>4565.2</v>
      </c>
      <c r="P1508" s="27" t="n">
        <v>-38.96</v>
      </c>
    </row>
    <row r="1509" customFormat="false" ht="12.75" hidden="false" customHeight="false" outlineLevel="0" collapsed="false">
      <c r="A1509" s="27" t="n">
        <v>-34.92</v>
      </c>
      <c r="B1509" s="27" t="n">
        <v>4159</v>
      </c>
      <c r="D1509" s="27"/>
      <c r="E1509" s="27"/>
      <c r="F1509" s="27"/>
      <c r="G1509" s="27"/>
      <c r="H1509" s="27"/>
      <c r="I1509" s="27"/>
      <c r="O1509" s="27" t="n">
        <v>4571.9</v>
      </c>
      <c r="P1509" s="27" t="n">
        <v>-39.89</v>
      </c>
    </row>
    <row r="1510" customFormat="false" ht="12.75" hidden="false" customHeight="false" outlineLevel="0" collapsed="false">
      <c r="A1510" s="27" t="n">
        <v>-35.2</v>
      </c>
      <c r="B1510" s="27" t="n">
        <v>4162.5</v>
      </c>
      <c r="D1510" s="27"/>
      <c r="E1510" s="27"/>
      <c r="F1510" s="27"/>
      <c r="G1510" s="27"/>
      <c r="H1510" s="27"/>
      <c r="I1510" s="27"/>
      <c r="O1510" s="27" t="n">
        <v>4578.5</v>
      </c>
      <c r="P1510" s="27" t="n">
        <v>-40.04</v>
      </c>
    </row>
    <row r="1511" customFormat="false" ht="12.75" hidden="false" customHeight="false" outlineLevel="0" collapsed="false">
      <c r="A1511" s="27" t="n">
        <v>-35.36</v>
      </c>
      <c r="B1511" s="27" t="n">
        <v>4166.2</v>
      </c>
      <c r="D1511" s="27"/>
      <c r="E1511" s="27"/>
      <c r="F1511" s="27"/>
      <c r="G1511" s="27"/>
      <c r="H1511" s="27"/>
      <c r="I1511" s="27"/>
      <c r="O1511" s="27" t="n">
        <v>4585.1</v>
      </c>
      <c r="P1511" s="27" t="n">
        <v>-39.61</v>
      </c>
    </row>
    <row r="1512" customFormat="false" ht="12.75" hidden="false" customHeight="false" outlineLevel="0" collapsed="false">
      <c r="A1512" s="27" t="n">
        <v>-35.02</v>
      </c>
      <c r="B1512" s="27" t="n">
        <v>4169.9</v>
      </c>
      <c r="O1512" s="27" t="n">
        <v>4591.7</v>
      </c>
      <c r="P1512" s="27" t="n">
        <v>-38.88</v>
      </c>
    </row>
    <row r="1513" customFormat="false" ht="12.75" hidden="false" customHeight="false" outlineLevel="0" collapsed="false">
      <c r="A1513" s="27" t="n">
        <v>-35.15</v>
      </c>
      <c r="B1513" s="27" t="n">
        <v>4173.4</v>
      </c>
      <c r="O1513" s="27" t="n">
        <v>4598.4</v>
      </c>
      <c r="P1513" s="27" t="n">
        <v>-37.76</v>
      </c>
    </row>
    <row r="1514" customFormat="false" ht="12.75" hidden="false" customHeight="false" outlineLevel="0" collapsed="false">
      <c r="A1514" s="27" t="n">
        <v>-34.58</v>
      </c>
      <c r="B1514" s="27" t="n">
        <v>4177.1</v>
      </c>
      <c r="O1514" s="27" t="n">
        <v>4605</v>
      </c>
      <c r="P1514" s="27" t="n">
        <v>-40.35</v>
      </c>
    </row>
    <row r="1515" customFormat="false" ht="12.75" hidden="false" customHeight="false" outlineLevel="0" collapsed="false">
      <c r="A1515" s="27" t="n">
        <v>-35.21</v>
      </c>
      <c r="B1515" s="27" t="n">
        <v>4180.5</v>
      </c>
      <c r="O1515" s="27" t="n">
        <v>4611.6</v>
      </c>
      <c r="P1515" s="27" t="n">
        <v>-40.84</v>
      </c>
    </row>
    <row r="1516" customFormat="false" ht="12.75" hidden="false" customHeight="false" outlineLevel="0" collapsed="false">
      <c r="A1516" s="27" t="n">
        <v>-34.74</v>
      </c>
      <c r="B1516" s="27" t="n">
        <v>4184.2</v>
      </c>
      <c r="O1516" s="27" t="n">
        <v>4618.2</v>
      </c>
      <c r="P1516" s="27" t="n">
        <v>-38.13</v>
      </c>
    </row>
    <row r="1517" customFormat="false" ht="12.75" hidden="false" customHeight="false" outlineLevel="0" collapsed="false">
      <c r="A1517" s="27" t="n">
        <v>-35.6</v>
      </c>
      <c r="B1517" s="27" t="n">
        <v>4187.7</v>
      </c>
      <c r="O1517" s="27" t="n">
        <v>4655.7</v>
      </c>
      <c r="P1517" s="27" t="n">
        <v>-39.3</v>
      </c>
    </row>
    <row r="1518" customFormat="false" ht="12.75" hidden="false" customHeight="false" outlineLevel="0" collapsed="false">
      <c r="A1518" s="27" t="n">
        <v>-34.22</v>
      </c>
      <c r="B1518" s="27" t="n">
        <v>4191.5</v>
      </c>
      <c r="O1518" s="27" t="n">
        <v>4658</v>
      </c>
      <c r="P1518" s="27" t="n">
        <v>-40.27</v>
      </c>
    </row>
    <row r="1519" customFormat="false" ht="12.75" hidden="false" customHeight="false" outlineLevel="0" collapsed="false">
      <c r="A1519" s="27" t="n">
        <v>-33.64</v>
      </c>
      <c r="B1519" s="27" t="n">
        <v>4194.9</v>
      </c>
      <c r="O1519" s="27" t="n">
        <v>4664.6</v>
      </c>
      <c r="P1519" s="27" t="n">
        <v>-39.53</v>
      </c>
    </row>
    <row r="1520" customFormat="false" ht="12.75" hidden="false" customHeight="false" outlineLevel="0" collapsed="false">
      <c r="A1520" s="27" t="n">
        <v>-35.55</v>
      </c>
      <c r="B1520" s="27" t="n">
        <v>4198.2</v>
      </c>
      <c r="O1520" s="27" t="n">
        <v>4671.2</v>
      </c>
      <c r="P1520" s="27" t="n">
        <v>-39.02</v>
      </c>
    </row>
    <row r="1521" customFormat="false" ht="12.75" hidden="false" customHeight="false" outlineLevel="0" collapsed="false">
      <c r="A1521" s="27" t="n">
        <v>-34.54</v>
      </c>
      <c r="B1521" s="27" t="n">
        <v>4201.9</v>
      </c>
      <c r="O1521" s="27" t="n">
        <v>4677.8</v>
      </c>
      <c r="P1521" s="27" t="n">
        <v>-37.8</v>
      </c>
    </row>
    <row r="1522" customFormat="false" ht="12.75" hidden="false" customHeight="false" outlineLevel="0" collapsed="false">
      <c r="A1522" s="27" t="n">
        <v>-34.06</v>
      </c>
      <c r="B1522" s="27" t="n">
        <v>4205.4</v>
      </c>
      <c r="O1522" s="27" t="n">
        <v>4697.6</v>
      </c>
      <c r="P1522" s="27" t="n">
        <v>-39.79</v>
      </c>
    </row>
    <row r="1523" customFormat="false" ht="12.75" hidden="false" customHeight="false" outlineLevel="0" collapsed="false">
      <c r="A1523" s="27" t="n">
        <v>-34.78</v>
      </c>
      <c r="B1523" s="27" t="n">
        <v>4208.7</v>
      </c>
      <c r="O1523" s="27" t="n">
        <v>4704.2</v>
      </c>
      <c r="P1523" s="27" t="n">
        <v>-38.78</v>
      </c>
    </row>
    <row r="1524" customFormat="false" ht="12.75" hidden="false" customHeight="false" outlineLevel="0" collapsed="false">
      <c r="A1524" s="27" t="n">
        <v>-34.98</v>
      </c>
      <c r="B1524" s="27" t="n">
        <v>4212.3</v>
      </c>
      <c r="O1524" s="27" t="n">
        <v>4710.7</v>
      </c>
      <c r="P1524" s="27" t="n">
        <v>-38.76</v>
      </c>
    </row>
    <row r="1525" customFormat="false" ht="12.75" hidden="false" customHeight="false" outlineLevel="0" collapsed="false">
      <c r="A1525" s="27" t="n">
        <v>-34.06</v>
      </c>
      <c r="B1525" s="27" t="n">
        <v>4215.9</v>
      </c>
      <c r="O1525" s="27" t="n">
        <v>4717.2</v>
      </c>
      <c r="P1525" s="27" t="n">
        <v>-38.12</v>
      </c>
    </row>
    <row r="1526" customFormat="false" ht="12.75" hidden="false" customHeight="false" outlineLevel="0" collapsed="false">
      <c r="A1526" s="27" t="n">
        <v>-35.91</v>
      </c>
      <c r="B1526" s="27" t="n">
        <v>4219.2</v>
      </c>
      <c r="O1526" s="27" t="n">
        <v>4724.4</v>
      </c>
      <c r="P1526" s="27" t="n">
        <v>-39.9</v>
      </c>
    </row>
    <row r="1527" customFormat="false" ht="12.75" hidden="false" customHeight="false" outlineLevel="0" collapsed="false">
      <c r="A1527" s="27" t="n">
        <v>-34.67</v>
      </c>
      <c r="B1527" s="27" t="n">
        <v>4223.1</v>
      </c>
      <c r="O1527" s="27" t="n">
        <v>4730.3</v>
      </c>
      <c r="P1527" s="27" t="n">
        <v>-38.81</v>
      </c>
    </row>
    <row r="1528" customFormat="false" ht="12.75" hidden="false" customHeight="false" outlineLevel="0" collapsed="false">
      <c r="A1528" s="27" t="n">
        <v>-34.53</v>
      </c>
      <c r="B1528" s="27" t="n">
        <v>4226.6</v>
      </c>
      <c r="O1528" s="27" t="n">
        <v>4736.8</v>
      </c>
      <c r="P1528" s="27" t="n">
        <v>-38.77</v>
      </c>
    </row>
    <row r="1529" customFormat="false" ht="12.75" hidden="false" customHeight="false" outlineLevel="0" collapsed="false">
      <c r="A1529" s="27" t="n">
        <v>-34.95</v>
      </c>
      <c r="B1529" s="27" t="n">
        <v>4230.1</v>
      </c>
      <c r="O1529" s="27" t="n">
        <v>4743.4</v>
      </c>
      <c r="P1529" s="27" t="n">
        <v>-39.57</v>
      </c>
    </row>
    <row r="1530" customFormat="false" ht="12.75" hidden="false" customHeight="false" outlineLevel="0" collapsed="false">
      <c r="A1530" s="27" t="n">
        <v>-34.7</v>
      </c>
      <c r="B1530" s="27" t="n">
        <v>4233.7</v>
      </c>
      <c r="O1530" s="27" t="n">
        <v>4749.9</v>
      </c>
      <c r="P1530" s="27" t="n">
        <v>-40.43</v>
      </c>
    </row>
    <row r="1531" customFormat="false" ht="12.75" hidden="false" customHeight="false" outlineLevel="0" collapsed="false">
      <c r="A1531" s="27" t="n">
        <v>-34.82</v>
      </c>
      <c r="B1531" s="27" t="n">
        <v>4237.2</v>
      </c>
      <c r="O1531" s="27" t="n">
        <v>4756.4</v>
      </c>
      <c r="P1531" s="27" t="n">
        <v>-39.29</v>
      </c>
    </row>
    <row r="1532" customFormat="false" ht="12.75" hidden="false" customHeight="false" outlineLevel="0" collapsed="false">
      <c r="A1532" s="27" t="n">
        <v>-35.26</v>
      </c>
      <c r="B1532" s="27" t="n">
        <v>4240.8</v>
      </c>
      <c r="O1532" s="27" t="n">
        <v>4763</v>
      </c>
      <c r="P1532" s="27" t="n">
        <v>-39.09</v>
      </c>
    </row>
    <row r="1533" customFormat="false" ht="12.75" hidden="false" customHeight="false" outlineLevel="0" collapsed="false">
      <c r="A1533" s="27" t="n">
        <v>-35.25</v>
      </c>
      <c r="B1533" s="27" t="n">
        <v>4244.5</v>
      </c>
      <c r="O1533" s="27" t="n">
        <v>4769.5</v>
      </c>
      <c r="P1533" s="27" t="n">
        <v>-40.27</v>
      </c>
    </row>
    <row r="1534" customFormat="false" ht="12.75" hidden="false" customHeight="false" outlineLevel="0" collapsed="false">
      <c r="A1534" s="27" t="n">
        <v>-34.68</v>
      </c>
      <c r="B1534" s="27" t="n">
        <v>4248.1</v>
      </c>
      <c r="O1534" s="27" t="n">
        <v>4776</v>
      </c>
      <c r="P1534" s="27" t="n">
        <v>-41.16</v>
      </c>
    </row>
    <row r="1535" customFormat="false" ht="12.75" hidden="false" customHeight="false" outlineLevel="0" collapsed="false">
      <c r="A1535" s="27" t="n">
        <v>-34.02</v>
      </c>
      <c r="B1535" s="27" t="n">
        <v>4251.7</v>
      </c>
      <c r="O1535" s="27" t="n">
        <v>4782.6</v>
      </c>
      <c r="P1535" s="27" t="n">
        <v>-39.98</v>
      </c>
    </row>
    <row r="1536" customFormat="false" ht="12.75" hidden="false" customHeight="false" outlineLevel="0" collapsed="false">
      <c r="A1536" s="27" t="n">
        <v>-34.24</v>
      </c>
      <c r="B1536" s="27" t="n">
        <v>4255</v>
      </c>
      <c r="O1536" s="27" t="n">
        <v>4789.1</v>
      </c>
      <c r="P1536" s="27" t="n">
        <v>-41.81</v>
      </c>
    </row>
    <row r="1537" customFormat="false" ht="12.75" hidden="false" customHeight="false" outlineLevel="0" collapsed="false">
      <c r="A1537" s="27" t="n">
        <v>-34.9</v>
      </c>
      <c r="B1537" s="27" t="n">
        <v>4258.5</v>
      </c>
      <c r="O1537" s="27" t="n">
        <v>4795.6</v>
      </c>
      <c r="P1537" s="27" t="n">
        <v>-41.41</v>
      </c>
    </row>
    <row r="1538" customFormat="false" ht="12.75" hidden="false" customHeight="false" outlineLevel="0" collapsed="false">
      <c r="A1538" s="27" t="n">
        <v>-34.23</v>
      </c>
      <c r="B1538" s="27" t="n">
        <v>4262</v>
      </c>
      <c r="O1538" s="27" t="n">
        <v>4802.2</v>
      </c>
      <c r="P1538" s="27" t="n">
        <v>-41.3</v>
      </c>
    </row>
    <row r="1539" customFormat="false" ht="12.75" hidden="false" customHeight="false" outlineLevel="0" collapsed="false">
      <c r="A1539" s="27" t="n">
        <v>-36.42</v>
      </c>
      <c r="B1539" s="27" t="n">
        <v>4265.5</v>
      </c>
      <c r="O1539" s="27" t="n">
        <v>4808.7</v>
      </c>
      <c r="P1539" s="27" t="n">
        <v>-40.4</v>
      </c>
    </row>
    <row r="1540" customFormat="false" ht="12.75" hidden="false" customHeight="false" outlineLevel="0" collapsed="false">
      <c r="A1540" s="27" t="n">
        <v>-35.39</v>
      </c>
      <c r="B1540" s="27" t="n">
        <v>4269.6</v>
      </c>
      <c r="O1540" s="27" t="n">
        <v>4817.8</v>
      </c>
      <c r="P1540" s="27" t="n">
        <v>-40.42</v>
      </c>
    </row>
    <row r="1541" customFormat="false" ht="12.75" hidden="false" customHeight="false" outlineLevel="0" collapsed="false">
      <c r="A1541" s="27" t="n">
        <v>-34.55</v>
      </c>
      <c r="B1541" s="27" t="n">
        <v>4273.3</v>
      </c>
      <c r="O1541" s="27" t="n">
        <v>4821.8</v>
      </c>
      <c r="P1541" s="27" t="n">
        <v>-41.02</v>
      </c>
    </row>
    <row r="1542" customFormat="false" ht="12.75" hidden="false" customHeight="false" outlineLevel="0" collapsed="false">
      <c r="A1542" s="27" t="n">
        <v>-34.61</v>
      </c>
      <c r="B1542" s="27" t="n">
        <v>4276.8</v>
      </c>
      <c r="O1542" s="27" t="n">
        <v>4828.3</v>
      </c>
      <c r="P1542" s="27" t="n">
        <v>-38.73</v>
      </c>
    </row>
    <row r="1543" customFormat="false" ht="12.75" hidden="false" customHeight="false" outlineLevel="0" collapsed="false">
      <c r="A1543" s="27" t="n">
        <v>-35.9</v>
      </c>
      <c r="B1543" s="27" t="n">
        <v>4280.3</v>
      </c>
      <c r="O1543" s="27" t="n">
        <v>4834.8</v>
      </c>
      <c r="P1543" s="27" t="n">
        <v>-39.05</v>
      </c>
    </row>
    <row r="1544" customFormat="false" ht="12.75" hidden="false" customHeight="false" outlineLevel="0" collapsed="false">
      <c r="A1544" s="27" t="n">
        <v>-34.96</v>
      </c>
      <c r="B1544" s="27" t="n">
        <v>4284.2</v>
      </c>
      <c r="O1544" s="27" t="n">
        <v>4841.4</v>
      </c>
      <c r="P1544" s="27" t="n">
        <v>-39.77</v>
      </c>
    </row>
    <row r="1545" customFormat="false" ht="12.75" hidden="false" customHeight="false" outlineLevel="0" collapsed="false">
      <c r="A1545" s="27" t="n">
        <v>-35.26</v>
      </c>
      <c r="B1545" s="27" t="n">
        <v>4287.8</v>
      </c>
      <c r="O1545" s="27" t="n">
        <v>4847.9</v>
      </c>
      <c r="P1545" s="27" t="n">
        <v>-38.12</v>
      </c>
    </row>
    <row r="1546" customFormat="false" ht="12.75" hidden="false" customHeight="false" outlineLevel="0" collapsed="false">
      <c r="A1546" s="27" t="n">
        <v>-35.56</v>
      </c>
      <c r="B1546" s="27" t="n">
        <v>4291.5</v>
      </c>
      <c r="O1546" s="27" t="n">
        <v>4854.4</v>
      </c>
      <c r="P1546" s="27" t="n">
        <v>-38.48</v>
      </c>
    </row>
    <row r="1547" customFormat="false" ht="12.75" hidden="false" customHeight="false" outlineLevel="0" collapsed="false">
      <c r="A1547" s="27" t="n">
        <v>-34.49</v>
      </c>
      <c r="B1547" s="27" t="n">
        <v>4295.3</v>
      </c>
      <c r="O1547" s="27" t="n">
        <v>4861</v>
      </c>
      <c r="P1547" s="27" t="n">
        <v>-39.54</v>
      </c>
    </row>
    <row r="1548" customFormat="false" ht="12.75" hidden="false" customHeight="false" outlineLevel="0" collapsed="false">
      <c r="A1548" s="27" t="n">
        <v>-34.62</v>
      </c>
      <c r="B1548" s="27" t="n">
        <v>4298.8</v>
      </c>
      <c r="O1548" s="27" t="n">
        <v>4867.5</v>
      </c>
      <c r="P1548" s="27" t="n">
        <v>-38.98</v>
      </c>
    </row>
    <row r="1549" customFormat="false" ht="12.75" hidden="false" customHeight="false" outlineLevel="0" collapsed="false">
      <c r="A1549" s="27" t="n">
        <v>-34.6</v>
      </c>
      <c r="B1549" s="27" t="n">
        <v>4302.3</v>
      </c>
      <c r="O1549" s="27" t="n">
        <v>4874.1</v>
      </c>
      <c r="P1549" s="27" t="n">
        <v>-39.62</v>
      </c>
    </row>
    <row r="1550" customFormat="false" ht="12.75" hidden="false" customHeight="false" outlineLevel="0" collapsed="false">
      <c r="A1550" s="27" t="n">
        <v>-34.67</v>
      </c>
      <c r="B1550" s="27" t="n">
        <v>4305.9</v>
      </c>
      <c r="O1550" s="27" t="n">
        <v>4880.9</v>
      </c>
      <c r="P1550" s="27" t="n">
        <v>-38.23</v>
      </c>
    </row>
    <row r="1551" customFormat="false" ht="12.75" hidden="false" customHeight="false" outlineLevel="0" collapsed="false">
      <c r="A1551" s="27" t="n">
        <v>-34.37</v>
      </c>
      <c r="B1551" s="27" t="n">
        <v>4309.4</v>
      </c>
      <c r="O1551" s="27" t="n">
        <v>4887.7</v>
      </c>
      <c r="P1551" s="27" t="n">
        <v>-39.06</v>
      </c>
    </row>
    <row r="1552" customFormat="false" ht="12.75" hidden="false" customHeight="false" outlineLevel="0" collapsed="false">
      <c r="A1552" s="27" t="n">
        <v>-34.72</v>
      </c>
      <c r="B1552" s="27" t="n">
        <v>4312.9</v>
      </c>
      <c r="O1552" s="27" t="n">
        <v>4894.5</v>
      </c>
      <c r="P1552" s="27" t="n">
        <v>-39.83</v>
      </c>
    </row>
    <row r="1553" customFormat="false" ht="12.75" hidden="false" customHeight="false" outlineLevel="0" collapsed="false">
      <c r="A1553" s="27" t="n">
        <v>-34.77</v>
      </c>
      <c r="B1553" s="27" t="n">
        <v>4316.4</v>
      </c>
      <c r="O1553" s="27" t="n">
        <v>4901.2</v>
      </c>
      <c r="P1553" s="27" t="n">
        <v>-39.78</v>
      </c>
    </row>
    <row r="1554" customFormat="false" ht="12.75" hidden="false" customHeight="false" outlineLevel="0" collapsed="false">
      <c r="A1554" s="27" t="n">
        <v>-35.36</v>
      </c>
      <c r="B1554" s="27" t="n">
        <v>4320</v>
      </c>
      <c r="O1554" s="27" t="n">
        <v>4908</v>
      </c>
      <c r="P1554" s="27" t="n">
        <v>-38.57</v>
      </c>
    </row>
    <row r="1555" customFormat="false" ht="12.75" hidden="false" customHeight="false" outlineLevel="0" collapsed="false">
      <c r="A1555" s="27" t="n">
        <v>-34.38</v>
      </c>
      <c r="B1555" s="27" t="n">
        <v>4323.7</v>
      </c>
      <c r="O1555" s="27" t="n">
        <v>4914.8</v>
      </c>
      <c r="P1555" s="27" t="n">
        <v>-39.04</v>
      </c>
    </row>
    <row r="1556" customFormat="false" ht="12.75" hidden="false" customHeight="false" outlineLevel="0" collapsed="false">
      <c r="A1556" s="27" t="n">
        <v>-34.19</v>
      </c>
      <c r="B1556" s="27" t="n">
        <v>4327.2</v>
      </c>
      <c r="O1556" s="27" t="n">
        <v>4921.6</v>
      </c>
      <c r="P1556" s="27" t="n">
        <v>-39.92</v>
      </c>
    </row>
    <row r="1557" customFormat="false" ht="12.75" hidden="false" customHeight="false" outlineLevel="0" collapsed="false">
      <c r="A1557" s="27" t="n">
        <v>-35.33</v>
      </c>
      <c r="B1557" s="27" t="n">
        <v>4330.7</v>
      </c>
      <c r="O1557" s="27" t="n">
        <v>4928.3</v>
      </c>
      <c r="P1557" s="27" t="n">
        <v>-40.81</v>
      </c>
    </row>
    <row r="1558" customFormat="false" ht="12.75" hidden="false" customHeight="false" outlineLevel="0" collapsed="false">
      <c r="A1558" s="27" t="n">
        <v>-34.12</v>
      </c>
      <c r="B1558" s="27" t="n">
        <v>4334.4</v>
      </c>
      <c r="O1558" s="27" t="n">
        <v>4935.1</v>
      </c>
      <c r="P1558" s="27" t="n">
        <v>-39.72</v>
      </c>
    </row>
    <row r="1559" customFormat="false" ht="12.75" hidden="false" customHeight="false" outlineLevel="0" collapsed="false">
      <c r="A1559" s="27" t="n">
        <v>-35.43</v>
      </c>
      <c r="B1559" s="27" t="n">
        <v>4337.8</v>
      </c>
      <c r="O1559" s="27" t="n">
        <v>4941.9</v>
      </c>
      <c r="P1559" s="27" t="n">
        <v>-40.03</v>
      </c>
    </row>
    <row r="1560" customFormat="false" ht="12.75" hidden="false" customHeight="false" outlineLevel="0" collapsed="false">
      <c r="A1560" s="27" t="n">
        <v>-34.5</v>
      </c>
      <c r="B1560" s="27" t="n">
        <v>4341.6</v>
      </c>
      <c r="O1560" s="27" t="n">
        <v>4948.7</v>
      </c>
      <c r="P1560" s="27" t="n">
        <v>-40.92</v>
      </c>
    </row>
    <row r="1561" customFormat="false" ht="12.75" hidden="false" customHeight="false" outlineLevel="0" collapsed="false">
      <c r="A1561" s="27" t="n">
        <v>-36.3</v>
      </c>
      <c r="B1561" s="27" t="n">
        <v>4345.1</v>
      </c>
      <c r="O1561" s="27" t="n">
        <v>4955.4</v>
      </c>
      <c r="P1561" s="27" t="n">
        <v>-40</v>
      </c>
    </row>
    <row r="1562" customFormat="false" ht="12.75" hidden="false" customHeight="false" outlineLevel="0" collapsed="false">
      <c r="A1562" s="27" t="n">
        <v>-35.36</v>
      </c>
      <c r="B1562" s="27" t="n">
        <v>4349.2</v>
      </c>
      <c r="O1562" s="27" t="n">
        <v>4962.2</v>
      </c>
      <c r="P1562" s="27" t="n">
        <v>-39.19</v>
      </c>
    </row>
    <row r="1563" customFormat="false" ht="12.75" hidden="false" customHeight="false" outlineLevel="0" collapsed="false">
      <c r="A1563" s="27" t="n">
        <v>-34.13</v>
      </c>
      <c r="B1563" s="27" t="n">
        <v>4352.9</v>
      </c>
      <c r="O1563" s="27" t="n">
        <v>4969</v>
      </c>
      <c r="P1563" s="27" t="n">
        <v>-39.32</v>
      </c>
    </row>
    <row r="1564" customFormat="false" ht="12.75" hidden="false" customHeight="false" outlineLevel="0" collapsed="false">
      <c r="A1564" s="27" t="n">
        <v>-34.39</v>
      </c>
      <c r="B1564" s="27" t="n">
        <v>4356.4</v>
      </c>
      <c r="O1564" s="27" t="n">
        <v>4975.8</v>
      </c>
      <c r="P1564" s="27" t="n">
        <v>-39.95</v>
      </c>
    </row>
    <row r="1565" customFormat="false" ht="12.75" hidden="false" customHeight="false" outlineLevel="0" collapsed="false">
      <c r="A1565" s="27" t="n">
        <v>-35.94</v>
      </c>
      <c r="B1565" s="27" t="n">
        <v>4359.9</v>
      </c>
      <c r="O1565" s="27" t="n">
        <v>4982.6</v>
      </c>
      <c r="P1565" s="27" t="n">
        <v>-39.91</v>
      </c>
    </row>
    <row r="1566" customFormat="false" ht="12.75" hidden="false" customHeight="false" outlineLevel="0" collapsed="false">
      <c r="A1566" s="27" t="n">
        <v>-35.23</v>
      </c>
      <c r="B1566" s="27" t="n">
        <v>4363.8</v>
      </c>
      <c r="O1566" s="27" t="n">
        <v>4989.3</v>
      </c>
      <c r="P1566" s="27" t="n">
        <v>-41.04</v>
      </c>
    </row>
    <row r="1567" customFormat="false" ht="12.75" hidden="false" customHeight="false" outlineLevel="0" collapsed="false">
      <c r="A1567" s="27" t="n">
        <v>-34.38</v>
      </c>
      <c r="B1567" s="27" t="n">
        <v>4367.5</v>
      </c>
      <c r="O1567" s="27" t="n">
        <v>4996.1</v>
      </c>
      <c r="P1567" s="27" t="n">
        <v>-39.4</v>
      </c>
    </row>
    <row r="1568" customFormat="false" ht="12.75" hidden="false" customHeight="false" outlineLevel="0" collapsed="false">
      <c r="A1568" s="27" t="n">
        <v>-35.88</v>
      </c>
      <c r="B1568" s="27" t="n">
        <v>4371</v>
      </c>
      <c r="O1568" s="27" t="n">
        <v>5002.9</v>
      </c>
      <c r="P1568" s="27" t="n">
        <v>-40</v>
      </c>
    </row>
    <row r="1569" customFormat="false" ht="12.75" hidden="false" customHeight="false" outlineLevel="0" collapsed="false">
      <c r="A1569" s="27" t="n">
        <v>-33.73</v>
      </c>
      <c r="B1569" s="27" t="n">
        <v>4375</v>
      </c>
      <c r="O1569" s="27" t="n">
        <v>5009.7</v>
      </c>
      <c r="P1569" s="27" t="n">
        <v>-40</v>
      </c>
    </row>
    <row r="1570" customFormat="false" ht="12.75" hidden="false" customHeight="false" outlineLevel="0" collapsed="false">
      <c r="A1570" s="27" t="n">
        <v>-34.31</v>
      </c>
      <c r="B1570" s="27" t="n">
        <v>4378.3</v>
      </c>
      <c r="O1570" s="27" t="n">
        <v>5016.4</v>
      </c>
      <c r="P1570" s="27" t="n">
        <v>-41.78</v>
      </c>
    </row>
    <row r="1571" customFormat="false" ht="12.75" hidden="false" customHeight="false" outlineLevel="0" collapsed="false">
      <c r="A1571" s="27" t="n">
        <v>-33.69</v>
      </c>
      <c r="B1571" s="27" t="n">
        <v>4381.8</v>
      </c>
      <c r="O1571" s="27" t="n">
        <v>5023.2</v>
      </c>
      <c r="P1571" s="27" t="n">
        <v>-38.67</v>
      </c>
    </row>
    <row r="1572" customFormat="false" ht="12.75" hidden="false" customHeight="false" outlineLevel="0" collapsed="false">
      <c r="A1572" s="27" t="n">
        <v>-34.19</v>
      </c>
      <c r="B1572" s="27" t="n">
        <v>4385.2</v>
      </c>
      <c r="O1572" s="27" t="n">
        <v>5030</v>
      </c>
      <c r="P1572" s="27" t="n">
        <v>-39.9</v>
      </c>
    </row>
    <row r="1573" customFormat="false" ht="12.75" hidden="false" customHeight="false" outlineLevel="0" collapsed="false">
      <c r="A1573" s="27" t="n">
        <v>-33.36</v>
      </c>
      <c r="B1573" s="27" t="n">
        <v>4388.6</v>
      </c>
      <c r="O1573" s="27" t="n">
        <v>5036.8</v>
      </c>
      <c r="P1573" s="27" t="n">
        <v>-37.15</v>
      </c>
    </row>
    <row r="1574" customFormat="false" ht="12.75" hidden="false" customHeight="false" outlineLevel="0" collapsed="false">
      <c r="A1574" s="27" t="n">
        <v>-35.25</v>
      </c>
      <c r="B1574" s="27" t="n">
        <v>4392</v>
      </c>
      <c r="O1574" s="27" t="n">
        <v>5043.5</v>
      </c>
      <c r="P1574" s="27" t="n">
        <v>-38.92</v>
      </c>
    </row>
    <row r="1575" customFormat="false" ht="12.75" hidden="false" customHeight="false" outlineLevel="0" collapsed="false">
      <c r="A1575" s="27" t="n">
        <v>-35.27</v>
      </c>
      <c r="B1575" s="27" t="n">
        <v>4395.7</v>
      </c>
      <c r="O1575" s="27" t="n">
        <v>5050.3</v>
      </c>
      <c r="P1575" s="27" t="n">
        <v>-39.09</v>
      </c>
    </row>
    <row r="1576" customFormat="false" ht="12.75" hidden="false" customHeight="false" outlineLevel="0" collapsed="false">
      <c r="A1576" s="27" t="n">
        <v>-34.64</v>
      </c>
      <c r="B1576" s="27" t="n">
        <v>4399.4</v>
      </c>
      <c r="O1576" s="27" t="n">
        <v>5057.8</v>
      </c>
      <c r="P1576" s="27" t="n">
        <v>-38.71</v>
      </c>
    </row>
    <row r="1577" customFormat="false" ht="12.75" hidden="false" customHeight="false" outlineLevel="0" collapsed="false">
      <c r="A1577" s="27" t="n">
        <v>-35.23</v>
      </c>
      <c r="B1577" s="27" t="n">
        <v>4403</v>
      </c>
      <c r="O1577" s="27" t="n">
        <v>5064.1</v>
      </c>
      <c r="P1577" s="27" t="n">
        <v>-39.16</v>
      </c>
    </row>
    <row r="1578" customFormat="false" ht="12.75" hidden="false" customHeight="false" outlineLevel="0" collapsed="false">
      <c r="A1578" s="27" t="n">
        <v>-36.31</v>
      </c>
      <c r="B1578" s="27" t="n">
        <v>4406.7</v>
      </c>
      <c r="O1578" s="27" t="n">
        <v>5071.1</v>
      </c>
      <c r="P1578" s="27" t="n">
        <v>-39.11</v>
      </c>
    </row>
    <row r="1579" customFormat="false" ht="12.75" hidden="false" customHeight="false" outlineLevel="0" collapsed="false">
      <c r="A1579" s="27" t="n">
        <v>-33.93</v>
      </c>
      <c r="B1579" s="27" t="n">
        <v>4410.8</v>
      </c>
      <c r="O1579" s="27" t="n">
        <v>5078.1</v>
      </c>
      <c r="P1579" s="27" t="n">
        <v>-40.93</v>
      </c>
    </row>
    <row r="1580" customFormat="false" ht="12.75" hidden="false" customHeight="false" outlineLevel="0" collapsed="false">
      <c r="A1580" s="27" t="n">
        <v>-33.53</v>
      </c>
      <c r="B1580" s="27" t="n">
        <v>4414.3</v>
      </c>
      <c r="O1580" s="27" t="n">
        <v>5085.1</v>
      </c>
      <c r="P1580" s="27" t="n">
        <v>-39.37</v>
      </c>
    </row>
    <row r="1581" customFormat="false" ht="12.75" hidden="false" customHeight="false" outlineLevel="0" collapsed="false">
      <c r="A1581" s="27" t="n">
        <v>-34.61</v>
      </c>
      <c r="B1581" s="27" t="n">
        <v>4417.6</v>
      </c>
      <c r="O1581" s="27" t="n">
        <v>5092.1</v>
      </c>
      <c r="P1581" s="27" t="n">
        <v>-38.67</v>
      </c>
    </row>
    <row r="1582" customFormat="false" ht="12.75" hidden="false" customHeight="false" outlineLevel="0" collapsed="false">
      <c r="A1582" s="27" t="n">
        <v>-34.56</v>
      </c>
      <c r="B1582" s="27" t="n">
        <v>4421.2</v>
      </c>
      <c r="O1582" s="27" t="n">
        <v>5099.1</v>
      </c>
      <c r="P1582" s="27" t="n">
        <v>-40.93</v>
      </c>
    </row>
    <row r="1583" customFormat="false" ht="12.75" hidden="false" customHeight="false" outlineLevel="0" collapsed="false">
      <c r="A1583" s="27" t="n">
        <v>-34.33</v>
      </c>
      <c r="B1583" s="27" t="n">
        <v>4424.7</v>
      </c>
      <c r="O1583" s="27" t="n">
        <v>5106.1</v>
      </c>
      <c r="P1583" s="27" t="n">
        <v>-40.61</v>
      </c>
    </row>
    <row r="1584" customFormat="false" ht="12.75" hidden="false" customHeight="false" outlineLevel="0" collapsed="false">
      <c r="A1584" s="27" t="n">
        <v>-34.34</v>
      </c>
      <c r="B1584" s="27" t="n">
        <v>4428.2</v>
      </c>
      <c r="O1584" s="27" t="n">
        <v>5113.1</v>
      </c>
      <c r="P1584" s="27" t="n">
        <v>-39.51</v>
      </c>
    </row>
    <row r="1585" customFormat="false" ht="12.75" hidden="false" customHeight="false" outlineLevel="0" collapsed="false">
      <c r="A1585" s="27" t="n">
        <v>-34.11</v>
      </c>
      <c r="B1585" s="27" t="n">
        <v>4431.7</v>
      </c>
      <c r="O1585" s="27" t="n">
        <v>5120.2</v>
      </c>
      <c r="P1585" s="27" t="n">
        <v>-38.28</v>
      </c>
    </row>
    <row r="1586" customFormat="false" ht="12.75" hidden="false" customHeight="false" outlineLevel="0" collapsed="false">
      <c r="A1586" s="27" t="n">
        <v>-35.43</v>
      </c>
      <c r="B1586" s="27" t="n">
        <v>4435.2</v>
      </c>
      <c r="O1586" s="27" t="n">
        <v>5127.2</v>
      </c>
      <c r="P1586" s="27" t="n">
        <v>-39.33</v>
      </c>
    </row>
    <row r="1587" customFormat="false" ht="12.75" hidden="false" customHeight="false" outlineLevel="0" collapsed="false">
      <c r="A1587" s="27" t="n">
        <v>-36.23</v>
      </c>
      <c r="B1587" s="27" t="n">
        <v>4439</v>
      </c>
      <c r="O1587" s="27" t="n">
        <v>5134.2</v>
      </c>
      <c r="P1587" s="27" t="n">
        <v>-40.12</v>
      </c>
    </row>
    <row r="1588" customFormat="false" ht="12.75" hidden="false" customHeight="false" outlineLevel="0" collapsed="false">
      <c r="A1588" s="27" t="n">
        <v>-34.88</v>
      </c>
      <c r="B1588" s="27" t="n">
        <v>4443.1</v>
      </c>
      <c r="O1588" s="27" t="n">
        <v>5141.2</v>
      </c>
      <c r="P1588" s="27" t="n">
        <v>-39.27</v>
      </c>
    </row>
    <row r="1589" customFormat="false" ht="12.75" hidden="false" customHeight="false" outlineLevel="0" collapsed="false">
      <c r="A1589" s="27" t="n">
        <v>-34.59</v>
      </c>
      <c r="B1589" s="27" t="n">
        <v>4446.8</v>
      </c>
      <c r="O1589" s="27" t="n">
        <v>5148.2</v>
      </c>
      <c r="P1589" s="27" t="n">
        <v>-40.95</v>
      </c>
    </row>
    <row r="1590" customFormat="false" ht="12.75" hidden="false" customHeight="false" outlineLevel="0" collapsed="false">
      <c r="A1590" s="27" t="n">
        <v>-35.34</v>
      </c>
      <c r="B1590" s="27" t="n">
        <v>4450.3</v>
      </c>
      <c r="O1590" s="27" t="n">
        <v>5155.2</v>
      </c>
      <c r="P1590" s="27" t="n">
        <v>-39.17</v>
      </c>
    </row>
    <row r="1591" customFormat="false" ht="12.75" hidden="false" customHeight="false" outlineLevel="0" collapsed="false">
      <c r="A1591" s="27" t="n">
        <v>-36.04</v>
      </c>
      <c r="B1591" s="27" t="n">
        <v>4454.1</v>
      </c>
      <c r="O1591" s="27" t="n">
        <v>5162.2</v>
      </c>
      <c r="P1591" s="27" t="n">
        <v>-38.66</v>
      </c>
    </row>
    <row r="1592" customFormat="false" ht="12.75" hidden="false" customHeight="false" outlineLevel="0" collapsed="false">
      <c r="A1592" s="27" t="n">
        <v>-34.55</v>
      </c>
      <c r="B1592" s="27" t="n">
        <v>4458.1</v>
      </c>
      <c r="O1592" s="27" t="n">
        <v>5169.2</v>
      </c>
      <c r="P1592" s="27" t="n">
        <v>-38.52</v>
      </c>
    </row>
    <row r="1593" customFormat="false" ht="12.75" hidden="false" customHeight="false" outlineLevel="0" collapsed="false">
      <c r="A1593" s="27" t="n">
        <v>-33.86</v>
      </c>
      <c r="B1593" s="27" t="n">
        <v>4461.7</v>
      </c>
      <c r="O1593" s="27" t="n">
        <v>5176.3</v>
      </c>
      <c r="P1593" s="27" t="n">
        <v>-38.69</v>
      </c>
    </row>
    <row r="1594" customFormat="false" ht="12.75" hidden="false" customHeight="false" outlineLevel="0" collapsed="false">
      <c r="A1594" s="27" t="n">
        <v>-35.28</v>
      </c>
      <c r="B1594" s="27" t="n">
        <v>4465.1</v>
      </c>
      <c r="O1594" s="27" t="n">
        <v>5200.1</v>
      </c>
      <c r="P1594" s="27" t="n">
        <v>-39.86</v>
      </c>
    </row>
    <row r="1595" customFormat="false" ht="12.75" hidden="false" customHeight="false" outlineLevel="0" collapsed="false">
      <c r="A1595" s="27" t="n">
        <v>-34.35</v>
      </c>
      <c r="B1595" s="27" t="n">
        <v>4468.9</v>
      </c>
      <c r="O1595" s="27" t="n">
        <v>5204.3</v>
      </c>
      <c r="P1595" s="27" t="n">
        <v>-39.34</v>
      </c>
    </row>
    <row r="1596" customFormat="false" ht="12.75" hidden="false" customHeight="false" outlineLevel="0" collapsed="false">
      <c r="A1596" s="27" t="n">
        <v>-35.7</v>
      </c>
      <c r="B1596" s="27" t="n">
        <v>4472.4</v>
      </c>
      <c r="O1596" s="27" t="n">
        <v>5225.3</v>
      </c>
      <c r="P1596" s="27" t="n">
        <v>-39.45</v>
      </c>
    </row>
    <row r="1597" customFormat="false" ht="12.75" hidden="false" customHeight="false" outlineLevel="0" collapsed="false">
      <c r="A1597" s="27" t="n">
        <v>-35.39</v>
      </c>
      <c r="B1597" s="27" t="n">
        <v>4476.3</v>
      </c>
      <c r="O1597" s="27" t="n">
        <v>5234.1</v>
      </c>
      <c r="P1597" s="27" t="n">
        <v>-39.05</v>
      </c>
    </row>
    <row r="1598" customFormat="false" ht="12.75" hidden="false" customHeight="false" outlineLevel="0" collapsed="false">
      <c r="A1598" s="27" t="n">
        <v>-34.74</v>
      </c>
      <c r="B1598" s="27" t="n">
        <v>4480.1</v>
      </c>
      <c r="O1598" s="27" t="n">
        <v>5239.4</v>
      </c>
      <c r="P1598" s="27" t="n">
        <v>-37.87</v>
      </c>
    </row>
    <row r="1599" customFormat="false" ht="12.75" hidden="false" customHeight="false" outlineLevel="0" collapsed="false">
      <c r="A1599" s="27" t="n">
        <v>-34.59</v>
      </c>
      <c r="B1599" s="27" t="n">
        <v>4483.7</v>
      </c>
      <c r="O1599" s="27" t="n">
        <v>5246.4</v>
      </c>
      <c r="P1599" s="27" t="n">
        <v>-39.09</v>
      </c>
    </row>
    <row r="1600" customFormat="false" ht="12.75" hidden="false" customHeight="false" outlineLevel="0" collapsed="false">
      <c r="A1600" s="27" t="n">
        <v>-34.76</v>
      </c>
      <c r="B1600" s="27" t="n">
        <v>4487.3</v>
      </c>
      <c r="O1600" s="27" t="n">
        <v>5253.4</v>
      </c>
      <c r="P1600" s="27" t="n">
        <v>-39.9</v>
      </c>
    </row>
    <row r="1601" customFormat="false" ht="12.75" hidden="false" customHeight="false" outlineLevel="0" collapsed="false">
      <c r="A1601" s="27" t="n">
        <v>-35.16</v>
      </c>
      <c r="B1601" s="27" t="n">
        <v>4491</v>
      </c>
      <c r="O1601" s="27" t="n">
        <v>5260.6</v>
      </c>
      <c r="P1601" s="27" t="n">
        <v>-40.19</v>
      </c>
    </row>
    <row r="1602" customFormat="false" ht="12.75" hidden="false" customHeight="false" outlineLevel="0" collapsed="false">
      <c r="A1602" s="27" t="n">
        <v>-33.93</v>
      </c>
      <c r="B1602" s="27" t="n">
        <v>4494.7</v>
      </c>
      <c r="O1602" s="27" t="n">
        <v>5267.7</v>
      </c>
      <c r="P1602" s="27" t="n">
        <v>-39.66</v>
      </c>
    </row>
    <row r="1603" customFormat="false" ht="12.75" hidden="false" customHeight="false" outlineLevel="0" collapsed="false">
      <c r="A1603" s="27" t="n">
        <v>-34.84</v>
      </c>
      <c r="B1603" s="27" t="n">
        <v>4498.1</v>
      </c>
      <c r="O1603" s="27" t="n">
        <v>5274.9</v>
      </c>
      <c r="P1603" s="27" t="n">
        <v>-39.7</v>
      </c>
    </row>
    <row r="1604" customFormat="false" ht="12.75" hidden="false" customHeight="false" outlineLevel="0" collapsed="false">
      <c r="A1604" s="27" t="n">
        <v>-35.22</v>
      </c>
      <c r="B1604" s="27" t="n">
        <v>4501.8</v>
      </c>
      <c r="O1604" s="27" t="n">
        <v>5282</v>
      </c>
      <c r="P1604" s="27" t="n">
        <v>-39.73</v>
      </c>
    </row>
    <row r="1605" customFormat="false" ht="12.75" hidden="false" customHeight="false" outlineLevel="0" collapsed="false">
      <c r="A1605" s="27" t="n">
        <v>-34.65</v>
      </c>
      <c r="B1605" s="27" t="n">
        <v>4505.6</v>
      </c>
      <c r="O1605" s="27" t="n">
        <v>5289.2</v>
      </c>
      <c r="P1605" s="27" t="n">
        <v>-40.05</v>
      </c>
    </row>
    <row r="1606" customFormat="false" ht="12.75" hidden="false" customHeight="false" outlineLevel="0" collapsed="false">
      <c r="A1606" s="27" t="n">
        <v>-35.34</v>
      </c>
      <c r="B1606" s="27" t="n">
        <v>4509.2</v>
      </c>
      <c r="O1606" s="27" t="n">
        <v>5296.3</v>
      </c>
      <c r="P1606" s="27" t="n">
        <v>-39.59</v>
      </c>
    </row>
    <row r="1607" customFormat="false" ht="12.75" hidden="false" customHeight="false" outlineLevel="0" collapsed="false">
      <c r="A1607" s="27" t="n">
        <v>-35.79</v>
      </c>
      <c r="B1607" s="27" t="n">
        <v>4513</v>
      </c>
      <c r="O1607" s="27" t="n">
        <v>5303.5</v>
      </c>
      <c r="P1607" s="27" t="n">
        <v>-38.28</v>
      </c>
    </row>
    <row r="1608" customFormat="false" ht="12.75" hidden="false" customHeight="false" outlineLevel="0" collapsed="false">
      <c r="A1608" s="27" t="n">
        <v>-34.06</v>
      </c>
      <c r="B1608" s="27" t="n">
        <v>4516.9</v>
      </c>
      <c r="O1608" s="27" t="n">
        <v>5310.7</v>
      </c>
      <c r="P1608" s="27" t="n">
        <v>-38.9</v>
      </c>
    </row>
    <row r="1609" customFormat="false" ht="12.75" hidden="false" customHeight="false" outlineLevel="0" collapsed="false">
      <c r="A1609" s="27" t="n">
        <v>-34.55</v>
      </c>
      <c r="B1609" s="27" t="n">
        <v>4520.4</v>
      </c>
      <c r="O1609" s="27" t="n">
        <v>5317.8</v>
      </c>
      <c r="P1609" s="27" t="n">
        <v>-38.14</v>
      </c>
    </row>
    <row r="1610" customFormat="false" ht="12.75" hidden="false" customHeight="false" outlineLevel="0" collapsed="false">
      <c r="A1610" s="27" t="n">
        <v>-35.17</v>
      </c>
      <c r="B1610" s="27" t="n">
        <v>4524</v>
      </c>
      <c r="O1610" s="27" t="n">
        <v>5325</v>
      </c>
      <c r="P1610" s="27" t="n">
        <v>-39.58</v>
      </c>
    </row>
    <row r="1611" customFormat="false" ht="12.75" hidden="false" customHeight="false" outlineLevel="0" collapsed="false">
      <c r="A1611" s="27" t="n">
        <v>-35.24</v>
      </c>
      <c r="B1611" s="27" t="n">
        <v>4527.7</v>
      </c>
      <c r="O1611" s="27" t="n">
        <v>5332.1</v>
      </c>
      <c r="P1611" s="27" t="n">
        <v>-39.65</v>
      </c>
    </row>
    <row r="1612" customFormat="false" ht="12.75" hidden="false" customHeight="false" outlineLevel="0" collapsed="false">
      <c r="A1612" s="27" t="n">
        <v>-35.17</v>
      </c>
      <c r="B1612" s="27" t="n">
        <v>4531.5</v>
      </c>
      <c r="O1612" s="27" t="n">
        <v>5339.3</v>
      </c>
      <c r="P1612" s="27" t="n">
        <v>-39.67</v>
      </c>
    </row>
    <row r="1613" customFormat="false" ht="12.75" hidden="false" customHeight="false" outlineLevel="0" collapsed="false">
      <c r="A1613" s="27" t="n">
        <v>-34.07</v>
      </c>
      <c r="B1613" s="27" t="n">
        <v>4535.3</v>
      </c>
      <c r="O1613" s="27" t="n">
        <v>5346.4</v>
      </c>
      <c r="P1613" s="27" t="n">
        <v>-38.64</v>
      </c>
    </row>
    <row r="1614" customFormat="false" ht="12.75" hidden="false" customHeight="false" outlineLevel="0" collapsed="false">
      <c r="A1614" s="27" t="n">
        <v>-33.81</v>
      </c>
      <c r="B1614" s="27" t="n">
        <v>4538.8</v>
      </c>
      <c r="O1614" s="27" t="n">
        <v>5353.6</v>
      </c>
      <c r="P1614" s="27" t="n">
        <v>-38.57</v>
      </c>
    </row>
    <row r="1615" customFormat="false" ht="12.75" hidden="false" customHeight="false" outlineLevel="0" collapsed="false">
      <c r="A1615" s="27" t="n">
        <v>-35.44</v>
      </c>
      <c r="B1615" s="27" t="n">
        <v>4542.2</v>
      </c>
      <c r="O1615" s="27" t="n">
        <v>5360.7</v>
      </c>
      <c r="P1615" s="27" t="n">
        <v>-39.31</v>
      </c>
    </row>
    <row r="1616" customFormat="false" ht="12.75" hidden="false" customHeight="false" outlineLevel="0" collapsed="false">
      <c r="A1616" s="27" t="n">
        <v>-35.62</v>
      </c>
      <c r="B1616" s="27" t="n">
        <v>4546.1</v>
      </c>
      <c r="O1616" s="27" t="n">
        <v>5367.9</v>
      </c>
      <c r="P1616" s="27" t="n">
        <v>-39</v>
      </c>
    </row>
    <row r="1617" customFormat="false" ht="12.75" hidden="false" customHeight="false" outlineLevel="0" collapsed="false">
      <c r="A1617" s="27" t="n">
        <v>-34.03</v>
      </c>
      <c r="B1617" s="27" t="n">
        <v>4550</v>
      </c>
      <c r="O1617" s="27" t="n">
        <v>5376.1</v>
      </c>
      <c r="P1617" s="27" t="n">
        <v>-39.95</v>
      </c>
    </row>
    <row r="1618" customFormat="false" ht="12.75" hidden="false" customHeight="false" outlineLevel="0" collapsed="false">
      <c r="A1618" s="27" t="n">
        <v>-34.6</v>
      </c>
      <c r="B1618" s="27" t="n">
        <v>4553.5</v>
      </c>
      <c r="O1618" s="27" t="n">
        <v>5382.2</v>
      </c>
      <c r="P1618" s="27" t="n">
        <v>-39.09</v>
      </c>
    </row>
    <row r="1619" customFormat="false" ht="12.75" hidden="false" customHeight="false" outlineLevel="0" collapsed="false">
      <c r="A1619" s="27" t="n">
        <v>-35.05</v>
      </c>
      <c r="B1619" s="27" t="n">
        <v>4557.1</v>
      </c>
      <c r="O1619" s="27" t="n">
        <v>5389.4</v>
      </c>
      <c r="P1619" s="27" t="n">
        <v>-39.75</v>
      </c>
    </row>
    <row r="1620" customFormat="false" ht="12.75" hidden="false" customHeight="false" outlineLevel="0" collapsed="false">
      <c r="A1620" s="27" t="n">
        <v>-33.63</v>
      </c>
      <c r="B1620" s="27" t="n">
        <v>4560.8</v>
      </c>
      <c r="O1620" s="27" t="n">
        <v>5396.5</v>
      </c>
      <c r="P1620" s="27" t="n">
        <v>-39.57</v>
      </c>
    </row>
    <row r="1621" customFormat="false" ht="12.75" hidden="false" customHeight="false" outlineLevel="0" collapsed="false">
      <c r="A1621" s="27" t="n">
        <v>-34.82</v>
      </c>
      <c r="B1621" s="27" t="n">
        <v>4564.2</v>
      </c>
      <c r="O1621" s="27" t="n">
        <v>5403.7</v>
      </c>
      <c r="P1621" s="27" t="n">
        <v>-39.94</v>
      </c>
    </row>
    <row r="1622" customFormat="false" ht="12.75" hidden="false" customHeight="false" outlineLevel="0" collapsed="false">
      <c r="A1622" s="27" t="n">
        <v>-34.96</v>
      </c>
      <c r="B1622" s="27" t="n">
        <v>4567.9</v>
      </c>
      <c r="O1622" s="27" t="n">
        <v>5411.9</v>
      </c>
      <c r="P1622" s="27" t="n">
        <v>-37.76</v>
      </c>
    </row>
    <row r="1623" customFormat="false" ht="12.75" hidden="false" customHeight="false" outlineLevel="0" collapsed="false">
      <c r="A1623" s="27" t="n">
        <v>-35.68</v>
      </c>
      <c r="B1623" s="27" t="n">
        <v>4571.6</v>
      </c>
      <c r="O1623" s="27" t="n">
        <v>5420.5</v>
      </c>
      <c r="P1623" s="27" t="n">
        <v>-38.84</v>
      </c>
    </row>
    <row r="1624" customFormat="false" ht="12.75" hidden="false" customHeight="false" outlineLevel="0" collapsed="false">
      <c r="A1624" s="27" t="n">
        <v>-35.12</v>
      </c>
      <c r="B1624" s="27" t="n">
        <v>4575.5</v>
      </c>
      <c r="O1624" s="27" t="n">
        <v>5425.2</v>
      </c>
      <c r="P1624" s="27" t="n">
        <v>-37.01</v>
      </c>
    </row>
    <row r="1625" customFormat="false" ht="12.75" hidden="false" customHeight="false" outlineLevel="0" collapsed="false">
      <c r="A1625" s="27" t="n">
        <v>-35.19</v>
      </c>
      <c r="B1625" s="27" t="n">
        <v>4579.3</v>
      </c>
      <c r="O1625" s="27" t="n">
        <v>5432.3</v>
      </c>
      <c r="P1625" s="27" t="n">
        <v>-36.67</v>
      </c>
    </row>
    <row r="1626" customFormat="false" ht="12.75" hidden="false" customHeight="false" outlineLevel="0" collapsed="false">
      <c r="A1626" s="27" t="n">
        <v>-35.83</v>
      </c>
      <c r="B1626" s="27" t="n">
        <v>4583.1</v>
      </c>
      <c r="O1626" s="27" t="n">
        <v>5439.5</v>
      </c>
      <c r="P1626" s="27" t="n">
        <v>-39.53</v>
      </c>
    </row>
    <row r="1627" customFormat="false" ht="12.75" hidden="false" customHeight="false" outlineLevel="0" collapsed="false">
      <c r="A1627" s="27" t="n">
        <v>-35.32</v>
      </c>
      <c r="B1627" s="27" t="n">
        <v>4587.1</v>
      </c>
      <c r="O1627" s="27" t="n">
        <v>5446.6</v>
      </c>
      <c r="P1627" s="27" t="n">
        <v>-38.65</v>
      </c>
    </row>
    <row r="1628" customFormat="false" ht="12.75" hidden="false" customHeight="false" outlineLevel="0" collapsed="false">
      <c r="A1628" s="27" t="n">
        <v>-34.6</v>
      </c>
      <c r="B1628" s="27" t="n">
        <v>4590.9</v>
      </c>
      <c r="O1628" s="27" t="n">
        <v>5453.9</v>
      </c>
      <c r="P1628" s="27" t="n">
        <v>-39.73</v>
      </c>
    </row>
    <row r="1629" customFormat="false" ht="12.75" hidden="false" customHeight="false" outlineLevel="0" collapsed="false">
      <c r="A1629" s="27" t="n">
        <v>-36.11</v>
      </c>
      <c r="B1629" s="27" t="n">
        <v>4594.5</v>
      </c>
      <c r="O1629" s="27" t="n">
        <v>5468.6</v>
      </c>
      <c r="P1629" s="27" t="n">
        <v>-40.74</v>
      </c>
    </row>
    <row r="1630" customFormat="false" ht="12.75" hidden="false" customHeight="false" outlineLevel="0" collapsed="false">
      <c r="A1630" s="27" t="n">
        <v>-34.59</v>
      </c>
      <c r="B1630" s="27" t="n">
        <v>4598.6</v>
      </c>
      <c r="O1630" s="27" t="n">
        <v>5475.9</v>
      </c>
      <c r="P1630" s="27" t="n">
        <v>-39.6</v>
      </c>
    </row>
    <row r="1631" customFormat="false" ht="12.75" hidden="false" customHeight="false" outlineLevel="0" collapsed="false">
      <c r="A1631" s="27" t="n">
        <v>-34.7</v>
      </c>
      <c r="B1631" s="27" t="n">
        <v>4602.3</v>
      </c>
      <c r="O1631" s="27" t="n">
        <v>5483.3</v>
      </c>
      <c r="P1631" s="27" t="n">
        <v>-40.45</v>
      </c>
    </row>
    <row r="1632" customFormat="false" ht="12.75" hidden="false" customHeight="false" outlineLevel="0" collapsed="false">
      <c r="A1632" s="27" t="n">
        <v>-34.84</v>
      </c>
      <c r="B1632" s="27" t="n">
        <v>4605.9</v>
      </c>
      <c r="O1632" s="27" t="n">
        <v>5490.6</v>
      </c>
      <c r="P1632" s="27" t="n">
        <v>-39.55</v>
      </c>
    </row>
    <row r="1633" customFormat="false" ht="12.75" hidden="false" customHeight="false" outlineLevel="0" collapsed="false">
      <c r="A1633" s="27" t="n">
        <v>-34.76</v>
      </c>
      <c r="B1633" s="27" t="n">
        <v>4609.6</v>
      </c>
      <c r="O1633" s="27" t="n">
        <v>5498</v>
      </c>
      <c r="P1633" s="27" t="n">
        <v>-37.38</v>
      </c>
    </row>
    <row r="1634" customFormat="false" ht="12.75" hidden="false" customHeight="false" outlineLevel="0" collapsed="false">
      <c r="A1634" s="27" t="n">
        <v>-34.69</v>
      </c>
      <c r="B1634" s="27" t="n">
        <v>4613.3</v>
      </c>
      <c r="O1634" s="27" t="n">
        <v>5505.3</v>
      </c>
      <c r="P1634" s="27" t="n">
        <v>-38.95</v>
      </c>
    </row>
    <row r="1635" customFormat="false" ht="12.75" hidden="false" customHeight="false" outlineLevel="0" collapsed="false">
      <c r="A1635" s="27" t="n">
        <v>-35.19</v>
      </c>
      <c r="B1635" s="27" t="n">
        <v>4616.9</v>
      </c>
      <c r="O1635" s="27" t="n">
        <v>5512.6</v>
      </c>
      <c r="P1635" s="27" t="n">
        <v>-39.74</v>
      </c>
    </row>
    <row r="1636" customFormat="false" ht="12.75" hidden="false" customHeight="false" outlineLevel="0" collapsed="false">
      <c r="A1636" s="27" t="n">
        <v>-35.96</v>
      </c>
      <c r="B1636" s="27" t="n">
        <v>4620.7</v>
      </c>
      <c r="O1636" s="27" t="n">
        <v>5520</v>
      </c>
      <c r="P1636" s="27" t="n">
        <v>-39.85</v>
      </c>
    </row>
    <row r="1637" customFormat="false" ht="12.75" hidden="false" customHeight="false" outlineLevel="0" collapsed="false">
      <c r="A1637" s="27" t="n">
        <v>-37.04</v>
      </c>
      <c r="B1637" s="27" t="n">
        <v>4624.8</v>
      </c>
      <c r="O1637" s="27" t="n">
        <v>5527.3</v>
      </c>
      <c r="P1637" s="27" t="n">
        <v>-38.7</v>
      </c>
    </row>
    <row r="1638" customFormat="false" ht="12.75" hidden="false" customHeight="false" outlineLevel="0" collapsed="false">
      <c r="A1638" s="27" t="n">
        <v>-34.31</v>
      </c>
      <c r="B1638" s="27" t="n">
        <v>4629.4</v>
      </c>
      <c r="O1638" s="27" t="n">
        <v>5534.7</v>
      </c>
      <c r="P1638" s="27" t="n">
        <v>-39.48</v>
      </c>
    </row>
    <row r="1639" customFormat="false" ht="12.75" hidden="false" customHeight="false" outlineLevel="0" collapsed="false">
      <c r="A1639" s="27" t="n">
        <v>-33.94</v>
      </c>
      <c r="B1639" s="27" t="n">
        <v>4632.9</v>
      </c>
      <c r="O1639" s="27" t="n">
        <v>5542</v>
      </c>
      <c r="P1639" s="27" t="n">
        <v>-40.33</v>
      </c>
    </row>
    <row r="1640" customFormat="false" ht="12.75" hidden="false" customHeight="false" outlineLevel="0" collapsed="false">
      <c r="A1640" s="27" t="n">
        <v>-34.51</v>
      </c>
      <c r="B1640" s="27" t="n">
        <v>4636.4</v>
      </c>
      <c r="O1640" s="27" t="n">
        <v>5549.4</v>
      </c>
      <c r="P1640" s="27" t="n">
        <v>-40.75</v>
      </c>
    </row>
    <row r="1641" customFormat="false" ht="12.75" hidden="false" customHeight="false" outlineLevel="0" collapsed="false">
      <c r="A1641" s="27" t="n">
        <v>-34.37</v>
      </c>
      <c r="B1641" s="27" t="n">
        <v>4640.1</v>
      </c>
      <c r="O1641" s="27" t="n">
        <v>5556.7</v>
      </c>
      <c r="P1641" s="27" t="n">
        <v>-39.14</v>
      </c>
    </row>
    <row r="1642" customFormat="false" ht="12.75" hidden="false" customHeight="false" outlineLevel="0" collapsed="false">
      <c r="A1642" s="27" t="n">
        <v>-34.38</v>
      </c>
      <c r="B1642" s="27" t="n">
        <v>4643.6</v>
      </c>
      <c r="O1642" s="27" t="n">
        <v>5564.1</v>
      </c>
      <c r="P1642" s="27" t="n">
        <v>-37.64</v>
      </c>
    </row>
    <row r="1643" customFormat="false" ht="12.75" hidden="false" customHeight="false" outlineLevel="0" collapsed="false">
      <c r="A1643" s="27" t="n">
        <v>-34.6</v>
      </c>
      <c r="B1643" s="27" t="n">
        <v>4647.2</v>
      </c>
      <c r="O1643" s="27" t="n">
        <v>5578.8</v>
      </c>
      <c r="P1643" s="27" t="n">
        <v>-38.9</v>
      </c>
    </row>
    <row r="1644" customFormat="false" ht="12.75" hidden="false" customHeight="false" outlineLevel="0" collapsed="false">
      <c r="A1644" s="27" t="n">
        <v>-34.03</v>
      </c>
      <c r="B1644" s="27" t="n">
        <v>4650.9</v>
      </c>
      <c r="O1644" s="27" t="n">
        <v>5586.1</v>
      </c>
      <c r="P1644" s="27" t="n">
        <v>-38.53</v>
      </c>
    </row>
    <row r="1645" customFormat="false" ht="12.75" hidden="false" customHeight="false" outlineLevel="0" collapsed="false">
      <c r="A1645" s="27" t="n">
        <v>-34.83</v>
      </c>
      <c r="B1645" s="27" t="n">
        <v>4654.4</v>
      </c>
      <c r="O1645" s="27" t="n">
        <v>5593.5</v>
      </c>
      <c r="P1645" s="27" t="n">
        <v>-41.84</v>
      </c>
    </row>
    <row r="1646" customFormat="false" ht="12.75" hidden="false" customHeight="false" outlineLevel="0" collapsed="false">
      <c r="A1646" s="27" t="n">
        <v>-34.61</v>
      </c>
      <c r="B1646" s="27" t="n">
        <v>4658.1</v>
      </c>
      <c r="O1646" s="27" t="n">
        <v>5600.8</v>
      </c>
      <c r="P1646" s="27" t="n">
        <v>-40.26</v>
      </c>
    </row>
    <row r="1647" customFormat="false" ht="12.75" hidden="false" customHeight="false" outlineLevel="0" collapsed="false">
      <c r="A1647" s="27" t="n">
        <v>-34.66</v>
      </c>
      <c r="B1647" s="27" t="n">
        <v>4661.8</v>
      </c>
      <c r="O1647" s="27" t="n">
        <v>5608.1</v>
      </c>
      <c r="P1647" s="27" t="n">
        <v>-40.22</v>
      </c>
    </row>
    <row r="1648" customFormat="false" ht="12.75" hidden="false" customHeight="false" outlineLevel="0" collapsed="false">
      <c r="A1648" s="27" t="n">
        <v>-35.36</v>
      </c>
      <c r="B1648" s="27" t="n">
        <v>4665.4</v>
      </c>
      <c r="O1648" s="27" t="n">
        <v>5615.5</v>
      </c>
      <c r="P1648" s="27" t="n">
        <v>-38.45</v>
      </c>
    </row>
    <row r="1649" customFormat="false" ht="12.75" hidden="false" customHeight="false" outlineLevel="0" collapsed="false">
      <c r="A1649" s="27" t="n">
        <v>-35.03</v>
      </c>
      <c r="B1649" s="27" t="n">
        <v>4669.3</v>
      </c>
      <c r="O1649" s="27" t="n">
        <v>5622.8</v>
      </c>
      <c r="P1649" s="27" t="n">
        <v>-39.63</v>
      </c>
    </row>
    <row r="1650" customFormat="false" ht="12.75" hidden="false" customHeight="false" outlineLevel="0" collapsed="false">
      <c r="A1650" s="27" t="n">
        <v>-35.01</v>
      </c>
      <c r="B1650" s="27" t="n">
        <v>4673.1</v>
      </c>
      <c r="O1650" s="27" t="n">
        <v>5630.2</v>
      </c>
      <c r="P1650" s="27" t="n">
        <v>-38.83</v>
      </c>
    </row>
    <row r="1651" customFormat="false" ht="12.75" hidden="false" customHeight="false" outlineLevel="0" collapsed="false">
      <c r="A1651" s="27" t="n">
        <v>-36.43</v>
      </c>
      <c r="B1651" s="27" t="n">
        <v>4676.8</v>
      </c>
      <c r="O1651" s="27" t="n">
        <v>5637.5</v>
      </c>
      <c r="P1651" s="27" t="n">
        <v>-38.7</v>
      </c>
    </row>
    <row r="1652" customFormat="false" ht="12.75" hidden="false" customHeight="false" outlineLevel="0" collapsed="false">
      <c r="A1652" s="27" t="n">
        <v>-34.62</v>
      </c>
      <c r="B1652" s="27" t="n">
        <v>4681.1</v>
      </c>
      <c r="O1652" s="27" t="n">
        <v>5644.9</v>
      </c>
      <c r="P1652" s="27" t="n">
        <v>-37.05</v>
      </c>
    </row>
    <row r="1653" customFormat="false" ht="12.75" hidden="false" customHeight="false" outlineLevel="0" collapsed="false">
      <c r="A1653" s="27" t="n">
        <v>-34.81</v>
      </c>
      <c r="B1653" s="27" t="n">
        <v>4684.8</v>
      </c>
      <c r="O1653" s="27" t="n">
        <v>5652.2</v>
      </c>
      <c r="P1653" s="27" t="n">
        <v>-37.23</v>
      </c>
    </row>
    <row r="1654" customFormat="false" ht="12.75" hidden="false" customHeight="false" outlineLevel="0" collapsed="false">
      <c r="A1654" s="27" t="n">
        <v>-34.65</v>
      </c>
      <c r="B1654" s="27" t="n">
        <v>4688.5</v>
      </c>
      <c r="O1654" s="27" t="n">
        <v>5659.8</v>
      </c>
      <c r="P1654" s="27" t="n">
        <v>-39.96</v>
      </c>
    </row>
    <row r="1655" customFormat="false" ht="12.75" hidden="false" customHeight="false" outlineLevel="0" collapsed="false">
      <c r="A1655" s="27" t="n">
        <v>-34.25</v>
      </c>
      <c r="B1655" s="27" t="n">
        <v>4692.2</v>
      </c>
      <c r="O1655" s="27" t="n">
        <v>5667.3</v>
      </c>
      <c r="P1655" s="27" t="n">
        <v>-40.54</v>
      </c>
    </row>
    <row r="1656" customFormat="false" ht="12.75" hidden="false" customHeight="false" outlineLevel="0" collapsed="false">
      <c r="A1656" s="27" t="n">
        <v>-35.21</v>
      </c>
      <c r="B1656" s="27" t="n">
        <v>4695.7</v>
      </c>
      <c r="O1656" s="27" t="n">
        <v>5674.9</v>
      </c>
      <c r="P1656" s="27" t="n">
        <v>-39.02</v>
      </c>
    </row>
    <row r="1657" customFormat="false" ht="12.75" hidden="false" customHeight="false" outlineLevel="0" collapsed="false">
      <c r="A1657" s="27" t="n">
        <v>-36.67</v>
      </c>
      <c r="B1657" s="27" t="n">
        <v>4699.6</v>
      </c>
      <c r="O1657" s="27" t="n">
        <v>5682.4</v>
      </c>
      <c r="P1657" s="27" t="n">
        <v>-37.11</v>
      </c>
    </row>
    <row r="1658" customFormat="false" ht="12.75" hidden="false" customHeight="false" outlineLevel="0" collapsed="false">
      <c r="A1658" s="27" t="n">
        <v>-35.22</v>
      </c>
      <c r="B1658" s="27" t="n">
        <v>4704</v>
      </c>
      <c r="O1658" s="27" t="n">
        <v>5690</v>
      </c>
      <c r="P1658" s="27" t="n">
        <v>-39</v>
      </c>
    </row>
    <row r="1659" customFormat="false" ht="12.75" hidden="false" customHeight="false" outlineLevel="0" collapsed="false">
      <c r="A1659" s="27" t="n">
        <v>-35.84</v>
      </c>
      <c r="B1659" s="27" t="n">
        <v>4707.8</v>
      </c>
      <c r="O1659" s="27" t="n">
        <v>5697.6</v>
      </c>
      <c r="P1659" s="27" t="n">
        <v>-38.44</v>
      </c>
    </row>
    <row r="1660" customFormat="false" ht="12.75" hidden="false" customHeight="false" outlineLevel="0" collapsed="false">
      <c r="A1660" s="27" t="n">
        <v>-34.88</v>
      </c>
      <c r="B1660" s="27" t="n">
        <v>4711.9</v>
      </c>
      <c r="O1660" s="27" t="n">
        <v>5712.7</v>
      </c>
      <c r="P1660" s="27" t="n">
        <v>-38.79</v>
      </c>
    </row>
    <row r="1661" customFormat="false" ht="12.75" hidden="false" customHeight="false" outlineLevel="0" collapsed="false">
      <c r="A1661" s="27" t="n">
        <v>-34.88</v>
      </c>
      <c r="B1661" s="27" t="n">
        <v>4715.6</v>
      </c>
      <c r="O1661" s="27" t="n">
        <v>5727.8</v>
      </c>
      <c r="P1661" s="27" t="n">
        <v>-37.74</v>
      </c>
    </row>
    <row r="1662" customFormat="false" ht="12.75" hidden="false" customHeight="false" outlineLevel="0" collapsed="false">
      <c r="A1662" s="27" t="n">
        <v>-35.5</v>
      </c>
      <c r="B1662" s="27" t="n">
        <v>4719.4</v>
      </c>
      <c r="O1662" s="27" t="n">
        <v>5735.4</v>
      </c>
      <c r="P1662" s="27" t="n">
        <v>-37.47</v>
      </c>
    </row>
    <row r="1663" customFormat="false" ht="12.75" hidden="false" customHeight="false" outlineLevel="0" collapsed="false">
      <c r="A1663" s="27" t="n">
        <v>-35.57</v>
      </c>
      <c r="B1663" s="27" t="n">
        <v>4723.3</v>
      </c>
      <c r="O1663" s="27" t="n">
        <v>5742.9</v>
      </c>
      <c r="P1663" s="27" t="n">
        <v>-37.71</v>
      </c>
    </row>
    <row r="1664" customFormat="false" ht="12.75" hidden="false" customHeight="false" outlineLevel="0" collapsed="false">
      <c r="A1664" s="27" t="n">
        <v>-35.73</v>
      </c>
      <c r="B1664" s="27" t="n">
        <v>4727.3</v>
      </c>
      <c r="O1664" s="27" t="n">
        <v>5750.5</v>
      </c>
      <c r="P1664" s="27" t="n">
        <v>-37.76</v>
      </c>
    </row>
    <row r="1665" customFormat="false" ht="12.75" hidden="false" customHeight="false" outlineLevel="0" collapsed="false">
      <c r="A1665" s="27" t="n">
        <v>-34.66</v>
      </c>
      <c r="B1665" s="27" t="n">
        <v>4731.3</v>
      </c>
      <c r="O1665" s="27" t="n">
        <v>5758</v>
      </c>
      <c r="P1665" s="27" t="n">
        <v>-37.84</v>
      </c>
    </row>
    <row r="1666" customFormat="false" ht="12.75" hidden="false" customHeight="false" outlineLevel="0" collapsed="false">
      <c r="A1666" s="27" t="n">
        <v>-34.9</v>
      </c>
      <c r="B1666" s="27" t="n">
        <v>4735</v>
      </c>
      <c r="O1666" s="27" t="n">
        <v>5765.6</v>
      </c>
      <c r="P1666" s="27" t="n">
        <v>-38.61</v>
      </c>
    </row>
    <row r="1667" customFormat="false" ht="12.75" hidden="false" customHeight="false" outlineLevel="0" collapsed="false">
      <c r="A1667" s="27" t="n">
        <v>-35.9</v>
      </c>
      <c r="B1667" s="27" t="n">
        <v>4738.7</v>
      </c>
      <c r="O1667" s="27" t="n">
        <v>5773.2</v>
      </c>
      <c r="P1667" s="27" t="n">
        <v>-39.83</v>
      </c>
    </row>
    <row r="1668" customFormat="false" ht="12.75" hidden="false" customHeight="false" outlineLevel="0" collapsed="false">
      <c r="A1668" s="27" t="n">
        <v>-35.41</v>
      </c>
      <c r="B1668" s="27" t="n">
        <v>4742.8</v>
      </c>
      <c r="O1668" s="27" t="n">
        <v>5781.8</v>
      </c>
      <c r="P1668" s="27" t="n">
        <v>-39.93</v>
      </c>
    </row>
    <row r="1669" customFormat="false" ht="12.75" hidden="false" customHeight="false" outlineLevel="0" collapsed="false">
      <c r="A1669" s="27" t="n">
        <v>-33.53</v>
      </c>
      <c r="B1669" s="27" t="n">
        <v>4746.7</v>
      </c>
      <c r="O1669" s="27" t="n">
        <v>5788.3</v>
      </c>
      <c r="P1669" s="27" t="n">
        <v>-38.88</v>
      </c>
    </row>
    <row r="1670" customFormat="false" ht="12.75" hidden="false" customHeight="false" outlineLevel="0" collapsed="false">
      <c r="A1670" s="27" t="n">
        <v>-34.74</v>
      </c>
      <c r="B1670" s="27" t="n">
        <v>4750.2</v>
      </c>
      <c r="O1670" s="27" t="n">
        <v>5803.4</v>
      </c>
      <c r="P1670" s="27" t="n">
        <v>-37.83</v>
      </c>
    </row>
    <row r="1671" customFormat="false" ht="12.75" hidden="false" customHeight="false" outlineLevel="0" collapsed="false">
      <c r="A1671" s="27" t="n">
        <v>-34.83</v>
      </c>
      <c r="B1671" s="27" t="n">
        <v>4753.9</v>
      </c>
      <c r="O1671" s="27" t="n">
        <v>5811</v>
      </c>
      <c r="P1671" s="27" t="n">
        <v>-39.03</v>
      </c>
    </row>
    <row r="1672" customFormat="false" ht="12.75" hidden="false" customHeight="false" outlineLevel="0" collapsed="false">
      <c r="A1672" s="27" t="n">
        <v>-34.9</v>
      </c>
      <c r="B1672" s="27" t="n">
        <v>4757.7</v>
      </c>
      <c r="O1672" s="27" t="n">
        <v>5826.1</v>
      </c>
      <c r="P1672" s="27" t="n">
        <v>-38.32</v>
      </c>
    </row>
    <row r="1673" customFormat="false" ht="12.75" hidden="false" customHeight="false" outlineLevel="0" collapsed="false">
      <c r="A1673" s="27" t="n">
        <v>-35.33</v>
      </c>
      <c r="B1673" s="27" t="n">
        <v>4761.4</v>
      </c>
      <c r="O1673" s="27" t="n">
        <v>5833.6</v>
      </c>
      <c r="P1673" s="27" t="n">
        <v>-39.14</v>
      </c>
    </row>
    <row r="1674" customFormat="false" ht="12.75" hidden="false" customHeight="false" outlineLevel="0" collapsed="false">
      <c r="A1674" s="27" t="n">
        <v>-34.46</v>
      </c>
      <c r="B1674" s="27" t="n">
        <v>4765.3</v>
      </c>
      <c r="O1674" s="27" t="n">
        <v>5841.2</v>
      </c>
      <c r="P1674" s="27" t="n">
        <v>-38.94</v>
      </c>
    </row>
    <row r="1675" customFormat="false" ht="12.75" hidden="false" customHeight="false" outlineLevel="0" collapsed="false">
      <c r="A1675" s="27" t="n">
        <v>-33.9</v>
      </c>
      <c r="B1675" s="27" t="n">
        <v>4769</v>
      </c>
      <c r="O1675" s="27" t="n">
        <v>5848.8</v>
      </c>
      <c r="P1675" s="27" t="n">
        <v>-38.67</v>
      </c>
    </row>
    <row r="1676" customFormat="false" ht="12.75" hidden="false" customHeight="false" outlineLevel="0" collapsed="false">
      <c r="A1676" s="27" t="n">
        <v>-34.76</v>
      </c>
      <c r="B1676" s="27" t="n">
        <v>4772.5</v>
      </c>
      <c r="O1676" s="27" t="n">
        <v>5856.3</v>
      </c>
      <c r="P1676" s="27" t="n">
        <v>-38.73</v>
      </c>
    </row>
    <row r="1677" customFormat="false" ht="12.75" hidden="false" customHeight="false" outlineLevel="0" collapsed="false">
      <c r="A1677" s="27" t="n">
        <v>-36.07</v>
      </c>
      <c r="B1677" s="27" t="n">
        <v>4776.2</v>
      </c>
      <c r="O1677" s="27" t="n">
        <v>5863.9</v>
      </c>
      <c r="P1677" s="27" t="n">
        <v>-38.11</v>
      </c>
    </row>
    <row r="1678" customFormat="false" ht="12.75" hidden="false" customHeight="false" outlineLevel="0" collapsed="false">
      <c r="A1678" s="27" t="n">
        <v>-34.71</v>
      </c>
      <c r="B1678" s="27" t="n">
        <v>4780.4</v>
      </c>
      <c r="O1678" s="27" t="n">
        <v>5871.7</v>
      </c>
      <c r="P1678" s="27" t="n">
        <v>-37.5</v>
      </c>
    </row>
    <row r="1679" customFormat="false" ht="12.75" hidden="false" customHeight="false" outlineLevel="0" collapsed="false">
      <c r="A1679" s="27" t="n">
        <v>-35.26</v>
      </c>
      <c r="B1679" s="27" t="n">
        <v>4784.1</v>
      </c>
      <c r="O1679" s="27" t="n">
        <v>5879.4</v>
      </c>
      <c r="P1679" s="27" t="n">
        <v>-40.76</v>
      </c>
    </row>
    <row r="1680" customFormat="false" ht="12.75" hidden="false" customHeight="false" outlineLevel="0" collapsed="false">
      <c r="A1680" s="27" t="n">
        <v>-35.01</v>
      </c>
      <c r="B1680" s="27" t="n">
        <v>4788</v>
      </c>
      <c r="O1680" s="27" t="n">
        <v>5887.2</v>
      </c>
      <c r="P1680" s="27" t="n">
        <v>-38.08</v>
      </c>
    </row>
    <row r="1681" customFormat="false" ht="12.75" hidden="false" customHeight="false" outlineLevel="0" collapsed="false">
      <c r="A1681" s="27" t="n">
        <v>-35.27</v>
      </c>
      <c r="B1681" s="27" t="n">
        <v>4791.8</v>
      </c>
      <c r="O1681" s="27" t="n">
        <v>5895</v>
      </c>
      <c r="P1681" s="27" t="n">
        <v>-37.92</v>
      </c>
    </row>
    <row r="1682" customFormat="false" ht="12.75" hidden="false" customHeight="false" outlineLevel="0" collapsed="false">
      <c r="A1682" s="27" t="n">
        <v>-36.52</v>
      </c>
      <c r="B1682" s="27" t="n">
        <v>4795.7</v>
      </c>
      <c r="O1682" s="27" t="n">
        <v>5902.7</v>
      </c>
      <c r="P1682" s="27" t="n">
        <v>-38.83</v>
      </c>
    </row>
    <row r="1683" customFormat="false" ht="12.75" hidden="false" customHeight="false" outlineLevel="0" collapsed="false">
      <c r="A1683" s="27" t="n">
        <v>-34.72</v>
      </c>
      <c r="B1683" s="27" t="n">
        <v>4800.1</v>
      </c>
      <c r="O1683" s="27" t="n">
        <v>5910.5</v>
      </c>
      <c r="P1683" s="27" t="n">
        <v>-40</v>
      </c>
    </row>
    <row r="1684" customFormat="false" ht="12.75" hidden="false" customHeight="false" outlineLevel="0" collapsed="false">
      <c r="A1684" s="27" t="n">
        <v>-34.33</v>
      </c>
      <c r="B1684" s="27" t="n">
        <v>4803.8</v>
      </c>
      <c r="O1684" s="27" t="n">
        <v>5918.2</v>
      </c>
      <c r="P1684" s="27" t="n">
        <v>-40.47</v>
      </c>
    </row>
    <row r="1685" customFormat="false" ht="12.75" hidden="false" customHeight="false" outlineLevel="0" collapsed="false">
      <c r="A1685" s="27" t="n">
        <v>-34.72</v>
      </c>
      <c r="B1685" s="27" t="n">
        <v>4807.4</v>
      </c>
      <c r="O1685" s="27" t="n">
        <v>5926</v>
      </c>
      <c r="P1685" s="27" t="n">
        <v>-38.26</v>
      </c>
    </row>
    <row r="1686" customFormat="false" ht="12.75" hidden="false" customHeight="false" outlineLevel="0" collapsed="false">
      <c r="A1686" s="27" t="n">
        <v>-34.88</v>
      </c>
      <c r="B1686" s="27" t="n">
        <v>4811.2</v>
      </c>
      <c r="O1686" s="27" t="n">
        <v>5933.8</v>
      </c>
      <c r="P1686" s="27" t="n">
        <v>-38.7</v>
      </c>
    </row>
    <row r="1687" customFormat="false" ht="12.75" hidden="false" customHeight="false" outlineLevel="0" collapsed="false">
      <c r="A1687" s="27" t="n">
        <v>-34.28</v>
      </c>
      <c r="B1687" s="27" t="n">
        <v>4815</v>
      </c>
      <c r="O1687" s="27" t="n">
        <v>5941.5</v>
      </c>
      <c r="P1687" s="27" t="n">
        <v>-38.3</v>
      </c>
    </row>
    <row r="1688" customFormat="false" ht="12.75" hidden="false" customHeight="false" outlineLevel="0" collapsed="false">
      <c r="A1688" s="27" t="n">
        <v>-34.02</v>
      </c>
      <c r="B1688" s="27" t="n">
        <v>4818.6</v>
      </c>
      <c r="O1688" s="27" t="n">
        <v>5949.3</v>
      </c>
      <c r="P1688" s="27" t="n">
        <v>-38.89</v>
      </c>
    </row>
    <row r="1689" customFormat="false" ht="12.75" hidden="false" customHeight="false" outlineLevel="0" collapsed="false">
      <c r="A1689" s="27" t="n">
        <v>-35.38</v>
      </c>
      <c r="B1689" s="27" t="n">
        <v>4822.2</v>
      </c>
      <c r="O1689" s="27" t="n">
        <v>5957</v>
      </c>
      <c r="P1689" s="27" t="n">
        <v>-39.38</v>
      </c>
    </row>
    <row r="1690" customFormat="false" ht="12.75" hidden="false" customHeight="false" outlineLevel="0" collapsed="false">
      <c r="A1690" s="27" t="n">
        <v>-35.47</v>
      </c>
      <c r="B1690" s="27" t="n">
        <v>4826.1</v>
      </c>
      <c r="O1690" s="27" t="n">
        <v>5964.8</v>
      </c>
      <c r="P1690" s="27" t="n">
        <v>-39.57</v>
      </c>
    </row>
    <row r="1691" customFormat="false" ht="12.75" hidden="false" customHeight="false" outlineLevel="0" collapsed="false">
      <c r="A1691" s="27" t="n">
        <v>-34.49</v>
      </c>
      <c r="B1691" s="27" t="n">
        <v>4830.1</v>
      </c>
      <c r="O1691" s="27" t="n">
        <v>5972.5</v>
      </c>
      <c r="P1691" s="27" t="n">
        <v>-37.82</v>
      </c>
    </row>
    <row r="1692" customFormat="false" ht="12.75" hidden="false" customHeight="false" outlineLevel="0" collapsed="false">
      <c r="A1692" s="27" t="n">
        <v>-34.42</v>
      </c>
      <c r="B1692" s="27" t="n">
        <v>4833.8</v>
      </c>
      <c r="O1692" s="27" t="n">
        <v>5980.3</v>
      </c>
      <c r="P1692" s="27" t="n">
        <v>-37.94</v>
      </c>
    </row>
    <row r="1693" customFormat="false" ht="12.75" hidden="false" customHeight="false" outlineLevel="0" collapsed="false">
      <c r="A1693" s="27" t="n">
        <v>-34.94</v>
      </c>
      <c r="B1693" s="27" t="n">
        <v>4837.4</v>
      </c>
      <c r="O1693" s="27" t="n">
        <v>5988.1</v>
      </c>
      <c r="P1693" s="27" t="n">
        <v>-39.25</v>
      </c>
    </row>
    <row r="1694" customFormat="false" ht="12.75" hidden="false" customHeight="false" outlineLevel="0" collapsed="false">
      <c r="A1694" s="27" t="n">
        <v>-34.31</v>
      </c>
      <c r="B1694" s="27" t="n">
        <v>4841.2</v>
      </c>
      <c r="O1694" s="27" t="n">
        <v>5995</v>
      </c>
      <c r="P1694" s="27" t="n">
        <v>-38.19</v>
      </c>
    </row>
    <row r="1695" customFormat="false" ht="12.75" hidden="false" customHeight="false" outlineLevel="0" collapsed="false">
      <c r="A1695" s="27" t="n">
        <v>-34.65</v>
      </c>
      <c r="B1695" s="27" t="n">
        <v>4844.9</v>
      </c>
      <c r="O1695" s="27" t="n">
        <v>6003.6</v>
      </c>
      <c r="P1695" s="27" t="n">
        <v>-38.85</v>
      </c>
    </row>
    <row r="1696" customFormat="false" ht="12.75" hidden="false" customHeight="false" outlineLevel="0" collapsed="false">
      <c r="A1696" s="27" t="n">
        <v>-35</v>
      </c>
      <c r="B1696" s="27" t="n">
        <v>4848.6</v>
      </c>
      <c r="O1696" s="27" t="n">
        <v>6011.3</v>
      </c>
      <c r="P1696" s="27" t="n">
        <v>-39.32</v>
      </c>
    </row>
    <row r="1697" customFormat="false" ht="12.75" hidden="false" customHeight="false" outlineLevel="0" collapsed="false">
      <c r="A1697" s="27" t="n">
        <v>-35.21</v>
      </c>
      <c r="B1697" s="27" t="n">
        <v>4852.4</v>
      </c>
      <c r="O1697" s="27" t="n">
        <v>6026.9</v>
      </c>
      <c r="P1697" s="27" t="n">
        <v>-37.8</v>
      </c>
    </row>
    <row r="1698" customFormat="false" ht="12.75" hidden="false" customHeight="false" outlineLevel="0" collapsed="false">
      <c r="A1698" s="27" t="n">
        <v>-34.63</v>
      </c>
      <c r="B1698" s="27" t="n">
        <v>4856.3</v>
      </c>
      <c r="O1698" s="27" t="n">
        <v>6048.2</v>
      </c>
      <c r="P1698" s="27" t="n">
        <v>-39.41</v>
      </c>
    </row>
    <row r="1699" customFormat="false" ht="12.75" hidden="false" customHeight="false" outlineLevel="0" collapsed="false">
      <c r="A1699" s="27" t="n">
        <v>-35.03</v>
      </c>
      <c r="B1699" s="27" t="n">
        <v>4860.1</v>
      </c>
      <c r="O1699" s="27" t="n">
        <v>6052.1</v>
      </c>
      <c r="P1699" s="27" t="n">
        <v>-38.64</v>
      </c>
    </row>
    <row r="1700" customFormat="false" ht="12.75" hidden="false" customHeight="false" outlineLevel="0" collapsed="false">
      <c r="A1700" s="27" t="n">
        <v>-34.25</v>
      </c>
      <c r="B1700" s="27" t="n">
        <v>4863.9</v>
      </c>
      <c r="O1700" s="27" t="n">
        <v>6057.9</v>
      </c>
      <c r="P1700" s="27" t="n">
        <v>-37.91</v>
      </c>
    </row>
    <row r="1701" customFormat="false" ht="12.75" hidden="false" customHeight="false" outlineLevel="0" collapsed="false">
      <c r="A1701" s="27" t="n">
        <v>-34.5</v>
      </c>
      <c r="B1701" s="27" t="n">
        <v>4867.5</v>
      </c>
      <c r="O1701" s="27" t="n">
        <v>6065.7</v>
      </c>
      <c r="P1701" s="27" t="n">
        <v>-37.61</v>
      </c>
    </row>
    <row r="1702" customFormat="false" ht="12.75" hidden="false" customHeight="false" outlineLevel="0" collapsed="false">
      <c r="A1702" s="27" t="n">
        <v>-35.39</v>
      </c>
      <c r="B1702" s="27" t="n">
        <v>4871.2</v>
      </c>
      <c r="O1702" s="27" t="n">
        <v>6073.4</v>
      </c>
      <c r="P1702" s="27" t="n">
        <v>-39.82</v>
      </c>
    </row>
    <row r="1703" customFormat="false" ht="12.75" hidden="false" customHeight="false" outlineLevel="0" collapsed="false">
      <c r="A1703" s="27" t="n">
        <v>-35</v>
      </c>
      <c r="B1703" s="27" t="n">
        <v>4875.2</v>
      </c>
      <c r="O1703" s="27" t="n">
        <v>6081.3</v>
      </c>
      <c r="P1703" s="27" t="n">
        <v>-38.47</v>
      </c>
    </row>
    <row r="1704" customFormat="false" ht="12.75" hidden="false" customHeight="false" outlineLevel="0" collapsed="false">
      <c r="A1704" s="27" t="n">
        <v>-35.28</v>
      </c>
      <c r="B1704" s="27" t="n">
        <v>4879</v>
      </c>
      <c r="O1704" s="27" t="n">
        <v>6089.3</v>
      </c>
      <c r="P1704" s="27" t="n">
        <v>-37.4</v>
      </c>
    </row>
    <row r="1705" customFormat="false" ht="12.75" hidden="false" customHeight="false" outlineLevel="0" collapsed="false">
      <c r="A1705" s="27" t="n">
        <v>-35.16</v>
      </c>
      <c r="B1705" s="27" t="n">
        <v>4883</v>
      </c>
      <c r="O1705" s="27" t="n">
        <v>6097.3</v>
      </c>
      <c r="P1705" s="27" t="n">
        <v>-38.25</v>
      </c>
    </row>
    <row r="1706" customFormat="false" ht="12.75" hidden="false" customHeight="false" outlineLevel="0" collapsed="false">
      <c r="A1706" s="27" t="n">
        <v>-35.57</v>
      </c>
      <c r="B1706" s="27" t="n">
        <v>4886.9</v>
      </c>
      <c r="O1706" s="27" t="n">
        <v>6105.3</v>
      </c>
      <c r="P1706" s="27" t="n">
        <v>-41.1</v>
      </c>
    </row>
    <row r="1707" customFormat="false" ht="12.75" hidden="false" customHeight="false" outlineLevel="0" collapsed="false">
      <c r="A1707" s="27" t="n">
        <v>-34.98</v>
      </c>
      <c r="B1707" s="27" t="n">
        <v>4890.9</v>
      </c>
      <c r="O1707" s="27" t="n">
        <v>6113.3</v>
      </c>
      <c r="P1707" s="27" t="n">
        <v>-39.19</v>
      </c>
    </row>
    <row r="1708" customFormat="false" ht="12.75" hidden="false" customHeight="false" outlineLevel="0" collapsed="false">
      <c r="A1708" s="27" t="n">
        <v>-34.11</v>
      </c>
      <c r="B1708" s="27" t="n">
        <v>4894.7</v>
      </c>
      <c r="O1708" s="27" t="n">
        <v>6121.4</v>
      </c>
      <c r="P1708" s="27" t="n">
        <v>-38.96</v>
      </c>
    </row>
    <row r="1709" customFormat="false" ht="12.75" hidden="false" customHeight="false" outlineLevel="0" collapsed="false">
      <c r="A1709" s="27" t="n">
        <v>-35.21</v>
      </c>
      <c r="B1709" s="27" t="n">
        <v>4898.3</v>
      </c>
      <c r="O1709" s="27" t="n">
        <v>6129.4</v>
      </c>
      <c r="P1709" s="27" t="n">
        <v>-37.66</v>
      </c>
    </row>
    <row r="1710" customFormat="false" ht="12.75" hidden="false" customHeight="false" outlineLevel="0" collapsed="false">
      <c r="A1710" s="27" t="n">
        <v>-33.96</v>
      </c>
      <c r="B1710" s="27" t="n">
        <v>4902.2</v>
      </c>
      <c r="O1710" s="27" t="n">
        <v>6137.4</v>
      </c>
      <c r="P1710" s="27" t="n">
        <v>-37.76</v>
      </c>
    </row>
    <row r="1711" customFormat="false" ht="12.75" hidden="false" customHeight="false" outlineLevel="0" collapsed="false">
      <c r="A1711" s="27" t="n">
        <v>-34.2</v>
      </c>
      <c r="B1711" s="27" t="n">
        <v>4905.8</v>
      </c>
      <c r="O1711" s="27" t="n">
        <v>6145.4</v>
      </c>
      <c r="P1711" s="27" t="n">
        <v>-38.87</v>
      </c>
    </row>
    <row r="1712" customFormat="false" ht="12.75" hidden="false" customHeight="false" outlineLevel="0" collapsed="false">
      <c r="A1712" s="27" t="n">
        <v>-33.9</v>
      </c>
      <c r="B1712" s="27" t="n">
        <v>4909.5</v>
      </c>
      <c r="O1712" s="27" t="n">
        <v>6153.4</v>
      </c>
      <c r="P1712" s="27" t="n">
        <v>-39.69</v>
      </c>
    </row>
    <row r="1713" customFormat="false" ht="12.75" hidden="false" customHeight="false" outlineLevel="0" collapsed="false">
      <c r="A1713" s="27" t="n">
        <v>-34.92</v>
      </c>
      <c r="B1713" s="27" t="n">
        <v>4913.1</v>
      </c>
      <c r="O1713" s="27" t="n">
        <v>6161.4</v>
      </c>
      <c r="P1713" s="27" t="n">
        <v>-38.82</v>
      </c>
    </row>
    <row r="1714" customFormat="false" ht="12.75" hidden="false" customHeight="false" outlineLevel="0" collapsed="false">
      <c r="A1714" s="27" t="n">
        <v>-34.5</v>
      </c>
      <c r="B1714" s="27" t="n">
        <v>4916.9</v>
      </c>
      <c r="O1714" s="27" t="n">
        <v>6237.5</v>
      </c>
      <c r="P1714" s="27" t="n">
        <v>-40.27</v>
      </c>
    </row>
    <row r="1715" customFormat="false" ht="12.75" hidden="false" customHeight="false" outlineLevel="0" collapsed="false">
      <c r="A1715" s="27" t="n">
        <v>-35.27</v>
      </c>
      <c r="B1715" s="27" t="n">
        <v>4920.6</v>
      </c>
      <c r="O1715" s="27" t="n">
        <v>6245.5</v>
      </c>
      <c r="P1715" s="27" t="n">
        <v>-38.8</v>
      </c>
    </row>
    <row r="1716" customFormat="false" ht="12.75" hidden="false" customHeight="false" outlineLevel="0" collapsed="false">
      <c r="A1716" s="27" t="n">
        <v>-35.49</v>
      </c>
      <c r="B1716" s="27" t="n">
        <v>4924.6</v>
      </c>
      <c r="O1716" s="27" t="n">
        <v>6253.5</v>
      </c>
      <c r="P1716" s="27" t="n">
        <v>-37.79</v>
      </c>
    </row>
    <row r="1717" customFormat="false" ht="12.75" hidden="false" customHeight="false" outlineLevel="0" collapsed="false">
      <c r="A1717" s="27" t="n">
        <v>-35.3</v>
      </c>
      <c r="B1717" s="27" t="n">
        <v>4928.6</v>
      </c>
      <c r="O1717" s="27" t="n">
        <v>6261.1</v>
      </c>
      <c r="P1717" s="27" t="n">
        <v>-39.16</v>
      </c>
    </row>
    <row r="1718" customFormat="false" ht="12.75" hidden="false" customHeight="false" outlineLevel="0" collapsed="false">
      <c r="A1718" s="27" t="n">
        <v>-34.94</v>
      </c>
      <c r="B1718" s="27" t="n">
        <v>4932.5</v>
      </c>
      <c r="O1718" s="27" t="n">
        <v>6267.5</v>
      </c>
      <c r="P1718" s="27" t="n">
        <v>-38.81</v>
      </c>
    </row>
    <row r="1719" customFormat="false" ht="12.75" hidden="false" customHeight="false" outlineLevel="0" collapsed="false">
      <c r="A1719" s="27" t="n">
        <v>-34.32</v>
      </c>
      <c r="B1719" s="27" t="n">
        <v>4936.4</v>
      </c>
      <c r="O1719" s="27" t="n">
        <v>6273.5</v>
      </c>
      <c r="P1719" s="27" t="n">
        <v>-38.29</v>
      </c>
    </row>
    <row r="1720" customFormat="false" ht="12.75" hidden="false" customHeight="false" outlineLevel="0" collapsed="false">
      <c r="A1720" s="27" t="n">
        <v>-33.38</v>
      </c>
      <c r="B1720" s="27" t="n">
        <v>4940.1</v>
      </c>
      <c r="O1720" s="27" t="n">
        <v>6281.5</v>
      </c>
      <c r="P1720" s="27" t="n">
        <v>-38.87</v>
      </c>
    </row>
    <row r="1721" customFormat="false" ht="12.75" hidden="false" customHeight="false" outlineLevel="0" collapsed="false">
      <c r="A1721" s="27" t="n">
        <v>-34.52</v>
      </c>
      <c r="B1721" s="27" t="n">
        <v>4943.6</v>
      </c>
      <c r="O1721" s="27" t="n">
        <v>6289.5</v>
      </c>
      <c r="P1721" s="27" t="n">
        <v>-37.64</v>
      </c>
    </row>
    <row r="1722" customFormat="false" ht="12.75" hidden="false" customHeight="false" outlineLevel="0" collapsed="false">
      <c r="A1722" s="27" t="n">
        <v>-35.2</v>
      </c>
      <c r="B1722" s="27" t="n">
        <v>4947.3</v>
      </c>
      <c r="O1722" s="27" t="n">
        <v>6297.5</v>
      </c>
      <c r="P1722" s="27" t="n">
        <v>-38.31</v>
      </c>
    </row>
    <row r="1723" customFormat="false" ht="12.75" hidden="false" customHeight="false" outlineLevel="0" collapsed="false">
      <c r="A1723" s="27" t="n">
        <v>-34.43</v>
      </c>
      <c r="B1723" s="27" t="n">
        <v>4951.2</v>
      </c>
      <c r="O1723" s="27" t="n">
        <v>6305.7</v>
      </c>
      <c r="P1723" s="27" t="n">
        <v>-38.42</v>
      </c>
    </row>
    <row r="1724" customFormat="false" ht="12.75" hidden="false" customHeight="false" outlineLevel="0" collapsed="false">
      <c r="A1724" s="27" t="n">
        <v>-34.96</v>
      </c>
      <c r="B1724" s="27" t="n">
        <v>4954.9</v>
      </c>
      <c r="O1724" s="27" t="n">
        <v>6314</v>
      </c>
      <c r="P1724" s="27" t="n">
        <v>-39.88</v>
      </c>
    </row>
    <row r="1725" customFormat="false" ht="12.75" hidden="false" customHeight="false" outlineLevel="0" collapsed="false">
      <c r="A1725" s="27" t="n">
        <v>-35.03</v>
      </c>
      <c r="B1725" s="27" t="n">
        <v>4958.8</v>
      </c>
      <c r="O1725" s="27" t="n">
        <v>6322.3</v>
      </c>
      <c r="P1725" s="27" t="n">
        <v>-40.4</v>
      </c>
    </row>
    <row r="1726" customFormat="false" ht="12.75" hidden="false" customHeight="false" outlineLevel="0" collapsed="false">
      <c r="A1726" s="27" t="n">
        <v>-35.5</v>
      </c>
      <c r="B1726" s="27" t="n">
        <v>4962.7</v>
      </c>
      <c r="O1726" s="27" t="n">
        <v>6330.5</v>
      </c>
      <c r="P1726" s="27" t="n">
        <v>-36.66</v>
      </c>
    </row>
    <row r="1727" customFormat="false" ht="12.75" hidden="false" customHeight="false" outlineLevel="0" collapsed="false">
      <c r="A1727" s="27" t="n">
        <v>-33.79</v>
      </c>
      <c r="B1727" s="27" t="n">
        <v>4966.7</v>
      </c>
      <c r="O1727" s="27" t="n">
        <v>6338.8</v>
      </c>
      <c r="P1727" s="27" t="n">
        <v>-38.27</v>
      </c>
    </row>
    <row r="1728" customFormat="false" ht="12.75" hidden="false" customHeight="false" outlineLevel="0" collapsed="false">
      <c r="A1728" s="27" t="n">
        <v>-36.22</v>
      </c>
      <c r="B1728" s="27" t="n">
        <v>4970.3</v>
      </c>
      <c r="O1728" s="27" t="n">
        <v>6347</v>
      </c>
      <c r="P1728" s="27" t="n">
        <v>-40.47</v>
      </c>
    </row>
    <row r="1729" customFormat="false" ht="12.75" hidden="false" customHeight="false" outlineLevel="0" collapsed="false">
      <c r="A1729" s="27" t="n">
        <v>-34.42</v>
      </c>
      <c r="B1729" s="27" t="n">
        <v>4974.6</v>
      </c>
      <c r="O1729" s="27" t="n">
        <v>6355.3</v>
      </c>
      <c r="P1729" s="27" t="n">
        <v>-37.81</v>
      </c>
    </row>
    <row r="1730" customFormat="false" ht="12.75" hidden="false" customHeight="false" outlineLevel="0" collapsed="false">
      <c r="A1730" s="27" t="n">
        <v>-34.79</v>
      </c>
      <c r="B1730" s="27" t="n">
        <v>4978.3</v>
      </c>
      <c r="O1730" s="27" t="n">
        <v>6363.5</v>
      </c>
      <c r="P1730" s="27" t="n">
        <v>-39.57</v>
      </c>
    </row>
    <row r="1731" customFormat="false" ht="12.75" hidden="false" customHeight="false" outlineLevel="0" collapsed="false">
      <c r="A1731" s="27" t="n">
        <v>-34.25</v>
      </c>
      <c r="B1731" s="27" t="n">
        <v>4982.2</v>
      </c>
      <c r="O1731" s="27" t="n">
        <v>6371.8</v>
      </c>
      <c r="P1731" s="27" t="n">
        <v>-38.16</v>
      </c>
    </row>
    <row r="1732" customFormat="false" ht="12.75" hidden="false" customHeight="false" outlineLevel="0" collapsed="false">
      <c r="A1732" s="27" t="n">
        <v>-33.98</v>
      </c>
      <c r="B1732" s="27" t="n">
        <v>4985.8</v>
      </c>
      <c r="O1732" s="27" t="n">
        <v>6380</v>
      </c>
      <c r="P1732" s="27" t="n">
        <v>-39.84</v>
      </c>
    </row>
    <row r="1733" customFormat="false" ht="12.75" hidden="false" customHeight="false" outlineLevel="0" collapsed="false">
      <c r="A1733" s="27" t="n">
        <v>-35.22</v>
      </c>
      <c r="B1733" s="27" t="n">
        <v>4989.5</v>
      </c>
      <c r="O1733" s="27" t="n">
        <v>6388.3</v>
      </c>
      <c r="P1733" s="27" t="n">
        <v>-37.75</v>
      </c>
    </row>
    <row r="1734" customFormat="false" ht="12.75" hidden="false" customHeight="false" outlineLevel="0" collapsed="false">
      <c r="A1734" s="27" t="n">
        <v>-35.3</v>
      </c>
      <c r="B1734" s="27" t="n">
        <v>4993.4</v>
      </c>
      <c r="O1734" s="27" t="n">
        <v>6396.5</v>
      </c>
      <c r="P1734" s="27" t="n">
        <v>-38.69</v>
      </c>
    </row>
    <row r="1735" customFormat="false" ht="12.75" hidden="false" customHeight="false" outlineLevel="0" collapsed="false">
      <c r="A1735" s="27" t="n">
        <v>-34.72</v>
      </c>
      <c r="B1735" s="27" t="n">
        <v>4997.4</v>
      </c>
      <c r="O1735" s="27" t="n">
        <v>6404.8</v>
      </c>
      <c r="P1735" s="27" t="n">
        <v>-39</v>
      </c>
    </row>
    <row r="1736" customFormat="false" ht="12.75" hidden="false" customHeight="false" outlineLevel="0" collapsed="false">
      <c r="A1736" s="27" t="n">
        <v>-34.42</v>
      </c>
      <c r="B1736" s="27" t="n">
        <v>5001.2</v>
      </c>
      <c r="O1736" s="27" t="n">
        <v>6413</v>
      </c>
      <c r="P1736" s="27" t="n">
        <v>-37.89</v>
      </c>
    </row>
    <row r="1737" customFormat="false" ht="12.75" hidden="false" customHeight="false" outlineLevel="0" collapsed="false">
      <c r="A1737" s="27" t="n">
        <v>-34.17</v>
      </c>
      <c r="B1737" s="27" t="n">
        <v>5004.9</v>
      </c>
      <c r="O1737" s="27" t="n">
        <v>6421.3</v>
      </c>
      <c r="P1737" s="27" t="n">
        <v>-39.13</v>
      </c>
    </row>
    <row r="1738" customFormat="false" ht="12.75" hidden="false" customHeight="false" outlineLevel="0" collapsed="false">
      <c r="A1738" s="27" t="n">
        <v>-33.72</v>
      </c>
      <c r="B1738" s="27" t="n">
        <v>5008.6</v>
      </c>
      <c r="O1738" s="27" t="n">
        <v>6429.5</v>
      </c>
      <c r="P1738" s="27" t="n">
        <v>-38.44</v>
      </c>
    </row>
    <row r="1739" customFormat="false" ht="12.75" hidden="false" customHeight="false" outlineLevel="0" collapsed="false">
      <c r="A1739" s="27" t="n">
        <v>-34.31</v>
      </c>
      <c r="B1739" s="27" t="n">
        <v>5012.2</v>
      </c>
      <c r="O1739" s="27" t="n">
        <v>6437.8</v>
      </c>
      <c r="P1739" s="27" t="n">
        <v>-38.49</v>
      </c>
    </row>
    <row r="1740" customFormat="false" ht="12.75" hidden="false" customHeight="false" outlineLevel="0" collapsed="false">
      <c r="A1740" s="27" t="n">
        <v>-33.69</v>
      </c>
      <c r="B1740" s="27" t="n">
        <v>5015.9</v>
      </c>
      <c r="O1740" s="27" t="n">
        <v>6446</v>
      </c>
      <c r="P1740" s="27" t="n">
        <v>-37.05</v>
      </c>
    </row>
    <row r="1741" customFormat="false" ht="12.75" hidden="false" customHeight="false" outlineLevel="0" collapsed="false">
      <c r="A1741" s="27" t="n">
        <v>-34.37</v>
      </c>
      <c r="B1741" s="27" t="n">
        <v>5019.5</v>
      </c>
      <c r="O1741" s="27" t="n">
        <v>6454.3</v>
      </c>
      <c r="P1741" s="27" t="n">
        <v>-38.11</v>
      </c>
    </row>
    <row r="1742" customFormat="false" ht="12.75" hidden="false" customHeight="false" outlineLevel="0" collapsed="false">
      <c r="A1742" s="27" t="n">
        <v>-35.38</v>
      </c>
      <c r="B1742" s="27" t="n">
        <v>5023.2</v>
      </c>
      <c r="O1742" s="27" t="n">
        <v>6462.5</v>
      </c>
      <c r="P1742" s="27" t="n">
        <v>-39.03</v>
      </c>
    </row>
    <row r="1743" customFormat="false" ht="12.75" hidden="false" customHeight="false" outlineLevel="0" collapsed="false">
      <c r="A1743" s="27" t="n">
        <v>-35.88</v>
      </c>
      <c r="B1743" s="27" t="n">
        <v>5027.3</v>
      </c>
      <c r="O1743" s="27" t="n">
        <v>6470.8</v>
      </c>
      <c r="P1743" s="27" t="n">
        <v>-38.53</v>
      </c>
    </row>
    <row r="1744" customFormat="false" ht="12.75" hidden="false" customHeight="false" outlineLevel="0" collapsed="false">
      <c r="A1744" s="27" t="n">
        <v>-35.06</v>
      </c>
      <c r="B1744" s="27" t="n">
        <v>5031.5</v>
      </c>
      <c r="O1744" s="27" t="n">
        <v>6479</v>
      </c>
      <c r="P1744" s="27" t="n">
        <v>-38.84</v>
      </c>
    </row>
    <row r="1745" customFormat="false" ht="12.75" hidden="false" customHeight="false" outlineLevel="0" collapsed="false">
      <c r="A1745" s="27" t="n">
        <v>-34.8</v>
      </c>
      <c r="B1745" s="27" t="n">
        <v>5035.4</v>
      </c>
      <c r="O1745" s="27" t="n">
        <v>6487.3</v>
      </c>
      <c r="P1745" s="27" t="n">
        <v>-38.64</v>
      </c>
    </row>
    <row r="1746" customFormat="false" ht="12.75" hidden="false" customHeight="false" outlineLevel="0" collapsed="false">
      <c r="A1746" s="27" t="n">
        <v>-34.85</v>
      </c>
      <c r="B1746" s="27" t="n">
        <v>5039.2</v>
      </c>
      <c r="O1746" s="27" t="n">
        <v>6497.2</v>
      </c>
      <c r="P1746" s="27" t="n">
        <v>-39.31</v>
      </c>
    </row>
    <row r="1747" customFormat="false" ht="12.75" hidden="false" customHeight="false" outlineLevel="0" collapsed="false">
      <c r="A1747" s="27" t="n">
        <v>-35.47</v>
      </c>
      <c r="B1747" s="27" t="n">
        <v>5043.1</v>
      </c>
      <c r="O1747" s="27" t="n">
        <v>6503.8</v>
      </c>
      <c r="P1747" s="27" t="n">
        <v>-38.87</v>
      </c>
    </row>
    <row r="1748" customFormat="false" ht="12.75" hidden="false" customHeight="false" outlineLevel="0" collapsed="false">
      <c r="A1748" s="27" t="n">
        <v>-33.66</v>
      </c>
      <c r="B1748" s="27" t="n">
        <v>5047.1</v>
      </c>
      <c r="O1748" s="27" t="n">
        <v>6520.3</v>
      </c>
      <c r="P1748" s="27" t="n">
        <v>-39.2</v>
      </c>
    </row>
    <row r="1749" customFormat="false" ht="12.75" hidden="false" customHeight="false" outlineLevel="0" collapsed="false">
      <c r="A1749" s="27" t="n">
        <v>-34.05</v>
      </c>
      <c r="B1749" s="27" t="n">
        <v>5050.7</v>
      </c>
      <c r="O1749" s="27" t="n">
        <v>6528.6</v>
      </c>
      <c r="P1749" s="27" t="n">
        <v>-37.94</v>
      </c>
    </row>
    <row r="1750" customFormat="false" ht="12.75" hidden="false" customHeight="false" outlineLevel="0" collapsed="false">
      <c r="A1750" s="27" t="n">
        <v>-34.11</v>
      </c>
      <c r="B1750" s="27" t="n">
        <v>5054.4</v>
      </c>
      <c r="O1750" s="27" t="n">
        <v>6537.1</v>
      </c>
      <c r="P1750" s="27" t="n">
        <v>-39.08</v>
      </c>
    </row>
    <row r="1751" customFormat="false" ht="12.75" hidden="false" customHeight="false" outlineLevel="0" collapsed="false">
      <c r="A1751" s="27" t="n">
        <v>-34.66</v>
      </c>
      <c r="B1751" s="27" t="n">
        <v>5058.1</v>
      </c>
      <c r="O1751" s="27" t="n">
        <v>6545.6</v>
      </c>
      <c r="P1751" s="27" t="n">
        <v>-37.44</v>
      </c>
    </row>
    <row r="1752" customFormat="false" ht="12.75" hidden="false" customHeight="false" outlineLevel="0" collapsed="false">
      <c r="A1752" s="27" t="n">
        <v>-35.12</v>
      </c>
      <c r="B1752" s="27" t="n">
        <v>5061.9</v>
      </c>
      <c r="O1752" s="27" t="n">
        <v>6554.1</v>
      </c>
      <c r="P1752" s="27" t="n">
        <v>-38.41</v>
      </c>
    </row>
    <row r="1753" customFormat="false" ht="12.75" hidden="false" customHeight="false" outlineLevel="0" collapsed="false">
      <c r="A1753" s="27" t="n">
        <v>-34.78</v>
      </c>
      <c r="B1753" s="27" t="n">
        <v>5065.8</v>
      </c>
      <c r="O1753" s="27" t="n">
        <v>6562.6</v>
      </c>
      <c r="P1753" s="27" t="n">
        <v>-38.81</v>
      </c>
    </row>
    <row r="1754" customFormat="false" ht="12.75" hidden="false" customHeight="false" outlineLevel="0" collapsed="false">
      <c r="A1754" s="27" t="n">
        <v>-35.5</v>
      </c>
      <c r="B1754" s="27" t="n">
        <v>5069.7</v>
      </c>
      <c r="O1754" s="27" t="n">
        <v>6571.6</v>
      </c>
      <c r="P1754" s="27" t="n">
        <v>-39.19</v>
      </c>
    </row>
    <row r="1755" customFormat="false" ht="12.75" hidden="false" customHeight="false" outlineLevel="0" collapsed="false">
      <c r="A1755" s="27" t="n">
        <v>-35.62</v>
      </c>
      <c r="B1755" s="27" t="n">
        <v>5073.8</v>
      </c>
      <c r="O1755" s="27" t="n">
        <v>6579.6</v>
      </c>
      <c r="P1755" s="27" t="n">
        <v>-39.13</v>
      </c>
    </row>
    <row r="1756" customFormat="false" ht="12.75" hidden="false" customHeight="false" outlineLevel="0" collapsed="false">
      <c r="A1756" s="27" t="n">
        <v>-34.35</v>
      </c>
      <c r="B1756" s="27" t="n">
        <v>5077.9</v>
      </c>
      <c r="O1756" s="27" t="n">
        <v>6588.1</v>
      </c>
      <c r="P1756" s="27" t="n">
        <v>-37.81</v>
      </c>
    </row>
    <row r="1757" customFormat="false" ht="12.75" hidden="false" customHeight="false" outlineLevel="0" collapsed="false">
      <c r="A1757" s="27" t="n">
        <v>-34.15</v>
      </c>
      <c r="B1757" s="27" t="n">
        <v>5081.6</v>
      </c>
      <c r="O1757" s="27" t="n">
        <v>6596.6</v>
      </c>
      <c r="P1757" s="27" t="n">
        <v>-40.32</v>
      </c>
    </row>
    <row r="1758" customFormat="false" ht="12.75" hidden="false" customHeight="false" outlineLevel="0" collapsed="false">
      <c r="A1758" s="27" t="n">
        <v>-34.71</v>
      </c>
      <c r="B1758" s="27" t="n">
        <v>5085.3</v>
      </c>
      <c r="O1758" s="27" t="n">
        <v>6605.1</v>
      </c>
      <c r="P1758" s="27" t="n">
        <v>-39.27</v>
      </c>
    </row>
    <row r="1759" customFormat="false" ht="12.75" hidden="false" customHeight="false" outlineLevel="0" collapsed="false">
      <c r="A1759" s="27" t="n">
        <v>-35.29</v>
      </c>
      <c r="B1759" s="27" t="n">
        <v>5089.2</v>
      </c>
      <c r="O1759" s="27" t="n">
        <v>6613.6</v>
      </c>
      <c r="P1759" s="27" t="n">
        <v>-39.83</v>
      </c>
    </row>
    <row r="1760" customFormat="false" ht="12.75" hidden="false" customHeight="false" outlineLevel="0" collapsed="false">
      <c r="A1760" s="27" t="n">
        <v>-35.48</v>
      </c>
      <c r="B1760" s="27" t="n">
        <v>5093.2</v>
      </c>
      <c r="O1760" s="27" t="n">
        <v>6622.2</v>
      </c>
      <c r="P1760" s="27" t="n">
        <v>-37.44</v>
      </c>
    </row>
    <row r="1761" customFormat="false" ht="12.75" hidden="false" customHeight="false" outlineLevel="0" collapsed="false">
      <c r="A1761" s="27" t="n">
        <v>-35.24</v>
      </c>
      <c r="B1761" s="27" t="n">
        <v>5097.2</v>
      </c>
      <c r="O1761" s="27" t="n">
        <v>6656.2</v>
      </c>
      <c r="P1761" s="27" t="n">
        <v>-38.05</v>
      </c>
    </row>
    <row r="1762" customFormat="false" ht="12.75" hidden="false" customHeight="false" outlineLevel="0" collapsed="false">
      <c r="A1762" s="27" t="n">
        <v>-35.8</v>
      </c>
      <c r="B1762" s="27" t="n">
        <v>5101.2</v>
      </c>
      <c r="O1762" s="27" t="n">
        <v>6664.7</v>
      </c>
      <c r="P1762" s="27" t="n">
        <v>-38.02</v>
      </c>
    </row>
    <row r="1763" customFormat="false" ht="12.75" hidden="false" customHeight="false" outlineLevel="0" collapsed="false">
      <c r="A1763" s="27" t="n">
        <v>-36.14</v>
      </c>
      <c r="B1763" s="27" t="n">
        <v>5105.4</v>
      </c>
      <c r="O1763" s="27" t="n">
        <v>6673.2</v>
      </c>
      <c r="P1763" s="27" t="n">
        <v>-38.87</v>
      </c>
    </row>
    <row r="1764" customFormat="false" ht="12.75" hidden="false" customHeight="false" outlineLevel="0" collapsed="false">
      <c r="A1764" s="27" t="n">
        <v>-33.75</v>
      </c>
      <c r="B1764" s="27" t="n">
        <v>5109.8</v>
      </c>
      <c r="O1764" s="27" t="n">
        <v>6681.7</v>
      </c>
      <c r="P1764" s="27" t="n">
        <v>-38.19</v>
      </c>
    </row>
    <row r="1765" customFormat="false" ht="12.75" hidden="false" customHeight="false" outlineLevel="0" collapsed="false">
      <c r="A1765" s="27" t="n">
        <v>-35.17</v>
      </c>
      <c r="B1765" s="27" t="n">
        <v>5113.4</v>
      </c>
      <c r="O1765" s="27" t="n">
        <v>6690.2</v>
      </c>
      <c r="P1765" s="27" t="n">
        <v>-38.36</v>
      </c>
    </row>
    <row r="1766" customFormat="false" ht="12.75" hidden="false" customHeight="false" outlineLevel="0" collapsed="false">
      <c r="A1766" s="27" t="n">
        <v>-34.76</v>
      </c>
      <c r="B1766" s="27" t="n">
        <v>5117.4</v>
      </c>
      <c r="O1766" s="27" t="n">
        <v>6698.7</v>
      </c>
      <c r="P1766" s="27" t="n">
        <v>-40.09</v>
      </c>
    </row>
    <row r="1767" customFormat="false" ht="12.75" hidden="false" customHeight="false" outlineLevel="0" collapsed="false">
      <c r="A1767" s="27" t="n">
        <v>-33.83</v>
      </c>
      <c r="B1767" s="27" t="n">
        <v>5121.3</v>
      </c>
      <c r="O1767" s="27" t="n">
        <v>6707.2</v>
      </c>
      <c r="P1767" s="27" t="n">
        <v>-38.69</v>
      </c>
    </row>
    <row r="1768" customFormat="false" ht="12.75" hidden="false" customHeight="false" outlineLevel="0" collapsed="false">
      <c r="A1768" s="27" t="n">
        <v>-34.75</v>
      </c>
      <c r="B1768" s="27" t="n">
        <v>5124.9</v>
      </c>
      <c r="O1768" s="27" t="n">
        <v>6715.7</v>
      </c>
      <c r="P1768" s="27" t="n">
        <v>-38.44</v>
      </c>
    </row>
    <row r="1769" customFormat="false" ht="12.75" hidden="false" customHeight="false" outlineLevel="0" collapsed="false">
      <c r="A1769" s="27" t="n">
        <v>-33.83</v>
      </c>
      <c r="B1769" s="27" t="n">
        <v>5128.8</v>
      </c>
      <c r="O1769" s="27" t="n">
        <v>6724.2</v>
      </c>
      <c r="P1769" s="27" t="n">
        <v>-38.75</v>
      </c>
    </row>
    <row r="1770" customFormat="false" ht="12.75" hidden="false" customHeight="false" outlineLevel="0" collapsed="false">
      <c r="A1770" s="27" t="n">
        <v>-34.42</v>
      </c>
      <c r="B1770" s="27" t="n">
        <v>5132.4</v>
      </c>
      <c r="O1770" s="27" t="n">
        <v>6732.7</v>
      </c>
      <c r="P1770" s="27" t="n">
        <v>-37.66</v>
      </c>
    </row>
    <row r="1771" customFormat="false" ht="12.75" hidden="false" customHeight="false" outlineLevel="0" collapsed="false">
      <c r="A1771" s="27" t="n">
        <v>-35.8</v>
      </c>
      <c r="B1771" s="27" t="n">
        <v>5136.2</v>
      </c>
      <c r="O1771" s="27" t="n">
        <v>6741.2</v>
      </c>
      <c r="P1771" s="27" t="n">
        <v>-38.6</v>
      </c>
    </row>
    <row r="1772" customFormat="false" ht="12.75" hidden="false" customHeight="false" outlineLevel="0" collapsed="false">
      <c r="A1772" s="27" t="n">
        <v>-35.24</v>
      </c>
      <c r="B1772" s="27" t="n">
        <v>5140.4</v>
      </c>
      <c r="O1772" s="27" t="n">
        <v>6747.6</v>
      </c>
      <c r="P1772" s="27" t="n">
        <v>-37.71</v>
      </c>
    </row>
    <row r="1773" customFormat="false" ht="12.75" hidden="false" customHeight="false" outlineLevel="0" collapsed="false">
      <c r="A1773" s="27" t="n">
        <v>-34.13</v>
      </c>
      <c r="B1773" s="27" t="n">
        <v>5144.4</v>
      </c>
      <c r="O1773" s="27" t="n">
        <v>6758.2</v>
      </c>
      <c r="P1773" s="27" t="n">
        <v>-38.73</v>
      </c>
    </row>
    <row r="1774" customFormat="false" ht="12.75" hidden="false" customHeight="false" outlineLevel="0" collapsed="false">
      <c r="A1774" s="27" t="n">
        <v>-34.18</v>
      </c>
      <c r="B1774" s="27" t="n">
        <v>5148.2</v>
      </c>
      <c r="O1774" s="27" t="n">
        <v>6766.9</v>
      </c>
      <c r="P1774" s="27" t="n">
        <v>-38.22</v>
      </c>
    </row>
    <row r="1775" customFormat="false" ht="12.75" hidden="false" customHeight="false" outlineLevel="0" collapsed="false">
      <c r="A1775" s="27" t="n">
        <v>-35</v>
      </c>
      <c r="B1775" s="27" t="n">
        <v>5151.9</v>
      </c>
      <c r="O1775" s="27" t="n">
        <v>6775.7</v>
      </c>
      <c r="P1775" s="27" t="n">
        <v>-37.33</v>
      </c>
    </row>
    <row r="1776" customFormat="false" ht="12.75" hidden="false" customHeight="false" outlineLevel="0" collapsed="false">
      <c r="A1776" s="27" t="n">
        <v>-34.95</v>
      </c>
      <c r="B1776" s="27" t="n">
        <v>5155.8</v>
      </c>
      <c r="O1776" s="27" t="n">
        <v>6784.5</v>
      </c>
      <c r="P1776" s="27" t="n">
        <v>-40.12</v>
      </c>
    </row>
    <row r="1777" customFormat="false" ht="12.75" hidden="false" customHeight="false" outlineLevel="0" collapsed="false">
      <c r="A1777" s="27" t="n">
        <v>-34.03</v>
      </c>
      <c r="B1777" s="27" t="n">
        <v>5159.8</v>
      </c>
      <c r="O1777" s="27" t="n">
        <v>6793.4</v>
      </c>
      <c r="P1777" s="27" t="n">
        <v>-38.71</v>
      </c>
    </row>
    <row r="1778" customFormat="false" ht="12.75" hidden="false" customHeight="false" outlineLevel="0" collapsed="false">
      <c r="A1778" s="27" t="n">
        <v>-34.66</v>
      </c>
      <c r="B1778" s="27" t="n">
        <v>5163.5</v>
      </c>
      <c r="O1778" s="27" t="n">
        <v>6802.2</v>
      </c>
      <c r="P1778" s="27" t="n">
        <v>-37.72</v>
      </c>
    </row>
    <row r="1779" customFormat="false" ht="12.75" hidden="false" customHeight="false" outlineLevel="0" collapsed="false">
      <c r="A1779" s="27" t="n">
        <v>-34.95</v>
      </c>
      <c r="B1779" s="27" t="n">
        <v>5167.3</v>
      </c>
      <c r="O1779" s="27" t="n">
        <v>6811</v>
      </c>
      <c r="P1779" s="27" t="n">
        <v>-38.47</v>
      </c>
    </row>
    <row r="1780" customFormat="false" ht="12.75" hidden="false" customHeight="false" outlineLevel="0" collapsed="false">
      <c r="A1780" s="27" t="n">
        <v>-35.54</v>
      </c>
      <c r="B1780" s="27" t="n">
        <v>5171.3</v>
      </c>
      <c r="O1780" s="27" t="n">
        <v>6819.9</v>
      </c>
      <c r="P1780" s="27" t="n">
        <v>-38.96</v>
      </c>
    </row>
    <row r="1781" customFormat="false" ht="12.75" hidden="false" customHeight="false" outlineLevel="0" collapsed="false">
      <c r="A1781" s="27" t="n">
        <v>-35.68</v>
      </c>
      <c r="B1781" s="27" t="n">
        <v>5175.4</v>
      </c>
      <c r="O1781" s="27" t="n">
        <v>6828.7</v>
      </c>
      <c r="P1781" s="27" t="n">
        <v>-39.15</v>
      </c>
    </row>
    <row r="1782" customFormat="false" ht="12.75" hidden="false" customHeight="false" outlineLevel="0" collapsed="false">
      <c r="A1782" s="27" t="n">
        <v>-34.95</v>
      </c>
      <c r="B1782" s="27" t="n">
        <v>5179.6</v>
      </c>
      <c r="O1782" s="27" t="n">
        <v>6837.5</v>
      </c>
      <c r="P1782" s="27" t="n">
        <v>-38.34</v>
      </c>
    </row>
    <row r="1783" customFormat="false" ht="12.75" hidden="false" customHeight="false" outlineLevel="0" collapsed="false">
      <c r="A1783" s="27" t="n">
        <v>-35.38</v>
      </c>
      <c r="B1783" s="27" t="n">
        <v>5183.5</v>
      </c>
      <c r="O1783" s="27" t="n">
        <v>6846.3</v>
      </c>
      <c r="P1783" s="27" t="n">
        <v>-38.75</v>
      </c>
    </row>
    <row r="1784" customFormat="false" ht="12.75" hidden="false" customHeight="false" outlineLevel="0" collapsed="false">
      <c r="A1784" s="27" t="n">
        <v>-34.61</v>
      </c>
      <c r="B1784" s="27" t="n">
        <v>5187.6</v>
      </c>
      <c r="O1784" s="27" t="n">
        <v>6855.2</v>
      </c>
      <c r="P1784" s="27" t="n">
        <v>-37.63</v>
      </c>
    </row>
    <row r="1785" customFormat="false" ht="12.75" hidden="false" customHeight="false" outlineLevel="0" collapsed="false">
      <c r="A1785" s="27" t="n">
        <v>-34.97</v>
      </c>
      <c r="B1785" s="27" t="n">
        <v>5191.5</v>
      </c>
      <c r="O1785" s="27" t="n">
        <v>6864</v>
      </c>
      <c r="P1785" s="27" t="n">
        <v>-36.92</v>
      </c>
    </row>
    <row r="1786" customFormat="false" ht="12.75" hidden="false" customHeight="false" outlineLevel="0" collapsed="false">
      <c r="A1786" s="27" t="n">
        <v>-35.89</v>
      </c>
      <c r="B1786" s="27" t="n">
        <v>5195.4</v>
      </c>
      <c r="O1786" s="27" t="n">
        <v>6872.8</v>
      </c>
      <c r="P1786" s="27" t="n">
        <v>-38.08</v>
      </c>
    </row>
    <row r="1787" customFormat="false" ht="12.75" hidden="false" customHeight="false" outlineLevel="0" collapsed="false">
      <c r="A1787" s="27" t="n">
        <v>-33.91</v>
      </c>
      <c r="B1787" s="27" t="n">
        <v>5199.7</v>
      </c>
      <c r="O1787" s="27" t="n">
        <v>6881.6</v>
      </c>
      <c r="P1787" s="27" t="n">
        <v>-37.77</v>
      </c>
    </row>
    <row r="1788" customFormat="false" ht="12.75" hidden="false" customHeight="false" outlineLevel="0" collapsed="false">
      <c r="A1788" s="27" t="n">
        <v>-34.12</v>
      </c>
      <c r="B1788" s="27" t="n">
        <v>5203.4</v>
      </c>
      <c r="O1788" s="27" t="n">
        <v>6890.5</v>
      </c>
      <c r="P1788" s="27" t="n">
        <v>-38.73</v>
      </c>
    </row>
    <row r="1789" customFormat="false" ht="12.75" hidden="false" customHeight="false" outlineLevel="0" collapsed="false">
      <c r="A1789" s="27" t="n">
        <v>-35.79</v>
      </c>
      <c r="B1789" s="27" t="n">
        <v>5207.1</v>
      </c>
      <c r="O1789" s="27" t="n">
        <v>6899.3</v>
      </c>
      <c r="P1789" s="27" t="n">
        <v>-38.41</v>
      </c>
    </row>
    <row r="1790" customFormat="false" ht="12.75" hidden="false" customHeight="false" outlineLevel="0" collapsed="false">
      <c r="A1790" s="27" t="n">
        <v>-34.97</v>
      </c>
      <c r="B1790" s="27" t="n">
        <v>5211.4</v>
      </c>
      <c r="O1790" s="27" t="n">
        <v>6908.1</v>
      </c>
      <c r="P1790" s="27" t="n">
        <v>-39.04</v>
      </c>
    </row>
    <row r="1791" customFormat="false" ht="12.75" hidden="false" customHeight="false" outlineLevel="0" collapsed="false">
      <c r="A1791" s="27" t="n">
        <v>-35.24</v>
      </c>
      <c r="B1791" s="27" t="n">
        <v>5215.3</v>
      </c>
      <c r="O1791" s="27" t="n">
        <v>6916.9</v>
      </c>
      <c r="P1791" s="27" t="n">
        <v>-38.28</v>
      </c>
    </row>
    <row r="1792" customFormat="false" ht="12.75" hidden="false" customHeight="false" outlineLevel="0" collapsed="false">
      <c r="A1792" s="27" t="n">
        <v>-34.46</v>
      </c>
      <c r="B1792" s="27" t="n">
        <v>5219.4</v>
      </c>
      <c r="O1792" s="27" t="n">
        <v>6925.8</v>
      </c>
      <c r="P1792" s="27" t="n">
        <v>-39.39</v>
      </c>
    </row>
    <row r="1793" customFormat="false" ht="12.75" hidden="false" customHeight="false" outlineLevel="0" collapsed="false">
      <c r="A1793" s="27" t="n">
        <v>-35.17</v>
      </c>
      <c r="B1793" s="27" t="n">
        <v>5223.2</v>
      </c>
      <c r="O1793" s="27" t="n">
        <v>6934.6</v>
      </c>
      <c r="P1793" s="27" t="n">
        <v>-38.85</v>
      </c>
    </row>
    <row r="1794" customFormat="false" ht="12.75" hidden="false" customHeight="false" outlineLevel="0" collapsed="false">
      <c r="A1794" s="27" t="n">
        <v>-34.21</v>
      </c>
      <c r="B1794" s="27" t="n">
        <v>5227.2</v>
      </c>
      <c r="O1794" s="27" t="n">
        <v>6943.4</v>
      </c>
      <c r="P1794" s="27" t="n">
        <v>-38.68</v>
      </c>
    </row>
    <row r="1795" customFormat="false" ht="12.75" hidden="false" customHeight="false" outlineLevel="0" collapsed="false">
      <c r="A1795" s="27" t="n">
        <v>-35.16</v>
      </c>
      <c r="B1795" s="27" t="n">
        <v>5231</v>
      </c>
      <c r="O1795" s="27" t="n">
        <v>6952.2</v>
      </c>
      <c r="P1795" s="27" t="n">
        <v>-38.35</v>
      </c>
    </row>
    <row r="1796" customFormat="false" ht="12.75" hidden="false" customHeight="false" outlineLevel="0" collapsed="false">
      <c r="A1796" s="27" t="n">
        <v>-35.77</v>
      </c>
      <c r="B1796" s="27" t="n">
        <v>5235</v>
      </c>
      <c r="O1796" s="27" t="n">
        <v>6961.1</v>
      </c>
      <c r="P1796" s="27" t="n">
        <v>-36.96</v>
      </c>
    </row>
    <row r="1797" customFormat="false" ht="12.75" hidden="false" customHeight="false" outlineLevel="0" collapsed="false">
      <c r="A1797" s="27" t="n">
        <v>-34.95</v>
      </c>
      <c r="B1797" s="27" t="n">
        <v>5239.3</v>
      </c>
      <c r="O1797" s="27" t="n">
        <v>6969.9</v>
      </c>
      <c r="P1797" s="27" t="n">
        <v>-37.69</v>
      </c>
    </row>
    <row r="1798" customFormat="false" ht="12.75" hidden="false" customHeight="false" outlineLevel="0" collapsed="false">
      <c r="A1798" s="27" t="n">
        <v>-35.63</v>
      </c>
      <c r="B1798" s="27" t="n">
        <v>5243.2</v>
      </c>
      <c r="O1798" s="27" t="n">
        <v>6978.7</v>
      </c>
      <c r="P1798" s="27" t="n">
        <v>-38.31</v>
      </c>
    </row>
    <row r="1799" customFormat="false" ht="12.75" hidden="false" customHeight="false" outlineLevel="0" collapsed="false">
      <c r="A1799" s="27" t="n">
        <v>-35.24</v>
      </c>
      <c r="B1799" s="27" t="n">
        <v>5247.4</v>
      </c>
      <c r="O1799" s="27" t="n">
        <v>6986.7</v>
      </c>
      <c r="P1799" s="27" t="n">
        <v>-38.54</v>
      </c>
    </row>
    <row r="1800" customFormat="false" ht="12.75" hidden="false" customHeight="false" outlineLevel="0" collapsed="false">
      <c r="A1800" s="27" t="n">
        <v>-35.91</v>
      </c>
      <c r="B1800" s="27" t="n">
        <v>5251.5</v>
      </c>
      <c r="O1800" s="27" t="n">
        <v>6996.4</v>
      </c>
      <c r="P1800" s="27" t="n">
        <v>-39.61</v>
      </c>
    </row>
    <row r="1801" customFormat="false" ht="12.75" hidden="false" customHeight="false" outlineLevel="0" collapsed="false">
      <c r="A1801" s="27" t="n">
        <v>-35.46</v>
      </c>
      <c r="B1801" s="27" t="n">
        <v>5255.8</v>
      </c>
      <c r="O1801" s="27" t="n">
        <v>7005.2</v>
      </c>
      <c r="P1801" s="27" t="n">
        <v>-37.75</v>
      </c>
    </row>
    <row r="1802" customFormat="false" ht="12.75" hidden="false" customHeight="false" outlineLevel="0" collapsed="false">
      <c r="A1802" s="27" t="n">
        <v>-33.85</v>
      </c>
      <c r="B1802" s="27" t="n">
        <v>5259.9</v>
      </c>
      <c r="O1802" s="27" t="n">
        <v>7014.3</v>
      </c>
      <c r="P1802" s="27" t="n">
        <v>-38.27</v>
      </c>
    </row>
    <row r="1803" customFormat="false" ht="12.75" hidden="false" customHeight="false" outlineLevel="0" collapsed="false">
      <c r="A1803" s="27" t="n">
        <v>-35.17</v>
      </c>
      <c r="B1803" s="27" t="n">
        <v>5263.6</v>
      </c>
      <c r="O1803" s="27" t="n">
        <v>7023.4</v>
      </c>
      <c r="P1803" s="27" t="n">
        <v>-38.41</v>
      </c>
    </row>
    <row r="1804" customFormat="false" ht="12.75" hidden="false" customHeight="false" outlineLevel="0" collapsed="false">
      <c r="A1804" s="27" t="n">
        <v>-34.73</v>
      </c>
      <c r="B1804" s="27" t="n">
        <v>5267.7</v>
      </c>
      <c r="O1804" s="27" t="n">
        <v>7032.6</v>
      </c>
      <c r="P1804" s="27" t="n">
        <v>-39.51</v>
      </c>
    </row>
    <row r="1805" customFormat="false" ht="12.75" hidden="false" customHeight="false" outlineLevel="0" collapsed="false">
      <c r="A1805" s="27" t="n">
        <v>-36.09</v>
      </c>
      <c r="B1805" s="27" t="n">
        <v>5271.6</v>
      </c>
      <c r="O1805" s="27" t="n">
        <v>7041.7</v>
      </c>
      <c r="P1805" s="27" t="n">
        <v>-39.41</v>
      </c>
    </row>
    <row r="1806" customFormat="false" ht="12.75" hidden="false" customHeight="false" outlineLevel="0" collapsed="false">
      <c r="A1806" s="27" t="n">
        <v>-35.08</v>
      </c>
      <c r="B1806" s="27" t="n">
        <v>5276</v>
      </c>
      <c r="O1806" s="27" t="n">
        <v>7050.8</v>
      </c>
      <c r="P1806" s="27" t="n">
        <v>-38.37</v>
      </c>
    </row>
    <row r="1807" customFormat="false" ht="12.75" hidden="false" customHeight="false" outlineLevel="0" collapsed="false">
      <c r="A1807" s="27" t="n">
        <v>-34.85</v>
      </c>
      <c r="B1807" s="27" t="n">
        <v>5280</v>
      </c>
      <c r="O1807" s="27" t="n">
        <v>7059.9</v>
      </c>
      <c r="P1807" s="27" t="n">
        <v>-38.31</v>
      </c>
    </row>
    <row r="1808" customFormat="false" ht="12.75" hidden="false" customHeight="false" outlineLevel="0" collapsed="false">
      <c r="A1808" s="27" t="n">
        <v>-35.32</v>
      </c>
      <c r="B1808" s="27" t="n">
        <v>5284</v>
      </c>
      <c r="O1808" s="27" t="n">
        <v>7069</v>
      </c>
      <c r="P1808" s="27" t="n">
        <v>-38.98</v>
      </c>
    </row>
    <row r="1809" customFormat="false" ht="12.75" hidden="false" customHeight="false" outlineLevel="0" collapsed="false">
      <c r="A1809" s="27" t="n">
        <v>-34.27</v>
      </c>
      <c r="B1809" s="27" t="n">
        <v>5288.1</v>
      </c>
      <c r="O1809" s="27" t="n">
        <v>7078.1</v>
      </c>
      <c r="P1809" s="27" t="n">
        <v>-38.47</v>
      </c>
    </row>
    <row r="1810" customFormat="false" ht="12.75" hidden="false" customHeight="false" outlineLevel="0" collapsed="false">
      <c r="A1810" s="27" t="n">
        <v>-35.19</v>
      </c>
      <c r="B1810" s="27" t="n">
        <v>5291.9</v>
      </c>
      <c r="O1810" s="27" t="n">
        <v>7087.3</v>
      </c>
      <c r="P1810" s="27" t="n">
        <v>-38.96</v>
      </c>
    </row>
    <row r="1811" customFormat="false" ht="12.75" hidden="false" customHeight="false" outlineLevel="0" collapsed="false">
      <c r="A1811" s="27" t="n">
        <v>-34.52</v>
      </c>
      <c r="B1811" s="27" t="n">
        <v>5295.9</v>
      </c>
      <c r="O1811" s="27" t="n">
        <v>7096.4</v>
      </c>
      <c r="P1811" s="27" t="n">
        <v>-39.33</v>
      </c>
    </row>
    <row r="1812" customFormat="false" ht="12.75" hidden="false" customHeight="false" outlineLevel="0" collapsed="false">
      <c r="A1812" s="27" t="n">
        <v>-35.46</v>
      </c>
      <c r="B1812" s="27" t="n">
        <v>5299.8</v>
      </c>
      <c r="O1812" s="27" t="n">
        <v>7105.5</v>
      </c>
      <c r="P1812" s="27" t="n">
        <v>-37.94</v>
      </c>
    </row>
    <row r="1813" customFormat="false" ht="12.75" hidden="false" customHeight="false" outlineLevel="0" collapsed="false">
      <c r="A1813" s="27" t="n">
        <v>-34.95</v>
      </c>
      <c r="B1813" s="27" t="n">
        <v>5303.9</v>
      </c>
      <c r="O1813" s="27" t="n">
        <v>7114.6</v>
      </c>
      <c r="P1813" s="27" t="n">
        <v>-38.61</v>
      </c>
    </row>
    <row r="1814" customFormat="false" ht="12.75" hidden="false" customHeight="false" outlineLevel="0" collapsed="false">
      <c r="A1814" s="27" t="n">
        <v>-34.31</v>
      </c>
      <c r="B1814" s="27" t="n">
        <v>5307.9</v>
      </c>
      <c r="O1814" s="27" t="n">
        <v>7123.7</v>
      </c>
      <c r="P1814" s="27" t="n">
        <v>-38.61</v>
      </c>
    </row>
    <row r="1815" customFormat="false" ht="12.75" hidden="false" customHeight="false" outlineLevel="0" collapsed="false">
      <c r="A1815" s="27" t="n">
        <v>-35.84</v>
      </c>
      <c r="B1815" s="27" t="n">
        <v>5311.8</v>
      </c>
      <c r="O1815" s="27" t="n">
        <v>7132.8</v>
      </c>
      <c r="P1815" s="27" t="n">
        <v>-37.79</v>
      </c>
    </row>
    <row r="1816" customFormat="false" ht="12.75" hidden="false" customHeight="false" outlineLevel="0" collapsed="false">
      <c r="A1816" s="27" t="n">
        <v>-33.87</v>
      </c>
      <c r="B1816" s="27" t="n">
        <v>5316.1</v>
      </c>
      <c r="O1816" s="27" t="n">
        <v>7142</v>
      </c>
      <c r="P1816" s="27" t="n">
        <v>-38.32</v>
      </c>
    </row>
    <row r="1817" customFormat="false" ht="12.75" hidden="false" customHeight="false" outlineLevel="0" collapsed="false">
      <c r="A1817" s="27" t="n">
        <v>-34.39</v>
      </c>
      <c r="B1817" s="27" t="n">
        <v>5319.8</v>
      </c>
      <c r="O1817" s="27" t="n">
        <v>7151.1</v>
      </c>
      <c r="P1817" s="27" t="n">
        <v>-37.49</v>
      </c>
    </row>
    <row r="1818" customFormat="false" ht="12.75" hidden="false" customHeight="false" outlineLevel="0" collapsed="false">
      <c r="A1818" s="27" t="n">
        <v>-34.32</v>
      </c>
      <c r="B1818" s="27" t="n">
        <v>5323.6</v>
      </c>
      <c r="O1818" s="27" t="n">
        <v>7160.2</v>
      </c>
      <c r="P1818" s="27" t="n">
        <v>-37.87</v>
      </c>
    </row>
    <row r="1819" customFormat="false" ht="12.75" hidden="false" customHeight="false" outlineLevel="0" collapsed="false">
      <c r="A1819" s="27" t="n">
        <v>-35.28</v>
      </c>
      <c r="B1819" s="27" t="n">
        <v>5327.5</v>
      </c>
      <c r="O1819" s="27" t="n">
        <v>7169.3</v>
      </c>
      <c r="P1819" s="27" t="n">
        <v>-37.93</v>
      </c>
    </row>
    <row r="1820" customFormat="false" ht="12.75" hidden="false" customHeight="false" outlineLevel="0" collapsed="false">
      <c r="A1820" s="27" t="n">
        <v>-36.44</v>
      </c>
      <c r="B1820" s="27" t="n">
        <v>5331.6</v>
      </c>
      <c r="O1820" s="27" t="n">
        <v>7176.6</v>
      </c>
      <c r="P1820" s="27" t="n">
        <v>-37.93</v>
      </c>
    </row>
    <row r="1821" customFormat="false" ht="12.75" hidden="false" customHeight="false" outlineLevel="0" collapsed="false">
      <c r="A1821" s="27" t="n">
        <v>-35.27</v>
      </c>
      <c r="B1821" s="27" t="n">
        <v>5336.2</v>
      </c>
      <c r="O1821" s="27" t="n">
        <v>7187.5</v>
      </c>
      <c r="P1821" s="27" t="n">
        <v>-38.24</v>
      </c>
    </row>
    <row r="1822" customFormat="false" ht="12.75" hidden="false" customHeight="false" outlineLevel="0" collapsed="false">
      <c r="A1822" s="27" t="n">
        <v>-34.84</v>
      </c>
      <c r="B1822" s="27" t="n">
        <v>5340.3</v>
      </c>
      <c r="O1822" s="27" t="n">
        <v>7196.7</v>
      </c>
      <c r="P1822" s="27" t="n">
        <v>-37.98</v>
      </c>
    </row>
    <row r="1823" customFormat="false" ht="12.75" hidden="false" customHeight="false" outlineLevel="0" collapsed="false">
      <c r="A1823" s="27" t="n">
        <v>-35.49</v>
      </c>
      <c r="B1823" s="27" t="n">
        <v>5344.2</v>
      </c>
      <c r="O1823" s="27" t="n">
        <v>7205.8</v>
      </c>
      <c r="P1823" s="27" t="n">
        <v>-38.23</v>
      </c>
    </row>
    <row r="1824" customFormat="false" ht="12.75" hidden="false" customHeight="false" outlineLevel="0" collapsed="false">
      <c r="A1824" s="27" t="n">
        <v>-34.91</v>
      </c>
      <c r="B1824" s="27" t="n">
        <v>5348.4</v>
      </c>
      <c r="O1824" s="27" t="n">
        <v>7214.9</v>
      </c>
      <c r="P1824" s="27" t="n">
        <v>-37.56</v>
      </c>
    </row>
    <row r="1825" customFormat="false" ht="12.75" hidden="false" customHeight="false" outlineLevel="0" collapsed="false">
      <c r="A1825" s="27" t="n">
        <v>-35.37</v>
      </c>
      <c r="B1825" s="27" t="n">
        <v>5352.4</v>
      </c>
      <c r="O1825" s="27" t="n">
        <v>7224</v>
      </c>
      <c r="P1825" s="27" t="n">
        <v>-39.01</v>
      </c>
    </row>
    <row r="1826" customFormat="false" ht="12.75" hidden="false" customHeight="false" outlineLevel="0" collapsed="false">
      <c r="A1826" s="27" t="n">
        <v>-35.15</v>
      </c>
      <c r="B1826" s="27" t="n">
        <v>5356.6</v>
      </c>
      <c r="O1826" s="27" t="n">
        <v>7233.1</v>
      </c>
      <c r="P1826" s="27" t="n">
        <v>-38.66</v>
      </c>
    </row>
    <row r="1827" customFormat="false" ht="12.75" hidden="false" customHeight="false" outlineLevel="0" collapsed="false">
      <c r="A1827" s="27" t="n">
        <v>-35.02</v>
      </c>
      <c r="B1827" s="27" t="n">
        <v>5360.6</v>
      </c>
      <c r="O1827" s="27" t="n">
        <v>7242.2</v>
      </c>
      <c r="P1827" s="27" t="n">
        <v>-38.24</v>
      </c>
    </row>
    <row r="1828" customFormat="false" ht="12.75" hidden="false" customHeight="false" outlineLevel="0" collapsed="false">
      <c r="A1828" s="27" t="n">
        <v>-33.47</v>
      </c>
      <c r="B1828" s="27" t="n">
        <v>5364.7</v>
      </c>
      <c r="O1828" s="27" t="n">
        <v>7251.3</v>
      </c>
      <c r="P1828" s="27" t="n">
        <v>-38.06</v>
      </c>
    </row>
    <row r="1829" customFormat="false" ht="12.75" hidden="false" customHeight="false" outlineLevel="0" collapsed="false">
      <c r="A1829" s="27" t="n">
        <v>-33.12</v>
      </c>
      <c r="B1829" s="27" t="n">
        <v>5368.3</v>
      </c>
      <c r="O1829" s="27" t="n">
        <v>7260.6</v>
      </c>
      <c r="P1829" s="27" t="n">
        <v>-38.17</v>
      </c>
    </row>
    <row r="1830" customFormat="false" ht="12.75" hidden="false" customHeight="false" outlineLevel="0" collapsed="false">
      <c r="A1830" s="27" t="n">
        <v>-35.16</v>
      </c>
      <c r="B1830" s="27" t="n">
        <v>5372</v>
      </c>
      <c r="O1830" s="27" t="n">
        <v>7270</v>
      </c>
      <c r="P1830" s="27" t="n">
        <v>-37.53</v>
      </c>
    </row>
    <row r="1831" customFormat="false" ht="12.75" hidden="false" customHeight="false" outlineLevel="0" collapsed="false">
      <c r="A1831" s="27" t="n">
        <v>-33.87</v>
      </c>
      <c r="B1831" s="27" t="n">
        <v>5376.1</v>
      </c>
      <c r="O1831" s="27" t="n">
        <v>7279.5</v>
      </c>
      <c r="P1831" s="27" t="n">
        <v>-38.33</v>
      </c>
    </row>
    <row r="1832" customFormat="false" ht="12.75" hidden="false" customHeight="false" outlineLevel="0" collapsed="false">
      <c r="A1832" s="27" t="n">
        <v>-34.81</v>
      </c>
      <c r="B1832" s="27" t="n">
        <v>5379.8</v>
      </c>
      <c r="O1832" s="27" t="n">
        <v>7288.9</v>
      </c>
      <c r="P1832" s="27" t="n">
        <v>-38.5</v>
      </c>
    </row>
    <row r="1833" customFormat="false" ht="12.75" hidden="false" customHeight="false" outlineLevel="0" collapsed="false">
      <c r="A1833" s="27" t="n">
        <v>-35.27</v>
      </c>
      <c r="B1833" s="27" t="n">
        <v>5383.8</v>
      </c>
      <c r="O1833" s="27" t="n">
        <v>7298.4</v>
      </c>
      <c r="P1833" s="27" t="n">
        <v>-38.25</v>
      </c>
    </row>
    <row r="1834" customFormat="false" ht="12.75" hidden="false" customHeight="false" outlineLevel="0" collapsed="false">
      <c r="A1834" s="27" t="n">
        <v>-35.21</v>
      </c>
      <c r="B1834" s="27" t="n">
        <v>5387.9</v>
      </c>
      <c r="O1834" s="27" t="n">
        <v>7307.8</v>
      </c>
      <c r="P1834" s="27" t="n">
        <v>-37.5</v>
      </c>
    </row>
    <row r="1835" customFormat="false" ht="12.75" hidden="false" customHeight="false" outlineLevel="0" collapsed="false">
      <c r="A1835" s="27" t="n">
        <v>-35.9</v>
      </c>
      <c r="B1835" s="27" t="n">
        <v>5392</v>
      </c>
      <c r="O1835" s="27" t="n">
        <v>7317.3</v>
      </c>
      <c r="P1835" s="27" t="n">
        <v>-37.07</v>
      </c>
    </row>
    <row r="1836" customFormat="false" ht="12.75" hidden="false" customHeight="false" outlineLevel="0" collapsed="false">
      <c r="A1836" s="27" t="n">
        <v>-35.17</v>
      </c>
      <c r="B1836" s="27" t="n">
        <v>5396.4</v>
      </c>
      <c r="O1836" s="27" t="n">
        <v>7326.7</v>
      </c>
      <c r="P1836" s="27" t="n">
        <v>-36.9</v>
      </c>
    </row>
    <row r="1837" customFormat="false" ht="12.75" hidden="false" customHeight="false" outlineLevel="0" collapsed="false">
      <c r="A1837" s="27" t="n">
        <v>-34.9</v>
      </c>
      <c r="B1837" s="27" t="n">
        <v>5400.5</v>
      </c>
      <c r="O1837" s="27" t="n">
        <v>7336.2</v>
      </c>
      <c r="P1837" s="27" t="n">
        <v>-36.61</v>
      </c>
    </row>
    <row r="1838" customFormat="false" ht="12.75" hidden="false" customHeight="false" outlineLevel="0" collapsed="false">
      <c r="A1838" s="27" t="n">
        <v>-34.44</v>
      </c>
      <c r="B1838" s="27" t="n">
        <v>5404.5</v>
      </c>
      <c r="O1838" s="27" t="n">
        <v>7345.6</v>
      </c>
      <c r="P1838" s="27" t="n">
        <v>-37.21</v>
      </c>
    </row>
    <row r="1839" customFormat="false" ht="12.75" hidden="false" customHeight="false" outlineLevel="0" collapsed="false">
      <c r="A1839" s="27" t="n">
        <v>-36.09</v>
      </c>
      <c r="B1839" s="27" t="n">
        <v>5408.4</v>
      </c>
      <c r="O1839" s="27" t="n">
        <v>7355.1</v>
      </c>
      <c r="P1839" s="27" t="n">
        <v>-37.33</v>
      </c>
    </row>
    <row r="1840" customFormat="false" ht="12.75" hidden="false" customHeight="false" outlineLevel="0" collapsed="false">
      <c r="A1840" s="27" t="n">
        <v>-34.69</v>
      </c>
      <c r="B1840" s="27" t="n">
        <v>5412.8</v>
      </c>
      <c r="O1840" s="27" t="n">
        <v>7364.5</v>
      </c>
      <c r="P1840" s="27" t="n">
        <v>-38.62</v>
      </c>
    </row>
    <row r="1841" customFormat="false" ht="12.75" hidden="false" customHeight="false" outlineLevel="0" collapsed="false">
      <c r="A1841" s="27" t="n">
        <v>-34.4</v>
      </c>
      <c r="B1841" s="27" t="n">
        <v>5416.8</v>
      </c>
      <c r="O1841" s="27" t="n">
        <v>7374</v>
      </c>
      <c r="P1841" s="27" t="n">
        <v>-38.84</v>
      </c>
    </row>
    <row r="1842" customFormat="false" ht="12.75" hidden="false" customHeight="false" outlineLevel="0" collapsed="false">
      <c r="A1842" s="27" t="n">
        <v>-34.48</v>
      </c>
      <c r="B1842" s="27" t="n">
        <v>5420.7</v>
      </c>
      <c r="O1842" s="27" t="n">
        <v>7383.4</v>
      </c>
      <c r="P1842" s="27" t="n">
        <v>-38.84</v>
      </c>
    </row>
    <row r="1843" customFormat="false" ht="12.75" hidden="false" customHeight="false" outlineLevel="0" collapsed="false">
      <c r="A1843" s="27" t="n">
        <v>-35.12</v>
      </c>
      <c r="B1843" s="27" t="n">
        <v>5424.6</v>
      </c>
      <c r="O1843" s="27" t="n">
        <v>7392.9</v>
      </c>
      <c r="P1843" s="27" t="n">
        <v>-37.99</v>
      </c>
    </row>
    <row r="1844" customFormat="false" ht="12.75" hidden="false" customHeight="false" outlineLevel="0" collapsed="false">
      <c r="A1844" s="27" t="n">
        <v>-35.16</v>
      </c>
      <c r="B1844" s="27" t="n">
        <v>5428.7</v>
      </c>
      <c r="O1844" s="27" t="n">
        <v>7402.3</v>
      </c>
      <c r="P1844" s="27" t="n">
        <v>-37.53</v>
      </c>
    </row>
    <row r="1845" customFormat="false" ht="12.75" hidden="false" customHeight="false" outlineLevel="0" collapsed="false">
      <c r="A1845" s="27" t="n">
        <v>-35.12</v>
      </c>
      <c r="B1845" s="27" t="n">
        <v>5432.8</v>
      </c>
      <c r="O1845" s="27" t="n">
        <v>7411.8</v>
      </c>
      <c r="P1845" s="27" t="n">
        <v>-36.45</v>
      </c>
    </row>
    <row r="1846" customFormat="false" ht="12.75" hidden="false" customHeight="false" outlineLevel="0" collapsed="false">
      <c r="A1846" s="27" t="n">
        <v>-34.65</v>
      </c>
      <c r="B1846" s="27" t="n">
        <v>5436.9</v>
      </c>
      <c r="O1846" s="27" t="n">
        <v>7421.2</v>
      </c>
      <c r="P1846" s="27" t="n">
        <v>-38.13</v>
      </c>
    </row>
    <row r="1847" customFormat="false" ht="12.75" hidden="false" customHeight="false" outlineLevel="0" collapsed="false">
      <c r="A1847" s="27" t="n">
        <v>-34.31</v>
      </c>
      <c r="B1847" s="27" t="n">
        <v>5440.8</v>
      </c>
      <c r="O1847" s="27" t="n">
        <v>7430.7</v>
      </c>
      <c r="P1847" s="27" t="n">
        <v>-37.75</v>
      </c>
    </row>
    <row r="1848" customFormat="false" ht="12.75" hidden="false" customHeight="false" outlineLevel="0" collapsed="false">
      <c r="A1848" s="27" t="n">
        <v>-34.75</v>
      </c>
      <c r="B1848" s="27" t="n">
        <v>5444.7</v>
      </c>
      <c r="O1848" s="27" t="n">
        <v>7440.1</v>
      </c>
      <c r="P1848" s="27" t="n">
        <v>-38.39</v>
      </c>
    </row>
    <row r="1849" customFormat="false" ht="12.75" hidden="false" customHeight="false" outlineLevel="0" collapsed="false">
      <c r="A1849" s="27" t="n">
        <v>-34.55</v>
      </c>
      <c r="B1849" s="27" t="n">
        <v>5448.7</v>
      </c>
      <c r="O1849" s="27" t="n">
        <v>7447.2</v>
      </c>
      <c r="P1849" s="27" t="n">
        <v>-38.83</v>
      </c>
    </row>
    <row r="1850" customFormat="false" ht="12.75" hidden="false" customHeight="false" outlineLevel="0" collapsed="false">
      <c r="A1850" s="27" t="n">
        <v>-34.18</v>
      </c>
      <c r="B1850" s="27" t="n">
        <v>5452.6</v>
      </c>
      <c r="O1850" s="27" t="n">
        <v>7459</v>
      </c>
      <c r="P1850" s="27" t="n">
        <v>-39.12</v>
      </c>
    </row>
    <row r="1851" customFormat="false" ht="12.75" hidden="false" customHeight="false" outlineLevel="0" collapsed="false">
      <c r="A1851" s="27" t="n">
        <v>-34.8</v>
      </c>
      <c r="B1851" s="27" t="n">
        <v>5456.5</v>
      </c>
      <c r="O1851" s="27" t="n">
        <v>7468.5</v>
      </c>
      <c r="P1851" s="27" t="n">
        <v>-38.96</v>
      </c>
    </row>
    <row r="1852" customFormat="false" ht="12.75" hidden="false" customHeight="false" outlineLevel="0" collapsed="false">
      <c r="A1852" s="27" t="n">
        <v>-35.73</v>
      </c>
      <c r="B1852" s="27" t="n">
        <v>5460.5</v>
      </c>
      <c r="O1852" s="27" t="n">
        <v>7477.9</v>
      </c>
      <c r="P1852" s="27" t="n">
        <v>-37.66</v>
      </c>
    </row>
    <row r="1853" customFormat="false" ht="12.75" hidden="false" customHeight="false" outlineLevel="0" collapsed="false">
      <c r="A1853" s="27" t="n">
        <v>-35.96</v>
      </c>
      <c r="B1853" s="27" t="n">
        <v>5464.8</v>
      </c>
      <c r="O1853" s="27" t="n">
        <v>7487.4</v>
      </c>
      <c r="P1853" s="27" t="n">
        <v>-37.48</v>
      </c>
    </row>
    <row r="1854" customFormat="false" ht="12.75" hidden="false" customHeight="false" outlineLevel="0" collapsed="false">
      <c r="A1854" s="27" t="n">
        <v>-34.55</v>
      </c>
      <c r="B1854" s="27" t="n">
        <v>5469.2</v>
      </c>
      <c r="O1854" s="27" t="n">
        <v>7496.8</v>
      </c>
      <c r="P1854" s="27" t="n">
        <v>-38.04</v>
      </c>
    </row>
    <row r="1855" customFormat="false" ht="12.75" hidden="false" customHeight="false" outlineLevel="0" collapsed="false">
      <c r="A1855" s="27" t="n">
        <v>-34.4</v>
      </c>
      <c r="B1855" s="27" t="n">
        <v>5473.2</v>
      </c>
      <c r="O1855" s="27" t="n">
        <v>7501.5</v>
      </c>
      <c r="P1855" s="27" t="n">
        <v>-37.56</v>
      </c>
    </row>
    <row r="1856" customFormat="false" ht="12.75" hidden="false" customHeight="false" outlineLevel="0" collapsed="false">
      <c r="A1856" s="27" t="n">
        <v>-34.86</v>
      </c>
      <c r="B1856" s="27" t="n">
        <v>5477.1</v>
      </c>
      <c r="O1856" s="27" t="n">
        <v>7511</v>
      </c>
      <c r="P1856" s="27" t="n">
        <v>-39.44</v>
      </c>
    </row>
    <row r="1857" customFormat="false" ht="12.75" hidden="false" customHeight="false" outlineLevel="0" collapsed="false">
      <c r="A1857" s="27" t="n">
        <v>-34.31</v>
      </c>
      <c r="B1857" s="27" t="n">
        <v>5481.1</v>
      </c>
      <c r="O1857" s="27" t="n">
        <v>7520.5</v>
      </c>
      <c r="P1857" s="27" t="n">
        <v>-37.18</v>
      </c>
    </row>
    <row r="1858" customFormat="false" ht="12.75" hidden="false" customHeight="false" outlineLevel="0" collapsed="false">
      <c r="A1858" s="27" t="n">
        <v>-34.75</v>
      </c>
      <c r="B1858" s="27" t="n">
        <v>5485</v>
      </c>
      <c r="O1858" s="27" t="n">
        <v>7530.4</v>
      </c>
      <c r="P1858" s="27" t="n">
        <v>-37.42</v>
      </c>
    </row>
    <row r="1859" customFormat="false" ht="12.75" hidden="false" customHeight="false" outlineLevel="0" collapsed="false">
      <c r="A1859" s="27" t="n">
        <v>-35.32</v>
      </c>
      <c r="B1859" s="27" t="n">
        <v>5489</v>
      </c>
      <c r="O1859" s="27" t="n">
        <v>7544.1</v>
      </c>
      <c r="P1859" s="27" t="n">
        <v>-37.98</v>
      </c>
    </row>
    <row r="1860" customFormat="false" ht="12.75" hidden="false" customHeight="false" outlineLevel="0" collapsed="false">
      <c r="A1860" s="27" t="n">
        <v>-35.16</v>
      </c>
      <c r="B1860" s="27" t="n">
        <v>5493.2</v>
      </c>
      <c r="O1860" s="27" t="n">
        <v>7555</v>
      </c>
      <c r="P1860" s="27" t="n">
        <v>-37.98</v>
      </c>
    </row>
    <row r="1861" customFormat="false" ht="12.75" hidden="false" customHeight="false" outlineLevel="0" collapsed="false">
      <c r="A1861" s="27" t="n">
        <v>-35.23</v>
      </c>
      <c r="B1861" s="27" t="n">
        <v>5497.3</v>
      </c>
      <c r="O1861" s="27" t="n">
        <v>7564.8</v>
      </c>
      <c r="P1861" s="27" t="n">
        <v>-39.41</v>
      </c>
    </row>
    <row r="1862" customFormat="false" ht="12.75" hidden="false" customHeight="false" outlineLevel="0" collapsed="false">
      <c r="A1862" s="27" t="n">
        <v>-35.42</v>
      </c>
      <c r="B1862" s="27" t="n">
        <v>5501.5</v>
      </c>
      <c r="O1862" s="27" t="n">
        <v>7574.6</v>
      </c>
      <c r="P1862" s="27" t="n">
        <v>-39.07</v>
      </c>
    </row>
    <row r="1863" customFormat="false" ht="12.75" hidden="false" customHeight="false" outlineLevel="0" collapsed="false">
      <c r="A1863" s="27" t="n">
        <v>-34.03</v>
      </c>
      <c r="B1863" s="27" t="n">
        <v>5505.7</v>
      </c>
      <c r="O1863" s="27" t="n">
        <v>7584.5</v>
      </c>
      <c r="P1863" s="27" t="n">
        <v>-37.7</v>
      </c>
    </row>
    <row r="1864" customFormat="false" ht="12.75" hidden="false" customHeight="false" outlineLevel="0" collapsed="false">
      <c r="A1864" s="27" t="n">
        <v>-35.06</v>
      </c>
      <c r="B1864" s="27" t="n">
        <v>5509.5</v>
      </c>
      <c r="O1864" s="27" t="n">
        <v>7594.3</v>
      </c>
      <c r="P1864" s="27" t="n">
        <v>-37.85</v>
      </c>
    </row>
    <row r="1865" customFormat="false" ht="12.75" hidden="false" customHeight="false" outlineLevel="0" collapsed="false">
      <c r="A1865" s="27" t="n">
        <v>-35.44</v>
      </c>
      <c r="B1865" s="27" t="n">
        <v>5513.7</v>
      </c>
      <c r="O1865" s="27" t="n">
        <v>7604.2</v>
      </c>
      <c r="P1865" s="27" t="n">
        <v>-38.16</v>
      </c>
    </row>
    <row r="1866" customFormat="false" ht="12.75" hidden="false" customHeight="false" outlineLevel="0" collapsed="false">
      <c r="A1866" s="27" t="n">
        <v>-34.61</v>
      </c>
      <c r="B1866" s="27" t="n">
        <v>5517.9</v>
      </c>
      <c r="O1866" s="27" t="n">
        <v>7614</v>
      </c>
      <c r="P1866" s="27" t="n">
        <v>-38.21</v>
      </c>
    </row>
    <row r="1867" customFormat="false" ht="12.75" hidden="false" customHeight="false" outlineLevel="0" collapsed="false">
      <c r="A1867" s="27" t="n">
        <v>-34.98</v>
      </c>
      <c r="B1867" s="27" t="n">
        <v>5521.9</v>
      </c>
      <c r="O1867" s="27" t="n">
        <v>7623.8</v>
      </c>
      <c r="P1867" s="27" t="n">
        <v>-39.2</v>
      </c>
    </row>
    <row r="1868" customFormat="false" ht="12.75" hidden="false" customHeight="false" outlineLevel="0" collapsed="false">
      <c r="A1868" s="27" t="n">
        <v>-34.68</v>
      </c>
      <c r="B1868" s="27" t="n">
        <v>5526</v>
      </c>
      <c r="O1868" s="27" t="n">
        <v>7633.7</v>
      </c>
      <c r="P1868" s="27" t="n">
        <v>-37.53</v>
      </c>
    </row>
    <row r="1869" customFormat="false" ht="12.75" hidden="false" customHeight="false" outlineLevel="0" collapsed="false">
      <c r="A1869" s="27" t="n">
        <v>-35.21</v>
      </c>
      <c r="B1869" s="27" t="n">
        <v>5530</v>
      </c>
      <c r="O1869" s="27" t="n">
        <v>7643.5</v>
      </c>
      <c r="P1869" s="27" t="n">
        <v>-38.02</v>
      </c>
    </row>
    <row r="1870" customFormat="false" ht="12.75" hidden="false" customHeight="false" outlineLevel="0" collapsed="false">
      <c r="A1870" s="27" t="n">
        <v>-34.29</v>
      </c>
      <c r="B1870" s="27" t="n">
        <v>5534.1</v>
      </c>
      <c r="O1870" s="27" t="n">
        <v>7653.3</v>
      </c>
      <c r="P1870" s="27" t="n">
        <v>-39.07</v>
      </c>
    </row>
    <row r="1871" customFormat="false" ht="12.75" hidden="false" customHeight="false" outlineLevel="0" collapsed="false">
      <c r="A1871" s="27" t="n">
        <v>-34.03</v>
      </c>
      <c r="B1871" s="27" t="n">
        <v>5538</v>
      </c>
      <c r="O1871" s="27" t="n">
        <v>7663.2</v>
      </c>
      <c r="P1871" s="27" t="n">
        <v>-37.49</v>
      </c>
    </row>
    <row r="1872" customFormat="false" ht="12.75" hidden="false" customHeight="false" outlineLevel="0" collapsed="false">
      <c r="A1872" s="27" t="n">
        <v>-33.39</v>
      </c>
      <c r="B1872" s="27" t="n">
        <v>5541.9</v>
      </c>
      <c r="O1872" s="27" t="n">
        <v>7673</v>
      </c>
      <c r="P1872" s="27" t="n">
        <v>-38.88</v>
      </c>
    </row>
    <row r="1873" customFormat="false" ht="12.75" hidden="false" customHeight="false" outlineLevel="0" collapsed="false">
      <c r="A1873" s="27" t="n">
        <v>-34.25</v>
      </c>
      <c r="B1873" s="27" t="n">
        <v>5545.6</v>
      </c>
      <c r="O1873" s="27" t="n">
        <v>7682.9</v>
      </c>
      <c r="P1873" s="27" t="n">
        <v>-38.94</v>
      </c>
    </row>
    <row r="1874" customFormat="false" ht="12.75" hidden="false" customHeight="false" outlineLevel="0" collapsed="false">
      <c r="A1874" s="27" t="n">
        <v>-34.57</v>
      </c>
      <c r="B1874" s="27" t="n">
        <v>5549.5</v>
      </c>
      <c r="O1874" s="27" t="n">
        <v>7692.7</v>
      </c>
      <c r="P1874" s="27" t="n">
        <v>-38.47</v>
      </c>
    </row>
    <row r="1875" customFormat="false" ht="12.75" hidden="false" customHeight="false" outlineLevel="0" collapsed="false">
      <c r="A1875" s="27" t="n">
        <v>-35.56</v>
      </c>
      <c r="B1875" s="27" t="n">
        <v>5553.5</v>
      </c>
      <c r="O1875" s="27" t="n">
        <v>7702.5</v>
      </c>
      <c r="P1875" s="27" t="n">
        <v>-39.45</v>
      </c>
    </row>
    <row r="1876" customFormat="false" ht="12.75" hidden="false" customHeight="false" outlineLevel="0" collapsed="false">
      <c r="A1876" s="27" t="n">
        <v>-35.82</v>
      </c>
      <c r="B1876" s="27" t="n">
        <v>5557.8</v>
      </c>
      <c r="O1876" s="27" t="n">
        <v>7712.4</v>
      </c>
      <c r="P1876" s="27" t="n">
        <v>-38.21</v>
      </c>
    </row>
    <row r="1877" customFormat="false" ht="12.75" hidden="false" customHeight="false" outlineLevel="0" collapsed="false">
      <c r="A1877" s="27" t="n">
        <v>-35.31</v>
      </c>
      <c r="B1877" s="27" t="n">
        <v>5562.2</v>
      </c>
      <c r="O1877" s="27" t="n">
        <v>7722.2</v>
      </c>
      <c r="P1877" s="27" t="n">
        <v>-38.18</v>
      </c>
    </row>
    <row r="1878" customFormat="false" ht="12.75" hidden="false" customHeight="false" outlineLevel="0" collapsed="false">
      <c r="A1878" s="27" t="n">
        <v>-35.28</v>
      </c>
      <c r="B1878" s="27" t="n">
        <v>5566.4</v>
      </c>
      <c r="O1878" s="27" t="n">
        <v>7732</v>
      </c>
      <c r="P1878" s="27" t="n">
        <v>-38.41</v>
      </c>
    </row>
    <row r="1879" customFormat="false" ht="12.75" hidden="false" customHeight="false" outlineLevel="0" collapsed="false">
      <c r="A1879" s="27" t="n">
        <v>-33.76</v>
      </c>
      <c r="B1879" s="27" t="n">
        <v>5570.6</v>
      </c>
      <c r="O1879" s="27" t="n">
        <v>7741.9</v>
      </c>
      <c r="P1879" s="27" t="n">
        <v>-38.1</v>
      </c>
    </row>
    <row r="1880" customFormat="false" ht="12.75" hidden="false" customHeight="false" outlineLevel="0" collapsed="false">
      <c r="A1880" s="27" t="n">
        <v>-34.38</v>
      </c>
      <c r="B1880" s="27" t="n">
        <v>5574.4</v>
      </c>
      <c r="O1880" s="27" t="n">
        <v>7751.7</v>
      </c>
      <c r="P1880" s="27" t="n">
        <v>-39.79</v>
      </c>
    </row>
    <row r="1881" customFormat="false" ht="12.75" hidden="false" customHeight="false" outlineLevel="0" collapsed="false">
      <c r="A1881" s="27" t="n">
        <v>-34.17</v>
      </c>
      <c r="B1881" s="27" t="n">
        <v>5578.4</v>
      </c>
      <c r="O1881" s="27" t="n">
        <v>7761.6</v>
      </c>
      <c r="P1881" s="27" t="n">
        <v>-39.06</v>
      </c>
    </row>
    <row r="1882" customFormat="false" ht="12.75" hidden="false" customHeight="false" outlineLevel="0" collapsed="false">
      <c r="A1882" s="27" t="n">
        <v>-34.24</v>
      </c>
      <c r="B1882" s="27" t="n">
        <v>5582.2</v>
      </c>
      <c r="O1882" s="27" t="n">
        <v>7771.4</v>
      </c>
      <c r="P1882" s="27" t="n">
        <v>-38.26</v>
      </c>
    </row>
    <row r="1883" customFormat="false" ht="12.75" hidden="false" customHeight="false" outlineLevel="0" collapsed="false">
      <c r="A1883" s="27" t="n">
        <v>-35.35</v>
      </c>
      <c r="B1883" s="27" t="n">
        <v>5586.2</v>
      </c>
      <c r="O1883" s="27" t="n">
        <v>7781.2</v>
      </c>
      <c r="P1883" s="27" t="n">
        <v>-39.52</v>
      </c>
    </row>
    <row r="1884" customFormat="false" ht="12.75" hidden="false" customHeight="false" outlineLevel="0" collapsed="false">
      <c r="A1884" s="27" t="n">
        <v>-34.73</v>
      </c>
      <c r="B1884" s="27" t="n">
        <v>5590.4</v>
      </c>
      <c r="O1884" s="27" t="n">
        <v>7791.1</v>
      </c>
      <c r="P1884" s="27" t="n">
        <v>-40.13</v>
      </c>
    </row>
    <row r="1885" customFormat="false" ht="12.75" hidden="false" customHeight="false" outlineLevel="0" collapsed="false">
      <c r="A1885" s="27" t="n">
        <v>-35.37</v>
      </c>
      <c r="B1885" s="27" t="n">
        <v>5594.4</v>
      </c>
      <c r="O1885" s="27" t="n">
        <v>7801.3</v>
      </c>
      <c r="P1885" s="27" t="n">
        <v>-38.89</v>
      </c>
    </row>
    <row r="1886" customFormat="false" ht="12.75" hidden="false" customHeight="false" outlineLevel="0" collapsed="false">
      <c r="A1886" s="27" t="n">
        <v>-34.3</v>
      </c>
      <c r="B1886" s="27" t="n">
        <v>5598.7</v>
      </c>
      <c r="O1886" s="27" t="n">
        <v>7811.5</v>
      </c>
      <c r="P1886" s="27" t="n">
        <v>-37.81</v>
      </c>
    </row>
    <row r="1887" customFormat="false" ht="12.75" hidden="false" customHeight="false" outlineLevel="0" collapsed="false">
      <c r="A1887" s="27" t="n">
        <v>-34.68</v>
      </c>
      <c r="B1887" s="27" t="n">
        <v>5602.6</v>
      </c>
      <c r="O1887" s="27" t="n">
        <v>7821.8</v>
      </c>
      <c r="P1887" s="27" t="n">
        <v>-39.18</v>
      </c>
    </row>
    <row r="1888" customFormat="false" ht="12.75" hidden="false" customHeight="false" outlineLevel="0" collapsed="false">
      <c r="A1888" s="27" t="n">
        <v>-34.46</v>
      </c>
      <c r="B1888" s="27" t="n">
        <v>5606.7</v>
      </c>
      <c r="O1888" s="27" t="n">
        <v>7832</v>
      </c>
      <c r="P1888" s="27" t="n">
        <v>-38.15</v>
      </c>
    </row>
    <row r="1889" customFormat="false" ht="12.75" hidden="false" customHeight="false" outlineLevel="0" collapsed="false">
      <c r="A1889" s="27" t="n">
        <v>-35.39</v>
      </c>
      <c r="B1889" s="27" t="n">
        <v>5610.6</v>
      </c>
      <c r="O1889" s="27" t="n">
        <v>7842.2</v>
      </c>
      <c r="P1889" s="27" t="n">
        <v>-37.52</v>
      </c>
    </row>
    <row r="1890" customFormat="false" ht="12.75" hidden="false" customHeight="false" outlineLevel="0" collapsed="false">
      <c r="A1890" s="27" t="n">
        <v>-34.47</v>
      </c>
      <c r="B1890" s="27" t="n">
        <v>5614.9</v>
      </c>
      <c r="O1890" s="27" t="n">
        <v>7852.4</v>
      </c>
      <c r="P1890" s="27" t="n">
        <v>-38.03</v>
      </c>
    </row>
    <row r="1891" customFormat="false" ht="12.75" hidden="false" customHeight="false" outlineLevel="0" collapsed="false">
      <c r="A1891" s="27" t="n">
        <v>-33.89</v>
      </c>
      <c r="B1891" s="27" t="n">
        <v>5618.9</v>
      </c>
      <c r="O1891" s="27" t="n">
        <v>7862.6</v>
      </c>
      <c r="P1891" s="27" t="n">
        <v>-38.63</v>
      </c>
    </row>
    <row r="1892" customFormat="false" ht="12.75" hidden="false" customHeight="false" outlineLevel="0" collapsed="false">
      <c r="A1892" s="27" t="n">
        <v>-35.71</v>
      </c>
      <c r="B1892" s="27" t="n">
        <v>5622.7</v>
      </c>
      <c r="O1892" s="27" t="n">
        <v>7872.8</v>
      </c>
      <c r="P1892" s="27" t="n">
        <v>-38.98</v>
      </c>
    </row>
    <row r="1893" customFormat="false" ht="12.75" hidden="false" customHeight="false" outlineLevel="0" collapsed="false">
      <c r="A1893" s="27" t="n">
        <v>-34.87</v>
      </c>
      <c r="B1893" s="27" t="n">
        <v>5627.1</v>
      </c>
      <c r="O1893" s="27" t="n">
        <v>7883</v>
      </c>
      <c r="P1893" s="27" t="n">
        <v>-38.36</v>
      </c>
    </row>
    <row r="1894" customFormat="false" ht="12.75" hidden="false" customHeight="false" outlineLevel="0" collapsed="false">
      <c r="A1894" s="27" t="n">
        <v>-35.96</v>
      </c>
      <c r="B1894" s="27" t="n">
        <v>5631.2</v>
      </c>
      <c r="O1894" s="27" t="n">
        <v>7895.3</v>
      </c>
      <c r="P1894" s="27" t="n">
        <v>-39.59</v>
      </c>
    </row>
    <row r="1895" customFormat="false" ht="12.75" hidden="false" customHeight="false" outlineLevel="0" collapsed="false">
      <c r="A1895" s="27" t="n">
        <v>-33.65</v>
      </c>
      <c r="B1895" s="27" t="n">
        <v>5635.7</v>
      </c>
      <c r="O1895" s="27" t="n">
        <v>7903.4</v>
      </c>
      <c r="P1895" s="27" t="n">
        <v>-37.71</v>
      </c>
    </row>
    <row r="1896" customFormat="false" ht="12.75" hidden="false" customHeight="false" outlineLevel="0" collapsed="false">
      <c r="A1896" s="27" t="n">
        <v>-34.22</v>
      </c>
      <c r="B1896" s="27" t="n">
        <v>5639.5</v>
      </c>
      <c r="O1896" s="27" t="n">
        <v>7913.6</v>
      </c>
      <c r="P1896" s="27" t="n">
        <v>-38.41</v>
      </c>
    </row>
    <row r="1897" customFormat="false" ht="12.75" hidden="false" customHeight="false" outlineLevel="0" collapsed="false">
      <c r="A1897" s="27" t="n">
        <v>-34.11</v>
      </c>
      <c r="B1897" s="27" t="n">
        <v>5643.4</v>
      </c>
      <c r="O1897" s="27" t="n">
        <v>7923.9</v>
      </c>
      <c r="P1897" s="27" t="n">
        <v>-37.83</v>
      </c>
    </row>
    <row r="1898" customFormat="false" ht="12.75" hidden="false" customHeight="false" outlineLevel="0" collapsed="false">
      <c r="A1898" s="27" t="n">
        <v>-34.13</v>
      </c>
      <c r="B1898" s="27" t="n">
        <v>5647.3</v>
      </c>
      <c r="O1898" s="27" t="n">
        <v>7934.1</v>
      </c>
      <c r="P1898" s="27" t="n">
        <v>-38.31</v>
      </c>
    </row>
    <row r="1899" customFormat="false" ht="12.75" hidden="false" customHeight="false" outlineLevel="0" collapsed="false">
      <c r="A1899" s="27" t="n">
        <v>-34.45</v>
      </c>
      <c r="B1899" s="27" t="n">
        <v>5651.3</v>
      </c>
      <c r="O1899" s="27" t="n">
        <v>7943.3</v>
      </c>
      <c r="P1899" s="27" t="n">
        <v>-38.74</v>
      </c>
    </row>
    <row r="1900" customFormat="false" ht="12.75" hidden="false" customHeight="false" outlineLevel="0" collapsed="false">
      <c r="A1900" s="27" t="n">
        <v>-35.71</v>
      </c>
      <c r="B1900" s="27" t="n">
        <v>5655.2</v>
      </c>
      <c r="O1900" s="27" t="n">
        <v>7954.5</v>
      </c>
      <c r="P1900" s="27" t="n">
        <v>-37.31</v>
      </c>
    </row>
    <row r="1901" customFormat="false" ht="12.75" hidden="false" customHeight="false" outlineLevel="0" collapsed="false">
      <c r="A1901" s="27" t="n">
        <v>-35.07</v>
      </c>
      <c r="B1901" s="27" t="n">
        <v>5659.7</v>
      </c>
      <c r="O1901" s="27" t="n">
        <v>7962.7</v>
      </c>
      <c r="P1901" s="27" t="n">
        <v>-38.94</v>
      </c>
    </row>
    <row r="1902" customFormat="false" ht="12.75" hidden="false" customHeight="false" outlineLevel="0" collapsed="false">
      <c r="A1902" s="27" t="n">
        <v>-35.47</v>
      </c>
      <c r="B1902" s="27" t="n">
        <v>5663.8</v>
      </c>
      <c r="O1902" s="27" t="n">
        <v>7974.9</v>
      </c>
      <c r="P1902" s="27" t="n">
        <v>-38.32</v>
      </c>
    </row>
    <row r="1903" customFormat="false" ht="12.75" hidden="false" customHeight="false" outlineLevel="0" collapsed="false">
      <c r="A1903" s="27" t="n">
        <v>-34.25</v>
      </c>
      <c r="B1903" s="27" t="n">
        <v>5668.1</v>
      </c>
      <c r="O1903" s="27" t="n">
        <v>8031.6</v>
      </c>
      <c r="P1903" s="27" t="n">
        <v>-37.69</v>
      </c>
    </row>
    <row r="1904" customFormat="false" ht="12.75" hidden="false" customHeight="false" outlineLevel="0" collapsed="false">
      <c r="A1904" s="27" t="n">
        <v>-34.93</v>
      </c>
      <c r="B1904" s="27" t="n">
        <v>5672.1</v>
      </c>
      <c r="O1904" s="27" t="n">
        <v>8041.3</v>
      </c>
      <c r="P1904" s="27" t="n">
        <v>-39.59</v>
      </c>
    </row>
    <row r="1905" customFormat="false" ht="12.75" hidden="false" customHeight="false" outlineLevel="0" collapsed="false">
      <c r="A1905" s="27" t="n">
        <v>-34.01</v>
      </c>
      <c r="B1905" s="27" t="n">
        <v>5676.2</v>
      </c>
      <c r="O1905" s="27" t="n">
        <v>8046.4</v>
      </c>
      <c r="P1905" s="27" t="n">
        <v>-39.34</v>
      </c>
    </row>
    <row r="1906" customFormat="false" ht="12.75" hidden="false" customHeight="false" outlineLevel="0" collapsed="false">
      <c r="A1906" s="27" t="n">
        <v>-35.55</v>
      </c>
      <c r="B1906" s="27" t="n">
        <v>5680.1</v>
      </c>
      <c r="O1906" s="27" t="n">
        <v>8056.6</v>
      </c>
      <c r="P1906" s="27" t="n">
        <v>-38.11</v>
      </c>
    </row>
    <row r="1907" customFormat="false" ht="12.75" hidden="false" customHeight="false" outlineLevel="0" collapsed="false">
      <c r="A1907" s="27" t="n">
        <v>-34.61</v>
      </c>
      <c r="B1907" s="27" t="n">
        <v>5684.5</v>
      </c>
      <c r="O1907" s="27" t="n">
        <v>8066.8</v>
      </c>
      <c r="P1907" s="27" t="n">
        <v>-38.34</v>
      </c>
    </row>
    <row r="1908" customFormat="false" ht="12.75" hidden="false" customHeight="false" outlineLevel="0" collapsed="false">
      <c r="A1908" s="27" t="n">
        <v>-34.64</v>
      </c>
      <c r="B1908" s="27" t="n">
        <v>5688.5</v>
      </c>
      <c r="O1908" s="27" t="n">
        <v>8077.2</v>
      </c>
      <c r="P1908" s="27" t="n">
        <v>-39.15</v>
      </c>
    </row>
    <row r="1909" customFormat="false" ht="12.75" hidden="false" customHeight="false" outlineLevel="0" collapsed="false">
      <c r="A1909" s="27" t="n">
        <v>-33.74</v>
      </c>
      <c r="B1909" s="27" t="n">
        <v>5692.6</v>
      </c>
      <c r="O1909" s="27" t="n">
        <v>8087.9</v>
      </c>
      <c r="P1909" s="27" t="n">
        <v>-38.65</v>
      </c>
    </row>
    <row r="1910" customFormat="false" ht="12.75" hidden="false" customHeight="false" outlineLevel="0" collapsed="false">
      <c r="A1910" s="27" t="n">
        <v>-35.48</v>
      </c>
      <c r="B1910" s="27" t="n">
        <v>5696.4</v>
      </c>
      <c r="O1910" s="27" t="n">
        <v>8098.5</v>
      </c>
      <c r="P1910" s="27" t="n">
        <v>-38.92</v>
      </c>
    </row>
    <row r="1911" customFormat="false" ht="12.75" hidden="false" customHeight="false" outlineLevel="0" collapsed="false">
      <c r="A1911" s="27" t="n">
        <v>-35.81</v>
      </c>
      <c r="B1911" s="27" t="n">
        <v>5700.8</v>
      </c>
      <c r="O1911" s="27" t="n">
        <v>8109.2</v>
      </c>
      <c r="P1911" s="27" t="n">
        <v>-37.83</v>
      </c>
    </row>
    <row r="1912" customFormat="false" ht="12.75" hidden="false" customHeight="false" outlineLevel="0" collapsed="false">
      <c r="A1912" s="27" t="n">
        <v>-35.14</v>
      </c>
      <c r="B1912" s="27" t="n">
        <v>5705.2</v>
      </c>
      <c r="O1912" s="27" t="n">
        <v>8119.8</v>
      </c>
      <c r="P1912" s="27" t="n">
        <v>-37.6</v>
      </c>
    </row>
    <row r="1913" customFormat="false" ht="12.75" hidden="false" customHeight="false" outlineLevel="0" collapsed="false">
      <c r="A1913" s="27" t="n">
        <v>-34.19</v>
      </c>
      <c r="B1913" s="27" t="n">
        <v>5709.4</v>
      </c>
      <c r="O1913" s="27" t="n">
        <v>8130.5</v>
      </c>
      <c r="P1913" s="27" t="n">
        <v>-39.19</v>
      </c>
    </row>
    <row r="1914" customFormat="false" ht="12.75" hidden="false" customHeight="false" outlineLevel="0" collapsed="false">
      <c r="A1914" s="27" t="n">
        <v>-34.53</v>
      </c>
      <c r="B1914" s="27" t="n">
        <v>5713.4</v>
      </c>
      <c r="O1914" s="27" t="n">
        <v>8141.1</v>
      </c>
      <c r="P1914" s="27" t="n">
        <v>-39.29</v>
      </c>
    </row>
    <row r="1915" customFormat="false" ht="12.75" hidden="false" customHeight="false" outlineLevel="0" collapsed="false">
      <c r="A1915" s="27" t="n">
        <v>-34.76</v>
      </c>
      <c r="B1915" s="27" t="n">
        <v>5717.4</v>
      </c>
      <c r="O1915" s="27" t="n">
        <v>8151.8</v>
      </c>
      <c r="P1915" s="27" t="n">
        <v>-38.21</v>
      </c>
    </row>
    <row r="1916" customFormat="false" ht="12.75" hidden="false" customHeight="false" outlineLevel="0" collapsed="false">
      <c r="A1916" s="27" t="n">
        <v>-34.79</v>
      </c>
      <c r="B1916" s="27" t="n">
        <v>5721.5</v>
      </c>
      <c r="O1916" s="27" t="n">
        <v>8162.4</v>
      </c>
      <c r="P1916" s="27" t="n">
        <v>-38.63</v>
      </c>
    </row>
    <row r="1917" customFormat="false" ht="12.75" hidden="false" customHeight="false" outlineLevel="0" collapsed="false">
      <c r="A1917" s="27" t="n">
        <v>-35.26</v>
      </c>
      <c r="B1917" s="27" t="n">
        <v>5725.6</v>
      </c>
      <c r="O1917" s="27" t="n">
        <v>8173.1</v>
      </c>
      <c r="P1917" s="27" t="n">
        <v>-38.76</v>
      </c>
    </row>
    <row r="1918" customFormat="false" ht="12.75" hidden="false" customHeight="false" outlineLevel="0" collapsed="false">
      <c r="A1918" s="27" t="n">
        <v>-34.52</v>
      </c>
      <c r="B1918" s="27" t="n">
        <v>5729.9</v>
      </c>
      <c r="O1918" s="27" t="n">
        <v>8183.7</v>
      </c>
      <c r="P1918" s="27" t="n">
        <v>-38.38</v>
      </c>
    </row>
    <row r="1919" customFormat="false" ht="12.75" hidden="false" customHeight="false" outlineLevel="0" collapsed="false">
      <c r="A1919" s="27" t="n">
        <v>-34.15</v>
      </c>
      <c r="B1919" s="27" t="n">
        <v>5733.9</v>
      </c>
      <c r="O1919" s="27" t="n">
        <v>8194.4</v>
      </c>
      <c r="P1919" s="27" t="n">
        <v>-38.32</v>
      </c>
    </row>
    <row r="1920" customFormat="false" ht="12.75" hidden="false" customHeight="false" outlineLevel="0" collapsed="false">
      <c r="A1920" s="27" t="n">
        <v>-34.67</v>
      </c>
      <c r="B1920" s="27" t="n">
        <v>5737.9</v>
      </c>
      <c r="O1920" s="27" t="n">
        <v>8205.1</v>
      </c>
      <c r="P1920" s="27" t="n">
        <v>-39.12</v>
      </c>
    </row>
    <row r="1921" customFormat="false" ht="12.75" hidden="false" customHeight="false" outlineLevel="0" collapsed="false">
      <c r="A1921" s="27" t="n">
        <v>-34.22</v>
      </c>
      <c r="B1921" s="27" t="n">
        <v>5742</v>
      </c>
      <c r="O1921" s="27" t="n">
        <v>8215.7</v>
      </c>
      <c r="P1921" s="27" t="n">
        <v>-38.98</v>
      </c>
    </row>
    <row r="1922" customFormat="false" ht="12.75" hidden="false" customHeight="false" outlineLevel="0" collapsed="false">
      <c r="A1922" s="27" t="n">
        <v>-34.33</v>
      </c>
      <c r="B1922" s="27" t="n">
        <v>5745.9</v>
      </c>
      <c r="O1922" s="27" t="n">
        <v>8226.4</v>
      </c>
      <c r="P1922" s="27" t="n">
        <v>-37.91</v>
      </c>
    </row>
    <row r="1923" customFormat="false" ht="12.75" hidden="false" customHeight="false" outlineLevel="0" collapsed="false">
      <c r="A1923" s="27" t="n">
        <v>-34.55</v>
      </c>
      <c r="B1923" s="27" t="n">
        <v>5749.9</v>
      </c>
      <c r="O1923" s="27" t="n">
        <v>8237</v>
      </c>
      <c r="P1923" s="27" t="n">
        <v>-37.48</v>
      </c>
    </row>
    <row r="1924" customFormat="false" ht="12.75" hidden="false" customHeight="false" outlineLevel="0" collapsed="false">
      <c r="A1924" s="27" t="n">
        <v>-33.69</v>
      </c>
      <c r="B1924" s="27" t="n">
        <v>5754</v>
      </c>
      <c r="O1924" s="27" t="n">
        <v>8247.7</v>
      </c>
      <c r="P1924" s="27" t="n">
        <v>-38.08</v>
      </c>
    </row>
    <row r="1925" customFormat="false" ht="12.75" hidden="false" customHeight="false" outlineLevel="0" collapsed="false">
      <c r="A1925" s="27" t="n">
        <v>-33.72</v>
      </c>
      <c r="B1925" s="27" t="n">
        <v>5757.9</v>
      </c>
      <c r="O1925" s="27" t="n">
        <v>8258.3</v>
      </c>
      <c r="P1925" s="27" t="n">
        <v>-39.22</v>
      </c>
    </row>
    <row r="1926" customFormat="false" ht="12.75" hidden="false" customHeight="false" outlineLevel="0" collapsed="false">
      <c r="A1926" s="27" t="n">
        <v>-34.49</v>
      </c>
      <c r="B1926" s="27" t="n">
        <v>5761.7</v>
      </c>
      <c r="O1926" s="27" t="n">
        <v>8269</v>
      </c>
      <c r="P1926" s="27" t="n">
        <v>-38.45</v>
      </c>
    </row>
    <row r="1927" customFormat="false" ht="12.75" hidden="false" customHeight="false" outlineLevel="0" collapsed="false">
      <c r="A1927" s="27" t="n">
        <v>-34.77</v>
      </c>
      <c r="B1927" s="27" t="n">
        <v>5765.8</v>
      </c>
      <c r="O1927" s="27" t="n">
        <v>8279.6</v>
      </c>
      <c r="P1927" s="27" t="n">
        <v>-39.64</v>
      </c>
    </row>
    <row r="1928" customFormat="false" ht="12.75" hidden="false" customHeight="false" outlineLevel="0" collapsed="false">
      <c r="A1928" s="27" t="n">
        <v>-37.09</v>
      </c>
      <c r="B1928" s="27" t="n">
        <v>5769.9</v>
      </c>
      <c r="O1928" s="27" t="n">
        <v>8290.3</v>
      </c>
      <c r="P1928" s="27" t="n">
        <v>-37.79</v>
      </c>
    </row>
    <row r="1929" customFormat="false" ht="12.75" hidden="false" customHeight="false" outlineLevel="0" collapsed="false">
      <c r="A1929" s="27" t="n">
        <v>-34.95</v>
      </c>
      <c r="B1929" s="27" t="n">
        <v>5775.1</v>
      </c>
      <c r="O1929" s="27" t="n">
        <v>8300.9</v>
      </c>
      <c r="P1929" s="27" t="n">
        <v>-38.19</v>
      </c>
    </row>
    <row r="1930" customFormat="false" ht="12.75" hidden="false" customHeight="false" outlineLevel="0" collapsed="false">
      <c r="A1930" s="27" t="n">
        <v>-34.71</v>
      </c>
      <c r="B1930" s="27" t="n">
        <v>5779.2</v>
      </c>
      <c r="O1930" s="27" t="n">
        <v>8311.6</v>
      </c>
      <c r="P1930" s="27" t="n">
        <v>-40.33</v>
      </c>
    </row>
    <row r="1931" customFormat="false" ht="12.75" hidden="false" customHeight="false" outlineLevel="0" collapsed="false">
      <c r="A1931" s="27" t="n">
        <v>-35.97</v>
      </c>
      <c r="B1931" s="27" t="n">
        <v>5783.4</v>
      </c>
      <c r="O1931" s="27" t="n">
        <v>8322.2</v>
      </c>
      <c r="P1931" s="27" t="n">
        <v>-39.67</v>
      </c>
    </row>
    <row r="1932" customFormat="false" ht="12.75" hidden="false" customHeight="false" outlineLevel="0" collapsed="false">
      <c r="A1932" s="27" t="n">
        <v>-35.49</v>
      </c>
      <c r="B1932" s="27" t="n">
        <v>5787.9</v>
      </c>
      <c r="O1932" s="27" t="n">
        <v>8332.9</v>
      </c>
      <c r="P1932" s="27" t="n">
        <v>-38.12</v>
      </c>
    </row>
    <row r="1933" customFormat="false" ht="12.75" hidden="false" customHeight="false" outlineLevel="0" collapsed="false">
      <c r="A1933" s="27" t="n">
        <v>-34.76</v>
      </c>
      <c r="B1933" s="27" t="n">
        <v>5792.3</v>
      </c>
      <c r="O1933" s="27" t="n">
        <v>8343.5</v>
      </c>
      <c r="P1933" s="27" t="n">
        <v>-38.59</v>
      </c>
    </row>
    <row r="1934" customFormat="false" ht="12.75" hidden="false" customHeight="false" outlineLevel="0" collapsed="false">
      <c r="A1934" s="27" t="n">
        <v>-35.76</v>
      </c>
      <c r="B1934" s="27" t="n">
        <v>5796.4</v>
      </c>
      <c r="O1934" s="27" t="n">
        <v>8354.2</v>
      </c>
      <c r="P1934" s="27" t="n">
        <v>-38.69</v>
      </c>
    </row>
    <row r="1935" customFormat="false" ht="12.75" hidden="false" customHeight="false" outlineLevel="0" collapsed="false">
      <c r="A1935" s="27" t="n">
        <v>-34.95</v>
      </c>
      <c r="B1935" s="27" t="n">
        <v>5800.9</v>
      </c>
      <c r="O1935" s="27" t="n">
        <v>8364.8</v>
      </c>
      <c r="P1935" s="27" t="n">
        <v>-38.19</v>
      </c>
    </row>
    <row r="1936" customFormat="false" ht="12.75" hidden="false" customHeight="false" outlineLevel="0" collapsed="false">
      <c r="A1936" s="27" t="n">
        <v>-34.59</v>
      </c>
      <c r="B1936" s="27" t="n">
        <v>5805.1</v>
      </c>
      <c r="O1936" s="27" t="n">
        <v>8375.9</v>
      </c>
      <c r="P1936" s="27" t="n">
        <v>-38.68</v>
      </c>
    </row>
    <row r="1937" customFormat="false" ht="12.75" hidden="false" customHeight="false" outlineLevel="0" collapsed="false">
      <c r="A1937" s="27" t="n">
        <v>-35.22</v>
      </c>
      <c r="B1937" s="27" t="n">
        <v>5809.2</v>
      </c>
      <c r="O1937" s="27" t="n">
        <v>8387</v>
      </c>
      <c r="P1937" s="27" t="n">
        <v>-37.4</v>
      </c>
    </row>
    <row r="1938" customFormat="false" ht="12.75" hidden="false" customHeight="false" outlineLevel="0" collapsed="false">
      <c r="A1938" s="27" t="n">
        <v>-34.08</v>
      </c>
      <c r="B1938" s="27" t="n">
        <v>5813.5</v>
      </c>
      <c r="O1938" s="27" t="n">
        <v>8398.2</v>
      </c>
      <c r="P1938" s="27" t="n">
        <v>-38.35</v>
      </c>
    </row>
    <row r="1939" customFormat="false" ht="12.75" hidden="false" customHeight="false" outlineLevel="0" collapsed="false">
      <c r="A1939" s="27" t="n">
        <v>-34.43</v>
      </c>
      <c r="B1939" s="27" t="n">
        <v>5817.5</v>
      </c>
      <c r="O1939" s="27" t="n">
        <v>8409.3</v>
      </c>
      <c r="P1939" s="27" t="n">
        <v>-38.39</v>
      </c>
    </row>
    <row r="1940" customFormat="false" ht="12.75" hidden="false" customHeight="false" outlineLevel="0" collapsed="false">
      <c r="A1940" s="27" t="n">
        <v>-33.83</v>
      </c>
      <c r="B1940" s="27" t="n">
        <v>5821.5</v>
      </c>
      <c r="O1940" s="27" t="n">
        <v>8420.4</v>
      </c>
      <c r="P1940" s="27" t="n">
        <v>-39.58</v>
      </c>
    </row>
    <row r="1941" customFormat="false" ht="12.75" hidden="false" customHeight="false" outlineLevel="0" collapsed="false">
      <c r="A1941" s="27" t="n">
        <v>-35.72</v>
      </c>
      <c r="B1941" s="27" t="n">
        <v>5825.4</v>
      </c>
      <c r="O1941" s="27" t="n">
        <v>8431.5</v>
      </c>
      <c r="P1941" s="27" t="n">
        <v>-39.37</v>
      </c>
    </row>
    <row r="1942" customFormat="false" ht="12.75" hidden="false" customHeight="false" outlineLevel="0" collapsed="false">
      <c r="A1942" s="27" t="n">
        <v>-34.73</v>
      </c>
      <c r="B1942" s="27" t="n">
        <v>5829.9</v>
      </c>
      <c r="O1942" s="27" t="n">
        <v>8442.7</v>
      </c>
      <c r="P1942" s="27" t="n">
        <v>-38.89</v>
      </c>
    </row>
    <row r="1943" customFormat="false" ht="12.75" hidden="false" customHeight="false" outlineLevel="0" collapsed="false">
      <c r="A1943" s="27" t="n">
        <v>-34.03</v>
      </c>
      <c r="B1943" s="27" t="n">
        <v>5834</v>
      </c>
      <c r="O1943" s="27" t="n">
        <v>8453.8</v>
      </c>
      <c r="P1943" s="27" t="n">
        <v>-39.27</v>
      </c>
    </row>
    <row r="1944" customFormat="false" ht="12.75" hidden="false" customHeight="false" outlineLevel="0" collapsed="false">
      <c r="A1944" s="27" t="n">
        <v>-35.06</v>
      </c>
      <c r="B1944" s="27" t="n">
        <v>5838</v>
      </c>
      <c r="O1944" s="27" t="n">
        <v>8464.9</v>
      </c>
      <c r="P1944" s="27" t="n">
        <v>-38.93</v>
      </c>
    </row>
    <row r="1945" customFormat="false" ht="12.75" hidden="false" customHeight="false" outlineLevel="0" collapsed="false">
      <c r="A1945" s="27" t="n">
        <v>-34.64</v>
      </c>
      <c r="B1945" s="27" t="n">
        <v>5842.3</v>
      </c>
      <c r="O1945" s="27" t="n">
        <v>8476</v>
      </c>
      <c r="P1945" s="27" t="n">
        <v>-38.12</v>
      </c>
    </row>
    <row r="1946" customFormat="false" ht="12.75" hidden="false" customHeight="false" outlineLevel="0" collapsed="false">
      <c r="A1946" s="27" t="n">
        <v>-34.1</v>
      </c>
      <c r="B1946" s="27" t="n">
        <v>5846.4</v>
      </c>
      <c r="O1946" s="27" t="n">
        <v>8487.2</v>
      </c>
      <c r="P1946" s="27" t="n">
        <v>-38.33</v>
      </c>
    </row>
    <row r="1947" customFormat="false" ht="12.75" hidden="false" customHeight="false" outlineLevel="0" collapsed="false">
      <c r="A1947" s="27" t="n">
        <v>-33.97</v>
      </c>
      <c r="B1947" s="27" t="n">
        <v>5850.4</v>
      </c>
      <c r="O1947" s="27" t="n">
        <v>8498.3</v>
      </c>
      <c r="P1947" s="27" t="n">
        <v>-39.16</v>
      </c>
    </row>
    <row r="1948" customFormat="false" ht="12.75" hidden="false" customHeight="false" outlineLevel="0" collapsed="false">
      <c r="A1948" s="27" t="n">
        <v>-34.11</v>
      </c>
      <c r="B1948" s="27" t="n">
        <v>5854.3</v>
      </c>
      <c r="O1948" s="27" t="n">
        <v>8509.4</v>
      </c>
      <c r="P1948" s="27" t="n">
        <v>-38.38</v>
      </c>
    </row>
    <row r="1949" customFormat="false" ht="12.75" hidden="false" customHeight="false" outlineLevel="0" collapsed="false">
      <c r="A1949" s="27" t="n">
        <v>-35.14</v>
      </c>
      <c r="B1949" s="27" t="n">
        <v>5858.3</v>
      </c>
      <c r="O1949" s="27" t="n">
        <v>8520.6</v>
      </c>
      <c r="P1949" s="27" t="n">
        <v>-38.69</v>
      </c>
    </row>
    <row r="1950" customFormat="false" ht="12.75" hidden="false" customHeight="false" outlineLevel="0" collapsed="false">
      <c r="A1950" s="27" t="n">
        <v>-35.56</v>
      </c>
      <c r="B1950" s="27" t="n">
        <v>5862.6</v>
      </c>
      <c r="O1950" s="27" t="n">
        <v>8531.7</v>
      </c>
      <c r="P1950" s="27" t="n">
        <v>-38.17</v>
      </c>
    </row>
    <row r="1951" customFormat="false" ht="12.75" hidden="false" customHeight="false" outlineLevel="0" collapsed="false">
      <c r="A1951" s="27" t="n">
        <v>-34.54</v>
      </c>
      <c r="B1951" s="27" t="n">
        <v>5867</v>
      </c>
      <c r="O1951" s="27" t="n">
        <v>8542.8</v>
      </c>
      <c r="P1951" s="27" t="n">
        <v>-38.38</v>
      </c>
    </row>
    <row r="1952" customFormat="false" ht="12.75" hidden="false" customHeight="false" outlineLevel="0" collapsed="false">
      <c r="A1952" s="27" t="n">
        <v>-34.45</v>
      </c>
      <c r="B1952" s="27" t="n">
        <v>5871.1</v>
      </c>
      <c r="O1952" s="27" t="n">
        <v>8553.9</v>
      </c>
      <c r="P1952" s="27" t="n">
        <v>-39.67</v>
      </c>
    </row>
    <row r="1953" customFormat="false" ht="12.75" hidden="false" customHeight="false" outlineLevel="0" collapsed="false">
      <c r="A1953" s="27" t="n">
        <v>-34.58</v>
      </c>
      <c r="B1953" s="27" t="n">
        <v>5875.2</v>
      </c>
      <c r="O1953" s="27" t="n">
        <v>8565.1</v>
      </c>
      <c r="P1953" s="27" t="n">
        <v>-39.23</v>
      </c>
    </row>
    <row r="1954" customFormat="false" ht="12.75" hidden="false" customHeight="false" outlineLevel="0" collapsed="false">
      <c r="A1954" s="27" t="n">
        <v>-35.74</v>
      </c>
      <c r="B1954" s="27" t="n">
        <v>5879.3</v>
      </c>
      <c r="O1954" s="27" t="n">
        <v>8587.3</v>
      </c>
      <c r="P1954" s="27" t="n">
        <v>-37.21</v>
      </c>
    </row>
    <row r="1955" customFormat="false" ht="12.75" hidden="false" customHeight="false" outlineLevel="0" collapsed="false">
      <c r="A1955" s="27" t="n">
        <v>-34.08</v>
      </c>
      <c r="B1955" s="27" t="n">
        <v>5883.8</v>
      </c>
      <c r="O1955" s="27" t="n">
        <v>8598.5</v>
      </c>
      <c r="P1955" s="27" t="n">
        <v>-38.75</v>
      </c>
    </row>
    <row r="1956" customFormat="false" ht="12.75" hidden="false" customHeight="false" outlineLevel="0" collapsed="false">
      <c r="A1956" s="27" t="n">
        <v>-33.85</v>
      </c>
      <c r="B1956" s="27" t="n">
        <v>5887.8</v>
      </c>
      <c r="O1956" s="27" t="n">
        <v>8609.6</v>
      </c>
      <c r="P1956" s="27" t="n">
        <v>-39.05</v>
      </c>
    </row>
    <row r="1957" customFormat="false" ht="12.75" hidden="false" customHeight="false" outlineLevel="0" collapsed="false">
      <c r="A1957" s="27" t="n">
        <v>-34.84</v>
      </c>
      <c r="B1957" s="27" t="n">
        <v>5891.8</v>
      </c>
      <c r="O1957" s="27" t="n">
        <v>8620.7</v>
      </c>
      <c r="P1957" s="27" t="n">
        <v>-40.07</v>
      </c>
    </row>
    <row r="1958" customFormat="false" ht="12.75" hidden="false" customHeight="false" outlineLevel="0" collapsed="false">
      <c r="A1958" s="27" t="n">
        <v>-33.95</v>
      </c>
      <c r="B1958" s="27" t="n">
        <v>5896</v>
      </c>
      <c r="O1958" s="27" t="n">
        <v>8631.8</v>
      </c>
      <c r="P1958" s="27" t="n">
        <v>-39.4</v>
      </c>
    </row>
    <row r="1959" customFormat="false" ht="12.75" hidden="false" customHeight="false" outlineLevel="0" collapsed="false">
      <c r="A1959" s="27" t="n">
        <v>-35.52</v>
      </c>
      <c r="B1959" s="27" t="n">
        <v>5899.9</v>
      </c>
      <c r="O1959" s="27" t="n">
        <v>8643</v>
      </c>
      <c r="P1959" s="27" t="n">
        <v>-38.88</v>
      </c>
    </row>
    <row r="1960" customFormat="false" ht="12.75" hidden="false" customHeight="false" outlineLevel="0" collapsed="false">
      <c r="A1960" s="27" t="n">
        <v>-34.56</v>
      </c>
      <c r="B1960" s="27" t="n">
        <v>5904.4</v>
      </c>
      <c r="O1960" s="27" t="n">
        <v>8654.1</v>
      </c>
      <c r="P1960" s="27" t="n">
        <v>-38.64</v>
      </c>
    </row>
    <row r="1961" customFormat="false" ht="12.75" hidden="false" customHeight="false" outlineLevel="0" collapsed="false">
      <c r="A1961" s="27" t="n">
        <v>-35.26</v>
      </c>
      <c r="B1961" s="27" t="n">
        <v>5908.5</v>
      </c>
      <c r="O1961" s="27" t="n">
        <v>8665.2</v>
      </c>
      <c r="P1961" s="27" t="n">
        <v>-37.53</v>
      </c>
    </row>
    <row r="1962" customFormat="false" ht="12.75" hidden="false" customHeight="false" outlineLevel="0" collapsed="false">
      <c r="A1962" s="27" t="n">
        <v>-35.09</v>
      </c>
      <c r="B1962" s="27" t="n">
        <v>5912.9</v>
      </c>
      <c r="O1962" s="27" t="n">
        <v>8676.4</v>
      </c>
      <c r="P1962" s="27" t="n">
        <v>-39.62</v>
      </c>
    </row>
    <row r="1963" customFormat="false" ht="12.75" hidden="false" customHeight="false" outlineLevel="0" collapsed="false">
      <c r="A1963" s="27" t="n">
        <v>-34.9</v>
      </c>
      <c r="B1963" s="27" t="n">
        <v>5917.1</v>
      </c>
      <c r="O1963" s="27" t="n">
        <v>8688</v>
      </c>
      <c r="P1963" s="27" t="n">
        <v>-39.44</v>
      </c>
    </row>
    <row r="1964" customFormat="false" ht="12.75" hidden="false" customHeight="false" outlineLevel="0" collapsed="false">
      <c r="A1964" s="27" t="n">
        <v>-34.07</v>
      </c>
      <c r="B1964" s="27" t="n">
        <v>5921.4</v>
      </c>
      <c r="O1964" s="27" t="n">
        <v>8699.6</v>
      </c>
      <c r="P1964" s="27" t="n">
        <v>-38.6</v>
      </c>
    </row>
    <row r="1965" customFormat="false" ht="12.75" hidden="false" customHeight="false" outlineLevel="0" collapsed="false">
      <c r="A1965" s="27" t="n">
        <v>-33.86</v>
      </c>
      <c r="B1965" s="27" t="n">
        <v>5925.4</v>
      </c>
      <c r="O1965" s="27" t="n">
        <v>8711.2</v>
      </c>
      <c r="P1965" s="27" t="n">
        <v>-38.45</v>
      </c>
    </row>
    <row r="1966" customFormat="false" ht="12.75" hidden="false" customHeight="false" outlineLevel="0" collapsed="false">
      <c r="A1966" s="27" t="n">
        <v>-36.96</v>
      </c>
      <c r="B1966" s="27" t="n">
        <v>5929.3</v>
      </c>
      <c r="O1966" s="27" t="n">
        <v>8722.8</v>
      </c>
      <c r="P1966" s="27" t="n">
        <v>-37.48</v>
      </c>
    </row>
    <row r="1967" customFormat="false" ht="12.75" hidden="false" customHeight="false" outlineLevel="0" collapsed="false">
      <c r="A1967" s="27" t="n">
        <v>-35.35</v>
      </c>
      <c r="B1967" s="27" t="n">
        <v>5934.5</v>
      </c>
      <c r="O1967" s="27" t="n">
        <v>8734.4</v>
      </c>
      <c r="P1967" s="27" t="n">
        <v>-38.63</v>
      </c>
    </row>
    <row r="1968" customFormat="false" ht="12.75" hidden="false" customHeight="false" outlineLevel="0" collapsed="false">
      <c r="A1968" s="27" t="n">
        <v>-34.93</v>
      </c>
      <c r="B1968" s="27" t="n">
        <v>5938.9</v>
      </c>
      <c r="O1968" s="27" t="n">
        <v>8744.9</v>
      </c>
      <c r="P1968" s="27" t="n">
        <v>-38.41</v>
      </c>
    </row>
    <row r="1969" customFormat="false" ht="12.75" hidden="false" customHeight="false" outlineLevel="0" collapsed="false">
      <c r="A1969" s="27" t="n">
        <v>-34.81</v>
      </c>
      <c r="B1969" s="27" t="n">
        <v>5943.1</v>
      </c>
      <c r="O1969" s="27" t="n">
        <v>8757.6</v>
      </c>
      <c r="P1969" s="27" t="n">
        <v>-39.32</v>
      </c>
    </row>
    <row r="1970" customFormat="false" ht="12.75" hidden="false" customHeight="false" outlineLevel="0" collapsed="false">
      <c r="A1970" s="27" t="n">
        <v>-35.44</v>
      </c>
      <c r="B1970" s="27" t="n">
        <v>5947.3</v>
      </c>
      <c r="O1970" s="27" t="n">
        <v>8769.2</v>
      </c>
      <c r="P1970" s="27" t="n">
        <v>-38.6</v>
      </c>
    </row>
    <row r="1971" customFormat="false" ht="12.75" hidden="false" customHeight="false" outlineLevel="0" collapsed="false">
      <c r="A1971" s="27" t="n">
        <v>-34.84</v>
      </c>
      <c r="B1971" s="27" t="n">
        <v>5951.8</v>
      </c>
      <c r="O1971" s="27" t="n">
        <v>8780.8</v>
      </c>
      <c r="P1971" s="27" t="n">
        <v>-37.75</v>
      </c>
    </row>
    <row r="1972" customFormat="false" ht="12.75" hidden="false" customHeight="false" outlineLevel="0" collapsed="false">
      <c r="A1972" s="27" t="n">
        <v>-35.27</v>
      </c>
      <c r="B1972" s="27" t="n">
        <v>5956</v>
      </c>
      <c r="O1972" s="27" t="n">
        <v>8792.4</v>
      </c>
      <c r="P1972" s="27" t="n">
        <v>-38.93</v>
      </c>
    </row>
    <row r="1973" customFormat="false" ht="12.75" hidden="false" customHeight="false" outlineLevel="0" collapsed="false">
      <c r="A1973" s="27" t="n">
        <v>-35.31</v>
      </c>
      <c r="B1973" s="27" t="n">
        <v>5960.4</v>
      </c>
      <c r="O1973" s="27" t="n">
        <v>8804</v>
      </c>
      <c r="P1973" s="27" t="n">
        <v>-39.43</v>
      </c>
    </row>
    <row r="1974" customFormat="false" ht="12.75" hidden="false" customHeight="false" outlineLevel="0" collapsed="false">
      <c r="A1974" s="27" t="n">
        <v>-35.04</v>
      </c>
      <c r="B1974" s="27" t="n">
        <v>5964.7</v>
      </c>
      <c r="O1974" s="27" t="n">
        <v>8815.6</v>
      </c>
      <c r="P1974" s="27" t="n">
        <v>-38.75</v>
      </c>
    </row>
    <row r="1975" customFormat="false" ht="12.75" hidden="false" customHeight="false" outlineLevel="0" collapsed="false">
      <c r="A1975" s="27" t="n">
        <v>-35.81</v>
      </c>
      <c r="B1975" s="27" t="n">
        <v>5969</v>
      </c>
      <c r="O1975" s="27" t="n">
        <v>8827.2</v>
      </c>
      <c r="P1975" s="27" t="n">
        <v>-38.96</v>
      </c>
    </row>
    <row r="1976" customFormat="false" ht="12.75" hidden="false" customHeight="false" outlineLevel="0" collapsed="false">
      <c r="A1976" s="27" t="n">
        <v>-35.55</v>
      </c>
      <c r="B1976" s="27" t="n">
        <v>5973.6</v>
      </c>
      <c r="O1976" s="27" t="n">
        <v>8838.8</v>
      </c>
      <c r="P1976" s="27" t="n">
        <v>-37.59</v>
      </c>
    </row>
    <row r="1977" customFormat="false" ht="12.75" hidden="false" customHeight="false" outlineLevel="0" collapsed="false">
      <c r="A1977" s="27" t="n">
        <v>-35.68</v>
      </c>
      <c r="B1977" s="27" t="n">
        <v>5978.1</v>
      </c>
      <c r="O1977" s="27" t="n">
        <v>8850.4</v>
      </c>
      <c r="P1977" s="27" t="n">
        <v>-38.36</v>
      </c>
    </row>
    <row r="1978" customFormat="false" ht="12.75" hidden="false" customHeight="false" outlineLevel="0" collapsed="false">
      <c r="A1978" s="27" t="n">
        <v>-34.12</v>
      </c>
      <c r="B1978" s="27" t="n">
        <v>5982.6</v>
      </c>
      <c r="O1978" s="27" t="n">
        <v>8862</v>
      </c>
      <c r="P1978" s="27" t="n">
        <v>-39.38</v>
      </c>
    </row>
    <row r="1979" customFormat="false" ht="12.75" hidden="false" customHeight="false" outlineLevel="0" collapsed="false">
      <c r="A1979" s="27" t="n">
        <v>-35.16</v>
      </c>
      <c r="B1979" s="27" t="n">
        <v>5986.7</v>
      </c>
      <c r="O1979" s="27" t="n">
        <v>8873.6</v>
      </c>
      <c r="P1979" s="27" t="n">
        <v>-38.14</v>
      </c>
    </row>
    <row r="1980" customFormat="false" ht="12.75" hidden="false" customHeight="false" outlineLevel="0" collapsed="false">
      <c r="A1980" s="27" t="n">
        <v>-35.23</v>
      </c>
      <c r="B1980" s="27" t="n">
        <v>5991</v>
      </c>
      <c r="O1980" s="27" t="n">
        <v>8885.2</v>
      </c>
      <c r="P1980" s="27" t="n">
        <v>-39.42</v>
      </c>
    </row>
    <row r="1981" customFormat="false" ht="12.75" hidden="false" customHeight="false" outlineLevel="0" collapsed="false">
      <c r="A1981" s="27" t="n">
        <v>-34.97</v>
      </c>
      <c r="B1981" s="27" t="n">
        <v>5995.4</v>
      </c>
      <c r="O1981" s="27" t="n">
        <v>8896.8</v>
      </c>
      <c r="P1981" s="27" t="n">
        <v>-38.16</v>
      </c>
    </row>
    <row r="1982" customFormat="false" ht="12.75" hidden="false" customHeight="false" outlineLevel="0" collapsed="false">
      <c r="A1982" s="27" t="n">
        <v>-33.79</v>
      </c>
      <c r="B1982" s="27" t="n">
        <v>5999.7</v>
      </c>
      <c r="O1982" s="27" t="n">
        <v>8908.4</v>
      </c>
      <c r="P1982" s="27" t="n">
        <v>-38.95</v>
      </c>
    </row>
    <row r="1983" customFormat="false" ht="12.75" hidden="false" customHeight="false" outlineLevel="0" collapsed="false">
      <c r="A1983" s="27" t="n">
        <v>-34.13</v>
      </c>
      <c r="B1983" s="27" t="n">
        <v>6003.7</v>
      </c>
      <c r="O1983" s="27" t="n">
        <v>8920</v>
      </c>
      <c r="P1983" s="27" t="n">
        <v>-38.87</v>
      </c>
    </row>
    <row r="1984" customFormat="false" ht="12.75" hidden="false" customHeight="false" outlineLevel="0" collapsed="false">
      <c r="A1984" s="27" t="n">
        <v>-35.39</v>
      </c>
      <c r="B1984" s="27" t="n">
        <v>6007.7</v>
      </c>
      <c r="O1984" s="27" t="n">
        <v>8931.6</v>
      </c>
      <c r="P1984" s="27" t="n">
        <v>-38.62</v>
      </c>
    </row>
    <row r="1985" customFormat="false" ht="12.75" hidden="false" customHeight="false" outlineLevel="0" collapsed="false">
      <c r="A1985" s="27" t="n">
        <v>-34.82</v>
      </c>
      <c r="B1985" s="27" t="n">
        <v>6012.1</v>
      </c>
      <c r="O1985" s="27" t="n">
        <v>8943.2</v>
      </c>
      <c r="P1985" s="27" t="n">
        <v>-39.42</v>
      </c>
    </row>
    <row r="1986" customFormat="false" ht="12.75" hidden="false" customHeight="false" outlineLevel="0" collapsed="false">
      <c r="A1986" s="27" t="n">
        <v>-35.81</v>
      </c>
      <c r="B1986" s="27" t="n">
        <v>6016.4</v>
      </c>
      <c r="O1986" s="27" t="n">
        <v>8954.8</v>
      </c>
      <c r="P1986" s="27" t="n">
        <v>-38.99</v>
      </c>
    </row>
    <row r="1987" customFormat="false" ht="12.75" hidden="false" customHeight="false" outlineLevel="0" collapsed="false">
      <c r="A1987" s="27" t="n">
        <v>-34.95</v>
      </c>
      <c r="B1987" s="27" t="n">
        <v>6021</v>
      </c>
      <c r="O1987" s="27" t="n">
        <v>8966.4</v>
      </c>
      <c r="P1987" s="27" t="n">
        <v>-38.03</v>
      </c>
    </row>
    <row r="1988" customFormat="false" ht="12.75" hidden="false" customHeight="false" outlineLevel="0" collapsed="false">
      <c r="A1988" s="27" t="n">
        <v>-35.66</v>
      </c>
      <c r="B1988" s="27" t="n">
        <v>6025.3</v>
      </c>
      <c r="O1988" s="27" t="n">
        <v>8978</v>
      </c>
      <c r="P1988" s="27" t="n">
        <v>-40.12</v>
      </c>
    </row>
    <row r="1989" customFormat="false" ht="12.75" hidden="false" customHeight="false" outlineLevel="0" collapsed="false">
      <c r="A1989" s="27" t="n">
        <v>-34.6</v>
      </c>
      <c r="B1989" s="27" t="n">
        <v>6029.8</v>
      </c>
      <c r="O1989" s="27" t="n">
        <v>8989.6</v>
      </c>
      <c r="P1989" s="27" t="n">
        <v>-39.08</v>
      </c>
    </row>
    <row r="1990" customFormat="false" ht="12.75" hidden="false" customHeight="false" outlineLevel="0" collapsed="false">
      <c r="A1990" s="27" t="n">
        <v>-35.04</v>
      </c>
      <c r="B1990" s="27" t="n">
        <v>6034</v>
      </c>
      <c r="O1990" s="27" t="n">
        <v>9001.5</v>
      </c>
      <c r="P1990" s="27" t="n">
        <v>-38.61</v>
      </c>
    </row>
    <row r="1991" customFormat="false" ht="12.75" hidden="false" customHeight="false" outlineLevel="0" collapsed="false">
      <c r="A1991" s="27" t="n">
        <v>-34.32</v>
      </c>
      <c r="B1991" s="27" t="n">
        <v>6038.3</v>
      </c>
      <c r="O1991" s="27" t="n">
        <v>9013.7</v>
      </c>
      <c r="P1991" s="27" t="n">
        <v>-38.42</v>
      </c>
    </row>
    <row r="1992" customFormat="false" ht="12.75" hidden="false" customHeight="false" outlineLevel="0" collapsed="false">
      <c r="A1992" s="27" t="n">
        <v>-35.74</v>
      </c>
      <c r="B1992" s="27" t="n">
        <v>6042.4</v>
      </c>
      <c r="O1992" s="27" t="n">
        <v>9025.9</v>
      </c>
      <c r="P1992" s="27" t="n">
        <v>-38.83</v>
      </c>
    </row>
    <row r="1993" customFormat="false" ht="12.75" hidden="false" customHeight="false" outlineLevel="0" collapsed="false">
      <c r="A1993" s="27" t="n">
        <v>-34.57</v>
      </c>
      <c r="B1993" s="27" t="n">
        <v>6047</v>
      </c>
      <c r="O1993" s="27" t="n">
        <v>9038.1</v>
      </c>
      <c r="P1993" s="27" t="n">
        <v>-39.33</v>
      </c>
    </row>
    <row r="1994" customFormat="false" ht="12.75" hidden="false" customHeight="false" outlineLevel="0" collapsed="false">
      <c r="A1994" s="27" t="n">
        <v>-34.74</v>
      </c>
      <c r="B1994" s="27" t="n">
        <v>6051.2</v>
      </c>
      <c r="O1994" s="27" t="n">
        <v>9050.3</v>
      </c>
      <c r="P1994" s="27" t="n">
        <v>-38.49</v>
      </c>
    </row>
    <row r="1995" customFormat="false" ht="12.75" hidden="false" customHeight="false" outlineLevel="0" collapsed="false">
      <c r="A1995" s="27" t="n">
        <v>-34.73</v>
      </c>
      <c r="B1995" s="27" t="n">
        <v>6055.5</v>
      </c>
      <c r="O1995" s="27" t="n">
        <v>9062.5</v>
      </c>
      <c r="P1995" s="27" t="n">
        <v>-38.92</v>
      </c>
    </row>
    <row r="1996" customFormat="false" ht="12.75" hidden="false" customHeight="false" outlineLevel="0" collapsed="false">
      <c r="A1996" s="27" t="n">
        <v>-34.47</v>
      </c>
      <c r="B1996" s="27" t="n">
        <v>6059.7</v>
      </c>
      <c r="O1996" s="27" t="n">
        <v>9074.7</v>
      </c>
      <c r="P1996" s="27" t="n">
        <v>-38.41</v>
      </c>
    </row>
    <row r="1997" customFormat="false" ht="12.75" hidden="false" customHeight="false" outlineLevel="0" collapsed="false">
      <c r="A1997" s="27" t="n">
        <v>-35.55</v>
      </c>
      <c r="B1997" s="27" t="n">
        <v>6063.9</v>
      </c>
      <c r="O1997" s="27" t="n">
        <v>9086.9</v>
      </c>
      <c r="P1997" s="27" t="n">
        <v>-39.85</v>
      </c>
    </row>
    <row r="1998" customFormat="false" ht="12.75" hidden="false" customHeight="false" outlineLevel="0" collapsed="false">
      <c r="A1998" s="27" t="n">
        <v>-33.92</v>
      </c>
      <c r="B1998" s="27" t="n">
        <v>6068.4</v>
      </c>
      <c r="O1998" s="27" t="n">
        <v>9099.1</v>
      </c>
      <c r="P1998" s="27" t="n">
        <v>-38.95</v>
      </c>
    </row>
    <row r="1999" customFormat="false" ht="12.75" hidden="false" customHeight="false" outlineLevel="0" collapsed="false">
      <c r="A1999" s="27" t="n">
        <v>-34.92</v>
      </c>
      <c r="B1999" s="27" t="n">
        <v>6072.4</v>
      </c>
      <c r="O1999" s="27" t="n">
        <v>9111.3</v>
      </c>
      <c r="P1999" s="27" t="n">
        <v>-38.44</v>
      </c>
    </row>
    <row r="2000" customFormat="false" ht="12.75" hidden="false" customHeight="false" outlineLevel="0" collapsed="false">
      <c r="A2000" s="27" t="n">
        <v>-34.78</v>
      </c>
      <c r="B2000" s="27" t="n">
        <v>6076.7</v>
      </c>
      <c r="O2000" s="27" t="n">
        <v>9123.5</v>
      </c>
      <c r="P2000" s="27" t="n">
        <v>-39.93</v>
      </c>
    </row>
    <row r="2001" customFormat="false" ht="12.75" hidden="false" customHeight="false" outlineLevel="0" collapsed="false">
      <c r="A2001" s="27" t="n">
        <v>-35.76</v>
      </c>
      <c r="B2001" s="27" t="n">
        <v>6081</v>
      </c>
      <c r="O2001" s="27" t="n">
        <v>9135.7</v>
      </c>
      <c r="P2001" s="27" t="n">
        <v>-38.83</v>
      </c>
    </row>
    <row r="2002" customFormat="false" ht="12.75" hidden="false" customHeight="false" outlineLevel="0" collapsed="false">
      <c r="A2002" s="27" t="n">
        <v>-34.55</v>
      </c>
      <c r="B2002" s="27" t="n">
        <v>6085.6</v>
      </c>
      <c r="O2002" s="27" t="n">
        <v>9147.9</v>
      </c>
      <c r="P2002" s="27" t="n">
        <v>-37.7</v>
      </c>
    </row>
    <row r="2003" customFormat="false" ht="12.75" hidden="false" customHeight="false" outlineLevel="0" collapsed="false">
      <c r="A2003" s="27" t="n">
        <v>-33.61</v>
      </c>
      <c r="B2003" s="27" t="n">
        <v>6089.8</v>
      </c>
      <c r="O2003" s="27" t="n">
        <v>9172.3</v>
      </c>
      <c r="P2003" s="27" t="n">
        <v>-38.1</v>
      </c>
    </row>
    <row r="2004" customFormat="false" ht="12.75" hidden="false" customHeight="false" outlineLevel="0" collapsed="false">
      <c r="A2004" s="27" t="n">
        <v>-35.18</v>
      </c>
      <c r="B2004" s="27" t="n">
        <v>6093.8</v>
      </c>
      <c r="O2004" s="27" t="n">
        <v>9184.5</v>
      </c>
      <c r="P2004" s="27" t="n">
        <v>-37.97</v>
      </c>
    </row>
    <row r="2005" customFormat="false" ht="12.75" hidden="false" customHeight="false" outlineLevel="0" collapsed="false">
      <c r="A2005" s="27" t="n">
        <v>-36.03</v>
      </c>
      <c r="B2005" s="27" t="n">
        <v>6098.2</v>
      </c>
      <c r="O2005" s="27" t="n">
        <v>9196.7</v>
      </c>
      <c r="P2005" s="27" t="n">
        <v>-38.77</v>
      </c>
    </row>
    <row r="2006" customFormat="false" ht="12.75" hidden="false" customHeight="false" outlineLevel="0" collapsed="false">
      <c r="A2006" s="27" t="n">
        <v>-34.4</v>
      </c>
      <c r="B2006" s="27" t="n">
        <v>6102.9</v>
      </c>
      <c r="O2006" s="27" t="n">
        <v>9208.9</v>
      </c>
      <c r="P2006" s="27" t="n">
        <v>-39.62</v>
      </c>
    </row>
    <row r="2007" customFormat="false" ht="12.75" hidden="false" customHeight="false" outlineLevel="0" collapsed="false">
      <c r="A2007" s="27" t="n">
        <v>-34.41</v>
      </c>
      <c r="B2007" s="27" t="n">
        <v>6107.1</v>
      </c>
      <c r="O2007" s="27" t="n">
        <v>9221.1</v>
      </c>
      <c r="P2007" s="27" t="n">
        <v>-39.18</v>
      </c>
    </row>
    <row r="2008" customFormat="false" ht="12.75" hidden="false" customHeight="false" outlineLevel="0" collapsed="false">
      <c r="A2008" s="27" t="n">
        <v>-34.56</v>
      </c>
      <c r="B2008" s="27" t="n">
        <v>6111.2</v>
      </c>
      <c r="O2008" s="27" t="n">
        <v>9233.3</v>
      </c>
      <c r="P2008" s="27" t="n">
        <v>-38.34</v>
      </c>
    </row>
    <row r="2009" customFormat="false" ht="12.75" hidden="false" customHeight="false" outlineLevel="0" collapsed="false">
      <c r="A2009" s="27" t="n">
        <v>-34.31</v>
      </c>
      <c r="B2009" s="27" t="n">
        <v>6115.4</v>
      </c>
      <c r="O2009" s="27" t="n">
        <v>9245.5</v>
      </c>
      <c r="P2009" s="27" t="n">
        <v>-38.57</v>
      </c>
    </row>
    <row r="2010" customFormat="false" ht="12.75" hidden="false" customHeight="false" outlineLevel="0" collapsed="false">
      <c r="A2010" s="27" t="n">
        <v>-34.17</v>
      </c>
      <c r="B2010" s="27" t="n">
        <v>6119.6</v>
      </c>
      <c r="O2010" s="27" t="n">
        <v>9257.7</v>
      </c>
      <c r="P2010" s="27" t="n">
        <v>-38.72</v>
      </c>
    </row>
    <row r="2011" customFormat="false" ht="12.75" hidden="false" customHeight="false" outlineLevel="0" collapsed="false">
      <c r="A2011" s="27" t="n">
        <v>-34.63</v>
      </c>
      <c r="B2011" s="27" t="n">
        <v>6123.7</v>
      </c>
      <c r="O2011" s="27" t="n">
        <v>9269.9</v>
      </c>
      <c r="P2011" s="27" t="n">
        <v>-38.65</v>
      </c>
    </row>
    <row r="2012" customFormat="false" ht="12.75" hidden="false" customHeight="false" outlineLevel="0" collapsed="false">
      <c r="A2012" s="27" t="n">
        <v>-34.12</v>
      </c>
      <c r="B2012" s="27" t="n">
        <v>6127.9</v>
      </c>
      <c r="O2012" s="27" t="n">
        <v>9294.3</v>
      </c>
      <c r="P2012" s="27" t="n">
        <v>-37.91</v>
      </c>
    </row>
    <row r="2013" customFormat="false" ht="12.75" hidden="false" customHeight="false" outlineLevel="0" collapsed="false">
      <c r="A2013" s="27" t="n">
        <v>-35.67</v>
      </c>
      <c r="B2013" s="27" t="n">
        <v>6132</v>
      </c>
      <c r="O2013" s="27" t="n">
        <v>9306.5</v>
      </c>
      <c r="P2013" s="27" t="n">
        <v>-37.86</v>
      </c>
    </row>
    <row r="2014" customFormat="false" ht="12.75" hidden="false" customHeight="false" outlineLevel="0" collapsed="false">
      <c r="A2014" s="27" t="n">
        <v>-35.14</v>
      </c>
      <c r="B2014" s="27" t="n">
        <v>6136.6</v>
      </c>
      <c r="O2014" s="27" t="n">
        <v>9318.7</v>
      </c>
      <c r="P2014" s="27" t="n">
        <v>-38.41</v>
      </c>
    </row>
    <row r="2015" customFormat="false" ht="12.75" hidden="false" customHeight="false" outlineLevel="0" collapsed="false">
      <c r="A2015" s="27" t="n">
        <v>-34.96</v>
      </c>
      <c r="B2015" s="27" t="n">
        <v>6141</v>
      </c>
      <c r="O2015" s="27" t="n">
        <v>9330.9</v>
      </c>
      <c r="P2015" s="27" t="n">
        <v>-37.93</v>
      </c>
    </row>
    <row r="2016" customFormat="false" ht="12.75" hidden="false" customHeight="false" outlineLevel="0" collapsed="false">
      <c r="A2016" s="27" t="n">
        <v>-36.02</v>
      </c>
      <c r="B2016" s="27" t="n">
        <v>6145.4</v>
      </c>
      <c r="O2016" s="27" t="n">
        <v>9343.6</v>
      </c>
      <c r="P2016" s="27" t="n">
        <v>-37.94</v>
      </c>
    </row>
    <row r="2017" customFormat="false" ht="12.75" hidden="false" customHeight="false" outlineLevel="0" collapsed="false">
      <c r="A2017" s="27" t="n">
        <v>-35.79</v>
      </c>
      <c r="B2017" s="27" t="n">
        <v>6150.1</v>
      </c>
      <c r="O2017" s="27" t="n">
        <v>9359</v>
      </c>
      <c r="P2017" s="27" t="n">
        <v>-37.97</v>
      </c>
    </row>
    <row r="2018" customFormat="false" ht="12.75" hidden="false" customHeight="false" outlineLevel="0" collapsed="false">
      <c r="A2018" s="27" t="n">
        <v>-35.51</v>
      </c>
      <c r="B2018" s="27" t="n">
        <v>6154.8</v>
      </c>
      <c r="O2018" s="27" t="n">
        <v>9369.2</v>
      </c>
      <c r="P2018" s="27" t="n">
        <v>-39.16</v>
      </c>
    </row>
    <row r="2019" customFormat="false" ht="12.75" hidden="false" customHeight="false" outlineLevel="0" collapsed="false">
      <c r="A2019" s="27" t="n">
        <v>-34.51</v>
      </c>
      <c r="B2019" s="27" t="n">
        <v>6159.3</v>
      </c>
      <c r="O2019" s="27" t="n">
        <v>9381.9</v>
      </c>
      <c r="P2019" s="27" t="n">
        <v>-38.84</v>
      </c>
    </row>
    <row r="2020" customFormat="false" ht="12.75" hidden="false" customHeight="false" outlineLevel="0" collapsed="false">
      <c r="A2020" s="27" t="n">
        <v>-34.88</v>
      </c>
      <c r="B2020" s="27" t="n">
        <v>6163.6</v>
      </c>
      <c r="O2020" s="27" t="n">
        <v>9394.7</v>
      </c>
      <c r="P2020" s="27" t="n">
        <v>-38.62</v>
      </c>
    </row>
    <row r="2021" customFormat="false" ht="12.75" hidden="false" customHeight="false" outlineLevel="0" collapsed="false">
      <c r="A2021" s="27" t="n">
        <v>-34.36</v>
      </c>
      <c r="B2021" s="27" t="n">
        <v>6167.9</v>
      </c>
      <c r="O2021" s="27" t="n">
        <v>9407.5</v>
      </c>
      <c r="P2021" s="27" t="n">
        <v>-38.34</v>
      </c>
    </row>
    <row r="2022" customFormat="false" ht="12.75" hidden="false" customHeight="false" outlineLevel="0" collapsed="false">
      <c r="A2022" s="27" t="n">
        <v>-35.67</v>
      </c>
      <c r="B2022" s="27" t="n">
        <v>6172.1</v>
      </c>
      <c r="O2022" s="27" t="n">
        <v>9420.3</v>
      </c>
      <c r="P2022" s="27" t="n">
        <v>-38.84</v>
      </c>
    </row>
    <row r="2023" customFormat="false" ht="12.75" hidden="false" customHeight="false" outlineLevel="0" collapsed="false">
      <c r="A2023" s="27" t="n">
        <v>-34.81</v>
      </c>
      <c r="B2023" s="27" t="n">
        <v>6176.7</v>
      </c>
      <c r="O2023" s="27" t="n">
        <v>9433</v>
      </c>
      <c r="P2023" s="27" t="n">
        <v>-39.1</v>
      </c>
    </row>
    <row r="2024" customFormat="false" ht="12.75" hidden="false" customHeight="false" outlineLevel="0" collapsed="false">
      <c r="A2024" s="27" t="n">
        <v>-35.55</v>
      </c>
      <c r="B2024" s="27" t="n">
        <v>6181</v>
      </c>
      <c r="O2024" s="27" t="n">
        <v>9445.8</v>
      </c>
      <c r="P2024" s="27" t="n">
        <v>-39.88</v>
      </c>
    </row>
    <row r="2025" customFormat="false" ht="12.75" hidden="false" customHeight="false" outlineLevel="0" collapsed="false">
      <c r="A2025" s="27" t="n">
        <v>-34.34</v>
      </c>
      <c r="B2025" s="27" t="n">
        <v>6185.6</v>
      </c>
      <c r="O2025" s="27" t="n">
        <v>9458.6</v>
      </c>
      <c r="P2025" s="27" t="n">
        <v>-39.19</v>
      </c>
    </row>
    <row r="2026" customFormat="false" ht="12.75" hidden="false" customHeight="false" outlineLevel="0" collapsed="false">
      <c r="A2026" s="27" t="n">
        <v>-34.74</v>
      </c>
      <c r="B2026" s="27" t="n">
        <v>6189.7</v>
      </c>
      <c r="O2026" s="27" t="n">
        <v>9471.3</v>
      </c>
      <c r="P2026" s="27" t="n">
        <v>-37.99</v>
      </c>
    </row>
    <row r="2027" customFormat="false" ht="12.75" hidden="false" customHeight="false" outlineLevel="0" collapsed="false">
      <c r="A2027" s="27" t="n">
        <v>-34.34</v>
      </c>
      <c r="B2027" s="27" t="n">
        <v>6194</v>
      </c>
      <c r="O2027" s="27" t="n">
        <v>9484.1</v>
      </c>
      <c r="P2027" s="27" t="n">
        <v>-39.6</v>
      </c>
    </row>
    <row r="2028" customFormat="false" ht="12.75" hidden="false" customHeight="false" outlineLevel="0" collapsed="false">
      <c r="A2028" s="27" t="n">
        <v>-34.28</v>
      </c>
      <c r="B2028" s="27" t="n">
        <v>6198.2</v>
      </c>
      <c r="O2028" s="27" t="n">
        <v>9496.9</v>
      </c>
      <c r="P2028" s="27" t="n">
        <v>-39.51</v>
      </c>
    </row>
    <row r="2029" customFormat="false" ht="12.75" hidden="false" customHeight="false" outlineLevel="0" collapsed="false">
      <c r="A2029" s="27" t="n">
        <v>-33.41</v>
      </c>
      <c r="B2029" s="27" t="n">
        <v>6202.4</v>
      </c>
      <c r="O2029" s="27" t="n">
        <v>9509.6</v>
      </c>
      <c r="P2029" s="27" t="n">
        <v>-38.69</v>
      </c>
    </row>
    <row r="2030" customFormat="false" ht="12.75" hidden="false" customHeight="false" outlineLevel="0" collapsed="false">
      <c r="A2030" s="27" t="n">
        <v>-35</v>
      </c>
      <c r="B2030" s="27" t="n">
        <v>6206.4</v>
      </c>
      <c r="O2030" s="27" t="n">
        <v>9522.4</v>
      </c>
      <c r="P2030" s="27" t="n">
        <v>-40.15</v>
      </c>
    </row>
    <row r="2031" customFormat="false" ht="12.75" hidden="false" customHeight="false" outlineLevel="0" collapsed="false">
      <c r="A2031" s="27" t="n">
        <v>-34.53</v>
      </c>
      <c r="B2031" s="27" t="n">
        <v>6210.8</v>
      </c>
      <c r="O2031" s="27" t="n">
        <v>9535.2</v>
      </c>
      <c r="P2031" s="27" t="n">
        <v>-38.32</v>
      </c>
    </row>
    <row r="2032" customFormat="false" ht="12.75" hidden="false" customHeight="false" outlineLevel="0" collapsed="false">
      <c r="A2032" s="27" t="n">
        <v>-34.97</v>
      </c>
      <c r="B2032" s="27" t="n">
        <v>6215</v>
      </c>
      <c r="O2032" s="27" t="n">
        <v>9548</v>
      </c>
      <c r="P2032" s="27" t="n">
        <v>-38.01</v>
      </c>
    </row>
    <row r="2033" customFormat="false" ht="12.75" hidden="false" customHeight="false" outlineLevel="0" collapsed="false">
      <c r="A2033" s="27" t="n">
        <v>-35.17</v>
      </c>
      <c r="B2033" s="27" t="n">
        <v>6219.4</v>
      </c>
      <c r="O2033" s="27" t="n">
        <v>9560.7</v>
      </c>
      <c r="P2033" s="27" t="n">
        <v>-37.99</v>
      </c>
    </row>
    <row r="2034" customFormat="false" ht="12.75" hidden="false" customHeight="false" outlineLevel="0" collapsed="false">
      <c r="A2034" s="27" t="n">
        <v>-34.87</v>
      </c>
      <c r="B2034" s="27" t="n">
        <v>6223.8</v>
      </c>
      <c r="O2034" s="27" t="n">
        <v>9573.5</v>
      </c>
      <c r="P2034" s="27" t="n">
        <v>-38.64</v>
      </c>
    </row>
    <row r="2035" customFormat="false" ht="12.75" hidden="false" customHeight="false" outlineLevel="0" collapsed="false">
      <c r="A2035" s="27" t="n">
        <v>-35.59</v>
      </c>
      <c r="B2035" s="27" t="n">
        <v>6228.2</v>
      </c>
      <c r="O2035" s="27" t="n">
        <v>9586.3</v>
      </c>
      <c r="P2035" s="27" t="n">
        <v>-38.57</v>
      </c>
    </row>
    <row r="2036" customFormat="false" ht="12.75" hidden="false" customHeight="false" outlineLevel="0" collapsed="false">
      <c r="A2036" s="27" t="n">
        <v>-35.14</v>
      </c>
      <c r="B2036" s="27" t="n">
        <v>6232.8</v>
      </c>
      <c r="O2036" s="27" t="n">
        <v>9599</v>
      </c>
      <c r="P2036" s="27" t="n">
        <v>-39.27</v>
      </c>
    </row>
    <row r="2037" customFormat="false" ht="12.75" hidden="false" customHeight="false" outlineLevel="0" collapsed="false">
      <c r="A2037" s="27" t="n">
        <v>-34.94</v>
      </c>
      <c r="B2037" s="27" t="n">
        <v>6237.2</v>
      </c>
      <c r="O2037" s="27" t="n">
        <v>9611.8</v>
      </c>
      <c r="P2037" s="27" t="n">
        <v>-38.46</v>
      </c>
    </row>
    <row r="2038" customFormat="false" ht="12.75" hidden="false" customHeight="false" outlineLevel="0" collapsed="false">
      <c r="A2038" s="27" t="n">
        <v>-34.79</v>
      </c>
      <c r="B2038" s="27" t="n">
        <v>6241.6</v>
      </c>
      <c r="O2038" s="27" t="n">
        <v>9624.6</v>
      </c>
      <c r="P2038" s="27" t="n">
        <v>-38.57</v>
      </c>
    </row>
    <row r="2039" customFormat="false" ht="12.75" hidden="false" customHeight="false" outlineLevel="0" collapsed="false">
      <c r="A2039" s="27" t="n">
        <v>-35.51</v>
      </c>
      <c r="B2039" s="27" t="n">
        <v>6246</v>
      </c>
      <c r="O2039" s="27" t="n">
        <v>9637.4</v>
      </c>
      <c r="P2039" s="27" t="n">
        <v>-38.62</v>
      </c>
    </row>
    <row r="2040" customFormat="false" ht="12.75" hidden="false" customHeight="false" outlineLevel="0" collapsed="false">
      <c r="A2040" s="27" t="n">
        <v>-35.04</v>
      </c>
      <c r="B2040" s="27" t="n">
        <v>6250.5</v>
      </c>
      <c r="O2040" s="27" t="n">
        <v>9650.1</v>
      </c>
      <c r="P2040" s="27" t="n">
        <v>-39.28</v>
      </c>
    </row>
    <row r="2041" customFormat="false" ht="12.75" hidden="false" customHeight="false" outlineLevel="0" collapsed="false">
      <c r="A2041" s="27" t="n">
        <v>-34.2</v>
      </c>
      <c r="B2041" s="27" t="n">
        <v>6255</v>
      </c>
      <c r="O2041" s="27" t="n">
        <v>9662.9</v>
      </c>
      <c r="P2041" s="27" t="n">
        <v>-38.35</v>
      </c>
    </row>
    <row r="2042" customFormat="false" ht="12.75" hidden="false" customHeight="false" outlineLevel="0" collapsed="false">
      <c r="A2042" s="27" t="n">
        <v>-34.3</v>
      </c>
      <c r="B2042" s="27" t="n">
        <v>6259.1</v>
      </c>
      <c r="O2042" s="27" t="n">
        <v>9675.7</v>
      </c>
      <c r="P2042" s="27" t="n">
        <v>-38</v>
      </c>
    </row>
    <row r="2043" customFormat="false" ht="12.75" hidden="false" customHeight="false" outlineLevel="0" collapsed="false">
      <c r="A2043" s="27" t="n">
        <v>-34.61</v>
      </c>
      <c r="B2043" s="27" t="n">
        <v>6263.3</v>
      </c>
      <c r="O2043" s="27" t="n">
        <v>9688.6</v>
      </c>
      <c r="P2043" s="27" t="n">
        <v>-36.91</v>
      </c>
    </row>
    <row r="2044" customFormat="false" ht="12.75" hidden="false" customHeight="false" outlineLevel="0" collapsed="false">
      <c r="A2044" s="27" t="n">
        <v>-34.69</v>
      </c>
      <c r="B2044" s="27" t="n">
        <v>6267.6</v>
      </c>
      <c r="O2044" s="27" t="n">
        <v>9702</v>
      </c>
      <c r="P2044" s="27" t="n">
        <v>-37.77</v>
      </c>
    </row>
    <row r="2045" customFormat="false" ht="12.75" hidden="false" customHeight="false" outlineLevel="0" collapsed="false">
      <c r="A2045" s="27" t="n">
        <v>-35.83</v>
      </c>
      <c r="B2045" s="27" t="n">
        <v>6271.9</v>
      </c>
      <c r="O2045" s="27" t="n">
        <v>9728.8</v>
      </c>
      <c r="P2045" s="27" t="n">
        <v>-39.23</v>
      </c>
    </row>
    <row r="2046" customFormat="false" ht="12.75" hidden="false" customHeight="false" outlineLevel="0" collapsed="false">
      <c r="A2046" s="27" t="n">
        <v>-34.55</v>
      </c>
      <c r="B2046" s="27" t="n">
        <v>6276.7</v>
      </c>
      <c r="O2046" s="27" t="n">
        <v>9742.2</v>
      </c>
      <c r="P2046" s="27" t="n">
        <v>-39.21</v>
      </c>
    </row>
    <row r="2047" customFormat="false" ht="12.75" hidden="false" customHeight="false" outlineLevel="0" collapsed="false">
      <c r="A2047" s="27" t="n">
        <v>-34.57</v>
      </c>
      <c r="B2047" s="27" t="n">
        <v>6280.9</v>
      </c>
      <c r="O2047" s="27" t="n">
        <v>9755.6</v>
      </c>
      <c r="P2047" s="27" t="n">
        <v>-38.48</v>
      </c>
    </row>
    <row r="2048" customFormat="false" ht="12.75" hidden="false" customHeight="false" outlineLevel="0" collapsed="false">
      <c r="A2048" s="27" t="n">
        <v>-35.13</v>
      </c>
      <c r="B2048" s="27" t="n">
        <v>6285.2</v>
      </c>
      <c r="O2048" s="27" t="n">
        <v>9769</v>
      </c>
      <c r="P2048" s="27" t="n">
        <v>-36.82</v>
      </c>
    </row>
    <row r="2049" customFormat="false" ht="12.75" hidden="false" customHeight="false" outlineLevel="0" collapsed="false">
      <c r="A2049" s="27" t="n">
        <v>-34.74</v>
      </c>
      <c r="B2049" s="27" t="n">
        <v>6289.7</v>
      </c>
      <c r="O2049" s="27" t="n">
        <v>9782.4</v>
      </c>
      <c r="P2049" s="27" t="n">
        <v>-37.49</v>
      </c>
    </row>
    <row r="2050" customFormat="false" ht="12.75" hidden="false" customHeight="false" outlineLevel="0" collapsed="false">
      <c r="A2050" s="27" t="n">
        <v>-36.02</v>
      </c>
      <c r="B2050" s="27" t="n">
        <v>6294</v>
      </c>
      <c r="O2050" s="27" t="n">
        <v>9795.8</v>
      </c>
      <c r="P2050" s="27" t="n">
        <v>-38.46</v>
      </c>
    </row>
    <row r="2051" customFormat="false" ht="12.75" hidden="false" customHeight="false" outlineLevel="0" collapsed="false">
      <c r="A2051" s="27" t="n">
        <v>-34.52</v>
      </c>
      <c r="B2051" s="27" t="n">
        <v>6298.9</v>
      </c>
      <c r="O2051" s="27" t="n">
        <v>9809.1</v>
      </c>
      <c r="P2051" s="27" t="n">
        <v>-37.22</v>
      </c>
    </row>
    <row r="2052" customFormat="false" ht="12.75" hidden="false" customHeight="false" outlineLevel="0" collapsed="false">
      <c r="A2052" s="27" t="n">
        <v>-35.5</v>
      </c>
      <c r="B2052" s="27" t="n">
        <v>6303.1</v>
      </c>
      <c r="O2052" s="27" t="n">
        <v>9822.5</v>
      </c>
      <c r="P2052" s="27" t="n">
        <v>-37.56</v>
      </c>
    </row>
    <row r="2053" customFormat="false" ht="12.75" hidden="false" customHeight="false" outlineLevel="0" collapsed="false">
      <c r="A2053" s="27" t="n">
        <v>-35.14</v>
      </c>
      <c r="B2053" s="27" t="n">
        <v>6307.8</v>
      </c>
      <c r="O2053" s="27" t="n">
        <v>9835.9</v>
      </c>
      <c r="P2053" s="27" t="n">
        <v>-37.88</v>
      </c>
    </row>
    <row r="2054" customFormat="false" ht="12.75" hidden="false" customHeight="false" outlineLevel="0" collapsed="false">
      <c r="A2054" s="27" t="n">
        <v>-34.13</v>
      </c>
      <c r="B2054" s="27" t="n">
        <v>6312.2</v>
      </c>
      <c r="O2054" s="27" t="n">
        <v>9849.3</v>
      </c>
      <c r="P2054" s="27" t="n">
        <v>-38.07</v>
      </c>
    </row>
    <row r="2055" customFormat="false" ht="12.75" hidden="false" customHeight="false" outlineLevel="0" collapsed="false">
      <c r="A2055" s="27" t="n">
        <v>-34.87</v>
      </c>
      <c r="B2055" s="27" t="n">
        <v>6316.4</v>
      </c>
      <c r="O2055" s="27" t="n">
        <v>9862.7</v>
      </c>
      <c r="P2055" s="27" t="n">
        <v>-37.82</v>
      </c>
    </row>
    <row r="2056" customFormat="false" ht="12.75" hidden="false" customHeight="false" outlineLevel="0" collapsed="false">
      <c r="A2056" s="27" t="n">
        <v>-34.31</v>
      </c>
      <c r="B2056" s="27" t="n">
        <v>6320.8</v>
      </c>
      <c r="O2056" s="27" t="n">
        <v>9876.1</v>
      </c>
      <c r="P2056" s="27" t="n">
        <v>-36.68</v>
      </c>
    </row>
    <row r="2057" customFormat="false" ht="12.75" hidden="false" customHeight="false" outlineLevel="0" collapsed="false">
      <c r="A2057" s="27" t="n">
        <v>-34.56</v>
      </c>
      <c r="B2057" s="27" t="n">
        <v>6325</v>
      </c>
      <c r="O2057" s="27" t="n">
        <v>9889.5</v>
      </c>
      <c r="P2057" s="27" t="n">
        <v>-37.59</v>
      </c>
    </row>
    <row r="2058" customFormat="false" ht="12.75" hidden="false" customHeight="false" outlineLevel="0" collapsed="false">
      <c r="A2058" s="27" t="n">
        <v>-34.44</v>
      </c>
      <c r="B2058" s="27" t="n">
        <v>6329.3</v>
      </c>
      <c r="O2058" s="27" t="n">
        <v>9902.9</v>
      </c>
      <c r="P2058" s="27" t="n">
        <v>-37.46</v>
      </c>
    </row>
    <row r="2059" customFormat="false" ht="12.75" hidden="false" customHeight="false" outlineLevel="0" collapsed="false">
      <c r="A2059" s="27" t="n">
        <v>-35.47</v>
      </c>
      <c r="B2059" s="27" t="n">
        <v>6333.6</v>
      </c>
      <c r="O2059" s="27" t="n">
        <v>9916.3</v>
      </c>
      <c r="P2059" s="27" t="n">
        <v>-38.54</v>
      </c>
    </row>
    <row r="2060" customFormat="false" ht="12.75" hidden="false" customHeight="false" outlineLevel="0" collapsed="false">
      <c r="A2060" s="27" t="n">
        <v>-35.12</v>
      </c>
      <c r="B2060" s="27" t="n">
        <v>6338.2</v>
      </c>
      <c r="O2060" s="27" t="n">
        <v>9929.7</v>
      </c>
      <c r="P2060" s="27" t="n">
        <v>-39.06</v>
      </c>
    </row>
    <row r="2061" customFormat="false" ht="12.75" hidden="false" customHeight="false" outlineLevel="0" collapsed="false">
      <c r="A2061" s="27" t="n">
        <v>-35.43</v>
      </c>
      <c r="B2061" s="27" t="n">
        <v>6342.7</v>
      </c>
      <c r="O2061" s="27" t="n">
        <v>9956.5</v>
      </c>
      <c r="P2061" s="27" t="n">
        <v>-38.21</v>
      </c>
    </row>
    <row r="2062" customFormat="false" ht="12.75" hidden="false" customHeight="false" outlineLevel="0" collapsed="false">
      <c r="A2062" s="27" t="n">
        <v>-35.41</v>
      </c>
      <c r="B2062" s="27" t="n">
        <v>6347.3</v>
      </c>
      <c r="O2062" s="27" t="n">
        <v>9969.8</v>
      </c>
      <c r="P2062" s="27" t="n">
        <v>-37.5</v>
      </c>
    </row>
    <row r="2063" customFormat="false" ht="12.75" hidden="false" customHeight="false" outlineLevel="0" collapsed="false">
      <c r="A2063" s="27" t="n">
        <v>-34.77</v>
      </c>
      <c r="B2063" s="27" t="n">
        <v>6351.9</v>
      </c>
      <c r="O2063" s="27" t="n">
        <v>9983.2</v>
      </c>
      <c r="P2063" s="27" t="n">
        <v>-37.87</v>
      </c>
    </row>
    <row r="2064" customFormat="false" ht="12.75" hidden="false" customHeight="false" outlineLevel="0" collapsed="false">
      <c r="A2064" s="27" t="n">
        <v>-34.54</v>
      </c>
      <c r="B2064" s="27" t="n">
        <v>6356.3</v>
      </c>
      <c r="O2064" s="27" t="n">
        <v>9996.6</v>
      </c>
      <c r="P2064" s="27" t="n">
        <v>-38.95</v>
      </c>
    </row>
    <row r="2065" customFormat="false" ht="12.75" hidden="false" customHeight="false" outlineLevel="0" collapsed="false">
      <c r="A2065" s="27" t="n">
        <v>-34.47</v>
      </c>
      <c r="B2065" s="27" t="n">
        <v>6360.6</v>
      </c>
      <c r="O2065" s="27" t="n">
        <v>10010</v>
      </c>
      <c r="P2065" s="27" t="n">
        <v>-37.88</v>
      </c>
    </row>
    <row r="2066" customFormat="false" ht="12.75" hidden="false" customHeight="false" outlineLevel="0" collapsed="false">
      <c r="A2066" s="27" t="n">
        <v>-33.49</v>
      </c>
      <c r="B2066" s="27" t="n">
        <v>6364.9</v>
      </c>
      <c r="O2066" s="27" t="n">
        <v>10023</v>
      </c>
      <c r="P2066" s="27" t="n">
        <v>-38.1</v>
      </c>
    </row>
    <row r="2067" customFormat="false" ht="12.75" hidden="false" customHeight="false" outlineLevel="0" collapsed="false">
      <c r="A2067" s="27" t="n">
        <v>-35.93</v>
      </c>
      <c r="B2067" s="27" t="n">
        <v>6368.9</v>
      </c>
      <c r="O2067" s="27" t="n">
        <v>10037</v>
      </c>
      <c r="P2067" s="27" t="n">
        <v>-37.87</v>
      </c>
    </row>
    <row r="2068" customFormat="false" ht="12.75" hidden="false" customHeight="false" outlineLevel="0" collapsed="false">
      <c r="A2068" s="27" t="n">
        <v>-35.05</v>
      </c>
      <c r="B2068" s="27" t="n">
        <v>6373.8</v>
      </c>
      <c r="O2068" s="27" t="n">
        <v>10050</v>
      </c>
      <c r="P2068" s="27" t="n">
        <v>-37.01</v>
      </c>
    </row>
    <row r="2069" customFormat="false" ht="12.75" hidden="false" customHeight="false" outlineLevel="0" collapsed="false">
      <c r="A2069" s="27" t="n">
        <v>-34.77</v>
      </c>
      <c r="B2069" s="27" t="n">
        <v>6378.2</v>
      </c>
      <c r="O2069" s="27" t="n">
        <v>10064</v>
      </c>
      <c r="P2069" s="27" t="n">
        <v>-37.45</v>
      </c>
    </row>
    <row r="2070" customFormat="false" ht="12.75" hidden="false" customHeight="false" outlineLevel="0" collapsed="false">
      <c r="A2070" s="27" t="n">
        <v>-35.11</v>
      </c>
      <c r="B2070" s="27" t="n">
        <v>6382.6</v>
      </c>
      <c r="O2070" s="27" t="n">
        <v>10078</v>
      </c>
      <c r="P2070" s="27" t="n">
        <v>-38.24</v>
      </c>
    </row>
    <row r="2071" customFormat="false" ht="12.75" hidden="false" customHeight="false" outlineLevel="0" collapsed="false">
      <c r="A2071" s="27" t="n">
        <v>-35.85</v>
      </c>
      <c r="B2071" s="27" t="n">
        <v>6387.1</v>
      </c>
      <c r="O2071" s="27" t="n">
        <v>10092</v>
      </c>
      <c r="P2071" s="27" t="n">
        <v>-38.41</v>
      </c>
    </row>
    <row r="2072" customFormat="false" ht="12.75" hidden="false" customHeight="false" outlineLevel="0" collapsed="false">
      <c r="A2072" s="27" t="n">
        <v>-34.64</v>
      </c>
      <c r="B2072" s="27" t="n">
        <v>6391.9</v>
      </c>
      <c r="O2072" s="27" t="n">
        <v>10107</v>
      </c>
      <c r="P2072" s="27" t="n">
        <v>-39.24</v>
      </c>
    </row>
    <row r="2073" customFormat="false" ht="12.75" hidden="false" customHeight="false" outlineLevel="0" collapsed="false">
      <c r="A2073" s="27" t="n">
        <v>-35.1</v>
      </c>
      <c r="B2073" s="27" t="n">
        <v>6396.3</v>
      </c>
      <c r="O2073" s="27" t="n">
        <v>10123</v>
      </c>
      <c r="P2073" s="27" t="n">
        <v>-37.77</v>
      </c>
    </row>
    <row r="2074" customFormat="false" ht="12.75" hidden="false" customHeight="false" outlineLevel="0" collapsed="false">
      <c r="A2074" s="27" t="n">
        <v>-34.5</v>
      </c>
      <c r="B2074" s="27" t="n">
        <v>6400.8</v>
      </c>
      <c r="O2074" s="27" t="n">
        <v>10135</v>
      </c>
      <c r="P2074" s="27" t="n">
        <v>-38.41</v>
      </c>
    </row>
    <row r="2075" customFormat="false" ht="12.75" hidden="false" customHeight="false" outlineLevel="0" collapsed="false">
      <c r="A2075" s="27" t="n">
        <v>-35.21</v>
      </c>
      <c r="B2075" s="27" t="n">
        <v>6405.1</v>
      </c>
      <c r="O2075" s="27" t="n">
        <v>10149</v>
      </c>
      <c r="P2075" s="27" t="n">
        <v>-38.67</v>
      </c>
    </row>
    <row r="2076" customFormat="false" ht="12.75" hidden="false" customHeight="false" outlineLevel="0" collapsed="false">
      <c r="A2076" s="27" t="n">
        <v>-35.61</v>
      </c>
      <c r="B2076" s="27" t="n">
        <v>6409.6</v>
      </c>
      <c r="O2076" s="27" t="n">
        <v>10163</v>
      </c>
      <c r="P2076" s="27" t="n">
        <v>-37.83</v>
      </c>
    </row>
    <row r="2077" customFormat="false" ht="12.75" hidden="false" customHeight="false" outlineLevel="0" collapsed="false">
      <c r="A2077" s="27" t="n">
        <v>-34.9</v>
      </c>
      <c r="B2077" s="27" t="n">
        <v>6414.3</v>
      </c>
      <c r="O2077" s="27" t="n">
        <v>10191</v>
      </c>
      <c r="P2077" s="27" t="n">
        <v>-38.62</v>
      </c>
    </row>
    <row r="2078" customFormat="false" ht="12.75" hidden="false" customHeight="false" outlineLevel="0" collapsed="false">
      <c r="A2078" s="27" t="n">
        <v>-34.65</v>
      </c>
      <c r="B2078" s="27" t="n">
        <v>6418.8</v>
      </c>
      <c r="O2078" s="27" t="n">
        <v>10204</v>
      </c>
      <c r="P2078" s="27" t="n">
        <v>-38.8</v>
      </c>
    </row>
    <row r="2079" customFormat="false" ht="12.75" hidden="false" customHeight="false" outlineLevel="0" collapsed="false">
      <c r="A2079" s="27" t="n">
        <v>-34.8</v>
      </c>
      <c r="B2079" s="27" t="n">
        <v>6423.1</v>
      </c>
      <c r="O2079" s="27" t="n">
        <v>10220</v>
      </c>
      <c r="P2079" s="27" t="n">
        <v>-38.61</v>
      </c>
    </row>
    <row r="2080" customFormat="false" ht="12.75" hidden="false" customHeight="false" outlineLevel="0" collapsed="false">
      <c r="A2080" s="27" t="n">
        <v>-34.39</v>
      </c>
      <c r="B2080" s="27" t="n">
        <v>6427.6</v>
      </c>
      <c r="O2080" s="27" t="n">
        <v>10231</v>
      </c>
      <c r="P2080" s="27" t="n">
        <v>-37.05</v>
      </c>
    </row>
    <row r="2081" customFormat="false" ht="12.75" hidden="false" customHeight="false" outlineLevel="0" collapsed="false">
      <c r="A2081" s="27" t="n">
        <v>-34.72</v>
      </c>
      <c r="B2081" s="27" t="n">
        <v>6431.9</v>
      </c>
      <c r="O2081" s="27" t="n">
        <v>10249</v>
      </c>
      <c r="P2081" s="27" t="n">
        <v>-38.85</v>
      </c>
    </row>
    <row r="2082" customFormat="false" ht="12.75" hidden="false" customHeight="false" outlineLevel="0" collapsed="false">
      <c r="A2082" s="27" t="n">
        <v>-35.01</v>
      </c>
      <c r="B2082" s="27" t="n">
        <v>6436.3</v>
      </c>
      <c r="O2082" s="27" t="n">
        <v>10264</v>
      </c>
      <c r="P2082" s="27" t="n">
        <v>-37.3</v>
      </c>
    </row>
    <row r="2083" customFormat="false" ht="12.75" hidden="false" customHeight="false" outlineLevel="0" collapsed="false">
      <c r="A2083" s="27" t="n">
        <v>-35.22</v>
      </c>
      <c r="B2083" s="27" t="n">
        <v>6440.7</v>
      </c>
      <c r="O2083" s="27" t="n">
        <v>10276</v>
      </c>
      <c r="P2083" s="27" t="n">
        <v>-37.1</v>
      </c>
    </row>
    <row r="2084" customFormat="false" ht="12.75" hidden="false" customHeight="false" outlineLevel="0" collapsed="false">
      <c r="A2084" s="27" t="n">
        <v>-34.22</v>
      </c>
      <c r="B2084" s="27" t="n">
        <v>6445.3</v>
      </c>
      <c r="O2084" s="27" t="n">
        <v>10290</v>
      </c>
      <c r="P2084" s="27" t="n">
        <v>-37.27</v>
      </c>
    </row>
    <row r="2085" customFormat="false" ht="12.75" hidden="false" customHeight="false" outlineLevel="0" collapsed="false">
      <c r="A2085" s="27" t="n">
        <v>-34.9</v>
      </c>
      <c r="B2085" s="27" t="n">
        <v>6449.6</v>
      </c>
      <c r="O2085" s="27" t="n">
        <v>10305</v>
      </c>
      <c r="P2085" s="27" t="n">
        <v>-38.24</v>
      </c>
    </row>
    <row r="2086" customFormat="false" ht="12.75" hidden="false" customHeight="false" outlineLevel="0" collapsed="false">
      <c r="A2086" s="27" t="n">
        <v>-36.36</v>
      </c>
      <c r="B2086" s="27" t="n">
        <v>6454</v>
      </c>
      <c r="O2086" s="27" t="n">
        <v>10319</v>
      </c>
      <c r="P2086" s="27" t="n">
        <v>-38.2</v>
      </c>
    </row>
    <row r="2087" customFormat="false" ht="12.75" hidden="false" customHeight="false" outlineLevel="0" collapsed="false">
      <c r="A2087" s="27" t="n">
        <v>-34.8</v>
      </c>
      <c r="B2087" s="27" t="n">
        <v>6459.1</v>
      </c>
      <c r="O2087" s="27" t="n">
        <v>10333</v>
      </c>
      <c r="P2087" s="27" t="n">
        <v>-38.83</v>
      </c>
    </row>
    <row r="2088" customFormat="false" ht="12.75" hidden="false" customHeight="false" outlineLevel="0" collapsed="false">
      <c r="A2088" s="27" t="n">
        <v>-35.87</v>
      </c>
      <c r="B2088" s="27" t="n">
        <v>6463.5</v>
      </c>
      <c r="O2088" s="27" t="n">
        <v>10347</v>
      </c>
      <c r="P2088" s="27" t="n">
        <v>-39.32</v>
      </c>
    </row>
    <row r="2089" customFormat="false" ht="12.75" hidden="false" customHeight="false" outlineLevel="0" collapsed="false">
      <c r="A2089" s="27" t="n">
        <v>-34.21</v>
      </c>
      <c r="B2089" s="27" t="n">
        <v>6468.4</v>
      </c>
      <c r="O2089" s="27" t="n">
        <v>10361</v>
      </c>
      <c r="P2089" s="27" t="n">
        <v>-36.59</v>
      </c>
    </row>
    <row r="2090" customFormat="false" ht="12.75" hidden="false" customHeight="false" outlineLevel="0" collapsed="false">
      <c r="A2090" s="27" t="n">
        <v>-34.37</v>
      </c>
      <c r="B2090" s="27" t="n">
        <v>6472.6</v>
      </c>
      <c r="O2090" s="27" t="n">
        <v>10375</v>
      </c>
      <c r="P2090" s="27" t="n">
        <v>-37.47</v>
      </c>
    </row>
    <row r="2091" customFormat="false" ht="12.75" hidden="false" customHeight="false" outlineLevel="0" collapsed="false">
      <c r="A2091" s="27" t="n">
        <v>-34.74</v>
      </c>
      <c r="B2091" s="27" t="n">
        <v>6477</v>
      </c>
      <c r="O2091" s="27" t="n">
        <v>10404</v>
      </c>
      <c r="P2091" s="27" t="n">
        <v>-37.84</v>
      </c>
    </row>
    <row r="2092" customFormat="false" ht="12.75" hidden="false" customHeight="false" outlineLevel="0" collapsed="false">
      <c r="A2092" s="27" t="n">
        <v>-34.85</v>
      </c>
      <c r="B2092" s="27" t="n">
        <v>6481.4</v>
      </c>
      <c r="O2092" s="27" t="n">
        <v>10418</v>
      </c>
      <c r="P2092" s="27" t="n">
        <v>-37.29</v>
      </c>
    </row>
    <row r="2093" customFormat="false" ht="12.75" hidden="false" customHeight="false" outlineLevel="0" collapsed="false">
      <c r="A2093" s="27" t="n">
        <v>-34.61</v>
      </c>
      <c r="B2093" s="27" t="n">
        <v>6485.8</v>
      </c>
      <c r="O2093" s="27" t="n">
        <v>10430</v>
      </c>
      <c r="P2093" s="27" t="n">
        <v>-38.32</v>
      </c>
    </row>
    <row r="2094" customFormat="false" ht="12.75" hidden="false" customHeight="false" outlineLevel="0" collapsed="false">
      <c r="A2094" s="27" t="n">
        <v>-35.49</v>
      </c>
      <c r="B2094" s="27" t="n">
        <v>6490.2</v>
      </c>
      <c r="O2094" s="27" t="n">
        <v>10446</v>
      </c>
      <c r="P2094" s="27" t="n">
        <v>-37.82</v>
      </c>
    </row>
    <row r="2095" customFormat="false" ht="12.75" hidden="false" customHeight="false" outlineLevel="0" collapsed="false">
      <c r="A2095" s="27" t="n">
        <v>-34.6</v>
      </c>
      <c r="B2095" s="27" t="n">
        <v>6494.9</v>
      </c>
      <c r="O2095" s="27" t="n">
        <v>10461</v>
      </c>
      <c r="P2095" s="27" t="n">
        <v>-38.24</v>
      </c>
    </row>
    <row r="2096" customFormat="false" ht="12.75" hidden="false" customHeight="false" outlineLevel="0" collapsed="false">
      <c r="A2096" s="27" t="n">
        <v>-34.99</v>
      </c>
      <c r="B2096" s="27" t="n">
        <v>6499.3</v>
      </c>
      <c r="O2096" s="27" t="n">
        <v>10476</v>
      </c>
      <c r="P2096" s="27" t="n">
        <v>-38.26</v>
      </c>
    </row>
    <row r="2097" customFormat="false" ht="12.75" hidden="false" customHeight="false" outlineLevel="0" collapsed="false">
      <c r="A2097" s="27" t="n">
        <v>-34.06</v>
      </c>
      <c r="B2097" s="27" t="n">
        <v>6503.8</v>
      </c>
      <c r="O2097" s="27" t="n">
        <v>10492</v>
      </c>
      <c r="P2097" s="27" t="n">
        <v>-38.31</v>
      </c>
    </row>
    <row r="2098" customFormat="false" ht="12.75" hidden="false" customHeight="false" outlineLevel="0" collapsed="false">
      <c r="A2098" s="27" t="n">
        <v>-35.1</v>
      </c>
      <c r="B2098" s="27" t="n">
        <v>6508.1</v>
      </c>
      <c r="O2098" s="27" t="n">
        <v>10506</v>
      </c>
      <c r="P2098" s="27" t="n">
        <v>-38.6</v>
      </c>
    </row>
    <row r="2099" customFormat="false" ht="12.75" hidden="false" customHeight="false" outlineLevel="0" collapsed="false">
      <c r="A2099" s="27" t="n">
        <v>-34.37</v>
      </c>
      <c r="B2099" s="27" t="n">
        <v>6512.6</v>
      </c>
      <c r="O2099" s="27" t="n">
        <v>10520</v>
      </c>
      <c r="P2099" s="27" t="n">
        <v>-37.85</v>
      </c>
    </row>
    <row r="2100" customFormat="false" ht="12.75" hidden="false" customHeight="false" outlineLevel="0" collapsed="false">
      <c r="A2100" s="27" t="n">
        <v>-35.16</v>
      </c>
      <c r="B2100" s="27" t="n">
        <v>6516.9</v>
      </c>
      <c r="O2100" s="27" t="n">
        <v>10535</v>
      </c>
      <c r="P2100" s="27" t="n">
        <v>-37.27</v>
      </c>
    </row>
    <row r="2101" customFormat="false" ht="12.75" hidden="false" customHeight="false" outlineLevel="0" collapsed="false">
      <c r="A2101" s="27" t="n">
        <v>-34.39</v>
      </c>
      <c r="B2101" s="27" t="n">
        <v>6521.5</v>
      </c>
      <c r="O2101" s="27" t="n">
        <v>10550</v>
      </c>
      <c r="P2101" s="27" t="n">
        <v>-36.98</v>
      </c>
    </row>
    <row r="2102" customFormat="false" ht="12.75" hidden="false" customHeight="false" outlineLevel="0" collapsed="false">
      <c r="A2102" s="27" t="n">
        <v>-35.02</v>
      </c>
      <c r="B2102" s="27" t="n">
        <v>6525.9</v>
      </c>
      <c r="O2102" s="27" t="n">
        <v>10569</v>
      </c>
      <c r="P2102" s="27" t="n">
        <v>-36.94</v>
      </c>
    </row>
    <row r="2103" customFormat="false" ht="12.75" hidden="false" customHeight="false" outlineLevel="0" collapsed="false">
      <c r="A2103" s="27" t="n">
        <v>-35.04</v>
      </c>
      <c r="B2103" s="27" t="n">
        <v>6530.4</v>
      </c>
      <c r="O2103" s="27" t="n">
        <v>10580</v>
      </c>
      <c r="P2103" s="27" t="n">
        <v>-38.07</v>
      </c>
    </row>
    <row r="2104" customFormat="false" ht="12.75" hidden="false" customHeight="false" outlineLevel="0" collapsed="false">
      <c r="A2104" s="27" t="n">
        <v>-35.56</v>
      </c>
      <c r="B2104" s="27" t="n">
        <v>6534.9</v>
      </c>
      <c r="O2104" s="27" t="n">
        <v>10597</v>
      </c>
      <c r="P2104" s="27" t="n">
        <v>-38.59</v>
      </c>
    </row>
    <row r="2105" customFormat="false" ht="12.75" hidden="false" customHeight="false" outlineLevel="0" collapsed="false">
      <c r="A2105" s="27" t="n">
        <v>-34.67</v>
      </c>
      <c r="B2105" s="27" t="n">
        <v>6539.7</v>
      </c>
      <c r="O2105" s="27" t="n">
        <v>10610</v>
      </c>
      <c r="P2105" s="27" t="n">
        <v>-37.55</v>
      </c>
    </row>
    <row r="2106" customFormat="false" ht="12.75" hidden="false" customHeight="false" outlineLevel="0" collapsed="false">
      <c r="A2106" s="27" t="n">
        <v>-34.86</v>
      </c>
      <c r="B2106" s="27" t="n">
        <v>6544.1</v>
      </c>
      <c r="O2106" s="27" t="n">
        <v>10625</v>
      </c>
      <c r="P2106" s="27" t="n">
        <v>-38.52</v>
      </c>
    </row>
    <row r="2107" customFormat="false" ht="12.75" hidden="false" customHeight="false" outlineLevel="0" collapsed="false">
      <c r="A2107" s="27" t="n">
        <v>-34.64</v>
      </c>
      <c r="B2107" s="27" t="n">
        <v>6548.6</v>
      </c>
      <c r="O2107" s="27" t="n">
        <v>10640</v>
      </c>
      <c r="P2107" s="27" t="n">
        <v>-37.58</v>
      </c>
    </row>
    <row r="2108" customFormat="false" ht="12.75" hidden="false" customHeight="false" outlineLevel="0" collapsed="false">
      <c r="A2108" s="27" t="n">
        <v>-34.85</v>
      </c>
      <c r="B2108" s="27" t="n">
        <v>6553</v>
      </c>
      <c r="O2108" s="27" t="n">
        <v>10652</v>
      </c>
      <c r="P2108" s="27" t="n">
        <v>-38.5</v>
      </c>
    </row>
    <row r="2109" customFormat="false" ht="12.75" hidden="false" customHeight="false" outlineLevel="0" collapsed="false">
      <c r="A2109" s="27" t="n">
        <v>-34.59</v>
      </c>
      <c r="B2109" s="27" t="n">
        <v>6557.5</v>
      </c>
      <c r="O2109" s="27" t="n">
        <v>10669</v>
      </c>
      <c r="P2109" s="27" t="n">
        <v>-38.32</v>
      </c>
    </row>
    <row r="2110" customFormat="false" ht="12.75" hidden="false" customHeight="false" outlineLevel="0" collapsed="false">
      <c r="A2110" s="27" t="n">
        <v>-35.43</v>
      </c>
      <c r="B2110" s="27" t="n">
        <v>6561.9</v>
      </c>
      <c r="O2110" s="27" t="n">
        <v>10684</v>
      </c>
      <c r="P2110" s="27" t="n">
        <v>-37.11</v>
      </c>
    </row>
    <row r="2111" customFormat="false" ht="12.75" hidden="false" customHeight="false" outlineLevel="0" collapsed="false">
      <c r="A2111" s="27" t="n">
        <v>-34.96</v>
      </c>
      <c r="B2111" s="27" t="n">
        <v>6566.6</v>
      </c>
      <c r="O2111" s="27" t="n">
        <v>10699</v>
      </c>
      <c r="P2111" s="27" t="n">
        <v>-40.71</v>
      </c>
    </row>
    <row r="2112" customFormat="false" ht="12.75" hidden="false" customHeight="false" outlineLevel="0" collapsed="false">
      <c r="A2112" s="27" t="n">
        <v>-34.36</v>
      </c>
      <c r="B2112" s="27" t="n">
        <v>6571.1</v>
      </c>
      <c r="O2112" s="27" t="n">
        <v>10714</v>
      </c>
      <c r="P2112" s="27" t="n">
        <v>-37.59</v>
      </c>
    </row>
    <row r="2113" customFormat="false" ht="12.75" hidden="false" customHeight="false" outlineLevel="0" collapsed="false">
      <c r="A2113" s="27" t="n">
        <v>-34.54</v>
      </c>
      <c r="B2113" s="27" t="n">
        <v>6575.5</v>
      </c>
      <c r="O2113" s="27" t="n">
        <v>10729</v>
      </c>
      <c r="P2113" s="27" t="n">
        <v>-37.94</v>
      </c>
    </row>
    <row r="2114" customFormat="false" ht="12.75" hidden="false" customHeight="false" outlineLevel="0" collapsed="false">
      <c r="A2114" s="27" t="n">
        <v>-35.21</v>
      </c>
      <c r="B2114" s="27" t="n">
        <v>6579.9</v>
      </c>
      <c r="O2114" s="27" t="n">
        <v>10759</v>
      </c>
      <c r="P2114" s="27" t="n">
        <v>-38.47</v>
      </c>
    </row>
    <row r="2115" customFormat="false" ht="12.75" hidden="false" customHeight="false" outlineLevel="0" collapsed="false">
      <c r="A2115" s="27" t="n">
        <v>-34.8</v>
      </c>
      <c r="B2115" s="27" t="n">
        <v>6584.5</v>
      </c>
      <c r="O2115" s="27" t="n">
        <v>10774</v>
      </c>
      <c r="P2115" s="27" t="n">
        <v>-39.14</v>
      </c>
    </row>
    <row r="2116" customFormat="false" ht="12.75" hidden="false" customHeight="false" outlineLevel="0" collapsed="false">
      <c r="A2116" s="27" t="n">
        <v>-34.7</v>
      </c>
      <c r="B2116" s="27" t="n">
        <v>6589</v>
      </c>
      <c r="O2116" s="27" t="n">
        <v>10789</v>
      </c>
      <c r="P2116" s="27" t="n">
        <v>-37.01</v>
      </c>
    </row>
    <row r="2117" customFormat="false" ht="12.75" hidden="false" customHeight="false" outlineLevel="0" collapsed="false">
      <c r="A2117" s="27" t="n">
        <v>-35.01</v>
      </c>
      <c r="B2117" s="27" t="n">
        <v>6593.5</v>
      </c>
      <c r="O2117" s="27" t="n">
        <v>10803</v>
      </c>
      <c r="P2117" s="27" t="n">
        <v>-36.43</v>
      </c>
    </row>
    <row r="2118" customFormat="false" ht="12.75" hidden="false" customHeight="false" outlineLevel="0" collapsed="false">
      <c r="A2118" s="27" t="n">
        <v>-34.09</v>
      </c>
      <c r="B2118" s="27" t="n">
        <v>6598</v>
      </c>
      <c r="O2118" s="27" t="n">
        <v>10818</v>
      </c>
      <c r="P2118" s="27" t="n">
        <v>-37.84</v>
      </c>
    </row>
    <row r="2119" customFormat="false" ht="12.75" hidden="false" customHeight="false" outlineLevel="0" collapsed="false">
      <c r="A2119" s="27" t="n">
        <v>-35.31</v>
      </c>
      <c r="B2119" s="27" t="n">
        <v>6602.3</v>
      </c>
      <c r="O2119" s="27" t="n">
        <v>10833</v>
      </c>
      <c r="P2119" s="27" t="n">
        <v>-38.19</v>
      </c>
    </row>
    <row r="2120" customFormat="false" ht="12.75" hidden="false" customHeight="false" outlineLevel="0" collapsed="false">
      <c r="A2120" s="27" t="n">
        <v>-36</v>
      </c>
      <c r="B2120" s="27" t="n">
        <v>6607</v>
      </c>
      <c r="O2120" s="27" t="n">
        <v>10848</v>
      </c>
      <c r="P2120" s="27" t="n">
        <v>-38.2</v>
      </c>
    </row>
    <row r="2121" customFormat="false" ht="12.75" hidden="false" customHeight="false" outlineLevel="0" collapsed="false">
      <c r="A2121" s="27" t="n">
        <v>-35.2</v>
      </c>
      <c r="B2121" s="27" t="n">
        <v>6612</v>
      </c>
      <c r="O2121" s="27" t="n">
        <v>10863</v>
      </c>
      <c r="P2121" s="27" t="n">
        <v>-37.94</v>
      </c>
    </row>
    <row r="2122" customFormat="false" ht="12.75" hidden="false" customHeight="false" outlineLevel="0" collapsed="false">
      <c r="A2122" s="27" t="n">
        <v>-34.86</v>
      </c>
      <c r="B2122" s="27" t="n">
        <v>6616.6</v>
      </c>
      <c r="O2122" s="27" t="n">
        <v>10879</v>
      </c>
      <c r="P2122" s="27" t="n">
        <v>-39.13</v>
      </c>
    </row>
    <row r="2123" customFormat="false" ht="12.75" hidden="false" customHeight="false" outlineLevel="0" collapsed="false">
      <c r="A2123" s="27" t="n">
        <v>-34.11</v>
      </c>
      <c r="B2123" s="27" t="n">
        <v>6621.1</v>
      </c>
      <c r="O2123" s="27" t="n">
        <v>10895</v>
      </c>
      <c r="P2123" s="27" t="n">
        <v>-37.76</v>
      </c>
    </row>
    <row r="2124" customFormat="false" ht="12.75" hidden="false" customHeight="false" outlineLevel="0" collapsed="false">
      <c r="A2124" s="27" t="n">
        <v>-35.18</v>
      </c>
      <c r="B2124" s="27" t="n">
        <v>6625.4</v>
      </c>
      <c r="O2124" s="27" t="n">
        <v>10910</v>
      </c>
      <c r="P2124" s="27" t="n">
        <v>-38.2</v>
      </c>
    </row>
    <row r="2125" customFormat="false" ht="12.75" hidden="false" customHeight="false" outlineLevel="0" collapsed="false">
      <c r="A2125" s="27" t="n">
        <v>-34.86</v>
      </c>
      <c r="B2125" s="27" t="n">
        <v>6630.1</v>
      </c>
      <c r="O2125" s="27" t="n">
        <v>10926</v>
      </c>
      <c r="P2125" s="27" t="n">
        <v>-36.94</v>
      </c>
    </row>
    <row r="2126" customFormat="false" ht="12.75" hidden="false" customHeight="false" outlineLevel="0" collapsed="false">
      <c r="A2126" s="27" t="n">
        <v>-34.67</v>
      </c>
      <c r="B2126" s="27" t="n">
        <v>6634.6</v>
      </c>
      <c r="O2126" s="27" t="n">
        <v>10942</v>
      </c>
      <c r="P2126" s="27" t="n">
        <v>-37.5</v>
      </c>
    </row>
    <row r="2127" customFormat="false" ht="12.75" hidden="false" customHeight="false" outlineLevel="0" collapsed="false">
      <c r="A2127" s="27" t="n">
        <v>-35.81</v>
      </c>
      <c r="B2127" s="27" t="n">
        <v>6639.1</v>
      </c>
      <c r="O2127" s="27" t="n">
        <v>10957</v>
      </c>
      <c r="P2127" s="27" t="n">
        <v>-37.08</v>
      </c>
    </row>
    <row r="2128" customFormat="false" ht="12.75" hidden="false" customHeight="false" outlineLevel="0" collapsed="false">
      <c r="A2128" s="27" t="n">
        <v>-33.61</v>
      </c>
      <c r="B2128" s="27" t="n">
        <v>6644</v>
      </c>
      <c r="O2128" s="27" t="n">
        <v>10973</v>
      </c>
      <c r="P2128" s="27" t="n">
        <v>-37.8</v>
      </c>
    </row>
    <row r="2129" customFormat="false" ht="12.75" hidden="false" customHeight="false" outlineLevel="0" collapsed="false">
      <c r="A2129" s="27" t="n">
        <v>-34.75</v>
      </c>
      <c r="B2129" s="27" t="n">
        <v>6648.2</v>
      </c>
      <c r="O2129" s="27" t="n">
        <v>10989</v>
      </c>
      <c r="P2129" s="27" t="n">
        <v>-37.48</v>
      </c>
    </row>
    <row r="2130" customFormat="false" ht="12.75" hidden="false" customHeight="false" outlineLevel="0" collapsed="false">
      <c r="A2130" s="27" t="n">
        <v>-34.75</v>
      </c>
      <c r="B2130" s="27" t="n">
        <v>6652.7</v>
      </c>
      <c r="O2130" s="27" t="n">
        <v>11020</v>
      </c>
      <c r="P2130" s="27" t="n">
        <v>-37.25</v>
      </c>
    </row>
    <row r="2131" customFormat="false" ht="12.75" hidden="false" customHeight="false" outlineLevel="0" collapsed="false">
      <c r="A2131" s="27" t="n">
        <v>-34.93</v>
      </c>
      <c r="B2131" s="27" t="n">
        <v>6657.2</v>
      </c>
      <c r="O2131" s="27" t="n">
        <v>11036</v>
      </c>
      <c r="P2131" s="27" t="n">
        <v>-37.03</v>
      </c>
    </row>
    <row r="2132" customFormat="false" ht="12.75" hidden="false" customHeight="false" outlineLevel="0" collapsed="false">
      <c r="A2132" s="27" t="n">
        <v>-34.66</v>
      </c>
      <c r="B2132" s="27" t="n">
        <v>6661.7</v>
      </c>
      <c r="O2132" s="27" t="n">
        <v>11051</v>
      </c>
      <c r="P2132" s="27" t="n">
        <v>-37</v>
      </c>
    </row>
    <row r="2133" customFormat="false" ht="12.75" hidden="false" customHeight="false" outlineLevel="0" collapsed="false">
      <c r="A2133" s="27" t="n">
        <v>-35.15</v>
      </c>
      <c r="B2133" s="27" t="n">
        <v>6666.2</v>
      </c>
      <c r="O2133" s="27" t="n">
        <v>11067</v>
      </c>
      <c r="P2133" s="27" t="n">
        <v>-37.33</v>
      </c>
    </row>
    <row r="2134" customFormat="false" ht="12.75" hidden="false" customHeight="false" outlineLevel="0" collapsed="false">
      <c r="A2134" s="27" t="n">
        <v>-34.63</v>
      </c>
      <c r="B2134" s="27" t="n">
        <v>6670.9</v>
      </c>
      <c r="O2134" s="27" t="n">
        <v>11083</v>
      </c>
      <c r="P2134" s="27" t="n">
        <v>-38.19</v>
      </c>
    </row>
    <row r="2135" customFormat="false" ht="12.75" hidden="false" customHeight="false" outlineLevel="0" collapsed="false">
      <c r="A2135" s="27" t="n">
        <v>-34.59</v>
      </c>
      <c r="B2135" s="27" t="n">
        <v>6675.3</v>
      </c>
      <c r="O2135" s="27" t="n">
        <v>11098</v>
      </c>
      <c r="P2135" s="27" t="n">
        <v>-37.89</v>
      </c>
    </row>
    <row r="2136" customFormat="false" ht="12.75" hidden="false" customHeight="false" outlineLevel="0" collapsed="false">
      <c r="A2136" s="27" t="n">
        <v>-34.03</v>
      </c>
      <c r="B2136" s="27" t="n">
        <v>6679.8</v>
      </c>
      <c r="O2136" s="27" t="n">
        <v>11114</v>
      </c>
      <c r="P2136" s="27" t="n">
        <v>-37.85</v>
      </c>
    </row>
    <row r="2137" customFormat="false" ht="12.75" hidden="false" customHeight="false" outlineLevel="0" collapsed="false">
      <c r="A2137" s="27" t="n">
        <v>-33.88</v>
      </c>
      <c r="B2137" s="27" t="n">
        <v>6684.1</v>
      </c>
      <c r="O2137" s="27" t="n">
        <v>11129</v>
      </c>
      <c r="P2137" s="27" t="n">
        <v>-37.64</v>
      </c>
    </row>
    <row r="2138" customFormat="false" ht="12.75" hidden="false" customHeight="false" outlineLevel="0" collapsed="false">
      <c r="A2138" s="27" t="n">
        <v>-34.22</v>
      </c>
      <c r="B2138" s="27" t="n">
        <v>6688.4</v>
      </c>
      <c r="O2138" s="27" t="n">
        <v>11145</v>
      </c>
      <c r="P2138" s="27" t="n">
        <v>-36.89</v>
      </c>
    </row>
    <row r="2139" customFormat="false" ht="12.75" hidden="false" customHeight="false" outlineLevel="0" collapsed="false">
      <c r="A2139" s="27" t="n">
        <v>-34.45</v>
      </c>
      <c r="B2139" s="27" t="n">
        <v>6692.7</v>
      </c>
      <c r="O2139" s="27" t="n">
        <v>11161</v>
      </c>
      <c r="P2139" s="27" t="n">
        <v>-37.38</v>
      </c>
    </row>
    <row r="2140" customFormat="false" ht="12.75" hidden="false" customHeight="false" outlineLevel="0" collapsed="false">
      <c r="A2140" s="27" t="n">
        <v>-34.51</v>
      </c>
      <c r="B2140" s="27" t="n">
        <v>6697.2</v>
      </c>
      <c r="O2140" s="27" t="n">
        <v>11176</v>
      </c>
      <c r="P2140" s="27" t="n">
        <v>-38.47</v>
      </c>
    </row>
    <row r="2141" customFormat="false" ht="12.75" hidden="false" customHeight="false" outlineLevel="0" collapsed="false">
      <c r="A2141" s="27" t="n">
        <v>-35.1</v>
      </c>
      <c r="B2141" s="27" t="n">
        <v>6701.6</v>
      </c>
      <c r="O2141" s="27" t="n">
        <v>11191</v>
      </c>
      <c r="P2141" s="27" t="n">
        <v>-38.33</v>
      </c>
    </row>
    <row r="2142" customFormat="false" ht="12.75" hidden="false" customHeight="false" outlineLevel="0" collapsed="false">
      <c r="A2142" s="27" t="n">
        <v>-35.17</v>
      </c>
      <c r="B2142" s="27" t="n">
        <v>6706.3</v>
      </c>
      <c r="O2142" s="27" t="n">
        <v>11208</v>
      </c>
      <c r="P2142" s="27" t="n">
        <v>-37.6</v>
      </c>
    </row>
    <row r="2143" customFormat="false" ht="12.75" hidden="false" customHeight="false" outlineLevel="0" collapsed="false">
      <c r="A2143" s="27" t="n">
        <v>-35.51</v>
      </c>
      <c r="B2143" s="27" t="n">
        <v>6710.9</v>
      </c>
      <c r="O2143" s="27" t="n">
        <v>11223</v>
      </c>
      <c r="P2143" s="27" t="n">
        <v>-36.39</v>
      </c>
    </row>
    <row r="2144" customFormat="false" ht="12.75" hidden="false" customHeight="false" outlineLevel="0" collapsed="false">
      <c r="A2144" s="27" t="n">
        <v>-34.81</v>
      </c>
      <c r="B2144" s="27" t="n">
        <v>6715.7</v>
      </c>
      <c r="O2144" s="27" t="n">
        <v>11239</v>
      </c>
      <c r="P2144" s="27" t="n">
        <v>-37.93</v>
      </c>
    </row>
    <row r="2145" customFormat="false" ht="12.75" hidden="false" customHeight="false" outlineLevel="0" collapsed="false">
      <c r="A2145" s="27" t="n">
        <v>-34.13</v>
      </c>
      <c r="B2145" s="27" t="n">
        <v>6720.3</v>
      </c>
      <c r="O2145" s="27" t="n">
        <v>11255</v>
      </c>
      <c r="P2145" s="27" t="n">
        <v>-38.03</v>
      </c>
    </row>
    <row r="2146" customFormat="false" ht="12.75" hidden="false" customHeight="false" outlineLevel="0" collapsed="false">
      <c r="A2146" s="27" t="n">
        <v>-34.37</v>
      </c>
      <c r="B2146" s="27" t="n">
        <v>6724.7</v>
      </c>
      <c r="O2146" s="27" t="n">
        <v>11272</v>
      </c>
      <c r="P2146" s="27" t="n">
        <v>-37.97</v>
      </c>
    </row>
    <row r="2147" customFormat="false" ht="12.75" hidden="false" customHeight="false" outlineLevel="0" collapsed="false">
      <c r="A2147" s="27" t="n">
        <v>-34.16</v>
      </c>
      <c r="B2147" s="27" t="n">
        <v>6729.1</v>
      </c>
      <c r="O2147" s="27" t="n">
        <v>11286</v>
      </c>
      <c r="P2147" s="27" t="n">
        <v>-35.91</v>
      </c>
    </row>
    <row r="2148" customFormat="false" ht="12.75" hidden="false" customHeight="false" outlineLevel="0" collapsed="false">
      <c r="A2148" s="27" t="n">
        <v>-33.76</v>
      </c>
      <c r="B2148" s="27" t="n">
        <v>6733.4</v>
      </c>
      <c r="O2148" s="27" t="n">
        <v>11302</v>
      </c>
      <c r="P2148" s="27" t="n">
        <v>-37.69</v>
      </c>
    </row>
    <row r="2149" customFormat="false" ht="12.75" hidden="false" customHeight="false" outlineLevel="0" collapsed="false">
      <c r="A2149" s="27" t="n">
        <v>-34.31</v>
      </c>
      <c r="B2149" s="27" t="n">
        <v>6737.7</v>
      </c>
      <c r="O2149" s="27" t="n">
        <v>11324</v>
      </c>
      <c r="P2149" s="27" t="n">
        <v>-36.92</v>
      </c>
    </row>
    <row r="2150" customFormat="false" ht="12.75" hidden="false" customHeight="false" outlineLevel="0" collapsed="false">
      <c r="A2150" s="27" t="n">
        <v>-35</v>
      </c>
      <c r="B2150" s="27" t="n">
        <v>6742.1</v>
      </c>
      <c r="O2150" s="27" t="n">
        <v>11342</v>
      </c>
      <c r="P2150" s="27" t="n">
        <v>-36.54</v>
      </c>
    </row>
    <row r="2151" customFormat="false" ht="12.75" hidden="false" customHeight="false" outlineLevel="0" collapsed="false">
      <c r="A2151" s="27" t="n">
        <v>-35.42</v>
      </c>
      <c r="B2151" s="27" t="n">
        <v>6746.8</v>
      </c>
      <c r="O2151" s="27" t="n">
        <v>11363</v>
      </c>
      <c r="P2151" s="27" t="n">
        <v>-37.23</v>
      </c>
    </row>
    <row r="2152" customFormat="false" ht="12.75" hidden="false" customHeight="false" outlineLevel="0" collapsed="false">
      <c r="A2152" s="27" t="n">
        <v>-34.52</v>
      </c>
      <c r="B2152" s="27" t="n">
        <v>6751.5</v>
      </c>
      <c r="O2152" s="27" t="n">
        <v>11385</v>
      </c>
      <c r="P2152" s="27" t="n">
        <v>-37.59</v>
      </c>
    </row>
    <row r="2153" customFormat="false" ht="12.75" hidden="false" customHeight="false" outlineLevel="0" collapsed="false">
      <c r="A2153" s="27" t="n">
        <v>-36.01</v>
      </c>
      <c r="B2153" s="27" t="n">
        <v>6756</v>
      </c>
      <c r="O2153" s="27" t="n">
        <v>11403</v>
      </c>
      <c r="P2153" s="27" t="n">
        <v>-37.73</v>
      </c>
    </row>
    <row r="2154" customFormat="false" ht="12.75" hidden="false" customHeight="false" outlineLevel="0" collapsed="false">
      <c r="A2154" s="27" t="n">
        <v>-34.75</v>
      </c>
      <c r="B2154" s="27" t="n">
        <v>6761.1</v>
      </c>
      <c r="O2154" s="27" t="n">
        <v>11422</v>
      </c>
      <c r="P2154" s="27" t="n">
        <v>-36.94</v>
      </c>
    </row>
    <row r="2155" customFormat="false" ht="12.75" hidden="false" customHeight="false" outlineLevel="0" collapsed="false">
      <c r="A2155" s="27" t="n">
        <v>-34.34</v>
      </c>
      <c r="B2155" s="27" t="n">
        <v>6765.6</v>
      </c>
      <c r="O2155" s="27" t="n">
        <v>11441</v>
      </c>
      <c r="P2155" s="27" t="n">
        <v>-37.22</v>
      </c>
    </row>
    <row r="2156" customFormat="false" ht="12.75" hidden="false" customHeight="false" outlineLevel="0" collapsed="false">
      <c r="A2156" s="27" t="n">
        <v>-34.78</v>
      </c>
      <c r="B2156" s="27" t="n">
        <v>6770.1</v>
      </c>
      <c r="O2156" s="27" t="n">
        <v>11461</v>
      </c>
      <c r="P2156" s="27" t="n">
        <v>-37.41</v>
      </c>
    </row>
    <row r="2157" customFormat="false" ht="12.75" hidden="false" customHeight="false" outlineLevel="0" collapsed="false">
      <c r="A2157" s="27" t="n">
        <v>-35.08</v>
      </c>
      <c r="B2157" s="27" t="n">
        <v>6774.6</v>
      </c>
      <c r="O2157" s="27" t="n">
        <v>11480</v>
      </c>
      <c r="P2157" s="27" t="n">
        <v>-37.48</v>
      </c>
    </row>
    <row r="2158" customFormat="false" ht="12.75" hidden="false" customHeight="false" outlineLevel="0" collapsed="false">
      <c r="A2158" s="27" t="n">
        <v>-35.36</v>
      </c>
      <c r="B2158" s="27" t="n">
        <v>6779.3</v>
      </c>
      <c r="O2158" s="27" t="n">
        <v>11499</v>
      </c>
      <c r="P2158" s="27" t="n">
        <v>-38.1</v>
      </c>
    </row>
    <row r="2159" customFormat="false" ht="12.75" hidden="false" customHeight="false" outlineLevel="0" collapsed="false">
      <c r="A2159" s="27" t="n">
        <v>-35.36</v>
      </c>
      <c r="B2159" s="27" t="n">
        <v>6784.1</v>
      </c>
      <c r="O2159" s="27" t="n">
        <v>11519</v>
      </c>
      <c r="P2159" s="27" t="n">
        <v>-37.39</v>
      </c>
    </row>
    <row r="2160" customFormat="false" ht="12.75" hidden="false" customHeight="false" outlineLevel="0" collapsed="false">
      <c r="A2160" s="27" t="n">
        <v>-34.86</v>
      </c>
      <c r="B2160" s="27" t="n">
        <v>6788.9</v>
      </c>
      <c r="O2160" s="27" t="n">
        <v>11538</v>
      </c>
      <c r="P2160" s="27" t="n">
        <v>-38.27</v>
      </c>
    </row>
    <row r="2161" customFormat="false" ht="12.75" hidden="false" customHeight="false" outlineLevel="0" collapsed="false">
      <c r="A2161" s="27" t="n">
        <v>-34.64</v>
      </c>
      <c r="B2161" s="27" t="n">
        <v>6793.5</v>
      </c>
      <c r="O2161" s="27" t="n">
        <v>11558</v>
      </c>
      <c r="P2161" s="27" t="n">
        <v>-38.06</v>
      </c>
    </row>
    <row r="2162" customFormat="false" ht="12.75" hidden="false" customHeight="false" outlineLevel="0" collapsed="false">
      <c r="A2162" s="27" t="n">
        <v>-34.9</v>
      </c>
      <c r="B2162" s="27" t="n">
        <v>6798</v>
      </c>
      <c r="O2162" s="27" t="n">
        <v>11577</v>
      </c>
      <c r="P2162" s="27" t="n">
        <v>-40.1</v>
      </c>
    </row>
    <row r="2163" customFormat="false" ht="12.75" hidden="false" customHeight="false" outlineLevel="0" collapsed="false">
      <c r="A2163" s="27" t="n">
        <v>-35.44</v>
      </c>
      <c r="B2163" s="27" t="n">
        <v>6802.6</v>
      </c>
      <c r="O2163" s="27" t="n">
        <v>11597</v>
      </c>
      <c r="P2163" s="27" t="n">
        <v>-36.95</v>
      </c>
    </row>
    <row r="2164" customFormat="false" ht="12.75" hidden="false" customHeight="false" outlineLevel="0" collapsed="false">
      <c r="A2164" s="27" t="n">
        <v>-35.23</v>
      </c>
      <c r="B2164" s="27" t="n">
        <v>6807.4</v>
      </c>
      <c r="O2164" s="27" t="n">
        <v>11616</v>
      </c>
      <c r="P2164" s="27" t="n">
        <v>-38.71</v>
      </c>
    </row>
    <row r="2165" customFormat="false" ht="12.75" hidden="false" customHeight="false" outlineLevel="0" collapsed="false">
      <c r="A2165" s="27" t="n">
        <v>-34.93</v>
      </c>
      <c r="B2165" s="27" t="n">
        <v>6812.2</v>
      </c>
      <c r="O2165" s="27" t="n">
        <v>11636</v>
      </c>
      <c r="P2165" s="27" t="n">
        <v>-38.23</v>
      </c>
    </row>
    <row r="2166" customFormat="false" ht="12.75" hidden="false" customHeight="false" outlineLevel="0" collapsed="false">
      <c r="A2166" s="27" t="n">
        <v>-34.16</v>
      </c>
      <c r="B2166" s="27" t="n">
        <v>6816.8</v>
      </c>
      <c r="O2166" s="27" t="n">
        <v>11655</v>
      </c>
      <c r="P2166" s="27" t="n">
        <v>-38.38</v>
      </c>
    </row>
    <row r="2167" customFormat="false" ht="12.75" hidden="false" customHeight="false" outlineLevel="0" collapsed="false">
      <c r="A2167" s="27" t="n">
        <v>-34.55</v>
      </c>
      <c r="B2167" s="27" t="n">
        <v>6821.2</v>
      </c>
      <c r="O2167" s="27" t="n">
        <v>11675</v>
      </c>
      <c r="P2167" s="27" t="n">
        <v>-39</v>
      </c>
    </row>
    <row r="2168" customFormat="false" ht="12.75" hidden="false" customHeight="false" outlineLevel="0" collapsed="false">
      <c r="A2168" s="27" t="n">
        <v>-35.81</v>
      </c>
      <c r="B2168" s="27" t="n">
        <v>6825.7</v>
      </c>
      <c r="O2168" s="27" t="n">
        <v>11694</v>
      </c>
      <c r="P2168" s="27" t="n">
        <v>-38.89</v>
      </c>
    </row>
    <row r="2169" customFormat="false" ht="12.75" hidden="false" customHeight="false" outlineLevel="0" collapsed="false">
      <c r="A2169" s="27" t="n">
        <v>-35.2</v>
      </c>
      <c r="B2169" s="27" t="n">
        <v>6830.7</v>
      </c>
      <c r="O2169" s="27" t="n">
        <v>11714</v>
      </c>
      <c r="P2169" s="27" t="n">
        <v>-37.98</v>
      </c>
    </row>
    <row r="2170" customFormat="false" ht="12.75" hidden="false" customHeight="false" outlineLevel="0" collapsed="false">
      <c r="A2170" s="27" t="n">
        <v>-34.27</v>
      </c>
      <c r="B2170" s="27" t="n">
        <v>6835.5</v>
      </c>
      <c r="O2170" s="27" t="n">
        <v>11733</v>
      </c>
      <c r="P2170" s="27" t="n">
        <v>-38.33</v>
      </c>
    </row>
    <row r="2171" customFormat="false" ht="12.75" hidden="false" customHeight="false" outlineLevel="0" collapsed="false">
      <c r="A2171" s="27" t="n">
        <v>-33.7</v>
      </c>
      <c r="B2171" s="27" t="n">
        <v>6839.9</v>
      </c>
      <c r="O2171" s="27" t="n">
        <v>11753</v>
      </c>
      <c r="P2171" s="27" t="n">
        <v>-38.32</v>
      </c>
    </row>
    <row r="2172" customFormat="false" ht="12.75" hidden="false" customHeight="false" outlineLevel="0" collapsed="false">
      <c r="A2172" s="27" t="n">
        <v>-35.49</v>
      </c>
      <c r="B2172" s="27" t="n">
        <v>6844.2</v>
      </c>
      <c r="O2172" s="27" t="n">
        <v>11772</v>
      </c>
      <c r="P2172" s="27" t="n">
        <v>-37.71</v>
      </c>
    </row>
    <row r="2173" customFormat="false" ht="12.75" hidden="false" customHeight="false" outlineLevel="0" collapsed="false">
      <c r="A2173" s="27" t="n">
        <v>-34.75</v>
      </c>
      <c r="B2173" s="27" t="n">
        <v>6849.1</v>
      </c>
      <c r="O2173" s="27" t="n">
        <v>11795</v>
      </c>
      <c r="P2173" s="27" t="n">
        <v>-37.54</v>
      </c>
    </row>
    <row r="2174" customFormat="false" ht="12.75" hidden="false" customHeight="false" outlineLevel="0" collapsed="false">
      <c r="A2174" s="27" t="n">
        <v>-34.29</v>
      </c>
      <c r="B2174" s="27" t="n">
        <v>6853.7</v>
      </c>
      <c r="O2174" s="27" t="n">
        <v>11811</v>
      </c>
      <c r="P2174" s="27" t="n">
        <v>-38.07</v>
      </c>
    </row>
    <row r="2175" customFormat="false" ht="12.75" hidden="false" customHeight="false" outlineLevel="0" collapsed="false">
      <c r="A2175" s="27" t="n">
        <v>-33.46</v>
      </c>
      <c r="B2175" s="27" t="n">
        <v>6858.1</v>
      </c>
      <c r="O2175" s="27" t="n">
        <v>11832</v>
      </c>
      <c r="P2175" s="27" t="n">
        <v>-38.22</v>
      </c>
    </row>
    <row r="2176" customFormat="false" ht="12.75" hidden="false" customHeight="false" outlineLevel="0" collapsed="false">
      <c r="A2176" s="27" t="n">
        <v>-35.13</v>
      </c>
      <c r="B2176" s="27" t="n">
        <v>6862.4</v>
      </c>
      <c r="O2176" s="27" t="n">
        <v>11849</v>
      </c>
      <c r="P2176" s="27" t="n">
        <v>-39.07</v>
      </c>
    </row>
    <row r="2177" customFormat="false" ht="12.75" hidden="false" customHeight="false" outlineLevel="0" collapsed="false">
      <c r="A2177" s="27" t="n">
        <v>-35.4</v>
      </c>
      <c r="B2177" s="27" t="n">
        <v>6867.1</v>
      </c>
      <c r="O2177" s="27" t="n">
        <v>11934</v>
      </c>
      <c r="P2177" s="27" t="n">
        <v>-38.42</v>
      </c>
    </row>
    <row r="2178" customFormat="false" ht="12.75" hidden="false" customHeight="false" outlineLevel="0" collapsed="false">
      <c r="A2178" s="27" t="n">
        <v>-34.91</v>
      </c>
      <c r="B2178" s="27" t="n">
        <v>6872</v>
      </c>
      <c r="O2178" s="27" t="n">
        <v>11968</v>
      </c>
      <c r="P2178" s="27" t="n">
        <v>-38.2</v>
      </c>
    </row>
    <row r="2179" customFormat="false" ht="12.75" hidden="false" customHeight="false" outlineLevel="0" collapsed="false">
      <c r="A2179" s="27" t="n">
        <v>-34.71</v>
      </c>
      <c r="B2179" s="27" t="n">
        <v>6876.6</v>
      </c>
      <c r="O2179" s="27" t="n">
        <v>12002</v>
      </c>
      <c r="P2179" s="27" t="n">
        <v>-38.17</v>
      </c>
    </row>
    <row r="2180" customFormat="false" ht="12.75" hidden="false" customHeight="false" outlineLevel="0" collapsed="false">
      <c r="A2180" s="27" t="n">
        <v>-34.43</v>
      </c>
      <c r="B2180" s="27" t="n">
        <v>6881.2</v>
      </c>
      <c r="O2180" s="27" t="n">
        <v>12019</v>
      </c>
      <c r="P2180" s="27" t="n">
        <v>-39.05</v>
      </c>
    </row>
    <row r="2181" customFormat="false" ht="12.75" hidden="false" customHeight="false" outlineLevel="0" collapsed="false">
      <c r="A2181" s="27" t="n">
        <v>-33.69</v>
      </c>
      <c r="B2181" s="27" t="n">
        <v>6885.7</v>
      </c>
      <c r="O2181" s="27" t="n">
        <v>12104</v>
      </c>
      <c r="P2181" s="27" t="n">
        <v>-38.12</v>
      </c>
    </row>
    <row r="2182" customFormat="false" ht="12.75" hidden="false" customHeight="false" outlineLevel="0" collapsed="false">
      <c r="A2182" s="27" t="n">
        <v>-34.08</v>
      </c>
      <c r="B2182" s="27" t="n">
        <v>6890</v>
      </c>
      <c r="O2182" s="27" t="n">
        <v>12189</v>
      </c>
      <c r="P2182" s="27" t="n">
        <v>-38.82</v>
      </c>
    </row>
    <row r="2183" customFormat="false" ht="12.75" hidden="false" customHeight="false" outlineLevel="0" collapsed="false">
      <c r="A2183" s="27" t="n">
        <v>-34.84</v>
      </c>
      <c r="B2183" s="27" t="n">
        <v>6894.5</v>
      </c>
      <c r="O2183" s="27" t="n">
        <v>12206</v>
      </c>
      <c r="P2183" s="27" t="n">
        <v>-38.71</v>
      </c>
    </row>
    <row r="2184" customFormat="false" ht="12.75" hidden="false" customHeight="false" outlineLevel="0" collapsed="false">
      <c r="A2184" s="27" t="n">
        <v>-34.92</v>
      </c>
      <c r="B2184" s="27" t="n">
        <v>6899.1</v>
      </c>
      <c r="O2184" s="27" t="n">
        <v>12240</v>
      </c>
      <c r="P2184" s="27" t="n">
        <v>-39.78</v>
      </c>
    </row>
    <row r="2185" customFormat="false" ht="12.75" hidden="false" customHeight="false" outlineLevel="0" collapsed="false">
      <c r="A2185" s="27" t="n">
        <v>-35.59</v>
      </c>
      <c r="B2185" s="27" t="n">
        <v>6903.8</v>
      </c>
      <c r="O2185" s="27" t="n">
        <v>12274</v>
      </c>
      <c r="P2185" s="27" t="n">
        <v>-38.91</v>
      </c>
    </row>
    <row r="2186" customFormat="false" ht="12.75" hidden="false" customHeight="false" outlineLevel="0" collapsed="false">
      <c r="A2186" s="27" t="n">
        <v>-35.31</v>
      </c>
      <c r="B2186" s="27" t="n">
        <v>6908.7</v>
      </c>
      <c r="O2186" s="27" t="n">
        <v>12308</v>
      </c>
      <c r="P2186" s="27" t="n">
        <v>-39.55</v>
      </c>
    </row>
    <row r="2187" customFormat="false" ht="12.75" hidden="false" customHeight="false" outlineLevel="0" collapsed="false">
      <c r="A2187" s="27" t="n">
        <v>-33.88</v>
      </c>
      <c r="B2187" s="27" t="n">
        <v>6913.5</v>
      </c>
      <c r="O2187" s="27" t="n">
        <v>12342</v>
      </c>
      <c r="P2187" s="27" t="n">
        <v>-39.77</v>
      </c>
    </row>
    <row r="2188" customFormat="false" ht="12.75" hidden="false" customHeight="false" outlineLevel="0" collapsed="false">
      <c r="A2188" s="27" t="n">
        <v>-34.51</v>
      </c>
      <c r="B2188" s="27" t="n">
        <v>6917.9</v>
      </c>
      <c r="O2188" s="27" t="n">
        <v>12373</v>
      </c>
      <c r="P2188" s="27" t="n">
        <v>-40.58</v>
      </c>
    </row>
    <row r="2189" customFormat="false" ht="12.75" hidden="false" customHeight="false" outlineLevel="0" collapsed="false">
      <c r="A2189" s="27" t="n">
        <v>-35.69</v>
      </c>
      <c r="B2189" s="27" t="n">
        <v>6922.5</v>
      </c>
      <c r="O2189" s="27" t="n">
        <v>12410</v>
      </c>
      <c r="P2189" s="27" t="n">
        <v>-39.9</v>
      </c>
    </row>
    <row r="2190" customFormat="false" ht="12.75" hidden="false" customHeight="false" outlineLevel="0" collapsed="false">
      <c r="A2190" s="27" t="n">
        <v>-34.66</v>
      </c>
      <c r="B2190" s="27" t="n">
        <v>6927.4</v>
      </c>
      <c r="O2190" s="27" t="n">
        <v>12444</v>
      </c>
      <c r="P2190" s="27" t="n">
        <v>-39.63</v>
      </c>
    </row>
    <row r="2191" customFormat="false" ht="12.75" hidden="false" customHeight="false" outlineLevel="0" collapsed="false">
      <c r="A2191" s="27" t="n">
        <v>-35.01</v>
      </c>
      <c r="B2191" s="27" t="n">
        <v>6932</v>
      </c>
      <c r="O2191" s="27" t="n">
        <v>12478</v>
      </c>
      <c r="P2191" s="27" t="n">
        <v>-39.47</v>
      </c>
    </row>
    <row r="2192" customFormat="false" ht="12.75" hidden="false" customHeight="false" outlineLevel="0" collapsed="false">
      <c r="A2192" s="27" t="n">
        <v>-34.65</v>
      </c>
      <c r="B2192" s="27" t="n">
        <v>6936.8</v>
      </c>
      <c r="O2192" s="27" t="n">
        <v>12512</v>
      </c>
      <c r="P2192" s="27" t="n">
        <v>-38.64</v>
      </c>
    </row>
    <row r="2193" customFormat="false" ht="12.75" hidden="false" customHeight="false" outlineLevel="0" collapsed="false">
      <c r="A2193" s="27" t="n">
        <v>-34.04</v>
      </c>
      <c r="B2193" s="27" t="n">
        <v>6941.4</v>
      </c>
      <c r="O2193" s="27" t="n">
        <v>12546</v>
      </c>
      <c r="P2193" s="27" t="n">
        <v>-38.7</v>
      </c>
    </row>
    <row r="2194" customFormat="false" ht="12.75" hidden="false" customHeight="false" outlineLevel="0" collapsed="false">
      <c r="A2194" s="27" t="n">
        <v>-34.63</v>
      </c>
      <c r="B2194" s="27" t="n">
        <v>6945.8</v>
      </c>
      <c r="O2194" s="27" t="n">
        <v>12580</v>
      </c>
      <c r="P2194" s="27" t="n">
        <v>-39.12</v>
      </c>
    </row>
    <row r="2195" customFormat="false" ht="12.75" hidden="false" customHeight="false" outlineLevel="0" collapsed="false">
      <c r="A2195" s="27" t="n">
        <v>-34.67</v>
      </c>
      <c r="B2195" s="27" t="n">
        <v>6950.4</v>
      </c>
      <c r="O2195" s="27" t="n">
        <v>12614</v>
      </c>
      <c r="P2195" s="27" t="n">
        <v>-39.3</v>
      </c>
    </row>
    <row r="2196" customFormat="false" ht="12.75" hidden="false" customHeight="false" outlineLevel="0" collapsed="false">
      <c r="A2196" s="27" t="n">
        <v>-34.01</v>
      </c>
      <c r="B2196" s="27" t="n">
        <v>6955</v>
      </c>
      <c r="O2196" s="27" t="n">
        <v>12648</v>
      </c>
      <c r="P2196" s="27" t="n">
        <v>-39.49</v>
      </c>
    </row>
    <row r="2197" customFormat="false" ht="12.75" hidden="false" customHeight="false" outlineLevel="0" collapsed="false">
      <c r="A2197" s="27" t="n">
        <v>-35.05</v>
      </c>
      <c r="B2197" s="27" t="n">
        <v>6959.4</v>
      </c>
      <c r="O2197" s="27" t="n">
        <v>12682</v>
      </c>
      <c r="P2197" s="27" t="n">
        <v>-39.45</v>
      </c>
    </row>
    <row r="2198" customFormat="false" ht="12.75" hidden="false" customHeight="false" outlineLevel="0" collapsed="false">
      <c r="A2198" s="27" t="n">
        <v>-35.35</v>
      </c>
      <c r="B2198" s="27" t="n">
        <v>6964.2</v>
      </c>
      <c r="O2198" s="27" t="n">
        <v>12716</v>
      </c>
      <c r="P2198" s="27" t="n">
        <v>-40.01</v>
      </c>
    </row>
    <row r="2199" customFormat="false" ht="12.75" hidden="false" customHeight="false" outlineLevel="0" collapsed="false">
      <c r="A2199" s="27" t="n">
        <v>-34.83</v>
      </c>
      <c r="B2199" s="27" t="n">
        <v>6969.1</v>
      </c>
      <c r="O2199" s="27" t="n">
        <v>12750</v>
      </c>
      <c r="P2199" s="27" t="n">
        <v>-38.8</v>
      </c>
    </row>
    <row r="2200" customFormat="false" ht="12.75" hidden="false" customHeight="false" outlineLevel="0" collapsed="false">
      <c r="A2200" s="27" t="n">
        <v>-35.73</v>
      </c>
      <c r="B2200" s="27" t="n">
        <v>6973.7</v>
      </c>
      <c r="O2200" s="27" t="n">
        <v>12781</v>
      </c>
      <c r="P2200" s="27" t="n">
        <v>-38.69</v>
      </c>
    </row>
    <row r="2201" customFormat="false" ht="12.75" hidden="false" customHeight="false" outlineLevel="0" collapsed="false">
      <c r="A2201" s="27" t="n">
        <v>-34.52</v>
      </c>
      <c r="B2201" s="27" t="n">
        <v>6978.8</v>
      </c>
      <c r="O2201" s="27" t="n">
        <v>12810</v>
      </c>
      <c r="P2201" s="27" t="n">
        <v>-38.12</v>
      </c>
    </row>
    <row r="2202" customFormat="false" ht="12.75" hidden="false" customHeight="false" outlineLevel="0" collapsed="false">
      <c r="A2202" s="27" t="n">
        <v>-35.32</v>
      </c>
      <c r="B2202" s="27" t="n">
        <v>6983.3</v>
      </c>
      <c r="O2202" s="27" t="n">
        <v>12839</v>
      </c>
      <c r="P2202" s="27" t="n">
        <v>-39.17</v>
      </c>
    </row>
    <row r="2203" customFormat="false" ht="12.75" hidden="false" customHeight="false" outlineLevel="0" collapsed="false">
      <c r="A2203" s="27" t="n">
        <v>-34.41</v>
      </c>
      <c r="B2203" s="27" t="n">
        <v>6988.2</v>
      </c>
      <c r="O2203" s="27" t="n">
        <v>12868</v>
      </c>
      <c r="P2203" s="27" t="n">
        <v>-39.28</v>
      </c>
    </row>
    <row r="2204" customFormat="false" ht="12.75" hidden="false" customHeight="false" outlineLevel="0" collapsed="false">
      <c r="A2204" s="27" t="n">
        <v>-34.85</v>
      </c>
      <c r="B2204" s="27" t="n">
        <v>6992.8</v>
      </c>
      <c r="O2204" s="27" t="n">
        <v>12897</v>
      </c>
      <c r="P2204" s="27" t="n">
        <v>-41</v>
      </c>
    </row>
    <row r="2205" customFormat="false" ht="12.75" hidden="false" customHeight="false" outlineLevel="0" collapsed="false">
      <c r="A2205" s="27" t="n">
        <v>-34.28</v>
      </c>
      <c r="B2205" s="27" t="n">
        <v>6997.4</v>
      </c>
      <c r="O2205" s="27" t="n">
        <v>12922</v>
      </c>
      <c r="P2205" s="27" t="n">
        <v>-40.54</v>
      </c>
    </row>
    <row r="2206" customFormat="false" ht="12.75" hidden="false" customHeight="false" outlineLevel="0" collapsed="false">
      <c r="A2206" s="27" t="n">
        <v>-34.46</v>
      </c>
      <c r="B2206" s="27" t="n">
        <v>7002</v>
      </c>
      <c r="O2206" s="27" t="n">
        <v>12955</v>
      </c>
      <c r="P2206" s="27" t="n">
        <v>-38.43</v>
      </c>
    </row>
    <row r="2207" customFormat="false" ht="12.75" hidden="false" customHeight="false" outlineLevel="0" collapsed="false">
      <c r="A2207" s="27" t="n">
        <v>-35.02</v>
      </c>
      <c r="B2207" s="27" t="n">
        <v>7006.5</v>
      </c>
      <c r="O2207" s="27" t="n">
        <v>12984</v>
      </c>
      <c r="P2207" s="27" t="n">
        <v>-38.71</v>
      </c>
    </row>
    <row r="2208" customFormat="false" ht="12.75" hidden="false" customHeight="false" outlineLevel="0" collapsed="false">
      <c r="A2208" s="27" t="n">
        <v>-34.48</v>
      </c>
      <c r="B2208" s="27" t="n">
        <v>7011.3</v>
      </c>
      <c r="O2208" s="27" t="n">
        <v>13013</v>
      </c>
      <c r="P2208" s="27" t="n">
        <v>-38.75</v>
      </c>
    </row>
    <row r="2209" customFormat="false" ht="12.75" hidden="false" customHeight="false" outlineLevel="0" collapsed="false">
      <c r="A2209" s="27" t="n">
        <v>-35.22</v>
      </c>
      <c r="B2209" s="27" t="n">
        <v>7015.9</v>
      </c>
      <c r="O2209" s="27" t="n">
        <v>13039</v>
      </c>
      <c r="P2209" s="27" t="n">
        <v>-39.3</v>
      </c>
    </row>
    <row r="2210" customFormat="false" ht="12.75" hidden="false" customHeight="false" outlineLevel="0" collapsed="false">
      <c r="A2210" s="27" t="n">
        <v>-33.84</v>
      </c>
      <c r="B2210" s="27" t="n">
        <v>7020.7</v>
      </c>
      <c r="O2210" s="27" t="n">
        <v>13070</v>
      </c>
      <c r="P2210" s="27" t="n">
        <v>-39.2</v>
      </c>
    </row>
    <row r="2211" customFormat="false" ht="12.75" hidden="false" customHeight="false" outlineLevel="0" collapsed="false">
      <c r="A2211" s="27" t="n">
        <v>-35.03</v>
      </c>
      <c r="B2211" s="27" t="n">
        <v>7025.1</v>
      </c>
      <c r="O2211" s="27" t="n">
        <v>13099</v>
      </c>
      <c r="P2211" s="27" t="n">
        <v>-39.47</v>
      </c>
    </row>
    <row r="2212" customFormat="false" ht="12.75" hidden="false" customHeight="false" outlineLevel="0" collapsed="false">
      <c r="A2212" s="27" t="n">
        <v>-34.81</v>
      </c>
      <c r="B2212" s="27" t="n">
        <v>7029.9</v>
      </c>
      <c r="O2212" s="27" t="n">
        <v>13131</v>
      </c>
      <c r="P2212" s="27" t="n">
        <v>-38.82</v>
      </c>
    </row>
    <row r="2213" customFormat="false" ht="12.75" hidden="false" customHeight="false" outlineLevel="0" collapsed="false">
      <c r="A2213" s="27" t="n">
        <v>-36.16</v>
      </c>
      <c r="B2213" s="27" t="n">
        <v>7034.6</v>
      </c>
      <c r="O2213" s="27" t="n">
        <v>13157</v>
      </c>
      <c r="P2213" s="27" t="n">
        <v>-38.98</v>
      </c>
    </row>
    <row r="2214" customFormat="false" ht="12.75" hidden="false" customHeight="false" outlineLevel="0" collapsed="false">
      <c r="A2214" s="27" t="n">
        <v>-34.77</v>
      </c>
      <c r="B2214" s="27" t="n">
        <v>7039.9</v>
      </c>
      <c r="O2214" s="27" t="n">
        <v>13186</v>
      </c>
      <c r="P2214" s="27" t="n">
        <v>-38.86</v>
      </c>
    </row>
    <row r="2215" customFormat="false" ht="12.75" hidden="false" customHeight="false" outlineLevel="0" collapsed="false">
      <c r="A2215" s="27" t="n">
        <v>-34.06</v>
      </c>
      <c r="B2215" s="27" t="n">
        <v>7044.6</v>
      </c>
      <c r="O2215" s="27" t="n">
        <v>13210</v>
      </c>
      <c r="P2215" s="27" t="n">
        <v>-39.1</v>
      </c>
    </row>
    <row r="2216" customFormat="false" ht="12.75" hidden="false" customHeight="false" outlineLevel="0" collapsed="false">
      <c r="A2216" s="27" t="n">
        <v>-35.63</v>
      </c>
      <c r="B2216" s="27" t="n">
        <v>7049.1</v>
      </c>
      <c r="O2216" s="27" t="n">
        <v>13244</v>
      </c>
      <c r="P2216" s="27" t="n">
        <v>-38.67</v>
      </c>
    </row>
    <row r="2217" customFormat="false" ht="12.75" hidden="false" customHeight="false" outlineLevel="0" collapsed="false">
      <c r="A2217" s="27" t="n">
        <v>-35.85</v>
      </c>
      <c r="B2217" s="27" t="n">
        <v>7054.1</v>
      </c>
      <c r="O2217" s="27" t="n">
        <v>13273</v>
      </c>
      <c r="P2217" s="27" t="n">
        <v>-39.43</v>
      </c>
    </row>
    <row r="2218" customFormat="false" ht="12.75" hidden="false" customHeight="false" outlineLevel="0" collapsed="false">
      <c r="A2218" s="27" t="n">
        <v>-35.85</v>
      </c>
      <c r="B2218" s="27" t="n">
        <v>7059.2</v>
      </c>
      <c r="O2218" s="27" t="n">
        <v>13301</v>
      </c>
      <c r="P2218" s="27" t="n">
        <v>-38.83</v>
      </c>
    </row>
    <row r="2219" customFormat="false" ht="12.75" hidden="false" customHeight="false" outlineLevel="0" collapsed="false">
      <c r="A2219" s="27" t="n">
        <v>-34.93</v>
      </c>
      <c r="B2219" s="27" t="n">
        <v>7064.3</v>
      </c>
      <c r="O2219" s="27" t="n">
        <v>13330</v>
      </c>
      <c r="P2219" s="27" t="n">
        <v>-38.4</v>
      </c>
    </row>
    <row r="2220" customFormat="false" ht="12.75" hidden="false" customHeight="false" outlineLevel="0" collapsed="false">
      <c r="A2220" s="27" t="n">
        <v>-36.01</v>
      </c>
      <c r="B2220" s="27" t="n">
        <v>7069.1</v>
      </c>
      <c r="O2220" s="27" t="n">
        <v>13355</v>
      </c>
      <c r="P2220" s="27" t="n">
        <v>-38.42</v>
      </c>
    </row>
    <row r="2221" customFormat="false" ht="12.75" hidden="false" customHeight="false" outlineLevel="0" collapsed="false">
      <c r="A2221" s="27" t="n">
        <v>-34.17</v>
      </c>
      <c r="B2221" s="27" t="n">
        <v>7074.3</v>
      </c>
      <c r="O2221" s="27" t="n">
        <v>13388</v>
      </c>
      <c r="P2221" s="27" t="n">
        <v>-39.62</v>
      </c>
    </row>
    <row r="2222" customFormat="false" ht="12.75" hidden="false" customHeight="false" outlineLevel="0" collapsed="false">
      <c r="A2222" s="27" t="n">
        <v>-34.87</v>
      </c>
      <c r="B2222" s="27" t="n">
        <v>7078.8</v>
      </c>
      <c r="O2222" s="27" t="n">
        <v>13417</v>
      </c>
      <c r="P2222" s="27" t="n">
        <v>-38.29</v>
      </c>
    </row>
    <row r="2223" customFormat="false" ht="12.75" hidden="false" customHeight="false" outlineLevel="0" collapsed="false">
      <c r="A2223" s="27" t="n">
        <v>-34.35</v>
      </c>
      <c r="B2223" s="27" t="n">
        <v>7083.6</v>
      </c>
      <c r="O2223" s="27" t="n">
        <v>13446</v>
      </c>
      <c r="P2223" s="27" t="n">
        <v>-38.01</v>
      </c>
    </row>
    <row r="2224" customFormat="false" ht="12.75" hidden="false" customHeight="false" outlineLevel="0" collapsed="false">
      <c r="A2224" s="27" t="n">
        <v>-33.47</v>
      </c>
      <c r="B2224" s="27" t="n">
        <v>7088.1</v>
      </c>
      <c r="O2224" s="27" t="n">
        <v>13475</v>
      </c>
      <c r="P2224" s="27" t="n">
        <v>-39.16</v>
      </c>
    </row>
    <row r="2225" customFormat="false" ht="12.75" hidden="false" customHeight="false" outlineLevel="0" collapsed="false">
      <c r="A2225" s="27" t="n">
        <v>-34.4</v>
      </c>
      <c r="B2225" s="27" t="n">
        <v>7092.5</v>
      </c>
      <c r="O2225" s="27" t="n">
        <v>13504</v>
      </c>
      <c r="P2225" s="27" t="n">
        <v>-38.32</v>
      </c>
    </row>
    <row r="2226" customFormat="false" ht="12.75" hidden="false" customHeight="false" outlineLevel="0" collapsed="false">
      <c r="A2226" s="27" t="n">
        <v>-34.46</v>
      </c>
      <c r="B2226" s="27" t="n">
        <v>7097.1</v>
      </c>
      <c r="O2226" s="27" t="n">
        <v>13533</v>
      </c>
      <c r="P2226" s="27" t="n">
        <v>-37.89</v>
      </c>
    </row>
    <row r="2227" customFormat="false" ht="12.75" hidden="false" customHeight="false" outlineLevel="0" collapsed="false">
      <c r="A2227" s="27" t="n">
        <v>-34.58</v>
      </c>
      <c r="B2227" s="27" t="n">
        <v>7101.7</v>
      </c>
      <c r="O2227" s="27" t="n">
        <v>13561</v>
      </c>
      <c r="P2227" s="27" t="n">
        <v>-37.26</v>
      </c>
    </row>
    <row r="2228" customFormat="false" ht="12.75" hidden="false" customHeight="false" outlineLevel="0" collapsed="false">
      <c r="A2228" s="27" t="n">
        <v>-34.49</v>
      </c>
      <c r="B2228" s="27" t="n">
        <v>7106.4</v>
      </c>
      <c r="O2228" s="27" t="n">
        <v>13604</v>
      </c>
      <c r="P2228" s="27" t="n">
        <v>-38.61</v>
      </c>
    </row>
    <row r="2229" customFormat="false" ht="12.75" hidden="false" customHeight="false" outlineLevel="0" collapsed="false">
      <c r="A2229" s="27" t="n">
        <v>-35.1</v>
      </c>
      <c r="B2229" s="27" t="n">
        <v>7111</v>
      </c>
      <c r="O2229" s="27" t="n">
        <v>13639</v>
      </c>
      <c r="P2229" s="27" t="n">
        <v>-38.41</v>
      </c>
    </row>
    <row r="2230" customFormat="false" ht="12.75" hidden="false" customHeight="false" outlineLevel="0" collapsed="false">
      <c r="A2230" s="27" t="n">
        <v>-35.82</v>
      </c>
      <c r="B2230" s="27" t="n">
        <v>7115.9</v>
      </c>
      <c r="O2230" s="27" t="n">
        <v>13692</v>
      </c>
      <c r="P2230" s="27" t="n">
        <v>-36.93</v>
      </c>
    </row>
    <row r="2231" customFormat="false" ht="12.75" hidden="false" customHeight="false" outlineLevel="0" collapsed="false">
      <c r="A2231" s="27" t="n">
        <v>-34.91</v>
      </c>
      <c r="B2231" s="27" t="n">
        <v>7121</v>
      </c>
      <c r="O2231" s="27" t="n">
        <v>13737</v>
      </c>
      <c r="P2231" s="27" t="n">
        <v>-37.2</v>
      </c>
    </row>
    <row r="2232" customFormat="false" ht="12.75" hidden="false" customHeight="false" outlineLevel="0" collapsed="false">
      <c r="A2232" s="27" t="n">
        <v>-34.64</v>
      </c>
      <c r="B2232" s="27" t="n">
        <v>7125.8</v>
      </c>
      <c r="O2232" s="27" t="n">
        <v>13781</v>
      </c>
      <c r="P2232" s="27" t="n">
        <v>-38.01</v>
      </c>
    </row>
    <row r="2233" customFormat="false" ht="12.75" hidden="false" customHeight="false" outlineLevel="0" collapsed="false">
      <c r="A2233" s="27" t="n">
        <v>-34.75</v>
      </c>
      <c r="B2233" s="27" t="n">
        <v>7130.5</v>
      </c>
      <c r="O2233" s="27" t="n">
        <v>13826</v>
      </c>
      <c r="P2233" s="27" t="n">
        <v>-38.12</v>
      </c>
    </row>
    <row r="2234" customFormat="false" ht="12.75" hidden="false" customHeight="false" outlineLevel="0" collapsed="false">
      <c r="A2234" s="27" t="n">
        <v>-34.49</v>
      </c>
      <c r="B2234" s="27" t="n">
        <v>7135.2</v>
      </c>
      <c r="O2234" s="27" t="n">
        <v>13870</v>
      </c>
      <c r="P2234" s="27" t="n">
        <v>-38.44</v>
      </c>
    </row>
    <row r="2235" customFormat="false" ht="12.75" hidden="false" customHeight="false" outlineLevel="0" collapsed="false">
      <c r="A2235" s="27" t="n">
        <v>-33.48</v>
      </c>
      <c r="B2235" s="27" t="n">
        <v>7139.8</v>
      </c>
      <c r="O2235" s="27" t="n">
        <v>13915</v>
      </c>
      <c r="P2235" s="27" t="n">
        <v>-38.64</v>
      </c>
    </row>
    <row r="2236" customFormat="false" ht="12.75" hidden="false" customHeight="false" outlineLevel="0" collapsed="false">
      <c r="A2236" s="27" t="n">
        <v>-35.27</v>
      </c>
      <c r="B2236" s="27" t="n">
        <v>7144.2</v>
      </c>
      <c r="O2236" s="27" t="n">
        <v>13959</v>
      </c>
      <c r="P2236" s="27" t="n">
        <v>-39.08</v>
      </c>
    </row>
    <row r="2237" customFormat="false" ht="12.75" hidden="false" customHeight="false" outlineLevel="0" collapsed="false">
      <c r="A2237" s="27" t="n">
        <v>-34.38</v>
      </c>
      <c r="B2237" s="27" t="n">
        <v>7149.1</v>
      </c>
      <c r="O2237" s="27" t="n">
        <v>14003</v>
      </c>
      <c r="P2237" s="27" t="n">
        <v>-39.64</v>
      </c>
    </row>
    <row r="2238" customFormat="false" ht="12.75" hidden="false" customHeight="false" outlineLevel="0" collapsed="false">
      <c r="A2238" s="27" t="n">
        <v>-35.37</v>
      </c>
      <c r="B2238" s="27" t="n">
        <v>7153.8</v>
      </c>
      <c r="O2238" s="27" t="n">
        <v>14048</v>
      </c>
      <c r="P2238" s="27" t="n">
        <v>-36.66</v>
      </c>
    </row>
    <row r="2239" customFormat="false" ht="12.75" hidden="false" customHeight="false" outlineLevel="0" collapsed="false">
      <c r="A2239" s="27" t="n">
        <v>-34.49</v>
      </c>
      <c r="B2239" s="27" t="n">
        <v>7158.7</v>
      </c>
      <c r="O2239" s="27" t="n">
        <v>14101</v>
      </c>
      <c r="P2239" s="27" t="n">
        <v>-37.03</v>
      </c>
    </row>
    <row r="2240" customFormat="false" ht="12.75" hidden="false" customHeight="false" outlineLevel="0" collapsed="false">
      <c r="A2240" s="27" t="n">
        <v>-33.94</v>
      </c>
      <c r="B2240" s="27" t="n">
        <v>7163.4</v>
      </c>
      <c r="O2240" s="27" t="n">
        <v>14137</v>
      </c>
      <c r="P2240" s="27" t="n">
        <v>-38.48</v>
      </c>
    </row>
    <row r="2241" customFormat="false" ht="12.75" hidden="false" customHeight="false" outlineLevel="0" collapsed="false">
      <c r="A2241" s="27" t="n">
        <v>-34.66</v>
      </c>
      <c r="B2241" s="27" t="n">
        <v>7167.9</v>
      </c>
      <c r="O2241" s="27" t="n">
        <v>14181</v>
      </c>
      <c r="P2241" s="27" t="n">
        <v>-38.61</v>
      </c>
    </row>
    <row r="2242" customFormat="false" ht="12.75" hidden="false" customHeight="false" outlineLevel="0" collapsed="false">
      <c r="A2242" s="27" t="n">
        <v>-34.94</v>
      </c>
      <c r="B2242" s="27" t="n">
        <v>7172.6</v>
      </c>
      <c r="O2242" s="27" t="n">
        <v>14226</v>
      </c>
      <c r="P2242" s="27" t="n">
        <v>-37.87</v>
      </c>
    </row>
    <row r="2243" customFormat="false" ht="12.75" hidden="false" customHeight="false" outlineLevel="0" collapsed="false">
      <c r="A2243" s="27" t="n">
        <v>-35.01</v>
      </c>
      <c r="B2243" s="27" t="n">
        <v>7177.4</v>
      </c>
      <c r="O2243" s="27" t="n">
        <v>14270</v>
      </c>
      <c r="P2243" s="27" t="n">
        <v>-38.26</v>
      </c>
    </row>
    <row r="2244" customFormat="false" ht="12.75" hidden="false" customHeight="false" outlineLevel="0" collapsed="false">
      <c r="A2244" s="27" t="n">
        <v>-33.96</v>
      </c>
      <c r="B2244" s="27" t="n">
        <v>7182.2</v>
      </c>
      <c r="O2244" s="27" t="n">
        <v>14319</v>
      </c>
      <c r="P2244" s="27" t="n">
        <v>-38.71</v>
      </c>
    </row>
    <row r="2245" customFormat="false" ht="12.75" hidden="false" customHeight="false" outlineLevel="0" collapsed="false">
      <c r="A2245" s="27" t="n">
        <v>-33.8</v>
      </c>
      <c r="B2245" s="27" t="n">
        <v>7186.8</v>
      </c>
      <c r="O2245" s="27" t="n">
        <v>14359</v>
      </c>
      <c r="P2245" s="27" t="n">
        <v>-40.44</v>
      </c>
    </row>
    <row r="2246" customFormat="false" ht="12.75" hidden="false" customHeight="false" outlineLevel="0" collapsed="false">
      <c r="A2246" s="27" t="n">
        <v>-34.69</v>
      </c>
      <c r="B2246" s="27" t="n">
        <v>7191.3</v>
      </c>
      <c r="O2246" s="27" t="n">
        <v>14403</v>
      </c>
      <c r="P2246" s="27" t="n">
        <v>-40.33</v>
      </c>
    </row>
    <row r="2247" customFormat="false" ht="12.75" hidden="false" customHeight="false" outlineLevel="0" collapsed="false">
      <c r="A2247" s="27" t="n">
        <v>-34.31</v>
      </c>
      <c r="B2247" s="27" t="n">
        <v>7196</v>
      </c>
      <c r="O2247" s="27" t="n">
        <v>14448</v>
      </c>
      <c r="P2247" s="27" t="n">
        <v>-40.79</v>
      </c>
    </row>
    <row r="2248" customFormat="false" ht="12.75" hidden="false" customHeight="false" outlineLevel="0" collapsed="false">
      <c r="A2248" s="27" t="n">
        <v>-34.6</v>
      </c>
      <c r="B2248" s="27" t="n">
        <v>7200.6</v>
      </c>
      <c r="O2248" s="27" t="n">
        <v>14492</v>
      </c>
      <c r="P2248" s="27" t="n">
        <v>-38.88</v>
      </c>
    </row>
    <row r="2249" customFormat="false" ht="12.75" hidden="false" customHeight="false" outlineLevel="0" collapsed="false">
      <c r="A2249" s="27" t="n">
        <v>-33.53</v>
      </c>
      <c r="B2249" s="27" t="n">
        <v>7205.3</v>
      </c>
      <c r="O2249" s="27" t="n">
        <v>14537</v>
      </c>
      <c r="P2249" s="27" t="n">
        <v>-39.11</v>
      </c>
    </row>
    <row r="2250" customFormat="false" ht="12.75" hidden="false" customHeight="false" outlineLevel="0" collapsed="false">
      <c r="A2250" s="27" t="n">
        <v>-34.68</v>
      </c>
      <c r="B2250" s="27" t="n">
        <v>7209.7</v>
      </c>
      <c r="O2250" s="27" t="n">
        <v>14581</v>
      </c>
      <c r="P2250" s="27" t="n">
        <v>-39.83</v>
      </c>
    </row>
    <row r="2251" customFormat="false" ht="12.75" hidden="false" customHeight="false" outlineLevel="0" collapsed="false">
      <c r="A2251" s="27" t="n">
        <v>-34.45</v>
      </c>
      <c r="B2251" s="27" t="n">
        <v>7214.5</v>
      </c>
      <c r="O2251" s="27" t="n">
        <v>14626</v>
      </c>
      <c r="P2251" s="27" t="n">
        <v>-40.49</v>
      </c>
    </row>
    <row r="2252" customFormat="false" ht="12.75" hidden="false" customHeight="false" outlineLevel="0" collapsed="false">
      <c r="A2252" s="27" t="n">
        <v>-33.95</v>
      </c>
      <c r="B2252" s="27" t="n">
        <v>7219.2</v>
      </c>
      <c r="O2252" s="27" t="n">
        <v>14670</v>
      </c>
      <c r="P2252" s="27" t="n">
        <v>-39.35</v>
      </c>
    </row>
    <row r="2253" customFormat="false" ht="12.75" hidden="false" customHeight="false" outlineLevel="0" collapsed="false">
      <c r="A2253" s="27" t="n">
        <v>-34.06</v>
      </c>
      <c r="B2253" s="27" t="n">
        <v>7223.7</v>
      </c>
      <c r="O2253" s="27" t="n">
        <v>14721</v>
      </c>
      <c r="P2253" s="27" t="n">
        <v>-39.39</v>
      </c>
    </row>
    <row r="2254" customFormat="false" ht="12.75" hidden="false" customHeight="false" outlineLevel="0" collapsed="false">
      <c r="A2254" s="27" t="n">
        <v>-33.96</v>
      </c>
      <c r="B2254" s="27" t="n">
        <v>7228.3</v>
      </c>
      <c r="O2254" s="27" t="n">
        <v>14766</v>
      </c>
      <c r="P2254" s="27" t="n">
        <v>-40.52</v>
      </c>
    </row>
    <row r="2255" customFormat="false" ht="12.75" hidden="false" customHeight="false" outlineLevel="0" collapsed="false">
      <c r="A2255" s="27" t="n">
        <v>-35.08</v>
      </c>
      <c r="B2255" s="27" t="n">
        <v>7232.8</v>
      </c>
      <c r="O2255" s="27" t="n">
        <v>14893</v>
      </c>
      <c r="P2255" s="27" t="n">
        <v>-42.83</v>
      </c>
    </row>
    <row r="2256" customFormat="false" ht="12.75" hidden="false" customHeight="false" outlineLevel="0" collapsed="false">
      <c r="A2256" s="27" t="n">
        <v>-35.27</v>
      </c>
      <c r="B2256" s="27" t="n">
        <v>7237.7</v>
      </c>
      <c r="O2256" s="27" t="n">
        <v>15027</v>
      </c>
      <c r="P2256" s="27" t="n">
        <v>-41.99</v>
      </c>
    </row>
    <row r="2257" customFormat="false" ht="12.75" hidden="false" customHeight="false" outlineLevel="0" collapsed="false">
      <c r="A2257" s="27" t="n">
        <v>-34.97</v>
      </c>
      <c r="B2257" s="27" t="n">
        <v>7242.7</v>
      </c>
      <c r="O2257" s="27" t="n">
        <v>15238</v>
      </c>
      <c r="P2257" s="27" t="n">
        <v>-43.91</v>
      </c>
    </row>
    <row r="2258" customFormat="false" ht="12.75" hidden="false" customHeight="false" outlineLevel="0" collapsed="false">
      <c r="A2258" s="27" t="n">
        <v>-34.63</v>
      </c>
      <c r="B2258" s="27" t="n">
        <v>7247.5</v>
      </c>
      <c r="O2258" s="27" t="n">
        <v>15410</v>
      </c>
      <c r="P2258" s="27" t="n">
        <v>-42.82</v>
      </c>
    </row>
    <row r="2259" customFormat="false" ht="12.75" hidden="false" customHeight="false" outlineLevel="0" collapsed="false">
      <c r="A2259" s="27" t="n">
        <v>-35.48</v>
      </c>
      <c r="B2259" s="27" t="n">
        <v>7252.3</v>
      </c>
      <c r="O2259" s="27" t="n">
        <v>15640</v>
      </c>
      <c r="P2259" s="27" t="n">
        <v>-43.66</v>
      </c>
    </row>
    <row r="2260" customFormat="false" ht="12.75" hidden="false" customHeight="false" outlineLevel="0" collapsed="false">
      <c r="A2260" s="27" t="n">
        <v>-34.75</v>
      </c>
      <c r="B2260" s="27" t="n">
        <v>7257.3</v>
      </c>
      <c r="O2260" s="27" t="n">
        <v>15794</v>
      </c>
      <c r="P2260" s="27" t="n">
        <v>-43.95</v>
      </c>
    </row>
    <row r="2261" customFormat="false" ht="12.75" hidden="false" customHeight="false" outlineLevel="0" collapsed="false">
      <c r="A2261" s="27" t="n">
        <v>-33.99</v>
      </c>
      <c r="B2261" s="27" t="n">
        <v>7262.1</v>
      </c>
      <c r="O2261" s="27" t="n">
        <v>15986</v>
      </c>
      <c r="P2261" s="27" t="n">
        <v>-43.92</v>
      </c>
    </row>
    <row r="2262" customFormat="false" ht="12.75" hidden="false" customHeight="false" outlineLevel="0" collapsed="false">
      <c r="A2262" s="27" t="n">
        <v>-34.88</v>
      </c>
      <c r="B2262" s="27" t="n">
        <v>7266.7</v>
      </c>
      <c r="O2262" s="27" t="n">
        <v>16177</v>
      </c>
      <c r="P2262" s="27" t="n">
        <v>-44.65</v>
      </c>
    </row>
    <row r="2263" customFormat="false" ht="12.75" hidden="false" customHeight="false" outlineLevel="0" collapsed="false">
      <c r="A2263" s="27" t="n">
        <v>-34.24</v>
      </c>
      <c r="B2263" s="27" t="n">
        <v>7271.5</v>
      </c>
      <c r="O2263" s="27" t="n">
        <v>16369</v>
      </c>
      <c r="P2263" s="27" t="n">
        <v>-44.42</v>
      </c>
    </row>
    <row r="2264" customFormat="false" ht="12.75" hidden="false" customHeight="false" outlineLevel="0" collapsed="false">
      <c r="A2264" s="27" t="n">
        <v>-34.12</v>
      </c>
      <c r="B2264" s="27" t="n">
        <v>7276.1</v>
      </c>
      <c r="O2264" s="27" t="n">
        <v>16561</v>
      </c>
      <c r="P2264" s="27" t="n">
        <v>-43.45</v>
      </c>
    </row>
    <row r="2265" customFormat="false" ht="12.75" hidden="false" customHeight="false" outlineLevel="0" collapsed="false">
      <c r="A2265" s="27" t="n">
        <v>-33.33</v>
      </c>
      <c r="B2265" s="27" t="n">
        <v>7280.7</v>
      </c>
      <c r="O2265" s="27" t="n">
        <v>16753</v>
      </c>
      <c r="P2265" s="27" t="n">
        <v>-42.47</v>
      </c>
    </row>
    <row r="2266" customFormat="false" ht="12.75" hidden="false" customHeight="false" outlineLevel="0" collapsed="false">
      <c r="A2266" s="27" t="n">
        <v>-35.18</v>
      </c>
      <c r="B2266" s="27" t="n">
        <v>7285.2</v>
      </c>
      <c r="O2266" s="27" t="n">
        <v>16944</v>
      </c>
      <c r="P2266" s="27" t="n">
        <v>-41.92</v>
      </c>
    </row>
    <row r="2267" customFormat="false" ht="12.75" hidden="false" customHeight="false" outlineLevel="0" collapsed="false">
      <c r="A2267" s="27" t="n">
        <v>-34.88</v>
      </c>
      <c r="B2267" s="27" t="n">
        <v>7290.1</v>
      </c>
      <c r="O2267" s="27" t="n">
        <v>17136</v>
      </c>
      <c r="P2267" s="27" t="n">
        <v>-43.17</v>
      </c>
    </row>
    <row r="2268" customFormat="false" ht="12.75" hidden="false" customHeight="false" outlineLevel="0" collapsed="false">
      <c r="A2268" s="27" t="n">
        <v>-34.1</v>
      </c>
      <c r="B2268" s="27" t="n">
        <v>7295</v>
      </c>
      <c r="O2268" s="27" t="n">
        <v>17328</v>
      </c>
      <c r="P2268" s="27" t="n">
        <v>-44.27</v>
      </c>
    </row>
    <row r="2269" customFormat="false" ht="12.75" hidden="false" customHeight="false" outlineLevel="0" collapsed="false">
      <c r="A2269" s="27" t="n">
        <v>-34.26</v>
      </c>
      <c r="B2269" s="27" t="n">
        <v>7299.6</v>
      </c>
      <c r="O2269" s="27" t="n">
        <v>17520</v>
      </c>
      <c r="P2269" s="27" t="n">
        <v>-43.95</v>
      </c>
    </row>
    <row r="2270" customFormat="false" ht="12.75" hidden="false" customHeight="false" outlineLevel="0" collapsed="false">
      <c r="A2270" s="27" t="n">
        <v>-34.8</v>
      </c>
      <c r="B2270" s="27" t="n">
        <v>7304.2</v>
      </c>
      <c r="O2270" s="27" t="n">
        <v>17711</v>
      </c>
      <c r="P2270" s="27" t="n">
        <v>-44.4</v>
      </c>
    </row>
    <row r="2271" customFormat="false" ht="12.75" hidden="false" customHeight="false" outlineLevel="0" collapsed="false">
      <c r="A2271" s="27" t="n">
        <v>-34.18</v>
      </c>
      <c r="B2271" s="27" t="n">
        <v>7309.1</v>
      </c>
      <c r="O2271" s="27" t="n">
        <v>17903</v>
      </c>
      <c r="P2271" s="27" t="n">
        <v>-44.76</v>
      </c>
    </row>
    <row r="2272" customFormat="false" ht="12.75" hidden="false" customHeight="false" outlineLevel="0" collapsed="false">
      <c r="A2272" s="27" t="n">
        <v>-35.18</v>
      </c>
      <c r="B2272" s="27" t="n">
        <v>7313.7</v>
      </c>
      <c r="O2272" s="27" t="n">
        <v>18095</v>
      </c>
      <c r="P2272" s="27" t="n">
        <v>-44.55</v>
      </c>
    </row>
    <row r="2273" customFormat="false" ht="12.75" hidden="false" customHeight="false" outlineLevel="0" collapsed="false">
      <c r="A2273" s="27" t="n">
        <v>-34.86</v>
      </c>
      <c r="B2273" s="27" t="n">
        <v>7318.7</v>
      </c>
      <c r="O2273" s="27" t="n">
        <v>18287</v>
      </c>
      <c r="P2273" s="27" t="n">
        <v>-43.77</v>
      </c>
    </row>
    <row r="2274" customFormat="false" ht="12.75" hidden="false" customHeight="false" outlineLevel="0" collapsed="false">
      <c r="A2274" s="27" t="n">
        <v>-34.47</v>
      </c>
      <c r="B2274" s="27" t="n">
        <v>7323.5</v>
      </c>
      <c r="O2274" s="27" t="n">
        <v>18478</v>
      </c>
      <c r="P2274" s="27" t="n">
        <v>-44.08</v>
      </c>
    </row>
    <row r="2275" customFormat="false" ht="12.75" hidden="false" customHeight="false" outlineLevel="0" collapsed="false">
      <c r="A2275" s="27" t="n">
        <v>-34.15</v>
      </c>
      <c r="B2275" s="27" t="n">
        <v>7328.3</v>
      </c>
      <c r="O2275" s="27" t="n">
        <v>18670</v>
      </c>
      <c r="P2275" s="27" t="n">
        <v>-42.87</v>
      </c>
    </row>
    <row r="2276" customFormat="false" ht="12.75" hidden="false" customHeight="false" outlineLevel="0" collapsed="false">
      <c r="A2276" s="27" t="n">
        <v>-34.46</v>
      </c>
      <c r="B2276" s="27" t="n">
        <v>7332.9</v>
      </c>
      <c r="O2276" s="27" t="n">
        <v>18862</v>
      </c>
      <c r="P2276" s="27" t="n">
        <v>-42.85</v>
      </c>
    </row>
    <row r="2277" customFormat="false" ht="12.75" hidden="false" customHeight="false" outlineLevel="0" collapsed="false">
      <c r="A2277" s="27" t="n">
        <v>-35.02</v>
      </c>
      <c r="B2277" s="27" t="n">
        <v>7337.6</v>
      </c>
      <c r="O2277" s="27" t="n">
        <v>19054</v>
      </c>
      <c r="P2277" s="27" t="n">
        <v>-42.3</v>
      </c>
    </row>
    <row r="2278" customFormat="false" ht="12.75" hidden="false" customHeight="false" outlineLevel="0" collapsed="false">
      <c r="A2278" s="27" t="n">
        <v>-33.89</v>
      </c>
      <c r="B2278" s="27" t="n">
        <v>7342.5</v>
      </c>
      <c r="O2278" s="27" t="n">
        <v>19245</v>
      </c>
      <c r="P2278" s="27" t="n">
        <v>-42.5</v>
      </c>
    </row>
    <row r="2279" customFormat="false" ht="12.75" hidden="false" customHeight="false" outlineLevel="0" collapsed="false">
      <c r="A2279" s="27" t="n">
        <v>-34.33</v>
      </c>
      <c r="B2279" s="27" t="n">
        <v>7347.1</v>
      </c>
      <c r="O2279" s="27" t="n">
        <v>19456</v>
      </c>
      <c r="P2279" s="27" t="n">
        <v>-43.06</v>
      </c>
    </row>
    <row r="2280" customFormat="false" ht="12.75" hidden="false" customHeight="false" outlineLevel="0" collapsed="false">
      <c r="A2280" s="27" t="n">
        <v>-34.49</v>
      </c>
      <c r="B2280" s="27" t="n">
        <v>7351.8</v>
      </c>
      <c r="O2280" s="27" t="n">
        <v>19629</v>
      </c>
      <c r="P2280" s="27" t="n">
        <v>-42.77</v>
      </c>
    </row>
    <row r="2281" customFormat="false" ht="12.75" hidden="false" customHeight="false" outlineLevel="0" collapsed="false">
      <c r="A2281" s="27" t="n">
        <v>-34.95</v>
      </c>
      <c r="B2281" s="27" t="n">
        <v>7356.6</v>
      </c>
      <c r="O2281" s="27" t="n">
        <v>19821</v>
      </c>
      <c r="P2281" s="27" t="n">
        <v>-41.94</v>
      </c>
    </row>
    <row r="2282" customFormat="false" ht="12.75" hidden="false" customHeight="false" outlineLevel="0" collapsed="false">
      <c r="A2282" s="27" t="n">
        <v>-34.86</v>
      </c>
      <c r="B2282" s="27" t="n">
        <v>7361.5</v>
      </c>
      <c r="O2282" s="27" t="n">
        <v>20012</v>
      </c>
      <c r="P2282" s="27" t="n">
        <v>-41.57</v>
      </c>
    </row>
    <row r="2283" customFormat="false" ht="12.75" hidden="false" customHeight="false" outlineLevel="0" collapsed="false">
      <c r="A2283" s="27" t="n">
        <v>-34.96</v>
      </c>
      <c r="B2283" s="27" t="n">
        <v>7366.3</v>
      </c>
      <c r="O2283" s="27" t="n">
        <v>20199</v>
      </c>
      <c r="P2283" s="27" t="n">
        <v>-41.67</v>
      </c>
    </row>
    <row r="2284" customFormat="false" ht="12.75" hidden="false" customHeight="false" outlineLevel="0" collapsed="false">
      <c r="A2284" s="27" t="n">
        <v>-34.19</v>
      </c>
      <c r="B2284" s="27" t="n">
        <v>7371.3</v>
      </c>
      <c r="O2284" s="27" t="n">
        <v>20441</v>
      </c>
      <c r="P2284" s="27" t="n">
        <v>-41.85</v>
      </c>
    </row>
    <row r="2285" customFormat="false" ht="12.75" hidden="false" customHeight="false" outlineLevel="0" collapsed="false">
      <c r="A2285" s="27" t="n">
        <v>-35.16</v>
      </c>
      <c r="B2285" s="27" t="n">
        <v>7375.9</v>
      </c>
      <c r="O2285" s="27" t="n">
        <v>20661</v>
      </c>
      <c r="P2285" s="27" t="n">
        <v>-41.08</v>
      </c>
    </row>
    <row r="2286" customFormat="false" ht="12.75" hidden="false" customHeight="false" outlineLevel="0" collapsed="false">
      <c r="A2286" s="27" t="n">
        <v>-34.25</v>
      </c>
      <c r="B2286" s="27" t="n">
        <v>7380.9</v>
      </c>
      <c r="O2286" s="27" t="n">
        <v>20881</v>
      </c>
      <c r="P2286" s="27" t="n">
        <v>-42.59</v>
      </c>
    </row>
    <row r="2287" customFormat="false" ht="12.75" hidden="false" customHeight="false" outlineLevel="0" collapsed="false">
      <c r="A2287" s="27" t="n">
        <v>-35.04</v>
      </c>
      <c r="B2287" s="27" t="n">
        <v>7385.6</v>
      </c>
      <c r="O2287" s="27" t="n">
        <v>21102</v>
      </c>
      <c r="P2287" s="27" t="n">
        <v>-41.57</v>
      </c>
    </row>
    <row r="2288" customFormat="false" ht="12.75" hidden="false" customHeight="false" outlineLevel="0" collapsed="false">
      <c r="A2288" s="27" t="n">
        <v>-34.42</v>
      </c>
      <c r="B2288" s="27" t="n">
        <v>7390.6</v>
      </c>
      <c r="O2288" s="27" t="n">
        <v>21377</v>
      </c>
      <c r="P2288" s="27" t="n">
        <v>-41.9</v>
      </c>
    </row>
    <row r="2289" customFormat="false" ht="12.75" hidden="false" customHeight="false" outlineLevel="0" collapsed="false">
      <c r="A2289" s="27" t="n">
        <v>-34.07</v>
      </c>
      <c r="B2289" s="27" t="n">
        <v>7395.3</v>
      </c>
      <c r="O2289" s="27" t="n">
        <v>21597</v>
      </c>
      <c r="P2289" s="27" t="n">
        <v>-41.89</v>
      </c>
    </row>
    <row r="2290" customFormat="false" ht="12.75" hidden="false" customHeight="false" outlineLevel="0" collapsed="false">
      <c r="A2290" s="27" t="n">
        <v>-34.94</v>
      </c>
      <c r="B2290" s="27" t="n">
        <v>7400</v>
      </c>
      <c r="O2290" s="27" t="n">
        <v>21818</v>
      </c>
      <c r="P2290" s="27" t="n">
        <v>-41.58</v>
      </c>
    </row>
    <row r="2291" customFormat="false" ht="12.75" hidden="false" customHeight="false" outlineLevel="0" collapsed="false">
      <c r="A2291" s="27" t="n">
        <v>-34.99</v>
      </c>
      <c r="B2291" s="27" t="n">
        <v>7404.9</v>
      </c>
      <c r="O2291" s="27" t="n">
        <v>22038</v>
      </c>
      <c r="P2291" s="27" t="n">
        <v>-42.38</v>
      </c>
    </row>
    <row r="2292" customFormat="false" ht="12.75" hidden="false" customHeight="false" outlineLevel="0" collapsed="false">
      <c r="A2292" s="27" t="n">
        <v>-35.01</v>
      </c>
      <c r="B2292" s="27" t="n">
        <v>7409.8</v>
      </c>
      <c r="O2292" s="27" t="n">
        <v>22203</v>
      </c>
      <c r="P2292" s="27" t="n">
        <v>-41.2</v>
      </c>
    </row>
    <row r="2293" customFormat="false" ht="12.75" hidden="false" customHeight="false" outlineLevel="0" collapsed="false">
      <c r="A2293" s="27" t="n">
        <v>-34.23</v>
      </c>
      <c r="B2293" s="27" t="n">
        <v>7414.8</v>
      </c>
      <c r="O2293" s="27" t="n">
        <v>22644</v>
      </c>
      <c r="P2293" s="27" t="n">
        <v>-42.84</v>
      </c>
    </row>
    <row r="2294" customFormat="false" ht="12.75" hidden="false" customHeight="false" outlineLevel="0" collapsed="false">
      <c r="A2294" s="27" t="n">
        <v>-34.02</v>
      </c>
      <c r="B2294" s="27" t="n">
        <v>7419.5</v>
      </c>
      <c r="O2294" s="27" t="n">
        <v>22864</v>
      </c>
      <c r="P2294" s="27" t="n">
        <v>-43.45</v>
      </c>
    </row>
    <row r="2295" customFormat="false" ht="12.75" hidden="false" customHeight="false" outlineLevel="0" collapsed="false">
      <c r="A2295" s="27" t="n">
        <v>-35.29</v>
      </c>
      <c r="B2295" s="27" t="n">
        <v>7424.1</v>
      </c>
      <c r="O2295" s="27" t="n">
        <v>23084</v>
      </c>
      <c r="P2295" s="27" t="n">
        <v>-42.51</v>
      </c>
    </row>
    <row r="2296" customFormat="false" ht="12.75" hidden="false" customHeight="false" outlineLevel="0" collapsed="false">
      <c r="A2296" s="27" t="n">
        <v>-34.63</v>
      </c>
      <c r="B2296" s="27" t="n">
        <v>7429.2</v>
      </c>
      <c r="O2296" s="27" t="n">
        <v>23305</v>
      </c>
      <c r="P2296" s="27" t="n">
        <v>-42.92</v>
      </c>
    </row>
    <row r="2297" customFormat="false" ht="12.75" hidden="false" customHeight="false" outlineLevel="0" collapsed="false">
      <c r="A2297" s="27" t="n">
        <v>-35.13</v>
      </c>
      <c r="B2297" s="27" t="n">
        <v>7434</v>
      </c>
      <c r="O2297" s="27" t="n">
        <v>23415</v>
      </c>
      <c r="P2297" s="27" t="n">
        <v>-43.55</v>
      </c>
    </row>
    <row r="2298" customFormat="false" ht="12.75" hidden="false" customHeight="false" outlineLevel="0" collapsed="false">
      <c r="A2298" s="27" t="n">
        <v>-34.94</v>
      </c>
      <c r="B2298" s="27" t="n">
        <v>7439</v>
      </c>
      <c r="O2298" s="27" t="n">
        <v>23965</v>
      </c>
      <c r="P2298" s="27" t="n">
        <v>-43.1</v>
      </c>
    </row>
    <row r="2299" customFormat="false" ht="12.75" hidden="false" customHeight="false" outlineLevel="0" collapsed="false">
      <c r="A2299" s="27" t="n">
        <v>-34.15</v>
      </c>
      <c r="B2299" s="27" t="n">
        <v>7444</v>
      </c>
      <c r="O2299" s="27" t="n">
        <v>24516</v>
      </c>
      <c r="P2299" s="27" t="n">
        <v>-42.48</v>
      </c>
    </row>
    <row r="2300" customFormat="false" ht="12.75" hidden="false" customHeight="false" outlineLevel="0" collapsed="false">
      <c r="A2300" s="27" t="n">
        <v>-34.09</v>
      </c>
      <c r="B2300" s="27" t="n">
        <v>7448.7</v>
      </c>
      <c r="O2300" s="27" t="n">
        <v>25353</v>
      </c>
      <c r="P2300" s="27" t="n">
        <v>-42.31</v>
      </c>
    </row>
    <row r="2301" customFormat="false" ht="12.75" hidden="false" customHeight="false" outlineLevel="0" collapsed="false">
      <c r="A2301" s="27" t="n">
        <v>-35.12</v>
      </c>
      <c r="B2301" s="27" t="n">
        <v>7453.4</v>
      </c>
      <c r="O2301" s="27" t="n">
        <v>25618</v>
      </c>
      <c r="P2301" s="27" t="n">
        <v>-41.65</v>
      </c>
    </row>
    <row r="2302" customFormat="false" ht="12.75" hidden="false" customHeight="false" outlineLevel="0" collapsed="false">
      <c r="A2302" s="27" t="n">
        <v>-34.79</v>
      </c>
      <c r="B2302" s="27" t="n">
        <v>7458.4</v>
      </c>
      <c r="O2302" s="27" t="n">
        <v>25728</v>
      </c>
      <c r="P2302" s="27" t="n">
        <v>-41.94</v>
      </c>
    </row>
    <row r="2303" customFormat="false" ht="12.75" hidden="false" customHeight="false" outlineLevel="0" collapsed="false">
      <c r="A2303" s="27" t="n">
        <v>-34.67</v>
      </c>
      <c r="B2303" s="27" t="n">
        <v>7463.3</v>
      </c>
      <c r="O2303" s="27" t="n">
        <v>25948</v>
      </c>
      <c r="P2303" s="27" t="n">
        <v>-43.43</v>
      </c>
    </row>
    <row r="2304" customFormat="false" ht="12.75" hidden="false" customHeight="false" outlineLevel="0" collapsed="false">
      <c r="A2304" s="27" t="n">
        <v>-34.54</v>
      </c>
      <c r="B2304" s="27" t="n">
        <v>7468.1</v>
      </c>
      <c r="O2304" s="27" t="n">
        <v>26168</v>
      </c>
      <c r="P2304" s="27" t="n">
        <v>-41.36</v>
      </c>
    </row>
    <row r="2305" customFormat="false" ht="12.75" hidden="false" customHeight="false" outlineLevel="0" collapsed="false">
      <c r="A2305" s="27" t="n">
        <v>-34.81</v>
      </c>
      <c r="B2305" s="27" t="n">
        <v>7472.9</v>
      </c>
      <c r="O2305" s="27" t="n">
        <v>26347</v>
      </c>
      <c r="P2305" s="27" t="n">
        <v>-42.81</v>
      </c>
    </row>
    <row r="2306" customFormat="false" ht="12.75" hidden="false" customHeight="false" outlineLevel="0" collapsed="false">
      <c r="A2306" s="27" t="n">
        <v>-35.25</v>
      </c>
      <c r="B2306" s="27" t="n">
        <v>7477.9</v>
      </c>
      <c r="O2306" s="27" t="n">
        <v>26612</v>
      </c>
      <c r="P2306" s="27" t="n">
        <v>-42.97</v>
      </c>
    </row>
    <row r="2307" customFormat="false" ht="12.75" hidden="false" customHeight="false" outlineLevel="0" collapsed="false">
      <c r="A2307" s="27" t="n">
        <v>-34.24</v>
      </c>
      <c r="B2307" s="27" t="n">
        <v>7482.9</v>
      </c>
      <c r="O2307" s="27" t="n">
        <v>26701</v>
      </c>
      <c r="P2307" s="27" t="n">
        <v>-43.27</v>
      </c>
    </row>
    <row r="2308" customFormat="false" ht="12.75" hidden="false" customHeight="false" outlineLevel="0" collapsed="false">
      <c r="A2308" s="27" t="n">
        <v>-33.78</v>
      </c>
      <c r="B2308" s="27" t="n">
        <v>7487.7</v>
      </c>
      <c r="O2308" s="27" t="n">
        <v>26877</v>
      </c>
      <c r="P2308" s="27" t="n">
        <v>-42.15</v>
      </c>
    </row>
    <row r="2309" customFormat="false" ht="12.75" hidden="false" customHeight="false" outlineLevel="0" collapsed="false">
      <c r="A2309" s="27" t="n">
        <v>-33.84</v>
      </c>
      <c r="B2309" s="27" t="n">
        <v>7492.3</v>
      </c>
      <c r="O2309" s="27" t="n">
        <v>27054</v>
      </c>
      <c r="P2309" s="27" t="n">
        <v>-42.49</v>
      </c>
    </row>
    <row r="2310" customFormat="false" ht="12.75" hidden="false" customHeight="false" outlineLevel="0" collapsed="false">
      <c r="A2310" s="27" t="n">
        <v>-35.03</v>
      </c>
      <c r="B2310" s="27" t="n">
        <v>7496.9</v>
      </c>
      <c r="O2310" s="27" t="n">
        <v>27230</v>
      </c>
      <c r="P2310" s="27" t="n">
        <v>-43.38</v>
      </c>
    </row>
    <row r="2311" customFormat="false" ht="12.75" hidden="false" customHeight="false" outlineLevel="0" collapsed="false">
      <c r="A2311" s="27" t="n">
        <v>-34.24</v>
      </c>
      <c r="B2311" s="27" t="n">
        <v>7501.9</v>
      </c>
      <c r="O2311" s="27" t="n">
        <v>27407</v>
      </c>
      <c r="P2311" s="27" t="n">
        <v>-42.1</v>
      </c>
    </row>
    <row r="2312" customFormat="false" ht="12.75" hidden="false" customHeight="false" outlineLevel="0" collapsed="false">
      <c r="A2312" s="27" t="n">
        <v>-34.46</v>
      </c>
      <c r="B2312" s="27" t="n">
        <v>7506.7</v>
      </c>
      <c r="O2312" s="27" t="n">
        <v>27584</v>
      </c>
      <c r="P2312" s="27" t="n">
        <v>-41.68</v>
      </c>
    </row>
    <row r="2313" customFormat="false" ht="12.75" hidden="false" customHeight="false" outlineLevel="0" collapsed="false">
      <c r="A2313" s="27" t="n">
        <v>-33.88</v>
      </c>
      <c r="B2313" s="27" t="n">
        <v>7511.5</v>
      </c>
      <c r="O2313" s="27" t="n">
        <v>27760</v>
      </c>
      <c r="P2313" s="27" t="n">
        <v>-41.51</v>
      </c>
    </row>
    <row r="2314" customFormat="false" ht="12.75" hidden="false" customHeight="false" outlineLevel="0" collapsed="false">
      <c r="A2314" s="27" t="n">
        <v>-35.38</v>
      </c>
      <c r="B2314" s="27" t="n">
        <v>7516.2</v>
      </c>
      <c r="O2314" s="27" t="n">
        <v>27937</v>
      </c>
      <c r="P2314" s="27" t="n">
        <v>-41.36</v>
      </c>
    </row>
    <row r="2315" customFormat="false" ht="12.75" hidden="false" customHeight="false" outlineLevel="0" collapsed="false">
      <c r="A2315" s="27" t="n">
        <v>-35.31</v>
      </c>
      <c r="B2315" s="27" t="n">
        <v>7521.3</v>
      </c>
      <c r="O2315" s="27" t="n">
        <v>28113</v>
      </c>
      <c r="P2315" s="27" t="n">
        <v>-41.39</v>
      </c>
    </row>
    <row r="2316" customFormat="false" ht="12.75" hidden="false" customHeight="false" outlineLevel="0" collapsed="false">
      <c r="A2316" s="27" t="n">
        <v>-35.16</v>
      </c>
      <c r="B2316" s="27" t="n">
        <v>7526.4</v>
      </c>
      <c r="O2316" s="27" t="n">
        <v>28378</v>
      </c>
      <c r="P2316" s="27" t="n">
        <v>-41.43</v>
      </c>
    </row>
    <row r="2317" customFormat="false" ht="12.75" hidden="false" customHeight="false" outlineLevel="0" collapsed="false">
      <c r="A2317" s="27" t="n">
        <v>-34.21</v>
      </c>
      <c r="B2317" s="27" t="n">
        <v>7531.5</v>
      </c>
      <c r="O2317" s="27" t="n">
        <v>28775</v>
      </c>
      <c r="P2317" s="27" t="n">
        <v>-41.75</v>
      </c>
    </row>
    <row r="2318" customFormat="false" ht="12.75" hidden="false" customHeight="false" outlineLevel="0" collapsed="false">
      <c r="A2318" s="27" t="n">
        <v>-34.61</v>
      </c>
      <c r="B2318" s="27" t="n">
        <v>7536.3</v>
      </c>
      <c r="O2318" s="27" t="n">
        <v>29261</v>
      </c>
      <c r="P2318" s="27" t="n">
        <v>-41.41</v>
      </c>
    </row>
    <row r="2319" customFormat="false" ht="12.75" hidden="false" customHeight="false" outlineLevel="0" collapsed="false">
      <c r="A2319" s="27" t="n">
        <v>-35.09</v>
      </c>
      <c r="B2319" s="27" t="n">
        <v>7541.1</v>
      </c>
      <c r="O2319" s="27" t="n">
        <v>29349</v>
      </c>
      <c r="P2319" s="27" t="n">
        <v>-40.67</v>
      </c>
    </row>
    <row r="2320" customFormat="false" ht="12.75" hidden="false" customHeight="false" outlineLevel="0" collapsed="false">
      <c r="A2320" s="27" t="n">
        <v>-34.14</v>
      </c>
      <c r="B2320" s="27" t="n">
        <v>7546.2</v>
      </c>
      <c r="O2320" s="27" t="n">
        <v>29526</v>
      </c>
      <c r="P2320" s="27" t="n">
        <v>-42.21</v>
      </c>
    </row>
    <row r="2321" customFormat="false" ht="12.75" hidden="false" customHeight="false" outlineLevel="0" collapsed="false">
      <c r="A2321" s="27" t="n">
        <v>-34.51</v>
      </c>
      <c r="B2321" s="27" t="n">
        <v>7550.9</v>
      </c>
      <c r="O2321" s="27" t="n">
        <v>29702</v>
      </c>
      <c r="P2321" s="27" t="n">
        <v>-42.09</v>
      </c>
    </row>
    <row r="2322" customFormat="false" ht="12.75" hidden="false" customHeight="false" outlineLevel="0" collapsed="false">
      <c r="A2322" s="27" t="n">
        <v>-35.95</v>
      </c>
      <c r="B2322" s="27" t="n">
        <v>7555.8</v>
      </c>
      <c r="O2322" s="27" t="n">
        <v>29879</v>
      </c>
      <c r="P2322" s="27" t="n">
        <v>-42.94</v>
      </c>
    </row>
    <row r="2323" customFormat="false" ht="12.75" hidden="false" customHeight="false" outlineLevel="0" collapsed="false">
      <c r="A2323" s="27" t="n">
        <v>-35.15</v>
      </c>
      <c r="B2323" s="27" t="n">
        <v>7561.2</v>
      </c>
      <c r="O2323" s="27" t="n">
        <v>30232</v>
      </c>
      <c r="P2323" s="27" t="n">
        <v>-43.19</v>
      </c>
    </row>
    <row r="2324" customFormat="false" ht="12.75" hidden="false" customHeight="false" outlineLevel="0" collapsed="false">
      <c r="A2324" s="27" t="n">
        <v>-34.54</v>
      </c>
      <c r="B2324" s="27" t="n">
        <v>7566.3</v>
      </c>
      <c r="O2324" s="27" t="n">
        <v>30409</v>
      </c>
      <c r="P2324" s="27" t="n">
        <v>-42.58</v>
      </c>
    </row>
    <row r="2325" customFormat="false" ht="12.75" hidden="false" customHeight="false" outlineLevel="0" collapsed="false">
      <c r="A2325" s="27" t="n">
        <v>-34.99</v>
      </c>
      <c r="B2325" s="27" t="n">
        <v>7571.2</v>
      </c>
      <c r="O2325" s="27" t="n">
        <v>30585</v>
      </c>
      <c r="P2325" s="27" t="n">
        <v>-42</v>
      </c>
    </row>
    <row r="2326" customFormat="false" ht="12.75" hidden="false" customHeight="false" outlineLevel="0" collapsed="false">
      <c r="A2326" s="27" t="n">
        <v>-35</v>
      </c>
      <c r="B2326" s="27" t="n">
        <v>7576.2</v>
      </c>
      <c r="O2326" s="27" t="n">
        <v>30762</v>
      </c>
      <c r="P2326" s="27" t="n">
        <v>-42.01</v>
      </c>
    </row>
    <row r="2327" customFormat="false" ht="12.75" hidden="false" customHeight="false" outlineLevel="0" collapsed="false">
      <c r="A2327" s="27" t="n">
        <v>-34.38</v>
      </c>
      <c r="B2327" s="27" t="n">
        <v>7581.3</v>
      </c>
      <c r="O2327" s="27" t="n">
        <v>30956</v>
      </c>
      <c r="P2327" s="27" t="n">
        <v>-41.86</v>
      </c>
    </row>
    <row r="2328" customFormat="false" ht="12.75" hidden="false" customHeight="false" outlineLevel="0" collapsed="false">
      <c r="A2328" s="27" t="n">
        <v>-35.01</v>
      </c>
      <c r="B2328" s="27" t="n">
        <v>7586.1</v>
      </c>
      <c r="O2328" s="27" t="n">
        <v>31100</v>
      </c>
      <c r="P2328" s="27" t="n">
        <v>-42.11</v>
      </c>
    </row>
    <row r="2329" customFormat="false" ht="12.75" hidden="false" customHeight="false" outlineLevel="0" collapsed="false">
      <c r="A2329" s="27" t="n">
        <v>-34.4</v>
      </c>
      <c r="B2329" s="27" t="n">
        <v>7591.1</v>
      </c>
      <c r="O2329" s="27" t="n">
        <v>31229</v>
      </c>
      <c r="P2329" s="27" t="n">
        <v>-41.06</v>
      </c>
    </row>
    <row r="2330" customFormat="false" ht="12.75" hidden="false" customHeight="false" outlineLevel="0" collapsed="false">
      <c r="A2330" s="27" t="n">
        <v>-35</v>
      </c>
      <c r="B2330" s="27" t="n">
        <v>7596</v>
      </c>
      <c r="O2330" s="27" t="n">
        <v>31384</v>
      </c>
      <c r="P2330" s="27" t="n">
        <v>-41.35</v>
      </c>
    </row>
    <row r="2331" customFormat="false" ht="12.75" hidden="false" customHeight="false" outlineLevel="0" collapsed="false">
      <c r="A2331" s="27" t="n">
        <v>-35.11</v>
      </c>
      <c r="B2331" s="27" t="n">
        <v>7601</v>
      </c>
      <c r="O2331" s="27" t="n">
        <v>31488</v>
      </c>
      <c r="P2331" s="27" t="n">
        <v>-41.89</v>
      </c>
    </row>
    <row r="2332" customFormat="false" ht="12.75" hidden="false" customHeight="false" outlineLevel="0" collapsed="false">
      <c r="A2332" s="27" t="n">
        <v>-34.04</v>
      </c>
      <c r="B2332" s="27" t="n">
        <v>7606.1</v>
      </c>
      <c r="O2332" s="27" t="n">
        <v>31617</v>
      </c>
      <c r="P2332" s="27" t="n">
        <v>-41.19</v>
      </c>
    </row>
    <row r="2333" customFormat="false" ht="12.75" hidden="false" customHeight="false" outlineLevel="0" collapsed="false">
      <c r="A2333" s="27" t="n">
        <v>-34.86</v>
      </c>
      <c r="B2333" s="27" t="n">
        <v>7610.8</v>
      </c>
      <c r="O2333" s="27" t="n">
        <v>31746</v>
      </c>
      <c r="P2333" s="27" t="n">
        <v>-40.81</v>
      </c>
    </row>
    <row r="2334" customFormat="false" ht="12.75" hidden="false" customHeight="false" outlineLevel="0" collapsed="false">
      <c r="A2334" s="27" t="n">
        <v>-33.83</v>
      </c>
      <c r="B2334" s="27" t="n">
        <v>7615.8</v>
      </c>
      <c r="O2334" s="27" t="n">
        <v>31875</v>
      </c>
      <c r="P2334" s="27" t="n">
        <v>-40.97</v>
      </c>
    </row>
    <row r="2335" customFormat="false" ht="12.75" hidden="false" customHeight="false" outlineLevel="0" collapsed="false">
      <c r="A2335" s="27" t="n">
        <v>-34.18</v>
      </c>
      <c r="B2335" s="27" t="n">
        <v>7620.5</v>
      </c>
      <c r="O2335" s="27" t="n">
        <v>32004</v>
      </c>
      <c r="P2335" s="27" t="n">
        <v>-40.72</v>
      </c>
    </row>
    <row r="2336" customFormat="false" ht="12.75" hidden="false" customHeight="false" outlineLevel="0" collapsed="false">
      <c r="A2336" s="27" t="n">
        <v>-33.67</v>
      </c>
      <c r="B2336" s="27" t="n">
        <v>7625.3</v>
      </c>
      <c r="O2336" s="27" t="n">
        <v>32133</v>
      </c>
      <c r="P2336" s="27" t="n">
        <v>-41.13</v>
      </c>
    </row>
    <row r="2337" customFormat="false" ht="12.75" hidden="false" customHeight="false" outlineLevel="0" collapsed="false">
      <c r="A2337" s="27" t="n">
        <v>-33.55</v>
      </c>
      <c r="B2337" s="27" t="n">
        <v>7630</v>
      </c>
      <c r="O2337" s="27" t="n">
        <v>32262</v>
      </c>
      <c r="P2337" s="27" t="n">
        <v>-41.2</v>
      </c>
    </row>
    <row r="2338" customFormat="false" ht="12.75" hidden="false" customHeight="false" outlineLevel="0" collapsed="false">
      <c r="A2338" s="27" t="n">
        <v>-34.61</v>
      </c>
      <c r="B2338" s="27" t="n">
        <v>7634.6</v>
      </c>
      <c r="O2338" s="27" t="n">
        <v>32391</v>
      </c>
      <c r="P2338" s="27" t="n">
        <v>-42.16</v>
      </c>
    </row>
    <row r="2339" customFormat="false" ht="12.75" hidden="false" customHeight="false" outlineLevel="0" collapsed="false">
      <c r="A2339" s="27" t="n">
        <v>-34.25</v>
      </c>
      <c r="B2339" s="27" t="n">
        <v>7639.5</v>
      </c>
      <c r="O2339" s="27" t="n">
        <v>32520</v>
      </c>
      <c r="P2339" s="27" t="n">
        <v>-40.59</v>
      </c>
    </row>
    <row r="2340" customFormat="false" ht="12.75" hidden="false" customHeight="false" outlineLevel="0" collapsed="false">
      <c r="A2340" s="27" t="n">
        <v>-34.86</v>
      </c>
      <c r="B2340" s="27" t="n">
        <v>7644.3</v>
      </c>
      <c r="O2340" s="27" t="n">
        <v>32649</v>
      </c>
      <c r="P2340" s="27" t="n">
        <v>-41.27</v>
      </c>
    </row>
    <row r="2341" customFormat="false" ht="12.75" hidden="false" customHeight="false" outlineLevel="0" collapsed="false">
      <c r="A2341" s="27" t="n">
        <v>-35.38</v>
      </c>
      <c r="B2341" s="27" t="n">
        <v>7649.4</v>
      </c>
      <c r="O2341" s="27" t="n">
        <v>32778</v>
      </c>
      <c r="P2341" s="27" t="n">
        <v>-40.85</v>
      </c>
    </row>
    <row r="2342" customFormat="false" ht="12.75" hidden="false" customHeight="false" outlineLevel="0" collapsed="false">
      <c r="A2342" s="27" t="n">
        <v>-33.17</v>
      </c>
      <c r="B2342" s="27" t="n">
        <v>7654.6</v>
      </c>
      <c r="O2342" s="27" t="n">
        <v>32907</v>
      </c>
      <c r="P2342" s="27" t="n">
        <v>-40.27</v>
      </c>
    </row>
    <row r="2343" customFormat="false" ht="12.75" hidden="false" customHeight="false" outlineLevel="0" collapsed="false">
      <c r="A2343" s="27" t="n">
        <v>-34.5</v>
      </c>
      <c r="B2343" s="27" t="n">
        <v>7659.2</v>
      </c>
      <c r="O2343" s="27" t="n">
        <v>33036</v>
      </c>
      <c r="P2343" s="27" t="n">
        <v>-40.45</v>
      </c>
    </row>
    <row r="2344" customFormat="false" ht="12.75" hidden="false" customHeight="false" outlineLevel="0" collapsed="false">
      <c r="A2344" s="27" t="n">
        <v>-34.65</v>
      </c>
      <c r="B2344" s="27" t="n">
        <v>7664.1</v>
      </c>
      <c r="O2344" s="27" t="n">
        <v>33152</v>
      </c>
      <c r="P2344" s="27" t="n">
        <v>-40.56</v>
      </c>
    </row>
    <row r="2345" customFormat="false" ht="12.75" hidden="false" customHeight="false" outlineLevel="0" collapsed="false">
      <c r="A2345" s="27" t="n">
        <v>-34.84</v>
      </c>
      <c r="B2345" s="27" t="n">
        <v>7669</v>
      </c>
      <c r="O2345" s="27" t="n">
        <v>33294</v>
      </c>
      <c r="P2345" s="27" t="n">
        <v>-41.77</v>
      </c>
    </row>
    <row r="2346" customFormat="false" ht="12.75" hidden="false" customHeight="false" outlineLevel="0" collapsed="false">
      <c r="A2346" s="27" t="n">
        <v>-33.87</v>
      </c>
      <c r="B2346" s="27" t="n">
        <v>7674</v>
      </c>
      <c r="O2346" s="27" t="n">
        <v>33423</v>
      </c>
      <c r="P2346" s="27" t="n">
        <v>-41.01</v>
      </c>
    </row>
    <row r="2347" customFormat="false" ht="12.75" hidden="false" customHeight="false" outlineLevel="0" collapsed="false">
      <c r="A2347" s="27" t="n">
        <v>-34.24</v>
      </c>
      <c r="B2347" s="27" t="n">
        <v>7678.8</v>
      </c>
      <c r="O2347" s="27" t="n">
        <v>33552</v>
      </c>
      <c r="P2347" s="27" t="n">
        <v>-41.37</v>
      </c>
    </row>
    <row r="2348" customFormat="false" ht="12.75" hidden="false" customHeight="false" outlineLevel="0" collapsed="false">
      <c r="A2348" s="27" t="n">
        <v>-35.03</v>
      </c>
      <c r="B2348" s="27" t="n">
        <v>7683.6</v>
      </c>
      <c r="O2348" s="27" t="n">
        <v>33681</v>
      </c>
      <c r="P2348" s="27" t="n">
        <v>-41.79</v>
      </c>
    </row>
    <row r="2349" customFormat="false" ht="12.75" hidden="false" customHeight="false" outlineLevel="0" collapsed="false">
      <c r="A2349" s="27" t="n">
        <v>-35.2</v>
      </c>
      <c r="B2349" s="27" t="n">
        <v>7688.7</v>
      </c>
      <c r="O2349" s="27" t="n">
        <v>33810</v>
      </c>
      <c r="P2349" s="27" t="n">
        <v>-41.75</v>
      </c>
    </row>
    <row r="2350" customFormat="false" ht="12.75" hidden="false" customHeight="false" outlineLevel="0" collapsed="false">
      <c r="A2350" s="27" t="n">
        <v>-34.67</v>
      </c>
      <c r="B2350" s="27" t="n">
        <v>7693.9</v>
      </c>
      <c r="O2350" s="27" t="n">
        <v>33939</v>
      </c>
      <c r="P2350" s="27" t="n">
        <v>-41.66</v>
      </c>
    </row>
    <row r="2351" customFormat="false" ht="12.75" hidden="false" customHeight="false" outlineLevel="0" collapsed="false">
      <c r="A2351" s="27" t="n">
        <v>-35.69</v>
      </c>
      <c r="B2351" s="27" t="n">
        <v>7698.9</v>
      </c>
      <c r="O2351" s="27" t="n">
        <v>34068</v>
      </c>
      <c r="P2351" s="27" t="n">
        <v>-41.51</v>
      </c>
    </row>
    <row r="2352" customFormat="false" ht="12.75" hidden="false" customHeight="false" outlineLevel="0" collapsed="false">
      <c r="A2352" s="27" t="n">
        <v>-33.86</v>
      </c>
      <c r="B2352" s="27" t="n">
        <v>7704.3</v>
      </c>
      <c r="O2352" s="27" t="n">
        <v>34197</v>
      </c>
      <c r="P2352" s="27" t="n">
        <v>-41.14</v>
      </c>
    </row>
    <row r="2353" customFormat="false" ht="12.75" hidden="false" customHeight="false" outlineLevel="0" collapsed="false">
      <c r="A2353" s="27" t="n">
        <v>-33.64</v>
      </c>
      <c r="B2353" s="27" t="n">
        <v>7709</v>
      </c>
      <c r="O2353" s="27" t="n">
        <v>34326</v>
      </c>
      <c r="P2353" s="27" t="n">
        <v>-42.42</v>
      </c>
    </row>
    <row r="2354" customFormat="false" ht="12.75" hidden="false" customHeight="false" outlineLevel="0" collapsed="false">
      <c r="A2354" s="27" t="n">
        <v>-34.09</v>
      </c>
      <c r="B2354" s="27" t="n">
        <v>7713.7</v>
      </c>
      <c r="O2354" s="27" t="n">
        <v>34455</v>
      </c>
      <c r="P2354" s="27" t="n">
        <v>-42.3</v>
      </c>
    </row>
    <row r="2355" customFormat="false" ht="12.75" hidden="false" customHeight="false" outlineLevel="0" collapsed="false">
      <c r="A2355" s="27" t="n">
        <v>-34.58</v>
      </c>
      <c r="B2355" s="27" t="n">
        <v>7718.5</v>
      </c>
      <c r="O2355" s="27" t="n">
        <v>34584</v>
      </c>
      <c r="P2355" s="27" t="n">
        <v>-41.99</v>
      </c>
    </row>
    <row r="2356" customFormat="false" ht="12.75" hidden="false" customHeight="false" outlineLevel="0" collapsed="false">
      <c r="A2356" s="27" t="n">
        <v>-34.88</v>
      </c>
      <c r="B2356" s="27" t="n">
        <v>7723.5</v>
      </c>
      <c r="O2356" s="27" t="n">
        <v>34690</v>
      </c>
      <c r="P2356" s="27" t="n">
        <v>-42.15</v>
      </c>
    </row>
    <row r="2357" customFormat="false" ht="12.75" hidden="false" customHeight="false" outlineLevel="0" collapsed="false">
      <c r="A2357" s="27" t="n">
        <v>-34.44</v>
      </c>
      <c r="B2357" s="27" t="n">
        <v>7728.5</v>
      </c>
      <c r="O2357" s="27" t="n">
        <v>34783</v>
      </c>
      <c r="P2357" s="27" t="n">
        <v>-41.69</v>
      </c>
    </row>
    <row r="2358" customFormat="false" ht="12.75" hidden="false" customHeight="false" outlineLevel="0" collapsed="false">
      <c r="A2358" s="27" t="n">
        <v>-35.39</v>
      </c>
      <c r="B2358" s="27" t="n">
        <v>7733.4</v>
      </c>
      <c r="O2358" s="27" t="n">
        <v>34877</v>
      </c>
      <c r="P2358" s="27" t="n">
        <v>-42.41</v>
      </c>
    </row>
    <row r="2359" customFormat="false" ht="12.75" hidden="false" customHeight="false" outlineLevel="0" collapsed="false">
      <c r="A2359" s="27" t="n">
        <v>-33.86</v>
      </c>
      <c r="B2359" s="27" t="n">
        <v>7738.7</v>
      </c>
      <c r="O2359" s="27" t="n">
        <v>34947</v>
      </c>
      <c r="P2359" s="27" t="n">
        <v>-41.74</v>
      </c>
    </row>
    <row r="2360" customFormat="false" ht="12.75" hidden="false" customHeight="false" outlineLevel="0" collapsed="false">
      <c r="A2360" s="27" t="n">
        <v>-33.71</v>
      </c>
      <c r="B2360" s="27" t="n">
        <v>7743.5</v>
      </c>
      <c r="O2360" s="27" t="n">
        <v>35064</v>
      </c>
      <c r="P2360" s="27" t="n">
        <v>-42.38</v>
      </c>
    </row>
    <row r="2361" customFormat="false" ht="12.75" hidden="false" customHeight="false" outlineLevel="0" collapsed="false">
      <c r="A2361" s="27" t="n">
        <v>-34.35</v>
      </c>
      <c r="B2361" s="27" t="n">
        <v>7748.2</v>
      </c>
      <c r="O2361" s="27" t="n">
        <v>35158</v>
      </c>
      <c r="P2361" s="27" t="n">
        <v>-40.94</v>
      </c>
    </row>
    <row r="2362" customFormat="false" ht="12.75" hidden="false" customHeight="false" outlineLevel="0" collapsed="false">
      <c r="A2362" s="27" t="n">
        <v>-34.56</v>
      </c>
      <c r="B2362" s="27" t="n">
        <v>7753.1</v>
      </c>
      <c r="O2362" s="27" t="n">
        <v>35298</v>
      </c>
      <c r="P2362" s="27" t="n">
        <v>-41.1</v>
      </c>
    </row>
    <row r="2363" customFormat="false" ht="12.75" hidden="false" customHeight="false" outlineLevel="0" collapsed="false">
      <c r="A2363" s="27" t="n">
        <v>-34.56</v>
      </c>
      <c r="B2363" s="27" t="n">
        <v>7758.1</v>
      </c>
      <c r="O2363" s="27" t="n">
        <v>35345</v>
      </c>
      <c r="P2363" s="27" t="n">
        <v>-41.05</v>
      </c>
    </row>
    <row r="2364" customFormat="false" ht="12.75" hidden="false" customHeight="false" outlineLevel="0" collapsed="false">
      <c r="A2364" s="27" t="n">
        <v>-33.81</v>
      </c>
      <c r="B2364" s="27" t="n">
        <v>7763</v>
      </c>
      <c r="O2364" s="27" t="n">
        <v>35452</v>
      </c>
      <c r="P2364" s="27" t="n">
        <v>-42.17</v>
      </c>
    </row>
    <row r="2365" customFormat="false" ht="12.75" hidden="false" customHeight="false" outlineLevel="0" collapsed="false">
      <c r="A2365" s="27" t="n">
        <v>-34.9</v>
      </c>
      <c r="B2365" s="27" t="n">
        <v>7767.8</v>
      </c>
      <c r="O2365" s="27" t="n">
        <v>35532</v>
      </c>
      <c r="P2365" s="27" t="n">
        <v>-42.66</v>
      </c>
    </row>
    <row r="2366" customFormat="false" ht="12.75" hidden="false" customHeight="false" outlineLevel="0" collapsed="false">
      <c r="A2366" s="27" t="n">
        <v>-34</v>
      </c>
      <c r="B2366" s="27" t="n">
        <v>7772.9</v>
      </c>
      <c r="O2366" s="27" t="n">
        <v>35626</v>
      </c>
      <c r="P2366" s="27" t="n">
        <v>-41.95</v>
      </c>
    </row>
    <row r="2367" customFormat="false" ht="12.75" hidden="false" customHeight="false" outlineLevel="0" collapsed="false">
      <c r="A2367" s="27" t="n">
        <v>-34.47</v>
      </c>
      <c r="B2367" s="27" t="n">
        <v>7777.7</v>
      </c>
      <c r="O2367" s="27" t="n">
        <v>35719</v>
      </c>
      <c r="P2367" s="27" t="n">
        <v>-41.56</v>
      </c>
    </row>
    <row r="2368" customFormat="false" ht="12.75" hidden="false" customHeight="false" outlineLevel="0" collapsed="false">
      <c r="A2368" s="27" t="n">
        <v>-35.79</v>
      </c>
      <c r="B2368" s="27" t="n">
        <v>7782.7</v>
      </c>
      <c r="O2368" s="27" t="n">
        <v>35813</v>
      </c>
      <c r="P2368" s="27" t="n">
        <v>-40.59</v>
      </c>
    </row>
    <row r="2369" customFormat="false" ht="12.75" hidden="false" customHeight="false" outlineLevel="0" collapsed="false">
      <c r="A2369" s="27" t="n">
        <v>-34.7</v>
      </c>
      <c r="B2369" s="27" t="n">
        <v>7788.2</v>
      </c>
      <c r="O2369" s="27" t="n">
        <v>35920</v>
      </c>
      <c r="P2369" s="27" t="n">
        <v>-41.41</v>
      </c>
    </row>
    <row r="2370" customFormat="false" ht="12.75" hidden="false" customHeight="false" outlineLevel="0" collapsed="false">
      <c r="A2370" s="27" t="n">
        <v>-33.69</v>
      </c>
      <c r="B2370" s="27" t="n">
        <v>7793.2</v>
      </c>
      <c r="O2370" s="27" t="n">
        <v>36000</v>
      </c>
      <c r="P2370" s="27" t="n">
        <v>-40.48</v>
      </c>
    </row>
    <row r="2371" customFormat="false" ht="12.75" hidden="false" customHeight="false" outlineLevel="0" collapsed="false">
      <c r="A2371" s="27" t="n">
        <v>-35.21</v>
      </c>
      <c r="B2371" s="27" t="n">
        <v>7797.9</v>
      </c>
      <c r="O2371" s="27" t="n">
        <v>36084</v>
      </c>
      <c r="P2371" s="27" t="n">
        <v>-41.55</v>
      </c>
    </row>
    <row r="2372" customFormat="false" ht="12.75" hidden="false" customHeight="false" outlineLevel="0" collapsed="false">
      <c r="A2372" s="27" t="n">
        <v>-35.3</v>
      </c>
      <c r="B2372" s="27" t="n">
        <v>7803.2</v>
      </c>
      <c r="O2372" s="27" t="n">
        <v>36187</v>
      </c>
      <c r="P2372" s="27" t="n">
        <v>-41.77</v>
      </c>
    </row>
    <row r="2373" customFormat="false" ht="12.75" hidden="false" customHeight="false" outlineLevel="0" collapsed="false">
      <c r="A2373" s="27" t="n">
        <v>-35.56</v>
      </c>
      <c r="B2373" s="27" t="n">
        <v>7808.4</v>
      </c>
      <c r="O2373" s="27" t="n">
        <v>36234</v>
      </c>
      <c r="P2373" s="27" t="n">
        <v>-41.03</v>
      </c>
    </row>
    <row r="2374" customFormat="false" ht="12.75" hidden="false" customHeight="false" outlineLevel="0" collapsed="false">
      <c r="A2374" s="27" t="n">
        <v>-34.2</v>
      </c>
      <c r="B2374" s="27" t="n">
        <v>7813.8</v>
      </c>
      <c r="O2374" s="27" t="n">
        <v>36304</v>
      </c>
      <c r="P2374" s="27" t="n">
        <v>-40.26</v>
      </c>
    </row>
    <row r="2375" customFormat="false" ht="12.75" hidden="false" customHeight="false" outlineLevel="0" collapsed="false">
      <c r="A2375" s="27" t="n">
        <v>-35.74</v>
      </c>
      <c r="B2375" s="27" t="n">
        <v>7818.7</v>
      </c>
      <c r="O2375" s="27" t="n">
        <v>36374</v>
      </c>
      <c r="P2375" s="27" t="n">
        <v>-40.99</v>
      </c>
    </row>
    <row r="2376" customFormat="false" ht="12.75" hidden="false" customHeight="false" outlineLevel="0" collapsed="false">
      <c r="A2376" s="27" t="n">
        <v>-34.43</v>
      </c>
      <c r="B2376" s="27" t="n">
        <v>7824.2</v>
      </c>
      <c r="O2376" s="27" t="n">
        <v>36482</v>
      </c>
      <c r="P2376" s="27" t="n">
        <v>-40.95</v>
      </c>
    </row>
    <row r="2377" customFormat="false" ht="12.75" hidden="false" customHeight="false" outlineLevel="0" collapsed="false">
      <c r="A2377" s="27" t="n">
        <v>-34.36</v>
      </c>
      <c r="B2377" s="27" t="n">
        <v>7829.2</v>
      </c>
      <c r="O2377" s="27" t="n">
        <v>36702</v>
      </c>
      <c r="P2377" s="27" t="n">
        <v>-40.42</v>
      </c>
    </row>
    <row r="2378" customFormat="false" ht="12.75" hidden="false" customHeight="false" outlineLevel="0" collapsed="false">
      <c r="A2378" s="27" t="n">
        <v>-34.96</v>
      </c>
      <c r="B2378" s="27" t="n">
        <v>7834.1</v>
      </c>
      <c r="O2378" s="27" t="n">
        <v>36950</v>
      </c>
      <c r="P2378" s="27" t="n">
        <v>-40.09</v>
      </c>
    </row>
    <row r="2379" customFormat="false" ht="12.75" hidden="false" customHeight="false" outlineLevel="0" collapsed="false">
      <c r="A2379" s="27" t="n">
        <v>-34.09</v>
      </c>
      <c r="B2379" s="27" t="n">
        <v>7839.3</v>
      </c>
      <c r="O2379" s="27" t="n">
        <v>37020</v>
      </c>
      <c r="P2379" s="27" t="n">
        <v>-40.93</v>
      </c>
    </row>
    <row r="2380" customFormat="false" ht="12.75" hidden="false" customHeight="false" outlineLevel="0" collapsed="false">
      <c r="A2380" s="27" t="n">
        <v>-34.91</v>
      </c>
      <c r="B2380" s="27" t="n">
        <v>7844.1</v>
      </c>
      <c r="O2380" s="27" t="n">
        <v>37123</v>
      </c>
      <c r="P2380" s="27" t="n">
        <v>-41.2</v>
      </c>
    </row>
    <row r="2381" customFormat="false" ht="12.75" hidden="false" customHeight="false" outlineLevel="0" collapsed="false">
      <c r="A2381" s="27" t="n">
        <v>-34.94</v>
      </c>
      <c r="B2381" s="27" t="n">
        <v>7849.3</v>
      </c>
      <c r="O2381" s="27" t="n">
        <v>37277</v>
      </c>
      <c r="P2381" s="27" t="n">
        <v>-40.73</v>
      </c>
    </row>
    <row r="2382" customFormat="false" ht="12.75" hidden="false" customHeight="false" outlineLevel="0" collapsed="false">
      <c r="A2382" s="27" t="n">
        <v>-34.66</v>
      </c>
      <c r="B2382" s="27" t="n">
        <v>7854.4</v>
      </c>
      <c r="O2382" s="27" t="n">
        <v>37332</v>
      </c>
      <c r="P2382" s="27" t="n">
        <v>-40.18</v>
      </c>
    </row>
    <row r="2383" customFormat="false" ht="12.75" hidden="false" customHeight="false" outlineLevel="0" collapsed="false">
      <c r="A2383" s="27" t="n">
        <v>-34.04</v>
      </c>
      <c r="B2383" s="27" t="n">
        <v>7859.5</v>
      </c>
      <c r="O2383" s="27" t="n">
        <v>37399</v>
      </c>
      <c r="P2383" s="27" t="n">
        <v>-40.73</v>
      </c>
    </row>
    <row r="2384" customFormat="false" ht="12.75" hidden="false" customHeight="false" outlineLevel="0" collapsed="false">
      <c r="A2384" s="27" t="n">
        <v>-34.82</v>
      </c>
      <c r="B2384" s="27" t="n">
        <v>7864.4</v>
      </c>
      <c r="O2384" s="27" t="n">
        <v>37460</v>
      </c>
      <c r="P2384" s="27" t="n">
        <v>-39.38</v>
      </c>
    </row>
    <row r="2385" customFormat="false" ht="12.75" hidden="false" customHeight="false" outlineLevel="0" collapsed="false">
      <c r="A2385" s="27" t="n">
        <v>-35.74</v>
      </c>
      <c r="B2385" s="27" t="n">
        <v>7869.5</v>
      </c>
      <c r="O2385" s="27" t="n">
        <v>37522</v>
      </c>
      <c r="P2385" s="27" t="n">
        <v>-40.16</v>
      </c>
    </row>
    <row r="2386" customFormat="false" ht="12.75" hidden="false" customHeight="false" outlineLevel="0" collapsed="false">
      <c r="A2386" s="27" t="n">
        <v>-34.48</v>
      </c>
      <c r="B2386" s="27" t="n">
        <v>7875</v>
      </c>
      <c r="O2386" s="27" t="n">
        <v>37567</v>
      </c>
      <c r="P2386" s="27" t="n">
        <v>-40.12</v>
      </c>
    </row>
    <row r="2387" customFormat="false" ht="12.75" hidden="false" customHeight="false" outlineLevel="0" collapsed="false">
      <c r="A2387" s="27" t="n">
        <v>-34.83</v>
      </c>
      <c r="B2387" s="27" t="n">
        <v>7880</v>
      </c>
      <c r="O2387" s="27" t="n">
        <v>37613</v>
      </c>
      <c r="P2387" s="27" t="n">
        <v>-39.93</v>
      </c>
    </row>
    <row r="2388" customFormat="false" ht="12.75" hidden="false" customHeight="false" outlineLevel="0" collapsed="false">
      <c r="A2388" s="27" t="n">
        <v>-33.54</v>
      </c>
      <c r="B2388" s="27" t="n">
        <v>7885.1</v>
      </c>
      <c r="O2388" s="27" t="n">
        <v>37727</v>
      </c>
      <c r="P2388" s="27" t="n">
        <v>-40.22</v>
      </c>
    </row>
    <row r="2389" customFormat="false" ht="12.75" hidden="false" customHeight="false" outlineLevel="0" collapsed="false">
      <c r="A2389" s="27" t="n">
        <v>-34.23</v>
      </c>
      <c r="B2389" s="27" t="n">
        <v>7889.9</v>
      </c>
      <c r="O2389" s="27" t="n">
        <v>37797</v>
      </c>
      <c r="P2389" s="27" t="n">
        <v>-39.49</v>
      </c>
    </row>
    <row r="2390" customFormat="false" ht="12.75" hidden="false" customHeight="false" outlineLevel="0" collapsed="false">
      <c r="A2390" s="27" t="n">
        <v>-34.59</v>
      </c>
      <c r="B2390" s="27" t="n">
        <v>7894.8</v>
      </c>
      <c r="O2390" s="27" t="n">
        <v>37843</v>
      </c>
      <c r="P2390" s="27" t="n">
        <v>-41.67</v>
      </c>
    </row>
    <row r="2391" customFormat="false" ht="12.75" hidden="false" customHeight="false" outlineLevel="0" collapsed="false">
      <c r="A2391" s="27" t="n">
        <v>-34.32</v>
      </c>
      <c r="B2391" s="27" t="n">
        <v>7899.9</v>
      </c>
      <c r="O2391" s="27" t="n">
        <v>37889</v>
      </c>
      <c r="P2391" s="27" t="n">
        <v>-40.11</v>
      </c>
    </row>
    <row r="2392" customFormat="false" ht="12.75" hidden="false" customHeight="false" outlineLevel="0" collapsed="false">
      <c r="A2392" s="27" t="n">
        <v>-33.8</v>
      </c>
      <c r="B2392" s="27" t="n">
        <v>7904.8</v>
      </c>
      <c r="O2392" s="27" t="n">
        <v>37950</v>
      </c>
      <c r="P2392" s="27" t="n">
        <v>-39.93</v>
      </c>
    </row>
    <row r="2393" customFormat="false" ht="12.75" hidden="false" customHeight="false" outlineLevel="0" collapsed="false">
      <c r="A2393" s="27" t="n">
        <v>-35.11</v>
      </c>
      <c r="B2393" s="27" t="n">
        <v>7909.7</v>
      </c>
      <c r="O2393" s="27" t="n">
        <v>38011</v>
      </c>
      <c r="P2393" s="27" t="n">
        <v>-40.33</v>
      </c>
    </row>
    <row r="2394" customFormat="false" ht="12.75" hidden="false" customHeight="false" outlineLevel="0" collapsed="false">
      <c r="A2394" s="27" t="n">
        <v>-34.16</v>
      </c>
      <c r="B2394" s="27" t="n">
        <v>7914.9</v>
      </c>
      <c r="O2394" s="27" t="n">
        <v>38072</v>
      </c>
      <c r="P2394" s="27" t="n">
        <v>-40.78</v>
      </c>
    </row>
    <row r="2395" customFormat="false" ht="12.75" hidden="false" customHeight="false" outlineLevel="0" collapsed="false">
      <c r="A2395" s="27" t="n">
        <v>-34.81</v>
      </c>
      <c r="B2395" s="27" t="n">
        <v>7919.8</v>
      </c>
      <c r="O2395" s="27" t="n">
        <v>38133</v>
      </c>
      <c r="P2395" s="27" t="n">
        <v>-40.69</v>
      </c>
    </row>
    <row r="2396" customFormat="false" ht="12.75" hidden="false" customHeight="false" outlineLevel="0" collapsed="false">
      <c r="A2396" s="27" t="n">
        <v>-34.93</v>
      </c>
      <c r="B2396" s="27" t="n">
        <v>7925</v>
      </c>
      <c r="O2396" s="27" t="n">
        <v>38194</v>
      </c>
      <c r="P2396" s="27" t="n">
        <v>-41.32</v>
      </c>
    </row>
    <row r="2397" customFormat="false" ht="12.75" hidden="false" customHeight="false" outlineLevel="0" collapsed="false">
      <c r="A2397" s="27" t="n">
        <v>-34.73</v>
      </c>
      <c r="B2397" s="27" t="n">
        <v>7930.2</v>
      </c>
      <c r="O2397" s="27" t="n">
        <v>38256</v>
      </c>
      <c r="P2397" s="27" t="n">
        <v>-40.28</v>
      </c>
    </row>
    <row r="2398" customFormat="false" ht="12.75" hidden="false" customHeight="false" outlineLevel="0" collapsed="false">
      <c r="A2398" s="27" t="n">
        <v>-35.38</v>
      </c>
      <c r="B2398" s="27" t="n">
        <v>7935.3</v>
      </c>
      <c r="O2398" s="27" t="n">
        <v>38317</v>
      </c>
      <c r="P2398" s="27" t="n">
        <v>-39.3</v>
      </c>
    </row>
    <row r="2399" customFormat="false" ht="12.75" hidden="false" customHeight="false" outlineLevel="0" collapsed="false">
      <c r="A2399" s="27" t="n">
        <v>-35.51</v>
      </c>
      <c r="B2399" s="27" t="n">
        <v>7940.7</v>
      </c>
      <c r="O2399" s="27" t="n">
        <v>38378</v>
      </c>
      <c r="P2399" s="27" t="n">
        <v>-40.56</v>
      </c>
    </row>
    <row r="2400" customFormat="false" ht="12.75" hidden="false" customHeight="false" outlineLevel="0" collapsed="false">
      <c r="A2400" s="27" t="n">
        <v>-34.72</v>
      </c>
      <c r="B2400" s="27" t="n">
        <v>7946.1</v>
      </c>
      <c r="O2400" s="27" t="n">
        <v>38433</v>
      </c>
      <c r="P2400" s="27" t="n">
        <v>-40.22</v>
      </c>
    </row>
    <row r="2401" customFormat="false" ht="12.75" hidden="false" customHeight="false" outlineLevel="0" collapsed="false">
      <c r="A2401" s="27" t="n">
        <v>-34.88</v>
      </c>
      <c r="B2401" s="27" t="n">
        <v>7951.2</v>
      </c>
      <c r="O2401" s="27" t="n">
        <v>38500</v>
      </c>
      <c r="P2401" s="27" t="n">
        <v>-40.62</v>
      </c>
    </row>
    <row r="2402" customFormat="false" ht="12.75" hidden="false" customHeight="false" outlineLevel="0" collapsed="false">
      <c r="A2402" s="27" t="n">
        <v>-34.91</v>
      </c>
      <c r="B2402" s="27" t="n">
        <v>7956.4</v>
      </c>
      <c r="O2402" s="27" t="n">
        <v>38552</v>
      </c>
      <c r="P2402" s="27" t="n">
        <v>-40.37</v>
      </c>
    </row>
    <row r="2403" customFormat="false" ht="12.75" hidden="false" customHeight="false" outlineLevel="0" collapsed="false">
      <c r="A2403" s="27" t="n">
        <v>-35.14</v>
      </c>
      <c r="B2403" s="27" t="n">
        <v>7961.6</v>
      </c>
      <c r="O2403" s="27" t="n">
        <v>38623</v>
      </c>
      <c r="P2403" s="27" t="n">
        <v>-40.53</v>
      </c>
    </row>
    <row r="2404" customFormat="false" ht="12.75" hidden="false" customHeight="false" outlineLevel="0" collapsed="false">
      <c r="A2404" s="27" t="n">
        <v>-36.45</v>
      </c>
      <c r="B2404" s="27" t="n">
        <v>7966.9</v>
      </c>
      <c r="O2404" s="27" t="n">
        <v>38684</v>
      </c>
      <c r="P2404" s="27" t="n">
        <v>-39.93</v>
      </c>
    </row>
    <row r="2405" customFormat="false" ht="12.75" hidden="false" customHeight="false" outlineLevel="0" collapsed="false">
      <c r="A2405" s="27" t="n">
        <v>-34.38</v>
      </c>
      <c r="B2405" s="27" t="n">
        <v>7972.9</v>
      </c>
      <c r="O2405" s="27" t="n">
        <v>38745</v>
      </c>
      <c r="P2405" s="27" t="n">
        <v>-41.51</v>
      </c>
    </row>
    <row r="2406" customFormat="false" ht="12.75" hidden="false" customHeight="false" outlineLevel="0" collapsed="false">
      <c r="A2406" s="27" t="n">
        <v>-34.45</v>
      </c>
      <c r="B2406" s="27" t="n">
        <v>7977.9</v>
      </c>
      <c r="O2406" s="27" t="n">
        <v>38806</v>
      </c>
      <c r="P2406" s="27" t="n">
        <v>-40.44</v>
      </c>
    </row>
    <row r="2407" customFormat="false" ht="12.75" hidden="false" customHeight="false" outlineLevel="0" collapsed="false">
      <c r="A2407" s="27" t="n">
        <v>-36.17</v>
      </c>
      <c r="B2407" s="27" t="n">
        <v>7983</v>
      </c>
      <c r="O2407" s="27" t="n">
        <v>38867</v>
      </c>
      <c r="P2407" s="27" t="n">
        <v>-41.13</v>
      </c>
    </row>
    <row r="2408" customFormat="false" ht="12.75" hidden="false" customHeight="false" outlineLevel="0" collapsed="false">
      <c r="A2408" s="27" t="n">
        <v>-35.94</v>
      </c>
      <c r="B2408" s="27" t="n">
        <v>7988.8</v>
      </c>
      <c r="O2408" s="27" t="n">
        <v>38929</v>
      </c>
      <c r="P2408" s="27" t="n">
        <v>-40.2</v>
      </c>
    </row>
    <row r="2409" customFormat="false" ht="12.75" hidden="false" customHeight="false" outlineLevel="0" collapsed="false">
      <c r="A2409" s="27" t="n">
        <v>-35.13</v>
      </c>
      <c r="B2409" s="27" t="n">
        <v>7994.5</v>
      </c>
      <c r="O2409" s="27" t="n">
        <v>38996</v>
      </c>
      <c r="P2409" s="27" t="n">
        <v>-40.32</v>
      </c>
    </row>
    <row r="2410" customFormat="false" ht="12.75" hidden="false" customHeight="false" outlineLevel="0" collapsed="false">
      <c r="A2410" s="27" t="n">
        <v>-34.54</v>
      </c>
      <c r="B2410" s="27" t="n">
        <v>7999.8</v>
      </c>
      <c r="O2410" s="27" t="n">
        <v>39051</v>
      </c>
      <c r="P2410" s="27" t="n">
        <v>-40.42</v>
      </c>
    </row>
    <row r="2411" customFormat="false" ht="12.75" hidden="false" customHeight="false" outlineLevel="0" collapsed="false">
      <c r="A2411" s="27" t="n">
        <v>-34.42</v>
      </c>
      <c r="B2411" s="27" t="n">
        <v>8004.9</v>
      </c>
      <c r="O2411" s="27" t="n">
        <v>39112</v>
      </c>
      <c r="P2411" s="27" t="n">
        <v>-41.65</v>
      </c>
    </row>
    <row r="2412" customFormat="false" ht="12.75" hidden="false" customHeight="false" outlineLevel="0" collapsed="false">
      <c r="A2412" s="27" t="n">
        <v>-34.63</v>
      </c>
      <c r="B2412" s="27" t="n">
        <v>8009.9</v>
      </c>
      <c r="O2412" s="27" t="n">
        <v>39167</v>
      </c>
      <c r="P2412" s="27" t="n">
        <v>-40.46</v>
      </c>
    </row>
    <row r="2413" customFormat="false" ht="12.75" hidden="false" customHeight="false" outlineLevel="0" collapsed="false">
      <c r="A2413" s="27" t="n">
        <v>-35.24</v>
      </c>
      <c r="B2413" s="27" t="n">
        <v>8015</v>
      </c>
      <c r="O2413" s="27" t="n">
        <v>39235</v>
      </c>
      <c r="P2413" s="27" t="n">
        <v>-40.36</v>
      </c>
    </row>
    <row r="2414" customFormat="false" ht="12.75" hidden="false" customHeight="false" outlineLevel="0" collapsed="false">
      <c r="A2414" s="27" t="n">
        <v>-34.27</v>
      </c>
      <c r="B2414" s="27" t="n">
        <v>8020.4</v>
      </c>
      <c r="O2414" s="27" t="n">
        <v>39296</v>
      </c>
      <c r="P2414" s="27" t="n">
        <v>-40.78</v>
      </c>
    </row>
    <row r="2415" customFormat="false" ht="12.75" hidden="false" customHeight="false" outlineLevel="0" collapsed="false">
      <c r="A2415" s="27" t="n">
        <v>-35.27</v>
      </c>
      <c r="B2415" s="27" t="n">
        <v>8025.4</v>
      </c>
      <c r="O2415" s="27" t="n">
        <v>39357</v>
      </c>
      <c r="P2415" s="27" t="n">
        <v>-40.49</v>
      </c>
    </row>
    <row r="2416" customFormat="false" ht="12.75" hidden="false" customHeight="false" outlineLevel="0" collapsed="false">
      <c r="A2416" s="27" t="n">
        <v>-36.02</v>
      </c>
      <c r="B2416" s="27" t="n">
        <v>8030.8</v>
      </c>
      <c r="O2416" s="27" t="n">
        <v>39479</v>
      </c>
      <c r="P2416" s="27" t="n">
        <v>-40.55</v>
      </c>
    </row>
    <row r="2417" customFormat="false" ht="12.75" hidden="false" customHeight="false" outlineLevel="0" collapsed="false">
      <c r="A2417" s="27" t="n">
        <v>-35.28</v>
      </c>
      <c r="B2417" s="27" t="n">
        <v>8036.5</v>
      </c>
      <c r="O2417" s="27" t="n">
        <v>40051</v>
      </c>
      <c r="P2417" s="27" t="n">
        <v>-41.36</v>
      </c>
    </row>
    <row r="2418" customFormat="false" ht="12.75" hidden="false" customHeight="false" outlineLevel="0" collapsed="false">
      <c r="A2418" s="27" t="n">
        <v>-35.66</v>
      </c>
      <c r="B2418" s="27" t="n">
        <v>8041.9</v>
      </c>
      <c r="O2418" s="27" t="n">
        <v>40091</v>
      </c>
      <c r="P2418" s="27" t="n">
        <v>-40.96</v>
      </c>
    </row>
    <row r="2419" customFormat="false" ht="12.75" hidden="false" customHeight="false" outlineLevel="0" collapsed="false">
      <c r="A2419" s="27" t="n">
        <v>-35.85</v>
      </c>
      <c r="B2419" s="27" t="n">
        <v>8047.5</v>
      </c>
      <c r="O2419" s="27" t="n">
        <v>40152</v>
      </c>
      <c r="P2419" s="27" t="n">
        <v>-41.88</v>
      </c>
    </row>
    <row r="2420" customFormat="false" ht="12.75" hidden="false" customHeight="false" outlineLevel="0" collapsed="false">
      <c r="A2420" s="27" t="n">
        <v>-36.29</v>
      </c>
      <c r="B2420" s="27" t="n">
        <v>8053.2</v>
      </c>
      <c r="O2420" s="27" t="n">
        <v>40214</v>
      </c>
      <c r="P2420" s="27" t="n">
        <v>-42.63</v>
      </c>
    </row>
    <row r="2421" customFormat="false" ht="12.75" hidden="false" customHeight="false" outlineLevel="0" collapsed="false">
      <c r="A2421" s="27" t="n">
        <v>-35.81</v>
      </c>
      <c r="B2421" s="27" t="n">
        <v>8059.1</v>
      </c>
      <c r="O2421" s="27" t="n">
        <v>40275</v>
      </c>
      <c r="P2421" s="27" t="n">
        <v>-41.63</v>
      </c>
    </row>
    <row r="2422" customFormat="false" ht="12.75" hidden="false" customHeight="false" outlineLevel="0" collapsed="false">
      <c r="A2422" s="27" t="n">
        <v>-35.88</v>
      </c>
      <c r="B2422" s="27" t="n">
        <v>8064.8</v>
      </c>
      <c r="O2422" s="27" t="n">
        <v>40336</v>
      </c>
      <c r="P2422" s="27" t="n">
        <v>-42.05</v>
      </c>
    </row>
    <row r="2423" customFormat="false" ht="12.75" hidden="false" customHeight="false" outlineLevel="0" collapsed="false">
      <c r="A2423" s="27" t="n">
        <v>-33.73</v>
      </c>
      <c r="B2423" s="27" t="n">
        <v>8070.5</v>
      </c>
      <c r="O2423" s="27" t="n">
        <v>40397</v>
      </c>
      <c r="P2423" s="27" t="n">
        <v>-41.38</v>
      </c>
    </row>
    <row r="2424" customFormat="false" ht="12.75" hidden="false" customHeight="false" outlineLevel="0" collapsed="false">
      <c r="A2424" s="27" t="n">
        <v>-34</v>
      </c>
      <c r="B2424" s="27" t="n">
        <v>8075.4</v>
      </c>
      <c r="O2424" s="27" t="n">
        <v>40458</v>
      </c>
      <c r="P2424" s="27" t="n">
        <v>-42.06</v>
      </c>
    </row>
    <row r="2425" customFormat="false" ht="12.75" hidden="false" customHeight="false" outlineLevel="0" collapsed="false">
      <c r="A2425" s="27" t="n">
        <v>-36.48</v>
      </c>
      <c r="B2425" s="27" t="n">
        <v>8080.3</v>
      </c>
      <c r="O2425" s="27" t="n">
        <v>40520</v>
      </c>
      <c r="P2425" s="27" t="n">
        <v>-40.55</v>
      </c>
    </row>
    <row r="2426" customFormat="false" ht="12.75" hidden="false" customHeight="false" outlineLevel="0" collapsed="false">
      <c r="A2426" s="27" t="n">
        <v>-35.7</v>
      </c>
      <c r="B2426" s="27" t="n">
        <v>8086.4</v>
      </c>
      <c r="O2426" s="27" t="n">
        <v>40581</v>
      </c>
      <c r="P2426" s="27" t="n">
        <v>-41.26</v>
      </c>
    </row>
    <row r="2427" customFormat="false" ht="12.75" hidden="false" customHeight="false" outlineLevel="0" collapsed="false">
      <c r="A2427" s="27" t="n">
        <v>-36.62</v>
      </c>
      <c r="B2427" s="27" t="n">
        <v>8092</v>
      </c>
      <c r="O2427" s="27" t="n">
        <v>40640</v>
      </c>
      <c r="P2427" s="27" t="n">
        <v>-41.86</v>
      </c>
    </row>
    <row r="2428" customFormat="false" ht="12.75" hidden="false" customHeight="false" outlineLevel="0" collapsed="false">
      <c r="A2428" s="27" t="n">
        <v>-35.58</v>
      </c>
      <c r="B2428" s="27" t="n">
        <v>8098.2</v>
      </c>
      <c r="O2428" s="27" t="n">
        <v>40700</v>
      </c>
      <c r="P2428" s="27" t="n">
        <v>-42.55</v>
      </c>
    </row>
    <row r="2429" customFormat="false" ht="12.75" hidden="false" customHeight="false" outlineLevel="0" collapsed="false">
      <c r="A2429" s="27" t="n">
        <v>-35.65</v>
      </c>
      <c r="B2429" s="27" t="n">
        <v>8103.7</v>
      </c>
      <c r="O2429" s="27" t="n">
        <v>40759</v>
      </c>
      <c r="P2429" s="27" t="n">
        <v>-41.2</v>
      </c>
    </row>
    <row r="2430" customFormat="false" ht="12.75" hidden="false" customHeight="false" outlineLevel="0" collapsed="false">
      <c r="A2430" s="27" t="n">
        <v>-35.52</v>
      </c>
      <c r="B2430" s="27" t="n">
        <v>8109.3</v>
      </c>
      <c r="O2430" s="27" t="n">
        <v>40818</v>
      </c>
      <c r="P2430" s="27" t="n">
        <v>-42.02</v>
      </c>
    </row>
    <row r="2431" customFormat="false" ht="12.75" hidden="false" customHeight="false" outlineLevel="0" collapsed="false">
      <c r="A2431" s="27" t="n">
        <v>-35.4</v>
      </c>
      <c r="B2431" s="27" t="n">
        <v>8114.9</v>
      </c>
      <c r="O2431" s="27" t="n">
        <v>40877</v>
      </c>
      <c r="P2431" s="27" t="n">
        <v>-41.46</v>
      </c>
    </row>
    <row r="2432" customFormat="false" ht="12.75" hidden="false" customHeight="false" outlineLevel="0" collapsed="false">
      <c r="A2432" s="27" t="n">
        <v>-36.6</v>
      </c>
      <c r="B2432" s="27" t="n">
        <v>8120.4</v>
      </c>
      <c r="O2432" s="27" t="n">
        <v>40943</v>
      </c>
      <c r="P2432" s="27" t="n">
        <v>-42.28</v>
      </c>
    </row>
    <row r="2433" customFormat="false" ht="12.75" hidden="false" customHeight="false" outlineLevel="0" collapsed="false">
      <c r="A2433" s="27" t="n">
        <v>-37.92</v>
      </c>
      <c r="B2433" s="27" t="n">
        <v>8126.5</v>
      </c>
      <c r="O2433" s="27" t="n">
        <v>40996</v>
      </c>
      <c r="P2433" s="27" t="n">
        <v>-41.01</v>
      </c>
    </row>
    <row r="2434" customFormat="false" ht="12.75" hidden="false" customHeight="false" outlineLevel="0" collapsed="false">
      <c r="A2434" s="27" t="n">
        <v>-36.16</v>
      </c>
      <c r="B2434" s="27" t="n">
        <v>8133.8</v>
      </c>
      <c r="O2434" s="27" t="n">
        <v>41055</v>
      </c>
      <c r="P2434" s="27" t="n">
        <v>-41.74</v>
      </c>
    </row>
    <row r="2435" customFormat="false" ht="12.75" hidden="false" customHeight="false" outlineLevel="0" collapsed="false">
      <c r="A2435" s="27" t="n">
        <v>-36.3</v>
      </c>
      <c r="B2435" s="27" t="n">
        <v>8139.7</v>
      </c>
      <c r="O2435" s="27" t="n">
        <v>41114</v>
      </c>
      <c r="P2435" s="27" t="n">
        <v>-41.43</v>
      </c>
    </row>
    <row r="2436" customFormat="false" ht="12.75" hidden="false" customHeight="false" outlineLevel="0" collapsed="false">
      <c r="A2436" s="27" t="n">
        <v>-35.63</v>
      </c>
      <c r="B2436" s="27" t="n">
        <v>8145.6</v>
      </c>
      <c r="O2436" s="27" t="n">
        <v>41179</v>
      </c>
      <c r="P2436" s="27" t="n">
        <v>-42.46</v>
      </c>
    </row>
    <row r="2437" customFormat="false" ht="12.75" hidden="false" customHeight="false" outlineLevel="0" collapsed="false">
      <c r="A2437" s="27" t="n">
        <v>-35.83</v>
      </c>
      <c r="B2437" s="27" t="n">
        <v>8151.3</v>
      </c>
      <c r="O2437" s="27" t="n">
        <v>41233</v>
      </c>
      <c r="P2437" s="27" t="n">
        <v>-42.22</v>
      </c>
    </row>
    <row r="2438" customFormat="false" ht="12.75" hidden="false" customHeight="false" outlineLevel="0" collapsed="false">
      <c r="A2438" s="27" t="n">
        <v>-34.38</v>
      </c>
      <c r="B2438" s="27" t="n">
        <v>8157</v>
      </c>
      <c r="O2438" s="27" t="n">
        <v>41301</v>
      </c>
      <c r="P2438" s="27" t="n">
        <v>-42.96</v>
      </c>
    </row>
    <row r="2439" customFormat="false" ht="12.75" hidden="false" customHeight="false" outlineLevel="0" collapsed="false">
      <c r="A2439" s="27" t="n">
        <v>-34.94</v>
      </c>
      <c r="B2439" s="27" t="n">
        <v>8162.1</v>
      </c>
      <c r="O2439" s="27" t="n">
        <v>41342</v>
      </c>
      <c r="P2439" s="27" t="n">
        <v>-41.03</v>
      </c>
    </row>
    <row r="2440" customFormat="false" ht="12.75" hidden="false" customHeight="false" outlineLevel="0" collapsed="false">
      <c r="A2440" s="27" t="n">
        <v>-36.39</v>
      </c>
      <c r="B2440" s="27" t="n">
        <v>8167.4</v>
      </c>
      <c r="O2440" s="27" t="n">
        <v>41470</v>
      </c>
      <c r="P2440" s="27" t="n">
        <v>-42.24</v>
      </c>
    </row>
    <row r="2441" customFormat="false" ht="12.75" hidden="false" customHeight="false" outlineLevel="0" collapsed="false">
      <c r="A2441" s="27" t="n">
        <v>-34.9</v>
      </c>
      <c r="B2441" s="27" t="n">
        <v>8173.5</v>
      </c>
      <c r="O2441" s="27" t="n">
        <v>41529</v>
      </c>
      <c r="P2441" s="27" t="n">
        <v>-42.77</v>
      </c>
    </row>
    <row r="2442" customFormat="false" ht="12.75" hidden="false" customHeight="false" outlineLevel="0" collapsed="false">
      <c r="A2442" s="27" t="n">
        <v>-34.86</v>
      </c>
      <c r="B2442" s="27" t="n">
        <v>8178.8</v>
      </c>
      <c r="O2442" s="27" t="n">
        <v>41594</v>
      </c>
      <c r="P2442" s="27" t="n">
        <v>-41.2</v>
      </c>
    </row>
    <row r="2443" customFormat="false" ht="12.75" hidden="false" customHeight="false" outlineLevel="0" collapsed="false">
      <c r="A2443" s="27" t="n">
        <v>-34.01</v>
      </c>
      <c r="B2443" s="27" t="n">
        <v>8184</v>
      </c>
      <c r="O2443" s="27" t="n">
        <v>41647</v>
      </c>
      <c r="P2443" s="27" t="n">
        <v>-43.09</v>
      </c>
    </row>
    <row r="2444" customFormat="false" ht="12.75" hidden="false" customHeight="false" outlineLevel="0" collapsed="false">
      <c r="A2444" s="27" t="n">
        <v>-34.32</v>
      </c>
      <c r="B2444" s="27" t="n">
        <v>8189.1</v>
      </c>
      <c r="O2444" s="27" t="n">
        <v>41704</v>
      </c>
      <c r="P2444" s="27" t="n">
        <v>-41.26</v>
      </c>
    </row>
    <row r="2445" customFormat="false" ht="12.75" hidden="false" customHeight="false" outlineLevel="0" collapsed="false">
      <c r="A2445" s="27" t="n">
        <v>-35.01</v>
      </c>
      <c r="B2445" s="27" t="n">
        <v>8194.2</v>
      </c>
      <c r="O2445" s="27" t="n">
        <v>41766</v>
      </c>
      <c r="P2445" s="27" t="n">
        <v>-42.44</v>
      </c>
    </row>
    <row r="2446" customFormat="false" ht="12.75" hidden="false" customHeight="false" outlineLevel="0" collapsed="false">
      <c r="A2446" s="27" t="n">
        <v>-34.54</v>
      </c>
      <c r="B2446" s="27" t="n">
        <v>8199.5</v>
      </c>
      <c r="O2446" s="27" t="n">
        <v>41825</v>
      </c>
      <c r="P2446" s="27" t="n">
        <v>-42.65</v>
      </c>
    </row>
    <row r="2447" customFormat="false" ht="12.75" hidden="false" customHeight="false" outlineLevel="0" collapsed="false">
      <c r="A2447" s="27" t="n">
        <v>-35.27</v>
      </c>
      <c r="B2447" s="27" t="n">
        <v>8204.7</v>
      </c>
      <c r="O2447" s="27" t="n">
        <v>41884</v>
      </c>
      <c r="P2447" s="27" t="n">
        <v>-41.31</v>
      </c>
    </row>
    <row r="2448" customFormat="false" ht="12.75" hidden="false" customHeight="false" outlineLevel="0" collapsed="false">
      <c r="A2448" s="27" t="n">
        <v>-35.71</v>
      </c>
      <c r="B2448" s="27" t="n">
        <v>8210.2</v>
      </c>
      <c r="O2448" s="27" t="n">
        <v>41943</v>
      </c>
      <c r="P2448" s="27" t="n">
        <v>-41.91</v>
      </c>
    </row>
    <row r="2449" customFormat="false" ht="12.75" hidden="false" customHeight="false" outlineLevel="0" collapsed="false">
      <c r="A2449" s="27" t="n">
        <v>-34.42</v>
      </c>
      <c r="B2449" s="27" t="n">
        <v>8215.9</v>
      </c>
      <c r="O2449" s="27" t="n">
        <v>42032</v>
      </c>
      <c r="P2449" s="27" t="n">
        <v>-41.05</v>
      </c>
    </row>
    <row r="2450" customFormat="false" ht="12.75" hidden="false" customHeight="false" outlineLevel="0" collapsed="false">
      <c r="A2450" s="27" t="n">
        <v>-34.36</v>
      </c>
      <c r="B2450" s="27" t="n">
        <v>8221</v>
      </c>
      <c r="O2450" s="27" t="n">
        <v>42062</v>
      </c>
      <c r="P2450" s="27" t="n">
        <v>-42.42</v>
      </c>
    </row>
    <row r="2451" customFormat="false" ht="12.75" hidden="false" customHeight="false" outlineLevel="0" collapsed="false">
      <c r="A2451" s="27" t="n">
        <v>-34.65</v>
      </c>
      <c r="B2451" s="27" t="n">
        <v>8226.2</v>
      </c>
      <c r="O2451" s="27" t="n">
        <v>42127</v>
      </c>
      <c r="P2451" s="27" t="n">
        <v>-42.21</v>
      </c>
    </row>
    <row r="2452" customFormat="false" ht="12.75" hidden="false" customHeight="false" outlineLevel="0" collapsed="false">
      <c r="A2452" s="27" t="n">
        <v>-35.23</v>
      </c>
      <c r="B2452" s="27" t="n">
        <v>8231.4</v>
      </c>
      <c r="O2452" s="27" t="n">
        <v>42180</v>
      </c>
      <c r="P2452" s="27" t="n">
        <v>-41.47</v>
      </c>
    </row>
    <row r="2453" customFormat="false" ht="12.75" hidden="false" customHeight="false" outlineLevel="0" collapsed="false">
      <c r="A2453" s="27" t="n">
        <v>-34.79</v>
      </c>
      <c r="B2453" s="27" t="n">
        <v>8236.9</v>
      </c>
      <c r="O2453" s="27" t="n">
        <v>42237</v>
      </c>
      <c r="P2453" s="27" t="n">
        <v>-43.07</v>
      </c>
    </row>
    <row r="2454" customFormat="false" ht="12.75" hidden="false" customHeight="false" outlineLevel="0" collapsed="false">
      <c r="A2454" s="27" t="n">
        <v>-34.35</v>
      </c>
      <c r="B2454" s="27" t="n">
        <v>8242.2</v>
      </c>
      <c r="O2454" s="27" t="n">
        <v>42277</v>
      </c>
      <c r="P2454" s="27" t="n">
        <v>-41.55</v>
      </c>
    </row>
    <row r="2455" customFormat="false" ht="12.75" hidden="false" customHeight="false" outlineLevel="0" collapsed="false">
      <c r="A2455" s="27" t="n">
        <v>-35.37</v>
      </c>
      <c r="B2455" s="27" t="n">
        <v>8247.3</v>
      </c>
      <c r="O2455" s="27" t="n">
        <v>42317</v>
      </c>
      <c r="P2455" s="27" t="n">
        <v>-42.73</v>
      </c>
    </row>
    <row r="2456" customFormat="false" ht="12.75" hidden="false" customHeight="false" outlineLevel="0" collapsed="false">
      <c r="A2456" s="27" t="n">
        <v>-35.35</v>
      </c>
      <c r="B2456" s="27" t="n">
        <v>8252.8</v>
      </c>
      <c r="O2456" s="27" t="n">
        <v>42398</v>
      </c>
      <c r="P2456" s="27" t="n">
        <v>-41.99</v>
      </c>
    </row>
    <row r="2457" customFormat="false" ht="12.75" hidden="false" customHeight="false" outlineLevel="0" collapsed="false">
      <c r="A2457" s="27" t="n">
        <v>-34.49</v>
      </c>
      <c r="B2457" s="27" t="n">
        <v>8258.4</v>
      </c>
      <c r="O2457" s="27" t="n">
        <v>42498</v>
      </c>
      <c r="P2457" s="27" t="n">
        <v>-41.72</v>
      </c>
    </row>
    <row r="2458" customFormat="false" ht="12.75" hidden="false" customHeight="false" outlineLevel="0" collapsed="false">
      <c r="A2458" s="27" t="n">
        <v>-35.23</v>
      </c>
      <c r="B2458" s="27" t="n">
        <v>8263.6</v>
      </c>
      <c r="O2458" s="27" t="n">
        <v>42518</v>
      </c>
      <c r="P2458" s="27" t="n">
        <v>-42.34</v>
      </c>
    </row>
    <row r="2459" customFormat="false" ht="12.75" hidden="false" customHeight="false" outlineLevel="0" collapsed="false">
      <c r="A2459" s="27" t="n">
        <v>-35.47</v>
      </c>
      <c r="B2459" s="27" t="n">
        <v>8269.1</v>
      </c>
      <c r="O2459" s="27" t="n">
        <v>42558</v>
      </c>
      <c r="P2459" s="27" t="n">
        <v>-40.73</v>
      </c>
    </row>
    <row r="2460" customFormat="false" ht="12.75" hidden="false" customHeight="false" outlineLevel="0" collapsed="false">
      <c r="A2460" s="27" t="n">
        <v>-33.87</v>
      </c>
      <c r="B2460" s="27" t="n">
        <v>8274.7</v>
      </c>
      <c r="O2460" s="27" t="n">
        <v>42594</v>
      </c>
      <c r="P2460" s="27" t="n">
        <v>-41.46</v>
      </c>
    </row>
    <row r="2461" customFormat="false" ht="12.75" hidden="false" customHeight="false" outlineLevel="0" collapsed="false">
      <c r="A2461" s="27" t="n">
        <v>-33.98</v>
      </c>
      <c r="B2461" s="27" t="n">
        <v>8279.7</v>
      </c>
      <c r="O2461" s="27" t="n">
        <v>42649</v>
      </c>
      <c r="P2461" s="27" t="n">
        <v>-41.32</v>
      </c>
    </row>
    <row r="2462" customFormat="false" ht="12.75" hidden="false" customHeight="false" outlineLevel="0" collapsed="false">
      <c r="A2462" s="27" t="n">
        <v>-35</v>
      </c>
      <c r="B2462" s="27" t="n">
        <v>8284.7</v>
      </c>
      <c r="O2462" s="27" t="n">
        <v>42679</v>
      </c>
      <c r="P2462" s="27" t="n">
        <v>-40.39</v>
      </c>
    </row>
    <row r="2463" customFormat="false" ht="12.75" hidden="false" customHeight="false" outlineLevel="0" collapsed="false">
      <c r="A2463" s="27" t="n">
        <v>-34.65</v>
      </c>
      <c r="B2463" s="27" t="n">
        <v>8290.1</v>
      </c>
      <c r="O2463" s="27" t="n">
        <v>42719</v>
      </c>
      <c r="P2463" s="27" t="n">
        <v>-41.57</v>
      </c>
    </row>
    <row r="2464" customFormat="false" ht="12.75" hidden="false" customHeight="false" outlineLevel="0" collapsed="false">
      <c r="A2464" s="27" t="n">
        <v>-34.54</v>
      </c>
      <c r="B2464" s="27" t="n">
        <v>8295.4</v>
      </c>
      <c r="O2464" s="27" t="n">
        <v>42759</v>
      </c>
      <c r="P2464" s="27" t="n">
        <v>-41.68</v>
      </c>
    </row>
    <row r="2465" customFormat="false" ht="12.75" hidden="false" customHeight="false" outlineLevel="0" collapsed="false">
      <c r="A2465" s="27" t="n">
        <v>-35.19</v>
      </c>
      <c r="B2465" s="27" t="n">
        <v>8300.6</v>
      </c>
      <c r="O2465" s="27" t="n">
        <v>42799</v>
      </c>
      <c r="P2465" s="27" t="n">
        <v>-41.44</v>
      </c>
    </row>
    <row r="2466" customFormat="false" ht="12.75" hidden="false" customHeight="false" outlineLevel="0" collapsed="false">
      <c r="A2466" s="27" t="n">
        <v>-35.29</v>
      </c>
      <c r="B2466" s="27" t="n">
        <v>8306.1</v>
      </c>
      <c r="O2466" s="27" t="n">
        <v>42839</v>
      </c>
      <c r="P2466" s="27" t="n">
        <v>-40.97</v>
      </c>
    </row>
    <row r="2467" customFormat="false" ht="12.75" hidden="false" customHeight="false" outlineLevel="0" collapsed="false">
      <c r="A2467" s="27" t="n">
        <v>-35.34</v>
      </c>
      <c r="B2467" s="27" t="n">
        <v>8311.7</v>
      </c>
      <c r="O2467" s="27" t="n">
        <v>42879</v>
      </c>
      <c r="P2467" s="27" t="n">
        <v>-41.71</v>
      </c>
    </row>
    <row r="2468" customFormat="false" ht="12.75" hidden="false" customHeight="false" outlineLevel="0" collapsed="false">
      <c r="A2468" s="27" t="n">
        <v>-35.82</v>
      </c>
      <c r="B2468" s="27" t="n">
        <v>8317.2</v>
      </c>
      <c r="O2468" s="27" t="n">
        <v>42899</v>
      </c>
      <c r="P2468" s="27" t="n">
        <v>-41.32</v>
      </c>
    </row>
    <row r="2469" customFormat="false" ht="12.75" hidden="false" customHeight="false" outlineLevel="0" collapsed="false">
      <c r="A2469" s="27" t="n">
        <v>-34.49</v>
      </c>
      <c r="B2469" s="27" t="n">
        <v>8323</v>
      </c>
      <c r="O2469" s="27" t="n">
        <v>42960</v>
      </c>
      <c r="P2469" s="27" t="n">
        <v>-42.33</v>
      </c>
    </row>
    <row r="2470" customFormat="false" ht="12.75" hidden="false" customHeight="false" outlineLevel="0" collapsed="false">
      <c r="A2470" s="27" t="n">
        <v>-34.85</v>
      </c>
      <c r="B2470" s="27" t="n">
        <v>8328.3</v>
      </c>
      <c r="O2470" s="27" t="n">
        <v>43004</v>
      </c>
      <c r="P2470" s="27" t="n">
        <v>-42.21</v>
      </c>
    </row>
    <row r="2471" customFormat="false" ht="12.75" hidden="false" customHeight="false" outlineLevel="0" collapsed="false">
      <c r="A2471" s="27" t="n">
        <v>-34.67</v>
      </c>
      <c r="B2471" s="27" t="n">
        <v>8333.6</v>
      </c>
      <c r="O2471" s="27" t="n">
        <v>43034</v>
      </c>
      <c r="P2471" s="27" t="n">
        <v>-42.44</v>
      </c>
    </row>
    <row r="2472" customFormat="false" ht="12.75" hidden="false" customHeight="false" outlineLevel="0" collapsed="false">
      <c r="A2472" s="27" t="n">
        <v>-33.97</v>
      </c>
      <c r="B2472" s="27" t="n">
        <v>8338.9</v>
      </c>
      <c r="O2472" s="27" t="n">
        <v>43080</v>
      </c>
      <c r="P2472" s="27" t="n">
        <v>-40.06</v>
      </c>
    </row>
    <row r="2473" customFormat="false" ht="12.75" hidden="false" customHeight="false" outlineLevel="0" collapsed="false">
      <c r="A2473" s="27" t="n">
        <v>-34.93</v>
      </c>
      <c r="B2473" s="27" t="n">
        <v>8344</v>
      </c>
      <c r="O2473" s="27" t="n">
        <v>43333</v>
      </c>
      <c r="P2473" s="27" t="n">
        <v>-41.72</v>
      </c>
    </row>
    <row r="2474" customFormat="false" ht="12.75" hidden="false" customHeight="false" outlineLevel="0" collapsed="false">
      <c r="A2474" s="27" t="n">
        <v>-34.52</v>
      </c>
      <c r="B2474" s="27" t="n">
        <v>8349.4</v>
      </c>
      <c r="O2474" s="27" t="n">
        <v>43360</v>
      </c>
      <c r="P2474" s="27" t="n">
        <v>-42.19</v>
      </c>
    </row>
    <row r="2475" customFormat="false" ht="12.75" hidden="false" customHeight="false" outlineLevel="0" collapsed="false">
      <c r="A2475" s="27" t="n">
        <v>-35.74</v>
      </c>
      <c r="B2475" s="27" t="n">
        <v>8354.7</v>
      </c>
      <c r="O2475" s="27" t="n">
        <v>43397</v>
      </c>
      <c r="P2475" s="27" t="n">
        <v>-42.13</v>
      </c>
    </row>
    <row r="2476" customFormat="false" ht="12.75" hidden="false" customHeight="false" outlineLevel="0" collapsed="false">
      <c r="A2476" s="27" t="n">
        <v>-35.88</v>
      </c>
      <c r="B2476" s="27" t="n">
        <v>8360.5</v>
      </c>
      <c r="O2476" s="27" t="n">
        <v>43489</v>
      </c>
      <c r="P2476" s="27" t="n">
        <v>-42.12</v>
      </c>
    </row>
    <row r="2477" customFormat="false" ht="12.75" hidden="false" customHeight="false" outlineLevel="0" collapsed="false">
      <c r="A2477" s="27" t="n">
        <v>-34.59</v>
      </c>
      <c r="B2477" s="27" t="n">
        <v>8366.3</v>
      </c>
      <c r="O2477" s="27" t="n">
        <v>43588</v>
      </c>
      <c r="P2477" s="27" t="n">
        <v>-41.91</v>
      </c>
    </row>
    <row r="2478" customFormat="false" ht="12.75" hidden="false" customHeight="false" outlineLevel="0" collapsed="false">
      <c r="A2478" s="27" t="n">
        <v>-35.27</v>
      </c>
      <c r="B2478" s="27" t="n">
        <v>8371.6</v>
      </c>
      <c r="O2478" s="27" t="n">
        <v>43619</v>
      </c>
      <c r="P2478" s="27" t="n">
        <v>-42.07</v>
      </c>
    </row>
    <row r="2479" customFormat="false" ht="12.75" hidden="false" customHeight="false" outlineLevel="0" collapsed="false">
      <c r="A2479" s="27" t="n">
        <v>-34.87</v>
      </c>
      <c r="B2479" s="27" t="n">
        <v>8377.2</v>
      </c>
      <c r="O2479" s="27" t="n">
        <v>43656</v>
      </c>
      <c r="P2479" s="27" t="n">
        <v>-41</v>
      </c>
    </row>
    <row r="2480" customFormat="false" ht="12.75" hidden="false" customHeight="false" outlineLevel="0" collapsed="false">
      <c r="A2480" s="27" t="n">
        <v>-33.31</v>
      </c>
      <c r="B2480" s="27" t="n">
        <v>8382.6</v>
      </c>
      <c r="O2480" s="27" t="n">
        <v>43684</v>
      </c>
      <c r="P2480" s="27" t="n">
        <v>-41.8</v>
      </c>
    </row>
    <row r="2481" customFormat="false" ht="12.75" hidden="false" customHeight="false" outlineLevel="0" collapsed="false">
      <c r="A2481" s="27" t="n">
        <v>-33.81</v>
      </c>
      <c r="B2481" s="27" t="n">
        <v>8387.5</v>
      </c>
      <c r="O2481" s="27" t="n">
        <v>43961</v>
      </c>
      <c r="P2481" s="27" t="n">
        <v>-40.29</v>
      </c>
    </row>
    <row r="2482" customFormat="false" ht="12.75" hidden="false" customHeight="false" outlineLevel="0" collapsed="false">
      <c r="A2482" s="27" t="n">
        <v>-34.73</v>
      </c>
      <c r="B2482" s="27" t="n">
        <v>8392.6</v>
      </c>
      <c r="O2482" s="27" t="n">
        <v>44053</v>
      </c>
      <c r="P2482" s="27" t="n">
        <v>-39.93</v>
      </c>
    </row>
    <row r="2483" customFormat="false" ht="12.75" hidden="false" customHeight="false" outlineLevel="0" collapsed="false">
      <c r="A2483" s="27" t="n">
        <v>-34.86</v>
      </c>
      <c r="B2483" s="27" t="n">
        <v>8398</v>
      </c>
      <c r="O2483" s="27" t="n">
        <v>44189</v>
      </c>
      <c r="P2483" s="27" t="n">
        <v>-40.45</v>
      </c>
    </row>
    <row r="2484" customFormat="false" ht="12.75" hidden="false" customHeight="false" outlineLevel="0" collapsed="false">
      <c r="A2484" s="27" t="n">
        <v>-35.12</v>
      </c>
      <c r="B2484" s="27" t="n">
        <v>8403.4</v>
      </c>
      <c r="O2484" s="27" t="n">
        <v>44239</v>
      </c>
      <c r="P2484" s="27" t="n">
        <v>-40.64</v>
      </c>
    </row>
    <row r="2485" customFormat="false" ht="12.75" hidden="false" customHeight="false" outlineLevel="0" collapsed="false">
      <c r="A2485" s="27" t="n">
        <v>-35.71</v>
      </c>
      <c r="B2485" s="27" t="n">
        <v>8408.9</v>
      </c>
      <c r="O2485" s="27" t="n">
        <v>44440</v>
      </c>
      <c r="P2485" s="27" t="n">
        <v>-42.4</v>
      </c>
    </row>
    <row r="2486" customFormat="false" ht="12.75" hidden="false" customHeight="false" outlineLevel="0" collapsed="false">
      <c r="A2486" s="27" t="n">
        <v>-34.66</v>
      </c>
      <c r="B2486" s="27" t="n">
        <v>8414.7</v>
      </c>
      <c r="O2486" s="27" t="n">
        <v>44469</v>
      </c>
      <c r="P2486" s="27" t="n">
        <v>-41.05</v>
      </c>
    </row>
    <row r="2487" customFormat="false" ht="12.75" hidden="false" customHeight="false" outlineLevel="0" collapsed="false">
      <c r="A2487" s="27" t="n">
        <v>-34.06</v>
      </c>
      <c r="B2487" s="27" t="n">
        <v>8420</v>
      </c>
      <c r="O2487" s="27" t="n">
        <v>44506</v>
      </c>
      <c r="P2487" s="27" t="n">
        <v>-42.04</v>
      </c>
    </row>
    <row r="2488" customFormat="false" ht="12.75" hidden="false" customHeight="false" outlineLevel="0" collapsed="false">
      <c r="A2488" s="27" t="n">
        <v>-34.93</v>
      </c>
      <c r="B2488" s="27" t="n">
        <v>8425.2</v>
      </c>
      <c r="O2488" s="27" t="n">
        <v>44554</v>
      </c>
      <c r="P2488" s="27" t="n">
        <v>-40.21</v>
      </c>
    </row>
    <row r="2489" customFormat="false" ht="12.75" hidden="false" customHeight="false" outlineLevel="0" collapsed="false">
      <c r="A2489" s="27" t="n">
        <v>-35.03</v>
      </c>
      <c r="B2489" s="27" t="n">
        <v>8430.6</v>
      </c>
      <c r="O2489" s="27" t="n">
        <v>44603</v>
      </c>
      <c r="P2489" s="27" t="n">
        <v>-41.3</v>
      </c>
    </row>
    <row r="2490" customFormat="false" ht="12.75" hidden="false" customHeight="false" outlineLevel="0" collapsed="false">
      <c r="A2490" s="27" t="n">
        <v>-34.91</v>
      </c>
      <c r="B2490" s="27" t="n">
        <v>8436.1</v>
      </c>
      <c r="O2490" s="27" t="n">
        <v>44652</v>
      </c>
      <c r="P2490" s="27" t="n">
        <v>-42.64</v>
      </c>
    </row>
    <row r="2491" customFormat="false" ht="12.75" hidden="false" customHeight="false" outlineLevel="0" collapsed="false">
      <c r="A2491" s="27" t="n">
        <v>-34.76</v>
      </c>
      <c r="B2491" s="27" t="n">
        <v>8441.6</v>
      </c>
      <c r="O2491" s="27" t="n">
        <v>44701</v>
      </c>
      <c r="P2491" s="27" t="n">
        <v>-42.75</v>
      </c>
    </row>
    <row r="2492" customFormat="false" ht="12.75" hidden="false" customHeight="false" outlineLevel="0" collapsed="false">
      <c r="A2492" s="27" t="n">
        <v>-33.55</v>
      </c>
      <c r="B2492" s="27" t="n">
        <v>8447</v>
      </c>
      <c r="O2492" s="27" t="n">
        <v>44749</v>
      </c>
      <c r="P2492" s="27" t="n">
        <v>-42.56</v>
      </c>
    </row>
    <row r="2493" customFormat="false" ht="12.75" hidden="false" customHeight="false" outlineLevel="0" collapsed="false">
      <c r="A2493" s="27" t="n">
        <v>-34.96</v>
      </c>
      <c r="B2493" s="27" t="n">
        <v>8452</v>
      </c>
      <c r="O2493" s="27" t="n">
        <v>44798</v>
      </c>
      <c r="P2493" s="27" t="n">
        <v>-41.2</v>
      </c>
    </row>
    <row r="2494" customFormat="false" ht="12.75" hidden="false" customHeight="false" outlineLevel="0" collapsed="false">
      <c r="A2494" s="27" t="n">
        <v>-35.53</v>
      </c>
      <c r="B2494" s="27" t="n">
        <v>8457.5</v>
      </c>
      <c r="O2494" s="27" t="n">
        <v>44847</v>
      </c>
      <c r="P2494" s="27" t="n">
        <v>-41.72</v>
      </c>
    </row>
    <row r="2495" customFormat="false" ht="12.75" hidden="false" customHeight="false" outlineLevel="0" collapsed="false">
      <c r="A2495" s="27" t="n">
        <v>-34.76</v>
      </c>
      <c r="B2495" s="27" t="n">
        <v>8463.2</v>
      </c>
      <c r="O2495" s="27" t="n">
        <v>44895</v>
      </c>
      <c r="P2495" s="27" t="n">
        <v>-41.25</v>
      </c>
    </row>
    <row r="2496" customFormat="false" ht="12.75" hidden="false" customHeight="false" outlineLevel="0" collapsed="false">
      <c r="A2496" s="27" t="n">
        <v>-33.67</v>
      </c>
      <c r="B2496" s="27" t="n">
        <v>8468.6</v>
      </c>
      <c r="O2496" s="27" t="n">
        <v>44944</v>
      </c>
      <c r="P2496" s="27" t="n">
        <v>-41.45</v>
      </c>
    </row>
    <row r="2497" customFormat="false" ht="12.75" hidden="false" customHeight="false" outlineLevel="0" collapsed="false">
      <c r="A2497" s="27" t="n">
        <v>-34.74</v>
      </c>
      <c r="B2497" s="27" t="n">
        <v>8473.7</v>
      </c>
      <c r="O2497" s="27" t="n">
        <v>44995</v>
      </c>
      <c r="P2497" s="27" t="n">
        <v>-41.44</v>
      </c>
    </row>
    <row r="2498" customFormat="false" ht="12.75" hidden="false" customHeight="false" outlineLevel="0" collapsed="false">
      <c r="A2498" s="27" t="n">
        <v>-35.06</v>
      </c>
      <c r="B2498" s="27" t="n">
        <v>8479.1</v>
      </c>
      <c r="O2498" s="27" t="n">
        <v>45041</v>
      </c>
      <c r="P2498" s="27" t="n">
        <v>-41.06</v>
      </c>
    </row>
    <row r="2499" customFormat="false" ht="12.75" hidden="false" customHeight="false" outlineLevel="0" collapsed="false">
      <c r="A2499" s="27" t="n">
        <v>-34.09</v>
      </c>
      <c r="B2499" s="27" t="n">
        <v>8484.6</v>
      </c>
      <c r="O2499" s="27" t="n">
        <v>45090</v>
      </c>
      <c r="P2499" s="27" t="n">
        <v>-41.16</v>
      </c>
    </row>
    <row r="2500" customFormat="false" ht="12.75" hidden="false" customHeight="false" outlineLevel="0" collapsed="false">
      <c r="A2500" s="27" t="n">
        <v>-35.67</v>
      </c>
      <c r="B2500" s="27" t="n">
        <v>8489.8</v>
      </c>
      <c r="O2500" s="27" t="n">
        <v>45139</v>
      </c>
      <c r="P2500" s="27" t="n">
        <v>-40.9</v>
      </c>
    </row>
    <row r="2501" customFormat="false" ht="12.75" hidden="false" customHeight="false" outlineLevel="0" collapsed="false">
      <c r="A2501" s="27" t="n">
        <v>-34.51</v>
      </c>
      <c r="B2501" s="27" t="n">
        <v>8495.6</v>
      </c>
      <c r="O2501" s="27" t="n">
        <v>45200</v>
      </c>
      <c r="P2501" s="27" t="n">
        <v>-41.09</v>
      </c>
    </row>
    <row r="2502" customFormat="false" ht="12.75" hidden="false" customHeight="false" outlineLevel="0" collapsed="false">
      <c r="A2502" s="27" t="n">
        <v>-33.63</v>
      </c>
      <c r="B2502" s="27" t="n">
        <v>8501</v>
      </c>
      <c r="O2502" s="27" t="n">
        <v>45236</v>
      </c>
      <c r="P2502" s="27" t="n">
        <v>-41.55</v>
      </c>
    </row>
    <row r="2503" customFormat="false" ht="12.75" hidden="false" customHeight="false" outlineLevel="0" collapsed="false">
      <c r="A2503" s="27" t="n">
        <v>-33.81</v>
      </c>
      <c r="B2503" s="27" t="n">
        <v>8506</v>
      </c>
      <c r="O2503" s="27" t="n">
        <v>45285</v>
      </c>
      <c r="P2503" s="27" t="n">
        <v>-39.96</v>
      </c>
    </row>
    <row r="2504" customFormat="false" ht="12.75" hidden="false" customHeight="false" outlineLevel="0" collapsed="false">
      <c r="A2504" s="27" t="n">
        <v>-34.82</v>
      </c>
      <c r="B2504" s="27" t="n">
        <v>8511.2</v>
      </c>
      <c r="O2504" s="27" t="n">
        <v>45407</v>
      </c>
      <c r="P2504" s="27" t="n">
        <v>-41.39</v>
      </c>
    </row>
    <row r="2505" customFormat="false" ht="12.75" hidden="false" customHeight="false" outlineLevel="0" collapsed="false">
      <c r="A2505" s="27" t="n">
        <v>-35.7</v>
      </c>
      <c r="B2505" s="27" t="n">
        <v>8516.6</v>
      </c>
      <c r="O2505" s="27" t="n">
        <v>45448</v>
      </c>
      <c r="P2505" s="27" t="n">
        <v>-40.24</v>
      </c>
    </row>
    <row r="2506" customFormat="false" ht="12.75" hidden="false" customHeight="false" outlineLevel="0" collapsed="false">
      <c r="A2506" s="27" t="n">
        <v>-34.65</v>
      </c>
      <c r="B2506" s="27" t="n">
        <v>8522.5</v>
      </c>
      <c r="O2506" s="27" t="n">
        <v>45475</v>
      </c>
      <c r="P2506" s="27" t="n">
        <v>-39.56</v>
      </c>
    </row>
    <row r="2507" customFormat="false" ht="12.75" hidden="false" customHeight="false" outlineLevel="0" collapsed="false">
      <c r="A2507" s="27" t="n">
        <v>-34.49</v>
      </c>
      <c r="B2507" s="27" t="n">
        <v>8527.9</v>
      </c>
      <c r="O2507" s="27" t="n">
        <v>45536</v>
      </c>
      <c r="P2507" s="27" t="n">
        <v>-40.24</v>
      </c>
    </row>
    <row r="2508" customFormat="false" ht="12.75" hidden="false" customHeight="false" outlineLevel="0" collapsed="false">
      <c r="A2508" s="27" t="n">
        <v>-35.88</v>
      </c>
      <c r="B2508" s="27" t="n">
        <v>8533.2</v>
      </c>
      <c r="O2508" s="27" t="n">
        <v>45577</v>
      </c>
      <c r="P2508" s="27" t="n">
        <v>-39.6</v>
      </c>
    </row>
    <row r="2509" customFormat="false" ht="12.75" hidden="false" customHeight="false" outlineLevel="0" collapsed="false">
      <c r="A2509" s="27" t="n">
        <v>-35.07</v>
      </c>
      <c r="B2509" s="27" t="n">
        <v>8539.2</v>
      </c>
      <c r="O2509" s="27" t="n">
        <v>45626</v>
      </c>
      <c r="P2509" s="27" t="n">
        <v>-39.56</v>
      </c>
    </row>
    <row r="2510" customFormat="false" ht="12.75" hidden="false" customHeight="false" outlineLevel="0" collapsed="false">
      <c r="A2510" s="27" t="n">
        <v>-35.08</v>
      </c>
      <c r="B2510" s="27" t="n">
        <v>8544.7</v>
      </c>
      <c r="O2510" s="27" t="n">
        <v>45699</v>
      </c>
      <c r="P2510" s="27" t="n">
        <v>-38.81</v>
      </c>
    </row>
    <row r="2511" customFormat="false" ht="12.75" hidden="false" customHeight="false" outlineLevel="0" collapsed="false">
      <c r="A2511" s="27" t="n">
        <v>-34.26</v>
      </c>
      <c r="B2511" s="27" t="n">
        <v>8550.3</v>
      </c>
      <c r="O2511" s="27" t="n">
        <v>45725</v>
      </c>
      <c r="P2511" s="27" t="n">
        <v>-40</v>
      </c>
    </row>
    <row r="2512" customFormat="false" ht="12.75" hidden="false" customHeight="false" outlineLevel="0" collapsed="false">
      <c r="A2512" s="27" t="n">
        <v>-35.37</v>
      </c>
      <c r="B2512" s="27" t="n">
        <v>8555.6</v>
      </c>
      <c r="O2512" s="27" t="n">
        <v>45783</v>
      </c>
      <c r="P2512" s="27" t="n">
        <v>-39.9</v>
      </c>
    </row>
    <row r="2513" customFormat="false" ht="12.75" hidden="false" customHeight="false" outlineLevel="0" collapsed="false">
      <c r="A2513" s="27" t="n">
        <v>-36.21</v>
      </c>
      <c r="B2513" s="27" t="n">
        <v>8561.3</v>
      </c>
      <c r="O2513" s="27" t="n">
        <v>45841</v>
      </c>
      <c r="P2513" s="27" t="n">
        <v>-39.85</v>
      </c>
    </row>
    <row r="2514" customFormat="false" ht="12.75" hidden="false" customHeight="false" outlineLevel="0" collapsed="false">
      <c r="A2514" s="27" t="n">
        <v>-34.74</v>
      </c>
      <c r="B2514" s="27" t="n">
        <v>8567.5</v>
      </c>
      <c r="O2514" s="27" t="n">
        <v>45899</v>
      </c>
      <c r="P2514" s="27" t="n">
        <v>-39.19</v>
      </c>
    </row>
    <row r="2515" customFormat="false" ht="12.75" hidden="false" customHeight="false" outlineLevel="0" collapsed="false">
      <c r="A2515" s="27" t="n">
        <v>-35.02</v>
      </c>
      <c r="B2515" s="27" t="n">
        <v>8572.9</v>
      </c>
      <c r="O2515" s="27" t="n">
        <v>45957</v>
      </c>
      <c r="P2515" s="27" t="n">
        <v>-38.74</v>
      </c>
    </row>
    <row r="2516" customFormat="false" ht="12.75" hidden="false" customHeight="false" outlineLevel="0" collapsed="false">
      <c r="A2516" s="27" t="n">
        <v>-35.42</v>
      </c>
      <c r="B2516" s="27" t="n">
        <v>8578.5</v>
      </c>
      <c r="O2516" s="27" t="n">
        <v>46014</v>
      </c>
      <c r="P2516" s="27" t="n">
        <v>-38.53</v>
      </c>
    </row>
    <row r="2517" customFormat="false" ht="12.75" hidden="false" customHeight="false" outlineLevel="0" collapsed="false">
      <c r="A2517" s="27" t="n">
        <v>-35.21</v>
      </c>
      <c r="B2517" s="27" t="n">
        <v>8584.3</v>
      </c>
      <c r="O2517" s="27" t="n">
        <v>46072</v>
      </c>
      <c r="P2517" s="27" t="n">
        <v>-39.18</v>
      </c>
    </row>
    <row r="2518" customFormat="false" ht="12.75" hidden="false" customHeight="false" outlineLevel="0" collapsed="false">
      <c r="A2518" s="27" t="n">
        <v>-35.09</v>
      </c>
      <c r="B2518" s="27" t="n">
        <v>8589.9</v>
      </c>
      <c r="O2518" s="27" t="n">
        <v>46124</v>
      </c>
      <c r="P2518" s="27" t="n">
        <v>-39.24</v>
      </c>
    </row>
    <row r="2519" customFormat="false" ht="12.75" hidden="false" customHeight="false" outlineLevel="0" collapsed="false">
      <c r="A2519" s="27" t="n">
        <v>-34.17</v>
      </c>
      <c r="B2519" s="27" t="n">
        <v>8595.5</v>
      </c>
      <c r="O2519" s="27" t="n">
        <v>46182</v>
      </c>
      <c r="P2519" s="27" t="n">
        <v>-38.61</v>
      </c>
    </row>
    <row r="2520" customFormat="false" ht="12.75" hidden="false" customHeight="false" outlineLevel="0" collapsed="false">
      <c r="A2520" s="27" t="n">
        <v>-34.44</v>
      </c>
      <c r="B2520" s="27" t="n">
        <v>8600.8</v>
      </c>
      <c r="O2520" s="27" t="n">
        <v>46246</v>
      </c>
      <c r="P2520" s="27" t="n">
        <v>-38.98</v>
      </c>
    </row>
    <row r="2521" customFormat="false" ht="12.75" hidden="false" customHeight="false" outlineLevel="0" collapsed="false">
      <c r="A2521" s="27" t="n">
        <v>-34.47</v>
      </c>
      <c r="B2521" s="27" t="n">
        <v>8606.2</v>
      </c>
      <c r="O2521" s="27" t="n">
        <v>46303</v>
      </c>
      <c r="P2521" s="27" t="n">
        <v>-38.96</v>
      </c>
    </row>
    <row r="2522" customFormat="false" ht="12.75" hidden="false" customHeight="false" outlineLevel="0" collapsed="false">
      <c r="A2522" s="27" t="n">
        <v>-35.9</v>
      </c>
      <c r="B2522" s="27" t="n">
        <v>8611.5</v>
      </c>
      <c r="O2522" s="27" t="n">
        <v>46361</v>
      </c>
      <c r="P2522" s="27" t="n">
        <v>-39.41</v>
      </c>
    </row>
    <row r="2523" customFormat="false" ht="12.75" hidden="false" customHeight="false" outlineLevel="0" collapsed="false">
      <c r="A2523" s="27" t="n">
        <v>-35.53</v>
      </c>
      <c r="B2523" s="27" t="n">
        <v>8617.6</v>
      </c>
      <c r="O2523" s="27" t="n">
        <v>46419</v>
      </c>
      <c r="P2523" s="27" t="n">
        <v>-38.93</v>
      </c>
    </row>
    <row r="2524" customFormat="false" ht="12.75" hidden="false" customHeight="false" outlineLevel="0" collapsed="false">
      <c r="A2524" s="27" t="n">
        <v>-35.56</v>
      </c>
      <c r="B2524" s="27" t="n">
        <v>8623.4</v>
      </c>
      <c r="O2524" s="27" t="n">
        <v>46477</v>
      </c>
      <c r="P2524" s="27" t="n">
        <v>-37.17</v>
      </c>
    </row>
    <row r="2525" customFormat="false" ht="12.75" hidden="false" customHeight="false" outlineLevel="0" collapsed="false">
      <c r="A2525" s="27" t="n">
        <v>-33.92</v>
      </c>
      <c r="B2525" s="27" t="n">
        <v>8629.3</v>
      </c>
      <c r="O2525" s="27" t="n">
        <v>46535</v>
      </c>
      <c r="P2525" s="27" t="n">
        <v>-38.83</v>
      </c>
    </row>
    <row r="2526" customFormat="false" ht="12.75" hidden="false" customHeight="false" outlineLevel="0" collapsed="false">
      <c r="A2526" s="27" t="n">
        <v>-33.94</v>
      </c>
      <c r="B2526" s="27" t="n">
        <v>8634.5</v>
      </c>
      <c r="O2526" s="27" t="n">
        <v>46592</v>
      </c>
      <c r="P2526" s="27" t="n">
        <v>-39.08</v>
      </c>
    </row>
    <row r="2527" customFormat="false" ht="12.75" hidden="false" customHeight="false" outlineLevel="0" collapsed="false">
      <c r="A2527" s="27" t="n">
        <v>-34.65</v>
      </c>
      <c r="B2527" s="27" t="n">
        <v>8639.7</v>
      </c>
      <c r="O2527" s="27" t="n">
        <v>46650</v>
      </c>
      <c r="P2527" s="27" t="n">
        <v>-39.67</v>
      </c>
    </row>
    <row r="2528" customFormat="false" ht="12.75" hidden="false" customHeight="false" outlineLevel="0" collapsed="false">
      <c r="A2528" s="27" t="n">
        <v>-35.25</v>
      </c>
      <c r="B2528" s="27" t="n">
        <v>8645.2</v>
      </c>
      <c r="O2528" s="27" t="n">
        <v>46708</v>
      </c>
      <c r="P2528" s="27" t="n">
        <v>-38.48</v>
      </c>
    </row>
    <row r="2529" customFormat="false" ht="12.75" hidden="false" customHeight="false" outlineLevel="0" collapsed="false">
      <c r="A2529" s="27" t="n">
        <v>-34.03</v>
      </c>
      <c r="B2529" s="27" t="n">
        <v>8650.9</v>
      </c>
      <c r="O2529" s="27" t="n">
        <v>46766</v>
      </c>
      <c r="P2529" s="27" t="n">
        <v>-38.45</v>
      </c>
    </row>
    <row r="2530" customFormat="false" ht="12.75" hidden="false" customHeight="false" outlineLevel="0" collapsed="false">
      <c r="A2530" s="27" t="n">
        <v>-34.89</v>
      </c>
      <c r="B2530" s="27" t="n">
        <v>8656.1</v>
      </c>
      <c r="O2530" s="27" t="n">
        <v>46824</v>
      </c>
      <c r="P2530" s="27" t="n">
        <v>-39.63</v>
      </c>
    </row>
    <row r="2531" customFormat="false" ht="12.75" hidden="false" customHeight="false" outlineLevel="0" collapsed="false">
      <c r="A2531" s="27" t="n">
        <v>-35.07</v>
      </c>
      <c r="B2531" s="27" t="n">
        <v>8661.7</v>
      </c>
      <c r="O2531" s="27" t="n">
        <v>46881</v>
      </c>
      <c r="P2531" s="27" t="n">
        <v>-39.1</v>
      </c>
    </row>
    <row r="2532" customFormat="false" ht="12.75" hidden="false" customHeight="false" outlineLevel="0" collapsed="false">
      <c r="A2532" s="27" t="n">
        <v>-33.83</v>
      </c>
      <c r="B2532" s="27" t="n">
        <v>8667.3</v>
      </c>
      <c r="O2532" s="27" t="n">
        <v>46939</v>
      </c>
      <c r="P2532" s="27" t="n">
        <v>-40.03</v>
      </c>
    </row>
    <row r="2533" customFormat="false" ht="12.75" hidden="false" customHeight="false" outlineLevel="0" collapsed="false">
      <c r="A2533" s="27" t="n">
        <v>-34.79</v>
      </c>
      <c r="B2533" s="27" t="n">
        <v>8672.5</v>
      </c>
      <c r="O2533" s="27" t="n">
        <v>46997</v>
      </c>
      <c r="P2533" s="27" t="n">
        <v>-38.97</v>
      </c>
    </row>
    <row r="2534" customFormat="false" ht="12.75" hidden="false" customHeight="false" outlineLevel="0" collapsed="false">
      <c r="A2534" s="27" t="n">
        <v>-34.41</v>
      </c>
      <c r="B2534" s="27" t="n">
        <v>8678.1</v>
      </c>
      <c r="O2534" s="27" t="n">
        <v>47055</v>
      </c>
      <c r="P2534" s="27" t="n">
        <v>-39.06</v>
      </c>
    </row>
    <row r="2535" customFormat="false" ht="12.75" hidden="false" customHeight="false" outlineLevel="0" collapsed="false">
      <c r="A2535" s="27" t="n">
        <v>-35.49</v>
      </c>
      <c r="B2535" s="27" t="n">
        <v>8683.5</v>
      </c>
      <c r="O2535" s="27" t="n">
        <v>47113</v>
      </c>
      <c r="P2535" s="27" t="n">
        <v>-39.79</v>
      </c>
    </row>
    <row r="2536" customFormat="false" ht="12.75" hidden="false" customHeight="false" outlineLevel="0" collapsed="false">
      <c r="A2536" s="27" t="n">
        <v>-34.15</v>
      </c>
      <c r="B2536" s="27" t="n">
        <v>8689.3</v>
      </c>
      <c r="O2536" s="27" t="n">
        <v>47170</v>
      </c>
      <c r="P2536" s="27" t="n">
        <v>-39.66</v>
      </c>
    </row>
    <row r="2537" customFormat="false" ht="12.75" hidden="false" customHeight="false" outlineLevel="0" collapsed="false">
      <c r="A2537" s="27" t="n">
        <v>-35.83</v>
      </c>
      <c r="B2537" s="27" t="n">
        <v>8694.6</v>
      </c>
      <c r="O2537" s="27" t="n">
        <v>47228</v>
      </c>
      <c r="P2537" s="27" t="n">
        <v>-40.19</v>
      </c>
    </row>
    <row r="2538" customFormat="false" ht="12.75" hidden="false" customHeight="false" outlineLevel="0" collapsed="false">
      <c r="A2538" s="27" t="n">
        <v>-35.2</v>
      </c>
      <c r="B2538" s="27" t="n">
        <v>8700.7</v>
      </c>
      <c r="O2538" s="27" t="n">
        <v>47286</v>
      </c>
      <c r="P2538" s="27" t="n">
        <v>-39.63</v>
      </c>
    </row>
    <row r="2539" customFormat="false" ht="12.75" hidden="false" customHeight="false" outlineLevel="0" collapsed="false">
      <c r="A2539" s="27" t="n">
        <v>-35.28</v>
      </c>
      <c r="B2539" s="27" t="n">
        <v>8706.4</v>
      </c>
      <c r="O2539" s="27" t="n">
        <v>47348</v>
      </c>
      <c r="P2539" s="27" t="n">
        <v>-38.9</v>
      </c>
    </row>
    <row r="2540" customFormat="false" ht="12.75" hidden="false" customHeight="false" outlineLevel="0" collapsed="false">
      <c r="A2540" s="27" t="n">
        <v>-34.56</v>
      </c>
      <c r="B2540" s="27" t="n">
        <v>8712.1</v>
      </c>
      <c r="O2540" s="27" t="n">
        <v>47413</v>
      </c>
      <c r="P2540" s="27" t="n">
        <v>-39.2</v>
      </c>
    </row>
    <row r="2541" customFormat="false" ht="12.75" hidden="false" customHeight="false" outlineLevel="0" collapsed="false">
      <c r="A2541" s="27" t="n">
        <v>-34.59</v>
      </c>
      <c r="B2541" s="27" t="n">
        <v>8717.6</v>
      </c>
      <c r="O2541" s="27" t="n">
        <v>47478</v>
      </c>
      <c r="P2541" s="27" t="n">
        <v>-39.61</v>
      </c>
    </row>
    <row r="2542" customFormat="false" ht="12.75" hidden="false" customHeight="false" outlineLevel="0" collapsed="false">
      <c r="A2542" s="27" t="n">
        <v>-34.36</v>
      </c>
      <c r="B2542" s="27" t="n">
        <v>8723.1</v>
      </c>
      <c r="O2542" s="27" t="n">
        <v>47543</v>
      </c>
      <c r="P2542" s="27" t="n">
        <v>-39.2</v>
      </c>
    </row>
    <row r="2543" customFormat="false" ht="12.75" hidden="false" customHeight="false" outlineLevel="0" collapsed="false">
      <c r="A2543" s="27" t="n">
        <v>-33.52</v>
      </c>
      <c r="B2543" s="27" t="n">
        <v>8728.5</v>
      </c>
      <c r="O2543" s="27" t="n">
        <v>47608</v>
      </c>
      <c r="P2543" s="27" t="n">
        <v>-39.42</v>
      </c>
    </row>
    <row r="2544" customFormat="false" ht="12.75" hidden="false" customHeight="false" outlineLevel="0" collapsed="false">
      <c r="A2544" s="27" t="n">
        <v>-34.47</v>
      </c>
      <c r="B2544" s="27" t="n">
        <v>8733.6</v>
      </c>
      <c r="O2544" s="27" t="n">
        <v>47673</v>
      </c>
      <c r="P2544" s="27" t="n">
        <v>-39.72</v>
      </c>
    </row>
    <row r="2545" customFormat="false" ht="12.75" hidden="false" customHeight="false" outlineLevel="0" collapsed="false">
      <c r="A2545" s="27" t="n">
        <v>-35.74</v>
      </c>
      <c r="B2545" s="27" t="n">
        <v>8739.1</v>
      </c>
      <c r="O2545" s="27" t="n">
        <v>47738</v>
      </c>
      <c r="P2545" s="27" t="n">
        <v>-39.02</v>
      </c>
    </row>
    <row r="2546" customFormat="false" ht="12.75" hidden="false" customHeight="false" outlineLevel="0" collapsed="false">
      <c r="A2546" s="27" t="n">
        <v>-35.65</v>
      </c>
      <c r="B2546" s="27" t="n">
        <v>8745.1</v>
      </c>
      <c r="O2546" s="27" t="n">
        <v>47796</v>
      </c>
      <c r="P2546" s="27" t="n">
        <v>-39.43</v>
      </c>
    </row>
    <row r="2547" customFormat="false" ht="12.75" hidden="false" customHeight="false" outlineLevel="0" collapsed="false">
      <c r="A2547" s="27" t="n">
        <v>-35.48</v>
      </c>
      <c r="B2547" s="27" t="n">
        <v>8751.1</v>
      </c>
      <c r="O2547" s="27" t="n">
        <v>47874</v>
      </c>
      <c r="P2547" s="27" t="n">
        <v>-39.39</v>
      </c>
    </row>
    <row r="2548" customFormat="false" ht="12.75" hidden="false" customHeight="false" outlineLevel="0" collapsed="false">
      <c r="A2548" s="27" t="n">
        <v>-34.35</v>
      </c>
      <c r="B2548" s="27" t="n">
        <v>8757</v>
      </c>
      <c r="O2548" s="27" t="n">
        <v>47933</v>
      </c>
      <c r="P2548" s="27" t="n">
        <v>-40.81</v>
      </c>
    </row>
    <row r="2549" customFormat="false" ht="12.75" hidden="false" customHeight="false" outlineLevel="0" collapsed="false">
      <c r="A2549" s="27" t="n">
        <v>-34.99</v>
      </c>
      <c r="B2549" s="27" t="n">
        <v>8762.4</v>
      </c>
      <c r="O2549" s="27" t="n">
        <v>47998</v>
      </c>
      <c r="P2549" s="27" t="n">
        <v>-40.21</v>
      </c>
    </row>
    <row r="2550" customFormat="false" ht="12.75" hidden="false" customHeight="false" outlineLevel="0" collapsed="false">
      <c r="A2550" s="27" t="n">
        <v>-33.99</v>
      </c>
      <c r="B2550" s="27" t="n">
        <v>8768</v>
      </c>
      <c r="O2550" s="27" t="n">
        <v>48079</v>
      </c>
      <c r="P2550" s="27" t="n">
        <v>-40.16</v>
      </c>
    </row>
    <row r="2551" customFormat="false" ht="12.75" hidden="false" customHeight="false" outlineLevel="0" collapsed="false">
      <c r="A2551" s="27" t="n">
        <v>-34.8</v>
      </c>
      <c r="B2551" s="27" t="n">
        <v>8773.4</v>
      </c>
      <c r="O2551" s="27" t="n">
        <v>48128</v>
      </c>
      <c r="P2551" s="27" t="n">
        <v>-40.11</v>
      </c>
    </row>
    <row r="2552" customFormat="false" ht="12.75" hidden="false" customHeight="false" outlineLevel="0" collapsed="false">
      <c r="A2552" s="27" t="n">
        <v>-35.52</v>
      </c>
      <c r="B2552" s="27" t="n">
        <v>8778.9</v>
      </c>
      <c r="O2552" s="27" t="n">
        <v>48193</v>
      </c>
      <c r="P2552" s="27" t="n">
        <v>-41.69</v>
      </c>
    </row>
    <row r="2553" customFormat="false" ht="12.75" hidden="false" customHeight="false" outlineLevel="0" collapsed="false">
      <c r="A2553" s="27" t="n">
        <v>-33.86</v>
      </c>
      <c r="B2553" s="27" t="n">
        <v>8784.9</v>
      </c>
      <c r="O2553" s="27" t="n">
        <v>48264</v>
      </c>
      <c r="P2553" s="27" t="n">
        <v>-41.46</v>
      </c>
    </row>
    <row r="2554" customFormat="false" ht="12.75" hidden="false" customHeight="false" outlineLevel="0" collapsed="false">
      <c r="A2554" s="27" t="n">
        <v>-33.88</v>
      </c>
      <c r="B2554" s="27" t="n">
        <v>8790.1</v>
      </c>
      <c r="O2554" s="27" t="n">
        <v>48323</v>
      </c>
      <c r="P2554" s="27" t="n">
        <v>-41.29</v>
      </c>
    </row>
    <row r="2555" customFormat="false" ht="12.75" hidden="false" customHeight="false" outlineLevel="0" collapsed="false">
      <c r="A2555" s="27" t="n">
        <v>-34.71</v>
      </c>
      <c r="B2555" s="27" t="n">
        <v>8795.4</v>
      </c>
      <c r="O2555" s="27" t="n">
        <v>48388</v>
      </c>
      <c r="P2555" s="27" t="n">
        <v>-42.19</v>
      </c>
    </row>
    <row r="2556" customFormat="false" ht="12.75" hidden="false" customHeight="false" outlineLevel="0" collapsed="false">
      <c r="A2556" s="27" t="n">
        <v>-33.91</v>
      </c>
      <c r="B2556" s="27" t="n">
        <v>8801</v>
      </c>
      <c r="O2556" s="27" t="n">
        <v>48453</v>
      </c>
      <c r="P2556" s="27" t="n">
        <v>-42.07</v>
      </c>
    </row>
    <row r="2557" customFormat="false" ht="12.75" hidden="false" customHeight="false" outlineLevel="0" collapsed="false">
      <c r="A2557" s="27" t="n">
        <v>-34.27</v>
      </c>
      <c r="B2557" s="27" t="n">
        <v>8806.3</v>
      </c>
      <c r="O2557" s="27" t="n">
        <v>48518</v>
      </c>
      <c r="P2557" s="27" t="n">
        <v>-42.17</v>
      </c>
    </row>
    <row r="2558" customFormat="false" ht="12.75" hidden="false" customHeight="false" outlineLevel="0" collapsed="false">
      <c r="A2558" s="27" t="n">
        <v>-34.07</v>
      </c>
      <c r="B2558" s="27" t="n">
        <v>8811.7</v>
      </c>
      <c r="O2558" s="27" t="n">
        <v>48583</v>
      </c>
      <c r="P2558" s="27" t="n">
        <v>-40.63</v>
      </c>
    </row>
    <row r="2559" customFormat="false" ht="12.75" hidden="false" customHeight="false" outlineLevel="0" collapsed="false">
      <c r="A2559" s="27" t="n">
        <v>-34.68</v>
      </c>
      <c r="B2559" s="27" t="n">
        <v>8817.1</v>
      </c>
      <c r="O2559" s="27" t="n">
        <v>48648</v>
      </c>
      <c r="P2559" s="27" t="n">
        <v>-40.6</v>
      </c>
    </row>
    <row r="2560" customFormat="false" ht="12.75" hidden="false" customHeight="false" outlineLevel="0" collapsed="false">
      <c r="A2560" s="27" t="n">
        <v>-34.72</v>
      </c>
      <c r="B2560" s="27" t="n">
        <v>8822.6</v>
      </c>
      <c r="O2560" s="27" t="n">
        <v>48713</v>
      </c>
      <c r="P2560" s="27" t="n">
        <v>-40.35</v>
      </c>
    </row>
    <row r="2561" customFormat="false" ht="12.75" hidden="false" customHeight="false" outlineLevel="0" collapsed="false">
      <c r="A2561" s="27" t="n">
        <v>-33.44</v>
      </c>
      <c r="B2561" s="27" t="n">
        <v>8828.2</v>
      </c>
      <c r="O2561" s="27" t="n">
        <v>48784</v>
      </c>
      <c r="P2561" s="27" t="n">
        <v>-40.21</v>
      </c>
    </row>
    <row r="2562" customFormat="false" ht="12.75" hidden="false" customHeight="false" outlineLevel="0" collapsed="false">
      <c r="A2562" s="27" t="n">
        <v>-33.66</v>
      </c>
      <c r="B2562" s="27" t="n">
        <v>8833.4</v>
      </c>
      <c r="O2562" s="27" t="n">
        <v>48843</v>
      </c>
      <c r="P2562" s="27" t="n">
        <v>-39.66</v>
      </c>
    </row>
    <row r="2563" customFormat="false" ht="12.75" hidden="false" customHeight="false" outlineLevel="0" collapsed="false">
      <c r="A2563" s="27" t="n">
        <v>-34.32</v>
      </c>
      <c r="B2563" s="27" t="n">
        <v>8838.7</v>
      </c>
      <c r="O2563" s="27" t="n">
        <v>48901</v>
      </c>
      <c r="P2563" s="27" t="n">
        <v>-40.79</v>
      </c>
    </row>
    <row r="2564" customFormat="false" ht="12.75" hidden="false" customHeight="false" outlineLevel="0" collapsed="false">
      <c r="A2564" s="27" t="n">
        <v>-34.44</v>
      </c>
      <c r="B2564" s="27" t="n">
        <v>8844.1</v>
      </c>
      <c r="O2564" s="27" t="n">
        <v>48982</v>
      </c>
      <c r="P2564" s="27" t="n">
        <v>-40.6</v>
      </c>
    </row>
    <row r="2565" customFormat="false" ht="12.75" hidden="false" customHeight="false" outlineLevel="0" collapsed="false">
      <c r="A2565" s="27" t="n">
        <v>-34.48</v>
      </c>
      <c r="B2565" s="27" t="n">
        <v>8849.6</v>
      </c>
      <c r="O2565" s="27" t="n">
        <v>49038</v>
      </c>
      <c r="P2565" s="27" t="n">
        <v>-41.32</v>
      </c>
    </row>
    <row r="2566" customFormat="false" ht="12.75" hidden="false" customHeight="false" outlineLevel="0" collapsed="false">
      <c r="A2566" s="27" t="n">
        <v>-34.66</v>
      </c>
      <c r="B2566" s="27" t="n">
        <v>8855.1</v>
      </c>
      <c r="O2566" s="27" t="n">
        <v>49103</v>
      </c>
      <c r="P2566" s="27" t="n">
        <v>-41.18</v>
      </c>
    </row>
    <row r="2567" customFormat="false" ht="12.75" hidden="false" customHeight="false" outlineLevel="0" collapsed="false">
      <c r="A2567" s="27" t="n">
        <v>-34.73</v>
      </c>
      <c r="B2567" s="27" t="n">
        <v>8860.7</v>
      </c>
      <c r="O2567" s="27" t="n">
        <v>49183</v>
      </c>
      <c r="P2567" s="27" t="n">
        <v>-41.09</v>
      </c>
    </row>
    <row r="2568" customFormat="false" ht="12.75" hidden="false" customHeight="false" outlineLevel="0" collapsed="false">
      <c r="A2568" s="27" t="n">
        <v>-33.04</v>
      </c>
      <c r="B2568" s="27" t="n">
        <v>8866.3</v>
      </c>
      <c r="O2568" s="27" t="n">
        <v>49265</v>
      </c>
      <c r="P2568" s="27" t="n">
        <v>-41.25</v>
      </c>
    </row>
    <row r="2569" customFormat="false" ht="12.75" hidden="false" customHeight="false" outlineLevel="0" collapsed="false">
      <c r="A2569" s="27" t="n">
        <v>-33.9</v>
      </c>
      <c r="B2569" s="27" t="n">
        <v>8871.5</v>
      </c>
      <c r="O2569" s="27" t="n">
        <v>49346</v>
      </c>
      <c r="P2569" s="27" t="n">
        <v>-40.72</v>
      </c>
    </row>
    <row r="2570" customFormat="false" ht="12.75" hidden="false" customHeight="false" outlineLevel="0" collapsed="false">
      <c r="A2570" s="27" t="n">
        <v>-35.52</v>
      </c>
      <c r="B2570" s="27" t="n">
        <v>8876.8</v>
      </c>
      <c r="O2570" s="27" t="n">
        <v>49428</v>
      </c>
      <c r="P2570" s="27" t="n">
        <v>-40.69</v>
      </c>
    </row>
    <row r="2571" customFormat="false" ht="12.75" hidden="false" customHeight="false" outlineLevel="0" collapsed="false">
      <c r="A2571" s="27" t="n">
        <v>-34.23</v>
      </c>
      <c r="B2571" s="27" t="n">
        <v>8882.8</v>
      </c>
      <c r="O2571" s="27" t="n">
        <v>49509</v>
      </c>
      <c r="P2571" s="27" t="n">
        <v>-41.3</v>
      </c>
    </row>
    <row r="2572" customFormat="false" ht="12.75" hidden="false" customHeight="false" outlineLevel="0" collapsed="false">
      <c r="A2572" s="27" t="n">
        <v>-35.29</v>
      </c>
      <c r="B2572" s="27" t="n">
        <v>8888.3</v>
      </c>
      <c r="O2572" s="27" t="n">
        <v>49590</v>
      </c>
      <c r="P2572" s="27" t="n">
        <v>-40.89</v>
      </c>
    </row>
    <row r="2573" customFormat="false" ht="12.75" hidden="false" customHeight="false" outlineLevel="0" collapsed="false">
      <c r="A2573" s="27" t="n">
        <v>-34.68</v>
      </c>
      <c r="B2573" s="27" t="n">
        <v>8894.1</v>
      </c>
      <c r="O2573" s="27" t="n">
        <v>49672</v>
      </c>
      <c r="P2573" s="27" t="n">
        <v>-40.66</v>
      </c>
    </row>
    <row r="2574" customFormat="false" ht="12.75" hidden="false" customHeight="false" outlineLevel="0" collapsed="false">
      <c r="A2574" s="27" t="n">
        <v>-34.49</v>
      </c>
      <c r="B2574" s="27" t="n">
        <v>8899.7</v>
      </c>
      <c r="O2574" s="27" t="n">
        <v>49753</v>
      </c>
      <c r="P2574" s="27" t="n">
        <v>-40.08</v>
      </c>
    </row>
    <row r="2575" customFormat="false" ht="12.75" hidden="false" customHeight="false" outlineLevel="0" collapsed="false">
      <c r="A2575" s="27" t="n">
        <v>-34.14</v>
      </c>
      <c r="B2575" s="27" t="n">
        <v>8905.3</v>
      </c>
      <c r="O2575" s="27" t="n">
        <v>49835</v>
      </c>
      <c r="P2575" s="27" t="n">
        <v>-41.08</v>
      </c>
    </row>
    <row r="2576" customFormat="false" ht="12.75" hidden="false" customHeight="false" outlineLevel="0" collapsed="false">
      <c r="A2576" s="27" t="n">
        <v>-34.91</v>
      </c>
      <c r="B2576" s="27" t="n">
        <v>8910.7</v>
      </c>
      <c r="O2576" s="27" t="n">
        <v>49904</v>
      </c>
      <c r="P2576" s="27" t="n">
        <v>-40.81</v>
      </c>
    </row>
    <row r="2577" customFormat="false" ht="12.75" hidden="false" customHeight="false" outlineLevel="0" collapsed="false">
      <c r="A2577" s="27" t="n">
        <v>-35.73</v>
      </c>
      <c r="B2577" s="27" t="n">
        <v>8916.4</v>
      </c>
      <c r="O2577" s="27" t="n">
        <v>49998</v>
      </c>
      <c r="P2577" s="27" t="n">
        <v>-39.41</v>
      </c>
    </row>
    <row r="2578" customFormat="false" ht="12.75" hidden="false" customHeight="false" outlineLevel="0" collapsed="false">
      <c r="A2578" s="27" t="n">
        <v>-35.12</v>
      </c>
      <c r="B2578" s="27" t="n">
        <v>8922.5</v>
      </c>
      <c r="O2578" s="27" t="n">
        <v>50079</v>
      </c>
      <c r="P2578" s="27" t="n">
        <v>-40.02</v>
      </c>
    </row>
    <row r="2579" customFormat="false" ht="12.75" hidden="false" customHeight="false" outlineLevel="0" collapsed="false">
      <c r="A2579" s="27" t="n">
        <v>-34.78</v>
      </c>
      <c r="B2579" s="27" t="n">
        <v>8928.4</v>
      </c>
      <c r="O2579" s="27" t="n">
        <v>50161</v>
      </c>
      <c r="P2579" s="27" t="n">
        <v>-40.15</v>
      </c>
    </row>
    <row r="2580" customFormat="false" ht="12.75" hidden="false" customHeight="false" outlineLevel="0" collapsed="false">
      <c r="A2580" s="27" t="n">
        <v>-34.82</v>
      </c>
      <c r="B2580" s="27" t="n">
        <v>8934</v>
      </c>
      <c r="O2580" s="27" t="n">
        <v>50242</v>
      </c>
      <c r="P2580" s="27" t="n">
        <v>-38.99</v>
      </c>
    </row>
    <row r="2581" customFormat="false" ht="12.75" hidden="false" customHeight="false" outlineLevel="0" collapsed="false">
      <c r="A2581" s="27" t="n">
        <v>-35.23</v>
      </c>
      <c r="B2581" s="27" t="n">
        <v>8939.7</v>
      </c>
      <c r="O2581" s="27" t="n">
        <v>50324</v>
      </c>
      <c r="P2581" s="27" t="n">
        <v>-39.49</v>
      </c>
    </row>
    <row r="2582" customFormat="false" ht="12.75" hidden="false" customHeight="false" outlineLevel="0" collapsed="false">
      <c r="A2582" s="27" t="n">
        <v>-34.44</v>
      </c>
      <c r="B2582" s="27" t="n">
        <v>8945.6</v>
      </c>
      <c r="O2582" s="27" t="n">
        <v>50405</v>
      </c>
      <c r="P2582" s="27" t="n">
        <v>-39.55</v>
      </c>
    </row>
    <row r="2583" customFormat="false" ht="12.75" hidden="false" customHeight="false" outlineLevel="0" collapsed="false">
      <c r="A2583" s="27" t="n">
        <v>-35.36</v>
      </c>
      <c r="B2583" s="27" t="n">
        <v>8951.2</v>
      </c>
      <c r="O2583" s="27" t="n">
        <v>50487</v>
      </c>
      <c r="P2583" s="27" t="n">
        <v>-39.79</v>
      </c>
    </row>
    <row r="2584" customFormat="false" ht="12.75" hidden="false" customHeight="false" outlineLevel="0" collapsed="false">
      <c r="A2584" s="27" t="n">
        <v>-34.09</v>
      </c>
      <c r="B2584" s="27" t="n">
        <v>8957.1</v>
      </c>
      <c r="O2584" s="27" t="n">
        <v>50568</v>
      </c>
      <c r="P2584" s="27" t="n">
        <v>-40.61</v>
      </c>
    </row>
    <row r="2585" customFormat="false" ht="12.75" hidden="false" customHeight="false" outlineLevel="0" collapsed="false">
      <c r="A2585" s="27" t="n">
        <v>-35.47</v>
      </c>
      <c r="B2585" s="27" t="n">
        <v>8962.5</v>
      </c>
      <c r="O2585" s="27" t="n">
        <v>50650</v>
      </c>
      <c r="P2585" s="27" t="n">
        <v>-39.88</v>
      </c>
    </row>
    <row r="2586" customFormat="false" ht="12.75" hidden="false" customHeight="false" outlineLevel="0" collapsed="false">
      <c r="A2586" s="27" t="n">
        <v>-34.77</v>
      </c>
      <c r="B2586" s="27" t="n">
        <v>8968.6</v>
      </c>
      <c r="O2586" s="27" t="n">
        <v>50731</v>
      </c>
      <c r="P2586" s="27" t="n">
        <v>-39.66</v>
      </c>
    </row>
    <row r="2587" customFormat="false" ht="12.75" hidden="false" customHeight="false" outlineLevel="0" collapsed="false">
      <c r="A2587" s="27" t="n">
        <v>-34.49</v>
      </c>
      <c r="B2587" s="27" t="n">
        <v>8974.2</v>
      </c>
      <c r="O2587" s="27" t="n">
        <v>50821</v>
      </c>
      <c r="P2587" s="27" t="n">
        <v>-39.99</v>
      </c>
    </row>
    <row r="2588" customFormat="false" ht="12.75" hidden="false" customHeight="false" outlineLevel="0" collapsed="false">
      <c r="A2588" s="27" t="n">
        <v>-35.35</v>
      </c>
      <c r="B2588" s="27" t="n">
        <v>8979.8</v>
      </c>
      <c r="O2588" s="27" t="n">
        <v>50894</v>
      </c>
      <c r="P2588" s="27" t="n">
        <v>-39.99</v>
      </c>
    </row>
    <row r="2589" customFormat="false" ht="12.75" hidden="false" customHeight="false" outlineLevel="0" collapsed="false">
      <c r="A2589" s="27" t="n">
        <v>-34</v>
      </c>
      <c r="B2589" s="27" t="n">
        <v>8985.8</v>
      </c>
      <c r="O2589" s="27" t="n">
        <v>50975</v>
      </c>
      <c r="P2589" s="27" t="n">
        <v>-39.47</v>
      </c>
    </row>
    <row r="2590" customFormat="false" ht="12.75" hidden="false" customHeight="false" outlineLevel="0" collapsed="false">
      <c r="A2590" s="27" t="n">
        <v>-34.86</v>
      </c>
      <c r="B2590" s="27" t="n">
        <v>8991.2</v>
      </c>
      <c r="O2590" s="27" t="n">
        <v>51057</v>
      </c>
      <c r="P2590" s="27" t="n">
        <v>-40.07</v>
      </c>
    </row>
    <row r="2591" customFormat="false" ht="12.75" hidden="false" customHeight="false" outlineLevel="0" collapsed="false">
      <c r="A2591" s="27" t="n">
        <v>-34.67</v>
      </c>
      <c r="B2591" s="27" t="n">
        <v>8997</v>
      </c>
      <c r="O2591" s="27" t="n">
        <v>51138</v>
      </c>
      <c r="P2591" s="27" t="n">
        <v>-39.7</v>
      </c>
    </row>
    <row r="2592" customFormat="false" ht="12.75" hidden="false" customHeight="false" outlineLevel="0" collapsed="false">
      <c r="A2592" s="27" t="n">
        <v>-36.18</v>
      </c>
      <c r="B2592" s="27" t="n">
        <v>9002.6</v>
      </c>
      <c r="O2592" s="27" t="n">
        <v>51220</v>
      </c>
      <c r="P2592" s="27" t="n">
        <v>-40.47</v>
      </c>
    </row>
    <row r="2593" customFormat="false" ht="12.75" hidden="false" customHeight="false" outlineLevel="0" collapsed="false">
      <c r="A2593" s="27" t="n">
        <v>-34.52</v>
      </c>
      <c r="B2593" s="27" t="n">
        <v>9009.1</v>
      </c>
      <c r="O2593" s="27" t="n">
        <v>51301</v>
      </c>
      <c r="P2593" s="27" t="n">
        <v>-39.83</v>
      </c>
    </row>
    <row r="2594" customFormat="false" ht="12.75" hidden="false" customHeight="false" outlineLevel="0" collapsed="false">
      <c r="A2594" s="27" t="n">
        <v>-33.51</v>
      </c>
      <c r="B2594" s="27" t="n">
        <v>9014.7</v>
      </c>
      <c r="O2594" s="27" t="n">
        <v>51500</v>
      </c>
      <c r="P2594" s="27" t="n">
        <v>-40.28</v>
      </c>
    </row>
    <row r="2595" customFormat="false" ht="12.75" hidden="false" customHeight="false" outlineLevel="0" collapsed="false">
      <c r="A2595" s="27" t="n">
        <v>-33.59</v>
      </c>
      <c r="B2595" s="27" t="n">
        <v>9020</v>
      </c>
      <c r="O2595" s="27" t="n">
        <v>51609</v>
      </c>
      <c r="P2595" s="27" t="n">
        <v>-39.54</v>
      </c>
    </row>
    <row r="2596" customFormat="false" ht="12.75" hidden="false" customHeight="false" outlineLevel="0" collapsed="false">
      <c r="A2596" s="27" t="n">
        <v>-33.22</v>
      </c>
      <c r="B2596" s="27" t="n">
        <v>9025.3</v>
      </c>
      <c r="O2596" s="27" t="n">
        <v>51718</v>
      </c>
      <c r="P2596" s="27" t="n">
        <v>-39.82</v>
      </c>
    </row>
    <row r="2597" customFormat="false" ht="12.75" hidden="false" customHeight="false" outlineLevel="0" collapsed="false">
      <c r="A2597" s="27" t="n">
        <v>-33.84</v>
      </c>
      <c r="B2597" s="27" t="n">
        <v>9030.6</v>
      </c>
      <c r="O2597" s="27" t="n">
        <v>51816</v>
      </c>
      <c r="P2597" s="27" t="n">
        <v>-39.48</v>
      </c>
    </row>
    <row r="2598" customFormat="false" ht="12.75" hidden="false" customHeight="false" outlineLevel="0" collapsed="false">
      <c r="A2598" s="27" t="n">
        <v>-34.4</v>
      </c>
      <c r="B2598" s="27" t="n">
        <v>9036</v>
      </c>
      <c r="O2598" s="27" t="n">
        <v>51936</v>
      </c>
      <c r="P2598" s="27" t="n">
        <v>-38.34</v>
      </c>
    </row>
    <row r="2599" customFormat="false" ht="12.75" hidden="false" customHeight="false" outlineLevel="0" collapsed="false">
      <c r="A2599" s="27" t="n">
        <v>-34.85</v>
      </c>
      <c r="B2599" s="27" t="n">
        <v>9041.6</v>
      </c>
      <c r="O2599" s="27" t="n">
        <v>52045</v>
      </c>
      <c r="P2599" s="27" t="n">
        <v>-39.26</v>
      </c>
    </row>
    <row r="2600" customFormat="false" ht="12.75" hidden="false" customHeight="false" outlineLevel="0" collapsed="false">
      <c r="A2600" s="27" t="n">
        <v>-34.44</v>
      </c>
      <c r="B2600" s="27" t="n">
        <v>9047.4</v>
      </c>
      <c r="O2600" s="27" t="n">
        <v>52154</v>
      </c>
      <c r="P2600" s="27" t="n">
        <v>-38.99</v>
      </c>
    </row>
    <row r="2601" customFormat="false" ht="12.75" hidden="false" customHeight="false" outlineLevel="0" collapsed="false">
      <c r="A2601" s="27" t="n">
        <v>-34.93</v>
      </c>
      <c r="B2601" s="27" t="n">
        <v>9053</v>
      </c>
      <c r="O2601" s="27" t="n">
        <v>52373</v>
      </c>
      <c r="P2601" s="27" t="n">
        <v>-39.51</v>
      </c>
    </row>
    <row r="2602" customFormat="false" ht="12.75" hidden="false" customHeight="false" outlineLevel="0" collapsed="false">
      <c r="A2602" s="27" t="n">
        <v>-34.29</v>
      </c>
      <c r="B2602" s="27" t="n">
        <v>9058.8</v>
      </c>
      <c r="O2602" s="27" t="n">
        <v>52482</v>
      </c>
      <c r="P2602" s="27" t="n">
        <v>-39.18</v>
      </c>
    </row>
    <row r="2603" customFormat="false" ht="12.75" hidden="false" customHeight="false" outlineLevel="0" collapsed="false">
      <c r="A2603" s="27" t="n">
        <v>-33.99</v>
      </c>
      <c r="B2603" s="27" t="n">
        <v>9064.3</v>
      </c>
      <c r="O2603" s="27" t="n">
        <v>52591</v>
      </c>
      <c r="P2603" s="27" t="n">
        <v>-38.94</v>
      </c>
    </row>
    <row r="2604" customFormat="false" ht="12.75" hidden="false" customHeight="false" outlineLevel="0" collapsed="false">
      <c r="A2604" s="27" t="n">
        <v>-33.61</v>
      </c>
      <c r="B2604" s="27" t="n">
        <v>9069.8</v>
      </c>
      <c r="O2604" s="27" t="n">
        <v>52700</v>
      </c>
      <c r="P2604" s="27" t="n">
        <v>-39.33</v>
      </c>
    </row>
    <row r="2605" customFormat="false" ht="12.75" hidden="false" customHeight="false" outlineLevel="0" collapsed="false">
      <c r="A2605" s="27" t="n">
        <v>-34.81</v>
      </c>
      <c r="B2605" s="27" t="n">
        <v>9075.2</v>
      </c>
      <c r="O2605" s="27" t="n">
        <v>52809</v>
      </c>
      <c r="P2605" s="27" t="n">
        <v>-39.7</v>
      </c>
    </row>
    <row r="2606" customFormat="false" ht="12.75" hidden="false" customHeight="false" outlineLevel="0" collapsed="false">
      <c r="A2606" s="27" t="n">
        <v>-34.88</v>
      </c>
      <c r="B2606" s="27" t="n">
        <v>9081</v>
      </c>
      <c r="O2606" s="27" t="n">
        <v>52918</v>
      </c>
      <c r="P2606" s="27" t="n">
        <v>-39.85</v>
      </c>
    </row>
    <row r="2607" customFormat="false" ht="12.75" hidden="false" customHeight="false" outlineLevel="0" collapsed="false">
      <c r="A2607" s="27" t="n">
        <v>-34.36</v>
      </c>
      <c r="B2607" s="27" t="n">
        <v>9086.8</v>
      </c>
      <c r="O2607" s="27" t="n">
        <v>53027</v>
      </c>
      <c r="P2607" s="27" t="n">
        <v>-40.33</v>
      </c>
    </row>
    <row r="2608" customFormat="false" ht="12.75" hidden="false" customHeight="false" outlineLevel="0" collapsed="false">
      <c r="A2608" s="27" t="n">
        <v>-35.48</v>
      </c>
      <c r="B2608" s="27" t="n">
        <v>9092.4</v>
      </c>
      <c r="O2608" s="27" t="n">
        <v>53136</v>
      </c>
      <c r="P2608" s="27" t="n">
        <v>-40.41</v>
      </c>
    </row>
    <row r="2609" customFormat="false" ht="12.75" hidden="false" customHeight="false" outlineLevel="0" collapsed="false">
      <c r="A2609" s="27" t="n">
        <v>-34.57</v>
      </c>
      <c r="B2609" s="27" t="n">
        <v>9098.5</v>
      </c>
      <c r="O2609" s="27" t="n">
        <v>53245</v>
      </c>
      <c r="P2609" s="27" t="n">
        <v>-40.48</v>
      </c>
    </row>
    <row r="2610" customFormat="false" ht="12.75" hidden="false" customHeight="false" outlineLevel="0" collapsed="false">
      <c r="A2610" s="27" t="n">
        <v>-34.8</v>
      </c>
      <c r="B2610" s="27" t="n">
        <v>9104.2</v>
      </c>
      <c r="O2610" s="27" t="n">
        <v>53354</v>
      </c>
      <c r="P2610" s="27" t="n">
        <v>-39.99</v>
      </c>
    </row>
    <row r="2611" customFormat="false" ht="12.75" hidden="false" customHeight="false" outlineLevel="0" collapsed="false">
      <c r="A2611" s="27" t="n">
        <v>-34.41</v>
      </c>
      <c r="B2611" s="27" t="n">
        <v>9109.9</v>
      </c>
      <c r="O2611" s="27" t="n">
        <v>53463</v>
      </c>
      <c r="P2611" s="27" t="n">
        <v>-39.39</v>
      </c>
    </row>
    <row r="2612" customFormat="false" ht="12.75" hidden="false" customHeight="false" outlineLevel="0" collapsed="false">
      <c r="A2612" s="27" t="n">
        <v>-35.01</v>
      </c>
      <c r="B2612" s="27" t="n">
        <v>9115.6</v>
      </c>
      <c r="O2612" s="27" t="n">
        <v>53583</v>
      </c>
      <c r="P2612" s="27" t="n">
        <v>-40.16</v>
      </c>
    </row>
    <row r="2613" customFormat="false" ht="12.75" hidden="false" customHeight="false" outlineLevel="0" collapsed="false">
      <c r="A2613" s="27" t="n">
        <v>-34.94</v>
      </c>
      <c r="B2613" s="27" t="n">
        <v>9121.5</v>
      </c>
      <c r="O2613" s="27" t="n">
        <v>53681</v>
      </c>
      <c r="P2613" s="27" t="n">
        <v>-40.04</v>
      </c>
    </row>
    <row r="2614" customFormat="false" ht="12.75" hidden="false" customHeight="false" outlineLevel="0" collapsed="false">
      <c r="A2614" s="27" t="n">
        <v>-34.9</v>
      </c>
      <c r="B2614" s="27" t="n">
        <v>9127.3</v>
      </c>
      <c r="O2614" s="27" t="n">
        <v>53790</v>
      </c>
      <c r="P2614" s="27" t="n">
        <v>-40.29</v>
      </c>
    </row>
    <row r="2615" customFormat="false" ht="12.75" hidden="false" customHeight="false" outlineLevel="0" collapsed="false">
      <c r="A2615" s="27" t="n">
        <v>-34.94</v>
      </c>
      <c r="B2615" s="27" t="n">
        <v>9133.1</v>
      </c>
      <c r="O2615" s="27" t="n">
        <v>53899</v>
      </c>
      <c r="P2615" s="27" t="n">
        <v>-41.04</v>
      </c>
    </row>
    <row r="2616" customFormat="false" ht="12.75" hidden="false" customHeight="false" outlineLevel="0" collapsed="false">
      <c r="A2616" s="27" t="n">
        <v>-34.19</v>
      </c>
      <c r="B2616" s="27" t="n">
        <v>9139</v>
      </c>
      <c r="O2616" s="27" t="n">
        <v>54008</v>
      </c>
      <c r="P2616" s="27" t="n">
        <v>-41.48</v>
      </c>
    </row>
    <row r="2617" customFormat="false" ht="12.75" hidden="false" customHeight="false" outlineLevel="0" collapsed="false">
      <c r="A2617" s="27" t="n">
        <v>-35.62</v>
      </c>
      <c r="B2617" s="27" t="n">
        <v>9144.6</v>
      </c>
      <c r="O2617" s="27" t="n">
        <v>54101</v>
      </c>
      <c r="P2617" s="27" t="n">
        <v>-41.97</v>
      </c>
    </row>
    <row r="2618" customFormat="false" ht="12.75" hidden="false" customHeight="false" outlineLevel="0" collapsed="false">
      <c r="A2618" s="27" t="n">
        <v>-35.79</v>
      </c>
      <c r="B2618" s="27" t="n">
        <v>9150.8</v>
      </c>
      <c r="O2618" s="27" t="n">
        <v>54226</v>
      </c>
      <c r="P2618" s="27" t="n">
        <v>-41.5</v>
      </c>
    </row>
    <row r="2619" customFormat="false" ht="12.75" hidden="false" customHeight="false" outlineLevel="0" collapsed="false">
      <c r="A2619" s="27" t="n">
        <v>-36.3</v>
      </c>
      <c r="B2619" s="27" t="n">
        <v>9157.1</v>
      </c>
      <c r="O2619" s="27" t="n">
        <v>54335</v>
      </c>
      <c r="P2619" s="27" t="n">
        <v>-41.72</v>
      </c>
    </row>
    <row r="2620" customFormat="false" ht="12.75" hidden="false" customHeight="false" outlineLevel="0" collapsed="false">
      <c r="A2620" s="27" t="n">
        <v>-35.49</v>
      </c>
      <c r="B2620" s="27" t="n">
        <v>9163.7</v>
      </c>
      <c r="O2620" s="27" t="n">
        <v>54449</v>
      </c>
      <c r="P2620" s="27" t="n">
        <v>-41.16</v>
      </c>
    </row>
    <row r="2621" customFormat="false" ht="12.75" hidden="false" customHeight="false" outlineLevel="0" collapsed="false">
      <c r="A2621" s="27" t="n">
        <v>-35.23</v>
      </c>
      <c r="B2621" s="27" t="n">
        <v>9169.9</v>
      </c>
      <c r="O2621" s="27" t="n">
        <v>54566</v>
      </c>
      <c r="P2621" s="27" t="n">
        <v>-39.88</v>
      </c>
    </row>
    <row r="2622" customFormat="false" ht="12.75" hidden="false" customHeight="false" outlineLevel="0" collapsed="false">
      <c r="A2622" s="27" t="n">
        <v>-35.07</v>
      </c>
      <c r="B2622" s="27" t="n">
        <v>9175.9</v>
      </c>
      <c r="O2622" s="27" t="n">
        <v>54682</v>
      </c>
      <c r="P2622" s="27" t="n">
        <v>-39.72</v>
      </c>
    </row>
    <row r="2623" customFormat="false" ht="12.75" hidden="false" customHeight="false" outlineLevel="0" collapsed="false">
      <c r="A2623" s="27" t="n">
        <v>-34.53</v>
      </c>
      <c r="B2623" s="27" t="n">
        <v>9181.8</v>
      </c>
      <c r="O2623" s="27" t="n">
        <v>54798</v>
      </c>
      <c r="P2623" s="27" t="n">
        <v>-39.63</v>
      </c>
    </row>
    <row r="2624" customFormat="false" ht="12.75" hidden="false" customHeight="false" outlineLevel="0" collapsed="false">
      <c r="A2624" s="27" t="n">
        <v>-34.43</v>
      </c>
      <c r="B2624" s="27" t="n">
        <v>9187.5</v>
      </c>
      <c r="O2624" s="27" t="n">
        <v>54915</v>
      </c>
      <c r="P2624" s="27" t="n">
        <v>-39.51</v>
      </c>
    </row>
    <row r="2625" customFormat="false" ht="12.75" hidden="false" customHeight="false" outlineLevel="0" collapsed="false">
      <c r="A2625" s="27" t="n">
        <v>-34.1</v>
      </c>
      <c r="B2625" s="27" t="n">
        <v>9193.2</v>
      </c>
      <c r="O2625" s="27" t="n">
        <v>55031</v>
      </c>
      <c r="P2625" s="27" t="n">
        <v>-40.17</v>
      </c>
    </row>
    <row r="2626" customFormat="false" ht="12.75" hidden="false" customHeight="false" outlineLevel="0" collapsed="false">
      <c r="A2626" s="27" t="n">
        <v>-34.84</v>
      </c>
      <c r="B2626" s="27" t="n">
        <v>9198.8</v>
      </c>
      <c r="O2626" s="27" t="n">
        <v>55147</v>
      </c>
      <c r="P2626" s="27" t="n">
        <v>-39.7</v>
      </c>
    </row>
    <row r="2627" customFormat="false" ht="12.75" hidden="false" customHeight="false" outlineLevel="0" collapsed="false">
      <c r="A2627" s="27" t="n">
        <v>-35.39</v>
      </c>
      <c r="B2627" s="27" t="n">
        <v>9204.6</v>
      </c>
      <c r="O2627" s="27" t="n">
        <v>55264</v>
      </c>
      <c r="P2627" s="27" t="n">
        <v>-39.92</v>
      </c>
    </row>
    <row r="2628" customFormat="false" ht="12.75" hidden="false" customHeight="false" outlineLevel="0" collapsed="false">
      <c r="A2628" s="27" t="n">
        <v>-35.01</v>
      </c>
      <c r="B2628" s="27" t="n">
        <v>9210.8</v>
      </c>
      <c r="O2628" s="27" t="n">
        <v>55496</v>
      </c>
      <c r="P2628" s="27" t="n">
        <v>-39.95</v>
      </c>
    </row>
    <row r="2629" customFormat="false" ht="12.75" hidden="false" customHeight="false" outlineLevel="0" collapsed="false">
      <c r="A2629" s="27" t="n">
        <v>-33.4</v>
      </c>
      <c r="B2629" s="27" t="n">
        <v>9216.7</v>
      </c>
      <c r="O2629" s="27" t="n">
        <v>55613</v>
      </c>
      <c r="P2629" s="27" t="n">
        <v>-39.94</v>
      </c>
    </row>
    <row r="2630" customFormat="false" ht="12.75" hidden="false" customHeight="false" outlineLevel="0" collapsed="false">
      <c r="A2630" s="27" t="n">
        <v>-34.55</v>
      </c>
      <c r="B2630" s="27" t="n">
        <v>9222.1</v>
      </c>
      <c r="O2630" s="27" t="n">
        <v>55729</v>
      </c>
      <c r="P2630" s="27" t="n">
        <v>-39.58</v>
      </c>
    </row>
    <row r="2631" customFormat="false" ht="12.75" hidden="false" customHeight="false" outlineLevel="0" collapsed="false">
      <c r="A2631" s="27" t="n">
        <v>-34.6</v>
      </c>
      <c r="B2631" s="27" t="n">
        <v>9227.8</v>
      </c>
      <c r="O2631" s="27" t="n">
        <v>55834</v>
      </c>
      <c r="P2631" s="27" t="n">
        <v>-39.55</v>
      </c>
    </row>
    <row r="2632" customFormat="false" ht="12.75" hidden="false" customHeight="false" outlineLevel="0" collapsed="false">
      <c r="A2632" s="27" t="n">
        <v>-34.71</v>
      </c>
      <c r="B2632" s="27" t="n">
        <v>9233.6</v>
      </c>
      <c r="O2632" s="27" t="n">
        <v>55962</v>
      </c>
      <c r="P2632" s="27" t="n">
        <v>-39.92</v>
      </c>
    </row>
    <row r="2633" customFormat="false" ht="12.75" hidden="false" customHeight="false" outlineLevel="0" collapsed="false">
      <c r="A2633" s="27" t="n">
        <v>-34.39</v>
      </c>
      <c r="B2633" s="27" t="n">
        <v>9239.4</v>
      </c>
      <c r="O2633" s="27" t="n">
        <v>56078</v>
      </c>
      <c r="P2633" s="27" t="n">
        <v>-39.66</v>
      </c>
    </row>
    <row r="2634" customFormat="false" ht="12.75" hidden="false" customHeight="false" outlineLevel="0" collapsed="false">
      <c r="A2634" s="27" t="n">
        <v>-34.01</v>
      </c>
      <c r="B2634" s="27" t="n">
        <v>9245.1</v>
      </c>
      <c r="O2634" s="27" t="n">
        <v>56194</v>
      </c>
      <c r="P2634" s="27" t="n">
        <v>-39.67</v>
      </c>
    </row>
    <row r="2635" customFormat="false" ht="12.75" hidden="false" customHeight="false" outlineLevel="0" collapsed="false">
      <c r="A2635" s="27" t="n">
        <v>-35.56</v>
      </c>
      <c r="B2635" s="27" t="n">
        <v>9250.7</v>
      </c>
      <c r="O2635" s="27" t="n">
        <v>56311</v>
      </c>
      <c r="P2635" s="27" t="n">
        <v>-38.53</v>
      </c>
    </row>
    <row r="2636" customFormat="false" ht="12.75" hidden="false" customHeight="false" outlineLevel="0" collapsed="false">
      <c r="A2636" s="27" t="n">
        <v>-35.32</v>
      </c>
      <c r="B2636" s="27" t="n">
        <v>9257</v>
      </c>
      <c r="O2636" s="27" t="n">
        <v>56410</v>
      </c>
      <c r="P2636" s="27" t="n">
        <v>-40.36</v>
      </c>
    </row>
    <row r="2637" customFormat="false" ht="12.75" hidden="false" customHeight="false" outlineLevel="0" collapsed="false">
      <c r="A2637" s="27" t="n">
        <v>-34.08</v>
      </c>
      <c r="B2637" s="27" t="n">
        <v>9263.1</v>
      </c>
      <c r="O2637" s="27" t="n">
        <v>56543</v>
      </c>
      <c r="P2637" s="27" t="n">
        <v>-39.81</v>
      </c>
    </row>
    <row r="2638" customFormat="false" ht="12.75" hidden="false" customHeight="false" outlineLevel="0" collapsed="false">
      <c r="A2638" s="27" t="n">
        <v>-33.86</v>
      </c>
      <c r="B2638" s="27" t="n">
        <v>9268.7</v>
      </c>
      <c r="O2638" s="27" t="n">
        <v>56660</v>
      </c>
      <c r="P2638" s="27" t="n">
        <v>-39.39</v>
      </c>
    </row>
    <row r="2639" customFormat="false" ht="12.75" hidden="false" customHeight="false" outlineLevel="0" collapsed="false">
      <c r="A2639" s="27" t="n">
        <v>-33.89</v>
      </c>
      <c r="B2639" s="27" t="n">
        <v>9274.2</v>
      </c>
      <c r="O2639" s="27" t="n">
        <v>56892</v>
      </c>
      <c r="P2639" s="27" t="n">
        <v>-39.03</v>
      </c>
    </row>
    <row r="2640" customFormat="false" ht="12.75" hidden="false" customHeight="false" outlineLevel="0" collapsed="false">
      <c r="A2640" s="27" t="n">
        <v>-34.59</v>
      </c>
      <c r="B2640" s="27" t="n">
        <v>9279.8</v>
      </c>
      <c r="O2640" s="27" t="n">
        <v>57009</v>
      </c>
      <c r="P2640" s="27" t="n">
        <v>-39.27</v>
      </c>
    </row>
    <row r="2641" customFormat="false" ht="12.75" hidden="false" customHeight="false" outlineLevel="0" collapsed="false">
      <c r="A2641" s="27" t="n">
        <v>-34.43</v>
      </c>
      <c r="B2641" s="27" t="n">
        <v>9285.6</v>
      </c>
      <c r="O2641" s="27" t="n">
        <v>57125</v>
      </c>
      <c r="P2641" s="27" t="n">
        <v>-39.75</v>
      </c>
    </row>
    <row r="2642" customFormat="false" ht="12.75" hidden="false" customHeight="false" outlineLevel="0" collapsed="false">
      <c r="A2642" s="27" t="n">
        <v>-33.97</v>
      </c>
      <c r="B2642" s="27" t="n">
        <v>9291.3</v>
      </c>
      <c r="O2642" s="27" t="n">
        <v>57230</v>
      </c>
      <c r="P2642" s="27" t="n">
        <v>-39.79</v>
      </c>
    </row>
    <row r="2643" customFormat="false" ht="12.75" hidden="false" customHeight="false" outlineLevel="0" collapsed="false">
      <c r="A2643" s="27" t="n">
        <v>-34.66</v>
      </c>
      <c r="B2643" s="27" t="n">
        <v>9296.9</v>
      </c>
      <c r="O2643" s="27" t="n">
        <v>57358</v>
      </c>
      <c r="P2643" s="27" t="n">
        <v>-39.21</v>
      </c>
    </row>
    <row r="2644" customFormat="false" ht="12.75" hidden="false" customHeight="false" outlineLevel="0" collapsed="false">
      <c r="A2644" s="27" t="n">
        <v>-34.65</v>
      </c>
      <c r="B2644" s="27" t="n">
        <v>9302.8</v>
      </c>
      <c r="O2644" s="27" t="n">
        <v>57463</v>
      </c>
      <c r="P2644" s="27" t="n">
        <v>-39.11</v>
      </c>
    </row>
    <row r="2645" customFormat="false" ht="12.75" hidden="false" customHeight="false" outlineLevel="0" collapsed="false">
      <c r="A2645" s="27" t="n">
        <v>-33.97</v>
      </c>
      <c r="B2645" s="27" t="n">
        <v>9308.6</v>
      </c>
      <c r="O2645" s="27" t="n">
        <v>57590</v>
      </c>
      <c r="P2645" s="27" t="n">
        <v>-39.83</v>
      </c>
    </row>
    <row r="2646" customFormat="false" ht="12.75" hidden="false" customHeight="false" outlineLevel="0" collapsed="false">
      <c r="A2646" s="27" t="n">
        <v>-35.24</v>
      </c>
      <c r="B2646" s="27" t="n">
        <v>9314.2</v>
      </c>
      <c r="O2646" s="27" t="n">
        <v>57704</v>
      </c>
      <c r="P2646" s="27" t="n">
        <v>-40.07</v>
      </c>
    </row>
    <row r="2647" customFormat="false" ht="12.75" hidden="false" customHeight="false" outlineLevel="0" collapsed="false">
      <c r="A2647" s="27" t="n">
        <v>-34.3</v>
      </c>
      <c r="B2647" s="27" t="n">
        <v>9320.3</v>
      </c>
      <c r="O2647" s="27" t="n">
        <v>57807</v>
      </c>
      <c r="P2647" s="27" t="n">
        <v>-40.03</v>
      </c>
    </row>
    <row r="2648" customFormat="false" ht="12.75" hidden="false" customHeight="false" outlineLevel="0" collapsed="false">
      <c r="A2648" s="27" t="n">
        <v>-34.59</v>
      </c>
      <c r="B2648" s="27" t="n">
        <v>9326</v>
      </c>
      <c r="O2648" s="27" t="n">
        <v>57915</v>
      </c>
      <c r="P2648" s="27" t="n">
        <v>-40.59</v>
      </c>
    </row>
    <row r="2649" customFormat="false" ht="12.75" hidden="false" customHeight="false" outlineLevel="0" collapsed="false">
      <c r="A2649" s="27" t="n">
        <v>-34.65</v>
      </c>
      <c r="B2649" s="27" t="n">
        <v>9331.9</v>
      </c>
      <c r="O2649" s="27" t="n">
        <v>58024</v>
      </c>
      <c r="P2649" s="27" t="n">
        <v>-40.49</v>
      </c>
    </row>
    <row r="2650" customFormat="false" ht="12.75" hidden="false" customHeight="false" outlineLevel="0" collapsed="false">
      <c r="A2650" s="27" t="n">
        <v>-33.99</v>
      </c>
      <c r="B2650" s="27" t="n">
        <v>9337.7</v>
      </c>
      <c r="O2650" s="27" t="n">
        <v>58132</v>
      </c>
      <c r="P2650" s="27" t="n">
        <v>-40.08</v>
      </c>
    </row>
    <row r="2651" customFormat="false" ht="12.75" hidden="false" customHeight="false" outlineLevel="0" collapsed="false">
      <c r="A2651" s="27" t="n">
        <v>-34.34</v>
      </c>
      <c r="B2651" s="27" t="n">
        <v>9343.3</v>
      </c>
      <c r="O2651" s="27" t="n">
        <v>58241</v>
      </c>
      <c r="P2651" s="27" t="n">
        <v>-40.14</v>
      </c>
    </row>
    <row r="2652" customFormat="false" ht="12.75" hidden="false" customHeight="false" outlineLevel="0" collapsed="false">
      <c r="A2652" s="27" t="n">
        <v>-34.02</v>
      </c>
      <c r="B2652" s="27" t="n">
        <v>9349.1</v>
      </c>
      <c r="O2652" s="27" t="n">
        <v>58349</v>
      </c>
      <c r="P2652" s="27" t="n">
        <v>-40.83</v>
      </c>
    </row>
    <row r="2653" customFormat="false" ht="12.75" hidden="false" customHeight="false" outlineLevel="0" collapsed="false">
      <c r="A2653" s="27" t="n">
        <v>-34.36</v>
      </c>
      <c r="B2653" s="27" t="n">
        <v>9354.7</v>
      </c>
      <c r="O2653" s="27" t="n">
        <v>58457</v>
      </c>
      <c r="P2653" s="27" t="n">
        <v>-40.79</v>
      </c>
    </row>
    <row r="2654" customFormat="false" ht="12.75" hidden="false" customHeight="false" outlineLevel="0" collapsed="false">
      <c r="A2654" s="27" t="n">
        <v>-34.35</v>
      </c>
      <c r="B2654" s="27" t="n">
        <v>9360.5</v>
      </c>
      <c r="O2654" s="27" t="n">
        <v>58566</v>
      </c>
      <c r="P2654" s="27" t="n">
        <v>-40.36</v>
      </c>
    </row>
    <row r="2655" customFormat="false" ht="12.75" hidden="false" customHeight="false" outlineLevel="0" collapsed="false">
      <c r="A2655" s="27" t="n">
        <v>-35.82</v>
      </c>
      <c r="B2655" s="27" t="n">
        <v>9366.2</v>
      </c>
      <c r="O2655" s="27" t="n">
        <v>58728</v>
      </c>
      <c r="P2655" s="27" t="n">
        <v>-40.66</v>
      </c>
    </row>
    <row r="2656" customFormat="false" ht="12.75" hidden="false" customHeight="false" outlineLevel="0" collapsed="false">
      <c r="A2656" s="27" t="n">
        <v>-34.16</v>
      </c>
      <c r="B2656" s="27" t="n">
        <v>9372.7</v>
      </c>
      <c r="O2656" s="27" t="n">
        <v>58810</v>
      </c>
      <c r="P2656" s="27" t="n">
        <v>-40.9</v>
      </c>
    </row>
    <row r="2657" customFormat="false" ht="12.75" hidden="false" customHeight="false" outlineLevel="0" collapsed="false">
      <c r="A2657" s="27" t="n">
        <v>-34.44</v>
      </c>
      <c r="B2657" s="27" t="n">
        <v>9378.4</v>
      </c>
      <c r="O2657" s="27" t="n">
        <v>58891</v>
      </c>
      <c r="P2657" s="27" t="n">
        <v>-41.01</v>
      </c>
    </row>
    <row r="2658" customFormat="false" ht="12.75" hidden="false" customHeight="false" outlineLevel="0" collapsed="false">
      <c r="A2658" s="27" t="n">
        <v>-33.13</v>
      </c>
      <c r="B2658" s="27" t="n">
        <v>9384.2</v>
      </c>
      <c r="O2658" s="27" t="n">
        <v>58999</v>
      </c>
      <c r="P2658" s="27" t="n">
        <v>-41.34</v>
      </c>
    </row>
    <row r="2659" customFormat="false" ht="12.75" hidden="false" customHeight="false" outlineLevel="0" collapsed="false">
      <c r="A2659" s="27" t="n">
        <v>-34.8</v>
      </c>
      <c r="B2659" s="27" t="n">
        <v>9389.6</v>
      </c>
      <c r="O2659" s="27" t="n">
        <v>59118</v>
      </c>
      <c r="P2659" s="27" t="n">
        <v>-41.55</v>
      </c>
    </row>
    <row r="2660" customFormat="false" ht="12.75" hidden="false" customHeight="false" outlineLevel="0" collapsed="false">
      <c r="A2660" s="27" t="n">
        <v>-34.69</v>
      </c>
      <c r="B2660" s="27" t="n">
        <v>9395.6</v>
      </c>
      <c r="O2660" s="27" t="n">
        <v>59216</v>
      </c>
      <c r="P2660" s="27" t="n">
        <v>-41.33</v>
      </c>
    </row>
    <row r="2661" customFormat="false" ht="12.75" hidden="false" customHeight="false" outlineLevel="0" collapsed="false">
      <c r="A2661" s="27" t="n">
        <v>-34.81</v>
      </c>
      <c r="B2661" s="27" t="n">
        <v>9401.5</v>
      </c>
      <c r="O2661" s="27" t="n">
        <v>59324</v>
      </c>
      <c r="P2661" s="27" t="n">
        <v>-41.49</v>
      </c>
    </row>
    <row r="2662" customFormat="false" ht="12.75" hidden="false" customHeight="false" outlineLevel="0" collapsed="false">
      <c r="A2662" s="27" t="n">
        <v>-34.79</v>
      </c>
      <c r="B2662" s="27" t="n">
        <v>9407.5</v>
      </c>
      <c r="O2662" s="27" t="n">
        <v>59433</v>
      </c>
      <c r="P2662" s="27" t="n">
        <v>-41.19</v>
      </c>
    </row>
    <row r="2663" customFormat="false" ht="12.75" hidden="false" customHeight="false" outlineLevel="0" collapsed="false">
      <c r="A2663" s="27" t="n">
        <v>-35.08</v>
      </c>
      <c r="B2663" s="27" t="n">
        <v>9413.4</v>
      </c>
      <c r="O2663" s="27" t="n">
        <v>59541</v>
      </c>
      <c r="P2663" s="27" t="n">
        <v>-42.14</v>
      </c>
    </row>
    <row r="2664" customFormat="false" ht="12.75" hidden="false" customHeight="false" outlineLevel="0" collapsed="false">
      <c r="A2664" s="27" t="n">
        <v>-34.07</v>
      </c>
      <c r="B2664" s="27" t="n">
        <v>9419.5</v>
      </c>
      <c r="O2664" s="27" t="n">
        <v>59650</v>
      </c>
      <c r="P2664" s="27" t="n">
        <v>-42.47</v>
      </c>
    </row>
    <row r="2665" customFormat="false" ht="12.75" hidden="false" customHeight="false" outlineLevel="0" collapsed="false">
      <c r="A2665" s="27" t="n">
        <v>-35.07</v>
      </c>
      <c r="B2665" s="27" t="n">
        <v>9425.2</v>
      </c>
      <c r="O2665" s="27" t="n">
        <v>59774</v>
      </c>
      <c r="P2665" s="27" t="n">
        <v>-42.81</v>
      </c>
    </row>
    <row r="2666" customFormat="false" ht="12.75" hidden="false" customHeight="false" outlineLevel="0" collapsed="false">
      <c r="A2666" s="27" t="n">
        <v>-35.38</v>
      </c>
      <c r="B2666" s="27" t="n">
        <v>9431.3</v>
      </c>
      <c r="O2666" s="27" t="n">
        <v>59866</v>
      </c>
      <c r="P2666" s="27" t="n">
        <v>-42.39</v>
      </c>
    </row>
    <row r="2667" customFormat="false" ht="12.75" hidden="false" customHeight="false" outlineLevel="0" collapsed="false">
      <c r="A2667" s="27" t="n">
        <v>-36.23</v>
      </c>
      <c r="B2667" s="27" t="n">
        <v>9437.6</v>
      </c>
      <c r="O2667" s="27" t="n">
        <v>59975</v>
      </c>
      <c r="P2667" s="27" t="n">
        <v>-42.78</v>
      </c>
    </row>
    <row r="2668" customFormat="false" ht="12.75" hidden="false" customHeight="false" outlineLevel="0" collapsed="false">
      <c r="A2668" s="27" t="n">
        <v>-35.17</v>
      </c>
      <c r="B2668" s="27" t="n">
        <v>9444.3</v>
      </c>
      <c r="O2668" s="27" t="n">
        <v>60083</v>
      </c>
      <c r="P2668" s="27" t="n">
        <v>-42.82</v>
      </c>
    </row>
    <row r="2669" customFormat="false" ht="12.75" hidden="false" customHeight="false" outlineLevel="0" collapsed="false">
      <c r="A2669" s="27" t="n">
        <v>-34.8</v>
      </c>
      <c r="B2669" s="27" t="n">
        <v>9450.5</v>
      </c>
      <c r="O2669" s="27" t="n">
        <v>60192</v>
      </c>
      <c r="P2669" s="27" t="n">
        <v>-42.08</v>
      </c>
    </row>
    <row r="2670" customFormat="false" ht="12.75" hidden="false" customHeight="false" outlineLevel="0" collapsed="false">
      <c r="A2670" s="27" t="n">
        <v>-34.1</v>
      </c>
      <c r="B2670" s="27" t="n">
        <v>9456.5</v>
      </c>
      <c r="O2670" s="27" t="n">
        <v>60343</v>
      </c>
      <c r="P2670" s="27" t="n">
        <v>-42.49</v>
      </c>
    </row>
    <row r="2671" customFormat="false" ht="12.75" hidden="false" customHeight="false" outlineLevel="0" collapsed="false">
      <c r="A2671" s="27" t="n">
        <v>-34.48</v>
      </c>
      <c r="B2671" s="27" t="n">
        <v>9462.2</v>
      </c>
      <c r="O2671" s="27" t="n">
        <v>60408</v>
      </c>
      <c r="P2671" s="27" t="n">
        <v>-43</v>
      </c>
    </row>
    <row r="2672" customFormat="false" ht="12.75" hidden="false" customHeight="false" outlineLevel="0" collapsed="false">
      <c r="A2672" s="27" t="n">
        <v>-35.15</v>
      </c>
      <c r="B2672" s="27" t="n">
        <v>9468.1</v>
      </c>
      <c r="O2672" s="27" t="n">
        <v>60517</v>
      </c>
      <c r="P2672" s="27" t="n">
        <v>-42.3</v>
      </c>
    </row>
    <row r="2673" customFormat="false" ht="12.75" hidden="false" customHeight="false" outlineLevel="0" collapsed="false">
      <c r="A2673" s="27" t="n">
        <v>-33.76</v>
      </c>
      <c r="B2673" s="27" t="n">
        <v>9474.2</v>
      </c>
      <c r="O2673" s="27" t="n">
        <v>60624</v>
      </c>
      <c r="P2673" s="27" t="n">
        <v>-42.31</v>
      </c>
    </row>
    <row r="2674" customFormat="false" ht="12.75" hidden="false" customHeight="false" outlineLevel="0" collapsed="false">
      <c r="A2674" s="27" t="n">
        <v>-34.49</v>
      </c>
      <c r="B2674" s="27" t="n">
        <v>9479.9</v>
      </c>
      <c r="O2674" s="27" t="n">
        <v>60731</v>
      </c>
      <c r="P2674" s="27" t="n">
        <v>-41.38</v>
      </c>
    </row>
    <row r="2675" customFormat="false" ht="12.75" hidden="false" customHeight="false" outlineLevel="0" collapsed="false">
      <c r="A2675" s="27" t="n">
        <v>-34.57</v>
      </c>
      <c r="B2675" s="27" t="n">
        <v>9485.8</v>
      </c>
      <c r="O2675" s="27" t="n">
        <v>60853</v>
      </c>
      <c r="P2675" s="27" t="n">
        <v>-41.45</v>
      </c>
    </row>
    <row r="2676" customFormat="false" ht="12.75" hidden="false" customHeight="false" outlineLevel="0" collapsed="false">
      <c r="A2676" s="27" t="n">
        <v>-34.76</v>
      </c>
      <c r="B2676" s="27" t="n">
        <v>9491.7</v>
      </c>
      <c r="O2676" s="27" t="n">
        <v>60943</v>
      </c>
      <c r="P2676" s="27" t="n">
        <v>-42.47</v>
      </c>
    </row>
    <row r="2677" customFormat="false" ht="12.75" hidden="false" customHeight="false" outlineLevel="0" collapsed="false">
      <c r="A2677" s="27" t="n">
        <v>-34.97</v>
      </c>
      <c r="B2677" s="27" t="n">
        <v>9497.7</v>
      </c>
      <c r="O2677" s="27" t="n">
        <v>61050</v>
      </c>
      <c r="P2677" s="27" t="n">
        <v>-41.84</v>
      </c>
    </row>
    <row r="2678" customFormat="false" ht="12.75" hidden="false" customHeight="false" outlineLevel="0" collapsed="false">
      <c r="A2678" s="27" t="n">
        <v>-34.34</v>
      </c>
      <c r="B2678" s="27" t="n">
        <v>9503.8</v>
      </c>
      <c r="O2678" s="27" t="n">
        <v>61146</v>
      </c>
      <c r="P2678" s="27" t="n">
        <v>-42.03</v>
      </c>
    </row>
    <row r="2679" customFormat="false" ht="12.75" hidden="false" customHeight="false" outlineLevel="0" collapsed="false">
      <c r="A2679" s="27" t="n">
        <v>-35.24</v>
      </c>
      <c r="B2679" s="27" t="n">
        <v>9509.6</v>
      </c>
      <c r="O2679" s="27" t="n">
        <v>61252</v>
      </c>
      <c r="P2679" s="27" t="n">
        <v>-42.55</v>
      </c>
    </row>
    <row r="2680" customFormat="false" ht="12.75" hidden="false" customHeight="false" outlineLevel="0" collapsed="false">
      <c r="A2680" s="27" t="n">
        <v>-34.56</v>
      </c>
      <c r="B2680" s="27" t="n">
        <v>9515.8</v>
      </c>
      <c r="O2680" s="27" t="n">
        <v>61385</v>
      </c>
      <c r="P2680" s="27" t="n">
        <v>-42.71</v>
      </c>
    </row>
    <row r="2681" customFormat="false" ht="12.75" hidden="false" customHeight="false" outlineLevel="0" collapsed="false">
      <c r="A2681" s="27" t="n">
        <v>-34.82</v>
      </c>
      <c r="B2681" s="27" t="n">
        <v>9521.8</v>
      </c>
      <c r="O2681" s="27" t="n">
        <v>61475</v>
      </c>
      <c r="P2681" s="27" t="n">
        <v>-43.11</v>
      </c>
    </row>
    <row r="2682" customFormat="false" ht="12.75" hidden="false" customHeight="false" outlineLevel="0" collapsed="false">
      <c r="A2682" s="27" t="n">
        <v>-34.83</v>
      </c>
      <c r="B2682" s="27" t="n">
        <v>9527.8</v>
      </c>
      <c r="O2682" s="27" t="n">
        <v>61582</v>
      </c>
      <c r="P2682" s="27" t="n">
        <v>-43.05</v>
      </c>
    </row>
    <row r="2683" customFormat="false" ht="12.75" hidden="false" customHeight="false" outlineLevel="0" collapsed="false">
      <c r="A2683" s="27" t="n">
        <v>-34.83</v>
      </c>
      <c r="B2683" s="27" t="n">
        <v>9533.9</v>
      </c>
      <c r="O2683" s="27" t="n">
        <v>61693</v>
      </c>
      <c r="P2683" s="27" t="n">
        <v>-42.18</v>
      </c>
    </row>
    <row r="2684" customFormat="false" ht="12.75" hidden="false" customHeight="false" outlineLevel="0" collapsed="false">
      <c r="A2684" s="27" t="n">
        <v>-35.53</v>
      </c>
      <c r="B2684" s="27" t="n">
        <v>9539.9</v>
      </c>
      <c r="O2684" s="27" t="n">
        <v>61805</v>
      </c>
      <c r="P2684" s="27" t="n">
        <v>-42.43</v>
      </c>
    </row>
    <row r="2685" customFormat="false" ht="12.75" hidden="false" customHeight="false" outlineLevel="0" collapsed="false">
      <c r="A2685" s="27" t="n">
        <v>-34.88</v>
      </c>
      <c r="B2685" s="27" t="n">
        <v>9546.3</v>
      </c>
      <c r="O2685" s="27" t="n">
        <v>61938</v>
      </c>
      <c r="P2685" s="27" t="n">
        <v>-43.11</v>
      </c>
    </row>
    <row r="2686" customFormat="false" ht="12.75" hidden="false" customHeight="false" outlineLevel="0" collapsed="false">
      <c r="A2686" s="27" t="n">
        <v>-33.86</v>
      </c>
      <c r="B2686" s="27" t="n">
        <v>9552.4</v>
      </c>
      <c r="O2686" s="27" t="n">
        <v>62007</v>
      </c>
      <c r="P2686" s="27" t="n">
        <v>-42.31</v>
      </c>
    </row>
    <row r="2687" customFormat="false" ht="12.75" hidden="false" customHeight="false" outlineLevel="0" collapsed="false">
      <c r="A2687" s="27" t="n">
        <v>-33.61</v>
      </c>
      <c r="B2687" s="27" t="n">
        <v>9558.1</v>
      </c>
      <c r="O2687" s="27" t="n">
        <v>62114</v>
      </c>
      <c r="P2687" s="27" t="n">
        <v>-42.1</v>
      </c>
    </row>
    <row r="2688" customFormat="false" ht="12.75" hidden="false" customHeight="false" outlineLevel="0" collapsed="false">
      <c r="A2688" s="27" t="n">
        <v>-33.55</v>
      </c>
      <c r="B2688" s="27" t="n">
        <v>9563.8</v>
      </c>
      <c r="O2688" s="27" t="n">
        <v>62220</v>
      </c>
      <c r="P2688" s="27" t="n">
        <v>-41.9</v>
      </c>
    </row>
    <row r="2689" customFormat="false" ht="12.75" hidden="false" customHeight="false" outlineLevel="0" collapsed="false">
      <c r="A2689" s="27" t="n">
        <v>-33.84</v>
      </c>
      <c r="B2689" s="27" t="n">
        <v>9569.4</v>
      </c>
      <c r="O2689" s="27" t="n">
        <v>62342</v>
      </c>
      <c r="P2689" s="27" t="n">
        <v>-43.26</v>
      </c>
    </row>
    <row r="2690" customFormat="false" ht="12.75" hidden="false" customHeight="false" outlineLevel="0" collapsed="false">
      <c r="A2690" s="27" t="n">
        <v>-34.75</v>
      </c>
      <c r="B2690" s="27" t="n">
        <v>9575.1</v>
      </c>
      <c r="O2690" s="27" t="n">
        <v>62491</v>
      </c>
      <c r="P2690" s="27" t="n">
        <v>-40.77</v>
      </c>
    </row>
    <row r="2691" customFormat="false" ht="12.75" hidden="false" customHeight="false" outlineLevel="0" collapsed="false">
      <c r="A2691" s="27" t="n">
        <v>-35.1</v>
      </c>
      <c r="B2691" s="27" t="n">
        <v>9581.1</v>
      </c>
      <c r="O2691" s="27" t="n">
        <v>62539</v>
      </c>
      <c r="P2691" s="27" t="n">
        <v>-42.27</v>
      </c>
    </row>
    <row r="2692" customFormat="false" ht="12.75" hidden="false" customHeight="false" outlineLevel="0" collapsed="false">
      <c r="A2692" s="27" t="n">
        <v>-35.4</v>
      </c>
      <c r="B2692" s="27" t="n">
        <v>9587.3</v>
      </c>
      <c r="O2692" s="27" t="n">
        <v>62646</v>
      </c>
      <c r="P2692" s="27" t="n">
        <v>-43.07</v>
      </c>
    </row>
    <row r="2693" customFormat="false" ht="12.75" hidden="false" customHeight="false" outlineLevel="0" collapsed="false">
      <c r="A2693" s="27" t="n">
        <v>-34.08</v>
      </c>
      <c r="B2693" s="27" t="n">
        <v>9593.7</v>
      </c>
      <c r="O2693" s="27" t="n">
        <v>62752</v>
      </c>
      <c r="P2693" s="27" t="n">
        <v>-43.4</v>
      </c>
    </row>
    <row r="2694" customFormat="false" ht="12.75" hidden="false" customHeight="false" outlineLevel="0" collapsed="false">
      <c r="A2694" s="27" t="n">
        <v>-34.45</v>
      </c>
      <c r="B2694" s="27" t="n">
        <v>9599.5</v>
      </c>
      <c r="O2694" s="27" t="n">
        <v>62858</v>
      </c>
      <c r="P2694" s="27" t="n">
        <v>-43.48</v>
      </c>
    </row>
    <row r="2695" customFormat="false" ht="12.75" hidden="false" customHeight="false" outlineLevel="0" collapsed="false">
      <c r="A2695" s="27" t="n">
        <v>-35</v>
      </c>
      <c r="B2695" s="27" t="n">
        <v>9605.5</v>
      </c>
      <c r="O2695" s="27" t="n">
        <v>62965</v>
      </c>
      <c r="P2695" s="27" t="n">
        <v>-45.03</v>
      </c>
    </row>
    <row r="2696" customFormat="false" ht="12.75" hidden="false" customHeight="false" outlineLevel="0" collapsed="false">
      <c r="A2696" s="27" t="n">
        <v>-34.51</v>
      </c>
      <c r="B2696" s="27" t="n">
        <v>9611.6</v>
      </c>
      <c r="O2696" s="27" t="n">
        <v>63071</v>
      </c>
      <c r="P2696" s="27" t="n">
        <v>-42.9</v>
      </c>
    </row>
    <row r="2697" customFormat="false" ht="12.75" hidden="false" customHeight="false" outlineLevel="0" collapsed="false">
      <c r="A2697" s="27" t="n">
        <v>-34.87</v>
      </c>
      <c r="B2697" s="27" t="n">
        <v>9617.6</v>
      </c>
      <c r="O2697" s="27" t="n">
        <v>63177</v>
      </c>
      <c r="P2697" s="27" t="n">
        <v>-43.47</v>
      </c>
    </row>
    <row r="2698" customFormat="false" ht="12.75" hidden="false" customHeight="false" outlineLevel="0" collapsed="false">
      <c r="A2698" s="27" t="n">
        <v>-34.7</v>
      </c>
      <c r="B2698" s="27" t="n">
        <v>9623.7</v>
      </c>
      <c r="O2698" s="27" t="n">
        <v>63284</v>
      </c>
      <c r="P2698" s="27" t="n">
        <v>-42.44</v>
      </c>
    </row>
    <row r="2699" customFormat="false" ht="12.75" hidden="false" customHeight="false" outlineLevel="0" collapsed="false">
      <c r="A2699" s="27" t="n">
        <v>-34.97</v>
      </c>
      <c r="B2699" s="27" t="n">
        <v>9629.8</v>
      </c>
      <c r="O2699" s="27" t="n">
        <v>63390</v>
      </c>
      <c r="P2699" s="27" t="n">
        <v>-43.19</v>
      </c>
    </row>
    <row r="2700" customFormat="false" ht="12.75" hidden="false" customHeight="false" outlineLevel="0" collapsed="false">
      <c r="A2700" s="27" t="n">
        <v>-34.66</v>
      </c>
      <c r="B2700" s="27" t="n">
        <v>9635.9</v>
      </c>
      <c r="O2700" s="27" t="n">
        <v>63497</v>
      </c>
      <c r="P2700" s="27" t="n">
        <v>-43.81</v>
      </c>
    </row>
    <row r="2701" customFormat="false" ht="12.75" hidden="false" customHeight="false" outlineLevel="0" collapsed="false">
      <c r="A2701" s="27" t="n">
        <v>-35.14</v>
      </c>
      <c r="B2701" s="27" t="n">
        <v>9642</v>
      </c>
      <c r="O2701" s="27" t="n">
        <v>63608</v>
      </c>
      <c r="P2701" s="27" t="n">
        <v>-42.77</v>
      </c>
    </row>
    <row r="2702" customFormat="false" ht="12.75" hidden="false" customHeight="false" outlineLevel="0" collapsed="false">
      <c r="A2702" s="27" t="n">
        <v>-34.14</v>
      </c>
      <c r="B2702" s="27" t="n">
        <v>9648.3</v>
      </c>
      <c r="O2702" s="27" t="n">
        <v>63720</v>
      </c>
      <c r="P2702" s="27" t="n">
        <v>-43.43</v>
      </c>
    </row>
    <row r="2703" customFormat="false" ht="12.75" hidden="false" customHeight="false" outlineLevel="0" collapsed="false">
      <c r="A2703" s="27" t="n">
        <v>-35.72</v>
      </c>
      <c r="B2703" s="27" t="n">
        <v>9654.1</v>
      </c>
      <c r="O2703" s="27" t="n">
        <v>63833</v>
      </c>
      <c r="P2703" s="27" t="n">
        <v>-42.59</v>
      </c>
    </row>
    <row r="2704" customFormat="false" ht="12.75" hidden="false" customHeight="false" outlineLevel="0" collapsed="false">
      <c r="A2704" s="27" t="n">
        <v>-34.93</v>
      </c>
      <c r="B2704" s="27" t="n">
        <v>9660.7</v>
      </c>
      <c r="O2704" s="27" t="n">
        <v>63945</v>
      </c>
      <c r="P2704" s="27" t="n">
        <v>-43.22</v>
      </c>
    </row>
    <row r="2705" customFormat="false" ht="12.75" hidden="false" customHeight="false" outlineLevel="0" collapsed="false">
      <c r="A2705" s="27" t="n">
        <v>-35.45</v>
      </c>
      <c r="B2705" s="27" t="n">
        <v>9666.9</v>
      </c>
      <c r="O2705" s="27" t="n">
        <v>64058</v>
      </c>
      <c r="P2705" s="27" t="n">
        <v>-43.21</v>
      </c>
    </row>
    <row r="2706" customFormat="false" ht="12.75" hidden="false" customHeight="false" outlineLevel="0" collapsed="false">
      <c r="A2706" s="27" t="n">
        <v>-34.69</v>
      </c>
      <c r="B2706" s="27" t="n">
        <v>9673.3</v>
      </c>
      <c r="O2706" s="27" t="n">
        <v>64187</v>
      </c>
      <c r="P2706" s="27" t="n">
        <v>-42.71</v>
      </c>
    </row>
    <row r="2707" customFormat="false" ht="12.75" hidden="false" customHeight="false" outlineLevel="0" collapsed="false">
      <c r="A2707" s="27" t="n">
        <v>-35.33</v>
      </c>
      <c r="B2707" s="27" t="n">
        <v>9679.4</v>
      </c>
      <c r="O2707" s="27" t="n">
        <v>64283</v>
      </c>
      <c r="P2707" s="27" t="n">
        <v>-43.27</v>
      </c>
    </row>
    <row r="2708" customFormat="false" ht="12.75" hidden="false" customHeight="false" outlineLevel="0" collapsed="false">
      <c r="A2708" s="27" t="n">
        <v>-34.29</v>
      </c>
      <c r="B2708" s="27" t="n">
        <v>9685.8</v>
      </c>
      <c r="O2708" s="27" t="n">
        <v>64413</v>
      </c>
      <c r="P2708" s="27" t="n">
        <v>-42.93</v>
      </c>
    </row>
    <row r="2709" customFormat="false" ht="12.75" hidden="false" customHeight="false" outlineLevel="0" collapsed="false">
      <c r="A2709" s="27" t="n">
        <v>-33.61</v>
      </c>
      <c r="B2709" s="27" t="n">
        <v>9691.7</v>
      </c>
      <c r="O2709" s="27" t="n">
        <v>64508</v>
      </c>
      <c r="P2709" s="27" t="n">
        <v>-43.94</v>
      </c>
    </row>
    <row r="2710" customFormat="false" ht="12.75" hidden="false" customHeight="false" outlineLevel="0" collapsed="false">
      <c r="A2710" s="27" t="n">
        <v>-34.59</v>
      </c>
      <c r="B2710" s="27" t="n">
        <v>9697.4</v>
      </c>
      <c r="O2710" s="27" t="n">
        <v>64621</v>
      </c>
      <c r="P2710" s="27" t="n">
        <v>-43.55</v>
      </c>
    </row>
    <row r="2711" customFormat="false" ht="12.75" hidden="false" customHeight="false" outlineLevel="0" collapsed="false">
      <c r="A2711" s="27" t="n">
        <v>-34.65</v>
      </c>
      <c r="B2711" s="27" t="n">
        <v>9703.5</v>
      </c>
      <c r="O2711" s="27" t="n">
        <v>64734</v>
      </c>
      <c r="P2711" s="27" t="n">
        <v>-43.32</v>
      </c>
    </row>
    <row r="2712" customFormat="false" ht="12.75" hidden="false" customHeight="false" outlineLevel="0" collapsed="false">
      <c r="A2712" s="27" t="n">
        <v>-34.8</v>
      </c>
      <c r="B2712" s="27" t="n">
        <v>9709.6</v>
      </c>
      <c r="O2712" s="27" t="n">
        <v>64846</v>
      </c>
      <c r="P2712" s="27" t="n">
        <v>-44.1</v>
      </c>
    </row>
    <row r="2713" customFormat="false" ht="12.75" hidden="false" customHeight="false" outlineLevel="0" collapsed="false">
      <c r="A2713" s="27" t="n">
        <v>-35.03</v>
      </c>
      <c r="B2713" s="27" t="n">
        <v>9715.7</v>
      </c>
      <c r="O2713" s="27" t="n">
        <v>64959</v>
      </c>
      <c r="P2713" s="27" t="n">
        <v>-45.04</v>
      </c>
    </row>
    <row r="2714" customFormat="false" ht="12.75" hidden="false" customHeight="false" outlineLevel="0" collapsed="false">
      <c r="A2714" s="27" t="n">
        <v>-35.09</v>
      </c>
      <c r="B2714" s="27" t="n">
        <v>9722</v>
      </c>
      <c r="O2714" s="27" t="n">
        <v>65071</v>
      </c>
      <c r="P2714" s="27" t="n">
        <v>-44.45</v>
      </c>
    </row>
    <row r="2715" customFormat="false" ht="12.75" hidden="false" customHeight="false" outlineLevel="0" collapsed="false">
      <c r="A2715" s="27" t="n">
        <v>-34.81</v>
      </c>
      <c r="B2715" s="27" t="n">
        <v>9728.3</v>
      </c>
      <c r="O2715" s="27" t="n">
        <v>65184</v>
      </c>
      <c r="P2715" s="27" t="n">
        <v>-43.74</v>
      </c>
    </row>
    <row r="2716" customFormat="false" ht="12.75" hidden="false" customHeight="false" outlineLevel="0" collapsed="false">
      <c r="A2716" s="27" t="n">
        <v>-33.62</v>
      </c>
      <c r="B2716" s="27" t="n">
        <v>9734.4</v>
      </c>
      <c r="O2716" s="27" t="n">
        <v>65409</v>
      </c>
      <c r="P2716" s="27" t="n">
        <v>-43.51</v>
      </c>
    </row>
    <row r="2717" customFormat="false" ht="12.75" hidden="false" customHeight="false" outlineLevel="0" collapsed="false">
      <c r="A2717" s="27" t="n">
        <v>-34.75</v>
      </c>
      <c r="B2717" s="27" t="n">
        <v>9740.2</v>
      </c>
      <c r="O2717" s="27" t="n">
        <v>65522</v>
      </c>
      <c r="P2717" s="27" t="n">
        <v>-43.24</v>
      </c>
    </row>
    <row r="2718" customFormat="false" ht="12.75" hidden="false" customHeight="false" outlineLevel="0" collapsed="false">
      <c r="A2718" s="27" t="n">
        <v>-34.78</v>
      </c>
      <c r="B2718" s="27" t="n">
        <v>9746.3</v>
      </c>
      <c r="O2718" s="27" t="n">
        <v>65634</v>
      </c>
      <c r="P2718" s="27" t="n">
        <v>-45.03</v>
      </c>
    </row>
    <row r="2719" customFormat="false" ht="12.75" hidden="false" customHeight="false" outlineLevel="0" collapsed="false">
      <c r="A2719" s="27" t="n">
        <v>-34.26</v>
      </c>
      <c r="B2719" s="27" t="n">
        <v>9752.5</v>
      </c>
      <c r="O2719" s="27" t="n">
        <v>65747</v>
      </c>
      <c r="P2719" s="27" t="n">
        <v>-43.31</v>
      </c>
    </row>
    <row r="2720" customFormat="false" ht="12.75" hidden="false" customHeight="false" outlineLevel="0" collapsed="false">
      <c r="A2720" s="27" t="n">
        <v>-34.2</v>
      </c>
      <c r="B2720" s="27" t="n">
        <v>9758.4</v>
      </c>
      <c r="O2720" s="27" t="n">
        <v>65859</v>
      </c>
      <c r="P2720" s="27" t="n">
        <v>-43.07</v>
      </c>
    </row>
    <row r="2721" customFormat="false" ht="12.75" hidden="false" customHeight="false" outlineLevel="0" collapsed="false">
      <c r="A2721" s="27" t="n">
        <v>-34.77</v>
      </c>
      <c r="B2721" s="27" t="n">
        <v>9764.4</v>
      </c>
      <c r="O2721" s="27" t="n">
        <v>66028</v>
      </c>
      <c r="P2721" s="27" t="n">
        <v>-43.42</v>
      </c>
    </row>
    <row r="2722" customFormat="false" ht="12.75" hidden="false" customHeight="false" outlineLevel="0" collapsed="false">
      <c r="A2722" s="27" t="n">
        <v>-35.03</v>
      </c>
      <c r="B2722" s="27" t="n">
        <v>9770.6</v>
      </c>
      <c r="O2722" s="27" t="n">
        <v>66085</v>
      </c>
      <c r="P2722" s="27" t="n">
        <v>-44.21</v>
      </c>
    </row>
    <row r="2723" customFormat="false" ht="12.75" hidden="false" customHeight="false" outlineLevel="0" collapsed="false">
      <c r="A2723" s="27" t="n">
        <v>-34.55</v>
      </c>
      <c r="B2723" s="27" t="n">
        <v>9776.9</v>
      </c>
      <c r="O2723" s="27" t="n">
        <v>66197</v>
      </c>
      <c r="P2723" s="27" t="n">
        <v>-42.98</v>
      </c>
    </row>
    <row r="2724" customFormat="false" ht="12.75" hidden="false" customHeight="false" outlineLevel="0" collapsed="false">
      <c r="A2724" s="27" t="n">
        <v>-34.41</v>
      </c>
      <c r="B2724" s="27" t="n">
        <v>9782.9</v>
      </c>
      <c r="O2724" s="27" t="n">
        <v>66310</v>
      </c>
      <c r="P2724" s="27" t="n">
        <v>-43.76</v>
      </c>
    </row>
    <row r="2725" customFormat="false" ht="12.75" hidden="false" customHeight="false" outlineLevel="0" collapsed="false">
      <c r="A2725" s="27" t="n">
        <v>-34.71</v>
      </c>
      <c r="B2725" s="27" t="n">
        <v>9789</v>
      </c>
      <c r="O2725" s="27" t="n">
        <v>66422</v>
      </c>
      <c r="P2725" s="27" t="n">
        <v>-43.16</v>
      </c>
    </row>
    <row r="2726" customFormat="false" ht="12.75" hidden="false" customHeight="false" outlineLevel="0" collapsed="false">
      <c r="A2726" s="27" t="n">
        <v>-36.01</v>
      </c>
      <c r="B2726" s="27" t="n">
        <v>9795.1</v>
      </c>
      <c r="O2726" s="27" t="n">
        <v>66535</v>
      </c>
      <c r="P2726" s="27" t="n">
        <v>-42.79</v>
      </c>
    </row>
    <row r="2727" customFormat="false" ht="12.75" hidden="false" customHeight="false" outlineLevel="0" collapsed="false">
      <c r="A2727" s="27" t="n">
        <v>-35.72</v>
      </c>
      <c r="B2727" s="27" t="n">
        <v>9802</v>
      </c>
      <c r="O2727" s="27" t="n">
        <v>66649</v>
      </c>
      <c r="P2727" s="27" t="n">
        <v>-42.66</v>
      </c>
    </row>
    <row r="2728" customFormat="false" ht="12.75" hidden="false" customHeight="false" outlineLevel="0" collapsed="false">
      <c r="A2728" s="27" t="n">
        <v>-34.74</v>
      </c>
      <c r="B2728" s="27" t="n">
        <v>9808.7</v>
      </c>
      <c r="O2728" s="27" t="n">
        <v>66778</v>
      </c>
      <c r="P2728" s="27" t="n">
        <v>-43.37</v>
      </c>
    </row>
    <row r="2729" customFormat="false" ht="12.75" hidden="false" customHeight="false" outlineLevel="0" collapsed="false">
      <c r="A2729" s="27" t="n">
        <v>-34.57</v>
      </c>
      <c r="B2729" s="27" t="n">
        <v>9814.9</v>
      </c>
      <c r="O2729" s="27" t="n">
        <v>66907</v>
      </c>
      <c r="P2729" s="27" t="n">
        <v>-42.79</v>
      </c>
    </row>
    <row r="2730" customFormat="false" ht="12.75" hidden="false" customHeight="false" outlineLevel="0" collapsed="false">
      <c r="A2730" s="27" t="n">
        <v>-34.07</v>
      </c>
      <c r="B2730" s="27" t="n">
        <v>9821</v>
      </c>
      <c r="O2730" s="27" t="n">
        <v>67036</v>
      </c>
      <c r="P2730" s="27" t="n">
        <v>-43.87</v>
      </c>
    </row>
    <row r="2731" customFormat="false" ht="12.75" hidden="false" customHeight="false" outlineLevel="0" collapsed="false">
      <c r="A2731" s="27" t="n">
        <v>-34</v>
      </c>
      <c r="B2731" s="27" t="n">
        <v>9826.9</v>
      </c>
      <c r="O2731" s="27" t="n">
        <v>67164</v>
      </c>
      <c r="P2731" s="27" t="n">
        <v>-43.78</v>
      </c>
    </row>
    <row r="2732" customFormat="false" ht="12.75" hidden="false" customHeight="false" outlineLevel="0" collapsed="false">
      <c r="A2732" s="27" t="n">
        <v>-34.34</v>
      </c>
      <c r="B2732" s="27" t="n">
        <v>9832.8</v>
      </c>
      <c r="O2732" s="27" t="n">
        <v>67293</v>
      </c>
      <c r="P2732" s="27" t="n">
        <v>-43.7</v>
      </c>
    </row>
    <row r="2733" customFormat="false" ht="12.75" hidden="false" customHeight="false" outlineLevel="0" collapsed="false">
      <c r="A2733" s="27" t="n">
        <v>-35.17</v>
      </c>
      <c r="B2733" s="27" t="n">
        <v>9838.9</v>
      </c>
      <c r="O2733" s="27" t="n">
        <v>67422</v>
      </c>
      <c r="P2733" s="27" t="n">
        <v>-44.11</v>
      </c>
    </row>
    <row r="2734" customFormat="false" ht="12.75" hidden="false" customHeight="false" outlineLevel="0" collapsed="false">
      <c r="A2734" s="27" t="n">
        <v>-35.14</v>
      </c>
      <c r="B2734" s="27" t="n">
        <v>9845.3</v>
      </c>
      <c r="O2734" s="27" t="n">
        <v>67615</v>
      </c>
      <c r="P2734" s="27" t="n">
        <v>-43.57</v>
      </c>
    </row>
    <row r="2735" customFormat="false" ht="12.75" hidden="false" customHeight="false" outlineLevel="0" collapsed="false">
      <c r="A2735" s="27" t="n">
        <v>-34.92</v>
      </c>
      <c r="B2735" s="27" t="n">
        <v>9851.7</v>
      </c>
      <c r="O2735" s="27" t="n">
        <v>67679</v>
      </c>
      <c r="P2735" s="27" t="n">
        <v>-43.34</v>
      </c>
    </row>
    <row r="2736" customFormat="false" ht="12.75" hidden="false" customHeight="false" outlineLevel="0" collapsed="false">
      <c r="A2736" s="27" t="n">
        <v>-33.96</v>
      </c>
      <c r="B2736" s="27" t="n">
        <v>9858</v>
      </c>
      <c r="O2736" s="27" t="n">
        <v>67808</v>
      </c>
      <c r="P2736" s="27" t="n">
        <v>-43.85</v>
      </c>
    </row>
    <row r="2737" customFormat="false" ht="12.75" hidden="false" customHeight="false" outlineLevel="0" collapsed="false">
      <c r="A2737" s="27" t="n">
        <v>-35.02</v>
      </c>
      <c r="B2737" s="27" t="n">
        <v>9863.9</v>
      </c>
      <c r="O2737" s="27" t="n">
        <v>67937</v>
      </c>
      <c r="P2737" s="27" t="n">
        <v>-42.82</v>
      </c>
    </row>
    <row r="2738" customFormat="false" ht="12.75" hidden="false" customHeight="false" outlineLevel="0" collapsed="false">
      <c r="A2738" s="27" t="n">
        <v>-34.29</v>
      </c>
      <c r="B2738" s="27" t="n">
        <v>9870.2</v>
      </c>
      <c r="O2738" s="27" t="n">
        <v>68130</v>
      </c>
      <c r="P2738" s="27" t="n">
        <v>-42.06</v>
      </c>
    </row>
    <row r="2739" customFormat="false" ht="12.75" hidden="false" customHeight="false" outlineLevel="0" collapsed="false">
      <c r="A2739" s="27" t="n">
        <v>-35.01</v>
      </c>
      <c r="B2739" s="27" t="n">
        <v>9876.3</v>
      </c>
      <c r="O2739" s="27" t="n">
        <v>68259</v>
      </c>
      <c r="P2739" s="27" t="n">
        <v>-42.05</v>
      </c>
    </row>
    <row r="2740" customFormat="false" ht="12.75" hidden="false" customHeight="false" outlineLevel="0" collapsed="false">
      <c r="A2740" s="27" t="n">
        <v>-34.76</v>
      </c>
      <c r="B2740" s="27" t="n">
        <v>9882.6</v>
      </c>
      <c r="O2740" s="27" t="n">
        <v>68323</v>
      </c>
      <c r="P2740" s="27" t="n">
        <v>-42.35</v>
      </c>
    </row>
    <row r="2741" customFormat="false" ht="12.75" hidden="false" customHeight="false" outlineLevel="0" collapsed="false">
      <c r="A2741" s="27" t="n">
        <v>-34.98</v>
      </c>
      <c r="B2741" s="27" t="n">
        <v>9888.9</v>
      </c>
      <c r="O2741" s="27" t="n">
        <v>68452</v>
      </c>
      <c r="P2741" s="27" t="n">
        <v>-42.57</v>
      </c>
    </row>
    <row r="2742" customFormat="false" ht="12.75" hidden="false" customHeight="false" outlineLevel="0" collapsed="false">
      <c r="A2742" s="27" t="n">
        <v>-35.44</v>
      </c>
      <c r="B2742" s="27" t="n">
        <v>9895.2</v>
      </c>
      <c r="O2742" s="27" t="n">
        <v>68581</v>
      </c>
      <c r="P2742" s="27" t="n">
        <v>-41.79</v>
      </c>
    </row>
    <row r="2743" customFormat="false" ht="12.75" hidden="false" customHeight="false" outlineLevel="0" collapsed="false">
      <c r="A2743" s="27" t="n">
        <v>-36.3</v>
      </c>
      <c r="B2743" s="27" t="n">
        <v>9901.8</v>
      </c>
      <c r="O2743" s="27" t="n">
        <v>68722</v>
      </c>
      <c r="P2743" s="27" t="n">
        <v>-41.34</v>
      </c>
    </row>
    <row r="2744" customFormat="false" ht="12.75" hidden="false" customHeight="false" outlineLevel="0" collapsed="false">
      <c r="A2744" s="27" t="n">
        <v>-34.2</v>
      </c>
      <c r="B2744" s="27" t="n">
        <v>9909</v>
      </c>
      <c r="O2744" s="27" t="n">
        <v>68838</v>
      </c>
      <c r="P2744" s="27" t="n">
        <v>-41.28</v>
      </c>
    </row>
    <row r="2745" customFormat="false" ht="12.75" hidden="false" customHeight="false" outlineLevel="0" collapsed="false">
      <c r="A2745" s="27" t="n">
        <v>-35.46</v>
      </c>
      <c r="B2745" s="27" t="n">
        <v>9915</v>
      </c>
      <c r="O2745" s="27" t="n">
        <v>68993</v>
      </c>
      <c r="P2745" s="27" t="n">
        <v>-41.86</v>
      </c>
    </row>
    <row r="2746" customFormat="false" ht="12.75" hidden="false" customHeight="false" outlineLevel="0" collapsed="false">
      <c r="A2746" s="27" t="n">
        <v>-35.86</v>
      </c>
      <c r="B2746" s="27" t="n">
        <v>9921.6</v>
      </c>
      <c r="O2746" s="27" t="n">
        <v>69076</v>
      </c>
      <c r="P2746" s="27" t="n">
        <v>-41.1</v>
      </c>
    </row>
    <row r="2747" customFormat="false" ht="12.75" hidden="false" customHeight="false" outlineLevel="0" collapsed="false">
      <c r="A2747" s="27" t="n">
        <v>-34.83</v>
      </c>
      <c r="B2747" s="27" t="n">
        <v>9928.5</v>
      </c>
      <c r="O2747" s="27" t="n">
        <v>69205</v>
      </c>
      <c r="P2747" s="27" t="n">
        <v>-41.27</v>
      </c>
    </row>
    <row r="2748" customFormat="false" ht="12.75" hidden="false" customHeight="false" outlineLevel="0" collapsed="false">
      <c r="A2748" s="27" t="n">
        <v>-35.38</v>
      </c>
      <c r="B2748" s="27" t="n">
        <v>9934.8</v>
      </c>
      <c r="O2748" s="27" t="n">
        <v>69353</v>
      </c>
      <c r="P2748" s="27" t="n">
        <v>-41.33</v>
      </c>
    </row>
    <row r="2749" customFormat="false" ht="12.75" hidden="false" customHeight="false" outlineLevel="0" collapsed="false">
      <c r="A2749" s="27" t="n">
        <v>-35.84</v>
      </c>
      <c r="B2749" s="27" t="n">
        <v>9941.3</v>
      </c>
      <c r="O2749" s="27" t="n">
        <v>69482</v>
      </c>
      <c r="P2749" s="27" t="n">
        <v>-40.54</v>
      </c>
    </row>
    <row r="2750" customFormat="false" ht="12.75" hidden="false" customHeight="false" outlineLevel="0" collapsed="false">
      <c r="A2750" s="27" t="n">
        <v>-35.1</v>
      </c>
      <c r="B2750" s="27" t="n">
        <v>9948.2</v>
      </c>
      <c r="O2750" s="27" t="n">
        <v>69610</v>
      </c>
      <c r="P2750" s="27" t="n">
        <v>-41.3</v>
      </c>
    </row>
    <row r="2751" customFormat="false" ht="12.75" hidden="false" customHeight="false" outlineLevel="0" collapsed="false">
      <c r="A2751" s="27" t="n">
        <v>-35.89</v>
      </c>
      <c r="B2751" s="27" t="n">
        <v>9954.6</v>
      </c>
      <c r="O2751" s="27" t="n">
        <v>69739</v>
      </c>
      <c r="P2751" s="27" t="n">
        <v>-41.19</v>
      </c>
    </row>
    <row r="2752" customFormat="false" ht="12.75" hidden="false" customHeight="false" outlineLevel="0" collapsed="false">
      <c r="A2752" s="27" t="n">
        <v>-34.93</v>
      </c>
      <c r="B2752" s="27" t="n">
        <v>9962</v>
      </c>
      <c r="O2752" s="27" t="n">
        <v>69868</v>
      </c>
      <c r="P2752" s="27" t="n">
        <v>-40.89</v>
      </c>
    </row>
    <row r="2753" customFormat="false" ht="12.75" hidden="false" customHeight="false" outlineLevel="0" collapsed="false">
      <c r="A2753" s="27" t="n">
        <v>-34.95</v>
      </c>
      <c r="B2753" s="27" t="n">
        <v>9968</v>
      </c>
      <c r="O2753" s="27" t="n">
        <v>70093</v>
      </c>
      <c r="P2753" s="27" t="n">
        <v>-40.53</v>
      </c>
    </row>
    <row r="2754" customFormat="false" ht="12.75" hidden="false" customHeight="false" outlineLevel="0" collapsed="false">
      <c r="A2754" s="27" t="n">
        <v>-34.45</v>
      </c>
      <c r="B2754" s="27" t="n">
        <v>9974</v>
      </c>
      <c r="O2754" s="27" t="n">
        <v>70177</v>
      </c>
      <c r="P2754" s="27" t="n">
        <v>-40.67</v>
      </c>
    </row>
    <row r="2755" customFormat="false" ht="12.75" hidden="false" customHeight="false" outlineLevel="0" collapsed="false">
      <c r="A2755" s="27" t="n">
        <v>-35.16</v>
      </c>
      <c r="B2755" s="27" t="n">
        <v>9980</v>
      </c>
      <c r="O2755" s="27" t="n">
        <v>70265</v>
      </c>
      <c r="P2755" s="27" t="n">
        <v>-40.65</v>
      </c>
    </row>
    <row r="2756" customFormat="false" ht="12.75" hidden="false" customHeight="false" outlineLevel="0" collapsed="false">
      <c r="A2756" s="27" t="n">
        <v>-35.2</v>
      </c>
      <c r="B2756" s="27" t="n">
        <v>9987</v>
      </c>
      <c r="O2756" s="27" t="n">
        <v>70415</v>
      </c>
      <c r="P2756" s="27" t="n">
        <v>-41.01</v>
      </c>
    </row>
    <row r="2757" customFormat="false" ht="12.75" hidden="false" customHeight="false" outlineLevel="0" collapsed="false">
      <c r="A2757" s="27" t="n">
        <v>-35.33</v>
      </c>
      <c r="B2757" s="27" t="n">
        <v>9993</v>
      </c>
      <c r="O2757" s="27" t="n">
        <v>70565</v>
      </c>
      <c r="P2757" s="27" t="n">
        <v>-41.78</v>
      </c>
    </row>
    <row r="2758" customFormat="false" ht="12.75" hidden="false" customHeight="false" outlineLevel="0" collapsed="false">
      <c r="A2758" s="27" t="n">
        <v>-36.02</v>
      </c>
      <c r="B2758" s="27" t="n">
        <v>10000</v>
      </c>
      <c r="O2758" s="27" t="n">
        <v>70716</v>
      </c>
      <c r="P2758" s="27" t="n">
        <v>-41.35</v>
      </c>
    </row>
    <row r="2759" customFormat="false" ht="12.75" hidden="false" customHeight="false" outlineLevel="0" collapsed="false">
      <c r="A2759" s="27" t="n">
        <v>-34.98</v>
      </c>
      <c r="B2759" s="27" t="n">
        <v>10007</v>
      </c>
      <c r="O2759" s="27" t="n">
        <v>70866</v>
      </c>
      <c r="P2759" s="27" t="n">
        <v>-40.92</v>
      </c>
    </row>
    <row r="2760" customFormat="false" ht="12.75" hidden="false" customHeight="false" outlineLevel="0" collapsed="false">
      <c r="A2760" s="27" t="n">
        <v>-34.73</v>
      </c>
      <c r="B2760" s="27" t="n">
        <v>10014</v>
      </c>
      <c r="O2760" s="27" t="n">
        <v>71017</v>
      </c>
      <c r="P2760" s="27" t="n">
        <v>-42.07</v>
      </c>
    </row>
    <row r="2761" customFormat="false" ht="12.75" hidden="false" customHeight="false" outlineLevel="0" collapsed="false">
      <c r="A2761" s="27" t="n">
        <v>-35.07</v>
      </c>
      <c r="B2761" s="27" t="n">
        <v>10020</v>
      </c>
      <c r="O2761" s="27" t="n">
        <v>71167</v>
      </c>
      <c r="P2761" s="27" t="n">
        <v>-41.38</v>
      </c>
    </row>
    <row r="2762" customFormat="false" ht="12.75" hidden="false" customHeight="false" outlineLevel="0" collapsed="false">
      <c r="A2762" s="27" t="n">
        <v>-34.15</v>
      </c>
      <c r="B2762" s="27" t="n">
        <v>10026</v>
      </c>
      <c r="O2762" s="27" t="n">
        <v>71318</v>
      </c>
      <c r="P2762" s="27" t="n">
        <v>-40.99</v>
      </c>
    </row>
    <row r="2763" customFormat="false" ht="12.75" hidden="false" customHeight="false" outlineLevel="0" collapsed="false">
      <c r="A2763" s="27" t="n">
        <v>-35.65</v>
      </c>
      <c r="B2763" s="27" t="n">
        <v>10032</v>
      </c>
      <c r="O2763" s="27" t="n">
        <v>71468</v>
      </c>
      <c r="P2763" s="27" t="n">
        <v>-41.9</v>
      </c>
    </row>
    <row r="2764" customFormat="false" ht="12.75" hidden="false" customHeight="false" outlineLevel="0" collapsed="false">
      <c r="A2764" s="27" t="n">
        <v>-34.55</v>
      </c>
      <c r="B2764" s="27" t="n">
        <v>10039</v>
      </c>
      <c r="O2764" s="27" t="n">
        <v>71618</v>
      </c>
      <c r="P2764" s="27" t="n">
        <v>-41.43</v>
      </c>
    </row>
    <row r="2765" customFormat="false" ht="12.75" hidden="false" customHeight="false" outlineLevel="0" collapsed="false">
      <c r="A2765" s="27" t="n">
        <v>-35.02</v>
      </c>
      <c r="B2765" s="27" t="n">
        <v>10045</v>
      </c>
      <c r="O2765" s="27" t="n">
        <v>71769</v>
      </c>
      <c r="P2765" s="27" t="n">
        <v>-42.33</v>
      </c>
    </row>
    <row r="2766" customFormat="false" ht="12.75" hidden="false" customHeight="false" outlineLevel="0" collapsed="false">
      <c r="A2766" s="27" t="n">
        <v>-35.69</v>
      </c>
      <c r="B2766" s="27" t="n">
        <v>10052</v>
      </c>
      <c r="O2766" s="27" t="n">
        <v>71919</v>
      </c>
      <c r="P2766" s="27" t="n">
        <v>-41.96</v>
      </c>
    </row>
    <row r="2767" customFormat="false" ht="12.75" hidden="false" customHeight="false" outlineLevel="0" collapsed="false">
      <c r="A2767" s="27" t="n">
        <v>-35.38</v>
      </c>
      <c r="B2767" s="27" t="n">
        <v>10059</v>
      </c>
      <c r="O2767" s="27" t="n">
        <v>72070</v>
      </c>
      <c r="P2767" s="27" t="n">
        <v>-42.05</v>
      </c>
    </row>
    <row r="2768" customFormat="false" ht="12.75" hidden="false" customHeight="false" outlineLevel="0" collapsed="false">
      <c r="A2768" s="27" t="n">
        <v>-34.57</v>
      </c>
      <c r="B2768" s="27" t="n">
        <v>10065</v>
      </c>
      <c r="O2768" s="27" t="n">
        <v>72205</v>
      </c>
      <c r="P2768" s="27" t="n">
        <v>-43.04</v>
      </c>
    </row>
    <row r="2769" customFormat="false" ht="12.75" hidden="false" customHeight="false" outlineLevel="0" collapsed="false">
      <c r="A2769" s="27" t="n">
        <v>-35.73</v>
      </c>
      <c r="B2769" s="27" t="n">
        <v>10072</v>
      </c>
      <c r="O2769" s="27" t="n">
        <v>72370</v>
      </c>
      <c r="P2769" s="27" t="n">
        <v>-43.16</v>
      </c>
    </row>
    <row r="2770" customFormat="false" ht="12.75" hidden="false" customHeight="false" outlineLevel="0" collapsed="false">
      <c r="A2770" s="27" t="n">
        <v>-35.67</v>
      </c>
      <c r="B2770" s="27" t="n">
        <v>10079</v>
      </c>
      <c r="O2770" s="27" t="n">
        <v>72521</v>
      </c>
      <c r="P2770" s="27" t="n">
        <v>-42.43</v>
      </c>
    </row>
    <row r="2771" customFormat="false" ht="12.75" hidden="false" customHeight="false" outlineLevel="0" collapsed="false">
      <c r="A2771" s="27" t="n">
        <v>-35.66</v>
      </c>
      <c r="B2771" s="27" t="n">
        <v>10085</v>
      </c>
      <c r="O2771" s="27" t="n">
        <v>72671</v>
      </c>
      <c r="P2771" s="27" t="n">
        <v>-42.55</v>
      </c>
    </row>
    <row r="2772" customFormat="false" ht="12.75" hidden="false" customHeight="false" outlineLevel="0" collapsed="false">
      <c r="A2772" s="27" t="n">
        <v>-35.62</v>
      </c>
      <c r="B2772" s="27" t="n">
        <v>10092</v>
      </c>
      <c r="O2772" s="27" t="n">
        <v>72822</v>
      </c>
      <c r="P2772" s="27" t="n">
        <v>-41.85</v>
      </c>
    </row>
    <row r="2773" customFormat="false" ht="12.75" hidden="false" customHeight="false" outlineLevel="0" collapsed="false">
      <c r="A2773" s="27" t="n">
        <v>-35.26</v>
      </c>
      <c r="B2773" s="27" t="n">
        <v>10099</v>
      </c>
      <c r="O2773" s="27" t="n">
        <v>72957</v>
      </c>
      <c r="P2773" s="27" t="n">
        <v>-42.7</v>
      </c>
    </row>
    <row r="2774" customFormat="false" ht="12.75" hidden="false" customHeight="false" outlineLevel="0" collapsed="false">
      <c r="A2774" s="27" t="n">
        <v>-35.58</v>
      </c>
      <c r="B2774" s="27" t="n">
        <v>10106</v>
      </c>
      <c r="O2774" s="27" t="n">
        <v>73175</v>
      </c>
      <c r="P2774" s="27" t="n">
        <v>-41.86</v>
      </c>
    </row>
    <row r="2775" customFormat="false" ht="12.75" hidden="false" customHeight="false" outlineLevel="0" collapsed="false">
      <c r="A2775" s="27" t="n">
        <v>-35.96</v>
      </c>
      <c r="B2775" s="27" t="n">
        <v>10112</v>
      </c>
      <c r="O2775" s="27" t="n">
        <v>73235</v>
      </c>
      <c r="P2775" s="27" t="n">
        <v>-42.38</v>
      </c>
    </row>
    <row r="2776" customFormat="false" ht="12.75" hidden="false" customHeight="false" outlineLevel="0" collapsed="false">
      <c r="A2776" s="27" t="n">
        <v>-36.02</v>
      </c>
      <c r="B2776" s="27" t="n">
        <v>10120</v>
      </c>
      <c r="O2776" s="27" t="n">
        <v>73438</v>
      </c>
      <c r="P2776" s="27" t="n">
        <v>-41.75</v>
      </c>
    </row>
    <row r="2777" customFormat="false" ht="12.75" hidden="false" customHeight="false" outlineLevel="0" collapsed="false">
      <c r="A2777" s="27" t="n">
        <v>-36.01</v>
      </c>
      <c r="B2777" s="27" t="n">
        <v>10127</v>
      </c>
      <c r="O2777" s="27" t="n">
        <v>73574</v>
      </c>
      <c r="P2777" s="27" t="n">
        <v>-41.27</v>
      </c>
    </row>
    <row r="2778" customFormat="false" ht="12.75" hidden="false" customHeight="false" outlineLevel="0" collapsed="false">
      <c r="A2778" s="27" t="n">
        <v>-35.06</v>
      </c>
      <c r="B2778" s="27" t="n">
        <v>10134</v>
      </c>
      <c r="O2778" s="27" t="n">
        <v>73739</v>
      </c>
      <c r="P2778" s="27" t="n">
        <v>-41.69</v>
      </c>
    </row>
    <row r="2779" customFormat="false" ht="12.75" hidden="false" customHeight="false" outlineLevel="0" collapsed="false">
      <c r="A2779" s="27" t="n">
        <v>-35.99</v>
      </c>
      <c r="B2779" s="27" t="n">
        <v>10140</v>
      </c>
      <c r="O2779" s="27" t="n">
        <v>73874</v>
      </c>
      <c r="P2779" s="27" t="n">
        <v>-41.22</v>
      </c>
    </row>
    <row r="2780" customFormat="false" ht="12.75" hidden="false" customHeight="false" outlineLevel="0" collapsed="false">
      <c r="A2780" s="27" t="n">
        <v>-35.33</v>
      </c>
      <c r="B2780" s="27" t="n">
        <v>10147</v>
      </c>
      <c r="O2780" s="27" t="n">
        <v>73897</v>
      </c>
      <c r="P2780" s="27" t="n">
        <v>-41.15</v>
      </c>
    </row>
    <row r="2781" customFormat="false" ht="12.75" hidden="false" customHeight="false" outlineLevel="0" collapsed="false">
      <c r="A2781" s="27" t="n">
        <v>-35.52</v>
      </c>
      <c r="B2781" s="27" t="n">
        <v>10154</v>
      </c>
      <c r="O2781" s="27" t="n">
        <v>74025</v>
      </c>
      <c r="P2781" s="27" t="n">
        <v>-41.26</v>
      </c>
    </row>
    <row r="2782" customFormat="false" ht="12.75" hidden="false" customHeight="false" outlineLevel="0" collapsed="false">
      <c r="A2782" s="27" t="n">
        <v>-35.47</v>
      </c>
      <c r="B2782" s="27" t="n">
        <v>10161</v>
      </c>
      <c r="O2782" s="27" t="n">
        <v>74190</v>
      </c>
      <c r="P2782" s="27" t="n">
        <v>-41.34</v>
      </c>
    </row>
    <row r="2783" customFormat="false" ht="12.75" hidden="false" customHeight="false" outlineLevel="0" collapsed="false">
      <c r="A2783" s="27" t="n">
        <v>-35.07</v>
      </c>
      <c r="B2783" s="27" t="n">
        <v>10168</v>
      </c>
      <c r="O2783" s="27" t="n">
        <v>74326</v>
      </c>
      <c r="P2783" s="27" t="n">
        <v>-41.38</v>
      </c>
    </row>
    <row r="2784" customFormat="false" ht="12.75" hidden="false" customHeight="false" outlineLevel="0" collapsed="false">
      <c r="A2784" s="27" t="n">
        <v>-35.47</v>
      </c>
      <c r="B2784" s="27" t="n">
        <v>10174</v>
      </c>
      <c r="O2784" s="27" t="n">
        <v>74481</v>
      </c>
      <c r="P2784" s="27" t="n">
        <v>-40.49</v>
      </c>
    </row>
    <row r="2785" customFormat="false" ht="12.75" hidden="false" customHeight="false" outlineLevel="0" collapsed="false">
      <c r="A2785" s="27" t="n">
        <v>-35.85</v>
      </c>
      <c r="B2785" s="27" t="n">
        <v>10181</v>
      </c>
      <c r="O2785" s="27" t="n">
        <v>74646</v>
      </c>
      <c r="P2785" s="27" t="n">
        <v>-40.71</v>
      </c>
    </row>
    <row r="2786" customFormat="false" ht="12.75" hidden="false" customHeight="false" outlineLevel="0" collapsed="false">
      <c r="A2786" s="27" t="n">
        <v>-36.14</v>
      </c>
      <c r="B2786" s="27" t="n">
        <v>10188</v>
      </c>
      <c r="O2786" s="27" t="n">
        <v>74820</v>
      </c>
      <c r="P2786" s="27" t="n">
        <v>-40.62</v>
      </c>
    </row>
    <row r="2787" customFormat="false" ht="12.75" hidden="false" customHeight="false" outlineLevel="0" collapsed="false">
      <c r="A2787" s="27" t="n">
        <v>-34.75</v>
      </c>
      <c r="B2787" s="27" t="n">
        <v>10195</v>
      </c>
      <c r="O2787" s="27" t="n">
        <v>74986</v>
      </c>
      <c r="P2787" s="27" t="n">
        <v>-39.52</v>
      </c>
    </row>
    <row r="2788" customFormat="false" ht="12.75" hidden="false" customHeight="false" outlineLevel="0" collapsed="false">
      <c r="A2788" s="27" t="n">
        <v>-34.52</v>
      </c>
      <c r="B2788" s="27" t="n">
        <v>10202</v>
      </c>
      <c r="O2788" s="27" t="n">
        <v>75176</v>
      </c>
      <c r="P2788" s="27" t="n">
        <v>-40.99</v>
      </c>
    </row>
    <row r="2789" customFormat="false" ht="12.75" hidden="false" customHeight="false" outlineLevel="0" collapsed="false">
      <c r="A2789" s="27" t="n">
        <v>-35.14</v>
      </c>
      <c r="B2789" s="27" t="n">
        <v>10208</v>
      </c>
      <c r="O2789" s="27" t="n">
        <v>75317</v>
      </c>
      <c r="P2789" s="27" t="n">
        <v>-40.99</v>
      </c>
    </row>
    <row r="2790" customFormat="false" ht="12.75" hidden="false" customHeight="false" outlineLevel="0" collapsed="false">
      <c r="A2790" s="27" t="n">
        <v>-36.28</v>
      </c>
      <c r="B2790" s="27" t="n">
        <v>10215</v>
      </c>
      <c r="O2790" s="27" t="n">
        <v>75474</v>
      </c>
      <c r="P2790" s="27" t="n">
        <v>-40.46</v>
      </c>
    </row>
    <row r="2791" customFormat="false" ht="12.75" hidden="false" customHeight="false" outlineLevel="0" collapsed="false">
      <c r="A2791" s="27" t="n">
        <v>-36.15</v>
      </c>
      <c r="B2791" s="27" t="n">
        <v>10222</v>
      </c>
      <c r="O2791" s="27" t="n">
        <v>75648</v>
      </c>
      <c r="P2791" s="27" t="n">
        <v>-40.67</v>
      </c>
    </row>
    <row r="2792" customFormat="false" ht="12.75" hidden="false" customHeight="false" outlineLevel="0" collapsed="false">
      <c r="A2792" s="27" t="n">
        <v>-36.92</v>
      </c>
      <c r="B2792" s="27" t="n">
        <v>10229</v>
      </c>
      <c r="O2792" s="27" t="n">
        <v>75813</v>
      </c>
      <c r="P2792" s="27" t="n">
        <v>-40.5</v>
      </c>
    </row>
    <row r="2793" customFormat="false" ht="12.75" hidden="false" customHeight="false" outlineLevel="0" collapsed="false">
      <c r="A2793" s="27" t="n">
        <v>-36.08</v>
      </c>
      <c r="B2793" s="27" t="n">
        <v>10237</v>
      </c>
      <c r="O2793" s="27" t="n">
        <v>75979</v>
      </c>
      <c r="P2793" s="27" t="n">
        <v>-40.75</v>
      </c>
    </row>
    <row r="2794" customFormat="false" ht="12.75" hidden="false" customHeight="false" outlineLevel="0" collapsed="false">
      <c r="A2794" s="27" t="n">
        <v>-36.26</v>
      </c>
      <c r="B2794" s="27" t="n">
        <v>10244</v>
      </c>
      <c r="O2794" s="27" t="n">
        <v>76145</v>
      </c>
      <c r="P2794" s="27" t="n">
        <v>-41</v>
      </c>
    </row>
    <row r="2795" customFormat="false" ht="12.75" hidden="false" customHeight="false" outlineLevel="0" collapsed="false">
      <c r="A2795" s="27" t="n">
        <v>-36.41</v>
      </c>
      <c r="B2795" s="27" t="n">
        <v>10252</v>
      </c>
      <c r="O2795" s="27" t="n">
        <v>76302</v>
      </c>
      <c r="P2795" s="27" t="n">
        <v>-41.16</v>
      </c>
    </row>
    <row r="2796" customFormat="false" ht="12.75" hidden="false" customHeight="false" outlineLevel="0" collapsed="false">
      <c r="A2796" s="27" t="n">
        <v>-35.8</v>
      </c>
      <c r="B2796" s="27" t="n">
        <v>10259</v>
      </c>
      <c r="O2796" s="27" t="n">
        <v>76476</v>
      </c>
      <c r="P2796" s="27" t="n">
        <v>-40.91</v>
      </c>
    </row>
    <row r="2797" customFormat="false" ht="12.75" hidden="false" customHeight="false" outlineLevel="0" collapsed="false">
      <c r="A2797" s="27" t="n">
        <v>-35.33</v>
      </c>
      <c r="B2797" s="27" t="n">
        <v>10266</v>
      </c>
      <c r="O2797" s="27" t="n">
        <v>76641</v>
      </c>
      <c r="P2797" s="27" t="n">
        <v>-41.06</v>
      </c>
    </row>
    <row r="2798" customFormat="false" ht="12.75" hidden="false" customHeight="false" outlineLevel="0" collapsed="false">
      <c r="A2798" s="27" t="n">
        <v>-35.36</v>
      </c>
      <c r="B2798" s="27" t="n">
        <v>10273</v>
      </c>
      <c r="O2798" s="27" t="n">
        <v>76807</v>
      </c>
      <c r="P2798" s="27" t="n">
        <v>-42.09</v>
      </c>
    </row>
    <row r="2799" customFormat="false" ht="12.75" hidden="false" customHeight="false" outlineLevel="0" collapsed="false">
      <c r="A2799" s="27" t="n">
        <v>-34.96</v>
      </c>
      <c r="B2799" s="27" t="n">
        <v>10280</v>
      </c>
      <c r="O2799" s="27" t="n">
        <v>76972</v>
      </c>
      <c r="P2799" s="27" t="n">
        <v>-42.1</v>
      </c>
    </row>
    <row r="2800" customFormat="false" ht="12.75" hidden="false" customHeight="false" outlineLevel="0" collapsed="false">
      <c r="A2800" s="27" t="n">
        <v>-35.29</v>
      </c>
      <c r="B2800" s="27" t="n">
        <v>10286</v>
      </c>
      <c r="O2800" s="27" t="n">
        <v>77130</v>
      </c>
      <c r="P2800" s="27" t="n">
        <v>-43.02</v>
      </c>
    </row>
    <row r="2801" customFormat="false" ht="12.75" hidden="false" customHeight="false" outlineLevel="0" collapsed="false">
      <c r="A2801" s="27" t="n">
        <v>-35.55</v>
      </c>
      <c r="B2801" s="27" t="n">
        <v>10293</v>
      </c>
      <c r="O2801" s="27" t="n">
        <v>77303</v>
      </c>
      <c r="P2801" s="27" t="n">
        <v>-42.2</v>
      </c>
    </row>
    <row r="2802" customFormat="false" ht="12.75" hidden="false" customHeight="false" outlineLevel="0" collapsed="false">
      <c r="A2802" s="27" t="n">
        <v>-34.99</v>
      </c>
      <c r="B2802" s="27" t="n">
        <v>10300</v>
      </c>
      <c r="O2802" s="27" t="n">
        <v>77469</v>
      </c>
      <c r="P2802" s="27" t="n">
        <v>-41.86</v>
      </c>
    </row>
    <row r="2803" customFormat="false" ht="12.75" hidden="false" customHeight="false" outlineLevel="0" collapsed="false">
      <c r="A2803" s="27" t="n">
        <v>-35.77</v>
      </c>
      <c r="B2803" s="27" t="n">
        <v>10307</v>
      </c>
      <c r="O2803" s="27" t="n">
        <v>77635</v>
      </c>
      <c r="P2803" s="27" t="n">
        <v>-42.32</v>
      </c>
    </row>
    <row r="2804" customFormat="false" ht="12.75" hidden="false" customHeight="false" outlineLevel="0" collapsed="false">
      <c r="A2804" s="27" t="n">
        <v>-34.56</v>
      </c>
      <c r="B2804" s="27" t="n">
        <v>10314</v>
      </c>
      <c r="O2804" s="27" t="n">
        <v>77800</v>
      </c>
      <c r="P2804" s="27" t="n">
        <v>-41.84</v>
      </c>
    </row>
    <row r="2805" customFormat="false" ht="12.75" hidden="false" customHeight="false" outlineLevel="0" collapsed="false">
      <c r="A2805" s="27" t="n">
        <v>-35.09</v>
      </c>
      <c r="B2805" s="27" t="n">
        <v>10320</v>
      </c>
      <c r="O2805" s="27" t="n">
        <v>77966</v>
      </c>
      <c r="P2805" s="27" t="n">
        <v>-42.5</v>
      </c>
    </row>
    <row r="2806" customFormat="false" ht="12.75" hidden="false" customHeight="false" outlineLevel="0" collapsed="false">
      <c r="A2806" s="27" t="n">
        <v>-35.55</v>
      </c>
      <c r="B2806" s="27" t="n">
        <v>10327</v>
      </c>
      <c r="O2806" s="27" t="n">
        <v>78131</v>
      </c>
      <c r="P2806" s="27" t="n">
        <v>-42.5</v>
      </c>
    </row>
    <row r="2807" customFormat="false" ht="12.75" hidden="false" customHeight="false" outlineLevel="0" collapsed="false">
      <c r="A2807" s="27" t="n">
        <v>-34.52</v>
      </c>
      <c r="B2807" s="27" t="n">
        <v>10334</v>
      </c>
      <c r="O2807" s="27" t="n">
        <v>78297</v>
      </c>
      <c r="P2807" s="27" t="n">
        <v>-42.02</v>
      </c>
    </row>
    <row r="2808" customFormat="false" ht="12.75" hidden="false" customHeight="false" outlineLevel="0" collapsed="false">
      <c r="A2808" s="27" t="n">
        <v>-36.51</v>
      </c>
      <c r="B2808" s="27" t="n">
        <v>10340</v>
      </c>
      <c r="O2808" s="27" t="n">
        <v>78462</v>
      </c>
      <c r="P2808" s="27" t="n">
        <v>-41.02</v>
      </c>
    </row>
    <row r="2809" customFormat="false" ht="12.75" hidden="false" customHeight="false" outlineLevel="0" collapsed="false">
      <c r="A2809" s="27" t="n">
        <v>-35.29</v>
      </c>
      <c r="B2809" s="27" t="n">
        <v>10348</v>
      </c>
      <c r="O2809" s="27" t="n">
        <v>78628</v>
      </c>
      <c r="P2809" s="27" t="n">
        <v>-41.29</v>
      </c>
    </row>
    <row r="2810" customFormat="false" ht="12.75" hidden="false" customHeight="false" outlineLevel="0" collapsed="false">
      <c r="A2810" s="27" t="n">
        <v>-35.26</v>
      </c>
      <c r="B2810" s="27" t="n">
        <v>10354</v>
      </c>
      <c r="O2810" s="27" t="n">
        <v>78736</v>
      </c>
      <c r="P2810" s="27" t="n">
        <v>-41.49</v>
      </c>
    </row>
    <row r="2811" customFormat="false" ht="12.75" hidden="false" customHeight="false" outlineLevel="0" collapsed="false">
      <c r="A2811" s="27" t="n">
        <v>-36.57</v>
      </c>
      <c r="B2811" s="27" t="n">
        <v>10361</v>
      </c>
      <c r="O2811" s="27" t="n">
        <v>78962</v>
      </c>
      <c r="P2811" s="27" t="n">
        <v>-41.58</v>
      </c>
    </row>
    <row r="2812" customFormat="false" ht="12.75" hidden="false" customHeight="false" outlineLevel="0" collapsed="false">
      <c r="A2812" s="27" t="n">
        <v>-35.3</v>
      </c>
      <c r="B2812" s="27" t="n">
        <v>10369</v>
      </c>
      <c r="O2812" s="27" t="n">
        <v>79140</v>
      </c>
      <c r="P2812" s="27" t="n">
        <v>-42.03</v>
      </c>
    </row>
    <row r="2813" customFormat="false" ht="12.75" hidden="false" customHeight="false" outlineLevel="0" collapsed="false">
      <c r="A2813" s="27" t="n">
        <v>-36.35</v>
      </c>
      <c r="B2813" s="27" t="n">
        <v>10376</v>
      </c>
      <c r="O2813" s="27" t="n">
        <v>79318</v>
      </c>
      <c r="P2813" s="27" t="n">
        <v>-42.08</v>
      </c>
    </row>
    <row r="2814" customFormat="false" ht="12.75" hidden="false" customHeight="false" outlineLevel="0" collapsed="false">
      <c r="A2814" s="27" t="n">
        <v>-35.13</v>
      </c>
      <c r="B2814" s="27" t="n">
        <v>10383</v>
      </c>
      <c r="O2814" s="27" t="n">
        <v>79515</v>
      </c>
      <c r="P2814" s="27" t="n">
        <v>-41.53</v>
      </c>
    </row>
    <row r="2815" customFormat="false" ht="12.75" hidden="false" customHeight="false" outlineLevel="0" collapsed="false">
      <c r="A2815" s="27" t="n">
        <v>-35.71</v>
      </c>
      <c r="B2815" s="27" t="n">
        <v>10390</v>
      </c>
      <c r="O2815" s="27" t="n">
        <v>79702</v>
      </c>
      <c r="P2815" s="27" t="n">
        <v>-41.73</v>
      </c>
    </row>
    <row r="2816" customFormat="false" ht="12.75" hidden="false" customHeight="false" outlineLevel="0" collapsed="false">
      <c r="A2816" s="27" t="n">
        <v>-35.55</v>
      </c>
      <c r="B2816" s="27" t="n">
        <v>10397</v>
      </c>
      <c r="O2816" s="27" t="n">
        <v>79898</v>
      </c>
      <c r="P2816" s="27" t="n">
        <v>-41.23</v>
      </c>
    </row>
    <row r="2817" customFormat="false" ht="12.75" hidden="false" customHeight="false" outlineLevel="0" collapsed="false">
      <c r="A2817" s="27" t="n">
        <v>-37.16</v>
      </c>
      <c r="B2817" s="27" t="n">
        <v>10404</v>
      </c>
      <c r="O2817" s="27" t="n">
        <v>80032</v>
      </c>
      <c r="P2817" s="27" t="n">
        <v>-41.91</v>
      </c>
    </row>
    <row r="2818" customFormat="false" ht="12.75" hidden="false" customHeight="false" outlineLevel="0" collapsed="false">
      <c r="A2818" s="27" t="n">
        <v>-35.84</v>
      </c>
      <c r="B2818" s="27" t="n">
        <v>10412</v>
      </c>
      <c r="O2818" s="27" t="n">
        <v>80210</v>
      </c>
      <c r="P2818" s="27" t="n">
        <v>-40.74</v>
      </c>
    </row>
    <row r="2819" customFormat="false" ht="12.75" hidden="false" customHeight="false" outlineLevel="0" collapsed="false">
      <c r="A2819" s="27" t="n">
        <v>-35.93</v>
      </c>
      <c r="B2819" s="27" t="n">
        <v>10419</v>
      </c>
      <c r="O2819" s="27" t="n">
        <v>80415</v>
      </c>
      <c r="P2819" s="27" t="n">
        <v>-41.44</v>
      </c>
    </row>
    <row r="2820" customFormat="false" ht="12.75" hidden="false" customHeight="false" outlineLevel="0" collapsed="false">
      <c r="A2820" s="27" t="n">
        <v>-36.41</v>
      </c>
      <c r="B2820" s="27" t="n">
        <v>10427</v>
      </c>
      <c r="O2820" s="27" t="n">
        <v>80691</v>
      </c>
      <c r="P2820" s="27" t="n">
        <v>-40.82</v>
      </c>
    </row>
    <row r="2821" customFormat="false" ht="12.75" hidden="false" customHeight="false" outlineLevel="0" collapsed="false">
      <c r="A2821" s="27" t="n">
        <v>-35.25</v>
      </c>
      <c r="B2821" s="27" t="n">
        <v>10434</v>
      </c>
      <c r="O2821" s="27" t="n">
        <v>80789</v>
      </c>
      <c r="P2821" s="27" t="n">
        <v>-41.34</v>
      </c>
    </row>
    <row r="2822" customFormat="false" ht="12.75" hidden="false" customHeight="false" outlineLevel="0" collapsed="false">
      <c r="A2822" s="27" t="n">
        <v>-35.77</v>
      </c>
      <c r="B2822" s="27" t="n">
        <v>10441</v>
      </c>
      <c r="O2822" s="27" t="n">
        <v>80923</v>
      </c>
      <c r="P2822" s="27" t="n">
        <v>-41.14</v>
      </c>
    </row>
    <row r="2823" customFormat="false" ht="12.75" hidden="false" customHeight="false" outlineLevel="0" collapsed="false">
      <c r="A2823" s="27" t="n">
        <v>-34.78</v>
      </c>
      <c r="B2823" s="27" t="n">
        <v>10448</v>
      </c>
      <c r="O2823" s="27" t="n">
        <v>81083</v>
      </c>
      <c r="P2823" s="27" t="n">
        <v>-40.78</v>
      </c>
    </row>
    <row r="2824" customFormat="false" ht="12.75" hidden="false" customHeight="false" outlineLevel="0" collapsed="false">
      <c r="A2824" s="27" t="n">
        <v>-35.52</v>
      </c>
      <c r="B2824" s="27" t="n">
        <v>10455</v>
      </c>
      <c r="O2824" s="27" t="n">
        <v>81306</v>
      </c>
      <c r="P2824" s="27" t="n">
        <v>-40.51</v>
      </c>
    </row>
    <row r="2825" customFormat="false" ht="12.75" hidden="false" customHeight="false" outlineLevel="0" collapsed="false">
      <c r="A2825" s="27" t="n">
        <v>-35.68</v>
      </c>
      <c r="B2825" s="27" t="n">
        <v>10462</v>
      </c>
      <c r="O2825" s="27" t="n">
        <v>81458</v>
      </c>
      <c r="P2825" s="27" t="n">
        <v>-40.91</v>
      </c>
    </row>
    <row r="2826" customFormat="false" ht="12.75" hidden="false" customHeight="false" outlineLevel="0" collapsed="false">
      <c r="A2826" s="27" t="n">
        <v>-35.58</v>
      </c>
      <c r="B2826" s="27" t="n">
        <v>10469</v>
      </c>
      <c r="O2826" s="27" t="n">
        <v>81618</v>
      </c>
      <c r="P2826" s="27" t="n">
        <v>-40.55</v>
      </c>
    </row>
    <row r="2827" customFormat="false" ht="12.75" hidden="false" customHeight="false" outlineLevel="0" collapsed="false">
      <c r="A2827" s="27" t="n">
        <v>-35.59</v>
      </c>
      <c r="B2827" s="27" t="n">
        <v>10476</v>
      </c>
      <c r="O2827" s="27" t="n">
        <v>81841</v>
      </c>
      <c r="P2827" s="27" t="n">
        <v>-41.14</v>
      </c>
    </row>
    <row r="2828" customFormat="false" ht="12.75" hidden="false" customHeight="false" outlineLevel="0" collapsed="false">
      <c r="A2828" s="27" t="n">
        <v>-36.39</v>
      </c>
      <c r="B2828" s="27" t="n">
        <v>10483</v>
      </c>
      <c r="O2828" s="27" t="n">
        <v>81993</v>
      </c>
      <c r="P2828" s="27" t="n">
        <v>-40.49</v>
      </c>
    </row>
    <row r="2829" customFormat="false" ht="12.75" hidden="false" customHeight="false" outlineLevel="0" collapsed="false">
      <c r="A2829" s="27" t="n">
        <v>-35.99</v>
      </c>
      <c r="B2829" s="27" t="n">
        <v>10491</v>
      </c>
      <c r="O2829" s="27" t="n">
        <v>82251</v>
      </c>
      <c r="P2829" s="27" t="n">
        <v>-40.62</v>
      </c>
    </row>
    <row r="2830" customFormat="false" ht="12.75" hidden="false" customHeight="false" outlineLevel="0" collapsed="false">
      <c r="A2830" s="27" t="n">
        <v>-35.56</v>
      </c>
      <c r="B2830" s="27" t="n">
        <v>10498</v>
      </c>
      <c r="O2830" s="27" t="n">
        <v>82376</v>
      </c>
      <c r="P2830" s="27" t="n">
        <v>-40.28</v>
      </c>
    </row>
    <row r="2831" customFormat="false" ht="12.75" hidden="false" customHeight="false" outlineLevel="0" collapsed="false">
      <c r="A2831" s="27" t="n">
        <v>-35.8</v>
      </c>
      <c r="B2831" s="27" t="n">
        <v>10505</v>
      </c>
      <c r="O2831" s="27" t="n">
        <v>82527</v>
      </c>
      <c r="P2831" s="27" t="n">
        <v>-40.31</v>
      </c>
    </row>
    <row r="2832" customFormat="false" ht="12.75" hidden="false" customHeight="false" outlineLevel="0" collapsed="false">
      <c r="A2832" s="27" t="n">
        <v>-35.7</v>
      </c>
      <c r="B2832" s="27" t="n">
        <v>10512</v>
      </c>
      <c r="O2832" s="27" t="n">
        <v>82706</v>
      </c>
      <c r="P2832" s="27" t="n">
        <v>-40.11</v>
      </c>
    </row>
    <row r="2833" customFormat="false" ht="12.75" hidden="false" customHeight="false" outlineLevel="0" collapsed="false">
      <c r="A2833" s="27" t="n">
        <v>-36.55</v>
      </c>
      <c r="B2833" s="27" t="n">
        <v>10519</v>
      </c>
      <c r="O2833" s="27" t="n">
        <v>82875</v>
      </c>
      <c r="P2833" s="27" t="n">
        <v>-40.37</v>
      </c>
    </row>
    <row r="2834" customFormat="false" ht="12.75" hidden="false" customHeight="false" outlineLevel="0" collapsed="false">
      <c r="A2834" s="27" t="n">
        <v>-36.29</v>
      </c>
      <c r="B2834" s="27" t="n">
        <v>10527</v>
      </c>
      <c r="O2834" s="27" t="n">
        <v>83062</v>
      </c>
      <c r="P2834" s="27" t="n">
        <v>-40.12</v>
      </c>
    </row>
    <row r="2835" customFormat="false" ht="12.75" hidden="false" customHeight="false" outlineLevel="0" collapsed="false">
      <c r="A2835" s="27" t="n">
        <v>-35.43</v>
      </c>
      <c r="B2835" s="27" t="n">
        <v>10535</v>
      </c>
      <c r="O2835" s="27" t="n">
        <v>83241</v>
      </c>
      <c r="P2835" s="27" t="n">
        <v>-39.8</v>
      </c>
    </row>
    <row r="2836" customFormat="false" ht="12.75" hidden="false" customHeight="false" outlineLevel="0" collapsed="false">
      <c r="A2836" s="27" t="n">
        <v>-34.43</v>
      </c>
      <c r="B2836" s="27" t="n">
        <v>10542</v>
      </c>
      <c r="O2836" s="27" t="n">
        <v>83419</v>
      </c>
      <c r="P2836" s="27" t="n">
        <v>-40.12</v>
      </c>
    </row>
    <row r="2837" customFormat="false" ht="12.75" hidden="false" customHeight="false" outlineLevel="0" collapsed="false">
      <c r="A2837" s="27" t="n">
        <v>-37.02</v>
      </c>
      <c r="B2837" s="27" t="n">
        <v>10548</v>
      </c>
      <c r="O2837" s="27" t="n">
        <v>83597</v>
      </c>
      <c r="P2837" s="27" t="n">
        <v>-39.61</v>
      </c>
    </row>
    <row r="2838" customFormat="false" ht="12.75" hidden="false" customHeight="false" outlineLevel="0" collapsed="false">
      <c r="A2838" s="27" t="n">
        <v>-35.77</v>
      </c>
      <c r="B2838" s="27" t="n">
        <v>10556</v>
      </c>
      <c r="O2838" s="27" t="n">
        <v>83775</v>
      </c>
      <c r="P2838" s="27" t="n">
        <v>-39.52</v>
      </c>
    </row>
    <row r="2839" customFormat="false" ht="12.75" hidden="false" customHeight="false" outlineLevel="0" collapsed="false">
      <c r="A2839" s="27" t="n">
        <v>-36.48</v>
      </c>
      <c r="B2839" s="27" t="n">
        <v>10564</v>
      </c>
      <c r="O2839" s="27" t="n">
        <v>84040</v>
      </c>
      <c r="P2839" s="27" t="n">
        <v>-39.74</v>
      </c>
    </row>
    <row r="2840" customFormat="false" ht="12.75" hidden="false" customHeight="false" outlineLevel="0" collapsed="false">
      <c r="A2840" s="27" t="n">
        <v>-36.1</v>
      </c>
      <c r="B2840" s="27" t="n">
        <v>10571</v>
      </c>
      <c r="O2840" s="27" t="n">
        <v>84156</v>
      </c>
      <c r="P2840" s="27" t="n">
        <v>-39.61</v>
      </c>
    </row>
    <row r="2841" customFormat="false" ht="12.75" hidden="false" customHeight="false" outlineLevel="0" collapsed="false">
      <c r="A2841" s="27" t="n">
        <v>-36.62</v>
      </c>
      <c r="B2841" s="27" t="n">
        <v>10579</v>
      </c>
      <c r="O2841" s="27" t="n">
        <v>84350</v>
      </c>
      <c r="P2841" s="27" t="n">
        <v>-39.34</v>
      </c>
    </row>
    <row r="2842" customFormat="false" ht="12.75" hidden="false" customHeight="false" outlineLevel="0" collapsed="false">
      <c r="A2842" s="27" t="n">
        <v>-35.67</v>
      </c>
      <c r="B2842" s="27" t="n">
        <v>10587</v>
      </c>
      <c r="O2842" s="27" t="n">
        <v>84543</v>
      </c>
      <c r="P2842" s="27" t="n">
        <v>-39.08</v>
      </c>
    </row>
    <row r="2843" customFormat="false" ht="12.75" hidden="false" customHeight="false" outlineLevel="0" collapsed="false">
      <c r="A2843" s="27" t="n">
        <v>-36.29</v>
      </c>
      <c r="B2843" s="27" t="n">
        <v>10594</v>
      </c>
      <c r="O2843" s="27" t="n">
        <v>84737</v>
      </c>
      <c r="P2843" s="27" t="n">
        <v>-38.76</v>
      </c>
    </row>
    <row r="2844" customFormat="false" ht="12.75" hidden="false" customHeight="false" outlineLevel="0" collapsed="false">
      <c r="A2844" s="27" t="n">
        <v>-35.63</v>
      </c>
      <c r="B2844" s="27" t="n">
        <v>10602</v>
      </c>
      <c r="O2844" s="27" t="n">
        <v>84931</v>
      </c>
      <c r="P2844" s="27" t="n">
        <v>-39.45</v>
      </c>
    </row>
    <row r="2845" customFormat="false" ht="12.75" hidden="false" customHeight="false" outlineLevel="0" collapsed="false">
      <c r="A2845" s="27" t="n">
        <v>-35.51</v>
      </c>
      <c r="B2845" s="27" t="n">
        <v>10609</v>
      </c>
      <c r="O2845" s="27" t="n">
        <v>85124</v>
      </c>
      <c r="P2845" s="27" t="n">
        <v>-38.71</v>
      </c>
    </row>
    <row r="2846" customFormat="false" ht="12.75" hidden="false" customHeight="false" outlineLevel="0" collapsed="false">
      <c r="A2846" s="27" t="n">
        <v>-35.25</v>
      </c>
      <c r="B2846" s="27" t="n">
        <v>10616</v>
      </c>
      <c r="O2846" s="27" t="n">
        <v>85318</v>
      </c>
      <c r="P2846" s="27" t="n">
        <v>-38.47</v>
      </c>
    </row>
    <row r="2847" customFormat="false" ht="12.75" hidden="false" customHeight="false" outlineLevel="0" collapsed="false">
      <c r="A2847" s="27" t="n">
        <v>-36.36</v>
      </c>
      <c r="B2847" s="27" t="n">
        <v>10623</v>
      </c>
      <c r="O2847" s="27" t="n">
        <v>85512</v>
      </c>
      <c r="P2847" s="27" t="n">
        <v>-38.49</v>
      </c>
    </row>
    <row r="2848" customFormat="false" ht="12.75" hidden="false" customHeight="false" outlineLevel="0" collapsed="false">
      <c r="A2848" s="27" t="n">
        <v>-36.7</v>
      </c>
      <c r="B2848" s="27" t="n">
        <v>10630</v>
      </c>
      <c r="O2848" s="27" t="n">
        <v>85705</v>
      </c>
      <c r="P2848" s="27" t="n">
        <v>-38.66</v>
      </c>
    </row>
    <row r="2849" customFormat="false" ht="12.75" hidden="false" customHeight="false" outlineLevel="0" collapsed="false">
      <c r="A2849" s="27" t="n">
        <v>-35.96</v>
      </c>
      <c r="B2849" s="27" t="n">
        <v>10638</v>
      </c>
      <c r="O2849" s="27" t="n">
        <v>85899</v>
      </c>
      <c r="P2849" s="27" t="n">
        <v>-38.72</v>
      </c>
    </row>
    <row r="2850" customFormat="false" ht="12.75" hidden="false" customHeight="false" outlineLevel="0" collapsed="false">
      <c r="A2850" s="27" t="n">
        <v>-35.85</v>
      </c>
      <c r="B2850" s="27" t="n">
        <v>10646</v>
      </c>
      <c r="O2850" s="27" t="n">
        <v>86093</v>
      </c>
      <c r="P2850" s="27" t="n">
        <v>-38.91</v>
      </c>
    </row>
    <row r="2851" customFormat="false" ht="12.75" hidden="false" customHeight="false" outlineLevel="0" collapsed="false">
      <c r="A2851" s="27" t="n">
        <v>-36.74</v>
      </c>
      <c r="B2851" s="27" t="n">
        <v>10653</v>
      </c>
      <c r="O2851" s="27" t="n">
        <v>86315</v>
      </c>
      <c r="P2851" s="27" t="n">
        <v>-39.1</v>
      </c>
    </row>
    <row r="2852" customFormat="false" ht="12.75" hidden="false" customHeight="false" outlineLevel="0" collapsed="false">
      <c r="A2852" s="27" t="n">
        <v>-35.23</v>
      </c>
      <c r="B2852" s="27" t="n">
        <v>10661</v>
      </c>
      <c r="O2852" s="27" t="n">
        <v>86480</v>
      </c>
      <c r="P2852" s="27" t="n">
        <v>-39.42</v>
      </c>
    </row>
    <row r="2853" customFormat="false" ht="12.75" hidden="false" customHeight="false" outlineLevel="0" collapsed="false">
      <c r="A2853" s="27" t="n">
        <v>-37.19</v>
      </c>
      <c r="B2853" s="27" t="n">
        <v>10668</v>
      </c>
      <c r="O2853" s="27" t="n">
        <v>86673</v>
      </c>
      <c r="P2853" s="27" t="n">
        <v>-39.21</v>
      </c>
    </row>
    <row r="2854" customFormat="false" ht="12.75" hidden="false" customHeight="false" outlineLevel="0" collapsed="false">
      <c r="A2854" s="27" t="n">
        <v>-37.85</v>
      </c>
      <c r="B2854" s="27" t="n">
        <v>10677</v>
      </c>
      <c r="O2854" s="27" t="n">
        <v>86867</v>
      </c>
      <c r="P2854" s="27" t="n">
        <v>-39.41</v>
      </c>
    </row>
    <row r="2855" customFormat="false" ht="12.75" hidden="false" customHeight="false" outlineLevel="0" collapsed="false">
      <c r="A2855" s="27" t="n">
        <v>-36.08</v>
      </c>
      <c r="B2855" s="27" t="n">
        <v>10686</v>
      </c>
      <c r="O2855" s="27" t="n">
        <v>87080</v>
      </c>
      <c r="P2855" s="27" t="n">
        <v>-39.16</v>
      </c>
    </row>
    <row r="2856" customFormat="false" ht="12.75" hidden="false" customHeight="false" outlineLevel="0" collapsed="false">
      <c r="A2856" s="27" t="n">
        <v>-36.78</v>
      </c>
      <c r="B2856" s="27" t="n">
        <v>10693</v>
      </c>
      <c r="O2856" s="27" t="n">
        <v>87264</v>
      </c>
      <c r="P2856" s="27" t="n">
        <v>-39.43</v>
      </c>
    </row>
    <row r="2857" customFormat="false" ht="12.75" hidden="false" customHeight="false" outlineLevel="0" collapsed="false">
      <c r="A2857" s="27" t="n">
        <v>-36.55</v>
      </c>
      <c r="B2857" s="27" t="n">
        <v>10701</v>
      </c>
      <c r="O2857" s="27" t="n">
        <v>87448</v>
      </c>
      <c r="P2857" s="27" t="n">
        <v>-39.54</v>
      </c>
    </row>
    <row r="2858" customFormat="false" ht="12.75" hidden="false" customHeight="false" outlineLevel="0" collapsed="false">
      <c r="A2858" s="27" t="n">
        <v>-36.45</v>
      </c>
      <c r="B2858" s="27" t="n">
        <v>10709</v>
      </c>
      <c r="O2858" s="27" t="n">
        <v>87642</v>
      </c>
      <c r="P2858" s="27" t="n">
        <v>-39.58</v>
      </c>
    </row>
    <row r="2859" customFormat="false" ht="12.75" hidden="false" customHeight="false" outlineLevel="0" collapsed="false">
      <c r="A2859" s="27" t="n">
        <v>-36.34</v>
      </c>
      <c r="B2859" s="27" t="n">
        <v>10717</v>
      </c>
      <c r="O2859" s="27" t="n">
        <v>87835</v>
      </c>
      <c r="P2859" s="27" t="n">
        <v>-39.86</v>
      </c>
    </row>
    <row r="2860" customFormat="false" ht="12.75" hidden="false" customHeight="false" outlineLevel="0" collapsed="false">
      <c r="A2860" s="27" t="n">
        <v>-37.16</v>
      </c>
      <c r="B2860" s="27" t="n">
        <v>10725</v>
      </c>
      <c r="O2860" s="27" t="n">
        <v>88029</v>
      </c>
      <c r="P2860" s="27" t="n">
        <v>-40.06</v>
      </c>
    </row>
    <row r="2861" customFormat="false" ht="12.75" hidden="false" customHeight="false" outlineLevel="0" collapsed="false">
      <c r="A2861" s="27" t="n">
        <v>-36.32</v>
      </c>
      <c r="B2861" s="27" t="n">
        <v>10733</v>
      </c>
      <c r="O2861" s="27" t="n">
        <v>88222</v>
      </c>
      <c r="P2861" s="27" t="n">
        <v>-40.53</v>
      </c>
    </row>
    <row r="2862" customFormat="false" ht="12.75" hidden="false" customHeight="false" outlineLevel="0" collapsed="false">
      <c r="A2862" s="27" t="n">
        <v>-35.95</v>
      </c>
      <c r="B2862" s="27" t="n">
        <v>10741</v>
      </c>
      <c r="O2862" s="27" t="n">
        <v>88387</v>
      </c>
      <c r="P2862" s="27" t="n">
        <v>-39.89</v>
      </c>
    </row>
    <row r="2863" customFormat="false" ht="12.75" hidden="false" customHeight="false" outlineLevel="0" collapsed="false">
      <c r="A2863" s="27" t="n">
        <v>-35.99</v>
      </c>
      <c r="B2863" s="27" t="n">
        <v>10749</v>
      </c>
      <c r="O2863" s="27" t="n">
        <v>88610</v>
      </c>
      <c r="P2863" s="27" t="n">
        <v>-40</v>
      </c>
    </row>
    <row r="2864" customFormat="false" ht="12.75" hidden="false" customHeight="false" outlineLevel="0" collapsed="false">
      <c r="A2864" s="27" t="n">
        <v>-36.6</v>
      </c>
      <c r="B2864" s="27" t="n">
        <v>10756</v>
      </c>
      <c r="O2864" s="27" t="n">
        <v>88726</v>
      </c>
      <c r="P2864" s="27" t="n">
        <v>-40.34</v>
      </c>
    </row>
    <row r="2865" customFormat="false" ht="12.75" hidden="false" customHeight="false" outlineLevel="0" collapsed="false">
      <c r="A2865" s="27" t="n">
        <v>-36.99</v>
      </c>
      <c r="B2865" s="27" t="n">
        <v>10764</v>
      </c>
      <c r="O2865" s="27" t="n">
        <v>89244</v>
      </c>
      <c r="P2865" s="27" t="n">
        <v>-39.61</v>
      </c>
    </row>
    <row r="2866" customFormat="false" ht="12.75" hidden="false" customHeight="false" outlineLevel="0" collapsed="false">
      <c r="A2866" s="27" t="n">
        <v>-35.98</v>
      </c>
      <c r="B2866" s="27" t="n">
        <v>10772</v>
      </c>
      <c r="O2866" s="27" t="n">
        <v>89411</v>
      </c>
      <c r="P2866" s="27" t="n">
        <v>-40.3</v>
      </c>
    </row>
    <row r="2867" customFormat="false" ht="12.75" hidden="false" customHeight="false" outlineLevel="0" collapsed="false">
      <c r="A2867" s="27" t="n">
        <v>-36.56</v>
      </c>
      <c r="B2867" s="27" t="n">
        <v>10780</v>
      </c>
      <c r="O2867" s="27" t="n">
        <v>89632</v>
      </c>
      <c r="P2867" s="27" t="n">
        <v>-40.39</v>
      </c>
    </row>
    <row r="2868" customFormat="false" ht="12.75" hidden="false" customHeight="false" outlineLevel="0" collapsed="false">
      <c r="A2868" s="27" t="n">
        <v>-36.55</v>
      </c>
      <c r="B2868" s="27" t="n">
        <v>10788</v>
      </c>
      <c r="O2868" s="27" t="n">
        <v>89865</v>
      </c>
      <c r="P2868" s="27" t="n">
        <v>-40.83</v>
      </c>
    </row>
    <row r="2869" customFormat="false" ht="12.75" hidden="false" customHeight="false" outlineLevel="0" collapsed="false">
      <c r="A2869" s="27" t="n">
        <v>-36.98</v>
      </c>
      <c r="B2869" s="27" t="n">
        <v>10796</v>
      </c>
      <c r="O2869" s="27" t="n">
        <v>90053</v>
      </c>
      <c r="P2869" s="27" t="n">
        <v>-41.12</v>
      </c>
    </row>
    <row r="2870" customFormat="false" ht="12.75" hidden="false" customHeight="false" outlineLevel="0" collapsed="false">
      <c r="A2870" s="27" t="n">
        <v>-36.35</v>
      </c>
      <c r="B2870" s="27" t="n">
        <v>10804</v>
      </c>
      <c r="O2870" s="27" t="n">
        <v>90297</v>
      </c>
      <c r="P2870" s="27" t="n">
        <v>-40.97</v>
      </c>
    </row>
    <row r="2871" customFormat="false" ht="12.75" hidden="false" customHeight="false" outlineLevel="0" collapsed="false">
      <c r="A2871" s="27" t="n">
        <v>-36.58</v>
      </c>
      <c r="B2871" s="27" t="n">
        <v>10812</v>
      </c>
      <c r="O2871" s="27" t="n">
        <v>90508</v>
      </c>
      <c r="P2871" s="27" t="n">
        <v>-41.79</v>
      </c>
    </row>
    <row r="2872" customFormat="false" ht="12.75" hidden="false" customHeight="false" outlineLevel="0" collapsed="false">
      <c r="A2872" s="27" t="n">
        <v>-36.53</v>
      </c>
      <c r="B2872" s="27" t="n">
        <v>10820</v>
      </c>
      <c r="O2872" s="27" t="n">
        <v>90752</v>
      </c>
      <c r="P2872" s="27" t="n">
        <v>-41.75</v>
      </c>
    </row>
    <row r="2873" customFormat="false" ht="12.75" hidden="false" customHeight="false" outlineLevel="0" collapsed="false">
      <c r="A2873" s="27" t="n">
        <v>-37.42</v>
      </c>
      <c r="B2873" s="27" t="n">
        <v>10828</v>
      </c>
      <c r="O2873" s="27" t="n">
        <v>90973</v>
      </c>
      <c r="P2873" s="27" t="n">
        <v>-41.56</v>
      </c>
    </row>
    <row r="2874" customFormat="false" ht="12.75" hidden="false" customHeight="false" outlineLevel="0" collapsed="false">
      <c r="A2874" s="27" t="n">
        <v>-35.58</v>
      </c>
      <c r="B2874" s="27" t="n">
        <v>10837</v>
      </c>
      <c r="O2874" s="27" t="n">
        <v>91527</v>
      </c>
      <c r="P2874" s="27" t="n">
        <v>-40.93</v>
      </c>
    </row>
    <row r="2875" customFormat="false" ht="12.75" hidden="false" customHeight="false" outlineLevel="0" collapsed="false">
      <c r="A2875" s="27" t="n">
        <v>-35.61</v>
      </c>
      <c r="B2875" s="27" t="n">
        <v>10844</v>
      </c>
      <c r="O2875" s="27" t="n">
        <v>92081</v>
      </c>
      <c r="P2875" s="27" t="n">
        <v>-40.2</v>
      </c>
    </row>
    <row r="2876" customFormat="false" ht="12.75" hidden="false" customHeight="false" outlineLevel="0" collapsed="false">
      <c r="A2876" s="27" t="n">
        <v>-35.96</v>
      </c>
      <c r="B2876" s="27" t="n">
        <v>10851</v>
      </c>
      <c r="O2876" s="27" t="n">
        <v>92957</v>
      </c>
      <c r="P2876" s="27" t="n">
        <v>-40.81</v>
      </c>
    </row>
    <row r="2877" customFormat="false" ht="12.75" hidden="false" customHeight="false" outlineLevel="0" collapsed="false">
      <c r="A2877" s="27" t="n">
        <v>-36.74</v>
      </c>
      <c r="B2877" s="27" t="n">
        <v>10859</v>
      </c>
      <c r="O2877" s="27" t="n">
        <v>93234</v>
      </c>
      <c r="P2877" s="27" t="n">
        <v>-40.2</v>
      </c>
    </row>
    <row r="2878" customFormat="false" ht="12.75" hidden="false" customHeight="false" outlineLevel="0" collapsed="false">
      <c r="A2878" s="27" t="n">
        <v>-36.21</v>
      </c>
      <c r="B2878" s="27" t="n">
        <v>10867</v>
      </c>
      <c r="O2878" s="27" t="n">
        <v>93400</v>
      </c>
      <c r="P2878" s="27" t="n">
        <v>-40.13</v>
      </c>
    </row>
    <row r="2879" customFormat="false" ht="12.75" hidden="false" customHeight="false" outlineLevel="0" collapsed="false">
      <c r="A2879" s="27" t="n">
        <v>-35.71</v>
      </c>
      <c r="B2879" s="27" t="n">
        <v>10875</v>
      </c>
      <c r="O2879" s="27" t="n">
        <v>93622</v>
      </c>
      <c r="P2879" s="27" t="n">
        <v>-39.88</v>
      </c>
    </row>
    <row r="2880" customFormat="false" ht="12.75" hidden="false" customHeight="false" outlineLevel="0" collapsed="false">
      <c r="A2880" s="27" t="n">
        <v>-36.78</v>
      </c>
      <c r="B2880" s="27" t="n">
        <v>10882</v>
      </c>
      <c r="O2880" s="27" t="n">
        <v>93888</v>
      </c>
      <c r="P2880" s="27" t="n">
        <v>-39.93</v>
      </c>
    </row>
    <row r="2881" customFormat="false" ht="12.75" hidden="false" customHeight="false" outlineLevel="0" collapsed="false">
      <c r="A2881" s="27" t="n">
        <v>-35.78</v>
      </c>
      <c r="B2881" s="27" t="n">
        <v>10890</v>
      </c>
      <c r="O2881" s="27" t="n">
        <v>94065</v>
      </c>
      <c r="P2881" s="27" t="n">
        <v>-40.1</v>
      </c>
    </row>
    <row r="2882" customFormat="false" ht="12.75" hidden="false" customHeight="false" outlineLevel="0" collapsed="false">
      <c r="A2882" s="27" t="n">
        <v>-36.72</v>
      </c>
      <c r="B2882" s="27" t="n">
        <v>10898</v>
      </c>
      <c r="O2882" s="27" t="n">
        <v>94287</v>
      </c>
      <c r="P2882" s="27" t="n">
        <v>-39.91</v>
      </c>
    </row>
    <row r="2883" customFormat="false" ht="12.75" hidden="false" customHeight="false" outlineLevel="0" collapsed="false">
      <c r="A2883" s="27" t="n">
        <v>-36.32</v>
      </c>
      <c r="B2883" s="27" t="n">
        <v>10906</v>
      </c>
      <c r="O2883" s="27" t="n">
        <v>94508</v>
      </c>
      <c r="P2883" s="27" t="n">
        <v>-39.56</v>
      </c>
    </row>
    <row r="2884" customFormat="false" ht="12.75" hidden="false" customHeight="false" outlineLevel="0" collapsed="false">
      <c r="A2884" s="27" t="n">
        <v>-35.9</v>
      </c>
      <c r="B2884" s="27" t="n">
        <v>10914</v>
      </c>
      <c r="O2884" s="27" t="n">
        <v>94730</v>
      </c>
      <c r="P2884" s="27" t="n">
        <v>-39.36</v>
      </c>
    </row>
    <row r="2885" customFormat="false" ht="12.75" hidden="false" customHeight="false" outlineLevel="0" collapsed="false">
      <c r="A2885" s="27" t="n">
        <v>-36.42</v>
      </c>
      <c r="B2885" s="27" t="n">
        <v>10921</v>
      </c>
      <c r="O2885" s="27" t="n">
        <v>94952</v>
      </c>
      <c r="P2885" s="27" t="n">
        <v>-39.75</v>
      </c>
    </row>
    <row r="2886" customFormat="false" ht="12.75" hidden="false" customHeight="false" outlineLevel="0" collapsed="false">
      <c r="A2886" s="27" t="n">
        <v>-37.74</v>
      </c>
      <c r="B2886" s="27" t="n">
        <v>10929</v>
      </c>
      <c r="O2886" s="27" t="n">
        <v>95173</v>
      </c>
      <c r="P2886" s="27" t="n">
        <v>-39.55</v>
      </c>
    </row>
    <row r="2887" customFormat="false" ht="12.75" hidden="false" customHeight="false" outlineLevel="0" collapsed="false">
      <c r="A2887" s="27" t="n">
        <v>-36.84</v>
      </c>
      <c r="B2887" s="27" t="n">
        <v>10939</v>
      </c>
      <c r="O2887" s="27" t="n">
        <v>95395</v>
      </c>
      <c r="P2887" s="27" t="n">
        <v>-39.16</v>
      </c>
    </row>
    <row r="2888" customFormat="false" ht="12.75" hidden="false" customHeight="false" outlineLevel="0" collapsed="false">
      <c r="A2888" s="27" t="n">
        <v>-37.01</v>
      </c>
      <c r="B2888" s="27" t="n">
        <v>10947</v>
      </c>
      <c r="O2888" s="27" t="n">
        <v>95674</v>
      </c>
      <c r="P2888" s="27" t="n">
        <v>-38.97</v>
      </c>
    </row>
    <row r="2889" customFormat="false" ht="12.75" hidden="false" customHeight="false" outlineLevel="0" collapsed="false">
      <c r="A2889" s="27" t="n">
        <v>-37.22</v>
      </c>
      <c r="B2889" s="27" t="n">
        <v>10955</v>
      </c>
      <c r="O2889" s="27" t="n">
        <v>95939</v>
      </c>
      <c r="P2889" s="27" t="n">
        <v>-38.78</v>
      </c>
    </row>
    <row r="2890" customFormat="false" ht="12.75" hidden="false" customHeight="false" outlineLevel="0" collapsed="false">
      <c r="A2890" s="27" t="n">
        <v>-36.22</v>
      </c>
      <c r="B2890" s="27" t="n">
        <v>10964</v>
      </c>
      <c r="O2890" s="27" t="n">
        <v>96205</v>
      </c>
      <c r="P2890" s="27" t="n">
        <v>-38.79</v>
      </c>
    </row>
    <row r="2891" customFormat="false" ht="12.75" hidden="false" customHeight="false" outlineLevel="0" collapsed="false">
      <c r="A2891" s="27" t="n">
        <v>-36.73</v>
      </c>
      <c r="B2891" s="27" t="n">
        <v>10972</v>
      </c>
      <c r="O2891" s="27" t="n">
        <v>96470</v>
      </c>
      <c r="P2891" s="27" t="n">
        <v>-39.17</v>
      </c>
    </row>
    <row r="2892" customFormat="false" ht="12.75" hidden="false" customHeight="false" outlineLevel="0" collapsed="false">
      <c r="A2892" s="27" t="n">
        <v>-35.98</v>
      </c>
      <c r="B2892" s="27" t="n">
        <v>10980</v>
      </c>
      <c r="O2892" s="27" t="n">
        <v>96736</v>
      </c>
      <c r="P2892" s="27" t="n">
        <v>-39.56</v>
      </c>
    </row>
    <row r="2893" customFormat="false" ht="12.75" hidden="false" customHeight="false" outlineLevel="0" collapsed="false">
      <c r="A2893" s="27" t="n">
        <v>-37.09</v>
      </c>
      <c r="B2893" s="27" t="n">
        <v>10988</v>
      </c>
      <c r="O2893" s="27" t="n">
        <v>96935</v>
      </c>
      <c r="P2893" s="27" t="n">
        <v>-38.68</v>
      </c>
    </row>
    <row r="2894" customFormat="false" ht="12.75" hidden="false" customHeight="false" outlineLevel="0" collapsed="false">
      <c r="A2894" s="27" t="n">
        <v>-37.11</v>
      </c>
      <c r="B2894" s="27" t="n">
        <v>10996</v>
      </c>
      <c r="O2894" s="27" t="n">
        <v>97267</v>
      </c>
      <c r="P2894" s="27" t="n">
        <v>-38.36</v>
      </c>
    </row>
    <row r="2895" customFormat="false" ht="12.75" hidden="false" customHeight="false" outlineLevel="0" collapsed="false">
      <c r="A2895" s="27" t="n">
        <v>-37.94</v>
      </c>
      <c r="B2895" s="27" t="n">
        <v>11005</v>
      </c>
      <c r="O2895" s="27" t="n">
        <v>97532</v>
      </c>
      <c r="P2895" s="27" t="n">
        <v>-38.45</v>
      </c>
    </row>
    <row r="2896" customFormat="false" ht="12.75" hidden="false" customHeight="false" outlineLevel="0" collapsed="false">
      <c r="A2896" s="27" t="n">
        <v>-36.07</v>
      </c>
      <c r="B2896" s="27" t="n">
        <v>11015</v>
      </c>
      <c r="O2896" s="27" t="n">
        <v>97798</v>
      </c>
      <c r="P2896" s="27" t="n">
        <v>-38.42</v>
      </c>
    </row>
    <row r="2897" customFormat="false" ht="12.75" hidden="false" customHeight="false" outlineLevel="0" collapsed="false">
      <c r="A2897" s="27" t="n">
        <v>-37.11</v>
      </c>
      <c r="B2897" s="27" t="n">
        <v>11022</v>
      </c>
      <c r="O2897" s="27" t="n">
        <v>98064</v>
      </c>
      <c r="P2897" s="27" t="n">
        <v>-38.98</v>
      </c>
    </row>
    <row r="2898" customFormat="false" ht="12.75" hidden="false" customHeight="false" outlineLevel="0" collapsed="false">
      <c r="A2898" s="27" t="n">
        <v>-36.57</v>
      </c>
      <c r="B2898" s="27" t="n">
        <v>11031</v>
      </c>
      <c r="O2898" s="27" t="n">
        <v>98329</v>
      </c>
      <c r="P2898" s="27" t="n">
        <v>-38.81</v>
      </c>
    </row>
    <row r="2899" customFormat="false" ht="12.75" hidden="false" customHeight="false" outlineLevel="0" collapsed="false">
      <c r="A2899" s="27" t="n">
        <v>-36.67</v>
      </c>
      <c r="B2899" s="27" t="n">
        <v>11039</v>
      </c>
      <c r="O2899" s="27" t="n">
        <v>98661</v>
      </c>
      <c r="P2899" s="27" t="n">
        <v>-39.23</v>
      </c>
    </row>
    <row r="2900" customFormat="false" ht="12.75" hidden="false" customHeight="false" outlineLevel="0" collapsed="false">
      <c r="A2900" s="27" t="n">
        <v>-37.51</v>
      </c>
      <c r="B2900" s="27" t="n">
        <v>11047</v>
      </c>
      <c r="O2900" s="27" t="n">
        <v>98860</v>
      </c>
      <c r="P2900" s="27" t="n">
        <v>-38.99</v>
      </c>
    </row>
    <row r="2901" customFormat="false" ht="12.75" hidden="false" customHeight="false" outlineLevel="0" collapsed="false">
      <c r="A2901" s="27" t="n">
        <v>-36.55</v>
      </c>
      <c r="B2901" s="27" t="n">
        <v>11057</v>
      </c>
      <c r="O2901" s="27" t="n">
        <v>99126</v>
      </c>
      <c r="P2901" s="27" t="n">
        <v>-39.04</v>
      </c>
    </row>
    <row r="2902" customFormat="false" ht="12.75" hidden="false" customHeight="false" outlineLevel="0" collapsed="false">
      <c r="A2902" s="27" t="n">
        <v>-36.44</v>
      </c>
      <c r="B2902" s="27" t="n">
        <v>11065</v>
      </c>
      <c r="O2902" s="27" t="n">
        <v>99391</v>
      </c>
      <c r="P2902" s="27" t="n">
        <v>-39.02</v>
      </c>
    </row>
    <row r="2903" customFormat="false" ht="12.75" hidden="false" customHeight="false" outlineLevel="0" collapsed="false">
      <c r="A2903" s="27" t="n">
        <v>-36.19</v>
      </c>
      <c r="B2903" s="27" t="n">
        <v>11073</v>
      </c>
      <c r="O2903" s="27" t="n">
        <v>99657</v>
      </c>
      <c r="P2903" s="27" t="n">
        <v>-38.69</v>
      </c>
    </row>
    <row r="2904" customFormat="false" ht="12.75" hidden="false" customHeight="false" outlineLevel="0" collapsed="false">
      <c r="A2904" s="27" t="n">
        <v>-37.89</v>
      </c>
      <c r="B2904" s="27" t="n">
        <v>11081</v>
      </c>
      <c r="O2904" s="27" t="n">
        <v>99962</v>
      </c>
      <c r="P2904" s="27" t="n">
        <v>-38.75</v>
      </c>
    </row>
    <row r="2905" customFormat="false" ht="12.75" hidden="false" customHeight="false" outlineLevel="0" collapsed="false">
      <c r="A2905" s="27" t="n">
        <v>-37.05</v>
      </c>
      <c r="B2905" s="27" t="n">
        <v>11090</v>
      </c>
      <c r="O2905" s="27"/>
      <c r="P2905" s="27"/>
    </row>
    <row r="2906" customFormat="false" ht="12.75" hidden="false" customHeight="false" outlineLevel="0" collapsed="false">
      <c r="A2906" s="27" t="n">
        <v>-36.27</v>
      </c>
      <c r="B2906" s="27" t="n">
        <v>11099</v>
      </c>
      <c r="O2906" s="27"/>
      <c r="P2906" s="27"/>
    </row>
    <row r="2907" customFormat="false" ht="12.75" hidden="false" customHeight="false" outlineLevel="0" collapsed="false">
      <c r="A2907" s="27" t="n">
        <v>-36.81</v>
      </c>
      <c r="B2907" s="27" t="n">
        <v>11107</v>
      </c>
      <c r="O2907" s="27"/>
      <c r="P2907" s="27"/>
    </row>
    <row r="2908" customFormat="false" ht="12.75" hidden="false" customHeight="false" outlineLevel="0" collapsed="false">
      <c r="A2908" s="27" t="n">
        <v>-36.17</v>
      </c>
      <c r="B2908" s="27" t="n">
        <v>11115</v>
      </c>
      <c r="O2908" s="27"/>
      <c r="P2908" s="27"/>
    </row>
    <row r="2909" customFormat="false" ht="12.75" hidden="false" customHeight="false" outlineLevel="0" collapsed="false">
      <c r="A2909" s="27" t="n">
        <v>-36.23</v>
      </c>
      <c r="B2909" s="27" t="n">
        <v>11123</v>
      </c>
      <c r="O2909" s="27"/>
      <c r="P2909" s="27"/>
    </row>
    <row r="2910" customFormat="false" ht="12.75" hidden="false" customHeight="false" outlineLevel="0" collapsed="false">
      <c r="A2910" s="27" t="n">
        <v>-35.19</v>
      </c>
      <c r="B2910" s="27" t="n">
        <v>11131</v>
      </c>
      <c r="O2910" s="27"/>
      <c r="P2910" s="27"/>
    </row>
    <row r="2911" customFormat="false" ht="12.75" hidden="false" customHeight="false" outlineLevel="0" collapsed="false">
      <c r="A2911" s="27" t="n">
        <v>-35.76</v>
      </c>
      <c r="B2911" s="27" t="n">
        <v>11138</v>
      </c>
      <c r="O2911" s="27"/>
      <c r="P2911" s="27"/>
    </row>
    <row r="2912" customFormat="false" ht="12.75" hidden="false" customHeight="false" outlineLevel="0" collapsed="false">
      <c r="A2912" s="27" t="n">
        <v>-37.19</v>
      </c>
      <c r="B2912" s="27" t="n">
        <v>11146</v>
      </c>
      <c r="O2912" s="27"/>
      <c r="P2912" s="27"/>
    </row>
    <row r="2913" customFormat="false" ht="12.75" hidden="false" customHeight="false" outlineLevel="0" collapsed="false">
      <c r="A2913" s="27" t="n">
        <v>-35.89</v>
      </c>
      <c r="B2913" s="27" t="n">
        <v>11155</v>
      </c>
      <c r="O2913" s="27"/>
      <c r="P2913" s="27"/>
    </row>
    <row r="2914" customFormat="false" ht="12.75" hidden="false" customHeight="false" outlineLevel="0" collapsed="false">
      <c r="A2914" s="27" t="n">
        <v>-36.08</v>
      </c>
      <c r="B2914" s="27" t="n">
        <v>11162</v>
      </c>
      <c r="O2914" s="27"/>
      <c r="P2914" s="27"/>
    </row>
    <row r="2915" customFormat="false" ht="12.75" hidden="false" customHeight="false" outlineLevel="0" collapsed="false">
      <c r="A2915" s="27" t="n">
        <v>-38</v>
      </c>
      <c r="B2915" s="27" t="n">
        <v>11170</v>
      </c>
      <c r="O2915" s="27"/>
      <c r="P2915" s="27"/>
    </row>
    <row r="2916" customFormat="false" ht="12.75" hidden="false" customHeight="false" outlineLevel="0" collapsed="false">
      <c r="A2916" s="27" t="n">
        <v>-36.51</v>
      </c>
      <c r="B2916" s="27" t="n">
        <v>11180</v>
      </c>
      <c r="O2916" s="27"/>
      <c r="P2916" s="27"/>
    </row>
    <row r="2917" customFormat="false" ht="12.75" hidden="false" customHeight="false" outlineLevel="0" collapsed="false">
      <c r="A2917" s="27" t="n">
        <v>-36.88</v>
      </c>
      <c r="B2917" s="27" t="n">
        <v>11188</v>
      </c>
      <c r="O2917" s="27"/>
      <c r="P2917" s="27"/>
    </row>
    <row r="2918" customFormat="false" ht="12.75" hidden="false" customHeight="false" outlineLevel="0" collapsed="false">
      <c r="A2918" s="27" t="n">
        <v>-36.56</v>
      </c>
      <c r="B2918" s="27" t="n">
        <v>11197</v>
      </c>
      <c r="O2918" s="27"/>
      <c r="P2918" s="27"/>
    </row>
    <row r="2919" customFormat="false" ht="12.75" hidden="false" customHeight="false" outlineLevel="0" collapsed="false">
      <c r="A2919" s="27" t="n">
        <v>-37.58</v>
      </c>
      <c r="B2919" s="27" t="n">
        <v>11205</v>
      </c>
      <c r="O2919" s="27"/>
      <c r="P2919" s="27"/>
    </row>
    <row r="2920" customFormat="false" ht="12.75" hidden="false" customHeight="false" outlineLevel="0" collapsed="false">
      <c r="A2920" s="27" t="n">
        <v>-37.19</v>
      </c>
      <c r="B2920" s="27" t="n">
        <v>11214</v>
      </c>
      <c r="O2920" s="27"/>
      <c r="P2920" s="27"/>
    </row>
    <row r="2921" customFormat="false" ht="12.75" hidden="false" customHeight="false" outlineLevel="0" collapsed="false">
      <c r="A2921" s="27" t="n">
        <v>-36.38</v>
      </c>
      <c r="B2921" s="27" t="n">
        <v>11223</v>
      </c>
      <c r="O2921" s="27"/>
      <c r="P2921" s="27"/>
    </row>
    <row r="2922" customFormat="false" ht="12.75" hidden="false" customHeight="false" outlineLevel="0" collapsed="false">
      <c r="A2922" s="27" t="n">
        <v>-37.89</v>
      </c>
      <c r="B2922" s="27" t="n">
        <v>11231</v>
      </c>
      <c r="O2922" s="27"/>
      <c r="P2922" s="27"/>
    </row>
    <row r="2923" customFormat="false" ht="12.75" hidden="false" customHeight="false" outlineLevel="0" collapsed="false">
      <c r="A2923" s="27" t="n">
        <v>-37.3</v>
      </c>
      <c r="B2923" s="27" t="n">
        <v>11241</v>
      </c>
      <c r="O2923" s="27"/>
      <c r="P2923" s="27"/>
    </row>
    <row r="2924" customFormat="false" ht="12.75" hidden="false" customHeight="false" outlineLevel="0" collapsed="false">
      <c r="A2924" s="27" t="n">
        <v>-37.51</v>
      </c>
      <c r="B2924" s="27" t="n">
        <v>11250</v>
      </c>
      <c r="O2924" s="27"/>
      <c r="P2924" s="27"/>
    </row>
    <row r="2925" customFormat="false" ht="12.75" hidden="false" customHeight="false" outlineLevel="0" collapsed="false">
      <c r="A2925" s="27" t="n">
        <v>-38.44</v>
      </c>
      <c r="B2925" s="27" t="n">
        <v>11259</v>
      </c>
      <c r="O2925" s="27"/>
      <c r="P2925" s="27"/>
    </row>
    <row r="2926" customFormat="false" ht="12.75" hidden="false" customHeight="false" outlineLevel="0" collapsed="false">
      <c r="A2926" s="27" t="n">
        <v>-38.35</v>
      </c>
      <c r="B2926" s="27" t="n">
        <v>11270</v>
      </c>
      <c r="O2926" s="27"/>
      <c r="P2926" s="27"/>
    </row>
    <row r="2927" customFormat="false" ht="12.75" hidden="false" customHeight="false" outlineLevel="0" collapsed="false">
      <c r="A2927" s="27" t="n">
        <v>-38.04</v>
      </c>
      <c r="B2927" s="27" t="n">
        <v>11280</v>
      </c>
      <c r="O2927" s="27"/>
      <c r="P2927" s="27"/>
    </row>
    <row r="2928" customFormat="false" ht="12.75" hidden="false" customHeight="false" outlineLevel="0" collapsed="false">
      <c r="A2928" s="27" t="n">
        <v>-36.63</v>
      </c>
      <c r="B2928" s="27" t="n">
        <v>11290</v>
      </c>
      <c r="O2928" s="27"/>
      <c r="P2928" s="27"/>
    </row>
    <row r="2929" customFormat="false" ht="12.75" hidden="false" customHeight="false" outlineLevel="0" collapsed="false">
      <c r="A2929" s="27" t="n">
        <v>-38.5</v>
      </c>
      <c r="B2929" s="27" t="n">
        <v>11298</v>
      </c>
      <c r="O2929" s="27"/>
      <c r="P2929" s="27"/>
    </row>
    <row r="2930" customFormat="false" ht="12.75" hidden="false" customHeight="false" outlineLevel="0" collapsed="false">
      <c r="A2930" s="27" t="n">
        <v>-37.81</v>
      </c>
      <c r="B2930" s="27" t="n">
        <v>11309</v>
      </c>
      <c r="O2930" s="27"/>
      <c r="P2930" s="27"/>
    </row>
    <row r="2931" customFormat="false" ht="12.75" hidden="false" customHeight="false" outlineLevel="0" collapsed="false">
      <c r="A2931" s="27" t="n">
        <v>-37.15</v>
      </c>
      <c r="B2931" s="27" t="n">
        <v>11319</v>
      </c>
      <c r="O2931" s="27"/>
      <c r="P2931" s="27"/>
    </row>
    <row r="2932" customFormat="false" ht="12.75" hidden="false" customHeight="false" outlineLevel="0" collapsed="false">
      <c r="A2932" s="27" t="n">
        <v>-37.93</v>
      </c>
      <c r="B2932" s="27" t="n">
        <v>11328</v>
      </c>
      <c r="O2932" s="27"/>
      <c r="P2932" s="27"/>
    </row>
    <row r="2933" customFormat="false" ht="12.75" hidden="false" customHeight="false" outlineLevel="0" collapsed="false">
      <c r="A2933" s="27" t="n">
        <v>-37.99</v>
      </c>
      <c r="B2933" s="27" t="n">
        <v>11337</v>
      </c>
      <c r="O2933" s="27"/>
      <c r="P2933" s="27"/>
    </row>
    <row r="2934" customFormat="false" ht="12.75" hidden="false" customHeight="false" outlineLevel="0" collapsed="false">
      <c r="A2934" s="27" t="n">
        <v>-36.55</v>
      </c>
      <c r="B2934" s="27" t="n">
        <v>11347</v>
      </c>
      <c r="O2934" s="27"/>
      <c r="P2934" s="27"/>
    </row>
    <row r="2935" customFormat="false" ht="12.75" hidden="false" customHeight="false" outlineLevel="0" collapsed="false">
      <c r="A2935" s="27" t="n">
        <v>-36.99</v>
      </c>
      <c r="B2935" s="27" t="n">
        <v>11356</v>
      </c>
      <c r="O2935" s="27"/>
      <c r="P2935" s="27"/>
    </row>
    <row r="2936" customFormat="false" ht="12.75" hidden="false" customHeight="false" outlineLevel="0" collapsed="false">
      <c r="A2936" s="27" t="n">
        <v>-36.84</v>
      </c>
      <c r="B2936" s="27" t="n">
        <v>11364</v>
      </c>
      <c r="O2936" s="27"/>
      <c r="P2936" s="27"/>
    </row>
    <row r="2937" customFormat="false" ht="12.75" hidden="false" customHeight="false" outlineLevel="0" collapsed="false">
      <c r="A2937" s="27" t="n">
        <v>-36.37</v>
      </c>
      <c r="B2937" s="27" t="n">
        <v>11373</v>
      </c>
      <c r="O2937" s="27"/>
      <c r="P2937" s="27"/>
    </row>
    <row r="2938" customFormat="false" ht="12.75" hidden="false" customHeight="false" outlineLevel="0" collapsed="false">
      <c r="A2938" s="27" t="n">
        <v>-37.75</v>
      </c>
      <c r="B2938" s="27" t="n">
        <v>11381</v>
      </c>
      <c r="O2938" s="27"/>
      <c r="P2938" s="27"/>
    </row>
    <row r="2939" customFormat="false" ht="12.75" hidden="false" customHeight="false" outlineLevel="0" collapsed="false">
      <c r="A2939" s="27" t="n">
        <v>-37.54</v>
      </c>
      <c r="B2939" s="27" t="n">
        <v>11391</v>
      </c>
      <c r="O2939" s="27"/>
      <c r="P2939" s="27"/>
    </row>
    <row r="2940" customFormat="false" ht="12.75" hidden="false" customHeight="false" outlineLevel="0" collapsed="false">
      <c r="A2940" s="27" t="n">
        <v>-37.17</v>
      </c>
      <c r="B2940" s="27" t="n">
        <v>11400</v>
      </c>
      <c r="O2940" s="27"/>
      <c r="P2940" s="27"/>
    </row>
    <row r="2941" customFormat="false" ht="12.75" hidden="false" customHeight="false" outlineLevel="0" collapsed="false">
      <c r="A2941" s="27" t="n">
        <v>-35.51</v>
      </c>
      <c r="B2941" s="27" t="n">
        <v>11409</v>
      </c>
      <c r="O2941" s="27"/>
      <c r="P2941" s="27"/>
    </row>
    <row r="2942" customFormat="false" ht="12.75" hidden="false" customHeight="false" outlineLevel="0" collapsed="false">
      <c r="A2942" s="27" t="n">
        <v>-35.93</v>
      </c>
      <c r="B2942" s="27" t="n">
        <v>11417</v>
      </c>
      <c r="O2942" s="27"/>
      <c r="P2942" s="27"/>
    </row>
    <row r="2943" customFormat="false" ht="12.75" hidden="false" customHeight="false" outlineLevel="0" collapsed="false">
      <c r="A2943" s="27" t="n">
        <v>-36.36</v>
      </c>
      <c r="B2943" s="27" t="n">
        <v>11425</v>
      </c>
      <c r="O2943" s="27"/>
      <c r="P2943" s="27"/>
    </row>
    <row r="2944" customFormat="false" ht="12.75" hidden="false" customHeight="false" outlineLevel="0" collapsed="false">
      <c r="A2944" s="27" t="n">
        <v>-36.37</v>
      </c>
      <c r="B2944" s="27" t="n">
        <v>11433</v>
      </c>
      <c r="O2944" s="27"/>
      <c r="P2944" s="27"/>
    </row>
    <row r="2945" customFormat="false" ht="12.75" hidden="false" customHeight="false" outlineLevel="0" collapsed="false">
      <c r="A2945" s="27" t="n">
        <v>-37.49</v>
      </c>
      <c r="B2945" s="27" t="n">
        <v>11441</v>
      </c>
      <c r="O2945" s="27"/>
      <c r="P2945" s="27"/>
    </row>
    <row r="2946" customFormat="false" ht="12.75" hidden="false" customHeight="false" outlineLevel="0" collapsed="false">
      <c r="A2946" s="27" t="n">
        <v>-35.82</v>
      </c>
      <c r="B2946" s="27" t="n">
        <v>11450</v>
      </c>
      <c r="O2946" s="27"/>
      <c r="P2946" s="27"/>
    </row>
    <row r="2947" customFormat="false" ht="12.75" hidden="false" customHeight="false" outlineLevel="0" collapsed="false">
      <c r="A2947" s="27" t="n">
        <v>-37.02</v>
      </c>
      <c r="B2947" s="27" t="n">
        <v>11458</v>
      </c>
      <c r="O2947" s="27"/>
      <c r="P2947" s="27"/>
    </row>
    <row r="2948" customFormat="false" ht="12.75" hidden="false" customHeight="false" outlineLevel="0" collapsed="false">
      <c r="A2948" s="27" t="n">
        <v>-36.83</v>
      </c>
      <c r="B2948" s="27" t="n">
        <v>11467</v>
      </c>
      <c r="O2948" s="27"/>
      <c r="P2948" s="27"/>
    </row>
    <row r="2949" customFormat="false" ht="12.75" hidden="false" customHeight="false" outlineLevel="0" collapsed="false">
      <c r="A2949" s="27" t="n">
        <v>-36.36</v>
      </c>
      <c r="B2949" s="27" t="n">
        <v>11476</v>
      </c>
      <c r="O2949" s="27"/>
      <c r="P2949" s="27"/>
    </row>
    <row r="2950" customFormat="false" ht="12.75" hidden="false" customHeight="false" outlineLevel="0" collapsed="false">
      <c r="A2950" s="27" t="n">
        <v>-37.48</v>
      </c>
      <c r="B2950" s="27" t="n">
        <v>11484</v>
      </c>
      <c r="O2950" s="27"/>
      <c r="P2950" s="27"/>
    </row>
    <row r="2951" customFormat="false" ht="12.75" hidden="false" customHeight="false" outlineLevel="0" collapsed="false">
      <c r="A2951" s="27" t="n">
        <v>-36.22</v>
      </c>
      <c r="B2951" s="27" t="n">
        <v>11493</v>
      </c>
      <c r="O2951" s="27"/>
      <c r="P2951" s="27"/>
    </row>
    <row r="2952" customFormat="false" ht="12.75" hidden="false" customHeight="false" outlineLevel="0" collapsed="false">
      <c r="A2952" s="27" t="n">
        <v>-36.14</v>
      </c>
      <c r="B2952" s="27" t="n">
        <v>11502</v>
      </c>
      <c r="O2952" s="27"/>
      <c r="P2952" s="27"/>
    </row>
    <row r="2953" customFormat="false" ht="12.75" hidden="false" customHeight="false" outlineLevel="0" collapsed="false">
      <c r="A2953" s="27" t="n">
        <v>-38.62</v>
      </c>
      <c r="B2953" s="27" t="n">
        <v>11510</v>
      </c>
      <c r="O2953" s="27"/>
      <c r="P2953" s="27"/>
    </row>
    <row r="2954" customFormat="false" ht="12.75" hidden="false" customHeight="false" outlineLevel="0" collapsed="false">
      <c r="A2954" s="27" t="n">
        <v>-35.77</v>
      </c>
      <c r="B2954" s="27" t="n">
        <v>11521</v>
      </c>
      <c r="O2954" s="27"/>
      <c r="P2954" s="27"/>
    </row>
    <row r="2955" customFormat="false" ht="12.75" hidden="false" customHeight="false" outlineLevel="0" collapsed="false">
      <c r="A2955" s="27" t="n">
        <v>-36.78</v>
      </c>
      <c r="B2955" s="27" t="n">
        <v>11528</v>
      </c>
      <c r="O2955" s="27"/>
      <c r="P2955" s="27"/>
    </row>
    <row r="2956" customFormat="false" ht="12.75" hidden="false" customHeight="false" outlineLevel="0" collapsed="false">
      <c r="A2956" s="27" t="n">
        <v>-37.73</v>
      </c>
      <c r="B2956" s="27" t="n">
        <v>11537</v>
      </c>
      <c r="O2956" s="27"/>
      <c r="P2956" s="27"/>
    </row>
    <row r="2957" customFormat="false" ht="12.75" hidden="false" customHeight="false" outlineLevel="0" collapsed="false">
      <c r="A2957" s="27" t="n">
        <v>-37.85</v>
      </c>
      <c r="B2957" s="27" t="n">
        <v>11547</v>
      </c>
      <c r="O2957" s="27"/>
      <c r="P2957" s="27"/>
    </row>
    <row r="2958" customFormat="false" ht="12.75" hidden="false" customHeight="false" outlineLevel="0" collapsed="false">
      <c r="A2958" s="27" t="n">
        <v>-38.77</v>
      </c>
      <c r="B2958" s="27" t="n">
        <v>11557</v>
      </c>
      <c r="O2958" s="27"/>
      <c r="P2958" s="27"/>
    </row>
    <row r="2959" customFormat="false" ht="12.75" hidden="false" customHeight="false" outlineLevel="0" collapsed="false">
      <c r="A2959" s="27" t="n">
        <v>-38.67</v>
      </c>
      <c r="B2959" s="27" t="n">
        <v>11568</v>
      </c>
      <c r="O2959" s="27"/>
      <c r="P2959" s="27"/>
    </row>
    <row r="2960" customFormat="false" ht="12.75" hidden="false" customHeight="false" outlineLevel="0" collapsed="false">
      <c r="A2960" s="27" t="n">
        <v>-40.83</v>
      </c>
      <c r="B2960" s="27" t="n">
        <v>11579</v>
      </c>
      <c r="O2960" s="27"/>
      <c r="P2960" s="27"/>
    </row>
    <row r="2961" customFormat="false" ht="12.75" hidden="false" customHeight="false" outlineLevel="0" collapsed="false">
      <c r="A2961" s="27" t="n">
        <v>-40.79</v>
      </c>
      <c r="B2961" s="27" t="n">
        <v>11596</v>
      </c>
      <c r="O2961" s="27"/>
      <c r="P2961" s="27"/>
    </row>
    <row r="2962" customFormat="false" ht="12.75" hidden="false" customHeight="false" outlineLevel="0" collapsed="false">
      <c r="A2962" s="27" t="n">
        <v>-39.46</v>
      </c>
      <c r="B2962" s="27" t="n">
        <v>11612</v>
      </c>
      <c r="O2962" s="27"/>
      <c r="P2962" s="27"/>
    </row>
    <row r="2963" customFormat="false" ht="12.75" hidden="false" customHeight="false" outlineLevel="0" collapsed="false">
      <c r="A2963" s="27" t="n">
        <v>-39.1</v>
      </c>
      <c r="B2963" s="27" t="n">
        <v>11624</v>
      </c>
      <c r="O2963" s="27"/>
      <c r="P2963" s="27"/>
    </row>
    <row r="2964" customFormat="false" ht="12.75" hidden="false" customHeight="false" outlineLevel="0" collapsed="false">
      <c r="A2964" s="27" t="n">
        <v>-39.91</v>
      </c>
      <c r="B2964" s="27" t="n">
        <v>11636</v>
      </c>
      <c r="O2964" s="27"/>
      <c r="P2964" s="27"/>
    </row>
    <row r="2965" customFormat="false" ht="12.75" hidden="false" customHeight="false" outlineLevel="0" collapsed="false">
      <c r="A2965" s="27" t="n">
        <v>-40.57</v>
      </c>
      <c r="B2965" s="27" t="n">
        <v>11650</v>
      </c>
      <c r="O2965" s="27"/>
      <c r="P2965" s="27"/>
    </row>
    <row r="2966" customFormat="false" ht="12.75" hidden="false" customHeight="false" outlineLevel="0" collapsed="false">
      <c r="A2966" s="27" t="n">
        <v>-42.22</v>
      </c>
      <c r="B2966" s="27" t="n">
        <v>11666</v>
      </c>
      <c r="O2966" s="27"/>
      <c r="P2966" s="27"/>
    </row>
    <row r="2967" customFormat="false" ht="12.75" hidden="false" customHeight="false" outlineLevel="0" collapsed="false">
      <c r="A2967" s="27" t="n">
        <v>-38.92</v>
      </c>
      <c r="B2967" s="27" t="n">
        <v>11688</v>
      </c>
      <c r="O2967" s="27"/>
      <c r="P2967" s="27"/>
    </row>
    <row r="2968" customFormat="false" ht="12.75" hidden="false" customHeight="false" outlineLevel="0" collapsed="false">
      <c r="A2968" s="27" t="n">
        <v>-40.28</v>
      </c>
      <c r="B2968" s="27" t="n">
        <v>11699</v>
      </c>
      <c r="O2968" s="27"/>
      <c r="P2968" s="27"/>
    </row>
    <row r="2969" customFormat="false" ht="12.75" hidden="false" customHeight="false" outlineLevel="0" collapsed="false">
      <c r="A2969" s="27" t="n">
        <v>-41.84</v>
      </c>
      <c r="B2969" s="27" t="n">
        <v>11714</v>
      </c>
      <c r="O2969" s="27"/>
      <c r="P2969" s="27"/>
    </row>
    <row r="2970" customFormat="false" ht="12.75" hidden="false" customHeight="false" outlineLevel="0" collapsed="false">
      <c r="A2970" s="27" t="n">
        <v>-39.07</v>
      </c>
      <c r="B2970" s="27" t="n">
        <v>11734</v>
      </c>
      <c r="O2970" s="27"/>
      <c r="P2970" s="27"/>
    </row>
    <row r="2971" customFormat="false" ht="12.75" hidden="false" customHeight="false" outlineLevel="0" collapsed="false">
      <c r="A2971" s="27" t="n">
        <v>-40.93</v>
      </c>
      <c r="B2971" s="27" t="n">
        <v>11746</v>
      </c>
      <c r="O2971" s="27"/>
      <c r="P2971" s="27"/>
    </row>
    <row r="2972" customFormat="false" ht="12.75" hidden="false" customHeight="false" outlineLevel="0" collapsed="false">
      <c r="A2972" s="27" t="n">
        <v>-41.69</v>
      </c>
      <c r="B2972" s="27" t="n">
        <v>11763</v>
      </c>
      <c r="O2972" s="27"/>
      <c r="P2972" s="27"/>
    </row>
    <row r="2973" customFormat="false" ht="12.75" hidden="false" customHeight="false" outlineLevel="0" collapsed="false">
      <c r="A2973" s="27" t="n">
        <v>-40.77</v>
      </c>
      <c r="B2973" s="27" t="n">
        <v>11783</v>
      </c>
      <c r="O2973" s="27"/>
      <c r="P2973" s="27"/>
    </row>
    <row r="2974" customFormat="false" ht="12.75" hidden="false" customHeight="false" outlineLevel="0" collapsed="false">
      <c r="A2974" s="27" t="n">
        <v>-39.87</v>
      </c>
      <c r="B2974" s="27" t="n">
        <v>11799</v>
      </c>
      <c r="O2974" s="27"/>
      <c r="P2974" s="27"/>
    </row>
    <row r="2975" customFormat="false" ht="12.75" hidden="false" customHeight="false" outlineLevel="0" collapsed="false">
      <c r="A2975" s="27" t="n">
        <v>-40.61</v>
      </c>
      <c r="B2975" s="27" t="n">
        <v>11812</v>
      </c>
      <c r="O2975" s="27"/>
      <c r="P2975" s="27"/>
    </row>
    <row r="2976" customFormat="false" ht="12.75" hidden="false" customHeight="false" outlineLevel="0" collapsed="false">
      <c r="A2976" s="27" t="n">
        <v>-39.5</v>
      </c>
      <c r="B2976" s="27" t="n">
        <v>11828</v>
      </c>
      <c r="O2976" s="27"/>
      <c r="P2976" s="27"/>
    </row>
    <row r="2977" customFormat="false" ht="12.75" hidden="false" customHeight="false" outlineLevel="0" collapsed="false">
      <c r="A2977" s="27" t="n">
        <v>-39.44</v>
      </c>
      <c r="B2977" s="27" t="n">
        <v>11841</v>
      </c>
      <c r="O2977" s="27"/>
      <c r="P2977" s="27"/>
    </row>
    <row r="2978" customFormat="false" ht="12.75" hidden="false" customHeight="false" outlineLevel="0" collapsed="false">
      <c r="A2978" s="27" t="n">
        <v>-41.08</v>
      </c>
      <c r="B2978" s="27" t="n">
        <v>11854</v>
      </c>
      <c r="O2978" s="27"/>
      <c r="P2978" s="27"/>
    </row>
    <row r="2979" customFormat="false" ht="12.75" hidden="false" customHeight="false" outlineLevel="0" collapsed="false">
      <c r="A2979" s="27" t="n">
        <v>-40.08</v>
      </c>
      <c r="B2979" s="27" t="n">
        <v>11871</v>
      </c>
      <c r="O2979" s="27"/>
      <c r="P2979" s="27"/>
    </row>
    <row r="2980" customFormat="false" ht="12.75" hidden="false" customHeight="false" outlineLevel="0" collapsed="false">
      <c r="A2980" s="27" t="n">
        <v>-40.32</v>
      </c>
      <c r="B2980" s="27" t="n">
        <v>11886</v>
      </c>
      <c r="O2980" s="27"/>
      <c r="P2980" s="27"/>
    </row>
    <row r="2981" customFormat="false" ht="12.75" hidden="false" customHeight="false" outlineLevel="0" collapsed="false">
      <c r="A2981" s="27" t="n">
        <v>-40.14</v>
      </c>
      <c r="B2981" s="27" t="n">
        <v>11901</v>
      </c>
      <c r="O2981" s="27"/>
      <c r="P2981" s="27"/>
    </row>
    <row r="2982" customFormat="false" ht="12.75" hidden="false" customHeight="false" outlineLevel="0" collapsed="false">
      <c r="A2982" s="27" t="n">
        <v>-39.98</v>
      </c>
      <c r="B2982" s="27" t="n">
        <v>11915</v>
      </c>
      <c r="O2982" s="27"/>
      <c r="P2982" s="27"/>
    </row>
    <row r="2983" customFormat="false" ht="12.75" hidden="false" customHeight="false" outlineLevel="0" collapsed="false">
      <c r="A2983" s="27" t="n">
        <v>-39.82</v>
      </c>
      <c r="B2983" s="27" t="n">
        <v>11929</v>
      </c>
      <c r="O2983" s="27"/>
      <c r="P2983" s="27"/>
    </row>
    <row r="2984" customFormat="false" ht="12.75" hidden="false" customHeight="false" outlineLevel="0" collapsed="false">
      <c r="A2984" s="27" t="n">
        <v>-40.07</v>
      </c>
      <c r="B2984" s="27" t="n">
        <v>11943</v>
      </c>
      <c r="O2984" s="27"/>
      <c r="P2984" s="27"/>
    </row>
    <row r="2985" customFormat="false" ht="12.75" hidden="false" customHeight="false" outlineLevel="0" collapsed="false">
      <c r="A2985" s="27" t="n">
        <v>-40.56</v>
      </c>
      <c r="B2985" s="27" t="n">
        <v>11957</v>
      </c>
      <c r="O2985" s="27"/>
      <c r="P2985" s="27"/>
    </row>
    <row r="2986" customFormat="false" ht="12.75" hidden="false" customHeight="false" outlineLevel="0" collapsed="false">
      <c r="A2986" s="27" t="n">
        <v>-41.21</v>
      </c>
      <c r="B2986" s="27" t="n">
        <v>11973</v>
      </c>
      <c r="O2986" s="27"/>
      <c r="P2986" s="27"/>
    </row>
    <row r="2987" customFormat="false" ht="12.75" hidden="false" customHeight="false" outlineLevel="0" collapsed="false">
      <c r="A2987" s="27" t="n">
        <v>-39.89</v>
      </c>
      <c r="B2987" s="27" t="n">
        <v>11991</v>
      </c>
      <c r="O2987" s="27"/>
      <c r="P2987" s="27"/>
    </row>
    <row r="2988" customFormat="false" ht="12.75" hidden="false" customHeight="false" outlineLevel="0" collapsed="false">
      <c r="A2988" s="27" t="n">
        <v>-41.09</v>
      </c>
      <c r="B2988" s="27" t="n">
        <v>12005</v>
      </c>
      <c r="O2988" s="27"/>
      <c r="P2988" s="27"/>
    </row>
    <row r="2989" customFormat="false" ht="12.75" hidden="false" customHeight="false" outlineLevel="0" collapsed="false">
      <c r="A2989" s="27" t="n">
        <v>-39.87</v>
      </c>
      <c r="B2989" s="27" t="n">
        <v>12022</v>
      </c>
      <c r="O2989" s="27"/>
      <c r="P2989" s="27"/>
    </row>
    <row r="2990" customFormat="false" ht="12.75" hidden="false" customHeight="false" outlineLevel="0" collapsed="false">
      <c r="A2990" s="27" t="n">
        <v>-40.76</v>
      </c>
      <c r="B2990" s="27" t="n">
        <v>12036</v>
      </c>
      <c r="O2990" s="27"/>
      <c r="P2990" s="27"/>
    </row>
    <row r="2991" customFormat="false" ht="12.75" hidden="false" customHeight="false" outlineLevel="0" collapsed="false">
      <c r="A2991" s="27" t="n">
        <v>-41.49</v>
      </c>
      <c r="B2991" s="27" t="n">
        <v>12052</v>
      </c>
      <c r="O2991" s="27"/>
      <c r="P2991" s="27"/>
    </row>
    <row r="2992" customFormat="false" ht="12.75" hidden="false" customHeight="false" outlineLevel="0" collapsed="false">
      <c r="A2992" s="27" t="n">
        <v>-38.25</v>
      </c>
      <c r="B2992" s="27" t="n">
        <v>12072</v>
      </c>
      <c r="O2992" s="27"/>
      <c r="P2992" s="27"/>
    </row>
    <row r="2993" customFormat="false" ht="12.75" hidden="false" customHeight="false" outlineLevel="0" collapsed="false">
      <c r="A2993" s="27" t="n">
        <v>-41.31</v>
      </c>
      <c r="B2993" s="27" t="n">
        <v>12082</v>
      </c>
      <c r="O2993" s="27"/>
      <c r="P2993" s="27"/>
    </row>
    <row r="2994" customFormat="false" ht="12.75" hidden="false" customHeight="false" outlineLevel="0" collapsed="false">
      <c r="A2994" s="27" t="n">
        <v>-41.14</v>
      </c>
      <c r="B2994" s="27" t="n">
        <v>12101</v>
      </c>
      <c r="O2994" s="27"/>
      <c r="P2994" s="27"/>
    </row>
    <row r="2995" customFormat="false" ht="12.75" hidden="false" customHeight="false" outlineLevel="0" collapsed="false">
      <c r="A2995" s="27" t="n">
        <v>-40.81</v>
      </c>
      <c r="B2995" s="27" t="n">
        <v>12118</v>
      </c>
      <c r="O2995" s="27"/>
      <c r="P2995" s="27"/>
    </row>
    <row r="2996" customFormat="false" ht="12.75" hidden="false" customHeight="false" outlineLevel="0" collapsed="false">
      <c r="A2996" s="27" t="n">
        <v>-39.44</v>
      </c>
      <c r="B2996" s="27" t="n">
        <v>12135</v>
      </c>
      <c r="O2996" s="27"/>
      <c r="P2996" s="27"/>
    </row>
    <row r="2997" customFormat="false" ht="12.75" hidden="false" customHeight="false" outlineLevel="0" collapsed="false">
      <c r="A2997" s="27" t="n">
        <v>-41.76</v>
      </c>
      <c r="B2997" s="27" t="n">
        <v>12148</v>
      </c>
      <c r="O2997" s="27"/>
      <c r="P2997" s="27"/>
    </row>
    <row r="2998" customFormat="false" ht="12.75" hidden="false" customHeight="false" outlineLevel="0" collapsed="false">
      <c r="A2998" s="27" t="n">
        <v>-40.06</v>
      </c>
      <c r="B2998" s="27" t="n">
        <v>12168</v>
      </c>
      <c r="O2998" s="27"/>
      <c r="P2998" s="27"/>
    </row>
    <row r="2999" customFormat="false" ht="12.75" hidden="false" customHeight="false" outlineLevel="0" collapsed="false">
      <c r="A2999" s="27" t="n">
        <v>-41.39</v>
      </c>
      <c r="B2999" s="27" t="n">
        <v>12183</v>
      </c>
      <c r="O2999" s="27"/>
      <c r="P2999" s="27"/>
    </row>
    <row r="3000" customFormat="false" ht="12.75" hidden="false" customHeight="false" outlineLevel="0" collapsed="false">
      <c r="A3000" s="27" t="n">
        <v>-41.11</v>
      </c>
      <c r="B3000" s="27" t="n">
        <v>12201</v>
      </c>
      <c r="O3000" s="27"/>
      <c r="P3000" s="27"/>
    </row>
    <row r="3001" customFormat="false" ht="12.75" hidden="false" customHeight="false" outlineLevel="0" collapsed="false">
      <c r="A3001" s="27" t="n">
        <v>-38.96</v>
      </c>
      <c r="B3001" s="27" t="n">
        <v>12219</v>
      </c>
      <c r="O3001" s="27"/>
      <c r="P3001" s="27"/>
    </row>
    <row r="3002" customFormat="false" ht="12.75" hidden="false" customHeight="false" outlineLevel="0" collapsed="false">
      <c r="A3002" s="27" t="n">
        <v>-40.26</v>
      </c>
      <c r="B3002" s="27" t="n">
        <v>12231</v>
      </c>
      <c r="O3002" s="27"/>
      <c r="P3002" s="27"/>
    </row>
    <row r="3003" customFormat="false" ht="12.75" hidden="false" customHeight="false" outlineLevel="0" collapsed="false">
      <c r="A3003" s="27" t="n">
        <v>-41.12</v>
      </c>
      <c r="B3003" s="27" t="n">
        <v>12246</v>
      </c>
      <c r="O3003" s="27"/>
      <c r="P3003" s="27"/>
    </row>
    <row r="3004" customFormat="false" ht="12.75" hidden="false" customHeight="false" outlineLevel="0" collapsed="false">
      <c r="A3004" s="27" t="n">
        <v>-40.98</v>
      </c>
      <c r="B3004" s="27" t="n">
        <v>12264</v>
      </c>
      <c r="O3004" s="27"/>
      <c r="P3004" s="27"/>
    </row>
    <row r="3005" customFormat="false" ht="12.75" hidden="false" customHeight="false" outlineLevel="0" collapsed="false">
      <c r="A3005" s="27" t="n">
        <v>-39.4</v>
      </c>
      <c r="B3005" s="27" t="n">
        <v>12281</v>
      </c>
      <c r="O3005" s="27"/>
      <c r="P3005" s="27"/>
    </row>
    <row r="3006" customFormat="false" ht="12.75" hidden="false" customHeight="false" outlineLevel="0" collapsed="false">
      <c r="A3006" s="27" t="n">
        <v>-40.69</v>
      </c>
      <c r="B3006" s="27" t="n">
        <v>12294</v>
      </c>
      <c r="O3006" s="27"/>
      <c r="P3006" s="27"/>
    </row>
    <row r="3007" customFormat="false" ht="12.75" hidden="false" customHeight="false" outlineLevel="0" collapsed="false">
      <c r="A3007" s="27" t="n">
        <v>-40.47</v>
      </c>
      <c r="B3007" s="27" t="n">
        <v>12311</v>
      </c>
      <c r="O3007" s="27"/>
      <c r="P3007" s="27"/>
    </row>
    <row r="3008" customFormat="false" ht="12.75" hidden="false" customHeight="false" outlineLevel="0" collapsed="false">
      <c r="A3008" s="27" t="n">
        <v>-40.65</v>
      </c>
      <c r="B3008" s="27" t="n">
        <v>12326</v>
      </c>
      <c r="O3008" s="27"/>
      <c r="P3008" s="27"/>
    </row>
    <row r="3009" customFormat="false" ht="12.75" hidden="false" customHeight="false" outlineLevel="0" collapsed="false">
      <c r="A3009" s="27" t="n">
        <v>-41.58</v>
      </c>
      <c r="B3009" s="27" t="n">
        <v>12342</v>
      </c>
      <c r="O3009" s="27"/>
      <c r="P3009" s="27"/>
    </row>
    <row r="3010" customFormat="false" ht="12.75" hidden="false" customHeight="false" outlineLevel="0" collapsed="false">
      <c r="A3010" s="27" t="n">
        <v>-41.51</v>
      </c>
      <c r="B3010" s="27" t="n">
        <v>12362</v>
      </c>
      <c r="O3010" s="27"/>
      <c r="P3010" s="27"/>
    </row>
    <row r="3011" customFormat="false" ht="12.75" hidden="false" customHeight="false" outlineLevel="0" collapsed="false">
      <c r="A3011" s="27" t="n">
        <v>-41.28</v>
      </c>
      <c r="B3011" s="27" t="n">
        <v>12382</v>
      </c>
      <c r="O3011" s="27"/>
      <c r="P3011" s="27"/>
    </row>
    <row r="3012" customFormat="false" ht="12.75" hidden="false" customHeight="false" outlineLevel="0" collapsed="false">
      <c r="A3012" s="27" t="n">
        <v>-41.83</v>
      </c>
      <c r="B3012" s="27" t="n">
        <v>12400</v>
      </c>
      <c r="O3012" s="27"/>
      <c r="P3012" s="27"/>
    </row>
    <row r="3013" customFormat="false" ht="12.75" hidden="false" customHeight="false" outlineLevel="0" collapsed="false">
      <c r="A3013" s="27" t="n">
        <v>-39.92</v>
      </c>
      <c r="B3013" s="27" t="n">
        <v>12421</v>
      </c>
      <c r="O3013" s="27"/>
      <c r="P3013" s="27"/>
    </row>
    <row r="3014" customFormat="false" ht="12.75" hidden="false" customHeight="false" outlineLevel="0" collapsed="false">
      <c r="A3014" s="27" t="n">
        <v>-41.85</v>
      </c>
      <c r="B3014" s="27" t="n">
        <v>12435</v>
      </c>
      <c r="O3014" s="27"/>
      <c r="P3014" s="27"/>
    </row>
    <row r="3015" customFormat="false" ht="12.75" hidden="false" customHeight="false" outlineLevel="0" collapsed="false">
      <c r="A3015" s="27" t="n">
        <v>-41.68</v>
      </c>
      <c r="B3015" s="27" t="n">
        <v>12456</v>
      </c>
      <c r="O3015" s="27"/>
      <c r="P3015" s="27"/>
    </row>
    <row r="3016" customFormat="false" ht="12.75" hidden="false" customHeight="false" outlineLevel="0" collapsed="false">
      <c r="A3016" s="27" t="n">
        <v>-40.78</v>
      </c>
      <c r="B3016" s="27" t="n">
        <v>12476</v>
      </c>
      <c r="O3016" s="27"/>
      <c r="P3016" s="27"/>
    </row>
    <row r="3017" customFormat="false" ht="12.75" hidden="false" customHeight="false" outlineLevel="0" collapsed="false">
      <c r="A3017" s="27" t="n">
        <v>-41.52</v>
      </c>
      <c r="B3017" s="27" t="n">
        <v>12493</v>
      </c>
      <c r="O3017" s="27"/>
      <c r="P3017" s="27"/>
    </row>
    <row r="3018" customFormat="false" ht="12.75" hidden="false" customHeight="false" outlineLevel="0" collapsed="false">
      <c r="A3018" s="27" t="n">
        <v>-41.93</v>
      </c>
      <c r="B3018" s="27" t="n">
        <v>12512</v>
      </c>
      <c r="O3018" s="27"/>
      <c r="P3018" s="27"/>
    </row>
    <row r="3019" customFormat="false" ht="12.75" hidden="false" customHeight="false" outlineLevel="0" collapsed="false">
      <c r="A3019" s="27" t="n">
        <v>-42.29</v>
      </c>
      <c r="B3019" s="27" t="n">
        <v>12534</v>
      </c>
      <c r="O3019" s="27"/>
      <c r="P3019" s="27"/>
    </row>
    <row r="3020" customFormat="false" ht="12.75" hidden="false" customHeight="false" outlineLevel="0" collapsed="false">
      <c r="A3020" s="27" t="n">
        <v>-42.23</v>
      </c>
      <c r="B3020" s="27" t="n">
        <v>12557</v>
      </c>
      <c r="O3020" s="27"/>
      <c r="P3020" s="27"/>
    </row>
    <row r="3021" customFormat="false" ht="12.75" hidden="false" customHeight="false" outlineLevel="0" collapsed="false">
      <c r="A3021" s="27" t="n">
        <v>-41.31</v>
      </c>
      <c r="B3021" s="27" t="n">
        <v>12580</v>
      </c>
      <c r="O3021" s="27"/>
      <c r="P3021" s="27"/>
    </row>
    <row r="3022" customFormat="false" ht="12.75" hidden="false" customHeight="false" outlineLevel="0" collapsed="false">
      <c r="A3022" s="27" t="n">
        <v>-39.94</v>
      </c>
      <c r="B3022" s="27" t="n">
        <v>12598</v>
      </c>
      <c r="O3022" s="27"/>
      <c r="P3022" s="27"/>
    </row>
    <row r="3023" customFormat="false" ht="12.75" hidden="false" customHeight="false" outlineLevel="0" collapsed="false">
      <c r="A3023" s="27" t="n">
        <v>-41.4</v>
      </c>
      <c r="B3023" s="27" t="n">
        <v>12613</v>
      </c>
      <c r="O3023" s="27"/>
      <c r="P3023" s="27"/>
    </row>
    <row r="3024" customFormat="false" ht="12.75" hidden="false" customHeight="false" outlineLevel="0" collapsed="false">
      <c r="A3024" s="27" t="n">
        <v>-39.43</v>
      </c>
      <c r="B3024" s="27" t="n">
        <v>12632</v>
      </c>
      <c r="O3024" s="27"/>
      <c r="P3024" s="27"/>
    </row>
    <row r="3025" customFormat="false" ht="12.75" hidden="false" customHeight="false" outlineLevel="0" collapsed="false">
      <c r="A3025" s="27" t="n">
        <v>-39.31</v>
      </c>
      <c r="B3025" s="27" t="n">
        <v>12645</v>
      </c>
      <c r="O3025" s="27"/>
      <c r="P3025" s="27"/>
    </row>
    <row r="3026" customFormat="false" ht="12.75" hidden="false" customHeight="false" outlineLevel="0" collapsed="false">
      <c r="A3026" s="27" t="n">
        <v>-39.69</v>
      </c>
      <c r="B3026" s="27" t="n">
        <v>12658</v>
      </c>
      <c r="O3026" s="27"/>
      <c r="P3026" s="27"/>
    </row>
    <row r="3027" customFormat="false" ht="12.75" hidden="false" customHeight="false" outlineLevel="0" collapsed="false">
      <c r="A3027" s="27" t="n">
        <v>-38.59</v>
      </c>
      <c r="B3027" s="27" t="n">
        <v>12672</v>
      </c>
      <c r="O3027" s="27"/>
      <c r="P3027" s="27"/>
    </row>
    <row r="3028" customFormat="false" ht="12.75" hidden="false" customHeight="false" outlineLevel="0" collapsed="false">
      <c r="A3028" s="27" t="n">
        <v>-39.37</v>
      </c>
      <c r="B3028" s="27" t="n">
        <v>12683</v>
      </c>
      <c r="O3028" s="27"/>
      <c r="P3028" s="27"/>
    </row>
    <row r="3029" customFormat="false" ht="12.75" hidden="false" customHeight="false" outlineLevel="0" collapsed="false">
      <c r="A3029" s="27" t="n">
        <v>-39.12</v>
      </c>
      <c r="B3029" s="27" t="n">
        <v>12696</v>
      </c>
      <c r="O3029" s="27"/>
      <c r="P3029" s="27"/>
    </row>
    <row r="3030" customFormat="false" ht="12.75" hidden="false" customHeight="false" outlineLevel="0" collapsed="false">
      <c r="A3030" s="27" t="n">
        <v>-37.07</v>
      </c>
      <c r="B3030" s="27" t="n">
        <v>12709</v>
      </c>
      <c r="O3030" s="27"/>
      <c r="P3030" s="27"/>
    </row>
    <row r="3031" customFormat="false" ht="12.75" hidden="false" customHeight="false" outlineLevel="0" collapsed="false">
      <c r="A3031" s="27" t="n">
        <v>-38.43</v>
      </c>
      <c r="B3031" s="27" t="n">
        <v>12718</v>
      </c>
      <c r="O3031" s="27"/>
      <c r="P3031" s="27"/>
    </row>
    <row r="3032" customFormat="false" ht="12.75" hidden="false" customHeight="false" outlineLevel="0" collapsed="false">
      <c r="A3032" s="27" t="n">
        <v>-37.64</v>
      </c>
      <c r="B3032" s="27" t="n">
        <v>12730</v>
      </c>
      <c r="O3032" s="27"/>
      <c r="P3032" s="27"/>
    </row>
    <row r="3033" customFormat="false" ht="12.75" hidden="false" customHeight="false" outlineLevel="0" collapsed="false">
      <c r="A3033" s="27" t="n">
        <v>-39.01</v>
      </c>
      <c r="B3033" s="27" t="n">
        <v>12740</v>
      </c>
      <c r="O3033" s="27"/>
      <c r="P3033" s="27"/>
    </row>
    <row r="3034" customFormat="false" ht="12.75" hidden="false" customHeight="false" outlineLevel="0" collapsed="false">
      <c r="A3034" s="27" t="n">
        <v>-38.72</v>
      </c>
      <c r="B3034" s="27" t="n">
        <v>12752</v>
      </c>
      <c r="O3034" s="27"/>
      <c r="P3034" s="27"/>
    </row>
    <row r="3035" customFormat="false" ht="12.75" hidden="false" customHeight="false" outlineLevel="0" collapsed="false">
      <c r="A3035" s="27" t="n">
        <v>-37.42</v>
      </c>
      <c r="B3035" s="27" t="n">
        <v>12764</v>
      </c>
      <c r="O3035" s="27"/>
      <c r="P3035" s="27"/>
    </row>
    <row r="3036" customFormat="false" ht="12.75" hidden="false" customHeight="false" outlineLevel="0" collapsed="false">
      <c r="A3036" s="27" t="n">
        <v>-37.82</v>
      </c>
      <c r="B3036" s="27" t="n">
        <v>12774</v>
      </c>
      <c r="O3036" s="27"/>
      <c r="P3036" s="27"/>
    </row>
    <row r="3037" customFormat="false" ht="12.75" hidden="false" customHeight="false" outlineLevel="0" collapsed="false">
      <c r="A3037" s="27" t="n">
        <v>-37.88</v>
      </c>
      <c r="B3037" s="27" t="n">
        <v>12784</v>
      </c>
      <c r="O3037" s="27"/>
      <c r="P3037" s="27"/>
    </row>
    <row r="3038" customFormat="false" ht="12.75" hidden="false" customHeight="false" outlineLevel="0" collapsed="false">
      <c r="A3038" s="27" t="n">
        <v>-38.82</v>
      </c>
      <c r="B3038" s="27" t="n">
        <v>12795</v>
      </c>
      <c r="O3038" s="27"/>
      <c r="P3038" s="27"/>
    </row>
    <row r="3039" customFormat="false" ht="12.75" hidden="false" customHeight="false" outlineLevel="0" collapsed="false">
      <c r="A3039" s="27" t="n">
        <v>-38.88</v>
      </c>
      <c r="B3039" s="27" t="n">
        <v>12807</v>
      </c>
      <c r="O3039" s="27"/>
      <c r="P3039" s="27"/>
    </row>
    <row r="3040" customFormat="false" ht="12.75" hidden="false" customHeight="false" outlineLevel="0" collapsed="false">
      <c r="A3040" s="27" t="n">
        <v>-39.61</v>
      </c>
      <c r="B3040" s="27" t="n">
        <v>12819</v>
      </c>
      <c r="O3040" s="27"/>
      <c r="P3040" s="27"/>
    </row>
    <row r="3041" customFormat="false" ht="12.75" hidden="false" customHeight="false" outlineLevel="0" collapsed="false">
      <c r="A3041" s="27" t="n">
        <v>-37.75</v>
      </c>
      <c r="B3041" s="27" t="n">
        <v>12833</v>
      </c>
      <c r="O3041" s="27"/>
      <c r="P3041" s="27"/>
    </row>
    <row r="3042" customFormat="false" ht="12.75" hidden="false" customHeight="false" outlineLevel="0" collapsed="false">
      <c r="A3042" s="27" t="n">
        <v>-38.21</v>
      </c>
      <c r="B3042" s="27" t="n">
        <v>12843</v>
      </c>
      <c r="O3042" s="27"/>
      <c r="P3042" s="27"/>
    </row>
    <row r="3043" customFormat="false" ht="12.75" hidden="false" customHeight="false" outlineLevel="0" collapsed="false">
      <c r="A3043" s="27" t="n">
        <v>-39.38</v>
      </c>
      <c r="B3043" s="27" t="n">
        <v>12854</v>
      </c>
      <c r="O3043" s="27"/>
      <c r="P3043" s="27"/>
    </row>
    <row r="3044" customFormat="false" ht="12.75" hidden="false" customHeight="false" outlineLevel="0" collapsed="false">
      <c r="A3044" s="27" t="n">
        <v>-38.5</v>
      </c>
      <c r="B3044" s="27" t="n">
        <v>12868</v>
      </c>
      <c r="O3044" s="27"/>
      <c r="P3044" s="27"/>
    </row>
    <row r="3045" customFormat="false" ht="12.75" hidden="false" customHeight="false" outlineLevel="0" collapsed="false">
      <c r="A3045" s="27" t="n">
        <v>-39.72</v>
      </c>
      <c r="B3045" s="27" t="n">
        <v>12879</v>
      </c>
      <c r="O3045" s="27"/>
      <c r="P3045" s="27"/>
    </row>
    <row r="3046" customFormat="false" ht="12.75" hidden="false" customHeight="false" outlineLevel="0" collapsed="false">
      <c r="A3046" s="27" t="n">
        <v>-39.24</v>
      </c>
      <c r="B3046" s="27" t="n">
        <v>12893</v>
      </c>
      <c r="O3046" s="27"/>
      <c r="P3046" s="27"/>
    </row>
    <row r="3047" customFormat="false" ht="12.75" hidden="false" customHeight="false" outlineLevel="0" collapsed="false">
      <c r="A3047" s="27" t="n">
        <v>-39.48</v>
      </c>
      <c r="B3047" s="27" t="n">
        <v>12906</v>
      </c>
    </row>
    <row r="3048" customFormat="false" ht="12.75" hidden="false" customHeight="false" outlineLevel="0" collapsed="false">
      <c r="A3048" s="27" t="n">
        <v>-40.06</v>
      </c>
      <c r="B3048" s="27" t="n">
        <v>12920</v>
      </c>
    </row>
    <row r="3049" customFormat="false" ht="12.75" hidden="false" customHeight="false" outlineLevel="0" collapsed="false">
      <c r="A3049" s="27" t="n">
        <v>-40.8</v>
      </c>
      <c r="B3049" s="27" t="n">
        <v>12935</v>
      </c>
    </row>
    <row r="3050" customFormat="false" ht="12.75" hidden="false" customHeight="false" outlineLevel="0" collapsed="false">
      <c r="A3050" s="27" t="n">
        <v>-39.74</v>
      </c>
      <c r="B3050" s="27" t="n">
        <v>12952</v>
      </c>
    </row>
    <row r="3051" customFormat="false" ht="12.75" hidden="false" customHeight="false" outlineLevel="0" collapsed="false">
      <c r="A3051" s="27" t="n">
        <v>-38.84</v>
      </c>
      <c r="B3051" s="27" t="n">
        <v>12966</v>
      </c>
    </row>
    <row r="3052" customFormat="false" ht="12.75" hidden="false" customHeight="false" outlineLevel="0" collapsed="false">
      <c r="A3052" s="27" t="n">
        <v>-40.89</v>
      </c>
      <c r="B3052" s="27" t="n">
        <v>12978</v>
      </c>
    </row>
    <row r="3053" customFormat="false" ht="12.75" hidden="false" customHeight="false" outlineLevel="0" collapsed="false">
      <c r="A3053" s="27" t="n">
        <v>-39.67</v>
      </c>
      <c r="B3053" s="27" t="n">
        <v>12996</v>
      </c>
    </row>
    <row r="3054" customFormat="false" ht="12.75" hidden="false" customHeight="false" outlineLevel="0" collapsed="false">
      <c r="A3054" s="27" t="n">
        <v>-40.52</v>
      </c>
      <c r="B3054" s="27" t="n">
        <v>13010</v>
      </c>
    </row>
    <row r="3055" customFormat="false" ht="12.75" hidden="false" customHeight="false" outlineLevel="0" collapsed="false">
      <c r="A3055" s="27" t="n">
        <v>-39.24</v>
      </c>
      <c r="B3055" s="27" t="n">
        <v>13026</v>
      </c>
    </row>
    <row r="3056" customFormat="false" ht="12.75" hidden="false" customHeight="false" outlineLevel="0" collapsed="false">
      <c r="A3056" s="27" t="n">
        <v>-39.13</v>
      </c>
      <c r="B3056" s="27" t="n">
        <v>13039</v>
      </c>
    </row>
    <row r="3057" customFormat="false" ht="12.75" hidden="false" customHeight="false" outlineLevel="0" collapsed="false">
      <c r="A3057" s="27" t="n">
        <v>-39.15</v>
      </c>
      <c r="B3057" s="27" t="n">
        <v>13052</v>
      </c>
    </row>
    <row r="3058" customFormat="false" ht="12.75" hidden="false" customHeight="false" outlineLevel="0" collapsed="false">
      <c r="A3058" s="27" t="n">
        <v>-39.63</v>
      </c>
      <c r="B3058" s="27" t="n">
        <v>13065</v>
      </c>
    </row>
    <row r="3059" customFormat="false" ht="12.75" hidden="false" customHeight="false" outlineLevel="0" collapsed="false">
      <c r="A3059" s="27" t="n">
        <v>-39.25</v>
      </c>
      <c r="B3059" s="27" t="n">
        <v>13079</v>
      </c>
    </row>
    <row r="3060" customFormat="false" ht="12.75" hidden="false" customHeight="false" outlineLevel="0" collapsed="false">
      <c r="A3060" s="27" t="n">
        <v>-38.09</v>
      </c>
      <c r="B3060" s="27" t="n">
        <v>13092</v>
      </c>
    </row>
    <row r="3061" customFormat="false" ht="12.75" hidden="false" customHeight="false" outlineLevel="0" collapsed="false">
      <c r="A3061" s="27" t="n">
        <v>-38.63</v>
      </c>
      <c r="B3061" s="27" t="n">
        <v>13103</v>
      </c>
    </row>
    <row r="3062" customFormat="false" ht="12.75" hidden="false" customHeight="false" outlineLevel="0" collapsed="false">
      <c r="A3062" s="27" t="n">
        <v>-40.07</v>
      </c>
      <c r="B3062" s="27" t="n">
        <v>13115</v>
      </c>
    </row>
    <row r="3063" customFormat="false" ht="12.75" hidden="false" customHeight="false" outlineLevel="0" collapsed="false">
      <c r="A3063" s="27" t="n">
        <v>-38.48</v>
      </c>
      <c r="B3063" s="27" t="n">
        <v>13130</v>
      </c>
    </row>
    <row r="3064" customFormat="false" ht="12.75" hidden="false" customHeight="false" outlineLevel="0" collapsed="false">
      <c r="A3064" s="27" t="n">
        <v>-38.15</v>
      </c>
      <c r="B3064" s="27" t="n">
        <v>13142</v>
      </c>
    </row>
    <row r="3065" customFormat="false" ht="12.75" hidden="false" customHeight="false" outlineLevel="0" collapsed="false">
      <c r="A3065" s="27" t="n">
        <v>-37.38</v>
      </c>
      <c r="B3065" s="27" t="n">
        <v>13153</v>
      </c>
    </row>
    <row r="3066" customFormat="false" ht="12.75" hidden="false" customHeight="false" outlineLevel="0" collapsed="false">
      <c r="A3066" s="27" t="n">
        <v>-37.35</v>
      </c>
      <c r="B3066" s="27" t="n">
        <v>13163</v>
      </c>
    </row>
    <row r="3067" customFormat="false" ht="12.75" hidden="false" customHeight="false" outlineLevel="0" collapsed="false">
      <c r="A3067" s="27" t="n">
        <v>-38.45</v>
      </c>
      <c r="B3067" s="27" t="n">
        <v>13173</v>
      </c>
    </row>
    <row r="3068" customFormat="false" ht="12.75" hidden="false" customHeight="false" outlineLevel="0" collapsed="false">
      <c r="A3068" s="27" t="n">
        <v>-38.14</v>
      </c>
      <c r="B3068" s="27" t="n">
        <v>13185</v>
      </c>
    </row>
    <row r="3069" customFormat="false" ht="12.75" hidden="false" customHeight="false" outlineLevel="0" collapsed="false">
      <c r="A3069" s="27" t="n">
        <v>-37.8</v>
      </c>
      <c r="B3069" s="27" t="n">
        <v>13196</v>
      </c>
    </row>
    <row r="3070" customFormat="false" ht="12.75" hidden="false" customHeight="false" outlineLevel="0" collapsed="false">
      <c r="A3070" s="27" t="n">
        <v>-37.71</v>
      </c>
      <c r="B3070" s="27" t="n">
        <v>13206</v>
      </c>
    </row>
    <row r="3071" customFormat="false" ht="12.75" hidden="false" customHeight="false" outlineLevel="0" collapsed="false">
      <c r="A3071" s="27" t="n">
        <v>-37.76</v>
      </c>
      <c r="B3071" s="27" t="n">
        <v>13217</v>
      </c>
    </row>
    <row r="3072" customFormat="false" ht="12.75" hidden="false" customHeight="false" outlineLevel="0" collapsed="false">
      <c r="A3072" s="27" t="n">
        <v>-38.71</v>
      </c>
      <c r="B3072" s="27" t="n">
        <v>13228</v>
      </c>
    </row>
    <row r="3073" customFormat="false" ht="12.75" hidden="false" customHeight="false" outlineLevel="0" collapsed="false">
      <c r="A3073" s="27" t="n">
        <v>-36.68</v>
      </c>
      <c r="B3073" s="27" t="n">
        <v>13240</v>
      </c>
    </row>
    <row r="3074" customFormat="false" ht="12.75" hidden="false" customHeight="false" outlineLevel="0" collapsed="false">
      <c r="A3074" s="27" t="n">
        <v>-37.67</v>
      </c>
      <c r="B3074" s="27" t="n">
        <v>13249</v>
      </c>
    </row>
    <row r="3075" customFormat="false" ht="12.75" hidden="false" customHeight="false" outlineLevel="0" collapsed="false">
      <c r="A3075" s="27" t="n">
        <v>-37.49</v>
      </c>
      <c r="B3075" s="27" t="n">
        <v>13260</v>
      </c>
    </row>
    <row r="3076" customFormat="false" ht="12.75" hidden="false" customHeight="false" outlineLevel="0" collapsed="false">
      <c r="A3076" s="27" t="n">
        <v>-38.55</v>
      </c>
      <c r="B3076" s="27" t="n">
        <v>13270</v>
      </c>
    </row>
    <row r="3077" customFormat="false" ht="12.75" hidden="false" customHeight="false" outlineLevel="0" collapsed="false">
      <c r="A3077" s="27" t="n">
        <v>-37.67</v>
      </c>
      <c r="B3077" s="27" t="n">
        <v>13282</v>
      </c>
    </row>
    <row r="3078" customFormat="false" ht="12.75" hidden="false" customHeight="false" outlineLevel="0" collapsed="false">
      <c r="A3078" s="27" t="n">
        <v>-38.24</v>
      </c>
      <c r="B3078" s="27" t="n">
        <v>13292</v>
      </c>
    </row>
    <row r="3079" customFormat="false" ht="12.75" hidden="false" customHeight="false" outlineLevel="0" collapsed="false">
      <c r="A3079" s="27" t="n">
        <v>-37.58</v>
      </c>
      <c r="B3079" s="27" t="n">
        <v>13304</v>
      </c>
    </row>
    <row r="3080" customFormat="false" ht="12.75" hidden="false" customHeight="false" outlineLevel="0" collapsed="false">
      <c r="A3080" s="27" t="n">
        <v>-37.09</v>
      </c>
      <c r="B3080" s="27" t="n">
        <v>13314</v>
      </c>
    </row>
    <row r="3081" customFormat="false" ht="12.75" hidden="false" customHeight="false" outlineLevel="0" collapsed="false">
      <c r="A3081" s="27" t="n">
        <v>-35.97</v>
      </c>
      <c r="B3081" s="27" t="n">
        <v>13324</v>
      </c>
    </row>
    <row r="3082" customFormat="false" ht="12.75" hidden="false" customHeight="false" outlineLevel="0" collapsed="false">
      <c r="A3082" s="27" t="n">
        <v>-36.21</v>
      </c>
      <c r="B3082" s="27" t="n">
        <v>13333</v>
      </c>
    </row>
    <row r="3083" customFormat="false" ht="12.75" hidden="false" customHeight="false" outlineLevel="0" collapsed="false">
      <c r="A3083" s="27" t="n">
        <v>-37.77</v>
      </c>
      <c r="B3083" s="27" t="n">
        <v>13341</v>
      </c>
    </row>
    <row r="3084" customFormat="false" ht="12.75" hidden="false" customHeight="false" outlineLevel="0" collapsed="false">
      <c r="A3084" s="27" t="n">
        <v>-37.22</v>
      </c>
      <c r="B3084" s="27" t="n">
        <v>13352</v>
      </c>
    </row>
    <row r="3085" customFormat="false" ht="12.75" hidden="false" customHeight="false" outlineLevel="0" collapsed="false">
      <c r="A3085" s="27" t="n">
        <v>-37.34</v>
      </c>
      <c r="B3085" s="27" t="n">
        <v>13362</v>
      </c>
    </row>
    <row r="3086" customFormat="false" ht="12.75" hidden="false" customHeight="false" outlineLevel="0" collapsed="false">
      <c r="A3086" s="27" t="n">
        <v>-37.79</v>
      </c>
      <c r="B3086" s="27" t="n">
        <v>13372</v>
      </c>
    </row>
    <row r="3087" customFormat="false" ht="12.75" hidden="false" customHeight="false" outlineLevel="0" collapsed="false">
      <c r="A3087" s="27" t="n">
        <v>-37.31</v>
      </c>
      <c r="B3087" s="27" t="n">
        <v>13383</v>
      </c>
    </row>
    <row r="3088" customFormat="false" ht="12.75" hidden="false" customHeight="false" outlineLevel="0" collapsed="false">
      <c r="A3088" s="27" t="n">
        <v>-37.39</v>
      </c>
      <c r="B3088" s="27" t="n">
        <v>13393</v>
      </c>
    </row>
    <row r="3089" customFormat="false" ht="12.75" hidden="false" customHeight="false" outlineLevel="0" collapsed="false">
      <c r="A3089" s="27" t="n">
        <v>-38.64</v>
      </c>
      <c r="B3089" s="27" t="n">
        <v>13403</v>
      </c>
    </row>
    <row r="3090" customFormat="false" ht="12.75" hidden="false" customHeight="false" outlineLevel="0" collapsed="false">
      <c r="A3090" s="27" t="n">
        <v>-39.39</v>
      </c>
      <c r="B3090" s="27" t="n">
        <v>13416</v>
      </c>
    </row>
    <row r="3091" customFormat="false" ht="12.75" hidden="false" customHeight="false" outlineLevel="0" collapsed="false">
      <c r="A3091" s="27" t="n">
        <v>-39.02</v>
      </c>
      <c r="B3091" s="27" t="n">
        <v>13429</v>
      </c>
    </row>
    <row r="3092" customFormat="false" ht="12.75" hidden="false" customHeight="false" outlineLevel="0" collapsed="false">
      <c r="A3092" s="27" t="n">
        <v>-37.63</v>
      </c>
      <c r="B3092" s="27" t="n">
        <v>13442</v>
      </c>
    </row>
    <row r="3093" customFormat="false" ht="12.75" hidden="false" customHeight="false" outlineLevel="0" collapsed="false">
      <c r="A3093" s="27" t="n">
        <v>-37.57</v>
      </c>
      <c r="B3093" s="27" t="n">
        <v>13453</v>
      </c>
    </row>
    <row r="3094" customFormat="false" ht="12.75" hidden="false" customHeight="false" outlineLevel="0" collapsed="false">
      <c r="A3094" s="27" t="n">
        <v>-37.96</v>
      </c>
      <c r="B3094" s="27" t="n">
        <v>13463</v>
      </c>
    </row>
    <row r="3095" customFormat="false" ht="12.75" hidden="false" customHeight="false" outlineLevel="0" collapsed="false">
      <c r="A3095" s="27" t="n">
        <v>-37.33</v>
      </c>
      <c r="B3095" s="27" t="n">
        <v>13474</v>
      </c>
    </row>
    <row r="3096" customFormat="false" ht="12.75" hidden="false" customHeight="false" outlineLevel="0" collapsed="false">
      <c r="A3096" s="27" t="n">
        <v>-37.4</v>
      </c>
      <c r="B3096" s="27" t="n">
        <v>13485</v>
      </c>
    </row>
    <row r="3097" customFormat="false" ht="12.75" hidden="false" customHeight="false" outlineLevel="0" collapsed="false">
      <c r="A3097" s="27" t="n">
        <v>-36.94</v>
      </c>
      <c r="B3097" s="27" t="n">
        <v>13495</v>
      </c>
    </row>
    <row r="3098" customFormat="false" ht="12.75" hidden="false" customHeight="false" outlineLevel="0" collapsed="false">
      <c r="A3098" s="27" t="n">
        <v>-38.01</v>
      </c>
      <c r="B3098" s="27" t="n">
        <v>13505</v>
      </c>
    </row>
    <row r="3099" customFormat="false" ht="12.75" hidden="false" customHeight="false" outlineLevel="0" collapsed="false">
      <c r="A3099" s="27" t="n">
        <v>-37.69</v>
      </c>
      <c r="B3099" s="27" t="n">
        <v>13516</v>
      </c>
    </row>
    <row r="3100" customFormat="false" ht="12.75" hidden="false" customHeight="false" outlineLevel="0" collapsed="false">
      <c r="A3100" s="27" t="n">
        <v>-37.58</v>
      </c>
      <c r="B3100" s="27" t="n">
        <v>13526</v>
      </c>
    </row>
    <row r="3101" customFormat="false" ht="12.75" hidden="false" customHeight="false" outlineLevel="0" collapsed="false">
      <c r="A3101" s="27" t="n">
        <v>-36.33</v>
      </c>
      <c r="B3101" s="27" t="n">
        <v>13537</v>
      </c>
    </row>
    <row r="3102" customFormat="false" ht="12.75" hidden="false" customHeight="false" outlineLevel="0" collapsed="false">
      <c r="A3102" s="27" t="n">
        <v>-37.03</v>
      </c>
      <c r="B3102" s="27" t="n">
        <v>13546</v>
      </c>
    </row>
    <row r="3103" customFormat="false" ht="12.75" hidden="false" customHeight="false" outlineLevel="0" collapsed="false">
      <c r="A3103" s="27" t="n">
        <v>-37.54</v>
      </c>
      <c r="B3103" s="27" t="n">
        <v>13556</v>
      </c>
    </row>
    <row r="3104" customFormat="false" ht="12.75" hidden="false" customHeight="false" outlineLevel="0" collapsed="false">
      <c r="A3104" s="27" t="n">
        <v>-37.45</v>
      </c>
      <c r="B3104" s="27" t="n">
        <v>13567</v>
      </c>
    </row>
    <row r="3105" customFormat="false" ht="12.75" hidden="false" customHeight="false" outlineLevel="0" collapsed="false">
      <c r="A3105" s="27" t="n">
        <v>-38</v>
      </c>
      <c r="B3105" s="27" t="n">
        <v>13577</v>
      </c>
    </row>
    <row r="3106" customFormat="false" ht="12.75" hidden="false" customHeight="false" outlineLevel="0" collapsed="false">
      <c r="A3106" s="27" t="n">
        <v>-37.14</v>
      </c>
      <c r="B3106" s="27" t="n">
        <v>13588</v>
      </c>
    </row>
    <row r="3107" customFormat="false" ht="12.75" hidden="false" customHeight="false" outlineLevel="0" collapsed="false">
      <c r="A3107" s="27" t="n">
        <v>-38.16</v>
      </c>
      <c r="B3107" s="27" t="n">
        <v>13598</v>
      </c>
    </row>
    <row r="3108" customFormat="false" ht="12.75" hidden="false" customHeight="false" outlineLevel="0" collapsed="false">
      <c r="A3108" s="27" t="n">
        <v>-37.73</v>
      </c>
      <c r="B3108" s="27" t="n">
        <v>13610</v>
      </c>
    </row>
    <row r="3109" customFormat="false" ht="12.75" hidden="false" customHeight="false" outlineLevel="0" collapsed="false">
      <c r="A3109" s="27" t="n">
        <v>-37.18</v>
      </c>
      <c r="B3109" s="27" t="n">
        <v>13621</v>
      </c>
    </row>
    <row r="3110" customFormat="false" ht="12.75" hidden="false" customHeight="false" outlineLevel="0" collapsed="false">
      <c r="A3110" s="27" t="n">
        <v>-38.02</v>
      </c>
      <c r="B3110" s="27" t="n">
        <v>13631</v>
      </c>
    </row>
    <row r="3111" customFormat="false" ht="12.75" hidden="false" customHeight="false" outlineLevel="0" collapsed="false">
      <c r="A3111" s="27" t="n">
        <v>-37.94</v>
      </c>
      <c r="B3111" s="27" t="n">
        <v>13642</v>
      </c>
    </row>
    <row r="3112" customFormat="false" ht="12.75" hidden="false" customHeight="false" outlineLevel="0" collapsed="false">
      <c r="A3112" s="27" t="n">
        <v>-38.05</v>
      </c>
      <c r="B3112" s="27" t="n">
        <v>13653</v>
      </c>
    </row>
    <row r="3113" customFormat="false" ht="12.75" hidden="false" customHeight="false" outlineLevel="0" collapsed="false">
      <c r="A3113" s="27" t="n">
        <v>-36.54</v>
      </c>
      <c r="B3113" s="27" t="n">
        <v>13665</v>
      </c>
    </row>
    <row r="3114" customFormat="false" ht="12.75" hidden="false" customHeight="false" outlineLevel="0" collapsed="false">
      <c r="A3114" s="27" t="n">
        <v>-37.35</v>
      </c>
      <c r="B3114" s="27" t="n">
        <v>13674</v>
      </c>
    </row>
    <row r="3115" customFormat="false" ht="12.75" hidden="false" customHeight="false" outlineLevel="0" collapsed="false">
      <c r="A3115" s="27" t="n">
        <v>-37.96</v>
      </c>
      <c r="B3115" s="27" t="n">
        <v>13684</v>
      </c>
    </row>
    <row r="3116" customFormat="false" ht="12.75" hidden="false" customHeight="false" outlineLevel="0" collapsed="false">
      <c r="A3116" s="27" t="n">
        <v>-38.21</v>
      </c>
      <c r="B3116" s="27" t="n">
        <v>13696</v>
      </c>
    </row>
    <row r="3117" customFormat="false" ht="12.75" hidden="false" customHeight="false" outlineLevel="0" collapsed="false">
      <c r="A3117" s="27" t="n">
        <v>-36.82</v>
      </c>
      <c r="B3117" s="27" t="n">
        <v>13707</v>
      </c>
    </row>
    <row r="3118" customFormat="false" ht="12.75" hidden="false" customHeight="false" outlineLevel="0" collapsed="false">
      <c r="A3118" s="27" t="n">
        <v>-37.09</v>
      </c>
      <c r="B3118" s="27" t="n">
        <v>13717</v>
      </c>
    </row>
    <row r="3119" customFormat="false" ht="12.75" hidden="false" customHeight="false" outlineLevel="0" collapsed="false">
      <c r="A3119" s="27" t="n">
        <v>-37.33</v>
      </c>
      <c r="B3119" s="27" t="n">
        <v>13727</v>
      </c>
    </row>
    <row r="3120" customFormat="false" ht="12.75" hidden="false" customHeight="false" outlineLevel="0" collapsed="false">
      <c r="A3120" s="27" t="n">
        <v>-36.7</v>
      </c>
      <c r="B3120" s="27" t="n">
        <v>13737</v>
      </c>
    </row>
    <row r="3121" customFormat="false" ht="12.75" hidden="false" customHeight="false" outlineLevel="0" collapsed="false">
      <c r="A3121" s="27" t="n">
        <v>-36.65</v>
      </c>
      <c r="B3121" s="27" t="n">
        <v>13747</v>
      </c>
    </row>
    <row r="3122" customFormat="false" ht="12.75" hidden="false" customHeight="false" outlineLevel="0" collapsed="false">
      <c r="A3122" s="27" t="n">
        <v>-37.92</v>
      </c>
      <c r="B3122" s="27" t="n">
        <v>13757</v>
      </c>
    </row>
    <row r="3123" customFormat="false" ht="12.75" hidden="false" customHeight="false" outlineLevel="0" collapsed="false">
      <c r="A3123" s="27" t="n">
        <v>-38.35</v>
      </c>
      <c r="B3123" s="27" t="n">
        <v>13768</v>
      </c>
    </row>
    <row r="3124" customFormat="false" ht="12.75" hidden="false" customHeight="false" outlineLevel="0" collapsed="false">
      <c r="A3124" s="27" t="n">
        <v>-37.32</v>
      </c>
      <c r="B3124" s="27" t="n">
        <v>13780</v>
      </c>
    </row>
    <row r="3125" customFormat="false" ht="12.75" hidden="false" customHeight="false" outlineLevel="0" collapsed="false">
      <c r="A3125" s="27" t="n">
        <v>-39.27</v>
      </c>
      <c r="B3125" s="27" t="n">
        <v>13790</v>
      </c>
    </row>
    <row r="3126" customFormat="false" ht="12.75" hidden="false" customHeight="false" outlineLevel="0" collapsed="false">
      <c r="A3126" s="27" t="n">
        <v>-39.04</v>
      </c>
      <c r="B3126" s="27" t="n">
        <v>13804</v>
      </c>
    </row>
    <row r="3127" customFormat="false" ht="12.75" hidden="false" customHeight="false" outlineLevel="0" collapsed="false">
      <c r="A3127" s="27" t="n">
        <v>-40.19</v>
      </c>
      <c r="B3127" s="27" t="n">
        <v>13817</v>
      </c>
    </row>
    <row r="3128" customFormat="false" ht="12.75" hidden="false" customHeight="false" outlineLevel="0" collapsed="false">
      <c r="A3128" s="27" t="n">
        <v>-39.23</v>
      </c>
      <c r="B3128" s="27" t="n">
        <v>13834</v>
      </c>
    </row>
    <row r="3129" customFormat="false" ht="12.75" hidden="false" customHeight="false" outlineLevel="0" collapsed="false">
      <c r="A3129" s="27" t="n">
        <v>-39.36</v>
      </c>
      <c r="B3129" s="27" t="n">
        <v>13847</v>
      </c>
    </row>
    <row r="3130" customFormat="false" ht="12.75" hidden="false" customHeight="false" outlineLevel="0" collapsed="false">
      <c r="A3130" s="27" t="n">
        <v>-39.12</v>
      </c>
      <c r="B3130" s="27" t="n">
        <v>13861</v>
      </c>
    </row>
    <row r="3131" customFormat="false" ht="12.75" hidden="false" customHeight="false" outlineLevel="0" collapsed="false">
      <c r="A3131" s="27" t="n">
        <v>-38.68</v>
      </c>
      <c r="B3131" s="27" t="n">
        <v>13875</v>
      </c>
    </row>
    <row r="3132" customFormat="false" ht="12.75" hidden="false" customHeight="false" outlineLevel="0" collapsed="false">
      <c r="A3132" s="27" t="n">
        <v>-36.79</v>
      </c>
      <c r="B3132" s="27" t="n">
        <v>13888</v>
      </c>
    </row>
    <row r="3133" customFormat="false" ht="12.75" hidden="false" customHeight="false" outlineLevel="0" collapsed="false">
      <c r="A3133" s="27" t="n">
        <v>-37.18</v>
      </c>
      <c r="B3133" s="27" t="n">
        <v>13897</v>
      </c>
    </row>
    <row r="3134" customFormat="false" ht="12.75" hidden="false" customHeight="false" outlineLevel="0" collapsed="false">
      <c r="A3134" s="27" t="n">
        <v>-37.45</v>
      </c>
      <c r="B3134" s="27" t="n">
        <v>13908</v>
      </c>
    </row>
    <row r="3135" customFormat="false" ht="12.75" hidden="false" customHeight="false" outlineLevel="0" collapsed="false">
      <c r="A3135" s="27" t="n">
        <v>-36.9</v>
      </c>
      <c r="B3135" s="27" t="n">
        <v>13918</v>
      </c>
    </row>
    <row r="3136" customFormat="false" ht="12.75" hidden="false" customHeight="false" outlineLevel="0" collapsed="false">
      <c r="A3136" s="27" t="n">
        <v>-36.5</v>
      </c>
      <c r="B3136" s="27" t="n">
        <v>13928</v>
      </c>
    </row>
    <row r="3137" customFormat="false" ht="12.75" hidden="false" customHeight="false" outlineLevel="0" collapsed="false">
      <c r="A3137" s="27" t="n">
        <v>-38.7</v>
      </c>
      <c r="B3137" s="27" t="n">
        <v>13938</v>
      </c>
    </row>
    <row r="3138" customFormat="false" ht="12.75" hidden="false" customHeight="false" outlineLevel="0" collapsed="false">
      <c r="A3138" s="27" t="n">
        <v>-36.45</v>
      </c>
      <c r="B3138" s="27" t="n">
        <v>13951</v>
      </c>
    </row>
    <row r="3139" customFormat="false" ht="12.75" hidden="false" customHeight="false" outlineLevel="0" collapsed="false">
      <c r="A3139" s="27" t="n">
        <v>-38.16</v>
      </c>
      <c r="B3139" s="27" t="n">
        <v>13960</v>
      </c>
    </row>
    <row r="3140" customFormat="false" ht="12.75" hidden="false" customHeight="false" outlineLevel="0" collapsed="false">
      <c r="A3140" s="27" t="n">
        <v>-37.89</v>
      </c>
      <c r="B3140" s="27" t="n">
        <v>13972</v>
      </c>
    </row>
    <row r="3141" customFormat="false" ht="12.75" hidden="false" customHeight="false" outlineLevel="0" collapsed="false">
      <c r="A3141" s="27" t="n">
        <v>-36.75</v>
      </c>
      <c r="B3141" s="27" t="n">
        <v>13983</v>
      </c>
    </row>
    <row r="3142" customFormat="false" ht="12.75" hidden="false" customHeight="false" outlineLevel="0" collapsed="false">
      <c r="A3142" s="27" t="n">
        <v>-37.34</v>
      </c>
      <c r="B3142" s="27" t="n">
        <v>13993</v>
      </c>
    </row>
    <row r="3143" customFormat="false" ht="12.75" hidden="false" customHeight="false" outlineLevel="0" collapsed="false">
      <c r="A3143" s="27" t="n">
        <v>-36.74</v>
      </c>
      <c r="B3143" s="27" t="n">
        <v>14004</v>
      </c>
    </row>
    <row r="3144" customFormat="false" ht="12.75" hidden="false" customHeight="false" outlineLevel="0" collapsed="false">
      <c r="A3144" s="27" t="n">
        <v>-36.74</v>
      </c>
      <c r="B3144" s="27" t="n">
        <v>14013</v>
      </c>
    </row>
    <row r="3145" customFormat="false" ht="12.75" hidden="false" customHeight="false" outlineLevel="0" collapsed="false">
      <c r="A3145" s="27" t="n">
        <v>-37.79</v>
      </c>
      <c r="B3145" s="27" t="n">
        <v>14023</v>
      </c>
    </row>
    <row r="3146" customFormat="false" ht="12.75" hidden="false" customHeight="false" outlineLevel="0" collapsed="false">
      <c r="A3146" s="27" t="n">
        <v>-36.87</v>
      </c>
      <c r="B3146" s="27" t="n">
        <v>14035</v>
      </c>
    </row>
    <row r="3147" customFormat="false" ht="12.75" hidden="false" customHeight="false" outlineLevel="0" collapsed="false">
      <c r="A3147" s="27" t="n">
        <v>-36.48</v>
      </c>
      <c r="B3147" s="27" t="n">
        <v>14045</v>
      </c>
    </row>
    <row r="3148" customFormat="false" ht="12.75" hidden="false" customHeight="false" outlineLevel="0" collapsed="false">
      <c r="A3148" s="27" t="n">
        <v>-36.32</v>
      </c>
      <c r="B3148" s="27" t="n">
        <v>14054</v>
      </c>
    </row>
    <row r="3149" customFormat="false" ht="12.75" hidden="false" customHeight="false" outlineLevel="0" collapsed="false">
      <c r="A3149" s="27" t="n">
        <v>-36.24</v>
      </c>
      <c r="B3149" s="27" t="n">
        <v>14064</v>
      </c>
    </row>
    <row r="3150" customFormat="false" ht="12.75" hidden="false" customHeight="false" outlineLevel="0" collapsed="false">
      <c r="A3150" s="27" t="n">
        <v>-36.78</v>
      </c>
      <c r="B3150" s="27" t="n">
        <v>14073</v>
      </c>
    </row>
    <row r="3151" customFormat="false" ht="12.75" hidden="false" customHeight="false" outlineLevel="0" collapsed="false">
      <c r="A3151" s="27" t="n">
        <v>-35.6</v>
      </c>
      <c r="B3151" s="27" t="n">
        <v>14083</v>
      </c>
    </row>
    <row r="3152" customFormat="false" ht="12.75" hidden="false" customHeight="false" outlineLevel="0" collapsed="false">
      <c r="A3152" s="27" t="n">
        <v>-36.67</v>
      </c>
      <c r="B3152" s="27" t="n">
        <v>14092</v>
      </c>
    </row>
    <row r="3153" customFormat="false" ht="12.75" hidden="false" customHeight="false" outlineLevel="0" collapsed="false">
      <c r="A3153" s="27" t="n">
        <v>-34.97</v>
      </c>
      <c r="B3153" s="27" t="n">
        <v>14102</v>
      </c>
    </row>
    <row r="3154" customFormat="false" ht="12.75" hidden="false" customHeight="false" outlineLevel="0" collapsed="false">
      <c r="A3154" s="27" t="n">
        <v>-36.52</v>
      </c>
      <c r="B3154" s="27" t="n">
        <v>14110</v>
      </c>
    </row>
    <row r="3155" customFormat="false" ht="12.75" hidden="false" customHeight="false" outlineLevel="0" collapsed="false">
      <c r="A3155" s="27" t="n">
        <v>-34.81</v>
      </c>
      <c r="B3155" s="27" t="n">
        <v>14120</v>
      </c>
    </row>
    <row r="3156" customFormat="false" ht="12.75" hidden="false" customHeight="false" outlineLevel="0" collapsed="false">
      <c r="A3156" s="27" t="n">
        <v>-35.44</v>
      </c>
      <c r="B3156" s="27" t="n">
        <v>14128</v>
      </c>
    </row>
    <row r="3157" customFormat="false" ht="12.75" hidden="false" customHeight="false" outlineLevel="0" collapsed="false">
      <c r="A3157" s="27" t="n">
        <v>-35.58</v>
      </c>
      <c r="B3157" s="27" t="n">
        <v>14137</v>
      </c>
    </row>
    <row r="3158" customFormat="false" ht="12.75" hidden="false" customHeight="false" outlineLevel="0" collapsed="false">
      <c r="A3158" s="27" t="n">
        <v>-35.71</v>
      </c>
      <c r="B3158" s="27" t="n">
        <v>14146</v>
      </c>
    </row>
    <row r="3159" customFormat="false" ht="12.75" hidden="false" customHeight="false" outlineLevel="0" collapsed="false">
      <c r="A3159" s="27" t="n">
        <v>-36.96</v>
      </c>
      <c r="B3159" s="27" t="n">
        <v>14155</v>
      </c>
    </row>
    <row r="3160" customFormat="false" ht="12.75" hidden="false" customHeight="false" outlineLevel="0" collapsed="false">
      <c r="A3160" s="27" t="n">
        <v>-35.92</v>
      </c>
      <c r="B3160" s="27" t="n">
        <v>14165</v>
      </c>
    </row>
    <row r="3161" customFormat="false" ht="12.75" hidden="false" customHeight="false" outlineLevel="0" collapsed="false">
      <c r="A3161" s="27" t="n">
        <v>-36.85</v>
      </c>
      <c r="B3161" s="27" t="n">
        <v>14174</v>
      </c>
    </row>
    <row r="3162" customFormat="false" ht="12.75" hidden="false" customHeight="false" outlineLevel="0" collapsed="false">
      <c r="A3162" s="27" t="n">
        <v>-35.99</v>
      </c>
      <c r="B3162" s="27" t="n">
        <v>14184</v>
      </c>
    </row>
    <row r="3163" customFormat="false" ht="12.75" hidden="false" customHeight="false" outlineLevel="0" collapsed="false">
      <c r="A3163" s="27" t="n">
        <v>-35.26</v>
      </c>
      <c r="B3163" s="27" t="n">
        <v>14193</v>
      </c>
    </row>
    <row r="3164" customFormat="false" ht="12.75" hidden="false" customHeight="false" outlineLevel="0" collapsed="false">
      <c r="A3164" s="27" t="n">
        <v>-35.72</v>
      </c>
      <c r="B3164" s="27" t="n">
        <v>14202</v>
      </c>
    </row>
    <row r="3165" customFormat="false" ht="12.75" hidden="false" customHeight="false" outlineLevel="0" collapsed="false">
      <c r="A3165" s="27" t="n">
        <v>-37.13</v>
      </c>
      <c r="B3165" s="27" t="n">
        <v>14211</v>
      </c>
    </row>
    <row r="3166" customFormat="false" ht="12.75" hidden="false" customHeight="false" outlineLevel="0" collapsed="false">
      <c r="A3166" s="27" t="n">
        <v>-35.97</v>
      </c>
      <c r="B3166" s="27" t="n">
        <v>14222</v>
      </c>
    </row>
    <row r="3167" customFormat="false" ht="12.75" hidden="false" customHeight="false" outlineLevel="0" collapsed="false">
      <c r="A3167" s="27" t="n">
        <v>-35.8</v>
      </c>
      <c r="B3167" s="27" t="n">
        <v>14231</v>
      </c>
    </row>
    <row r="3168" customFormat="false" ht="12.75" hidden="false" customHeight="false" outlineLevel="0" collapsed="false">
      <c r="A3168" s="27" t="n">
        <v>-35.56</v>
      </c>
      <c r="B3168" s="27" t="n">
        <v>14240</v>
      </c>
    </row>
    <row r="3169" customFormat="false" ht="12.75" hidden="false" customHeight="false" outlineLevel="0" collapsed="false">
      <c r="A3169" s="27" t="n">
        <v>-35.51</v>
      </c>
      <c r="B3169" s="27" t="n">
        <v>14249</v>
      </c>
    </row>
    <row r="3170" customFormat="false" ht="12.75" hidden="false" customHeight="false" outlineLevel="0" collapsed="false">
      <c r="A3170" s="27" t="n">
        <v>-36.25</v>
      </c>
      <c r="B3170" s="27" t="n">
        <v>14258</v>
      </c>
    </row>
    <row r="3171" customFormat="false" ht="12.75" hidden="false" customHeight="false" outlineLevel="0" collapsed="false">
      <c r="A3171" s="27" t="n">
        <v>-36.31</v>
      </c>
      <c r="B3171" s="27" t="n">
        <v>14267</v>
      </c>
    </row>
    <row r="3172" customFormat="false" ht="12.75" hidden="false" customHeight="false" outlineLevel="0" collapsed="false">
      <c r="A3172" s="27" t="n">
        <v>-36.17</v>
      </c>
      <c r="B3172" s="27" t="n">
        <v>14277</v>
      </c>
    </row>
    <row r="3173" customFormat="false" ht="12.75" hidden="false" customHeight="false" outlineLevel="0" collapsed="false">
      <c r="A3173" s="27" t="n">
        <v>-34.12</v>
      </c>
      <c r="B3173" s="27" t="n">
        <v>14286</v>
      </c>
    </row>
    <row r="3174" customFormat="false" ht="12.75" hidden="false" customHeight="false" outlineLevel="0" collapsed="false">
      <c r="A3174" s="27" t="n">
        <v>-35.36</v>
      </c>
      <c r="B3174" s="27" t="n">
        <v>14294</v>
      </c>
    </row>
    <row r="3175" customFormat="false" ht="12.75" hidden="false" customHeight="false" outlineLevel="0" collapsed="false">
      <c r="A3175" s="27" t="n">
        <v>-34.16</v>
      </c>
      <c r="B3175" s="27" t="n">
        <v>14303</v>
      </c>
    </row>
    <row r="3176" customFormat="false" ht="12.75" hidden="false" customHeight="false" outlineLevel="0" collapsed="false">
      <c r="A3176" s="27" t="n">
        <v>-35.42</v>
      </c>
      <c r="B3176" s="27" t="n">
        <v>14311</v>
      </c>
    </row>
    <row r="3177" customFormat="false" ht="12.75" hidden="false" customHeight="false" outlineLevel="0" collapsed="false">
      <c r="A3177" s="27" t="n">
        <v>-35.99</v>
      </c>
      <c r="B3177" s="27" t="n">
        <v>14320</v>
      </c>
    </row>
    <row r="3178" customFormat="false" ht="12.75" hidden="false" customHeight="false" outlineLevel="0" collapsed="false">
      <c r="A3178" s="27" t="n">
        <v>-34.89</v>
      </c>
      <c r="B3178" s="27" t="n">
        <v>14330</v>
      </c>
    </row>
    <row r="3179" customFormat="false" ht="12.75" hidden="false" customHeight="false" outlineLevel="0" collapsed="false">
      <c r="A3179" s="27" t="n">
        <v>-35.55</v>
      </c>
      <c r="B3179" s="27" t="n">
        <v>14338</v>
      </c>
    </row>
    <row r="3180" customFormat="false" ht="12.75" hidden="false" customHeight="false" outlineLevel="0" collapsed="false">
      <c r="A3180" s="27" t="n">
        <v>-35.25</v>
      </c>
      <c r="B3180" s="27" t="n">
        <v>14347</v>
      </c>
    </row>
    <row r="3181" customFormat="false" ht="12.75" hidden="false" customHeight="false" outlineLevel="0" collapsed="false">
      <c r="A3181" s="27" t="n">
        <v>-34.76</v>
      </c>
      <c r="B3181" s="27" t="n">
        <v>14356</v>
      </c>
    </row>
    <row r="3182" customFormat="false" ht="12.75" hidden="false" customHeight="false" outlineLevel="0" collapsed="false">
      <c r="A3182" s="27" t="n">
        <v>-35.46</v>
      </c>
      <c r="B3182" s="27" t="n">
        <v>14364</v>
      </c>
    </row>
    <row r="3183" customFormat="false" ht="12.75" hidden="false" customHeight="false" outlineLevel="0" collapsed="false">
      <c r="A3183" s="27" t="n">
        <v>-36.57</v>
      </c>
      <c r="B3183" s="27" t="n">
        <v>14373</v>
      </c>
    </row>
    <row r="3184" customFormat="false" ht="12.75" hidden="false" customHeight="false" outlineLevel="0" collapsed="false">
      <c r="A3184" s="27" t="n">
        <v>-34.32</v>
      </c>
      <c r="B3184" s="27" t="n">
        <v>14383</v>
      </c>
    </row>
    <row r="3185" customFormat="false" ht="12.75" hidden="false" customHeight="false" outlineLevel="0" collapsed="false">
      <c r="A3185" s="27" t="n">
        <v>-35.47</v>
      </c>
      <c r="B3185" s="27" t="n">
        <v>14391</v>
      </c>
    </row>
    <row r="3186" customFormat="false" ht="12.75" hidden="false" customHeight="false" outlineLevel="0" collapsed="false">
      <c r="A3186" s="27" t="n">
        <v>-35.72</v>
      </c>
      <c r="B3186" s="27" t="n">
        <v>14400</v>
      </c>
    </row>
    <row r="3187" customFormat="false" ht="12.75" hidden="false" customHeight="false" outlineLevel="0" collapsed="false">
      <c r="A3187" s="27" t="n">
        <v>-36.58</v>
      </c>
      <c r="B3187" s="27" t="n">
        <v>14410</v>
      </c>
    </row>
    <row r="3188" customFormat="false" ht="12.75" hidden="false" customHeight="false" outlineLevel="0" collapsed="false">
      <c r="A3188" s="27" t="n">
        <v>-36.01</v>
      </c>
      <c r="B3188" s="27" t="n">
        <v>14420</v>
      </c>
    </row>
    <row r="3189" customFormat="false" ht="12.75" hidden="false" customHeight="false" outlineLevel="0" collapsed="false">
      <c r="A3189" s="27" t="n">
        <v>-37.48</v>
      </c>
      <c r="B3189" s="27" t="n">
        <v>14429</v>
      </c>
    </row>
    <row r="3190" customFormat="false" ht="12.75" hidden="false" customHeight="false" outlineLevel="0" collapsed="false">
      <c r="A3190" s="27" t="n">
        <v>-35.79</v>
      </c>
      <c r="B3190" s="27" t="n">
        <v>14440</v>
      </c>
    </row>
    <row r="3191" customFormat="false" ht="12.75" hidden="false" customHeight="false" outlineLevel="0" collapsed="false">
      <c r="A3191" s="27" t="n">
        <v>-36.15</v>
      </c>
      <c r="B3191" s="27" t="n">
        <v>14449</v>
      </c>
    </row>
    <row r="3192" customFormat="false" ht="12.75" hidden="false" customHeight="false" outlineLevel="0" collapsed="false">
      <c r="A3192" s="27" t="n">
        <v>-37.12</v>
      </c>
      <c r="B3192" s="27" t="n">
        <v>14459</v>
      </c>
    </row>
    <row r="3193" customFormat="false" ht="12.75" hidden="false" customHeight="false" outlineLevel="0" collapsed="false">
      <c r="A3193" s="27" t="n">
        <v>-37.45</v>
      </c>
      <c r="B3193" s="27" t="n">
        <v>14470</v>
      </c>
    </row>
    <row r="3194" customFormat="false" ht="12.75" hidden="false" customHeight="false" outlineLevel="0" collapsed="false">
      <c r="A3194" s="27" t="n">
        <v>-38.1</v>
      </c>
      <c r="B3194" s="27" t="n">
        <v>14481</v>
      </c>
    </row>
    <row r="3195" customFormat="false" ht="12.75" hidden="false" customHeight="false" outlineLevel="0" collapsed="false">
      <c r="A3195" s="27" t="n">
        <v>-39.08</v>
      </c>
      <c r="B3195" s="27" t="n">
        <v>14493</v>
      </c>
    </row>
    <row r="3196" customFormat="false" ht="12.75" hidden="false" customHeight="false" outlineLevel="0" collapsed="false">
      <c r="A3196" s="27" t="n">
        <v>-38.38</v>
      </c>
      <c r="B3196" s="27" t="n">
        <v>14507</v>
      </c>
    </row>
    <row r="3197" customFormat="false" ht="12.75" hidden="false" customHeight="false" outlineLevel="0" collapsed="false">
      <c r="A3197" s="27" t="n">
        <v>-40.48</v>
      </c>
      <c r="B3197" s="27" t="n">
        <v>14520</v>
      </c>
    </row>
    <row r="3198" customFormat="false" ht="12.75" hidden="false" customHeight="false" outlineLevel="0" collapsed="false">
      <c r="A3198" s="27" t="n">
        <v>-40.58</v>
      </c>
      <c r="B3198" s="27" t="n">
        <v>14538</v>
      </c>
    </row>
    <row r="3199" customFormat="false" ht="12.75" hidden="false" customHeight="false" outlineLevel="0" collapsed="false">
      <c r="A3199" s="27" t="n">
        <v>-40.32</v>
      </c>
      <c r="B3199" s="27" t="n">
        <v>14556</v>
      </c>
    </row>
    <row r="3200" customFormat="false" ht="12.75" hidden="false" customHeight="false" outlineLevel="0" collapsed="false">
      <c r="A3200" s="27" t="n">
        <v>-39.08</v>
      </c>
      <c r="B3200" s="27" t="n">
        <v>14574</v>
      </c>
    </row>
    <row r="3201" customFormat="false" ht="12.75" hidden="false" customHeight="false" outlineLevel="0" collapsed="false">
      <c r="A3201" s="27" t="n">
        <v>-38.39</v>
      </c>
      <c r="B3201" s="27" t="n">
        <v>14588</v>
      </c>
    </row>
    <row r="3202" customFormat="false" ht="12.75" hidden="false" customHeight="false" outlineLevel="0" collapsed="false">
      <c r="A3202" s="27" t="n">
        <v>-39.79</v>
      </c>
      <c r="B3202" s="27" t="n">
        <v>14601</v>
      </c>
    </row>
    <row r="3203" customFormat="false" ht="12.75" hidden="false" customHeight="false" outlineLevel="0" collapsed="false">
      <c r="A3203" s="27" t="n">
        <v>-38.64</v>
      </c>
      <c r="B3203" s="27" t="n">
        <v>14617</v>
      </c>
    </row>
    <row r="3204" customFormat="false" ht="12.75" hidden="false" customHeight="false" outlineLevel="0" collapsed="false">
      <c r="A3204" s="27" t="n">
        <v>-39.27</v>
      </c>
      <c r="B3204" s="27" t="n">
        <v>14630</v>
      </c>
    </row>
    <row r="3205" customFormat="false" ht="12.75" hidden="false" customHeight="false" outlineLevel="0" collapsed="false">
      <c r="A3205" s="27" t="n">
        <v>-39.6</v>
      </c>
      <c r="B3205" s="27" t="n">
        <v>14644</v>
      </c>
    </row>
    <row r="3206" customFormat="false" ht="12.75" hidden="false" customHeight="false" outlineLevel="0" collapsed="false">
      <c r="A3206" s="27" t="n">
        <v>-41.67</v>
      </c>
      <c r="B3206" s="27" t="n">
        <v>14660</v>
      </c>
    </row>
    <row r="3207" customFormat="false" ht="12.75" hidden="false" customHeight="false" outlineLevel="0" collapsed="false">
      <c r="A3207" s="27" t="n">
        <v>-39.47</v>
      </c>
      <c r="B3207" s="27" t="n">
        <v>14683</v>
      </c>
    </row>
    <row r="3208" customFormat="false" ht="12.75" hidden="false" customHeight="false" outlineLevel="0" collapsed="false">
      <c r="A3208" s="27" t="n">
        <v>-38.99</v>
      </c>
      <c r="B3208" s="27" t="n">
        <v>14698</v>
      </c>
    </row>
    <row r="3209" customFormat="false" ht="12.75" hidden="false" customHeight="false" outlineLevel="0" collapsed="false">
      <c r="A3209" s="27" t="n">
        <v>-39.75</v>
      </c>
      <c r="B3209" s="27" t="n">
        <v>14712</v>
      </c>
    </row>
    <row r="3210" customFormat="false" ht="12.75" hidden="false" customHeight="false" outlineLevel="0" collapsed="false">
      <c r="A3210" s="27" t="n">
        <v>-38.42</v>
      </c>
      <c r="B3210" s="27" t="n">
        <v>14728</v>
      </c>
    </row>
    <row r="3211" customFormat="false" ht="12.75" hidden="false" customHeight="false" outlineLevel="0" collapsed="false">
      <c r="A3211" s="27" t="n">
        <v>-38.88</v>
      </c>
      <c r="B3211" s="27" t="n">
        <v>14741</v>
      </c>
    </row>
    <row r="3212" customFormat="false" ht="12.75" hidden="false" customHeight="false" outlineLevel="0" collapsed="false">
      <c r="A3212" s="27" t="n">
        <v>-40.4</v>
      </c>
      <c r="B3212" s="27" t="n">
        <v>14755</v>
      </c>
    </row>
    <row r="3213" customFormat="false" ht="12.75" hidden="false" customHeight="false" outlineLevel="0" collapsed="false">
      <c r="A3213" s="27" t="n">
        <v>-39.4</v>
      </c>
      <c r="B3213" s="27" t="n">
        <v>14773</v>
      </c>
    </row>
    <row r="3214" customFormat="false" ht="12.75" hidden="false" customHeight="false" outlineLevel="0" collapsed="false">
      <c r="A3214" s="27" t="n">
        <v>-39.61</v>
      </c>
      <c r="B3214" s="27" t="n">
        <v>14788</v>
      </c>
    </row>
    <row r="3215" customFormat="false" ht="12.75" hidden="false" customHeight="false" outlineLevel="0" collapsed="false">
      <c r="A3215" s="27" t="n">
        <v>-40.6</v>
      </c>
      <c r="B3215" s="27" t="n">
        <v>14803</v>
      </c>
    </row>
    <row r="3216" customFormat="false" ht="12.75" hidden="false" customHeight="false" outlineLevel="0" collapsed="false">
      <c r="A3216" s="27" t="n">
        <v>-39.71</v>
      </c>
      <c r="B3216" s="27" t="n">
        <v>14822</v>
      </c>
    </row>
    <row r="3217" customFormat="false" ht="12.75" hidden="false" customHeight="false" outlineLevel="0" collapsed="false">
      <c r="A3217" s="27" t="n">
        <v>-39.12</v>
      </c>
      <c r="B3217" s="27" t="n">
        <v>14838</v>
      </c>
    </row>
    <row r="3218" customFormat="false" ht="12.75" hidden="false" customHeight="false" outlineLevel="0" collapsed="false">
      <c r="A3218" s="27" t="n">
        <v>-40.31</v>
      </c>
      <c r="B3218" s="27" t="n">
        <v>14852</v>
      </c>
    </row>
    <row r="3219" customFormat="false" ht="12.75" hidden="false" customHeight="false" outlineLevel="0" collapsed="false">
      <c r="A3219" s="27" t="n">
        <v>-39.42</v>
      </c>
      <c r="B3219" s="27" t="n">
        <v>14870</v>
      </c>
    </row>
    <row r="3220" customFormat="false" ht="12.75" hidden="false" customHeight="false" outlineLevel="0" collapsed="false">
      <c r="A3220" s="27" t="n">
        <v>-39.01</v>
      </c>
      <c r="B3220" s="27" t="n">
        <v>14885</v>
      </c>
    </row>
    <row r="3221" customFormat="false" ht="12.75" hidden="false" customHeight="false" outlineLevel="0" collapsed="false">
      <c r="A3221" s="27" t="n">
        <v>-39.48</v>
      </c>
      <c r="B3221" s="27" t="n">
        <v>14900</v>
      </c>
    </row>
    <row r="3222" customFormat="false" ht="12.75" hidden="false" customHeight="false" outlineLevel="0" collapsed="false">
      <c r="A3222" s="27" t="n">
        <v>-38.61</v>
      </c>
      <c r="B3222" s="27" t="n">
        <v>14915</v>
      </c>
    </row>
    <row r="3223" customFormat="false" ht="12.75" hidden="false" customHeight="false" outlineLevel="0" collapsed="false">
      <c r="A3223" s="27" t="n">
        <v>-38.43</v>
      </c>
      <c r="B3223" s="27" t="n">
        <v>14928</v>
      </c>
    </row>
    <row r="3224" customFormat="false" ht="12.75" hidden="false" customHeight="false" outlineLevel="0" collapsed="false">
      <c r="A3224" s="27" t="n">
        <v>-39.57</v>
      </c>
      <c r="B3224" s="27" t="n">
        <v>14941</v>
      </c>
    </row>
    <row r="3225" customFormat="false" ht="12.75" hidden="false" customHeight="false" outlineLevel="0" collapsed="false">
      <c r="A3225" s="27" t="n">
        <v>-40.05</v>
      </c>
      <c r="B3225" s="27" t="n">
        <v>14957</v>
      </c>
    </row>
    <row r="3226" customFormat="false" ht="12.75" hidden="false" customHeight="false" outlineLevel="0" collapsed="false">
      <c r="A3226" s="27" t="n">
        <v>-38.76</v>
      </c>
      <c r="B3226" s="27" t="n">
        <v>14974</v>
      </c>
    </row>
    <row r="3227" customFormat="false" ht="12.75" hidden="false" customHeight="false" outlineLevel="0" collapsed="false">
      <c r="A3227" s="27" t="n">
        <v>-39.63</v>
      </c>
      <c r="B3227" s="27" t="n">
        <v>14988</v>
      </c>
    </row>
    <row r="3228" customFormat="false" ht="12.75" hidden="false" customHeight="false" outlineLevel="0" collapsed="false">
      <c r="A3228" s="27" t="n">
        <v>-39.22</v>
      </c>
      <c r="B3228" s="27" t="n">
        <v>15004</v>
      </c>
    </row>
    <row r="3229" customFormat="false" ht="12.75" hidden="false" customHeight="false" outlineLevel="0" collapsed="false">
      <c r="A3229" s="27" t="n">
        <v>-39.6</v>
      </c>
      <c r="B3229" s="27" t="n">
        <v>15018</v>
      </c>
    </row>
    <row r="3230" customFormat="false" ht="12.75" hidden="false" customHeight="false" outlineLevel="0" collapsed="false">
      <c r="A3230" s="27" t="n">
        <v>-39.9</v>
      </c>
      <c r="B3230" s="27" t="n">
        <v>15034</v>
      </c>
    </row>
    <row r="3231" customFormat="false" ht="12.75" hidden="false" customHeight="false" outlineLevel="0" collapsed="false">
      <c r="A3231" s="27" t="n">
        <v>-39.9</v>
      </c>
      <c r="B3231" s="27" t="n">
        <v>15051</v>
      </c>
    </row>
    <row r="3232" customFormat="false" ht="12.75" hidden="false" customHeight="false" outlineLevel="0" collapsed="false">
      <c r="A3232" s="27" t="n">
        <v>-40.31</v>
      </c>
      <c r="B3232" s="27" t="n">
        <v>15067</v>
      </c>
    </row>
    <row r="3233" customFormat="false" ht="12.75" hidden="false" customHeight="false" outlineLevel="0" collapsed="false">
      <c r="A3233" s="27" t="n">
        <v>-38.66</v>
      </c>
      <c r="B3233" s="27" t="n">
        <v>15085</v>
      </c>
    </row>
    <row r="3234" customFormat="false" ht="12.75" hidden="false" customHeight="false" outlineLevel="0" collapsed="false">
      <c r="A3234" s="27" t="n">
        <v>-40.54</v>
      </c>
      <c r="B3234" s="27" t="n">
        <v>15099</v>
      </c>
    </row>
    <row r="3235" customFormat="false" ht="12.75" hidden="false" customHeight="false" outlineLevel="0" collapsed="false">
      <c r="A3235" s="27" t="n">
        <v>-40</v>
      </c>
      <c r="B3235" s="27" t="n">
        <v>15118</v>
      </c>
    </row>
    <row r="3236" customFormat="false" ht="12.75" hidden="false" customHeight="false" outlineLevel="0" collapsed="false">
      <c r="A3236" s="27" t="n">
        <v>-41.71</v>
      </c>
      <c r="B3236" s="27" t="n">
        <v>15135</v>
      </c>
    </row>
    <row r="3237" customFormat="false" ht="12.75" hidden="false" customHeight="false" outlineLevel="0" collapsed="false">
      <c r="A3237" s="27" t="n">
        <v>-40.71</v>
      </c>
      <c r="B3237" s="27" t="n">
        <v>15158</v>
      </c>
    </row>
    <row r="3238" customFormat="false" ht="12.75" hidden="false" customHeight="false" outlineLevel="0" collapsed="false">
      <c r="A3238" s="27" t="n">
        <v>-39.38</v>
      </c>
      <c r="B3238" s="27" t="n">
        <v>15178</v>
      </c>
    </row>
    <row r="3239" customFormat="false" ht="12.75" hidden="false" customHeight="false" outlineLevel="0" collapsed="false">
      <c r="A3239" s="27" t="n">
        <v>-38.7</v>
      </c>
      <c r="B3239" s="27" t="n">
        <v>15193</v>
      </c>
    </row>
    <row r="3240" customFormat="false" ht="12.75" hidden="false" customHeight="false" outlineLevel="0" collapsed="false">
      <c r="A3240" s="27" t="n">
        <v>-39.29</v>
      </c>
      <c r="B3240" s="27" t="n">
        <v>15207</v>
      </c>
    </row>
    <row r="3241" customFormat="false" ht="12.75" hidden="false" customHeight="false" outlineLevel="0" collapsed="false">
      <c r="A3241" s="27" t="n">
        <v>-39.62</v>
      </c>
      <c r="B3241" s="27" t="n">
        <v>15222</v>
      </c>
    </row>
    <row r="3242" customFormat="false" ht="12.75" hidden="false" customHeight="false" outlineLevel="0" collapsed="false">
      <c r="A3242" s="27" t="n">
        <v>-38.45</v>
      </c>
      <c r="B3242" s="27" t="n">
        <v>15238</v>
      </c>
    </row>
    <row r="3243" customFormat="false" ht="12.75" hidden="false" customHeight="false" outlineLevel="0" collapsed="false">
      <c r="A3243" s="27" t="n">
        <v>-41.99</v>
      </c>
      <c r="B3243" s="27" t="n">
        <v>15251</v>
      </c>
    </row>
    <row r="3244" customFormat="false" ht="12.75" hidden="false" customHeight="false" outlineLevel="0" collapsed="false">
      <c r="A3244" s="27" t="n">
        <v>-39.52</v>
      </c>
      <c r="B3244" s="27" t="n">
        <v>15277</v>
      </c>
    </row>
    <row r="3245" customFormat="false" ht="12.75" hidden="false" customHeight="false" outlineLevel="0" collapsed="false">
      <c r="A3245" s="27" t="n">
        <v>-40.13</v>
      </c>
      <c r="B3245" s="27" t="n">
        <v>15292</v>
      </c>
    </row>
    <row r="3246" customFormat="false" ht="12.75" hidden="false" customHeight="false" outlineLevel="0" collapsed="false">
      <c r="A3246" s="27" t="n">
        <v>-39.63</v>
      </c>
      <c r="B3246" s="27" t="n">
        <v>15310</v>
      </c>
    </row>
    <row r="3247" customFormat="false" ht="12.75" hidden="false" customHeight="false" outlineLevel="0" collapsed="false">
      <c r="A3247" s="27" t="n">
        <v>-40.56</v>
      </c>
      <c r="B3247" s="27" t="n">
        <v>15326</v>
      </c>
    </row>
    <row r="3248" customFormat="false" ht="12.75" hidden="false" customHeight="false" outlineLevel="0" collapsed="false">
      <c r="A3248" s="27" t="n">
        <v>-39.83</v>
      </c>
      <c r="B3248" s="27" t="n">
        <v>15345</v>
      </c>
    </row>
    <row r="3249" customFormat="false" ht="12.75" hidden="false" customHeight="false" outlineLevel="0" collapsed="false">
      <c r="A3249" s="27" t="n">
        <v>-40.39</v>
      </c>
      <c r="B3249" s="27" t="n">
        <v>15362</v>
      </c>
    </row>
    <row r="3250" customFormat="false" ht="12.75" hidden="false" customHeight="false" outlineLevel="0" collapsed="false">
      <c r="A3250" s="27" t="n">
        <v>-39.39</v>
      </c>
      <c r="B3250" s="27" t="n">
        <v>15380</v>
      </c>
    </row>
    <row r="3251" customFormat="false" ht="12.75" hidden="false" customHeight="false" outlineLevel="0" collapsed="false">
      <c r="A3251" s="27" t="n">
        <v>-40.38</v>
      </c>
      <c r="B3251" s="27" t="n">
        <v>15396</v>
      </c>
    </row>
    <row r="3252" customFormat="false" ht="12.75" hidden="false" customHeight="false" outlineLevel="0" collapsed="false">
      <c r="A3252" s="27" t="n">
        <v>-39.83</v>
      </c>
      <c r="B3252" s="27" t="n">
        <v>15414</v>
      </c>
    </row>
    <row r="3253" customFormat="false" ht="12.75" hidden="false" customHeight="false" outlineLevel="0" collapsed="false">
      <c r="A3253" s="27" t="n">
        <v>-39.71</v>
      </c>
      <c r="B3253" s="27" t="n">
        <v>15431</v>
      </c>
    </row>
    <row r="3254" customFormat="false" ht="12.75" hidden="false" customHeight="false" outlineLevel="0" collapsed="false">
      <c r="A3254" s="27" t="n">
        <v>-41.05</v>
      </c>
      <c r="B3254" s="27" t="n">
        <v>15447</v>
      </c>
    </row>
    <row r="3255" customFormat="false" ht="12.75" hidden="false" customHeight="false" outlineLevel="0" collapsed="false">
      <c r="A3255" s="27" t="n">
        <v>-41.64</v>
      </c>
      <c r="B3255" s="27" t="n">
        <v>15468</v>
      </c>
    </row>
    <row r="3256" customFormat="false" ht="12.75" hidden="false" customHeight="false" outlineLevel="0" collapsed="false">
      <c r="A3256" s="27" t="n">
        <v>-40.4</v>
      </c>
      <c r="B3256" s="27" t="n">
        <v>15492</v>
      </c>
    </row>
    <row r="3257" customFormat="false" ht="12.75" hidden="false" customHeight="false" outlineLevel="0" collapsed="false">
      <c r="A3257" s="27" t="n">
        <v>-41.05</v>
      </c>
      <c r="B3257" s="27" t="n">
        <v>15511</v>
      </c>
    </row>
    <row r="3258" customFormat="false" ht="12.75" hidden="false" customHeight="false" outlineLevel="0" collapsed="false">
      <c r="A3258" s="27" t="n">
        <v>-40.47</v>
      </c>
      <c r="B3258" s="27" t="n">
        <v>15532</v>
      </c>
    </row>
    <row r="3259" customFormat="false" ht="12.75" hidden="false" customHeight="false" outlineLevel="0" collapsed="false">
      <c r="A3259" s="27" t="n">
        <v>-41.44</v>
      </c>
      <c r="B3259" s="27" t="n">
        <v>15551</v>
      </c>
    </row>
    <row r="3260" customFormat="false" ht="12.75" hidden="false" customHeight="false" outlineLevel="0" collapsed="false">
      <c r="A3260" s="27" t="n">
        <v>-40.91</v>
      </c>
      <c r="B3260" s="27" t="n">
        <v>15573</v>
      </c>
    </row>
    <row r="3261" customFormat="false" ht="12.75" hidden="false" customHeight="false" outlineLevel="0" collapsed="false">
      <c r="A3261" s="27" t="n">
        <v>-39.44</v>
      </c>
      <c r="B3261" s="27" t="n">
        <v>15594</v>
      </c>
    </row>
    <row r="3262" customFormat="false" ht="12.75" hidden="false" customHeight="false" outlineLevel="0" collapsed="false">
      <c r="A3262" s="27" t="n">
        <v>-39.84</v>
      </c>
      <c r="B3262" s="27" t="n">
        <v>15610</v>
      </c>
    </row>
    <row r="3263" customFormat="false" ht="12.75" hidden="false" customHeight="false" outlineLevel="0" collapsed="false">
      <c r="A3263" s="27" t="n">
        <v>-39.89</v>
      </c>
      <c r="B3263" s="27" t="n">
        <v>15627</v>
      </c>
    </row>
    <row r="3264" customFormat="false" ht="12.75" hidden="false" customHeight="false" outlineLevel="0" collapsed="false">
      <c r="A3264" s="27" t="n">
        <v>-39.02</v>
      </c>
      <c r="B3264" s="27" t="n">
        <v>15644</v>
      </c>
    </row>
    <row r="3265" customFormat="false" ht="12.75" hidden="false" customHeight="false" outlineLevel="0" collapsed="false">
      <c r="A3265" s="27" t="n">
        <v>-39.71</v>
      </c>
      <c r="B3265" s="27" t="n">
        <v>15658</v>
      </c>
    </row>
    <row r="3266" customFormat="false" ht="12.75" hidden="false" customHeight="false" outlineLevel="0" collapsed="false">
      <c r="A3266" s="27" t="n">
        <v>-38.26</v>
      </c>
      <c r="B3266" s="27" t="n">
        <v>15675</v>
      </c>
    </row>
    <row r="3267" customFormat="false" ht="12.75" hidden="false" customHeight="false" outlineLevel="0" collapsed="false">
      <c r="A3267" s="27" t="n">
        <v>-39.58</v>
      </c>
      <c r="B3267" s="27" t="n">
        <v>15688</v>
      </c>
    </row>
    <row r="3268" customFormat="false" ht="12.75" hidden="false" customHeight="false" outlineLevel="0" collapsed="false">
      <c r="A3268" s="27" t="n">
        <v>-39.5</v>
      </c>
      <c r="B3268" s="27" t="n">
        <v>15704</v>
      </c>
    </row>
    <row r="3269" customFormat="false" ht="12.75" hidden="false" customHeight="false" outlineLevel="0" collapsed="false">
      <c r="A3269" s="27" t="n">
        <v>-39.05</v>
      </c>
      <c r="B3269" s="27" t="n">
        <v>15720</v>
      </c>
    </row>
    <row r="3270" customFormat="false" ht="12.75" hidden="false" customHeight="false" outlineLevel="0" collapsed="false">
      <c r="A3270" s="27" t="n">
        <v>-40.14</v>
      </c>
      <c r="B3270" s="27" t="n">
        <v>15735</v>
      </c>
    </row>
    <row r="3271" customFormat="false" ht="12.75" hidden="false" customHeight="false" outlineLevel="0" collapsed="false">
      <c r="A3271" s="27" t="n">
        <v>-38.79</v>
      </c>
      <c r="B3271" s="27" t="n">
        <v>15753</v>
      </c>
    </row>
    <row r="3272" customFormat="false" ht="12.75" hidden="false" customHeight="false" outlineLevel="0" collapsed="false">
      <c r="A3272" s="27" t="n">
        <v>-40.7</v>
      </c>
      <c r="B3272" s="27" t="n">
        <v>15767</v>
      </c>
    </row>
    <row r="3273" customFormat="false" ht="12.75" hidden="false" customHeight="false" outlineLevel="0" collapsed="false">
      <c r="A3273" s="27" t="n">
        <v>-39.96</v>
      </c>
      <c r="B3273" s="27" t="n">
        <v>15787</v>
      </c>
    </row>
    <row r="3274" customFormat="false" ht="12.75" hidden="false" customHeight="false" outlineLevel="0" collapsed="false">
      <c r="A3274" s="27" t="n">
        <v>-40.34</v>
      </c>
      <c r="B3274" s="27" t="n">
        <v>15804</v>
      </c>
    </row>
    <row r="3275" customFormat="false" ht="12.75" hidden="false" customHeight="false" outlineLevel="0" collapsed="false">
      <c r="A3275" s="27" t="n">
        <v>-39.32</v>
      </c>
      <c r="B3275" s="27" t="n">
        <v>15823</v>
      </c>
    </row>
    <row r="3276" customFormat="false" ht="12.75" hidden="false" customHeight="false" outlineLevel="0" collapsed="false">
      <c r="A3276" s="27" t="n">
        <v>-39.9</v>
      </c>
      <c r="B3276" s="27" t="n">
        <v>15839</v>
      </c>
    </row>
    <row r="3277" customFormat="false" ht="12.75" hidden="false" customHeight="false" outlineLevel="0" collapsed="false">
      <c r="A3277" s="27" t="n">
        <v>-38.36</v>
      </c>
      <c r="B3277" s="27" t="n">
        <v>15856</v>
      </c>
    </row>
    <row r="3278" customFormat="false" ht="12.75" hidden="false" customHeight="false" outlineLevel="0" collapsed="false">
      <c r="A3278" s="27" t="n">
        <v>-39.42</v>
      </c>
      <c r="B3278" s="27" t="n">
        <v>15869</v>
      </c>
    </row>
    <row r="3279" customFormat="false" ht="12.75" hidden="false" customHeight="false" outlineLevel="0" collapsed="false">
      <c r="A3279" s="27" t="n">
        <v>-38.04</v>
      </c>
      <c r="B3279" s="27" t="n">
        <v>15885</v>
      </c>
    </row>
    <row r="3280" customFormat="false" ht="12.75" hidden="false" customHeight="false" outlineLevel="0" collapsed="false">
      <c r="A3280" s="27" t="n">
        <v>-39.51</v>
      </c>
      <c r="B3280" s="27" t="n">
        <v>15898</v>
      </c>
    </row>
    <row r="3281" customFormat="false" ht="12.75" hidden="false" customHeight="false" outlineLevel="0" collapsed="false">
      <c r="A3281" s="27" t="n">
        <v>-40.21</v>
      </c>
      <c r="B3281" s="27" t="n">
        <v>15914</v>
      </c>
    </row>
    <row r="3282" customFormat="false" ht="12.75" hidden="false" customHeight="false" outlineLevel="0" collapsed="false">
      <c r="A3282" s="27" t="n">
        <v>-39.46</v>
      </c>
      <c r="B3282" s="27" t="n">
        <v>15932</v>
      </c>
    </row>
    <row r="3283" customFormat="false" ht="12.75" hidden="false" customHeight="false" outlineLevel="0" collapsed="false">
      <c r="A3283" s="27" t="n">
        <v>-39.89</v>
      </c>
      <c r="B3283" s="27" t="n">
        <v>15948</v>
      </c>
    </row>
    <row r="3284" customFormat="false" ht="12.75" hidden="false" customHeight="false" outlineLevel="0" collapsed="false">
      <c r="A3284" s="27" t="n">
        <v>-39.19</v>
      </c>
      <c r="B3284" s="27" t="n">
        <v>15966</v>
      </c>
    </row>
    <row r="3285" customFormat="false" ht="12.75" hidden="false" customHeight="false" outlineLevel="0" collapsed="false">
      <c r="A3285" s="27" t="n">
        <v>-40.76</v>
      </c>
      <c r="B3285" s="27" t="n">
        <v>15981</v>
      </c>
    </row>
    <row r="3286" customFormat="false" ht="12.75" hidden="false" customHeight="false" outlineLevel="0" collapsed="false">
      <c r="A3286" s="27" t="n">
        <v>-40.44</v>
      </c>
      <c r="B3286" s="27" t="n">
        <v>16002</v>
      </c>
    </row>
    <row r="3287" customFormat="false" ht="12.75" hidden="false" customHeight="false" outlineLevel="0" collapsed="false">
      <c r="A3287" s="27" t="n">
        <v>-40.96</v>
      </c>
      <c r="B3287" s="27" t="n">
        <v>16021</v>
      </c>
    </row>
    <row r="3288" customFormat="false" ht="12.75" hidden="false" customHeight="false" outlineLevel="0" collapsed="false">
      <c r="A3288" s="27" t="n">
        <v>-37.95</v>
      </c>
      <c r="B3288" s="27" t="n">
        <v>16042</v>
      </c>
    </row>
    <row r="3289" customFormat="false" ht="12.75" hidden="false" customHeight="false" outlineLevel="0" collapsed="false">
      <c r="A3289" s="27" t="n">
        <v>-40.33</v>
      </c>
      <c r="B3289" s="27" t="n">
        <v>16055</v>
      </c>
    </row>
    <row r="3290" customFormat="false" ht="12.75" hidden="false" customHeight="false" outlineLevel="0" collapsed="false">
      <c r="A3290" s="27" t="n">
        <v>-40.05</v>
      </c>
      <c r="B3290" s="27" t="n">
        <v>16073</v>
      </c>
    </row>
    <row r="3291" customFormat="false" ht="12.75" hidden="false" customHeight="false" outlineLevel="0" collapsed="false">
      <c r="A3291" s="27" t="n">
        <v>-38.34</v>
      </c>
      <c r="B3291" s="27" t="n">
        <v>16091</v>
      </c>
    </row>
    <row r="3292" customFormat="false" ht="12.75" hidden="false" customHeight="false" outlineLevel="0" collapsed="false">
      <c r="A3292" s="27" t="n">
        <v>-40.58</v>
      </c>
      <c r="B3292" s="27" t="n">
        <v>16105</v>
      </c>
    </row>
    <row r="3293" customFormat="false" ht="12.75" hidden="false" customHeight="false" outlineLevel="0" collapsed="false">
      <c r="A3293" s="27" t="n">
        <v>-39.74</v>
      </c>
      <c r="B3293" s="27" t="n">
        <v>16125</v>
      </c>
    </row>
    <row r="3294" customFormat="false" ht="12.75" hidden="false" customHeight="false" outlineLevel="0" collapsed="false">
      <c r="A3294" s="27" t="n">
        <v>-40.92</v>
      </c>
      <c r="B3294" s="27" t="n">
        <v>16142</v>
      </c>
    </row>
    <row r="3295" customFormat="false" ht="12.75" hidden="false" customHeight="false" outlineLevel="0" collapsed="false">
      <c r="A3295" s="27" t="n">
        <v>-41.18</v>
      </c>
      <c r="B3295" s="27" t="n">
        <v>16163</v>
      </c>
    </row>
    <row r="3296" customFormat="false" ht="12.75" hidden="false" customHeight="false" outlineLevel="0" collapsed="false">
      <c r="A3296" s="27" t="n">
        <v>-40.38</v>
      </c>
      <c r="B3296" s="27" t="n">
        <v>16185</v>
      </c>
    </row>
    <row r="3297" customFormat="false" ht="12.75" hidden="false" customHeight="false" outlineLevel="0" collapsed="false">
      <c r="A3297" s="27" t="n">
        <v>-39.66</v>
      </c>
      <c r="B3297" s="27" t="n">
        <v>16204</v>
      </c>
    </row>
    <row r="3298" customFormat="false" ht="12.75" hidden="false" customHeight="false" outlineLevel="0" collapsed="false">
      <c r="A3298" s="27" t="n">
        <v>-39.26</v>
      </c>
      <c r="B3298" s="27" t="n">
        <v>16221</v>
      </c>
    </row>
    <row r="3299" customFormat="false" ht="12.75" hidden="false" customHeight="false" outlineLevel="0" collapsed="false">
      <c r="A3299" s="27" t="n">
        <v>-40.41</v>
      </c>
      <c r="B3299" s="27" t="n">
        <v>16237</v>
      </c>
    </row>
    <row r="3300" customFormat="false" ht="12.75" hidden="false" customHeight="false" outlineLevel="0" collapsed="false">
      <c r="A3300" s="27" t="n">
        <v>-39.81</v>
      </c>
      <c r="B3300" s="27" t="n">
        <v>16256</v>
      </c>
    </row>
    <row r="3301" customFormat="false" ht="12.75" hidden="false" customHeight="false" outlineLevel="0" collapsed="false">
      <c r="A3301" s="27" t="n">
        <v>-38.68</v>
      </c>
      <c r="B3301" s="27" t="n">
        <v>16273</v>
      </c>
    </row>
    <row r="3302" customFormat="false" ht="12.75" hidden="false" customHeight="false" outlineLevel="0" collapsed="false">
      <c r="A3302" s="27" t="n">
        <v>-39.25</v>
      </c>
      <c r="B3302" s="27" t="n">
        <v>16288</v>
      </c>
    </row>
    <row r="3303" customFormat="false" ht="12.75" hidden="false" customHeight="false" outlineLevel="0" collapsed="false">
      <c r="A3303" s="27" t="n">
        <v>-40.9</v>
      </c>
      <c r="B3303" s="27" t="n">
        <v>16303</v>
      </c>
    </row>
    <row r="3304" customFormat="false" ht="12.75" hidden="false" customHeight="false" outlineLevel="0" collapsed="false">
      <c r="A3304" s="27" t="n">
        <v>-40.48</v>
      </c>
      <c r="B3304" s="27" t="n">
        <v>16325</v>
      </c>
    </row>
    <row r="3305" customFormat="false" ht="12.75" hidden="false" customHeight="false" outlineLevel="0" collapsed="false">
      <c r="A3305" s="27" t="n">
        <v>-40.01</v>
      </c>
      <c r="B3305" s="27" t="n">
        <v>16344</v>
      </c>
    </row>
    <row r="3306" customFormat="false" ht="12.75" hidden="false" customHeight="false" outlineLevel="0" collapsed="false">
      <c r="A3306" s="27" t="n">
        <v>-40.01</v>
      </c>
      <c r="B3306" s="27" t="n">
        <v>16362</v>
      </c>
    </row>
    <row r="3307" customFormat="false" ht="12.75" hidden="false" customHeight="false" outlineLevel="0" collapsed="false">
      <c r="A3307" s="27" t="n">
        <v>-38.32</v>
      </c>
      <c r="B3307" s="27" t="n">
        <v>16380</v>
      </c>
    </row>
    <row r="3308" customFormat="false" ht="12.75" hidden="false" customHeight="false" outlineLevel="0" collapsed="false">
      <c r="A3308" s="27" t="n">
        <v>-40.9</v>
      </c>
      <c r="B3308" s="27" t="n">
        <v>16394</v>
      </c>
    </row>
    <row r="3309" customFormat="false" ht="12.75" hidden="false" customHeight="false" outlineLevel="0" collapsed="false">
      <c r="A3309" s="27" t="n">
        <v>-41.08</v>
      </c>
      <c r="B3309" s="27" t="n">
        <v>16415</v>
      </c>
    </row>
    <row r="3310" customFormat="false" ht="12.75" hidden="false" customHeight="false" outlineLevel="0" collapsed="false">
      <c r="A3310" s="27" t="n">
        <v>-39.96</v>
      </c>
      <c r="B3310" s="27" t="n">
        <v>16437</v>
      </c>
    </row>
    <row r="3311" customFormat="false" ht="12.75" hidden="false" customHeight="false" outlineLevel="0" collapsed="false">
      <c r="A3311" s="27" t="n">
        <v>-40.41</v>
      </c>
      <c r="B3311" s="27" t="n">
        <v>16455</v>
      </c>
    </row>
    <row r="3312" customFormat="false" ht="12.75" hidden="false" customHeight="false" outlineLevel="0" collapsed="false">
      <c r="A3312" s="27" t="n">
        <v>-39.9</v>
      </c>
      <c r="B3312" s="27" t="n">
        <v>16474</v>
      </c>
    </row>
    <row r="3313" customFormat="false" ht="12.75" hidden="false" customHeight="false" outlineLevel="0" collapsed="false">
      <c r="A3313" s="27" t="n">
        <v>-39.6</v>
      </c>
      <c r="B3313" s="27" t="n">
        <v>16492</v>
      </c>
    </row>
    <row r="3314" customFormat="false" ht="12.75" hidden="false" customHeight="false" outlineLevel="0" collapsed="false">
      <c r="A3314" s="27" t="n">
        <v>-40.72</v>
      </c>
      <c r="B3314" s="27" t="n">
        <v>16509</v>
      </c>
    </row>
    <row r="3315" customFormat="false" ht="12.75" hidden="false" customHeight="false" outlineLevel="0" collapsed="false">
      <c r="A3315" s="27" t="n">
        <v>-40.02</v>
      </c>
      <c r="B3315" s="27" t="n">
        <v>16530</v>
      </c>
    </row>
    <row r="3316" customFormat="false" ht="12.75" hidden="false" customHeight="false" outlineLevel="0" collapsed="false">
      <c r="A3316" s="27" t="n">
        <v>-41.46</v>
      </c>
      <c r="B3316" s="27" t="n">
        <v>16548</v>
      </c>
    </row>
    <row r="3317" customFormat="false" ht="12.75" hidden="false" customHeight="false" outlineLevel="0" collapsed="false">
      <c r="A3317" s="27" t="n">
        <v>-40.98</v>
      </c>
      <c r="B3317" s="27" t="n">
        <v>16572</v>
      </c>
    </row>
    <row r="3318" customFormat="false" ht="12.75" hidden="false" customHeight="false" outlineLevel="0" collapsed="false">
      <c r="A3318" s="27" t="n">
        <v>-39.34</v>
      </c>
      <c r="B3318" s="27" t="n">
        <v>16594</v>
      </c>
    </row>
    <row r="3319" customFormat="false" ht="12.75" hidden="false" customHeight="false" outlineLevel="0" collapsed="false">
      <c r="A3319" s="27" t="n">
        <v>-38.92</v>
      </c>
      <c r="B3319" s="27" t="n">
        <v>16610</v>
      </c>
    </row>
    <row r="3320" customFormat="false" ht="12.75" hidden="false" customHeight="false" outlineLevel="0" collapsed="false">
      <c r="A3320" s="27" t="n">
        <v>-38.55</v>
      </c>
      <c r="B3320" s="27" t="n">
        <v>16625</v>
      </c>
    </row>
    <row r="3321" customFormat="false" ht="12.75" hidden="false" customHeight="false" outlineLevel="0" collapsed="false">
      <c r="A3321" s="27" t="n">
        <v>-38.93</v>
      </c>
      <c r="B3321" s="27" t="n">
        <v>16639</v>
      </c>
    </row>
    <row r="3322" customFormat="false" ht="12.75" hidden="false" customHeight="false" outlineLevel="0" collapsed="false">
      <c r="A3322" s="27" t="n">
        <v>-38.97</v>
      </c>
      <c r="B3322" s="27" t="n">
        <v>16654</v>
      </c>
    </row>
    <row r="3323" customFormat="false" ht="12.75" hidden="false" customHeight="false" outlineLevel="0" collapsed="false">
      <c r="A3323" s="27" t="n">
        <v>-39.93</v>
      </c>
      <c r="B3323" s="27" t="n">
        <v>16670</v>
      </c>
    </row>
    <row r="3324" customFormat="false" ht="12.75" hidden="false" customHeight="false" outlineLevel="0" collapsed="false">
      <c r="A3324" s="27" t="n">
        <v>-38.87</v>
      </c>
      <c r="B3324" s="27" t="n">
        <v>16688</v>
      </c>
    </row>
    <row r="3325" customFormat="false" ht="12.75" hidden="false" customHeight="false" outlineLevel="0" collapsed="false">
      <c r="A3325" s="27" t="n">
        <v>-39.81</v>
      </c>
      <c r="B3325" s="27" t="n">
        <v>16703</v>
      </c>
    </row>
    <row r="3326" customFormat="false" ht="12.75" hidden="false" customHeight="false" outlineLevel="0" collapsed="false">
      <c r="A3326" s="27" t="n">
        <v>-37.82</v>
      </c>
      <c r="B3326" s="27" t="n">
        <v>16720</v>
      </c>
    </row>
    <row r="3327" customFormat="false" ht="12.75" hidden="false" customHeight="false" outlineLevel="0" collapsed="false">
      <c r="A3327" s="27" t="n">
        <v>-37.85</v>
      </c>
      <c r="B3327" s="27" t="n">
        <v>16733</v>
      </c>
    </row>
    <row r="3328" customFormat="false" ht="12.75" hidden="false" customHeight="false" outlineLevel="0" collapsed="false">
      <c r="A3328" s="27" t="n">
        <v>-39.49</v>
      </c>
      <c r="B3328" s="27" t="n">
        <v>16746</v>
      </c>
    </row>
    <row r="3329" customFormat="false" ht="12.75" hidden="false" customHeight="false" outlineLevel="0" collapsed="false">
      <c r="A3329" s="27" t="n">
        <v>-39.1</v>
      </c>
      <c r="B3329" s="27" t="n">
        <v>16763</v>
      </c>
    </row>
    <row r="3330" customFormat="false" ht="12.75" hidden="false" customHeight="false" outlineLevel="0" collapsed="false">
      <c r="A3330" s="27" t="n">
        <v>-37.5</v>
      </c>
      <c r="B3330" s="27" t="n">
        <v>16779</v>
      </c>
    </row>
    <row r="3331" customFormat="false" ht="12.75" hidden="false" customHeight="false" outlineLevel="0" collapsed="false">
      <c r="A3331" s="27" t="n">
        <v>-39.22</v>
      </c>
      <c r="B3331" s="27" t="n">
        <v>16791</v>
      </c>
    </row>
    <row r="3332" customFormat="false" ht="12.75" hidden="false" customHeight="false" outlineLevel="0" collapsed="false">
      <c r="A3332" s="27" t="n">
        <v>-39.73</v>
      </c>
      <c r="B3332" s="27" t="n">
        <v>16807</v>
      </c>
    </row>
    <row r="3333" customFormat="false" ht="12.75" hidden="false" customHeight="false" outlineLevel="0" collapsed="false">
      <c r="A3333" s="27" t="n">
        <v>-37.67</v>
      </c>
      <c r="B3333" s="27" t="n">
        <v>16825</v>
      </c>
    </row>
    <row r="3334" customFormat="false" ht="12.75" hidden="false" customHeight="false" outlineLevel="0" collapsed="false">
      <c r="A3334" s="27" t="n">
        <v>-39.51</v>
      </c>
      <c r="B3334" s="27" t="n">
        <v>16837</v>
      </c>
    </row>
    <row r="3335" customFormat="false" ht="12.75" hidden="false" customHeight="false" outlineLevel="0" collapsed="false">
      <c r="A3335" s="27" t="n">
        <v>-39.18</v>
      </c>
      <c r="B3335" s="27" t="n">
        <v>16854</v>
      </c>
    </row>
    <row r="3336" customFormat="false" ht="12.75" hidden="false" customHeight="false" outlineLevel="0" collapsed="false">
      <c r="A3336" s="27" t="n">
        <v>-37.27</v>
      </c>
      <c r="B3336" s="27" t="n">
        <v>16870</v>
      </c>
    </row>
    <row r="3337" customFormat="false" ht="12.75" hidden="false" customHeight="false" outlineLevel="0" collapsed="false">
      <c r="A3337" s="27" t="n">
        <v>-39.08</v>
      </c>
      <c r="B3337" s="27" t="n">
        <v>16882</v>
      </c>
    </row>
    <row r="3338" customFormat="false" ht="12.75" hidden="false" customHeight="false" outlineLevel="0" collapsed="false">
      <c r="A3338" s="27" t="n">
        <v>-38.11</v>
      </c>
      <c r="B3338" s="27" t="n">
        <v>16898</v>
      </c>
    </row>
    <row r="3339" customFormat="false" ht="12.75" hidden="false" customHeight="false" outlineLevel="0" collapsed="false">
      <c r="A3339" s="27" t="n">
        <v>-39.92</v>
      </c>
      <c r="B3339" s="27" t="n">
        <v>16912</v>
      </c>
    </row>
    <row r="3340" customFormat="false" ht="12.75" hidden="false" customHeight="false" outlineLevel="0" collapsed="false">
      <c r="A3340" s="27" t="n">
        <v>-37.58</v>
      </c>
      <c r="B3340" s="27" t="n">
        <v>16930</v>
      </c>
    </row>
    <row r="3341" customFormat="false" ht="12.75" hidden="false" customHeight="false" outlineLevel="0" collapsed="false">
      <c r="A3341" s="27" t="n">
        <v>-39.57</v>
      </c>
      <c r="B3341" s="27" t="n">
        <v>16942</v>
      </c>
    </row>
    <row r="3342" customFormat="false" ht="12.75" hidden="false" customHeight="false" outlineLevel="0" collapsed="false">
      <c r="A3342" s="27" t="n">
        <v>-39.52</v>
      </c>
      <c r="B3342" s="27" t="n">
        <v>16960</v>
      </c>
    </row>
    <row r="3343" customFormat="false" ht="12.75" hidden="false" customHeight="false" outlineLevel="0" collapsed="false">
      <c r="A3343" s="27" t="n">
        <v>-39.13</v>
      </c>
      <c r="B3343" s="27" t="n">
        <v>16976</v>
      </c>
    </row>
    <row r="3344" customFormat="false" ht="12.75" hidden="false" customHeight="false" outlineLevel="0" collapsed="false">
      <c r="A3344" s="27" t="n">
        <v>-40.3</v>
      </c>
      <c r="B3344" s="27" t="n">
        <v>16992</v>
      </c>
    </row>
    <row r="3345" customFormat="false" ht="12.75" hidden="false" customHeight="false" outlineLevel="0" collapsed="false">
      <c r="A3345" s="27" t="n">
        <v>-40.18</v>
      </c>
      <c r="B3345" s="27" t="n">
        <v>17012</v>
      </c>
    </row>
    <row r="3346" customFormat="false" ht="12.75" hidden="false" customHeight="false" outlineLevel="0" collapsed="false">
      <c r="A3346" s="27" t="n">
        <v>-40.1</v>
      </c>
      <c r="B3346" s="27" t="n">
        <v>17031</v>
      </c>
    </row>
    <row r="3347" customFormat="false" ht="12.75" hidden="false" customHeight="false" outlineLevel="0" collapsed="false">
      <c r="A3347" s="27" t="n">
        <v>-37.79</v>
      </c>
      <c r="B3347" s="27" t="n">
        <v>17050</v>
      </c>
    </row>
    <row r="3348" customFormat="false" ht="12.75" hidden="false" customHeight="false" outlineLevel="0" collapsed="false">
      <c r="A3348" s="27" t="n">
        <v>-37.78</v>
      </c>
      <c r="B3348" s="27" t="n">
        <v>17063</v>
      </c>
    </row>
    <row r="3349" customFormat="false" ht="12.75" hidden="false" customHeight="false" outlineLevel="0" collapsed="false">
      <c r="A3349" s="27" t="n">
        <v>-38.18</v>
      </c>
      <c r="B3349" s="27" t="n">
        <v>17076</v>
      </c>
    </row>
    <row r="3350" customFormat="false" ht="12.75" hidden="false" customHeight="false" outlineLevel="0" collapsed="false">
      <c r="A3350" s="27" t="n">
        <v>-39.67</v>
      </c>
      <c r="B3350" s="27" t="n">
        <v>17090</v>
      </c>
    </row>
    <row r="3351" customFormat="false" ht="12.75" hidden="false" customHeight="false" outlineLevel="0" collapsed="false">
      <c r="A3351" s="27" t="n">
        <v>-39.16</v>
      </c>
      <c r="B3351" s="27" t="n">
        <v>17108</v>
      </c>
    </row>
    <row r="3352" customFormat="false" ht="12.75" hidden="false" customHeight="false" outlineLevel="0" collapsed="false">
      <c r="A3352" s="27" t="n">
        <v>-40.46</v>
      </c>
      <c r="B3352" s="27" t="n">
        <v>17124</v>
      </c>
    </row>
    <row r="3353" customFormat="false" ht="12.75" hidden="false" customHeight="false" outlineLevel="0" collapsed="false">
      <c r="A3353" s="27" t="n">
        <v>-39.06</v>
      </c>
      <c r="B3353" s="27" t="n">
        <v>17144</v>
      </c>
    </row>
    <row r="3354" customFormat="false" ht="12.75" hidden="false" customHeight="false" outlineLevel="0" collapsed="false">
      <c r="A3354" s="27" t="n">
        <v>-37.94</v>
      </c>
      <c r="B3354" s="27" t="n">
        <v>17160</v>
      </c>
    </row>
    <row r="3355" customFormat="false" ht="12.75" hidden="false" customHeight="false" outlineLevel="0" collapsed="false">
      <c r="A3355" s="27" t="n">
        <v>-40.01</v>
      </c>
      <c r="B3355" s="27" t="n">
        <v>17173</v>
      </c>
    </row>
    <row r="3356" customFormat="false" ht="12.75" hidden="false" customHeight="false" outlineLevel="0" collapsed="false">
      <c r="A3356" s="27" t="n">
        <v>-39.04</v>
      </c>
      <c r="B3356" s="27" t="n">
        <v>17192</v>
      </c>
    </row>
    <row r="3357" customFormat="false" ht="12.75" hidden="false" customHeight="false" outlineLevel="0" collapsed="false">
      <c r="A3357" s="27" t="n">
        <v>-38.55</v>
      </c>
      <c r="B3357" s="27" t="n">
        <v>17208</v>
      </c>
    </row>
    <row r="3358" customFormat="false" ht="12.75" hidden="false" customHeight="false" outlineLevel="0" collapsed="false">
      <c r="A3358" s="27" t="n">
        <v>-38.12</v>
      </c>
      <c r="B3358" s="27" t="n">
        <v>17222</v>
      </c>
    </row>
    <row r="3359" customFormat="false" ht="12.75" hidden="false" customHeight="false" outlineLevel="0" collapsed="false">
      <c r="A3359" s="27" t="n">
        <v>-38.15</v>
      </c>
      <c r="B3359" s="27" t="n">
        <v>17236</v>
      </c>
    </row>
    <row r="3360" customFormat="false" ht="12.75" hidden="false" customHeight="false" outlineLevel="0" collapsed="false">
      <c r="A3360" s="27" t="n">
        <v>-38.5</v>
      </c>
      <c r="B3360" s="27" t="n">
        <v>17250</v>
      </c>
    </row>
    <row r="3361" customFormat="false" ht="12.75" hidden="false" customHeight="false" outlineLevel="0" collapsed="false">
      <c r="A3361" s="27" t="n">
        <v>-39.97</v>
      </c>
      <c r="B3361" s="27" t="n">
        <v>17265</v>
      </c>
    </row>
    <row r="3362" customFormat="false" ht="12.75" hidden="false" customHeight="false" outlineLevel="0" collapsed="false">
      <c r="A3362" s="27" t="n">
        <v>-38.08</v>
      </c>
      <c r="B3362" s="27" t="n">
        <v>17283</v>
      </c>
    </row>
    <row r="3363" customFormat="false" ht="12.75" hidden="false" customHeight="false" outlineLevel="0" collapsed="false">
      <c r="A3363" s="27" t="n">
        <v>-39.34</v>
      </c>
      <c r="B3363" s="27" t="n">
        <v>17297</v>
      </c>
    </row>
    <row r="3364" customFormat="false" ht="12.75" hidden="false" customHeight="false" outlineLevel="0" collapsed="false">
      <c r="A3364" s="27" t="n">
        <v>-39.57</v>
      </c>
      <c r="B3364" s="27" t="n">
        <v>17314</v>
      </c>
    </row>
    <row r="3365" customFormat="false" ht="12.75" hidden="false" customHeight="false" outlineLevel="0" collapsed="false">
      <c r="A3365" s="27" t="n">
        <v>-38.38</v>
      </c>
      <c r="B3365" s="27" t="n">
        <v>17331</v>
      </c>
    </row>
    <row r="3366" customFormat="false" ht="12.75" hidden="false" customHeight="false" outlineLevel="0" collapsed="false">
      <c r="A3366" s="27" t="n">
        <v>-40.22</v>
      </c>
      <c r="B3366" s="27" t="n">
        <v>17346</v>
      </c>
    </row>
    <row r="3367" customFormat="false" ht="12.75" hidden="false" customHeight="false" outlineLevel="0" collapsed="false">
      <c r="A3367" s="27" t="n">
        <v>-38.67</v>
      </c>
      <c r="B3367" s="27" t="n">
        <v>17365</v>
      </c>
    </row>
    <row r="3368" customFormat="false" ht="12.75" hidden="false" customHeight="false" outlineLevel="0" collapsed="false">
      <c r="A3368" s="27" t="n">
        <v>-38.34</v>
      </c>
      <c r="B3368" s="27" t="n">
        <v>17381</v>
      </c>
    </row>
    <row r="3369" customFormat="false" ht="12.75" hidden="false" customHeight="false" outlineLevel="0" collapsed="false">
      <c r="A3369" s="27" t="n">
        <v>-38.96</v>
      </c>
      <c r="B3369" s="27" t="n">
        <v>17395</v>
      </c>
    </row>
    <row r="3370" customFormat="false" ht="12.75" hidden="false" customHeight="false" outlineLevel="0" collapsed="false">
      <c r="A3370" s="27" t="n">
        <v>-38.39</v>
      </c>
      <c r="B3370" s="27" t="n">
        <v>17411</v>
      </c>
    </row>
    <row r="3371" customFormat="false" ht="12.75" hidden="false" customHeight="false" outlineLevel="0" collapsed="false">
      <c r="A3371" s="27" t="n">
        <v>-38.66</v>
      </c>
      <c r="B3371" s="27" t="n">
        <v>17425</v>
      </c>
    </row>
    <row r="3372" customFormat="false" ht="12.75" hidden="false" customHeight="false" outlineLevel="0" collapsed="false">
      <c r="A3372" s="27" t="n">
        <v>-39.56</v>
      </c>
      <c r="B3372" s="27" t="n">
        <v>17440</v>
      </c>
    </row>
    <row r="3373" customFormat="false" ht="12.75" hidden="false" customHeight="false" outlineLevel="0" collapsed="false">
      <c r="A3373" s="27" t="n">
        <v>-40.25</v>
      </c>
      <c r="B3373" s="27" t="n">
        <v>17458</v>
      </c>
    </row>
    <row r="3374" customFormat="false" ht="12.75" hidden="false" customHeight="false" outlineLevel="0" collapsed="false">
      <c r="A3374" s="27" t="n">
        <v>-40.39</v>
      </c>
      <c r="B3374" s="27" t="n">
        <v>17478</v>
      </c>
    </row>
    <row r="3375" customFormat="false" ht="12.75" hidden="false" customHeight="false" outlineLevel="0" collapsed="false">
      <c r="A3375" s="27" t="n">
        <v>-39.95</v>
      </c>
      <c r="B3375" s="27" t="n">
        <v>17498</v>
      </c>
    </row>
    <row r="3376" customFormat="false" ht="12.75" hidden="false" customHeight="false" outlineLevel="0" collapsed="false">
      <c r="A3376" s="27" t="n">
        <v>-40.43</v>
      </c>
      <c r="B3376" s="27" t="n">
        <v>17517</v>
      </c>
    </row>
    <row r="3377" customFormat="false" ht="12.75" hidden="false" customHeight="false" outlineLevel="0" collapsed="false">
      <c r="A3377" s="27" t="n">
        <v>-39.49</v>
      </c>
      <c r="B3377" s="27" t="n">
        <v>17537</v>
      </c>
    </row>
    <row r="3378" customFormat="false" ht="12.75" hidden="false" customHeight="false" outlineLevel="0" collapsed="false">
      <c r="A3378" s="27" t="n">
        <v>-39.95</v>
      </c>
      <c r="B3378" s="27" t="n">
        <v>17555</v>
      </c>
    </row>
    <row r="3379" customFormat="false" ht="12.75" hidden="false" customHeight="false" outlineLevel="0" collapsed="false">
      <c r="A3379" s="27" t="n">
        <v>-37.29</v>
      </c>
      <c r="B3379" s="27" t="n">
        <v>17574</v>
      </c>
    </row>
    <row r="3380" customFormat="false" ht="12.75" hidden="false" customHeight="false" outlineLevel="0" collapsed="false">
      <c r="A3380" s="27" t="n">
        <v>-39.05</v>
      </c>
      <c r="B3380" s="27" t="n">
        <v>17586</v>
      </c>
    </row>
    <row r="3381" customFormat="false" ht="12.75" hidden="false" customHeight="false" outlineLevel="0" collapsed="false">
      <c r="A3381" s="27" t="n">
        <v>-38.76</v>
      </c>
      <c r="B3381" s="27" t="n">
        <v>17602</v>
      </c>
    </row>
    <row r="3382" customFormat="false" ht="12.75" hidden="false" customHeight="false" outlineLevel="0" collapsed="false">
      <c r="A3382" s="27" t="n">
        <v>-39.15</v>
      </c>
      <c r="B3382" s="27" t="n">
        <v>17618</v>
      </c>
    </row>
    <row r="3383" customFormat="false" ht="12.75" hidden="false" customHeight="false" outlineLevel="0" collapsed="false">
      <c r="A3383" s="27" t="n">
        <v>-38.21</v>
      </c>
      <c r="B3383" s="27" t="n">
        <v>17634</v>
      </c>
    </row>
    <row r="3384" customFormat="false" ht="12.75" hidden="false" customHeight="false" outlineLevel="0" collapsed="false">
      <c r="A3384" s="27" t="n">
        <v>-39.91</v>
      </c>
      <c r="B3384" s="27" t="n">
        <v>17649</v>
      </c>
    </row>
    <row r="3385" customFormat="false" ht="12.75" hidden="false" customHeight="false" outlineLevel="0" collapsed="false">
      <c r="A3385" s="27" t="n">
        <v>-40.1</v>
      </c>
      <c r="B3385" s="27" t="n">
        <v>17668</v>
      </c>
    </row>
    <row r="3386" customFormat="false" ht="12.75" hidden="false" customHeight="false" outlineLevel="0" collapsed="false">
      <c r="A3386" s="27" t="n">
        <v>-37.23</v>
      </c>
      <c r="B3386" s="27" t="n">
        <v>17687</v>
      </c>
    </row>
    <row r="3387" customFormat="false" ht="12.75" hidden="false" customHeight="false" outlineLevel="0" collapsed="false">
      <c r="A3387" s="27" t="n">
        <v>-39.38</v>
      </c>
      <c r="B3387" s="27" t="n">
        <v>17700</v>
      </c>
    </row>
    <row r="3388" customFormat="false" ht="12.75" hidden="false" customHeight="false" outlineLevel="0" collapsed="false">
      <c r="A3388" s="27" t="n">
        <v>-38.89</v>
      </c>
      <c r="B3388" s="27" t="n">
        <v>17717</v>
      </c>
    </row>
    <row r="3389" customFormat="false" ht="12.75" hidden="false" customHeight="false" outlineLevel="0" collapsed="false">
      <c r="A3389" s="27" t="n">
        <v>-38.73</v>
      </c>
      <c r="B3389" s="27" t="n">
        <v>17733</v>
      </c>
    </row>
    <row r="3390" customFormat="false" ht="12.75" hidden="false" customHeight="false" outlineLevel="0" collapsed="false">
      <c r="A3390" s="27" t="n">
        <v>-39.59</v>
      </c>
      <c r="B3390" s="27" t="n">
        <v>17748</v>
      </c>
    </row>
    <row r="3391" customFormat="false" ht="12.75" hidden="false" customHeight="false" outlineLevel="0" collapsed="false">
      <c r="A3391" s="27" t="n">
        <v>-38.11</v>
      </c>
      <c r="B3391" s="27" t="n">
        <v>17766</v>
      </c>
    </row>
    <row r="3392" customFormat="false" ht="12.75" hidden="false" customHeight="false" outlineLevel="0" collapsed="false">
      <c r="A3392" s="27" t="n">
        <v>-40.21</v>
      </c>
      <c r="B3392" s="27" t="n">
        <v>17780</v>
      </c>
    </row>
    <row r="3393" customFormat="false" ht="12.75" hidden="false" customHeight="false" outlineLevel="0" collapsed="false">
      <c r="A3393" s="27" t="n">
        <v>-39.76</v>
      </c>
      <c r="B3393" s="27" t="n">
        <v>17800</v>
      </c>
    </row>
    <row r="3394" customFormat="false" ht="12.75" hidden="false" customHeight="false" outlineLevel="0" collapsed="false">
      <c r="A3394" s="27" t="n">
        <v>-38.51</v>
      </c>
      <c r="B3394" s="27" t="n">
        <v>17819</v>
      </c>
    </row>
    <row r="3395" customFormat="false" ht="12.75" hidden="false" customHeight="false" outlineLevel="0" collapsed="false">
      <c r="A3395" s="27" t="n">
        <v>-39.45</v>
      </c>
      <c r="B3395" s="27" t="n">
        <v>17834</v>
      </c>
    </row>
    <row r="3396" customFormat="false" ht="12.75" hidden="false" customHeight="false" outlineLevel="0" collapsed="false">
      <c r="A3396" s="27" t="n">
        <v>-38.79</v>
      </c>
      <c r="B3396" s="27" t="n">
        <v>17851</v>
      </c>
    </row>
    <row r="3397" customFormat="false" ht="12.75" hidden="false" customHeight="false" outlineLevel="0" collapsed="false">
      <c r="A3397" s="27" t="n">
        <v>-39.38</v>
      </c>
      <c r="B3397" s="27" t="n">
        <v>17867</v>
      </c>
    </row>
    <row r="3398" customFormat="false" ht="12.75" hidden="false" customHeight="false" outlineLevel="0" collapsed="false">
      <c r="A3398" s="27" t="n">
        <v>-37.83</v>
      </c>
      <c r="B3398" s="27" t="n">
        <v>17884</v>
      </c>
    </row>
    <row r="3399" customFormat="false" ht="12.75" hidden="false" customHeight="false" outlineLevel="0" collapsed="false">
      <c r="A3399" s="27" t="n">
        <v>-38.93</v>
      </c>
      <c r="B3399" s="27" t="n">
        <v>17898</v>
      </c>
    </row>
    <row r="3400" customFormat="false" ht="12.75" hidden="false" customHeight="false" outlineLevel="0" collapsed="false">
      <c r="A3400" s="27" t="n">
        <v>-38.14</v>
      </c>
      <c r="B3400" s="27" t="n">
        <v>17914</v>
      </c>
    </row>
    <row r="3401" customFormat="false" ht="12.75" hidden="false" customHeight="false" outlineLevel="0" collapsed="false">
      <c r="A3401" s="27" t="n">
        <v>-40.74</v>
      </c>
      <c r="B3401" s="27" t="n">
        <v>17928</v>
      </c>
    </row>
    <row r="3402" customFormat="false" ht="12.75" hidden="false" customHeight="false" outlineLevel="0" collapsed="false">
      <c r="A3402" s="27" t="n">
        <v>-39.74</v>
      </c>
      <c r="B3402" s="27" t="n">
        <v>17951</v>
      </c>
    </row>
    <row r="3403" customFormat="false" ht="12.75" hidden="false" customHeight="false" outlineLevel="0" collapsed="false">
      <c r="A3403" s="27" t="n">
        <v>-39.95</v>
      </c>
      <c r="B3403" s="27" t="n">
        <v>17969</v>
      </c>
    </row>
    <row r="3404" customFormat="false" ht="12.75" hidden="false" customHeight="false" outlineLevel="0" collapsed="false">
      <c r="A3404" s="27" t="n">
        <v>-38.73</v>
      </c>
      <c r="B3404" s="27" t="n">
        <v>17988</v>
      </c>
    </row>
    <row r="3405" customFormat="false" ht="12.75" hidden="false" customHeight="false" outlineLevel="0" collapsed="false">
      <c r="A3405" s="27" t="n">
        <v>-39.9</v>
      </c>
      <c r="B3405" s="27" t="n">
        <v>18004</v>
      </c>
    </row>
    <row r="3406" customFormat="false" ht="12.75" hidden="false" customHeight="false" outlineLevel="0" collapsed="false">
      <c r="A3406" s="27" t="n">
        <v>-39.49</v>
      </c>
      <c r="B3406" s="27" t="n">
        <v>18023</v>
      </c>
    </row>
    <row r="3407" customFormat="false" ht="12.75" hidden="false" customHeight="false" outlineLevel="0" collapsed="false">
      <c r="A3407" s="27" t="n">
        <v>-38.52</v>
      </c>
      <c r="B3407" s="27" t="n">
        <v>18041</v>
      </c>
    </row>
    <row r="3408" customFormat="false" ht="12.75" hidden="false" customHeight="false" outlineLevel="0" collapsed="false">
      <c r="A3408" s="27" t="n">
        <v>-39.82</v>
      </c>
      <c r="B3408" s="27" t="n">
        <v>18056</v>
      </c>
    </row>
    <row r="3409" customFormat="false" ht="12.75" hidden="false" customHeight="false" outlineLevel="0" collapsed="false">
      <c r="A3409" s="27" t="n">
        <v>-39.67</v>
      </c>
      <c r="B3409" s="27" t="n">
        <v>18075</v>
      </c>
    </row>
    <row r="3410" customFormat="false" ht="12.75" hidden="false" customHeight="false" outlineLevel="0" collapsed="false">
      <c r="A3410" s="27" t="n">
        <v>-39.09</v>
      </c>
      <c r="B3410" s="27" t="n">
        <v>18093</v>
      </c>
    </row>
    <row r="3411" customFormat="false" ht="12.75" hidden="false" customHeight="false" outlineLevel="0" collapsed="false">
      <c r="A3411" s="27" t="n">
        <v>-39.49</v>
      </c>
      <c r="B3411" s="27" t="n">
        <v>18110</v>
      </c>
    </row>
    <row r="3412" customFormat="false" ht="12.75" hidden="false" customHeight="false" outlineLevel="0" collapsed="false">
      <c r="A3412" s="27" t="n">
        <v>-41.06</v>
      </c>
      <c r="B3412" s="27" t="n">
        <v>18128</v>
      </c>
    </row>
    <row r="3413" customFormat="false" ht="12.75" hidden="false" customHeight="false" outlineLevel="0" collapsed="false">
      <c r="A3413" s="27" t="n">
        <v>-39.56</v>
      </c>
      <c r="B3413" s="27" t="n">
        <v>18152</v>
      </c>
    </row>
    <row r="3414" customFormat="false" ht="12.75" hidden="false" customHeight="false" outlineLevel="0" collapsed="false">
      <c r="A3414" s="27" t="n">
        <v>-41.73</v>
      </c>
      <c r="B3414" s="27" t="n">
        <v>18170</v>
      </c>
    </row>
    <row r="3415" customFormat="false" ht="12.75" hidden="false" customHeight="false" outlineLevel="0" collapsed="false">
      <c r="A3415" s="27" t="n">
        <v>-39.13</v>
      </c>
      <c r="B3415" s="27" t="n">
        <v>18198</v>
      </c>
    </row>
    <row r="3416" customFormat="false" ht="12.75" hidden="false" customHeight="false" outlineLevel="0" collapsed="false">
      <c r="A3416" s="27" t="n">
        <v>-40.67</v>
      </c>
      <c r="B3416" s="27" t="n">
        <v>18214</v>
      </c>
    </row>
    <row r="3417" customFormat="false" ht="12.75" hidden="false" customHeight="false" outlineLevel="0" collapsed="false">
      <c r="A3417" s="27" t="n">
        <v>-39.82</v>
      </c>
      <c r="B3417" s="27" t="n">
        <v>18237</v>
      </c>
    </row>
    <row r="3418" customFormat="false" ht="12.75" hidden="false" customHeight="false" outlineLevel="0" collapsed="false">
      <c r="A3418" s="27" t="n">
        <v>-39.16</v>
      </c>
      <c r="B3418" s="27" t="n">
        <v>18256</v>
      </c>
    </row>
    <row r="3419" customFormat="false" ht="12.75" hidden="false" customHeight="false" outlineLevel="0" collapsed="false">
      <c r="A3419" s="27" t="n">
        <v>-39.96</v>
      </c>
      <c r="B3419" s="27" t="n">
        <v>18273</v>
      </c>
    </row>
    <row r="3420" customFormat="false" ht="12.75" hidden="false" customHeight="false" outlineLevel="0" collapsed="false">
      <c r="A3420" s="27" t="n">
        <v>-39.31</v>
      </c>
      <c r="B3420" s="27" t="n">
        <v>18292</v>
      </c>
    </row>
    <row r="3421" customFormat="false" ht="12.75" hidden="false" customHeight="false" outlineLevel="0" collapsed="false">
      <c r="A3421" s="27" t="n">
        <v>-40.11</v>
      </c>
      <c r="B3421" s="27" t="n">
        <v>18310</v>
      </c>
    </row>
    <row r="3422" customFormat="false" ht="12.75" hidden="false" customHeight="false" outlineLevel="0" collapsed="false">
      <c r="A3422" s="27" t="n">
        <v>-41.2</v>
      </c>
      <c r="B3422" s="27" t="n">
        <v>18330</v>
      </c>
    </row>
    <row r="3423" customFormat="false" ht="12.75" hidden="false" customHeight="false" outlineLevel="0" collapsed="false">
      <c r="A3423" s="27" t="n">
        <v>-41.06</v>
      </c>
      <c r="B3423" s="27" t="n">
        <v>18355</v>
      </c>
    </row>
    <row r="3424" customFormat="false" ht="12.75" hidden="false" customHeight="false" outlineLevel="0" collapsed="false">
      <c r="A3424" s="27" t="n">
        <v>-40.09</v>
      </c>
      <c r="B3424" s="27" t="n">
        <v>18379</v>
      </c>
    </row>
    <row r="3425" customFormat="false" ht="12.75" hidden="false" customHeight="false" outlineLevel="0" collapsed="false">
      <c r="A3425" s="27" t="n">
        <v>-40.26</v>
      </c>
      <c r="B3425" s="27" t="n">
        <v>18399</v>
      </c>
    </row>
    <row r="3426" customFormat="false" ht="12.75" hidden="false" customHeight="false" outlineLevel="0" collapsed="false">
      <c r="A3426" s="27" t="n">
        <v>-40.77</v>
      </c>
      <c r="B3426" s="27" t="n">
        <v>18419</v>
      </c>
    </row>
    <row r="3427" customFormat="false" ht="12.75" hidden="false" customHeight="false" outlineLevel="0" collapsed="false">
      <c r="A3427" s="27" t="n">
        <v>-40.35</v>
      </c>
      <c r="B3427" s="27" t="n">
        <v>18442</v>
      </c>
    </row>
    <row r="3428" customFormat="false" ht="12.75" hidden="false" customHeight="false" outlineLevel="0" collapsed="false">
      <c r="A3428" s="27" t="n">
        <v>-38.59</v>
      </c>
      <c r="B3428" s="27" t="n">
        <v>18463</v>
      </c>
    </row>
    <row r="3429" customFormat="false" ht="12.75" hidden="false" customHeight="false" outlineLevel="0" collapsed="false">
      <c r="A3429" s="27" t="n">
        <v>-40.4</v>
      </c>
      <c r="B3429" s="27" t="n">
        <v>18479</v>
      </c>
    </row>
    <row r="3430" customFormat="false" ht="12.75" hidden="false" customHeight="false" outlineLevel="0" collapsed="false">
      <c r="A3430" s="27" t="n">
        <v>-40.14</v>
      </c>
      <c r="B3430" s="27" t="n">
        <v>18500</v>
      </c>
    </row>
    <row r="3431" customFormat="false" ht="12.75" hidden="false" customHeight="false" outlineLevel="0" collapsed="false">
      <c r="A3431" s="27" t="n">
        <v>-40.18</v>
      </c>
      <c r="B3431" s="27" t="n">
        <v>18521</v>
      </c>
    </row>
    <row r="3432" customFormat="false" ht="12.75" hidden="false" customHeight="false" outlineLevel="0" collapsed="false">
      <c r="A3432" s="27" t="n">
        <v>-38.71</v>
      </c>
      <c r="B3432" s="27" t="n">
        <v>18541</v>
      </c>
    </row>
    <row r="3433" customFormat="false" ht="12.75" hidden="false" customHeight="false" outlineLevel="0" collapsed="false">
      <c r="A3433" s="27" t="n">
        <v>-40.52</v>
      </c>
      <c r="B3433" s="27" t="n">
        <v>18557</v>
      </c>
    </row>
    <row r="3434" customFormat="false" ht="12.75" hidden="false" customHeight="false" outlineLevel="0" collapsed="false">
      <c r="A3434" s="27" t="n">
        <v>-40.86</v>
      </c>
      <c r="B3434" s="27" t="n">
        <v>18579</v>
      </c>
    </row>
    <row r="3435" customFormat="false" ht="12.75" hidden="false" customHeight="false" outlineLevel="0" collapsed="false">
      <c r="A3435" s="27" t="n">
        <v>-40.19</v>
      </c>
      <c r="B3435" s="27" t="n">
        <v>18603</v>
      </c>
    </row>
    <row r="3436" customFormat="false" ht="12.75" hidden="false" customHeight="false" outlineLevel="0" collapsed="false">
      <c r="A3436" s="27" t="n">
        <v>-40.97</v>
      </c>
      <c r="B3436" s="27" t="n">
        <v>18623</v>
      </c>
    </row>
    <row r="3437" customFormat="false" ht="12.75" hidden="false" customHeight="false" outlineLevel="0" collapsed="false">
      <c r="A3437" s="27" t="n">
        <v>-40.23</v>
      </c>
      <c r="B3437" s="27" t="n">
        <v>18647</v>
      </c>
    </row>
    <row r="3438" customFormat="false" ht="12.75" hidden="false" customHeight="false" outlineLevel="0" collapsed="false">
      <c r="A3438" s="27" t="n">
        <v>-39.85</v>
      </c>
      <c r="B3438" s="27" t="n">
        <v>18668</v>
      </c>
    </row>
    <row r="3439" customFormat="false" ht="12.75" hidden="false" customHeight="false" outlineLevel="0" collapsed="false">
      <c r="A3439" s="27" t="n">
        <v>-40.8</v>
      </c>
      <c r="B3439" s="27" t="n">
        <v>18687</v>
      </c>
    </row>
    <row r="3440" customFormat="false" ht="12.75" hidden="false" customHeight="false" outlineLevel="0" collapsed="false">
      <c r="A3440" s="27" t="n">
        <v>-41.05</v>
      </c>
      <c r="B3440" s="27" t="n">
        <v>18711</v>
      </c>
    </row>
    <row r="3441" customFormat="false" ht="12.75" hidden="false" customHeight="false" outlineLevel="0" collapsed="false">
      <c r="A3441" s="27" t="n">
        <v>-41.5</v>
      </c>
      <c r="B3441" s="27" t="n">
        <v>18735</v>
      </c>
    </row>
    <row r="3442" customFormat="false" ht="12.75" hidden="false" customHeight="false" outlineLevel="0" collapsed="false">
      <c r="A3442" s="27" t="n">
        <v>-40.47</v>
      </c>
      <c r="B3442" s="27" t="n">
        <v>18762</v>
      </c>
    </row>
    <row r="3443" customFormat="false" ht="12.75" hidden="false" customHeight="false" outlineLevel="0" collapsed="false">
      <c r="A3443" s="27" t="n">
        <v>-41.04</v>
      </c>
      <c r="B3443" s="27" t="n">
        <v>18784</v>
      </c>
    </row>
    <row r="3444" customFormat="false" ht="12.75" hidden="false" customHeight="false" outlineLevel="0" collapsed="false">
      <c r="A3444" s="27" t="n">
        <v>-41.4</v>
      </c>
      <c r="B3444" s="27" t="n">
        <v>18808</v>
      </c>
    </row>
    <row r="3445" customFormat="false" ht="12.75" hidden="false" customHeight="false" outlineLevel="0" collapsed="false">
      <c r="A3445" s="27" t="n">
        <v>-39.53</v>
      </c>
      <c r="B3445" s="27" t="n">
        <v>18834</v>
      </c>
    </row>
    <row r="3446" customFormat="false" ht="12.75" hidden="false" customHeight="false" outlineLevel="0" collapsed="false">
      <c r="A3446" s="27" t="n">
        <v>-40.7</v>
      </c>
      <c r="B3446" s="27" t="n">
        <v>18853</v>
      </c>
    </row>
    <row r="3447" customFormat="false" ht="12.75" hidden="false" customHeight="false" outlineLevel="0" collapsed="false">
      <c r="A3447" s="27" t="n">
        <v>-40.01</v>
      </c>
      <c r="B3447" s="27" t="n">
        <v>18876</v>
      </c>
    </row>
    <row r="3448" customFormat="false" ht="12.75" hidden="false" customHeight="false" outlineLevel="0" collapsed="false">
      <c r="A3448" s="27" t="n">
        <v>-39.28</v>
      </c>
      <c r="B3448" s="27" t="n">
        <v>18896</v>
      </c>
    </row>
    <row r="3449" customFormat="false" ht="12.75" hidden="false" customHeight="false" outlineLevel="0" collapsed="false">
      <c r="A3449" s="27" t="n">
        <v>-40.31</v>
      </c>
      <c r="B3449" s="27" t="n">
        <v>18914</v>
      </c>
    </row>
    <row r="3450" customFormat="false" ht="12.75" hidden="false" customHeight="false" outlineLevel="0" collapsed="false">
      <c r="A3450" s="27" t="n">
        <v>-37.8</v>
      </c>
      <c r="B3450" s="27" t="n">
        <v>18935</v>
      </c>
    </row>
    <row r="3451" customFormat="false" ht="12.75" hidden="false" customHeight="false" outlineLevel="0" collapsed="false">
      <c r="A3451" s="27" t="n">
        <v>-40.73</v>
      </c>
      <c r="B3451" s="27" t="n">
        <v>18949</v>
      </c>
    </row>
    <row r="3452" customFormat="false" ht="12.75" hidden="false" customHeight="false" outlineLevel="0" collapsed="false">
      <c r="A3452" s="27" t="n">
        <v>-40.55</v>
      </c>
      <c r="B3452" s="27" t="n">
        <v>18972</v>
      </c>
    </row>
    <row r="3453" customFormat="false" ht="12.75" hidden="false" customHeight="false" outlineLevel="0" collapsed="false">
      <c r="A3453" s="27" t="n">
        <v>-39.32</v>
      </c>
      <c r="B3453" s="27" t="n">
        <v>18995</v>
      </c>
    </row>
    <row r="3454" customFormat="false" ht="12.75" hidden="false" customHeight="false" outlineLevel="0" collapsed="false">
      <c r="A3454" s="27" t="n">
        <v>-40.73</v>
      </c>
      <c r="B3454" s="27" t="n">
        <v>19013</v>
      </c>
    </row>
    <row r="3455" customFormat="false" ht="12.75" hidden="false" customHeight="false" outlineLevel="0" collapsed="false">
      <c r="A3455" s="27" t="n">
        <v>-40.11</v>
      </c>
      <c r="B3455" s="27" t="n">
        <v>19036</v>
      </c>
    </row>
    <row r="3456" customFormat="false" ht="12.75" hidden="false" customHeight="false" outlineLevel="0" collapsed="false">
      <c r="A3456" s="27" t="n">
        <v>-40.31</v>
      </c>
      <c r="B3456" s="27" t="n">
        <v>19057</v>
      </c>
    </row>
    <row r="3457" customFormat="false" ht="12.75" hidden="false" customHeight="false" outlineLevel="0" collapsed="false">
      <c r="A3457" s="27" t="n">
        <v>-40.55</v>
      </c>
      <c r="B3457" s="27" t="n">
        <v>19078</v>
      </c>
    </row>
    <row r="3458" customFormat="false" ht="12.75" hidden="false" customHeight="false" outlineLevel="0" collapsed="false">
      <c r="A3458" s="27" t="n">
        <v>-38.93</v>
      </c>
      <c r="B3458" s="27" t="n">
        <v>19101</v>
      </c>
    </row>
    <row r="3459" customFormat="false" ht="12.75" hidden="false" customHeight="false" outlineLevel="0" collapsed="false">
      <c r="A3459" s="27" t="n">
        <v>-40.33</v>
      </c>
      <c r="B3459" s="27" t="n">
        <v>19117</v>
      </c>
    </row>
    <row r="3460" customFormat="false" ht="12.75" hidden="false" customHeight="false" outlineLevel="0" collapsed="false">
      <c r="A3460" s="27" t="n">
        <v>-41.97</v>
      </c>
      <c r="B3460" s="27" t="n">
        <v>19139</v>
      </c>
    </row>
    <row r="3461" customFormat="false" ht="12.75" hidden="false" customHeight="false" outlineLevel="0" collapsed="false">
      <c r="A3461" s="27" t="n">
        <v>-40.75</v>
      </c>
      <c r="B3461" s="27" t="n">
        <v>19169</v>
      </c>
    </row>
    <row r="3462" customFormat="false" ht="12.75" hidden="false" customHeight="false" outlineLevel="0" collapsed="false">
      <c r="A3462" s="27" t="n">
        <v>-41.11</v>
      </c>
      <c r="B3462" s="27" t="n">
        <v>19193</v>
      </c>
    </row>
    <row r="3463" customFormat="false" ht="12.75" hidden="false" customHeight="false" outlineLevel="0" collapsed="false">
      <c r="A3463" s="27" t="n">
        <v>-41.01</v>
      </c>
      <c r="B3463" s="27" t="n">
        <v>19218</v>
      </c>
    </row>
    <row r="3464" customFormat="false" ht="12.75" hidden="false" customHeight="false" outlineLevel="0" collapsed="false">
      <c r="A3464" s="27" t="n">
        <v>-40.12</v>
      </c>
      <c r="B3464" s="27" t="n">
        <v>19243</v>
      </c>
    </row>
    <row r="3465" customFormat="false" ht="12.75" hidden="false" customHeight="false" outlineLevel="0" collapsed="false">
      <c r="A3465" s="27" t="n">
        <v>-41.1</v>
      </c>
      <c r="B3465" s="27" t="n">
        <v>19263</v>
      </c>
    </row>
    <row r="3466" customFormat="false" ht="12.75" hidden="false" customHeight="false" outlineLevel="0" collapsed="false">
      <c r="A3466" s="27" t="n">
        <v>-40.78</v>
      </c>
      <c r="B3466" s="27" t="n">
        <v>19289</v>
      </c>
    </row>
    <row r="3467" customFormat="false" ht="12.75" hidden="false" customHeight="false" outlineLevel="0" collapsed="false">
      <c r="A3467" s="27" t="n">
        <v>-41.31</v>
      </c>
      <c r="B3467" s="27" t="n">
        <v>19312</v>
      </c>
    </row>
    <row r="3468" customFormat="false" ht="12.75" hidden="false" customHeight="false" outlineLevel="0" collapsed="false">
      <c r="A3468" s="27" t="n">
        <v>-41.05</v>
      </c>
      <c r="B3468" s="27" t="n">
        <v>19339</v>
      </c>
    </row>
    <row r="3469" customFormat="false" ht="12.75" hidden="false" customHeight="false" outlineLevel="0" collapsed="false">
      <c r="A3469" s="27" t="n">
        <v>-39.94</v>
      </c>
      <c r="B3469" s="27" t="n">
        <v>19364</v>
      </c>
    </row>
    <row r="3470" customFormat="false" ht="12.75" hidden="false" customHeight="false" outlineLevel="0" collapsed="false">
      <c r="A3470" s="27" t="n">
        <v>-41.56</v>
      </c>
      <c r="B3470" s="27" t="n">
        <v>19384</v>
      </c>
    </row>
    <row r="3471" customFormat="false" ht="12.75" hidden="false" customHeight="false" outlineLevel="0" collapsed="false">
      <c r="A3471" s="27" t="n">
        <v>-41</v>
      </c>
      <c r="B3471" s="27" t="n">
        <v>19412</v>
      </c>
    </row>
    <row r="3472" customFormat="false" ht="12.75" hidden="false" customHeight="false" outlineLevel="0" collapsed="false">
      <c r="A3472" s="27" t="n">
        <v>-41.14</v>
      </c>
      <c r="B3472" s="27" t="n">
        <v>19436</v>
      </c>
    </row>
    <row r="3473" customFormat="false" ht="12.75" hidden="false" customHeight="false" outlineLevel="0" collapsed="false">
      <c r="A3473" s="27" t="n">
        <v>-40.14</v>
      </c>
      <c r="B3473" s="27" t="n">
        <v>19462</v>
      </c>
    </row>
    <row r="3474" customFormat="false" ht="12.75" hidden="false" customHeight="false" outlineLevel="0" collapsed="false">
      <c r="A3474" s="27" t="n">
        <v>-40.8</v>
      </c>
      <c r="B3474" s="27" t="n">
        <v>19483</v>
      </c>
    </row>
    <row r="3475" customFormat="false" ht="12.75" hidden="false" customHeight="false" outlineLevel="0" collapsed="false">
      <c r="A3475" s="27" t="n">
        <v>-41.08</v>
      </c>
      <c r="B3475" s="27" t="n">
        <v>19507</v>
      </c>
    </row>
    <row r="3476" customFormat="false" ht="12.75" hidden="false" customHeight="false" outlineLevel="0" collapsed="false">
      <c r="A3476" s="27" t="n">
        <v>-42.54</v>
      </c>
      <c r="B3476" s="27" t="n">
        <v>19532</v>
      </c>
    </row>
    <row r="3477" customFormat="false" ht="12.75" hidden="false" customHeight="false" outlineLevel="0" collapsed="false">
      <c r="A3477" s="27" t="n">
        <v>-40.86</v>
      </c>
      <c r="B3477" s="27" t="n">
        <v>19567</v>
      </c>
    </row>
    <row r="3478" customFormat="false" ht="12.75" hidden="false" customHeight="false" outlineLevel="0" collapsed="false">
      <c r="A3478" s="27" t="n">
        <v>-41.26</v>
      </c>
      <c r="B3478" s="27" t="n">
        <v>19591</v>
      </c>
    </row>
    <row r="3479" customFormat="false" ht="12.75" hidden="false" customHeight="false" outlineLevel="0" collapsed="false">
      <c r="A3479" s="27" t="n">
        <v>-40.79</v>
      </c>
      <c r="B3479" s="27" t="n">
        <v>19618</v>
      </c>
    </row>
    <row r="3480" customFormat="false" ht="12.75" hidden="false" customHeight="false" outlineLevel="0" collapsed="false">
      <c r="A3480" s="27" t="n">
        <v>-41.68</v>
      </c>
      <c r="B3480" s="27" t="n">
        <v>19642</v>
      </c>
    </row>
    <row r="3481" customFormat="false" ht="12.75" hidden="false" customHeight="false" outlineLevel="0" collapsed="false">
      <c r="A3481" s="27" t="n">
        <v>-42.36</v>
      </c>
      <c r="B3481" s="27" t="n">
        <v>19670</v>
      </c>
    </row>
    <row r="3482" customFormat="false" ht="12.75" hidden="false" customHeight="false" outlineLevel="0" collapsed="false">
      <c r="A3482" s="27" t="n">
        <v>-41.82</v>
      </c>
      <c r="B3482" s="27" t="n">
        <v>19704</v>
      </c>
    </row>
    <row r="3483" customFormat="false" ht="12.75" hidden="false" customHeight="false" outlineLevel="0" collapsed="false">
      <c r="A3483" s="27" t="n">
        <v>-42.04</v>
      </c>
      <c r="B3483" s="27" t="n">
        <v>19734</v>
      </c>
    </row>
    <row r="3484" customFormat="false" ht="12.75" hidden="false" customHeight="false" outlineLevel="0" collapsed="false">
      <c r="A3484" s="27" t="n">
        <v>-40.41</v>
      </c>
      <c r="B3484" s="27" t="n">
        <v>19765</v>
      </c>
    </row>
    <row r="3485" customFormat="false" ht="12.75" hidden="false" customHeight="false" outlineLevel="0" collapsed="false">
      <c r="A3485" s="27" t="n">
        <v>-39.89</v>
      </c>
      <c r="B3485" s="27" t="n">
        <v>19787</v>
      </c>
    </row>
    <row r="3486" customFormat="false" ht="12.75" hidden="false" customHeight="false" outlineLevel="0" collapsed="false">
      <c r="A3486" s="27" t="n">
        <v>-41.46</v>
      </c>
      <c r="B3486" s="27" t="n">
        <v>19808</v>
      </c>
    </row>
    <row r="3487" customFormat="false" ht="12.75" hidden="false" customHeight="false" outlineLevel="0" collapsed="false">
      <c r="A3487" s="27" t="n">
        <v>-41.34</v>
      </c>
      <c r="B3487" s="27" t="n">
        <v>19835</v>
      </c>
    </row>
    <row r="3488" customFormat="false" ht="12.75" hidden="false" customHeight="false" outlineLevel="0" collapsed="false">
      <c r="A3488" s="27" t="n">
        <v>-40.2</v>
      </c>
      <c r="B3488" s="27" t="n">
        <v>19862</v>
      </c>
    </row>
    <row r="3489" customFormat="false" ht="12.75" hidden="false" customHeight="false" outlineLevel="0" collapsed="false">
      <c r="A3489" s="27" t="n">
        <v>-41.58</v>
      </c>
      <c r="B3489" s="27" t="n">
        <v>19884</v>
      </c>
    </row>
    <row r="3490" customFormat="false" ht="12.75" hidden="false" customHeight="false" outlineLevel="0" collapsed="false">
      <c r="A3490" s="27" t="n">
        <v>-41.82</v>
      </c>
      <c r="B3490" s="27" t="n">
        <v>19912</v>
      </c>
    </row>
    <row r="3491" customFormat="false" ht="12.75" hidden="false" customHeight="false" outlineLevel="0" collapsed="false">
      <c r="A3491" s="27" t="n">
        <v>-42.61</v>
      </c>
      <c r="B3491" s="27" t="n">
        <v>19942</v>
      </c>
    </row>
    <row r="3492" customFormat="false" ht="12.75" hidden="false" customHeight="false" outlineLevel="0" collapsed="false">
      <c r="A3492" s="27" t="n">
        <v>-41.4</v>
      </c>
      <c r="B3492" s="27" t="n">
        <v>19978</v>
      </c>
    </row>
    <row r="3493" customFormat="false" ht="12.75" hidden="false" customHeight="false" outlineLevel="0" collapsed="false">
      <c r="A3493" s="27" t="n">
        <v>-41.4</v>
      </c>
      <c r="B3493" s="27" t="n">
        <v>20005</v>
      </c>
    </row>
    <row r="3494" customFormat="false" ht="12.75" hidden="false" customHeight="false" outlineLevel="0" collapsed="false">
      <c r="A3494" s="27" t="n">
        <v>-40.66</v>
      </c>
      <c r="B3494" s="27" t="n">
        <v>20033</v>
      </c>
    </row>
    <row r="3495" customFormat="false" ht="12.75" hidden="false" customHeight="false" outlineLevel="0" collapsed="false">
      <c r="A3495" s="27" t="n">
        <v>-39.88</v>
      </c>
      <c r="B3495" s="27" t="n">
        <v>20057</v>
      </c>
    </row>
    <row r="3496" customFormat="false" ht="12.75" hidden="false" customHeight="false" outlineLevel="0" collapsed="false">
      <c r="A3496" s="27" t="n">
        <v>-40.08</v>
      </c>
      <c r="B3496" s="27" t="n">
        <v>20077</v>
      </c>
    </row>
    <row r="3497" customFormat="false" ht="12.75" hidden="false" customHeight="false" outlineLevel="0" collapsed="false">
      <c r="A3497" s="27" t="n">
        <v>-40.82</v>
      </c>
      <c r="B3497" s="27" t="n">
        <v>20098</v>
      </c>
    </row>
    <row r="3498" customFormat="false" ht="12.75" hidden="false" customHeight="false" outlineLevel="0" collapsed="false">
      <c r="A3498" s="27" t="n">
        <v>-41.4</v>
      </c>
      <c r="B3498" s="27" t="n">
        <v>20123</v>
      </c>
    </row>
    <row r="3499" customFormat="false" ht="12.75" hidden="false" customHeight="false" outlineLevel="0" collapsed="false">
      <c r="A3499" s="27" t="n">
        <v>-40.5</v>
      </c>
      <c r="B3499" s="27" t="n">
        <v>20150</v>
      </c>
    </row>
    <row r="3500" customFormat="false" ht="12.75" hidden="false" customHeight="false" outlineLevel="0" collapsed="false">
      <c r="A3500" s="27" t="n">
        <v>-41.3</v>
      </c>
      <c r="B3500" s="27" t="n">
        <v>20173</v>
      </c>
    </row>
    <row r="3501" customFormat="false" ht="12.75" hidden="false" customHeight="false" outlineLevel="0" collapsed="false">
      <c r="A3501" s="27" t="n">
        <v>-42.35</v>
      </c>
      <c r="B3501" s="27" t="n">
        <v>20200</v>
      </c>
    </row>
    <row r="3502" customFormat="false" ht="12.75" hidden="false" customHeight="false" outlineLevel="0" collapsed="false">
      <c r="A3502" s="27" t="n">
        <v>-40.65</v>
      </c>
      <c r="B3502" s="27" t="n">
        <v>20234</v>
      </c>
    </row>
    <row r="3503" customFormat="false" ht="12.75" hidden="false" customHeight="false" outlineLevel="0" collapsed="false">
      <c r="A3503" s="27" t="n">
        <v>-40.72</v>
      </c>
      <c r="B3503" s="27" t="n">
        <v>20258</v>
      </c>
    </row>
    <row r="3504" customFormat="false" ht="12.75" hidden="false" customHeight="false" outlineLevel="0" collapsed="false">
      <c r="A3504" s="27" t="n">
        <v>-40.86</v>
      </c>
      <c r="B3504" s="27" t="n">
        <v>20282</v>
      </c>
    </row>
    <row r="3505" customFormat="false" ht="12.75" hidden="false" customHeight="false" outlineLevel="0" collapsed="false">
      <c r="A3505" s="27" t="n">
        <v>-41.59</v>
      </c>
      <c r="B3505" s="27" t="n">
        <v>20307</v>
      </c>
    </row>
    <row r="3506" customFormat="false" ht="12.75" hidden="false" customHeight="false" outlineLevel="0" collapsed="false">
      <c r="A3506" s="27" t="n">
        <v>-40.75</v>
      </c>
      <c r="B3506" s="27" t="n">
        <v>20336</v>
      </c>
    </row>
    <row r="3507" customFormat="false" ht="12.75" hidden="false" customHeight="false" outlineLevel="0" collapsed="false">
      <c r="A3507" s="27" t="n">
        <v>-40.51</v>
      </c>
      <c r="B3507" s="27" t="n">
        <v>20360</v>
      </c>
    </row>
    <row r="3508" customFormat="false" ht="12.75" hidden="false" customHeight="false" outlineLevel="0" collapsed="false">
      <c r="A3508" s="27" t="n">
        <v>-40.31</v>
      </c>
      <c r="B3508" s="27" t="n">
        <v>20384</v>
      </c>
    </row>
    <row r="3509" customFormat="false" ht="12.75" hidden="false" customHeight="false" outlineLevel="0" collapsed="false">
      <c r="A3509" s="27" t="n">
        <v>-40.82</v>
      </c>
      <c r="B3509" s="27" t="n">
        <v>20406</v>
      </c>
    </row>
    <row r="3510" customFormat="false" ht="12.75" hidden="false" customHeight="false" outlineLevel="0" collapsed="false">
      <c r="A3510" s="27" t="n">
        <v>-40.34</v>
      </c>
      <c r="B3510" s="27" t="n">
        <v>20431</v>
      </c>
    </row>
    <row r="3511" customFormat="false" ht="12.75" hidden="false" customHeight="false" outlineLevel="0" collapsed="false">
      <c r="A3511" s="27" t="n">
        <v>-40.34</v>
      </c>
      <c r="B3511" s="27" t="n">
        <v>20453</v>
      </c>
    </row>
    <row r="3512" customFormat="false" ht="12.75" hidden="false" customHeight="false" outlineLevel="0" collapsed="false">
      <c r="A3512" s="27" t="n">
        <v>-40.22</v>
      </c>
      <c r="B3512" s="27" t="n">
        <v>20476</v>
      </c>
    </row>
    <row r="3513" customFormat="false" ht="12.75" hidden="false" customHeight="false" outlineLevel="0" collapsed="false">
      <c r="A3513" s="27" t="n">
        <v>-41.92</v>
      </c>
      <c r="B3513" s="27" t="n">
        <v>20498</v>
      </c>
    </row>
    <row r="3514" customFormat="false" ht="12.75" hidden="false" customHeight="false" outlineLevel="0" collapsed="false">
      <c r="A3514" s="27" t="n">
        <v>-41.31</v>
      </c>
      <c r="B3514" s="27" t="n">
        <v>20529</v>
      </c>
    </row>
    <row r="3515" customFormat="false" ht="12.75" hidden="false" customHeight="false" outlineLevel="0" collapsed="false">
      <c r="A3515" s="27" t="n">
        <v>-42.6</v>
      </c>
      <c r="B3515" s="27" t="n">
        <v>20557</v>
      </c>
    </row>
    <row r="3516" customFormat="false" ht="12.75" hidden="false" customHeight="false" outlineLevel="0" collapsed="false">
      <c r="A3516" s="27" t="n">
        <v>-41.64</v>
      </c>
      <c r="B3516" s="27" t="n">
        <v>20593</v>
      </c>
    </row>
    <row r="3517" customFormat="false" ht="12.75" hidden="false" customHeight="false" outlineLevel="0" collapsed="false">
      <c r="A3517" s="27" t="n">
        <v>-41</v>
      </c>
      <c r="B3517" s="27" t="n">
        <v>20623</v>
      </c>
    </row>
    <row r="3518" customFormat="false" ht="12.75" hidden="false" customHeight="false" outlineLevel="0" collapsed="false">
      <c r="A3518" s="27" t="n">
        <v>-41.38</v>
      </c>
      <c r="B3518" s="27" t="n">
        <v>20648</v>
      </c>
    </row>
    <row r="3519" customFormat="false" ht="12.75" hidden="false" customHeight="false" outlineLevel="0" collapsed="false">
      <c r="A3519" s="27" t="n">
        <v>-40.72</v>
      </c>
      <c r="B3519" s="27" t="n">
        <v>20676</v>
      </c>
    </row>
    <row r="3520" customFormat="false" ht="12.75" hidden="false" customHeight="false" outlineLevel="0" collapsed="false">
      <c r="A3520" s="27" t="n">
        <v>-40.74</v>
      </c>
      <c r="B3520" s="27" t="n">
        <v>20701</v>
      </c>
    </row>
    <row r="3521" customFormat="false" ht="12.75" hidden="false" customHeight="false" outlineLevel="0" collapsed="false">
      <c r="A3521" s="27" t="n">
        <v>-40.88</v>
      </c>
      <c r="B3521" s="27" t="n">
        <v>20725</v>
      </c>
    </row>
    <row r="3522" customFormat="false" ht="12.75" hidden="false" customHeight="false" outlineLevel="0" collapsed="false">
      <c r="A3522" s="27" t="n">
        <v>-41.12</v>
      </c>
      <c r="B3522" s="27" t="n">
        <v>20751</v>
      </c>
    </row>
    <row r="3523" customFormat="false" ht="12.75" hidden="false" customHeight="false" outlineLevel="0" collapsed="false">
      <c r="A3523" s="27" t="n">
        <v>-40.2</v>
      </c>
      <c r="B3523" s="27" t="n">
        <v>20777</v>
      </c>
    </row>
    <row r="3524" customFormat="false" ht="12.75" hidden="false" customHeight="false" outlineLevel="0" collapsed="false">
      <c r="A3524" s="27" t="n">
        <v>-40.72</v>
      </c>
      <c r="B3524" s="27" t="n">
        <v>20799</v>
      </c>
    </row>
    <row r="3525" customFormat="false" ht="12.75" hidden="false" customHeight="false" outlineLevel="0" collapsed="false">
      <c r="A3525" s="27" t="n">
        <v>-41.32</v>
      </c>
      <c r="B3525" s="27" t="n">
        <v>20824</v>
      </c>
    </row>
    <row r="3526" customFormat="false" ht="12.75" hidden="false" customHeight="false" outlineLevel="0" collapsed="false">
      <c r="A3526" s="27" t="n">
        <v>-42.82</v>
      </c>
      <c r="B3526" s="27" t="n">
        <v>20852</v>
      </c>
    </row>
    <row r="3527" customFormat="false" ht="12.75" hidden="false" customHeight="false" outlineLevel="0" collapsed="false">
      <c r="A3527" s="27" t="n">
        <v>-41.35</v>
      </c>
      <c r="B3527" s="27" t="n">
        <v>20890</v>
      </c>
    </row>
    <row r="3528" customFormat="false" ht="12.75" hidden="false" customHeight="false" outlineLevel="0" collapsed="false">
      <c r="A3528" s="27" t="n">
        <v>-40.09</v>
      </c>
      <c r="B3528" s="27" t="n">
        <v>20918</v>
      </c>
    </row>
    <row r="3529" customFormat="false" ht="12.75" hidden="false" customHeight="false" outlineLevel="0" collapsed="false">
      <c r="A3529" s="27" t="n">
        <v>-39.4</v>
      </c>
      <c r="B3529" s="27" t="n">
        <v>20940</v>
      </c>
    </row>
    <row r="3530" customFormat="false" ht="12.75" hidden="false" customHeight="false" outlineLevel="0" collapsed="false">
      <c r="A3530" s="27" t="n">
        <v>-40.79</v>
      </c>
      <c r="B3530" s="27" t="n">
        <v>20960</v>
      </c>
    </row>
    <row r="3531" customFormat="false" ht="12.75" hidden="false" customHeight="false" outlineLevel="0" collapsed="false">
      <c r="A3531" s="27" t="n">
        <v>-40.96</v>
      </c>
      <c r="B3531" s="27" t="n">
        <v>20985</v>
      </c>
    </row>
    <row r="3532" customFormat="false" ht="12.75" hidden="false" customHeight="false" outlineLevel="0" collapsed="false">
      <c r="A3532" s="27" t="n">
        <v>-41.44</v>
      </c>
      <c r="B3532" s="27" t="n">
        <v>21011</v>
      </c>
    </row>
    <row r="3533" customFormat="false" ht="12.75" hidden="false" customHeight="false" outlineLevel="0" collapsed="false">
      <c r="A3533" s="27" t="n">
        <v>-40.39</v>
      </c>
      <c r="B3533" s="27" t="n">
        <v>21039</v>
      </c>
    </row>
    <row r="3534" customFormat="false" ht="12.75" hidden="false" customHeight="false" outlineLevel="0" collapsed="false">
      <c r="A3534" s="27" t="n">
        <v>-40.45</v>
      </c>
      <c r="B3534" s="27" t="n">
        <v>21062</v>
      </c>
    </row>
    <row r="3535" customFormat="false" ht="12.75" hidden="false" customHeight="false" outlineLevel="0" collapsed="false">
      <c r="A3535" s="27" t="n">
        <v>-39.69</v>
      </c>
      <c r="B3535" s="27" t="n">
        <v>21086</v>
      </c>
    </row>
    <row r="3536" customFormat="false" ht="12.75" hidden="false" customHeight="false" outlineLevel="0" collapsed="false">
      <c r="A3536" s="27" t="n">
        <v>-38.81</v>
      </c>
      <c r="B3536" s="27" t="n">
        <v>21106</v>
      </c>
    </row>
    <row r="3537" customFormat="false" ht="12.75" hidden="false" customHeight="false" outlineLevel="0" collapsed="false">
      <c r="A3537" s="27" t="n">
        <v>-38.09</v>
      </c>
      <c r="B3537" s="27" t="n">
        <v>21124</v>
      </c>
    </row>
    <row r="3538" customFormat="false" ht="12.75" hidden="false" customHeight="false" outlineLevel="0" collapsed="false">
      <c r="A3538" s="27" t="n">
        <v>-39.27</v>
      </c>
      <c r="B3538" s="27" t="n">
        <v>21140</v>
      </c>
    </row>
    <row r="3539" customFormat="false" ht="12.75" hidden="false" customHeight="false" outlineLevel="0" collapsed="false">
      <c r="A3539" s="27" t="n">
        <v>-39.81</v>
      </c>
      <c r="B3539" s="27" t="n">
        <v>21159</v>
      </c>
    </row>
    <row r="3540" customFormat="false" ht="12.75" hidden="false" customHeight="false" outlineLevel="0" collapsed="false">
      <c r="A3540" s="27" t="n">
        <v>-41.2</v>
      </c>
      <c r="B3540" s="27" t="n">
        <v>21180</v>
      </c>
    </row>
    <row r="3541" customFormat="false" ht="12.75" hidden="false" customHeight="false" outlineLevel="0" collapsed="false">
      <c r="A3541" s="27" t="n">
        <v>-40.77</v>
      </c>
      <c r="B3541" s="27" t="n">
        <v>21208</v>
      </c>
    </row>
    <row r="3542" customFormat="false" ht="12.75" hidden="false" customHeight="false" outlineLevel="0" collapsed="false">
      <c r="A3542" s="27" t="n">
        <v>-41.55</v>
      </c>
      <c r="B3542" s="27" t="n">
        <v>21233</v>
      </c>
    </row>
    <row r="3543" customFormat="false" ht="12.75" hidden="false" customHeight="false" outlineLevel="0" collapsed="false">
      <c r="A3543" s="27" t="n">
        <v>-41.43</v>
      </c>
      <c r="B3543" s="27" t="n">
        <v>21262</v>
      </c>
    </row>
    <row r="3544" customFormat="false" ht="12.75" hidden="false" customHeight="false" outlineLevel="0" collapsed="false">
      <c r="A3544" s="27" t="n">
        <v>-42.1</v>
      </c>
      <c r="B3544" s="27" t="n">
        <v>21291</v>
      </c>
    </row>
    <row r="3545" customFormat="false" ht="12.75" hidden="false" customHeight="false" outlineLevel="0" collapsed="false">
      <c r="A3545" s="27" t="n">
        <v>-41.09</v>
      </c>
      <c r="B3545" s="27" t="n">
        <v>21325</v>
      </c>
    </row>
    <row r="3546" customFormat="false" ht="12.75" hidden="false" customHeight="false" outlineLevel="0" collapsed="false">
      <c r="A3546" s="27" t="n">
        <v>-41.66</v>
      </c>
      <c r="B3546" s="27" t="n">
        <v>21352</v>
      </c>
    </row>
    <row r="3547" customFormat="false" ht="12.75" hidden="false" customHeight="false" outlineLevel="0" collapsed="false">
      <c r="A3547" s="27" t="n">
        <v>-40.81</v>
      </c>
      <c r="B3547" s="27" t="n">
        <v>21382</v>
      </c>
    </row>
    <row r="3548" customFormat="false" ht="12.75" hidden="false" customHeight="false" outlineLevel="0" collapsed="false">
      <c r="A3548" s="27" t="n">
        <v>-40.25</v>
      </c>
      <c r="B3548" s="27" t="n">
        <v>21407</v>
      </c>
    </row>
    <row r="3549" customFormat="false" ht="12.75" hidden="false" customHeight="false" outlineLevel="0" collapsed="false">
      <c r="A3549" s="27" t="n">
        <v>-39.33</v>
      </c>
      <c r="B3549" s="27" t="n">
        <v>21430</v>
      </c>
    </row>
    <row r="3550" customFormat="false" ht="12.75" hidden="false" customHeight="false" outlineLevel="0" collapsed="false">
      <c r="A3550" s="27" t="n">
        <v>-38.03</v>
      </c>
      <c r="B3550" s="27" t="n">
        <v>21450</v>
      </c>
    </row>
    <row r="3551" customFormat="false" ht="12.75" hidden="false" customHeight="false" outlineLevel="0" collapsed="false">
      <c r="A3551" s="27" t="n">
        <v>-37.69</v>
      </c>
      <c r="B3551" s="27" t="n">
        <v>21466</v>
      </c>
    </row>
    <row r="3552" customFormat="false" ht="12.75" hidden="false" customHeight="false" outlineLevel="0" collapsed="false">
      <c r="A3552" s="27" t="n">
        <v>-37.83</v>
      </c>
      <c r="B3552" s="27" t="n">
        <v>21481</v>
      </c>
    </row>
    <row r="3553" customFormat="false" ht="12.75" hidden="false" customHeight="false" outlineLevel="0" collapsed="false">
      <c r="A3553" s="27" t="n">
        <v>-39.59</v>
      </c>
      <c r="B3553" s="27" t="n">
        <v>21497</v>
      </c>
    </row>
    <row r="3554" customFormat="false" ht="12.75" hidden="false" customHeight="false" outlineLevel="0" collapsed="false">
      <c r="A3554" s="27" t="n">
        <v>-39.76</v>
      </c>
      <c r="B3554" s="27" t="n">
        <v>21517</v>
      </c>
    </row>
    <row r="3555" customFormat="false" ht="12.75" hidden="false" customHeight="false" outlineLevel="0" collapsed="false">
      <c r="A3555" s="27" t="n">
        <v>-38.61</v>
      </c>
      <c r="B3555" s="27" t="n">
        <v>21538</v>
      </c>
    </row>
    <row r="3556" customFormat="false" ht="12.75" hidden="false" customHeight="false" outlineLevel="0" collapsed="false">
      <c r="A3556" s="27" t="n">
        <v>-41.25</v>
      </c>
      <c r="B3556" s="27" t="n">
        <v>21556</v>
      </c>
    </row>
    <row r="3557" customFormat="false" ht="12.75" hidden="false" customHeight="false" outlineLevel="0" collapsed="false">
      <c r="A3557" s="27" t="n">
        <v>-41.64</v>
      </c>
      <c r="B3557" s="27" t="n">
        <v>21584</v>
      </c>
    </row>
    <row r="3558" customFormat="false" ht="12.75" hidden="false" customHeight="false" outlineLevel="0" collapsed="false">
      <c r="A3558" s="27" t="n">
        <v>-41.48</v>
      </c>
      <c r="B3558" s="27" t="n">
        <v>21615</v>
      </c>
    </row>
    <row r="3559" customFormat="false" ht="12.75" hidden="false" customHeight="false" outlineLevel="0" collapsed="false">
      <c r="A3559" s="27" t="n">
        <v>-40.61</v>
      </c>
      <c r="B3559" s="27" t="n">
        <v>21644</v>
      </c>
    </row>
    <row r="3560" customFormat="false" ht="12.75" hidden="false" customHeight="false" outlineLevel="0" collapsed="false">
      <c r="A3560" s="27" t="n">
        <v>-42.13</v>
      </c>
      <c r="B3560" s="27" t="n">
        <v>21669</v>
      </c>
    </row>
    <row r="3561" customFormat="false" ht="12.75" hidden="false" customHeight="false" outlineLevel="0" collapsed="false">
      <c r="A3561" s="27" t="n">
        <v>-41.59</v>
      </c>
      <c r="B3561" s="27" t="n">
        <v>21703</v>
      </c>
    </row>
    <row r="3562" customFormat="false" ht="12.75" hidden="false" customHeight="false" outlineLevel="0" collapsed="false">
      <c r="A3562" s="27" t="n">
        <v>-41.93</v>
      </c>
      <c r="B3562" s="27" t="n">
        <v>21733</v>
      </c>
    </row>
    <row r="3563" customFormat="false" ht="12.75" hidden="false" customHeight="false" outlineLevel="0" collapsed="false">
      <c r="A3563" s="27" t="n">
        <v>-41.02</v>
      </c>
      <c r="B3563" s="27" t="n">
        <v>21766</v>
      </c>
    </row>
    <row r="3564" customFormat="false" ht="12.75" hidden="false" customHeight="false" outlineLevel="0" collapsed="false">
      <c r="A3564" s="27" t="n">
        <v>-42.48</v>
      </c>
      <c r="B3564" s="27" t="n">
        <v>21793</v>
      </c>
    </row>
    <row r="3565" customFormat="false" ht="12.75" hidden="false" customHeight="false" outlineLevel="0" collapsed="false">
      <c r="A3565" s="27" t="n">
        <v>-43.27</v>
      </c>
      <c r="B3565" s="27" t="n">
        <v>21830</v>
      </c>
    </row>
    <row r="3566" customFormat="false" ht="12.75" hidden="false" customHeight="false" outlineLevel="0" collapsed="false">
      <c r="A3566" s="27" t="n">
        <v>-42.99</v>
      </c>
      <c r="B3566" s="27" t="n">
        <v>21874</v>
      </c>
    </row>
    <row r="3567" customFormat="false" ht="12.75" hidden="false" customHeight="false" outlineLevel="0" collapsed="false">
      <c r="A3567" s="27" t="n">
        <v>-41.25</v>
      </c>
      <c r="B3567" s="27" t="n">
        <v>21916</v>
      </c>
    </row>
    <row r="3568" customFormat="false" ht="12.75" hidden="false" customHeight="false" outlineLevel="0" collapsed="false">
      <c r="A3568" s="27" t="n">
        <v>-42.01</v>
      </c>
      <c r="B3568" s="27" t="n">
        <v>21945</v>
      </c>
    </row>
    <row r="3569" customFormat="false" ht="12.75" hidden="false" customHeight="false" outlineLevel="0" collapsed="false">
      <c r="A3569" s="27" t="n">
        <v>-41.77</v>
      </c>
      <c r="B3569" s="27" t="n">
        <v>21978</v>
      </c>
    </row>
    <row r="3570" customFormat="false" ht="12.75" hidden="false" customHeight="false" outlineLevel="0" collapsed="false">
      <c r="A3570" s="27" t="n">
        <v>-44.31</v>
      </c>
      <c r="B3570" s="27" t="n">
        <v>22010</v>
      </c>
    </row>
    <row r="3571" customFormat="false" ht="12.75" hidden="false" customHeight="false" outlineLevel="0" collapsed="false">
      <c r="A3571" s="27" t="n">
        <v>-42.81</v>
      </c>
      <c r="B3571" s="27" t="n">
        <v>22069</v>
      </c>
    </row>
    <row r="3572" customFormat="false" ht="12.75" hidden="false" customHeight="false" outlineLevel="0" collapsed="false">
      <c r="A3572" s="27" t="n">
        <v>-42.08</v>
      </c>
      <c r="B3572" s="27" t="n">
        <v>22109</v>
      </c>
    </row>
    <row r="3573" customFormat="false" ht="12.75" hidden="false" customHeight="false" outlineLevel="0" collapsed="false">
      <c r="A3573" s="27" t="n">
        <v>-42.27</v>
      </c>
      <c r="B3573" s="27" t="n">
        <v>22143</v>
      </c>
    </row>
    <row r="3574" customFormat="false" ht="12.75" hidden="false" customHeight="false" outlineLevel="0" collapsed="false">
      <c r="A3574" s="27" t="n">
        <v>-42.16</v>
      </c>
      <c r="B3574" s="27" t="n">
        <v>22178</v>
      </c>
    </row>
    <row r="3575" customFormat="false" ht="12.75" hidden="false" customHeight="false" outlineLevel="0" collapsed="false">
      <c r="A3575" s="27" t="n">
        <v>-42.28</v>
      </c>
      <c r="B3575" s="27" t="n">
        <v>22213</v>
      </c>
    </row>
    <row r="3576" customFormat="false" ht="12.75" hidden="false" customHeight="false" outlineLevel="0" collapsed="false">
      <c r="A3576" s="27" t="n">
        <v>-43.14</v>
      </c>
      <c r="B3576" s="27" t="n">
        <v>22249</v>
      </c>
    </row>
    <row r="3577" customFormat="false" ht="12.75" hidden="false" customHeight="false" outlineLevel="0" collapsed="false">
      <c r="A3577" s="27" t="n">
        <v>-43.79</v>
      </c>
      <c r="B3577" s="27" t="n">
        <v>22293</v>
      </c>
    </row>
    <row r="3578" customFormat="false" ht="12.75" hidden="false" customHeight="false" outlineLevel="0" collapsed="false">
      <c r="A3578" s="27" t="n">
        <v>-41.09</v>
      </c>
      <c r="B3578" s="27" t="n">
        <v>22344</v>
      </c>
    </row>
    <row r="3579" customFormat="false" ht="12.75" hidden="false" customHeight="false" outlineLevel="0" collapsed="false">
      <c r="A3579" s="27" t="n">
        <v>-41.8</v>
      </c>
      <c r="B3579" s="27" t="n">
        <v>22372</v>
      </c>
    </row>
    <row r="3580" customFormat="false" ht="12.75" hidden="false" customHeight="false" outlineLevel="0" collapsed="false">
      <c r="A3580" s="27" t="n">
        <v>-42.01</v>
      </c>
      <c r="B3580" s="27" t="n">
        <v>22404</v>
      </c>
    </row>
    <row r="3581" customFormat="false" ht="12.75" hidden="false" customHeight="false" outlineLevel="0" collapsed="false">
      <c r="A3581" s="27" t="n">
        <v>-42</v>
      </c>
      <c r="B3581" s="27" t="n">
        <v>22438</v>
      </c>
    </row>
    <row r="3582" customFormat="false" ht="12.75" hidden="false" customHeight="false" outlineLevel="0" collapsed="false">
      <c r="A3582" s="27" t="n">
        <v>-41.22</v>
      </c>
      <c r="B3582" s="27" t="n">
        <v>22472</v>
      </c>
    </row>
    <row r="3583" customFormat="false" ht="12.75" hidden="false" customHeight="false" outlineLevel="0" collapsed="false">
      <c r="A3583" s="27" t="n">
        <v>-41.04</v>
      </c>
      <c r="B3583" s="27" t="n">
        <v>22500</v>
      </c>
    </row>
    <row r="3584" customFormat="false" ht="12.75" hidden="false" customHeight="false" outlineLevel="0" collapsed="false">
      <c r="A3584" s="27" t="n">
        <v>-40.91</v>
      </c>
      <c r="B3584" s="27" t="n">
        <v>22528</v>
      </c>
    </row>
    <row r="3585" customFormat="false" ht="12.75" hidden="false" customHeight="false" outlineLevel="0" collapsed="false">
      <c r="A3585" s="27" t="n">
        <v>-40.81</v>
      </c>
      <c r="B3585" s="27" t="n">
        <v>22555</v>
      </c>
    </row>
    <row r="3586" customFormat="false" ht="12.75" hidden="false" customHeight="false" outlineLevel="0" collapsed="false">
      <c r="A3586" s="27" t="n">
        <v>-41.34</v>
      </c>
      <c r="B3586" s="27" t="n">
        <v>22581</v>
      </c>
    </row>
    <row r="3587" customFormat="false" ht="12.75" hidden="false" customHeight="false" outlineLevel="0" collapsed="false">
      <c r="A3587" s="27" t="n">
        <v>-41.49</v>
      </c>
      <c r="B3587" s="27" t="n">
        <v>22610</v>
      </c>
    </row>
    <row r="3588" customFormat="false" ht="12.75" hidden="false" customHeight="false" outlineLevel="0" collapsed="false">
      <c r="A3588" s="27" t="n">
        <v>-41.48</v>
      </c>
      <c r="B3588" s="27" t="n">
        <v>22641</v>
      </c>
    </row>
    <row r="3589" customFormat="false" ht="12.75" hidden="false" customHeight="false" outlineLevel="0" collapsed="false">
      <c r="A3589" s="27" t="n">
        <v>-39.71</v>
      </c>
      <c r="B3589" s="27" t="n">
        <v>22671</v>
      </c>
    </row>
    <row r="3590" customFormat="false" ht="12.75" hidden="false" customHeight="false" outlineLevel="0" collapsed="false">
      <c r="A3590" s="27" t="n">
        <v>-40.99</v>
      </c>
      <c r="B3590" s="27" t="n">
        <v>22692</v>
      </c>
    </row>
    <row r="3591" customFormat="false" ht="12.75" hidden="false" customHeight="false" outlineLevel="0" collapsed="false">
      <c r="A3591" s="27" t="n">
        <v>-41.55</v>
      </c>
      <c r="B3591" s="27" t="n">
        <v>22720</v>
      </c>
    </row>
    <row r="3592" customFormat="false" ht="12.75" hidden="false" customHeight="false" outlineLevel="0" collapsed="false">
      <c r="A3592" s="27" t="n">
        <v>-39.73</v>
      </c>
      <c r="B3592" s="27" t="n">
        <v>22751</v>
      </c>
    </row>
    <row r="3593" customFormat="false" ht="12.75" hidden="false" customHeight="false" outlineLevel="0" collapsed="false">
      <c r="A3593" s="27" t="n">
        <v>-42.88</v>
      </c>
      <c r="B3593" s="27" t="n">
        <v>22772</v>
      </c>
    </row>
    <row r="3594" customFormat="false" ht="12.75" hidden="false" customHeight="false" outlineLevel="0" collapsed="false">
      <c r="A3594" s="27" t="n">
        <v>-42.01</v>
      </c>
      <c r="B3594" s="27" t="n">
        <v>22814</v>
      </c>
    </row>
    <row r="3595" customFormat="false" ht="12.75" hidden="false" customHeight="false" outlineLevel="0" collapsed="false">
      <c r="A3595" s="27" t="n">
        <v>-41.35</v>
      </c>
      <c r="B3595" s="27" t="n">
        <v>22848</v>
      </c>
    </row>
    <row r="3596" customFormat="false" ht="12.75" hidden="false" customHeight="false" outlineLevel="0" collapsed="false">
      <c r="A3596" s="27" t="n">
        <v>-40.02</v>
      </c>
      <c r="B3596" s="27" t="n">
        <v>22878</v>
      </c>
    </row>
    <row r="3597" customFormat="false" ht="12.75" hidden="false" customHeight="false" outlineLevel="0" collapsed="false">
      <c r="A3597" s="27" t="n">
        <v>-40.33</v>
      </c>
      <c r="B3597" s="27" t="n">
        <v>22901</v>
      </c>
    </row>
    <row r="3598" customFormat="false" ht="12.75" hidden="false" customHeight="false" outlineLevel="0" collapsed="false">
      <c r="A3598" s="27" t="n">
        <v>-42.23</v>
      </c>
      <c r="B3598" s="27" t="n">
        <v>22925</v>
      </c>
    </row>
    <row r="3599" customFormat="false" ht="12.75" hidden="false" customHeight="false" outlineLevel="0" collapsed="false">
      <c r="A3599" s="27" t="n">
        <v>-41.81</v>
      </c>
      <c r="B3599" s="27" t="n">
        <v>22961</v>
      </c>
    </row>
    <row r="3600" customFormat="false" ht="12.75" hidden="false" customHeight="false" outlineLevel="0" collapsed="false">
      <c r="A3600" s="27" t="n">
        <v>-41.86</v>
      </c>
      <c r="B3600" s="27" t="n">
        <v>22994</v>
      </c>
    </row>
    <row r="3601" customFormat="false" ht="12.75" hidden="false" customHeight="false" outlineLevel="0" collapsed="false">
      <c r="A3601" s="27" t="n">
        <v>-40.79</v>
      </c>
      <c r="B3601" s="27" t="n">
        <v>23027</v>
      </c>
    </row>
    <row r="3602" customFormat="false" ht="12.75" hidden="false" customHeight="false" outlineLevel="0" collapsed="false">
      <c r="A3602" s="27" t="n">
        <v>-40.77</v>
      </c>
      <c r="B3602" s="27" t="n">
        <v>23054</v>
      </c>
    </row>
    <row r="3603" customFormat="false" ht="12.75" hidden="false" customHeight="false" outlineLevel="0" collapsed="false">
      <c r="A3603" s="27" t="n">
        <v>-41.2</v>
      </c>
      <c r="B3603" s="27" t="n">
        <v>23080</v>
      </c>
    </row>
    <row r="3604" customFormat="false" ht="12.75" hidden="false" customHeight="false" outlineLevel="0" collapsed="false">
      <c r="A3604" s="27" t="n">
        <v>-39.34</v>
      </c>
      <c r="B3604" s="27" t="n">
        <v>23109</v>
      </c>
    </row>
    <row r="3605" customFormat="false" ht="12.75" hidden="false" customHeight="false" outlineLevel="0" collapsed="false">
      <c r="A3605" s="27" t="n">
        <v>-39.61</v>
      </c>
      <c r="B3605" s="27" t="n">
        <v>23130</v>
      </c>
    </row>
    <row r="3606" customFormat="false" ht="12.75" hidden="false" customHeight="false" outlineLevel="0" collapsed="false">
      <c r="A3606" s="27" t="n">
        <v>-40.42</v>
      </c>
      <c r="B3606" s="27" t="n">
        <v>23151</v>
      </c>
    </row>
    <row r="3607" customFormat="false" ht="12.75" hidden="false" customHeight="false" outlineLevel="0" collapsed="false">
      <c r="A3607" s="27" t="n">
        <v>-40.92</v>
      </c>
      <c r="B3607" s="27" t="n">
        <v>23176</v>
      </c>
    </row>
    <row r="3608" customFormat="false" ht="12.75" hidden="false" customHeight="false" outlineLevel="0" collapsed="false">
      <c r="A3608" s="27" t="n">
        <v>-41.56</v>
      </c>
      <c r="B3608" s="27" t="n">
        <v>23204</v>
      </c>
    </row>
    <row r="3609" customFormat="false" ht="12.75" hidden="false" customHeight="false" outlineLevel="0" collapsed="false">
      <c r="A3609" s="27" t="n">
        <v>-41.84</v>
      </c>
      <c r="B3609" s="27" t="n">
        <v>23235</v>
      </c>
    </row>
    <row r="3610" customFormat="false" ht="12.75" hidden="false" customHeight="false" outlineLevel="0" collapsed="false">
      <c r="A3610" s="27" t="n">
        <v>-40.7</v>
      </c>
      <c r="B3610" s="27" t="n">
        <v>23268</v>
      </c>
    </row>
    <row r="3611" customFormat="false" ht="12.75" hidden="false" customHeight="false" outlineLevel="0" collapsed="false">
      <c r="A3611" s="27" t="n">
        <v>-41.72</v>
      </c>
      <c r="B3611" s="27" t="n">
        <v>23295</v>
      </c>
    </row>
    <row r="3612" customFormat="false" ht="12.75" hidden="false" customHeight="false" outlineLevel="0" collapsed="false">
      <c r="A3612" s="27" t="n">
        <v>-41.76</v>
      </c>
      <c r="B3612" s="27" t="n">
        <v>23327</v>
      </c>
    </row>
    <row r="3613" customFormat="false" ht="12.75" hidden="false" customHeight="false" outlineLevel="0" collapsed="false">
      <c r="A3613" s="27" t="n">
        <v>-41.16</v>
      </c>
      <c r="B3613" s="27" t="n">
        <v>23360</v>
      </c>
    </row>
    <row r="3614" customFormat="false" ht="12.75" hidden="false" customHeight="false" outlineLevel="0" collapsed="false">
      <c r="A3614" s="27" t="n">
        <v>-42.02</v>
      </c>
      <c r="B3614" s="27" t="n">
        <v>23389</v>
      </c>
    </row>
    <row r="3615" customFormat="false" ht="12.75" hidden="false" customHeight="false" outlineLevel="0" collapsed="false">
      <c r="A3615" s="27" t="n">
        <v>-40.07</v>
      </c>
      <c r="B3615" s="27" t="n">
        <v>23424</v>
      </c>
    </row>
    <row r="3616" customFormat="false" ht="12.75" hidden="false" customHeight="false" outlineLevel="0" collapsed="false">
      <c r="A3616" s="27" t="n">
        <v>-41.1</v>
      </c>
      <c r="B3616" s="27" t="n">
        <v>23448</v>
      </c>
    </row>
    <row r="3617" customFormat="false" ht="12.75" hidden="false" customHeight="false" outlineLevel="0" collapsed="false">
      <c r="A3617" s="27" t="n">
        <v>-41.96</v>
      </c>
      <c r="B3617" s="27" t="n">
        <v>23476</v>
      </c>
    </row>
    <row r="3618" customFormat="false" ht="12.75" hidden="false" customHeight="false" outlineLevel="0" collapsed="false">
      <c r="A3618" s="27" t="n">
        <v>-40.73</v>
      </c>
      <c r="B3618" s="27" t="n">
        <v>23511</v>
      </c>
    </row>
    <row r="3619" customFormat="false" ht="12.75" hidden="false" customHeight="false" outlineLevel="0" collapsed="false">
      <c r="A3619" s="27" t="n">
        <v>-42.63</v>
      </c>
      <c r="B3619" s="27" t="n">
        <v>23538</v>
      </c>
    </row>
    <row r="3620" customFormat="false" ht="12.75" hidden="false" customHeight="false" outlineLevel="0" collapsed="false">
      <c r="A3620" s="27" t="n">
        <v>-42.16</v>
      </c>
      <c r="B3620" s="27" t="n">
        <v>23578</v>
      </c>
    </row>
    <row r="3621" customFormat="false" ht="12.75" hidden="false" customHeight="false" outlineLevel="0" collapsed="false">
      <c r="A3621" s="27" t="n">
        <v>-42.66</v>
      </c>
      <c r="B3621" s="27" t="n">
        <v>23614</v>
      </c>
    </row>
    <row r="3622" customFormat="false" ht="12.75" hidden="false" customHeight="false" outlineLevel="0" collapsed="false">
      <c r="A3622" s="27" t="n">
        <v>-42.47</v>
      </c>
      <c r="B3622" s="27" t="n">
        <v>23655</v>
      </c>
    </row>
    <row r="3623" customFormat="false" ht="12.75" hidden="false" customHeight="false" outlineLevel="0" collapsed="false">
      <c r="A3623" s="27" t="n">
        <v>-43.56</v>
      </c>
      <c r="B3623" s="27" t="n">
        <v>23693</v>
      </c>
    </row>
    <row r="3624" customFormat="false" ht="12.75" hidden="false" customHeight="false" outlineLevel="0" collapsed="false">
      <c r="A3624" s="27" t="n">
        <v>-41.31</v>
      </c>
      <c r="B3624" s="27" t="n">
        <v>23744</v>
      </c>
    </row>
    <row r="3625" customFormat="false" ht="12.75" hidden="false" customHeight="false" outlineLevel="0" collapsed="false">
      <c r="A3625" s="27" t="n">
        <v>-42.56</v>
      </c>
      <c r="B3625" s="27" t="n">
        <v>23774</v>
      </c>
    </row>
    <row r="3626" customFormat="false" ht="12.75" hidden="false" customHeight="false" outlineLevel="0" collapsed="false">
      <c r="A3626" s="27" t="n">
        <v>-41.54</v>
      </c>
      <c r="B3626" s="27" t="n">
        <v>23814</v>
      </c>
    </row>
    <row r="3627" customFormat="false" ht="12.75" hidden="false" customHeight="false" outlineLevel="0" collapsed="false">
      <c r="A3627" s="27" t="n">
        <v>-40.74</v>
      </c>
      <c r="B3627" s="27" t="n">
        <v>23846</v>
      </c>
    </row>
    <row r="3628" customFormat="false" ht="12.75" hidden="false" customHeight="false" outlineLevel="0" collapsed="false">
      <c r="A3628" s="27" t="n">
        <v>-42.02</v>
      </c>
      <c r="B3628" s="27" t="n">
        <v>23873</v>
      </c>
    </row>
    <row r="3629" customFormat="false" ht="12.75" hidden="false" customHeight="false" outlineLevel="0" collapsed="false">
      <c r="A3629" s="27" t="n">
        <v>-41.16</v>
      </c>
      <c r="B3629" s="27" t="n">
        <v>23908</v>
      </c>
    </row>
    <row r="3630" customFormat="false" ht="12.75" hidden="false" customHeight="false" outlineLevel="0" collapsed="false">
      <c r="A3630" s="27" t="n">
        <v>-41.32</v>
      </c>
      <c r="B3630" s="27" t="n">
        <v>23938</v>
      </c>
    </row>
    <row r="3631" customFormat="false" ht="12.75" hidden="false" customHeight="false" outlineLevel="0" collapsed="false">
      <c r="A3631" s="27" t="n">
        <v>-41.6</v>
      </c>
      <c r="B3631" s="27" t="n">
        <v>23968</v>
      </c>
    </row>
    <row r="3632" customFormat="false" ht="12.75" hidden="false" customHeight="false" outlineLevel="0" collapsed="false">
      <c r="A3632" s="27" t="n">
        <v>-41.07</v>
      </c>
      <c r="B3632" s="27" t="n">
        <v>24000</v>
      </c>
    </row>
    <row r="3633" customFormat="false" ht="12.75" hidden="false" customHeight="false" outlineLevel="0" collapsed="false">
      <c r="A3633" s="27" t="n">
        <v>-40.43</v>
      </c>
      <c r="B3633" s="27" t="n">
        <v>24029</v>
      </c>
    </row>
    <row r="3634" customFormat="false" ht="12.75" hidden="false" customHeight="false" outlineLevel="0" collapsed="false">
      <c r="A3634" s="27" t="n">
        <v>-41.66</v>
      </c>
      <c r="B3634" s="27" t="n">
        <v>24055</v>
      </c>
    </row>
    <row r="3635" customFormat="false" ht="12.75" hidden="false" customHeight="false" outlineLevel="0" collapsed="false">
      <c r="A3635" s="27" t="n">
        <v>-41.32</v>
      </c>
      <c r="B3635" s="27" t="n">
        <v>24088</v>
      </c>
    </row>
    <row r="3636" customFormat="false" ht="12.75" hidden="false" customHeight="false" outlineLevel="0" collapsed="false">
      <c r="A3636" s="27" t="n">
        <v>-40.06</v>
      </c>
      <c r="B3636" s="27" t="n">
        <v>24118</v>
      </c>
    </row>
    <row r="3637" customFormat="false" ht="12.75" hidden="false" customHeight="false" outlineLevel="0" collapsed="false">
      <c r="A3637" s="27" t="n">
        <v>-40.59</v>
      </c>
      <c r="B3637" s="27" t="n">
        <v>24142</v>
      </c>
    </row>
    <row r="3638" customFormat="false" ht="12.75" hidden="false" customHeight="false" outlineLevel="0" collapsed="false">
      <c r="A3638" s="27" t="n">
        <v>-40.76</v>
      </c>
      <c r="B3638" s="27" t="n">
        <v>24168</v>
      </c>
    </row>
    <row r="3639" customFormat="false" ht="12.75" hidden="false" customHeight="false" outlineLevel="0" collapsed="false">
      <c r="A3639" s="27" t="n">
        <v>-41.65</v>
      </c>
      <c r="B3639" s="27" t="n">
        <v>24196</v>
      </c>
    </row>
    <row r="3640" customFormat="false" ht="12.75" hidden="false" customHeight="false" outlineLevel="0" collapsed="false">
      <c r="A3640" s="27" t="n">
        <v>-40.78</v>
      </c>
      <c r="B3640" s="27" t="n">
        <v>24229</v>
      </c>
    </row>
    <row r="3641" customFormat="false" ht="12.75" hidden="false" customHeight="false" outlineLevel="0" collapsed="false">
      <c r="A3641" s="27" t="n">
        <v>-40.02</v>
      </c>
      <c r="B3641" s="27" t="n">
        <v>24256</v>
      </c>
    </row>
    <row r="3642" customFormat="false" ht="12.75" hidden="false" customHeight="false" outlineLevel="0" collapsed="false">
      <c r="A3642" s="27" t="n">
        <v>-40.8</v>
      </c>
      <c r="B3642" s="27" t="n">
        <v>24280</v>
      </c>
    </row>
    <row r="3643" customFormat="false" ht="12.75" hidden="false" customHeight="false" outlineLevel="0" collapsed="false">
      <c r="A3643" s="27" t="n">
        <v>-42.41</v>
      </c>
      <c r="B3643" s="27" t="n">
        <v>24308</v>
      </c>
    </row>
    <row r="3644" customFormat="false" ht="12.75" hidden="false" customHeight="false" outlineLevel="0" collapsed="false">
      <c r="A3644" s="27" t="n">
        <v>-41.91</v>
      </c>
      <c r="B3644" s="27" t="n">
        <v>24347</v>
      </c>
    </row>
    <row r="3645" customFormat="false" ht="12.75" hidden="false" customHeight="false" outlineLevel="0" collapsed="false">
      <c r="A3645" s="27" t="n">
        <v>-41.09</v>
      </c>
      <c r="B3645" s="27" t="n">
        <v>24382</v>
      </c>
    </row>
    <row r="3646" customFormat="false" ht="12.75" hidden="false" customHeight="false" outlineLevel="0" collapsed="false">
      <c r="A3646" s="27" t="n">
        <v>-40.72</v>
      </c>
      <c r="B3646" s="27" t="n">
        <v>24411</v>
      </c>
    </row>
    <row r="3647" customFormat="false" ht="12.75" hidden="false" customHeight="false" outlineLevel="0" collapsed="false">
      <c r="A3647" s="27" t="n">
        <v>-42.12</v>
      </c>
      <c r="B3647" s="27" t="n">
        <v>24439</v>
      </c>
    </row>
    <row r="3648" customFormat="false" ht="12.75" hidden="false" customHeight="false" outlineLevel="0" collapsed="false">
      <c r="A3648" s="27" t="n">
        <v>-41.37</v>
      </c>
      <c r="B3648" s="27" t="n">
        <v>24475</v>
      </c>
    </row>
    <row r="3649" customFormat="false" ht="12.75" hidden="false" customHeight="false" outlineLevel="0" collapsed="false">
      <c r="A3649" s="27" t="n">
        <v>-41.48</v>
      </c>
      <c r="B3649" s="27" t="n">
        <v>24507</v>
      </c>
    </row>
    <row r="3650" customFormat="false" ht="12.75" hidden="false" customHeight="false" outlineLevel="0" collapsed="false">
      <c r="A3650" s="27" t="n">
        <v>-40.08</v>
      </c>
      <c r="B3650" s="27" t="n">
        <v>24539</v>
      </c>
    </row>
    <row r="3651" customFormat="false" ht="12.75" hidden="false" customHeight="false" outlineLevel="0" collapsed="false">
      <c r="A3651" s="27" t="n">
        <v>-40.54</v>
      </c>
      <c r="B3651" s="27" t="n">
        <v>24563</v>
      </c>
    </row>
    <row r="3652" customFormat="false" ht="12.75" hidden="false" customHeight="false" outlineLevel="0" collapsed="false">
      <c r="A3652" s="27" t="n">
        <v>-42.75</v>
      </c>
      <c r="B3652" s="27" t="n">
        <v>24589</v>
      </c>
    </row>
    <row r="3653" customFormat="false" ht="12.75" hidden="false" customHeight="false" outlineLevel="0" collapsed="false">
      <c r="A3653" s="27" t="n">
        <v>-41.16</v>
      </c>
      <c r="B3653" s="27" t="n">
        <v>24632</v>
      </c>
    </row>
    <row r="3654" customFormat="false" ht="12.75" hidden="false" customHeight="false" outlineLevel="0" collapsed="false">
      <c r="A3654" s="27" t="n">
        <v>-41.09</v>
      </c>
      <c r="B3654" s="27" t="n">
        <v>24662</v>
      </c>
    </row>
    <row r="3655" customFormat="false" ht="12.75" hidden="false" customHeight="false" outlineLevel="0" collapsed="false">
      <c r="A3655" s="27" t="n">
        <v>-41.31</v>
      </c>
      <c r="B3655" s="27" t="n">
        <v>24692</v>
      </c>
    </row>
    <row r="3656" customFormat="false" ht="12.75" hidden="false" customHeight="false" outlineLevel="0" collapsed="false">
      <c r="A3656" s="27" t="n">
        <v>-41.42</v>
      </c>
      <c r="B3656" s="27" t="n">
        <v>24723</v>
      </c>
    </row>
    <row r="3657" customFormat="false" ht="12.75" hidden="false" customHeight="false" outlineLevel="0" collapsed="false">
      <c r="A3657" s="27" t="n">
        <v>-41.1</v>
      </c>
      <c r="B3657" s="27" t="n">
        <v>24755</v>
      </c>
    </row>
    <row r="3658" customFormat="false" ht="12.75" hidden="false" customHeight="false" outlineLevel="0" collapsed="false">
      <c r="A3658" s="27" t="n">
        <v>-40.28</v>
      </c>
      <c r="B3658" s="27" t="n">
        <v>24784</v>
      </c>
    </row>
    <row r="3659" customFormat="false" ht="12.75" hidden="false" customHeight="false" outlineLevel="0" collapsed="false">
      <c r="A3659" s="27" t="n">
        <v>-42.77</v>
      </c>
      <c r="B3659" s="27" t="n">
        <v>24810</v>
      </c>
    </row>
    <row r="3660" customFormat="false" ht="12.75" hidden="false" customHeight="false" outlineLevel="0" collapsed="false">
      <c r="A3660" s="27" t="n">
        <v>-40.09</v>
      </c>
      <c r="B3660" s="27" t="n">
        <v>24853</v>
      </c>
    </row>
    <row r="3661" customFormat="false" ht="12.75" hidden="false" customHeight="false" outlineLevel="0" collapsed="false">
      <c r="A3661" s="27" t="n">
        <v>-40.62</v>
      </c>
      <c r="B3661" s="27" t="n">
        <v>24878</v>
      </c>
    </row>
    <row r="3662" customFormat="false" ht="12.75" hidden="false" customHeight="false" outlineLevel="0" collapsed="false">
      <c r="A3662" s="27" t="n">
        <v>-42.13</v>
      </c>
      <c r="B3662" s="27" t="n">
        <v>24905</v>
      </c>
    </row>
    <row r="3663" customFormat="false" ht="12.75" hidden="false" customHeight="false" outlineLevel="0" collapsed="false">
      <c r="A3663" s="27" t="n">
        <v>-41.8</v>
      </c>
      <c r="B3663" s="27" t="n">
        <v>24942</v>
      </c>
    </row>
    <row r="3664" customFormat="false" ht="12.75" hidden="false" customHeight="false" outlineLevel="0" collapsed="false">
      <c r="A3664" s="27" t="n">
        <v>-40.27</v>
      </c>
      <c r="B3664" s="27" t="n">
        <v>24977</v>
      </c>
    </row>
    <row r="3665" customFormat="false" ht="12.75" hidden="false" customHeight="false" outlineLevel="0" collapsed="false">
      <c r="A3665" s="27" t="n">
        <v>-39.91</v>
      </c>
      <c r="B3665" s="27" t="n">
        <v>25002</v>
      </c>
    </row>
    <row r="3666" customFormat="false" ht="12.75" hidden="false" customHeight="false" outlineLevel="0" collapsed="false">
      <c r="A3666" s="27" t="n">
        <v>-40.41</v>
      </c>
      <c r="B3666" s="27" t="n">
        <v>25026</v>
      </c>
    </row>
    <row r="3667" customFormat="false" ht="12.75" hidden="false" customHeight="false" outlineLevel="0" collapsed="false">
      <c r="A3667" s="27" t="n">
        <v>-40.19</v>
      </c>
      <c r="B3667" s="27" t="n">
        <v>25052</v>
      </c>
    </row>
    <row r="3668" customFormat="false" ht="12.75" hidden="false" customHeight="false" outlineLevel="0" collapsed="false">
      <c r="A3668" s="27" t="n">
        <v>-41.95</v>
      </c>
      <c r="B3668" s="27" t="n">
        <v>25078</v>
      </c>
    </row>
    <row r="3669" customFormat="false" ht="12.75" hidden="false" customHeight="false" outlineLevel="0" collapsed="false">
      <c r="A3669" s="27" t="n">
        <v>-42.22</v>
      </c>
      <c r="B3669" s="27" t="n">
        <v>25114</v>
      </c>
    </row>
    <row r="3670" customFormat="false" ht="12.75" hidden="false" customHeight="false" outlineLevel="0" collapsed="false">
      <c r="A3670" s="27" t="n">
        <v>-40.41</v>
      </c>
      <c r="B3670" s="27" t="n">
        <v>25152</v>
      </c>
    </row>
    <row r="3671" customFormat="false" ht="12.75" hidden="false" customHeight="false" outlineLevel="0" collapsed="false">
      <c r="A3671" s="27" t="n">
        <v>-41.59</v>
      </c>
      <c r="B3671" s="27" t="n">
        <v>25178</v>
      </c>
    </row>
    <row r="3672" customFormat="false" ht="12.75" hidden="false" customHeight="false" outlineLevel="0" collapsed="false">
      <c r="A3672" s="27" t="n">
        <v>-42.09</v>
      </c>
      <c r="B3672" s="27" t="n">
        <v>25212</v>
      </c>
    </row>
    <row r="3673" customFormat="false" ht="12.75" hidden="false" customHeight="false" outlineLevel="0" collapsed="false">
      <c r="A3673" s="27" t="n">
        <v>-41.78</v>
      </c>
      <c r="B3673" s="27" t="n">
        <v>25249</v>
      </c>
    </row>
    <row r="3674" customFormat="false" ht="12.75" hidden="false" customHeight="false" outlineLevel="0" collapsed="false">
      <c r="A3674" s="27" t="n">
        <v>-39.77</v>
      </c>
      <c r="B3674" s="27" t="n">
        <v>25284</v>
      </c>
    </row>
    <row r="3675" customFormat="false" ht="12.75" hidden="false" customHeight="false" outlineLevel="0" collapsed="false">
      <c r="A3675" s="27" t="n">
        <v>-40.93</v>
      </c>
      <c r="B3675" s="27" t="n">
        <v>25307</v>
      </c>
    </row>
    <row r="3676" customFormat="false" ht="12.75" hidden="false" customHeight="false" outlineLevel="0" collapsed="false">
      <c r="A3676" s="27" t="n">
        <v>-39.2</v>
      </c>
      <c r="B3676" s="27" t="n">
        <v>25337</v>
      </c>
    </row>
    <row r="3677" customFormat="false" ht="12.75" hidden="false" customHeight="false" outlineLevel="0" collapsed="false">
      <c r="A3677" s="27" t="n">
        <v>-37.27</v>
      </c>
      <c r="B3677" s="27" t="n">
        <v>25358</v>
      </c>
    </row>
    <row r="3678" customFormat="false" ht="12.75" hidden="false" customHeight="false" outlineLevel="0" collapsed="false">
      <c r="A3678" s="27" t="n">
        <v>-38.88</v>
      </c>
      <c r="B3678" s="27" t="n">
        <v>25374</v>
      </c>
    </row>
    <row r="3679" customFormat="false" ht="12.75" hidden="false" customHeight="false" outlineLevel="0" collapsed="false">
      <c r="A3679" s="27" t="n">
        <v>-38.48</v>
      </c>
      <c r="B3679" s="27" t="n">
        <v>25395</v>
      </c>
    </row>
    <row r="3680" customFormat="false" ht="12.75" hidden="false" customHeight="false" outlineLevel="0" collapsed="false">
      <c r="A3680" s="27" t="n">
        <v>-37.8</v>
      </c>
      <c r="B3680" s="27" t="n">
        <v>25414</v>
      </c>
    </row>
    <row r="3681" customFormat="false" ht="12.75" hidden="false" customHeight="false" outlineLevel="0" collapsed="false">
      <c r="A3681" s="27" t="n">
        <v>-37.86</v>
      </c>
      <c r="B3681" s="27" t="n">
        <v>25431</v>
      </c>
    </row>
    <row r="3682" customFormat="false" ht="12.75" hidden="false" customHeight="false" outlineLevel="0" collapsed="false">
      <c r="A3682" s="27" t="n">
        <v>-38.89</v>
      </c>
      <c r="B3682" s="27" t="n">
        <v>25449</v>
      </c>
    </row>
    <row r="3683" customFormat="false" ht="12.75" hidden="false" customHeight="false" outlineLevel="0" collapsed="false">
      <c r="A3683" s="27" t="n">
        <v>-38.38</v>
      </c>
      <c r="B3683" s="27" t="n">
        <v>25469</v>
      </c>
    </row>
    <row r="3684" customFormat="false" ht="12.75" hidden="false" customHeight="false" outlineLevel="0" collapsed="false">
      <c r="A3684" s="27" t="n">
        <v>-38.41</v>
      </c>
      <c r="B3684" s="27" t="n">
        <v>25488</v>
      </c>
    </row>
    <row r="3685" customFormat="false" ht="12.75" hidden="false" customHeight="false" outlineLevel="0" collapsed="false">
      <c r="A3685" s="27" t="n">
        <v>-37.34</v>
      </c>
      <c r="B3685" s="27" t="n">
        <v>25508</v>
      </c>
    </row>
    <row r="3686" customFormat="false" ht="12.75" hidden="false" customHeight="false" outlineLevel="0" collapsed="false">
      <c r="A3686" s="27" t="n">
        <v>-37.13</v>
      </c>
      <c r="B3686" s="27" t="n">
        <v>25524</v>
      </c>
    </row>
    <row r="3687" customFormat="false" ht="12.75" hidden="false" customHeight="false" outlineLevel="0" collapsed="false">
      <c r="A3687" s="27" t="n">
        <v>-36.61</v>
      </c>
      <c r="B3687" s="27" t="n">
        <v>25540</v>
      </c>
    </row>
    <row r="3688" customFormat="false" ht="12.75" hidden="false" customHeight="false" outlineLevel="0" collapsed="false">
      <c r="A3688" s="27" t="n">
        <v>-37.12</v>
      </c>
      <c r="B3688" s="27" t="n">
        <v>25555</v>
      </c>
    </row>
    <row r="3689" customFormat="false" ht="12.75" hidden="false" customHeight="false" outlineLevel="0" collapsed="false">
      <c r="A3689" s="27" t="n">
        <v>-39.81</v>
      </c>
      <c r="B3689" s="27" t="n">
        <v>25571</v>
      </c>
    </row>
    <row r="3690" customFormat="false" ht="12.75" hidden="false" customHeight="false" outlineLevel="0" collapsed="false">
      <c r="A3690" s="27" t="n">
        <v>-40.79</v>
      </c>
      <c r="B3690" s="27" t="n">
        <v>25595</v>
      </c>
    </row>
    <row r="3691" customFormat="false" ht="12.75" hidden="false" customHeight="false" outlineLevel="0" collapsed="false">
      <c r="A3691" s="27" t="n">
        <v>-41.12</v>
      </c>
      <c r="B3691" s="27" t="n">
        <v>25624</v>
      </c>
    </row>
    <row r="3692" customFormat="false" ht="12.75" hidden="false" customHeight="false" outlineLevel="0" collapsed="false">
      <c r="A3692" s="27" t="n">
        <v>-41.45</v>
      </c>
      <c r="B3692" s="27" t="n">
        <v>25655</v>
      </c>
    </row>
    <row r="3693" customFormat="false" ht="12.75" hidden="false" customHeight="false" outlineLevel="0" collapsed="false">
      <c r="A3693" s="27" t="n">
        <v>-40.09</v>
      </c>
      <c r="B3693" s="27" t="n">
        <v>25688</v>
      </c>
    </row>
    <row r="3694" customFormat="false" ht="12.75" hidden="false" customHeight="false" outlineLevel="0" collapsed="false">
      <c r="A3694" s="27" t="n">
        <v>-41.57</v>
      </c>
      <c r="B3694" s="27" t="n">
        <v>25714</v>
      </c>
    </row>
    <row r="3695" customFormat="false" ht="12.75" hidden="false" customHeight="false" outlineLevel="0" collapsed="false">
      <c r="A3695" s="27" t="n">
        <v>-41.23</v>
      </c>
      <c r="B3695" s="27" t="n">
        <v>25748</v>
      </c>
    </row>
    <row r="3696" customFormat="false" ht="12.75" hidden="false" customHeight="false" outlineLevel="0" collapsed="false">
      <c r="A3696" s="27" t="n">
        <v>-42.4</v>
      </c>
      <c r="B3696" s="27" t="n">
        <v>25779</v>
      </c>
    </row>
    <row r="3697" customFormat="false" ht="12.75" hidden="false" customHeight="false" outlineLevel="0" collapsed="false">
      <c r="A3697" s="27" t="n">
        <v>-41.65</v>
      </c>
      <c r="B3697" s="27" t="n">
        <v>25820</v>
      </c>
    </row>
    <row r="3698" customFormat="false" ht="12.75" hidden="false" customHeight="false" outlineLevel="0" collapsed="false">
      <c r="A3698" s="27" t="n">
        <v>-42.95</v>
      </c>
      <c r="B3698" s="27" t="n">
        <v>25855</v>
      </c>
    </row>
    <row r="3699" customFormat="false" ht="12.75" hidden="false" customHeight="false" outlineLevel="0" collapsed="false">
      <c r="A3699" s="27" t="n">
        <v>-40.45</v>
      </c>
      <c r="B3699" s="27" t="n">
        <v>25902</v>
      </c>
    </row>
    <row r="3700" customFormat="false" ht="12.75" hidden="false" customHeight="false" outlineLevel="0" collapsed="false">
      <c r="A3700" s="27" t="n">
        <v>-41.9</v>
      </c>
      <c r="B3700" s="27" t="n">
        <v>25929</v>
      </c>
    </row>
    <row r="3701" customFormat="false" ht="12.75" hidden="false" customHeight="false" outlineLevel="0" collapsed="false">
      <c r="A3701" s="27" t="n">
        <v>-41.59</v>
      </c>
      <c r="B3701" s="27" t="n">
        <v>25966</v>
      </c>
    </row>
    <row r="3702" customFormat="false" ht="12.75" hidden="false" customHeight="false" outlineLevel="0" collapsed="false">
      <c r="A3702" s="27" t="n">
        <v>-41.63</v>
      </c>
      <c r="B3702" s="27" t="n">
        <v>26000</v>
      </c>
    </row>
    <row r="3703" customFormat="false" ht="12.75" hidden="false" customHeight="false" outlineLevel="0" collapsed="false">
      <c r="A3703" s="27" t="n">
        <v>-40.5</v>
      </c>
      <c r="B3703" s="27" t="n">
        <v>26035</v>
      </c>
    </row>
    <row r="3704" customFormat="false" ht="12.75" hidden="false" customHeight="false" outlineLevel="0" collapsed="false">
      <c r="A3704" s="27" t="n">
        <v>-40.89</v>
      </c>
      <c r="B3704" s="27" t="n">
        <v>26062</v>
      </c>
    </row>
    <row r="3705" customFormat="false" ht="12.75" hidden="false" customHeight="false" outlineLevel="0" collapsed="false">
      <c r="A3705" s="27" t="n">
        <v>-41.6</v>
      </c>
      <c r="B3705" s="27" t="n">
        <v>26092</v>
      </c>
    </row>
    <row r="3706" customFormat="false" ht="12.75" hidden="false" customHeight="false" outlineLevel="0" collapsed="false">
      <c r="A3706" s="27" t="n">
        <v>-42.07</v>
      </c>
      <c r="B3706" s="27" t="n">
        <v>26127</v>
      </c>
    </row>
    <row r="3707" customFormat="false" ht="12.75" hidden="false" customHeight="false" outlineLevel="0" collapsed="false">
      <c r="A3707" s="27" t="n">
        <v>-42.09</v>
      </c>
      <c r="B3707" s="27" t="n">
        <v>26165</v>
      </c>
    </row>
    <row r="3708" customFormat="false" ht="12.75" hidden="false" customHeight="false" outlineLevel="0" collapsed="false">
      <c r="A3708" s="27" t="n">
        <v>-41.94</v>
      </c>
      <c r="B3708" s="27" t="n">
        <v>26203</v>
      </c>
    </row>
    <row r="3709" customFormat="false" ht="12.75" hidden="false" customHeight="false" outlineLevel="0" collapsed="false">
      <c r="A3709" s="27" t="n">
        <v>-40.98</v>
      </c>
      <c r="B3709" s="27" t="n">
        <v>26241</v>
      </c>
    </row>
    <row r="3710" customFormat="false" ht="12.75" hidden="false" customHeight="false" outlineLevel="0" collapsed="false">
      <c r="A3710" s="27" t="n">
        <v>-41.48</v>
      </c>
      <c r="B3710" s="27" t="n">
        <v>26271</v>
      </c>
    </row>
    <row r="3711" customFormat="false" ht="12.75" hidden="false" customHeight="false" outlineLevel="0" collapsed="false">
      <c r="A3711" s="27" t="n">
        <v>-41.46</v>
      </c>
      <c r="B3711" s="27" t="n">
        <v>26305</v>
      </c>
    </row>
    <row r="3712" customFormat="false" ht="12.75" hidden="false" customHeight="false" outlineLevel="0" collapsed="false">
      <c r="A3712" s="27" t="n">
        <v>-38.57</v>
      </c>
      <c r="B3712" s="27" t="n">
        <v>26339</v>
      </c>
    </row>
    <row r="3713" customFormat="false" ht="12.75" hidden="false" customHeight="false" outlineLevel="0" collapsed="false">
      <c r="A3713" s="27" t="n">
        <v>-38.51</v>
      </c>
      <c r="B3713" s="27" t="n">
        <v>26359</v>
      </c>
    </row>
    <row r="3714" customFormat="false" ht="12.75" hidden="false" customHeight="false" outlineLevel="0" collapsed="false">
      <c r="A3714" s="27" t="n">
        <v>-39.81</v>
      </c>
      <c r="B3714" s="27" t="n">
        <v>26379</v>
      </c>
    </row>
    <row r="3715" customFormat="false" ht="12.75" hidden="false" customHeight="false" outlineLevel="0" collapsed="false">
      <c r="A3715" s="27" t="n">
        <v>-37.61</v>
      </c>
      <c r="B3715" s="27" t="n">
        <v>26403</v>
      </c>
    </row>
    <row r="3716" customFormat="false" ht="12.75" hidden="false" customHeight="false" outlineLevel="0" collapsed="false">
      <c r="A3716" s="27" t="n">
        <v>-37.77</v>
      </c>
      <c r="B3716" s="27" t="n">
        <v>26421</v>
      </c>
    </row>
    <row r="3717" customFormat="false" ht="12.75" hidden="false" customHeight="false" outlineLevel="0" collapsed="false">
      <c r="A3717" s="27" t="n">
        <v>-38.37</v>
      </c>
      <c r="B3717" s="27" t="n">
        <v>26439</v>
      </c>
    </row>
    <row r="3718" customFormat="false" ht="12.75" hidden="false" customHeight="false" outlineLevel="0" collapsed="false">
      <c r="A3718" s="27" t="n">
        <v>-37.83</v>
      </c>
      <c r="B3718" s="27" t="n">
        <v>26459</v>
      </c>
    </row>
    <row r="3719" customFormat="false" ht="12.75" hidden="false" customHeight="false" outlineLevel="0" collapsed="false">
      <c r="A3719" s="27" t="n">
        <v>-38.89</v>
      </c>
      <c r="B3719" s="27" t="n">
        <v>26477</v>
      </c>
    </row>
    <row r="3720" customFormat="false" ht="12.75" hidden="false" customHeight="false" outlineLevel="0" collapsed="false">
      <c r="A3720" s="27" t="n">
        <v>-37.42</v>
      </c>
      <c r="B3720" s="27" t="n">
        <v>26498</v>
      </c>
    </row>
    <row r="3721" customFormat="false" ht="12.75" hidden="false" customHeight="false" outlineLevel="0" collapsed="false">
      <c r="A3721" s="27" t="n">
        <v>-37.4</v>
      </c>
      <c r="B3721" s="27" t="n">
        <v>26515</v>
      </c>
    </row>
    <row r="3722" customFormat="false" ht="12.75" hidden="false" customHeight="false" outlineLevel="0" collapsed="false">
      <c r="A3722" s="27" t="n">
        <v>-38.16</v>
      </c>
      <c r="B3722" s="27" t="n">
        <v>26532</v>
      </c>
    </row>
    <row r="3723" customFormat="false" ht="12.75" hidden="false" customHeight="false" outlineLevel="0" collapsed="false">
      <c r="A3723" s="27" t="n">
        <v>-38.36</v>
      </c>
      <c r="B3723" s="27" t="n">
        <v>26551</v>
      </c>
    </row>
    <row r="3724" customFormat="false" ht="12.75" hidden="false" customHeight="false" outlineLevel="0" collapsed="false">
      <c r="A3724" s="27" t="n">
        <v>-37.85</v>
      </c>
      <c r="B3724" s="27" t="n">
        <v>26571</v>
      </c>
    </row>
    <row r="3725" customFormat="false" ht="12.75" hidden="false" customHeight="false" outlineLevel="0" collapsed="false">
      <c r="A3725" s="27" t="n">
        <v>-37.47</v>
      </c>
      <c r="B3725" s="27" t="n">
        <v>26589</v>
      </c>
    </row>
    <row r="3726" customFormat="false" ht="12.75" hidden="false" customHeight="false" outlineLevel="0" collapsed="false">
      <c r="A3726" s="27" t="n">
        <v>-38.53</v>
      </c>
      <c r="B3726" s="27" t="n">
        <v>26607</v>
      </c>
    </row>
    <row r="3727" customFormat="false" ht="12.75" hidden="false" customHeight="false" outlineLevel="0" collapsed="false">
      <c r="A3727" s="27" t="n">
        <v>-40.73</v>
      </c>
      <c r="B3727" s="27" t="n">
        <v>26627</v>
      </c>
    </row>
    <row r="3728" customFormat="false" ht="12.75" hidden="false" customHeight="false" outlineLevel="0" collapsed="false">
      <c r="A3728" s="27" t="n">
        <v>-41.83</v>
      </c>
      <c r="B3728" s="27" t="n">
        <v>26656</v>
      </c>
    </row>
    <row r="3729" customFormat="false" ht="12.75" hidden="false" customHeight="false" outlineLevel="0" collapsed="false">
      <c r="A3729" s="27" t="n">
        <v>-41.5</v>
      </c>
      <c r="B3729" s="27" t="n">
        <v>26694</v>
      </c>
    </row>
    <row r="3730" customFormat="false" ht="12.75" hidden="false" customHeight="false" outlineLevel="0" collapsed="false">
      <c r="A3730" s="27" t="n">
        <v>-41.96</v>
      </c>
      <c r="B3730" s="27" t="n">
        <v>26728</v>
      </c>
    </row>
    <row r="3731" customFormat="false" ht="12.75" hidden="false" customHeight="false" outlineLevel="0" collapsed="false">
      <c r="A3731" s="27" t="n">
        <v>-40.95</v>
      </c>
      <c r="B3731" s="27" t="n">
        <v>26766</v>
      </c>
    </row>
    <row r="3732" customFormat="false" ht="12.75" hidden="false" customHeight="false" outlineLevel="0" collapsed="false">
      <c r="A3732" s="27" t="n">
        <v>-40.6</v>
      </c>
      <c r="B3732" s="27" t="n">
        <v>26797</v>
      </c>
    </row>
    <row r="3733" customFormat="false" ht="12.75" hidden="false" customHeight="false" outlineLevel="0" collapsed="false">
      <c r="A3733" s="27" t="n">
        <v>-42</v>
      </c>
      <c r="B3733" s="27" t="n">
        <v>26826</v>
      </c>
    </row>
    <row r="3734" customFormat="false" ht="12.75" hidden="false" customHeight="false" outlineLevel="0" collapsed="false">
      <c r="A3734" s="27" t="n">
        <v>-41.17</v>
      </c>
      <c r="B3734" s="27" t="n">
        <v>26865</v>
      </c>
    </row>
    <row r="3735" customFormat="false" ht="12.75" hidden="false" customHeight="false" outlineLevel="0" collapsed="false">
      <c r="A3735" s="27" t="n">
        <v>-40.99</v>
      </c>
      <c r="B3735" s="27" t="n">
        <v>26898</v>
      </c>
    </row>
    <row r="3736" customFormat="false" ht="12.75" hidden="false" customHeight="false" outlineLevel="0" collapsed="false">
      <c r="A3736" s="27" t="n">
        <v>-39.85</v>
      </c>
      <c r="B3736" s="27" t="n">
        <v>26929</v>
      </c>
    </row>
    <row r="3737" customFormat="false" ht="12.75" hidden="false" customHeight="false" outlineLevel="0" collapsed="false">
      <c r="A3737" s="27" t="n">
        <v>-42.53</v>
      </c>
      <c r="B3737" s="27" t="n">
        <v>26954</v>
      </c>
    </row>
    <row r="3738" customFormat="false" ht="12.75" hidden="false" customHeight="false" outlineLevel="0" collapsed="false">
      <c r="A3738" s="27" t="n">
        <v>-41.64</v>
      </c>
      <c r="B3738" s="27" t="n">
        <v>26998</v>
      </c>
    </row>
    <row r="3739" customFormat="false" ht="12.75" hidden="false" customHeight="false" outlineLevel="0" collapsed="false">
      <c r="A3739" s="27" t="n">
        <v>-41.21</v>
      </c>
      <c r="B3739" s="27" t="n">
        <v>27034</v>
      </c>
    </row>
    <row r="3740" customFormat="false" ht="12.75" hidden="false" customHeight="false" outlineLevel="0" collapsed="false">
      <c r="A3740" s="27" t="n">
        <v>-43</v>
      </c>
      <c r="B3740" s="27" t="n">
        <v>27067</v>
      </c>
    </row>
    <row r="3741" customFormat="false" ht="12.75" hidden="false" customHeight="false" outlineLevel="0" collapsed="false">
      <c r="A3741" s="27" t="n">
        <v>-41.49</v>
      </c>
      <c r="B3741" s="27" t="n">
        <v>27116</v>
      </c>
    </row>
    <row r="3742" customFormat="false" ht="12.75" hidden="false" customHeight="false" outlineLevel="0" collapsed="false">
      <c r="A3742" s="27" t="n">
        <v>-41.51</v>
      </c>
      <c r="B3742" s="27" t="n">
        <v>27151</v>
      </c>
    </row>
    <row r="3743" customFormat="false" ht="12.75" hidden="false" customHeight="false" outlineLevel="0" collapsed="false">
      <c r="A3743" s="27" t="n">
        <v>-42.27</v>
      </c>
      <c r="B3743" s="27" t="n">
        <v>27186</v>
      </c>
    </row>
    <row r="3744" customFormat="false" ht="12.75" hidden="false" customHeight="false" outlineLevel="0" collapsed="false">
      <c r="A3744" s="27" t="n">
        <v>-40.32</v>
      </c>
      <c r="B3744" s="27" t="n">
        <v>27227</v>
      </c>
    </row>
    <row r="3745" customFormat="false" ht="12.75" hidden="false" customHeight="false" outlineLevel="0" collapsed="false">
      <c r="A3745" s="27" t="n">
        <v>-42.9</v>
      </c>
      <c r="B3745" s="27" t="n">
        <v>27255</v>
      </c>
    </row>
    <row r="3746" customFormat="false" ht="12.75" hidden="false" customHeight="false" outlineLevel="0" collapsed="false">
      <c r="A3746" s="27" t="n">
        <v>-42.15</v>
      </c>
      <c r="B3746" s="27" t="n">
        <v>27303</v>
      </c>
    </row>
    <row r="3747" customFormat="false" ht="12.75" hidden="false" customHeight="false" outlineLevel="0" collapsed="false">
      <c r="A3747" s="27" t="n">
        <v>-42.58</v>
      </c>
      <c r="B3747" s="27" t="n">
        <v>27344</v>
      </c>
    </row>
    <row r="3748" customFormat="false" ht="12.75" hidden="false" customHeight="false" outlineLevel="0" collapsed="false">
      <c r="A3748" s="27" t="n">
        <v>-43.06</v>
      </c>
      <c r="B3748" s="27" t="n">
        <v>27389</v>
      </c>
    </row>
    <row r="3749" customFormat="false" ht="12.75" hidden="false" customHeight="false" outlineLevel="0" collapsed="false">
      <c r="A3749" s="27" t="n">
        <v>-41.28</v>
      </c>
      <c r="B3749" s="27" t="n">
        <v>27439</v>
      </c>
    </row>
    <row r="3750" customFormat="false" ht="12.75" hidden="false" customHeight="false" outlineLevel="0" collapsed="false">
      <c r="A3750" s="27" t="n">
        <v>-42.34</v>
      </c>
      <c r="B3750" s="27" t="n">
        <v>27473</v>
      </c>
    </row>
    <row r="3751" customFormat="false" ht="12.75" hidden="false" customHeight="false" outlineLevel="0" collapsed="false">
      <c r="A3751" s="27" t="n">
        <v>-43.66</v>
      </c>
      <c r="B3751" s="27" t="n">
        <v>27515</v>
      </c>
    </row>
    <row r="3752" customFormat="false" ht="12.75" hidden="false" customHeight="false" outlineLevel="0" collapsed="false">
      <c r="A3752" s="27" t="n">
        <v>-41.34</v>
      </c>
      <c r="B3752" s="27" t="n">
        <v>27574</v>
      </c>
    </row>
    <row r="3753" customFormat="false" ht="12.75" hidden="false" customHeight="false" outlineLevel="0" collapsed="false">
      <c r="A3753" s="27" t="n">
        <v>-42.56</v>
      </c>
      <c r="B3753" s="27" t="n">
        <v>27608</v>
      </c>
    </row>
    <row r="3754" customFormat="false" ht="12.75" hidden="false" customHeight="false" outlineLevel="0" collapsed="false">
      <c r="A3754" s="27" t="n">
        <v>-40.82</v>
      </c>
      <c r="B3754" s="27" t="n">
        <v>27653</v>
      </c>
    </row>
    <row r="3755" customFormat="false" ht="12.75" hidden="false" customHeight="false" outlineLevel="0" collapsed="false">
      <c r="A3755" s="27" t="n">
        <v>-41.85</v>
      </c>
      <c r="B3755" s="27" t="n">
        <v>27683</v>
      </c>
    </row>
    <row r="3756" customFormat="false" ht="12.75" hidden="false" customHeight="false" outlineLevel="0" collapsed="false">
      <c r="A3756" s="27" t="n">
        <v>-41.49</v>
      </c>
      <c r="B3756" s="27" t="n">
        <v>27722</v>
      </c>
    </row>
    <row r="3757" customFormat="false" ht="12.75" hidden="false" customHeight="false" outlineLevel="0" collapsed="false">
      <c r="A3757" s="27" t="n">
        <v>-42.11</v>
      </c>
      <c r="B3757" s="27" t="n">
        <v>27757</v>
      </c>
    </row>
    <row r="3758" customFormat="false" ht="12.75" hidden="false" customHeight="false" outlineLevel="0" collapsed="false">
      <c r="A3758" s="27" t="n">
        <v>-43.25</v>
      </c>
      <c r="B3758" s="27" t="n">
        <v>27798</v>
      </c>
    </row>
    <row r="3759" customFormat="false" ht="12.75" hidden="false" customHeight="false" outlineLevel="0" collapsed="false">
      <c r="A3759" s="27" t="n">
        <v>-42.44</v>
      </c>
      <c r="B3759" s="27" t="n">
        <v>27851</v>
      </c>
    </row>
    <row r="3760" customFormat="false" ht="12.75" hidden="false" customHeight="false" outlineLevel="0" collapsed="false">
      <c r="A3760" s="27" t="n">
        <v>-41.72</v>
      </c>
      <c r="B3760" s="27" t="n">
        <v>27895</v>
      </c>
    </row>
    <row r="3761" customFormat="false" ht="12.75" hidden="false" customHeight="false" outlineLevel="0" collapsed="false">
      <c r="A3761" s="27" t="n">
        <v>-41.58</v>
      </c>
      <c r="B3761" s="27" t="n">
        <v>27932</v>
      </c>
    </row>
    <row r="3762" customFormat="false" ht="12.75" hidden="false" customHeight="false" outlineLevel="0" collapsed="false">
      <c r="A3762" s="27" t="n">
        <v>-42.07</v>
      </c>
      <c r="B3762" s="27" t="n">
        <v>27968</v>
      </c>
    </row>
    <row r="3763" customFormat="false" ht="12.75" hidden="false" customHeight="false" outlineLevel="0" collapsed="false">
      <c r="A3763" s="27" t="n">
        <v>-41.35</v>
      </c>
      <c r="B3763" s="27" t="n">
        <v>28009</v>
      </c>
    </row>
    <row r="3764" customFormat="false" ht="12.75" hidden="false" customHeight="false" outlineLevel="0" collapsed="false">
      <c r="A3764" s="27" t="n">
        <v>-42.49</v>
      </c>
      <c r="B3764" s="27" t="n">
        <v>28043</v>
      </c>
    </row>
    <row r="3765" customFormat="false" ht="12.75" hidden="false" customHeight="false" outlineLevel="0" collapsed="false">
      <c r="A3765" s="27" t="n">
        <v>-42.06</v>
      </c>
      <c r="B3765" s="27" t="n">
        <v>28088</v>
      </c>
    </row>
    <row r="3766" customFormat="false" ht="12.75" hidden="false" customHeight="false" outlineLevel="0" collapsed="false">
      <c r="A3766" s="27" t="n">
        <v>-41.24</v>
      </c>
      <c r="B3766" s="27" t="n">
        <v>28128</v>
      </c>
    </row>
    <row r="3767" customFormat="false" ht="12.75" hidden="false" customHeight="false" outlineLevel="0" collapsed="false">
      <c r="A3767" s="27" t="n">
        <v>-40.36</v>
      </c>
      <c r="B3767" s="27" t="n">
        <v>28162</v>
      </c>
    </row>
    <row r="3768" customFormat="false" ht="12.75" hidden="false" customHeight="false" outlineLevel="0" collapsed="false">
      <c r="A3768" s="27" t="n">
        <v>-40.24</v>
      </c>
      <c r="B3768" s="27" t="n">
        <v>28191</v>
      </c>
    </row>
    <row r="3769" customFormat="false" ht="12.75" hidden="false" customHeight="false" outlineLevel="0" collapsed="false">
      <c r="A3769" s="27" t="n">
        <v>-40.51</v>
      </c>
      <c r="B3769" s="27" t="n">
        <v>28219</v>
      </c>
    </row>
    <row r="3770" customFormat="false" ht="12.75" hidden="false" customHeight="false" outlineLevel="0" collapsed="false">
      <c r="A3770" s="27" t="n">
        <v>-39.69</v>
      </c>
      <c r="B3770" s="27" t="n">
        <v>28248</v>
      </c>
    </row>
    <row r="3771" customFormat="false" ht="12.75" hidden="false" customHeight="false" outlineLevel="0" collapsed="false">
      <c r="A3771" s="27" t="n">
        <v>-41.61</v>
      </c>
      <c r="B3771" s="27" t="n">
        <v>28274</v>
      </c>
    </row>
    <row r="3772" customFormat="false" ht="12.75" hidden="false" customHeight="false" outlineLevel="0" collapsed="false">
      <c r="A3772" s="27" t="n">
        <v>-42.46</v>
      </c>
      <c r="B3772" s="27" t="n">
        <v>28311</v>
      </c>
    </row>
    <row r="3773" customFormat="false" ht="12.75" hidden="false" customHeight="false" outlineLevel="0" collapsed="false">
      <c r="A3773" s="27" t="n">
        <v>-40.89</v>
      </c>
      <c r="B3773" s="27" t="n">
        <v>28355</v>
      </c>
    </row>
    <row r="3774" customFormat="false" ht="12.75" hidden="false" customHeight="false" outlineLevel="0" collapsed="false">
      <c r="A3774" s="27" t="n">
        <v>-41.8</v>
      </c>
      <c r="B3774" s="27" t="n">
        <v>28387</v>
      </c>
    </row>
    <row r="3775" customFormat="false" ht="12.75" hidden="false" customHeight="false" outlineLevel="0" collapsed="false">
      <c r="A3775" s="27" t="n">
        <v>-42.27</v>
      </c>
      <c r="B3775" s="27" t="n">
        <v>28426</v>
      </c>
    </row>
    <row r="3776" customFormat="false" ht="12.75" hidden="false" customHeight="false" outlineLevel="0" collapsed="false">
      <c r="A3776" s="27" t="n">
        <v>-42.36</v>
      </c>
      <c r="B3776" s="27" t="n">
        <v>28468</v>
      </c>
    </row>
    <row r="3777" customFormat="false" ht="12.75" hidden="false" customHeight="false" outlineLevel="0" collapsed="false">
      <c r="A3777" s="27" t="n">
        <v>-42.24</v>
      </c>
      <c r="B3777" s="27" t="n">
        <v>28512</v>
      </c>
    </row>
    <row r="3778" customFormat="false" ht="12.75" hidden="false" customHeight="false" outlineLevel="0" collapsed="false">
      <c r="A3778" s="27" t="n">
        <v>-41.78</v>
      </c>
      <c r="B3778" s="27" t="n">
        <v>28555</v>
      </c>
    </row>
    <row r="3779" customFormat="false" ht="12.75" hidden="false" customHeight="false" outlineLevel="0" collapsed="false">
      <c r="A3779" s="27" t="n">
        <v>-40.78</v>
      </c>
      <c r="B3779" s="27" t="n">
        <v>28593</v>
      </c>
    </row>
    <row r="3780" customFormat="false" ht="12.75" hidden="false" customHeight="false" outlineLevel="0" collapsed="false">
      <c r="A3780" s="27" t="n">
        <v>-42.18</v>
      </c>
      <c r="B3780" s="27" t="n">
        <v>28625</v>
      </c>
    </row>
    <row r="3781" customFormat="false" ht="12.75" hidden="false" customHeight="false" outlineLevel="0" collapsed="false">
      <c r="A3781" s="27" t="n">
        <v>-42.27</v>
      </c>
      <c r="B3781" s="27" t="n">
        <v>28667</v>
      </c>
    </row>
    <row r="3782" customFormat="false" ht="12.75" hidden="false" customHeight="false" outlineLevel="0" collapsed="false">
      <c r="A3782" s="27" t="n">
        <v>-41.3</v>
      </c>
      <c r="B3782" s="27" t="n">
        <v>28710</v>
      </c>
    </row>
    <row r="3783" customFormat="false" ht="12.75" hidden="false" customHeight="false" outlineLevel="0" collapsed="false">
      <c r="A3783" s="27" t="n">
        <v>-40.52</v>
      </c>
      <c r="B3783" s="27" t="n">
        <v>28745</v>
      </c>
    </row>
    <row r="3784" customFormat="false" ht="12.75" hidden="false" customHeight="false" outlineLevel="0" collapsed="false">
      <c r="A3784" s="27" t="n">
        <v>-42.48</v>
      </c>
      <c r="B3784" s="27" t="n">
        <v>28775</v>
      </c>
    </row>
    <row r="3785" customFormat="false" ht="12.75" hidden="false" customHeight="false" outlineLevel="0" collapsed="false">
      <c r="A3785" s="27" t="n">
        <v>-41.7</v>
      </c>
      <c r="B3785" s="27" t="n">
        <v>28820</v>
      </c>
    </row>
    <row r="3786" customFormat="false" ht="12.75" hidden="false" customHeight="false" outlineLevel="0" collapsed="false">
      <c r="A3786" s="27" t="n">
        <v>-42.47</v>
      </c>
      <c r="B3786" s="27" t="n">
        <v>28858</v>
      </c>
    </row>
    <row r="3787" customFormat="false" ht="12.75" hidden="false" customHeight="false" outlineLevel="0" collapsed="false">
      <c r="A3787" s="27" t="n">
        <v>-41.23</v>
      </c>
      <c r="B3787" s="27" t="n">
        <v>28903</v>
      </c>
    </row>
    <row r="3788" customFormat="false" ht="12.75" hidden="false" customHeight="false" outlineLevel="0" collapsed="false">
      <c r="A3788" s="27" t="n">
        <v>-41.63</v>
      </c>
      <c r="B3788" s="27" t="n">
        <v>28938</v>
      </c>
    </row>
    <row r="3789" customFormat="false" ht="12.75" hidden="false" customHeight="false" outlineLevel="0" collapsed="false">
      <c r="A3789" s="27" t="n">
        <v>-42</v>
      </c>
      <c r="B3789" s="27" t="n">
        <v>28976</v>
      </c>
    </row>
    <row r="3790" customFormat="false" ht="12.75" hidden="false" customHeight="false" outlineLevel="0" collapsed="false">
      <c r="A3790" s="27" t="n">
        <v>-42.25</v>
      </c>
      <c r="B3790" s="27" t="n">
        <v>29016</v>
      </c>
    </row>
    <row r="3791" customFormat="false" ht="12.75" hidden="false" customHeight="false" outlineLevel="0" collapsed="false">
      <c r="A3791" s="27" t="n">
        <v>-42.62</v>
      </c>
      <c r="B3791" s="27" t="n">
        <v>29060</v>
      </c>
    </row>
    <row r="3792" customFormat="false" ht="12.75" hidden="false" customHeight="false" outlineLevel="0" collapsed="false">
      <c r="A3792" s="27" t="n">
        <v>-42.38</v>
      </c>
      <c r="B3792" s="27" t="n">
        <v>29107</v>
      </c>
    </row>
    <row r="3793" customFormat="false" ht="12.75" hidden="false" customHeight="false" outlineLevel="0" collapsed="false">
      <c r="A3793" s="27" t="n">
        <v>-42.83</v>
      </c>
      <c r="B3793" s="27" t="n">
        <v>29151</v>
      </c>
    </row>
    <row r="3794" customFormat="false" ht="12.75" hidden="false" customHeight="false" outlineLevel="0" collapsed="false">
      <c r="A3794" s="27" t="n">
        <v>-41.69</v>
      </c>
      <c r="B3794" s="27" t="n">
        <v>29201</v>
      </c>
    </row>
    <row r="3795" customFormat="false" ht="12.75" hidden="false" customHeight="false" outlineLevel="0" collapsed="false">
      <c r="A3795" s="27" t="n">
        <v>-41.68</v>
      </c>
      <c r="B3795" s="27" t="n">
        <v>29239</v>
      </c>
    </row>
    <row r="3796" customFormat="false" ht="12.75" hidden="false" customHeight="false" outlineLevel="0" collapsed="false">
      <c r="A3796" s="27" t="n">
        <v>-42</v>
      </c>
      <c r="B3796" s="27" t="n">
        <v>29278</v>
      </c>
    </row>
    <row r="3797" customFormat="false" ht="12.75" hidden="false" customHeight="false" outlineLevel="0" collapsed="false">
      <c r="A3797" s="27" t="n">
        <v>-40.4</v>
      </c>
      <c r="B3797" s="27" t="n">
        <v>29319</v>
      </c>
    </row>
    <row r="3798" customFormat="false" ht="12.75" hidden="false" customHeight="false" outlineLevel="0" collapsed="false">
      <c r="A3798" s="27" t="n">
        <v>-42.18</v>
      </c>
      <c r="B3798" s="27" t="n">
        <v>29348</v>
      </c>
    </row>
    <row r="3799" customFormat="false" ht="12.75" hidden="false" customHeight="false" outlineLevel="0" collapsed="false">
      <c r="A3799" s="27" t="n">
        <v>-41.19</v>
      </c>
      <c r="B3799" s="27" t="n">
        <v>29391</v>
      </c>
    </row>
    <row r="3800" customFormat="false" ht="12.75" hidden="false" customHeight="false" outlineLevel="0" collapsed="false">
      <c r="A3800" s="27" t="n">
        <v>-41.63</v>
      </c>
      <c r="B3800" s="27" t="n">
        <v>29426</v>
      </c>
    </row>
    <row r="3801" customFormat="false" ht="12.75" hidden="false" customHeight="false" outlineLevel="0" collapsed="false">
      <c r="A3801" s="27" t="n">
        <v>-40.62</v>
      </c>
      <c r="B3801" s="27" t="n">
        <v>29464</v>
      </c>
    </row>
    <row r="3802" customFormat="false" ht="12.75" hidden="false" customHeight="false" outlineLevel="0" collapsed="false">
      <c r="A3802" s="27" t="n">
        <v>-40.65</v>
      </c>
      <c r="B3802" s="27" t="n">
        <v>29495</v>
      </c>
    </row>
    <row r="3803" customFormat="false" ht="12.75" hidden="false" customHeight="false" outlineLevel="0" collapsed="false">
      <c r="A3803" s="27" t="n">
        <v>-40.64</v>
      </c>
      <c r="B3803" s="27" t="n">
        <v>29526</v>
      </c>
    </row>
    <row r="3804" customFormat="false" ht="12.75" hidden="false" customHeight="false" outlineLevel="0" collapsed="false">
      <c r="A3804" s="27" t="n">
        <v>-40.15</v>
      </c>
      <c r="B3804" s="27" t="n">
        <v>29558</v>
      </c>
    </row>
    <row r="3805" customFormat="false" ht="12.75" hidden="false" customHeight="false" outlineLevel="0" collapsed="false">
      <c r="A3805" s="27" t="n">
        <v>-40.77</v>
      </c>
      <c r="B3805" s="27" t="n">
        <v>29586</v>
      </c>
    </row>
    <row r="3806" customFormat="false" ht="12.75" hidden="false" customHeight="false" outlineLevel="0" collapsed="false">
      <c r="A3806" s="27" t="n">
        <v>-40.57</v>
      </c>
      <c r="B3806" s="27" t="n">
        <v>29618</v>
      </c>
    </row>
    <row r="3807" customFormat="false" ht="12.75" hidden="false" customHeight="false" outlineLevel="0" collapsed="false">
      <c r="A3807" s="27" t="n">
        <v>-39.36</v>
      </c>
      <c r="B3807" s="27" t="n">
        <v>29649</v>
      </c>
    </row>
    <row r="3808" customFormat="false" ht="12.75" hidden="false" customHeight="false" outlineLevel="0" collapsed="false">
      <c r="A3808" s="27" t="n">
        <v>-38.63</v>
      </c>
      <c r="B3808" s="27" t="n">
        <v>29674</v>
      </c>
    </row>
    <row r="3809" customFormat="false" ht="12.75" hidden="false" customHeight="false" outlineLevel="0" collapsed="false">
      <c r="A3809" s="27" t="n">
        <v>-39.12</v>
      </c>
      <c r="B3809" s="27" t="n">
        <v>29696</v>
      </c>
    </row>
    <row r="3810" customFormat="false" ht="12.75" hidden="false" customHeight="false" outlineLevel="0" collapsed="false">
      <c r="A3810" s="27" t="n">
        <v>-39.05</v>
      </c>
      <c r="B3810" s="27" t="n">
        <v>29720</v>
      </c>
    </row>
    <row r="3811" customFormat="false" ht="12.75" hidden="false" customHeight="false" outlineLevel="0" collapsed="false">
      <c r="A3811" s="27" t="n">
        <v>-38.76</v>
      </c>
      <c r="B3811" s="27" t="n">
        <v>29744</v>
      </c>
    </row>
    <row r="3812" customFormat="false" ht="12.75" hidden="false" customHeight="false" outlineLevel="0" collapsed="false">
      <c r="A3812" s="27" t="n">
        <v>-38.61</v>
      </c>
      <c r="B3812" s="27" t="n">
        <v>29767</v>
      </c>
    </row>
    <row r="3813" customFormat="false" ht="12.75" hidden="false" customHeight="false" outlineLevel="0" collapsed="false">
      <c r="A3813" s="27" t="n">
        <v>-38.52</v>
      </c>
      <c r="B3813" s="27" t="n">
        <v>29789</v>
      </c>
    </row>
    <row r="3814" customFormat="false" ht="12.75" hidden="false" customHeight="false" outlineLevel="0" collapsed="false">
      <c r="A3814" s="27" t="n">
        <v>-38.94</v>
      </c>
      <c r="B3814" s="27" t="n">
        <v>29811</v>
      </c>
    </row>
    <row r="3815" customFormat="false" ht="12.75" hidden="false" customHeight="false" outlineLevel="0" collapsed="false">
      <c r="A3815" s="27" t="n">
        <v>-38.98</v>
      </c>
      <c r="B3815" s="27" t="n">
        <v>29834</v>
      </c>
    </row>
    <row r="3816" customFormat="false" ht="12.75" hidden="false" customHeight="false" outlineLevel="0" collapsed="false">
      <c r="A3816" s="27" t="n">
        <v>-38.41</v>
      </c>
      <c r="B3816" s="27" t="n">
        <v>29858</v>
      </c>
    </row>
    <row r="3817" customFormat="false" ht="12.75" hidden="false" customHeight="false" outlineLevel="0" collapsed="false">
      <c r="A3817" s="27" t="n">
        <v>-38.86</v>
      </c>
      <c r="B3817" s="27" t="n">
        <v>29879</v>
      </c>
    </row>
    <row r="3818" customFormat="false" ht="12.75" hidden="false" customHeight="false" outlineLevel="0" collapsed="false">
      <c r="A3818" s="27" t="n">
        <v>-38.6</v>
      </c>
      <c r="B3818" s="27" t="n">
        <v>29903</v>
      </c>
    </row>
    <row r="3819" customFormat="false" ht="12.75" hidden="false" customHeight="false" outlineLevel="0" collapsed="false">
      <c r="A3819" s="27" t="n">
        <v>-38.5</v>
      </c>
      <c r="B3819" s="27" t="n">
        <v>29925</v>
      </c>
    </row>
    <row r="3820" customFormat="false" ht="12.75" hidden="false" customHeight="false" outlineLevel="0" collapsed="false">
      <c r="A3820" s="27" t="n">
        <v>-38.53</v>
      </c>
      <c r="B3820" s="27" t="n">
        <v>29947</v>
      </c>
    </row>
    <row r="3821" customFormat="false" ht="12.75" hidden="false" customHeight="false" outlineLevel="0" collapsed="false">
      <c r="A3821" s="27" t="n">
        <v>-37.77</v>
      </c>
      <c r="B3821" s="27" t="n">
        <v>29969</v>
      </c>
    </row>
    <row r="3822" customFormat="false" ht="12.75" hidden="false" customHeight="false" outlineLevel="0" collapsed="false">
      <c r="A3822" s="27" t="n">
        <v>-39.19</v>
      </c>
      <c r="B3822" s="27" t="n">
        <v>29989</v>
      </c>
    </row>
    <row r="3823" customFormat="false" ht="12.75" hidden="false" customHeight="false" outlineLevel="0" collapsed="false">
      <c r="A3823" s="27" t="n">
        <v>-40.88</v>
      </c>
      <c r="B3823" s="27" t="n">
        <v>30013</v>
      </c>
    </row>
    <row r="3824" customFormat="false" ht="12.75" hidden="false" customHeight="false" outlineLevel="0" collapsed="false">
      <c r="A3824" s="27" t="n">
        <v>-41.83</v>
      </c>
      <c r="B3824" s="27" t="n">
        <v>30047</v>
      </c>
    </row>
    <row r="3825" customFormat="false" ht="12.75" hidden="false" customHeight="false" outlineLevel="0" collapsed="false">
      <c r="A3825" s="27" t="n">
        <v>-40.74</v>
      </c>
      <c r="B3825" s="27" t="n">
        <v>30087</v>
      </c>
    </row>
    <row r="3826" customFormat="false" ht="12.75" hidden="false" customHeight="false" outlineLevel="0" collapsed="false">
      <c r="A3826" s="27" t="n">
        <v>-41.02</v>
      </c>
      <c r="B3826" s="27" t="n">
        <v>30120</v>
      </c>
    </row>
    <row r="3827" customFormat="false" ht="12.75" hidden="false" customHeight="false" outlineLevel="0" collapsed="false">
      <c r="A3827" s="27" t="n">
        <v>-41.88</v>
      </c>
      <c r="B3827" s="27" t="n">
        <v>30154</v>
      </c>
    </row>
    <row r="3828" customFormat="false" ht="12.75" hidden="false" customHeight="false" outlineLevel="0" collapsed="false">
      <c r="A3828" s="27" t="n">
        <v>-41.3</v>
      </c>
      <c r="B3828" s="27" t="n">
        <v>30196</v>
      </c>
    </row>
    <row r="3829" customFormat="false" ht="12.75" hidden="false" customHeight="false" outlineLevel="0" collapsed="false">
      <c r="A3829" s="27" t="n">
        <v>-41.68</v>
      </c>
      <c r="B3829" s="27" t="n">
        <v>30232</v>
      </c>
    </row>
    <row r="3830" customFormat="false" ht="12.75" hidden="false" customHeight="false" outlineLevel="0" collapsed="false">
      <c r="A3830" s="27" t="n">
        <v>-41.52</v>
      </c>
      <c r="B3830" s="27" t="n">
        <v>30272</v>
      </c>
    </row>
    <row r="3831" customFormat="false" ht="12.75" hidden="false" customHeight="false" outlineLevel="0" collapsed="false">
      <c r="A3831" s="27" t="n">
        <v>-41.18</v>
      </c>
      <c r="B3831" s="27" t="n">
        <v>30310</v>
      </c>
    </row>
    <row r="3832" customFormat="false" ht="12.75" hidden="false" customHeight="false" outlineLevel="0" collapsed="false">
      <c r="A3832" s="27" t="n">
        <v>-42.24</v>
      </c>
      <c r="B3832" s="27" t="n">
        <v>30346</v>
      </c>
    </row>
    <row r="3833" customFormat="false" ht="12.75" hidden="false" customHeight="false" outlineLevel="0" collapsed="false">
      <c r="A3833" s="27" t="n">
        <v>-42.1</v>
      </c>
      <c r="B3833" s="27" t="n">
        <v>30391</v>
      </c>
    </row>
    <row r="3834" customFormat="false" ht="12.75" hidden="false" customHeight="false" outlineLevel="0" collapsed="false">
      <c r="A3834" s="27" t="n">
        <v>-41.83</v>
      </c>
      <c r="B3834" s="27" t="n">
        <v>30434</v>
      </c>
    </row>
    <row r="3835" customFormat="false" ht="12.75" hidden="false" customHeight="false" outlineLevel="0" collapsed="false">
      <c r="A3835" s="27" t="n">
        <v>-41.58</v>
      </c>
      <c r="B3835" s="27" t="n">
        <v>30476</v>
      </c>
    </row>
    <row r="3836" customFormat="false" ht="12.75" hidden="false" customHeight="false" outlineLevel="0" collapsed="false">
      <c r="A3836" s="27" t="n">
        <v>-43.35</v>
      </c>
      <c r="B3836" s="27" t="n">
        <v>30515</v>
      </c>
    </row>
    <row r="3837" customFormat="false" ht="12.75" hidden="false" customHeight="false" outlineLevel="0" collapsed="false">
      <c r="A3837" s="27" t="n">
        <v>-42.63</v>
      </c>
      <c r="B3837" s="27" t="n">
        <v>30573</v>
      </c>
    </row>
    <row r="3838" customFormat="false" ht="12.75" hidden="false" customHeight="false" outlineLevel="0" collapsed="false">
      <c r="A3838" s="27" t="n">
        <v>-41.86</v>
      </c>
      <c r="B3838" s="27" t="n">
        <v>30623</v>
      </c>
    </row>
    <row r="3839" customFormat="false" ht="12.75" hidden="false" customHeight="false" outlineLevel="0" collapsed="false">
      <c r="A3839" s="27" t="n">
        <v>-40.57</v>
      </c>
      <c r="B3839" s="27" t="n">
        <v>30664</v>
      </c>
    </row>
    <row r="3840" customFormat="false" ht="12.75" hidden="false" customHeight="false" outlineLevel="0" collapsed="false">
      <c r="A3840" s="27" t="n">
        <v>-41.42</v>
      </c>
      <c r="B3840" s="27" t="n">
        <v>30696</v>
      </c>
    </row>
    <row r="3841" customFormat="false" ht="12.75" hidden="false" customHeight="false" outlineLevel="0" collapsed="false">
      <c r="A3841" s="27" t="n">
        <v>-42.22</v>
      </c>
      <c r="B3841" s="27" t="n">
        <v>30734</v>
      </c>
    </row>
    <row r="3842" customFormat="false" ht="12.75" hidden="false" customHeight="false" outlineLevel="0" collapsed="false">
      <c r="A3842" s="27" t="n">
        <v>-40.89</v>
      </c>
      <c r="B3842" s="27" t="n">
        <v>30779</v>
      </c>
    </row>
    <row r="3843" customFormat="false" ht="12.75" hidden="false" customHeight="false" outlineLevel="0" collapsed="false">
      <c r="A3843" s="27" t="n">
        <v>-41.16</v>
      </c>
      <c r="B3843" s="27" t="n">
        <v>30813</v>
      </c>
    </row>
    <row r="3844" customFormat="false" ht="12.75" hidden="false" customHeight="false" outlineLevel="0" collapsed="false">
      <c r="A3844" s="27" t="n">
        <v>-40.43</v>
      </c>
      <c r="B3844" s="27" t="n">
        <v>30849</v>
      </c>
    </row>
    <row r="3845" customFormat="false" ht="12.75" hidden="false" customHeight="false" outlineLevel="0" collapsed="false">
      <c r="A3845" s="27" t="n">
        <v>-39.61</v>
      </c>
      <c r="B3845" s="27" t="n">
        <v>30881</v>
      </c>
    </row>
    <row r="3846" customFormat="false" ht="12.75" hidden="false" customHeight="false" outlineLevel="0" collapsed="false">
      <c r="A3846" s="27" t="n">
        <v>-39.54</v>
      </c>
      <c r="B3846" s="27" t="n">
        <v>30908</v>
      </c>
    </row>
    <row r="3847" customFormat="false" ht="12.75" hidden="false" customHeight="false" outlineLevel="0" collapsed="false">
      <c r="A3847" s="27" t="n">
        <v>-39.21</v>
      </c>
      <c r="B3847" s="27" t="n">
        <v>30934</v>
      </c>
    </row>
    <row r="3848" customFormat="false" ht="12.75" hidden="false" customHeight="false" outlineLevel="0" collapsed="false">
      <c r="A3848" s="27" t="n">
        <v>-39.52</v>
      </c>
      <c r="B3848" s="27" t="n">
        <v>30960</v>
      </c>
    </row>
    <row r="3849" customFormat="false" ht="12.75" hidden="false" customHeight="false" outlineLevel="0" collapsed="false">
      <c r="A3849" s="27" t="n">
        <v>-38.91</v>
      </c>
      <c r="B3849" s="27" t="n">
        <v>30986</v>
      </c>
    </row>
    <row r="3850" customFormat="false" ht="12.75" hidden="false" customHeight="false" outlineLevel="0" collapsed="false">
      <c r="A3850" s="27" t="n">
        <v>-38.41</v>
      </c>
      <c r="B3850" s="27" t="n">
        <v>31010</v>
      </c>
    </row>
    <row r="3851" customFormat="false" ht="12.75" hidden="false" customHeight="false" outlineLevel="0" collapsed="false">
      <c r="A3851" s="27" t="n">
        <v>-39.2</v>
      </c>
      <c r="B3851" s="27" t="n">
        <v>31033</v>
      </c>
    </row>
    <row r="3852" customFormat="false" ht="12.75" hidden="false" customHeight="false" outlineLevel="0" collapsed="false">
      <c r="A3852" s="27" t="n">
        <v>-38.97</v>
      </c>
      <c r="B3852" s="27" t="n">
        <v>31058</v>
      </c>
    </row>
    <row r="3853" customFormat="false" ht="12.75" hidden="false" customHeight="false" outlineLevel="0" collapsed="false">
      <c r="A3853" s="27" t="n">
        <v>-39.4</v>
      </c>
      <c r="B3853" s="27" t="n">
        <v>31083</v>
      </c>
    </row>
    <row r="3854" customFormat="false" ht="12.75" hidden="false" customHeight="false" outlineLevel="0" collapsed="false">
      <c r="A3854" s="27" t="n">
        <v>-38.88</v>
      </c>
      <c r="B3854" s="27" t="n">
        <v>31109</v>
      </c>
    </row>
    <row r="3855" customFormat="false" ht="12.75" hidden="false" customHeight="false" outlineLevel="0" collapsed="false">
      <c r="A3855" s="27" t="n">
        <v>-38.21</v>
      </c>
      <c r="B3855" s="27" t="n">
        <v>31133</v>
      </c>
    </row>
    <row r="3856" customFormat="false" ht="12.75" hidden="false" customHeight="false" outlineLevel="0" collapsed="false">
      <c r="A3856" s="27" t="n">
        <v>-37.38</v>
      </c>
      <c r="B3856" s="27" t="n">
        <v>31155</v>
      </c>
    </row>
    <row r="3857" customFormat="false" ht="12.75" hidden="false" customHeight="false" outlineLevel="0" collapsed="false">
      <c r="A3857" s="27" t="n">
        <v>-37.59</v>
      </c>
      <c r="B3857" s="27" t="n">
        <v>31174</v>
      </c>
    </row>
    <row r="3858" customFormat="false" ht="12.75" hidden="false" customHeight="false" outlineLevel="0" collapsed="false">
      <c r="A3858" s="27" t="n">
        <v>-38.74</v>
      </c>
      <c r="B3858" s="27" t="n">
        <v>31194</v>
      </c>
    </row>
    <row r="3859" customFormat="false" ht="12.75" hidden="false" customHeight="false" outlineLevel="0" collapsed="false">
      <c r="A3859" s="27" t="n">
        <v>-40.51</v>
      </c>
      <c r="B3859" s="27" t="n">
        <v>31218</v>
      </c>
    </row>
    <row r="3860" customFormat="false" ht="12.75" hidden="false" customHeight="false" outlineLevel="0" collapsed="false">
      <c r="A3860" s="27" t="n">
        <v>-41.8</v>
      </c>
      <c r="B3860" s="27" t="n">
        <v>31250</v>
      </c>
    </row>
    <row r="3861" customFormat="false" ht="12.75" hidden="false" customHeight="false" outlineLevel="0" collapsed="false">
      <c r="A3861" s="27" t="n">
        <v>-41.19</v>
      </c>
      <c r="B3861" s="27" t="n">
        <v>31292</v>
      </c>
    </row>
    <row r="3862" customFormat="false" ht="12.75" hidden="false" customHeight="false" outlineLevel="0" collapsed="false">
      <c r="A3862" s="27" t="n">
        <v>-41.46</v>
      </c>
      <c r="B3862" s="27" t="n">
        <v>31329</v>
      </c>
    </row>
    <row r="3863" customFormat="false" ht="12.75" hidden="false" customHeight="false" outlineLevel="0" collapsed="false">
      <c r="A3863" s="27" t="n">
        <v>-41.79</v>
      </c>
      <c r="B3863" s="27" t="n">
        <v>31368</v>
      </c>
    </row>
    <row r="3864" customFormat="false" ht="12.75" hidden="false" customHeight="false" outlineLevel="0" collapsed="false">
      <c r="A3864" s="27" t="n">
        <v>-41.2</v>
      </c>
      <c r="B3864" s="27" t="n">
        <v>31410</v>
      </c>
    </row>
    <row r="3865" customFormat="false" ht="12.75" hidden="false" customHeight="false" outlineLevel="0" collapsed="false">
      <c r="A3865" s="27" t="n">
        <v>-40.52</v>
      </c>
      <c r="B3865" s="27" t="n">
        <v>31447</v>
      </c>
    </row>
    <row r="3866" customFormat="false" ht="12.75" hidden="false" customHeight="false" outlineLevel="0" collapsed="false">
      <c r="A3866" s="27" t="n">
        <v>-41.37</v>
      </c>
      <c r="B3866" s="27" t="n">
        <v>31480</v>
      </c>
    </row>
    <row r="3867" customFormat="false" ht="12.75" hidden="false" customHeight="false" outlineLevel="0" collapsed="false">
      <c r="A3867" s="27" t="n">
        <v>-40.04</v>
      </c>
      <c r="B3867" s="27" t="n">
        <v>31518</v>
      </c>
    </row>
    <row r="3868" customFormat="false" ht="12.75" hidden="false" customHeight="false" outlineLevel="0" collapsed="false">
      <c r="A3868" s="27" t="n">
        <v>-41.22</v>
      </c>
      <c r="B3868" s="27" t="n">
        <v>31548</v>
      </c>
    </row>
    <row r="3869" customFormat="false" ht="12.75" hidden="false" customHeight="false" outlineLevel="0" collapsed="false">
      <c r="A3869" s="27" t="n">
        <v>-41.83</v>
      </c>
      <c r="B3869" s="27" t="n">
        <v>31585</v>
      </c>
    </row>
    <row r="3870" customFormat="false" ht="12.75" hidden="false" customHeight="false" outlineLevel="0" collapsed="false">
      <c r="A3870" s="27" t="n">
        <v>-41.55</v>
      </c>
      <c r="B3870" s="27" t="n">
        <v>31628</v>
      </c>
    </row>
    <row r="3871" customFormat="false" ht="12.75" hidden="false" customHeight="false" outlineLevel="0" collapsed="false">
      <c r="A3871" s="27" t="n">
        <v>-40.81</v>
      </c>
      <c r="B3871" s="27" t="n">
        <v>31668</v>
      </c>
    </row>
    <row r="3872" customFormat="false" ht="12.75" hidden="false" customHeight="false" outlineLevel="0" collapsed="false">
      <c r="A3872" s="27" t="n">
        <v>-41.22</v>
      </c>
      <c r="B3872" s="27" t="n">
        <v>31703</v>
      </c>
    </row>
    <row r="3873" customFormat="false" ht="12.75" hidden="false" customHeight="false" outlineLevel="0" collapsed="false">
      <c r="A3873" s="27" t="n">
        <v>-41.13</v>
      </c>
      <c r="B3873" s="27" t="n">
        <v>31740</v>
      </c>
    </row>
    <row r="3874" customFormat="false" ht="12.75" hidden="false" customHeight="false" outlineLevel="0" collapsed="false">
      <c r="A3874" s="27" t="n">
        <v>-41.78</v>
      </c>
      <c r="B3874" s="27" t="n">
        <v>31777</v>
      </c>
    </row>
    <row r="3875" customFormat="false" ht="12.75" hidden="false" customHeight="false" outlineLevel="0" collapsed="false">
      <c r="A3875" s="27" t="n">
        <v>-41.38</v>
      </c>
      <c r="B3875" s="27" t="n">
        <v>31819</v>
      </c>
    </row>
    <row r="3876" customFormat="false" ht="12.75" hidden="false" customHeight="false" outlineLevel="0" collapsed="false">
      <c r="A3876" s="27" t="n">
        <v>-40.78</v>
      </c>
      <c r="B3876" s="27" t="n">
        <v>31858</v>
      </c>
    </row>
    <row r="3877" customFormat="false" ht="12.75" hidden="false" customHeight="false" outlineLevel="0" collapsed="false">
      <c r="A3877" s="27" t="n">
        <v>-41.52</v>
      </c>
      <c r="B3877" s="27" t="n">
        <v>31893</v>
      </c>
    </row>
    <row r="3878" customFormat="false" ht="12.75" hidden="false" customHeight="false" outlineLevel="0" collapsed="false">
      <c r="A3878" s="27" t="n">
        <v>-40.42</v>
      </c>
      <c r="B3878" s="27" t="n">
        <v>31933</v>
      </c>
    </row>
    <row r="3879" customFormat="false" ht="12.75" hidden="false" customHeight="false" outlineLevel="0" collapsed="false">
      <c r="A3879" s="27" t="n">
        <v>-41.85</v>
      </c>
      <c r="B3879" s="27" t="n">
        <v>31965</v>
      </c>
    </row>
    <row r="3880" customFormat="false" ht="12.75" hidden="false" customHeight="false" outlineLevel="0" collapsed="false">
      <c r="A3880" s="27" t="n">
        <v>-40.7</v>
      </c>
      <c r="B3880" s="27" t="n">
        <v>32009</v>
      </c>
    </row>
    <row r="3881" customFormat="false" ht="12.75" hidden="false" customHeight="false" outlineLevel="0" collapsed="false">
      <c r="A3881" s="27" t="n">
        <v>-41.79</v>
      </c>
      <c r="B3881" s="27" t="n">
        <v>32043</v>
      </c>
    </row>
    <row r="3882" customFormat="false" ht="12.75" hidden="false" customHeight="false" outlineLevel="0" collapsed="false">
      <c r="A3882" s="27" t="n">
        <v>-41.21</v>
      </c>
      <c r="B3882" s="27" t="n">
        <v>32085</v>
      </c>
    </row>
    <row r="3883" customFormat="false" ht="12.75" hidden="false" customHeight="false" outlineLevel="0" collapsed="false">
      <c r="A3883" s="27" t="n">
        <v>-39.23</v>
      </c>
      <c r="B3883" s="27" t="n">
        <v>32123</v>
      </c>
    </row>
    <row r="3884" customFormat="false" ht="12.75" hidden="false" customHeight="false" outlineLevel="0" collapsed="false">
      <c r="A3884" s="27" t="n">
        <v>-40.02</v>
      </c>
      <c r="B3884" s="27" t="n">
        <v>32150</v>
      </c>
    </row>
    <row r="3885" customFormat="false" ht="12.75" hidden="false" customHeight="false" outlineLevel="0" collapsed="false">
      <c r="A3885" s="27" t="n">
        <v>-38.61</v>
      </c>
      <c r="B3885" s="27" t="n">
        <v>32180</v>
      </c>
    </row>
    <row r="3886" customFormat="false" ht="12.75" hidden="false" customHeight="false" outlineLevel="0" collapsed="false">
      <c r="A3886" s="27" t="n">
        <v>-39.35</v>
      </c>
      <c r="B3886" s="27" t="n">
        <v>32204</v>
      </c>
    </row>
    <row r="3887" customFormat="false" ht="12.75" hidden="false" customHeight="false" outlineLevel="0" collapsed="false">
      <c r="A3887" s="27" t="n">
        <v>-39.48</v>
      </c>
      <c r="B3887" s="27" t="n">
        <v>32231</v>
      </c>
    </row>
    <row r="3888" customFormat="false" ht="12.75" hidden="false" customHeight="false" outlineLevel="0" collapsed="false">
      <c r="A3888" s="27" t="n">
        <v>-39.79</v>
      </c>
      <c r="B3888" s="27" t="n">
        <v>32258</v>
      </c>
    </row>
    <row r="3889" customFormat="false" ht="12.75" hidden="false" customHeight="false" outlineLevel="0" collapsed="false">
      <c r="A3889" s="27" t="n">
        <v>-39.84</v>
      </c>
      <c r="B3889" s="27" t="n">
        <v>32287</v>
      </c>
    </row>
    <row r="3890" customFormat="false" ht="12.75" hidden="false" customHeight="false" outlineLevel="0" collapsed="false">
      <c r="A3890" s="27" t="n">
        <v>-40.27</v>
      </c>
      <c r="B3890" s="27" t="n">
        <v>32316</v>
      </c>
    </row>
    <row r="3891" customFormat="false" ht="12.75" hidden="false" customHeight="false" outlineLevel="0" collapsed="false">
      <c r="A3891" s="27" t="n">
        <v>-39.91</v>
      </c>
      <c r="B3891" s="27" t="n">
        <v>32348</v>
      </c>
    </row>
    <row r="3892" customFormat="false" ht="12.75" hidden="false" customHeight="false" outlineLevel="0" collapsed="false">
      <c r="A3892" s="27" t="n">
        <v>-39.39</v>
      </c>
      <c r="B3892" s="27" t="n">
        <v>32378</v>
      </c>
    </row>
    <row r="3893" customFormat="false" ht="12.75" hidden="false" customHeight="false" outlineLevel="0" collapsed="false">
      <c r="A3893" s="27" t="n">
        <v>-39.06</v>
      </c>
      <c r="B3893" s="27" t="n">
        <v>32405</v>
      </c>
    </row>
    <row r="3894" customFormat="false" ht="12.75" hidden="false" customHeight="false" outlineLevel="0" collapsed="false">
      <c r="A3894" s="27" t="n">
        <v>-39.37</v>
      </c>
      <c r="B3894" s="27" t="n">
        <v>32431</v>
      </c>
    </row>
    <row r="3895" customFormat="false" ht="12.75" hidden="false" customHeight="false" outlineLevel="0" collapsed="false">
      <c r="A3895" s="27" t="n">
        <v>-38.04</v>
      </c>
      <c r="B3895" s="27" t="n">
        <v>32458</v>
      </c>
    </row>
    <row r="3896" customFormat="false" ht="12.75" hidden="false" customHeight="false" outlineLevel="0" collapsed="false">
      <c r="A3896" s="27" t="n">
        <v>-38.02</v>
      </c>
      <c r="B3896" s="27" t="n">
        <v>32481</v>
      </c>
    </row>
    <row r="3897" customFormat="false" ht="12.75" hidden="false" customHeight="false" outlineLevel="0" collapsed="false">
      <c r="A3897" s="27" t="n">
        <v>-38.89</v>
      </c>
      <c r="B3897" s="27" t="n">
        <v>32503</v>
      </c>
    </row>
    <row r="3898" customFormat="false" ht="12.75" hidden="false" customHeight="false" outlineLevel="0" collapsed="false">
      <c r="A3898" s="27" t="n">
        <v>-38.56</v>
      </c>
      <c r="B3898" s="27" t="n">
        <v>32528</v>
      </c>
    </row>
    <row r="3899" customFormat="false" ht="12.75" hidden="false" customHeight="false" outlineLevel="0" collapsed="false">
      <c r="A3899" s="27" t="n">
        <v>-38.12</v>
      </c>
      <c r="B3899" s="27" t="n">
        <v>32552</v>
      </c>
    </row>
    <row r="3900" customFormat="false" ht="12.75" hidden="false" customHeight="false" outlineLevel="0" collapsed="false">
      <c r="A3900" s="27" t="n">
        <v>-37.54</v>
      </c>
      <c r="B3900" s="27" t="n">
        <v>32575</v>
      </c>
    </row>
    <row r="3901" customFormat="false" ht="12.75" hidden="false" customHeight="false" outlineLevel="0" collapsed="false">
      <c r="A3901" s="27" t="n">
        <v>-38.66</v>
      </c>
      <c r="B3901" s="27" t="n">
        <v>32595</v>
      </c>
    </row>
    <row r="3902" customFormat="false" ht="12.75" hidden="false" customHeight="false" outlineLevel="0" collapsed="false">
      <c r="A3902" s="27" t="n">
        <v>-37.45</v>
      </c>
      <c r="B3902" s="27" t="n">
        <v>32620</v>
      </c>
    </row>
    <row r="3903" customFormat="false" ht="12.75" hidden="false" customHeight="false" outlineLevel="0" collapsed="false">
      <c r="A3903" s="27" t="n">
        <v>-38.64</v>
      </c>
      <c r="B3903" s="27" t="n">
        <v>32641</v>
      </c>
    </row>
    <row r="3904" customFormat="false" ht="12.75" hidden="false" customHeight="false" outlineLevel="0" collapsed="false">
      <c r="A3904" s="27" t="n">
        <v>-38.34</v>
      </c>
      <c r="B3904" s="27" t="n">
        <v>32665</v>
      </c>
    </row>
    <row r="3905" customFormat="false" ht="12.75" hidden="false" customHeight="false" outlineLevel="0" collapsed="false">
      <c r="A3905" s="27" t="n">
        <v>-38.62</v>
      </c>
      <c r="B3905" s="27" t="n">
        <v>32688</v>
      </c>
    </row>
    <row r="3906" customFormat="false" ht="12.75" hidden="false" customHeight="false" outlineLevel="0" collapsed="false">
      <c r="A3906" s="27" t="n">
        <v>-38.5</v>
      </c>
      <c r="B3906" s="27" t="n">
        <v>32713</v>
      </c>
    </row>
    <row r="3907" customFormat="false" ht="12.75" hidden="false" customHeight="false" outlineLevel="0" collapsed="false">
      <c r="A3907" s="27" t="n">
        <v>-37.53</v>
      </c>
      <c r="B3907" s="27" t="n">
        <v>32737</v>
      </c>
    </row>
    <row r="3908" customFormat="false" ht="12.75" hidden="false" customHeight="false" outlineLevel="0" collapsed="false">
      <c r="A3908" s="27" t="n">
        <v>-37.4</v>
      </c>
      <c r="B3908" s="27" t="n">
        <v>32758</v>
      </c>
    </row>
    <row r="3909" customFormat="false" ht="12.75" hidden="false" customHeight="false" outlineLevel="0" collapsed="false">
      <c r="A3909" s="27" t="n">
        <v>-39.01</v>
      </c>
      <c r="B3909" s="27" t="n">
        <v>32779</v>
      </c>
    </row>
    <row r="3910" customFormat="false" ht="12.75" hidden="false" customHeight="false" outlineLevel="0" collapsed="false">
      <c r="A3910" s="27" t="n">
        <v>-37.16</v>
      </c>
      <c r="B3910" s="27" t="n">
        <v>32805</v>
      </c>
    </row>
    <row r="3911" customFormat="false" ht="12.75" hidden="false" customHeight="false" outlineLevel="0" collapsed="false">
      <c r="A3911" s="27" t="n">
        <v>-37.69</v>
      </c>
      <c r="B3911" s="27" t="n">
        <v>32825</v>
      </c>
    </row>
    <row r="3912" customFormat="false" ht="12.75" hidden="false" customHeight="false" outlineLevel="0" collapsed="false">
      <c r="A3912" s="27" t="n">
        <v>-38.45</v>
      </c>
      <c r="B3912" s="27" t="n">
        <v>32846</v>
      </c>
    </row>
    <row r="3913" customFormat="false" ht="12.75" hidden="false" customHeight="false" outlineLevel="0" collapsed="false">
      <c r="A3913" s="27" t="n">
        <v>-38.88</v>
      </c>
      <c r="B3913" s="27" t="n">
        <v>32870</v>
      </c>
    </row>
    <row r="3914" customFormat="false" ht="12.75" hidden="false" customHeight="false" outlineLevel="0" collapsed="false">
      <c r="A3914" s="27" t="n">
        <v>-39.65</v>
      </c>
      <c r="B3914" s="27" t="n">
        <v>32896</v>
      </c>
    </row>
    <row r="3915" customFormat="false" ht="12.75" hidden="false" customHeight="false" outlineLevel="0" collapsed="false">
      <c r="A3915" s="27" t="n">
        <v>-41.57</v>
      </c>
      <c r="B3915" s="27" t="n">
        <v>32925</v>
      </c>
    </row>
    <row r="3916" customFormat="false" ht="12.75" hidden="false" customHeight="false" outlineLevel="0" collapsed="false">
      <c r="A3916" s="27" t="n">
        <v>-41.94</v>
      </c>
      <c r="B3916" s="27" t="n">
        <v>32967</v>
      </c>
    </row>
    <row r="3917" customFormat="false" ht="12.75" hidden="false" customHeight="false" outlineLevel="0" collapsed="false">
      <c r="A3917" s="27" t="n">
        <v>-41.02</v>
      </c>
      <c r="B3917" s="27" t="n">
        <v>33013</v>
      </c>
    </row>
    <row r="3918" customFormat="false" ht="12.75" hidden="false" customHeight="false" outlineLevel="0" collapsed="false">
      <c r="A3918" s="27" t="n">
        <v>-40.7</v>
      </c>
      <c r="B3918" s="27" t="n">
        <v>33051</v>
      </c>
    </row>
    <row r="3919" customFormat="false" ht="12.75" hidden="false" customHeight="false" outlineLevel="0" collapsed="false">
      <c r="A3919" s="27" t="n">
        <v>-41.42</v>
      </c>
      <c r="B3919" s="27" t="n">
        <v>33086</v>
      </c>
    </row>
    <row r="3920" customFormat="false" ht="12.75" hidden="false" customHeight="false" outlineLevel="0" collapsed="false">
      <c r="A3920" s="27" t="n">
        <v>-41.01</v>
      </c>
      <c r="B3920" s="27" t="n">
        <v>33127</v>
      </c>
    </row>
    <row r="3921" customFormat="false" ht="12.75" hidden="false" customHeight="false" outlineLevel="0" collapsed="false">
      <c r="A3921" s="27" t="n">
        <v>-41.15</v>
      </c>
      <c r="B3921" s="27" t="n">
        <v>33165</v>
      </c>
    </row>
    <row r="3922" customFormat="false" ht="12.75" hidden="false" customHeight="false" outlineLevel="0" collapsed="false">
      <c r="A3922" s="27" t="n">
        <v>-41.5</v>
      </c>
      <c r="B3922" s="27" t="n">
        <v>33204</v>
      </c>
    </row>
    <row r="3923" customFormat="false" ht="12.75" hidden="false" customHeight="false" outlineLevel="0" collapsed="false">
      <c r="A3923" s="27" t="n">
        <v>-41.49</v>
      </c>
      <c r="B3923" s="27" t="n">
        <v>33246</v>
      </c>
    </row>
    <row r="3924" customFormat="false" ht="12.75" hidden="false" customHeight="false" outlineLevel="0" collapsed="false">
      <c r="A3924" s="27" t="n">
        <v>-42.02</v>
      </c>
      <c r="B3924" s="27" t="n">
        <v>33288</v>
      </c>
    </row>
    <row r="3925" customFormat="false" ht="12.75" hidden="false" customHeight="false" outlineLevel="0" collapsed="false">
      <c r="A3925" s="27" t="n">
        <v>-43.62</v>
      </c>
      <c r="B3925" s="27" t="n">
        <v>33335</v>
      </c>
    </row>
    <row r="3926" customFormat="false" ht="12.75" hidden="false" customHeight="false" outlineLevel="0" collapsed="false">
      <c r="A3926" s="27" t="n">
        <v>-41.67</v>
      </c>
      <c r="B3926" s="27" t="n">
        <v>33404</v>
      </c>
    </row>
    <row r="3927" customFormat="false" ht="12.75" hidden="false" customHeight="false" outlineLevel="0" collapsed="false">
      <c r="A3927" s="27" t="n">
        <v>-41.4</v>
      </c>
      <c r="B3927" s="27" t="n">
        <v>33447</v>
      </c>
    </row>
    <row r="3928" customFormat="false" ht="12.75" hidden="false" customHeight="false" outlineLevel="0" collapsed="false">
      <c r="A3928" s="27" t="n">
        <v>-40.7</v>
      </c>
      <c r="B3928" s="27" t="n">
        <v>33489</v>
      </c>
    </row>
    <row r="3929" customFormat="false" ht="12.75" hidden="false" customHeight="false" outlineLevel="0" collapsed="false">
      <c r="A3929" s="27" t="n">
        <v>-41.08</v>
      </c>
      <c r="B3929" s="27" t="n">
        <v>33525</v>
      </c>
    </row>
    <row r="3930" customFormat="false" ht="12.75" hidden="false" customHeight="false" outlineLevel="0" collapsed="false">
      <c r="A3930" s="27" t="n">
        <v>-41.53</v>
      </c>
      <c r="B3930" s="27" t="n">
        <v>33563</v>
      </c>
    </row>
    <row r="3931" customFormat="false" ht="12.75" hidden="false" customHeight="false" outlineLevel="0" collapsed="false">
      <c r="A3931" s="27" t="n">
        <v>-41.04</v>
      </c>
      <c r="B3931" s="27" t="n">
        <v>33606</v>
      </c>
    </row>
    <row r="3932" customFormat="false" ht="12.75" hidden="false" customHeight="false" outlineLevel="0" collapsed="false">
      <c r="A3932" s="27" t="n">
        <v>-42.3</v>
      </c>
      <c r="B3932" s="27" t="n">
        <v>33644</v>
      </c>
    </row>
    <row r="3933" customFormat="false" ht="12.75" hidden="false" customHeight="false" outlineLevel="0" collapsed="false">
      <c r="A3933" s="27" t="n">
        <v>-41.45</v>
      </c>
      <c r="B3933" s="27" t="n">
        <v>33695</v>
      </c>
    </row>
    <row r="3934" customFormat="false" ht="12.75" hidden="false" customHeight="false" outlineLevel="0" collapsed="false">
      <c r="A3934" s="27" t="n">
        <v>-42</v>
      </c>
      <c r="B3934" s="27" t="n">
        <v>33737</v>
      </c>
    </row>
    <row r="3935" customFormat="false" ht="12.75" hidden="false" customHeight="false" outlineLevel="0" collapsed="false">
      <c r="A3935" s="27" t="n">
        <v>-41.5</v>
      </c>
      <c r="B3935" s="27" t="n">
        <v>33784</v>
      </c>
    </row>
    <row r="3936" customFormat="false" ht="12.75" hidden="false" customHeight="false" outlineLevel="0" collapsed="false">
      <c r="A3936" s="27" t="n">
        <v>-40.65</v>
      </c>
      <c r="B3936" s="27" t="n">
        <v>33826</v>
      </c>
    </row>
    <row r="3937" customFormat="false" ht="12.75" hidden="false" customHeight="false" outlineLevel="0" collapsed="false">
      <c r="A3937" s="27" t="n">
        <v>-41.46</v>
      </c>
      <c r="B3937" s="27" t="n">
        <v>33862</v>
      </c>
    </row>
    <row r="3938" customFormat="false" ht="12.75" hidden="false" customHeight="false" outlineLevel="0" collapsed="false">
      <c r="A3938" s="27" t="n">
        <v>-41.03</v>
      </c>
      <c r="B3938" s="27" t="n">
        <v>33904</v>
      </c>
    </row>
    <row r="3939" customFormat="false" ht="12.75" hidden="false" customHeight="false" outlineLevel="0" collapsed="false">
      <c r="A3939" s="27" t="n">
        <v>-40.42</v>
      </c>
      <c r="B3939" s="27" t="n">
        <v>33943</v>
      </c>
    </row>
    <row r="3940" customFormat="false" ht="12.75" hidden="false" customHeight="false" outlineLevel="0" collapsed="false">
      <c r="A3940" s="27" t="n">
        <v>-39.89</v>
      </c>
      <c r="B3940" s="27" t="n">
        <v>33977</v>
      </c>
    </row>
    <row r="3941" customFormat="false" ht="12.75" hidden="false" customHeight="false" outlineLevel="0" collapsed="false">
      <c r="A3941" s="27" t="n">
        <v>-39.18</v>
      </c>
      <c r="B3941" s="27" t="n">
        <v>34009</v>
      </c>
    </row>
    <row r="3942" customFormat="false" ht="12.75" hidden="false" customHeight="false" outlineLevel="0" collapsed="false">
      <c r="A3942" s="27" t="n">
        <v>-40.08</v>
      </c>
      <c r="B3942" s="27" t="n">
        <v>34036</v>
      </c>
    </row>
    <row r="3943" customFormat="false" ht="12.75" hidden="false" customHeight="false" outlineLevel="0" collapsed="false">
      <c r="A3943" s="27" t="n">
        <v>-38.59</v>
      </c>
      <c r="B3943" s="27" t="n">
        <v>34069</v>
      </c>
    </row>
    <row r="3944" customFormat="false" ht="12.75" hidden="false" customHeight="false" outlineLevel="0" collapsed="false">
      <c r="A3944" s="27" t="n">
        <v>-38.61</v>
      </c>
      <c r="B3944" s="27" t="n">
        <v>34094</v>
      </c>
    </row>
    <row r="3945" customFormat="false" ht="12.75" hidden="false" customHeight="false" outlineLevel="0" collapsed="false">
      <c r="A3945" s="27" t="n">
        <v>-39.25</v>
      </c>
      <c r="B3945" s="27" t="n">
        <v>34119</v>
      </c>
    </row>
    <row r="3946" customFormat="false" ht="12.75" hidden="false" customHeight="false" outlineLevel="0" collapsed="false">
      <c r="A3946" s="27" t="n">
        <v>-38.93</v>
      </c>
      <c r="B3946" s="27" t="n">
        <v>34148</v>
      </c>
    </row>
    <row r="3947" customFormat="false" ht="12.75" hidden="false" customHeight="false" outlineLevel="0" collapsed="false">
      <c r="A3947" s="27" t="n">
        <v>-39.23</v>
      </c>
      <c r="B3947" s="27" t="n">
        <v>34174</v>
      </c>
    </row>
    <row r="3948" customFormat="false" ht="12.75" hidden="false" customHeight="false" outlineLevel="0" collapsed="false">
      <c r="A3948" s="27" t="n">
        <v>-40.34</v>
      </c>
      <c r="B3948" s="27" t="n">
        <v>34202</v>
      </c>
    </row>
    <row r="3949" customFormat="false" ht="12.75" hidden="false" customHeight="false" outlineLevel="0" collapsed="false">
      <c r="A3949" s="27" t="n">
        <v>-40.25</v>
      </c>
      <c r="B3949" s="27" t="n">
        <v>34237</v>
      </c>
    </row>
    <row r="3950" customFormat="false" ht="12.75" hidden="false" customHeight="false" outlineLevel="0" collapsed="false">
      <c r="A3950" s="27" t="n">
        <v>-40.55</v>
      </c>
      <c r="B3950" s="27" t="n">
        <v>34270</v>
      </c>
    </row>
    <row r="3951" customFormat="false" ht="12.75" hidden="false" customHeight="false" outlineLevel="0" collapsed="false">
      <c r="A3951" s="27" t="n">
        <v>-38.95</v>
      </c>
      <c r="B3951" s="27" t="n">
        <v>34306</v>
      </c>
    </row>
    <row r="3952" customFormat="false" ht="12.75" hidden="false" customHeight="false" outlineLevel="0" collapsed="false">
      <c r="A3952" s="27" t="n">
        <v>-39.27</v>
      </c>
      <c r="B3952" s="27" t="n">
        <v>34333</v>
      </c>
    </row>
    <row r="3953" customFormat="false" ht="12.75" hidden="false" customHeight="false" outlineLevel="0" collapsed="false">
      <c r="A3953" s="27" t="n">
        <v>-40.34</v>
      </c>
      <c r="B3953" s="27" t="n">
        <v>34361</v>
      </c>
    </row>
    <row r="3954" customFormat="false" ht="12.75" hidden="false" customHeight="false" outlineLevel="0" collapsed="false">
      <c r="A3954" s="27" t="n">
        <v>-39.68</v>
      </c>
      <c r="B3954" s="27" t="n">
        <v>34396</v>
      </c>
    </row>
    <row r="3955" customFormat="false" ht="12.75" hidden="false" customHeight="false" outlineLevel="0" collapsed="false">
      <c r="A3955" s="27" t="n">
        <v>-39.31</v>
      </c>
      <c r="B3955" s="27" t="n">
        <v>34426</v>
      </c>
    </row>
    <row r="3956" customFormat="false" ht="12.75" hidden="false" customHeight="false" outlineLevel="0" collapsed="false">
      <c r="A3956" s="27" t="n">
        <v>-39.55</v>
      </c>
      <c r="B3956" s="27" t="n">
        <v>34455</v>
      </c>
    </row>
    <row r="3957" customFormat="false" ht="12.75" hidden="false" customHeight="false" outlineLevel="0" collapsed="false">
      <c r="A3957" s="27" t="n">
        <v>-38.92</v>
      </c>
      <c r="B3957" s="27" t="n">
        <v>34485</v>
      </c>
    </row>
    <row r="3958" customFormat="false" ht="12.75" hidden="false" customHeight="false" outlineLevel="0" collapsed="false">
      <c r="A3958" s="27" t="n">
        <v>-39.23</v>
      </c>
      <c r="B3958" s="27" t="n">
        <v>34512</v>
      </c>
    </row>
    <row r="3959" customFormat="false" ht="12.75" hidden="false" customHeight="false" outlineLevel="0" collapsed="false">
      <c r="A3959" s="27" t="n">
        <v>-38.17</v>
      </c>
      <c r="B3959" s="27" t="n">
        <v>34540</v>
      </c>
    </row>
    <row r="3960" customFormat="false" ht="12.75" hidden="false" customHeight="false" outlineLevel="0" collapsed="false">
      <c r="A3960" s="27" t="n">
        <v>-38.77</v>
      </c>
      <c r="B3960" s="27" t="n">
        <v>34564</v>
      </c>
    </row>
    <row r="3961" customFormat="false" ht="12.75" hidden="false" customHeight="false" outlineLevel="0" collapsed="false">
      <c r="A3961" s="27" t="n">
        <v>-38.82</v>
      </c>
      <c r="B3961" s="27" t="n">
        <v>34591</v>
      </c>
    </row>
    <row r="3962" customFormat="false" ht="12.75" hidden="false" customHeight="false" outlineLevel="0" collapsed="false">
      <c r="A3962" s="27" t="n">
        <v>-38.18</v>
      </c>
      <c r="B3962" s="27" t="n">
        <v>34618</v>
      </c>
    </row>
    <row r="3963" customFormat="false" ht="12.75" hidden="false" customHeight="false" outlineLevel="0" collapsed="false">
      <c r="A3963" s="27" t="n">
        <v>-39.25</v>
      </c>
      <c r="B3963" s="27" t="n">
        <v>34642</v>
      </c>
    </row>
    <row r="3964" customFormat="false" ht="12.75" hidden="false" customHeight="false" outlineLevel="0" collapsed="false">
      <c r="A3964" s="27" t="n">
        <v>-37.31</v>
      </c>
      <c r="B3964" s="27" t="n">
        <v>34671</v>
      </c>
    </row>
    <row r="3965" customFormat="false" ht="12.75" hidden="false" customHeight="false" outlineLevel="0" collapsed="false">
      <c r="A3965" s="27" t="n">
        <v>-38.75</v>
      </c>
      <c r="B3965" s="27" t="n">
        <v>34692</v>
      </c>
    </row>
    <row r="3966" customFormat="false" ht="12.75" hidden="false" customHeight="false" outlineLevel="0" collapsed="false">
      <c r="A3966" s="27" t="n">
        <v>-38.84</v>
      </c>
      <c r="B3966" s="27" t="n">
        <v>34719</v>
      </c>
    </row>
    <row r="3967" customFormat="false" ht="12.75" hidden="false" customHeight="false" outlineLevel="0" collapsed="false">
      <c r="A3967" s="27" t="n">
        <v>-38.74</v>
      </c>
      <c r="B3967" s="27" t="n">
        <v>34746</v>
      </c>
    </row>
    <row r="3968" customFormat="false" ht="12.75" hidden="false" customHeight="false" outlineLevel="0" collapsed="false">
      <c r="A3968" s="27" t="n">
        <v>-38.78</v>
      </c>
      <c r="B3968" s="27" t="n">
        <v>34772</v>
      </c>
    </row>
    <row r="3969" customFormat="false" ht="12.75" hidden="false" customHeight="false" outlineLevel="0" collapsed="false">
      <c r="A3969" s="27" t="n">
        <v>-38.62</v>
      </c>
      <c r="B3969" s="27" t="n">
        <v>34799</v>
      </c>
    </row>
    <row r="3970" customFormat="false" ht="12.75" hidden="false" customHeight="false" outlineLevel="0" collapsed="false">
      <c r="A3970" s="27" t="n">
        <v>-38.65</v>
      </c>
      <c r="B3970" s="27" t="n">
        <v>34825</v>
      </c>
    </row>
    <row r="3971" customFormat="false" ht="12.75" hidden="false" customHeight="false" outlineLevel="0" collapsed="false">
      <c r="A3971" s="27" t="n">
        <v>-38.16</v>
      </c>
      <c r="B3971" s="27" t="n">
        <v>34852</v>
      </c>
    </row>
    <row r="3972" customFormat="false" ht="12.75" hidden="false" customHeight="false" outlineLevel="0" collapsed="false">
      <c r="A3972" s="27" t="n">
        <v>-38.45</v>
      </c>
      <c r="B3972" s="27" t="n">
        <v>34876</v>
      </c>
    </row>
    <row r="3973" customFormat="false" ht="12.75" hidden="false" customHeight="false" outlineLevel="0" collapsed="false">
      <c r="A3973" s="27" t="n">
        <v>-37.99</v>
      </c>
      <c r="B3973" s="27" t="n">
        <v>34902</v>
      </c>
    </row>
    <row r="3974" customFormat="false" ht="12.75" hidden="false" customHeight="false" outlineLevel="0" collapsed="false">
      <c r="A3974" s="27" t="n">
        <v>-38.01</v>
      </c>
      <c r="B3974" s="27" t="n">
        <v>34926</v>
      </c>
    </row>
    <row r="3975" customFormat="false" ht="12.75" hidden="false" customHeight="false" outlineLevel="0" collapsed="false">
      <c r="A3975" s="27" t="n">
        <v>-37.72</v>
      </c>
      <c r="B3975" s="27" t="n">
        <v>34950</v>
      </c>
    </row>
    <row r="3976" customFormat="false" ht="12.75" hidden="false" customHeight="false" outlineLevel="0" collapsed="false">
      <c r="A3976" s="27" t="n">
        <v>-39.13</v>
      </c>
      <c r="B3976" s="27" t="n">
        <v>34973</v>
      </c>
    </row>
    <row r="3977" customFormat="false" ht="12.75" hidden="false" customHeight="false" outlineLevel="0" collapsed="false">
      <c r="A3977" s="27" t="n">
        <v>-38.25</v>
      </c>
      <c r="B3977" s="27" t="n">
        <v>35001</v>
      </c>
    </row>
    <row r="3978" customFormat="false" ht="12.75" hidden="false" customHeight="false" outlineLevel="0" collapsed="false">
      <c r="A3978" s="27" t="n">
        <v>-37.86</v>
      </c>
      <c r="B3978" s="27" t="n">
        <v>35026</v>
      </c>
    </row>
    <row r="3979" customFormat="false" ht="12.75" hidden="false" customHeight="false" outlineLevel="0" collapsed="false">
      <c r="A3979" s="27" t="n">
        <v>-38.12</v>
      </c>
      <c r="B3979" s="27" t="n">
        <v>35050</v>
      </c>
    </row>
    <row r="3980" customFormat="false" ht="12.75" hidden="false" customHeight="false" outlineLevel="0" collapsed="false">
      <c r="A3980" s="27" t="n">
        <v>-38.15</v>
      </c>
      <c r="B3980" s="27" t="n">
        <v>35074</v>
      </c>
    </row>
    <row r="3981" customFormat="false" ht="12.75" hidden="false" customHeight="false" outlineLevel="0" collapsed="false">
      <c r="A3981" s="27" t="n">
        <v>-38.64</v>
      </c>
      <c r="B3981" s="27" t="n">
        <v>35099</v>
      </c>
    </row>
    <row r="3982" customFormat="false" ht="12.75" hidden="false" customHeight="false" outlineLevel="0" collapsed="false">
      <c r="A3982" s="27" t="n">
        <v>-38.43</v>
      </c>
      <c r="B3982" s="27" t="n">
        <v>35126</v>
      </c>
    </row>
    <row r="3983" customFormat="false" ht="12.75" hidden="false" customHeight="false" outlineLevel="0" collapsed="false">
      <c r="A3983" s="27" t="n">
        <v>-39.25</v>
      </c>
      <c r="B3983" s="27" t="n">
        <v>35151</v>
      </c>
    </row>
    <row r="3984" customFormat="false" ht="12.75" hidden="false" customHeight="false" outlineLevel="0" collapsed="false">
      <c r="A3984" s="27" t="n">
        <v>-37.59</v>
      </c>
      <c r="B3984" s="27" t="n">
        <v>35181</v>
      </c>
    </row>
    <row r="3985" customFormat="false" ht="12.75" hidden="false" customHeight="false" outlineLevel="0" collapsed="false">
      <c r="A3985" s="27" t="n">
        <v>-37.47</v>
      </c>
      <c r="B3985" s="27" t="n">
        <v>35204</v>
      </c>
    </row>
    <row r="3986" customFormat="false" ht="12.75" hidden="false" customHeight="false" outlineLevel="0" collapsed="false">
      <c r="A3986" s="27" t="n">
        <v>-38.1</v>
      </c>
      <c r="B3986" s="27" t="n">
        <v>35226</v>
      </c>
    </row>
    <row r="3987" customFormat="false" ht="12.75" hidden="false" customHeight="false" outlineLevel="0" collapsed="false">
      <c r="A3987" s="27" t="n">
        <v>-37.48</v>
      </c>
      <c r="B3987" s="27" t="n">
        <v>35251</v>
      </c>
    </row>
    <row r="3988" customFormat="false" ht="12.75" hidden="false" customHeight="false" outlineLevel="0" collapsed="false">
      <c r="A3988" s="27" t="n">
        <v>-37.37</v>
      </c>
      <c r="B3988" s="27" t="n">
        <v>35274</v>
      </c>
    </row>
    <row r="3989" customFormat="false" ht="12.75" hidden="false" customHeight="false" outlineLevel="0" collapsed="false">
      <c r="A3989" s="27" t="n">
        <v>-38.25</v>
      </c>
      <c r="B3989" s="27" t="n">
        <v>35296</v>
      </c>
    </row>
    <row r="3990" customFormat="false" ht="12.75" hidden="false" customHeight="false" outlineLevel="0" collapsed="false">
      <c r="A3990" s="27" t="n">
        <v>-37.66</v>
      </c>
      <c r="B3990" s="27" t="n">
        <v>35321</v>
      </c>
    </row>
    <row r="3991" customFormat="false" ht="12.75" hidden="false" customHeight="false" outlineLevel="0" collapsed="false">
      <c r="A3991" s="27" t="n">
        <v>-38.01</v>
      </c>
      <c r="B3991" s="27" t="n">
        <v>35345</v>
      </c>
    </row>
    <row r="3992" customFormat="false" ht="12.75" hidden="false" customHeight="false" outlineLevel="0" collapsed="false">
      <c r="A3992" s="27" t="n">
        <v>-37.72</v>
      </c>
      <c r="B3992" s="27" t="n">
        <v>35369</v>
      </c>
    </row>
    <row r="3993" customFormat="false" ht="12.75" hidden="false" customHeight="false" outlineLevel="0" collapsed="false">
      <c r="A3993" s="27" t="n">
        <v>-37.6</v>
      </c>
      <c r="B3993" s="27" t="n">
        <v>35393</v>
      </c>
    </row>
    <row r="3994" customFormat="false" ht="12.75" hidden="false" customHeight="false" outlineLevel="0" collapsed="false">
      <c r="A3994" s="27" t="n">
        <v>-38.07</v>
      </c>
      <c r="B3994" s="27" t="n">
        <v>35416</v>
      </c>
    </row>
    <row r="3995" customFormat="false" ht="12.75" hidden="false" customHeight="false" outlineLevel="0" collapsed="false">
      <c r="A3995" s="27" t="n">
        <v>-37.82</v>
      </c>
      <c r="B3995" s="27" t="n">
        <v>35441</v>
      </c>
    </row>
    <row r="3996" customFormat="false" ht="12.75" hidden="false" customHeight="false" outlineLevel="0" collapsed="false">
      <c r="A3996" s="27" t="n">
        <v>-38.2</v>
      </c>
      <c r="B3996" s="27" t="n">
        <v>35465</v>
      </c>
    </row>
    <row r="3997" customFormat="false" ht="12.75" hidden="false" customHeight="false" outlineLevel="0" collapsed="false">
      <c r="A3997" s="27" t="n">
        <v>-37.22</v>
      </c>
      <c r="B3997" s="27" t="n">
        <v>35490</v>
      </c>
    </row>
    <row r="3998" customFormat="false" ht="12.75" hidden="false" customHeight="false" outlineLevel="0" collapsed="false">
      <c r="A3998" s="27" t="n">
        <v>-37.72</v>
      </c>
      <c r="B3998" s="27" t="n">
        <v>35512</v>
      </c>
    </row>
    <row r="3999" customFormat="false" ht="12.75" hidden="false" customHeight="false" outlineLevel="0" collapsed="false">
      <c r="A3999" s="27" t="n">
        <v>-37.07</v>
      </c>
      <c r="B3999" s="27" t="n">
        <v>35536</v>
      </c>
    </row>
    <row r="4000" customFormat="false" ht="12.75" hidden="false" customHeight="false" outlineLevel="0" collapsed="false">
      <c r="A4000" s="27" t="n">
        <v>-37.76</v>
      </c>
      <c r="B4000" s="27" t="n">
        <v>35558</v>
      </c>
    </row>
    <row r="4001" customFormat="false" ht="12.75" hidden="false" customHeight="false" outlineLevel="0" collapsed="false">
      <c r="A4001" s="27" t="n">
        <v>-36.92</v>
      </c>
      <c r="B4001" s="27" t="n">
        <v>35582</v>
      </c>
    </row>
    <row r="4002" customFormat="false" ht="12.75" hidden="false" customHeight="false" outlineLevel="0" collapsed="false">
      <c r="A4002" s="27" t="n">
        <v>-36.79</v>
      </c>
      <c r="B4002" s="27" t="n">
        <v>35603</v>
      </c>
    </row>
    <row r="4003" customFormat="false" ht="12.75" hidden="false" customHeight="false" outlineLevel="0" collapsed="false">
      <c r="A4003" s="27" t="n">
        <v>-37.4</v>
      </c>
      <c r="B4003" s="27" t="n">
        <v>35625</v>
      </c>
    </row>
    <row r="4004" customFormat="false" ht="12.75" hidden="false" customHeight="false" outlineLevel="0" collapsed="false">
      <c r="A4004" s="27" t="n">
        <v>-36.36</v>
      </c>
      <c r="B4004" s="27" t="n">
        <v>35648</v>
      </c>
    </row>
    <row r="4005" customFormat="false" ht="12.75" hidden="false" customHeight="false" outlineLevel="0" collapsed="false">
      <c r="A4005" s="27" t="n">
        <v>-37.95</v>
      </c>
      <c r="B4005" s="27" t="n">
        <v>35668</v>
      </c>
    </row>
    <row r="4006" customFormat="false" ht="12.75" hidden="false" customHeight="false" outlineLevel="0" collapsed="false">
      <c r="A4006" s="27" t="n">
        <v>-37.56</v>
      </c>
      <c r="B4006" s="27" t="n">
        <v>35692</v>
      </c>
    </row>
    <row r="4007" customFormat="false" ht="12.75" hidden="false" customHeight="false" outlineLevel="0" collapsed="false">
      <c r="A4007" s="27" t="n">
        <v>-39.81</v>
      </c>
      <c r="B4007" s="27" t="n">
        <v>35716</v>
      </c>
    </row>
    <row r="4008" customFormat="false" ht="12.75" hidden="false" customHeight="false" outlineLevel="0" collapsed="false">
      <c r="A4008" s="27" t="n">
        <v>-40.58</v>
      </c>
      <c r="B4008" s="27" t="n">
        <v>35749</v>
      </c>
    </row>
    <row r="4009" customFormat="false" ht="12.75" hidden="false" customHeight="false" outlineLevel="0" collapsed="false">
      <c r="A4009" s="27" t="n">
        <v>-40.15</v>
      </c>
      <c r="B4009" s="27" t="n">
        <v>35787</v>
      </c>
    </row>
    <row r="4010" customFormat="false" ht="12.75" hidden="false" customHeight="false" outlineLevel="0" collapsed="false">
      <c r="A4010" s="27" t="n">
        <v>-40.42</v>
      </c>
      <c r="B4010" s="27" t="n">
        <v>35822</v>
      </c>
    </row>
    <row r="4011" customFormat="false" ht="12.75" hidden="false" customHeight="false" outlineLevel="0" collapsed="false">
      <c r="A4011" s="27" t="n">
        <v>-40.66</v>
      </c>
      <c r="B4011" s="27" t="n">
        <v>35859</v>
      </c>
    </row>
    <row r="4012" customFormat="false" ht="12.75" hidden="false" customHeight="false" outlineLevel="0" collapsed="false">
      <c r="A4012" s="27" t="n">
        <v>-40.62</v>
      </c>
      <c r="B4012" s="27" t="n">
        <v>35898</v>
      </c>
    </row>
    <row r="4013" customFormat="false" ht="12.75" hidden="false" customHeight="false" outlineLevel="0" collapsed="false">
      <c r="A4013" s="27" t="n">
        <v>-41.6</v>
      </c>
      <c r="B4013" s="27" t="n">
        <v>35937</v>
      </c>
    </row>
    <row r="4014" customFormat="false" ht="12.75" hidden="false" customHeight="false" outlineLevel="0" collapsed="false">
      <c r="A4014" s="27" t="n">
        <v>-41.11</v>
      </c>
      <c r="B4014" s="27" t="n">
        <v>35984</v>
      </c>
    </row>
    <row r="4015" customFormat="false" ht="12.75" hidden="false" customHeight="false" outlineLevel="0" collapsed="false">
      <c r="A4015" s="27" t="n">
        <v>-40.92</v>
      </c>
      <c r="B4015" s="27" t="n">
        <v>36027</v>
      </c>
    </row>
    <row r="4016" customFormat="false" ht="12.75" hidden="false" customHeight="false" outlineLevel="0" collapsed="false">
      <c r="A4016" s="27" t="n">
        <v>-42.46</v>
      </c>
      <c r="B4016" s="27" t="n">
        <v>36068</v>
      </c>
    </row>
    <row r="4017" customFormat="false" ht="12.75" hidden="false" customHeight="false" outlineLevel="0" collapsed="false">
      <c r="A4017" s="27" t="n">
        <v>-40.47</v>
      </c>
      <c r="B4017" s="27" t="n">
        <v>36125</v>
      </c>
    </row>
    <row r="4018" customFormat="false" ht="12.75" hidden="false" customHeight="false" outlineLevel="0" collapsed="false">
      <c r="A4018" s="27" t="n">
        <v>-42.74</v>
      </c>
      <c r="B4018" s="27" t="n">
        <v>36163</v>
      </c>
    </row>
    <row r="4019" customFormat="false" ht="12.75" hidden="false" customHeight="false" outlineLevel="0" collapsed="false">
      <c r="A4019" s="27" t="n">
        <v>-42.1</v>
      </c>
      <c r="B4019" s="27" t="n">
        <v>36224</v>
      </c>
    </row>
    <row r="4020" customFormat="false" ht="12.75" hidden="false" customHeight="false" outlineLevel="0" collapsed="false">
      <c r="A4020" s="27" t="n">
        <v>-41.81</v>
      </c>
      <c r="B4020" s="27" t="n">
        <v>36277</v>
      </c>
    </row>
    <row r="4021" customFormat="false" ht="12.75" hidden="false" customHeight="false" outlineLevel="0" collapsed="false">
      <c r="A4021" s="27" t="n">
        <v>-41.82</v>
      </c>
      <c r="B4021" s="27" t="n">
        <v>36327</v>
      </c>
    </row>
    <row r="4022" customFormat="false" ht="12.75" hidden="false" customHeight="false" outlineLevel="0" collapsed="false">
      <c r="A4022" s="27" t="n">
        <v>-41.87</v>
      </c>
      <c r="B4022" s="27" t="n">
        <v>36377</v>
      </c>
    </row>
    <row r="4023" customFormat="false" ht="12.75" hidden="false" customHeight="false" outlineLevel="0" collapsed="false">
      <c r="A4023" s="27" t="n">
        <v>-41.91</v>
      </c>
      <c r="B4023" s="27" t="n">
        <v>36427</v>
      </c>
    </row>
    <row r="4024" customFormat="false" ht="12.75" hidden="false" customHeight="false" outlineLevel="0" collapsed="false">
      <c r="A4024" s="27" t="n">
        <v>-40.92</v>
      </c>
      <c r="B4024" s="27" t="n">
        <v>36478</v>
      </c>
    </row>
    <row r="4025" customFormat="false" ht="12.75" hidden="false" customHeight="false" outlineLevel="0" collapsed="false">
      <c r="A4025" s="27" t="n">
        <v>-41.52</v>
      </c>
      <c r="B4025" s="27" t="n">
        <v>36520</v>
      </c>
    </row>
    <row r="4026" customFormat="false" ht="12.75" hidden="false" customHeight="false" outlineLevel="0" collapsed="false">
      <c r="A4026" s="27" t="n">
        <v>-41.67</v>
      </c>
      <c r="B4026" s="27" t="n">
        <v>36567</v>
      </c>
    </row>
    <row r="4027" customFormat="false" ht="12.75" hidden="false" customHeight="false" outlineLevel="0" collapsed="false">
      <c r="A4027" s="27" t="n">
        <v>-41.7</v>
      </c>
      <c r="B4027" s="27" t="n">
        <v>36615</v>
      </c>
    </row>
    <row r="4028" customFormat="false" ht="12.75" hidden="false" customHeight="false" outlineLevel="0" collapsed="false">
      <c r="A4028" s="27" t="n">
        <v>-42.57</v>
      </c>
      <c r="B4028" s="27" t="n">
        <v>36664</v>
      </c>
    </row>
    <row r="4029" customFormat="false" ht="12.75" hidden="false" customHeight="false" outlineLevel="0" collapsed="false">
      <c r="A4029" s="27" t="n">
        <v>-41.36</v>
      </c>
      <c r="B4029" s="27" t="n">
        <v>36724</v>
      </c>
    </row>
    <row r="4030" customFormat="false" ht="12.75" hidden="false" customHeight="false" outlineLevel="0" collapsed="false">
      <c r="A4030" s="27" t="n">
        <v>-41.44</v>
      </c>
      <c r="B4030" s="27" t="n">
        <v>36770</v>
      </c>
    </row>
    <row r="4031" customFormat="false" ht="12.75" hidden="false" customHeight="false" outlineLevel="0" collapsed="false">
      <c r="A4031" s="27" t="n">
        <v>-41.24</v>
      </c>
      <c r="B4031" s="27" t="n">
        <v>36816</v>
      </c>
    </row>
    <row r="4032" customFormat="false" ht="12.75" hidden="false" customHeight="false" outlineLevel="0" collapsed="false">
      <c r="A4032" s="27" t="n">
        <v>-42.83</v>
      </c>
      <c r="B4032" s="27" t="n">
        <v>36861</v>
      </c>
    </row>
    <row r="4033" customFormat="false" ht="12.75" hidden="false" customHeight="false" outlineLevel="0" collapsed="false">
      <c r="A4033" s="27" t="n">
        <v>-42.42</v>
      </c>
      <c r="B4033" s="27" t="n">
        <v>36924</v>
      </c>
    </row>
    <row r="4034" customFormat="false" ht="12.75" hidden="false" customHeight="false" outlineLevel="0" collapsed="false">
      <c r="A4034" s="27" t="n">
        <v>-41.86</v>
      </c>
      <c r="B4034" s="27" t="n">
        <v>36982</v>
      </c>
    </row>
    <row r="4035" customFormat="false" ht="12.75" hidden="false" customHeight="false" outlineLevel="0" collapsed="false">
      <c r="A4035" s="27" t="n">
        <v>-42.71</v>
      </c>
      <c r="B4035" s="27" t="n">
        <v>37033</v>
      </c>
    </row>
    <row r="4036" customFormat="false" ht="12.75" hidden="false" customHeight="false" outlineLevel="0" collapsed="false">
      <c r="A4036" s="27" t="n">
        <v>-41.3</v>
      </c>
      <c r="B4036" s="27" t="n">
        <v>37095</v>
      </c>
    </row>
    <row r="4037" customFormat="false" ht="12.75" hidden="false" customHeight="false" outlineLevel="0" collapsed="false">
      <c r="A4037" s="27" t="n">
        <v>-40.86</v>
      </c>
      <c r="B4037" s="27" t="n">
        <v>37141</v>
      </c>
    </row>
    <row r="4038" customFormat="false" ht="12.75" hidden="false" customHeight="false" outlineLevel="0" collapsed="false">
      <c r="A4038" s="27" t="n">
        <v>-41.47</v>
      </c>
      <c r="B4038" s="27" t="n">
        <v>37182</v>
      </c>
    </row>
    <row r="4039" customFormat="false" ht="12.75" hidden="false" customHeight="false" outlineLevel="0" collapsed="false">
      <c r="A4039" s="27" t="n">
        <v>-41.14</v>
      </c>
      <c r="B4039" s="27" t="n">
        <v>37230</v>
      </c>
    </row>
    <row r="4040" customFormat="false" ht="12.75" hidden="false" customHeight="false" outlineLevel="0" collapsed="false">
      <c r="A4040" s="27" t="n">
        <v>-41.54</v>
      </c>
      <c r="B4040" s="27" t="n">
        <v>37274</v>
      </c>
    </row>
    <row r="4041" customFormat="false" ht="12.75" hidden="false" customHeight="false" outlineLevel="0" collapsed="false">
      <c r="A4041" s="27" t="n">
        <v>-41.57</v>
      </c>
      <c r="B4041" s="27" t="n">
        <v>37322</v>
      </c>
    </row>
    <row r="4042" customFormat="false" ht="12.75" hidden="false" customHeight="false" outlineLevel="0" collapsed="false">
      <c r="A4042" s="27" t="n">
        <v>-41.65</v>
      </c>
      <c r="B4042" s="27" t="n">
        <v>37370</v>
      </c>
    </row>
    <row r="4043" customFormat="false" ht="12.75" hidden="false" customHeight="false" outlineLevel="0" collapsed="false">
      <c r="A4043" s="27" t="n">
        <v>-40.79</v>
      </c>
      <c r="B4043" s="27" t="n">
        <v>37419</v>
      </c>
    </row>
    <row r="4044" customFormat="false" ht="12.75" hidden="false" customHeight="false" outlineLevel="0" collapsed="false">
      <c r="A4044" s="27" t="n">
        <v>-40.37</v>
      </c>
      <c r="B4044" s="27" t="n">
        <v>37461</v>
      </c>
    </row>
    <row r="4045" customFormat="false" ht="12.75" hidden="false" customHeight="false" outlineLevel="0" collapsed="false">
      <c r="A4045" s="27" t="n">
        <v>-39.54</v>
      </c>
      <c r="B4045" s="27" t="n">
        <v>37499</v>
      </c>
    </row>
    <row r="4046" customFormat="false" ht="12.75" hidden="false" customHeight="false" outlineLevel="0" collapsed="false">
      <c r="A4046" s="27" t="n">
        <v>-40.17</v>
      </c>
      <c r="B4046" s="27" t="n">
        <v>37532</v>
      </c>
    </row>
    <row r="4047" customFormat="false" ht="12.75" hidden="false" customHeight="false" outlineLevel="0" collapsed="false">
      <c r="A4047" s="27" t="n">
        <v>-39.35</v>
      </c>
      <c r="B4047" s="27" t="n">
        <v>37568</v>
      </c>
    </row>
    <row r="4048" customFormat="false" ht="12.75" hidden="false" customHeight="false" outlineLevel="0" collapsed="false">
      <c r="A4048" s="27" t="n">
        <v>-37.7</v>
      </c>
      <c r="B4048" s="27" t="n">
        <v>37600</v>
      </c>
    </row>
    <row r="4049" customFormat="false" ht="12.75" hidden="false" customHeight="false" outlineLevel="0" collapsed="false">
      <c r="A4049" s="27" t="n">
        <v>-40.27</v>
      </c>
      <c r="B4049" s="27" t="n">
        <v>37625</v>
      </c>
    </row>
    <row r="4050" customFormat="false" ht="12.75" hidden="false" customHeight="false" outlineLevel="0" collapsed="false">
      <c r="A4050" s="27" t="n">
        <v>-40.93</v>
      </c>
      <c r="B4050" s="27" t="n">
        <v>37663</v>
      </c>
    </row>
    <row r="4051" customFormat="false" ht="12.75" hidden="false" customHeight="false" outlineLevel="0" collapsed="false">
      <c r="A4051" s="27" t="n">
        <v>-41.7</v>
      </c>
      <c r="B4051" s="27" t="n">
        <v>37706</v>
      </c>
    </row>
    <row r="4052" customFormat="false" ht="12.75" hidden="false" customHeight="false" outlineLevel="0" collapsed="false">
      <c r="A4052" s="27" t="n">
        <v>-40.13</v>
      </c>
      <c r="B4052" s="27" t="n">
        <v>37756</v>
      </c>
    </row>
    <row r="4053" customFormat="false" ht="12.75" hidden="false" customHeight="false" outlineLevel="0" collapsed="false">
      <c r="A4053" s="27" t="n">
        <v>-40.46</v>
      </c>
      <c r="B4053" s="27" t="n">
        <v>37793</v>
      </c>
    </row>
    <row r="4054" customFormat="false" ht="12.75" hidden="false" customHeight="false" outlineLevel="0" collapsed="false">
      <c r="A4054" s="27" t="n">
        <v>-40.97</v>
      </c>
      <c r="B4054" s="27" t="n">
        <v>37832</v>
      </c>
    </row>
    <row r="4055" customFormat="false" ht="12.75" hidden="false" customHeight="false" outlineLevel="0" collapsed="false">
      <c r="A4055" s="27" t="n">
        <v>-40.62</v>
      </c>
      <c r="B4055" s="27" t="n">
        <v>37876</v>
      </c>
    </row>
    <row r="4056" customFormat="false" ht="12.75" hidden="false" customHeight="false" outlineLevel="0" collapsed="false">
      <c r="A4056" s="27" t="n">
        <v>-40.99</v>
      </c>
      <c r="B4056" s="27" t="n">
        <v>37916</v>
      </c>
    </row>
    <row r="4057" customFormat="false" ht="12.75" hidden="false" customHeight="false" outlineLevel="0" collapsed="false">
      <c r="A4057" s="27" t="n">
        <v>-40.45</v>
      </c>
      <c r="B4057" s="27" t="n">
        <v>37960</v>
      </c>
    </row>
    <row r="4058" customFormat="false" ht="12.75" hidden="false" customHeight="false" outlineLevel="0" collapsed="false">
      <c r="A4058" s="27" t="n">
        <v>-40.91</v>
      </c>
      <c r="B4058" s="27" t="n">
        <v>37999</v>
      </c>
    </row>
    <row r="4059" customFormat="false" ht="12.75" hidden="false" customHeight="false" outlineLevel="0" collapsed="false">
      <c r="A4059" s="27" t="n">
        <v>-41.73</v>
      </c>
      <c r="B4059" s="27" t="n">
        <v>38042</v>
      </c>
    </row>
    <row r="4060" customFormat="false" ht="12.75" hidden="false" customHeight="false" outlineLevel="0" collapsed="false">
      <c r="A4060" s="27" t="n">
        <v>-42.27</v>
      </c>
      <c r="B4060" s="27" t="n">
        <v>38093</v>
      </c>
    </row>
    <row r="4061" customFormat="false" ht="12.75" hidden="false" customHeight="false" outlineLevel="0" collapsed="false">
      <c r="A4061" s="27" t="n">
        <v>-39.81</v>
      </c>
      <c r="B4061" s="27" t="n">
        <v>38151</v>
      </c>
    </row>
    <row r="4062" customFormat="false" ht="12.75" hidden="false" customHeight="false" outlineLevel="0" collapsed="false">
      <c r="A4062" s="27" t="n">
        <v>-42.05</v>
      </c>
      <c r="B4062" s="27" t="n">
        <v>38186</v>
      </c>
    </row>
    <row r="4063" customFormat="false" ht="12.75" hidden="false" customHeight="false" outlineLevel="0" collapsed="false">
      <c r="A4063" s="27" t="n">
        <v>-41.75</v>
      </c>
      <c r="B4063" s="27" t="n">
        <v>38241</v>
      </c>
    </row>
    <row r="4064" customFormat="false" ht="12.75" hidden="false" customHeight="false" outlineLevel="0" collapsed="false">
      <c r="A4064" s="27" t="n">
        <v>-40.92</v>
      </c>
      <c r="B4064" s="27" t="n">
        <v>38292</v>
      </c>
    </row>
    <row r="4065" customFormat="false" ht="12.75" hidden="false" customHeight="false" outlineLevel="0" collapsed="false">
      <c r="A4065" s="27" t="n">
        <v>-39.6</v>
      </c>
      <c r="B4065" s="27" t="n">
        <v>38336</v>
      </c>
    </row>
    <row r="4066" customFormat="false" ht="12.75" hidden="false" customHeight="false" outlineLevel="0" collapsed="false">
      <c r="A4066" s="27" t="n">
        <v>-40.61</v>
      </c>
      <c r="B4066" s="27" t="n">
        <v>38370</v>
      </c>
    </row>
    <row r="4067" customFormat="false" ht="12.75" hidden="false" customHeight="false" outlineLevel="0" collapsed="false">
      <c r="A4067" s="27" t="n">
        <v>-40.36</v>
      </c>
      <c r="B4067" s="27" t="n">
        <v>38411</v>
      </c>
    </row>
    <row r="4068" customFormat="false" ht="12.75" hidden="false" customHeight="false" outlineLevel="0" collapsed="false">
      <c r="A4068" s="27" t="n">
        <v>-40.23</v>
      </c>
      <c r="B4068" s="27" t="n">
        <v>38450</v>
      </c>
    </row>
    <row r="4069" customFormat="false" ht="12.75" hidden="false" customHeight="false" outlineLevel="0" collapsed="false">
      <c r="A4069" s="27" t="n">
        <v>-39.37</v>
      </c>
      <c r="B4069" s="27" t="n">
        <v>38488</v>
      </c>
    </row>
    <row r="4070" customFormat="false" ht="12.75" hidden="false" customHeight="false" outlineLevel="0" collapsed="false">
      <c r="A4070" s="27" t="n">
        <v>-39.12</v>
      </c>
      <c r="B4070" s="27" t="n">
        <v>38521</v>
      </c>
    </row>
    <row r="4071" customFormat="false" ht="12.75" hidden="false" customHeight="false" outlineLevel="0" collapsed="false">
      <c r="A4071" s="27" t="n">
        <v>-38.54</v>
      </c>
      <c r="B4071" s="27" t="n">
        <v>38552</v>
      </c>
    </row>
    <row r="4072" customFormat="false" ht="12.75" hidden="false" customHeight="false" outlineLevel="0" collapsed="false">
      <c r="A4072" s="27" t="n">
        <v>-39.1</v>
      </c>
      <c r="B4072" s="27" t="n">
        <v>38581</v>
      </c>
    </row>
    <row r="4073" customFormat="false" ht="12.75" hidden="false" customHeight="false" outlineLevel="0" collapsed="false">
      <c r="A4073" s="27" t="n">
        <v>-39.15</v>
      </c>
      <c r="B4073" s="27" t="n">
        <v>38613</v>
      </c>
    </row>
    <row r="4074" customFormat="false" ht="12.75" hidden="false" customHeight="false" outlineLevel="0" collapsed="false">
      <c r="A4074" s="27" t="n">
        <v>-39.5</v>
      </c>
      <c r="B4074" s="27" t="n">
        <v>38645</v>
      </c>
    </row>
    <row r="4075" customFormat="false" ht="12.75" hidden="false" customHeight="false" outlineLevel="0" collapsed="false">
      <c r="A4075" s="27" t="n">
        <v>-39.12</v>
      </c>
      <c r="B4075" s="27" t="n">
        <v>38678</v>
      </c>
    </row>
    <row r="4076" customFormat="false" ht="12.75" hidden="false" customHeight="false" outlineLevel="0" collapsed="false">
      <c r="A4076" s="27" t="n">
        <v>-38.72</v>
      </c>
      <c r="B4076" s="27" t="n">
        <v>38710</v>
      </c>
    </row>
    <row r="4077" customFormat="false" ht="12.75" hidden="false" customHeight="false" outlineLevel="0" collapsed="false">
      <c r="A4077" s="27" t="n">
        <v>-39.28</v>
      </c>
      <c r="B4077" s="27" t="n">
        <v>38740</v>
      </c>
    </row>
    <row r="4078" customFormat="false" ht="12.75" hidden="false" customHeight="false" outlineLevel="0" collapsed="false">
      <c r="A4078" s="27" t="n">
        <v>-38.98</v>
      </c>
      <c r="B4078" s="27" t="n">
        <v>38773</v>
      </c>
    </row>
    <row r="4079" customFormat="false" ht="12.75" hidden="false" customHeight="false" outlineLevel="0" collapsed="false">
      <c r="A4079" s="27" t="n">
        <v>-37.99</v>
      </c>
      <c r="B4079" s="27" t="n">
        <v>38804</v>
      </c>
    </row>
    <row r="4080" customFormat="false" ht="12.75" hidden="false" customHeight="false" outlineLevel="0" collapsed="false">
      <c r="A4080" s="27" t="n">
        <v>-38.31</v>
      </c>
      <c r="B4080" s="27" t="n">
        <v>38831</v>
      </c>
    </row>
    <row r="4081" customFormat="false" ht="12.75" hidden="false" customHeight="false" outlineLevel="0" collapsed="false">
      <c r="A4081" s="27" t="n">
        <v>-38.28</v>
      </c>
      <c r="B4081" s="27" t="n">
        <v>38859</v>
      </c>
    </row>
    <row r="4082" customFormat="false" ht="12.75" hidden="false" customHeight="false" outlineLevel="0" collapsed="false">
      <c r="A4082" s="27" t="n">
        <v>-38.11</v>
      </c>
      <c r="B4082" s="27" t="n">
        <v>38887</v>
      </c>
    </row>
    <row r="4083" customFormat="false" ht="12.75" hidden="false" customHeight="false" outlineLevel="0" collapsed="false">
      <c r="A4083" s="27" t="n">
        <v>-37.46</v>
      </c>
      <c r="B4083" s="27" t="n">
        <v>38915</v>
      </c>
    </row>
    <row r="4084" customFormat="false" ht="12.75" hidden="false" customHeight="false" outlineLevel="0" collapsed="false">
      <c r="A4084" s="27" t="n">
        <v>-37.82</v>
      </c>
      <c r="B4084" s="27" t="n">
        <v>38940</v>
      </c>
    </row>
    <row r="4085" customFormat="false" ht="12.75" hidden="false" customHeight="false" outlineLevel="0" collapsed="false">
      <c r="A4085" s="27" t="n">
        <v>-38.8</v>
      </c>
      <c r="B4085" s="27" t="n">
        <v>38966</v>
      </c>
    </row>
    <row r="4086" customFormat="false" ht="12.75" hidden="false" customHeight="false" outlineLevel="0" collapsed="false">
      <c r="A4086" s="27" t="n">
        <v>-40.33</v>
      </c>
      <c r="B4086" s="27" t="n">
        <v>38997</v>
      </c>
    </row>
    <row r="4087" customFormat="false" ht="12.75" hidden="false" customHeight="false" outlineLevel="0" collapsed="false">
      <c r="A4087" s="27" t="n">
        <v>-39.99</v>
      </c>
      <c r="B4087" s="27" t="n">
        <v>39036</v>
      </c>
    </row>
    <row r="4088" customFormat="false" ht="12.75" hidden="false" customHeight="false" outlineLevel="0" collapsed="false">
      <c r="A4088" s="27" t="n">
        <v>-40.85</v>
      </c>
      <c r="B4088" s="27" t="n">
        <v>39074</v>
      </c>
    </row>
    <row r="4089" customFormat="false" ht="12.75" hidden="false" customHeight="false" outlineLevel="0" collapsed="false">
      <c r="A4089" s="27" t="n">
        <v>-40.97</v>
      </c>
      <c r="B4089" s="27" t="n">
        <v>39118</v>
      </c>
    </row>
    <row r="4090" customFormat="false" ht="12.75" hidden="false" customHeight="false" outlineLevel="0" collapsed="false">
      <c r="A4090" s="27" t="n">
        <v>-42.09</v>
      </c>
      <c r="B4090" s="27" t="n">
        <v>39163</v>
      </c>
    </row>
    <row r="4091" customFormat="false" ht="12.75" hidden="false" customHeight="false" outlineLevel="0" collapsed="false">
      <c r="A4091" s="27" t="n">
        <v>-40.64</v>
      </c>
      <c r="B4091" s="27" t="n">
        <v>39220</v>
      </c>
    </row>
    <row r="4092" customFormat="false" ht="12.75" hidden="false" customHeight="false" outlineLevel="0" collapsed="false">
      <c r="A4092" s="27" t="n">
        <v>-41.66</v>
      </c>
      <c r="B4092" s="27" t="n">
        <v>39262</v>
      </c>
    </row>
    <row r="4093" customFormat="false" ht="12.75" hidden="false" customHeight="false" outlineLevel="0" collapsed="false">
      <c r="A4093" s="27" t="n">
        <v>-40.88</v>
      </c>
      <c r="B4093" s="27" t="n">
        <v>39315</v>
      </c>
    </row>
    <row r="4094" customFormat="false" ht="12.75" hidden="false" customHeight="false" outlineLevel="0" collapsed="false">
      <c r="A4094" s="27" t="n">
        <v>-42.33</v>
      </c>
      <c r="B4094" s="27" t="n">
        <v>39359</v>
      </c>
    </row>
    <row r="4095" customFormat="false" ht="12.75" hidden="false" customHeight="false" outlineLevel="0" collapsed="false">
      <c r="A4095" s="27" t="n">
        <v>-42.21</v>
      </c>
      <c r="B4095" s="27" t="n">
        <v>39420</v>
      </c>
    </row>
    <row r="4096" customFormat="false" ht="12.75" hidden="false" customHeight="false" outlineLevel="0" collapsed="false">
      <c r="A4096" s="27" t="n">
        <v>-40.76</v>
      </c>
      <c r="B4096" s="27" t="n">
        <v>39479</v>
      </c>
    </row>
    <row r="4097" customFormat="false" ht="12.75" hidden="false" customHeight="false" outlineLevel="0" collapsed="false">
      <c r="A4097" s="27" t="n">
        <v>-41.51</v>
      </c>
      <c r="B4097" s="27" t="n">
        <v>39523</v>
      </c>
    </row>
    <row r="4098" customFormat="false" ht="12.75" hidden="false" customHeight="false" outlineLevel="0" collapsed="false">
      <c r="A4098" s="27" t="n">
        <v>-42.52</v>
      </c>
      <c r="B4098" s="27" t="n">
        <v>39574</v>
      </c>
    </row>
    <row r="4099" customFormat="false" ht="12.75" hidden="false" customHeight="false" outlineLevel="0" collapsed="false">
      <c r="A4099" s="27" t="n">
        <v>-41.78</v>
      </c>
      <c r="B4099" s="27" t="n">
        <v>39637</v>
      </c>
    </row>
    <row r="4100" customFormat="false" ht="12.75" hidden="false" customHeight="false" outlineLevel="0" collapsed="false">
      <c r="A4100" s="27" t="n">
        <v>-40.14</v>
      </c>
      <c r="B4100" s="27" t="n">
        <v>39691</v>
      </c>
    </row>
    <row r="4101" customFormat="false" ht="12.75" hidden="false" customHeight="false" outlineLevel="0" collapsed="false">
      <c r="A4101" s="27" t="n">
        <v>-41.14</v>
      </c>
      <c r="B4101" s="27" t="n">
        <v>39730</v>
      </c>
    </row>
    <row r="4102" customFormat="false" ht="12.75" hidden="false" customHeight="false" outlineLevel="0" collapsed="false">
      <c r="A4102" s="27" t="n">
        <v>-39.49</v>
      </c>
      <c r="B4102" s="27" t="n">
        <v>39778</v>
      </c>
    </row>
    <row r="4103" customFormat="false" ht="12.75" hidden="false" customHeight="false" outlineLevel="0" collapsed="false">
      <c r="A4103" s="27" t="n">
        <v>-38.58</v>
      </c>
      <c r="B4103" s="27" t="n">
        <v>39812</v>
      </c>
    </row>
    <row r="4104" customFormat="false" ht="12.75" hidden="false" customHeight="false" outlineLevel="0" collapsed="false">
      <c r="A4104" s="27" t="n">
        <v>-39.91</v>
      </c>
      <c r="B4104" s="27" t="n">
        <v>39843</v>
      </c>
    </row>
    <row r="4105" customFormat="false" ht="12.75" hidden="false" customHeight="false" outlineLevel="0" collapsed="false">
      <c r="A4105" s="27" t="n">
        <v>-39.98</v>
      </c>
      <c r="B4105" s="27" t="n">
        <v>39880</v>
      </c>
    </row>
    <row r="4106" customFormat="false" ht="12.75" hidden="false" customHeight="false" outlineLevel="0" collapsed="false">
      <c r="A4106" s="27" t="n">
        <v>-39.72</v>
      </c>
      <c r="B4106" s="27" t="n">
        <v>39918</v>
      </c>
    </row>
    <row r="4107" customFormat="false" ht="12.75" hidden="false" customHeight="false" outlineLevel="0" collapsed="false">
      <c r="A4107" s="27" t="n">
        <v>-40.22</v>
      </c>
      <c r="B4107" s="27" t="n">
        <v>39955</v>
      </c>
    </row>
    <row r="4108" customFormat="false" ht="12.75" hidden="false" customHeight="false" outlineLevel="0" collapsed="false">
      <c r="A4108" s="27" t="n">
        <v>-40.23</v>
      </c>
      <c r="B4108" s="27" t="n">
        <v>39994</v>
      </c>
    </row>
    <row r="4109" customFormat="false" ht="12.75" hidden="false" customHeight="false" outlineLevel="0" collapsed="false">
      <c r="A4109" s="27" t="n">
        <v>-38.79</v>
      </c>
      <c r="B4109" s="27" t="n">
        <v>40034</v>
      </c>
    </row>
    <row r="4110" customFormat="false" ht="12.75" hidden="false" customHeight="false" outlineLevel="0" collapsed="false">
      <c r="A4110" s="27" t="n">
        <v>-40.11</v>
      </c>
      <c r="B4110" s="27" t="n">
        <v>40066</v>
      </c>
    </row>
    <row r="4111" customFormat="false" ht="12.75" hidden="false" customHeight="false" outlineLevel="0" collapsed="false">
      <c r="A4111" s="27" t="n">
        <v>-39.46</v>
      </c>
      <c r="B4111" s="27" t="n">
        <v>40105</v>
      </c>
    </row>
    <row r="4112" customFormat="false" ht="12.75" hidden="false" customHeight="false" outlineLevel="0" collapsed="false">
      <c r="A4112" s="27" t="n">
        <v>-39.96</v>
      </c>
      <c r="B4112" s="27" t="n">
        <v>40140</v>
      </c>
    </row>
    <row r="4113" customFormat="false" ht="12.75" hidden="false" customHeight="false" outlineLevel="0" collapsed="false">
      <c r="A4113" s="27" t="n">
        <v>-38.43</v>
      </c>
      <c r="B4113" s="27" t="n">
        <v>40178</v>
      </c>
    </row>
    <row r="4114" customFormat="false" ht="12.75" hidden="false" customHeight="false" outlineLevel="0" collapsed="false">
      <c r="A4114" s="27" t="n">
        <v>-38.7</v>
      </c>
      <c r="B4114" s="27" t="n">
        <v>40208</v>
      </c>
    </row>
    <row r="4115" customFormat="false" ht="12.75" hidden="false" customHeight="false" outlineLevel="0" collapsed="false">
      <c r="A4115" s="27" t="n">
        <v>-38.09</v>
      </c>
      <c r="B4115" s="27" t="n">
        <v>40239</v>
      </c>
    </row>
    <row r="4116" customFormat="false" ht="12.75" hidden="false" customHeight="false" outlineLevel="0" collapsed="false">
      <c r="A4116" s="27" t="n">
        <v>-39.01</v>
      </c>
      <c r="B4116" s="27" t="n">
        <v>40268</v>
      </c>
    </row>
    <row r="4117" customFormat="false" ht="12.75" hidden="false" customHeight="false" outlineLevel="0" collapsed="false">
      <c r="A4117" s="27" t="n">
        <v>-38.59</v>
      </c>
      <c r="B4117" s="27" t="n">
        <v>40300</v>
      </c>
    </row>
    <row r="4118" customFormat="false" ht="12.75" hidden="false" customHeight="false" outlineLevel="0" collapsed="false">
      <c r="A4118" s="27" t="n">
        <v>-38.52</v>
      </c>
      <c r="B4118" s="27" t="n">
        <v>40331</v>
      </c>
    </row>
    <row r="4119" customFormat="false" ht="12.75" hidden="false" customHeight="false" outlineLevel="0" collapsed="false">
      <c r="A4119" s="27" t="n">
        <v>-38.38</v>
      </c>
      <c r="B4119" s="27" t="n">
        <v>40361</v>
      </c>
    </row>
    <row r="4120" customFormat="false" ht="12.75" hidden="false" customHeight="false" outlineLevel="0" collapsed="false">
      <c r="A4120" s="27" t="n">
        <v>-38.68</v>
      </c>
      <c r="B4120" s="27" t="n">
        <v>40391</v>
      </c>
    </row>
    <row r="4121" customFormat="false" ht="12.75" hidden="false" customHeight="false" outlineLevel="0" collapsed="false">
      <c r="A4121" s="27" t="n">
        <v>-38.57</v>
      </c>
      <c r="B4121" s="27" t="n">
        <v>40422</v>
      </c>
    </row>
    <row r="4122" customFormat="false" ht="12.75" hidden="false" customHeight="false" outlineLevel="0" collapsed="false">
      <c r="A4122" s="27" t="n">
        <v>-38.87</v>
      </c>
      <c r="B4122" s="27" t="n">
        <v>40453</v>
      </c>
    </row>
    <row r="4123" customFormat="false" ht="12.75" hidden="false" customHeight="false" outlineLevel="0" collapsed="false">
      <c r="A4123" s="27" t="n">
        <v>-37.76</v>
      </c>
      <c r="B4123" s="27" t="n">
        <v>40485</v>
      </c>
    </row>
    <row r="4124" customFormat="false" ht="12.75" hidden="false" customHeight="false" outlineLevel="0" collapsed="false">
      <c r="A4124" s="27" t="n">
        <v>-37.37</v>
      </c>
      <c r="B4124" s="27" t="n">
        <v>40513</v>
      </c>
    </row>
    <row r="4125" customFormat="false" ht="12.75" hidden="false" customHeight="false" outlineLevel="0" collapsed="false">
      <c r="A4125" s="27" t="n">
        <v>-37.71</v>
      </c>
      <c r="B4125" s="27" t="n">
        <v>40539</v>
      </c>
    </row>
    <row r="4126" customFormat="false" ht="12.75" hidden="false" customHeight="false" outlineLevel="0" collapsed="false">
      <c r="A4126" s="27" t="n">
        <v>-37.06</v>
      </c>
      <c r="B4126" s="27" t="n">
        <v>40566</v>
      </c>
    </row>
    <row r="4127" customFormat="false" ht="12.75" hidden="false" customHeight="false" outlineLevel="0" collapsed="false">
      <c r="A4127" s="27" t="n">
        <v>-38.6</v>
      </c>
      <c r="B4127" s="27" t="n">
        <v>40592</v>
      </c>
    </row>
    <row r="4128" customFormat="false" ht="12.75" hidden="false" customHeight="false" outlineLevel="0" collapsed="false">
      <c r="A4128" s="27" t="n">
        <v>-38.05</v>
      </c>
      <c r="B4128" s="27" t="n">
        <v>40623</v>
      </c>
    </row>
    <row r="4129" customFormat="false" ht="12.75" hidden="false" customHeight="false" outlineLevel="0" collapsed="false">
      <c r="A4129" s="27" t="n">
        <v>-37.82</v>
      </c>
      <c r="B4129" s="27" t="n">
        <v>40651</v>
      </c>
    </row>
    <row r="4130" customFormat="false" ht="12.75" hidden="false" customHeight="false" outlineLevel="0" collapsed="false">
      <c r="A4130" s="27" t="n">
        <v>-37.93</v>
      </c>
      <c r="B4130" s="27" t="n">
        <v>40679</v>
      </c>
    </row>
    <row r="4131" customFormat="false" ht="12.75" hidden="false" customHeight="false" outlineLevel="0" collapsed="false">
      <c r="A4131" s="27" t="n">
        <v>-38.65</v>
      </c>
      <c r="B4131" s="27" t="n">
        <v>40708</v>
      </c>
    </row>
    <row r="4132" customFormat="false" ht="12.75" hidden="false" customHeight="false" outlineLevel="0" collapsed="false">
      <c r="A4132" s="27" t="n">
        <v>-38.87</v>
      </c>
      <c r="B4132" s="27" t="n">
        <v>40739</v>
      </c>
    </row>
    <row r="4133" customFormat="false" ht="12.75" hidden="false" customHeight="false" outlineLevel="0" collapsed="false">
      <c r="A4133" s="27" t="n">
        <v>-37.76</v>
      </c>
      <c r="B4133" s="27" t="n">
        <v>40772</v>
      </c>
    </row>
    <row r="4134" customFormat="false" ht="12.75" hidden="false" customHeight="false" outlineLevel="0" collapsed="false">
      <c r="A4134" s="27" t="n">
        <v>-38.35</v>
      </c>
      <c r="B4134" s="27" t="n">
        <v>40800</v>
      </c>
    </row>
    <row r="4135" customFormat="false" ht="12.75" hidden="false" customHeight="false" outlineLevel="0" collapsed="false">
      <c r="A4135" s="27" t="n">
        <v>-39.98</v>
      </c>
      <c r="B4135" s="27" t="n">
        <v>40830</v>
      </c>
    </row>
    <row r="4136" customFormat="false" ht="12.75" hidden="false" customHeight="false" outlineLevel="0" collapsed="false">
      <c r="A4136" s="27" t="n">
        <v>-40.86</v>
      </c>
      <c r="B4136" s="27" t="n">
        <v>40869</v>
      </c>
    </row>
    <row r="4137" customFormat="false" ht="12.75" hidden="false" customHeight="false" outlineLevel="0" collapsed="false">
      <c r="A4137" s="27" t="n">
        <v>-41.56</v>
      </c>
      <c r="B4137" s="27" t="n">
        <v>40916</v>
      </c>
    </row>
    <row r="4138" customFormat="false" ht="12.75" hidden="false" customHeight="false" outlineLevel="0" collapsed="false">
      <c r="A4138" s="27" t="n">
        <v>-42.25</v>
      </c>
      <c r="B4138" s="27" t="n">
        <v>40970</v>
      </c>
    </row>
    <row r="4139" customFormat="false" ht="12.75" hidden="false" customHeight="false" outlineLevel="0" collapsed="false">
      <c r="A4139" s="27" t="n">
        <v>-42.46</v>
      </c>
      <c r="B4139" s="27" t="n">
        <v>41032</v>
      </c>
    </row>
    <row r="4140" customFormat="false" ht="12.75" hidden="false" customHeight="false" outlineLevel="0" collapsed="false">
      <c r="A4140" s="27" t="n">
        <v>-41.67</v>
      </c>
      <c r="B4140" s="27" t="n">
        <v>41098</v>
      </c>
    </row>
    <row r="4141" customFormat="false" ht="12.75" hidden="false" customHeight="false" outlineLevel="0" collapsed="false">
      <c r="A4141" s="27" t="n">
        <v>-42.04</v>
      </c>
      <c r="B4141" s="27" t="n">
        <v>41154</v>
      </c>
    </row>
    <row r="4142" customFormat="false" ht="12.75" hidden="false" customHeight="false" outlineLevel="0" collapsed="false">
      <c r="A4142" s="27" t="n">
        <v>-42.06</v>
      </c>
      <c r="B4142" s="27" t="n">
        <v>41214</v>
      </c>
    </row>
    <row r="4143" customFormat="false" ht="12.75" hidden="false" customHeight="false" outlineLevel="0" collapsed="false">
      <c r="A4143" s="27" t="n">
        <v>-41.89</v>
      </c>
      <c r="B4143" s="27" t="n">
        <v>41274</v>
      </c>
    </row>
    <row r="4144" customFormat="false" ht="12.75" hidden="false" customHeight="false" outlineLevel="0" collapsed="false">
      <c r="A4144" s="27" t="n">
        <v>-40.99</v>
      </c>
      <c r="B4144" s="27" t="n">
        <v>41332</v>
      </c>
    </row>
    <row r="4145" customFormat="false" ht="12.75" hidden="false" customHeight="false" outlineLevel="0" collapsed="false">
      <c r="A4145" s="27" t="n">
        <v>-40.78</v>
      </c>
      <c r="B4145" s="27" t="n">
        <v>41381</v>
      </c>
    </row>
    <row r="4146" customFormat="false" ht="12.75" hidden="false" customHeight="false" outlineLevel="0" collapsed="false">
      <c r="A4146" s="27" t="n">
        <v>-41.71</v>
      </c>
      <c r="B4146" s="27" t="n">
        <v>41427</v>
      </c>
    </row>
    <row r="4147" customFormat="false" ht="12.75" hidden="false" customHeight="false" outlineLevel="0" collapsed="false">
      <c r="A4147" s="27" t="n">
        <v>-41.49</v>
      </c>
      <c r="B4147" s="27" t="n">
        <v>41483</v>
      </c>
    </row>
    <row r="4148" customFormat="false" ht="12.75" hidden="false" customHeight="false" outlineLevel="0" collapsed="false">
      <c r="A4148" s="27" t="n">
        <v>-41.18</v>
      </c>
      <c r="B4148" s="27" t="n">
        <v>41537</v>
      </c>
    </row>
    <row r="4149" customFormat="false" ht="12.75" hidden="false" customHeight="false" outlineLevel="0" collapsed="false">
      <c r="A4149" s="27" t="n">
        <v>-41.96</v>
      </c>
      <c r="B4149" s="27" t="n">
        <v>41587</v>
      </c>
    </row>
    <row r="4150" customFormat="false" ht="12.75" hidden="false" customHeight="false" outlineLevel="0" collapsed="false">
      <c r="A4150" s="27" t="n">
        <v>-41.35</v>
      </c>
      <c r="B4150" s="27" t="n">
        <v>41647</v>
      </c>
    </row>
    <row r="4151" customFormat="false" ht="12.75" hidden="false" customHeight="false" outlineLevel="0" collapsed="false">
      <c r="A4151" s="27" t="n">
        <v>-40.8</v>
      </c>
      <c r="B4151" s="27" t="n">
        <v>41699</v>
      </c>
    </row>
    <row r="4152" customFormat="false" ht="12.75" hidden="false" customHeight="false" outlineLevel="0" collapsed="false">
      <c r="A4152" s="27" t="n">
        <v>-41.31</v>
      </c>
      <c r="B4152" s="27" t="n">
        <v>41746</v>
      </c>
    </row>
    <row r="4153" customFormat="false" ht="12.75" hidden="false" customHeight="false" outlineLevel="0" collapsed="false">
      <c r="A4153" s="27" t="n">
        <v>-40.82</v>
      </c>
      <c r="B4153" s="27" t="n">
        <v>41798</v>
      </c>
    </row>
    <row r="4154" customFormat="false" ht="12.75" hidden="false" customHeight="false" outlineLevel="0" collapsed="false">
      <c r="A4154" s="27" t="n">
        <v>-39.84</v>
      </c>
      <c r="B4154" s="27" t="n">
        <v>41845</v>
      </c>
    </row>
    <row r="4155" customFormat="false" ht="12.75" hidden="false" customHeight="false" outlineLevel="0" collapsed="false">
      <c r="A4155" s="27" t="n">
        <v>-39.34</v>
      </c>
      <c r="B4155" s="27" t="n">
        <v>41885</v>
      </c>
    </row>
    <row r="4156" customFormat="false" ht="12.75" hidden="false" customHeight="false" outlineLevel="0" collapsed="false">
      <c r="A4156" s="27" t="n">
        <v>-39.2</v>
      </c>
      <c r="B4156" s="27" t="n">
        <v>41921</v>
      </c>
    </row>
    <row r="4157" customFormat="false" ht="12.75" hidden="false" customHeight="false" outlineLevel="0" collapsed="false">
      <c r="A4157" s="27" t="n">
        <v>-38.79</v>
      </c>
      <c r="B4157" s="27" t="n">
        <v>41956</v>
      </c>
    </row>
    <row r="4158" customFormat="false" ht="12.75" hidden="false" customHeight="false" outlineLevel="0" collapsed="false">
      <c r="A4158" s="27" t="n">
        <v>-38.23</v>
      </c>
      <c r="B4158" s="27" t="n">
        <v>41989</v>
      </c>
    </row>
    <row r="4159" customFormat="false" ht="12.75" hidden="false" customHeight="false" outlineLevel="0" collapsed="false">
      <c r="A4159" s="27" t="n">
        <v>-39.19</v>
      </c>
      <c r="B4159" s="27" t="n">
        <v>42020</v>
      </c>
    </row>
    <row r="4160" customFormat="false" ht="12.75" hidden="false" customHeight="false" outlineLevel="0" collapsed="false">
      <c r="A4160" s="27" t="n">
        <v>-39.85</v>
      </c>
      <c r="B4160" s="27" t="n">
        <v>42055</v>
      </c>
    </row>
    <row r="4161" customFormat="false" ht="12.75" hidden="false" customHeight="false" outlineLevel="0" collapsed="false">
      <c r="A4161" s="27" t="n">
        <v>-39.57</v>
      </c>
      <c r="B4161" s="27" t="n">
        <v>42095</v>
      </c>
    </row>
    <row r="4162" customFormat="false" ht="12.75" hidden="false" customHeight="false" outlineLevel="0" collapsed="false">
      <c r="A4162" s="27" t="n">
        <v>-40.2</v>
      </c>
      <c r="B4162" s="27" t="n">
        <v>42133</v>
      </c>
    </row>
    <row r="4163" customFormat="false" ht="12.75" hidden="false" customHeight="false" outlineLevel="0" collapsed="false">
      <c r="A4163" s="27" t="n">
        <v>-39.62</v>
      </c>
      <c r="B4163" s="27" t="n">
        <v>42175</v>
      </c>
    </row>
    <row r="4164" customFormat="false" ht="12.75" hidden="false" customHeight="false" outlineLevel="0" collapsed="false">
      <c r="A4164" s="27" t="n">
        <v>-39.69</v>
      </c>
      <c r="B4164" s="27" t="n">
        <v>42214</v>
      </c>
    </row>
    <row r="4165" customFormat="false" ht="12.75" hidden="false" customHeight="false" outlineLevel="0" collapsed="false">
      <c r="A4165" s="27" t="n">
        <v>-39.69</v>
      </c>
      <c r="B4165" s="27" t="n">
        <v>42252</v>
      </c>
    </row>
    <row r="4166" customFormat="false" ht="12.75" hidden="false" customHeight="false" outlineLevel="0" collapsed="false">
      <c r="A4166" s="27" t="n">
        <v>-39.52</v>
      </c>
      <c r="B4166" s="27" t="n">
        <v>42291</v>
      </c>
    </row>
    <row r="4167" customFormat="false" ht="12.75" hidden="false" customHeight="false" outlineLevel="0" collapsed="false">
      <c r="A4167" s="27" t="n">
        <v>-39.35</v>
      </c>
      <c r="B4167" s="27" t="n">
        <v>42329</v>
      </c>
    </row>
    <row r="4168" customFormat="false" ht="12.75" hidden="false" customHeight="false" outlineLevel="0" collapsed="false">
      <c r="A4168" s="27" t="n">
        <v>-38.78</v>
      </c>
      <c r="B4168" s="27" t="n">
        <v>42366</v>
      </c>
    </row>
    <row r="4169" customFormat="false" ht="12.75" hidden="false" customHeight="false" outlineLevel="0" collapsed="false">
      <c r="A4169" s="27" t="n">
        <v>-39.64</v>
      </c>
      <c r="B4169" s="27" t="n">
        <v>42399</v>
      </c>
    </row>
    <row r="4170" customFormat="false" ht="12.75" hidden="false" customHeight="false" outlineLevel="0" collapsed="false">
      <c r="A4170" s="27" t="n">
        <v>-39.97</v>
      </c>
      <c r="B4170" s="27" t="n">
        <v>42438</v>
      </c>
    </row>
    <row r="4171" customFormat="false" ht="12.75" hidden="false" customHeight="false" outlineLevel="0" collapsed="false">
      <c r="A4171" s="27" t="n">
        <v>-39.88</v>
      </c>
      <c r="B4171" s="27" t="n">
        <v>42479</v>
      </c>
    </row>
    <row r="4172" customFormat="false" ht="12.75" hidden="false" customHeight="false" outlineLevel="0" collapsed="false">
      <c r="A4172" s="27" t="n">
        <v>-39.59</v>
      </c>
      <c r="B4172" s="27" t="n">
        <v>42519</v>
      </c>
    </row>
    <row r="4173" customFormat="false" ht="12.75" hidden="false" customHeight="false" outlineLevel="0" collapsed="false">
      <c r="A4173" s="27" t="n">
        <v>-38.57</v>
      </c>
      <c r="B4173" s="27" t="n">
        <v>42558</v>
      </c>
    </row>
    <row r="4174" customFormat="false" ht="12.75" hidden="false" customHeight="false" outlineLevel="0" collapsed="false">
      <c r="A4174" s="27" t="n">
        <v>-39.1</v>
      </c>
      <c r="B4174" s="27" t="n">
        <v>42591</v>
      </c>
    </row>
    <row r="4175" customFormat="false" ht="12.75" hidden="false" customHeight="false" outlineLevel="0" collapsed="false">
      <c r="A4175" s="27" t="n">
        <v>-39.2</v>
      </c>
      <c r="B4175" s="27" t="n">
        <v>42626</v>
      </c>
    </row>
    <row r="4176" customFormat="false" ht="12.75" hidden="false" customHeight="false" outlineLevel="0" collapsed="false">
      <c r="A4176" s="27" t="n">
        <v>-39.01</v>
      </c>
      <c r="B4176" s="27" t="n">
        <v>42662</v>
      </c>
    </row>
    <row r="4177" customFormat="false" ht="12.75" hidden="false" customHeight="false" outlineLevel="0" collapsed="false">
      <c r="A4177" s="27" t="n">
        <v>-39.46</v>
      </c>
      <c r="B4177" s="27" t="n">
        <v>42697</v>
      </c>
    </row>
    <row r="4178" customFormat="false" ht="12.75" hidden="false" customHeight="false" outlineLevel="0" collapsed="false">
      <c r="A4178" s="27" t="n">
        <v>-38.89</v>
      </c>
      <c r="B4178" s="27" t="n">
        <v>42735</v>
      </c>
    </row>
    <row r="4179" customFormat="false" ht="12.75" hidden="false" customHeight="false" outlineLevel="0" collapsed="false">
      <c r="A4179" s="27" t="n">
        <v>-39.43</v>
      </c>
      <c r="B4179" s="27" t="n">
        <v>42770</v>
      </c>
    </row>
    <row r="4180" customFormat="false" ht="12.75" hidden="false" customHeight="false" outlineLevel="0" collapsed="false">
      <c r="A4180" s="27" t="n">
        <v>-39.49</v>
      </c>
      <c r="B4180" s="27" t="n">
        <v>42808</v>
      </c>
    </row>
    <row r="4181" customFormat="false" ht="12.75" hidden="false" customHeight="false" outlineLevel="0" collapsed="false">
      <c r="A4181" s="27" t="n">
        <v>-39.21</v>
      </c>
      <c r="B4181" s="27" t="n">
        <v>42846</v>
      </c>
    </row>
    <row r="4182" customFormat="false" ht="12.75" hidden="false" customHeight="false" outlineLevel="0" collapsed="false">
      <c r="A4182" s="27" t="n">
        <v>-38.89</v>
      </c>
      <c r="B4182" s="27" t="n">
        <v>42882</v>
      </c>
    </row>
    <row r="4183" customFormat="false" ht="12.75" hidden="false" customHeight="false" outlineLevel="0" collapsed="false">
      <c r="A4183" s="27" t="n">
        <v>-38.4</v>
      </c>
      <c r="B4183" s="27" t="n">
        <v>42917</v>
      </c>
    </row>
    <row r="4184" customFormat="false" ht="12.75" hidden="false" customHeight="false" outlineLevel="0" collapsed="false">
      <c r="A4184" s="27" t="n">
        <v>-37.98</v>
      </c>
      <c r="B4184" s="27" t="n">
        <v>42949</v>
      </c>
    </row>
    <row r="4185" customFormat="false" ht="12.75" hidden="false" customHeight="false" outlineLevel="0" collapsed="false">
      <c r="A4185" s="27" t="n">
        <v>-38.11</v>
      </c>
      <c r="B4185" s="27" t="n">
        <v>42980</v>
      </c>
    </row>
    <row r="4186" customFormat="false" ht="12.75" hidden="false" customHeight="false" outlineLevel="0" collapsed="false">
      <c r="A4186" s="27" t="n">
        <v>-38.1</v>
      </c>
      <c r="B4186" s="27" t="n">
        <v>43011</v>
      </c>
    </row>
    <row r="4187" customFormat="false" ht="12.75" hidden="false" customHeight="false" outlineLevel="0" collapsed="false">
      <c r="A4187" s="27" t="n">
        <v>-38.29</v>
      </c>
      <c r="B4187" s="27" t="n">
        <v>43042</v>
      </c>
    </row>
    <row r="4188" customFormat="false" ht="12.75" hidden="false" customHeight="false" outlineLevel="0" collapsed="false">
      <c r="A4188" s="27" t="n">
        <v>-38.16</v>
      </c>
      <c r="B4188" s="27" t="n">
        <v>43074</v>
      </c>
    </row>
    <row r="4189" customFormat="false" ht="12.75" hidden="false" customHeight="false" outlineLevel="0" collapsed="false">
      <c r="A4189" s="27" t="n">
        <v>-37.46</v>
      </c>
      <c r="B4189" s="27" t="n">
        <v>43105</v>
      </c>
    </row>
    <row r="4190" customFormat="false" ht="12.75" hidden="false" customHeight="false" outlineLevel="0" collapsed="false">
      <c r="A4190" s="27" t="n">
        <v>-38.44</v>
      </c>
      <c r="B4190" s="27" t="n">
        <v>43134</v>
      </c>
    </row>
    <row r="4191" customFormat="false" ht="12.75" hidden="false" customHeight="false" outlineLevel="0" collapsed="false">
      <c r="A4191" s="27" t="n">
        <v>-37.53</v>
      </c>
      <c r="B4191" s="27" t="n">
        <v>43166</v>
      </c>
    </row>
    <row r="4192" customFormat="false" ht="12.75" hidden="false" customHeight="false" outlineLevel="0" collapsed="false">
      <c r="A4192" s="27" t="n">
        <v>-38.29</v>
      </c>
      <c r="B4192" s="27" t="n">
        <v>43195</v>
      </c>
    </row>
    <row r="4193" customFormat="false" ht="12.75" hidden="false" customHeight="false" outlineLevel="0" collapsed="false">
      <c r="A4193" s="27" t="n">
        <v>-38.56</v>
      </c>
      <c r="B4193" s="27" t="n">
        <v>43227</v>
      </c>
    </row>
    <row r="4194" customFormat="false" ht="12.75" hidden="false" customHeight="false" outlineLevel="0" collapsed="false">
      <c r="A4194" s="27" t="n">
        <v>-37.7</v>
      </c>
      <c r="B4194" s="27" t="n">
        <v>43261</v>
      </c>
    </row>
    <row r="4195" customFormat="false" ht="12.75" hidden="false" customHeight="false" outlineLevel="0" collapsed="false">
      <c r="A4195" s="27" t="n">
        <v>-38.8</v>
      </c>
      <c r="B4195" s="27" t="n">
        <v>43291</v>
      </c>
    </row>
    <row r="4196" customFormat="false" ht="12.75" hidden="false" customHeight="false" outlineLevel="0" collapsed="false">
      <c r="A4196" s="27" t="n">
        <v>-37.81</v>
      </c>
      <c r="B4196" s="27" t="n">
        <v>43325</v>
      </c>
    </row>
    <row r="4197" customFormat="false" ht="12.75" hidden="false" customHeight="false" outlineLevel="0" collapsed="false">
      <c r="A4197" s="27" t="n">
        <v>-37.54</v>
      </c>
      <c r="B4197" s="27" t="n">
        <v>43356</v>
      </c>
    </row>
    <row r="4198" customFormat="false" ht="12.75" hidden="false" customHeight="false" outlineLevel="0" collapsed="false">
      <c r="A4198" s="27" t="n">
        <v>-37.94</v>
      </c>
      <c r="B4198" s="27" t="n">
        <v>43385</v>
      </c>
    </row>
    <row r="4199" customFormat="false" ht="12.75" hidden="false" customHeight="false" outlineLevel="0" collapsed="false">
      <c r="A4199" s="27" t="n">
        <v>-37.71</v>
      </c>
      <c r="B4199" s="27" t="n">
        <v>43415</v>
      </c>
    </row>
    <row r="4200" customFormat="false" ht="12.75" hidden="false" customHeight="false" outlineLevel="0" collapsed="false">
      <c r="A4200" s="27" t="n">
        <v>-37.65</v>
      </c>
      <c r="B4200" s="27" t="n">
        <v>43445</v>
      </c>
    </row>
    <row r="4201" customFormat="false" ht="12.75" hidden="false" customHeight="false" outlineLevel="0" collapsed="false">
      <c r="A4201" s="27" t="n">
        <v>-38.24</v>
      </c>
      <c r="B4201" s="27" t="n">
        <v>43475</v>
      </c>
    </row>
    <row r="4202" customFormat="false" ht="12.75" hidden="false" customHeight="false" outlineLevel="0" collapsed="false">
      <c r="A4202" s="27" t="n">
        <v>-37.68</v>
      </c>
      <c r="B4202" s="27" t="n">
        <v>43507</v>
      </c>
    </row>
    <row r="4203" customFormat="false" ht="12.75" hidden="false" customHeight="false" outlineLevel="0" collapsed="false">
      <c r="A4203" s="27" t="n">
        <v>-37.29</v>
      </c>
      <c r="B4203" s="27" t="n">
        <v>43537</v>
      </c>
    </row>
    <row r="4204" customFormat="false" ht="12.75" hidden="false" customHeight="false" outlineLevel="0" collapsed="false">
      <c r="A4204" s="27" t="n">
        <v>-37.03</v>
      </c>
      <c r="B4204" s="27" t="n">
        <v>43566</v>
      </c>
    </row>
    <row r="4205" customFormat="false" ht="12.75" hidden="false" customHeight="false" outlineLevel="0" collapsed="false">
      <c r="A4205" s="27" t="n">
        <v>-37.45</v>
      </c>
      <c r="B4205" s="27" t="n">
        <v>43593</v>
      </c>
    </row>
    <row r="4206" customFormat="false" ht="12.75" hidden="false" customHeight="false" outlineLevel="0" collapsed="false">
      <c r="A4206" s="27" t="n">
        <v>-37.8</v>
      </c>
      <c r="B4206" s="27" t="n">
        <v>43622</v>
      </c>
    </row>
    <row r="4207" customFormat="false" ht="12.75" hidden="false" customHeight="false" outlineLevel="0" collapsed="false">
      <c r="A4207" s="27" t="n">
        <v>-36.91</v>
      </c>
      <c r="B4207" s="27" t="n">
        <v>43653</v>
      </c>
    </row>
    <row r="4208" customFormat="false" ht="12.75" hidden="false" customHeight="false" outlineLevel="0" collapsed="false">
      <c r="A4208" s="27" t="n">
        <v>-37.79</v>
      </c>
      <c r="B4208" s="27" t="n">
        <v>43680</v>
      </c>
    </row>
    <row r="4209" customFormat="false" ht="12.75" hidden="false" customHeight="false" outlineLevel="0" collapsed="false">
      <c r="A4209" s="27" t="n">
        <v>-36.77</v>
      </c>
      <c r="B4209" s="27" t="n">
        <v>43711</v>
      </c>
    </row>
    <row r="4210" customFormat="false" ht="12.75" hidden="false" customHeight="false" outlineLevel="0" collapsed="false">
      <c r="A4210" s="27" t="n">
        <v>-37.46</v>
      </c>
      <c r="B4210" s="27" t="n">
        <v>43738</v>
      </c>
    </row>
    <row r="4211" customFormat="false" ht="12.75" hidden="false" customHeight="false" outlineLevel="0" collapsed="false">
      <c r="A4211" s="27" t="n">
        <v>-37.44</v>
      </c>
      <c r="B4211" s="27" t="n">
        <v>43767</v>
      </c>
    </row>
    <row r="4212" customFormat="false" ht="12.75" hidden="false" customHeight="false" outlineLevel="0" collapsed="false">
      <c r="A4212" s="27" t="n">
        <v>-37.72</v>
      </c>
      <c r="B4212" s="27" t="n">
        <v>43796</v>
      </c>
    </row>
    <row r="4213" customFormat="false" ht="12.75" hidden="false" customHeight="false" outlineLevel="0" collapsed="false">
      <c r="A4213" s="27" t="n">
        <v>-36.96</v>
      </c>
      <c r="B4213" s="27" t="n">
        <v>43827</v>
      </c>
    </row>
    <row r="4214" customFormat="false" ht="12.75" hidden="false" customHeight="false" outlineLevel="0" collapsed="false">
      <c r="A4214" s="27" t="n">
        <v>-36.83</v>
      </c>
      <c r="B4214" s="27" t="n">
        <v>43854</v>
      </c>
    </row>
    <row r="4215" customFormat="false" ht="12.75" hidden="false" customHeight="false" outlineLevel="0" collapsed="false">
      <c r="A4215" s="27" t="n">
        <v>-37.26</v>
      </c>
      <c r="B4215" s="27" t="n">
        <v>43882</v>
      </c>
    </row>
    <row r="4216" customFormat="false" ht="12.75" hidden="false" customHeight="false" outlineLevel="0" collapsed="false">
      <c r="A4216" s="27" t="n">
        <v>-37.52</v>
      </c>
      <c r="B4216" s="27" t="n">
        <v>43911</v>
      </c>
    </row>
    <row r="4217" customFormat="false" ht="12.75" hidden="false" customHeight="false" outlineLevel="0" collapsed="false">
      <c r="A4217" s="27" t="n">
        <v>-37.8</v>
      </c>
      <c r="B4217" s="27" t="n">
        <v>43940</v>
      </c>
    </row>
    <row r="4218" customFormat="false" ht="12.75" hidden="false" customHeight="false" outlineLevel="0" collapsed="false">
      <c r="A4218" s="27" t="n">
        <v>-37.27</v>
      </c>
      <c r="B4218" s="27" t="n">
        <v>43971</v>
      </c>
    </row>
    <row r="4219" customFormat="false" ht="12.75" hidden="false" customHeight="false" outlineLevel="0" collapsed="false">
      <c r="A4219" s="27" t="n">
        <v>-36.12</v>
      </c>
      <c r="B4219" s="27" t="n">
        <v>44000</v>
      </c>
    </row>
    <row r="4220" customFormat="false" ht="12.75" hidden="false" customHeight="false" outlineLevel="0" collapsed="false">
      <c r="A4220" s="27" t="n">
        <v>-37.25</v>
      </c>
      <c r="B4220" s="27" t="n">
        <v>44026</v>
      </c>
    </row>
    <row r="4221" customFormat="false" ht="12.75" hidden="false" customHeight="false" outlineLevel="0" collapsed="false">
      <c r="A4221" s="27" t="n">
        <v>-37.47</v>
      </c>
      <c r="B4221" s="27" t="n">
        <v>44055</v>
      </c>
    </row>
    <row r="4222" customFormat="false" ht="12.75" hidden="false" customHeight="false" outlineLevel="0" collapsed="false">
      <c r="A4222" s="27" t="n">
        <v>-37.85</v>
      </c>
      <c r="B4222" s="27" t="n">
        <v>44084</v>
      </c>
    </row>
    <row r="4223" customFormat="false" ht="12.75" hidden="false" customHeight="false" outlineLevel="0" collapsed="false">
      <c r="A4223" s="27" t="n">
        <v>-37.39</v>
      </c>
      <c r="B4223" s="27" t="n">
        <v>44116</v>
      </c>
    </row>
    <row r="4224" customFormat="false" ht="12.75" hidden="false" customHeight="false" outlineLevel="0" collapsed="false">
      <c r="A4224" s="27" t="n">
        <v>-37.07</v>
      </c>
      <c r="B4224" s="27" t="n">
        <v>44145</v>
      </c>
    </row>
    <row r="4225" customFormat="false" ht="12.75" hidden="false" customHeight="false" outlineLevel="0" collapsed="false">
      <c r="A4225" s="27" t="n">
        <v>-36.95</v>
      </c>
      <c r="B4225" s="27" t="n">
        <v>44174</v>
      </c>
    </row>
    <row r="4226" customFormat="false" ht="12.75" hidden="false" customHeight="false" outlineLevel="0" collapsed="false">
      <c r="A4226" s="27" t="n">
        <v>-36.47</v>
      </c>
      <c r="B4226" s="27" t="n">
        <v>44202</v>
      </c>
    </row>
    <row r="4227" customFormat="false" ht="12.75" hidden="false" customHeight="false" outlineLevel="0" collapsed="false">
      <c r="A4227" s="27" t="n">
        <v>-36.59</v>
      </c>
      <c r="B4227" s="27" t="n">
        <v>44228</v>
      </c>
    </row>
    <row r="4228" customFormat="false" ht="12.75" hidden="false" customHeight="false" outlineLevel="0" collapsed="false">
      <c r="A4228" s="27" t="n">
        <v>-36.63</v>
      </c>
      <c r="B4228" s="27" t="n">
        <v>44256</v>
      </c>
    </row>
    <row r="4229" customFormat="false" ht="12.75" hidden="false" customHeight="false" outlineLevel="0" collapsed="false">
      <c r="A4229" s="27" t="n">
        <v>-36.47</v>
      </c>
      <c r="B4229" s="27" t="n">
        <v>44283</v>
      </c>
    </row>
    <row r="4230" customFormat="false" ht="12.75" hidden="false" customHeight="false" outlineLevel="0" collapsed="false">
      <c r="A4230" s="27" t="n">
        <v>-36.25</v>
      </c>
      <c r="B4230" s="27" t="n">
        <v>44309</v>
      </c>
    </row>
    <row r="4231" customFormat="false" ht="12.75" hidden="false" customHeight="false" outlineLevel="0" collapsed="false">
      <c r="A4231" s="27" t="n">
        <v>-36.15</v>
      </c>
      <c r="B4231" s="27" t="n">
        <v>44336</v>
      </c>
    </row>
    <row r="4232" customFormat="false" ht="12.75" hidden="false" customHeight="false" outlineLevel="0" collapsed="false">
      <c r="A4232" s="27" t="n">
        <v>-37.41</v>
      </c>
      <c r="B4232" s="27" t="n">
        <v>44362</v>
      </c>
    </row>
    <row r="4233" customFormat="false" ht="12.75" hidden="false" customHeight="false" outlineLevel="0" collapsed="false">
      <c r="A4233" s="27" t="n">
        <v>-40.7</v>
      </c>
      <c r="B4233" s="27" t="n">
        <v>44392</v>
      </c>
    </row>
    <row r="4234" customFormat="false" ht="12.75" hidden="false" customHeight="false" outlineLevel="0" collapsed="false">
      <c r="A4234" s="27" t="n">
        <v>-40.74</v>
      </c>
      <c r="B4234" s="27" t="n">
        <v>44442</v>
      </c>
    </row>
    <row r="4235" customFormat="false" ht="12.75" hidden="false" customHeight="false" outlineLevel="0" collapsed="false">
      <c r="A4235" s="27" t="n">
        <v>-40.72</v>
      </c>
      <c r="B4235" s="27" t="n">
        <v>44494</v>
      </c>
    </row>
    <row r="4236" customFormat="false" ht="12.75" hidden="false" customHeight="false" outlineLevel="0" collapsed="false">
      <c r="A4236" s="27" t="n">
        <v>-41.43</v>
      </c>
      <c r="B4236" s="27" t="n">
        <v>44545</v>
      </c>
    </row>
    <row r="4237" customFormat="false" ht="12.75" hidden="false" customHeight="false" outlineLevel="0" collapsed="false">
      <c r="A4237" s="27" t="n">
        <v>-41.21</v>
      </c>
      <c r="B4237" s="27" t="n">
        <v>44604</v>
      </c>
    </row>
    <row r="4238" customFormat="false" ht="12.75" hidden="false" customHeight="false" outlineLevel="0" collapsed="false">
      <c r="A4238" s="27" t="n">
        <v>-41.17</v>
      </c>
      <c r="B4238" s="27" t="n">
        <v>44661</v>
      </c>
    </row>
    <row r="4239" customFormat="false" ht="12.75" hidden="false" customHeight="false" outlineLevel="0" collapsed="false">
      <c r="A4239" s="27" t="n">
        <v>-40.85</v>
      </c>
      <c r="B4239" s="27" t="n">
        <v>44717</v>
      </c>
    </row>
    <row r="4240" customFormat="false" ht="12.75" hidden="false" customHeight="false" outlineLevel="0" collapsed="false">
      <c r="A4240" s="27" t="n">
        <v>-41.22</v>
      </c>
      <c r="B4240" s="27" t="n">
        <v>44769</v>
      </c>
    </row>
    <row r="4241" customFormat="false" ht="12.75" hidden="false" customHeight="false" outlineLevel="0" collapsed="false">
      <c r="A4241" s="27" t="n">
        <v>-40.52</v>
      </c>
      <c r="B4241" s="27" t="n">
        <v>44826</v>
      </c>
    </row>
    <row r="4242" customFormat="false" ht="12.75" hidden="false" customHeight="false" outlineLevel="0" collapsed="false">
      <c r="A4242" s="27" t="n">
        <v>-39.98</v>
      </c>
      <c r="B4242" s="27" t="n">
        <v>44876</v>
      </c>
    </row>
    <row r="4243" customFormat="false" ht="12.75" hidden="false" customHeight="false" outlineLevel="0" collapsed="false">
      <c r="A4243" s="27" t="n">
        <v>-40.72</v>
      </c>
      <c r="B4243" s="27" t="n">
        <v>44921</v>
      </c>
    </row>
    <row r="4244" customFormat="false" ht="12.75" hidden="false" customHeight="false" outlineLevel="0" collapsed="false">
      <c r="A4244" s="27" t="n">
        <v>-40.71</v>
      </c>
      <c r="B4244" s="27" t="n">
        <v>44973</v>
      </c>
    </row>
    <row r="4245" customFormat="false" ht="12.75" hidden="false" customHeight="false" outlineLevel="0" collapsed="false">
      <c r="A4245" s="27" t="n">
        <v>-40.23</v>
      </c>
      <c r="B4245" s="27" t="n">
        <v>45024</v>
      </c>
    </row>
    <row r="4246" customFormat="false" ht="12.75" hidden="false" customHeight="false" outlineLevel="0" collapsed="false">
      <c r="A4246" s="27" t="n">
        <v>-42.02</v>
      </c>
      <c r="B4246" s="27" t="n">
        <v>45071</v>
      </c>
    </row>
    <row r="4247" customFormat="false" ht="12.75" hidden="false" customHeight="false" outlineLevel="0" collapsed="false">
      <c r="A4247" s="27" t="n">
        <v>-39.91</v>
      </c>
      <c r="B4247" s="27" t="n">
        <v>45139</v>
      </c>
    </row>
    <row r="4248" customFormat="false" ht="12.75" hidden="false" customHeight="false" outlineLevel="0" collapsed="false">
      <c r="A4248" s="27" t="n">
        <v>-41.68</v>
      </c>
      <c r="B4248" s="27" t="n">
        <v>45184</v>
      </c>
    </row>
    <row r="4249" customFormat="false" ht="12.75" hidden="false" customHeight="false" outlineLevel="0" collapsed="false">
      <c r="A4249" s="27" t="n">
        <v>-40.98</v>
      </c>
      <c r="B4249" s="27" t="n">
        <v>45247</v>
      </c>
    </row>
    <row r="4250" customFormat="false" ht="12.75" hidden="false" customHeight="false" outlineLevel="0" collapsed="false">
      <c r="A4250" s="27" t="n">
        <v>-41.09</v>
      </c>
      <c r="B4250" s="27" t="n">
        <v>45302</v>
      </c>
    </row>
    <row r="4251" customFormat="false" ht="12.75" hidden="false" customHeight="false" outlineLevel="0" collapsed="false">
      <c r="A4251" s="27" t="n">
        <v>-41.6</v>
      </c>
      <c r="B4251" s="27" t="n">
        <v>45358</v>
      </c>
    </row>
    <row r="4252" customFormat="false" ht="12.75" hidden="false" customHeight="false" outlineLevel="0" collapsed="false">
      <c r="A4252" s="27" t="n">
        <v>-42.01</v>
      </c>
      <c r="B4252" s="27" t="n">
        <v>45421</v>
      </c>
    </row>
    <row r="4253" customFormat="false" ht="12.75" hidden="false" customHeight="false" outlineLevel="0" collapsed="false">
      <c r="A4253" s="27" t="n">
        <v>-40.89</v>
      </c>
      <c r="B4253" s="27" t="n">
        <v>45489</v>
      </c>
    </row>
    <row r="4254" customFormat="false" ht="12.75" hidden="false" customHeight="false" outlineLevel="0" collapsed="false">
      <c r="A4254" s="27" t="n">
        <v>-41.42</v>
      </c>
      <c r="B4254" s="27" t="n">
        <v>45543</v>
      </c>
    </row>
    <row r="4255" customFormat="false" ht="12.75" hidden="false" customHeight="false" outlineLevel="0" collapsed="false">
      <c r="A4255" s="27" t="n">
        <v>-41.21</v>
      </c>
      <c r="B4255" s="27" t="n">
        <v>45604</v>
      </c>
    </row>
    <row r="4256" customFormat="false" ht="12.75" hidden="false" customHeight="false" outlineLevel="0" collapsed="false">
      <c r="A4256" s="27" t="n">
        <v>-41.42</v>
      </c>
      <c r="B4256" s="27" t="n">
        <v>45662</v>
      </c>
    </row>
    <row r="4257" customFormat="false" ht="12.75" hidden="false" customHeight="false" outlineLevel="0" collapsed="false">
      <c r="A4257" s="27" t="n">
        <v>-40.57</v>
      </c>
      <c r="B4257" s="27" t="n">
        <v>45722</v>
      </c>
    </row>
    <row r="4258" customFormat="false" ht="12.75" hidden="false" customHeight="false" outlineLevel="0" collapsed="false">
      <c r="A4258" s="27" t="n">
        <v>-40.42</v>
      </c>
      <c r="B4258" s="27" t="n">
        <v>45773</v>
      </c>
    </row>
    <row r="4259" customFormat="false" ht="12.75" hidden="false" customHeight="false" outlineLevel="0" collapsed="false">
      <c r="A4259" s="27" t="n">
        <v>-41.17</v>
      </c>
      <c r="B4259" s="27" t="n">
        <v>45823</v>
      </c>
    </row>
    <row r="4260" customFormat="false" ht="12.75" hidden="false" customHeight="false" outlineLevel="0" collapsed="false">
      <c r="A4260" s="27" t="n">
        <v>-39.92</v>
      </c>
      <c r="B4260" s="27" t="n">
        <v>45881</v>
      </c>
    </row>
    <row r="4261" customFormat="false" ht="12.75" hidden="false" customHeight="false" outlineLevel="0" collapsed="false">
      <c r="A4261" s="27" t="n">
        <v>-39.04</v>
      </c>
      <c r="B4261" s="27" t="n">
        <v>45926</v>
      </c>
    </row>
    <row r="4262" customFormat="false" ht="12.75" hidden="false" customHeight="false" outlineLevel="0" collapsed="false">
      <c r="A4262" s="27" t="n">
        <v>-38.86</v>
      </c>
      <c r="B4262" s="27" t="n">
        <v>45965</v>
      </c>
    </row>
    <row r="4263" customFormat="false" ht="12.75" hidden="false" customHeight="false" outlineLevel="0" collapsed="false">
      <c r="A4263" s="27" t="n">
        <v>-39.75</v>
      </c>
      <c r="B4263" s="27" t="n">
        <v>46004</v>
      </c>
    </row>
    <row r="4264" customFormat="false" ht="12.75" hidden="false" customHeight="false" outlineLevel="0" collapsed="false">
      <c r="A4264" s="27" t="n">
        <v>-41.06</v>
      </c>
      <c r="B4264" s="27" t="n">
        <v>46048</v>
      </c>
    </row>
    <row r="4265" customFormat="false" ht="12.75" hidden="false" customHeight="false" outlineLevel="0" collapsed="false">
      <c r="A4265" s="27" t="n">
        <v>-39.37</v>
      </c>
      <c r="B4265" s="27" t="n">
        <v>46105</v>
      </c>
    </row>
    <row r="4266" customFormat="false" ht="12.75" hidden="false" customHeight="false" outlineLevel="0" collapsed="false">
      <c r="A4266" s="27" t="n">
        <v>-39.44</v>
      </c>
      <c r="B4266" s="27" t="n">
        <v>46146</v>
      </c>
    </row>
    <row r="4267" customFormat="false" ht="12.75" hidden="false" customHeight="false" outlineLevel="0" collapsed="false">
      <c r="A4267" s="27" t="n">
        <v>-39.93</v>
      </c>
      <c r="B4267" s="27" t="n">
        <v>46188</v>
      </c>
    </row>
    <row r="4268" customFormat="false" ht="12.75" hidden="false" customHeight="false" outlineLevel="0" collapsed="false">
      <c r="A4268" s="27" t="n">
        <v>-38.79</v>
      </c>
      <c r="B4268" s="27" t="n">
        <v>46234</v>
      </c>
    </row>
    <row r="4269" customFormat="false" ht="12.75" hidden="false" customHeight="false" outlineLevel="0" collapsed="false">
      <c r="A4269" s="27" t="n">
        <v>-38.32</v>
      </c>
      <c r="B4269" s="27" t="n">
        <v>46272</v>
      </c>
    </row>
    <row r="4270" customFormat="false" ht="12.75" hidden="false" customHeight="false" outlineLevel="0" collapsed="false">
      <c r="A4270" s="27" t="n">
        <v>-39.27</v>
      </c>
      <c r="B4270" s="27" t="n">
        <v>46308</v>
      </c>
    </row>
    <row r="4271" customFormat="false" ht="12.75" hidden="false" customHeight="false" outlineLevel="0" collapsed="false">
      <c r="A4271" s="27" t="n">
        <v>-38.17</v>
      </c>
      <c r="B4271" s="27" t="n">
        <v>46349</v>
      </c>
    </row>
    <row r="4272" customFormat="false" ht="12.75" hidden="false" customHeight="false" outlineLevel="0" collapsed="false">
      <c r="A4272" s="27" t="n">
        <v>-38.51</v>
      </c>
      <c r="B4272" s="27" t="n">
        <v>46384</v>
      </c>
    </row>
    <row r="4273" customFormat="false" ht="12.75" hidden="false" customHeight="false" outlineLevel="0" collapsed="false">
      <c r="A4273" s="27" t="n">
        <v>-38.47</v>
      </c>
      <c r="B4273" s="27" t="n">
        <v>46421</v>
      </c>
    </row>
    <row r="4274" customFormat="false" ht="12.75" hidden="false" customHeight="false" outlineLevel="0" collapsed="false">
      <c r="A4274" s="27" t="n">
        <v>-38.8</v>
      </c>
      <c r="B4274" s="27" t="n">
        <v>46457</v>
      </c>
    </row>
    <row r="4275" customFormat="false" ht="12.75" hidden="false" customHeight="false" outlineLevel="0" collapsed="false">
      <c r="A4275" s="27" t="n">
        <v>-40.11</v>
      </c>
      <c r="B4275" s="27" t="n">
        <v>46496</v>
      </c>
    </row>
    <row r="4276" customFormat="false" ht="12.75" hidden="false" customHeight="false" outlineLevel="0" collapsed="false">
      <c r="A4276" s="27" t="n">
        <v>-38.59</v>
      </c>
      <c r="B4276" s="27" t="n">
        <v>46544</v>
      </c>
    </row>
    <row r="4277" customFormat="false" ht="12.75" hidden="false" customHeight="false" outlineLevel="0" collapsed="false">
      <c r="A4277" s="27" t="n">
        <v>-38.39</v>
      </c>
      <c r="B4277" s="27" t="n">
        <v>46581</v>
      </c>
    </row>
    <row r="4278" customFormat="false" ht="12.75" hidden="false" customHeight="false" outlineLevel="0" collapsed="false">
      <c r="A4278" s="27" t="n">
        <v>-38.01</v>
      </c>
      <c r="B4278" s="27" t="n">
        <v>46617</v>
      </c>
    </row>
    <row r="4279" customFormat="false" ht="12.75" hidden="false" customHeight="false" outlineLevel="0" collapsed="false">
      <c r="A4279" s="27" t="n">
        <v>-38.01</v>
      </c>
      <c r="B4279" s="27" t="n">
        <v>46652</v>
      </c>
    </row>
    <row r="4280" customFormat="false" ht="12.75" hidden="false" customHeight="false" outlineLevel="0" collapsed="false">
      <c r="A4280" s="27" t="n">
        <v>-38.31</v>
      </c>
      <c r="B4280" s="27" t="n">
        <v>46686</v>
      </c>
    </row>
    <row r="4281" customFormat="false" ht="12.75" hidden="false" customHeight="false" outlineLevel="0" collapsed="false">
      <c r="A4281" s="27" t="n">
        <v>-40.35</v>
      </c>
      <c r="B4281" s="27" t="n">
        <v>46722</v>
      </c>
    </row>
    <row r="4282" customFormat="false" ht="12.75" hidden="false" customHeight="false" outlineLevel="0" collapsed="false">
      <c r="A4282" s="27" t="n">
        <v>-41.55</v>
      </c>
      <c r="B4282" s="27" t="n">
        <v>46773</v>
      </c>
    </row>
    <row r="4283" customFormat="false" ht="12.75" hidden="false" customHeight="false" outlineLevel="0" collapsed="false">
      <c r="A4283" s="27" t="n">
        <v>-40.32</v>
      </c>
      <c r="B4283" s="27" t="n">
        <v>46837</v>
      </c>
    </row>
    <row r="4284" customFormat="false" ht="12.75" hidden="false" customHeight="false" outlineLevel="0" collapsed="false">
      <c r="A4284" s="27" t="n">
        <v>-39.85</v>
      </c>
      <c r="B4284" s="27" t="n">
        <v>46887</v>
      </c>
    </row>
    <row r="4285" customFormat="false" ht="12.75" hidden="false" customHeight="false" outlineLevel="0" collapsed="false">
      <c r="A4285" s="27" t="n">
        <v>-40.41</v>
      </c>
      <c r="B4285" s="27" t="n">
        <v>46934</v>
      </c>
    </row>
    <row r="4286" customFormat="false" ht="12.75" hidden="false" customHeight="false" outlineLevel="0" collapsed="false">
      <c r="A4286" s="27" t="n">
        <v>-39.92</v>
      </c>
      <c r="B4286" s="27" t="n">
        <v>46985</v>
      </c>
    </row>
    <row r="4287" customFormat="false" ht="12.75" hidden="false" customHeight="false" outlineLevel="0" collapsed="false">
      <c r="A4287" s="27" t="n">
        <v>-39.38</v>
      </c>
      <c r="B4287" s="27" t="n">
        <v>47032</v>
      </c>
    </row>
    <row r="4288" customFormat="false" ht="12.75" hidden="false" customHeight="false" outlineLevel="0" collapsed="false">
      <c r="A4288" s="27" t="n">
        <v>-40.13</v>
      </c>
      <c r="B4288" s="27" t="n">
        <v>47075</v>
      </c>
    </row>
    <row r="4289" customFormat="false" ht="12.75" hidden="false" customHeight="false" outlineLevel="0" collapsed="false">
      <c r="A4289" s="27" t="n">
        <v>-38.56</v>
      </c>
      <c r="B4289" s="27" t="n">
        <v>47124</v>
      </c>
    </row>
    <row r="4290" customFormat="false" ht="12.75" hidden="false" customHeight="false" outlineLevel="0" collapsed="false">
      <c r="A4290" s="27" t="n">
        <v>-39.32</v>
      </c>
      <c r="B4290" s="27" t="n">
        <v>47162</v>
      </c>
    </row>
    <row r="4291" customFormat="false" ht="12.75" hidden="false" customHeight="false" outlineLevel="0" collapsed="false">
      <c r="A4291" s="27" t="n">
        <v>-39.2</v>
      </c>
      <c r="B4291" s="27" t="n">
        <v>47204</v>
      </c>
    </row>
    <row r="4292" customFormat="false" ht="12.75" hidden="false" customHeight="false" outlineLevel="0" collapsed="false">
      <c r="A4292" s="27" t="n">
        <v>-39.16</v>
      </c>
      <c r="B4292" s="27" t="n">
        <v>47246</v>
      </c>
    </row>
    <row r="4293" customFormat="false" ht="12.75" hidden="false" customHeight="false" outlineLevel="0" collapsed="false">
      <c r="A4293" s="27" t="n">
        <v>-39.38</v>
      </c>
      <c r="B4293" s="27" t="n">
        <v>47288</v>
      </c>
    </row>
    <row r="4294" customFormat="false" ht="12.75" hidden="false" customHeight="false" outlineLevel="0" collapsed="false">
      <c r="A4294" s="27" t="n">
        <v>-40.38</v>
      </c>
      <c r="B4294" s="27" t="n">
        <v>47331</v>
      </c>
    </row>
    <row r="4295" customFormat="false" ht="12.75" hidden="false" customHeight="false" outlineLevel="0" collapsed="false">
      <c r="A4295" s="27" t="n">
        <v>-39.29</v>
      </c>
      <c r="B4295" s="27" t="n">
        <v>47383</v>
      </c>
    </row>
    <row r="4296" customFormat="false" ht="12.75" hidden="false" customHeight="false" outlineLevel="0" collapsed="false">
      <c r="A4296" s="27" t="n">
        <v>-40.3</v>
      </c>
      <c r="B4296" s="27" t="n">
        <v>47425</v>
      </c>
    </row>
    <row r="4297" customFormat="false" ht="12.75" hidden="false" customHeight="false" outlineLevel="0" collapsed="false">
      <c r="A4297" s="27" t="n">
        <v>-38.78</v>
      </c>
      <c r="B4297" s="27" t="n">
        <v>47477</v>
      </c>
    </row>
    <row r="4298" customFormat="false" ht="12.75" hidden="false" customHeight="false" outlineLevel="0" collapsed="false">
      <c r="A4298" s="27" t="n">
        <v>-39.57</v>
      </c>
      <c r="B4298" s="27" t="n">
        <v>47516</v>
      </c>
    </row>
    <row r="4299" customFormat="false" ht="12.75" hidden="false" customHeight="false" outlineLevel="0" collapsed="false">
      <c r="A4299" s="27" t="n">
        <v>-39.11</v>
      </c>
      <c r="B4299" s="27" t="n">
        <v>47561</v>
      </c>
    </row>
    <row r="4300" customFormat="false" ht="12.75" hidden="false" customHeight="false" outlineLevel="0" collapsed="false">
      <c r="A4300" s="27" t="n">
        <v>-40.02</v>
      </c>
      <c r="B4300" s="27" t="n">
        <v>47603</v>
      </c>
    </row>
    <row r="4301" customFormat="false" ht="12.75" hidden="false" customHeight="false" outlineLevel="0" collapsed="false">
      <c r="A4301" s="27" t="n">
        <v>-39.86</v>
      </c>
      <c r="B4301" s="27" t="n">
        <v>47651</v>
      </c>
    </row>
    <row r="4302" customFormat="false" ht="12.75" hidden="false" customHeight="false" outlineLevel="0" collapsed="false">
      <c r="A4302" s="27" t="n">
        <v>-39.57</v>
      </c>
      <c r="B4302" s="27" t="n">
        <v>47699</v>
      </c>
    </row>
    <row r="4303" customFormat="false" ht="12.75" hidden="false" customHeight="false" outlineLevel="0" collapsed="false">
      <c r="A4303" s="27" t="n">
        <v>-39.28</v>
      </c>
      <c r="B4303" s="27" t="n">
        <v>47744</v>
      </c>
    </row>
    <row r="4304" customFormat="false" ht="12.75" hidden="false" customHeight="false" outlineLevel="0" collapsed="false">
      <c r="A4304" s="27" t="n">
        <v>-39.57</v>
      </c>
      <c r="B4304" s="27" t="n">
        <v>47787</v>
      </c>
    </row>
    <row r="4305" customFormat="false" ht="12.75" hidden="false" customHeight="false" outlineLevel="0" collapsed="false">
      <c r="A4305" s="27" t="n">
        <v>-39.53</v>
      </c>
      <c r="B4305" s="27" t="n">
        <v>47832</v>
      </c>
    </row>
    <row r="4306" customFormat="false" ht="12.75" hidden="false" customHeight="false" outlineLevel="0" collapsed="false">
      <c r="A4306" s="27" t="n">
        <v>-39.59</v>
      </c>
      <c r="B4306" s="27" t="n">
        <v>47878</v>
      </c>
    </row>
    <row r="4307" customFormat="false" ht="12.75" hidden="false" customHeight="false" outlineLevel="0" collapsed="false">
      <c r="A4307" s="27" t="n">
        <v>-38.86</v>
      </c>
      <c r="B4307" s="27" t="n">
        <v>47923</v>
      </c>
    </row>
    <row r="4308" customFormat="false" ht="12.75" hidden="false" customHeight="false" outlineLevel="0" collapsed="false">
      <c r="A4308" s="27" t="n">
        <v>-39.04</v>
      </c>
      <c r="B4308" s="27" t="n">
        <v>47964</v>
      </c>
    </row>
    <row r="4309" customFormat="false" ht="12.75" hidden="false" customHeight="false" outlineLevel="0" collapsed="false">
      <c r="A4309" s="27" t="n">
        <v>-39.51</v>
      </c>
      <c r="B4309" s="27" t="n">
        <v>48005</v>
      </c>
    </row>
    <row r="4310" customFormat="false" ht="12.75" hidden="false" customHeight="false" outlineLevel="0" collapsed="false">
      <c r="A4310" s="27" t="n">
        <v>-38.9</v>
      </c>
      <c r="B4310" s="27" t="n">
        <v>48050</v>
      </c>
    </row>
    <row r="4311" customFormat="false" ht="12.75" hidden="false" customHeight="false" outlineLevel="0" collapsed="false">
      <c r="A4311" s="27" t="n">
        <v>-39.47</v>
      </c>
      <c r="B4311" s="27" t="n">
        <v>48091</v>
      </c>
    </row>
    <row r="4312" customFormat="false" ht="12.75" hidden="false" customHeight="false" outlineLevel="0" collapsed="false">
      <c r="A4312" s="27" t="n">
        <v>-39.36</v>
      </c>
      <c r="B4312" s="27" t="n">
        <v>48136</v>
      </c>
    </row>
    <row r="4313" customFormat="false" ht="12.75" hidden="false" customHeight="false" outlineLevel="0" collapsed="false">
      <c r="A4313" s="27" t="n">
        <v>-39.04</v>
      </c>
      <c r="B4313" s="27" t="n">
        <v>48181</v>
      </c>
    </row>
    <row r="4314" customFormat="false" ht="12.75" hidden="false" customHeight="false" outlineLevel="0" collapsed="false">
      <c r="A4314" s="27" t="n">
        <v>-39.51</v>
      </c>
      <c r="B4314" s="27" t="n">
        <v>48223</v>
      </c>
    </row>
    <row r="4315" customFormat="false" ht="12.75" hidden="false" customHeight="false" outlineLevel="0" collapsed="false">
      <c r="A4315" s="27" t="n">
        <v>-39.86</v>
      </c>
      <c r="B4315" s="27" t="n">
        <v>48268</v>
      </c>
    </row>
    <row r="4316" customFormat="false" ht="12.75" hidden="false" customHeight="false" outlineLevel="0" collapsed="false">
      <c r="A4316" s="27" t="n">
        <v>-39.37</v>
      </c>
      <c r="B4316" s="27" t="n">
        <v>48316</v>
      </c>
    </row>
    <row r="4317" customFormat="false" ht="12.75" hidden="false" customHeight="false" outlineLevel="0" collapsed="false">
      <c r="A4317" s="27" t="n">
        <v>-38.8</v>
      </c>
      <c r="B4317" s="27" t="n">
        <v>48361</v>
      </c>
    </row>
    <row r="4318" customFormat="false" ht="12.75" hidden="false" customHeight="false" outlineLevel="0" collapsed="false">
      <c r="A4318" s="27" t="n">
        <v>-39.68</v>
      </c>
      <c r="B4318" s="27" t="n">
        <v>48401</v>
      </c>
    </row>
    <row r="4319" customFormat="false" ht="12.75" hidden="false" customHeight="false" outlineLevel="0" collapsed="false">
      <c r="A4319" s="27" t="n">
        <v>-39.45</v>
      </c>
      <c r="B4319" s="27" t="n">
        <v>48448</v>
      </c>
    </row>
    <row r="4320" customFormat="false" ht="12.75" hidden="false" customHeight="false" outlineLevel="0" collapsed="false">
      <c r="A4320" s="27" t="n">
        <v>-38.86</v>
      </c>
      <c r="B4320" s="27" t="n">
        <v>48494</v>
      </c>
    </row>
    <row r="4321" customFormat="false" ht="12.75" hidden="false" customHeight="false" outlineLevel="0" collapsed="false">
      <c r="A4321" s="27" t="n">
        <v>-39.64</v>
      </c>
      <c r="B4321" s="27" t="n">
        <v>48535</v>
      </c>
    </row>
    <row r="4322" customFormat="false" ht="12.75" hidden="false" customHeight="false" outlineLevel="0" collapsed="false">
      <c r="A4322" s="27" t="n">
        <v>-39.08</v>
      </c>
      <c r="B4322" s="27" t="n">
        <v>48582</v>
      </c>
    </row>
    <row r="4323" customFormat="false" ht="12.75" hidden="false" customHeight="false" outlineLevel="0" collapsed="false">
      <c r="A4323" s="27" t="n">
        <v>-39.74</v>
      </c>
      <c r="B4323" s="27" t="n">
        <v>48625</v>
      </c>
    </row>
    <row r="4324" customFormat="false" ht="12.75" hidden="false" customHeight="false" outlineLevel="0" collapsed="false">
      <c r="A4324" s="27" t="n">
        <v>-38.8</v>
      </c>
      <c r="B4324" s="27" t="n">
        <v>48672</v>
      </c>
    </row>
    <row r="4325" customFormat="false" ht="12.75" hidden="false" customHeight="false" outlineLevel="0" collapsed="false">
      <c r="A4325" s="27" t="n">
        <v>-39.33</v>
      </c>
      <c r="B4325" s="27" t="n">
        <v>48714</v>
      </c>
    </row>
    <row r="4326" customFormat="false" ht="12.75" hidden="false" customHeight="false" outlineLevel="0" collapsed="false">
      <c r="A4326" s="27" t="n">
        <v>-39.76</v>
      </c>
      <c r="B4326" s="27" t="n">
        <v>48758</v>
      </c>
    </row>
    <row r="4327" customFormat="false" ht="12.75" hidden="false" customHeight="false" outlineLevel="0" collapsed="false">
      <c r="A4327" s="27" t="n">
        <v>-39.13</v>
      </c>
      <c r="B4327" s="27" t="n">
        <v>48806</v>
      </c>
    </row>
    <row r="4328" customFormat="false" ht="12.75" hidden="false" customHeight="false" outlineLevel="0" collapsed="false">
      <c r="A4328" s="27" t="n">
        <v>-38.48</v>
      </c>
      <c r="B4328" s="27" t="n">
        <v>48850</v>
      </c>
    </row>
    <row r="4329" customFormat="false" ht="12.75" hidden="false" customHeight="false" outlineLevel="0" collapsed="false">
      <c r="A4329" s="27" t="n">
        <v>-38.9</v>
      </c>
      <c r="B4329" s="27" t="n">
        <v>48889</v>
      </c>
    </row>
    <row r="4330" customFormat="false" ht="12.75" hidden="false" customHeight="false" outlineLevel="0" collapsed="false">
      <c r="A4330" s="27" t="n">
        <v>-38.88</v>
      </c>
      <c r="B4330" s="27" t="n">
        <v>48931</v>
      </c>
    </row>
    <row r="4331" customFormat="false" ht="12.75" hidden="false" customHeight="false" outlineLevel="0" collapsed="false">
      <c r="A4331" s="27" t="n">
        <v>-38.85</v>
      </c>
      <c r="B4331" s="27" t="n">
        <v>48973</v>
      </c>
    </row>
    <row r="4332" customFormat="false" ht="12.75" hidden="false" customHeight="false" outlineLevel="0" collapsed="false">
      <c r="A4332" s="27" t="n">
        <v>-39.36</v>
      </c>
      <c r="B4332" s="27" t="n">
        <v>49015</v>
      </c>
    </row>
    <row r="4333" customFormat="false" ht="12.75" hidden="false" customHeight="false" outlineLevel="0" collapsed="false">
      <c r="A4333" s="27" t="n">
        <v>-39.75</v>
      </c>
      <c r="B4333" s="27" t="n">
        <v>49060</v>
      </c>
    </row>
    <row r="4334" customFormat="false" ht="12.75" hidden="false" customHeight="false" outlineLevel="0" collapsed="false">
      <c r="A4334" s="27" t="n">
        <v>-39.56</v>
      </c>
      <c r="B4334" s="27" t="n">
        <v>49109</v>
      </c>
    </row>
    <row r="4335" customFormat="false" ht="12.75" hidden="false" customHeight="false" outlineLevel="0" collapsed="false">
      <c r="A4335" s="27" t="n">
        <v>-39.17</v>
      </c>
      <c r="B4335" s="27" t="n">
        <v>49156</v>
      </c>
    </row>
    <row r="4336" customFormat="false" ht="12.75" hidden="false" customHeight="false" outlineLevel="0" collapsed="false">
      <c r="A4336" s="27" t="n">
        <v>-38.58</v>
      </c>
      <c r="B4336" s="27" t="n">
        <v>49200</v>
      </c>
    </row>
    <row r="4337" customFormat="false" ht="12.75" hidden="false" customHeight="false" outlineLevel="0" collapsed="false">
      <c r="A4337" s="27" t="n">
        <v>-38.44</v>
      </c>
      <c r="B4337" s="27" t="n">
        <v>49240</v>
      </c>
    </row>
    <row r="4338" customFormat="false" ht="12.75" hidden="false" customHeight="false" outlineLevel="0" collapsed="false">
      <c r="A4338" s="27" t="n">
        <v>-38.26</v>
      </c>
      <c r="B4338" s="27" t="n">
        <v>49280</v>
      </c>
    </row>
    <row r="4339" customFormat="false" ht="12.75" hidden="false" customHeight="false" outlineLevel="0" collapsed="false">
      <c r="A4339" s="27" t="n">
        <v>-37.61</v>
      </c>
      <c r="B4339" s="27" t="n">
        <v>49318</v>
      </c>
    </row>
    <row r="4340" customFormat="false" ht="12.75" hidden="false" customHeight="false" outlineLevel="0" collapsed="false">
      <c r="A4340" s="27" t="n">
        <v>-38.61</v>
      </c>
      <c r="B4340" s="27" t="n">
        <v>49354</v>
      </c>
    </row>
    <row r="4341" customFormat="false" ht="12.75" hidden="false" customHeight="false" outlineLevel="0" collapsed="false">
      <c r="A4341" s="27" t="n">
        <v>-38.3</v>
      </c>
      <c r="B4341" s="27" t="n">
        <v>49394</v>
      </c>
    </row>
    <row r="4342" customFormat="false" ht="12.75" hidden="false" customHeight="false" outlineLevel="0" collapsed="false">
      <c r="A4342" s="27" t="n">
        <v>-38.73</v>
      </c>
      <c r="B4342" s="27" t="n">
        <v>49433</v>
      </c>
    </row>
    <row r="4343" customFormat="false" ht="12.75" hidden="false" customHeight="false" outlineLevel="0" collapsed="false">
      <c r="A4343" s="27" t="n">
        <v>-38.39</v>
      </c>
      <c r="B4343" s="27" t="n">
        <v>49475</v>
      </c>
    </row>
    <row r="4344" customFormat="false" ht="12.75" hidden="false" customHeight="false" outlineLevel="0" collapsed="false">
      <c r="A4344" s="27" t="n">
        <v>-38.2</v>
      </c>
      <c r="B4344" s="27" t="n">
        <v>49515</v>
      </c>
    </row>
    <row r="4345" customFormat="false" ht="12.75" hidden="false" customHeight="false" outlineLevel="0" collapsed="false">
      <c r="A4345" s="27" t="n">
        <v>-37.97</v>
      </c>
      <c r="B4345" s="27" t="n">
        <v>49553</v>
      </c>
    </row>
    <row r="4346" customFormat="false" ht="12.75" hidden="false" customHeight="false" outlineLevel="0" collapsed="false">
      <c r="A4346" s="27" t="n">
        <v>-39.08</v>
      </c>
      <c r="B4346" s="27" t="n">
        <v>49591</v>
      </c>
    </row>
    <row r="4347" customFormat="false" ht="12.75" hidden="false" customHeight="false" outlineLevel="0" collapsed="false">
      <c r="A4347" s="27" t="n">
        <v>-38.97</v>
      </c>
      <c r="B4347" s="27" t="n">
        <v>49635</v>
      </c>
    </row>
    <row r="4348" customFormat="false" ht="12.75" hidden="false" customHeight="false" outlineLevel="0" collapsed="false">
      <c r="A4348" s="27" t="n">
        <v>-38</v>
      </c>
      <c r="B4348" s="27" t="n">
        <v>49678</v>
      </c>
    </row>
    <row r="4349" customFormat="false" ht="12.75" hidden="false" customHeight="false" outlineLevel="0" collapsed="false">
      <c r="A4349" s="27" t="n">
        <v>-37.9</v>
      </c>
      <c r="B4349" s="27" t="n">
        <v>49716</v>
      </c>
    </row>
    <row r="4350" customFormat="false" ht="12.75" hidden="false" customHeight="false" outlineLevel="0" collapsed="false">
      <c r="A4350" s="27" t="n">
        <v>-38.25</v>
      </c>
      <c r="B4350" s="27" t="n">
        <v>49753</v>
      </c>
    </row>
    <row r="4351" customFormat="false" ht="12.75" hidden="false" customHeight="false" outlineLevel="0" collapsed="false">
      <c r="A4351" s="27" t="n">
        <v>-37.79</v>
      </c>
      <c r="B4351" s="27" t="n">
        <v>49792</v>
      </c>
    </row>
    <row r="4352" customFormat="false" ht="12.75" hidden="false" customHeight="false" outlineLevel="0" collapsed="false">
      <c r="A4352" s="27" t="n">
        <v>-38.13</v>
      </c>
      <c r="B4352" s="27" t="n">
        <v>49829</v>
      </c>
    </row>
    <row r="4353" customFormat="false" ht="12.75" hidden="false" customHeight="false" outlineLevel="0" collapsed="false">
      <c r="A4353" s="27" t="n">
        <v>-38.6</v>
      </c>
      <c r="B4353" s="27" t="n">
        <v>49868</v>
      </c>
    </row>
    <row r="4354" customFormat="false" ht="12.75" hidden="false" customHeight="false" outlineLevel="0" collapsed="false">
      <c r="A4354" s="27" t="n">
        <v>-38.4</v>
      </c>
      <c r="B4354" s="27" t="n">
        <v>49909</v>
      </c>
    </row>
    <row r="4355" customFormat="false" ht="12.75" hidden="false" customHeight="false" outlineLevel="0" collapsed="false">
      <c r="A4355" s="27" t="n">
        <v>-37.99</v>
      </c>
      <c r="B4355" s="27" t="n">
        <v>49949</v>
      </c>
    </row>
    <row r="4356" customFormat="false" ht="12.75" hidden="false" customHeight="false" outlineLevel="0" collapsed="false">
      <c r="A4356" s="27" t="n">
        <v>-38</v>
      </c>
      <c r="B4356" s="27" t="n">
        <v>49987</v>
      </c>
    </row>
    <row r="4357" customFormat="false" ht="12.75" hidden="false" customHeight="false" outlineLevel="0" collapsed="false">
      <c r="A4357" s="27" t="n">
        <v>-38.68</v>
      </c>
      <c r="B4357" s="27" t="n">
        <v>50025</v>
      </c>
    </row>
    <row r="4358" customFormat="false" ht="12.75" hidden="false" customHeight="false" outlineLevel="0" collapsed="false">
      <c r="A4358" s="27" t="n">
        <v>-37.4</v>
      </c>
      <c r="B4358" s="27" t="n">
        <v>50068</v>
      </c>
    </row>
    <row r="4359" customFormat="false" ht="12.75" hidden="false" customHeight="false" outlineLevel="0" collapsed="false">
      <c r="A4359" s="27" t="n">
        <v>-38.21</v>
      </c>
      <c r="B4359" s="27" t="n">
        <v>50103</v>
      </c>
    </row>
    <row r="4360" customFormat="false" ht="12.75" hidden="false" customHeight="false" outlineLevel="0" collapsed="false">
      <c r="A4360" s="27" t="n">
        <v>-37.34</v>
      </c>
      <c r="B4360" s="27" t="n">
        <v>50142</v>
      </c>
    </row>
    <row r="4361" customFormat="false" ht="12.75" hidden="false" customHeight="false" outlineLevel="0" collapsed="false">
      <c r="A4361" s="27" t="n">
        <v>-37.71</v>
      </c>
      <c r="B4361" s="27" t="n">
        <v>50177</v>
      </c>
    </row>
    <row r="4362" customFormat="false" ht="12.75" hidden="false" customHeight="false" outlineLevel="0" collapsed="false">
      <c r="A4362" s="27" t="n">
        <v>-37.9</v>
      </c>
      <c r="B4362" s="27" t="n">
        <v>50214</v>
      </c>
    </row>
    <row r="4363" customFormat="false" ht="12.75" hidden="false" customHeight="false" outlineLevel="0" collapsed="false">
      <c r="A4363" s="27" t="n">
        <v>-38.4</v>
      </c>
      <c r="B4363" s="27" t="n">
        <v>50252</v>
      </c>
    </row>
    <row r="4364" customFormat="false" ht="12.75" hidden="false" customHeight="false" outlineLevel="0" collapsed="false">
      <c r="A4364" s="27" t="n">
        <v>-37.84</v>
      </c>
      <c r="B4364" s="27" t="n">
        <v>50293</v>
      </c>
    </row>
    <row r="4365" customFormat="false" ht="12.75" hidden="false" customHeight="false" outlineLevel="0" collapsed="false">
      <c r="A4365" s="27" t="n">
        <v>-38.18</v>
      </c>
      <c r="B4365" s="27" t="n">
        <v>50331</v>
      </c>
    </row>
    <row r="4366" customFormat="false" ht="12.75" hidden="false" customHeight="false" outlineLevel="0" collapsed="false">
      <c r="A4366" s="27" t="n">
        <v>-38.52</v>
      </c>
      <c r="B4366" s="27" t="n">
        <v>50370</v>
      </c>
    </row>
    <row r="4367" customFormat="false" ht="12.75" hidden="false" customHeight="false" outlineLevel="0" collapsed="false">
      <c r="A4367" s="27" t="n">
        <v>-37.92</v>
      </c>
      <c r="B4367" s="27" t="n">
        <v>50412</v>
      </c>
    </row>
    <row r="4368" customFormat="false" ht="12.75" hidden="false" customHeight="false" outlineLevel="0" collapsed="false">
      <c r="A4368" s="27" t="n">
        <v>-37.57</v>
      </c>
      <c r="B4368" s="27" t="n">
        <v>50450</v>
      </c>
    </row>
    <row r="4369" customFormat="false" ht="12.75" hidden="false" customHeight="false" outlineLevel="0" collapsed="false">
      <c r="A4369" s="27" t="n">
        <v>-37.91</v>
      </c>
      <c r="B4369" s="27" t="n">
        <v>50487</v>
      </c>
    </row>
    <row r="4370" customFormat="false" ht="12.75" hidden="false" customHeight="false" outlineLevel="0" collapsed="false">
      <c r="A4370" s="27" t="n">
        <v>-37.89</v>
      </c>
      <c r="B4370" s="27" t="n">
        <v>50525</v>
      </c>
    </row>
    <row r="4371" customFormat="false" ht="12.75" hidden="false" customHeight="false" outlineLevel="0" collapsed="false">
      <c r="A4371" s="27" t="n">
        <v>-37.5</v>
      </c>
      <c r="B4371" s="27" t="n">
        <v>50563</v>
      </c>
    </row>
    <row r="4372" customFormat="false" ht="12.75" hidden="false" customHeight="false" outlineLevel="0" collapsed="false">
      <c r="A4372" s="27" t="n">
        <v>-37.96</v>
      </c>
      <c r="B4372" s="27" t="n">
        <v>50600</v>
      </c>
    </row>
    <row r="4373" customFormat="false" ht="12.75" hidden="false" customHeight="false" outlineLevel="0" collapsed="false">
      <c r="A4373" s="27" t="n">
        <v>-37.56</v>
      </c>
      <c r="B4373" s="27" t="n">
        <v>50638</v>
      </c>
    </row>
    <row r="4374" customFormat="false" ht="12.75" hidden="false" customHeight="false" outlineLevel="0" collapsed="false">
      <c r="A4374" s="27" t="n">
        <v>-37.74</v>
      </c>
      <c r="B4374" s="27" t="n">
        <v>50675</v>
      </c>
    </row>
    <row r="4375" customFormat="false" ht="12.75" hidden="false" customHeight="false" outlineLevel="0" collapsed="false">
      <c r="A4375" s="27" t="n">
        <v>-38.21</v>
      </c>
      <c r="B4375" s="27" t="n">
        <v>50713</v>
      </c>
    </row>
    <row r="4376" customFormat="false" ht="12.75" hidden="false" customHeight="false" outlineLevel="0" collapsed="false">
      <c r="A4376" s="27" t="n">
        <v>-38.03</v>
      </c>
      <c r="B4376" s="27" t="n">
        <v>50753</v>
      </c>
    </row>
    <row r="4377" customFormat="false" ht="12.75" hidden="false" customHeight="false" outlineLevel="0" collapsed="false">
      <c r="A4377" s="27" t="n">
        <v>-37.99</v>
      </c>
      <c r="B4377" s="27" t="n">
        <v>50792</v>
      </c>
    </row>
    <row r="4378" customFormat="false" ht="12.75" hidden="false" customHeight="false" outlineLevel="0" collapsed="false">
      <c r="A4378" s="27" t="n">
        <v>-37.47</v>
      </c>
      <c r="B4378" s="27" t="n">
        <v>50832</v>
      </c>
    </row>
    <row r="4379" customFormat="false" ht="12.75" hidden="false" customHeight="false" outlineLevel="0" collapsed="false">
      <c r="A4379" s="27" t="n">
        <v>-37.95</v>
      </c>
      <c r="B4379" s="27" t="n">
        <v>50868</v>
      </c>
    </row>
    <row r="4380" customFormat="false" ht="12.75" hidden="false" customHeight="false" outlineLevel="0" collapsed="false">
      <c r="A4380" s="27" t="n">
        <v>-37.52</v>
      </c>
      <c r="B4380" s="27" t="n">
        <v>50907</v>
      </c>
    </row>
    <row r="4381" customFormat="false" ht="12.75" hidden="false" customHeight="false" outlineLevel="0" collapsed="false">
      <c r="A4381" s="27" t="n">
        <v>-37.79</v>
      </c>
      <c r="B4381" s="27" t="n">
        <v>50944</v>
      </c>
    </row>
    <row r="4382" customFormat="false" ht="12.75" hidden="false" customHeight="false" outlineLevel="0" collapsed="false">
      <c r="A4382" s="27" t="n">
        <v>-37.95</v>
      </c>
      <c r="B4382" s="27" t="n">
        <v>50983</v>
      </c>
    </row>
    <row r="4383" customFormat="false" ht="12.75" hidden="false" customHeight="false" outlineLevel="0" collapsed="false">
      <c r="A4383" s="27" t="n">
        <v>-37.27</v>
      </c>
      <c r="B4383" s="27" t="n">
        <v>51022</v>
      </c>
    </row>
    <row r="4384" customFormat="false" ht="12.75" hidden="false" customHeight="false" outlineLevel="0" collapsed="false">
      <c r="A4384" s="27" t="n">
        <v>-38.13</v>
      </c>
      <c r="B4384" s="27" t="n">
        <v>51058</v>
      </c>
    </row>
    <row r="4385" customFormat="false" ht="12.75" hidden="false" customHeight="false" outlineLevel="0" collapsed="false">
      <c r="A4385" s="27" t="n">
        <v>-37.77</v>
      </c>
      <c r="B4385" s="27" t="n">
        <v>51098</v>
      </c>
    </row>
    <row r="4386" customFormat="false" ht="12.75" hidden="false" customHeight="false" outlineLevel="0" collapsed="false">
      <c r="A4386" s="27" t="n">
        <v>-37.35</v>
      </c>
      <c r="B4386" s="27" t="n">
        <v>51137</v>
      </c>
    </row>
    <row r="4387" customFormat="false" ht="12.75" hidden="false" customHeight="false" outlineLevel="0" collapsed="false">
      <c r="A4387" s="27" t="n">
        <v>-37.28</v>
      </c>
      <c r="B4387" s="27" t="n">
        <v>51173</v>
      </c>
    </row>
    <row r="4388" customFormat="false" ht="12.75" hidden="false" customHeight="false" outlineLevel="0" collapsed="false">
      <c r="A4388" s="27" t="n">
        <v>-37.6</v>
      </c>
      <c r="B4388" s="27" t="n">
        <v>51209</v>
      </c>
    </row>
    <row r="4389" customFormat="false" ht="12.75" hidden="false" customHeight="false" outlineLevel="0" collapsed="false">
      <c r="A4389" s="27" t="n">
        <v>-37.4</v>
      </c>
      <c r="B4389" s="27" t="n">
        <v>51247</v>
      </c>
    </row>
    <row r="4390" customFormat="false" ht="12.75" hidden="false" customHeight="false" outlineLevel="0" collapsed="false">
      <c r="A4390" s="27" t="n">
        <v>-37.69</v>
      </c>
      <c r="B4390" s="27" t="n">
        <v>51284</v>
      </c>
    </row>
    <row r="4391" customFormat="false" ht="12.75" hidden="false" customHeight="false" outlineLevel="0" collapsed="false">
      <c r="A4391" s="27" t="n">
        <v>-37.29</v>
      </c>
      <c r="B4391" s="27" t="n">
        <v>51322</v>
      </c>
    </row>
    <row r="4392" customFormat="false" ht="12.75" hidden="false" customHeight="false" outlineLevel="0" collapsed="false">
      <c r="A4392" s="27" t="n">
        <v>-37.61</v>
      </c>
      <c r="B4392" s="27" t="n">
        <v>51359</v>
      </c>
    </row>
    <row r="4393" customFormat="false" ht="12.75" hidden="false" customHeight="false" outlineLevel="0" collapsed="false">
      <c r="A4393" s="27" t="n">
        <v>-37.88</v>
      </c>
      <c r="B4393" s="27" t="n">
        <v>51397</v>
      </c>
    </row>
    <row r="4394" customFormat="false" ht="12.75" hidden="false" customHeight="false" outlineLevel="0" collapsed="false">
      <c r="A4394" s="27" t="n">
        <v>-37.31</v>
      </c>
      <c r="B4394" s="27" t="n">
        <v>51436</v>
      </c>
    </row>
    <row r="4395" customFormat="false" ht="12.75" hidden="false" customHeight="false" outlineLevel="0" collapsed="false">
      <c r="A4395" s="27" t="n">
        <v>-36.97</v>
      </c>
      <c r="B4395" s="27" t="n">
        <v>51473</v>
      </c>
    </row>
    <row r="4396" customFormat="false" ht="12.75" hidden="false" customHeight="false" outlineLevel="0" collapsed="false">
      <c r="A4396" s="27" t="n">
        <v>-37.95</v>
      </c>
      <c r="B4396" s="27" t="n">
        <v>51508</v>
      </c>
    </row>
    <row r="4397" customFormat="false" ht="12.75" hidden="false" customHeight="false" outlineLevel="0" collapsed="false">
      <c r="A4397" s="27" t="n">
        <v>-37.45</v>
      </c>
      <c r="B4397" s="27" t="n">
        <v>51548</v>
      </c>
    </row>
    <row r="4398" customFormat="false" ht="12.75" hidden="false" customHeight="false" outlineLevel="0" collapsed="false">
      <c r="A4398" s="27" t="n">
        <v>-36.29</v>
      </c>
      <c r="B4398" s="27" t="n">
        <v>51586</v>
      </c>
    </row>
    <row r="4399" customFormat="false" ht="12.75" hidden="false" customHeight="false" outlineLevel="0" collapsed="false">
      <c r="A4399" s="27" t="n">
        <v>-36.59</v>
      </c>
      <c r="B4399" s="27" t="n">
        <v>51618</v>
      </c>
    </row>
    <row r="4400" customFormat="false" ht="12.75" hidden="false" customHeight="false" outlineLevel="0" collapsed="false">
      <c r="A4400" s="27" t="n">
        <v>-37.34</v>
      </c>
      <c r="B4400" s="27" t="n">
        <v>51652</v>
      </c>
    </row>
    <row r="4401" customFormat="false" ht="12.75" hidden="false" customHeight="false" outlineLevel="0" collapsed="false">
      <c r="A4401" s="27" t="n">
        <v>-38.38</v>
      </c>
      <c r="B4401" s="27" t="n">
        <v>51690</v>
      </c>
    </row>
    <row r="4402" customFormat="false" ht="12.75" hidden="false" customHeight="false" outlineLevel="0" collapsed="false">
      <c r="A4402" s="27" t="n">
        <v>-39.7</v>
      </c>
      <c r="B4402" s="27" t="n">
        <v>51732</v>
      </c>
    </row>
    <row r="4403" customFormat="false" ht="12.75" hidden="false" customHeight="false" outlineLevel="0" collapsed="false">
      <c r="A4403" s="27" t="n">
        <v>-36.68</v>
      </c>
      <c r="B4403" s="27" t="n">
        <v>51785</v>
      </c>
    </row>
    <row r="4404" customFormat="false" ht="12.75" hidden="false" customHeight="false" outlineLevel="0" collapsed="false">
      <c r="A4404" s="27" t="n">
        <v>-36.95</v>
      </c>
      <c r="B4404" s="27" t="n">
        <v>51820</v>
      </c>
    </row>
    <row r="4405" customFormat="false" ht="12.75" hidden="false" customHeight="false" outlineLevel="0" collapsed="false">
      <c r="A4405" s="27" t="n">
        <v>-37.89</v>
      </c>
      <c r="B4405" s="27" t="n">
        <v>51856</v>
      </c>
    </row>
    <row r="4406" customFormat="false" ht="12.75" hidden="false" customHeight="false" outlineLevel="0" collapsed="false">
      <c r="A4406" s="27" t="n">
        <v>-37.94</v>
      </c>
      <c r="B4406" s="27" t="n">
        <v>51896</v>
      </c>
    </row>
    <row r="4407" customFormat="false" ht="12.75" hidden="false" customHeight="false" outlineLevel="0" collapsed="false">
      <c r="A4407" s="27" t="n">
        <v>-36.13</v>
      </c>
      <c r="B4407" s="27" t="n">
        <v>51936</v>
      </c>
    </row>
    <row r="4408" customFormat="false" ht="12.75" hidden="false" customHeight="false" outlineLevel="0" collapsed="false">
      <c r="A4408" s="27" t="n">
        <v>-38.9</v>
      </c>
      <c r="B4408" s="27" t="n">
        <v>51969</v>
      </c>
    </row>
    <row r="4409" customFormat="false" ht="12.75" hidden="false" customHeight="false" outlineLevel="0" collapsed="false">
      <c r="A4409" s="27" t="n">
        <v>-41.7</v>
      </c>
      <c r="B4409" s="27" t="n">
        <v>52016</v>
      </c>
    </row>
    <row r="4410" customFormat="false" ht="12.75" hidden="false" customHeight="false" outlineLevel="0" collapsed="false">
      <c r="A4410" s="27" t="n">
        <v>-40.6</v>
      </c>
      <c r="B4410" s="27" t="n">
        <v>52095</v>
      </c>
    </row>
    <row r="4411" customFormat="false" ht="12.75" hidden="false" customHeight="false" outlineLevel="0" collapsed="false">
      <c r="A4411" s="27" t="n">
        <v>-41.14</v>
      </c>
      <c r="B4411" s="27" t="n">
        <v>52158</v>
      </c>
    </row>
    <row r="4412" customFormat="false" ht="12.75" hidden="false" customHeight="false" outlineLevel="0" collapsed="false">
      <c r="A4412" s="27" t="n">
        <v>-40.5</v>
      </c>
      <c r="B4412" s="27" t="n">
        <v>52228</v>
      </c>
    </row>
    <row r="4413" customFormat="false" ht="12.75" hidden="false" customHeight="false" outlineLevel="0" collapsed="false">
      <c r="A4413" s="27" t="n">
        <v>-41.64</v>
      </c>
      <c r="B4413" s="27" t="n">
        <v>52291</v>
      </c>
    </row>
    <row r="4414" customFormat="false" ht="12.75" hidden="false" customHeight="false" outlineLevel="0" collapsed="false">
      <c r="A4414" s="27" t="n">
        <v>-40.95</v>
      </c>
      <c r="B4414" s="27" t="n">
        <v>52369</v>
      </c>
    </row>
    <row r="4415" customFormat="false" ht="12.75" hidden="false" customHeight="false" outlineLevel="0" collapsed="false">
      <c r="A4415" s="27" t="n">
        <v>-40.72</v>
      </c>
      <c r="B4415" s="27" t="n">
        <v>52437</v>
      </c>
    </row>
    <row r="4416" customFormat="false" ht="12.75" hidden="false" customHeight="false" outlineLevel="0" collapsed="false">
      <c r="A4416" s="27" t="n">
        <v>-40.09</v>
      </c>
      <c r="B4416" s="27" t="n">
        <v>52502</v>
      </c>
    </row>
    <row r="4417" customFormat="false" ht="12.75" hidden="false" customHeight="false" outlineLevel="0" collapsed="false">
      <c r="A4417" s="27" t="n">
        <v>-41.07</v>
      </c>
      <c r="B4417" s="27" t="n">
        <v>52560</v>
      </c>
    </row>
    <row r="4418" customFormat="false" ht="12.75" hidden="false" customHeight="false" outlineLevel="0" collapsed="false">
      <c r="A4418" s="27" t="n">
        <v>-40.24</v>
      </c>
      <c r="B4418" s="27" t="n">
        <v>52630</v>
      </c>
    </row>
    <row r="4419" customFormat="false" ht="12.75" hidden="false" customHeight="false" outlineLevel="0" collapsed="false">
      <c r="A4419" s="27" t="n">
        <v>-37.88</v>
      </c>
      <c r="B4419" s="27" t="n">
        <v>52690</v>
      </c>
    </row>
    <row r="4420" customFormat="false" ht="12.75" hidden="false" customHeight="false" outlineLevel="0" collapsed="false">
      <c r="A4420" s="27" t="n">
        <v>-36.82</v>
      </c>
      <c r="B4420" s="27" t="n">
        <v>52731</v>
      </c>
    </row>
    <row r="4421" customFormat="false" ht="12.75" hidden="false" customHeight="false" outlineLevel="0" collapsed="false">
      <c r="A4421" s="27" t="n">
        <v>-39.66</v>
      </c>
      <c r="B4421" s="27" t="n">
        <v>52767</v>
      </c>
    </row>
    <row r="4422" customFormat="false" ht="12.75" hidden="false" customHeight="false" outlineLevel="0" collapsed="false">
      <c r="A4422" s="27" t="n">
        <v>-41.03</v>
      </c>
      <c r="B4422" s="27" t="n">
        <v>52821</v>
      </c>
    </row>
    <row r="4423" customFormat="false" ht="12.75" hidden="false" customHeight="false" outlineLevel="0" collapsed="false">
      <c r="A4423" s="27" t="n">
        <v>-41.48</v>
      </c>
      <c r="B4423" s="27" t="n">
        <v>52891</v>
      </c>
    </row>
    <row r="4424" customFormat="false" ht="12.75" hidden="false" customHeight="false" outlineLevel="0" collapsed="false">
      <c r="A4424" s="27" t="n">
        <v>-40.63</v>
      </c>
      <c r="B4424" s="27" t="n">
        <v>52968</v>
      </c>
    </row>
    <row r="4425" customFormat="false" ht="12.75" hidden="false" customHeight="false" outlineLevel="0" collapsed="false">
      <c r="A4425" s="27" t="n">
        <v>-40.79</v>
      </c>
      <c r="B4425" s="27" t="n">
        <v>53032</v>
      </c>
    </row>
    <row r="4426" customFormat="false" ht="12.75" hidden="false" customHeight="false" outlineLevel="0" collapsed="false">
      <c r="A4426" s="27" t="n">
        <v>-40.46</v>
      </c>
      <c r="B4426" s="27" t="n">
        <v>53099</v>
      </c>
    </row>
    <row r="4427" customFormat="false" ht="12.75" hidden="false" customHeight="false" outlineLevel="0" collapsed="false">
      <c r="A4427" s="27" t="n">
        <v>-38.92</v>
      </c>
      <c r="B4427" s="27" t="n">
        <v>53162</v>
      </c>
    </row>
    <row r="4428" customFormat="false" ht="12.75" hidden="false" customHeight="false" outlineLevel="0" collapsed="false">
      <c r="A4428" s="27" t="n">
        <v>-37.45</v>
      </c>
      <c r="B4428" s="27" t="n">
        <v>53211</v>
      </c>
    </row>
    <row r="4429" customFormat="false" ht="12.75" hidden="false" customHeight="false" outlineLevel="0" collapsed="false">
      <c r="A4429" s="27" t="n">
        <v>-37.85</v>
      </c>
      <c r="B4429" s="27" t="n">
        <v>53250</v>
      </c>
    </row>
    <row r="4430" customFormat="false" ht="12.75" hidden="false" customHeight="false" outlineLevel="0" collapsed="false">
      <c r="A4430" s="27" t="n">
        <v>-38.12</v>
      </c>
      <c r="B4430" s="27" t="n">
        <v>53291</v>
      </c>
    </row>
    <row r="4431" customFormat="false" ht="12.75" hidden="false" customHeight="false" outlineLevel="0" collapsed="false">
      <c r="A4431" s="27" t="n">
        <v>-38.53</v>
      </c>
      <c r="B4431" s="27" t="n">
        <v>53334</v>
      </c>
    </row>
    <row r="4432" customFormat="false" ht="12.75" hidden="false" customHeight="false" outlineLevel="0" collapsed="false">
      <c r="A4432" s="27" t="n">
        <v>-37.81</v>
      </c>
      <c r="B4432" s="27" t="n">
        <v>53380</v>
      </c>
    </row>
    <row r="4433" customFormat="false" ht="12.75" hidden="false" customHeight="false" outlineLevel="0" collapsed="false">
      <c r="A4433" s="27" t="n">
        <v>-37.28</v>
      </c>
      <c r="B4433" s="27" t="n">
        <v>53421</v>
      </c>
    </row>
    <row r="4434" customFormat="false" ht="12.75" hidden="false" customHeight="false" outlineLevel="0" collapsed="false">
      <c r="A4434" s="27" t="n">
        <v>-36.83</v>
      </c>
      <c r="B4434" s="27" t="n">
        <v>53460</v>
      </c>
    </row>
    <row r="4435" customFormat="false" ht="12.75" hidden="false" customHeight="false" outlineLevel="0" collapsed="false">
      <c r="A4435" s="27" t="n">
        <v>-38.28</v>
      </c>
      <c r="B4435" s="27" t="n">
        <v>53497</v>
      </c>
    </row>
    <row r="4436" customFormat="false" ht="12.75" hidden="false" customHeight="false" outlineLevel="0" collapsed="false">
      <c r="A4436" s="27" t="n">
        <v>-41.03</v>
      </c>
      <c r="B4436" s="27" t="n">
        <v>53541</v>
      </c>
    </row>
    <row r="4437" customFormat="false" ht="12.75" hidden="false" customHeight="false" outlineLevel="0" collapsed="false">
      <c r="A4437" s="27" t="n">
        <v>-40.31</v>
      </c>
      <c r="B4437" s="27" t="n">
        <v>53612</v>
      </c>
    </row>
    <row r="4438" customFormat="false" ht="12.75" hidden="false" customHeight="false" outlineLevel="0" collapsed="false">
      <c r="A4438" s="27" t="n">
        <v>-41.21</v>
      </c>
      <c r="B4438" s="27" t="n">
        <v>53675</v>
      </c>
    </row>
    <row r="4439" customFormat="false" ht="12.75" hidden="false" customHeight="false" outlineLevel="0" collapsed="false">
      <c r="A4439" s="27" t="n">
        <v>-40.94</v>
      </c>
      <c r="B4439" s="27" t="n">
        <v>53749</v>
      </c>
    </row>
    <row r="4440" customFormat="false" ht="12.75" hidden="false" customHeight="false" outlineLevel="0" collapsed="false">
      <c r="A4440" s="27" t="n">
        <v>-39.78</v>
      </c>
      <c r="B4440" s="27" t="n">
        <v>53819</v>
      </c>
    </row>
    <row r="4441" customFormat="false" ht="12.75" hidden="false" customHeight="false" outlineLevel="0" collapsed="false">
      <c r="A4441" s="27" t="n">
        <v>-40.14</v>
      </c>
      <c r="B4441" s="27" t="n">
        <v>53876</v>
      </c>
    </row>
    <row r="4442" customFormat="false" ht="12.75" hidden="false" customHeight="false" outlineLevel="0" collapsed="false">
      <c r="A4442" s="27" t="n">
        <v>-40.64</v>
      </c>
      <c r="B4442" s="27" t="n">
        <v>53937</v>
      </c>
    </row>
    <row r="4443" customFormat="false" ht="12.75" hidden="false" customHeight="false" outlineLevel="0" collapsed="false">
      <c r="A4443" s="27" t="n">
        <v>-41.76</v>
      </c>
      <c r="B4443" s="27" t="n">
        <v>54003</v>
      </c>
    </row>
    <row r="4444" customFormat="false" ht="12.75" hidden="false" customHeight="false" outlineLevel="0" collapsed="false">
      <c r="A4444" s="27" t="n">
        <v>-39.92</v>
      </c>
      <c r="B4444" s="27" t="n">
        <v>54087</v>
      </c>
    </row>
    <row r="4445" customFormat="false" ht="12.75" hidden="false" customHeight="false" outlineLevel="0" collapsed="false">
      <c r="A4445" s="27" t="n">
        <v>-40.06</v>
      </c>
      <c r="B4445" s="27" t="n">
        <v>54146</v>
      </c>
    </row>
    <row r="4446" customFormat="false" ht="12.75" hidden="false" customHeight="false" outlineLevel="0" collapsed="false">
      <c r="A4446" s="27" t="n">
        <v>-38.78</v>
      </c>
      <c r="B4446" s="27" t="n">
        <v>54206</v>
      </c>
    </row>
    <row r="4447" customFormat="false" ht="12.75" hidden="false" customHeight="false" outlineLevel="0" collapsed="false">
      <c r="A4447" s="27" t="n">
        <v>-39.26</v>
      </c>
      <c r="B4447" s="27" t="n">
        <v>54254</v>
      </c>
    </row>
    <row r="4448" customFormat="false" ht="12.75" hidden="false" customHeight="false" outlineLevel="0" collapsed="false">
      <c r="A4448" s="27" t="n">
        <v>-38.66</v>
      </c>
      <c r="B4448" s="27" t="n">
        <v>54307</v>
      </c>
    </row>
    <row r="4449" customFormat="false" ht="12.75" hidden="false" customHeight="false" outlineLevel="0" collapsed="false">
      <c r="A4449" s="27" t="n">
        <v>-38.16</v>
      </c>
      <c r="B4449" s="27" t="n">
        <v>54355</v>
      </c>
    </row>
    <row r="4450" customFormat="false" ht="12.75" hidden="false" customHeight="false" outlineLevel="0" collapsed="false">
      <c r="A4450" s="27" t="n">
        <v>-38.71</v>
      </c>
      <c r="B4450" s="27" t="n">
        <v>54399</v>
      </c>
    </row>
    <row r="4451" customFormat="false" ht="12.75" hidden="false" customHeight="false" outlineLevel="0" collapsed="false">
      <c r="A4451" s="27" t="n">
        <v>-38.48</v>
      </c>
      <c r="B4451" s="27" t="n">
        <v>54447</v>
      </c>
    </row>
    <row r="4452" customFormat="false" ht="12.75" hidden="false" customHeight="false" outlineLevel="0" collapsed="false">
      <c r="A4452" s="27" t="n">
        <v>-38.55</v>
      </c>
      <c r="B4452" s="27" t="n">
        <v>54494</v>
      </c>
    </row>
    <row r="4453" customFormat="false" ht="12.75" hidden="false" customHeight="false" outlineLevel="0" collapsed="false">
      <c r="A4453" s="27" t="n">
        <v>-39.2</v>
      </c>
      <c r="B4453" s="27" t="n">
        <v>54541</v>
      </c>
    </row>
    <row r="4454" customFormat="false" ht="12.75" hidden="false" customHeight="false" outlineLevel="0" collapsed="false">
      <c r="A4454" s="27" t="n">
        <v>-38.8</v>
      </c>
      <c r="B4454" s="27" t="n">
        <v>54594</v>
      </c>
    </row>
    <row r="4455" customFormat="false" ht="12.75" hidden="false" customHeight="false" outlineLevel="0" collapsed="false">
      <c r="A4455" s="27" t="n">
        <v>-38.71</v>
      </c>
      <c r="B4455" s="27" t="n">
        <v>54643</v>
      </c>
    </row>
    <row r="4456" customFormat="false" ht="12.75" hidden="false" customHeight="false" outlineLevel="0" collapsed="false">
      <c r="A4456" s="27" t="n">
        <v>-38.39</v>
      </c>
      <c r="B4456" s="27" t="n">
        <v>54692</v>
      </c>
    </row>
    <row r="4457" customFormat="false" ht="12.75" hidden="false" customHeight="false" outlineLevel="0" collapsed="false">
      <c r="A4457" s="27" t="n">
        <v>-38.29</v>
      </c>
      <c r="B4457" s="27" t="n">
        <v>54738</v>
      </c>
    </row>
    <row r="4458" customFormat="false" ht="12.75" hidden="false" customHeight="false" outlineLevel="0" collapsed="false">
      <c r="A4458" s="27" t="n">
        <v>-38.19</v>
      </c>
      <c r="B4458" s="27" t="n">
        <v>54784</v>
      </c>
    </row>
    <row r="4459" customFormat="false" ht="12.75" hidden="false" customHeight="false" outlineLevel="0" collapsed="false">
      <c r="A4459" s="27" t="n">
        <v>-38.44</v>
      </c>
      <c r="B4459" s="27" t="n">
        <v>54829</v>
      </c>
    </row>
    <row r="4460" customFormat="false" ht="12.75" hidden="false" customHeight="false" outlineLevel="0" collapsed="false">
      <c r="A4460" s="27" t="n">
        <v>-37.99</v>
      </c>
      <c r="B4460" s="27" t="n">
        <v>54876</v>
      </c>
    </row>
    <row r="4461" customFormat="false" ht="12.75" hidden="false" customHeight="false" outlineLevel="0" collapsed="false">
      <c r="A4461" s="27" t="n">
        <v>-38.44</v>
      </c>
      <c r="B4461" s="27" t="n">
        <v>54920</v>
      </c>
    </row>
    <row r="4462" customFormat="false" ht="12.75" hidden="false" customHeight="false" outlineLevel="0" collapsed="false">
      <c r="A4462" s="27" t="n">
        <v>-38.77</v>
      </c>
      <c r="B4462" s="27" t="n">
        <v>54968</v>
      </c>
    </row>
    <row r="4463" customFormat="false" ht="12.75" hidden="false" customHeight="false" outlineLevel="0" collapsed="false">
      <c r="A4463" s="27" t="n">
        <v>-38.23</v>
      </c>
      <c r="B4463" s="27" t="n">
        <v>55017</v>
      </c>
    </row>
    <row r="4464" customFormat="false" ht="12.75" hidden="false" customHeight="false" outlineLevel="0" collapsed="false">
      <c r="A4464" s="27" t="n">
        <v>-37.95</v>
      </c>
      <c r="B4464" s="27" t="n">
        <v>55063</v>
      </c>
    </row>
    <row r="4465" customFormat="false" ht="12.75" hidden="false" customHeight="false" outlineLevel="0" collapsed="false">
      <c r="A4465" s="27" t="n">
        <v>-38.65</v>
      </c>
      <c r="B4465" s="27" t="n">
        <v>55107</v>
      </c>
    </row>
    <row r="4466" customFormat="false" ht="12.75" hidden="false" customHeight="false" outlineLevel="0" collapsed="false">
      <c r="A4466" s="27" t="n">
        <v>-38.71</v>
      </c>
      <c r="B4466" s="27" t="n">
        <v>55156</v>
      </c>
    </row>
    <row r="4467" customFormat="false" ht="12.75" hidden="false" customHeight="false" outlineLevel="0" collapsed="false">
      <c r="A4467" s="27" t="n">
        <v>-38.67</v>
      </c>
      <c r="B4467" s="27" t="n">
        <v>55206</v>
      </c>
    </row>
    <row r="4468" customFormat="false" ht="12.75" hidden="false" customHeight="false" outlineLevel="0" collapsed="false">
      <c r="A4468" s="27" t="n">
        <v>-38.23</v>
      </c>
      <c r="B4468" s="27" t="n">
        <v>55255</v>
      </c>
    </row>
    <row r="4469" customFormat="false" ht="12.75" hidden="false" customHeight="false" outlineLevel="0" collapsed="false">
      <c r="A4469" s="27" t="n">
        <v>-37.75</v>
      </c>
      <c r="B4469" s="27" t="n">
        <v>55301</v>
      </c>
    </row>
    <row r="4470" customFormat="false" ht="12.75" hidden="false" customHeight="false" outlineLevel="0" collapsed="false">
      <c r="A4470" s="27" t="n">
        <v>-37.5</v>
      </c>
      <c r="B4470" s="27" t="n">
        <v>55344</v>
      </c>
    </row>
    <row r="4471" customFormat="false" ht="12.75" hidden="false" customHeight="false" outlineLevel="0" collapsed="false">
      <c r="A4471" s="27" t="n">
        <v>-37.58</v>
      </c>
      <c r="B4471" s="27" t="n">
        <v>55386</v>
      </c>
    </row>
    <row r="4472" customFormat="false" ht="12.75" hidden="false" customHeight="false" outlineLevel="0" collapsed="false">
      <c r="A4472" s="27" t="n">
        <v>-37.11</v>
      </c>
      <c r="B4472" s="27" t="n">
        <v>55429</v>
      </c>
    </row>
    <row r="4473" customFormat="false" ht="12.75" hidden="false" customHeight="false" outlineLevel="0" collapsed="false">
      <c r="A4473" s="27" t="n">
        <v>-38.26</v>
      </c>
      <c r="B4473" s="27" t="n">
        <v>55469</v>
      </c>
    </row>
    <row r="4474" customFormat="false" ht="12.75" hidden="false" customHeight="false" outlineLevel="0" collapsed="false">
      <c r="A4474" s="27" t="n">
        <v>-36.93</v>
      </c>
      <c r="B4474" s="27" t="n">
        <v>55516</v>
      </c>
    </row>
    <row r="4475" customFormat="false" ht="12.75" hidden="false" customHeight="false" outlineLevel="0" collapsed="false">
      <c r="A4475" s="27" t="n">
        <v>-37.22</v>
      </c>
      <c r="B4475" s="27" t="n">
        <v>55555</v>
      </c>
    </row>
    <row r="4476" customFormat="false" ht="12.75" hidden="false" customHeight="false" outlineLevel="0" collapsed="false">
      <c r="A4476" s="27" t="n">
        <v>-37.41</v>
      </c>
      <c r="B4476" s="27" t="n">
        <v>55596</v>
      </c>
    </row>
    <row r="4477" customFormat="false" ht="12.75" hidden="false" customHeight="false" outlineLevel="0" collapsed="false">
      <c r="A4477" s="27" t="n">
        <v>-38.26</v>
      </c>
      <c r="B4477" s="27" t="n">
        <v>55638</v>
      </c>
    </row>
    <row r="4478" customFormat="false" ht="12.75" hidden="false" customHeight="false" outlineLevel="0" collapsed="false">
      <c r="A4478" s="27" t="n">
        <v>-37.07</v>
      </c>
      <c r="B4478" s="27" t="n">
        <v>55685</v>
      </c>
    </row>
    <row r="4479" customFormat="false" ht="12.75" hidden="false" customHeight="false" outlineLevel="0" collapsed="false">
      <c r="A4479" s="27" t="n">
        <v>-37.06</v>
      </c>
      <c r="B4479" s="27" t="n">
        <v>55725</v>
      </c>
    </row>
    <row r="4480" customFormat="false" ht="12.75" hidden="false" customHeight="false" outlineLevel="0" collapsed="false">
      <c r="A4480" s="27" t="n">
        <v>-39.38</v>
      </c>
      <c r="B4480" s="27" t="n">
        <v>55765</v>
      </c>
    </row>
    <row r="4481" customFormat="false" ht="12.75" hidden="false" customHeight="false" outlineLevel="0" collapsed="false">
      <c r="A4481" s="27" t="n">
        <v>-39.38</v>
      </c>
      <c r="B4481" s="27" t="n">
        <v>55822</v>
      </c>
    </row>
    <row r="4482" customFormat="false" ht="12.75" hidden="false" customHeight="false" outlineLevel="0" collapsed="false">
      <c r="A4482" s="27" t="n">
        <v>-38.55</v>
      </c>
      <c r="B4482" s="27" t="n">
        <v>55878</v>
      </c>
    </row>
    <row r="4483" customFormat="false" ht="12.75" hidden="false" customHeight="false" outlineLevel="0" collapsed="false">
      <c r="A4483" s="27" t="n">
        <v>-36.85</v>
      </c>
      <c r="B4483" s="27" t="n">
        <v>55927</v>
      </c>
    </row>
    <row r="4484" customFormat="false" ht="12.75" hidden="false" customHeight="false" outlineLevel="0" collapsed="false">
      <c r="A4484" s="27" t="n">
        <v>-37.25</v>
      </c>
      <c r="B4484" s="27" t="n">
        <v>55967</v>
      </c>
    </row>
    <row r="4485" customFormat="false" ht="12.75" hidden="false" customHeight="false" outlineLevel="0" collapsed="false">
      <c r="A4485" s="27" t="n">
        <v>-40.12</v>
      </c>
      <c r="B4485" s="27" t="n">
        <v>56008</v>
      </c>
    </row>
    <row r="4486" customFormat="false" ht="12.75" hidden="false" customHeight="false" outlineLevel="0" collapsed="false">
      <c r="A4486" s="27" t="n">
        <v>-40.31</v>
      </c>
      <c r="B4486" s="27" t="n">
        <v>56073</v>
      </c>
    </row>
    <row r="4487" customFormat="false" ht="12.75" hidden="false" customHeight="false" outlineLevel="0" collapsed="false">
      <c r="A4487" s="27" t="n">
        <v>-40.34</v>
      </c>
      <c r="B4487" s="27" t="n">
        <v>56140</v>
      </c>
    </row>
    <row r="4488" customFormat="false" ht="12.75" hidden="false" customHeight="false" outlineLevel="0" collapsed="false">
      <c r="A4488" s="27" t="n">
        <v>-40.58</v>
      </c>
      <c r="B4488" s="27" t="n">
        <v>56207</v>
      </c>
    </row>
    <row r="4489" customFormat="false" ht="12.75" hidden="false" customHeight="false" outlineLevel="0" collapsed="false">
      <c r="A4489" s="27" t="n">
        <v>-38.87</v>
      </c>
      <c r="B4489" s="27" t="n">
        <v>56278</v>
      </c>
    </row>
    <row r="4490" customFormat="false" ht="12.75" hidden="false" customHeight="false" outlineLevel="0" collapsed="false">
      <c r="A4490" s="27" t="n">
        <v>-38.49</v>
      </c>
      <c r="B4490" s="27" t="n">
        <v>56330</v>
      </c>
    </row>
    <row r="4491" customFormat="false" ht="12.75" hidden="false" customHeight="false" outlineLevel="0" collapsed="false">
      <c r="A4491" s="27" t="n">
        <v>-36.67</v>
      </c>
      <c r="B4491" s="27" t="n">
        <v>56380</v>
      </c>
    </row>
    <row r="4492" customFormat="false" ht="12.75" hidden="false" customHeight="false" outlineLevel="0" collapsed="false">
      <c r="A4492" s="27" t="n">
        <v>-38.06</v>
      </c>
      <c r="B4492" s="27" t="n">
        <v>56419</v>
      </c>
    </row>
    <row r="4493" customFormat="false" ht="12.75" hidden="false" customHeight="false" outlineLevel="0" collapsed="false">
      <c r="A4493" s="27" t="n">
        <v>-37.1</v>
      </c>
      <c r="B4493" s="27" t="n">
        <v>56466</v>
      </c>
    </row>
    <row r="4494" customFormat="false" ht="12.75" hidden="false" customHeight="false" outlineLevel="0" collapsed="false">
      <c r="A4494" s="27" t="n">
        <v>-38.04</v>
      </c>
      <c r="B4494" s="27" t="n">
        <v>56507</v>
      </c>
    </row>
    <row r="4495" customFormat="false" ht="12.75" hidden="false" customHeight="false" outlineLevel="0" collapsed="false">
      <c r="A4495" s="27" t="n">
        <v>-39.17</v>
      </c>
      <c r="B4495" s="27" t="n">
        <v>56554</v>
      </c>
    </row>
    <row r="4496" customFormat="false" ht="12.75" hidden="false" customHeight="false" outlineLevel="0" collapsed="false">
      <c r="A4496" s="27" t="n">
        <v>-37.03</v>
      </c>
      <c r="B4496" s="27" t="n">
        <v>56609</v>
      </c>
    </row>
    <row r="4497" customFormat="false" ht="12.75" hidden="false" customHeight="false" outlineLevel="0" collapsed="false">
      <c r="A4497" s="27" t="n">
        <v>-37.31</v>
      </c>
      <c r="B4497" s="27" t="n">
        <v>56651</v>
      </c>
    </row>
    <row r="4498" customFormat="false" ht="12.75" hidden="false" customHeight="false" outlineLevel="0" collapsed="false">
      <c r="A4498" s="27" t="n">
        <v>-36.32</v>
      </c>
      <c r="B4498" s="27" t="n">
        <v>56693</v>
      </c>
    </row>
    <row r="4499" customFormat="false" ht="12.75" hidden="false" customHeight="false" outlineLevel="0" collapsed="false">
      <c r="A4499" s="27" t="n">
        <v>-36.85</v>
      </c>
      <c r="B4499" s="27" t="n">
        <v>56732</v>
      </c>
    </row>
    <row r="4500" customFormat="false" ht="12.75" hidden="false" customHeight="false" outlineLevel="0" collapsed="false">
      <c r="A4500" s="27" t="n">
        <v>-36.2</v>
      </c>
      <c r="B4500" s="27" t="n">
        <v>56772</v>
      </c>
    </row>
    <row r="4501" customFormat="false" ht="12.75" hidden="false" customHeight="false" outlineLevel="0" collapsed="false">
      <c r="A4501" s="27" t="n">
        <v>-37.11</v>
      </c>
      <c r="B4501" s="27" t="n">
        <v>56810</v>
      </c>
    </row>
    <row r="4502" customFormat="false" ht="12.75" hidden="false" customHeight="false" outlineLevel="0" collapsed="false">
      <c r="A4502" s="27" t="n">
        <v>-39.75</v>
      </c>
      <c r="B4502" s="27" t="n">
        <v>56852</v>
      </c>
    </row>
    <row r="4503" customFormat="false" ht="12.75" hidden="false" customHeight="false" outlineLevel="0" collapsed="false">
      <c r="A4503" s="27" t="n">
        <v>-39.93</v>
      </c>
      <c r="B4503" s="27" t="n">
        <v>56914</v>
      </c>
    </row>
    <row r="4504" customFormat="false" ht="12.75" hidden="false" customHeight="false" outlineLevel="0" collapsed="false">
      <c r="A4504" s="27" t="n">
        <v>-40.73</v>
      </c>
      <c r="B4504" s="27" t="n">
        <v>56978</v>
      </c>
    </row>
    <row r="4505" customFormat="false" ht="12.75" hidden="false" customHeight="false" outlineLevel="0" collapsed="false">
      <c r="A4505" s="27" t="n">
        <v>-38.79</v>
      </c>
      <c r="B4505" s="27" t="n">
        <v>57052</v>
      </c>
    </row>
    <row r="4506" customFormat="false" ht="12.75" hidden="false" customHeight="false" outlineLevel="0" collapsed="false">
      <c r="A4506" s="27" t="n">
        <v>-36.18</v>
      </c>
      <c r="B4506" s="27" t="n">
        <v>57105</v>
      </c>
    </row>
    <row r="4507" customFormat="false" ht="12.75" hidden="false" customHeight="false" outlineLevel="0" collapsed="false">
      <c r="A4507" s="27" t="n">
        <v>-36.28</v>
      </c>
      <c r="B4507" s="27" t="n">
        <v>57144</v>
      </c>
    </row>
    <row r="4508" customFormat="false" ht="12.75" hidden="false" customHeight="false" outlineLevel="0" collapsed="false">
      <c r="A4508" s="27" t="n">
        <v>-38.26</v>
      </c>
      <c r="B4508" s="27" t="n">
        <v>57182</v>
      </c>
    </row>
    <row r="4509" customFormat="false" ht="12.75" hidden="false" customHeight="false" outlineLevel="0" collapsed="false">
      <c r="A4509" s="27" t="n">
        <v>-39.6</v>
      </c>
      <c r="B4509" s="27" t="n">
        <v>57231</v>
      </c>
    </row>
    <row r="4510" customFormat="false" ht="12.75" hidden="false" customHeight="false" outlineLevel="0" collapsed="false">
      <c r="A4510" s="27" t="n">
        <v>-40.79</v>
      </c>
      <c r="B4510" s="27" t="n">
        <v>57292</v>
      </c>
    </row>
    <row r="4511" customFormat="false" ht="12.75" hidden="false" customHeight="false" outlineLevel="0" collapsed="false">
      <c r="A4511" s="27" t="n">
        <v>-40.32</v>
      </c>
      <c r="B4511" s="27" t="n">
        <v>57368</v>
      </c>
    </row>
    <row r="4512" customFormat="false" ht="12.75" hidden="false" customHeight="false" outlineLevel="0" collapsed="false">
      <c r="A4512" s="27" t="n">
        <v>-41.07</v>
      </c>
      <c r="B4512" s="27" t="n">
        <v>57438</v>
      </c>
    </row>
    <row r="4513" customFormat="false" ht="12.75" hidden="false" customHeight="false" outlineLevel="0" collapsed="false">
      <c r="A4513" s="27" t="n">
        <v>-40.35</v>
      </c>
      <c r="B4513" s="27" t="n">
        <v>57519</v>
      </c>
    </row>
    <row r="4514" customFormat="false" ht="12.75" hidden="false" customHeight="false" outlineLevel="0" collapsed="false">
      <c r="A4514" s="27" t="n">
        <v>-41.87</v>
      </c>
      <c r="B4514" s="27" t="n">
        <v>57589</v>
      </c>
    </row>
    <row r="4515" customFormat="false" ht="12.75" hidden="false" customHeight="false" outlineLevel="0" collapsed="false">
      <c r="A4515" s="27" t="n">
        <v>-41.1</v>
      </c>
      <c r="B4515" s="27" t="n">
        <v>57685</v>
      </c>
    </row>
    <row r="4516" customFormat="false" ht="12.75" hidden="false" customHeight="false" outlineLevel="0" collapsed="false">
      <c r="A4516" s="27" t="n">
        <v>-40.81</v>
      </c>
      <c r="B4516" s="27" t="n">
        <v>57766</v>
      </c>
    </row>
    <row r="4517" customFormat="false" ht="12.75" hidden="false" customHeight="false" outlineLevel="0" collapsed="false">
      <c r="A4517" s="27" t="n">
        <v>-41.54</v>
      </c>
      <c r="B4517" s="27" t="n">
        <v>57843</v>
      </c>
    </row>
    <row r="4518" customFormat="false" ht="12.75" hidden="false" customHeight="false" outlineLevel="0" collapsed="false">
      <c r="A4518" s="27" t="n">
        <v>-41.02</v>
      </c>
      <c r="B4518" s="27" t="n">
        <v>57933</v>
      </c>
    </row>
    <row r="4519" customFormat="false" ht="12.75" hidden="false" customHeight="false" outlineLevel="0" collapsed="false">
      <c r="A4519" s="27" t="n">
        <v>-39.95</v>
      </c>
      <c r="B4519" s="27" t="n">
        <v>58014</v>
      </c>
    </row>
    <row r="4520" customFormat="false" ht="12.75" hidden="false" customHeight="false" outlineLevel="0" collapsed="false">
      <c r="A4520" s="27" t="n">
        <v>-40.54</v>
      </c>
      <c r="B4520" s="27" t="n">
        <v>58079</v>
      </c>
    </row>
    <row r="4521" customFormat="false" ht="12.75" hidden="false" customHeight="false" outlineLevel="0" collapsed="false">
      <c r="A4521" s="27" t="n">
        <v>-39.98</v>
      </c>
      <c r="B4521" s="27" t="n">
        <v>58153</v>
      </c>
    </row>
    <row r="4522" customFormat="false" ht="12.75" hidden="false" customHeight="false" outlineLevel="0" collapsed="false">
      <c r="A4522" s="27" t="n">
        <v>-40.24</v>
      </c>
      <c r="B4522" s="27" t="n">
        <v>58219</v>
      </c>
    </row>
    <row r="4523" customFormat="false" ht="12.75" hidden="false" customHeight="false" outlineLevel="0" collapsed="false">
      <c r="A4523" s="27" t="n">
        <v>-40.35</v>
      </c>
      <c r="B4523" s="27" t="n">
        <v>58289</v>
      </c>
    </row>
    <row r="4524" customFormat="false" ht="12.75" hidden="false" customHeight="false" outlineLevel="0" collapsed="false">
      <c r="A4524" s="27" t="n">
        <v>-40.48</v>
      </c>
      <c r="B4524" s="27" t="n">
        <v>58361</v>
      </c>
    </row>
    <row r="4525" customFormat="false" ht="12.75" hidden="false" customHeight="false" outlineLevel="0" collapsed="false">
      <c r="A4525" s="27" t="n">
        <v>-41.04</v>
      </c>
      <c r="B4525" s="27" t="n">
        <v>58434</v>
      </c>
    </row>
    <row r="4526" customFormat="false" ht="12.75" hidden="false" customHeight="false" outlineLevel="0" collapsed="false">
      <c r="A4526" s="27" t="n">
        <v>-40.1</v>
      </c>
      <c r="B4526" s="27" t="n">
        <v>58516</v>
      </c>
    </row>
    <row r="4527" customFormat="false" ht="12.75" hidden="false" customHeight="false" outlineLevel="0" collapsed="false">
      <c r="A4527" s="27" t="n">
        <v>-39.02</v>
      </c>
      <c r="B4527" s="27" t="n">
        <v>58584</v>
      </c>
    </row>
    <row r="4528" customFormat="false" ht="12.75" hidden="false" customHeight="false" outlineLevel="0" collapsed="false">
      <c r="A4528" s="27" t="n">
        <v>-40.5</v>
      </c>
      <c r="B4528" s="27" t="n">
        <v>58641</v>
      </c>
    </row>
    <row r="4529" customFormat="false" ht="12.75" hidden="false" customHeight="false" outlineLevel="0" collapsed="false">
      <c r="A4529" s="27" t="n">
        <v>-40.74</v>
      </c>
      <c r="B4529" s="27" t="n">
        <v>58715</v>
      </c>
    </row>
    <row r="4530" customFormat="false" ht="12.75" hidden="false" customHeight="false" outlineLevel="0" collapsed="false">
      <c r="A4530" s="27" t="n">
        <v>-39.71</v>
      </c>
      <c r="B4530" s="27" t="n">
        <v>58793</v>
      </c>
    </row>
    <row r="4531" customFormat="false" ht="12.75" hidden="false" customHeight="false" outlineLevel="0" collapsed="false">
      <c r="A4531" s="27" t="n">
        <v>-40.96</v>
      </c>
      <c r="B4531" s="27" t="n">
        <v>58857</v>
      </c>
    </row>
    <row r="4532" customFormat="false" ht="12.75" hidden="false" customHeight="false" outlineLevel="0" collapsed="false">
      <c r="A4532" s="27" t="n">
        <v>-41.21</v>
      </c>
      <c r="B4532" s="27" t="n">
        <v>58938</v>
      </c>
    </row>
    <row r="4533" customFormat="false" ht="12.75" hidden="false" customHeight="false" outlineLevel="0" collapsed="false">
      <c r="A4533" s="27" t="n">
        <v>-40.79</v>
      </c>
      <c r="B4533" s="27" t="n">
        <v>59024</v>
      </c>
    </row>
    <row r="4534" customFormat="false" ht="12.75" hidden="false" customHeight="false" outlineLevel="0" collapsed="false">
      <c r="A4534" s="27" t="n">
        <v>-41.23</v>
      </c>
      <c r="B4534" s="27" t="n">
        <v>59103</v>
      </c>
    </row>
    <row r="4535" customFormat="false" ht="12.75" hidden="false" customHeight="false" outlineLevel="0" collapsed="false">
      <c r="A4535" s="27" t="n">
        <v>-41.44</v>
      </c>
      <c r="B4535" s="27" t="n">
        <v>59189</v>
      </c>
    </row>
    <row r="4536" customFormat="false" ht="12.75" hidden="false" customHeight="false" outlineLevel="0" collapsed="false">
      <c r="A4536" s="27" t="n">
        <v>-41.33</v>
      </c>
      <c r="B4536" s="27" t="n">
        <v>59279</v>
      </c>
    </row>
    <row r="4537" customFormat="false" ht="12.75" hidden="false" customHeight="false" outlineLevel="0" collapsed="false">
      <c r="A4537" s="27" t="n">
        <v>-41.63</v>
      </c>
      <c r="B4537" s="27" t="n">
        <v>59367</v>
      </c>
    </row>
    <row r="4538" customFormat="false" ht="12.75" hidden="false" customHeight="false" outlineLevel="0" collapsed="false">
      <c r="A4538" s="27" t="n">
        <v>-41.74</v>
      </c>
      <c r="B4538" s="27" t="n">
        <v>59462</v>
      </c>
    </row>
    <row r="4539" customFormat="false" ht="12.75" hidden="false" customHeight="false" outlineLevel="0" collapsed="false">
      <c r="A4539" s="27" t="n">
        <v>-41.59</v>
      </c>
      <c r="B4539" s="27" t="n">
        <v>59558</v>
      </c>
    </row>
    <row r="4540" customFormat="false" ht="12.75" hidden="false" customHeight="false" outlineLevel="0" collapsed="false">
      <c r="A4540" s="27" t="n">
        <v>-40.96</v>
      </c>
      <c r="B4540" s="27" t="n">
        <v>59652</v>
      </c>
    </row>
    <row r="4541" customFormat="false" ht="12.75" hidden="false" customHeight="false" outlineLevel="0" collapsed="false">
      <c r="A4541" s="27" t="n">
        <v>-40.56</v>
      </c>
      <c r="B4541" s="27" t="n">
        <v>59734</v>
      </c>
    </row>
    <row r="4542" customFormat="false" ht="12.75" hidden="false" customHeight="false" outlineLevel="0" collapsed="false">
      <c r="A4542" s="27" t="n">
        <v>-40.63</v>
      </c>
      <c r="B4542" s="27" t="n">
        <v>59811</v>
      </c>
    </row>
    <row r="4543" customFormat="false" ht="12.75" hidden="false" customHeight="false" outlineLevel="0" collapsed="false">
      <c r="A4543" s="27" t="n">
        <v>-42.25</v>
      </c>
      <c r="B4543" s="27" t="n">
        <v>59888</v>
      </c>
    </row>
    <row r="4544" customFormat="false" ht="12.75" hidden="false" customHeight="false" outlineLevel="0" collapsed="false">
      <c r="A4544" s="27" t="n">
        <v>-41.12</v>
      </c>
      <c r="B4544" s="27" t="n">
        <v>59997</v>
      </c>
    </row>
    <row r="4545" customFormat="false" ht="12.75" hidden="false" customHeight="false" outlineLevel="0" collapsed="false">
      <c r="A4545" s="27" t="n">
        <v>-41.91</v>
      </c>
      <c r="B4545" s="27" t="n">
        <v>60083</v>
      </c>
    </row>
    <row r="4546" customFormat="false" ht="12.75" hidden="false" customHeight="false" outlineLevel="0" collapsed="false">
      <c r="A4546" s="27" t="n">
        <v>-41.65</v>
      </c>
      <c r="B4546" s="27" t="n">
        <v>60185</v>
      </c>
    </row>
    <row r="4547" customFormat="false" ht="12.75" hidden="false" customHeight="false" outlineLevel="0" collapsed="false">
      <c r="A4547" s="27" t="n">
        <v>-42.04</v>
      </c>
      <c r="B4547" s="27" t="n">
        <v>60281</v>
      </c>
    </row>
    <row r="4548" customFormat="false" ht="12.75" hidden="false" customHeight="false" outlineLevel="0" collapsed="false">
      <c r="A4548" s="27" t="n">
        <v>-41.34</v>
      </c>
      <c r="B4548" s="27" t="n">
        <v>60385</v>
      </c>
    </row>
    <row r="4549" customFormat="false" ht="12.75" hidden="false" customHeight="false" outlineLevel="0" collapsed="false">
      <c r="A4549" s="27" t="n">
        <v>-41.54</v>
      </c>
      <c r="B4549" s="27" t="n">
        <v>60476</v>
      </c>
    </row>
    <row r="4550" customFormat="false" ht="12.75" hidden="false" customHeight="false" outlineLevel="0" collapsed="false">
      <c r="A4550" s="27" t="n">
        <v>-41.64</v>
      </c>
      <c r="B4550" s="27" t="n">
        <v>60570</v>
      </c>
    </row>
    <row r="4551" customFormat="false" ht="12.75" hidden="false" customHeight="false" outlineLevel="0" collapsed="false">
      <c r="A4551" s="27" t="n">
        <v>-42.38</v>
      </c>
      <c r="B4551" s="27" t="n">
        <v>60666</v>
      </c>
    </row>
    <row r="4552" customFormat="false" ht="12.75" hidden="false" customHeight="false" outlineLevel="0" collapsed="false">
      <c r="A4552" s="27" t="n">
        <v>-40.92</v>
      </c>
      <c r="B4552" s="27" t="n">
        <v>60780</v>
      </c>
    </row>
    <row r="4553" customFormat="false" ht="12.75" hidden="false" customHeight="false" outlineLevel="0" collapsed="false">
      <c r="A4553" s="27" t="n">
        <v>-41.13</v>
      </c>
      <c r="B4553" s="27" t="n">
        <v>60863</v>
      </c>
    </row>
    <row r="4554" customFormat="false" ht="12.75" hidden="false" customHeight="false" outlineLevel="0" collapsed="false">
      <c r="A4554" s="27" t="n">
        <v>-40.48</v>
      </c>
      <c r="B4554" s="27" t="n">
        <v>60951</v>
      </c>
    </row>
    <row r="4555" customFormat="false" ht="12.75" hidden="false" customHeight="false" outlineLevel="0" collapsed="false">
      <c r="A4555" s="27" t="n">
        <v>-40.49</v>
      </c>
      <c r="B4555" s="27" t="n">
        <v>61027</v>
      </c>
    </row>
    <row r="4556" customFormat="false" ht="12.75" hidden="false" customHeight="false" outlineLevel="0" collapsed="false">
      <c r="A4556" s="27" t="n">
        <v>-40.55</v>
      </c>
      <c r="B4556" s="27" t="n">
        <v>61104</v>
      </c>
    </row>
    <row r="4557" customFormat="false" ht="12.75" hidden="false" customHeight="false" outlineLevel="0" collapsed="false">
      <c r="A4557" s="27" t="n">
        <v>-40.66</v>
      </c>
      <c r="B4557" s="27" t="n">
        <v>61182</v>
      </c>
    </row>
    <row r="4558" customFormat="false" ht="12.75" hidden="false" customHeight="false" outlineLevel="0" collapsed="false">
      <c r="A4558" s="27" t="n">
        <v>-40.98</v>
      </c>
      <c r="B4558" s="27" t="n">
        <v>61262</v>
      </c>
    </row>
    <row r="4559" customFormat="false" ht="12.75" hidden="false" customHeight="false" outlineLevel="0" collapsed="false">
      <c r="A4559" s="27" t="n">
        <v>-40.05</v>
      </c>
      <c r="B4559" s="27" t="n">
        <v>61347</v>
      </c>
    </row>
    <row r="4560" customFormat="false" ht="12.75" hidden="false" customHeight="false" outlineLevel="0" collapsed="false">
      <c r="A4560" s="27" t="n">
        <v>-40.32</v>
      </c>
      <c r="B4560" s="27" t="n">
        <v>61419</v>
      </c>
    </row>
    <row r="4561" customFormat="false" ht="12.75" hidden="false" customHeight="false" outlineLevel="0" collapsed="false">
      <c r="A4561" s="27" t="n">
        <v>-37.78</v>
      </c>
      <c r="B4561" s="27" t="n">
        <v>61494</v>
      </c>
    </row>
    <row r="4562" customFormat="false" ht="12.75" hidden="false" customHeight="false" outlineLevel="0" collapsed="false">
      <c r="A4562" s="27" t="n">
        <v>-37.65</v>
      </c>
      <c r="B4562" s="27" t="n">
        <v>61544</v>
      </c>
    </row>
    <row r="4563" customFormat="false" ht="12.75" hidden="false" customHeight="false" outlineLevel="0" collapsed="false">
      <c r="A4563" s="27" t="n">
        <v>-37.99</v>
      </c>
      <c r="B4563" s="27" t="n">
        <v>61594</v>
      </c>
    </row>
    <row r="4564" customFormat="false" ht="12.75" hidden="false" customHeight="false" outlineLevel="0" collapsed="false">
      <c r="A4564" s="27" t="n">
        <v>-38.41</v>
      </c>
      <c r="B4564" s="27" t="n">
        <v>61645</v>
      </c>
    </row>
    <row r="4565" customFormat="false" ht="12.75" hidden="false" customHeight="false" outlineLevel="0" collapsed="false">
      <c r="A4565" s="27" t="n">
        <v>-38.59</v>
      </c>
      <c r="B4565" s="27" t="n">
        <v>61701</v>
      </c>
    </row>
    <row r="4566" customFormat="false" ht="12.75" hidden="false" customHeight="false" outlineLevel="0" collapsed="false">
      <c r="A4566" s="27" t="n">
        <v>-40.83</v>
      </c>
      <c r="B4566" s="27" t="n">
        <v>61757</v>
      </c>
    </row>
    <row r="4567" customFormat="false" ht="12.75" hidden="false" customHeight="false" outlineLevel="0" collapsed="false">
      <c r="A4567" s="27" t="n">
        <v>-42.01</v>
      </c>
      <c r="B4567" s="27" t="n">
        <v>61841</v>
      </c>
    </row>
    <row r="4568" customFormat="false" ht="12.75" hidden="false" customHeight="false" outlineLevel="0" collapsed="false">
      <c r="A4568" s="27" t="n">
        <v>-41.38</v>
      </c>
      <c r="B4568" s="27" t="n">
        <v>61948</v>
      </c>
    </row>
    <row r="4569" customFormat="false" ht="12.75" hidden="false" customHeight="false" outlineLevel="0" collapsed="false">
      <c r="A4569" s="27" t="n">
        <v>-42.04</v>
      </c>
      <c r="B4569" s="27" t="n">
        <v>62042</v>
      </c>
    </row>
    <row r="4570" customFormat="false" ht="12.75" hidden="false" customHeight="false" outlineLevel="0" collapsed="false">
      <c r="A4570" s="27" t="n">
        <v>-41.84</v>
      </c>
      <c r="B4570" s="27" t="n">
        <v>62151</v>
      </c>
    </row>
    <row r="4571" customFormat="false" ht="12.75" hidden="false" customHeight="false" outlineLevel="0" collapsed="false">
      <c r="A4571" s="27" t="n">
        <v>-41.76</v>
      </c>
      <c r="B4571" s="27" t="n">
        <v>62255</v>
      </c>
    </row>
    <row r="4572" customFormat="false" ht="12.75" hidden="false" customHeight="false" outlineLevel="0" collapsed="false">
      <c r="A4572" s="27" t="n">
        <v>-41.61</v>
      </c>
      <c r="B4572" s="27" t="n">
        <v>62357</v>
      </c>
    </row>
    <row r="4573" customFormat="false" ht="12.75" hidden="false" customHeight="false" outlineLevel="0" collapsed="false">
      <c r="A4573" s="27" t="n">
        <v>-41.02</v>
      </c>
      <c r="B4573" s="27" t="n">
        <v>62456</v>
      </c>
    </row>
    <row r="4574" customFormat="false" ht="12.75" hidden="false" customHeight="false" outlineLevel="0" collapsed="false">
      <c r="A4574" s="27" t="n">
        <v>-41.22</v>
      </c>
      <c r="B4574" s="27" t="n">
        <v>62544</v>
      </c>
    </row>
    <row r="4575" customFormat="false" ht="12.75" hidden="false" customHeight="false" outlineLevel="0" collapsed="false">
      <c r="A4575" s="27" t="n">
        <v>-40.16</v>
      </c>
      <c r="B4575" s="27" t="n">
        <v>62636</v>
      </c>
    </row>
    <row r="4576" customFormat="false" ht="12.75" hidden="false" customHeight="false" outlineLevel="0" collapsed="false">
      <c r="A4576" s="27" t="n">
        <v>-41.26</v>
      </c>
      <c r="B4576" s="27" t="n">
        <v>62711</v>
      </c>
    </row>
    <row r="4577" customFormat="false" ht="12.75" hidden="false" customHeight="false" outlineLevel="0" collapsed="false">
      <c r="A4577" s="27" t="n">
        <v>-41.77</v>
      </c>
      <c r="B4577" s="27" t="n">
        <v>62804</v>
      </c>
    </row>
    <row r="4578" customFormat="false" ht="12.75" hidden="false" customHeight="false" outlineLevel="0" collapsed="false">
      <c r="A4578" s="27" t="n">
        <v>-42.11</v>
      </c>
      <c r="B4578" s="27" t="n">
        <v>62908</v>
      </c>
    </row>
    <row r="4579" customFormat="false" ht="12.75" hidden="false" customHeight="false" outlineLevel="0" collapsed="false">
      <c r="A4579" s="27" t="n">
        <v>-42.3</v>
      </c>
      <c r="B4579" s="27" t="n">
        <v>63019</v>
      </c>
    </row>
    <row r="4580" customFormat="false" ht="12.75" hidden="false" customHeight="false" outlineLevel="0" collapsed="false">
      <c r="A4580" s="27" t="n">
        <v>-42.64</v>
      </c>
      <c r="B4580" s="27" t="n">
        <v>63136</v>
      </c>
    </row>
    <row r="4581" customFormat="false" ht="12.75" hidden="false" customHeight="false" outlineLevel="0" collapsed="false">
      <c r="A4581" s="27" t="n">
        <v>-41.46</v>
      </c>
      <c r="B4581" s="27" t="n">
        <v>63263</v>
      </c>
    </row>
    <row r="4582" customFormat="false" ht="12.75" hidden="false" customHeight="false" outlineLevel="0" collapsed="false">
      <c r="A4582" s="27" t="n">
        <v>-42.31</v>
      </c>
      <c r="B4582" s="27" t="n">
        <v>63361</v>
      </c>
    </row>
    <row r="4583" customFormat="false" ht="12.75" hidden="false" customHeight="false" outlineLevel="0" collapsed="false">
      <c r="A4583" s="27" t="n">
        <v>-41.89</v>
      </c>
      <c r="B4583" s="27" t="n">
        <v>63479</v>
      </c>
    </row>
    <row r="4584" customFormat="false" ht="12.75" hidden="false" customHeight="false" outlineLevel="0" collapsed="false">
      <c r="A4584" s="27" t="n">
        <v>-41.46</v>
      </c>
      <c r="B4584" s="27" t="n">
        <v>63586</v>
      </c>
    </row>
    <row r="4585" customFormat="false" ht="12.75" hidden="false" customHeight="false" outlineLevel="0" collapsed="false">
      <c r="A4585" s="27" t="n">
        <v>-41.45</v>
      </c>
      <c r="B4585" s="27" t="n">
        <v>63684</v>
      </c>
    </row>
    <row r="4586" customFormat="false" ht="12.75" hidden="false" customHeight="false" outlineLevel="0" collapsed="false">
      <c r="A4586" s="27" t="n">
        <v>-41.44</v>
      </c>
      <c r="B4586" s="27" t="n">
        <v>63782</v>
      </c>
    </row>
    <row r="4587" customFormat="false" ht="12.75" hidden="false" customHeight="false" outlineLevel="0" collapsed="false">
      <c r="A4587" s="27" t="n">
        <v>-41.29</v>
      </c>
      <c r="B4587" s="27" t="n">
        <v>63880</v>
      </c>
    </row>
    <row r="4588" customFormat="false" ht="12.75" hidden="false" customHeight="false" outlineLevel="0" collapsed="false">
      <c r="A4588" s="27" t="n">
        <v>-41.75</v>
      </c>
      <c r="B4588" s="27" t="n">
        <v>63975</v>
      </c>
    </row>
    <row r="4589" customFormat="false" ht="12.75" hidden="false" customHeight="false" outlineLevel="0" collapsed="false">
      <c r="A4589" s="27" t="n">
        <v>-41.59</v>
      </c>
      <c r="B4589" s="27" t="n">
        <v>64080</v>
      </c>
    </row>
    <row r="4590" customFormat="false" ht="12.75" hidden="false" customHeight="false" outlineLevel="0" collapsed="false">
      <c r="A4590" s="27" t="n">
        <v>-40.55</v>
      </c>
      <c r="B4590" s="27" t="n">
        <v>64182</v>
      </c>
    </row>
    <row r="4591" customFormat="false" ht="12.75" hidden="false" customHeight="false" outlineLevel="0" collapsed="false">
      <c r="A4591" s="27" t="n">
        <v>-41.89</v>
      </c>
      <c r="B4591" s="27" t="n">
        <v>64264</v>
      </c>
    </row>
    <row r="4592" customFormat="false" ht="12.75" hidden="false" customHeight="false" outlineLevel="0" collapsed="false">
      <c r="A4592" s="27" t="n">
        <v>-41.14</v>
      </c>
      <c r="B4592" s="27" t="n">
        <v>64373</v>
      </c>
    </row>
    <row r="4593" customFormat="false" ht="12.75" hidden="false" customHeight="false" outlineLevel="0" collapsed="false">
      <c r="A4593" s="27" t="n">
        <v>-41.57</v>
      </c>
      <c r="B4593" s="27" t="n">
        <v>64466</v>
      </c>
    </row>
    <row r="4594" customFormat="false" ht="12.75" hidden="false" customHeight="false" outlineLevel="0" collapsed="false">
      <c r="A4594" s="27" t="n">
        <v>-41.73</v>
      </c>
      <c r="B4594" s="27" t="n">
        <v>64568</v>
      </c>
    </row>
    <row r="4595" customFormat="false" ht="12.75" hidden="false" customHeight="false" outlineLevel="0" collapsed="false">
      <c r="A4595" s="27" t="n">
        <v>-41.65</v>
      </c>
      <c r="B4595" s="27" t="n">
        <v>64674</v>
      </c>
    </row>
    <row r="4596" customFormat="false" ht="12.75" hidden="false" customHeight="false" outlineLevel="0" collapsed="false">
      <c r="A4596" s="27" t="n">
        <v>-41</v>
      </c>
      <c r="B4596" s="27" t="n">
        <v>64778</v>
      </c>
    </row>
    <row r="4597" customFormat="false" ht="12.75" hidden="false" customHeight="false" outlineLevel="0" collapsed="false">
      <c r="A4597" s="27" t="n">
        <v>-41.86</v>
      </c>
      <c r="B4597" s="27" t="n">
        <v>64869</v>
      </c>
    </row>
    <row r="4598" customFormat="false" ht="12.75" hidden="false" customHeight="false" outlineLevel="0" collapsed="false">
      <c r="A4598" s="27" t="n">
        <v>-42.08</v>
      </c>
      <c r="B4598" s="27" t="n">
        <v>64978</v>
      </c>
    </row>
    <row r="4599" customFormat="false" ht="12.75" hidden="false" customHeight="false" outlineLevel="0" collapsed="false">
      <c r="A4599" s="27" t="n">
        <v>-42.09</v>
      </c>
      <c r="B4599" s="27" t="n">
        <v>65093</v>
      </c>
    </row>
    <row r="4600" customFormat="false" ht="12.75" hidden="false" customHeight="false" outlineLevel="0" collapsed="false">
      <c r="A4600" s="27" t="n">
        <v>-41.96</v>
      </c>
      <c r="B4600" s="27" t="n">
        <v>65208</v>
      </c>
    </row>
    <row r="4601" customFormat="false" ht="12.75" hidden="false" customHeight="false" outlineLevel="0" collapsed="false">
      <c r="A4601" s="27" t="n">
        <v>-41.25</v>
      </c>
      <c r="B4601" s="27" t="n">
        <v>65320</v>
      </c>
    </row>
    <row r="4602" customFormat="false" ht="12.75" hidden="false" customHeight="false" outlineLevel="0" collapsed="false">
      <c r="A4602" s="27" t="n">
        <v>-41.67</v>
      </c>
      <c r="B4602" s="27" t="n">
        <v>65417</v>
      </c>
    </row>
    <row r="4603" customFormat="false" ht="12.75" hidden="false" customHeight="false" outlineLevel="0" collapsed="false">
      <c r="A4603" s="27" t="n">
        <v>-41.39</v>
      </c>
      <c r="B4603" s="27" t="n">
        <v>65523</v>
      </c>
    </row>
    <row r="4604" customFormat="false" ht="12.75" hidden="false" customHeight="false" outlineLevel="0" collapsed="false">
      <c r="A4604" s="27" t="n">
        <v>-41.95</v>
      </c>
      <c r="B4604" s="27" t="n">
        <v>65622</v>
      </c>
    </row>
    <row r="4605" customFormat="false" ht="12.75" hidden="false" customHeight="false" outlineLevel="0" collapsed="false">
      <c r="A4605" s="27" t="n">
        <v>-41.86</v>
      </c>
      <c r="B4605" s="27" t="n">
        <v>65735</v>
      </c>
    </row>
    <row r="4606" customFormat="false" ht="12.75" hidden="false" customHeight="false" outlineLevel="0" collapsed="false">
      <c r="A4606" s="27" t="n">
        <v>-42.47</v>
      </c>
      <c r="B4606" s="27" t="n">
        <v>65846</v>
      </c>
    </row>
    <row r="4607" customFormat="false" ht="12.75" hidden="false" customHeight="false" outlineLevel="0" collapsed="false">
      <c r="A4607" s="27" t="n">
        <v>-41.51</v>
      </c>
      <c r="B4607" s="27" t="n">
        <v>65973</v>
      </c>
    </row>
    <row r="4608" customFormat="false" ht="12.75" hidden="false" customHeight="false" outlineLevel="0" collapsed="false">
      <c r="A4608" s="27" t="n">
        <v>-41.49</v>
      </c>
      <c r="B4608" s="27" t="n">
        <v>66076</v>
      </c>
    </row>
    <row r="4609" customFormat="false" ht="12.75" hidden="false" customHeight="false" outlineLevel="0" collapsed="false">
      <c r="A4609" s="27" t="n">
        <v>-41.07</v>
      </c>
      <c r="B4609" s="27" t="n">
        <v>66179</v>
      </c>
    </row>
    <row r="4610" customFormat="false" ht="12.75" hidden="false" customHeight="false" outlineLevel="0" collapsed="false">
      <c r="A4610" s="27" t="n">
        <v>-41.21</v>
      </c>
      <c r="B4610" s="27" t="n">
        <v>66273</v>
      </c>
    </row>
    <row r="4611" customFormat="false" ht="12.75" hidden="false" customHeight="false" outlineLevel="0" collapsed="false">
      <c r="A4611" s="27" t="n">
        <v>-41.23</v>
      </c>
      <c r="B4611" s="27" t="n">
        <v>66370</v>
      </c>
    </row>
    <row r="4612" customFormat="false" ht="12.75" hidden="false" customHeight="false" outlineLevel="0" collapsed="false">
      <c r="A4612" s="27" t="n">
        <v>-42.05</v>
      </c>
      <c r="B4612" s="27" t="n">
        <v>66468</v>
      </c>
    </row>
    <row r="4613" customFormat="false" ht="12.75" hidden="false" customHeight="false" outlineLevel="0" collapsed="false">
      <c r="A4613" s="27" t="n">
        <v>-41.59</v>
      </c>
      <c r="B4613" s="27" t="n">
        <v>66585</v>
      </c>
    </row>
    <row r="4614" customFormat="false" ht="12.75" hidden="false" customHeight="false" outlineLevel="0" collapsed="false">
      <c r="A4614" s="27" t="n">
        <v>-41.18</v>
      </c>
      <c r="B4614" s="27" t="n">
        <v>66691</v>
      </c>
    </row>
    <row r="4615" customFormat="false" ht="12.75" hidden="false" customHeight="false" outlineLevel="0" collapsed="false">
      <c r="A4615" s="27" t="n">
        <v>-40.2</v>
      </c>
      <c r="B4615" s="27" t="n">
        <v>66788</v>
      </c>
    </row>
    <row r="4616" customFormat="false" ht="12.75" hidden="false" customHeight="false" outlineLevel="0" collapsed="false">
      <c r="A4616" s="27" t="n">
        <v>-38.97</v>
      </c>
      <c r="B4616" s="27" t="n">
        <v>66869</v>
      </c>
    </row>
    <row r="4617" customFormat="false" ht="12.75" hidden="false" customHeight="false" outlineLevel="0" collapsed="false">
      <c r="A4617" s="27" t="n">
        <v>-37.93</v>
      </c>
      <c r="B4617" s="27" t="n">
        <v>66934</v>
      </c>
    </row>
    <row r="4618" customFormat="false" ht="12.75" hidden="false" customHeight="false" outlineLevel="0" collapsed="false">
      <c r="A4618" s="27" t="n">
        <v>-39.36</v>
      </c>
      <c r="B4618" s="27" t="n">
        <v>66990</v>
      </c>
    </row>
    <row r="4619" customFormat="false" ht="12.75" hidden="false" customHeight="false" outlineLevel="0" collapsed="false">
      <c r="A4619" s="27" t="n">
        <v>-41.84</v>
      </c>
      <c r="B4619" s="27" t="n">
        <v>67060</v>
      </c>
    </row>
    <row r="4620" customFormat="false" ht="12.75" hidden="false" customHeight="false" outlineLevel="0" collapsed="false">
      <c r="A4620" s="27" t="n">
        <v>-41.79</v>
      </c>
      <c r="B4620" s="27" t="n">
        <v>67173</v>
      </c>
    </row>
    <row r="4621" customFormat="false" ht="12.75" hidden="false" customHeight="false" outlineLevel="0" collapsed="false">
      <c r="A4621" s="27" t="n">
        <v>-41.98</v>
      </c>
      <c r="B4621" s="27" t="n">
        <v>67285</v>
      </c>
    </row>
    <row r="4622" customFormat="false" ht="12.75" hidden="false" customHeight="false" outlineLevel="0" collapsed="false">
      <c r="A4622" s="27" t="n">
        <v>-42.79</v>
      </c>
      <c r="B4622" s="27" t="n">
        <v>67402</v>
      </c>
    </row>
    <row r="4623" customFormat="false" ht="12.75" hidden="false" customHeight="false" outlineLevel="0" collapsed="false">
      <c r="A4623" s="27" t="n">
        <v>-41.6</v>
      </c>
      <c r="B4623" s="27" t="n">
        <v>67542</v>
      </c>
    </row>
    <row r="4624" customFormat="false" ht="12.75" hidden="false" customHeight="false" outlineLevel="0" collapsed="false">
      <c r="A4624" s="27" t="n">
        <v>-41.64</v>
      </c>
      <c r="B4624" s="27" t="n">
        <v>67650</v>
      </c>
    </row>
    <row r="4625" customFormat="false" ht="12.75" hidden="false" customHeight="false" outlineLevel="0" collapsed="false">
      <c r="A4625" s="27" t="n">
        <v>-40.45</v>
      </c>
      <c r="B4625" s="27" t="n">
        <v>67759</v>
      </c>
    </row>
    <row r="4626" customFormat="false" ht="12.75" hidden="false" customHeight="false" outlineLevel="0" collapsed="false">
      <c r="A4626" s="27" t="n">
        <v>-40.19</v>
      </c>
      <c r="B4626" s="27" t="n">
        <v>67845</v>
      </c>
    </row>
    <row r="4627" customFormat="false" ht="12.75" hidden="false" customHeight="false" outlineLevel="0" collapsed="false">
      <c r="A4627" s="27" t="n">
        <v>-40.58</v>
      </c>
      <c r="B4627" s="27" t="n">
        <v>67927</v>
      </c>
    </row>
    <row r="4628" customFormat="false" ht="12.75" hidden="false" customHeight="false" outlineLevel="0" collapsed="false">
      <c r="A4628" s="27" t="n">
        <v>-39.26</v>
      </c>
      <c r="B4628" s="27" t="n">
        <v>68016</v>
      </c>
    </row>
    <row r="4629" customFormat="false" ht="12.75" hidden="false" customHeight="false" outlineLevel="0" collapsed="false">
      <c r="A4629" s="27" t="n">
        <v>-39.75</v>
      </c>
      <c r="B4629" s="27" t="n">
        <v>68085</v>
      </c>
    </row>
    <row r="4630" customFormat="false" ht="12.75" hidden="false" customHeight="false" outlineLevel="0" collapsed="false">
      <c r="A4630" s="27" t="n">
        <v>-39.72</v>
      </c>
      <c r="B4630" s="27" t="n">
        <v>68162</v>
      </c>
    </row>
    <row r="4631" customFormat="false" ht="12.75" hidden="false" customHeight="false" outlineLevel="0" collapsed="false">
      <c r="A4631" s="27" t="n">
        <v>-38.36</v>
      </c>
      <c r="B4631" s="27" t="n">
        <v>68237</v>
      </c>
    </row>
    <row r="4632" customFormat="false" ht="12.75" hidden="false" customHeight="false" outlineLevel="0" collapsed="false">
      <c r="A4632" s="27" t="n">
        <v>-38.53</v>
      </c>
      <c r="B4632" s="27" t="n">
        <v>68299</v>
      </c>
    </row>
    <row r="4633" customFormat="false" ht="12.75" hidden="false" customHeight="false" outlineLevel="0" collapsed="false">
      <c r="A4633" s="27" t="n">
        <v>-38.21</v>
      </c>
      <c r="B4633" s="27" t="n">
        <v>68361</v>
      </c>
    </row>
    <row r="4634" customFormat="false" ht="12.75" hidden="false" customHeight="false" outlineLevel="0" collapsed="false">
      <c r="A4634" s="27" t="n">
        <v>-38.38</v>
      </c>
      <c r="B4634" s="27" t="n">
        <v>68421</v>
      </c>
    </row>
    <row r="4635" customFormat="false" ht="12.75" hidden="false" customHeight="false" outlineLevel="0" collapsed="false">
      <c r="A4635" s="27" t="n">
        <v>-38.22</v>
      </c>
      <c r="B4635" s="27" t="n">
        <v>68483</v>
      </c>
    </row>
    <row r="4636" customFormat="false" ht="12.75" hidden="false" customHeight="false" outlineLevel="0" collapsed="false">
      <c r="A4636" s="27" t="n">
        <v>-38.23</v>
      </c>
      <c r="B4636" s="27" t="n">
        <v>68543</v>
      </c>
    </row>
    <row r="4637" customFormat="false" ht="12.75" hidden="false" customHeight="false" outlineLevel="0" collapsed="false">
      <c r="A4637" s="27" t="n">
        <v>-38.3</v>
      </c>
      <c r="B4637" s="27" t="n">
        <v>68604</v>
      </c>
    </row>
    <row r="4638" customFormat="false" ht="12.75" hidden="false" customHeight="false" outlineLevel="0" collapsed="false">
      <c r="A4638" s="27" t="n">
        <v>-37.8</v>
      </c>
      <c r="B4638" s="27" t="n">
        <v>68665</v>
      </c>
    </row>
    <row r="4639" customFormat="false" ht="12.75" hidden="false" customHeight="false" outlineLevel="0" collapsed="false">
      <c r="A4639" s="27" t="n">
        <v>-38.43</v>
      </c>
      <c r="B4639" s="27" t="n">
        <v>68722</v>
      </c>
    </row>
    <row r="4640" customFormat="false" ht="12.75" hidden="false" customHeight="false" outlineLevel="0" collapsed="false">
      <c r="A4640" s="27" t="n">
        <v>-37.62</v>
      </c>
      <c r="B4640" s="27" t="n">
        <v>68785</v>
      </c>
    </row>
    <row r="4641" customFormat="false" ht="12.75" hidden="false" customHeight="false" outlineLevel="0" collapsed="false">
      <c r="A4641" s="27" t="n">
        <v>-38.02</v>
      </c>
      <c r="B4641" s="27" t="n">
        <v>68841</v>
      </c>
    </row>
    <row r="4642" customFormat="false" ht="12.75" hidden="false" customHeight="false" outlineLevel="0" collapsed="false">
      <c r="A4642" s="27" t="n">
        <v>-37.79</v>
      </c>
      <c r="B4642" s="27" t="n">
        <v>68900</v>
      </c>
    </row>
    <row r="4643" customFormat="false" ht="12.75" hidden="false" customHeight="false" outlineLevel="0" collapsed="false">
      <c r="A4643" s="27" t="n">
        <v>-36.15</v>
      </c>
      <c r="B4643" s="27" t="n">
        <v>68958</v>
      </c>
    </row>
    <row r="4644" customFormat="false" ht="12.75" hidden="false" customHeight="false" outlineLevel="0" collapsed="false">
      <c r="A4644" s="27" t="n">
        <v>-38.09</v>
      </c>
      <c r="B4644" s="27" t="n">
        <v>69005</v>
      </c>
    </row>
    <row r="4645" customFormat="false" ht="12.75" hidden="false" customHeight="false" outlineLevel="0" collapsed="false">
      <c r="A4645" s="27" t="n">
        <v>-37.41</v>
      </c>
      <c r="B4645" s="27" t="n">
        <v>69065</v>
      </c>
    </row>
    <row r="4646" customFormat="false" ht="12.75" hidden="false" customHeight="false" outlineLevel="0" collapsed="false">
      <c r="A4646" s="27" t="n">
        <v>-37.76</v>
      </c>
      <c r="B4646" s="27" t="n">
        <v>69120</v>
      </c>
    </row>
    <row r="4647" customFormat="false" ht="12.75" hidden="false" customHeight="false" outlineLevel="0" collapsed="false">
      <c r="A4647" s="27" t="n">
        <v>-37.22</v>
      </c>
      <c r="B4647" s="27" t="n">
        <v>69178</v>
      </c>
    </row>
    <row r="4648" customFormat="false" ht="12.75" hidden="false" customHeight="false" outlineLevel="0" collapsed="false">
      <c r="A4648" s="27" t="n">
        <v>-36.61</v>
      </c>
      <c r="B4648" s="27" t="n">
        <v>69232</v>
      </c>
    </row>
    <row r="4649" customFormat="false" ht="12.75" hidden="false" customHeight="false" outlineLevel="0" collapsed="false">
      <c r="A4649" s="27" t="n">
        <v>-37.05</v>
      </c>
      <c r="B4649" s="27" t="n">
        <v>69282</v>
      </c>
    </row>
    <row r="4650" customFormat="false" ht="12.75" hidden="false" customHeight="false" outlineLevel="0" collapsed="false">
      <c r="A4650" s="27" t="n">
        <v>-36.96</v>
      </c>
      <c r="B4650" s="27" t="n">
        <v>69336</v>
      </c>
    </row>
    <row r="4651" customFormat="false" ht="12.75" hidden="false" customHeight="false" outlineLevel="0" collapsed="false">
      <c r="A4651" s="27" t="n">
        <v>-36.92</v>
      </c>
      <c r="B4651" s="27" t="n">
        <v>69388</v>
      </c>
    </row>
    <row r="4652" customFormat="false" ht="12.75" hidden="false" customHeight="false" outlineLevel="0" collapsed="false">
      <c r="A4652" s="27" t="n">
        <v>-36.5</v>
      </c>
      <c r="B4652" s="27" t="n">
        <v>69441</v>
      </c>
    </row>
    <row r="4653" customFormat="false" ht="12.75" hidden="false" customHeight="false" outlineLevel="0" collapsed="false">
      <c r="A4653" s="27" t="n">
        <v>-36.29</v>
      </c>
      <c r="B4653" s="27" t="n">
        <v>69491</v>
      </c>
    </row>
    <row r="4654" customFormat="false" ht="12.75" hidden="false" customHeight="false" outlineLevel="0" collapsed="false">
      <c r="A4654" s="27" t="n">
        <v>-36.84</v>
      </c>
      <c r="B4654" s="27" t="n">
        <v>69540</v>
      </c>
    </row>
    <row r="4655" customFormat="false" ht="12.75" hidden="false" customHeight="false" outlineLevel="0" collapsed="false">
      <c r="A4655" s="27" t="n">
        <v>-35.96</v>
      </c>
      <c r="B4655" s="27" t="n">
        <v>69592</v>
      </c>
    </row>
    <row r="4656" customFormat="false" ht="12.75" hidden="false" customHeight="false" outlineLevel="0" collapsed="false">
      <c r="A4656" s="27" t="n">
        <v>-36.36</v>
      </c>
      <c r="B4656" s="27" t="n">
        <v>69640</v>
      </c>
    </row>
    <row r="4657" customFormat="false" ht="12.75" hidden="false" customHeight="false" outlineLevel="0" collapsed="false">
      <c r="A4657" s="27" t="n">
        <v>-37.6</v>
      </c>
      <c r="B4657" s="27" t="n">
        <v>69689</v>
      </c>
    </row>
    <row r="4658" customFormat="false" ht="12.75" hidden="false" customHeight="false" outlineLevel="0" collapsed="false">
      <c r="A4658" s="27" t="n">
        <v>-42.04</v>
      </c>
      <c r="B4658" s="27" t="n">
        <v>69747</v>
      </c>
    </row>
    <row r="4659" customFormat="false" ht="12.75" hidden="false" customHeight="false" outlineLevel="0" collapsed="false">
      <c r="A4659" s="27" t="n">
        <v>-42.85</v>
      </c>
      <c r="B4659" s="27" t="n">
        <v>69873</v>
      </c>
    </row>
    <row r="4660" customFormat="false" ht="12.75" hidden="false" customHeight="false" outlineLevel="0" collapsed="false">
      <c r="A4660" s="27" t="n">
        <v>-42.55</v>
      </c>
      <c r="B4660" s="27" t="n">
        <v>70026</v>
      </c>
    </row>
    <row r="4661" customFormat="false" ht="12.75" hidden="false" customHeight="false" outlineLevel="0" collapsed="false">
      <c r="A4661" s="27" t="n">
        <v>-43.02</v>
      </c>
      <c r="B4661" s="27" t="n">
        <v>70168</v>
      </c>
    </row>
    <row r="4662" customFormat="false" ht="12.75" hidden="false" customHeight="false" outlineLevel="0" collapsed="false">
      <c r="A4662" s="27" t="n">
        <v>-42.66</v>
      </c>
      <c r="B4662" s="27" t="n">
        <v>70327</v>
      </c>
    </row>
    <row r="4663" customFormat="false" ht="12.75" hidden="false" customHeight="false" outlineLevel="0" collapsed="false">
      <c r="A4663" s="27" t="n">
        <v>-43.07</v>
      </c>
      <c r="B4663" s="27" t="n">
        <v>70474</v>
      </c>
    </row>
    <row r="4664" customFormat="false" ht="12.75" hidden="false" customHeight="false" outlineLevel="0" collapsed="false">
      <c r="A4664" s="27" t="n">
        <v>-42.31</v>
      </c>
      <c r="B4664" s="27" t="n">
        <v>70636</v>
      </c>
    </row>
    <row r="4665" customFormat="false" ht="12.75" hidden="false" customHeight="false" outlineLevel="0" collapsed="false">
      <c r="A4665" s="27" t="n">
        <v>-43.31</v>
      </c>
      <c r="B4665" s="27" t="n">
        <v>70771</v>
      </c>
    </row>
    <row r="4666" customFormat="false" ht="12.75" hidden="false" customHeight="false" outlineLevel="0" collapsed="false">
      <c r="A4666" s="27" t="n">
        <v>-42.62</v>
      </c>
      <c r="B4666" s="27" t="n">
        <v>70943</v>
      </c>
    </row>
    <row r="4667" customFormat="false" ht="12.75" hidden="false" customHeight="false" outlineLevel="0" collapsed="false">
      <c r="A4667" s="27" t="n">
        <v>-42.89</v>
      </c>
      <c r="B4667" s="27" t="n">
        <v>71090</v>
      </c>
    </row>
    <row r="4668" customFormat="false" ht="12.75" hidden="false" customHeight="false" outlineLevel="0" collapsed="false">
      <c r="A4668" s="27" t="n">
        <v>-42.79</v>
      </c>
      <c r="B4668" s="27" t="n">
        <v>71246</v>
      </c>
    </row>
    <row r="4669" customFormat="false" ht="12.75" hidden="false" customHeight="false" outlineLevel="0" collapsed="false">
      <c r="A4669" s="27" t="n">
        <v>-42.86</v>
      </c>
      <c r="B4669" s="27" t="n">
        <v>71398</v>
      </c>
    </row>
    <row r="4670" customFormat="false" ht="12.75" hidden="false" customHeight="false" outlineLevel="0" collapsed="false">
      <c r="A4670" s="27" t="n">
        <v>-40.96</v>
      </c>
      <c r="B4670" s="27" t="n">
        <v>71554</v>
      </c>
    </row>
    <row r="4671" customFormat="false" ht="12.75" hidden="false" customHeight="false" outlineLevel="0" collapsed="false">
      <c r="A4671" s="27" t="n">
        <v>-40</v>
      </c>
      <c r="B4671" s="27" t="n">
        <v>71656</v>
      </c>
    </row>
    <row r="4672" customFormat="false" ht="12.75" hidden="false" customHeight="false" outlineLevel="0" collapsed="false">
      <c r="A4672" s="27" t="n">
        <v>-38.28</v>
      </c>
      <c r="B4672" s="27" t="n">
        <v>71742</v>
      </c>
    </row>
    <row r="4673" customFormat="false" ht="12.75" hidden="false" customHeight="false" outlineLevel="0" collapsed="false">
      <c r="A4673" s="27" t="n">
        <v>-39.36</v>
      </c>
      <c r="B4673" s="27" t="n">
        <v>71807</v>
      </c>
    </row>
    <row r="4674" customFormat="false" ht="12.75" hidden="false" customHeight="false" outlineLevel="0" collapsed="false">
      <c r="A4674" s="27" t="n">
        <v>-39.15</v>
      </c>
      <c r="B4674" s="27" t="n">
        <v>71884</v>
      </c>
    </row>
    <row r="4675" customFormat="false" ht="12.75" hidden="false" customHeight="false" outlineLevel="0" collapsed="false">
      <c r="A4675" s="27" t="n">
        <v>-39.31</v>
      </c>
      <c r="B4675" s="27" t="n">
        <v>71958</v>
      </c>
    </row>
    <row r="4676" customFormat="false" ht="12.75" hidden="false" customHeight="false" outlineLevel="0" collapsed="false">
      <c r="A4676" s="27" t="n">
        <v>-38.85</v>
      </c>
      <c r="B4676" s="27" t="n">
        <v>72035</v>
      </c>
    </row>
    <row r="4677" customFormat="false" ht="12.75" hidden="false" customHeight="false" outlineLevel="0" collapsed="false">
      <c r="A4677" s="27" t="n">
        <v>-38.94</v>
      </c>
      <c r="B4677" s="27" t="n">
        <v>72106</v>
      </c>
    </row>
    <row r="4678" customFormat="false" ht="12.75" hidden="false" customHeight="false" outlineLevel="0" collapsed="false">
      <c r="A4678" s="27" t="n">
        <v>-38.6</v>
      </c>
      <c r="B4678" s="27" t="n">
        <v>72179</v>
      </c>
    </row>
    <row r="4679" customFormat="false" ht="12.75" hidden="false" customHeight="false" outlineLevel="0" collapsed="false">
      <c r="A4679" s="27" t="n">
        <v>-38.35</v>
      </c>
      <c r="B4679" s="27" t="n">
        <v>72247</v>
      </c>
    </row>
    <row r="4680" customFormat="false" ht="12.75" hidden="false" customHeight="false" outlineLevel="0" collapsed="false">
      <c r="A4680" s="27" t="n">
        <v>-38.85</v>
      </c>
      <c r="B4680" s="27" t="n">
        <v>72314</v>
      </c>
    </row>
    <row r="4681" customFormat="false" ht="12.75" hidden="false" customHeight="false" outlineLevel="0" collapsed="false">
      <c r="A4681" s="27" t="n">
        <v>-38.19</v>
      </c>
      <c r="B4681" s="27" t="n">
        <v>72386</v>
      </c>
    </row>
    <row r="4682" customFormat="false" ht="12.75" hidden="false" customHeight="false" outlineLevel="0" collapsed="false">
      <c r="A4682" s="27" t="n">
        <v>-38.13</v>
      </c>
      <c r="B4682" s="27" t="n">
        <v>72451</v>
      </c>
    </row>
    <row r="4683" customFormat="false" ht="12.75" hidden="false" customHeight="false" outlineLevel="0" collapsed="false">
      <c r="A4683" s="27" t="n">
        <v>-38.34</v>
      </c>
      <c r="B4683" s="27" t="n">
        <v>72516</v>
      </c>
    </row>
    <row r="4684" customFormat="false" ht="12.75" hidden="false" customHeight="false" outlineLevel="0" collapsed="false">
      <c r="A4684" s="27" t="n">
        <v>-37.9</v>
      </c>
      <c r="B4684" s="27" t="n">
        <v>72582</v>
      </c>
    </row>
    <row r="4685" customFormat="false" ht="12.75" hidden="false" customHeight="false" outlineLevel="0" collapsed="false">
      <c r="A4685" s="27" t="n">
        <v>-38.17</v>
      </c>
      <c r="B4685" s="27" t="n">
        <v>72645</v>
      </c>
    </row>
    <row r="4686" customFormat="false" ht="12.75" hidden="false" customHeight="false" outlineLevel="0" collapsed="false">
      <c r="A4686" s="27" t="n">
        <v>-38.23</v>
      </c>
      <c r="B4686" s="27" t="n">
        <v>72711</v>
      </c>
    </row>
    <row r="4687" customFormat="false" ht="12.75" hidden="false" customHeight="false" outlineLevel="0" collapsed="false">
      <c r="A4687" s="27" t="n">
        <v>-38.08</v>
      </c>
      <c r="B4687" s="27" t="n">
        <v>72777</v>
      </c>
    </row>
    <row r="4688" customFormat="false" ht="12.75" hidden="false" customHeight="false" outlineLevel="0" collapsed="false">
      <c r="A4688" s="27" t="n">
        <v>-37.73</v>
      </c>
      <c r="B4688" s="27" t="n">
        <v>72842</v>
      </c>
    </row>
    <row r="4689" customFormat="false" ht="12.75" hidden="false" customHeight="false" outlineLevel="0" collapsed="false">
      <c r="A4689" s="27" t="n">
        <v>-38.06</v>
      </c>
      <c r="B4689" s="27" t="n">
        <v>72904</v>
      </c>
    </row>
    <row r="4690" customFormat="false" ht="12.75" hidden="false" customHeight="false" outlineLevel="0" collapsed="false">
      <c r="A4690" s="27" t="n">
        <v>-37.98</v>
      </c>
      <c r="B4690" s="27" t="n">
        <v>72969</v>
      </c>
    </row>
    <row r="4691" customFormat="false" ht="12.75" hidden="false" customHeight="false" outlineLevel="0" collapsed="false">
      <c r="A4691" s="27" t="n">
        <v>-37.35</v>
      </c>
      <c r="B4691" s="27" t="n">
        <v>73033</v>
      </c>
    </row>
    <row r="4692" customFormat="false" ht="12.75" hidden="false" customHeight="false" outlineLevel="0" collapsed="false">
      <c r="A4692" s="27" t="n">
        <v>-37.02</v>
      </c>
      <c r="B4692" s="27" t="n">
        <v>73092</v>
      </c>
    </row>
    <row r="4693" customFormat="false" ht="12.75" hidden="false" customHeight="false" outlineLevel="0" collapsed="false">
      <c r="A4693" s="27" t="n">
        <v>-37.74</v>
      </c>
      <c r="B4693" s="27" t="n">
        <v>73149</v>
      </c>
    </row>
    <row r="4694" customFormat="false" ht="12.75" hidden="false" customHeight="false" outlineLevel="0" collapsed="false">
      <c r="A4694" s="27" t="n">
        <v>-37.48</v>
      </c>
      <c r="B4694" s="27" t="n">
        <v>73212</v>
      </c>
    </row>
    <row r="4695" customFormat="false" ht="12.75" hidden="false" customHeight="false" outlineLevel="0" collapsed="false">
      <c r="A4695" s="27" t="n">
        <v>-37.27</v>
      </c>
      <c r="B4695" s="27" t="n">
        <v>73272</v>
      </c>
    </row>
    <row r="4696" customFormat="false" ht="12.75" hidden="false" customHeight="false" outlineLevel="0" collapsed="false">
      <c r="A4696" s="27" t="n">
        <v>-37.68</v>
      </c>
      <c r="B4696" s="27" t="n">
        <v>73332</v>
      </c>
    </row>
    <row r="4697" customFormat="false" ht="12.75" hidden="false" customHeight="false" outlineLevel="0" collapsed="false">
      <c r="A4697" s="27" t="n">
        <v>-37.12</v>
      </c>
      <c r="B4697" s="27" t="n">
        <v>73394</v>
      </c>
    </row>
    <row r="4698" customFormat="false" ht="12.75" hidden="false" customHeight="false" outlineLevel="0" collapsed="false">
      <c r="A4698" s="27" t="n">
        <v>-37.54</v>
      </c>
      <c r="B4698" s="27" t="n">
        <v>73452</v>
      </c>
    </row>
    <row r="4699" customFormat="false" ht="12.75" hidden="false" customHeight="false" outlineLevel="0" collapsed="false">
      <c r="A4699" s="27" t="n">
        <v>-37.23</v>
      </c>
      <c r="B4699" s="27" t="n">
        <v>73514</v>
      </c>
    </row>
    <row r="4700" customFormat="false" ht="12.75" hidden="false" customHeight="false" outlineLevel="0" collapsed="false">
      <c r="A4700" s="27" t="n">
        <v>-37.33</v>
      </c>
      <c r="B4700" s="27" t="n">
        <v>73573</v>
      </c>
    </row>
    <row r="4701" customFormat="false" ht="12.75" hidden="false" customHeight="false" outlineLevel="0" collapsed="false">
      <c r="A4701" s="27" t="n">
        <v>-36.45</v>
      </c>
      <c r="B4701" s="27" t="n">
        <v>73633</v>
      </c>
    </row>
    <row r="4702" customFormat="false" ht="12.75" hidden="false" customHeight="false" outlineLevel="0" collapsed="false">
      <c r="A4702" s="27" t="n">
        <v>-37.16</v>
      </c>
      <c r="B4702" s="27" t="n">
        <v>73688</v>
      </c>
    </row>
    <row r="4703" customFormat="false" ht="12.75" hidden="false" customHeight="false" outlineLevel="0" collapsed="false">
      <c r="A4703" s="27" t="n">
        <v>-36.87</v>
      </c>
      <c r="B4703" s="27" t="n">
        <v>73747</v>
      </c>
    </row>
    <row r="4704" customFormat="false" ht="12.75" hidden="false" customHeight="false" outlineLevel="0" collapsed="false">
      <c r="A4704" s="27" t="n">
        <v>-37.5</v>
      </c>
      <c r="B4704" s="27" t="n">
        <v>73804</v>
      </c>
    </row>
    <row r="4705" customFormat="false" ht="12.75" hidden="false" customHeight="false" outlineLevel="0" collapsed="false">
      <c r="A4705" s="27" t="n">
        <v>-36.32</v>
      </c>
      <c r="B4705" s="27" t="n">
        <v>73866</v>
      </c>
    </row>
    <row r="4706" customFormat="false" ht="12.75" hidden="false" customHeight="false" outlineLevel="0" collapsed="false">
      <c r="A4706" s="27" t="n">
        <v>-35.85</v>
      </c>
      <c r="B4706" s="27" t="n">
        <v>73920</v>
      </c>
    </row>
    <row r="4707" customFormat="false" ht="12.75" hidden="false" customHeight="false" outlineLevel="0" collapsed="false">
      <c r="A4707" s="27" t="n">
        <v>-37.22</v>
      </c>
      <c r="B4707" s="27" t="n">
        <v>73972</v>
      </c>
    </row>
    <row r="4708" customFormat="false" ht="12.75" hidden="false" customHeight="false" outlineLevel="0" collapsed="false">
      <c r="A4708" s="27" t="n">
        <v>-41.44</v>
      </c>
      <c r="B4708" s="27" t="n">
        <v>74032</v>
      </c>
    </row>
    <row r="4709" customFormat="false" ht="12.75" hidden="false" customHeight="false" outlineLevel="0" collapsed="false">
      <c r="A4709" s="27" t="n">
        <v>-41.73</v>
      </c>
      <c r="B4709" s="27" t="n">
        <v>74153</v>
      </c>
    </row>
    <row r="4710" customFormat="false" ht="12.75" hidden="false" customHeight="false" outlineLevel="0" collapsed="false">
      <c r="A4710" s="27" t="n">
        <v>-41.61</v>
      </c>
      <c r="B4710" s="27" t="n">
        <v>74283</v>
      </c>
    </row>
    <row r="4711" customFormat="false" ht="12.75" hidden="false" customHeight="false" outlineLevel="0" collapsed="false">
      <c r="A4711" s="27" t="n">
        <v>-41.8</v>
      </c>
      <c r="B4711" s="27" t="n">
        <v>74409</v>
      </c>
    </row>
    <row r="4712" customFormat="false" ht="12.75" hidden="false" customHeight="false" outlineLevel="0" collapsed="false">
      <c r="A4712" s="27" t="n">
        <v>-42.75</v>
      </c>
      <c r="B4712" s="27" t="n">
        <v>74541</v>
      </c>
    </row>
    <row r="4713" customFormat="false" ht="12.75" hidden="false" customHeight="false" outlineLevel="0" collapsed="false">
      <c r="A4713" s="27" t="n">
        <v>-42.12</v>
      </c>
      <c r="B4713" s="27" t="n">
        <v>74705</v>
      </c>
    </row>
    <row r="4714" customFormat="false" ht="12.75" hidden="false" customHeight="false" outlineLevel="0" collapsed="false">
      <c r="A4714" s="27" t="n">
        <v>-42.53</v>
      </c>
      <c r="B4714" s="27" t="n">
        <v>74847</v>
      </c>
    </row>
    <row r="4715" customFormat="false" ht="12.75" hidden="false" customHeight="false" outlineLevel="0" collapsed="false">
      <c r="A4715" s="27" t="n">
        <v>-41.89</v>
      </c>
      <c r="B4715" s="27" t="n">
        <v>75003</v>
      </c>
    </row>
    <row r="4716" customFormat="false" ht="12.75" hidden="false" customHeight="false" outlineLevel="0" collapsed="false">
      <c r="A4716" s="27" t="n">
        <v>-42.46</v>
      </c>
      <c r="B4716" s="27" t="n">
        <v>75138</v>
      </c>
    </row>
    <row r="4717" customFormat="false" ht="12.75" hidden="false" customHeight="false" outlineLevel="0" collapsed="false">
      <c r="A4717" s="27" t="n">
        <v>-41.36</v>
      </c>
      <c r="B4717" s="27" t="n">
        <v>75292</v>
      </c>
    </row>
    <row r="4718" customFormat="false" ht="12.75" hidden="false" customHeight="false" outlineLevel="0" collapsed="false">
      <c r="A4718" s="27" t="n">
        <v>-40.52</v>
      </c>
      <c r="B4718" s="27" t="n">
        <v>75414</v>
      </c>
    </row>
    <row r="4719" customFormat="false" ht="12.75" hidden="false" customHeight="false" outlineLevel="0" collapsed="false">
      <c r="A4719" s="27" t="n">
        <v>-39.67</v>
      </c>
      <c r="B4719" s="27" t="n">
        <v>75517</v>
      </c>
    </row>
    <row r="4720" customFormat="false" ht="12.75" hidden="false" customHeight="false" outlineLevel="0" collapsed="false">
      <c r="A4720" s="27" t="n">
        <v>-39.02</v>
      </c>
      <c r="B4720" s="27" t="n">
        <v>75605</v>
      </c>
    </row>
    <row r="4721" customFormat="false" ht="12.75" hidden="false" customHeight="false" outlineLevel="0" collapsed="false">
      <c r="A4721" s="27" t="n">
        <v>-38.34</v>
      </c>
      <c r="B4721" s="27" t="n">
        <v>75684</v>
      </c>
    </row>
    <row r="4722" customFormat="false" ht="12.75" hidden="false" customHeight="false" outlineLevel="0" collapsed="false">
      <c r="A4722" s="27" t="n">
        <v>-38.11</v>
      </c>
      <c r="B4722" s="27" t="n">
        <v>75756</v>
      </c>
    </row>
    <row r="4723" customFormat="false" ht="12.75" hidden="false" customHeight="false" outlineLevel="0" collapsed="false">
      <c r="A4723" s="27" t="n">
        <v>-39.48</v>
      </c>
      <c r="B4723" s="27" t="n">
        <v>75825</v>
      </c>
    </row>
    <row r="4724" customFormat="false" ht="12.75" hidden="false" customHeight="false" outlineLevel="0" collapsed="false">
      <c r="A4724" s="27" t="n">
        <v>-39.87</v>
      </c>
      <c r="B4724" s="27" t="n">
        <v>75912</v>
      </c>
    </row>
    <row r="4725" customFormat="false" ht="12.75" hidden="false" customHeight="false" outlineLevel="0" collapsed="false">
      <c r="A4725" s="27" t="n">
        <v>-39.66</v>
      </c>
      <c r="B4725" s="27" t="n">
        <v>76004</v>
      </c>
    </row>
    <row r="4726" customFormat="false" ht="12.75" hidden="false" customHeight="false" outlineLevel="0" collapsed="false">
      <c r="A4726" s="27" t="n">
        <v>-39.85</v>
      </c>
      <c r="B4726" s="27" t="n">
        <v>76093</v>
      </c>
    </row>
    <row r="4727" customFormat="false" ht="12.75" hidden="false" customHeight="false" outlineLevel="0" collapsed="false">
      <c r="A4727" s="27" t="n">
        <v>-38.97</v>
      </c>
      <c r="B4727" s="27" t="n">
        <v>76185</v>
      </c>
    </row>
    <row r="4728" customFormat="false" ht="12.75" hidden="false" customHeight="false" outlineLevel="0" collapsed="false">
      <c r="A4728" s="27" t="n">
        <v>-39.12</v>
      </c>
      <c r="B4728" s="27" t="n">
        <v>76265</v>
      </c>
    </row>
    <row r="4729" customFormat="false" ht="12.75" hidden="false" customHeight="false" outlineLevel="0" collapsed="false">
      <c r="A4729" s="27" t="n">
        <v>-39.18</v>
      </c>
      <c r="B4729" s="27" t="n">
        <v>76347</v>
      </c>
    </row>
    <row r="4730" customFormat="false" ht="12.75" hidden="false" customHeight="false" outlineLevel="0" collapsed="false">
      <c r="A4730" s="27" t="n">
        <v>-38.92</v>
      </c>
      <c r="B4730" s="27" t="n">
        <v>76430</v>
      </c>
    </row>
    <row r="4731" customFormat="false" ht="12.75" hidden="false" customHeight="false" outlineLevel="0" collapsed="false">
      <c r="A4731" s="27" t="n">
        <v>-38.76</v>
      </c>
      <c r="B4731" s="27" t="n">
        <v>76509</v>
      </c>
    </row>
    <row r="4732" customFormat="false" ht="12.75" hidden="false" customHeight="false" outlineLevel="0" collapsed="false">
      <c r="A4732" s="27" t="n">
        <v>-38.06</v>
      </c>
      <c r="B4732" s="27" t="n">
        <v>76587</v>
      </c>
    </row>
    <row r="4733" customFormat="false" ht="12.75" hidden="false" customHeight="false" outlineLevel="0" collapsed="false">
      <c r="A4733" s="27" t="n">
        <v>-37.94</v>
      </c>
      <c r="B4733" s="27" t="n">
        <v>76657</v>
      </c>
    </row>
    <row r="4734" customFormat="false" ht="12.75" hidden="false" customHeight="false" outlineLevel="0" collapsed="false">
      <c r="A4734" s="27" t="n">
        <v>-38.18</v>
      </c>
      <c r="B4734" s="27" t="n">
        <v>76727</v>
      </c>
    </row>
    <row r="4735" customFormat="false" ht="12.75" hidden="false" customHeight="false" outlineLevel="0" collapsed="false">
      <c r="A4735" s="27" t="n">
        <v>-37.99</v>
      </c>
      <c r="B4735" s="27" t="n">
        <v>76798</v>
      </c>
    </row>
    <row r="4736" customFormat="false" ht="12.75" hidden="false" customHeight="false" outlineLevel="0" collapsed="false">
      <c r="A4736" s="27" t="n">
        <v>-38.95</v>
      </c>
      <c r="B4736" s="27" t="n">
        <v>76868</v>
      </c>
    </row>
    <row r="4737" customFormat="false" ht="12.75" hidden="false" customHeight="false" outlineLevel="0" collapsed="false">
      <c r="A4737" s="27" t="n">
        <v>-38.31</v>
      </c>
      <c r="B4737" s="27" t="n">
        <v>76949</v>
      </c>
    </row>
    <row r="4738" customFormat="false" ht="12.75" hidden="false" customHeight="false" outlineLevel="0" collapsed="false">
      <c r="A4738" s="27" t="n">
        <v>-37.79</v>
      </c>
      <c r="B4738" s="27" t="n">
        <v>77023</v>
      </c>
    </row>
    <row r="4739" customFormat="false" ht="12.75" hidden="false" customHeight="false" outlineLevel="0" collapsed="false">
      <c r="A4739" s="27" t="n">
        <v>-39.07</v>
      </c>
      <c r="B4739" s="27" t="n">
        <v>77092</v>
      </c>
    </row>
    <row r="4740" customFormat="false" ht="12.75" hidden="false" customHeight="false" outlineLevel="0" collapsed="false">
      <c r="A4740" s="27" t="n">
        <v>-39.75</v>
      </c>
      <c r="B4740" s="27" t="n">
        <v>77174</v>
      </c>
    </row>
    <row r="4741" customFormat="false" ht="12.75" hidden="false" customHeight="false" outlineLevel="0" collapsed="false">
      <c r="A4741" s="27" t="n">
        <v>-39.32</v>
      </c>
      <c r="B4741" s="27" t="n">
        <v>77268</v>
      </c>
    </row>
    <row r="4742" customFormat="false" ht="12.75" hidden="false" customHeight="false" outlineLevel="0" collapsed="false">
      <c r="A4742" s="27" t="n">
        <v>-39.1</v>
      </c>
      <c r="B4742" s="27" t="n">
        <v>77354</v>
      </c>
    </row>
    <row r="4743" customFormat="false" ht="12.75" hidden="false" customHeight="false" outlineLevel="0" collapsed="false">
      <c r="A4743" s="27" t="n">
        <v>-39.12</v>
      </c>
      <c r="B4743" s="27" t="n">
        <v>77438</v>
      </c>
    </row>
    <row r="4744" customFormat="false" ht="12.75" hidden="false" customHeight="false" outlineLevel="0" collapsed="false">
      <c r="A4744" s="27" t="n">
        <v>-39.23</v>
      </c>
      <c r="B4744" s="27" t="n">
        <v>77522</v>
      </c>
    </row>
    <row r="4745" customFormat="false" ht="12.75" hidden="false" customHeight="false" outlineLevel="0" collapsed="false">
      <c r="A4745" s="27" t="n">
        <v>-38.89</v>
      </c>
      <c r="B4745" s="27" t="n">
        <v>77608</v>
      </c>
    </row>
    <row r="4746" customFormat="false" ht="12.75" hidden="false" customHeight="false" outlineLevel="0" collapsed="false">
      <c r="A4746" s="27" t="n">
        <v>-38.61</v>
      </c>
      <c r="B4746" s="27" t="n">
        <v>77690</v>
      </c>
    </row>
    <row r="4747" customFormat="false" ht="12.75" hidden="false" customHeight="false" outlineLevel="0" collapsed="false">
      <c r="A4747" s="27" t="n">
        <v>-38.45</v>
      </c>
      <c r="B4747" s="27" t="n">
        <v>77768</v>
      </c>
    </row>
    <row r="4748" customFormat="false" ht="12.75" hidden="false" customHeight="false" outlineLevel="0" collapsed="false">
      <c r="A4748" s="27" t="n">
        <v>-38.51</v>
      </c>
      <c r="B4748" s="27" t="n">
        <v>77845</v>
      </c>
    </row>
    <row r="4749" customFormat="false" ht="12.75" hidden="false" customHeight="false" outlineLevel="0" collapsed="false">
      <c r="A4749" s="27" t="n">
        <v>-38.62</v>
      </c>
      <c r="B4749" s="27" t="n">
        <v>77922</v>
      </c>
    </row>
    <row r="4750" customFormat="false" ht="12.75" hidden="false" customHeight="false" outlineLevel="0" collapsed="false">
      <c r="A4750" s="27" t="n">
        <v>-38.48</v>
      </c>
      <c r="B4750" s="27" t="n">
        <v>78001</v>
      </c>
    </row>
    <row r="4751" customFormat="false" ht="12.75" hidden="false" customHeight="false" outlineLevel="0" collapsed="false">
      <c r="A4751" s="27" t="n">
        <v>-38.6</v>
      </c>
      <c r="B4751" s="27" t="n">
        <v>78078</v>
      </c>
    </row>
    <row r="4752" customFormat="false" ht="12.75" hidden="false" customHeight="false" outlineLevel="0" collapsed="false">
      <c r="A4752" s="27" t="n">
        <v>-38.61</v>
      </c>
      <c r="B4752" s="27" t="n">
        <v>78157</v>
      </c>
    </row>
    <row r="4753" customFormat="false" ht="12.75" hidden="false" customHeight="false" outlineLevel="0" collapsed="false">
      <c r="A4753" s="27" t="n">
        <v>-38</v>
      </c>
      <c r="B4753" s="27" t="n">
        <v>78236</v>
      </c>
    </row>
    <row r="4754" customFormat="false" ht="12.75" hidden="false" customHeight="false" outlineLevel="0" collapsed="false">
      <c r="A4754" s="27" t="n">
        <v>-38.86</v>
      </c>
      <c r="B4754" s="27" t="n">
        <v>78309</v>
      </c>
    </row>
    <row r="4755" customFormat="false" ht="12.75" hidden="false" customHeight="false" outlineLevel="0" collapsed="false">
      <c r="A4755" s="27" t="n">
        <v>-38.32</v>
      </c>
      <c r="B4755" s="27" t="n">
        <v>78392</v>
      </c>
    </row>
    <row r="4756" customFormat="false" ht="12.75" hidden="false" customHeight="false" outlineLevel="0" collapsed="false">
      <c r="A4756" s="27" t="n">
        <v>-37.58</v>
      </c>
      <c r="B4756" s="27" t="n">
        <v>78468</v>
      </c>
    </row>
    <row r="4757" customFormat="false" ht="12.75" hidden="false" customHeight="false" outlineLevel="0" collapsed="false">
      <c r="A4757" s="27" t="n">
        <v>-37.5</v>
      </c>
      <c r="B4757" s="27" t="n">
        <v>78537</v>
      </c>
    </row>
    <row r="4758" customFormat="false" ht="12.75" hidden="false" customHeight="false" outlineLevel="0" collapsed="false">
      <c r="A4758" s="27" t="n">
        <v>-37.73</v>
      </c>
      <c r="B4758" s="27" t="n">
        <v>78605</v>
      </c>
    </row>
    <row r="4759" customFormat="false" ht="12.75" hidden="false" customHeight="false" outlineLevel="0" collapsed="false">
      <c r="A4759" s="27" t="n">
        <v>-37.97</v>
      </c>
      <c r="B4759" s="27" t="n">
        <v>78676</v>
      </c>
    </row>
    <row r="4760" customFormat="false" ht="12.75" hidden="false" customHeight="false" outlineLevel="0" collapsed="false">
      <c r="A4760" s="27" t="n">
        <v>-37.83</v>
      </c>
      <c r="B4760" s="27" t="n">
        <v>78749</v>
      </c>
    </row>
    <row r="4761" customFormat="false" ht="12.75" hidden="false" customHeight="false" outlineLevel="0" collapsed="false">
      <c r="A4761" s="27" t="n">
        <v>-37.76</v>
      </c>
      <c r="B4761" s="27" t="n">
        <v>78821</v>
      </c>
    </row>
    <row r="4762" customFormat="false" ht="12.75" hidden="false" customHeight="false" outlineLevel="0" collapsed="false">
      <c r="A4762" s="27" t="n">
        <v>-37.89</v>
      </c>
      <c r="B4762" s="27" t="n">
        <v>78893</v>
      </c>
    </row>
    <row r="4763" customFormat="false" ht="12.75" hidden="false" customHeight="false" outlineLevel="0" collapsed="false">
      <c r="A4763" s="27" t="n">
        <v>-37.57</v>
      </c>
      <c r="B4763" s="27" t="n">
        <v>78965</v>
      </c>
    </row>
    <row r="4764" customFormat="false" ht="12.75" hidden="false" customHeight="false" outlineLevel="0" collapsed="false">
      <c r="A4764" s="27" t="n">
        <v>-37.97</v>
      </c>
      <c r="B4764" s="27" t="n">
        <v>79035</v>
      </c>
    </row>
    <row r="4765" customFormat="false" ht="12.75" hidden="false" customHeight="false" outlineLevel="0" collapsed="false">
      <c r="A4765" s="27" t="n">
        <v>-37.62</v>
      </c>
      <c r="B4765" s="27" t="n">
        <v>79109</v>
      </c>
    </row>
    <row r="4766" customFormat="false" ht="12.75" hidden="false" customHeight="false" outlineLevel="0" collapsed="false">
      <c r="A4766" s="27" t="n">
        <v>-37.51</v>
      </c>
      <c r="B4766" s="27" t="n">
        <v>79180</v>
      </c>
    </row>
    <row r="4767" customFormat="false" ht="12.75" hidden="false" customHeight="false" outlineLevel="0" collapsed="false">
      <c r="A4767" s="27" t="n">
        <v>-37.14</v>
      </c>
      <c r="B4767" s="27" t="n">
        <v>79250</v>
      </c>
    </row>
    <row r="4768" customFormat="false" ht="12.75" hidden="false" customHeight="false" outlineLevel="0" collapsed="false">
      <c r="A4768" s="27" t="n">
        <v>-37.54</v>
      </c>
      <c r="B4768" s="27" t="n">
        <v>79316</v>
      </c>
    </row>
    <row r="4769" customFormat="false" ht="12.75" hidden="false" customHeight="false" outlineLevel="0" collapsed="false">
      <c r="A4769" s="27" t="n">
        <v>-37.36</v>
      </c>
      <c r="B4769" s="27" t="n">
        <v>79387</v>
      </c>
    </row>
    <row r="4770" customFormat="false" ht="12.75" hidden="false" customHeight="false" outlineLevel="0" collapsed="false">
      <c r="A4770" s="27" t="n">
        <v>-37.39</v>
      </c>
      <c r="B4770" s="27" t="n">
        <v>79456</v>
      </c>
    </row>
    <row r="4771" customFormat="false" ht="12.75" hidden="false" customHeight="false" outlineLevel="0" collapsed="false">
      <c r="A4771" s="27" t="n">
        <v>-36.9</v>
      </c>
      <c r="B4771" s="27" t="n">
        <v>79525</v>
      </c>
    </row>
    <row r="4772" customFormat="false" ht="12.75" hidden="false" customHeight="false" outlineLevel="0" collapsed="false">
      <c r="A4772" s="27" t="n">
        <v>-37.43</v>
      </c>
      <c r="B4772" s="27" t="n">
        <v>79590</v>
      </c>
    </row>
    <row r="4773" customFormat="false" ht="12.75" hidden="false" customHeight="false" outlineLevel="0" collapsed="false">
      <c r="A4773" s="27" t="n">
        <v>-36.89</v>
      </c>
      <c r="B4773" s="27" t="n">
        <v>79660</v>
      </c>
    </row>
    <row r="4774" customFormat="false" ht="12.75" hidden="false" customHeight="false" outlineLevel="0" collapsed="false">
      <c r="A4774" s="27" t="n">
        <v>-37.22</v>
      </c>
      <c r="B4774" s="27" t="n">
        <v>79726</v>
      </c>
    </row>
    <row r="4775" customFormat="false" ht="12.75" hidden="false" customHeight="false" outlineLevel="0" collapsed="false">
      <c r="A4775" s="27" t="n">
        <v>-37.13</v>
      </c>
      <c r="B4775" s="27" t="n">
        <v>79794</v>
      </c>
    </row>
    <row r="4776" customFormat="false" ht="12.75" hidden="false" customHeight="false" outlineLevel="0" collapsed="false">
      <c r="A4776" s="27" t="n">
        <v>-37.16</v>
      </c>
      <c r="B4776" s="27" t="n">
        <v>79862</v>
      </c>
    </row>
    <row r="4777" customFormat="false" ht="12.75" hidden="false" customHeight="false" outlineLevel="0" collapsed="false">
      <c r="A4777" s="27" t="n">
        <v>-37.43</v>
      </c>
      <c r="B4777" s="27" t="n">
        <v>79930</v>
      </c>
    </row>
    <row r="4778" customFormat="false" ht="12.75" hidden="false" customHeight="false" outlineLevel="0" collapsed="false">
      <c r="A4778" s="27" t="n">
        <v>-37.2</v>
      </c>
      <c r="B4778" s="27" t="n">
        <v>80001</v>
      </c>
    </row>
    <row r="4779" customFormat="false" ht="12.75" hidden="false" customHeight="false" outlineLevel="0" collapsed="false">
      <c r="A4779" s="27" t="n">
        <v>-36.84</v>
      </c>
      <c r="B4779" s="27" t="n">
        <v>80070</v>
      </c>
    </row>
    <row r="4780" customFormat="false" ht="12.75" hidden="false" customHeight="false" outlineLevel="0" collapsed="false">
      <c r="A4780" s="27" t="n">
        <v>-37.3</v>
      </c>
      <c r="B4780" s="27" t="n">
        <v>80136</v>
      </c>
    </row>
    <row r="4781" customFormat="false" ht="12.75" hidden="false" customHeight="false" outlineLevel="0" collapsed="false">
      <c r="A4781" s="27" t="n">
        <v>-37.19</v>
      </c>
      <c r="B4781" s="27" t="n">
        <v>80206</v>
      </c>
    </row>
    <row r="4782" customFormat="false" ht="12.75" hidden="false" customHeight="false" outlineLevel="0" collapsed="false">
      <c r="A4782" s="27" t="n">
        <v>-37.41</v>
      </c>
      <c r="B4782" s="27" t="n">
        <v>80275</v>
      </c>
    </row>
    <row r="4783" customFormat="false" ht="12.75" hidden="false" customHeight="false" outlineLevel="0" collapsed="false">
      <c r="A4783" s="27" t="n">
        <v>-37.71</v>
      </c>
      <c r="B4783" s="27" t="n">
        <v>80346</v>
      </c>
    </row>
    <row r="4784" customFormat="false" ht="12.75" hidden="false" customHeight="false" outlineLevel="0" collapsed="false">
      <c r="A4784" s="27" t="n">
        <v>-37.77</v>
      </c>
      <c r="B4784" s="27" t="n">
        <v>80420</v>
      </c>
    </row>
    <row r="4785" customFormat="false" ht="12.75" hidden="false" customHeight="false" outlineLevel="0" collapsed="false">
      <c r="A4785" s="27" t="n">
        <v>-37.15</v>
      </c>
      <c r="B4785" s="27" t="n">
        <v>80495</v>
      </c>
    </row>
    <row r="4786" customFormat="false" ht="12.75" hidden="false" customHeight="false" outlineLevel="0" collapsed="false">
      <c r="A4786" s="27" t="n">
        <v>-37.03</v>
      </c>
      <c r="B4786" s="27" t="n">
        <v>80564</v>
      </c>
    </row>
    <row r="4787" customFormat="false" ht="12.75" hidden="false" customHeight="false" outlineLevel="0" collapsed="false">
      <c r="A4787" s="27" t="n">
        <v>-37.2</v>
      </c>
      <c r="B4787" s="27" t="n">
        <v>80633</v>
      </c>
    </row>
    <row r="4788" customFormat="false" ht="12.75" hidden="false" customHeight="false" outlineLevel="0" collapsed="false">
      <c r="A4788" s="27" t="n">
        <v>-36.99</v>
      </c>
      <c r="B4788" s="27" t="n">
        <v>80703</v>
      </c>
    </row>
    <row r="4789" customFormat="false" ht="12.75" hidden="false" customHeight="false" outlineLevel="0" collapsed="false">
      <c r="A4789" s="27" t="n">
        <v>-36.72</v>
      </c>
      <c r="B4789" s="27" t="n">
        <v>80771</v>
      </c>
    </row>
    <row r="4790" customFormat="false" ht="12.75" hidden="false" customHeight="false" outlineLevel="0" collapsed="false">
      <c r="A4790" s="27" t="n">
        <v>-37.11</v>
      </c>
      <c r="B4790" s="27" t="n">
        <v>80838</v>
      </c>
    </row>
    <row r="4791" customFormat="false" ht="12.75" hidden="false" customHeight="false" outlineLevel="0" collapsed="false">
      <c r="A4791" s="27" t="n">
        <v>-37.02</v>
      </c>
      <c r="B4791" s="27" t="n">
        <v>80907</v>
      </c>
    </row>
    <row r="4792" customFormat="false" ht="12.75" hidden="false" customHeight="false" outlineLevel="0" collapsed="false">
      <c r="A4792" s="27" t="n">
        <v>-37.34</v>
      </c>
      <c r="B4792" s="27" t="n">
        <v>80976</v>
      </c>
    </row>
    <row r="4793" customFormat="false" ht="12.75" hidden="false" customHeight="false" outlineLevel="0" collapsed="false">
      <c r="A4793" s="27" t="n">
        <v>-37.36</v>
      </c>
      <c r="B4793" s="27" t="n">
        <v>81048</v>
      </c>
    </row>
    <row r="4794" customFormat="false" ht="12.75" hidden="false" customHeight="false" outlineLevel="0" collapsed="false">
      <c r="A4794" s="27" t="n">
        <v>-36.75</v>
      </c>
      <c r="B4794" s="27" t="n">
        <v>81121</v>
      </c>
    </row>
    <row r="4795" customFormat="false" ht="12.75" hidden="false" customHeight="false" outlineLevel="0" collapsed="false">
      <c r="A4795" s="27" t="n">
        <v>-36.23</v>
      </c>
      <c r="B4795" s="27" t="n">
        <v>81188</v>
      </c>
    </row>
    <row r="4796" customFormat="false" ht="12.75" hidden="false" customHeight="false" outlineLevel="0" collapsed="false">
      <c r="A4796" s="27" t="n">
        <v>-36.39</v>
      </c>
      <c r="B4796" s="27" t="n">
        <v>81252</v>
      </c>
    </row>
    <row r="4797" customFormat="false" ht="12.75" hidden="false" customHeight="false" outlineLevel="0" collapsed="false">
      <c r="A4797" s="27" t="n">
        <v>-36.78</v>
      </c>
      <c r="B4797" s="27" t="n">
        <v>81317</v>
      </c>
    </row>
    <row r="4798" customFormat="false" ht="12.75" hidden="false" customHeight="false" outlineLevel="0" collapsed="false">
      <c r="A4798" s="27" t="n">
        <v>-37.32</v>
      </c>
      <c r="B4798" s="27" t="n">
        <v>81385</v>
      </c>
    </row>
    <row r="4799" customFormat="false" ht="12.75" hidden="false" customHeight="false" outlineLevel="0" collapsed="false">
      <c r="A4799" s="27" t="n">
        <v>-36.99</v>
      </c>
      <c r="B4799" s="27" t="n">
        <v>81458</v>
      </c>
    </row>
    <row r="4800" customFormat="false" ht="12.75" hidden="false" customHeight="false" outlineLevel="0" collapsed="false">
      <c r="A4800" s="27" t="n">
        <v>-37.18</v>
      </c>
      <c r="B4800" s="27" t="n">
        <v>81528</v>
      </c>
    </row>
    <row r="4801" customFormat="false" ht="12.75" hidden="false" customHeight="false" outlineLevel="0" collapsed="false">
      <c r="A4801" s="27" t="n">
        <v>-37.03</v>
      </c>
      <c r="B4801" s="27" t="n">
        <v>81600</v>
      </c>
    </row>
    <row r="4802" customFormat="false" ht="12.75" hidden="false" customHeight="false" outlineLevel="0" collapsed="false">
      <c r="A4802" s="27" t="n">
        <v>-36.77</v>
      </c>
      <c r="B4802" s="27" t="n">
        <v>81670</v>
      </c>
    </row>
    <row r="4803" customFormat="false" ht="12.75" hidden="false" customHeight="false" outlineLevel="0" collapsed="false">
      <c r="A4803" s="27" t="n">
        <v>-36.31</v>
      </c>
      <c r="B4803" s="27" t="n">
        <v>81739</v>
      </c>
    </row>
    <row r="4804" customFormat="false" ht="12.75" hidden="false" customHeight="false" outlineLevel="0" collapsed="false">
      <c r="A4804" s="27" t="n">
        <v>-36.24</v>
      </c>
      <c r="B4804" s="27" t="n">
        <v>81804</v>
      </c>
    </row>
    <row r="4805" customFormat="false" ht="12.75" hidden="false" customHeight="false" outlineLevel="0" collapsed="false">
      <c r="A4805" s="27" t="n">
        <v>-36.33</v>
      </c>
      <c r="B4805" s="27" t="n">
        <v>81869</v>
      </c>
    </row>
    <row r="4806" customFormat="false" ht="12.75" hidden="false" customHeight="false" outlineLevel="0" collapsed="false">
      <c r="A4806" s="27" t="n">
        <v>-36.09</v>
      </c>
      <c r="B4806" s="27" t="n">
        <v>81935</v>
      </c>
    </row>
    <row r="4807" customFormat="false" ht="12.75" hidden="false" customHeight="false" outlineLevel="0" collapsed="false">
      <c r="A4807" s="27" t="n">
        <v>-36.5</v>
      </c>
      <c r="B4807" s="27" t="n">
        <v>82000</v>
      </c>
    </row>
    <row r="4808" customFormat="false" ht="12.75" hidden="false" customHeight="false" outlineLevel="0" collapsed="false">
      <c r="A4808" s="27" t="n">
        <v>-36.62</v>
      </c>
      <c r="B4808" s="27" t="n">
        <v>82067</v>
      </c>
    </row>
    <row r="4809" customFormat="false" ht="12.75" hidden="false" customHeight="false" outlineLevel="0" collapsed="false">
      <c r="A4809" s="27" t="n">
        <v>-36.65</v>
      </c>
      <c r="B4809" s="27" t="n">
        <v>82136</v>
      </c>
    </row>
    <row r="4810" customFormat="false" ht="12.75" hidden="false" customHeight="false" outlineLevel="0" collapsed="false">
      <c r="A4810" s="27" t="n">
        <v>-36.16</v>
      </c>
      <c r="B4810" s="27" t="n">
        <v>82204</v>
      </c>
    </row>
    <row r="4811" customFormat="false" ht="12.75" hidden="false" customHeight="false" outlineLevel="0" collapsed="false">
      <c r="A4811" s="27" t="n">
        <v>-36.18</v>
      </c>
      <c r="B4811" s="27" t="n">
        <v>82270</v>
      </c>
    </row>
    <row r="4812" customFormat="false" ht="12.75" hidden="false" customHeight="false" outlineLevel="0" collapsed="false">
      <c r="A4812" s="27" t="n">
        <v>-36.32</v>
      </c>
      <c r="B4812" s="27" t="n">
        <v>82335</v>
      </c>
    </row>
    <row r="4813" customFormat="false" ht="12.75" hidden="false" customHeight="false" outlineLevel="0" collapsed="false">
      <c r="A4813" s="27" t="n">
        <v>-36.71</v>
      </c>
      <c r="B4813" s="27" t="n">
        <v>82402</v>
      </c>
    </row>
    <row r="4814" customFormat="false" ht="12.75" hidden="false" customHeight="false" outlineLevel="0" collapsed="false">
      <c r="A4814" s="27" t="n">
        <v>-36.79</v>
      </c>
      <c r="B4814" s="27" t="n">
        <v>82472</v>
      </c>
    </row>
    <row r="4815" customFormat="false" ht="12.75" hidden="false" customHeight="false" outlineLevel="0" collapsed="false">
      <c r="A4815" s="27" t="n">
        <v>-36.64</v>
      </c>
      <c r="B4815" s="27" t="n">
        <v>82543</v>
      </c>
    </row>
    <row r="4816" customFormat="false" ht="12.75" hidden="false" customHeight="false" outlineLevel="0" collapsed="false">
      <c r="A4816" s="27" t="n">
        <v>-36.61</v>
      </c>
      <c r="B4816" s="27" t="n">
        <v>82612</v>
      </c>
    </row>
    <row r="4817" customFormat="false" ht="12.75" hidden="false" customHeight="false" outlineLevel="0" collapsed="false">
      <c r="A4817" s="27" t="n">
        <v>-35.95</v>
      </c>
      <c r="B4817" s="27" t="n">
        <v>82681</v>
      </c>
    </row>
    <row r="4818" customFormat="false" ht="12.75" hidden="false" customHeight="false" outlineLevel="0" collapsed="false">
      <c r="A4818" s="27" t="n">
        <v>-36.24</v>
      </c>
      <c r="B4818" s="27" t="n">
        <v>82747</v>
      </c>
    </row>
    <row r="4819" customFormat="false" ht="12.75" hidden="false" customHeight="false" outlineLevel="0" collapsed="false">
      <c r="A4819" s="27" t="n">
        <v>-35.98</v>
      </c>
      <c r="B4819" s="27" t="n">
        <v>82814</v>
      </c>
    </row>
    <row r="4820" customFormat="false" ht="12.75" hidden="false" customHeight="false" outlineLevel="0" collapsed="false">
      <c r="A4820" s="27" t="n">
        <v>-35.57</v>
      </c>
      <c r="B4820" s="27" t="n">
        <v>82879</v>
      </c>
    </row>
    <row r="4821" customFormat="false" ht="12.75" hidden="false" customHeight="false" outlineLevel="0" collapsed="false">
      <c r="A4821" s="27" t="n">
        <v>-35.61</v>
      </c>
      <c r="B4821" s="27" t="n">
        <v>82942</v>
      </c>
    </row>
    <row r="4822" customFormat="false" ht="12.75" hidden="false" customHeight="false" outlineLevel="0" collapsed="false">
      <c r="A4822" s="27" t="n">
        <v>-36.05</v>
      </c>
      <c r="B4822" s="27" t="n">
        <v>83006</v>
      </c>
    </row>
    <row r="4823" customFormat="false" ht="12.75" hidden="false" customHeight="false" outlineLevel="0" collapsed="false">
      <c r="A4823" s="27" t="n">
        <v>-39.14</v>
      </c>
      <c r="B4823" s="27" t="n">
        <v>83072</v>
      </c>
    </row>
    <row r="4824" customFormat="false" ht="12.75" hidden="false" customHeight="false" outlineLevel="0" collapsed="false">
      <c r="A4824" s="27" t="n">
        <v>-38.76</v>
      </c>
      <c r="B4824" s="27" t="n">
        <v>83172</v>
      </c>
    </row>
    <row r="4825" customFormat="false" ht="12.75" hidden="false" customHeight="false" outlineLevel="0" collapsed="false">
      <c r="A4825" s="27" t="n">
        <v>-37.31</v>
      </c>
      <c r="B4825" s="27" t="n">
        <v>83265</v>
      </c>
    </row>
    <row r="4826" customFormat="false" ht="12.75" hidden="false" customHeight="false" outlineLevel="0" collapsed="false">
      <c r="A4826" s="27" t="n">
        <v>-37.54</v>
      </c>
      <c r="B4826" s="27" t="n">
        <v>83342</v>
      </c>
    </row>
    <row r="4827" customFormat="false" ht="12.75" hidden="false" customHeight="false" outlineLevel="0" collapsed="false">
      <c r="A4827" s="27" t="n">
        <v>-38.52</v>
      </c>
      <c r="B4827" s="27" t="n">
        <v>83421</v>
      </c>
    </row>
    <row r="4828" customFormat="false" ht="12.75" hidden="false" customHeight="false" outlineLevel="0" collapsed="false">
      <c r="A4828" s="27" t="n">
        <v>-38.96</v>
      </c>
      <c r="B4828" s="27" t="n">
        <v>83512</v>
      </c>
    </row>
    <row r="4829" customFormat="false" ht="12.75" hidden="false" customHeight="false" outlineLevel="0" collapsed="false">
      <c r="A4829" s="27" t="n">
        <v>-39.08</v>
      </c>
      <c r="B4829" s="27" t="n">
        <v>83610</v>
      </c>
    </row>
    <row r="4830" customFormat="false" ht="12.75" hidden="false" customHeight="false" outlineLevel="0" collapsed="false">
      <c r="A4830" s="27" t="n">
        <v>-38.2</v>
      </c>
      <c r="B4830" s="27" t="n">
        <v>83710</v>
      </c>
    </row>
    <row r="4831" customFormat="false" ht="12.75" hidden="false" customHeight="false" outlineLevel="0" collapsed="false">
      <c r="A4831" s="27" t="n">
        <v>-39.11</v>
      </c>
      <c r="B4831" s="27" t="n">
        <v>83797</v>
      </c>
    </row>
    <row r="4832" customFormat="false" ht="12.75" hidden="false" customHeight="false" outlineLevel="0" collapsed="false">
      <c r="A4832" s="27" t="n">
        <v>-38.49</v>
      </c>
      <c r="B4832" s="27" t="n">
        <v>83898</v>
      </c>
    </row>
    <row r="4833" customFormat="false" ht="12.75" hidden="false" customHeight="false" outlineLevel="0" collapsed="false">
      <c r="A4833" s="27" t="n">
        <v>-39.05</v>
      </c>
      <c r="B4833" s="27" t="n">
        <v>83989</v>
      </c>
    </row>
    <row r="4834" customFormat="false" ht="12.75" hidden="false" customHeight="false" outlineLevel="0" collapsed="false">
      <c r="A4834" s="27" t="n">
        <v>-38.88</v>
      </c>
      <c r="B4834" s="27" t="n">
        <v>84089</v>
      </c>
    </row>
    <row r="4835" customFormat="false" ht="12.75" hidden="false" customHeight="false" outlineLevel="0" collapsed="false">
      <c r="A4835" s="27" t="n">
        <v>-39.47</v>
      </c>
      <c r="B4835" s="27" t="n">
        <v>84187</v>
      </c>
    </row>
    <row r="4836" customFormat="false" ht="12.75" hidden="false" customHeight="false" outlineLevel="0" collapsed="false">
      <c r="A4836" s="27" t="n">
        <v>-39.51</v>
      </c>
      <c r="B4836" s="27" t="n">
        <v>84294</v>
      </c>
    </row>
    <row r="4837" customFormat="false" ht="12.75" hidden="false" customHeight="false" outlineLevel="0" collapsed="false">
      <c r="A4837" s="27" t="n">
        <v>-39.22</v>
      </c>
      <c r="B4837" s="27" t="n">
        <v>84403</v>
      </c>
    </row>
    <row r="4838" customFormat="false" ht="12.75" hidden="false" customHeight="false" outlineLevel="0" collapsed="false">
      <c r="A4838" s="27" t="n">
        <v>-39.65</v>
      </c>
      <c r="B4838" s="27" t="n">
        <v>84507</v>
      </c>
    </row>
    <row r="4839" customFormat="false" ht="12.75" hidden="false" customHeight="false" outlineLevel="0" collapsed="false">
      <c r="A4839" s="27" t="n">
        <v>-39.59</v>
      </c>
      <c r="B4839" s="27" t="n">
        <v>84619</v>
      </c>
    </row>
    <row r="4840" customFormat="false" ht="12.75" hidden="false" customHeight="false" outlineLevel="0" collapsed="false">
      <c r="A4840" s="27" t="n">
        <v>-39.36</v>
      </c>
      <c r="B4840" s="27" t="n">
        <v>84729</v>
      </c>
    </row>
    <row r="4841" customFormat="false" ht="12.75" hidden="false" customHeight="false" outlineLevel="0" collapsed="false">
      <c r="A4841" s="27" t="n">
        <v>-40.2</v>
      </c>
      <c r="B4841" s="27" t="n">
        <v>84836</v>
      </c>
    </row>
    <row r="4842" customFormat="false" ht="12.75" hidden="false" customHeight="false" outlineLevel="0" collapsed="false">
      <c r="A4842" s="27" t="n">
        <v>-39.98</v>
      </c>
      <c r="B4842" s="27" t="n">
        <v>84960</v>
      </c>
    </row>
    <row r="4843" customFormat="false" ht="12.75" hidden="false" customHeight="false" outlineLevel="0" collapsed="false">
      <c r="A4843" s="27" t="n">
        <v>-39.74</v>
      </c>
      <c r="B4843" s="27" t="n">
        <v>85080</v>
      </c>
    </row>
    <row r="4844" customFormat="false" ht="12.75" hidden="false" customHeight="false" outlineLevel="0" collapsed="false">
      <c r="A4844" s="27" t="n">
        <v>-40.64</v>
      </c>
      <c r="B4844" s="27" t="n">
        <v>85194</v>
      </c>
    </row>
    <row r="4845" customFormat="false" ht="12.75" hidden="false" customHeight="false" outlineLevel="0" collapsed="false">
      <c r="A4845" s="27" t="n">
        <v>-39.99</v>
      </c>
      <c r="B4845" s="27" t="n">
        <v>85330</v>
      </c>
    </row>
    <row r="4846" customFormat="false" ht="12.75" hidden="false" customHeight="false" outlineLevel="0" collapsed="false">
      <c r="A4846" s="27" t="n">
        <v>-40.17</v>
      </c>
      <c r="B4846" s="27" t="n">
        <v>85451</v>
      </c>
    </row>
    <row r="4847" customFormat="false" ht="12.75" hidden="false" customHeight="false" outlineLevel="0" collapsed="false">
      <c r="A4847" s="27" t="n">
        <v>-40.5</v>
      </c>
      <c r="B4847" s="27" t="n">
        <v>85575</v>
      </c>
    </row>
    <row r="4848" customFormat="false" ht="12.75" hidden="false" customHeight="false" outlineLevel="0" collapsed="false">
      <c r="A4848" s="27" t="n">
        <v>-40.88</v>
      </c>
      <c r="B4848" s="27" t="n">
        <v>85708</v>
      </c>
    </row>
    <row r="4849" customFormat="false" ht="12.75" hidden="false" customHeight="false" outlineLevel="0" collapsed="false">
      <c r="A4849" s="27" t="n">
        <v>-40.59</v>
      </c>
      <c r="B4849" s="27" t="n">
        <v>85852</v>
      </c>
    </row>
    <row r="4850" customFormat="false" ht="12.75" hidden="false" customHeight="false" outlineLevel="0" collapsed="false">
      <c r="A4850" s="27" t="n">
        <v>-40.37</v>
      </c>
      <c r="B4850" s="27" t="n">
        <v>85988</v>
      </c>
    </row>
    <row r="4851" customFormat="false" ht="12.75" hidden="false" customHeight="false" outlineLevel="0" collapsed="false">
      <c r="A4851" s="27" t="n">
        <v>-38.74</v>
      </c>
      <c r="B4851" s="27" t="n">
        <v>86118</v>
      </c>
    </row>
    <row r="4852" customFormat="false" ht="12.75" hidden="false" customHeight="false" outlineLevel="0" collapsed="false">
      <c r="A4852" s="27" t="n">
        <v>-38.46</v>
      </c>
      <c r="B4852" s="27" t="n">
        <v>86217</v>
      </c>
    </row>
    <row r="4853" customFormat="false" ht="12.75" hidden="false" customHeight="false" outlineLevel="0" collapsed="false">
      <c r="A4853" s="27" t="n">
        <v>-39.35</v>
      </c>
      <c r="B4853" s="27" t="n">
        <v>86312</v>
      </c>
    </row>
    <row r="4854" customFormat="false" ht="12.75" hidden="false" customHeight="false" outlineLevel="0" collapsed="false">
      <c r="A4854" s="27" t="n">
        <v>-39.04</v>
      </c>
      <c r="B4854" s="27" t="n">
        <v>86422</v>
      </c>
    </row>
    <row r="4855" customFormat="false" ht="12.75" hidden="false" customHeight="false" outlineLevel="0" collapsed="false">
      <c r="A4855" s="27" t="n">
        <v>-38.34</v>
      </c>
      <c r="B4855" s="27" t="n">
        <v>86527</v>
      </c>
    </row>
    <row r="4856" customFormat="false" ht="12.75" hidden="false" customHeight="false" outlineLevel="0" collapsed="false">
      <c r="A4856" s="27" t="n">
        <v>-38.65</v>
      </c>
      <c r="B4856" s="27" t="n">
        <v>86621</v>
      </c>
    </row>
    <row r="4857" customFormat="false" ht="12.75" hidden="false" customHeight="false" outlineLevel="0" collapsed="false">
      <c r="A4857" s="27" t="n">
        <v>-38.48</v>
      </c>
      <c r="B4857" s="27" t="n">
        <v>86720</v>
      </c>
    </row>
    <row r="4858" customFormat="false" ht="12.75" hidden="false" customHeight="false" outlineLevel="0" collapsed="false">
      <c r="A4858" s="27" t="n">
        <v>-38.19</v>
      </c>
      <c r="B4858" s="27" t="n">
        <v>86816</v>
      </c>
    </row>
    <row r="4859" customFormat="false" ht="12.75" hidden="false" customHeight="false" outlineLevel="0" collapsed="false">
      <c r="A4859" s="27" t="n">
        <v>-38.22</v>
      </c>
      <c r="B4859" s="27" t="n">
        <v>86909</v>
      </c>
    </row>
    <row r="4860" customFormat="false" ht="12.75" hidden="false" customHeight="false" outlineLevel="0" collapsed="false">
      <c r="A4860" s="27" t="n">
        <v>-37.98</v>
      </c>
      <c r="B4860" s="27" t="n">
        <v>87002</v>
      </c>
    </row>
    <row r="4861" customFormat="false" ht="12.75" hidden="false" customHeight="false" outlineLevel="0" collapsed="false">
      <c r="A4861" s="27" t="n">
        <v>-37.98</v>
      </c>
      <c r="B4861" s="27" t="n">
        <v>87093</v>
      </c>
    </row>
    <row r="4862" customFormat="false" ht="12.75" hidden="false" customHeight="false" outlineLevel="0" collapsed="false">
      <c r="A4862" s="27" t="n">
        <v>-38.25</v>
      </c>
      <c r="B4862" s="27" t="n">
        <v>87183</v>
      </c>
    </row>
    <row r="4863" customFormat="false" ht="12.75" hidden="false" customHeight="false" outlineLevel="0" collapsed="false">
      <c r="A4863" s="27" t="n">
        <v>-38.86</v>
      </c>
      <c r="B4863" s="27" t="n">
        <v>87278</v>
      </c>
    </row>
    <row r="4864" customFormat="false" ht="12.75" hidden="false" customHeight="false" outlineLevel="0" collapsed="false">
      <c r="A4864" s="27" t="n">
        <v>-38.52</v>
      </c>
      <c r="B4864" s="27" t="n">
        <v>87381</v>
      </c>
    </row>
    <row r="4865" customFormat="false" ht="12.75" hidden="false" customHeight="false" outlineLevel="0" collapsed="false">
      <c r="A4865" s="27" t="n">
        <v>-38.12</v>
      </c>
      <c r="B4865" s="27" t="n">
        <v>87480</v>
      </c>
    </row>
    <row r="4866" customFormat="false" ht="12.75" hidden="false" customHeight="false" outlineLevel="0" collapsed="false">
      <c r="A4866" s="27" t="n">
        <v>-37.57</v>
      </c>
      <c r="B4866" s="27" t="n">
        <v>87573</v>
      </c>
    </row>
    <row r="4867" customFormat="false" ht="12.75" hidden="false" customHeight="false" outlineLevel="0" collapsed="false">
      <c r="A4867" s="27" t="n">
        <v>-37.84</v>
      </c>
      <c r="B4867" s="27" t="n">
        <v>87660</v>
      </c>
    </row>
    <row r="4868" customFormat="false" ht="12.75" hidden="false" customHeight="false" outlineLevel="0" collapsed="false">
      <c r="A4868" s="27" t="n">
        <v>-38.13</v>
      </c>
      <c r="B4868" s="27" t="n">
        <v>87750</v>
      </c>
    </row>
    <row r="4869" customFormat="false" ht="12.75" hidden="false" customHeight="false" outlineLevel="0" collapsed="false">
      <c r="A4869" s="27" t="n">
        <v>-37.74</v>
      </c>
      <c r="B4869" s="27" t="n">
        <v>87844</v>
      </c>
    </row>
    <row r="4870" customFormat="false" ht="12.75" hidden="false" customHeight="false" outlineLevel="0" collapsed="false">
      <c r="A4870" s="27" t="n">
        <v>-37.83</v>
      </c>
      <c r="B4870" s="27" t="n">
        <v>87933</v>
      </c>
    </row>
    <row r="4871" customFormat="false" ht="12.75" hidden="false" customHeight="false" outlineLevel="0" collapsed="false">
      <c r="A4871" s="27" t="n">
        <v>-37.7</v>
      </c>
      <c r="B4871" s="27" t="n">
        <v>88024</v>
      </c>
    </row>
    <row r="4872" customFormat="false" ht="12.75" hidden="false" customHeight="false" outlineLevel="0" collapsed="false">
      <c r="A4872" s="27" t="n">
        <v>-37.46</v>
      </c>
      <c r="B4872" s="27" t="n">
        <v>88113</v>
      </c>
    </row>
    <row r="4873" customFormat="false" ht="12.75" hidden="false" customHeight="false" outlineLevel="0" collapsed="false">
      <c r="A4873" s="27" t="n">
        <v>-37.94</v>
      </c>
      <c r="B4873" s="27" t="n">
        <v>88200</v>
      </c>
    </row>
    <row r="4874" customFormat="false" ht="12.75" hidden="false" customHeight="false" outlineLevel="0" collapsed="false">
      <c r="A4874" s="27" t="n">
        <v>-37.61</v>
      </c>
      <c r="B4874" s="27" t="n">
        <v>88293</v>
      </c>
    </row>
    <row r="4875" customFormat="false" ht="12.75" hidden="false" customHeight="false" outlineLevel="0" collapsed="false">
      <c r="A4875" s="27" t="n">
        <v>-38.3</v>
      </c>
      <c r="B4875" s="27" t="n">
        <v>88382</v>
      </c>
    </row>
    <row r="4876" customFormat="false" ht="12.75" hidden="false" customHeight="false" outlineLevel="0" collapsed="false">
      <c r="A4876" s="27" t="n">
        <v>-38.07</v>
      </c>
      <c r="B4876" s="27" t="n">
        <v>88479</v>
      </c>
    </row>
    <row r="4877" customFormat="false" ht="12.75" hidden="false" customHeight="false" outlineLevel="0" collapsed="false">
      <c r="A4877" s="27" t="n">
        <v>-37.89</v>
      </c>
      <c r="B4877" s="27" t="n">
        <v>88574</v>
      </c>
    </row>
    <row r="4878" customFormat="false" ht="12.75" hidden="false" customHeight="false" outlineLevel="0" collapsed="false">
      <c r="A4878" s="27" t="n">
        <v>-39.28</v>
      </c>
      <c r="B4878" s="27" t="n">
        <v>88667</v>
      </c>
    </row>
    <row r="4879" customFormat="false" ht="12.75" hidden="false" customHeight="false" outlineLevel="0" collapsed="false">
      <c r="A4879" s="27" t="n">
        <v>-38.85</v>
      </c>
      <c r="B4879" s="27" t="n">
        <v>88782</v>
      </c>
    </row>
    <row r="4880" customFormat="false" ht="12.75" hidden="false" customHeight="false" outlineLevel="0" collapsed="false">
      <c r="A4880" s="27" t="n">
        <v>-39.08</v>
      </c>
      <c r="B4880" s="27" t="n">
        <v>88889</v>
      </c>
    </row>
    <row r="4881" customFormat="false" ht="12.75" hidden="false" customHeight="false" outlineLevel="0" collapsed="false">
      <c r="A4881" s="27" t="n">
        <v>-38.94</v>
      </c>
      <c r="B4881" s="27" t="n">
        <v>89001</v>
      </c>
    </row>
    <row r="4882" customFormat="false" ht="12.75" hidden="false" customHeight="false" outlineLevel="0" collapsed="false">
      <c r="A4882" s="27" t="n">
        <v>-39.27</v>
      </c>
      <c r="B4882" s="27" t="n">
        <v>89110</v>
      </c>
    </row>
    <row r="4883" customFormat="false" ht="12.75" hidden="false" customHeight="false" outlineLevel="0" collapsed="false">
      <c r="A4883" s="27" t="n">
        <v>-39.07</v>
      </c>
      <c r="B4883" s="27" t="n">
        <v>89225</v>
      </c>
    </row>
    <row r="4884" customFormat="false" ht="12.75" hidden="false" customHeight="false" outlineLevel="0" collapsed="false">
      <c r="A4884" s="27" t="n">
        <v>-39.61</v>
      </c>
      <c r="B4884" s="27" t="n">
        <v>89337</v>
      </c>
    </row>
    <row r="4885" customFormat="false" ht="12.75" hidden="false" customHeight="false" outlineLevel="0" collapsed="false">
      <c r="A4885" s="27" t="n">
        <v>-39.39</v>
      </c>
      <c r="B4885" s="27" t="n">
        <v>89460</v>
      </c>
    </row>
    <row r="4886" customFormat="false" ht="12.75" hidden="false" customHeight="false" outlineLevel="0" collapsed="false">
      <c r="A4886" s="27" t="n">
        <v>-39.09</v>
      </c>
      <c r="B4886" s="27" t="n">
        <v>89579</v>
      </c>
    </row>
    <row r="4887" customFormat="false" ht="12.75" hidden="false" customHeight="false" outlineLevel="0" collapsed="false">
      <c r="A4887" s="27" t="n">
        <v>-39.13</v>
      </c>
      <c r="B4887" s="27" t="n">
        <v>89692</v>
      </c>
    </row>
    <row r="4888" customFormat="false" ht="12.75" hidden="false" customHeight="false" outlineLevel="0" collapsed="false">
      <c r="A4888" s="27" t="n">
        <v>-38.99</v>
      </c>
      <c r="B4888" s="27" t="n">
        <v>89806</v>
      </c>
    </row>
    <row r="4889" customFormat="false" ht="12.75" hidden="false" customHeight="false" outlineLevel="0" collapsed="false">
      <c r="A4889" s="27" t="n">
        <v>-39.62</v>
      </c>
      <c r="B4889" s="27" t="n">
        <v>89918</v>
      </c>
    </row>
    <row r="4890" customFormat="false" ht="12.75" hidden="false" customHeight="false" outlineLevel="0" collapsed="false">
      <c r="A4890" s="27" t="n">
        <v>-39.37</v>
      </c>
      <c r="B4890" s="27" t="n">
        <v>90043</v>
      </c>
    </row>
    <row r="4891" customFormat="false" ht="12.75" hidden="false" customHeight="false" outlineLevel="0" collapsed="false">
      <c r="A4891" s="27" t="n">
        <v>-39.78</v>
      </c>
      <c r="B4891" s="27" t="n">
        <v>90163</v>
      </c>
    </row>
    <row r="4892" customFormat="false" ht="12.75" hidden="false" customHeight="false" outlineLevel="0" collapsed="false">
      <c r="A4892" s="27" t="n">
        <v>-40.06</v>
      </c>
      <c r="B4892" s="27" t="n">
        <v>90291</v>
      </c>
    </row>
    <row r="4893" customFormat="false" ht="12.75" hidden="false" customHeight="false" outlineLevel="0" collapsed="false">
      <c r="A4893" s="27" t="n">
        <v>-39.54</v>
      </c>
      <c r="B4893" s="27" t="n">
        <v>90427</v>
      </c>
    </row>
    <row r="4894" customFormat="false" ht="12.75" hidden="false" customHeight="false" outlineLevel="0" collapsed="false">
      <c r="A4894" s="27" t="n">
        <v>-39.59</v>
      </c>
      <c r="B4894" s="27" t="n">
        <v>90551</v>
      </c>
    </row>
    <row r="4895" customFormat="false" ht="12.75" hidden="false" customHeight="false" outlineLevel="0" collapsed="false">
      <c r="A4895" s="27" t="n">
        <v>-39.66</v>
      </c>
      <c r="B4895" s="27" t="n">
        <v>90676</v>
      </c>
    </row>
    <row r="4896" customFormat="false" ht="12.75" hidden="false" customHeight="false" outlineLevel="0" collapsed="false">
      <c r="A4896" s="27" t="n">
        <v>-39.36</v>
      </c>
      <c r="B4896" s="27" t="n">
        <v>90803</v>
      </c>
    </row>
    <row r="4897" customFormat="false" ht="12.75" hidden="false" customHeight="false" outlineLevel="0" collapsed="false">
      <c r="A4897" s="27" t="n">
        <v>-39.32</v>
      </c>
      <c r="B4897" s="27" t="n">
        <v>90924</v>
      </c>
    </row>
    <row r="4898" customFormat="false" ht="12.75" hidden="false" customHeight="false" outlineLevel="0" collapsed="false">
      <c r="A4898" s="27" t="n">
        <v>-39.85</v>
      </c>
      <c r="B4898" s="27" t="n">
        <v>91045</v>
      </c>
    </row>
    <row r="4899" customFormat="false" ht="12.75" hidden="false" customHeight="false" outlineLevel="0" collapsed="false">
      <c r="A4899" s="27" t="n">
        <v>-39.29</v>
      </c>
      <c r="B4899" s="27" t="n">
        <v>91177</v>
      </c>
    </row>
    <row r="4900" customFormat="false" ht="12.75" hidden="false" customHeight="false" outlineLevel="0" collapsed="false">
      <c r="A4900" s="27" t="n">
        <v>-39.22</v>
      </c>
      <c r="B4900" s="27" t="n">
        <v>91298</v>
      </c>
    </row>
    <row r="4901" customFormat="false" ht="12.75" hidden="false" customHeight="false" outlineLevel="0" collapsed="false">
      <c r="A4901" s="27" t="n">
        <v>-39.39</v>
      </c>
      <c r="B4901" s="27" t="n">
        <v>91417</v>
      </c>
    </row>
    <row r="4902" customFormat="false" ht="12.75" hidden="false" customHeight="false" outlineLevel="0" collapsed="false">
      <c r="A4902" s="27" t="n">
        <v>-39.62</v>
      </c>
      <c r="B4902" s="27" t="n">
        <v>91540</v>
      </c>
    </row>
    <row r="4903" customFormat="false" ht="12.75" hidden="false" customHeight="false" outlineLevel="0" collapsed="false">
      <c r="A4903" s="27" t="n">
        <v>-39.35</v>
      </c>
      <c r="B4903" s="27" t="n">
        <v>91669</v>
      </c>
    </row>
    <row r="4904" customFormat="false" ht="12.75" hidden="false" customHeight="false" outlineLevel="0" collapsed="false">
      <c r="A4904" s="27" t="n">
        <v>-40.01</v>
      </c>
      <c r="B4904" s="27" t="n">
        <v>91792</v>
      </c>
    </row>
    <row r="4905" customFormat="false" ht="12.75" hidden="false" customHeight="false" outlineLevel="0" collapsed="false">
      <c r="A4905" s="27" t="n">
        <v>-39.63</v>
      </c>
      <c r="B4905" s="27" t="n">
        <v>91930</v>
      </c>
    </row>
    <row r="4906" customFormat="false" ht="12.75" hidden="false" customHeight="false" outlineLevel="0" collapsed="false">
      <c r="A4906" s="27" t="n">
        <v>-39.38</v>
      </c>
      <c r="B4906" s="27" t="n">
        <v>92059</v>
      </c>
    </row>
    <row r="4907" customFormat="false" ht="12.75" hidden="false" customHeight="false" outlineLevel="0" collapsed="false">
      <c r="A4907" s="27" t="n">
        <v>-39.44</v>
      </c>
      <c r="B4907" s="27" t="n">
        <v>92184</v>
      </c>
    </row>
    <row r="4908" customFormat="false" ht="12.75" hidden="false" customHeight="false" outlineLevel="0" collapsed="false">
      <c r="A4908" s="27" t="n">
        <v>-39.55</v>
      </c>
      <c r="B4908" s="27" t="n">
        <v>92309</v>
      </c>
    </row>
    <row r="4909" customFormat="false" ht="12.75" hidden="false" customHeight="false" outlineLevel="0" collapsed="false">
      <c r="A4909" s="27" t="n">
        <v>-39.8</v>
      </c>
      <c r="B4909" s="27" t="n">
        <v>92438</v>
      </c>
    </row>
    <row r="4910" customFormat="false" ht="12.75" hidden="false" customHeight="false" outlineLevel="0" collapsed="false">
      <c r="A4910" s="27" t="n">
        <v>-39.53</v>
      </c>
      <c r="B4910" s="27" t="n">
        <v>92573</v>
      </c>
    </row>
    <row r="4911" customFormat="false" ht="12.75" hidden="false" customHeight="false" outlineLevel="0" collapsed="false">
      <c r="A4911" s="27" t="n">
        <v>-39.01</v>
      </c>
      <c r="B4911" s="27" t="n">
        <v>92702</v>
      </c>
    </row>
    <row r="4912" customFormat="false" ht="12.75" hidden="false" customHeight="false" outlineLevel="0" collapsed="false">
      <c r="A4912" s="27" t="n">
        <v>-39.85</v>
      </c>
      <c r="B4912" s="27" t="n">
        <v>92820</v>
      </c>
    </row>
    <row r="4913" customFormat="false" ht="12.75" hidden="false" customHeight="false" outlineLevel="0" collapsed="false">
      <c r="A4913" s="27" t="n">
        <v>-39.29</v>
      </c>
      <c r="B4913" s="27" t="n">
        <v>92957</v>
      </c>
    </row>
    <row r="4914" customFormat="false" ht="12.75" hidden="false" customHeight="false" outlineLevel="0" collapsed="false">
      <c r="A4914" s="27" t="n">
        <v>-39.09</v>
      </c>
      <c r="B4914" s="27" t="n">
        <v>93081</v>
      </c>
    </row>
    <row r="4915" customFormat="false" ht="12.75" hidden="false" customHeight="false" outlineLevel="0" collapsed="false">
      <c r="A4915" s="27" t="n">
        <v>-39.19</v>
      </c>
      <c r="B4915" s="27" t="n">
        <v>93202</v>
      </c>
    </row>
    <row r="4916" customFormat="false" ht="12.75" hidden="false" customHeight="false" outlineLevel="0" collapsed="false">
      <c r="A4916" s="27" t="n">
        <v>-39.18</v>
      </c>
      <c r="B4916" s="27" t="n">
        <v>93325</v>
      </c>
    </row>
    <row r="4917" customFormat="false" ht="12.75" hidden="false" customHeight="false" outlineLevel="0" collapsed="false">
      <c r="A4917" s="27" t="n">
        <v>-39.32</v>
      </c>
      <c r="B4917" s="27" t="n">
        <v>93449</v>
      </c>
    </row>
    <row r="4918" customFormat="false" ht="12.75" hidden="false" customHeight="false" outlineLevel="0" collapsed="false">
      <c r="A4918" s="27" t="n">
        <v>-39.22</v>
      </c>
      <c r="B4918" s="27" t="n">
        <v>93575</v>
      </c>
    </row>
    <row r="4919" customFormat="false" ht="12.75" hidden="false" customHeight="false" outlineLevel="0" collapsed="false">
      <c r="A4919" s="27" t="n">
        <v>-39.37</v>
      </c>
      <c r="B4919" s="27" t="n">
        <v>93700</v>
      </c>
    </row>
    <row r="4920" customFormat="false" ht="12.75" hidden="false" customHeight="false" outlineLevel="0" collapsed="false">
      <c r="A4920" s="27" t="n">
        <v>-39.16</v>
      </c>
      <c r="B4920" s="27" t="n">
        <v>93828</v>
      </c>
    </row>
    <row r="4921" customFormat="false" ht="12.75" hidden="false" customHeight="false" outlineLevel="0" collapsed="false">
      <c r="A4921" s="27" t="n">
        <v>-39.13</v>
      </c>
      <c r="B4921" s="27" t="n">
        <v>93952</v>
      </c>
    </row>
    <row r="4922" customFormat="false" ht="12.75" hidden="false" customHeight="false" outlineLevel="0" collapsed="false">
      <c r="A4922" s="27" t="n">
        <v>-39.45</v>
      </c>
      <c r="B4922" s="27" t="n">
        <v>94076</v>
      </c>
    </row>
    <row r="4923" customFormat="false" ht="12.75" hidden="false" customHeight="false" outlineLevel="0" collapsed="false">
      <c r="A4923" s="27" t="n">
        <v>-38.92</v>
      </c>
      <c r="B4923" s="27" t="n">
        <v>94206</v>
      </c>
    </row>
    <row r="4924" customFormat="false" ht="12.75" hidden="false" customHeight="false" outlineLevel="0" collapsed="false">
      <c r="A4924" s="27" t="n">
        <v>-39.26</v>
      </c>
      <c r="B4924" s="27" t="n">
        <v>94326</v>
      </c>
    </row>
    <row r="4925" customFormat="false" ht="12.75" hidden="false" customHeight="false" outlineLevel="0" collapsed="false">
      <c r="A4925" s="27" t="n">
        <v>-38.5</v>
      </c>
      <c r="B4925" s="27" t="n">
        <v>94454</v>
      </c>
    </row>
    <row r="4926" customFormat="false" ht="12.75" hidden="false" customHeight="false" outlineLevel="0" collapsed="false">
      <c r="A4926" s="27" t="n">
        <v>-38.87</v>
      </c>
      <c r="B4926" s="27" t="n">
        <v>94567</v>
      </c>
    </row>
    <row r="4927" customFormat="false" ht="12.75" hidden="false" customHeight="false" outlineLevel="0" collapsed="false">
      <c r="A4927" s="27" t="n">
        <v>-38.97</v>
      </c>
      <c r="B4927" s="27" t="n">
        <v>94687</v>
      </c>
    </row>
    <row r="4928" customFormat="false" ht="12.75" hidden="false" customHeight="false" outlineLevel="0" collapsed="false">
      <c r="A4928" s="27" t="n">
        <v>-38.75</v>
      </c>
      <c r="B4928" s="27" t="n">
        <v>94810</v>
      </c>
    </row>
    <row r="4929" customFormat="false" ht="12.75" hidden="false" customHeight="false" outlineLevel="0" collapsed="false">
      <c r="A4929" s="27" t="n">
        <v>-38.94</v>
      </c>
      <c r="B4929" s="27" t="n">
        <v>94928</v>
      </c>
    </row>
    <row r="4930" customFormat="false" ht="12.75" hidden="false" customHeight="false" outlineLevel="0" collapsed="false">
      <c r="A4930" s="27" t="n">
        <v>-38.82</v>
      </c>
      <c r="B4930" s="27" t="n">
        <v>95050</v>
      </c>
    </row>
    <row r="4931" customFormat="false" ht="12.75" hidden="false" customHeight="false" outlineLevel="0" collapsed="false">
      <c r="A4931" s="27" t="n">
        <v>-38.99</v>
      </c>
      <c r="B4931" s="27" t="n">
        <v>95171</v>
      </c>
    </row>
    <row r="4932" customFormat="false" ht="12.75" hidden="false" customHeight="false" outlineLevel="0" collapsed="false">
      <c r="A4932" s="27" t="n">
        <v>-38.99</v>
      </c>
      <c r="B4932" s="27" t="n">
        <v>95295</v>
      </c>
    </row>
    <row r="4933" customFormat="false" ht="12.75" hidden="false" customHeight="false" outlineLevel="0" collapsed="false">
      <c r="A4933" s="27" t="n">
        <v>-38.72</v>
      </c>
      <c r="B4933" s="27" t="n">
        <v>95419</v>
      </c>
    </row>
    <row r="4934" customFormat="false" ht="12.75" hidden="false" customHeight="false" outlineLevel="0" collapsed="false">
      <c r="A4934" s="27" t="n">
        <v>-39.08</v>
      </c>
      <c r="B4934" s="27" t="n">
        <v>95538</v>
      </c>
    </row>
    <row r="4935" customFormat="false" ht="12.75" hidden="false" customHeight="false" outlineLevel="0" collapsed="false">
      <c r="A4935" s="27" t="n">
        <v>-38.63</v>
      </c>
      <c r="B4935" s="27" t="n">
        <v>95665</v>
      </c>
    </row>
    <row r="4936" customFormat="false" ht="12.75" hidden="false" customHeight="false" outlineLevel="0" collapsed="false">
      <c r="A4936" s="27" t="n">
        <v>-38.25</v>
      </c>
      <c r="B4936" s="27" t="n">
        <v>95783</v>
      </c>
    </row>
    <row r="4937" customFormat="false" ht="12.75" hidden="false" customHeight="false" outlineLevel="0" collapsed="false">
      <c r="A4937" s="27" t="n">
        <v>-38.61</v>
      </c>
      <c r="B4937" s="27" t="n">
        <v>95895</v>
      </c>
    </row>
    <row r="4938" customFormat="false" ht="12.75" hidden="false" customHeight="false" outlineLevel="0" collapsed="false">
      <c r="A4938" s="27" t="n">
        <v>-39.53</v>
      </c>
      <c r="B4938" s="27" t="n">
        <v>96014</v>
      </c>
    </row>
    <row r="4939" customFormat="false" ht="12.75" hidden="false" customHeight="false" outlineLevel="0" collapsed="false">
      <c r="A4939" s="27" t="n">
        <v>-38.64</v>
      </c>
      <c r="B4939" s="27" t="n">
        <v>96152</v>
      </c>
    </row>
    <row r="4940" customFormat="false" ht="12.75" hidden="false" customHeight="false" outlineLevel="0" collapsed="false">
      <c r="A4940" s="27" t="n">
        <v>-38.65</v>
      </c>
      <c r="B4940" s="27" t="n">
        <v>96272</v>
      </c>
    </row>
    <row r="4941" customFormat="false" ht="12.75" hidden="false" customHeight="false" outlineLevel="0" collapsed="false">
      <c r="A4941" s="27" t="n">
        <v>-39.09</v>
      </c>
      <c r="B4941" s="27" t="n">
        <v>96392</v>
      </c>
    </row>
    <row r="4942" customFormat="false" ht="12.75" hidden="false" customHeight="false" outlineLevel="0" collapsed="false">
      <c r="A4942" s="27" t="n">
        <v>-38.91</v>
      </c>
      <c r="B4942" s="27" t="n">
        <v>96521</v>
      </c>
    </row>
    <row r="4943" customFormat="false" ht="12.75" hidden="false" customHeight="false" outlineLevel="0" collapsed="false">
      <c r="A4943" s="27" t="n">
        <v>-38.5</v>
      </c>
      <c r="B4943" s="27" t="n">
        <v>96647</v>
      </c>
    </row>
    <row r="4944" customFormat="false" ht="12.75" hidden="false" customHeight="false" outlineLevel="0" collapsed="false">
      <c r="A4944" s="27" t="n">
        <v>-38.39</v>
      </c>
      <c r="B4944" s="27" t="n">
        <v>96765</v>
      </c>
    </row>
    <row r="4945" customFormat="false" ht="12.75" hidden="false" customHeight="false" outlineLevel="0" collapsed="false">
      <c r="A4945" s="27" t="n">
        <v>-38.16</v>
      </c>
      <c r="B4945" s="27" t="n">
        <v>96882</v>
      </c>
    </row>
    <row r="4946" customFormat="false" ht="12.75" hidden="false" customHeight="false" outlineLevel="0" collapsed="false">
      <c r="A4946" s="27" t="n">
        <v>-38.68</v>
      </c>
      <c r="B4946" s="27" t="n">
        <v>96995</v>
      </c>
    </row>
    <row r="4947" customFormat="false" ht="12.75" hidden="false" customHeight="false" outlineLevel="0" collapsed="false">
      <c r="A4947" s="27" t="n">
        <v>-38.37</v>
      </c>
      <c r="B4947" s="27" t="n">
        <v>97117</v>
      </c>
    </row>
    <row r="4948" customFormat="false" ht="12.75" hidden="false" customHeight="false" outlineLevel="0" collapsed="false">
      <c r="A4948" s="27" t="n">
        <v>-38.44</v>
      </c>
      <c r="B4948" s="27" t="n">
        <v>97235</v>
      </c>
    </row>
    <row r="4949" customFormat="false" ht="12.75" hidden="false" customHeight="false" outlineLevel="0" collapsed="false">
      <c r="A4949" s="27" t="n">
        <v>-38.33</v>
      </c>
      <c r="B4949" s="27" t="n">
        <v>97354</v>
      </c>
    </row>
    <row r="4950" customFormat="false" ht="12.75" hidden="false" customHeight="false" outlineLevel="0" collapsed="false">
      <c r="A4950" s="27" t="n">
        <v>-38.47</v>
      </c>
      <c r="B4950" s="27" t="n">
        <v>97471</v>
      </c>
    </row>
    <row r="4951" customFormat="false" ht="12.75" hidden="false" customHeight="false" outlineLevel="0" collapsed="false">
      <c r="A4951" s="27" t="n">
        <v>-38.29</v>
      </c>
      <c r="B4951" s="27" t="n">
        <v>97591</v>
      </c>
    </row>
    <row r="4952" customFormat="false" ht="12.75" hidden="false" customHeight="false" outlineLevel="0" collapsed="false">
      <c r="A4952" s="27" t="n">
        <v>-38.29</v>
      </c>
      <c r="B4952" s="27" t="n">
        <v>97708</v>
      </c>
    </row>
    <row r="4953" customFormat="false" ht="12.75" hidden="false" customHeight="false" outlineLevel="0" collapsed="false">
      <c r="A4953" s="27" t="n">
        <v>-38.34</v>
      </c>
      <c r="B4953" s="27" t="n">
        <v>97825</v>
      </c>
    </row>
    <row r="4954" customFormat="false" ht="12.75" hidden="false" customHeight="false" outlineLevel="0" collapsed="false">
      <c r="A4954" s="27" t="n">
        <v>-38.47</v>
      </c>
      <c r="B4954" s="27" t="n">
        <v>97944</v>
      </c>
    </row>
    <row r="4955" customFormat="false" ht="12.75" hidden="false" customHeight="false" outlineLevel="0" collapsed="false">
      <c r="A4955" s="27" t="n">
        <v>-37.52</v>
      </c>
      <c r="B4955" s="27" t="n">
        <v>98065</v>
      </c>
    </row>
    <row r="4956" customFormat="false" ht="12.75" hidden="false" customHeight="false" outlineLevel="0" collapsed="false">
      <c r="A4956" s="27" t="n">
        <v>-38.27</v>
      </c>
      <c r="B4956" s="27" t="n">
        <v>98171</v>
      </c>
    </row>
    <row r="4957" customFormat="false" ht="12.75" hidden="false" customHeight="false" outlineLevel="0" collapsed="false">
      <c r="A4957" s="27" t="n">
        <v>-37.68</v>
      </c>
      <c r="B4957" s="27" t="n">
        <v>98290</v>
      </c>
    </row>
    <row r="4958" customFormat="false" ht="12.75" hidden="false" customHeight="false" outlineLevel="0" collapsed="false">
      <c r="A4958" s="27" t="n">
        <v>-38</v>
      </c>
      <c r="B4958" s="27" t="n">
        <v>98399</v>
      </c>
    </row>
    <row r="4959" customFormat="false" ht="12.75" hidden="false" customHeight="false" outlineLevel="0" collapsed="false">
      <c r="A4959" s="27" t="n">
        <v>-37.64</v>
      </c>
      <c r="B4959" s="27" t="n">
        <v>98513</v>
      </c>
    </row>
    <row r="4960" customFormat="false" ht="12.75" hidden="false" customHeight="false" outlineLevel="0" collapsed="false">
      <c r="A4960" s="27" t="n">
        <v>-37.86</v>
      </c>
      <c r="B4960" s="27" t="n">
        <v>98623</v>
      </c>
    </row>
    <row r="4961" customFormat="false" ht="12.75" hidden="false" customHeight="false" outlineLevel="0" collapsed="false">
      <c r="A4961" s="27" t="n">
        <v>-37.58</v>
      </c>
      <c r="B4961" s="27" t="n">
        <v>98735</v>
      </c>
    </row>
    <row r="4962" customFormat="false" ht="12.75" hidden="false" customHeight="false" outlineLevel="0" collapsed="false">
      <c r="A4962" s="27" t="n">
        <v>-37.41</v>
      </c>
      <c r="B4962" s="27" t="n">
        <v>98844</v>
      </c>
    </row>
    <row r="4963" customFormat="false" ht="12.75" hidden="false" customHeight="false" outlineLevel="0" collapsed="false">
      <c r="A4963" s="27" t="n">
        <v>-37.71</v>
      </c>
      <c r="B4963" s="27" t="n">
        <v>98951</v>
      </c>
    </row>
    <row r="4964" customFormat="false" ht="12.75" hidden="false" customHeight="false" outlineLevel="0" collapsed="false">
      <c r="A4964" s="27" t="n">
        <v>-37.95</v>
      </c>
      <c r="B4964" s="27" t="n">
        <v>99063</v>
      </c>
    </row>
    <row r="4965" customFormat="false" ht="12.75" hidden="false" customHeight="false" outlineLevel="0" collapsed="false">
      <c r="A4965" s="27" t="n">
        <v>-37.6</v>
      </c>
      <c r="B4965" s="27" t="n">
        <v>99178</v>
      </c>
    </row>
    <row r="4966" customFormat="false" ht="12.75" hidden="false" customHeight="false" outlineLevel="0" collapsed="false">
      <c r="A4966" s="27" t="n">
        <v>-38.05</v>
      </c>
      <c r="B4966" s="27" t="n">
        <v>99288</v>
      </c>
    </row>
    <row r="4967" customFormat="false" ht="12.75" hidden="false" customHeight="false" outlineLevel="0" collapsed="false">
      <c r="A4967" s="27" t="n">
        <v>-37.69</v>
      </c>
      <c r="B4967" s="27" t="n">
        <v>99406</v>
      </c>
    </row>
    <row r="4968" customFormat="false" ht="12.75" hidden="false" customHeight="false" outlineLevel="0" collapsed="false">
      <c r="A4968" s="27" t="n">
        <v>-37.71</v>
      </c>
      <c r="B4968" s="27" t="n">
        <v>99518</v>
      </c>
    </row>
    <row r="4969" customFormat="false" ht="12.75" hidden="false" customHeight="false" outlineLevel="0" collapsed="false">
      <c r="A4969" s="27" t="n">
        <v>-37.94</v>
      </c>
      <c r="B4969" s="27" t="n">
        <v>99631</v>
      </c>
    </row>
    <row r="4970" customFormat="false" ht="12.75" hidden="false" customHeight="false" outlineLevel="0" collapsed="false">
      <c r="A4970" s="27" t="n">
        <v>-37.6</v>
      </c>
      <c r="B4970" s="27" t="n">
        <v>99748</v>
      </c>
    </row>
    <row r="4971" customFormat="false" ht="12.75" hidden="false" customHeight="false" outlineLevel="0" collapsed="false">
      <c r="A4971" s="27" t="n">
        <v>-37.5</v>
      </c>
      <c r="B4971" s="27" t="n">
        <v>99860</v>
      </c>
    </row>
    <row r="4972" customFormat="false" ht="12.75" hidden="false" customHeight="false" outlineLevel="0" collapsed="false">
      <c r="A4972" s="27" t="n">
        <v>-37.41</v>
      </c>
      <c r="B4972" s="27" t="n">
        <v>99970</v>
      </c>
    </row>
    <row r="4973" customFormat="false" ht="12.75" hidden="false" customHeight="false" outlineLevel="0" collapsed="false">
      <c r="A4973" s="27"/>
      <c r="B4973" s="27"/>
    </row>
    <row r="4974" customFormat="false" ht="12.75" hidden="false" customHeight="false" outlineLevel="0" collapsed="false">
      <c r="A4974" s="27"/>
      <c r="B4974" s="27"/>
    </row>
    <row r="4975" customFormat="false" ht="12.75" hidden="false" customHeight="false" outlineLevel="0" collapsed="false">
      <c r="A4975" s="27"/>
      <c r="B4975" s="27"/>
    </row>
    <row r="4976" customFormat="false" ht="12.75" hidden="false" customHeight="false" outlineLevel="0" collapsed="false">
      <c r="A4976" s="27"/>
      <c r="B4976" s="27"/>
    </row>
    <row r="4977" customFormat="false" ht="12.75" hidden="false" customHeight="false" outlineLevel="0" collapsed="false">
      <c r="A4977" s="27"/>
      <c r="B4977" s="27"/>
    </row>
    <row r="4978" customFormat="false" ht="12.75" hidden="false" customHeight="false" outlineLevel="0" collapsed="false">
      <c r="A4978" s="27"/>
      <c r="B4978" s="27"/>
    </row>
    <row r="4979" customFormat="false" ht="12.75" hidden="false" customHeight="false" outlineLevel="0" collapsed="false">
      <c r="A4979" s="27"/>
      <c r="B4979" s="27"/>
    </row>
    <row r="4980" customFormat="false" ht="12.75" hidden="false" customHeight="false" outlineLevel="0" collapsed="false">
      <c r="A4980" s="27"/>
      <c r="B4980" s="27"/>
    </row>
    <row r="4981" customFormat="false" ht="12.75" hidden="false" customHeight="false" outlineLevel="0" collapsed="false">
      <c r="A4981" s="27"/>
      <c r="B4981" s="27"/>
    </row>
    <row r="4982" customFormat="false" ht="12.75" hidden="false" customHeight="false" outlineLevel="0" collapsed="false">
      <c r="A4982" s="27"/>
      <c r="B4982" s="27"/>
    </row>
    <row r="4983" customFormat="false" ht="12.75" hidden="false" customHeight="false" outlineLevel="0" collapsed="false">
      <c r="A4983" s="27"/>
      <c r="B4983" s="27"/>
    </row>
    <row r="4984" customFormat="false" ht="12.75" hidden="false" customHeight="false" outlineLevel="0" collapsed="false">
      <c r="A4984" s="27"/>
      <c r="B4984" s="27"/>
    </row>
    <row r="4985" customFormat="false" ht="12.75" hidden="false" customHeight="false" outlineLevel="0" collapsed="false">
      <c r="A4985" s="27"/>
      <c r="B4985" s="27"/>
    </row>
    <row r="4986" customFormat="false" ht="12.75" hidden="false" customHeight="false" outlineLevel="0" collapsed="false">
      <c r="A4986" s="27"/>
      <c r="B4986" s="27"/>
    </row>
    <row r="4987" customFormat="false" ht="12.75" hidden="false" customHeight="false" outlineLevel="0" collapsed="false">
      <c r="A4987" s="27"/>
      <c r="B4987" s="27"/>
    </row>
    <row r="4988" customFormat="false" ht="12.75" hidden="false" customHeight="false" outlineLevel="0" collapsed="false">
      <c r="A4988" s="27"/>
      <c r="B4988" s="27"/>
    </row>
    <row r="4989" customFormat="false" ht="12.75" hidden="false" customHeight="false" outlineLevel="0" collapsed="false">
      <c r="A4989" s="27"/>
      <c r="B4989" s="27"/>
    </row>
    <row r="4990" customFormat="false" ht="12.75" hidden="false" customHeight="false" outlineLevel="0" collapsed="false">
      <c r="A4990" s="27"/>
      <c r="B4990" s="27"/>
    </row>
    <row r="4991" customFormat="false" ht="12.75" hidden="false" customHeight="false" outlineLevel="0" collapsed="false">
      <c r="A4991" s="27"/>
      <c r="B4991" s="27"/>
    </row>
    <row r="4992" customFormat="false" ht="12.75" hidden="false" customHeight="false" outlineLevel="0" collapsed="false">
      <c r="A4992" s="27"/>
      <c r="B4992" s="27"/>
    </row>
    <row r="4993" customFormat="false" ht="12.75" hidden="false" customHeight="false" outlineLevel="0" collapsed="false">
      <c r="A4993" s="27"/>
      <c r="B4993" s="27"/>
    </row>
    <row r="4994" customFormat="false" ht="12.75" hidden="false" customHeight="false" outlineLevel="0" collapsed="false">
      <c r="A4994" s="27"/>
      <c r="B4994" s="27"/>
    </row>
    <row r="4995" customFormat="false" ht="12.75" hidden="false" customHeight="false" outlineLevel="0" collapsed="false">
      <c r="A4995" s="27"/>
      <c r="B4995" s="27"/>
    </row>
    <row r="4996" customFormat="false" ht="12.75" hidden="false" customHeight="false" outlineLevel="0" collapsed="false">
      <c r="A4996" s="27"/>
      <c r="B4996" s="27"/>
    </row>
    <row r="4997" customFormat="false" ht="12.75" hidden="false" customHeight="false" outlineLevel="0" collapsed="false">
      <c r="A4997" s="27"/>
      <c r="B4997" s="27"/>
    </row>
    <row r="4998" customFormat="false" ht="12.75" hidden="false" customHeight="false" outlineLevel="0" collapsed="false">
      <c r="A4998" s="27"/>
      <c r="B4998" s="27"/>
    </row>
    <row r="4999" customFormat="false" ht="12.75" hidden="false" customHeight="false" outlineLevel="0" collapsed="false">
      <c r="A4999" s="27"/>
      <c r="B4999" s="27"/>
    </row>
    <row r="5000" customFormat="false" ht="12.75" hidden="false" customHeight="false" outlineLevel="0" collapsed="false">
      <c r="A5000" s="27"/>
      <c r="B5000" s="27"/>
    </row>
    <row r="5001" customFormat="false" ht="12.75" hidden="false" customHeight="false" outlineLevel="0" collapsed="false">
      <c r="A5001" s="27"/>
      <c r="B5001" s="27"/>
    </row>
    <row r="5002" customFormat="false" ht="12.75" hidden="false" customHeight="false" outlineLevel="0" collapsed="false">
      <c r="A5002" s="27"/>
      <c r="B5002" s="27"/>
    </row>
    <row r="5003" customFormat="false" ht="12.75" hidden="false" customHeight="false" outlineLevel="0" collapsed="false">
      <c r="A5003" s="27"/>
      <c r="B5003" s="27"/>
    </row>
    <row r="5004" customFormat="false" ht="12.75" hidden="false" customHeight="false" outlineLevel="0" collapsed="false">
      <c r="A5004" s="27"/>
      <c r="B5004" s="27"/>
    </row>
    <row r="5005" customFormat="false" ht="12.75" hidden="false" customHeight="false" outlineLevel="0" collapsed="false">
      <c r="A5005" s="27"/>
      <c r="B5005" s="27"/>
    </row>
    <row r="5006" customFormat="false" ht="12.75" hidden="false" customHeight="false" outlineLevel="0" collapsed="false">
      <c r="A5006" s="27"/>
      <c r="B5006" s="27"/>
    </row>
    <row r="5007" customFormat="false" ht="12.75" hidden="false" customHeight="false" outlineLevel="0" collapsed="false">
      <c r="A5007" s="27"/>
      <c r="B5007" s="27"/>
    </row>
    <row r="5008" customFormat="false" ht="12.75" hidden="false" customHeight="false" outlineLevel="0" collapsed="false">
      <c r="A5008" s="27"/>
      <c r="B5008" s="27"/>
    </row>
    <row r="5009" customFormat="false" ht="12.75" hidden="false" customHeight="false" outlineLevel="0" collapsed="false">
      <c r="A5009" s="27"/>
      <c r="B5009" s="27"/>
    </row>
    <row r="5010" customFormat="false" ht="12.75" hidden="false" customHeight="false" outlineLevel="0" collapsed="false">
      <c r="A5010" s="27"/>
      <c r="B5010" s="27"/>
    </row>
    <row r="5011" customFormat="false" ht="12.75" hidden="false" customHeight="false" outlineLevel="0" collapsed="false">
      <c r="A5011" s="27"/>
      <c r="B5011" s="27"/>
    </row>
    <row r="5012" customFormat="false" ht="12.75" hidden="false" customHeight="false" outlineLevel="0" collapsed="false">
      <c r="A5012" s="27"/>
      <c r="B5012" s="27"/>
    </row>
    <row r="5013" customFormat="false" ht="12.75" hidden="false" customHeight="false" outlineLevel="0" collapsed="false">
      <c r="A5013" s="27"/>
      <c r="B5013" s="27"/>
    </row>
    <row r="5014" customFormat="false" ht="12.75" hidden="false" customHeight="false" outlineLevel="0" collapsed="false">
      <c r="A5014" s="27"/>
      <c r="B5014" s="27"/>
    </row>
    <row r="5015" customFormat="false" ht="12.75" hidden="false" customHeight="false" outlineLevel="0" collapsed="false">
      <c r="A5015" s="27"/>
      <c r="B5015" s="27"/>
    </row>
    <row r="5016" customFormat="false" ht="12.75" hidden="false" customHeight="false" outlineLevel="0" collapsed="false">
      <c r="A5016" s="27"/>
      <c r="B5016" s="27"/>
    </row>
    <row r="5017" customFormat="false" ht="12.75" hidden="false" customHeight="false" outlineLevel="0" collapsed="false">
      <c r="A5017" s="27"/>
      <c r="B5017" s="27"/>
    </row>
    <row r="5018" customFormat="false" ht="12.75" hidden="false" customHeight="false" outlineLevel="0" collapsed="false">
      <c r="A5018" s="27"/>
      <c r="B5018" s="27"/>
    </row>
    <row r="5019" customFormat="false" ht="12.75" hidden="false" customHeight="false" outlineLevel="0" collapsed="false">
      <c r="A5019" s="27"/>
      <c r="B5019" s="27"/>
    </row>
    <row r="5020" customFormat="false" ht="12.75" hidden="false" customHeight="false" outlineLevel="0" collapsed="false">
      <c r="A5020" s="27"/>
      <c r="B5020" s="27"/>
    </row>
    <row r="5021" customFormat="false" ht="12.75" hidden="false" customHeight="false" outlineLevel="0" collapsed="false">
      <c r="A5021" s="27"/>
      <c r="B5021" s="27"/>
    </row>
    <row r="5022" customFormat="false" ht="12.75" hidden="false" customHeight="false" outlineLevel="0" collapsed="false">
      <c r="A5022" s="27"/>
      <c r="B5022" s="27"/>
    </row>
    <row r="5023" customFormat="false" ht="12.75" hidden="false" customHeight="false" outlineLevel="0" collapsed="false">
      <c r="A5023" s="27"/>
      <c r="B5023" s="27"/>
    </row>
    <row r="5024" customFormat="false" ht="12.75" hidden="false" customHeight="false" outlineLevel="0" collapsed="false">
      <c r="A5024" s="27"/>
      <c r="B5024" s="27"/>
    </row>
    <row r="5025" customFormat="false" ht="12.75" hidden="false" customHeight="false" outlineLevel="0" collapsed="false">
      <c r="A5025" s="27"/>
      <c r="B5025" s="27"/>
    </row>
    <row r="5026" customFormat="false" ht="12.75" hidden="false" customHeight="false" outlineLevel="0" collapsed="false">
      <c r="A5026" s="27"/>
      <c r="B5026" s="27"/>
    </row>
    <row r="5027" customFormat="false" ht="12.75" hidden="false" customHeight="false" outlineLevel="0" collapsed="false">
      <c r="A5027" s="27"/>
      <c r="B5027" s="27"/>
    </row>
    <row r="5028" customFormat="false" ht="12.75" hidden="false" customHeight="false" outlineLevel="0" collapsed="false">
      <c r="A5028" s="27"/>
      <c r="B5028" s="27"/>
    </row>
    <row r="5029" customFormat="false" ht="12.75" hidden="false" customHeight="false" outlineLevel="0" collapsed="false">
      <c r="A5029" s="27"/>
      <c r="B5029" s="27"/>
    </row>
    <row r="5030" customFormat="false" ht="12.75" hidden="false" customHeight="false" outlineLevel="0" collapsed="false">
      <c r="A5030" s="27"/>
      <c r="B5030" s="27"/>
    </row>
    <row r="5031" customFormat="false" ht="12.75" hidden="false" customHeight="false" outlineLevel="0" collapsed="false">
      <c r="A5031" s="27"/>
      <c r="B5031" s="27"/>
    </row>
    <row r="5032" customFormat="false" ht="12.75" hidden="false" customHeight="false" outlineLevel="0" collapsed="false">
      <c r="A5032" s="27"/>
      <c r="B5032" s="27"/>
    </row>
    <row r="5033" customFormat="false" ht="12.75" hidden="false" customHeight="false" outlineLevel="0" collapsed="false">
      <c r="A5033" s="27"/>
      <c r="B5033" s="27"/>
    </row>
    <row r="5034" customFormat="false" ht="12.75" hidden="false" customHeight="false" outlineLevel="0" collapsed="false">
      <c r="A5034" s="27"/>
      <c r="B5034" s="27"/>
    </row>
    <row r="5035" customFormat="false" ht="12.75" hidden="false" customHeight="false" outlineLevel="0" collapsed="false">
      <c r="A5035" s="27"/>
      <c r="B5035" s="27"/>
    </row>
    <row r="5036" customFormat="false" ht="12.75" hidden="false" customHeight="false" outlineLevel="0" collapsed="false">
      <c r="A5036" s="27"/>
      <c r="B5036" s="27"/>
    </row>
    <row r="5037" customFormat="false" ht="12.75" hidden="false" customHeight="false" outlineLevel="0" collapsed="false">
      <c r="A5037" s="27"/>
      <c r="B5037" s="27"/>
    </row>
    <row r="5038" customFormat="false" ht="12.75" hidden="false" customHeight="false" outlineLevel="0" collapsed="false">
      <c r="A5038" s="27"/>
      <c r="B5038" s="27"/>
    </row>
    <row r="5039" customFormat="false" ht="12.75" hidden="false" customHeight="false" outlineLevel="0" collapsed="false">
      <c r="A5039" s="27"/>
      <c r="B5039" s="27"/>
    </row>
    <row r="5040" customFormat="false" ht="12.75" hidden="false" customHeight="false" outlineLevel="0" collapsed="false">
      <c r="A5040" s="27"/>
      <c r="B5040" s="27"/>
    </row>
    <row r="5041" customFormat="false" ht="12.75" hidden="false" customHeight="false" outlineLevel="0" collapsed="false">
      <c r="A5041" s="27"/>
      <c r="B5041" s="27"/>
    </row>
    <row r="5042" customFormat="false" ht="12.75" hidden="false" customHeight="false" outlineLevel="0" collapsed="false">
      <c r="A5042" s="27"/>
      <c r="B5042" s="27"/>
    </row>
    <row r="5043" customFormat="false" ht="12.75" hidden="false" customHeight="false" outlineLevel="0" collapsed="false">
      <c r="A5043" s="27"/>
      <c r="B5043" s="27"/>
    </row>
    <row r="5044" customFormat="false" ht="12.75" hidden="false" customHeight="false" outlineLevel="0" collapsed="false">
      <c r="A5044" s="27"/>
      <c r="B5044" s="27"/>
    </row>
    <row r="5045" customFormat="false" ht="12.75" hidden="false" customHeight="false" outlineLevel="0" collapsed="false">
      <c r="A5045" s="27"/>
      <c r="B5045" s="27"/>
    </row>
    <row r="5046" customFormat="false" ht="12.75" hidden="false" customHeight="false" outlineLevel="0" collapsed="false">
      <c r="A5046" s="27"/>
      <c r="B5046" s="27"/>
    </row>
    <row r="5047" customFormat="false" ht="12.75" hidden="false" customHeight="false" outlineLevel="0" collapsed="false">
      <c r="A5047" s="27"/>
      <c r="B5047" s="27"/>
    </row>
    <row r="5048" customFormat="false" ht="12.75" hidden="false" customHeight="false" outlineLevel="0" collapsed="false">
      <c r="A5048" s="27"/>
      <c r="B5048" s="27"/>
    </row>
    <row r="5049" customFormat="false" ht="12.75" hidden="false" customHeight="false" outlineLevel="0" collapsed="false">
      <c r="A5049" s="27"/>
      <c r="B5049" s="27"/>
    </row>
    <row r="5050" customFormat="false" ht="12.75" hidden="false" customHeight="false" outlineLevel="0" collapsed="false">
      <c r="A5050" s="27"/>
      <c r="B5050" s="27"/>
    </row>
    <row r="5051" customFormat="false" ht="12.75" hidden="false" customHeight="false" outlineLevel="0" collapsed="false">
      <c r="A5051" s="27"/>
      <c r="B5051" s="27"/>
    </row>
    <row r="5052" customFormat="false" ht="12.75" hidden="false" customHeight="false" outlineLevel="0" collapsed="false">
      <c r="A5052" s="27"/>
      <c r="B5052" s="27"/>
    </row>
    <row r="5053" customFormat="false" ht="12.75" hidden="false" customHeight="false" outlineLevel="0" collapsed="false">
      <c r="A5053" s="27"/>
      <c r="B5053" s="27"/>
    </row>
    <row r="5054" customFormat="false" ht="12.75" hidden="false" customHeight="false" outlineLevel="0" collapsed="false">
      <c r="A5054" s="27"/>
      <c r="B5054" s="27"/>
    </row>
    <row r="5055" customFormat="false" ht="12.75" hidden="false" customHeight="false" outlineLevel="0" collapsed="false">
      <c r="A5055" s="27"/>
      <c r="B5055" s="27"/>
    </row>
    <row r="5056" customFormat="false" ht="12.75" hidden="false" customHeight="false" outlineLevel="0" collapsed="false">
      <c r="A5056" s="27"/>
      <c r="B5056" s="27"/>
    </row>
    <row r="5057" customFormat="false" ht="12.75" hidden="false" customHeight="false" outlineLevel="0" collapsed="false">
      <c r="A5057" s="27"/>
      <c r="B5057" s="27"/>
    </row>
    <row r="5058" customFormat="false" ht="12.75" hidden="false" customHeight="false" outlineLevel="0" collapsed="false">
      <c r="A5058" s="27"/>
      <c r="B5058" s="27"/>
    </row>
    <row r="5059" customFormat="false" ht="12.75" hidden="false" customHeight="false" outlineLevel="0" collapsed="false">
      <c r="A5059" s="27"/>
      <c r="B5059" s="27"/>
    </row>
    <row r="5060" customFormat="false" ht="12.75" hidden="false" customHeight="false" outlineLevel="0" collapsed="false">
      <c r="A5060" s="27"/>
      <c r="B5060" s="27"/>
    </row>
    <row r="5061" customFormat="false" ht="12.75" hidden="false" customHeight="false" outlineLevel="0" collapsed="false">
      <c r="A5061" s="27"/>
      <c r="B5061" s="27"/>
    </row>
    <row r="5062" customFormat="false" ht="12.75" hidden="false" customHeight="false" outlineLevel="0" collapsed="false">
      <c r="A5062" s="27"/>
      <c r="B5062" s="27"/>
    </row>
    <row r="5063" customFormat="false" ht="12.75" hidden="false" customHeight="false" outlineLevel="0" collapsed="false">
      <c r="A5063" s="27"/>
      <c r="B5063" s="27"/>
    </row>
    <row r="5064" customFormat="false" ht="12.75" hidden="false" customHeight="false" outlineLevel="0" collapsed="false">
      <c r="A5064" s="27"/>
      <c r="B5064" s="27"/>
    </row>
    <row r="5065" customFormat="false" ht="12.75" hidden="false" customHeight="false" outlineLevel="0" collapsed="false">
      <c r="A5065" s="27"/>
      <c r="B5065" s="27"/>
    </row>
    <row r="5066" customFormat="false" ht="12.75" hidden="false" customHeight="false" outlineLevel="0" collapsed="false">
      <c r="A5066" s="27"/>
      <c r="B5066" s="27"/>
    </row>
    <row r="5067" customFormat="false" ht="12.75" hidden="false" customHeight="false" outlineLevel="0" collapsed="false">
      <c r="A5067" s="27"/>
      <c r="B5067" s="27"/>
    </row>
    <row r="5068" customFormat="false" ht="12.75" hidden="false" customHeight="false" outlineLevel="0" collapsed="false">
      <c r="A5068" s="27"/>
      <c r="B5068" s="27"/>
    </row>
    <row r="5069" customFormat="false" ht="12.75" hidden="false" customHeight="false" outlineLevel="0" collapsed="false">
      <c r="A5069" s="27"/>
      <c r="B5069" s="27"/>
    </row>
    <row r="5070" customFormat="false" ht="12.75" hidden="false" customHeight="false" outlineLevel="0" collapsed="false">
      <c r="A5070" s="27"/>
      <c r="B5070" s="27"/>
    </row>
    <row r="5071" customFormat="false" ht="12.75" hidden="false" customHeight="false" outlineLevel="0" collapsed="false">
      <c r="A5071" s="27"/>
      <c r="B5071" s="27"/>
    </row>
    <row r="5072" customFormat="false" ht="12.75" hidden="false" customHeight="false" outlineLevel="0" collapsed="false">
      <c r="A5072" s="27"/>
      <c r="B5072" s="27"/>
    </row>
    <row r="5073" customFormat="false" ht="12.75" hidden="false" customHeight="false" outlineLevel="0" collapsed="false">
      <c r="A5073" s="27"/>
      <c r="B5073" s="27"/>
    </row>
    <row r="5074" customFormat="false" ht="12.75" hidden="false" customHeight="false" outlineLevel="0" collapsed="false">
      <c r="A5074" s="27"/>
      <c r="B5074" s="27"/>
    </row>
    <row r="5075" customFormat="false" ht="12.75" hidden="false" customHeight="false" outlineLevel="0" collapsed="false">
      <c r="A5075" s="27"/>
      <c r="B5075" s="27"/>
    </row>
    <row r="5076" customFormat="false" ht="12.75" hidden="false" customHeight="false" outlineLevel="0" collapsed="false">
      <c r="A5076" s="27"/>
      <c r="B5076" s="27"/>
    </row>
    <row r="5077" customFormat="false" ht="12.75" hidden="false" customHeight="false" outlineLevel="0" collapsed="false">
      <c r="A5077" s="27"/>
      <c r="B5077" s="27"/>
    </row>
    <row r="5078" customFormat="false" ht="12.75" hidden="false" customHeight="false" outlineLevel="0" collapsed="false">
      <c r="A5078" s="27"/>
      <c r="B5078" s="27"/>
    </row>
    <row r="5079" customFormat="false" ht="12.75" hidden="false" customHeight="false" outlineLevel="0" collapsed="false">
      <c r="A5079" s="27"/>
      <c r="B5079" s="27"/>
    </row>
    <row r="5080" customFormat="false" ht="12.75" hidden="false" customHeight="false" outlineLevel="0" collapsed="false">
      <c r="A5080" s="27"/>
      <c r="B5080" s="27"/>
    </row>
    <row r="5081" customFormat="false" ht="12.75" hidden="false" customHeight="false" outlineLevel="0" collapsed="false">
      <c r="A5081" s="27"/>
      <c r="B5081" s="27"/>
    </row>
    <row r="5082" customFormat="false" ht="12.75" hidden="false" customHeight="false" outlineLevel="0" collapsed="false">
      <c r="A5082" s="27"/>
      <c r="B5082" s="27"/>
    </row>
    <row r="5083" customFormat="false" ht="12.75" hidden="false" customHeight="false" outlineLevel="0" collapsed="false">
      <c r="A5083" s="27"/>
      <c r="B5083" s="27"/>
    </row>
    <row r="5084" customFormat="false" ht="12.75" hidden="false" customHeight="false" outlineLevel="0" collapsed="false">
      <c r="A5084" s="27"/>
      <c r="B5084" s="27"/>
    </row>
    <row r="5085" customFormat="false" ht="12.75" hidden="false" customHeight="false" outlineLevel="0" collapsed="false">
      <c r="A5085" s="27"/>
      <c r="B5085" s="27"/>
    </row>
    <row r="5086" customFormat="false" ht="12.75" hidden="false" customHeight="false" outlineLevel="0" collapsed="false">
      <c r="A5086" s="27"/>
      <c r="B5086" s="27"/>
    </row>
    <row r="5087" customFormat="false" ht="12.75" hidden="false" customHeight="false" outlineLevel="0" collapsed="false">
      <c r="A5087" s="27"/>
      <c r="B5087" s="27"/>
    </row>
    <row r="5088" customFormat="false" ht="12.75" hidden="false" customHeight="false" outlineLevel="0" collapsed="false">
      <c r="A5088" s="27"/>
      <c r="B5088" s="27"/>
    </row>
    <row r="5089" customFormat="false" ht="12.75" hidden="false" customHeight="false" outlineLevel="0" collapsed="false">
      <c r="A5089" s="27"/>
      <c r="B5089" s="27"/>
    </row>
    <row r="5090" customFormat="false" ht="12.75" hidden="false" customHeight="false" outlineLevel="0" collapsed="false">
      <c r="A5090" s="27"/>
      <c r="B5090" s="27"/>
    </row>
    <row r="5091" customFormat="false" ht="12.75" hidden="false" customHeight="false" outlineLevel="0" collapsed="false">
      <c r="A5091" s="27"/>
      <c r="B5091" s="27"/>
    </row>
    <row r="5092" customFormat="false" ht="12.75" hidden="false" customHeight="false" outlineLevel="0" collapsed="false">
      <c r="A5092" s="27"/>
      <c r="B5092" s="27"/>
    </row>
    <row r="5093" customFormat="false" ht="12.75" hidden="false" customHeight="false" outlineLevel="0" collapsed="false">
      <c r="A5093" s="27"/>
      <c r="B5093" s="27"/>
    </row>
    <row r="5094" customFormat="false" ht="12.75" hidden="false" customHeight="false" outlineLevel="0" collapsed="false">
      <c r="A5094" s="27"/>
      <c r="B5094" s="27"/>
    </row>
    <row r="5095" customFormat="false" ht="12.75" hidden="false" customHeight="false" outlineLevel="0" collapsed="false">
      <c r="A5095" s="27"/>
      <c r="B5095" s="27"/>
    </row>
    <row r="5096" customFormat="false" ht="12.75" hidden="false" customHeight="false" outlineLevel="0" collapsed="false">
      <c r="A5096" s="27"/>
      <c r="B5096" s="27"/>
    </row>
    <row r="5097" customFormat="false" ht="12.75" hidden="false" customHeight="false" outlineLevel="0" collapsed="false">
      <c r="A5097" s="27"/>
      <c r="B5097" s="27"/>
    </row>
    <row r="5098" customFormat="false" ht="12.75" hidden="false" customHeight="false" outlineLevel="0" collapsed="false">
      <c r="A5098" s="27"/>
      <c r="B5098" s="27"/>
    </row>
    <row r="5099" customFormat="false" ht="12.75" hidden="false" customHeight="false" outlineLevel="0" collapsed="false">
      <c r="A5099" s="27"/>
      <c r="B5099" s="27"/>
    </row>
    <row r="5100" customFormat="false" ht="12.75" hidden="false" customHeight="false" outlineLevel="0" collapsed="false">
      <c r="A5100" s="27"/>
      <c r="B5100" s="27"/>
    </row>
    <row r="5101" customFormat="false" ht="12.75" hidden="false" customHeight="false" outlineLevel="0" collapsed="false">
      <c r="A5101" s="27"/>
      <c r="B5101" s="27"/>
    </row>
    <row r="5102" customFormat="false" ht="12.75" hidden="false" customHeight="false" outlineLevel="0" collapsed="false">
      <c r="A5102" s="27"/>
      <c r="B5102" s="27"/>
    </row>
    <row r="5103" customFormat="false" ht="12.75" hidden="false" customHeight="false" outlineLevel="0" collapsed="false">
      <c r="A5103" s="27"/>
      <c r="B5103" s="27"/>
    </row>
    <row r="5104" customFormat="false" ht="12.75" hidden="false" customHeight="false" outlineLevel="0" collapsed="false">
      <c r="A5104" s="27"/>
      <c r="B5104" s="27"/>
    </row>
    <row r="5105" customFormat="false" ht="12.75" hidden="false" customHeight="false" outlineLevel="0" collapsed="false">
      <c r="A5105" s="27"/>
      <c r="B5105" s="27"/>
    </row>
    <row r="5106" customFormat="false" ht="12.75" hidden="false" customHeight="false" outlineLevel="0" collapsed="false">
      <c r="A5106" s="27"/>
      <c r="B5106" s="27"/>
    </row>
    <row r="5107" customFormat="false" ht="12.75" hidden="false" customHeight="false" outlineLevel="0" collapsed="false">
      <c r="A5107" s="27"/>
      <c r="B5107" s="27"/>
    </row>
    <row r="5108" customFormat="false" ht="12.75" hidden="false" customHeight="false" outlineLevel="0" collapsed="false">
      <c r="A5108" s="27"/>
      <c r="B5108" s="27"/>
    </row>
    <row r="5109" customFormat="false" ht="12.75" hidden="false" customHeight="false" outlineLevel="0" collapsed="false">
      <c r="A5109" s="27"/>
      <c r="B5109" s="27"/>
    </row>
    <row r="5110" customFormat="false" ht="12.75" hidden="false" customHeight="false" outlineLevel="0" collapsed="false">
      <c r="A5110" s="27"/>
      <c r="B5110" s="27"/>
    </row>
    <row r="5111" customFormat="false" ht="12.75" hidden="false" customHeight="false" outlineLevel="0" collapsed="false">
      <c r="A5111" s="27"/>
      <c r="B5111" s="27"/>
    </row>
    <row r="5112" customFormat="false" ht="12.75" hidden="false" customHeight="false" outlineLevel="0" collapsed="false">
      <c r="A5112" s="27"/>
      <c r="B5112" s="27"/>
    </row>
    <row r="5113" customFormat="false" ht="12.75" hidden="false" customHeight="false" outlineLevel="0" collapsed="false">
      <c r="A5113" s="27"/>
      <c r="B5113" s="27"/>
    </row>
    <row r="5114" customFormat="false" ht="12.75" hidden="false" customHeight="false" outlineLevel="0" collapsed="false">
      <c r="A5114" s="27"/>
      <c r="B5114" s="27"/>
    </row>
    <row r="5115" customFormat="false" ht="12.75" hidden="false" customHeight="false" outlineLevel="0" collapsed="false">
      <c r="A5115" s="27"/>
      <c r="B5115" s="27"/>
    </row>
    <row r="5116" customFormat="false" ht="12.75" hidden="false" customHeight="false" outlineLevel="0" collapsed="false">
      <c r="A5116" s="27"/>
      <c r="B5116" s="27"/>
    </row>
    <row r="5117" customFormat="false" ht="12.75" hidden="false" customHeight="false" outlineLevel="0" collapsed="false">
      <c r="A5117" s="27"/>
      <c r="B5117" s="27"/>
    </row>
    <row r="5118" customFormat="false" ht="12.75" hidden="false" customHeight="false" outlineLevel="0" collapsed="false">
      <c r="A5118" s="27"/>
      <c r="B5118" s="27"/>
    </row>
    <row r="5119" customFormat="false" ht="12.75" hidden="false" customHeight="false" outlineLevel="0" collapsed="false">
      <c r="A5119" s="27"/>
      <c r="B5119" s="27"/>
    </row>
    <row r="5120" customFormat="false" ht="12.75" hidden="false" customHeight="false" outlineLevel="0" collapsed="false">
      <c r="A5120" s="27"/>
      <c r="B5120" s="27"/>
    </row>
    <row r="5121" customFormat="false" ht="12.75" hidden="false" customHeight="false" outlineLevel="0" collapsed="false">
      <c r="A5121" s="27"/>
      <c r="B5121" s="27"/>
    </row>
    <row r="5122" customFormat="false" ht="12.75" hidden="false" customHeight="false" outlineLevel="0" collapsed="false">
      <c r="A5122" s="27"/>
      <c r="B5122" s="27"/>
    </row>
    <row r="5123" customFormat="false" ht="12.75" hidden="false" customHeight="false" outlineLevel="0" collapsed="false">
      <c r="A5123" s="27"/>
      <c r="B5123" s="27"/>
    </row>
    <row r="5124" customFormat="false" ht="12.75" hidden="false" customHeight="false" outlineLevel="0" collapsed="false">
      <c r="A5124" s="27"/>
      <c r="B5124" s="27"/>
    </row>
    <row r="5125" customFormat="false" ht="12.75" hidden="false" customHeight="false" outlineLevel="0" collapsed="false">
      <c r="A5125" s="27"/>
      <c r="B5125" s="27"/>
    </row>
    <row r="5126" customFormat="false" ht="12.75" hidden="false" customHeight="false" outlineLevel="0" collapsed="false">
      <c r="A5126" s="27"/>
      <c r="B5126" s="27"/>
    </row>
    <row r="5127" customFormat="false" ht="12.75" hidden="false" customHeight="false" outlineLevel="0" collapsed="false">
      <c r="A5127" s="27"/>
      <c r="B5127" s="27"/>
    </row>
    <row r="5128" customFormat="false" ht="12.75" hidden="false" customHeight="false" outlineLevel="0" collapsed="false">
      <c r="A5128" s="27"/>
      <c r="B5128" s="27"/>
    </row>
    <row r="5129" customFormat="false" ht="12.75" hidden="false" customHeight="false" outlineLevel="0" collapsed="false">
      <c r="A5129" s="27"/>
      <c r="B5129" s="27"/>
    </row>
    <row r="5130" customFormat="false" ht="12.75" hidden="false" customHeight="false" outlineLevel="0" collapsed="false">
      <c r="A5130" s="27"/>
      <c r="B5130" s="27"/>
    </row>
    <row r="5131" customFormat="false" ht="12.75" hidden="false" customHeight="false" outlineLevel="0" collapsed="false">
      <c r="A5131" s="27"/>
      <c r="B5131" s="27"/>
    </row>
    <row r="5132" customFormat="false" ht="12.75" hidden="false" customHeight="false" outlineLevel="0" collapsed="false">
      <c r="A5132" s="27"/>
      <c r="B5132" s="27"/>
    </row>
    <row r="5133" customFormat="false" ht="12.75" hidden="false" customHeight="false" outlineLevel="0" collapsed="false">
      <c r="A5133" s="27"/>
      <c r="B5133" s="27"/>
    </row>
    <row r="5134" customFormat="false" ht="12.75" hidden="false" customHeight="false" outlineLevel="0" collapsed="false">
      <c r="A5134" s="27"/>
      <c r="B5134" s="27"/>
    </row>
    <row r="5135" customFormat="false" ht="12.75" hidden="false" customHeight="false" outlineLevel="0" collapsed="false">
      <c r="A5135" s="27"/>
      <c r="B5135" s="27"/>
    </row>
    <row r="5136" customFormat="false" ht="12.75" hidden="false" customHeight="false" outlineLevel="0" collapsed="false">
      <c r="A5136" s="27"/>
      <c r="B5136" s="27"/>
    </row>
    <row r="5137" customFormat="false" ht="12.75" hidden="false" customHeight="false" outlineLevel="0" collapsed="false">
      <c r="A5137" s="27"/>
      <c r="B5137" s="27"/>
    </row>
    <row r="5138" customFormat="false" ht="12.75" hidden="false" customHeight="false" outlineLevel="0" collapsed="false">
      <c r="A5138" s="27"/>
      <c r="B5138" s="27"/>
    </row>
    <row r="5139" customFormat="false" ht="12.75" hidden="false" customHeight="false" outlineLevel="0" collapsed="false">
      <c r="A5139" s="27"/>
      <c r="B5139" s="27"/>
    </row>
    <row r="5140" customFormat="false" ht="12.75" hidden="false" customHeight="false" outlineLevel="0" collapsed="false">
      <c r="A5140" s="27"/>
      <c r="B5140" s="27"/>
    </row>
    <row r="5141" customFormat="false" ht="12.75" hidden="false" customHeight="false" outlineLevel="0" collapsed="false">
      <c r="A5141" s="27"/>
      <c r="B5141" s="27"/>
    </row>
    <row r="5142" customFormat="false" ht="12.75" hidden="false" customHeight="false" outlineLevel="0" collapsed="false">
      <c r="A5142" s="27"/>
      <c r="B5142" s="27"/>
    </row>
    <row r="5143" customFormat="false" ht="12.75" hidden="false" customHeight="false" outlineLevel="0" collapsed="false">
      <c r="A5143" s="27"/>
      <c r="B5143" s="27"/>
    </row>
    <row r="5144" customFormat="false" ht="12.75" hidden="false" customHeight="false" outlineLevel="0" collapsed="false">
      <c r="A5144" s="27"/>
      <c r="B5144" s="27"/>
    </row>
    <row r="5145" customFormat="false" ht="12.75" hidden="false" customHeight="false" outlineLevel="0" collapsed="false">
      <c r="A5145" s="27"/>
      <c r="B5145" s="27"/>
    </row>
    <row r="5146" customFormat="false" ht="12.75" hidden="false" customHeight="false" outlineLevel="0" collapsed="false">
      <c r="A5146" s="27"/>
      <c r="B5146" s="27"/>
    </row>
    <row r="5147" customFormat="false" ht="12.75" hidden="false" customHeight="false" outlineLevel="0" collapsed="false">
      <c r="A5147" s="27"/>
      <c r="B5147" s="27"/>
    </row>
    <row r="5148" customFormat="false" ht="12.75" hidden="false" customHeight="false" outlineLevel="0" collapsed="false">
      <c r="A5148" s="27"/>
      <c r="B5148" s="27"/>
    </row>
    <row r="5149" customFormat="false" ht="12.75" hidden="false" customHeight="false" outlineLevel="0" collapsed="false">
      <c r="A5149" s="27"/>
      <c r="B5149" s="27"/>
    </row>
    <row r="5150" customFormat="false" ht="12.75" hidden="false" customHeight="false" outlineLevel="0" collapsed="false">
      <c r="A5150" s="27"/>
      <c r="B5150" s="27"/>
    </row>
    <row r="5151" customFormat="false" ht="12.75" hidden="false" customHeight="false" outlineLevel="0" collapsed="false">
      <c r="A5151" s="27"/>
      <c r="B5151" s="27"/>
    </row>
    <row r="5152" customFormat="false" ht="12.75" hidden="false" customHeight="false" outlineLevel="0" collapsed="false">
      <c r="A5152" s="27"/>
      <c r="B5152" s="27"/>
    </row>
    <row r="5153" customFormat="false" ht="12.75" hidden="false" customHeight="false" outlineLevel="0" collapsed="false">
      <c r="A5153" s="27"/>
      <c r="B5153" s="27"/>
    </row>
    <row r="5154" customFormat="false" ht="12.75" hidden="false" customHeight="false" outlineLevel="0" collapsed="false">
      <c r="A5154" s="27"/>
      <c r="B5154" s="27"/>
    </row>
    <row r="5155" customFormat="false" ht="12.75" hidden="false" customHeight="false" outlineLevel="0" collapsed="false">
      <c r="A5155" s="27"/>
      <c r="B5155" s="27"/>
    </row>
    <row r="5156" customFormat="false" ht="12.75" hidden="false" customHeight="false" outlineLevel="0" collapsed="false">
      <c r="A5156" s="27"/>
      <c r="B5156" s="27"/>
    </row>
    <row r="5157" customFormat="false" ht="12.75" hidden="false" customHeight="false" outlineLevel="0" collapsed="false">
      <c r="A5157" s="27"/>
      <c r="B5157" s="27"/>
    </row>
    <row r="5158" customFormat="false" ht="12.75" hidden="false" customHeight="false" outlineLevel="0" collapsed="false">
      <c r="A5158" s="27"/>
      <c r="B5158" s="27"/>
    </row>
    <row r="5159" customFormat="false" ht="12.75" hidden="false" customHeight="false" outlineLevel="0" collapsed="false">
      <c r="A5159" s="27"/>
      <c r="B5159" s="27"/>
    </row>
    <row r="5160" customFormat="false" ht="12.75" hidden="false" customHeight="false" outlineLevel="0" collapsed="false">
      <c r="A5160" s="27"/>
      <c r="B5160" s="27"/>
    </row>
    <row r="5161" customFormat="false" ht="12.75" hidden="false" customHeight="false" outlineLevel="0" collapsed="false">
      <c r="A5161" s="27"/>
      <c r="B5161" s="27"/>
    </row>
    <row r="5162" customFormat="false" ht="12.75" hidden="false" customHeight="false" outlineLevel="0" collapsed="false">
      <c r="A5162" s="27"/>
      <c r="B5162" s="27"/>
    </row>
    <row r="5163" customFormat="false" ht="12.75" hidden="false" customHeight="false" outlineLevel="0" collapsed="false">
      <c r="A5163" s="27"/>
      <c r="B5163" s="27"/>
    </row>
    <row r="5164" customFormat="false" ht="12.75" hidden="false" customHeight="false" outlineLevel="0" collapsed="false">
      <c r="A5164" s="27"/>
      <c r="B5164" s="27"/>
    </row>
    <row r="5165" customFormat="false" ht="12.75" hidden="false" customHeight="false" outlineLevel="0" collapsed="false">
      <c r="A5165" s="27"/>
      <c r="B5165" s="27"/>
    </row>
    <row r="5166" customFormat="false" ht="12.75" hidden="false" customHeight="false" outlineLevel="0" collapsed="false">
      <c r="A5166" s="27"/>
      <c r="B5166" s="27"/>
    </row>
    <row r="5167" customFormat="false" ht="12.75" hidden="false" customHeight="false" outlineLevel="0" collapsed="false">
      <c r="A5167" s="27"/>
      <c r="B5167" s="27"/>
    </row>
    <row r="5168" customFormat="false" ht="12.75" hidden="false" customHeight="false" outlineLevel="0" collapsed="false">
      <c r="A5168" s="27"/>
      <c r="B5168" s="27"/>
    </row>
    <row r="5169" customFormat="false" ht="12.75" hidden="false" customHeight="false" outlineLevel="0" collapsed="false">
      <c r="A5169" s="27"/>
      <c r="B5169" s="27"/>
    </row>
    <row r="5170" customFormat="false" ht="12.75" hidden="false" customHeight="false" outlineLevel="0" collapsed="false">
      <c r="A5170" s="27"/>
      <c r="B5170" s="27"/>
    </row>
    <row r="5171" customFormat="false" ht="12.75" hidden="false" customHeight="false" outlineLevel="0" collapsed="false">
      <c r="A5171" s="27"/>
      <c r="B5171" s="27"/>
    </row>
    <row r="5172" customFormat="false" ht="12.75" hidden="false" customHeight="false" outlineLevel="0" collapsed="false">
      <c r="A5172" s="27"/>
      <c r="B5172" s="27"/>
    </row>
    <row r="5173" customFormat="false" ht="12.75" hidden="false" customHeight="false" outlineLevel="0" collapsed="false">
      <c r="A5173" s="27"/>
      <c r="B5173" s="27"/>
    </row>
    <row r="5174" customFormat="false" ht="12.75" hidden="false" customHeight="false" outlineLevel="0" collapsed="false">
      <c r="A5174" s="27"/>
      <c r="B5174" s="27"/>
    </row>
    <row r="5175" customFormat="false" ht="12.75" hidden="false" customHeight="false" outlineLevel="0" collapsed="false">
      <c r="A5175" s="27"/>
      <c r="B5175" s="27"/>
    </row>
    <row r="5176" customFormat="false" ht="12.75" hidden="false" customHeight="false" outlineLevel="0" collapsed="false">
      <c r="A5176" s="27"/>
      <c r="B5176" s="27"/>
    </row>
    <row r="5177" customFormat="false" ht="12.75" hidden="false" customHeight="false" outlineLevel="0" collapsed="false">
      <c r="A5177" s="27"/>
      <c r="B5177" s="27"/>
    </row>
    <row r="5178" customFormat="false" ht="12.75" hidden="false" customHeight="false" outlineLevel="0" collapsed="false">
      <c r="A5178" s="27"/>
      <c r="B5178" s="27"/>
    </row>
    <row r="5179" customFormat="false" ht="12.75" hidden="false" customHeight="false" outlineLevel="0" collapsed="false">
      <c r="A5179" s="27"/>
      <c r="B5179" s="27"/>
    </row>
    <row r="5180" customFormat="false" ht="12.75" hidden="false" customHeight="false" outlineLevel="0" collapsed="false">
      <c r="A5180" s="27"/>
      <c r="B5180" s="27"/>
    </row>
    <row r="5181" customFormat="false" ht="12.75" hidden="false" customHeight="false" outlineLevel="0" collapsed="false">
      <c r="A5181" s="27"/>
      <c r="B5181" s="27"/>
    </row>
    <row r="5182" customFormat="false" ht="12.75" hidden="false" customHeight="false" outlineLevel="0" collapsed="false">
      <c r="A5182" s="27"/>
      <c r="B5182" s="27"/>
    </row>
    <row r="5183" customFormat="false" ht="12.75" hidden="false" customHeight="false" outlineLevel="0" collapsed="false">
      <c r="A5183" s="27"/>
      <c r="B5183" s="27"/>
    </row>
    <row r="5184" customFormat="false" ht="12.75" hidden="false" customHeight="false" outlineLevel="0" collapsed="false">
      <c r="A5184" s="27"/>
      <c r="B5184" s="27"/>
    </row>
    <row r="5185" customFormat="false" ht="12.75" hidden="false" customHeight="false" outlineLevel="0" collapsed="false">
      <c r="A5185" s="27"/>
      <c r="B5185" s="27"/>
    </row>
    <row r="5186" customFormat="false" ht="12.75" hidden="false" customHeight="false" outlineLevel="0" collapsed="false">
      <c r="A5186" s="27"/>
      <c r="B5186" s="27"/>
    </row>
    <row r="5187" customFormat="false" ht="12.75" hidden="false" customHeight="false" outlineLevel="0" collapsed="false">
      <c r="A5187" s="27"/>
      <c r="B5187" s="27"/>
    </row>
    <row r="5188" customFormat="false" ht="12.75" hidden="false" customHeight="false" outlineLevel="0" collapsed="false">
      <c r="A5188" s="27"/>
      <c r="B5188" s="27"/>
    </row>
    <row r="5189" customFormat="false" ht="12.75" hidden="false" customHeight="false" outlineLevel="0" collapsed="false">
      <c r="A5189" s="27"/>
      <c r="B5189" s="27"/>
    </row>
    <row r="5190" customFormat="false" ht="12.75" hidden="false" customHeight="false" outlineLevel="0" collapsed="false">
      <c r="A5190" s="27"/>
      <c r="B5190" s="27"/>
    </row>
    <row r="5191" customFormat="false" ht="12.75" hidden="false" customHeight="false" outlineLevel="0" collapsed="false">
      <c r="A5191" s="27"/>
      <c r="B5191" s="27"/>
    </row>
    <row r="5192" customFormat="false" ht="12.75" hidden="false" customHeight="false" outlineLevel="0" collapsed="false">
      <c r="A5192" s="27"/>
      <c r="B5192" s="27"/>
    </row>
    <row r="5193" customFormat="false" ht="12.75" hidden="false" customHeight="false" outlineLevel="0" collapsed="false">
      <c r="A5193" s="27"/>
      <c r="B5193" s="27"/>
    </row>
    <row r="5194" customFormat="false" ht="12.75" hidden="false" customHeight="false" outlineLevel="0" collapsed="false">
      <c r="A5194" s="27"/>
      <c r="B5194" s="27"/>
    </row>
    <row r="5195" customFormat="false" ht="12.75" hidden="false" customHeight="false" outlineLevel="0" collapsed="false">
      <c r="A5195" s="27"/>
      <c r="B5195" s="27"/>
    </row>
    <row r="5196" customFormat="false" ht="12.75" hidden="false" customHeight="false" outlineLevel="0" collapsed="false">
      <c r="A5196" s="27"/>
      <c r="B5196" s="27"/>
    </row>
    <row r="5197" customFormat="false" ht="12.75" hidden="false" customHeight="false" outlineLevel="0" collapsed="false">
      <c r="A5197" s="27"/>
      <c r="B5197" s="27"/>
    </row>
    <row r="5198" customFormat="false" ht="12.75" hidden="false" customHeight="false" outlineLevel="0" collapsed="false">
      <c r="A5198" s="27"/>
      <c r="B5198" s="27"/>
    </row>
    <row r="5199" customFormat="false" ht="12.75" hidden="false" customHeight="false" outlineLevel="0" collapsed="false">
      <c r="A5199" s="27"/>
      <c r="B5199" s="27"/>
    </row>
    <row r="5200" customFormat="false" ht="12.75" hidden="false" customHeight="false" outlineLevel="0" collapsed="false">
      <c r="A5200" s="27"/>
      <c r="B5200" s="27"/>
    </row>
    <row r="5201" customFormat="false" ht="12.75" hidden="false" customHeight="false" outlineLevel="0" collapsed="false">
      <c r="A5201" s="27"/>
      <c r="B5201" s="27"/>
    </row>
    <row r="5202" customFormat="false" ht="12.75" hidden="false" customHeight="false" outlineLevel="0" collapsed="false">
      <c r="A5202" s="27"/>
      <c r="B5202" s="27"/>
    </row>
    <row r="5203" customFormat="false" ht="12.75" hidden="false" customHeight="false" outlineLevel="0" collapsed="false">
      <c r="A5203" s="27"/>
      <c r="B5203" s="27"/>
    </row>
    <row r="5204" customFormat="false" ht="12.75" hidden="false" customHeight="false" outlineLevel="0" collapsed="false">
      <c r="A5204" s="27"/>
      <c r="B5204" s="27"/>
    </row>
    <row r="5205" customFormat="false" ht="12.75" hidden="false" customHeight="false" outlineLevel="0" collapsed="false">
      <c r="A5205" s="27"/>
      <c r="B5205" s="27"/>
    </row>
    <row r="5206" customFormat="false" ht="12.75" hidden="false" customHeight="false" outlineLevel="0" collapsed="false">
      <c r="A5206" s="27"/>
      <c r="B5206" s="27"/>
    </row>
    <row r="5207" customFormat="false" ht="12.75" hidden="false" customHeight="false" outlineLevel="0" collapsed="false">
      <c r="A5207" s="27"/>
      <c r="B5207" s="27"/>
    </row>
    <row r="5208" customFormat="false" ht="12.75" hidden="false" customHeight="false" outlineLevel="0" collapsed="false">
      <c r="A5208" s="27"/>
      <c r="B5208" s="27"/>
    </row>
    <row r="5209" customFormat="false" ht="12.75" hidden="false" customHeight="false" outlineLevel="0" collapsed="false">
      <c r="A5209" s="27"/>
      <c r="B5209" s="27"/>
    </row>
    <row r="5210" customFormat="false" ht="12.75" hidden="false" customHeight="false" outlineLevel="0" collapsed="false">
      <c r="A5210" s="27"/>
      <c r="B5210" s="27"/>
    </row>
    <row r="5211" customFormat="false" ht="12.75" hidden="false" customHeight="false" outlineLevel="0" collapsed="false">
      <c r="A5211" s="27"/>
      <c r="B5211" s="27"/>
    </row>
    <row r="5212" customFormat="false" ht="12.75" hidden="false" customHeight="false" outlineLevel="0" collapsed="false">
      <c r="A5212" s="27"/>
      <c r="B5212" s="27"/>
    </row>
    <row r="5213" customFormat="false" ht="12.75" hidden="false" customHeight="false" outlineLevel="0" collapsed="false">
      <c r="A5213" s="27"/>
      <c r="B5213" s="27"/>
    </row>
    <row r="5214" customFormat="false" ht="12.75" hidden="false" customHeight="false" outlineLevel="0" collapsed="false">
      <c r="A5214" s="27"/>
      <c r="B5214" s="27"/>
    </row>
    <row r="5215" customFormat="false" ht="12.75" hidden="false" customHeight="false" outlineLevel="0" collapsed="false">
      <c r="A5215" s="27"/>
      <c r="B5215" s="27"/>
    </row>
    <row r="5216" customFormat="false" ht="12.75" hidden="false" customHeight="false" outlineLevel="0" collapsed="false">
      <c r="A5216" s="27"/>
      <c r="B5216" s="27"/>
    </row>
    <row r="5217" customFormat="false" ht="12.75" hidden="false" customHeight="false" outlineLevel="0" collapsed="false">
      <c r="A5217" s="27"/>
      <c r="B5217" s="27"/>
    </row>
    <row r="5218" customFormat="false" ht="12.75" hidden="false" customHeight="false" outlineLevel="0" collapsed="false">
      <c r="A5218" s="27"/>
      <c r="B5218" s="27"/>
    </row>
    <row r="5219" customFormat="false" ht="12.75" hidden="false" customHeight="false" outlineLevel="0" collapsed="false">
      <c r="A5219" s="27"/>
      <c r="B5219" s="27"/>
    </row>
    <row r="5220" customFormat="false" ht="12.75" hidden="false" customHeight="false" outlineLevel="0" collapsed="false">
      <c r="A5220" s="27"/>
      <c r="B5220" s="27"/>
    </row>
    <row r="5221" customFormat="false" ht="12.75" hidden="false" customHeight="false" outlineLevel="0" collapsed="false">
      <c r="A5221" s="27"/>
      <c r="B5221" s="27"/>
    </row>
    <row r="5222" customFormat="false" ht="12.75" hidden="false" customHeight="false" outlineLevel="0" collapsed="false">
      <c r="A5222" s="27"/>
      <c r="B5222" s="27"/>
    </row>
    <row r="5223" customFormat="false" ht="12.75" hidden="false" customHeight="false" outlineLevel="0" collapsed="false">
      <c r="A5223" s="27"/>
      <c r="B5223" s="27"/>
    </row>
    <row r="5224" customFormat="false" ht="12.75" hidden="false" customHeight="false" outlineLevel="0" collapsed="false">
      <c r="A5224" s="27"/>
      <c r="B5224" s="27"/>
    </row>
    <row r="5225" customFormat="false" ht="12.75" hidden="false" customHeight="false" outlineLevel="0" collapsed="false">
      <c r="A5225" s="27"/>
      <c r="B5225" s="27"/>
    </row>
    <row r="5226" customFormat="false" ht="12.75" hidden="false" customHeight="false" outlineLevel="0" collapsed="false">
      <c r="A5226" s="27"/>
      <c r="B5226" s="27"/>
    </row>
    <row r="5227" customFormat="false" ht="12.75" hidden="false" customHeight="false" outlineLevel="0" collapsed="false">
      <c r="A5227" s="27"/>
      <c r="B5227" s="27"/>
    </row>
    <row r="5228" customFormat="false" ht="12.75" hidden="false" customHeight="false" outlineLevel="0" collapsed="false">
      <c r="A5228" s="27"/>
      <c r="B5228" s="27"/>
    </row>
    <row r="5229" customFormat="false" ht="12.75" hidden="false" customHeight="false" outlineLevel="0" collapsed="false">
      <c r="A5229" s="27"/>
      <c r="B5229" s="27"/>
    </row>
    <row r="5230" customFormat="false" ht="12.75" hidden="false" customHeight="false" outlineLevel="0" collapsed="false">
      <c r="A5230" s="27"/>
      <c r="B5230" s="27"/>
    </row>
    <row r="5231" customFormat="false" ht="12.75" hidden="false" customHeight="false" outlineLevel="0" collapsed="false">
      <c r="A5231" s="27"/>
      <c r="B5231" s="27"/>
    </row>
    <row r="5232" customFormat="false" ht="12.75" hidden="false" customHeight="false" outlineLevel="0" collapsed="false">
      <c r="A5232" s="27"/>
      <c r="B5232" s="27"/>
    </row>
    <row r="5233" customFormat="false" ht="12.75" hidden="false" customHeight="false" outlineLevel="0" collapsed="false">
      <c r="A5233" s="27"/>
      <c r="B5233" s="27"/>
    </row>
    <row r="5234" customFormat="false" ht="12.75" hidden="false" customHeight="false" outlineLevel="0" collapsed="false">
      <c r="A5234" s="27"/>
      <c r="B5234" s="27"/>
    </row>
    <row r="5235" customFormat="false" ht="12.75" hidden="false" customHeight="false" outlineLevel="0" collapsed="false">
      <c r="A5235" s="27"/>
      <c r="B5235" s="27"/>
    </row>
    <row r="5236" customFormat="false" ht="12.75" hidden="false" customHeight="false" outlineLevel="0" collapsed="false">
      <c r="A5236" s="27"/>
      <c r="B5236" s="27"/>
    </row>
    <row r="5237" customFormat="false" ht="12.75" hidden="false" customHeight="false" outlineLevel="0" collapsed="false">
      <c r="A5237" s="27"/>
      <c r="B5237" s="27"/>
    </row>
    <row r="5238" customFormat="false" ht="12.75" hidden="false" customHeight="false" outlineLevel="0" collapsed="false">
      <c r="A5238" s="27"/>
      <c r="B5238" s="27"/>
    </row>
    <row r="5239" customFormat="false" ht="12.75" hidden="false" customHeight="false" outlineLevel="0" collapsed="false">
      <c r="A5239" s="27"/>
      <c r="B5239" s="27"/>
    </row>
    <row r="5240" customFormat="false" ht="12.75" hidden="false" customHeight="false" outlineLevel="0" collapsed="false">
      <c r="A5240" s="27"/>
      <c r="B5240" s="27"/>
    </row>
    <row r="5241" customFormat="false" ht="12.75" hidden="false" customHeight="false" outlineLevel="0" collapsed="false">
      <c r="A5241" s="27"/>
      <c r="B5241" s="27"/>
    </row>
    <row r="5242" customFormat="false" ht="12.75" hidden="false" customHeight="false" outlineLevel="0" collapsed="false">
      <c r="A5242" s="27"/>
      <c r="B5242" s="27"/>
    </row>
    <row r="5243" customFormat="false" ht="12.75" hidden="false" customHeight="false" outlineLevel="0" collapsed="false">
      <c r="A5243" s="27"/>
      <c r="B5243" s="27"/>
    </row>
    <row r="5244" customFormat="false" ht="12.75" hidden="false" customHeight="false" outlineLevel="0" collapsed="false">
      <c r="A5244" s="27"/>
      <c r="B5244" s="27"/>
    </row>
    <row r="5245" customFormat="false" ht="12.75" hidden="false" customHeight="false" outlineLevel="0" collapsed="false">
      <c r="A5245" s="27"/>
      <c r="B5245" s="27"/>
    </row>
    <row r="5246" customFormat="false" ht="12.75" hidden="false" customHeight="false" outlineLevel="0" collapsed="false">
      <c r="A5246" s="27"/>
      <c r="B5246" s="27"/>
    </row>
    <row r="5247" customFormat="false" ht="12.75" hidden="false" customHeight="false" outlineLevel="0" collapsed="false">
      <c r="A5247" s="27"/>
      <c r="B5247" s="27"/>
    </row>
    <row r="5248" customFormat="false" ht="12.75" hidden="false" customHeight="false" outlineLevel="0" collapsed="false">
      <c r="A5248" s="27"/>
      <c r="B5248" s="27"/>
    </row>
    <row r="5249" customFormat="false" ht="12.75" hidden="false" customHeight="false" outlineLevel="0" collapsed="false">
      <c r="A5249" s="27"/>
      <c r="B5249" s="27"/>
    </row>
    <row r="5250" customFormat="false" ht="12.75" hidden="false" customHeight="false" outlineLevel="0" collapsed="false">
      <c r="A5250" s="27"/>
      <c r="B5250" s="27"/>
    </row>
    <row r="5251" customFormat="false" ht="12.75" hidden="false" customHeight="false" outlineLevel="0" collapsed="false">
      <c r="A5251" s="27"/>
      <c r="B5251" s="27"/>
    </row>
    <row r="5252" customFormat="false" ht="12.75" hidden="false" customHeight="false" outlineLevel="0" collapsed="false">
      <c r="A5252" s="27"/>
      <c r="B5252" s="27"/>
    </row>
    <row r="5253" customFormat="false" ht="12.75" hidden="false" customHeight="false" outlineLevel="0" collapsed="false">
      <c r="A5253" s="27"/>
      <c r="B5253" s="27"/>
    </row>
    <row r="5254" customFormat="false" ht="12.75" hidden="false" customHeight="false" outlineLevel="0" collapsed="false">
      <c r="A5254" s="27"/>
      <c r="B5254" s="27"/>
    </row>
    <row r="5255" customFormat="false" ht="12.75" hidden="false" customHeight="false" outlineLevel="0" collapsed="false">
      <c r="A5255" s="27"/>
      <c r="B5255" s="27"/>
    </row>
    <row r="5256" customFormat="false" ht="12.75" hidden="false" customHeight="false" outlineLevel="0" collapsed="false">
      <c r="A5256" s="27"/>
      <c r="B5256" s="27"/>
    </row>
    <row r="5257" customFormat="false" ht="12.75" hidden="false" customHeight="false" outlineLevel="0" collapsed="false">
      <c r="A5257" s="27"/>
      <c r="B5257" s="27"/>
    </row>
    <row r="5258" customFormat="false" ht="12.75" hidden="false" customHeight="false" outlineLevel="0" collapsed="false">
      <c r="A5258" s="27"/>
      <c r="B5258" s="27"/>
    </row>
    <row r="5259" customFormat="false" ht="12.75" hidden="false" customHeight="false" outlineLevel="0" collapsed="false">
      <c r="A5259" s="27"/>
      <c r="B5259" s="27"/>
    </row>
    <row r="5260" customFormat="false" ht="12.75" hidden="false" customHeight="false" outlineLevel="0" collapsed="false">
      <c r="A5260" s="27"/>
      <c r="B5260" s="27"/>
    </row>
    <row r="5261" customFormat="false" ht="12.75" hidden="false" customHeight="false" outlineLevel="0" collapsed="false">
      <c r="A5261" s="27"/>
      <c r="B5261" s="27"/>
    </row>
    <row r="5262" customFormat="false" ht="12.75" hidden="false" customHeight="false" outlineLevel="0" collapsed="false">
      <c r="A5262" s="27"/>
      <c r="B5262" s="27"/>
    </row>
    <row r="5263" customFormat="false" ht="12.75" hidden="false" customHeight="false" outlineLevel="0" collapsed="false">
      <c r="A5263" s="27"/>
      <c r="B5263" s="27"/>
    </row>
    <row r="5264" customFormat="false" ht="12.75" hidden="false" customHeight="false" outlineLevel="0" collapsed="false">
      <c r="A5264" s="27"/>
      <c r="B5264" s="27"/>
    </row>
    <row r="5265" customFormat="false" ht="12.75" hidden="false" customHeight="false" outlineLevel="0" collapsed="false">
      <c r="A5265" s="27"/>
      <c r="B5265" s="27"/>
    </row>
    <row r="5266" customFormat="false" ht="12.75" hidden="false" customHeight="false" outlineLevel="0" collapsed="false">
      <c r="A5266" s="27"/>
      <c r="B5266" s="27"/>
    </row>
    <row r="5267" customFormat="false" ht="12.75" hidden="false" customHeight="false" outlineLevel="0" collapsed="false">
      <c r="A5267" s="27"/>
      <c r="B5267" s="27"/>
    </row>
    <row r="5268" customFormat="false" ht="12.75" hidden="false" customHeight="false" outlineLevel="0" collapsed="false">
      <c r="A5268" s="27"/>
      <c r="B5268" s="27"/>
    </row>
    <row r="5269" customFormat="false" ht="12.75" hidden="false" customHeight="false" outlineLevel="0" collapsed="false">
      <c r="A5269" s="27"/>
      <c r="B5269" s="27"/>
    </row>
    <row r="5270" customFormat="false" ht="12.75" hidden="false" customHeight="false" outlineLevel="0" collapsed="false">
      <c r="A5270" s="27"/>
      <c r="B5270" s="27"/>
    </row>
    <row r="5271" customFormat="false" ht="12.75" hidden="false" customHeight="false" outlineLevel="0" collapsed="false">
      <c r="A5271" s="27"/>
      <c r="B5271" s="27"/>
    </row>
    <row r="5272" customFormat="false" ht="12.75" hidden="false" customHeight="false" outlineLevel="0" collapsed="false">
      <c r="A5272" s="27"/>
      <c r="B5272" s="27"/>
    </row>
    <row r="5273" customFormat="false" ht="12.75" hidden="false" customHeight="false" outlineLevel="0" collapsed="false">
      <c r="A5273" s="27"/>
      <c r="B5273" s="27"/>
    </row>
    <row r="5274" customFormat="false" ht="12.75" hidden="false" customHeight="false" outlineLevel="0" collapsed="false">
      <c r="A5274" s="27"/>
      <c r="B5274" s="27"/>
    </row>
    <row r="5275" customFormat="false" ht="12.75" hidden="false" customHeight="false" outlineLevel="0" collapsed="false">
      <c r="A5275" s="27"/>
      <c r="B5275" s="27"/>
    </row>
    <row r="5276" customFormat="false" ht="12.75" hidden="false" customHeight="false" outlineLevel="0" collapsed="false">
      <c r="A5276" s="27"/>
      <c r="B5276" s="27"/>
    </row>
    <row r="5277" customFormat="false" ht="12.75" hidden="false" customHeight="false" outlineLevel="0" collapsed="false">
      <c r="A5277" s="27"/>
      <c r="B5277" s="27"/>
    </row>
    <row r="5278" customFormat="false" ht="12.75" hidden="false" customHeight="false" outlineLevel="0" collapsed="false">
      <c r="A5278" s="27"/>
      <c r="B5278" s="27"/>
    </row>
    <row r="5279" customFormat="false" ht="12.75" hidden="false" customHeight="false" outlineLevel="0" collapsed="false">
      <c r="A5279" s="27"/>
      <c r="B5279" s="27"/>
    </row>
    <row r="5280" customFormat="false" ht="12.75" hidden="false" customHeight="false" outlineLevel="0" collapsed="false">
      <c r="A5280" s="27"/>
      <c r="B5280" s="27"/>
    </row>
    <row r="5281" customFormat="false" ht="12.75" hidden="false" customHeight="false" outlineLevel="0" collapsed="false">
      <c r="A5281" s="27"/>
      <c r="B5281" s="27"/>
    </row>
    <row r="5282" customFormat="false" ht="12.75" hidden="false" customHeight="false" outlineLevel="0" collapsed="false">
      <c r="A5282" s="27"/>
      <c r="B5282" s="27"/>
    </row>
    <row r="5283" customFormat="false" ht="12.75" hidden="false" customHeight="false" outlineLevel="0" collapsed="false">
      <c r="A5283" s="27"/>
      <c r="B5283" s="27"/>
    </row>
    <row r="5284" customFormat="false" ht="12.75" hidden="false" customHeight="false" outlineLevel="0" collapsed="false">
      <c r="A5284" s="27"/>
      <c r="B5284" s="27"/>
    </row>
    <row r="5285" customFormat="false" ht="12.75" hidden="false" customHeight="false" outlineLevel="0" collapsed="false">
      <c r="A5285" s="27"/>
      <c r="B5285" s="27"/>
    </row>
    <row r="5286" customFormat="false" ht="12.75" hidden="false" customHeight="false" outlineLevel="0" collapsed="false">
      <c r="A5286" s="27"/>
      <c r="B5286" s="27"/>
    </row>
    <row r="5287" customFormat="false" ht="12.75" hidden="false" customHeight="false" outlineLevel="0" collapsed="false">
      <c r="A5287" s="27"/>
      <c r="B5287" s="27"/>
    </row>
    <row r="5288" customFormat="false" ht="12.75" hidden="false" customHeight="false" outlineLevel="0" collapsed="false">
      <c r="A5288" s="27"/>
      <c r="B5288" s="27"/>
    </row>
    <row r="5289" customFormat="false" ht="12.75" hidden="false" customHeight="false" outlineLevel="0" collapsed="false">
      <c r="A5289" s="27"/>
      <c r="B5289" s="27"/>
    </row>
    <row r="5290" customFormat="false" ht="12.75" hidden="false" customHeight="false" outlineLevel="0" collapsed="false">
      <c r="A5290" s="27"/>
      <c r="B5290" s="27"/>
    </row>
    <row r="5291" customFormat="false" ht="12.75" hidden="false" customHeight="false" outlineLevel="0" collapsed="false">
      <c r="A5291" s="27"/>
      <c r="B5291" s="27"/>
    </row>
    <row r="5292" customFormat="false" ht="12.75" hidden="false" customHeight="false" outlineLevel="0" collapsed="false">
      <c r="A5292" s="27"/>
      <c r="B5292" s="27"/>
    </row>
    <row r="5293" customFormat="false" ht="12.75" hidden="false" customHeight="false" outlineLevel="0" collapsed="false">
      <c r="A5293" s="27"/>
      <c r="B5293" s="27"/>
    </row>
    <row r="5294" customFormat="false" ht="12.75" hidden="false" customHeight="false" outlineLevel="0" collapsed="false">
      <c r="A5294" s="27"/>
      <c r="B5294" s="27"/>
    </row>
    <row r="5295" customFormat="false" ht="12.75" hidden="false" customHeight="false" outlineLevel="0" collapsed="false">
      <c r="A5295" s="27"/>
      <c r="B5295" s="27"/>
    </row>
    <row r="5296" customFormat="false" ht="12.75" hidden="false" customHeight="false" outlineLevel="0" collapsed="false">
      <c r="A5296" s="27"/>
      <c r="B5296" s="27"/>
    </row>
    <row r="5297" customFormat="false" ht="12.75" hidden="false" customHeight="false" outlineLevel="0" collapsed="false">
      <c r="A5297" s="27"/>
      <c r="B5297" s="27"/>
    </row>
    <row r="5298" customFormat="false" ht="12.75" hidden="false" customHeight="false" outlineLevel="0" collapsed="false">
      <c r="A5298" s="27"/>
      <c r="B5298" s="27"/>
    </row>
    <row r="5299" customFormat="false" ht="12.75" hidden="false" customHeight="false" outlineLevel="0" collapsed="false">
      <c r="A5299" s="27"/>
      <c r="B5299" s="27"/>
    </row>
    <row r="5300" customFormat="false" ht="12.75" hidden="false" customHeight="false" outlineLevel="0" collapsed="false">
      <c r="A5300" s="27"/>
      <c r="B5300" s="27"/>
    </row>
    <row r="5301" customFormat="false" ht="12.75" hidden="false" customHeight="false" outlineLevel="0" collapsed="false">
      <c r="A5301" s="27"/>
      <c r="B5301" s="27"/>
    </row>
    <row r="5302" customFormat="false" ht="12.75" hidden="false" customHeight="false" outlineLevel="0" collapsed="false">
      <c r="A5302" s="27"/>
      <c r="B5302" s="27"/>
    </row>
    <row r="5303" customFormat="false" ht="12.75" hidden="false" customHeight="false" outlineLevel="0" collapsed="false">
      <c r="A5303" s="27"/>
      <c r="B5303" s="27"/>
    </row>
    <row r="5304" customFormat="false" ht="12.75" hidden="false" customHeight="false" outlineLevel="0" collapsed="false">
      <c r="A5304" s="27"/>
      <c r="B5304" s="27"/>
    </row>
    <row r="5305" customFormat="false" ht="12.75" hidden="false" customHeight="false" outlineLevel="0" collapsed="false">
      <c r="A5305" s="27"/>
      <c r="B5305" s="27"/>
    </row>
    <row r="5306" customFormat="false" ht="12.75" hidden="false" customHeight="false" outlineLevel="0" collapsed="false">
      <c r="A5306" s="27"/>
      <c r="B5306" s="27"/>
    </row>
    <row r="5307" customFormat="false" ht="12.75" hidden="false" customHeight="false" outlineLevel="0" collapsed="false">
      <c r="A5307" s="27"/>
      <c r="B5307" s="27"/>
    </row>
    <row r="5308" customFormat="false" ht="12.75" hidden="false" customHeight="false" outlineLevel="0" collapsed="false">
      <c r="A5308" s="27"/>
      <c r="B5308" s="27"/>
    </row>
    <row r="5309" customFormat="false" ht="12.75" hidden="false" customHeight="false" outlineLevel="0" collapsed="false">
      <c r="A5309" s="27"/>
      <c r="B5309" s="27"/>
    </row>
    <row r="5310" customFormat="false" ht="12.75" hidden="false" customHeight="false" outlineLevel="0" collapsed="false">
      <c r="A5310" s="27"/>
      <c r="B5310" s="27"/>
    </row>
    <row r="5311" customFormat="false" ht="12.75" hidden="false" customHeight="false" outlineLevel="0" collapsed="false">
      <c r="A5311" s="27"/>
      <c r="B5311" s="27"/>
    </row>
    <row r="5312" customFormat="false" ht="12.75" hidden="false" customHeight="false" outlineLevel="0" collapsed="false">
      <c r="A5312" s="27"/>
      <c r="B5312" s="27"/>
    </row>
    <row r="5313" customFormat="false" ht="12.75" hidden="false" customHeight="false" outlineLevel="0" collapsed="false">
      <c r="A5313" s="27"/>
      <c r="B5313" s="27"/>
    </row>
    <row r="5314" customFormat="false" ht="12.75" hidden="false" customHeight="false" outlineLevel="0" collapsed="false">
      <c r="A5314" s="27"/>
      <c r="B5314" s="27"/>
    </row>
    <row r="5315" customFormat="false" ht="12.75" hidden="false" customHeight="false" outlineLevel="0" collapsed="false">
      <c r="A5315" s="27"/>
      <c r="B5315" s="27"/>
    </row>
    <row r="5316" customFormat="false" ht="12.75" hidden="false" customHeight="false" outlineLevel="0" collapsed="false">
      <c r="A5316" s="27"/>
      <c r="B5316" s="27"/>
    </row>
    <row r="5317" customFormat="false" ht="12.75" hidden="false" customHeight="false" outlineLevel="0" collapsed="false">
      <c r="A5317" s="27"/>
      <c r="B5317" s="27"/>
    </row>
    <row r="5318" customFormat="false" ht="12.75" hidden="false" customHeight="false" outlineLevel="0" collapsed="false">
      <c r="A5318" s="27"/>
      <c r="B5318" s="27"/>
    </row>
    <row r="5319" customFormat="false" ht="12.75" hidden="false" customHeight="false" outlineLevel="0" collapsed="false">
      <c r="A5319" s="27"/>
      <c r="B5319" s="27"/>
    </row>
    <row r="5320" customFormat="false" ht="12.75" hidden="false" customHeight="false" outlineLevel="0" collapsed="false">
      <c r="A5320" s="27"/>
      <c r="B5320" s="27"/>
    </row>
    <row r="5321" customFormat="false" ht="12.75" hidden="false" customHeight="false" outlineLevel="0" collapsed="false">
      <c r="A5321" s="27"/>
      <c r="B5321" s="27"/>
    </row>
    <row r="5322" customFormat="false" ht="12.75" hidden="false" customHeight="false" outlineLevel="0" collapsed="false">
      <c r="A5322" s="27"/>
      <c r="B5322" s="27"/>
    </row>
    <row r="5323" customFormat="false" ht="12.75" hidden="false" customHeight="false" outlineLevel="0" collapsed="false">
      <c r="A5323" s="27"/>
      <c r="B5323" s="27"/>
    </row>
    <row r="5324" customFormat="false" ht="12.75" hidden="false" customHeight="false" outlineLevel="0" collapsed="false">
      <c r="A5324" s="27"/>
      <c r="B5324" s="27"/>
    </row>
    <row r="5325" customFormat="false" ht="12.75" hidden="false" customHeight="false" outlineLevel="0" collapsed="false">
      <c r="A5325" s="27"/>
      <c r="B5325" s="27"/>
    </row>
    <row r="5326" customFormat="false" ht="12.75" hidden="false" customHeight="false" outlineLevel="0" collapsed="false">
      <c r="A5326" s="27"/>
      <c r="B5326" s="27"/>
    </row>
    <row r="5327" customFormat="false" ht="12.75" hidden="false" customHeight="false" outlineLevel="0" collapsed="false">
      <c r="A5327" s="27"/>
      <c r="B5327" s="27"/>
    </row>
    <row r="5328" customFormat="false" ht="12.75" hidden="false" customHeight="false" outlineLevel="0" collapsed="false">
      <c r="A5328" s="27"/>
      <c r="B5328" s="27"/>
    </row>
    <row r="5329" customFormat="false" ht="12.75" hidden="false" customHeight="false" outlineLevel="0" collapsed="false">
      <c r="A5329" s="27"/>
      <c r="B5329" s="27"/>
    </row>
    <row r="5330" customFormat="false" ht="12.75" hidden="false" customHeight="false" outlineLevel="0" collapsed="false">
      <c r="A5330" s="27"/>
      <c r="B5330" s="27"/>
    </row>
    <row r="5331" customFormat="false" ht="12.75" hidden="false" customHeight="false" outlineLevel="0" collapsed="false">
      <c r="A5331" s="27"/>
      <c r="B5331" s="27"/>
    </row>
    <row r="5332" customFormat="false" ht="12.75" hidden="false" customHeight="false" outlineLevel="0" collapsed="false">
      <c r="A5332" s="27"/>
      <c r="B5332" s="27"/>
    </row>
    <row r="5333" customFormat="false" ht="12.75" hidden="false" customHeight="false" outlineLevel="0" collapsed="false">
      <c r="A5333" s="27"/>
      <c r="B5333" s="27"/>
    </row>
    <row r="5334" customFormat="false" ht="12.75" hidden="false" customHeight="false" outlineLevel="0" collapsed="false">
      <c r="A5334" s="27"/>
      <c r="B5334" s="27"/>
    </row>
    <row r="5335" customFormat="false" ht="12.75" hidden="false" customHeight="false" outlineLevel="0" collapsed="false">
      <c r="A5335" s="27"/>
      <c r="B5335" s="27"/>
    </row>
    <row r="5336" customFormat="false" ht="12.75" hidden="false" customHeight="false" outlineLevel="0" collapsed="false">
      <c r="A5336" s="27"/>
      <c r="B5336" s="27"/>
    </row>
    <row r="5337" customFormat="false" ht="12.75" hidden="false" customHeight="false" outlineLevel="0" collapsed="false">
      <c r="A5337" s="27"/>
      <c r="B5337" s="27"/>
    </row>
    <row r="5338" customFormat="false" ht="12.75" hidden="false" customHeight="false" outlineLevel="0" collapsed="false">
      <c r="A5338" s="27"/>
      <c r="B5338" s="27"/>
    </row>
    <row r="5339" customFormat="false" ht="12.75" hidden="false" customHeight="false" outlineLevel="0" collapsed="false">
      <c r="A5339" s="27"/>
      <c r="B5339" s="27"/>
    </row>
    <row r="5340" customFormat="false" ht="12.75" hidden="false" customHeight="false" outlineLevel="0" collapsed="false">
      <c r="A5340" s="27"/>
      <c r="B5340" s="27"/>
    </row>
    <row r="5341" customFormat="false" ht="12.75" hidden="false" customHeight="false" outlineLevel="0" collapsed="false">
      <c r="A5341" s="27"/>
      <c r="B5341" s="27"/>
    </row>
    <row r="5342" customFormat="false" ht="12.75" hidden="false" customHeight="false" outlineLevel="0" collapsed="false">
      <c r="A5342" s="27"/>
      <c r="B5342" s="27"/>
    </row>
    <row r="5343" customFormat="false" ht="12.75" hidden="false" customHeight="false" outlineLevel="0" collapsed="false">
      <c r="A5343" s="27"/>
      <c r="B5343" s="27"/>
    </row>
    <row r="5344" customFormat="false" ht="12.75" hidden="false" customHeight="false" outlineLevel="0" collapsed="false">
      <c r="A5344" s="27"/>
      <c r="B5344" s="27"/>
    </row>
    <row r="5345" customFormat="false" ht="12.75" hidden="false" customHeight="false" outlineLevel="0" collapsed="false">
      <c r="A5345" s="27"/>
      <c r="B5345" s="27"/>
    </row>
    <row r="5346" customFormat="false" ht="12.75" hidden="false" customHeight="false" outlineLevel="0" collapsed="false">
      <c r="A5346" s="27"/>
      <c r="B5346" s="27"/>
    </row>
    <row r="5347" customFormat="false" ht="12.75" hidden="false" customHeight="false" outlineLevel="0" collapsed="false">
      <c r="A5347" s="27"/>
      <c r="B5347" s="27"/>
    </row>
    <row r="5348" customFormat="false" ht="12.75" hidden="false" customHeight="false" outlineLevel="0" collapsed="false">
      <c r="A5348" s="27"/>
      <c r="B5348" s="27"/>
    </row>
    <row r="5349" customFormat="false" ht="12.75" hidden="false" customHeight="false" outlineLevel="0" collapsed="false">
      <c r="A5349" s="27"/>
      <c r="B5349" s="27"/>
    </row>
    <row r="5350" customFormat="false" ht="12.75" hidden="false" customHeight="false" outlineLevel="0" collapsed="false">
      <c r="A5350" s="27"/>
      <c r="B5350" s="27"/>
    </row>
    <row r="5351" customFormat="false" ht="12.75" hidden="false" customHeight="false" outlineLevel="0" collapsed="false">
      <c r="A5351" s="27"/>
      <c r="B5351" s="27"/>
    </row>
    <row r="5352" customFormat="false" ht="12.75" hidden="false" customHeight="false" outlineLevel="0" collapsed="false">
      <c r="A5352" s="27"/>
      <c r="B5352" s="27"/>
    </row>
    <row r="5353" customFormat="false" ht="12.75" hidden="false" customHeight="false" outlineLevel="0" collapsed="false">
      <c r="A5353" s="27"/>
      <c r="B5353" s="27"/>
    </row>
    <row r="5354" customFormat="false" ht="12.75" hidden="false" customHeight="false" outlineLevel="0" collapsed="false">
      <c r="A5354" s="27"/>
      <c r="B5354" s="27"/>
    </row>
    <row r="5355" customFormat="false" ht="12.75" hidden="false" customHeight="false" outlineLevel="0" collapsed="false">
      <c r="A5355" s="27"/>
      <c r="B5355" s="27"/>
    </row>
    <row r="5356" customFormat="false" ht="12.75" hidden="false" customHeight="false" outlineLevel="0" collapsed="false">
      <c r="A5356" s="27"/>
      <c r="B5356" s="27"/>
    </row>
    <row r="5357" customFormat="false" ht="12.75" hidden="false" customHeight="false" outlineLevel="0" collapsed="false">
      <c r="A5357" s="27"/>
      <c r="B5357" s="27"/>
    </row>
    <row r="5358" customFormat="false" ht="12.75" hidden="false" customHeight="false" outlineLevel="0" collapsed="false">
      <c r="A5358" s="27"/>
      <c r="B5358" s="27"/>
    </row>
    <row r="5359" customFormat="false" ht="12.75" hidden="false" customHeight="false" outlineLevel="0" collapsed="false">
      <c r="A5359" s="27"/>
      <c r="B5359" s="27"/>
    </row>
    <row r="5360" customFormat="false" ht="12.75" hidden="false" customHeight="false" outlineLevel="0" collapsed="false">
      <c r="A5360" s="27"/>
      <c r="B5360" s="27"/>
    </row>
    <row r="5361" customFormat="false" ht="12.75" hidden="false" customHeight="false" outlineLevel="0" collapsed="false">
      <c r="A5361" s="27"/>
      <c r="B5361" s="27"/>
    </row>
    <row r="5362" customFormat="false" ht="12.75" hidden="false" customHeight="false" outlineLevel="0" collapsed="false">
      <c r="A5362" s="27"/>
      <c r="B5362" s="27"/>
    </row>
    <row r="5363" customFormat="false" ht="12.75" hidden="false" customHeight="false" outlineLevel="0" collapsed="false">
      <c r="A5363" s="27"/>
      <c r="B5363" s="27"/>
    </row>
    <row r="5364" customFormat="false" ht="12.75" hidden="false" customHeight="false" outlineLevel="0" collapsed="false">
      <c r="A5364" s="27"/>
      <c r="B5364" s="27"/>
    </row>
    <row r="5365" customFormat="false" ht="12.75" hidden="false" customHeight="false" outlineLevel="0" collapsed="false">
      <c r="A5365" s="27"/>
      <c r="B5365" s="27"/>
    </row>
    <row r="5366" customFormat="false" ht="12.75" hidden="false" customHeight="false" outlineLevel="0" collapsed="false">
      <c r="A5366" s="27"/>
      <c r="B5366" s="27"/>
    </row>
    <row r="5367" customFormat="false" ht="12.75" hidden="false" customHeight="false" outlineLevel="0" collapsed="false">
      <c r="A5367" s="27"/>
      <c r="B5367" s="27"/>
    </row>
    <row r="5368" customFormat="false" ht="12.75" hidden="false" customHeight="false" outlineLevel="0" collapsed="false">
      <c r="A5368" s="27"/>
      <c r="B5368" s="27"/>
    </row>
    <row r="5369" customFormat="false" ht="12.75" hidden="false" customHeight="false" outlineLevel="0" collapsed="false">
      <c r="A5369" s="27"/>
      <c r="B5369" s="27"/>
    </row>
    <row r="5370" customFormat="false" ht="12.75" hidden="false" customHeight="false" outlineLevel="0" collapsed="false">
      <c r="A5370" s="27"/>
      <c r="B5370" s="27"/>
    </row>
    <row r="5371" customFormat="false" ht="12.75" hidden="false" customHeight="false" outlineLevel="0" collapsed="false">
      <c r="A5371" s="27"/>
      <c r="B5371" s="27"/>
    </row>
    <row r="5372" customFormat="false" ht="12.75" hidden="false" customHeight="false" outlineLevel="0" collapsed="false">
      <c r="A5372" s="27"/>
      <c r="B5372" s="27"/>
    </row>
    <row r="5373" customFormat="false" ht="12.75" hidden="false" customHeight="false" outlineLevel="0" collapsed="false">
      <c r="A5373" s="27"/>
      <c r="B5373" s="27"/>
    </row>
    <row r="5374" customFormat="false" ht="12.75" hidden="false" customHeight="false" outlineLevel="0" collapsed="false">
      <c r="A5374" s="27"/>
      <c r="B5374" s="27"/>
    </row>
    <row r="5375" customFormat="false" ht="12.75" hidden="false" customHeight="false" outlineLevel="0" collapsed="false">
      <c r="A5375" s="27"/>
      <c r="B5375" s="27"/>
    </row>
    <row r="5376" customFormat="false" ht="12.75" hidden="false" customHeight="false" outlineLevel="0" collapsed="false">
      <c r="A5376" s="27"/>
      <c r="B5376" s="27"/>
    </row>
    <row r="5377" customFormat="false" ht="12.75" hidden="false" customHeight="false" outlineLevel="0" collapsed="false">
      <c r="A5377" s="27"/>
      <c r="B5377" s="27"/>
    </row>
    <row r="5378" customFormat="false" ht="12.75" hidden="false" customHeight="false" outlineLevel="0" collapsed="false">
      <c r="A5378" s="27"/>
      <c r="B5378" s="27"/>
    </row>
    <row r="5379" customFormat="false" ht="12.75" hidden="false" customHeight="false" outlineLevel="0" collapsed="false">
      <c r="A5379" s="27"/>
      <c r="B5379" s="27"/>
    </row>
    <row r="5380" customFormat="false" ht="12.75" hidden="false" customHeight="false" outlineLevel="0" collapsed="false">
      <c r="A5380" s="27"/>
      <c r="B5380" s="27"/>
    </row>
    <row r="5381" customFormat="false" ht="12.75" hidden="false" customHeight="false" outlineLevel="0" collapsed="false">
      <c r="A5381" s="27"/>
      <c r="B5381" s="27"/>
    </row>
    <row r="5382" customFormat="false" ht="12.75" hidden="false" customHeight="false" outlineLevel="0" collapsed="false">
      <c r="A5382" s="27"/>
      <c r="B5382" s="27"/>
    </row>
    <row r="5383" customFormat="false" ht="12.75" hidden="false" customHeight="false" outlineLevel="0" collapsed="false">
      <c r="A5383" s="27"/>
      <c r="B5383" s="27"/>
    </row>
    <row r="5384" customFormat="false" ht="12.75" hidden="false" customHeight="false" outlineLevel="0" collapsed="false">
      <c r="A5384" s="27"/>
      <c r="B5384" s="27"/>
    </row>
    <row r="5385" customFormat="false" ht="12.75" hidden="false" customHeight="false" outlineLevel="0" collapsed="false">
      <c r="A5385" s="27"/>
      <c r="B5385" s="27"/>
    </row>
    <row r="5386" customFormat="false" ht="12.75" hidden="false" customHeight="false" outlineLevel="0" collapsed="false">
      <c r="A5386" s="27"/>
      <c r="B5386" s="27"/>
    </row>
    <row r="5387" customFormat="false" ht="12.75" hidden="false" customHeight="false" outlineLevel="0" collapsed="false">
      <c r="A5387" s="27"/>
      <c r="B5387" s="27"/>
    </row>
    <row r="5388" customFormat="false" ht="12.75" hidden="false" customHeight="false" outlineLevel="0" collapsed="false">
      <c r="A5388" s="27"/>
      <c r="B5388" s="27"/>
    </row>
    <row r="5389" customFormat="false" ht="12.75" hidden="false" customHeight="false" outlineLevel="0" collapsed="false">
      <c r="A5389" s="27"/>
      <c r="B5389" s="27"/>
    </row>
    <row r="5390" customFormat="false" ht="12.75" hidden="false" customHeight="false" outlineLevel="0" collapsed="false">
      <c r="A5390" s="27"/>
      <c r="B5390" s="27"/>
    </row>
    <row r="5391" customFormat="false" ht="12.75" hidden="false" customHeight="false" outlineLevel="0" collapsed="false">
      <c r="A5391" s="27"/>
      <c r="B5391" s="27"/>
    </row>
    <row r="5392" customFormat="false" ht="12.75" hidden="false" customHeight="false" outlineLevel="0" collapsed="false">
      <c r="A5392" s="27"/>
      <c r="B5392" s="27"/>
    </row>
    <row r="5393" customFormat="false" ht="12.75" hidden="false" customHeight="false" outlineLevel="0" collapsed="false">
      <c r="A5393" s="27"/>
      <c r="B5393" s="27"/>
    </row>
    <row r="5394" customFormat="false" ht="12.75" hidden="false" customHeight="false" outlineLevel="0" collapsed="false">
      <c r="A5394" s="27"/>
      <c r="B5394" s="27"/>
    </row>
    <row r="5395" customFormat="false" ht="12.75" hidden="false" customHeight="false" outlineLevel="0" collapsed="false">
      <c r="A5395" s="27"/>
      <c r="B5395" s="27"/>
    </row>
    <row r="5396" customFormat="false" ht="12.75" hidden="false" customHeight="false" outlineLevel="0" collapsed="false">
      <c r="A5396" s="27"/>
      <c r="B5396" s="27"/>
    </row>
    <row r="5397" customFormat="false" ht="12.75" hidden="false" customHeight="false" outlineLevel="0" collapsed="false">
      <c r="A5397" s="27"/>
      <c r="B5397" s="27"/>
    </row>
    <row r="5398" customFormat="false" ht="12.75" hidden="false" customHeight="false" outlineLevel="0" collapsed="false">
      <c r="A5398" s="27"/>
      <c r="B5398" s="27"/>
    </row>
    <row r="5399" customFormat="false" ht="12.75" hidden="false" customHeight="false" outlineLevel="0" collapsed="false">
      <c r="A5399" s="27"/>
      <c r="B5399" s="27"/>
    </row>
    <row r="5400" customFormat="false" ht="12.75" hidden="false" customHeight="false" outlineLevel="0" collapsed="false">
      <c r="A5400" s="27"/>
      <c r="B5400" s="27"/>
    </row>
    <row r="5401" customFormat="false" ht="12.75" hidden="false" customHeight="false" outlineLevel="0" collapsed="false">
      <c r="A5401" s="27"/>
      <c r="B5401" s="27"/>
    </row>
    <row r="5402" customFormat="false" ht="12.75" hidden="false" customHeight="false" outlineLevel="0" collapsed="false">
      <c r="A5402" s="27"/>
      <c r="B5402" s="27"/>
    </row>
    <row r="5403" customFormat="false" ht="12.75" hidden="false" customHeight="false" outlineLevel="0" collapsed="false">
      <c r="A5403" s="27"/>
      <c r="B5403" s="27"/>
    </row>
    <row r="5404" customFormat="false" ht="12.75" hidden="false" customHeight="false" outlineLevel="0" collapsed="false">
      <c r="A5404" s="27"/>
      <c r="B5404" s="27"/>
    </row>
    <row r="5405" customFormat="false" ht="12.75" hidden="false" customHeight="false" outlineLevel="0" collapsed="false">
      <c r="A5405" s="27"/>
      <c r="B5405" s="27"/>
    </row>
    <row r="5406" customFormat="false" ht="12.75" hidden="false" customHeight="false" outlineLevel="0" collapsed="false">
      <c r="A5406" s="27"/>
      <c r="B5406" s="27"/>
    </row>
    <row r="5407" customFormat="false" ht="12.75" hidden="false" customHeight="false" outlineLevel="0" collapsed="false">
      <c r="A5407" s="27"/>
      <c r="B5407" s="27"/>
    </row>
    <row r="5408" customFormat="false" ht="12.75" hidden="false" customHeight="false" outlineLevel="0" collapsed="false">
      <c r="A5408" s="27"/>
      <c r="B5408" s="27"/>
    </row>
    <row r="5409" customFormat="false" ht="12.75" hidden="false" customHeight="false" outlineLevel="0" collapsed="false">
      <c r="A5409" s="27"/>
      <c r="B5409" s="27"/>
    </row>
    <row r="5410" customFormat="false" ht="12.75" hidden="false" customHeight="false" outlineLevel="0" collapsed="false">
      <c r="A5410" s="27"/>
      <c r="B5410" s="27"/>
    </row>
    <row r="5411" customFormat="false" ht="12.75" hidden="false" customHeight="false" outlineLevel="0" collapsed="false">
      <c r="A5411" s="27"/>
      <c r="B5411" s="27"/>
    </row>
    <row r="5412" customFormat="false" ht="12.75" hidden="false" customHeight="false" outlineLevel="0" collapsed="false">
      <c r="A5412" s="27"/>
      <c r="B5412" s="27"/>
    </row>
    <row r="5413" customFormat="false" ht="12.75" hidden="false" customHeight="false" outlineLevel="0" collapsed="false">
      <c r="A5413" s="27"/>
      <c r="B5413" s="27"/>
    </row>
    <row r="5414" customFormat="false" ht="12.75" hidden="false" customHeight="false" outlineLevel="0" collapsed="false">
      <c r="A5414" s="27"/>
      <c r="B5414" s="27"/>
    </row>
    <row r="5415" customFormat="false" ht="12.75" hidden="false" customHeight="false" outlineLevel="0" collapsed="false">
      <c r="A5415" s="27"/>
      <c r="B5415" s="27"/>
    </row>
    <row r="5416" customFormat="false" ht="12.75" hidden="false" customHeight="false" outlineLevel="0" collapsed="false">
      <c r="A5416" s="27"/>
      <c r="B5416" s="27"/>
    </row>
    <row r="5417" customFormat="false" ht="12.75" hidden="false" customHeight="false" outlineLevel="0" collapsed="false">
      <c r="A5417" s="27"/>
      <c r="B5417" s="27"/>
    </row>
    <row r="5418" customFormat="false" ht="12.75" hidden="false" customHeight="false" outlineLevel="0" collapsed="false">
      <c r="A5418" s="27"/>
      <c r="B5418" s="27"/>
    </row>
    <row r="5419" customFormat="false" ht="12.75" hidden="false" customHeight="false" outlineLevel="0" collapsed="false">
      <c r="A5419" s="27"/>
      <c r="B5419" s="27"/>
    </row>
    <row r="5420" customFormat="false" ht="12.75" hidden="false" customHeight="false" outlineLevel="0" collapsed="false">
      <c r="A5420" s="27"/>
      <c r="B5420" s="27"/>
    </row>
    <row r="5421" customFormat="false" ht="12.75" hidden="false" customHeight="false" outlineLevel="0" collapsed="false">
      <c r="A5421" s="27"/>
      <c r="B5421" s="27"/>
    </row>
    <row r="5422" customFormat="false" ht="12.75" hidden="false" customHeight="false" outlineLevel="0" collapsed="false">
      <c r="A5422" s="27"/>
      <c r="B5422" s="27"/>
    </row>
    <row r="5423" customFormat="false" ht="12.75" hidden="false" customHeight="false" outlineLevel="0" collapsed="false">
      <c r="A5423" s="27"/>
      <c r="B5423" s="27"/>
    </row>
    <row r="5424" customFormat="false" ht="12.75" hidden="false" customHeight="false" outlineLevel="0" collapsed="false">
      <c r="A5424" s="27"/>
      <c r="B5424" s="27"/>
    </row>
    <row r="5425" customFormat="false" ht="12.75" hidden="false" customHeight="false" outlineLevel="0" collapsed="false">
      <c r="A5425" s="27"/>
      <c r="B5425" s="27"/>
    </row>
    <row r="5426" customFormat="false" ht="12.75" hidden="false" customHeight="false" outlineLevel="0" collapsed="false">
      <c r="A5426" s="27"/>
      <c r="B5426" s="27"/>
    </row>
    <row r="5427" customFormat="false" ht="12.75" hidden="false" customHeight="false" outlineLevel="0" collapsed="false">
      <c r="A5427" s="27"/>
      <c r="B5427" s="27"/>
    </row>
    <row r="5428" customFormat="false" ht="12.75" hidden="false" customHeight="false" outlineLevel="0" collapsed="false">
      <c r="A5428" s="27"/>
      <c r="B5428" s="27"/>
    </row>
    <row r="5429" customFormat="false" ht="12.75" hidden="false" customHeight="false" outlineLevel="0" collapsed="false">
      <c r="A5429" s="27"/>
      <c r="B5429" s="27"/>
    </row>
    <row r="5430" customFormat="false" ht="12.75" hidden="false" customHeight="false" outlineLevel="0" collapsed="false">
      <c r="A5430" s="27"/>
      <c r="B5430" s="27"/>
    </row>
    <row r="5431" customFormat="false" ht="12.75" hidden="false" customHeight="false" outlineLevel="0" collapsed="false">
      <c r="A5431" s="27"/>
      <c r="B5431" s="27"/>
    </row>
  </sheetData>
  <mergeCells count="8">
    <mergeCell ref="A1:W1"/>
    <mergeCell ref="A3:B3"/>
    <mergeCell ref="D3:E3"/>
    <mergeCell ref="G3:I3"/>
    <mergeCell ref="K3:M3"/>
    <mergeCell ref="O3:P3"/>
    <mergeCell ref="R3:T3"/>
    <mergeCell ref="V3:W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20:07:17Z</dcterms:created>
  <dc:creator>Thierry LHUILLIER</dc:creator>
  <dc:description/>
  <dc:language>en-US</dc:language>
  <cp:lastModifiedBy>GG</cp:lastModifiedBy>
  <dcterms:modified xsi:type="dcterms:W3CDTF">2012-11-07T15:10:50Z</dcterms:modified>
  <cp:revision>0</cp:revision>
  <dc:subject/>
  <dc:title/>
</cp:coreProperties>
</file>