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ODP662" sheetId="2" state="visible" r:id="rId3"/>
    <sheet name="ODP722" sheetId="3" state="visible" r:id="rId4"/>
    <sheet name="ODP846" sheetId="4" state="visible" r:id="rId5"/>
    <sheet name="IODP114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Plio-Pleistocene Tropical Alkenone SST Reconstructions </t>
  </si>
  <si>
    <t xml:space="preserve">-----------------------------------------------------------------------</t>
  </si>
  <si>
    <t xml:space="preserve">               World Data Center for Paleoclimatology, Boulder </t>
  </si>
  <si>
    <t xml:space="preserve">                                  and </t>
  </si>
  <si>
    <t xml:space="preserve">                     NOAA Paleoclimatology Program </t>
  </si>
  <si>
    <t xml:space="preserve">NOTE: PLEASE CITE ORIGINAL REFERENCE WHEN USING THIS DATA!!!!!</t>
  </si>
  <si>
    <t xml:space="preserve">NAME OF DATA SET: Plio-Pleistocene Tropical Alkenone SST Reconstructions  </t>
  </si>
  <si>
    <t xml:space="preserve">LAST UPDATE: 6/2010 (Original receipt by WDC Paleo) </t>
  </si>
  <si>
    <t xml:space="preserve">CONTRIBUTORS: Herbert, T.D.,  L.C. Peterson, K.T. Lawrence, and Z. Liu  </t>
  </si>
  <si>
    <t xml:space="preserve">IGBP PAGES/WDCA CONTRIBUTION SERIES NUMBER: 2010-052  </t>
  </si>
  <si>
    <t xml:space="preserve">WDC PALEO CONTRIBUTION SERIES CITATION: </t>
  </si>
  <si>
    <t xml:space="preserve">Herbert, T.D., et al. 2010. </t>
  </si>
  <si>
    <t xml:space="preserve">Plio-Pleistocene Tropical Alkenone SST Reconstructions. </t>
  </si>
  <si>
    <t xml:space="preserve">IGBP PAGES/World Data Center for Paleoclimatology </t>
  </si>
  <si>
    <t xml:space="preserve">Data Contribution Series # 2010-052. </t>
  </si>
  <si>
    <t xml:space="preserve">NOAA/NCDC Paleoclimatology Program, Boulder CO, USA. </t>
  </si>
  <si>
    <t xml:space="preserve">ORIGINAL REFERENCE: </t>
  </si>
  <si>
    <t xml:space="preserve">Herbert, T.D., L.C. Peterson, K.T. Lawrence, and Z. Liu. 2010. </t>
  </si>
  <si>
    <t xml:space="preserve">Tropical Ocean Temperatures over the Past 3.5 Myr.</t>
  </si>
  <si>
    <t xml:space="preserve">Science, Vol. 328, no. 5985, pp. 1530-1534, 18 June 2010. </t>
  </si>
  <si>
    <t xml:space="preserve">DOI: 10.1126/science.1185435 </t>
  </si>
  <si>
    <t xml:space="preserve">ABSTRACT: </t>
  </si>
  <si>
    <t xml:space="preserve">Determining the timing and amplitude of tropical sea surface </t>
  </si>
  <si>
    <t xml:space="preserve">temperature (SST) change is an important part of solving the </t>
  </si>
  <si>
    <t xml:space="preserve">puzzle of the Plio-Pleistocene ice ages. Alkenone-based tropical </t>
  </si>
  <si>
    <t xml:space="preserve">SST records from the major ocean basins show coherent glacial-</t>
  </si>
  <si>
    <t xml:space="preserve">interglacial temperature changes of 1° to 3°C that align with </t>
  </si>
  <si>
    <t xml:space="preserve">(but slightly lead) global changes in ice volume and deep ocean</t>
  </si>
  <si>
    <t xml:space="preserve">temperature over the past 3.5 million years. Tropical temperatures </t>
  </si>
  <si>
    <t xml:space="preserve">became tightly coupled with benthic d18O and orbital forcing </t>
  </si>
  <si>
    <t xml:space="preserve">after 2.7 million years. We interpret the similarity of tropical </t>
  </si>
  <si>
    <t xml:space="preserve">SST changes, in dynamically dissimilar regions, to reflect "top-down" </t>
  </si>
  <si>
    <t xml:space="preserve">forcing through the atmosphere.  The inception of a strong carbon </t>
  </si>
  <si>
    <t xml:space="preserve">dioxide-greenhouse gas feedback and amplification of orbital forcing </t>
  </si>
  <si>
    <t xml:space="preserve">at ~2.7 million years ago connected the fate of Northern Hemisphere </t>
  </si>
  <si>
    <t xml:space="preserve">ice sheets with global ocean temperatures since that time.</t>
  </si>
  <si>
    <t xml:space="preserve">ADDITIONAL REFERENCES: </t>
  </si>
  <si>
    <t xml:space="preserve">Lisiecki, L.E. and M.E. Raymo. 2005.</t>
  </si>
  <si>
    <t xml:space="preserve">A Pliocene-Pleistocene stack of 57 globally distributed benthic </t>
  </si>
  <si>
    <t xml:space="preserve">D18O records.</t>
  </si>
  <si>
    <t xml:space="preserve">Paleoceanography, Vol. 20, PA1003, doi:10.1029/2004PA001071.</t>
  </si>
  <si>
    <t xml:space="preserve">Clemens, S.C., D.W. Murray, and W.L. Prell.  1996. </t>
  </si>
  <si>
    <t xml:space="preserve">Nonstationary phase of the Plio-Pleistocene Asian Monsoon.  </t>
  </si>
  <si>
    <t xml:space="preserve">Science, Vol. 274, pp. 943-948.</t>
  </si>
  <si>
    <t xml:space="preserve">GEOGRAPHIC REGION: Tropical Oceans</t>
  </si>
  <si>
    <t xml:space="preserve">PERIOD OF RECORD: 3.5 Mya - present </t>
  </si>
  <si>
    <t xml:space="preserve">FUNDING SOURCES: </t>
  </si>
  <si>
    <t xml:space="preserve">US National Science Foundation (NSF) grants OCE9986760 </t>
  </si>
  <si>
    <t xml:space="preserve">and OCE-0351599 to T.D.H., and OCE0623487 and OCE0623310 </t>
  </si>
  <si>
    <t xml:space="preserve">to T.D.H. and K.T.L., and by grants from the Evolving </t>
  </si>
  <si>
    <t xml:space="preserve">Earth Foundation to K.T.L. </t>
  </si>
  <si>
    <t xml:space="preserve">DESCRIPTION: </t>
  </si>
  <si>
    <t xml:space="preserve">Alkenone data for 4 tropical ocean sediment cores, determined at </t>
  </si>
  <si>
    <t xml:space="preserve">Brown University. Data set includes composite depth, age estimated </t>
  </si>
  <si>
    <t xml:space="preserve">from matching stable isotope data to the Lisiecki and Raymo (2004) </t>
  </si>
  <si>
    <t xml:space="preserve">benthic stack, Uk'37 measured, and the conversion to estimated </t>
  </si>
  <si>
    <t xml:space="preserve">sea surface temperature (SST).  Stable isotope data were generated </t>
  </si>
  <si>
    <t xml:space="preserve">at Brown University by Steven Clemens and Warren Prell. Note that </t>
  </si>
  <si>
    <t xml:space="preserve">the stable isotope data for ODP722 come from Clemens et al. (1996), </t>
  </si>
  <si>
    <t xml:space="preserve">sampled at ~7 kyr resolution, so the ages associated with the samples </t>
  </si>
  <si>
    <t xml:space="preserve">have more uncertainties than the other data sets published in </t>
  </si>
  <si>
    <t xml:space="preserve">Herbert et al. (2010). </t>
  </si>
  <si>
    <t xml:space="preserve">Core Locations: </t>
  </si>
  <si>
    <t xml:space="preserve">ODP662, Tropical Atlantic: 1°23.412'S, 11°44.352'W, 3814 mbsl </t>
  </si>
  <si>
    <t xml:space="preserve">ODP722, Arabian Sea: 16°37.308'N, 59°47.718'E, 2022 mbsl </t>
  </si>
  <si>
    <t xml:space="preserve">ODP846, East Pacific: 3°5.747'S, 90°49.079'W, 3296 mbsl </t>
  </si>
  <si>
    <t xml:space="preserve">IODP1146, South China Sea: 19°27.402'N, 116°16.375'E, 2092 mbsl </t>
  </si>
  <si>
    <t xml:space="preserve">Depth (m)</t>
  </si>
  <si>
    <t xml:space="preserve">Age (ka)</t>
  </si>
  <si>
    <t xml:space="preserve">Uk'37</t>
  </si>
  <si>
    <t xml:space="preserve">Température (°)</t>
  </si>
  <si>
    <t xml:space="preserve">Depth MCD (meters)</t>
  </si>
  <si>
    <t xml:space="preserve">Depth (rmcd)</t>
  </si>
  <si>
    <t xml:space="preserve">Depth RMCD (m)</t>
  </si>
  <si>
    <t xml:space="preserve">d18O (per mil VPD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1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2.75" hidden="false" customHeight="false" outlineLevel="0" collapsed="false">
      <c r="A35" s="0" t="s">
        <v>29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33</v>
      </c>
    </row>
    <row r="40" customFormat="false" ht="12.75" hidden="false" customHeight="false" outlineLevel="0" collapsed="false">
      <c r="A40" s="0" t="s">
        <v>34</v>
      </c>
    </row>
    <row r="41" customFormat="false" ht="12.75" hidden="false" customHeight="false" outlineLevel="0" collapsed="false">
      <c r="A41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50" customFormat="false" ht="12.75" hidden="false" customHeight="false" outlineLevel="0" collapsed="false">
      <c r="A50" s="0" t="s">
        <v>41</v>
      </c>
    </row>
    <row r="51" customFormat="false" ht="12.75" hidden="false" customHeight="false" outlineLevel="0" collapsed="false">
      <c r="A51" s="0" t="s">
        <v>42</v>
      </c>
    </row>
    <row r="52" customFormat="false" ht="12.75" hidden="false" customHeight="false" outlineLevel="0" collapsed="false">
      <c r="A52" s="0" t="s">
        <v>43</v>
      </c>
    </row>
    <row r="56" customFormat="false" ht="12.75" hidden="false" customHeight="false" outlineLevel="0" collapsed="false">
      <c r="A56" s="0" t="s">
        <v>44</v>
      </c>
    </row>
    <row r="57" customFormat="false" ht="12.75" hidden="false" customHeight="false" outlineLevel="0" collapsed="false">
      <c r="A57" s="0" t="s">
        <v>45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47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49</v>
      </c>
    </row>
    <row r="63" customFormat="false" ht="12.75" hidden="false" customHeight="false" outlineLevel="0" collapsed="false">
      <c r="A63" s="0" t="s">
        <v>50</v>
      </c>
    </row>
    <row r="67" customFormat="false" ht="12.75" hidden="false" customHeight="false" outlineLevel="0" collapsed="false">
      <c r="A67" s="0" t="s">
        <v>51</v>
      </c>
    </row>
    <row r="68" customFormat="false" ht="12.75" hidden="false" customHeight="false" outlineLevel="0" collapsed="false">
      <c r="A68" s="0" t="s">
        <v>52</v>
      </c>
    </row>
    <row r="69" customFormat="false" ht="12.75" hidden="false" customHeight="false" outlineLevel="0" collapsed="false">
      <c r="A69" s="0" t="s">
        <v>53</v>
      </c>
    </row>
    <row r="70" customFormat="false" ht="12.75" hidden="false" customHeight="false" outlineLevel="0" collapsed="false">
      <c r="A70" s="0" t="s">
        <v>54</v>
      </c>
    </row>
    <row r="71" customFormat="false" ht="12.75" hidden="false" customHeight="false" outlineLevel="0" collapsed="false">
      <c r="A71" s="0" t="s">
        <v>55</v>
      </c>
    </row>
    <row r="72" customFormat="false" ht="12.75" hidden="false" customHeight="false" outlineLevel="0" collapsed="false">
      <c r="A72" s="0" t="s">
        <v>56</v>
      </c>
    </row>
    <row r="73" customFormat="false" ht="12.75" hidden="false" customHeight="false" outlineLevel="0" collapsed="false">
      <c r="A73" s="0" t="s">
        <v>57</v>
      </c>
    </row>
    <row r="74" customFormat="false" ht="12.75" hidden="false" customHeight="false" outlineLevel="0" collapsed="false">
      <c r="A74" s="0" t="s">
        <v>58</v>
      </c>
    </row>
    <row r="75" customFormat="false" ht="12.75" hidden="false" customHeight="false" outlineLevel="0" collapsed="false">
      <c r="A75" s="0" t="s">
        <v>59</v>
      </c>
    </row>
    <row r="76" customFormat="false" ht="12.75" hidden="false" customHeight="false" outlineLevel="0" collapsed="false">
      <c r="A76" s="0" t="s">
        <v>60</v>
      </c>
    </row>
    <row r="77" customFormat="false" ht="12.75" hidden="false" customHeight="false" outlineLevel="0" collapsed="false">
      <c r="A77" s="0" t="s">
        <v>61</v>
      </c>
    </row>
    <row r="79" customFormat="false" ht="12.75" hidden="false" customHeight="false" outlineLevel="0" collapsed="false">
      <c r="A79" s="0" t="s">
        <v>62</v>
      </c>
    </row>
    <row r="80" customFormat="false" ht="12.75" hidden="false" customHeight="false" outlineLevel="0" collapsed="false">
      <c r="A80" s="0" t="s">
        <v>63</v>
      </c>
    </row>
    <row r="81" customFormat="false" ht="12.75" hidden="false" customHeight="false" outlineLevel="0" collapsed="false">
      <c r="A81" s="0" t="s">
        <v>64</v>
      </c>
    </row>
    <row r="82" customFormat="false" ht="12.75" hidden="false" customHeight="false" outlineLevel="0" collapsed="false">
      <c r="A82" s="0" t="s">
        <v>65</v>
      </c>
    </row>
    <row r="83" customFormat="false" ht="12.75" hidden="false" customHeight="false" outlineLevel="0" collapsed="false">
      <c r="A83" s="0" t="s">
        <v>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2" width="18.7"/>
  </cols>
  <sheetData>
    <row r="1" s="7" customFormat="true" ht="18" hidden="false" customHeight="true" outlineLevel="0" collapsed="false">
      <c r="A1" s="4" t="s">
        <v>67</v>
      </c>
      <c r="B1" s="5" t="s">
        <v>68</v>
      </c>
      <c r="C1" s="6" t="s">
        <v>69</v>
      </c>
      <c r="D1" s="5" t="s">
        <v>70</v>
      </c>
    </row>
    <row r="2" customFormat="false" ht="12.75" hidden="false" customHeight="false" outlineLevel="0" collapsed="false">
      <c r="A2" s="1" t="n">
        <v>0.18</v>
      </c>
      <c r="B2" s="2" t="n">
        <v>1.28571429</v>
      </c>
      <c r="C2" s="3" t="n">
        <f aca="false">D2*0.034+0.039</f>
        <v>0.91228654322</v>
      </c>
      <c r="D2" s="2" t="n">
        <v>25.68489833</v>
      </c>
    </row>
    <row r="3" customFormat="false" ht="12.75" hidden="false" customHeight="false" outlineLevel="0" collapsed="false">
      <c r="A3" s="1" t="n">
        <v>0.28</v>
      </c>
      <c r="B3" s="2" t="n">
        <v>2</v>
      </c>
      <c r="C3" s="3" t="n">
        <f aca="false">D3*0.034+0.039</f>
        <v>0.9085473378</v>
      </c>
      <c r="D3" s="2" t="n">
        <v>25.5749217</v>
      </c>
    </row>
    <row r="4" customFormat="false" ht="12.75" hidden="false" customHeight="false" outlineLevel="0" collapsed="false">
      <c r="A4" s="1" t="n">
        <v>0.38</v>
      </c>
      <c r="B4" s="2" t="n">
        <v>5</v>
      </c>
      <c r="C4" s="3" t="n">
        <f aca="false">D4*0.034+0.039</f>
        <v>0.91060872584</v>
      </c>
      <c r="D4" s="2" t="n">
        <v>25.63555076</v>
      </c>
    </row>
    <row r="5" customFormat="false" ht="12.75" hidden="false" customHeight="false" outlineLevel="0" collapsed="false">
      <c r="A5" s="1" t="n">
        <v>0.49</v>
      </c>
      <c r="B5" s="2" t="n">
        <v>7.2</v>
      </c>
      <c r="C5" s="3" t="n">
        <f aca="false">D5*0.034+0.039</f>
        <v>0.86405569328</v>
      </c>
      <c r="D5" s="2" t="n">
        <v>24.26634392</v>
      </c>
    </row>
    <row r="6" customFormat="false" ht="12.75" hidden="false" customHeight="false" outlineLevel="0" collapsed="false">
      <c r="A6" s="1" t="n">
        <v>0.58</v>
      </c>
      <c r="B6" s="2" t="n">
        <v>9</v>
      </c>
      <c r="C6" s="3" t="n">
        <f aca="false">D6*0.034+0.039</f>
        <v>0.90706198592</v>
      </c>
      <c r="D6" s="2" t="n">
        <v>25.53123488</v>
      </c>
    </row>
    <row r="7" customFormat="false" ht="12.75" hidden="false" customHeight="false" outlineLevel="0" collapsed="false">
      <c r="A7" s="1" t="n">
        <v>0.67</v>
      </c>
      <c r="B7" s="2" t="n">
        <v>11.025</v>
      </c>
      <c r="C7" s="3" t="n">
        <f aca="false">D7*0.034+0.039</f>
        <v>0.88919510288</v>
      </c>
      <c r="D7" s="2" t="n">
        <v>25.00573832</v>
      </c>
    </row>
    <row r="8" customFormat="false" ht="12.75" hidden="false" customHeight="false" outlineLevel="0" collapsed="false">
      <c r="A8" s="1" t="n">
        <v>0.78</v>
      </c>
      <c r="B8" s="2" t="n">
        <v>13.5</v>
      </c>
      <c r="C8" s="3" t="n">
        <f aca="false">D8*0.034+0.039</f>
        <v>0.89038072232</v>
      </c>
      <c r="D8" s="2" t="n">
        <v>25.04060948</v>
      </c>
    </row>
    <row r="9" customFormat="false" ht="12.75" hidden="false" customHeight="false" outlineLevel="0" collapsed="false">
      <c r="A9" s="1" t="n">
        <v>0.88</v>
      </c>
      <c r="B9" s="2" t="n">
        <v>15.75</v>
      </c>
      <c r="C9" s="3" t="n">
        <f aca="false">D9*0.034+0.039</f>
        <v>0.84359515781</v>
      </c>
      <c r="D9" s="2" t="n">
        <v>23.664563465</v>
      </c>
    </row>
    <row r="10" customFormat="false" ht="12.75" hidden="false" customHeight="false" outlineLevel="0" collapsed="false">
      <c r="A10" s="1" t="n">
        <v>0.98</v>
      </c>
      <c r="B10" s="2" t="n">
        <v>18</v>
      </c>
      <c r="C10" s="3" t="n">
        <f aca="false">D10*0.034+0.039</f>
        <v>0.8012697082</v>
      </c>
      <c r="D10" s="2" t="n">
        <v>22.4196973</v>
      </c>
    </row>
    <row r="11" customFormat="false" ht="12.75" hidden="false" customHeight="false" outlineLevel="0" collapsed="false">
      <c r="A11" s="1" t="n">
        <v>1.08</v>
      </c>
      <c r="B11" s="2" t="n">
        <v>18.76190476</v>
      </c>
      <c r="C11" s="3" t="n">
        <f aca="false">D11*0.034+0.039</f>
        <v>0.77744770782</v>
      </c>
      <c r="D11" s="2" t="n">
        <v>21.71905023</v>
      </c>
    </row>
    <row r="12" customFormat="false" ht="12.75" hidden="false" customHeight="false" outlineLevel="0" collapsed="false">
      <c r="A12" s="1" t="n">
        <v>1.18</v>
      </c>
      <c r="B12" s="2" t="n">
        <v>19.52380952</v>
      </c>
      <c r="C12" s="3" t="n">
        <f aca="false">D12*0.034+0.039</f>
        <v>0.77517539466</v>
      </c>
      <c r="D12" s="2" t="n">
        <v>21.65221749</v>
      </c>
    </row>
    <row r="13" customFormat="false" ht="12.75" hidden="false" customHeight="false" outlineLevel="0" collapsed="false">
      <c r="A13" s="1" t="n">
        <v>1.28</v>
      </c>
      <c r="C13" s="3" t="n">
        <f aca="false">D13*0.034+0.039</f>
        <v>0.7809271427</v>
      </c>
      <c r="D13" s="2" t="n">
        <v>21.82138655</v>
      </c>
    </row>
    <row r="14" customFormat="false" ht="12.75" hidden="false" customHeight="false" outlineLevel="0" collapsed="false">
      <c r="A14" s="1" t="n">
        <v>1.38</v>
      </c>
      <c r="B14" s="2" t="n">
        <v>21.04761905</v>
      </c>
      <c r="C14" s="3" t="n">
        <f aca="false">D14*0.034+0.039</f>
        <v>0.7844346133</v>
      </c>
      <c r="D14" s="2" t="n">
        <v>21.92454745</v>
      </c>
    </row>
    <row r="15" customFormat="false" ht="12.75" hidden="false" customHeight="false" outlineLevel="0" collapsed="false">
      <c r="A15" s="1" t="n">
        <v>1.48</v>
      </c>
      <c r="B15" s="2" t="n">
        <v>21.80952381</v>
      </c>
      <c r="C15" s="3" t="n">
        <f aca="false">D15*0.034+0.039</f>
        <v>0.76959842328</v>
      </c>
      <c r="D15" s="2" t="n">
        <v>21.48818892</v>
      </c>
    </row>
    <row r="16" customFormat="false" ht="12.75" hidden="false" customHeight="false" outlineLevel="0" collapsed="false">
      <c r="A16" s="1" t="n">
        <v>1.55</v>
      </c>
      <c r="B16" s="2" t="n">
        <v>22.34285714</v>
      </c>
      <c r="C16" s="3" t="n">
        <f aca="false">D16*0.034+0.039</f>
        <v>0.77878195673</v>
      </c>
      <c r="D16" s="2" t="n">
        <v>21.758292845</v>
      </c>
    </row>
    <row r="17" customFormat="false" ht="12.75" hidden="false" customHeight="false" outlineLevel="0" collapsed="false">
      <c r="A17" s="1" t="n">
        <v>1.64</v>
      </c>
      <c r="B17" s="2" t="n">
        <v>23.02857143</v>
      </c>
      <c r="C17" s="3" t="n">
        <f aca="false">D17*0.034+0.039</f>
        <v>0.79496678208</v>
      </c>
      <c r="D17" s="2" t="n">
        <v>22.23431712</v>
      </c>
    </row>
    <row r="18" customFormat="false" ht="12.75" hidden="false" customHeight="false" outlineLevel="0" collapsed="false">
      <c r="A18" s="1" t="n">
        <v>1.73</v>
      </c>
      <c r="B18" s="2" t="n">
        <v>23.71428571</v>
      </c>
      <c r="C18" s="3" t="n">
        <f aca="false">D18*0.034+0.039</f>
        <v>0.79422429348</v>
      </c>
      <c r="D18" s="2" t="n">
        <v>22.21247922</v>
      </c>
    </row>
    <row r="19" customFormat="false" ht="12.75" hidden="false" customHeight="false" outlineLevel="0" collapsed="false">
      <c r="A19" s="1" t="n">
        <v>1.83</v>
      </c>
      <c r="B19" s="2" t="n">
        <v>24.47619048</v>
      </c>
      <c r="C19" s="3" t="n">
        <f aca="false">D19*0.034+0.039</f>
        <v>0.79104290532</v>
      </c>
      <c r="D19" s="2" t="n">
        <v>22.11890898</v>
      </c>
    </row>
    <row r="20" customFormat="false" ht="12.75" hidden="false" customHeight="false" outlineLevel="0" collapsed="false">
      <c r="A20" s="1" t="n">
        <v>1.93</v>
      </c>
      <c r="B20" s="2" t="n">
        <v>25.23809524</v>
      </c>
      <c r="C20" s="3" t="n">
        <f aca="false">D20*0.034+0.039</f>
        <v>0.80085578234</v>
      </c>
      <c r="D20" s="2" t="n">
        <v>22.40752301</v>
      </c>
    </row>
    <row r="21" customFormat="false" ht="12.75" hidden="false" customHeight="false" outlineLevel="0" collapsed="false">
      <c r="A21" s="1" t="n">
        <v>2.03</v>
      </c>
      <c r="B21" s="2" t="n">
        <v>26</v>
      </c>
      <c r="C21" s="3" t="n">
        <f aca="false">D21*0.034+0.039</f>
        <v>0.82913336746</v>
      </c>
      <c r="D21" s="2" t="n">
        <v>23.23921669</v>
      </c>
    </row>
    <row r="22" customFormat="false" ht="12.75" hidden="false" customHeight="false" outlineLevel="0" collapsed="false">
      <c r="A22" s="1" t="n">
        <v>2.13</v>
      </c>
      <c r="B22" s="2" t="n">
        <v>28</v>
      </c>
      <c r="C22" s="3" t="n">
        <f aca="false">D22*0.034+0.039</f>
        <v>0.82993168372</v>
      </c>
      <c r="D22" s="2" t="n">
        <v>23.26269658</v>
      </c>
    </row>
    <row r="23" customFormat="false" ht="12.75" hidden="false" customHeight="false" outlineLevel="0" collapsed="false">
      <c r="A23" s="1" t="n">
        <v>2.23</v>
      </c>
      <c r="B23" s="2" t="n">
        <v>29.66666667</v>
      </c>
      <c r="C23" s="3" t="n">
        <f aca="false">D23*0.034+0.039</f>
        <v>0.83052218892</v>
      </c>
      <c r="D23" s="2" t="n">
        <v>23.28006438</v>
      </c>
    </row>
    <row r="24" customFormat="false" ht="12.75" hidden="false" customHeight="false" outlineLevel="0" collapsed="false">
      <c r="A24" s="1" t="n">
        <v>2.33</v>
      </c>
      <c r="B24" s="2" t="n">
        <v>31.33333333</v>
      </c>
      <c r="C24" s="3" t="n">
        <f aca="false">D24*0.034+0.039</f>
        <v>0.8522822389</v>
      </c>
      <c r="D24" s="2" t="n">
        <v>23.92006585</v>
      </c>
    </row>
    <row r="25" customFormat="false" ht="12.75" hidden="false" customHeight="false" outlineLevel="0" collapsed="false">
      <c r="A25" s="1" t="n">
        <v>2.43</v>
      </c>
      <c r="B25" s="2" t="n">
        <v>33</v>
      </c>
      <c r="C25" s="3" t="n">
        <f aca="false">D25*0.034+0.039</f>
        <v>0.84134743838</v>
      </c>
      <c r="D25" s="2" t="n">
        <v>23.59845407</v>
      </c>
    </row>
    <row r="26" customFormat="false" ht="12.75" hidden="false" customHeight="false" outlineLevel="0" collapsed="false">
      <c r="A26" s="1" t="n">
        <v>2.53</v>
      </c>
      <c r="B26" s="2" t="n">
        <v>34.66666667</v>
      </c>
      <c r="C26" s="3" t="n">
        <f aca="false">D26*0.034+0.039</f>
        <v>0.83935122528</v>
      </c>
      <c r="D26" s="2" t="n">
        <v>23.53974192</v>
      </c>
    </row>
    <row r="27" customFormat="false" ht="12.75" hidden="false" customHeight="false" outlineLevel="0" collapsed="false">
      <c r="A27" s="1" t="n">
        <v>2.63</v>
      </c>
      <c r="B27" s="2" t="n">
        <v>36.33333333</v>
      </c>
      <c r="C27" s="3" t="n">
        <f aca="false">D27*0.034+0.039</f>
        <v>0.87741587156</v>
      </c>
      <c r="D27" s="2" t="n">
        <v>24.65929034</v>
      </c>
    </row>
    <row r="28" customFormat="false" ht="12.75" hidden="false" customHeight="false" outlineLevel="0" collapsed="false">
      <c r="A28" s="1" t="n">
        <v>2.73</v>
      </c>
      <c r="B28" s="2" t="n">
        <v>38</v>
      </c>
      <c r="C28" s="3" t="n">
        <f aca="false">D28*0.034+0.039</f>
        <v>0.82414970356</v>
      </c>
      <c r="D28" s="2" t="n">
        <v>23.09263834</v>
      </c>
    </row>
    <row r="29" customFormat="false" ht="12.75" hidden="false" customHeight="false" outlineLevel="0" collapsed="false">
      <c r="A29" s="1" t="n">
        <v>2.83</v>
      </c>
      <c r="B29" s="2" t="n">
        <v>40</v>
      </c>
      <c r="C29" s="3" t="n">
        <f aca="false">D29*0.034+0.039</f>
        <v>0.82124824624</v>
      </c>
      <c r="D29" s="2" t="n">
        <v>23.00730136</v>
      </c>
    </row>
    <row r="30" customFormat="false" ht="12.75" hidden="false" customHeight="false" outlineLevel="0" collapsed="false">
      <c r="A30" s="1" t="n">
        <v>2.93</v>
      </c>
      <c r="B30" s="2" t="n">
        <v>43.33333333</v>
      </c>
      <c r="C30" s="3" t="n">
        <f aca="false">D30*0.034+0.039</f>
        <v>0.8290405053</v>
      </c>
      <c r="D30" s="2" t="n">
        <v>23.23648545</v>
      </c>
    </row>
    <row r="31" customFormat="false" ht="12.75" hidden="false" customHeight="false" outlineLevel="0" collapsed="false">
      <c r="A31" s="1" t="n">
        <v>3.01</v>
      </c>
      <c r="B31" s="2" t="n">
        <v>46</v>
      </c>
      <c r="C31" s="3" t="n">
        <f aca="false">D31*0.034+0.039</f>
        <v>0.84761687824</v>
      </c>
      <c r="D31" s="2" t="n">
        <v>23.78284936</v>
      </c>
    </row>
    <row r="32" customFormat="false" ht="12.75" hidden="false" customHeight="false" outlineLevel="0" collapsed="false">
      <c r="A32" s="1" t="n">
        <v>3.11</v>
      </c>
      <c r="B32" s="2" t="n">
        <v>49</v>
      </c>
      <c r="C32" s="3" t="n">
        <f aca="false">D32*0.034+0.039</f>
        <v>0.85707075572</v>
      </c>
      <c r="D32" s="2" t="n">
        <v>24.06090458</v>
      </c>
    </row>
    <row r="33" customFormat="false" ht="12.75" hidden="false" customHeight="false" outlineLevel="0" collapsed="false">
      <c r="A33" s="1" t="n">
        <v>3.21</v>
      </c>
      <c r="B33" s="2" t="n">
        <v>52</v>
      </c>
      <c r="C33" s="3" t="n">
        <f aca="false">D33*0.034+0.039</f>
        <v>0.89729573548</v>
      </c>
      <c r="D33" s="2" t="n">
        <v>25.24399222</v>
      </c>
    </row>
    <row r="34" customFormat="false" ht="12.75" hidden="false" customHeight="false" outlineLevel="0" collapsed="false">
      <c r="A34" s="1" t="n">
        <v>3.31</v>
      </c>
      <c r="B34" s="2" t="n">
        <v>56</v>
      </c>
      <c r="C34" s="3" t="n">
        <f aca="false">D34*0.034+0.039</f>
        <v>0.88705575182</v>
      </c>
      <c r="D34" s="2" t="n">
        <v>24.94281623</v>
      </c>
    </row>
    <row r="35" customFormat="false" ht="12.75" hidden="false" customHeight="false" outlineLevel="0" collapsed="false">
      <c r="A35" s="1" t="n">
        <v>3.41</v>
      </c>
      <c r="B35" s="2" t="n">
        <v>57.33333333</v>
      </c>
      <c r="C35" s="3" t="n">
        <f aca="false">D35*0.034+0.039</f>
        <v>0.91209953846</v>
      </c>
      <c r="D35" s="2" t="n">
        <v>25.67939819</v>
      </c>
    </row>
    <row r="36" customFormat="false" ht="12.75" hidden="false" customHeight="false" outlineLevel="0" collapsed="false">
      <c r="A36" s="1" t="n">
        <v>3.51</v>
      </c>
      <c r="B36" s="2" t="n">
        <v>58.66666667</v>
      </c>
      <c r="C36" s="3" t="n">
        <f aca="false">D36*0.034+0.039</f>
        <v>0.88106363296</v>
      </c>
      <c r="D36" s="2" t="n">
        <v>24.76657744</v>
      </c>
    </row>
    <row r="37" customFormat="false" ht="12.75" hidden="false" customHeight="false" outlineLevel="0" collapsed="false">
      <c r="A37" s="1" t="n">
        <v>3.61</v>
      </c>
      <c r="B37" s="2" t="n">
        <v>60</v>
      </c>
      <c r="C37" s="3" t="n">
        <f aca="false">D37*0.034+0.039</f>
        <v>0.84524810742</v>
      </c>
      <c r="D37" s="2" t="n">
        <v>23.71317963</v>
      </c>
    </row>
    <row r="38" customFormat="false" ht="12.75" hidden="false" customHeight="false" outlineLevel="0" collapsed="false">
      <c r="A38" s="1" t="n">
        <v>3.71</v>
      </c>
      <c r="B38" s="2" t="n">
        <v>61</v>
      </c>
      <c r="C38" s="3" t="n">
        <f aca="false">D38*0.034+0.039</f>
        <v>0.84929023737</v>
      </c>
      <c r="D38" s="2" t="n">
        <v>23.832065805</v>
      </c>
    </row>
    <row r="39" customFormat="false" ht="12.75" hidden="false" customHeight="false" outlineLevel="0" collapsed="false">
      <c r="A39" s="1" t="n">
        <v>3.81</v>
      </c>
      <c r="B39" s="2" t="n">
        <v>62</v>
      </c>
      <c r="C39" s="3" t="n">
        <f aca="false">D39*0.034+0.039</f>
        <v>0.82555867036</v>
      </c>
      <c r="D39" s="2" t="n">
        <v>23.13407854</v>
      </c>
    </row>
    <row r="40" customFormat="false" ht="12.75" hidden="false" customHeight="false" outlineLevel="0" collapsed="false">
      <c r="A40" s="1" t="n">
        <v>3.91</v>
      </c>
      <c r="B40" s="2" t="n">
        <v>63</v>
      </c>
      <c r="C40" s="3" t="n">
        <f aca="false">D40*0.034+0.039</f>
        <v>0.83554874246</v>
      </c>
      <c r="D40" s="2" t="n">
        <v>23.42790419</v>
      </c>
    </row>
    <row r="41" customFormat="false" ht="12.75" hidden="false" customHeight="false" outlineLevel="0" collapsed="false">
      <c r="A41" s="1" t="n">
        <v>4.01</v>
      </c>
      <c r="B41" s="2" t="n">
        <v>64</v>
      </c>
      <c r="C41" s="3" t="n">
        <f aca="false">D41*0.034+0.039</f>
        <v>0.88350360862</v>
      </c>
      <c r="D41" s="2" t="n">
        <v>24.83834143</v>
      </c>
    </row>
    <row r="42" customFormat="false" ht="12.75" hidden="false" customHeight="false" outlineLevel="0" collapsed="false">
      <c r="A42" s="1" t="n">
        <v>4.11</v>
      </c>
      <c r="B42" s="2" t="n">
        <v>66.2</v>
      </c>
      <c r="C42" s="3" t="n">
        <f aca="false">D42*0.034+0.039</f>
        <v>0.84407286665</v>
      </c>
      <c r="D42" s="2" t="n">
        <v>23.678613725</v>
      </c>
    </row>
    <row r="43" customFormat="false" ht="12.75" hidden="false" customHeight="false" outlineLevel="0" collapsed="false">
      <c r="A43" s="1" t="n">
        <v>4.21</v>
      </c>
      <c r="B43" s="2" t="n">
        <v>68.4</v>
      </c>
      <c r="C43" s="3" t="n">
        <f aca="false">D43*0.034+0.039</f>
        <v>0.86070510055</v>
      </c>
      <c r="D43" s="2" t="n">
        <v>24.167797075</v>
      </c>
    </row>
    <row r="44" customFormat="false" ht="12.75" hidden="false" customHeight="false" outlineLevel="0" collapsed="false">
      <c r="A44" s="1" t="n">
        <v>4.31</v>
      </c>
      <c r="B44" s="2" t="n">
        <v>70.6</v>
      </c>
      <c r="C44" s="3" t="n">
        <f aca="false">D44*0.034+0.039</f>
        <v>0.87492819662</v>
      </c>
      <c r="D44" s="2" t="n">
        <v>24.58612343</v>
      </c>
    </row>
    <row r="45" customFormat="false" ht="12.75" hidden="false" customHeight="false" outlineLevel="0" collapsed="false">
      <c r="A45" s="1" t="n">
        <v>4.41</v>
      </c>
      <c r="B45" s="2" t="n">
        <v>72.8</v>
      </c>
      <c r="C45" s="3" t="n">
        <f aca="false">D45*0.034+0.039</f>
        <v>0.8604437859</v>
      </c>
      <c r="D45" s="2" t="n">
        <v>24.16011135</v>
      </c>
    </row>
    <row r="46" customFormat="false" ht="12.75" hidden="false" customHeight="false" outlineLevel="0" collapsed="false">
      <c r="A46" s="1" t="n">
        <v>4.51</v>
      </c>
      <c r="B46" s="2" t="n">
        <v>75</v>
      </c>
      <c r="C46" s="3" t="n">
        <f aca="false">D46*0.034+0.039</f>
        <v>0.90895881787</v>
      </c>
      <c r="D46" s="2" t="n">
        <v>25.587024055</v>
      </c>
    </row>
    <row r="47" customFormat="false" ht="12.75" hidden="false" customHeight="false" outlineLevel="0" collapsed="false">
      <c r="A47" s="1" t="n">
        <v>4.61</v>
      </c>
      <c r="B47" s="2" t="n">
        <v>77</v>
      </c>
      <c r="C47" s="3" t="n">
        <f aca="false">D47*0.034+0.039</f>
        <v>0.91288414116</v>
      </c>
      <c r="D47" s="2" t="n">
        <v>25.70247474</v>
      </c>
    </row>
    <row r="48" customFormat="false" ht="12.75" hidden="false" customHeight="false" outlineLevel="0" collapsed="false">
      <c r="A48" s="1" t="n">
        <v>4.72</v>
      </c>
      <c r="B48" s="2" t="n">
        <v>80.66666667</v>
      </c>
      <c r="C48" s="3" t="n">
        <f aca="false">D48*0.034+0.039</f>
        <v>0.942748932413333</v>
      </c>
      <c r="D48" s="2" t="n">
        <v>26.5808509533333</v>
      </c>
    </row>
    <row r="49" customFormat="false" ht="12.75" hidden="false" customHeight="false" outlineLevel="0" collapsed="false">
      <c r="A49" s="1" t="n">
        <v>4.81</v>
      </c>
      <c r="B49" s="2" t="n">
        <f aca="false">AVERAGE(B48,B50)</f>
        <v>83.833333335</v>
      </c>
      <c r="C49" s="3" t="n">
        <f aca="false">D49*0.034+0.039</f>
        <v>0.93911348196</v>
      </c>
      <c r="D49" s="2" t="n">
        <v>26.47392594</v>
      </c>
    </row>
    <row r="50" customFormat="false" ht="12.75" hidden="false" customHeight="false" outlineLevel="0" collapsed="false">
      <c r="A50" s="1" t="n">
        <v>4.91</v>
      </c>
      <c r="B50" s="2" t="n">
        <v>87</v>
      </c>
      <c r="C50" s="3" t="n">
        <f aca="false">D50*0.034+0.039</f>
        <v>0.92269803104</v>
      </c>
      <c r="D50" s="2" t="n">
        <v>25.99111856</v>
      </c>
    </row>
    <row r="51" customFormat="false" ht="12.75" hidden="false" customHeight="false" outlineLevel="0" collapsed="false">
      <c r="A51" s="1" t="n">
        <v>4.95</v>
      </c>
      <c r="B51" s="2" t="n">
        <v>88.71428571</v>
      </c>
      <c r="C51" s="3" t="n">
        <f aca="false">D51*0.034+0.039</f>
        <v>0.92044105358</v>
      </c>
      <c r="D51" s="2" t="n">
        <v>25.92473687</v>
      </c>
    </row>
    <row r="52" customFormat="false" ht="12.75" hidden="false" customHeight="false" outlineLevel="0" collapsed="false">
      <c r="A52" s="1" t="n">
        <v>5.01</v>
      </c>
      <c r="B52" s="2" t="n">
        <v>91.28571429</v>
      </c>
      <c r="C52" s="3" t="n">
        <f aca="false">D52*0.034+0.039</f>
        <v>0.91746216772</v>
      </c>
      <c r="D52" s="2" t="n">
        <v>25.83712258</v>
      </c>
    </row>
    <row r="53" customFormat="false" ht="12.75" hidden="false" customHeight="false" outlineLevel="0" collapsed="false">
      <c r="A53" s="1" t="n">
        <v>5.11</v>
      </c>
      <c r="B53" s="2" t="n">
        <f aca="false">AVERAGE(B52,B54)</f>
        <v>93.642857145</v>
      </c>
      <c r="C53" s="3" t="n">
        <f aca="false">D53*0.034+0.039</f>
        <v>0.88872298432</v>
      </c>
      <c r="D53" s="2" t="n">
        <v>24.99185248</v>
      </c>
    </row>
    <row r="54" customFormat="false" ht="12.75" hidden="false" customHeight="false" outlineLevel="0" collapsed="false">
      <c r="A54" s="1" t="n">
        <v>5.12</v>
      </c>
      <c r="B54" s="2" t="n">
        <v>96</v>
      </c>
      <c r="C54" s="3" t="n">
        <f aca="false">D54*0.034+0.039</f>
        <v>0.88372233164</v>
      </c>
      <c r="D54" s="2" t="n">
        <v>24.84477446</v>
      </c>
    </row>
    <row r="55" customFormat="false" ht="12.75" hidden="false" customHeight="false" outlineLevel="0" collapsed="false">
      <c r="A55" s="1" t="n">
        <v>5.21</v>
      </c>
      <c r="B55" s="2" t="n">
        <v>97.24137931</v>
      </c>
      <c r="C55" s="3" t="n">
        <f aca="false">D55*0.034+0.039</f>
        <v>0.8796349414</v>
      </c>
      <c r="D55" s="2" t="n">
        <v>24.7245571</v>
      </c>
    </row>
    <row r="56" customFormat="false" ht="12.75" hidden="false" customHeight="false" outlineLevel="0" collapsed="false">
      <c r="A56" s="1" t="n">
        <v>5.31</v>
      </c>
      <c r="B56" s="2" t="n">
        <v>98.62068966</v>
      </c>
      <c r="C56" s="3" t="n">
        <f aca="false">D56*0.034+0.039</f>
        <v>0.90046413122</v>
      </c>
      <c r="D56" s="2" t="n">
        <v>25.33718033</v>
      </c>
    </row>
    <row r="57" customFormat="false" ht="12.75" hidden="false" customHeight="false" outlineLevel="0" collapsed="false">
      <c r="A57" s="1" t="n">
        <v>5.41</v>
      </c>
      <c r="B57" s="2" t="n">
        <v>100</v>
      </c>
      <c r="C57" s="3" t="n">
        <f aca="false">D57*0.034+0.039</f>
        <v>0.9205171704</v>
      </c>
      <c r="D57" s="2" t="n">
        <v>25.9269756</v>
      </c>
    </row>
    <row r="58" customFormat="false" ht="12.75" hidden="false" customHeight="false" outlineLevel="0" collapsed="false">
      <c r="A58" s="1" t="n">
        <v>5.51</v>
      </c>
      <c r="B58" s="2" t="n">
        <v>102.19512195</v>
      </c>
      <c r="C58" s="3" t="n">
        <f aca="false">D58*0.034+0.039</f>
        <v>0.92022392601</v>
      </c>
      <c r="D58" s="2" t="n">
        <v>25.918350765</v>
      </c>
    </row>
    <row r="59" customFormat="false" ht="12.75" hidden="false" customHeight="false" outlineLevel="0" collapsed="false">
      <c r="A59" s="1" t="n">
        <v>5.61</v>
      </c>
      <c r="B59" s="2" t="n">
        <v>104.3902439</v>
      </c>
      <c r="C59" s="3" t="n">
        <f aca="false">D59*0.034+0.039</f>
        <v>0.9299483233</v>
      </c>
      <c r="D59" s="2" t="n">
        <v>26.20436245</v>
      </c>
    </row>
    <row r="60" customFormat="false" ht="12.75" hidden="false" customHeight="false" outlineLevel="0" collapsed="false">
      <c r="A60" s="1" t="n">
        <v>5.71</v>
      </c>
      <c r="B60" s="2" t="n">
        <v>106.58536585</v>
      </c>
      <c r="C60" s="3" t="n">
        <f aca="false">D60*0.034+0.039</f>
        <v>0.92470096696</v>
      </c>
      <c r="D60" s="2" t="n">
        <v>26.05002844</v>
      </c>
    </row>
    <row r="61" customFormat="false" ht="12.75" hidden="false" customHeight="false" outlineLevel="0" collapsed="false">
      <c r="A61" s="1" t="n">
        <v>5.82</v>
      </c>
      <c r="B61" s="2" t="n">
        <v>109</v>
      </c>
      <c r="C61" s="3" t="n">
        <f aca="false">D61*0.034+0.039</f>
        <v>0.9112245386</v>
      </c>
      <c r="D61" s="2" t="n">
        <v>25.6536629</v>
      </c>
    </row>
    <row r="62" customFormat="false" ht="12.75" hidden="false" customHeight="false" outlineLevel="0" collapsed="false">
      <c r="A62" s="1" t="n">
        <v>5.91</v>
      </c>
      <c r="B62" s="2" t="n">
        <v>113</v>
      </c>
      <c r="C62" s="3" t="n">
        <f aca="false">D62*0.034+0.039</f>
        <v>0.91314981274</v>
      </c>
      <c r="D62" s="2" t="n">
        <v>25.71028861</v>
      </c>
    </row>
    <row r="63" customFormat="false" ht="12.75" hidden="false" customHeight="false" outlineLevel="0" collapsed="false">
      <c r="A63" s="1" t="n">
        <v>6.01</v>
      </c>
      <c r="B63" s="2" t="n">
        <v>117</v>
      </c>
      <c r="C63" s="3" t="n">
        <f aca="false">D63*0.034+0.039</f>
        <v>0.91777043654</v>
      </c>
      <c r="D63" s="2" t="n">
        <v>25.84618931</v>
      </c>
    </row>
    <row r="64" customFormat="false" ht="12.75" hidden="false" customHeight="false" outlineLevel="0" collapsed="false">
      <c r="A64" s="1" t="n">
        <v>6.22</v>
      </c>
      <c r="B64" s="2" t="n">
        <v>121.2</v>
      </c>
      <c r="C64" s="3" t="n">
        <f aca="false">D64*0.034+0.039</f>
        <v>0.91794385201</v>
      </c>
      <c r="D64" s="2" t="n">
        <v>25.851289765</v>
      </c>
    </row>
    <row r="65" customFormat="false" ht="12.75" hidden="false" customHeight="false" outlineLevel="0" collapsed="false">
      <c r="A65" s="1" t="n">
        <v>6.31</v>
      </c>
      <c r="B65" s="2" t="n">
        <v>123</v>
      </c>
      <c r="C65" s="3" t="n">
        <f aca="false">D65*0.034+0.039</f>
        <v>0.9215092666</v>
      </c>
      <c r="D65" s="2" t="n">
        <v>25.9561549</v>
      </c>
    </row>
    <row r="66" customFormat="false" ht="12.75" hidden="false" customHeight="false" outlineLevel="0" collapsed="false">
      <c r="A66" s="1" t="n">
        <v>6.41</v>
      </c>
      <c r="B66" s="2" t="n">
        <v>127.76190476</v>
      </c>
      <c r="C66" s="3" t="n">
        <f aca="false">D66*0.034+0.039</f>
        <v>0.90766896344</v>
      </c>
      <c r="D66" s="2" t="n">
        <v>25.54908716</v>
      </c>
    </row>
    <row r="67" customFormat="false" ht="12.75" hidden="false" customHeight="false" outlineLevel="0" collapsed="false">
      <c r="A67" s="1" t="n">
        <v>6.52</v>
      </c>
      <c r="B67" s="2" t="n">
        <v>133</v>
      </c>
      <c r="C67" s="3" t="n">
        <f aca="false">D67*0.034+0.039</f>
        <v>0.88283584148</v>
      </c>
      <c r="D67" s="2" t="n">
        <v>24.81870122</v>
      </c>
    </row>
    <row r="68" customFormat="false" ht="12.75" hidden="false" customHeight="false" outlineLevel="0" collapsed="false">
      <c r="A68" s="1" t="n">
        <v>6.61</v>
      </c>
      <c r="B68" s="2" t="n">
        <v>135</v>
      </c>
      <c r="C68" s="3" t="n">
        <f aca="false">D68*0.034+0.039</f>
        <v>0.86826479536</v>
      </c>
      <c r="D68" s="2" t="n">
        <v>24.39014104</v>
      </c>
    </row>
    <row r="69" customFormat="false" ht="12.75" hidden="false" customHeight="false" outlineLevel="0" collapsed="false">
      <c r="A69" s="1" t="n">
        <v>6.71</v>
      </c>
      <c r="B69" s="2" t="n">
        <v>137</v>
      </c>
      <c r="C69" s="3" t="n">
        <f aca="false">D69*0.034+0.039</f>
        <v>0.87902631658</v>
      </c>
      <c r="D69" s="2" t="n">
        <v>24.70665637</v>
      </c>
    </row>
    <row r="70" customFormat="false" ht="12.75" hidden="false" customHeight="false" outlineLevel="0" collapsed="false">
      <c r="A70" s="1" t="n">
        <v>6.81</v>
      </c>
      <c r="B70" s="2" t="n">
        <v>138.42857143</v>
      </c>
      <c r="C70" s="3" t="n">
        <f aca="false">D70*0.034+0.039</f>
        <v>0.87744813739</v>
      </c>
      <c r="D70" s="2" t="n">
        <v>24.660239335</v>
      </c>
    </row>
    <row r="71" customFormat="false" ht="12.75" hidden="false" customHeight="false" outlineLevel="0" collapsed="false">
      <c r="A71" s="1" t="n">
        <v>6.92</v>
      </c>
      <c r="B71" s="2" t="n">
        <v>140</v>
      </c>
      <c r="C71" s="3" t="n">
        <f aca="false">D71*0.034+0.039</f>
        <v>0.86269581262</v>
      </c>
      <c r="D71" s="2" t="n">
        <v>24.22634743</v>
      </c>
    </row>
    <row r="72" customFormat="false" ht="12.75" hidden="false" customHeight="false" outlineLevel="0" collapsed="false">
      <c r="A72" s="1" t="n">
        <v>7.01</v>
      </c>
      <c r="B72" s="2" t="n">
        <v>141.56521739</v>
      </c>
      <c r="C72" s="3" t="n">
        <f aca="false">D72*0.034+0.039</f>
        <v>0.87768822176</v>
      </c>
      <c r="D72" s="2" t="n">
        <v>24.66730064</v>
      </c>
    </row>
    <row r="73" customFormat="false" ht="12.75" hidden="false" customHeight="false" outlineLevel="0" collapsed="false">
      <c r="A73" s="1" t="n">
        <v>7.12</v>
      </c>
      <c r="B73" s="2" t="n">
        <v>143.47826087</v>
      </c>
      <c r="C73" s="3" t="n">
        <f aca="false">D73*0.034+0.039</f>
        <v>0.88259298322</v>
      </c>
      <c r="D73" s="2" t="n">
        <v>24.81155833</v>
      </c>
    </row>
    <row r="74" customFormat="false" ht="12.75" hidden="false" customHeight="false" outlineLevel="0" collapsed="false">
      <c r="A74" s="1" t="n">
        <v>7.21</v>
      </c>
      <c r="B74" s="2" t="n">
        <v>145.04347826</v>
      </c>
      <c r="C74" s="3" t="n">
        <f aca="false">D74*0.034+0.039</f>
        <v>0.8869090034</v>
      </c>
      <c r="D74" s="2" t="n">
        <v>24.9385001</v>
      </c>
    </row>
    <row r="75" customFormat="false" ht="12.75" hidden="false" customHeight="false" outlineLevel="0" collapsed="false">
      <c r="A75" s="1" t="n">
        <v>7.31</v>
      </c>
      <c r="B75" s="2" t="n">
        <v>146.7826087</v>
      </c>
      <c r="C75" s="3" t="n">
        <f aca="false">D75*0.034+0.039</f>
        <v>0.88021531154</v>
      </c>
      <c r="D75" s="2" t="n">
        <v>24.74162681</v>
      </c>
    </row>
    <row r="76" customFormat="false" ht="12.75" hidden="false" customHeight="false" outlineLevel="0" collapsed="false">
      <c r="A76" s="1" t="n">
        <v>7.41</v>
      </c>
      <c r="B76" s="2" t="n">
        <v>148.52173913</v>
      </c>
      <c r="C76" s="3" t="n">
        <f aca="false">D76*0.034+0.039</f>
        <v>0.88183216148</v>
      </c>
      <c r="D76" s="2" t="n">
        <v>24.78918122</v>
      </c>
    </row>
    <row r="77" customFormat="false" ht="12.75" hidden="false" customHeight="false" outlineLevel="0" collapsed="false">
      <c r="A77" s="1" t="n">
        <v>7.51</v>
      </c>
      <c r="B77" s="2" t="n">
        <v>150.26086957</v>
      </c>
      <c r="C77" s="3" t="n">
        <f aca="false">D77*0.034+0.039</f>
        <v>0.89747146754</v>
      </c>
      <c r="D77" s="2" t="n">
        <v>25.24916081</v>
      </c>
    </row>
    <row r="78" customFormat="false" ht="12.75" hidden="false" customHeight="false" outlineLevel="0" collapsed="false">
      <c r="A78" s="1" t="n">
        <v>7.61</v>
      </c>
      <c r="B78" s="2" t="n">
        <v>152</v>
      </c>
      <c r="C78" s="3" t="n">
        <f aca="false">D78*0.034+0.039</f>
        <v>0.89028355814</v>
      </c>
      <c r="D78" s="2" t="n">
        <v>25.03775171</v>
      </c>
    </row>
    <row r="79" customFormat="false" ht="12.75" hidden="false" customHeight="false" outlineLevel="0" collapsed="false">
      <c r="A79" s="1" t="n">
        <v>7.74</v>
      </c>
      <c r="B79" s="2" t="n">
        <v>154.26086957</v>
      </c>
      <c r="C79" s="3" t="n">
        <f aca="false">D79*0.034+0.039</f>
        <v>0.86734161478</v>
      </c>
      <c r="D79" s="2" t="n">
        <v>24.36298867</v>
      </c>
    </row>
    <row r="80" customFormat="false" ht="12.75" hidden="false" customHeight="false" outlineLevel="0" collapsed="false">
      <c r="A80" s="1" t="n">
        <v>7.84</v>
      </c>
      <c r="B80" s="2" t="n">
        <v>156</v>
      </c>
      <c r="C80" s="3" t="n">
        <f aca="false">D80*0.034+0.039</f>
        <v>0.84995603217</v>
      </c>
      <c r="D80" s="2" t="n">
        <v>23.851648005</v>
      </c>
    </row>
    <row r="81" customFormat="false" ht="12.75" hidden="false" customHeight="false" outlineLevel="0" collapsed="false">
      <c r="A81" s="1" t="n">
        <v>7.94</v>
      </c>
      <c r="B81" s="2" t="n">
        <v>157.1</v>
      </c>
      <c r="C81" s="3" t="n">
        <f aca="false">D81*0.034+0.039</f>
        <v>0.83785166327</v>
      </c>
      <c r="D81" s="2" t="n">
        <v>23.495637155</v>
      </c>
    </row>
    <row r="82" customFormat="false" ht="12.75" hidden="false" customHeight="false" outlineLevel="0" collapsed="false">
      <c r="A82" s="1" t="n">
        <v>8.04</v>
      </c>
      <c r="B82" s="2" t="n">
        <v>158.2</v>
      </c>
      <c r="C82" s="3" t="n">
        <f aca="false">D82*0.034+0.039</f>
        <v>0.84470300089</v>
      </c>
      <c r="D82" s="2" t="n">
        <v>23.697147085</v>
      </c>
    </row>
    <row r="83" customFormat="false" ht="12.75" hidden="false" customHeight="false" outlineLevel="0" collapsed="false">
      <c r="A83" s="1" t="n">
        <v>8.14</v>
      </c>
      <c r="B83" s="2" t="n">
        <v>159.3</v>
      </c>
      <c r="C83" s="3" t="n">
        <f aca="false">D83*0.034+0.039</f>
        <v>0.87768956374</v>
      </c>
      <c r="D83" s="2" t="n">
        <v>24.66734011</v>
      </c>
    </row>
    <row r="84" customFormat="false" ht="12.75" hidden="false" customHeight="false" outlineLevel="0" collapsed="false">
      <c r="A84" s="1" t="n">
        <v>8.24</v>
      </c>
      <c r="B84" s="2" t="n">
        <v>160.4</v>
      </c>
      <c r="C84" s="3" t="n">
        <f aca="false">D84*0.034+0.039</f>
        <v>0.84400838531</v>
      </c>
      <c r="D84" s="2" t="n">
        <v>23.676717215</v>
      </c>
    </row>
    <row r="85" customFormat="false" ht="12.75" hidden="false" customHeight="false" outlineLevel="0" collapsed="false">
      <c r="A85" s="1" t="n">
        <v>8.34</v>
      </c>
      <c r="B85" s="2" t="n">
        <v>161.5</v>
      </c>
      <c r="C85" s="3" t="n">
        <f aca="false">D85*0.034+0.039</f>
        <v>0.84048861759</v>
      </c>
      <c r="D85" s="2" t="n">
        <v>23.573194635</v>
      </c>
    </row>
    <row r="86" customFormat="false" ht="12.75" hidden="false" customHeight="false" outlineLevel="0" collapsed="false">
      <c r="A86" s="1" t="n">
        <v>8.44</v>
      </c>
      <c r="B86" s="2" t="n">
        <v>162.6</v>
      </c>
      <c r="C86" s="3" t="n">
        <f aca="false">D86*0.034+0.039</f>
        <v>0.88850017433</v>
      </c>
      <c r="D86" s="2" t="n">
        <v>24.985299245</v>
      </c>
    </row>
    <row r="87" customFormat="false" ht="12.75" hidden="false" customHeight="false" outlineLevel="0" collapsed="false">
      <c r="A87" s="1" t="n">
        <v>8.54</v>
      </c>
      <c r="B87" s="2" t="n">
        <v>163.7</v>
      </c>
      <c r="C87" s="3" t="n">
        <f aca="false">D87*0.034+0.039</f>
        <v>0.83065743514</v>
      </c>
      <c r="D87" s="2" t="n">
        <v>23.28404221</v>
      </c>
    </row>
    <row r="88" customFormat="false" ht="12.75" hidden="false" customHeight="false" outlineLevel="0" collapsed="false">
      <c r="A88" s="1" t="n">
        <v>8.64</v>
      </c>
      <c r="B88" s="2" t="n">
        <v>164.8</v>
      </c>
      <c r="C88" s="3" t="n">
        <f aca="false">D88*0.034+0.039</f>
        <v>0.85156828344</v>
      </c>
      <c r="D88" s="2" t="n">
        <v>23.89906716</v>
      </c>
    </row>
    <row r="89" customFormat="false" ht="12.75" hidden="false" customHeight="false" outlineLevel="0" collapsed="false">
      <c r="A89" s="1" t="n">
        <v>8.74</v>
      </c>
      <c r="B89" s="2" t="n">
        <v>165.9</v>
      </c>
      <c r="C89" s="3" t="n">
        <f aca="false">D89*0.034+0.039</f>
        <v>0.89492682492</v>
      </c>
      <c r="D89" s="2" t="n">
        <v>25.17431838</v>
      </c>
    </row>
    <row r="90" customFormat="false" ht="12.75" hidden="false" customHeight="false" outlineLevel="0" collapsed="false">
      <c r="A90" s="1" t="n">
        <v>8.84</v>
      </c>
      <c r="B90" s="2" t="n">
        <v>167</v>
      </c>
      <c r="C90" s="3" t="n">
        <f aca="false">D90*0.034+0.039</f>
        <v>0.9130751841</v>
      </c>
      <c r="D90" s="2" t="n">
        <v>25.70809365</v>
      </c>
    </row>
    <row r="91" customFormat="false" ht="12.75" hidden="false" customHeight="false" outlineLevel="0" collapsed="false">
      <c r="A91" s="1" t="n">
        <v>8.94</v>
      </c>
      <c r="B91" s="2" t="n">
        <v>169.1875</v>
      </c>
      <c r="C91" s="3" t="n">
        <f aca="false">D91*0.034+0.039</f>
        <v>0.92642568598</v>
      </c>
      <c r="D91" s="2" t="n">
        <v>26.10075547</v>
      </c>
    </row>
    <row r="92" customFormat="false" ht="12.75" hidden="false" customHeight="false" outlineLevel="0" collapsed="false">
      <c r="A92" s="1" t="n">
        <v>9.04</v>
      </c>
      <c r="B92" s="2" t="n">
        <v>171.375</v>
      </c>
      <c r="C92" s="3" t="n">
        <f aca="false">D92*0.034+0.039</f>
        <v>0.92693015248</v>
      </c>
      <c r="D92" s="2" t="n">
        <v>26.11559272</v>
      </c>
    </row>
    <row r="93" customFormat="false" ht="12.75" hidden="false" customHeight="false" outlineLevel="0" collapsed="false">
      <c r="A93" s="1" t="n">
        <v>9.16</v>
      </c>
      <c r="B93" s="2" t="n">
        <v>174</v>
      </c>
      <c r="C93" s="3" t="n">
        <f aca="false">D93*0.034+0.039</f>
        <v>0.92940206196</v>
      </c>
      <c r="D93" s="2" t="n">
        <v>26.18829594</v>
      </c>
    </row>
    <row r="94" customFormat="false" ht="12.75" hidden="false" customHeight="false" outlineLevel="0" collapsed="false">
      <c r="A94" s="1" t="n">
        <v>9.24</v>
      </c>
      <c r="B94" s="2" t="n">
        <v>177</v>
      </c>
      <c r="C94" s="3" t="n">
        <f aca="false">D94*0.034+0.039</f>
        <v>0.92672560032</v>
      </c>
      <c r="D94" s="2" t="n">
        <v>26.10957648</v>
      </c>
    </row>
    <row r="95" customFormat="false" ht="12.75" hidden="false" customHeight="false" outlineLevel="0" collapsed="false">
      <c r="A95" s="1" t="n">
        <v>9.34</v>
      </c>
      <c r="B95" s="2" t="n">
        <v>179</v>
      </c>
      <c r="C95" s="3" t="n">
        <f aca="false">D95*0.034+0.039</f>
        <v>0.92676337058</v>
      </c>
      <c r="D95" s="2" t="n">
        <v>26.11068737</v>
      </c>
    </row>
    <row r="96" customFormat="false" ht="12.75" hidden="false" customHeight="false" outlineLevel="0" collapsed="false">
      <c r="A96" s="1" t="n">
        <v>9.44</v>
      </c>
      <c r="B96" s="2" t="n">
        <v>181</v>
      </c>
      <c r="C96" s="3" t="n">
        <f aca="false">D96*0.034+0.039</f>
        <v>0.9199194538</v>
      </c>
      <c r="D96" s="2" t="n">
        <v>25.9093957</v>
      </c>
    </row>
    <row r="97" customFormat="false" ht="12.75" hidden="false" customHeight="false" outlineLevel="0" collapsed="false">
      <c r="A97" s="1" t="n">
        <v>9.54</v>
      </c>
      <c r="B97" s="2" t="n">
        <v>183</v>
      </c>
      <c r="C97" s="3" t="n">
        <f aca="false">D97*0.034+0.039</f>
        <v>0.92357377652</v>
      </c>
      <c r="D97" s="2" t="n">
        <v>26.01687578</v>
      </c>
    </row>
    <row r="98" customFormat="false" ht="12.75" hidden="false" customHeight="false" outlineLevel="0" collapsed="false">
      <c r="A98" s="1" t="n">
        <v>9.64</v>
      </c>
      <c r="B98" s="2" t="n">
        <v>185</v>
      </c>
      <c r="C98" s="3" t="n">
        <f aca="false">D98*0.034+0.039</f>
        <v>0.92249897532</v>
      </c>
      <c r="D98" s="2" t="n">
        <v>25.98526398</v>
      </c>
    </row>
    <row r="99" customFormat="false" ht="12.75" hidden="false" customHeight="false" outlineLevel="0" collapsed="false">
      <c r="A99" s="1" t="n">
        <v>9.74</v>
      </c>
      <c r="B99" s="2" t="n">
        <v>186.75</v>
      </c>
      <c r="C99" s="3" t="n">
        <f aca="false">D99*0.034+0.039</f>
        <v>0.92359782574</v>
      </c>
      <c r="D99" s="2" t="n">
        <v>26.01758311</v>
      </c>
    </row>
    <row r="100" customFormat="false" ht="12.75" hidden="false" customHeight="false" outlineLevel="0" collapsed="false">
      <c r="A100" s="1" t="n">
        <v>9.84</v>
      </c>
      <c r="B100" s="2" t="n">
        <v>188.5</v>
      </c>
      <c r="C100" s="3" t="n">
        <f aca="false">D100*0.034+0.039</f>
        <v>0.92565665664</v>
      </c>
      <c r="D100" s="2" t="n">
        <v>26.07813696</v>
      </c>
    </row>
    <row r="101" customFormat="false" ht="12.75" hidden="false" customHeight="false" outlineLevel="0" collapsed="false">
      <c r="A101" s="1" t="n">
        <v>9.94</v>
      </c>
      <c r="B101" s="2" t="n">
        <v>190.25</v>
      </c>
      <c r="C101" s="3" t="n">
        <f aca="false">D101*0.034+0.039</f>
        <v>0.94027398492</v>
      </c>
      <c r="D101" s="2" t="n">
        <v>26.50805838</v>
      </c>
    </row>
    <row r="102" customFormat="false" ht="12.75" hidden="false" customHeight="false" outlineLevel="0" collapsed="false">
      <c r="A102" s="1" t="n">
        <v>10.04</v>
      </c>
      <c r="B102" s="2" t="n">
        <v>192</v>
      </c>
      <c r="C102" s="3" t="n">
        <f aca="false">D102*0.034+0.039</f>
        <v>0.95517318238</v>
      </c>
      <c r="D102" s="2" t="n">
        <v>26.94627007</v>
      </c>
    </row>
    <row r="103" customFormat="false" ht="12.75" hidden="false" customHeight="false" outlineLevel="0" collapsed="false">
      <c r="A103" s="1" t="n">
        <v>10.14</v>
      </c>
      <c r="B103" s="2" t="n">
        <v>194.25</v>
      </c>
      <c r="C103" s="3" t="n">
        <f aca="false">D103*0.034+0.039</f>
        <v>0.90891490466</v>
      </c>
      <c r="D103" s="2" t="n">
        <v>25.58573249</v>
      </c>
    </row>
    <row r="104" customFormat="false" ht="12.75" hidden="false" customHeight="false" outlineLevel="0" collapsed="false">
      <c r="A104" s="1" t="n">
        <v>10.22</v>
      </c>
      <c r="B104" s="2" t="n">
        <v>196.05</v>
      </c>
      <c r="C104" s="3" t="n">
        <f aca="false">D104*0.034+0.039</f>
        <v>0.91663241948</v>
      </c>
      <c r="D104" s="2" t="n">
        <v>25.81271822</v>
      </c>
    </row>
    <row r="105" customFormat="false" ht="12.75" hidden="false" customHeight="false" outlineLevel="0" collapsed="false">
      <c r="A105" s="1" t="n">
        <v>10.34</v>
      </c>
      <c r="B105" s="2" t="n">
        <v>198.75</v>
      </c>
      <c r="C105" s="3" t="n">
        <f aca="false">D105*0.034+0.039</f>
        <v>0.93314554254</v>
      </c>
      <c r="D105" s="2" t="n">
        <v>26.29839831</v>
      </c>
    </row>
    <row r="106" customFormat="false" ht="12.75" hidden="false" customHeight="false" outlineLevel="0" collapsed="false">
      <c r="A106" s="1" t="n">
        <v>10.44</v>
      </c>
      <c r="B106" s="2" t="n">
        <v>201</v>
      </c>
      <c r="C106" s="3" t="n">
        <f aca="false">D106*0.034+0.039</f>
        <v>0.91149869981</v>
      </c>
      <c r="D106" s="2" t="n">
        <v>25.661726465</v>
      </c>
    </row>
    <row r="107" customFormat="false" ht="12.75" hidden="false" customHeight="false" outlineLevel="0" collapsed="false">
      <c r="A107" s="1" t="n">
        <v>10.54</v>
      </c>
      <c r="B107" s="2" t="n">
        <v>202.81818182</v>
      </c>
      <c r="C107" s="3" t="n">
        <f aca="false">D107*0.034+0.039</f>
        <v>0.89470089492</v>
      </c>
      <c r="D107" s="2" t="n">
        <v>25.16767338</v>
      </c>
    </row>
    <row r="108" customFormat="false" ht="12.75" hidden="false" customHeight="false" outlineLevel="0" collapsed="false">
      <c r="A108" s="1" t="n">
        <v>10.66</v>
      </c>
      <c r="B108" s="2" t="n">
        <v>205</v>
      </c>
      <c r="C108" s="3" t="n">
        <f aca="false">D108*0.034+0.039</f>
        <v>0.88580311498</v>
      </c>
      <c r="D108" s="2" t="n">
        <v>24.90597397</v>
      </c>
    </row>
    <row r="109" customFormat="false" ht="12.75" hidden="false" customHeight="false" outlineLevel="0" collapsed="false">
      <c r="A109" s="1" t="n">
        <v>10.74</v>
      </c>
      <c r="B109" s="2" t="n">
        <v>207.52631579</v>
      </c>
      <c r="C109" s="3" t="n">
        <f aca="false">D109*0.034+0.039</f>
        <v>0.88744752158</v>
      </c>
      <c r="D109" s="2" t="n">
        <v>24.95433887</v>
      </c>
    </row>
    <row r="110" customFormat="false" ht="12.75" hidden="false" customHeight="false" outlineLevel="0" collapsed="false">
      <c r="A110" s="1" t="n">
        <v>10.84</v>
      </c>
      <c r="B110" s="2" t="n">
        <v>210.68421053</v>
      </c>
      <c r="C110" s="3" t="n">
        <f aca="false">D110*0.034+0.039</f>
        <v>0.89357141458</v>
      </c>
      <c r="D110" s="2" t="n">
        <v>25.13445337</v>
      </c>
    </row>
    <row r="111" customFormat="false" ht="12.75" hidden="false" customHeight="false" outlineLevel="0" collapsed="false">
      <c r="A111" s="1" t="n">
        <v>10.94</v>
      </c>
      <c r="B111" s="2" t="n">
        <v>213.84210526</v>
      </c>
      <c r="C111" s="3" t="n">
        <f aca="false">D111*0.034+0.039</f>
        <v>0.89769080018</v>
      </c>
      <c r="D111" s="2" t="n">
        <v>25.25561177</v>
      </c>
    </row>
    <row r="112" customFormat="false" ht="12.75" hidden="false" customHeight="false" outlineLevel="0" collapsed="false">
      <c r="A112" s="1" t="n">
        <v>11.04</v>
      </c>
      <c r="B112" s="2" t="n">
        <v>217</v>
      </c>
      <c r="C112" s="3" t="n">
        <f aca="false">D112*0.034+0.039</f>
        <v>0.893111331</v>
      </c>
      <c r="D112" s="2" t="n">
        <v>25.1209215</v>
      </c>
    </row>
    <row r="113" customFormat="false" ht="12.75" hidden="false" customHeight="false" outlineLevel="0" collapsed="false">
      <c r="A113" s="1" t="n">
        <v>11.14</v>
      </c>
      <c r="B113" s="2" t="n">
        <v>220</v>
      </c>
      <c r="C113" s="3" t="n">
        <f aca="false">D113*0.034+0.039</f>
        <v>0.91869727739</v>
      </c>
      <c r="D113" s="2" t="n">
        <v>25.873449335</v>
      </c>
    </row>
    <row r="114" customFormat="false" ht="12.75" hidden="false" customHeight="false" outlineLevel="0" collapsed="false">
      <c r="A114" s="1" t="n">
        <v>11.24</v>
      </c>
      <c r="B114" s="2" t="n">
        <v>223</v>
      </c>
      <c r="C114" s="3" t="n">
        <f aca="false">D114*0.034+0.039</f>
        <v>0.89736618994</v>
      </c>
      <c r="D114" s="2" t="n">
        <v>25.24606441</v>
      </c>
    </row>
    <row r="115" customFormat="false" ht="12.75" hidden="false" customHeight="false" outlineLevel="0" collapsed="false">
      <c r="A115" s="1" t="n">
        <v>11.34</v>
      </c>
      <c r="B115" s="2" t="n">
        <v>226.15789474</v>
      </c>
      <c r="C115" s="3" t="n">
        <f aca="false">D115*0.034+0.039</f>
        <v>0.89600514954</v>
      </c>
      <c r="D115" s="2" t="n">
        <v>25.20603381</v>
      </c>
    </row>
    <row r="116" customFormat="false" ht="12.75" hidden="false" customHeight="false" outlineLevel="0" collapsed="false">
      <c r="A116" s="1" t="n">
        <v>11.43</v>
      </c>
      <c r="B116" s="2" t="n">
        <v>229</v>
      </c>
      <c r="C116" s="3" t="n">
        <f aca="false">D116*0.034+0.039</f>
        <v>0.90509637996</v>
      </c>
      <c r="D116" s="2" t="n">
        <v>25.47342294</v>
      </c>
    </row>
    <row r="117" customFormat="false" ht="12.75" hidden="false" customHeight="false" outlineLevel="0" collapsed="false">
      <c r="A117" s="1" t="n">
        <v>11.54</v>
      </c>
      <c r="B117" s="2" t="n">
        <v>230</v>
      </c>
      <c r="C117" s="3" t="n">
        <f aca="false">D117*0.034+0.039</f>
        <v>0.87698760824</v>
      </c>
      <c r="D117" s="2" t="n">
        <v>24.64669436</v>
      </c>
    </row>
    <row r="118" customFormat="false" ht="12.75" hidden="false" customHeight="false" outlineLevel="0" collapsed="false">
      <c r="A118" s="1" t="n">
        <v>11.64</v>
      </c>
      <c r="B118" s="2" t="n">
        <v>232.5</v>
      </c>
      <c r="C118" s="3" t="n">
        <f aca="false">D118*0.034+0.039</f>
        <v>0.88245470352</v>
      </c>
      <c r="D118" s="2" t="n">
        <v>24.80749128</v>
      </c>
    </row>
    <row r="119" customFormat="false" ht="12.75" hidden="false" customHeight="false" outlineLevel="0" collapsed="false">
      <c r="A119" s="1" t="n">
        <v>11.72</v>
      </c>
      <c r="B119" s="2" t="n">
        <v>234.5</v>
      </c>
      <c r="C119" s="3" t="n">
        <f aca="false">D119*0.034+0.039</f>
        <v>0.89125970834</v>
      </c>
      <c r="D119" s="2" t="n">
        <v>25.06646201</v>
      </c>
    </row>
    <row r="120" customFormat="false" ht="12.75" hidden="false" customHeight="false" outlineLevel="0" collapsed="false">
      <c r="A120" s="1" t="n">
        <v>11.84</v>
      </c>
      <c r="B120" s="2" t="n">
        <v>237.5</v>
      </c>
      <c r="C120" s="3" t="n">
        <f aca="false">D120*0.034+0.039</f>
        <v>0.9094391102</v>
      </c>
      <c r="D120" s="2" t="n">
        <v>25.6011503</v>
      </c>
    </row>
    <row r="121" customFormat="false" ht="12.75" hidden="false" customHeight="false" outlineLevel="0" collapsed="false">
      <c r="A121" s="1" t="n">
        <v>11.94</v>
      </c>
      <c r="B121" s="2" t="n">
        <v>240</v>
      </c>
      <c r="C121" s="3" t="n">
        <f aca="false">D121*0.034+0.039</f>
        <v>0.9016867243</v>
      </c>
      <c r="D121" s="2" t="n">
        <v>25.37313895</v>
      </c>
    </row>
    <row r="122" customFormat="false" ht="12.75" hidden="false" customHeight="false" outlineLevel="0" collapsed="false">
      <c r="A122" s="1" t="n">
        <v>12.04</v>
      </c>
      <c r="B122" s="2" t="n">
        <v>241.6</v>
      </c>
      <c r="C122" s="3" t="n">
        <f aca="false">D122*0.034+0.039</f>
        <v>0.92677050684</v>
      </c>
      <c r="D122" s="2" t="n">
        <v>26.11089726</v>
      </c>
    </row>
    <row r="123" customFormat="false" ht="12.75" hidden="false" customHeight="false" outlineLevel="0" collapsed="false">
      <c r="A123" s="1" t="n">
        <v>12.09</v>
      </c>
      <c r="B123" s="2" t="n">
        <v>242.4</v>
      </c>
      <c r="C123" s="3" t="n">
        <f aca="false">D123*0.034+0.039</f>
        <v>0.93846234694</v>
      </c>
      <c r="D123" s="2" t="n">
        <v>26.45477491</v>
      </c>
    </row>
    <row r="124" customFormat="false" ht="12.75" hidden="false" customHeight="false" outlineLevel="0" collapsed="false">
      <c r="A124" s="1" t="n">
        <v>12.12</v>
      </c>
      <c r="B124" s="2" t="n">
        <v>242.8</v>
      </c>
      <c r="C124" s="3" t="n">
        <f aca="false">D124*0.034+0.039</f>
        <v>0.9432426242</v>
      </c>
      <c r="D124" s="2" t="n">
        <v>26.5953713</v>
      </c>
    </row>
    <row r="125" customFormat="false" ht="12.75" hidden="false" customHeight="false" outlineLevel="0" collapsed="false">
      <c r="A125" s="1" t="n">
        <v>12.19</v>
      </c>
      <c r="B125" s="2" t="n">
        <v>244</v>
      </c>
      <c r="C125" s="3" t="n">
        <f aca="false">D125*0.034+0.039</f>
        <v>0.94516661654</v>
      </c>
      <c r="D125" s="2" t="n">
        <v>26.65195931</v>
      </c>
    </row>
    <row r="126" customFormat="false" ht="12.75" hidden="false" customHeight="false" outlineLevel="0" collapsed="false">
      <c r="A126" s="1" t="n">
        <v>12.29</v>
      </c>
      <c r="B126" s="2" t="n">
        <v>245.6</v>
      </c>
      <c r="C126" s="3" t="n">
        <f aca="false">D126*0.034+0.039</f>
        <v>0.882677350593333</v>
      </c>
      <c r="D126" s="2" t="n">
        <v>24.8140397233333</v>
      </c>
    </row>
    <row r="127" customFormat="false" ht="12.75" hidden="false" customHeight="false" outlineLevel="0" collapsed="false">
      <c r="A127" s="1" t="n">
        <v>12.39</v>
      </c>
      <c r="B127" s="2" t="n">
        <v>247.2</v>
      </c>
      <c r="C127" s="3" t="n">
        <f aca="false">D127*0.034+0.039</f>
        <v>0.82260860613</v>
      </c>
      <c r="D127" s="2" t="n">
        <v>23.047311945</v>
      </c>
    </row>
    <row r="128" customFormat="false" ht="12.75" hidden="false" customHeight="false" outlineLevel="0" collapsed="false">
      <c r="A128" s="1" t="n">
        <v>12.49</v>
      </c>
      <c r="B128" s="2" t="n">
        <v>248.8</v>
      </c>
      <c r="C128" s="3" t="n">
        <f aca="false">D128*0.034+0.039</f>
        <v>0.81795627206</v>
      </c>
      <c r="D128" s="2" t="n">
        <v>22.91047859</v>
      </c>
    </row>
    <row r="129" customFormat="false" ht="12.75" hidden="false" customHeight="false" outlineLevel="0" collapsed="false">
      <c r="A129" s="1" t="n">
        <v>12.59</v>
      </c>
      <c r="B129" s="2" t="n">
        <v>250.4</v>
      </c>
      <c r="C129" s="3" t="n">
        <f aca="false">D129*0.034+0.039</f>
        <v>0.81204141888</v>
      </c>
      <c r="D129" s="2" t="n">
        <v>22.73651232</v>
      </c>
    </row>
    <row r="130" customFormat="false" ht="12.75" hidden="false" customHeight="false" outlineLevel="0" collapsed="false">
      <c r="A130" s="1" t="n">
        <v>12.69</v>
      </c>
      <c r="B130" s="2" t="n">
        <v>252</v>
      </c>
      <c r="C130" s="3" t="n">
        <f aca="false">D130*0.034+0.039</f>
        <v>0.81441932108</v>
      </c>
      <c r="D130" s="2" t="n">
        <v>22.80645062</v>
      </c>
    </row>
    <row r="131" customFormat="false" ht="12.75" hidden="false" customHeight="false" outlineLevel="0" collapsed="false">
      <c r="A131" s="1" t="n">
        <v>12.79</v>
      </c>
      <c r="B131" s="2" t="n">
        <v>253</v>
      </c>
      <c r="C131" s="3" t="n">
        <f aca="false">D131*0.034+0.039</f>
        <v>0.81788675634</v>
      </c>
      <c r="D131" s="2" t="n">
        <v>22.90843401</v>
      </c>
    </row>
    <row r="132" customFormat="false" ht="12.75" hidden="false" customHeight="false" outlineLevel="0" collapsed="false">
      <c r="A132" s="1" t="n">
        <v>12.89</v>
      </c>
      <c r="B132" s="2" t="n">
        <v>254</v>
      </c>
      <c r="C132" s="3" t="n">
        <f aca="false">D132*0.034+0.039</f>
        <v>0.84459631008</v>
      </c>
      <c r="D132" s="2" t="n">
        <v>23.69400912</v>
      </c>
    </row>
    <row r="133" customFormat="false" ht="12.75" hidden="false" customHeight="false" outlineLevel="0" collapsed="false">
      <c r="A133" s="1" t="n">
        <v>12.99</v>
      </c>
      <c r="B133" s="2" t="n">
        <v>255</v>
      </c>
      <c r="C133" s="3" t="n">
        <f aca="false">D133*0.034+0.039</f>
        <v>0.86902574426</v>
      </c>
      <c r="D133" s="2" t="n">
        <v>24.41252189</v>
      </c>
    </row>
    <row r="134" customFormat="false" ht="12.75" hidden="false" customHeight="false" outlineLevel="0" collapsed="false">
      <c r="A134" s="1" t="n">
        <v>13.09</v>
      </c>
      <c r="B134" s="2" t="n">
        <v>256</v>
      </c>
      <c r="C134" s="3" t="n">
        <f aca="false">D134*0.034+0.039</f>
        <v>0.85928000092</v>
      </c>
      <c r="D134" s="2" t="n">
        <v>24.12588238</v>
      </c>
    </row>
    <row r="135" customFormat="false" ht="12.75" hidden="false" customHeight="false" outlineLevel="0" collapsed="false">
      <c r="A135" s="1" t="n">
        <v>13.19</v>
      </c>
      <c r="B135" s="2" t="n">
        <v>257</v>
      </c>
      <c r="C135" s="3" t="n">
        <f aca="false">D135*0.034+0.039</f>
        <v>0.8668348135</v>
      </c>
      <c r="D135" s="2" t="n">
        <v>24.34808275</v>
      </c>
    </row>
    <row r="136" customFormat="false" ht="12.75" hidden="false" customHeight="false" outlineLevel="0" collapsed="false">
      <c r="A136" s="1" t="n">
        <v>13.29</v>
      </c>
      <c r="B136" s="2" t="n">
        <v>258</v>
      </c>
      <c r="C136" s="3" t="n">
        <f aca="false">D136*0.034+0.039</f>
        <v>0.85870462198</v>
      </c>
      <c r="D136" s="2" t="n">
        <v>24.10895947</v>
      </c>
    </row>
    <row r="137" customFormat="false" ht="12.75" hidden="false" customHeight="false" outlineLevel="0" collapsed="false">
      <c r="A137" s="1" t="n">
        <v>13.39</v>
      </c>
      <c r="B137" s="2" t="n">
        <v>259</v>
      </c>
      <c r="C137" s="3" t="n">
        <f aca="false">D137*0.034+0.039</f>
        <v>0.84562498382</v>
      </c>
      <c r="D137" s="2" t="n">
        <v>23.72426423</v>
      </c>
    </row>
    <row r="138" customFormat="false" ht="12.75" hidden="false" customHeight="false" outlineLevel="0" collapsed="false">
      <c r="A138" s="1" t="n">
        <v>13.49</v>
      </c>
      <c r="B138" s="2" t="n">
        <v>260</v>
      </c>
      <c r="C138" s="3" t="n">
        <f aca="false">D138*0.034+0.039</f>
        <v>0.83041328046</v>
      </c>
      <c r="D138" s="2" t="n">
        <v>23.27686119</v>
      </c>
    </row>
    <row r="139" customFormat="false" ht="12.75" hidden="false" customHeight="false" outlineLevel="0" collapsed="false">
      <c r="A139" s="1" t="n">
        <v>13.59</v>
      </c>
      <c r="B139" s="2" t="n">
        <v>261</v>
      </c>
      <c r="C139" s="3" t="n">
        <f aca="false">D139*0.034+0.039</f>
        <v>0.8328392471</v>
      </c>
      <c r="D139" s="2" t="n">
        <v>23.34821315</v>
      </c>
    </row>
    <row r="140" customFormat="false" ht="12.75" hidden="false" customHeight="false" outlineLevel="0" collapsed="false">
      <c r="A140" s="1" t="n">
        <v>13.69</v>
      </c>
      <c r="B140" s="2" t="n">
        <v>262.07142857</v>
      </c>
      <c r="C140" s="3" t="n">
        <f aca="false">D140*0.034+0.039</f>
        <v>0.8316362319</v>
      </c>
      <c r="D140" s="2" t="n">
        <v>23.31283035</v>
      </c>
    </row>
    <row r="141" customFormat="false" ht="12.75" hidden="false" customHeight="false" outlineLevel="0" collapsed="false">
      <c r="A141" s="1" t="n">
        <v>13.79</v>
      </c>
      <c r="B141" s="2" t="n">
        <v>263.14285714</v>
      </c>
      <c r="C141" s="3" t="n">
        <f aca="false">D141*0.034+0.039</f>
        <v>0.8447712989</v>
      </c>
      <c r="D141" s="2" t="n">
        <v>23.69915585</v>
      </c>
    </row>
    <row r="142" customFormat="false" ht="12.75" hidden="false" customHeight="false" outlineLevel="0" collapsed="false">
      <c r="A142" s="1" t="n">
        <v>13.89</v>
      </c>
      <c r="B142" s="2" t="n">
        <f aca="false">AVERAGE(B141,B143)</f>
        <v>264.214285715</v>
      </c>
      <c r="C142" s="3" t="n">
        <f aca="false">D142*0.034+0.039</f>
        <v>0.85075218484</v>
      </c>
      <c r="D142" s="2" t="n">
        <v>23.87506426</v>
      </c>
    </row>
    <row r="143" customFormat="false" ht="12.75" hidden="false" customHeight="false" outlineLevel="0" collapsed="false">
      <c r="A143" s="1" t="n">
        <v>13.99</v>
      </c>
      <c r="B143" s="2" t="n">
        <v>265.28571429</v>
      </c>
      <c r="C143" s="3" t="n">
        <f aca="false">D143*0.034+0.039</f>
        <v>0.85107638674</v>
      </c>
      <c r="D143" s="2" t="n">
        <v>23.88459961</v>
      </c>
    </row>
    <row r="144" customFormat="false" ht="12.75" hidden="false" customHeight="false" outlineLevel="0" collapsed="false">
      <c r="A144" s="1" t="n">
        <v>14.09</v>
      </c>
      <c r="B144" s="2" t="n">
        <f aca="false">AVERAGE(B143,B145)</f>
        <v>266.35714286</v>
      </c>
      <c r="C144" s="3" t="n">
        <f aca="false">D144*0.034+0.039</f>
        <v>0.84996478224</v>
      </c>
      <c r="D144" s="2" t="n">
        <v>23.85190536</v>
      </c>
    </row>
    <row r="145" customFormat="false" ht="12.75" hidden="false" customHeight="false" outlineLevel="0" collapsed="false">
      <c r="A145" s="1" t="n">
        <v>14.19</v>
      </c>
      <c r="B145" s="2" t="n">
        <v>267.42857143</v>
      </c>
      <c r="C145" s="3" t="n">
        <f aca="false">D145*0.034+0.039</f>
        <v>0.8518853416</v>
      </c>
      <c r="D145" s="2" t="n">
        <v>23.9083924</v>
      </c>
    </row>
    <row r="146" customFormat="false" ht="12.75" hidden="false" customHeight="false" outlineLevel="0" collapsed="false">
      <c r="A146" s="1" t="n">
        <v>14.29</v>
      </c>
      <c r="B146" s="2" t="n">
        <v>268.5</v>
      </c>
      <c r="C146" s="3" t="n">
        <f aca="false">D146*0.034+0.039</f>
        <v>0.85098811084</v>
      </c>
      <c r="D146" s="2" t="n">
        <v>23.88200326</v>
      </c>
    </row>
    <row r="147" customFormat="false" ht="12.75" hidden="false" customHeight="false" outlineLevel="0" collapsed="false">
      <c r="A147" s="1" t="n">
        <v>14.39</v>
      </c>
      <c r="B147" s="2" t="n">
        <v>269.57142857</v>
      </c>
      <c r="C147" s="3" t="n">
        <f aca="false">D147*0.034+0.039</f>
        <v>0.86336130346</v>
      </c>
      <c r="D147" s="2" t="n">
        <v>24.24592069</v>
      </c>
    </row>
    <row r="148" customFormat="false" ht="12.75" hidden="false" customHeight="false" outlineLevel="0" collapsed="false">
      <c r="A148" s="1" t="n">
        <v>14.49</v>
      </c>
      <c r="B148" s="2" t="n">
        <v>270.64285714</v>
      </c>
      <c r="C148" s="3" t="n">
        <f aca="false">D148*0.034+0.039</f>
        <v>0.8601827373</v>
      </c>
      <c r="D148" s="2" t="n">
        <v>24.15243345</v>
      </c>
    </row>
    <row r="149" customFormat="false" ht="12.75" hidden="false" customHeight="false" outlineLevel="0" collapsed="false">
      <c r="A149" s="1" t="n">
        <v>14.59</v>
      </c>
      <c r="B149" s="2" t="n">
        <v>271.71428571</v>
      </c>
      <c r="C149" s="3" t="n">
        <f aca="false">D149*0.034+0.039</f>
        <v>0.86244500822</v>
      </c>
      <c r="D149" s="2" t="n">
        <v>24.21897083</v>
      </c>
    </row>
    <row r="150" customFormat="false" ht="12.75" hidden="false" customHeight="false" outlineLevel="0" collapsed="false">
      <c r="A150" s="1" t="n">
        <v>14.69</v>
      </c>
      <c r="B150" s="2" t="n">
        <v>272.78571429</v>
      </c>
      <c r="C150" s="3" t="n">
        <f aca="false">D150*0.034+0.039</f>
        <v>0.86175249214</v>
      </c>
      <c r="D150" s="2" t="n">
        <v>24.19860271</v>
      </c>
    </row>
    <row r="151" customFormat="false" ht="12.75" hidden="false" customHeight="false" outlineLevel="0" collapsed="false">
      <c r="A151" s="1" t="n">
        <v>14.79</v>
      </c>
      <c r="C151" s="3" t="n">
        <f aca="false">D151*0.034+0.039</f>
        <v>0.86950583072</v>
      </c>
      <c r="D151" s="2" t="n">
        <v>24.42664208</v>
      </c>
    </row>
    <row r="152" customFormat="false" ht="12.75" hidden="false" customHeight="false" outlineLevel="0" collapsed="false">
      <c r="A152" s="1" t="n">
        <v>14.89</v>
      </c>
      <c r="C152" s="3" t="n">
        <f aca="false">D152*0.034+0.039</f>
        <v>0.84683957806</v>
      </c>
      <c r="D152" s="2" t="n">
        <v>23.75998759</v>
      </c>
    </row>
    <row r="153" customFormat="false" ht="12.75" hidden="false" customHeight="false" outlineLevel="0" collapsed="false">
      <c r="A153" s="1" t="n">
        <v>14.99</v>
      </c>
      <c r="B153" s="2" t="n">
        <v>276</v>
      </c>
      <c r="C153" s="3" t="n">
        <f aca="false">D153*0.034+0.039</f>
        <v>0.86585107552</v>
      </c>
      <c r="D153" s="2" t="n">
        <v>24.31914928</v>
      </c>
    </row>
    <row r="154" customFormat="false" ht="12.75" hidden="false" customHeight="false" outlineLevel="0" collapsed="false">
      <c r="A154" s="1" t="n">
        <v>15.09</v>
      </c>
      <c r="B154" s="2" t="n">
        <v>277.16666667</v>
      </c>
      <c r="C154" s="3" t="n">
        <f aca="false">D154*0.034+0.039</f>
        <v>0.84529663783</v>
      </c>
      <c r="D154" s="2" t="n">
        <v>23.714606995</v>
      </c>
    </row>
    <row r="155" customFormat="false" ht="12.75" hidden="false" customHeight="false" outlineLevel="0" collapsed="false">
      <c r="A155" s="1" t="n">
        <v>15.19</v>
      </c>
      <c r="B155" s="2" t="n">
        <v>278.33333333</v>
      </c>
      <c r="C155" s="3" t="n">
        <f aca="false">D155*0.034+0.039</f>
        <v>0.80892295911</v>
      </c>
      <c r="D155" s="2" t="n">
        <v>22.644792915</v>
      </c>
    </row>
    <row r="156" customFormat="false" ht="12.75" hidden="false" customHeight="false" outlineLevel="0" collapsed="false">
      <c r="A156" s="1" t="n">
        <v>15.39</v>
      </c>
      <c r="B156" s="2" t="n">
        <v>280.66666667</v>
      </c>
      <c r="C156" s="3" t="n">
        <f aca="false">D156*0.034+0.039</f>
        <v>0.8614639746</v>
      </c>
      <c r="D156" s="2" t="n">
        <v>24.1901169</v>
      </c>
    </row>
    <row r="157" customFormat="false" ht="12.75" hidden="false" customHeight="false" outlineLevel="0" collapsed="false">
      <c r="A157" s="1" t="n">
        <v>15.49</v>
      </c>
      <c r="B157" s="2" t="n">
        <v>281.83333333</v>
      </c>
      <c r="C157" s="3" t="n">
        <f aca="false">D157*0.034+0.039</f>
        <v>0.86484463404</v>
      </c>
      <c r="D157" s="2" t="n">
        <v>24.28954806</v>
      </c>
    </row>
    <row r="158" customFormat="false" ht="12.75" hidden="false" customHeight="false" outlineLevel="0" collapsed="false">
      <c r="A158" s="1" t="n">
        <v>15.59</v>
      </c>
      <c r="B158" s="2" t="n">
        <v>283</v>
      </c>
      <c r="C158" s="3" t="n">
        <f aca="false">D158*0.034+0.039</f>
        <v>0.88782708024</v>
      </c>
      <c r="D158" s="2" t="n">
        <v>24.96550236</v>
      </c>
    </row>
    <row r="159" customFormat="false" ht="12.75" hidden="false" customHeight="false" outlineLevel="0" collapsed="false">
      <c r="A159" s="1" t="n">
        <v>15.69</v>
      </c>
      <c r="B159" s="2" t="n">
        <v>284.5</v>
      </c>
      <c r="C159" s="3" t="n">
        <f aca="false">D159*0.034+0.039</f>
        <v>0.90714127494</v>
      </c>
      <c r="D159" s="2" t="n">
        <v>25.53356691</v>
      </c>
    </row>
    <row r="160" customFormat="false" ht="12.75" hidden="false" customHeight="false" outlineLevel="0" collapsed="false">
      <c r="A160" s="1" t="n">
        <v>15.79</v>
      </c>
      <c r="B160" s="2" t="n">
        <v>286</v>
      </c>
      <c r="C160" s="3" t="n">
        <f aca="false">D160*0.034+0.039</f>
        <v>0.90692215786</v>
      </c>
      <c r="D160" s="2" t="n">
        <v>25.52712229</v>
      </c>
    </row>
    <row r="161" customFormat="false" ht="12.75" hidden="false" customHeight="false" outlineLevel="0" collapsed="false">
      <c r="A161" s="1" t="n">
        <v>15.89</v>
      </c>
      <c r="B161" s="2" t="n">
        <v>292</v>
      </c>
      <c r="C161" s="3" t="n">
        <f aca="false">D161*0.034+0.039</f>
        <v>0.88111476896</v>
      </c>
      <c r="D161" s="2" t="n">
        <v>24.76808144</v>
      </c>
    </row>
    <row r="162" customFormat="false" ht="12.75" hidden="false" customHeight="false" outlineLevel="0" collapsed="false">
      <c r="A162" s="1" t="n">
        <v>15.99</v>
      </c>
      <c r="B162" s="2" t="n">
        <v>293.625</v>
      </c>
      <c r="C162" s="3" t="n">
        <f aca="false">D162*0.034+0.039</f>
        <v>0.88317370662</v>
      </c>
      <c r="D162" s="2" t="n">
        <v>24.82863843</v>
      </c>
    </row>
    <row r="163" customFormat="false" ht="12.75" hidden="false" customHeight="false" outlineLevel="0" collapsed="false">
      <c r="A163" s="1" t="n">
        <v>16.09</v>
      </c>
      <c r="B163" s="2" t="n">
        <v>295.25</v>
      </c>
      <c r="C163" s="3" t="n">
        <f aca="false">D163*0.034+0.039</f>
        <v>0.84193170016</v>
      </c>
      <c r="D163" s="2" t="n">
        <v>23.61563824</v>
      </c>
    </row>
    <row r="164" customFormat="false" ht="12.75" hidden="false" customHeight="false" outlineLevel="0" collapsed="false">
      <c r="A164" s="1" t="n">
        <v>16.19</v>
      </c>
      <c r="B164" s="2" t="n">
        <v>296.875</v>
      </c>
      <c r="C164" s="3" t="n">
        <f aca="false">D164*0.034+0.039</f>
        <v>0.84474918496</v>
      </c>
      <c r="D164" s="2" t="n">
        <v>23.69850544</v>
      </c>
    </row>
    <row r="165" customFormat="false" ht="12.75" hidden="false" customHeight="false" outlineLevel="0" collapsed="false">
      <c r="A165" s="1" t="n">
        <v>16.29</v>
      </c>
      <c r="B165" s="2" t="n">
        <v>298.5</v>
      </c>
      <c r="C165" s="3" t="n">
        <f aca="false">D165*0.034+0.039</f>
        <v>0.85937899583</v>
      </c>
      <c r="D165" s="2" t="n">
        <v>24.128793995</v>
      </c>
    </row>
    <row r="166" customFormat="false" ht="12.75" hidden="false" customHeight="false" outlineLevel="0" collapsed="false">
      <c r="A166" s="1" t="n">
        <v>16.39</v>
      </c>
      <c r="B166" s="2" t="n">
        <v>300.125</v>
      </c>
      <c r="C166" s="3" t="n">
        <f aca="false">D166*0.034+0.039</f>
        <v>0.84426465402</v>
      </c>
      <c r="D166" s="2" t="n">
        <v>23.68425453</v>
      </c>
    </row>
    <row r="167" customFormat="false" ht="12.75" hidden="false" customHeight="false" outlineLevel="0" collapsed="false">
      <c r="A167" s="1" t="n">
        <v>16.49</v>
      </c>
      <c r="B167" s="2" t="n">
        <v>301.75</v>
      </c>
      <c r="C167" s="3" t="n">
        <f aca="false">D167*0.034+0.039</f>
        <v>0.83038813202</v>
      </c>
      <c r="D167" s="2" t="n">
        <v>23.27612153</v>
      </c>
    </row>
    <row r="168" customFormat="false" ht="12.75" hidden="false" customHeight="false" outlineLevel="0" collapsed="false">
      <c r="A168" s="1" t="n">
        <v>16.59</v>
      </c>
      <c r="B168" s="2" t="n">
        <v>303.375</v>
      </c>
      <c r="C168" s="3" t="n">
        <f aca="false">D168*0.034+0.039</f>
        <v>0.85299814732</v>
      </c>
      <c r="D168" s="2" t="n">
        <v>23.94112198</v>
      </c>
    </row>
    <row r="169" customFormat="false" ht="12.75" hidden="false" customHeight="false" outlineLevel="0" collapsed="false">
      <c r="A169" s="1" t="n">
        <v>16.69</v>
      </c>
      <c r="B169" s="2" t="n">
        <v>305</v>
      </c>
      <c r="C169" s="3" t="n">
        <f aca="false">D169*0.034+0.039</f>
        <v>0.86785022248</v>
      </c>
      <c r="D169" s="2" t="n">
        <v>24.37794772</v>
      </c>
    </row>
    <row r="170" customFormat="false" ht="12.75" hidden="false" customHeight="false" outlineLevel="0" collapsed="false">
      <c r="A170" s="1" t="n">
        <v>16.79</v>
      </c>
      <c r="B170" s="2" t="n">
        <v>307</v>
      </c>
      <c r="C170" s="3" t="n">
        <f aca="false">D170*0.034+0.039</f>
        <v>0.88130356382</v>
      </c>
      <c r="D170" s="2" t="n">
        <v>24.77363423</v>
      </c>
    </row>
    <row r="171" customFormat="false" ht="12.75" hidden="false" customHeight="false" outlineLevel="0" collapsed="false">
      <c r="A171" s="1" t="n">
        <v>16.89</v>
      </c>
      <c r="B171" s="2" t="n">
        <v>309</v>
      </c>
      <c r="C171" s="3" t="n">
        <f aca="false">D171*0.034+0.039</f>
        <v>0.9087464979</v>
      </c>
      <c r="D171" s="2" t="n">
        <v>25.58077935</v>
      </c>
    </row>
    <row r="172" customFormat="false" ht="12.75" hidden="false" customHeight="false" outlineLevel="0" collapsed="false">
      <c r="A172" s="1" t="n">
        <v>16.99</v>
      </c>
      <c r="B172" s="2" t="n">
        <v>311.66666667</v>
      </c>
      <c r="C172" s="3" t="n">
        <f aca="false">D172*0.034+0.039</f>
        <v>0.92560733658</v>
      </c>
      <c r="D172" s="2" t="n">
        <v>26.07668637</v>
      </c>
    </row>
    <row r="173" customFormat="false" ht="12.75" hidden="false" customHeight="false" outlineLevel="0" collapsed="false">
      <c r="A173" s="1" t="n">
        <v>17.09</v>
      </c>
      <c r="B173" s="2" t="n">
        <v>314.33333333</v>
      </c>
      <c r="C173" s="3" t="n">
        <f aca="false">D173*0.034+0.039</f>
        <v>0.92380511133</v>
      </c>
      <c r="D173" s="2" t="n">
        <v>26.023679745</v>
      </c>
    </row>
    <row r="174" customFormat="false" ht="12.75" hidden="false" customHeight="false" outlineLevel="0" collapsed="false">
      <c r="A174" s="1" t="n">
        <v>17.19</v>
      </c>
      <c r="B174" s="2" t="n">
        <v>317</v>
      </c>
      <c r="C174" s="3" t="n">
        <f aca="false">D174*0.034+0.039</f>
        <v>0.9005937314</v>
      </c>
      <c r="D174" s="2" t="n">
        <v>25.3409921</v>
      </c>
    </row>
    <row r="175" customFormat="false" ht="12.75" hidden="false" customHeight="false" outlineLevel="0" collapsed="false">
      <c r="A175" s="1" t="n">
        <v>17.29</v>
      </c>
      <c r="B175" s="2" t="n">
        <v>319.4</v>
      </c>
      <c r="C175" s="3" t="n">
        <f aca="false">D175*0.034+0.039</f>
        <v>0.89393901544</v>
      </c>
      <c r="D175" s="2" t="n">
        <v>25.14526516</v>
      </c>
    </row>
    <row r="176" customFormat="false" ht="12.75" hidden="false" customHeight="false" outlineLevel="0" collapsed="false">
      <c r="A176" s="1" t="n">
        <v>17.39</v>
      </c>
      <c r="B176" s="2" t="n">
        <v>321.8</v>
      </c>
      <c r="C176" s="3" t="n">
        <f aca="false">D176*0.034+0.039</f>
        <v>0.9043476119</v>
      </c>
      <c r="D176" s="2" t="n">
        <v>25.45140035</v>
      </c>
    </row>
    <row r="177" customFormat="false" ht="12.75" hidden="false" customHeight="false" outlineLevel="0" collapsed="false">
      <c r="A177" s="1" t="n">
        <v>17.49</v>
      </c>
      <c r="B177" s="2" t="n">
        <v>324.2</v>
      </c>
      <c r="C177" s="3" t="n">
        <f aca="false">D177*0.034+0.039</f>
        <v>0.90269111932</v>
      </c>
      <c r="D177" s="2" t="n">
        <v>25.40267998</v>
      </c>
    </row>
    <row r="178" customFormat="false" ht="12.75" hidden="false" customHeight="false" outlineLevel="0" collapsed="false">
      <c r="A178" s="1" t="n">
        <v>17.59</v>
      </c>
      <c r="B178" s="2" t="n">
        <v>326.6</v>
      </c>
      <c r="C178" s="3" t="n">
        <f aca="false">D178*0.034+0.039</f>
        <v>0.90230856492</v>
      </c>
      <c r="D178" s="2" t="n">
        <v>25.39142838</v>
      </c>
    </row>
    <row r="179" customFormat="false" ht="12.75" hidden="false" customHeight="false" outlineLevel="0" collapsed="false">
      <c r="A179" s="1" t="n">
        <v>17.69</v>
      </c>
      <c r="B179" s="2" t="n">
        <v>329</v>
      </c>
      <c r="C179" s="3" t="n">
        <f aca="false">D179*0.034+0.039</f>
        <v>0.92136245171</v>
      </c>
      <c r="D179" s="2" t="n">
        <v>25.951836815</v>
      </c>
    </row>
    <row r="180" customFormat="false" ht="12.75" hidden="false" customHeight="false" outlineLevel="0" collapsed="false">
      <c r="A180" s="1" t="n">
        <v>17.79</v>
      </c>
      <c r="B180" s="2" t="n">
        <v>333.33333333</v>
      </c>
      <c r="C180" s="3" t="n">
        <f aca="false">D180*0.034+0.039</f>
        <v>0.92779308285</v>
      </c>
      <c r="D180" s="2" t="n">
        <v>26.140973025</v>
      </c>
    </row>
    <row r="181" customFormat="false" ht="12.75" hidden="false" customHeight="false" outlineLevel="0" collapsed="false">
      <c r="A181" s="1" t="n">
        <v>17.89</v>
      </c>
      <c r="B181" s="2" t="n">
        <v>337.66666667</v>
      </c>
      <c r="C181" s="3" t="n">
        <f aca="false">D181*0.034+0.039</f>
        <v>0.91742341996</v>
      </c>
      <c r="D181" s="2" t="n">
        <v>25.83598294</v>
      </c>
    </row>
    <row r="182" customFormat="false" ht="12.75" hidden="false" customHeight="false" outlineLevel="0" collapsed="false">
      <c r="A182" s="1" t="n">
        <v>17.99</v>
      </c>
      <c r="B182" s="2" t="n">
        <v>342</v>
      </c>
      <c r="C182" s="3" t="n">
        <f aca="false">D182*0.034+0.039</f>
        <v>0.86916895668</v>
      </c>
      <c r="D182" s="2" t="n">
        <v>24.41673402</v>
      </c>
    </row>
    <row r="183" customFormat="false" ht="12.75" hidden="false" customHeight="false" outlineLevel="0" collapsed="false">
      <c r="A183" s="1" t="n">
        <v>18.09</v>
      </c>
      <c r="B183" s="2" t="n">
        <v>343.5</v>
      </c>
      <c r="C183" s="3" t="n">
        <f aca="false">D183*0.034+0.039</f>
        <v>0.8344822631</v>
      </c>
      <c r="D183" s="2" t="n">
        <v>23.39653715</v>
      </c>
    </row>
    <row r="184" customFormat="false" ht="12.75" hidden="false" customHeight="false" outlineLevel="0" collapsed="false">
      <c r="A184" s="1" t="n">
        <v>18.19</v>
      </c>
      <c r="B184" s="2" t="n">
        <v>345</v>
      </c>
      <c r="C184" s="3" t="n">
        <f aca="false">D184*0.034+0.039</f>
        <v>0.83472060922</v>
      </c>
      <c r="D184" s="2" t="n">
        <v>23.40354733</v>
      </c>
    </row>
    <row r="185" customFormat="false" ht="12.75" hidden="false" customHeight="false" outlineLevel="0" collapsed="false">
      <c r="A185" s="1" t="n">
        <v>18.29</v>
      </c>
      <c r="B185" s="2" t="n">
        <v>346.5</v>
      </c>
      <c r="C185" s="3" t="n">
        <f aca="false">D185*0.034+0.039</f>
        <v>0.83948864359</v>
      </c>
      <c r="D185" s="2" t="n">
        <v>23.543783635</v>
      </c>
    </row>
    <row r="186" customFormat="false" ht="12.75" hidden="false" customHeight="false" outlineLevel="0" collapsed="false">
      <c r="A186" s="1" t="n">
        <v>18.39</v>
      </c>
      <c r="B186" s="2" t="n">
        <v>348</v>
      </c>
      <c r="C186" s="3" t="n">
        <f aca="false">D186*0.034+0.039</f>
        <v>0.84120934058</v>
      </c>
      <c r="D186" s="2" t="n">
        <v>23.59439237</v>
      </c>
    </row>
    <row r="187" customFormat="false" ht="12.75" hidden="false" customHeight="false" outlineLevel="0" collapsed="false">
      <c r="A187" s="1" t="n">
        <v>18.49</v>
      </c>
      <c r="B187" s="2" t="n">
        <v>349.66666667</v>
      </c>
      <c r="C187" s="3" t="n">
        <f aca="false">D187*0.034+0.039</f>
        <v>0.84136616762</v>
      </c>
      <c r="D187" s="2" t="n">
        <v>23.59900493</v>
      </c>
    </row>
    <row r="188" customFormat="false" ht="12.75" hidden="false" customHeight="false" outlineLevel="0" collapsed="false">
      <c r="A188" s="1" t="n">
        <v>18.59</v>
      </c>
      <c r="B188" s="2" t="n">
        <v>351.33333333</v>
      </c>
      <c r="C188" s="3" t="n">
        <f aca="false">D188*0.034+0.039</f>
        <v>0.84692836974</v>
      </c>
      <c r="D188" s="2" t="n">
        <v>23.76259911</v>
      </c>
    </row>
    <row r="189" customFormat="false" ht="12.75" hidden="false" customHeight="false" outlineLevel="0" collapsed="false">
      <c r="A189" s="1" t="n">
        <v>18.69</v>
      </c>
      <c r="B189" s="2" t="n">
        <v>353</v>
      </c>
      <c r="C189" s="3" t="n">
        <f aca="false">D189*0.034+0.039</f>
        <v>0.84584958986</v>
      </c>
      <c r="D189" s="2" t="n">
        <v>23.73087029</v>
      </c>
    </row>
    <row r="190" customFormat="false" ht="12.75" hidden="false" customHeight="false" outlineLevel="0" collapsed="false">
      <c r="A190" s="1" t="n">
        <v>18.79</v>
      </c>
      <c r="B190" s="2" t="n">
        <v>354.66666667</v>
      </c>
      <c r="C190" s="3" t="n">
        <f aca="false">D190*0.034+0.039</f>
        <v>0.86351580728</v>
      </c>
      <c r="D190" s="2" t="n">
        <v>24.25046492</v>
      </c>
    </row>
    <row r="191" customFormat="false" ht="12.75" hidden="false" customHeight="false" outlineLevel="0" collapsed="false">
      <c r="A191" s="1" t="n">
        <v>18.89</v>
      </c>
      <c r="B191" s="2" t="n">
        <v>356.33333333</v>
      </c>
      <c r="C191" s="3" t="n">
        <f aca="false">D191*0.034+0.039</f>
        <v>0.88005987816</v>
      </c>
      <c r="D191" s="2" t="n">
        <v>24.73705524</v>
      </c>
    </row>
    <row r="192" customFormat="false" ht="12.75" hidden="false" customHeight="false" outlineLevel="0" collapsed="false">
      <c r="A192" s="1" t="n">
        <v>18.99</v>
      </c>
      <c r="B192" s="2" t="n">
        <v>358</v>
      </c>
      <c r="C192" s="3" t="n">
        <f aca="false">D192*0.034+0.039</f>
        <v>0.87740275198</v>
      </c>
      <c r="D192" s="2" t="n">
        <v>24.65890447</v>
      </c>
    </row>
    <row r="193" customFormat="false" ht="12.75" hidden="false" customHeight="false" outlineLevel="0" collapsed="false">
      <c r="A193" s="1" t="n">
        <v>19.09</v>
      </c>
      <c r="B193" s="2" t="n">
        <v>359.66666667</v>
      </c>
      <c r="C193" s="3" t="n">
        <f aca="false">D193*0.034+0.039</f>
        <v>0.86526865824</v>
      </c>
      <c r="D193" s="2" t="n">
        <v>24.30201936</v>
      </c>
    </row>
    <row r="194" customFormat="false" ht="12.75" hidden="false" customHeight="false" outlineLevel="0" collapsed="false">
      <c r="A194" s="1" t="n">
        <v>19.19</v>
      </c>
      <c r="B194" s="2" t="n">
        <v>361.33333333</v>
      </c>
      <c r="C194" s="3" t="n">
        <f aca="false">D194*0.034+0.039</f>
        <v>0.81805009812</v>
      </c>
      <c r="D194" s="2" t="n">
        <v>22.91323818</v>
      </c>
    </row>
    <row r="195" customFormat="false" ht="12.75" hidden="false" customHeight="false" outlineLevel="0" collapsed="false">
      <c r="A195" s="1" t="n">
        <v>19.29</v>
      </c>
      <c r="B195" s="2" t="n">
        <v>363</v>
      </c>
      <c r="C195" s="3" t="n">
        <f aca="false">D195*0.034+0.039</f>
        <v>0.81648839601</v>
      </c>
      <c r="D195" s="2" t="n">
        <v>22.867305765</v>
      </c>
    </row>
    <row r="196" customFormat="false" ht="12.75" hidden="false" customHeight="false" outlineLevel="0" collapsed="false">
      <c r="A196" s="1" t="n">
        <v>19.39</v>
      </c>
      <c r="B196" s="2" t="n">
        <v>364.66666667</v>
      </c>
      <c r="C196" s="3" t="n">
        <f aca="false">D196*0.034+0.039</f>
        <v>0.82224139508</v>
      </c>
      <c r="D196" s="2" t="n">
        <v>23.03651162</v>
      </c>
    </row>
    <row r="197" customFormat="false" ht="12.75" hidden="false" customHeight="false" outlineLevel="0" collapsed="false">
      <c r="A197" s="1" t="n">
        <v>19.49</v>
      </c>
      <c r="B197" s="2" t="n">
        <v>366.33333333</v>
      </c>
      <c r="C197" s="3" t="n">
        <f aca="false">D197*0.034+0.039</f>
        <v>0.83568797688</v>
      </c>
      <c r="D197" s="2" t="n">
        <v>23.43199932</v>
      </c>
    </row>
    <row r="198" customFormat="false" ht="12.75" hidden="false" customHeight="false" outlineLevel="0" collapsed="false">
      <c r="A198" s="1" t="n">
        <v>19.59</v>
      </c>
      <c r="B198" s="2" t="n">
        <v>368</v>
      </c>
      <c r="C198" s="3" t="n">
        <f aca="false">D198*0.034+0.039</f>
        <v>0.85157325492</v>
      </c>
      <c r="D198" s="2" t="n">
        <v>23.89921338</v>
      </c>
    </row>
    <row r="199" customFormat="false" ht="12.75" hidden="false" customHeight="false" outlineLevel="0" collapsed="false">
      <c r="A199" s="1" t="n">
        <v>19.69</v>
      </c>
      <c r="B199" s="2" t="n">
        <v>370.33333333</v>
      </c>
      <c r="C199" s="3" t="n">
        <f aca="false">D199*0.034+0.039</f>
        <v>0.86699828176</v>
      </c>
      <c r="D199" s="2" t="n">
        <v>24.35289064</v>
      </c>
    </row>
    <row r="200" customFormat="false" ht="12.75" hidden="false" customHeight="false" outlineLevel="0" collapsed="false">
      <c r="A200" s="1" t="n">
        <v>19.79</v>
      </c>
      <c r="B200" s="2" t="n">
        <v>372.66666667</v>
      </c>
      <c r="C200" s="3" t="n">
        <f aca="false">D200*0.034+0.039</f>
        <v>0.86303509998</v>
      </c>
      <c r="D200" s="2" t="n">
        <v>24.23632647</v>
      </c>
    </row>
    <row r="201" customFormat="false" ht="12.75" hidden="false" customHeight="false" outlineLevel="0" collapsed="false">
      <c r="A201" s="1" t="n">
        <v>19.89</v>
      </c>
      <c r="B201" s="2" t="n">
        <v>375</v>
      </c>
      <c r="C201" s="3" t="n">
        <f aca="false">D201*0.034+0.039</f>
        <v>0.86058987404</v>
      </c>
      <c r="D201" s="2" t="n">
        <v>24.16440806</v>
      </c>
    </row>
    <row r="202" customFormat="false" ht="12.75" hidden="false" customHeight="false" outlineLevel="0" collapsed="false">
      <c r="A202" s="1" t="n">
        <v>19.99</v>
      </c>
      <c r="B202" s="2" t="n">
        <v>377.33333333</v>
      </c>
      <c r="C202" s="3" t="n">
        <f aca="false">D202*0.034+0.039</f>
        <v>0.87336136</v>
      </c>
      <c r="D202" s="2" t="n">
        <v>24.54004</v>
      </c>
    </row>
    <row r="203" customFormat="false" ht="12.75" hidden="false" customHeight="false" outlineLevel="0" collapsed="false">
      <c r="A203" s="1" t="n">
        <v>20.09</v>
      </c>
      <c r="B203" s="2" t="n">
        <v>379.66666667</v>
      </c>
      <c r="C203" s="3" t="n">
        <f aca="false">D203*0.034+0.039</f>
        <v>0.89909190856</v>
      </c>
      <c r="D203" s="2" t="n">
        <v>25.29682084</v>
      </c>
    </row>
    <row r="204" customFormat="false" ht="12.75" hidden="false" customHeight="false" outlineLevel="0" collapsed="false">
      <c r="A204" s="1" t="n">
        <v>20.19</v>
      </c>
      <c r="B204" s="2" t="n">
        <v>382</v>
      </c>
      <c r="C204" s="3" t="n">
        <f aca="false">D204*0.034+0.039</f>
        <v>0.8799557773</v>
      </c>
      <c r="D204" s="2" t="n">
        <v>24.73399345</v>
      </c>
    </row>
    <row r="205" customFormat="false" ht="12.75" hidden="false" customHeight="false" outlineLevel="0" collapsed="false">
      <c r="A205" s="1" t="n">
        <v>20.29</v>
      </c>
      <c r="B205" s="2" t="n">
        <v>385</v>
      </c>
      <c r="C205" s="3" t="n">
        <f aca="false">D205*0.034+0.039</f>
        <v>0.87349397241</v>
      </c>
      <c r="D205" s="2" t="n">
        <v>24.543940365</v>
      </c>
    </row>
    <row r="206" customFormat="false" ht="12.75" hidden="false" customHeight="false" outlineLevel="0" collapsed="false">
      <c r="A206" s="1" t="n">
        <v>20.39</v>
      </c>
      <c r="B206" s="2" t="n">
        <f aca="false">AVERAGE(B205,B207)</f>
        <v>386.333333335</v>
      </c>
      <c r="C206" s="3" t="n">
        <f aca="false">D206*0.034+0.039</f>
        <v>0.88846204282</v>
      </c>
      <c r="D206" s="2" t="n">
        <v>24.98417773</v>
      </c>
    </row>
    <row r="207" customFormat="false" ht="12.75" hidden="false" customHeight="false" outlineLevel="0" collapsed="false">
      <c r="A207" s="1" t="n">
        <v>20.49</v>
      </c>
      <c r="B207" s="2" t="n">
        <v>387.66666667</v>
      </c>
      <c r="C207" s="3" t="n">
        <f aca="false">D207*0.034+0.039</f>
        <v>0.90475671418</v>
      </c>
      <c r="D207" s="2" t="n">
        <v>25.46343277</v>
      </c>
    </row>
    <row r="208" customFormat="false" ht="12.75" hidden="false" customHeight="false" outlineLevel="0" collapsed="false">
      <c r="A208" s="1" t="n">
        <v>20.59</v>
      </c>
      <c r="B208" s="2" t="n">
        <v>389</v>
      </c>
      <c r="C208" s="3" t="n">
        <f aca="false">D208*0.034+0.039</f>
        <v>0.92790494506</v>
      </c>
      <c r="D208" s="2" t="n">
        <v>26.14426309</v>
      </c>
    </row>
    <row r="209" customFormat="false" ht="12.75" hidden="false" customHeight="false" outlineLevel="0" collapsed="false">
      <c r="A209" s="1" t="n">
        <v>20.69</v>
      </c>
      <c r="B209" s="2" t="n">
        <v>391</v>
      </c>
      <c r="C209" s="3" t="n">
        <f aca="false">D209*0.034+0.039</f>
        <v>0.92154432264</v>
      </c>
      <c r="D209" s="2" t="n">
        <v>25.95718596</v>
      </c>
    </row>
    <row r="210" customFormat="false" ht="12.75" hidden="false" customHeight="false" outlineLevel="0" collapsed="false">
      <c r="A210" s="1" t="n">
        <v>20.79</v>
      </c>
      <c r="B210" s="2" t="n">
        <v>392.5</v>
      </c>
      <c r="C210" s="3" t="n">
        <f aca="false">D210*0.034+0.039</f>
        <v>0.92549054318</v>
      </c>
      <c r="D210" s="2" t="n">
        <v>26.07325127</v>
      </c>
    </row>
    <row r="211" customFormat="false" ht="12.75" hidden="false" customHeight="false" outlineLevel="0" collapsed="false">
      <c r="A211" s="1" t="n">
        <v>20.89</v>
      </c>
      <c r="B211" s="2" t="n">
        <v>394</v>
      </c>
      <c r="C211" s="3" t="n">
        <f aca="false">D211*0.034+0.039</f>
        <v>0.89301238896</v>
      </c>
      <c r="D211" s="2" t="n">
        <v>25.11801144</v>
      </c>
    </row>
    <row r="212" customFormat="false" ht="12.75" hidden="false" customHeight="false" outlineLevel="0" collapsed="false">
      <c r="A212" s="1" t="n">
        <v>20.99</v>
      </c>
      <c r="B212" s="2" t="n">
        <v>396.5</v>
      </c>
      <c r="C212" s="3" t="n">
        <f aca="false">D212*0.034+0.039</f>
        <v>0.90609642774</v>
      </c>
      <c r="D212" s="2" t="n">
        <v>25.50283611</v>
      </c>
    </row>
    <row r="213" customFormat="false" ht="12.75" hidden="false" customHeight="false" outlineLevel="0" collapsed="false">
      <c r="A213" s="1" t="n">
        <v>21.09</v>
      </c>
      <c r="B213" s="2" t="n">
        <v>399</v>
      </c>
      <c r="C213" s="3" t="n">
        <f aca="false">D213*0.034+0.039</f>
        <v>0.87786674352</v>
      </c>
      <c r="D213" s="2" t="n">
        <v>24.67255128</v>
      </c>
    </row>
    <row r="214" customFormat="false" ht="12.75" hidden="false" customHeight="false" outlineLevel="0" collapsed="false">
      <c r="A214" s="1" t="n">
        <v>21.19</v>
      </c>
      <c r="B214" s="2" t="n">
        <v>404.5</v>
      </c>
      <c r="C214" s="3" t="n">
        <f aca="false">D214*0.034+0.039</f>
        <v>0.88956775852</v>
      </c>
      <c r="D214" s="2" t="n">
        <v>25.01669878</v>
      </c>
    </row>
    <row r="215" customFormat="false" ht="12.75" hidden="false" customHeight="false" outlineLevel="0" collapsed="false">
      <c r="A215" s="1" t="n">
        <v>21.29</v>
      </c>
      <c r="B215" s="2" t="n">
        <v>410</v>
      </c>
      <c r="C215" s="3" t="n">
        <f aca="false">D215*0.034+0.039</f>
        <v>0.9110883125</v>
      </c>
      <c r="D215" s="2" t="n">
        <v>25.64965625</v>
      </c>
    </row>
    <row r="216" customFormat="false" ht="12.75" hidden="false" customHeight="false" outlineLevel="0" collapsed="false">
      <c r="A216" s="1" t="n">
        <v>21.39</v>
      </c>
      <c r="B216" s="2" t="n">
        <v>412</v>
      </c>
      <c r="C216" s="3" t="n">
        <f aca="false">D216*0.034+0.039</f>
        <v>0.9099504889</v>
      </c>
      <c r="D216" s="2" t="n">
        <v>25.61619085</v>
      </c>
    </row>
    <row r="217" customFormat="false" ht="12.75" hidden="false" customHeight="false" outlineLevel="0" collapsed="false">
      <c r="A217" s="1" t="n">
        <v>21.49</v>
      </c>
      <c r="B217" s="2" t="n">
        <f aca="false">AVERAGE(B216,B218)</f>
        <v>414</v>
      </c>
      <c r="C217" s="3" t="n">
        <f aca="false">D217*0.034+0.039</f>
        <v>0.92012968702</v>
      </c>
      <c r="D217" s="2" t="n">
        <v>25.91557903</v>
      </c>
    </row>
    <row r="218" customFormat="false" ht="12.75" hidden="false" customHeight="false" outlineLevel="0" collapsed="false">
      <c r="A218" s="1" t="n">
        <v>21.59</v>
      </c>
      <c r="B218" s="2" t="n">
        <v>416</v>
      </c>
      <c r="C218" s="3" t="n">
        <f aca="false">D218*0.034+0.039</f>
        <v>0.9105146713</v>
      </c>
      <c r="D218" s="2" t="n">
        <v>25.63278445</v>
      </c>
    </row>
    <row r="219" customFormat="false" ht="12.75" hidden="false" customHeight="false" outlineLevel="0" collapsed="false">
      <c r="A219" s="1" t="n">
        <v>21.69</v>
      </c>
      <c r="B219" s="2" t="n">
        <v>418</v>
      </c>
      <c r="C219" s="3" t="n">
        <f aca="false">D219*0.034+0.039</f>
        <v>0.91264880948</v>
      </c>
      <c r="D219" s="2" t="n">
        <v>25.69555322</v>
      </c>
    </row>
    <row r="220" customFormat="false" ht="12.75" hidden="false" customHeight="false" outlineLevel="0" collapsed="false">
      <c r="A220" s="1" t="n">
        <v>21.79</v>
      </c>
      <c r="B220" s="2" t="n">
        <v>420</v>
      </c>
      <c r="C220" s="3" t="n">
        <f aca="false">D220*0.034+0.039</f>
        <v>0.89553973544</v>
      </c>
      <c r="D220" s="2" t="n">
        <v>25.19234516</v>
      </c>
    </row>
    <row r="221" customFormat="false" ht="12.75" hidden="false" customHeight="false" outlineLevel="0" collapsed="false">
      <c r="A221" s="1" t="n">
        <v>21.89</v>
      </c>
      <c r="B221" s="2" t="n">
        <v>424</v>
      </c>
      <c r="C221" s="3" t="n">
        <f aca="false">D221*0.034+0.039</f>
        <v>0.90010614352</v>
      </c>
      <c r="D221" s="2" t="n">
        <v>25.32665128</v>
      </c>
    </row>
    <row r="222" customFormat="false" ht="12.75" hidden="false" customHeight="false" outlineLevel="0" collapsed="false">
      <c r="A222" s="1" t="n">
        <v>21.99</v>
      </c>
      <c r="B222" s="2" t="n">
        <v>432</v>
      </c>
      <c r="C222" s="3" t="n">
        <f aca="false">D222*0.034+0.039</f>
        <v>0.9061043222</v>
      </c>
      <c r="D222" s="2" t="n">
        <v>25.5030683</v>
      </c>
    </row>
    <row r="223" customFormat="false" ht="12.75" hidden="false" customHeight="false" outlineLevel="0" collapsed="false">
      <c r="A223" s="1" t="n">
        <v>22.09</v>
      </c>
      <c r="B223" s="2" t="n">
        <f aca="false">AVERAGE(B222,B224)</f>
        <v>434</v>
      </c>
      <c r="C223" s="3" t="n">
        <f aca="false">D223*0.034+0.039</f>
        <v>0.9036899295</v>
      </c>
      <c r="D223" s="2" t="n">
        <v>25.43205675</v>
      </c>
    </row>
    <row r="224" customFormat="false" ht="12.75" hidden="false" customHeight="false" outlineLevel="0" collapsed="false">
      <c r="A224" s="1" t="n">
        <v>22.19</v>
      </c>
      <c r="B224" s="2" t="n">
        <v>436</v>
      </c>
      <c r="C224" s="3" t="n">
        <f aca="false">D224*0.034+0.039</f>
        <v>0.83611147442</v>
      </c>
      <c r="D224" s="2" t="n">
        <v>23.44445513</v>
      </c>
    </row>
    <row r="225" customFormat="false" ht="12.75" hidden="false" customHeight="false" outlineLevel="0" collapsed="false">
      <c r="A225" s="1" t="n">
        <v>22.29</v>
      </c>
      <c r="B225" s="2" t="n">
        <v>438</v>
      </c>
      <c r="C225" s="3" t="n">
        <f aca="false">D225*0.034+0.039</f>
        <v>0.78882038278</v>
      </c>
      <c r="D225" s="2" t="n">
        <v>22.05354067</v>
      </c>
    </row>
    <row r="226" customFormat="false" ht="12.75" hidden="false" customHeight="false" outlineLevel="0" collapsed="false">
      <c r="A226" s="1" t="n">
        <v>22.39</v>
      </c>
      <c r="B226" s="2" t="n">
        <v>440</v>
      </c>
      <c r="C226" s="3" t="n">
        <f aca="false">D226*0.034+0.039</f>
        <v>0.80187004756</v>
      </c>
      <c r="D226" s="2" t="n">
        <v>22.43735434</v>
      </c>
    </row>
    <row r="227" customFormat="false" ht="12.75" hidden="false" customHeight="false" outlineLevel="0" collapsed="false">
      <c r="A227" s="1" t="n">
        <v>22.49</v>
      </c>
      <c r="B227" s="2" t="n">
        <v>442</v>
      </c>
      <c r="C227" s="3" t="n">
        <f aca="false">D227*0.034+0.039</f>
        <v>0.79395005968</v>
      </c>
      <c r="D227" s="2" t="n">
        <v>22.20441352</v>
      </c>
    </row>
    <row r="228" customFormat="false" ht="12.75" hidden="false" customHeight="false" outlineLevel="0" collapsed="false">
      <c r="A228" s="1" t="n">
        <v>22.59</v>
      </c>
      <c r="B228" s="2" t="n">
        <v>444.5</v>
      </c>
      <c r="C228" s="3" t="n">
        <f aca="false">D228*0.034+0.039</f>
        <v>0.79352751346</v>
      </c>
      <c r="D228" s="2" t="n">
        <v>22.19198569</v>
      </c>
    </row>
    <row r="229" customFormat="false" ht="12.75" hidden="false" customHeight="false" outlineLevel="0" collapsed="false">
      <c r="A229" s="1" t="n">
        <v>22.69</v>
      </c>
      <c r="B229" s="2" t="n">
        <v>447</v>
      </c>
      <c r="C229" s="3" t="n">
        <f aca="false">D229*0.034+0.039</f>
        <v>0.78592224097</v>
      </c>
      <c r="D229" s="2" t="n">
        <v>21.968301205</v>
      </c>
    </row>
    <row r="230" customFormat="false" ht="12.75" hidden="false" customHeight="false" outlineLevel="0" collapsed="false">
      <c r="A230" s="1" t="n">
        <v>22.79</v>
      </c>
      <c r="B230" s="2" t="n">
        <v>449.66666667</v>
      </c>
      <c r="C230" s="3" t="n">
        <f aca="false">D230*0.034+0.039</f>
        <v>0.80209274246</v>
      </c>
      <c r="D230" s="2" t="n">
        <v>22.44390419</v>
      </c>
    </row>
    <row r="231" customFormat="false" ht="12.75" hidden="false" customHeight="false" outlineLevel="0" collapsed="false">
      <c r="A231" s="1" t="n">
        <v>22.89</v>
      </c>
      <c r="B231" s="2" t="n">
        <v>452.33333333</v>
      </c>
      <c r="C231" s="3" t="n">
        <f aca="false">D231*0.034+0.039</f>
        <v>0.81129326248</v>
      </c>
      <c r="D231" s="2" t="n">
        <v>22.71450772</v>
      </c>
    </row>
    <row r="232" customFormat="false" ht="12.75" hidden="false" customHeight="false" outlineLevel="0" collapsed="false">
      <c r="A232" s="1" t="n">
        <v>22.99</v>
      </c>
      <c r="B232" s="2" t="n">
        <v>455</v>
      </c>
      <c r="C232" s="3" t="n">
        <f aca="false">D232*0.034+0.039</f>
        <v>0.81275769926</v>
      </c>
      <c r="D232" s="2" t="n">
        <v>22.75757939</v>
      </c>
    </row>
    <row r="233" customFormat="false" ht="12.75" hidden="false" customHeight="false" outlineLevel="0" collapsed="false">
      <c r="A233" s="1" t="n">
        <v>98.26</v>
      </c>
      <c r="B233" s="2" t="n">
        <v>1366.397634</v>
      </c>
      <c r="C233" s="3" t="n">
        <f aca="false">D233*0.034+0.039</f>
        <v>0.923648840064213</v>
      </c>
      <c r="D233" s="2" t="n">
        <v>26.0190835313004</v>
      </c>
    </row>
    <row r="234" customFormat="false" ht="12.75" hidden="false" customHeight="false" outlineLevel="0" collapsed="false">
      <c r="A234" s="1" t="n">
        <v>98.36</v>
      </c>
      <c r="B234" s="2" t="n">
        <v>1368.78771</v>
      </c>
      <c r="C234" s="3" t="n">
        <f aca="false">D234*0.034+0.039</f>
        <v>0.871639198152218</v>
      </c>
      <c r="D234" s="2" t="n">
        <v>24.4893881809476</v>
      </c>
    </row>
    <row r="235" customFormat="false" ht="12.75" hidden="false" customHeight="false" outlineLevel="0" collapsed="false">
      <c r="A235" s="1" t="n">
        <v>98.45</v>
      </c>
      <c r="B235" s="2" t="n">
        <v>1370.938779</v>
      </c>
      <c r="C235" s="3" t="n">
        <f aca="false">D235*0.034+0.039</f>
        <v>0.864238812576411</v>
      </c>
      <c r="D235" s="2" t="n">
        <v>24.2717297816591</v>
      </c>
    </row>
    <row r="236" customFormat="false" ht="12.75" hidden="false" customHeight="false" outlineLevel="0" collapsed="false">
      <c r="A236" s="1" t="n">
        <v>98.55</v>
      </c>
      <c r="B236" s="2" t="n">
        <v>1373.328855</v>
      </c>
      <c r="C236" s="3" t="n">
        <f aca="false">D236*0.034+0.039</f>
        <v>0.86295838453895</v>
      </c>
      <c r="D236" s="2" t="n">
        <v>24.2340701334985</v>
      </c>
    </row>
    <row r="237" customFormat="false" ht="12.75" hidden="false" customHeight="false" outlineLevel="0" collapsed="false">
      <c r="A237" s="1" t="n">
        <v>98.65</v>
      </c>
      <c r="B237" s="2" t="n">
        <v>1375.718931</v>
      </c>
      <c r="C237" s="3" t="n">
        <f aca="false">D237*0.034+0.039</f>
        <v>0.872417138539325</v>
      </c>
      <c r="D237" s="2" t="n">
        <v>24.5122687805684</v>
      </c>
    </row>
    <row r="238" customFormat="false" ht="12.75" hidden="false" customHeight="false" outlineLevel="0" collapsed="false">
      <c r="A238" s="1" t="n">
        <v>98.74</v>
      </c>
      <c r="B238" s="2" t="n">
        <v>1377.87</v>
      </c>
      <c r="C238" s="3" t="n">
        <f aca="false">D238*0.034+0.039</f>
        <v>0.871131415331867</v>
      </c>
      <c r="D238" s="2" t="n">
        <v>24.4744533921137</v>
      </c>
    </row>
    <row r="239" customFormat="false" ht="12.75" hidden="false" customHeight="false" outlineLevel="0" collapsed="false">
      <c r="A239" s="1" t="n">
        <v>98.845</v>
      </c>
      <c r="B239" s="2" t="n">
        <v>1380.37958</v>
      </c>
      <c r="C239" s="3" t="n">
        <f aca="false">D239*0.034+0.039</f>
        <v>0.842209267442605</v>
      </c>
      <c r="D239" s="2" t="n">
        <v>23.623801983606</v>
      </c>
    </row>
    <row r="240" customFormat="false" ht="12.75" hidden="false" customHeight="false" outlineLevel="0" collapsed="false">
      <c r="A240" s="1" t="n">
        <v>98.95</v>
      </c>
      <c r="B240" s="2" t="n">
        <v>1382.88916</v>
      </c>
      <c r="C240" s="3" t="n">
        <f aca="false">D240*0.034+0.039</f>
        <v>0.873965885078138</v>
      </c>
      <c r="D240" s="2" t="n">
        <v>24.557820149357</v>
      </c>
    </row>
    <row r="241" customFormat="false" ht="12.75" hidden="false" customHeight="false" outlineLevel="0" collapsed="false">
      <c r="A241" s="1" t="n">
        <v>99.04</v>
      </c>
      <c r="B241" s="2" t="n">
        <v>1385.040229</v>
      </c>
      <c r="C241" s="3" t="n">
        <f aca="false">D241*0.034+0.039</f>
        <v>0.938186409311818</v>
      </c>
      <c r="D241" s="2" t="n">
        <v>26.4466590974064</v>
      </c>
    </row>
    <row r="242" customFormat="false" ht="12.75" hidden="false" customHeight="false" outlineLevel="0" collapsed="false">
      <c r="A242" s="1" t="n">
        <v>99.15</v>
      </c>
      <c r="B242" s="2" t="n">
        <v>1387.669313</v>
      </c>
      <c r="C242" s="3" t="n">
        <f aca="false">D242*0.034+0.039</f>
        <v>0.949685649202734</v>
      </c>
      <c r="D242" s="2" t="n">
        <v>26.7848720353745</v>
      </c>
    </row>
    <row r="243" customFormat="false" ht="12.75" hidden="false" customHeight="false" outlineLevel="0" collapsed="false">
      <c r="A243" s="1" t="n">
        <v>99.25</v>
      </c>
      <c r="B243" s="2" t="n">
        <v>1390.059389</v>
      </c>
      <c r="C243" s="3" t="n">
        <f aca="false">D243*0.034+0.039</f>
        <v>0.953698765026874</v>
      </c>
      <c r="D243" s="2" t="n">
        <v>26.9029048537316</v>
      </c>
    </row>
    <row r="244" customFormat="false" ht="12.75" hidden="false" customHeight="false" outlineLevel="0" collapsed="false">
      <c r="A244" s="1" t="n">
        <v>99.35</v>
      </c>
      <c r="B244" s="2" t="n">
        <v>1392.449466</v>
      </c>
      <c r="C244" s="3" t="n">
        <f aca="false">D244*0.034+0.039</f>
        <v>0.950191709469724</v>
      </c>
      <c r="D244" s="2" t="n">
        <v>26.7997561608742</v>
      </c>
    </row>
    <row r="245" customFormat="false" ht="12.75" hidden="false" customHeight="false" outlineLevel="0" collapsed="false">
      <c r="A245" s="1" t="n">
        <v>99.45</v>
      </c>
      <c r="B245" s="2" t="n">
        <v>1394.839542</v>
      </c>
      <c r="C245" s="3" t="n">
        <f aca="false">D245*0.034+0.039</f>
        <v>0.952340027414547</v>
      </c>
      <c r="D245" s="2" t="n">
        <v>26.8629419827808</v>
      </c>
    </row>
    <row r="246" customFormat="false" ht="12.75" hidden="false" customHeight="false" outlineLevel="0" collapsed="false">
      <c r="A246" s="1" t="n">
        <v>99.55</v>
      </c>
      <c r="B246" s="2" t="n">
        <v>1397.229618</v>
      </c>
      <c r="C246" s="3" t="n">
        <f aca="false">D246*0.034+0.039</f>
        <v>0.933351344611164</v>
      </c>
      <c r="D246" s="2" t="n">
        <v>26.3044513120931</v>
      </c>
    </row>
    <row r="247" customFormat="false" ht="12.75" hidden="false" customHeight="false" outlineLevel="0" collapsed="false">
      <c r="A247" s="1" t="n">
        <v>99.65</v>
      </c>
      <c r="B247" s="2" t="n">
        <v>1399.619695</v>
      </c>
      <c r="C247" s="3" t="n">
        <f aca="false">D247*0.034+0.039</f>
        <v>0.946819418062511</v>
      </c>
      <c r="D247" s="2" t="n">
        <v>26.7005711194856</v>
      </c>
    </row>
    <row r="248" customFormat="false" ht="12.75" hidden="false" customHeight="false" outlineLevel="0" collapsed="false">
      <c r="A248" s="1" t="n">
        <v>99.75</v>
      </c>
      <c r="B248" s="2" t="n">
        <v>1402.009771</v>
      </c>
      <c r="C248" s="3" t="n">
        <f aca="false">D248*0.034+0.039</f>
        <v>0.942238345101596</v>
      </c>
      <c r="D248" s="2" t="n">
        <v>26.5658336794587</v>
      </c>
    </row>
    <row r="249" customFormat="false" ht="12.75" hidden="false" customHeight="false" outlineLevel="0" collapsed="false">
      <c r="A249" s="1" t="n">
        <v>99.85</v>
      </c>
      <c r="B249" s="2" t="n">
        <v>1404.399847</v>
      </c>
      <c r="C249" s="3" t="n">
        <f aca="false">D249*0.034+0.039</f>
        <v>0.916259029273856</v>
      </c>
      <c r="D249" s="2" t="n">
        <v>25.8017361551134</v>
      </c>
    </row>
    <row r="250" customFormat="false" ht="12.75" hidden="false" customHeight="false" outlineLevel="0" collapsed="false">
      <c r="A250" s="1" t="n">
        <v>99.95</v>
      </c>
      <c r="B250" s="2" t="n">
        <v>1406.789924</v>
      </c>
      <c r="C250" s="3" t="n">
        <f aca="false">D250*0.034+0.039</f>
        <v>0.915950076479132</v>
      </c>
      <c r="D250" s="2" t="n">
        <v>25.7926493082098</v>
      </c>
    </row>
    <row r="251" customFormat="false" ht="12.75" hidden="false" customHeight="false" outlineLevel="0" collapsed="false">
      <c r="A251" s="1" t="n">
        <v>100.05</v>
      </c>
      <c r="B251" s="2" t="n">
        <v>1409.18</v>
      </c>
      <c r="C251" s="3" t="n">
        <f aca="false">D251*0.034+0.039</f>
        <v>0.901819526019633</v>
      </c>
      <c r="D251" s="2" t="n">
        <v>25.3770448829304</v>
      </c>
    </row>
    <row r="252" customFormat="false" ht="12.75" hidden="false" customHeight="false" outlineLevel="0" collapsed="false">
      <c r="A252" s="1" t="n">
        <v>100.15</v>
      </c>
      <c r="B252" s="2" t="n">
        <v>1412.882</v>
      </c>
      <c r="C252" s="3" t="n">
        <f aca="false">D252*0.034+0.039</f>
        <v>0.908098176005736</v>
      </c>
      <c r="D252" s="2" t="n">
        <v>25.5617110589922</v>
      </c>
    </row>
    <row r="253" customFormat="false" ht="12.75" hidden="false" customHeight="false" outlineLevel="0" collapsed="false">
      <c r="A253" s="1" t="n">
        <v>100.25</v>
      </c>
      <c r="B253" s="2" t="n">
        <v>1416.584</v>
      </c>
      <c r="C253" s="3" t="n">
        <f aca="false">D253*0.034+0.039</f>
        <v>0.92018059553879</v>
      </c>
      <c r="D253" s="2" t="n">
        <v>25.9170763393762</v>
      </c>
    </row>
    <row r="254" customFormat="false" ht="12.75" hidden="false" customHeight="false" outlineLevel="0" collapsed="false">
      <c r="A254" s="1" t="n">
        <v>100.35</v>
      </c>
      <c r="B254" s="2" t="n">
        <v>1420.286</v>
      </c>
      <c r="C254" s="3" t="n">
        <f aca="false">D254*0.034+0.039</f>
        <v>0.926023961926903</v>
      </c>
      <c r="D254" s="2" t="n">
        <v>26.0889400566736</v>
      </c>
    </row>
    <row r="255" customFormat="false" ht="12.75" hidden="false" customHeight="false" outlineLevel="0" collapsed="false">
      <c r="A255" s="1" t="n">
        <v>100.45</v>
      </c>
      <c r="B255" s="2" t="n">
        <v>1423.988</v>
      </c>
      <c r="C255" s="3" t="n">
        <f aca="false">D255*0.034+0.039</f>
        <v>0.945892927546317</v>
      </c>
      <c r="D255" s="2" t="n">
        <v>26.6733213984211</v>
      </c>
    </row>
    <row r="256" customFormat="false" ht="12.75" hidden="false" customHeight="false" outlineLevel="0" collapsed="false">
      <c r="A256" s="1" t="n">
        <v>100.55</v>
      </c>
      <c r="B256" s="2" t="n">
        <v>1427.69</v>
      </c>
      <c r="C256" s="3" t="n">
        <f aca="false">D256*0.034+0.039</f>
        <v>0.942388342629227</v>
      </c>
      <c r="D256" s="2" t="n">
        <v>26.5702453714479</v>
      </c>
    </row>
    <row r="257" customFormat="false" ht="12.75" hidden="false" customHeight="false" outlineLevel="0" collapsed="false">
      <c r="A257" s="1" t="n">
        <v>100.65</v>
      </c>
      <c r="B257" s="2" t="n">
        <v>1431.392</v>
      </c>
      <c r="C257" s="3" t="n">
        <f aca="false">D257*0.034+0.039</f>
        <v>0.951377452759092</v>
      </c>
      <c r="D257" s="2" t="n">
        <v>26.8346309635027</v>
      </c>
    </row>
    <row r="258" customFormat="false" ht="12.75" hidden="false" customHeight="false" outlineLevel="0" collapsed="false">
      <c r="A258" s="1" t="n">
        <v>100.75</v>
      </c>
      <c r="B258" s="2" t="n">
        <v>1435.094</v>
      </c>
      <c r="C258" s="3" t="n">
        <f aca="false">D258*0.034+0.039</f>
        <v>0.942660157588215</v>
      </c>
      <c r="D258" s="2" t="n">
        <v>26.5782399290652</v>
      </c>
    </row>
    <row r="259" customFormat="false" ht="12.75" hidden="false" customHeight="false" outlineLevel="0" collapsed="false">
      <c r="A259" s="1" t="n">
        <v>100.85</v>
      </c>
      <c r="B259" s="2" t="n">
        <v>1438.796</v>
      </c>
      <c r="C259" s="3" t="n">
        <f aca="false">D259*0.034+0.039</f>
        <v>0.944839912071108</v>
      </c>
      <c r="D259" s="2" t="n">
        <v>26.6423503550326</v>
      </c>
    </row>
    <row r="260" customFormat="false" ht="12.75" hidden="false" customHeight="false" outlineLevel="0" collapsed="false">
      <c r="A260" s="1" t="n">
        <v>100.95</v>
      </c>
      <c r="B260" s="2" t="n">
        <v>1442.498</v>
      </c>
      <c r="C260" s="3" t="n">
        <f aca="false">D260*0.034+0.039</f>
        <v>0.944851042042852</v>
      </c>
      <c r="D260" s="2" t="n">
        <v>26.6426777071427</v>
      </c>
    </row>
    <row r="261" customFormat="false" ht="12.75" hidden="false" customHeight="false" outlineLevel="0" collapsed="false">
      <c r="A261" s="1" t="n">
        <v>101.05</v>
      </c>
      <c r="B261" s="2" t="n">
        <v>1446.2</v>
      </c>
      <c r="C261" s="3" t="n">
        <f aca="false">D261*0.034+0.039</f>
        <v>0.964409493313242</v>
      </c>
      <c r="D261" s="2" t="n">
        <v>27.2179262739189</v>
      </c>
    </row>
    <row r="262" customFormat="false" ht="12.75" hidden="false" customHeight="false" outlineLevel="0" collapsed="false">
      <c r="A262" s="1" t="n">
        <v>101.15</v>
      </c>
      <c r="B262" s="2" t="n">
        <v>1448.414</v>
      </c>
      <c r="C262" s="3" t="n">
        <f aca="false">D262*0.034+0.039</f>
        <v>0.974353049426587</v>
      </c>
      <c r="D262" s="2" t="n">
        <v>27.5103838066643</v>
      </c>
    </row>
    <row r="263" customFormat="false" ht="12.75" hidden="false" customHeight="false" outlineLevel="0" collapsed="false">
      <c r="A263" s="1" t="n">
        <v>101.25</v>
      </c>
      <c r="B263" s="2" t="n">
        <v>1450.628</v>
      </c>
      <c r="C263" s="3" t="n">
        <f aca="false">D263*0.034+0.039</f>
        <v>0.949973483268715</v>
      </c>
      <c r="D263" s="2" t="n">
        <v>26.7933377431975</v>
      </c>
    </row>
    <row r="264" customFormat="false" ht="12.75" hidden="false" customHeight="false" outlineLevel="0" collapsed="false">
      <c r="A264" s="1" t="n">
        <v>101.35</v>
      </c>
      <c r="B264" s="2" t="n">
        <v>1452.842</v>
      </c>
      <c r="C264" s="3" t="n">
        <f aca="false">D264*0.034+0.039</f>
        <v>0.916337385661977</v>
      </c>
      <c r="D264" s="2" t="n">
        <v>25.804040754764</v>
      </c>
    </row>
    <row r="265" customFormat="false" ht="12.75" hidden="false" customHeight="false" outlineLevel="0" collapsed="false">
      <c r="A265" s="1" t="n">
        <v>101.45</v>
      </c>
      <c r="B265" s="2" t="n">
        <v>1455.056</v>
      </c>
      <c r="C265" s="3" t="n">
        <f aca="false">D265*0.034+0.039</f>
        <v>0.89775694652203</v>
      </c>
      <c r="D265" s="2" t="n">
        <v>25.2575572506479</v>
      </c>
    </row>
    <row r="266" customFormat="false" ht="12.75" hidden="false" customHeight="false" outlineLevel="0" collapsed="false">
      <c r="A266" s="1" t="n">
        <v>101.55</v>
      </c>
      <c r="B266" s="2" t="n">
        <v>1457.27</v>
      </c>
      <c r="C266" s="3" t="n">
        <f aca="false">D266*0.034+0.039</f>
        <v>0.905519231688642</v>
      </c>
      <c r="D266" s="2" t="n">
        <v>25.4858597555483</v>
      </c>
    </row>
    <row r="267" customFormat="false" ht="12.75" hidden="false" customHeight="false" outlineLevel="0" collapsed="false">
      <c r="A267" s="1" t="n">
        <v>101.65</v>
      </c>
      <c r="B267" s="2" t="n">
        <v>1459.4575</v>
      </c>
      <c r="C267" s="3" t="n">
        <f aca="false">D267*0.034+0.039</f>
        <v>0.90835052834102</v>
      </c>
      <c r="D267" s="2" t="n">
        <v>25.5691331865006</v>
      </c>
    </row>
    <row r="268" customFormat="false" ht="12.75" hidden="false" customHeight="false" outlineLevel="0" collapsed="false">
      <c r="A268" s="1" t="n">
        <v>101.75</v>
      </c>
      <c r="B268" s="2" t="n">
        <v>1461.645</v>
      </c>
      <c r="C268" s="3" t="n">
        <f aca="false">D268*0.034+0.039</f>
        <v>0.899460249418552</v>
      </c>
      <c r="D268" s="2" t="n">
        <v>25.3076543946633</v>
      </c>
    </row>
    <row r="269" customFormat="false" ht="12.75" hidden="false" customHeight="false" outlineLevel="0" collapsed="false">
      <c r="A269" s="1" t="n">
        <v>101.85</v>
      </c>
      <c r="B269" s="2" t="n">
        <v>1463.8325</v>
      </c>
      <c r="C269" s="3" t="n">
        <f aca="false">D269*0.034+0.039</f>
        <v>0.900754378237331</v>
      </c>
      <c r="D269" s="2" t="n">
        <v>25.3457170069803</v>
      </c>
    </row>
    <row r="270" customFormat="false" ht="12.75" hidden="false" customHeight="false" outlineLevel="0" collapsed="false">
      <c r="A270" s="1" t="n">
        <v>101.95</v>
      </c>
      <c r="B270" s="2" t="n">
        <v>1466.02</v>
      </c>
      <c r="C270" s="3" t="n">
        <f aca="false">D270*0.034+0.039</f>
        <v>0.923382648883102</v>
      </c>
      <c r="D270" s="2" t="n">
        <v>26.0112543789148</v>
      </c>
    </row>
    <row r="271" customFormat="false" ht="12.75" hidden="false" customHeight="false" outlineLevel="0" collapsed="false">
      <c r="A271" s="1" t="n">
        <v>102.05</v>
      </c>
      <c r="B271" s="2" t="n">
        <v>1468.2075</v>
      </c>
      <c r="C271" s="3" t="n">
        <f aca="false">D271*0.034+0.039</f>
        <v>0.911478428882131</v>
      </c>
      <c r="D271" s="2" t="n">
        <v>25.6611302612392</v>
      </c>
    </row>
    <row r="272" customFormat="false" ht="12.75" hidden="false" customHeight="false" outlineLevel="0" collapsed="false">
      <c r="A272" s="1" t="n">
        <v>102.15</v>
      </c>
      <c r="B272" s="2" t="n">
        <v>1470.395</v>
      </c>
      <c r="C272" s="3" t="n">
        <f aca="false">D272*0.034+0.039</f>
        <v>0.922547996870423</v>
      </c>
      <c r="D272" s="2" t="n">
        <v>25.9867057903066</v>
      </c>
    </row>
    <row r="273" customFormat="false" ht="12.75" hidden="false" customHeight="false" outlineLevel="0" collapsed="false">
      <c r="A273" s="1" t="n">
        <v>102.25</v>
      </c>
      <c r="B273" s="2" t="n">
        <v>1472.5825</v>
      </c>
      <c r="C273" s="3" t="n">
        <f aca="false">D273*0.034+0.039</f>
        <v>0.933262738572473</v>
      </c>
      <c r="D273" s="2" t="n">
        <v>26.3018452521316</v>
      </c>
    </row>
    <row r="274" customFormat="false" ht="12.75" hidden="false" customHeight="false" outlineLevel="0" collapsed="false">
      <c r="A274" s="1" t="n">
        <v>102.35</v>
      </c>
      <c r="B274" s="2" t="n">
        <v>1474.77</v>
      </c>
      <c r="C274" s="3" t="n">
        <f aca="false">D274*0.034+0.039</f>
        <v>0.961926026880863</v>
      </c>
      <c r="D274" s="2" t="n">
        <v>27.1448831435548</v>
      </c>
    </row>
    <row r="275" customFormat="false" ht="12.75" hidden="false" customHeight="false" outlineLevel="0" collapsed="false">
      <c r="A275" s="1" t="n">
        <v>102.45</v>
      </c>
      <c r="B275" s="2" t="n">
        <v>1478.1075</v>
      </c>
      <c r="C275" s="3" t="n">
        <f aca="false">D275*0.034+0.039</f>
        <v>0.954268171915231</v>
      </c>
      <c r="D275" s="2" t="n">
        <v>26.9196521151538</v>
      </c>
    </row>
    <row r="276" customFormat="false" ht="12.75" hidden="false" customHeight="false" outlineLevel="0" collapsed="false">
      <c r="A276" s="1" t="n">
        <v>102.55</v>
      </c>
      <c r="B276" s="2" t="n">
        <v>1481.445</v>
      </c>
      <c r="C276" s="3" t="n">
        <f aca="false">D276*0.034+0.039</f>
        <v>0.959638597934154</v>
      </c>
      <c r="D276" s="2" t="n">
        <v>27.0776058215928</v>
      </c>
    </row>
    <row r="277" customFormat="false" ht="12.75" hidden="false" customHeight="false" outlineLevel="0" collapsed="false">
      <c r="A277" s="1" t="n">
        <v>102.65</v>
      </c>
      <c r="B277" s="2" t="n">
        <v>1484.7825</v>
      </c>
      <c r="C277" s="3" t="n">
        <f aca="false">D277*0.034+0.039</f>
        <v>0.948457738938206</v>
      </c>
      <c r="D277" s="2" t="n">
        <v>26.7487570275943</v>
      </c>
    </row>
    <row r="278" customFormat="false" ht="12.75" hidden="false" customHeight="false" outlineLevel="0" collapsed="false">
      <c r="A278" s="1" t="n">
        <v>102.75</v>
      </c>
      <c r="B278" s="2" t="n">
        <v>1488.12</v>
      </c>
      <c r="C278" s="3" t="n">
        <f aca="false">D278*0.034+0.039</f>
        <v>0.930144274196716</v>
      </c>
      <c r="D278" s="2" t="n">
        <v>26.2101257116681</v>
      </c>
    </row>
    <row r="279" customFormat="false" ht="12.75" hidden="false" customHeight="false" outlineLevel="0" collapsed="false">
      <c r="A279" s="1" t="n">
        <v>102.85</v>
      </c>
      <c r="B279" s="2" t="n">
        <v>1491.4575</v>
      </c>
      <c r="C279" s="3" t="n">
        <f aca="false">D279*0.034+0.039</f>
        <v>0.92836386796302</v>
      </c>
      <c r="D279" s="2" t="n">
        <v>26.1577608224418</v>
      </c>
    </row>
    <row r="280" customFormat="false" ht="12.75" hidden="false" customHeight="false" outlineLevel="0" collapsed="false">
      <c r="A280" s="1" t="n">
        <v>102.95</v>
      </c>
      <c r="B280" s="2" t="n">
        <v>1494.795</v>
      </c>
      <c r="C280" s="3" t="n">
        <f aca="false">D280*0.034+0.039</f>
        <v>0.919911780316499</v>
      </c>
      <c r="D280" s="2" t="n">
        <v>25.9091700093088</v>
      </c>
    </row>
    <row r="281" customFormat="false" ht="12.75" hidden="false" customHeight="false" outlineLevel="0" collapsed="false">
      <c r="A281" s="1" t="n">
        <v>103.05</v>
      </c>
      <c r="B281" s="2" t="n">
        <v>1498.1325</v>
      </c>
      <c r="C281" s="3" t="n">
        <f aca="false">D281*0.034+0.039</f>
        <v>0.91430645891165</v>
      </c>
      <c r="D281" s="2" t="n">
        <v>25.7443076150485</v>
      </c>
    </row>
    <row r="282" customFormat="false" ht="12.75" hidden="false" customHeight="false" outlineLevel="0" collapsed="false">
      <c r="A282" s="1" t="n">
        <v>103.15</v>
      </c>
      <c r="B282" s="2" t="n">
        <v>1501.47</v>
      </c>
      <c r="C282" s="3" t="n">
        <f aca="false">D282*0.034+0.039</f>
        <v>0.915516762082127</v>
      </c>
      <c r="D282" s="2" t="n">
        <v>25.7799047671214</v>
      </c>
    </row>
    <row r="283" customFormat="false" ht="12.75" hidden="false" customHeight="false" outlineLevel="0" collapsed="false">
      <c r="A283" s="1" t="n">
        <v>103.25</v>
      </c>
      <c r="B283" s="2" t="n">
        <v>1503.1325</v>
      </c>
      <c r="C283" s="3" t="n">
        <f aca="false">D283*0.034+0.039</f>
        <v>0.902846084152439</v>
      </c>
      <c r="D283" s="2" t="n">
        <v>25.4072377691894</v>
      </c>
    </row>
    <row r="284" customFormat="false" ht="12.75" hidden="false" customHeight="false" outlineLevel="0" collapsed="false">
      <c r="A284" s="1" t="n">
        <v>103.35</v>
      </c>
      <c r="B284" s="2" t="n">
        <v>1504.795</v>
      </c>
      <c r="C284" s="3" t="n">
        <f aca="false">D284*0.034+0.039</f>
        <v>0.915040442178838</v>
      </c>
      <c r="D284" s="2" t="n">
        <v>25.7658953582011</v>
      </c>
    </row>
    <row r="285" customFormat="false" ht="12.75" hidden="false" customHeight="false" outlineLevel="0" collapsed="false">
      <c r="A285" s="1" t="n">
        <v>103.45</v>
      </c>
      <c r="B285" s="2" t="n">
        <v>1506.4575</v>
      </c>
      <c r="C285" s="3" t="n">
        <f aca="false">D285*0.034+0.039</f>
        <v>0.920708338224143</v>
      </c>
      <c r="D285" s="2" t="n">
        <v>25.932598183063</v>
      </c>
    </row>
    <row r="286" customFormat="false" ht="12.75" hidden="false" customHeight="false" outlineLevel="0" collapsed="false">
      <c r="A286" s="1" t="n">
        <v>103.55</v>
      </c>
      <c r="B286" s="2" t="n">
        <v>1508.12</v>
      </c>
      <c r="C286" s="3" t="n">
        <f aca="false">D286*0.034+0.039</f>
        <v>0.918797391580993</v>
      </c>
      <c r="D286" s="2" t="n">
        <v>25.8763938700292</v>
      </c>
    </row>
    <row r="287" customFormat="false" ht="12.75" hidden="false" customHeight="false" outlineLevel="0" collapsed="false">
      <c r="A287" s="1" t="n">
        <v>103.65</v>
      </c>
      <c r="B287" s="2" t="n">
        <v>1509.7825</v>
      </c>
      <c r="C287" s="3" t="n">
        <f aca="false">D287*0.034+0.039</f>
        <v>0.921394854974191</v>
      </c>
      <c r="D287" s="2" t="n">
        <v>25.9527898521821</v>
      </c>
    </row>
    <row r="288" customFormat="false" ht="12.75" hidden="false" customHeight="false" outlineLevel="0" collapsed="false">
      <c r="A288" s="1" t="n">
        <v>103.75</v>
      </c>
      <c r="B288" s="2" t="n">
        <v>1511.445</v>
      </c>
      <c r="C288" s="3" t="n">
        <f aca="false">D288*0.034+0.039</f>
        <v>0.925714976463729</v>
      </c>
      <c r="D288" s="2" t="n">
        <v>26.0798522489332</v>
      </c>
    </row>
    <row r="289" customFormat="false" ht="12.75" hidden="false" customHeight="false" outlineLevel="0" collapsed="false">
      <c r="A289" s="1" t="n">
        <v>103.85</v>
      </c>
      <c r="B289" s="2" t="n">
        <v>1513.1075</v>
      </c>
      <c r="C289" s="3" t="n">
        <f aca="false">D289*0.034+0.039</f>
        <v>0.929367524849967</v>
      </c>
      <c r="D289" s="2" t="n">
        <v>26.1872801426461</v>
      </c>
    </row>
    <row r="290" customFormat="false" ht="12.75" hidden="false" customHeight="false" outlineLevel="0" collapsed="false">
      <c r="A290" s="1" t="n">
        <v>103.95</v>
      </c>
      <c r="B290" s="2" t="n">
        <v>1514.77</v>
      </c>
      <c r="C290" s="3" t="n">
        <f aca="false">D290*0.034+0.039</f>
        <v>0.92814820666772</v>
      </c>
      <c r="D290" s="2" t="n">
        <v>26.1514178431682</v>
      </c>
    </row>
    <row r="291" customFormat="false" ht="12.75" hidden="false" customHeight="false" outlineLevel="0" collapsed="false">
      <c r="A291" s="1" t="n">
        <v>104.05</v>
      </c>
      <c r="B291" s="2" t="n">
        <v>1516.4325</v>
      </c>
      <c r="C291" s="3" t="n">
        <f aca="false">D291*0.034+0.039</f>
        <v>0.926323226376214</v>
      </c>
      <c r="D291" s="2" t="n">
        <v>26.0977419522416</v>
      </c>
    </row>
    <row r="292" customFormat="false" ht="12.75" hidden="false" customHeight="false" outlineLevel="0" collapsed="false">
      <c r="A292" s="1" t="n">
        <v>104.15</v>
      </c>
      <c r="B292" s="2" t="n">
        <v>1518.095</v>
      </c>
      <c r="C292" s="3" t="n">
        <f aca="false">D292*0.034+0.039</f>
        <v>0.925833519026553</v>
      </c>
      <c r="D292" s="2" t="n">
        <v>26.0833387948986</v>
      </c>
    </row>
    <row r="293" customFormat="false" ht="12.75" hidden="false" customHeight="false" outlineLevel="0" collapsed="false">
      <c r="A293" s="1" t="n">
        <v>104.25</v>
      </c>
      <c r="B293" s="2" t="n">
        <v>1519.7575</v>
      </c>
      <c r="C293" s="3" t="n">
        <f aca="false">D293*0.034+0.039</f>
        <v>0.937862008360482</v>
      </c>
      <c r="D293" s="2" t="n">
        <v>26.4371178929553</v>
      </c>
    </row>
    <row r="294" customFormat="false" ht="12.75" hidden="false" customHeight="false" outlineLevel="0" collapsed="false">
      <c r="A294" s="1" t="n">
        <v>104.35</v>
      </c>
      <c r="B294" s="2" t="n">
        <v>1521.42</v>
      </c>
      <c r="C294" s="3" t="n">
        <f aca="false">D294*0.034+0.039</f>
        <v>0.947684795575819</v>
      </c>
      <c r="D294" s="2" t="n">
        <v>26.7260233992888</v>
      </c>
    </row>
    <row r="295" customFormat="false" ht="12.75" hidden="false" customHeight="false" outlineLevel="0" collapsed="false">
      <c r="A295" s="1" t="n">
        <v>104.45</v>
      </c>
      <c r="B295" s="2" t="n">
        <v>1523.0825</v>
      </c>
      <c r="C295" s="3" t="n">
        <f aca="false">D295*0.034+0.039</f>
        <v>0.949761398385339</v>
      </c>
      <c r="D295" s="2" t="n">
        <v>26.78709995251</v>
      </c>
    </row>
    <row r="296" customFormat="false" ht="12.75" hidden="false" customHeight="false" outlineLevel="0" collapsed="false">
      <c r="A296" s="1" t="n">
        <v>104.55</v>
      </c>
      <c r="B296" s="2" t="n">
        <v>1524.745</v>
      </c>
      <c r="C296" s="3" t="n">
        <f aca="false">D296*0.034+0.039</f>
        <v>0.945006333623624</v>
      </c>
      <c r="D296" s="2" t="n">
        <v>26.6472451065772</v>
      </c>
    </row>
    <row r="297" customFormat="false" ht="12.75" hidden="false" customHeight="false" outlineLevel="0" collapsed="false">
      <c r="A297" s="1" t="n">
        <v>104.65</v>
      </c>
      <c r="B297" s="2" t="n">
        <v>1526.4075</v>
      </c>
      <c r="C297" s="3" t="n">
        <f aca="false">D297*0.034+0.039</f>
        <v>0.931571868091093</v>
      </c>
      <c r="D297" s="2" t="n">
        <v>26.2521137673851</v>
      </c>
    </row>
    <row r="298" customFormat="false" ht="12.75" hidden="false" customHeight="false" outlineLevel="0" collapsed="false">
      <c r="A298" s="1" t="n">
        <v>104.75</v>
      </c>
      <c r="B298" s="2" t="n">
        <v>1528.07</v>
      </c>
      <c r="C298" s="3" t="n">
        <f aca="false">D298*0.034+0.039</f>
        <v>0.928120190952405</v>
      </c>
      <c r="D298" s="2" t="n">
        <v>26.1505938515413</v>
      </c>
    </row>
    <row r="299" customFormat="false" ht="12.75" hidden="false" customHeight="false" outlineLevel="0" collapsed="false">
      <c r="A299" s="1" t="n">
        <v>104.85</v>
      </c>
      <c r="B299" s="2" t="n">
        <v>1529.7325</v>
      </c>
      <c r="C299" s="3" t="n">
        <f aca="false">D299*0.034+0.039</f>
        <v>0.931675329741999</v>
      </c>
      <c r="D299" s="2" t="n">
        <v>26.2551567571176</v>
      </c>
    </row>
    <row r="300" customFormat="false" ht="12.75" hidden="false" customHeight="false" outlineLevel="0" collapsed="false">
      <c r="A300" s="1" t="n">
        <v>104.95</v>
      </c>
      <c r="B300" s="2" t="n">
        <v>1531.395</v>
      </c>
      <c r="C300" s="3" t="n">
        <f aca="false">D300*0.034+0.039</f>
        <v>0.912380272692689</v>
      </c>
      <c r="D300" s="2" t="n">
        <v>25.6876550791967</v>
      </c>
    </row>
    <row r="301" customFormat="false" ht="12.75" hidden="false" customHeight="false" outlineLevel="0" collapsed="false">
      <c r="A301" s="1" t="n">
        <v>105.05</v>
      </c>
      <c r="B301" s="2" t="n">
        <v>1533.0575</v>
      </c>
      <c r="C301" s="3" t="n">
        <f aca="false">D301*0.034+0.039</f>
        <v>0.90046355729033</v>
      </c>
      <c r="D301" s="2" t="n">
        <v>25.3371634497156</v>
      </c>
    </row>
    <row r="302" customFormat="false" ht="12.75" hidden="false" customHeight="false" outlineLevel="0" collapsed="false">
      <c r="A302" s="1" t="n">
        <v>105.15</v>
      </c>
      <c r="B302" s="2" t="n">
        <v>1534.72</v>
      </c>
      <c r="C302" s="3" t="n">
        <f aca="false">D302*0.034+0.039</f>
        <v>0.879080640268385</v>
      </c>
      <c r="D302" s="2" t="n">
        <v>24.7082541255407</v>
      </c>
    </row>
    <row r="303" customFormat="false" ht="12.75" hidden="false" customHeight="false" outlineLevel="0" collapsed="false">
      <c r="A303" s="1" t="n">
        <v>105.25</v>
      </c>
      <c r="B303" s="2" t="n">
        <v>1536.3696</v>
      </c>
      <c r="C303" s="3" t="n">
        <f aca="false">D303*0.034+0.039</f>
        <v>0.882830261794559</v>
      </c>
      <c r="D303" s="2" t="n">
        <v>24.8185371116047</v>
      </c>
    </row>
    <row r="304" customFormat="false" ht="12.75" hidden="false" customHeight="false" outlineLevel="0" collapsed="false">
      <c r="A304" s="1" t="n">
        <v>105.35</v>
      </c>
      <c r="B304" s="2" t="n">
        <v>1538.0192</v>
      </c>
      <c r="C304" s="3" t="n">
        <f aca="false">D304*0.034+0.039</f>
        <v>0.86228768896866</v>
      </c>
      <c r="D304" s="2" t="n">
        <v>24.2143437931959</v>
      </c>
    </row>
    <row r="305" customFormat="false" ht="12.75" hidden="false" customHeight="false" outlineLevel="0" collapsed="false">
      <c r="A305" s="1" t="n">
        <v>105.45</v>
      </c>
      <c r="B305" s="2" t="n">
        <v>1539.6688</v>
      </c>
      <c r="C305" s="3" t="n">
        <f aca="false">D305*0.034+0.039</f>
        <v>0.868675703364498</v>
      </c>
      <c r="D305" s="2" t="n">
        <v>24.402226569544</v>
      </c>
    </row>
    <row r="306" customFormat="false" ht="12.75" hidden="false" customHeight="false" outlineLevel="0" collapsed="false">
      <c r="A306" s="1" t="n">
        <v>105.55</v>
      </c>
      <c r="B306" s="2" t="n">
        <v>1541.3184</v>
      </c>
      <c r="C306" s="3" t="n">
        <f aca="false">D306*0.034+0.039</f>
        <v>0.862197568437359</v>
      </c>
      <c r="D306" s="2" t="n">
        <v>24.2116931893341</v>
      </c>
    </row>
    <row r="307" customFormat="false" ht="12.75" hidden="false" customHeight="false" outlineLevel="0" collapsed="false">
      <c r="A307" s="1" t="n">
        <v>105.65</v>
      </c>
      <c r="B307" s="2" t="n">
        <v>1542.968</v>
      </c>
      <c r="C307" s="3" t="n">
        <f aca="false">D307*0.034+0.039</f>
        <v>0.8633065386533</v>
      </c>
      <c r="D307" s="2" t="n">
        <v>24.2443099603912</v>
      </c>
    </row>
    <row r="308" customFormat="false" ht="12.75" hidden="false" customHeight="false" outlineLevel="0" collapsed="false">
      <c r="A308" s="1" t="n">
        <v>105.75</v>
      </c>
      <c r="B308" s="2" t="n">
        <v>1544.6176</v>
      </c>
      <c r="C308" s="3" t="n">
        <f aca="false">D308*0.034+0.039</f>
        <v>0.882729144328953</v>
      </c>
      <c r="D308" s="2" t="n">
        <v>24.8155630684986</v>
      </c>
    </row>
    <row r="309" customFormat="false" ht="12.75" hidden="false" customHeight="false" outlineLevel="0" collapsed="false">
      <c r="A309" s="1" t="n">
        <v>105.85</v>
      </c>
      <c r="B309" s="2" t="n">
        <v>1546.2672</v>
      </c>
      <c r="C309" s="3" t="n">
        <f aca="false">D309*0.034+0.039</f>
        <v>0.901271145747557</v>
      </c>
      <c r="D309" s="2" t="n">
        <v>25.3609160513987</v>
      </c>
    </row>
    <row r="310" customFormat="false" ht="12.75" hidden="false" customHeight="false" outlineLevel="0" collapsed="false">
      <c r="A310" s="1" t="n">
        <v>105.95</v>
      </c>
      <c r="B310" s="2" t="n">
        <v>1547.9168</v>
      </c>
      <c r="C310" s="3" t="n">
        <f aca="false">D310*0.034+0.039</f>
        <v>0.917638070931751</v>
      </c>
      <c r="D310" s="2" t="n">
        <v>25.842296203875</v>
      </c>
    </row>
    <row r="311" customFormat="false" ht="12.75" hidden="false" customHeight="false" outlineLevel="0" collapsed="false">
      <c r="A311" s="1" t="n">
        <v>106.05</v>
      </c>
      <c r="B311" s="2" t="n">
        <v>1549.5664</v>
      </c>
      <c r="C311" s="3" t="n">
        <f aca="false">D311*0.034+0.039</f>
        <v>0.909291086141669</v>
      </c>
      <c r="D311" s="2" t="n">
        <v>25.5967966512256</v>
      </c>
    </row>
    <row r="312" customFormat="false" ht="12.75" hidden="false" customHeight="false" outlineLevel="0" collapsed="false">
      <c r="A312" s="1" t="n">
        <v>106.15</v>
      </c>
      <c r="B312" s="2" t="n">
        <v>1551.216</v>
      </c>
      <c r="C312" s="3" t="n">
        <f aca="false">D312*0.034+0.039</f>
        <v>0.957040197619582</v>
      </c>
      <c r="D312" s="2" t="n">
        <v>27.0011822829289</v>
      </c>
    </row>
    <row r="313" customFormat="false" ht="12.75" hidden="false" customHeight="false" outlineLevel="0" collapsed="false">
      <c r="A313" s="1" t="n">
        <v>106.25</v>
      </c>
      <c r="B313" s="2" t="n">
        <v>1552.8656</v>
      </c>
      <c r="C313" s="3" t="n">
        <f aca="false">D313*0.034+0.039</f>
        <v>0.944026983447129</v>
      </c>
      <c r="D313" s="2" t="n">
        <v>26.6184406896214</v>
      </c>
    </row>
    <row r="314" customFormat="false" ht="12.75" hidden="false" customHeight="false" outlineLevel="0" collapsed="false">
      <c r="A314" s="1" t="n">
        <v>106.35</v>
      </c>
      <c r="B314" s="2" t="n">
        <v>1554.5152</v>
      </c>
      <c r="C314" s="3" t="n">
        <f aca="false">D314*0.034+0.039</f>
        <v>0.933594229817736</v>
      </c>
      <c r="D314" s="2" t="n">
        <v>26.3115949946393</v>
      </c>
    </row>
    <row r="315" customFormat="false" ht="12.75" hidden="false" customHeight="false" outlineLevel="0" collapsed="false">
      <c r="A315" s="1" t="n">
        <v>106.45</v>
      </c>
      <c r="B315" s="2" t="n">
        <v>1556.1648</v>
      </c>
      <c r="C315" s="3" t="n">
        <f aca="false">D315*0.034+0.039</f>
        <v>0.939981148282177</v>
      </c>
      <c r="D315" s="2" t="n">
        <v>26.4994455377111</v>
      </c>
    </row>
    <row r="316" customFormat="false" ht="12.75" hidden="false" customHeight="false" outlineLevel="0" collapsed="false">
      <c r="A316" s="1" t="n">
        <v>106.55</v>
      </c>
      <c r="B316" s="2" t="n">
        <v>1557.8144</v>
      </c>
      <c r="C316" s="3" t="n">
        <f aca="false">D316*0.034+0.039</f>
        <v>0.941470400803453</v>
      </c>
      <c r="D316" s="2" t="n">
        <v>26.5432470824545</v>
      </c>
    </row>
    <row r="317" customFormat="false" ht="12.75" hidden="false" customHeight="false" outlineLevel="0" collapsed="false">
      <c r="A317" s="1" t="n">
        <v>106.65</v>
      </c>
      <c r="B317" s="2" t="n">
        <v>1559.464</v>
      </c>
      <c r="C317" s="3" t="n">
        <f aca="false">D317*0.034+0.039</f>
        <v>0.943143831615444</v>
      </c>
      <c r="D317" s="2" t="n">
        <v>26.5924656357484</v>
      </c>
    </row>
    <row r="318" customFormat="false" ht="12.75" hidden="false" customHeight="false" outlineLevel="0" collapsed="false">
      <c r="A318" s="1" t="n">
        <v>106.75</v>
      </c>
      <c r="B318" s="2" t="n">
        <v>1561.1136</v>
      </c>
      <c r="C318" s="3" t="n">
        <f aca="false">D318*0.034+0.039</f>
        <v>0.941796694324092</v>
      </c>
      <c r="D318" s="2" t="n">
        <v>26.5528439507086</v>
      </c>
    </row>
    <row r="319" customFormat="false" ht="12.75" hidden="false" customHeight="false" outlineLevel="0" collapsed="false">
      <c r="A319" s="1" t="n">
        <v>106.85</v>
      </c>
      <c r="B319" s="2" t="n">
        <v>1562.7632</v>
      </c>
      <c r="C319" s="3" t="n">
        <f aca="false">D319*0.034+0.039</f>
        <v>0.917900951799257</v>
      </c>
      <c r="D319" s="2" t="n">
        <v>25.8500279940958</v>
      </c>
    </row>
    <row r="320" customFormat="false" ht="12.75" hidden="false" customHeight="false" outlineLevel="0" collapsed="false">
      <c r="A320" s="1" t="n">
        <v>107.05</v>
      </c>
      <c r="B320" s="2" t="n">
        <v>1566.0624</v>
      </c>
      <c r="C320" s="3" t="n">
        <f aca="false">D320*0.034+0.039</f>
        <v>0.934798280511575</v>
      </c>
      <c r="D320" s="2" t="n">
        <v>26.3470082503404</v>
      </c>
    </row>
    <row r="321" customFormat="false" ht="12.75" hidden="false" customHeight="false" outlineLevel="0" collapsed="false">
      <c r="A321" s="1" t="n">
        <v>107.15</v>
      </c>
      <c r="B321" s="2" t="n">
        <v>1567.712</v>
      </c>
      <c r="C321" s="3" t="n">
        <f aca="false">D321*0.034+0.039</f>
        <v>0.927908120652716</v>
      </c>
      <c r="D321" s="2" t="n">
        <v>26.1443564897858</v>
      </c>
    </row>
    <row r="322" customFormat="false" ht="12.75" hidden="false" customHeight="false" outlineLevel="0" collapsed="false">
      <c r="A322" s="1" t="n">
        <v>107.25</v>
      </c>
      <c r="B322" s="2" t="n">
        <v>1569.3616</v>
      </c>
      <c r="C322" s="3" t="n">
        <f aca="false">D322*0.034+0.039</f>
        <v>0.930147996034556</v>
      </c>
      <c r="D322" s="2" t="n">
        <v>26.2102351774869</v>
      </c>
    </row>
    <row r="323" customFormat="false" ht="12.75" hidden="false" customHeight="false" outlineLevel="0" collapsed="false">
      <c r="A323" s="1" t="n">
        <v>107.35</v>
      </c>
      <c r="B323" s="2" t="n">
        <v>1571.0112</v>
      </c>
      <c r="C323" s="3" t="n">
        <f aca="false">D323*0.034+0.039</f>
        <v>0.919006733094359</v>
      </c>
      <c r="D323" s="2" t="n">
        <v>25.8825509733635</v>
      </c>
    </row>
    <row r="324" customFormat="false" ht="12.75" hidden="false" customHeight="false" outlineLevel="0" collapsed="false">
      <c r="A324" s="1" t="n">
        <v>107.45</v>
      </c>
      <c r="B324" s="2" t="n">
        <v>1572.6608</v>
      </c>
      <c r="C324" s="3" t="n">
        <f aca="false">D324*0.034+0.039</f>
        <v>0.90342201995449</v>
      </c>
      <c r="D324" s="2" t="n">
        <v>25.424177057485</v>
      </c>
    </row>
    <row r="325" customFormat="false" ht="12.75" hidden="false" customHeight="false" outlineLevel="0" collapsed="false">
      <c r="A325" s="1" t="n">
        <v>107.55</v>
      </c>
      <c r="B325" s="2" t="n">
        <v>1574.3104</v>
      </c>
      <c r="C325" s="3" t="n">
        <f aca="false">D325*0.034+0.039</f>
        <v>0.897129954591012</v>
      </c>
      <c r="D325" s="2" t="n">
        <v>25.2391163115003</v>
      </c>
    </row>
    <row r="326" customFormat="false" ht="12.75" hidden="false" customHeight="false" outlineLevel="0" collapsed="false">
      <c r="A326" s="1" t="n">
        <v>107.65</v>
      </c>
      <c r="B326" s="2" t="n">
        <v>1575.96</v>
      </c>
      <c r="C326" s="3" t="n">
        <f aca="false">D326*0.034+0.039</f>
        <v>0.892195195046746</v>
      </c>
      <c r="D326" s="2" t="n">
        <v>25.0939763249043</v>
      </c>
    </row>
    <row r="327" customFormat="false" ht="12.75" hidden="false" customHeight="false" outlineLevel="0" collapsed="false">
      <c r="A327" s="1" t="n">
        <v>107.75</v>
      </c>
      <c r="B327" s="2" t="n">
        <v>1578.267143</v>
      </c>
      <c r="C327" s="3" t="n">
        <f aca="false">D327*0.034+0.039</f>
        <v>0.883365847801102</v>
      </c>
      <c r="D327" s="2" t="n">
        <v>24.8342896412089</v>
      </c>
    </row>
    <row r="328" customFormat="false" ht="12.75" hidden="false" customHeight="false" outlineLevel="0" collapsed="false">
      <c r="A328" s="1" t="n">
        <v>107.95</v>
      </c>
      <c r="B328" s="2" t="n">
        <v>1582.881429</v>
      </c>
      <c r="C328" s="3" t="n">
        <f aca="false">D328*0.034+0.039</f>
        <v>0.927894351786074</v>
      </c>
      <c r="D328" s="2" t="n">
        <v>26.1439515231198</v>
      </c>
    </row>
    <row r="329" customFormat="false" ht="12.75" hidden="false" customHeight="false" outlineLevel="0" collapsed="false">
      <c r="A329" s="1" t="n">
        <v>108.05</v>
      </c>
      <c r="B329" s="2" t="n">
        <v>1585.188571</v>
      </c>
      <c r="C329" s="3" t="n">
        <f aca="false">D329*0.034+0.039</f>
        <v>0.938881043028132</v>
      </c>
      <c r="D329" s="2" t="n">
        <v>26.4670895008274</v>
      </c>
    </row>
    <row r="330" customFormat="false" ht="12.75" hidden="false" customHeight="false" outlineLevel="0" collapsed="false">
      <c r="A330" s="1" t="n">
        <v>108.15</v>
      </c>
      <c r="B330" s="2" t="n">
        <v>1587.495714</v>
      </c>
      <c r="C330" s="3" t="n">
        <f aca="false">D330*0.034+0.039</f>
        <v>0.947769806756595</v>
      </c>
      <c r="D330" s="2" t="n">
        <v>26.7285237281351</v>
      </c>
    </row>
    <row r="331" customFormat="false" ht="12.75" hidden="false" customHeight="false" outlineLevel="0" collapsed="false">
      <c r="A331" s="1" t="n">
        <v>108.25</v>
      </c>
      <c r="B331" s="2" t="n">
        <v>1589.802857</v>
      </c>
      <c r="C331" s="3" t="n">
        <f aca="false">D331*0.034+0.039</f>
        <v>0.951857647101634</v>
      </c>
      <c r="D331" s="2" t="n">
        <v>26.8487543265186</v>
      </c>
    </row>
    <row r="332" customFormat="false" ht="12.75" hidden="false" customHeight="false" outlineLevel="0" collapsed="false">
      <c r="A332" s="1" t="n">
        <v>108.35</v>
      </c>
      <c r="B332" s="2" t="n">
        <v>1592.11</v>
      </c>
      <c r="C332" s="3" t="n">
        <f aca="false">D332*0.034+0.039</f>
        <v>0.935807934369067</v>
      </c>
      <c r="D332" s="2" t="n">
        <v>26.3767039520314</v>
      </c>
    </row>
    <row r="333" customFormat="false" ht="12.75" hidden="false" customHeight="false" outlineLevel="0" collapsed="false">
      <c r="A333" s="1" t="n">
        <v>108.45</v>
      </c>
      <c r="B333" s="2" t="n">
        <v>1597.48</v>
      </c>
      <c r="C333" s="3" t="n">
        <f aca="false">D333*0.034+0.039</f>
        <v>0.929279664222041</v>
      </c>
      <c r="D333" s="2" t="n">
        <v>26.1846960065306</v>
      </c>
    </row>
    <row r="334" customFormat="false" ht="12.75" hidden="false" customHeight="false" outlineLevel="0" collapsed="false">
      <c r="A334" s="1" t="n">
        <v>108.54</v>
      </c>
      <c r="B334" s="2" t="n">
        <v>1602.313</v>
      </c>
      <c r="C334" s="3" t="n">
        <f aca="false">D334*0.034+0.039</f>
        <v>0.925798304462418</v>
      </c>
      <c r="D334" s="2" t="n">
        <v>26.0823030724241</v>
      </c>
    </row>
    <row r="335" customFormat="false" ht="12.75" hidden="false" customHeight="false" outlineLevel="0" collapsed="false">
      <c r="A335" s="1" t="n">
        <v>108.65</v>
      </c>
      <c r="B335" s="2" t="n">
        <v>1608.22</v>
      </c>
      <c r="C335" s="3" t="n">
        <f aca="false">D335*0.034+0.039</f>
        <v>0.926123498916759</v>
      </c>
      <c r="D335" s="2" t="n">
        <v>26.0918676151988</v>
      </c>
    </row>
    <row r="336" customFormat="false" ht="12.75" hidden="false" customHeight="false" outlineLevel="0" collapsed="false">
      <c r="A336" s="1" t="n">
        <v>108.76</v>
      </c>
      <c r="B336" s="2" t="n">
        <v>1614.127</v>
      </c>
      <c r="C336" s="3" t="n">
        <f aca="false">D336*0.034+0.039</f>
        <v>0.933446911018575</v>
      </c>
      <c r="D336" s="2" t="n">
        <v>26.3072620887816</v>
      </c>
    </row>
    <row r="337" customFormat="false" ht="12.75" hidden="false" customHeight="false" outlineLevel="0" collapsed="false">
      <c r="A337" s="1" t="n">
        <v>108.84</v>
      </c>
      <c r="B337" s="2" t="n">
        <v>1618.423</v>
      </c>
      <c r="C337" s="3" t="n">
        <f aca="false">D337*0.034+0.039</f>
        <v>0.930920071132753</v>
      </c>
      <c r="D337" s="2" t="n">
        <v>26.2329432686104</v>
      </c>
    </row>
    <row r="338" customFormat="false" ht="12.75" hidden="false" customHeight="false" outlineLevel="0" collapsed="false">
      <c r="A338" s="1" t="n">
        <v>108.93</v>
      </c>
      <c r="B338" s="2" t="n">
        <v>1623.256</v>
      </c>
      <c r="C338" s="3" t="n">
        <f aca="false">D338*0.034+0.039</f>
        <v>0.934589800443459</v>
      </c>
      <c r="D338" s="2" t="n">
        <v>26.3408764836311</v>
      </c>
    </row>
    <row r="339" customFormat="false" ht="12.75" hidden="false" customHeight="false" outlineLevel="0" collapsed="false">
      <c r="A339" s="1" t="n">
        <v>109.05</v>
      </c>
      <c r="B339" s="2" t="n">
        <v>1629.7</v>
      </c>
      <c r="C339" s="3" t="n">
        <f aca="false">D339*0.034+0.039</f>
        <v>0.935483870967742</v>
      </c>
      <c r="D339" s="2" t="n">
        <v>26.3671726755218</v>
      </c>
    </row>
    <row r="340" customFormat="false" ht="12.75" hidden="false" customHeight="false" outlineLevel="0" collapsed="false">
      <c r="A340" s="1" t="n">
        <v>109.13</v>
      </c>
      <c r="B340" s="2" t="n">
        <v>1632.59142857143</v>
      </c>
      <c r="C340" s="3" t="n">
        <f aca="false">D340*0.034+0.039</f>
        <v>0.928946860317937</v>
      </c>
      <c r="D340" s="2" t="n">
        <v>26.1749076564099</v>
      </c>
    </row>
    <row r="341" customFormat="false" ht="12.75" hidden="false" customHeight="false" outlineLevel="0" collapsed="false">
      <c r="A341" s="1" t="n">
        <v>109.25</v>
      </c>
      <c r="B341" s="2" t="n">
        <v>1636.92857142857</v>
      </c>
      <c r="C341" s="3" t="n">
        <f aca="false">D341*0.034+0.039</f>
        <v>0.935063001847587</v>
      </c>
      <c r="D341" s="2" t="n">
        <v>26.3547941719879</v>
      </c>
    </row>
    <row r="342" customFormat="false" ht="12.75" hidden="false" customHeight="false" outlineLevel="0" collapsed="false">
      <c r="A342" s="1" t="n">
        <v>109.35</v>
      </c>
      <c r="B342" s="2" t="n">
        <v>1640.54285714286</v>
      </c>
      <c r="C342" s="3" t="n">
        <f aca="false">D342*0.034+0.039</f>
        <v>0.912170499158721</v>
      </c>
      <c r="D342" s="2" t="n">
        <v>25.6814852693742</v>
      </c>
    </row>
    <row r="343" customFormat="false" ht="12.75" hidden="false" customHeight="false" outlineLevel="0" collapsed="false">
      <c r="A343" s="1" t="n">
        <v>109.44</v>
      </c>
      <c r="B343" s="2" t="n">
        <v>1643.79571428571</v>
      </c>
      <c r="C343" s="3" t="n">
        <f aca="false">D343*0.034+0.039</f>
        <v>0.913901939905042</v>
      </c>
      <c r="D343" s="2" t="n">
        <v>25.7324099972071</v>
      </c>
    </row>
    <row r="344" customFormat="false" ht="12.75" hidden="false" customHeight="false" outlineLevel="0" collapsed="false">
      <c r="A344" s="1" t="n">
        <v>109.55</v>
      </c>
      <c r="B344" s="2" t="n">
        <v>1647.77142857143</v>
      </c>
      <c r="C344" s="3" t="n">
        <f aca="false">D344*0.034+0.039</f>
        <v>0.87469566932717</v>
      </c>
      <c r="D344" s="2" t="n">
        <v>24.5792843919756</v>
      </c>
    </row>
    <row r="345" customFormat="false" ht="12.75" hidden="false" customHeight="false" outlineLevel="0" collapsed="false">
      <c r="A345" s="1" t="n">
        <v>109.66</v>
      </c>
      <c r="B345" s="2" t="n">
        <v>1651.74714285714</v>
      </c>
      <c r="C345" s="3" t="n">
        <f aca="false">D345*0.034+0.039</f>
        <v>0.847743302974393</v>
      </c>
      <c r="D345" s="2" t="n">
        <v>23.786567734541</v>
      </c>
    </row>
    <row r="346" customFormat="false" ht="12.75" hidden="false" customHeight="false" outlineLevel="0" collapsed="false">
      <c r="A346" s="1" t="n">
        <v>109.75</v>
      </c>
      <c r="B346" s="2" t="n">
        <v>1655</v>
      </c>
      <c r="C346" s="3" t="n">
        <f aca="false">D346*0.034+0.039</f>
        <v>0.836627103515538</v>
      </c>
      <c r="D346" s="2" t="n">
        <v>23.4596206916335</v>
      </c>
    </row>
    <row r="347" customFormat="false" ht="12.75" hidden="false" customHeight="false" outlineLevel="0" collapsed="false">
      <c r="A347" s="1" t="n">
        <v>109.85</v>
      </c>
      <c r="B347" s="2" t="n">
        <v>1657.03818181818</v>
      </c>
      <c r="C347" s="3" t="n">
        <f aca="false">D347*0.034+0.039</f>
        <v>0.852782850763906</v>
      </c>
      <c r="D347" s="2" t="n">
        <v>23.9347897283502</v>
      </c>
    </row>
    <row r="348" customFormat="false" ht="12.75" hidden="false" customHeight="false" outlineLevel="0" collapsed="false">
      <c r="A348" s="1" t="n">
        <v>109.95</v>
      </c>
      <c r="B348" s="2" t="n">
        <v>1659.07636363636</v>
      </c>
      <c r="C348" s="3" t="n">
        <f aca="false">D348*0.034+0.039</f>
        <v>0.871092178988573</v>
      </c>
      <c r="D348" s="2" t="n">
        <v>24.4732993820168</v>
      </c>
    </row>
    <row r="349" customFormat="false" ht="12.75" hidden="false" customHeight="false" outlineLevel="0" collapsed="false">
      <c r="A349" s="1" t="n">
        <v>110.04</v>
      </c>
      <c r="B349" s="2" t="n">
        <v>1660.91072727273</v>
      </c>
      <c r="C349" s="3" t="n">
        <f aca="false">D349*0.034+0.039</f>
        <v>0.859725071883068</v>
      </c>
      <c r="D349" s="2" t="n">
        <v>24.1389727024432</v>
      </c>
    </row>
    <row r="350" customFormat="false" ht="12.75" hidden="false" customHeight="false" outlineLevel="0" collapsed="false">
      <c r="A350" s="1" t="n">
        <v>110.15</v>
      </c>
      <c r="B350" s="2" t="n">
        <v>1663.15272727273</v>
      </c>
      <c r="C350" s="3" t="n">
        <f aca="false">D350*0.034+0.039</f>
        <v>0.88328376991588</v>
      </c>
      <c r="D350" s="2" t="n">
        <v>24.8318755857612</v>
      </c>
    </row>
    <row r="351" customFormat="false" ht="12.75" hidden="false" customHeight="false" outlineLevel="0" collapsed="false">
      <c r="A351" s="1" t="n">
        <v>110.25</v>
      </c>
      <c r="B351" s="2" t="n">
        <v>1665.19090909091</v>
      </c>
      <c r="C351" s="3" t="n">
        <f aca="false">D351*0.034+0.039</f>
        <v>0.867919891222175</v>
      </c>
      <c r="D351" s="2" t="n">
        <v>24.3799968006522</v>
      </c>
    </row>
    <row r="352" customFormat="false" ht="12.75" hidden="false" customHeight="false" outlineLevel="0" collapsed="false">
      <c r="A352" s="1" t="n">
        <v>110.34</v>
      </c>
      <c r="B352" s="2" t="n">
        <v>1667.02527272727</v>
      </c>
      <c r="C352" s="3" t="n">
        <f aca="false">D352*0.034+0.039</f>
        <v>0.881133786093632</v>
      </c>
      <c r="D352" s="2" t="n">
        <v>24.7686407674598</v>
      </c>
    </row>
    <row r="353" customFormat="false" ht="12.75" hidden="false" customHeight="false" outlineLevel="0" collapsed="false">
      <c r="A353" s="1" t="n">
        <v>110.46</v>
      </c>
      <c r="B353" s="2" t="n">
        <v>1669.47109090909</v>
      </c>
      <c r="C353" s="3" t="n">
        <f aca="false">D353*0.034+0.039</f>
        <v>0.905699008922627</v>
      </c>
      <c r="D353" s="2" t="n">
        <v>25.4911473212537</v>
      </c>
    </row>
    <row r="354" customFormat="false" ht="12.75" hidden="false" customHeight="false" outlineLevel="0" collapsed="false">
      <c r="A354" s="1" t="n">
        <v>110.55</v>
      </c>
      <c r="B354" s="2" t="n">
        <v>1671.30545454545</v>
      </c>
      <c r="C354" s="3" t="n">
        <f aca="false">D354*0.034+0.039</f>
        <v>0.921212584844776</v>
      </c>
      <c r="D354" s="2" t="n">
        <v>25.9474289660228</v>
      </c>
    </row>
    <row r="355" customFormat="false" ht="12.75" hidden="false" customHeight="false" outlineLevel="0" collapsed="false">
      <c r="A355" s="1" t="n">
        <v>110.62</v>
      </c>
      <c r="B355" s="2" t="n">
        <v>1672.73218181818</v>
      </c>
      <c r="C355" s="3" t="n">
        <f aca="false">D355*0.034+0.039</f>
        <v>0.915738794735352</v>
      </c>
      <c r="D355" s="2" t="n">
        <v>25.786435139275</v>
      </c>
    </row>
    <row r="356" customFormat="false" ht="12.75" hidden="false" customHeight="false" outlineLevel="0" collapsed="false">
      <c r="A356" s="1" t="n">
        <v>110.75</v>
      </c>
      <c r="B356" s="2" t="n">
        <v>1675.38181818182</v>
      </c>
      <c r="C356" s="3" t="n">
        <f aca="false">D356*0.034+0.039</f>
        <v>0.929392617845194</v>
      </c>
      <c r="D356" s="2" t="n">
        <v>26.1880181719175</v>
      </c>
    </row>
    <row r="357" customFormat="false" ht="12.75" hidden="false" customHeight="false" outlineLevel="0" collapsed="false">
      <c r="A357" s="1" t="n">
        <v>110.85</v>
      </c>
      <c r="B357" s="2" t="n">
        <v>1677.42</v>
      </c>
      <c r="C357" s="3" t="n">
        <f aca="false">D357*0.034+0.039</f>
        <v>0.932775873886224</v>
      </c>
      <c r="D357" s="2" t="n">
        <v>26.287525702536</v>
      </c>
    </row>
    <row r="358" customFormat="false" ht="12.75" hidden="false" customHeight="false" outlineLevel="0" collapsed="false">
      <c r="A358" s="1" t="n">
        <v>110.95</v>
      </c>
      <c r="B358" s="2" t="n">
        <v>1679.825714</v>
      </c>
      <c r="C358" s="3" t="n">
        <f aca="false">D358*0.034+0.039</f>
        <v>0.933937832502426</v>
      </c>
      <c r="D358" s="2" t="n">
        <v>26.3217009559537</v>
      </c>
    </row>
    <row r="359" customFormat="false" ht="12.75" hidden="false" customHeight="false" outlineLevel="0" collapsed="false">
      <c r="A359" s="1" t="n">
        <v>111.06</v>
      </c>
      <c r="B359" s="2" t="n">
        <v>1682.467286</v>
      </c>
      <c r="C359" s="3" t="n">
        <f aca="false">D359*0.034+0.039</f>
        <v>0.913796406832619</v>
      </c>
      <c r="D359" s="2" t="n">
        <v>25.7293060833123</v>
      </c>
    </row>
    <row r="360" customFormat="false" ht="12.75" hidden="false" customHeight="false" outlineLevel="0" collapsed="false">
      <c r="A360" s="1" t="n">
        <v>111.16</v>
      </c>
      <c r="B360" s="2" t="n">
        <v>1684.868714</v>
      </c>
      <c r="C360" s="3" t="n">
        <f aca="false">D360*0.034+0.039</f>
        <v>0.902940858665898</v>
      </c>
      <c r="D360" s="2" t="n">
        <v>25.4100252548794</v>
      </c>
    </row>
    <row r="361" customFormat="false" ht="12.75" hidden="false" customHeight="false" outlineLevel="0" collapsed="false">
      <c r="A361" s="1" t="n">
        <v>111.25</v>
      </c>
      <c r="B361" s="2" t="n">
        <v>1687.03</v>
      </c>
      <c r="C361" s="3" t="n">
        <f aca="false">D361*0.034+0.039</f>
        <v>0.911576176643072</v>
      </c>
      <c r="D361" s="2" t="n">
        <v>25.6640051953845</v>
      </c>
    </row>
    <row r="362" customFormat="false" ht="12.75" hidden="false" customHeight="false" outlineLevel="0" collapsed="false">
      <c r="A362" s="1" t="n">
        <v>111.35</v>
      </c>
      <c r="B362" s="2" t="n">
        <v>1689.431429</v>
      </c>
      <c r="C362" s="3" t="n">
        <f aca="false">D362*0.034+0.039</f>
        <v>0.906899845690352</v>
      </c>
      <c r="D362" s="2" t="n">
        <v>25.5264660497162</v>
      </c>
    </row>
    <row r="363" customFormat="false" ht="12.75" hidden="false" customHeight="false" outlineLevel="0" collapsed="false">
      <c r="A363" s="1" t="n">
        <v>111.45</v>
      </c>
      <c r="B363" s="2" t="n">
        <v>1691.832857</v>
      </c>
      <c r="C363" s="3" t="n">
        <f aca="false">D363*0.034+0.039</f>
        <v>0.929901222166416</v>
      </c>
      <c r="D363" s="2" t="n">
        <v>26.2029771225416</v>
      </c>
    </row>
    <row r="364" customFormat="false" ht="12.75" hidden="false" customHeight="false" outlineLevel="0" collapsed="false">
      <c r="A364" s="1" t="n">
        <v>111.54</v>
      </c>
      <c r="B364" s="2" t="n">
        <v>1693.994143</v>
      </c>
      <c r="C364" s="3" t="n">
        <f aca="false">D364*0.034+0.039</f>
        <v>0.937124637681159</v>
      </c>
      <c r="D364" s="2" t="n">
        <v>26.4154305200341</v>
      </c>
    </row>
    <row r="365" customFormat="false" ht="12.75" hidden="false" customHeight="false" outlineLevel="0" collapsed="false">
      <c r="A365" s="1" t="n">
        <v>111.65</v>
      </c>
      <c r="B365" s="2" t="n">
        <v>1696.635714</v>
      </c>
      <c r="C365" s="3" t="n">
        <f aca="false">D365*0.034+0.039</f>
        <v>0.921291768541158</v>
      </c>
      <c r="D365" s="2" t="n">
        <v>25.9497578982693</v>
      </c>
    </row>
    <row r="366" customFormat="false" ht="12.75" hidden="false" customHeight="false" outlineLevel="0" collapsed="false">
      <c r="A366" s="1" t="n">
        <v>111.75</v>
      </c>
      <c r="B366" s="2" t="n">
        <v>1699.037143</v>
      </c>
      <c r="C366" s="3" t="n">
        <f aca="false">D366*0.034+0.039</f>
        <v>0.926108602065341</v>
      </c>
      <c r="D366" s="2" t="n">
        <v>26.09142947251</v>
      </c>
    </row>
    <row r="367" customFormat="false" ht="12.75" hidden="false" customHeight="false" outlineLevel="0" collapsed="false">
      <c r="A367" s="1" t="n">
        <v>111.85</v>
      </c>
      <c r="B367" s="2" t="n">
        <v>1701.438571</v>
      </c>
      <c r="C367" s="3" t="n">
        <f aca="false">D367*0.034+0.039</f>
        <v>0.901078707263779</v>
      </c>
      <c r="D367" s="2" t="n">
        <v>25.3552560959935</v>
      </c>
    </row>
    <row r="368" customFormat="false" ht="12.75" hidden="false" customHeight="false" outlineLevel="0" collapsed="false">
      <c r="A368" s="1" t="n">
        <v>111.95</v>
      </c>
      <c r="B368" s="2" t="n">
        <v>1703.84</v>
      </c>
      <c r="C368" s="3" t="n">
        <f aca="false">D368*0.034+0.039</f>
        <v>0.875878967199094</v>
      </c>
      <c r="D368" s="2" t="n">
        <v>24.6140872705616</v>
      </c>
    </row>
    <row r="369" customFormat="false" ht="12.75" hidden="false" customHeight="false" outlineLevel="0" collapsed="false">
      <c r="A369" s="1" t="n">
        <v>112.05</v>
      </c>
      <c r="B369" s="2" t="n">
        <v>1705.356667</v>
      </c>
      <c r="C369" s="3" t="n">
        <f aca="false">D369*0.034+0.039</f>
        <v>0.863921574327778</v>
      </c>
      <c r="D369" s="2" t="n">
        <v>24.2623992449347</v>
      </c>
    </row>
    <row r="370" customFormat="false" ht="12.75" hidden="false" customHeight="false" outlineLevel="0" collapsed="false">
      <c r="A370" s="1" t="n">
        <v>112.15</v>
      </c>
      <c r="B370" s="2" t="n">
        <v>1706.873333</v>
      </c>
      <c r="C370" s="3" t="n">
        <f aca="false">D370*0.034+0.039</f>
        <v>0.85209895929038</v>
      </c>
      <c r="D370" s="2" t="n">
        <v>23.9146752732465</v>
      </c>
    </row>
    <row r="371" customFormat="false" ht="12.75" hidden="false" customHeight="false" outlineLevel="0" collapsed="false">
      <c r="A371" s="1" t="n">
        <v>112.25</v>
      </c>
      <c r="B371" s="2" t="n">
        <v>1708.39</v>
      </c>
      <c r="C371" s="3" t="n">
        <f aca="false">D371*0.034+0.039</f>
        <v>0.851414946059038</v>
      </c>
      <c r="D371" s="2" t="n">
        <v>23.8945572370305</v>
      </c>
    </row>
    <row r="372" customFormat="false" ht="12.75" hidden="false" customHeight="false" outlineLevel="0" collapsed="false">
      <c r="A372" s="1" t="n">
        <v>112.35</v>
      </c>
      <c r="B372" s="2" t="n">
        <v>1709.906667</v>
      </c>
      <c r="C372" s="3" t="n">
        <f aca="false">D372*0.034+0.039</f>
        <v>0.870107881495986</v>
      </c>
      <c r="D372" s="2" t="n">
        <v>24.4443494557643</v>
      </c>
    </row>
    <row r="373" customFormat="false" ht="12.75" hidden="false" customHeight="false" outlineLevel="0" collapsed="false">
      <c r="A373" s="1" t="n">
        <v>112.45</v>
      </c>
      <c r="B373" s="2" t="n">
        <v>1711.423333</v>
      </c>
      <c r="C373" s="3" t="n">
        <f aca="false">D373*0.034+0.039</f>
        <v>0.846839285625951</v>
      </c>
      <c r="D373" s="2" t="n">
        <v>23.7599789889986</v>
      </c>
    </row>
    <row r="374" customFormat="false" ht="12.75" hidden="false" customHeight="false" outlineLevel="0" collapsed="false">
      <c r="A374" s="1" t="n">
        <v>112.55</v>
      </c>
      <c r="B374" s="2" t="n">
        <v>1712.94</v>
      </c>
      <c r="C374" s="3" t="n">
        <f aca="false">D374*0.034+0.039</f>
        <v>0.868037509229061</v>
      </c>
      <c r="D374" s="2" t="n">
        <v>24.3834561537959</v>
      </c>
    </row>
    <row r="375" customFormat="false" ht="12.75" hidden="false" customHeight="false" outlineLevel="0" collapsed="false">
      <c r="A375" s="1" t="n">
        <v>112.65</v>
      </c>
      <c r="B375" s="2" t="n">
        <v>1714.456667</v>
      </c>
      <c r="C375" s="3" t="n">
        <f aca="false">D375*0.034+0.039</f>
        <v>0.889178608195132</v>
      </c>
      <c r="D375" s="2" t="n">
        <v>25.0052531822098</v>
      </c>
    </row>
    <row r="376" customFormat="false" ht="12.75" hidden="false" customHeight="false" outlineLevel="0" collapsed="false">
      <c r="A376" s="1" t="n">
        <v>112.75</v>
      </c>
      <c r="B376" s="2" t="n">
        <v>1715.973333</v>
      </c>
      <c r="C376" s="3" t="n">
        <f aca="false">D376*0.034+0.039</f>
        <v>0.89641771710428</v>
      </c>
      <c r="D376" s="2" t="n">
        <v>25.2181681501259</v>
      </c>
    </row>
    <row r="377" customFormat="false" ht="12.75" hidden="false" customHeight="false" outlineLevel="0" collapsed="false">
      <c r="A377" s="1" t="n">
        <v>112.85</v>
      </c>
      <c r="B377" s="2" t="n">
        <v>1717.49</v>
      </c>
      <c r="C377" s="3" t="n">
        <f aca="false">D377*0.034+0.039</f>
        <v>0.921492415182224</v>
      </c>
      <c r="D377" s="2" t="n">
        <v>25.9556592700654</v>
      </c>
    </row>
    <row r="378" customFormat="false" ht="12.75" hidden="false" customHeight="false" outlineLevel="0" collapsed="false">
      <c r="A378" s="1" t="n">
        <v>112.95</v>
      </c>
      <c r="B378" s="2" t="n">
        <v>1719.006667</v>
      </c>
      <c r="C378" s="3" t="n">
        <f aca="false">D378*0.034+0.039</f>
        <v>0.933544237976979</v>
      </c>
      <c r="D378" s="2" t="n">
        <v>26.3101246463817</v>
      </c>
    </row>
    <row r="379" customFormat="false" ht="12.75" hidden="false" customHeight="false" outlineLevel="0" collapsed="false">
      <c r="A379" s="1" t="n">
        <v>113.04</v>
      </c>
      <c r="B379" s="2" t="n">
        <v>1720.371667</v>
      </c>
      <c r="C379" s="3" t="n">
        <f aca="false">D379*0.034+0.039</f>
        <v>0.917092412204753</v>
      </c>
      <c r="D379" s="2" t="n">
        <v>25.8262474177869</v>
      </c>
    </row>
    <row r="380" customFormat="false" ht="12.75" hidden="false" customHeight="false" outlineLevel="0" collapsed="false">
      <c r="A380" s="1" t="n">
        <v>113.15</v>
      </c>
      <c r="B380" s="2" t="n">
        <v>1722.04</v>
      </c>
      <c r="C380" s="3" t="n">
        <f aca="false">D380*0.034+0.039</f>
        <v>0.906083493877814</v>
      </c>
      <c r="D380" s="2" t="n">
        <v>25.5024557022887</v>
      </c>
    </row>
    <row r="381" customFormat="false" ht="12.75" hidden="false" customHeight="false" outlineLevel="0" collapsed="false">
      <c r="A381" s="1" t="n">
        <v>113.25</v>
      </c>
      <c r="B381" s="2" t="n">
        <v>1723.556667</v>
      </c>
      <c r="C381" s="3" t="n">
        <f aca="false">D381*0.034+0.039</f>
        <v>0.89053253108416</v>
      </c>
      <c r="D381" s="2" t="n">
        <v>25.0450744436518</v>
      </c>
    </row>
    <row r="382" customFormat="false" ht="12.75" hidden="false" customHeight="false" outlineLevel="0" collapsed="false">
      <c r="A382" s="1" t="n">
        <v>113.34</v>
      </c>
      <c r="B382" s="2" t="n">
        <v>1724.921667</v>
      </c>
      <c r="C382" s="3" t="n">
        <f aca="false">D382*0.034+0.039</f>
        <v>0.846151286625407</v>
      </c>
      <c r="D382" s="2" t="n">
        <v>23.7397437242767</v>
      </c>
    </row>
    <row r="383" customFormat="false" ht="12.75" hidden="false" customHeight="false" outlineLevel="0" collapsed="false">
      <c r="A383" s="1" t="n">
        <v>113.45</v>
      </c>
      <c r="B383" s="2" t="n">
        <v>1726.59</v>
      </c>
      <c r="C383" s="3" t="n">
        <f aca="false">D383*0.034+0.039</f>
        <v>0.84182565859675</v>
      </c>
      <c r="D383" s="2" t="n">
        <v>23.6125193704926</v>
      </c>
    </row>
    <row r="384" customFormat="false" ht="12.75" hidden="false" customHeight="false" outlineLevel="0" collapsed="false">
      <c r="A384" s="1" t="n">
        <v>113.55</v>
      </c>
      <c r="B384" s="2" t="n">
        <v>1728.426518</v>
      </c>
      <c r="C384" s="3" t="n">
        <f aca="false">D384*0.034+0.039</f>
        <v>0.846205284458297</v>
      </c>
      <c r="D384" s="2" t="n">
        <v>23.7413318958323</v>
      </c>
    </row>
    <row r="385" customFormat="false" ht="12.75" hidden="false" customHeight="false" outlineLevel="0" collapsed="false">
      <c r="A385" s="1" t="n">
        <v>113.62</v>
      </c>
      <c r="B385" s="2" t="n">
        <v>1729.712081</v>
      </c>
      <c r="C385" s="3" t="n">
        <f aca="false">D385*0.034+0.039</f>
        <v>0.848939856623852</v>
      </c>
      <c r="D385" s="2" t="n">
        <v>23.8217604889368</v>
      </c>
    </row>
    <row r="386" customFormat="false" ht="12.75" hidden="false" customHeight="false" outlineLevel="0" collapsed="false">
      <c r="A386" s="1" t="n">
        <v>113.75</v>
      </c>
      <c r="B386" s="2" t="n">
        <v>1732.099554</v>
      </c>
      <c r="C386" s="3" t="n">
        <f aca="false">D386*0.034+0.039</f>
        <v>0.867995178271787</v>
      </c>
      <c r="D386" s="2" t="n">
        <v>24.3822111256408</v>
      </c>
    </row>
    <row r="387" customFormat="false" ht="12.75" hidden="false" customHeight="false" outlineLevel="0" collapsed="false">
      <c r="A387" s="1" t="n">
        <v>113.85</v>
      </c>
      <c r="B387" s="2" t="n">
        <v>1733.936073</v>
      </c>
      <c r="C387" s="3" t="n">
        <f aca="false">D387*0.034+0.039</f>
        <v>0.88494320728668</v>
      </c>
      <c r="D387" s="2" t="n">
        <v>24.8806825672553</v>
      </c>
    </row>
    <row r="388" customFormat="false" ht="12.75" hidden="false" customHeight="false" outlineLevel="0" collapsed="false">
      <c r="A388" s="1" t="n">
        <v>113.95</v>
      </c>
      <c r="B388" s="2" t="n">
        <v>1735.772591</v>
      </c>
      <c r="C388" s="3" t="n">
        <f aca="false">D388*0.034+0.039</f>
        <v>0.907727706562913</v>
      </c>
      <c r="D388" s="2" t="n">
        <v>25.5508148989092</v>
      </c>
    </row>
    <row r="389" customFormat="false" ht="12.75" hidden="false" customHeight="false" outlineLevel="0" collapsed="false">
      <c r="A389" s="1" t="n">
        <v>114.06</v>
      </c>
      <c r="B389" s="2" t="n">
        <v>1737.792761</v>
      </c>
      <c r="C389" s="3" t="n">
        <f aca="false">D389*0.034+0.039</f>
        <v>0.930977958523111</v>
      </c>
      <c r="D389" s="2" t="n">
        <v>26.234645838915</v>
      </c>
    </row>
    <row r="390" customFormat="false" ht="12.75" hidden="false" customHeight="false" outlineLevel="0" collapsed="false">
      <c r="A390" s="1" t="n">
        <v>114.15</v>
      </c>
      <c r="B390" s="2" t="n">
        <v>1739.445627</v>
      </c>
      <c r="C390" s="3" t="n">
        <f aca="false">D390*0.034+0.039</f>
        <v>0.946382039464945</v>
      </c>
      <c r="D390" s="2" t="n">
        <v>26.6877070430866</v>
      </c>
    </row>
    <row r="391" customFormat="false" ht="12.75" hidden="false" customHeight="false" outlineLevel="0" collapsed="false">
      <c r="A391" s="1" t="n">
        <v>114.25</v>
      </c>
      <c r="B391" s="2" t="n">
        <v>1741.282145</v>
      </c>
      <c r="C391" s="3" t="n">
        <f aca="false">D391*0.034+0.039</f>
        <v>0.924492518362558</v>
      </c>
      <c r="D391" s="2" t="n">
        <v>26.0438975988988</v>
      </c>
    </row>
    <row r="392" customFormat="false" ht="12.75" hidden="false" customHeight="false" outlineLevel="0" collapsed="false">
      <c r="A392" s="1" t="n">
        <v>114.35</v>
      </c>
      <c r="B392" s="2" t="n">
        <v>1743.118663</v>
      </c>
      <c r="C392" s="3" t="n">
        <f aca="false">D392*0.034+0.039</f>
        <v>0.884805936044012</v>
      </c>
      <c r="D392" s="2" t="n">
        <v>24.876645177765</v>
      </c>
    </row>
    <row r="393" customFormat="false" ht="12.75" hidden="false" customHeight="false" outlineLevel="0" collapsed="false">
      <c r="A393" s="1" t="n">
        <v>114.45</v>
      </c>
      <c r="B393" s="2" t="n">
        <v>1744.955182</v>
      </c>
      <c r="C393" s="3" t="n">
        <f aca="false">D393*0.034+0.039</f>
        <v>0.863558867470882</v>
      </c>
      <c r="D393" s="2" t="n">
        <v>24.2517313962024</v>
      </c>
    </row>
    <row r="394" customFormat="false" ht="12.75" hidden="false" customHeight="false" outlineLevel="0" collapsed="false">
      <c r="A394" s="1" t="n">
        <v>114.535</v>
      </c>
      <c r="B394" s="2" t="n">
        <v>1746.516222</v>
      </c>
      <c r="C394" s="3" t="n">
        <f aca="false">D394*0.034+0.039</f>
        <v>0.852129012869702</v>
      </c>
      <c r="D394" s="2" t="n">
        <v>23.91555920205</v>
      </c>
    </row>
    <row r="395" customFormat="false" ht="12.75" hidden="false" customHeight="false" outlineLevel="0" collapsed="false">
      <c r="A395" s="1" t="n">
        <v>114.65</v>
      </c>
      <c r="B395" s="2" t="n">
        <v>1749.726642</v>
      </c>
      <c r="C395" s="3" t="n">
        <f aca="false">D395*0.034+0.039</f>
        <v>0.856917330657773</v>
      </c>
      <c r="D395" s="2" t="n">
        <v>24.0563920781698</v>
      </c>
    </row>
    <row r="396" customFormat="false" ht="12.75" hidden="false" customHeight="false" outlineLevel="0" collapsed="false">
      <c r="A396" s="1" t="n">
        <v>114.75</v>
      </c>
      <c r="B396" s="2" t="n">
        <v>1752.518312</v>
      </c>
      <c r="C396" s="3" t="n">
        <f aca="false">D396*0.034+0.039</f>
        <v>0.873045675277865</v>
      </c>
      <c r="D396" s="2" t="n">
        <v>24.5307551552313</v>
      </c>
    </row>
    <row r="397" customFormat="false" ht="12.75" hidden="false" customHeight="false" outlineLevel="0" collapsed="false">
      <c r="A397" s="1" t="n">
        <v>114.83</v>
      </c>
      <c r="B397" s="2" t="n">
        <v>1754.751648</v>
      </c>
      <c r="C397" s="3" t="n">
        <f aca="false">D397*0.034+0.039</f>
        <v>0.882296288962296</v>
      </c>
      <c r="D397" s="2" t="n">
        <v>24.8028320283028</v>
      </c>
    </row>
    <row r="398" customFormat="false" ht="12.75" hidden="false" customHeight="false" outlineLevel="0" collapsed="false">
      <c r="A398" s="1" t="n">
        <v>114.95</v>
      </c>
      <c r="B398" s="2" t="n">
        <v>1758.101651</v>
      </c>
      <c r="C398" s="3" t="n">
        <f aca="false">D398*0.034+0.039</f>
        <v>0.893606690844497</v>
      </c>
      <c r="D398" s="2" t="n">
        <v>25.1354909071911</v>
      </c>
    </row>
    <row r="399" customFormat="false" ht="12.75" hidden="false" customHeight="false" outlineLevel="0" collapsed="false">
      <c r="A399" s="1" t="n">
        <v>115.05</v>
      </c>
      <c r="B399" s="2" t="n">
        <v>1760.893321</v>
      </c>
      <c r="C399" s="3" t="n">
        <f aca="false">D399*0.034+0.039</f>
        <v>0.883561244689737</v>
      </c>
      <c r="D399" s="2" t="n">
        <v>24.8400366085217</v>
      </c>
    </row>
    <row r="400" customFormat="false" ht="12.75" hidden="false" customHeight="false" outlineLevel="0" collapsed="false">
      <c r="A400" s="1" t="n">
        <v>115.14</v>
      </c>
      <c r="B400" s="2" t="n">
        <v>1763.405824</v>
      </c>
      <c r="C400" s="3" t="n">
        <f aca="false">D400*0.034+0.039</f>
        <v>0.893381904059436</v>
      </c>
      <c r="D400" s="2" t="n">
        <v>25.1288795311599</v>
      </c>
    </row>
    <row r="401" customFormat="false" ht="12.75" hidden="false" customHeight="false" outlineLevel="0" collapsed="false">
      <c r="A401" s="1" t="n">
        <v>115.25</v>
      </c>
      <c r="B401" s="2" t="n">
        <v>1766.476661</v>
      </c>
      <c r="C401" s="3" t="n">
        <f aca="false">D401*0.034+0.039</f>
        <v>0.936711743273543</v>
      </c>
      <c r="D401" s="2" t="n">
        <v>26.4032865668689</v>
      </c>
    </row>
    <row r="402" customFormat="false" ht="12.75" hidden="false" customHeight="false" outlineLevel="0" collapsed="false">
      <c r="A402" s="1" t="n">
        <v>115.45</v>
      </c>
      <c r="B402" s="2" t="n">
        <v>1772.06</v>
      </c>
      <c r="C402" s="3" t="n">
        <f aca="false">D402*0.034+0.039</f>
        <v>0.928370821017121</v>
      </c>
      <c r="D402" s="2" t="n">
        <v>26.157965324033</v>
      </c>
    </row>
    <row r="403" customFormat="false" ht="12.75" hidden="false" customHeight="false" outlineLevel="0" collapsed="false">
      <c r="A403" s="1" t="n">
        <v>115.55</v>
      </c>
      <c r="B403" s="2" t="n">
        <v>1773.521333</v>
      </c>
      <c r="C403" s="3" t="n">
        <f aca="false">D403*0.034+0.039</f>
        <v>0.933717921639033</v>
      </c>
      <c r="D403" s="2" t="n">
        <v>26.3152329893833</v>
      </c>
    </row>
    <row r="404" customFormat="false" ht="12.75" hidden="false" customHeight="false" outlineLevel="0" collapsed="false">
      <c r="A404" s="1" t="n">
        <v>115.65</v>
      </c>
      <c r="B404" s="2" t="n">
        <v>1774.982667</v>
      </c>
      <c r="C404" s="3" t="n">
        <f aca="false">D404*0.034+0.039</f>
        <v>0.935218287816529</v>
      </c>
      <c r="D404" s="2" t="n">
        <v>26.3593614063685</v>
      </c>
    </row>
    <row r="405" customFormat="false" ht="12.75" hidden="false" customHeight="false" outlineLevel="0" collapsed="false">
      <c r="A405" s="1" t="n">
        <v>115.75</v>
      </c>
      <c r="B405" s="2" t="n">
        <v>1776.444</v>
      </c>
      <c r="C405" s="3" t="n">
        <f aca="false">D405*0.034+0.039</f>
        <v>0.937966362076533</v>
      </c>
      <c r="D405" s="2" t="n">
        <v>26.440187119898</v>
      </c>
    </row>
    <row r="406" customFormat="false" ht="12.75" hidden="false" customHeight="false" outlineLevel="0" collapsed="false">
      <c r="A406" s="1" t="n">
        <v>115.85</v>
      </c>
      <c r="B406" s="2" t="n">
        <v>1777.905333</v>
      </c>
      <c r="C406" s="3" t="n">
        <f aca="false">D406*0.034+0.039</f>
        <v>0.933326625294383</v>
      </c>
      <c r="D406" s="2" t="n">
        <v>26.3037242733642</v>
      </c>
    </row>
    <row r="407" customFormat="false" ht="12.75" hidden="false" customHeight="false" outlineLevel="0" collapsed="false">
      <c r="A407" s="1" t="n">
        <v>115.955</v>
      </c>
      <c r="B407" s="2" t="n">
        <v>1779.439733</v>
      </c>
      <c r="C407" s="3" t="n">
        <f aca="false">D407*0.034+0.039</f>
        <v>0.937837226501841</v>
      </c>
      <c r="D407" s="2" t="n">
        <v>26.43638901476</v>
      </c>
    </row>
    <row r="408" customFormat="false" ht="12.75" hidden="false" customHeight="false" outlineLevel="0" collapsed="false">
      <c r="A408" s="1" t="n">
        <v>116.05</v>
      </c>
      <c r="B408" s="2" t="n">
        <v>1780.828</v>
      </c>
      <c r="C408" s="3" t="n">
        <f aca="false">D408*0.034+0.039</f>
        <v>0.931252115695641</v>
      </c>
      <c r="D408" s="2" t="n">
        <v>26.2427092851659</v>
      </c>
    </row>
    <row r="409" customFormat="false" ht="12.75" hidden="false" customHeight="false" outlineLevel="0" collapsed="false">
      <c r="A409" s="1" t="n">
        <v>116.15</v>
      </c>
      <c r="B409" s="2" t="n">
        <v>1782.289333</v>
      </c>
      <c r="C409" s="3" t="n">
        <f aca="false">D409*0.034+0.039</f>
        <v>0.931479994680353</v>
      </c>
      <c r="D409" s="2" t="n">
        <v>26.2494116082457</v>
      </c>
    </row>
    <row r="410" customFormat="false" ht="12.75" hidden="false" customHeight="false" outlineLevel="0" collapsed="false">
      <c r="A410" s="1" t="n">
        <v>116.25</v>
      </c>
      <c r="B410" s="2" t="n">
        <v>1783.750667</v>
      </c>
      <c r="C410" s="3" t="n">
        <f aca="false">D410*0.034+0.039</f>
        <v>0.93737312053343</v>
      </c>
      <c r="D410" s="2" t="n">
        <v>26.4227388392185</v>
      </c>
    </row>
    <row r="411" customFormat="false" ht="12.75" hidden="false" customHeight="false" outlineLevel="0" collapsed="false">
      <c r="A411" s="1" t="n">
        <v>116.35</v>
      </c>
      <c r="B411" s="2" t="n">
        <v>1785.212</v>
      </c>
      <c r="C411" s="3" t="n">
        <f aca="false">D411*0.034+0.039</f>
        <v>0.924479320313883</v>
      </c>
      <c r="D411" s="2" t="n">
        <v>26.0435094209966</v>
      </c>
    </row>
    <row r="412" customFormat="false" ht="12.75" hidden="false" customHeight="false" outlineLevel="0" collapsed="false">
      <c r="A412" s="1" t="n">
        <v>116.45</v>
      </c>
      <c r="B412" s="2" t="n">
        <v>1786.673333</v>
      </c>
      <c r="C412" s="3" t="n">
        <f aca="false">D412*0.034+0.039</f>
        <v>0.924207987383459</v>
      </c>
      <c r="D412" s="2" t="n">
        <v>26.03552904069</v>
      </c>
    </row>
    <row r="413" customFormat="false" ht="12.75" hidden="false" customHeight="false" outlineLevel="0" collapsed="false">
      <c r="A413" s="1" t="n">
        <v>116.55</v>
      </c>
      <c r="B413" s="2" t="n">
        <v>1788.134667</v>
      </c>
      <c r="C413" s="3" t="n">
        <f aca="false">D413*0.034+0.039</f>
        <v>0.913893891845722</v>
      </c>
      <c r="D413" s="2" t="n">
        <v>25.7321732895801</v>
      </c>
    </row>
    <row r="414" customFormat="false" ht="12.75" hidden="false" customHeight="false" outlineLevel="0" collapsed="false">
      <c r="A414" s="1" t="n">
        <v>116.65</v>
      </c>
      <c r="B414" s="2" t="n">
        <v>1789.596</v>
      </c>
      <c r="C414" s="3" t="n">
        <f aca="false">D414*0.034+0.039</f>
        <v>0.907527106332496</v>
      </c>
      <c r="D414" s="2" t="n">
        <v>25.5449148921322</v>
      </c>
    </row>
    <row r="415" customFormat="false" ht="12.75" hidden="false" customHeight="false" outlineLevel="0" collapsed="false">
      <c r="A415" s="1" t="n">
        <v>116.75</v>
      </c>
      <c r="B415" s="2" t="n">
        <v>1791.057333</v>
      </c>
      <c r="C415" s="3" t="n">
        <f aca="false">D415*0.034+0.039</f>
        <v>0.941337841136375</v>
      </c>
      <c r="D415" s="2" t="n">
        <v>26.5393482687169</v>
      </c>
    </row>
    <row r="416" customFormat="false" ht="12.75" hidden="false" customHeight="false" outlineLevel="0" collapsed="false">
      <c r="A416" s="1" t="n">
        <v>116.85</v>
      </c>
      <c r="B416" s="2" t="n">
        <v>1792.518667</v>
      </c>
      <c r="C416" s="3" t="n">
        <f aca="false">D416*0.034+0.039</f>
        <v>0.931325432293786</v>
      </c>
      <c r="D416" s="2" t="n">
        <v>26.2448656556996</v>
      </c>
    </row>
    <row r="417" customFormat="false" ht="12.75" hidden="false" customHeight="false" outlineLevel="0" collapsed="false">
      <c r="A417" s="1" t="n">
        <v>116.95</v>
      </c>
      <c r="B417" s="2" t="n">
        <v>1793.98</v>
      </c>
      <c r="C417" s="3" t="n">
        <f aca="false">D417*0.034+0.039</f>
        <v>0.902892310797823</v>
      </c>
      <c r="D417" s="2" t="n">
        <v>25.4085973764065</v>
      </c>
    </row>
    <row r="418" customFormat="false" ht="12.75" hidden="false" customHeight="false" outlineLevel="0" collapsed="false">
      <c r="A418" s="1" t="n">
        <v>117.05</v>
      </c>
      <c r="B418" s="2" t="n">
        <v>1796.109825</v>
      </c>
      <c r="C418" s="3" t="n">
        <f aca="false">D418*0.034+0.039</f>
        <v>0.894751414263985</v>
      </c>
      <c r="D418" s="2" t="n">
        <v>25.1691592430584</v>
      </c>
    </row>
    <row r="419" customFormat="false" ht="12.75" hidden="false" customHeight="false" outlineLevel="0" collapsed="false">
      <c r="A419" s="1" t="n">
        <v>117.15</v>
      </c>
      <c r="B419" s="2" t="n">
        <v>1798.239649</v>
      </c>
      <c r="C419" s="3" t="n">
        <f aca="false">D419*0.034+0.039</f>
        <v>0.876977461436928</v>
      </c>
      <c r="D419" s="2" t="n">
        <v>24.6463959246155</v>
      </c>
    </row>
    <row r="420" customFormat="false" ht="12.75" hidden="false" customHeight="false" outlineLevel="0" collapsed="false">
      <c r="A420" s="1" t="n">
        <v>117.25</v>
      </c>
      <c r="B420" s="2" t="n">
        <v>1800.369474</v>
      </c>
      <c r="C420" s="3" t="n">
        <f aca="false">D420*0.034+0.039</f>
        <v>0.923183375975236</v>
      </c>
      <c r="D420" s="2" t="n">
        <v>26.0053934110364</v>
      </c>
    </row>
    <row r="421" customFormat="false" ht="12.75" hidden="false" customHeight="false" outlineLevel="0" collapsed="false">
      <c r="A421" s="1" t="n">
        <v>117.35</v>
      </c>
      <c r="B421" s="2" t="n">
        <v>1802.499298</v>
      </c>
      <c r="C421" s="3" t="n">
        <f aca="false">D421*0.034+0.039</f>
        <v>0.900111181658631</v>
      </c>
      <c r="D421" s="2" t="n">
        <v>25.326799460548</v>
      </c>
    </row>
    <row r="422" customFormat="false" ht="12.75" hidden="false" customHeight="false" outlineLevel="0" collapsed="false">
      <c r="A422" s="1" t="n">
        <v>117.43</v>
      </c>
      <c r="B422" s="2" t="n">
        <v>1804.203158</v>
      </c>
      <c r="C422" s="3" t="n">
        <f aca="false">D422*0.034+0.039</f>
        <v>0.882400208945769</v>
      </c>
      <c r="D422" s="2" t="n">
        <v>24.805888498405</v>
      </c>
    </row>
    <row r="423" customFormat="false" ht="12.75" hidden="false" customHeight="false" outlineLevel="0" collapsed="false">
      <c r="A423" s="1" t="n">
        <v>117.55</v>
      </c>
      <c r="B423" s="2" t="n">
        <v>1806.758947</v>
      </c>
      <c r="C423" s="3" t="n">
        <f aca="false">D423*0.034+0.039</f>
        <v>0.904456622893186</v>
      </c>
      <c r="D423" s="2" t="n">
        <v>25.4546065556819</v>
      </c>
    </row>
    <row r="424" customFormat="false" ht="12.75" hidden="false" customHeight="false" outlineLevel="0" collapsed="false">
      <c r="A424" s="1" t="n">
        <v>117.65</v>
      </c>
      <c r="B424" s="2" t="n">
        <v>1808.888772</v>
      </c>
      <c r="C424" s="3" t="n">
        <f aca="false">D424*0.034+0.039</f>
        <v>0.91364239005865</v>
      </c>
      <c r="D424" s="2" t="n">
        <v>25.7247761781956</v>
      </c>
    </row>
    <row r="425" customFormat="false" ht="12.75" hidden="false" customHeight="false" outlineLevel="0" collapsed="false">
      <c r="A425" s="1" t="n">
        <v>117.75</v>
      </c>
      <c r="B425" s="2" t="n">
        <v>1811.018596</v>
      </c>
      <c r="C425" s="3" t="n">
        <f aca="false">D425*0.034+0.039</f>
        <v>0.943700229450668</v>
      </c>
      <c r="D425" s="2" t="n">
        <v>26.6088302779608</v>
      </c>
    </row>
    <row r="426" customFormat="false" ht="12.75" hidden="false" customHeight="false" outlineLevel="0" collapsed="false">
      <c r="A426" s="1" t="n">
        <v>117.85</v>
      </c>
      <c r="B426" s="2" t="n">
        <v>1813.148421</v>
      </c>
      <c r="C426" s="3" t="n">
        <f aca="false">D426*0.034+0.039</f>
        <v>0.919064972165251</v>
      </c>
      <c r="D426" s="2" t="n">
        <v>25.8842638872133</v>
      </c>
    </row>
    <row r="427" customFormat="false" ht="12.75" hidden="false" customHeight="false" outlineLevel="0" collapsed="false">
      <c r="A427" s="1" t="n">
        <v>117.95</v>
      </c>
      <c r="B427" s="2" t="n">
        <v>1815.278246</v>
      </c>
      <c r="C427" s="3" t="n">
        <f aca="false">D427*0.034+0.039</f>
        <v>0.910011712302131</v>
      </c>
      <c r="D427" s="2" t="n">
        <v>25.617991538298</v>
      </c>
    </row>
    <row r="428" customFormat="false" ht="12.75" hidden="false" customHeight="false" outlineLevel="0" collapsed="false">
      <c r="A428" s="1" t="n">
        <v>118.05</v>
      </c>
      <c r="B428" s="2" t="n">
        <v>1817.40807</v>
      </c>
      <c r="C428" s="3" t="n">
        <f aca="false">D428*0.034+0.039</f>
        <v>0.867904263090119</v>
      </c>
      <c r="D428" s="2" t="n">
        <v>24.3795371497094</v>
      </c>
    </row>
    <row r="429" customFormat="false" ht="12.75" hidden="false" customHeight="false" outlineLevel="0" collapsed="false">
      <c r="A429" s="1" t="n">
        <v>118.15</v>
      </c>
      <c r="B429" s="2" t="n">
        <v>1819.154688</v>
      </c>
      <c r="C429" s="3" t="n">
        <f aca="false">D429*0.034+0.039</f>
        <v>0.869308490852483</v>
      </c>
      <c r="D429" s="2" t="n">
        <v>24.4208379662495</v>
      </c>
    </row>
    <row r="430" customFormat="false" ht="12.75" hidden="false" customHeight="false" outlineLevel="0" collapsed="false">
      <c r="A430" s="1" t="n">
        <v>118.25</v>
      </c>
      <c r="B430" s="2" t="n">
        <v>1820.645833</v>
      </c>
      <c r="C430" s="3" t="n">
        <f aca="false">D430*0.034+0.039</f>
        <v>0.842144778241793</v>
      </c>
      <c r="D430" s="2" t="n">
        <v>23.6219052424057</v>
      </c>
    </row>
    <row r="431" customFormat="false" ht="12.75" hidden="false" customHeight="false" outlineLevel="0" collapsed="false">
      <c r="A431" s="1" t="n">
        <v>118.37</v>
      </c>
      <c r="B431" s="2" t="n">
        <v>1822.435208</v>
      </c>
      <c r="C431" s="3" t="n">
        <f aca="false">D431*0.034+0.039</f>
        <v>0.844561974454695</v>
      </c>
      <c r="D431" s="2" t="n">
        <v>23.6929992486675</v>
      </c>
    </row>
    <row r="432" customFormat="false" ht="12.75" hidden="false" customHeight="false" outlineLevel="0" collapsed="false">
      <c r="A432" s="1" t="n">
        <v>118.45</v>
      </c>
      <c r="B432" s="2" t="n">
        <v>1823.628125</v>
      </c>
      <c r="C432" s="3" t="n">
        <f aca="false">D432*0.034+0.039</f>
        <v>0.861336737445045</v>
      </c>
      <c r="D432" s="2" t="n">
        <v>24.1863746307366</v>
      </c>
    </row>
    <row r="433" customFormat="false" ht="12.75" hidden="false" customHeight="false" outlineLevel="0" collapsed="false">
      <c r="A433" s="1" t="n">
        <v>118.55</v>
      </c>
      <c r="B433" s="2" t="n">
        <v>1825.119271</v>
      </c>
      <c r="C433" s="3" t="n">
        <f aca="false">D433*0.034+0.039</f>
        <v>0.881628946700082</v>
      </c>
      <c r="D433" s="2" t="n">
        <v>24.7832043147083</v>
      </c>
    </row>
    <row r="434" customFormat="false" ht="12.75" hidden="false" customHeight="false" outlineLevel="0" collapsed="false">
      <c r="A434" s="1" t="n">
        <v>118.63</v>
      </c>
      <c r="B434" s="2" t="n">
        <v>1826.312188</v>
      </c>
      <c r="C434" s="3" t="n">
        <f aca="false">D434*0.034+0.039</f>
        <v>0.898329235891387</v>
      </c>
      <c r="D434" s="2" t="n">
        <v>25.2743892909231</v>
      </c>
    </row>
    <row r="435" customFormat="false" ht="12.75" hidden="false" customHeight="false" outlineLevel="0" collapsed="false">
      <c r="A435" s="1" t="n">
        <v>118.75</v>
      </c>
      <c r="B435" s="2" t="n">
        <v>1828.101563</v>
      </c>
      <c r="C435" s="3" t="n">
        <f aca="false">D435*0.034+0.039</f>
        <v>0.917548111881332</v>
      </c>
      <c r="D435" s="2" t="n">
        <v>25.8396503494509</v>
      </c>
    </row>
    <row r="436" customFormat="false" ht="12.75" hidden="false" customHeight="false" outlineLevel="0" collapsed="false">
      <c r="A436" s="1" t="n">
        <v>118.835</v>
      </c>
      <c r="B436" s="2" t="n">
        <v>1829.369036</v>
      </c>
      <c r="C436" s="3" t="n">
        <f aca="false">D436*0.034+0.039</f>
        <v>0.947327384562072</v>
      </c>
      <c r="D436" s="2" t="n">
        <v>26.7155113106492</v>
      </c>
    </row>
    <row r="437" customFormat="false" ht="12.75" hidden="false" customHeight="false" outlineLevel="0" collapsed="false">
      <c r="A437" s="1" t="n">
        <v>118.95</v>
      </c>
      <c r="B437" s="2" t="n">
        <v>1831.083854</v>
      </c>
      <c r="C437" s="3" t="n">
        <f aca="false">D437*0.034+0.039</f>
        <v>0.930069198724094</v>
      </c>
      <c r="D437" s="2" t="n">
        <v>26.2079176095322</v>
      </c>
    </row>
    <row r="438" customFormat="false" ht="12.75" hidden="false" customHeight="false" outlineLevel="0" collapsed="false">
      <c r="A438" s="1" t="n">
        <v>119.05</v>
      </c>
      <c r="B438" s="2" t="n">
        <v>1832.575</v>
      </c>
      <c r="C438" s="3" t="n">
        <f aca="false">D438*0.034+0.039</f>
        <v>0.91814823091956</v>
      </c>
      <c r="D438" s="2" t="n">
        <v>25.8573009093988</v>
      </c>
    </row>
    <row r="439" customFormat="false" ht="12.75" hidden="false" customHeight="false" outlineLevel="0" collapsed="false">
      <c r="A439" s="1" t="n">
        <v>119.15</v>
      </c>
      <c r="B439" s="2" t="n">
        <v>1834.066146</v>
      </c>
      <c r="C439" s="3" t="n">
        <f aca="false">D439*0.034+0.039</f>
        <v>0.884859291099559</v>
      </c>
      <c r="D439" s="2" t="n">
        <v>24.8782144441047</v>
      </c>
    </row>
    <row r="440" customFormat="false" ht="12.75" hidden="false" customHeight="false" outlineLevel="0" collapsed="false">
      <c r="A440" s="1" t="n">
        <v>119.25</v>
      </c>
      <c r="B440" s="2" t="n">
        <v>1835.557292</v>
      </c>
      <c r="C440" s="3" t="n">
        <f aca="false">D440*0.034+0.039</f>
        <v>0.88251957650119</v>
      </c>
      <c r="D440" s="2" t="n">
        <v>24.8093993088585</v>
      </c>
    </row>
    <row r="441" customFormat="false" ht="12.75" hidden="false" customHeight="false" outlineLevel="0" collapsed="false">
      <c r="A441" s="1" t="n">
        <v>119.35</v>
      </c>
      <c r="B441" s="2" t="n">
        <v>1837.048438</v>
      </c>
      <c r="C441" s="3" t="n">
        <f aca="false">D441*0.034+0.039</f>
        <v>0.876552901734585</v>
      </c>
      <c r="D441" s="2" t="n">
        <v>24.6339088745466</v>
      </c>
    </row>
    <row r="442" customFormat="false" ht="12.75" hidden="false" customHeight="false" outlineLevel="0" collapsed="false">
      <c r="A442" s="1" t="n">
        <v>119.43</v>
      </c>
      <c r="B442" s="2" t="n">
        <v>1838.241354</v>
      </c>
      <c r="C442" s="3" t="n">
        <f aca="false">D442*0.034+0.039</f>
        <v>0.894152344387049</v>
      </c>
      <c r="D442" s="2" t="n">
        <v>25.1515395407955</v>
      </c>
    </row>
    <row r="443" customFormat="false" ht="12.75" hidden="false" customHeight="false" outlineLevel="0" collapsed="false">
      <c r="A443" s="1" t="n">
        <v>119.52</v>
      </c>
      <c r="B443" s="2" t="n">
        <v>1839.583385</v>
      </c>
      <c r="C443" s="3" t="n">
        <f aca="false">D443*0.034+0.039</f>
        <v>0.898175875793127</v>
      </c>
      <c r="D443" s="2" t="n">
        <v>25.2698786997979</v>
      </c>
    </row>
    <row r="444" customFormat="false" ht="12.75" hidden="false" customHeight="false" outlineLevel="0" collapsed="false">
      <c r="A444" s="1" t="n">
        <v>119.63</v>
      </c>
      <c r="B444" s="2" t="n">
        <v>1841.223646</v>
      </c>
      <c r="C444" s="3" t="n">
        <f aca="false">D444*0.034+0.039</f>
        <v>0.906203655874561</v>
      </c>
      <c r="D444" s="2" t="n">
        <v>25.5059898786635</v>
      </c>
    </row>
    <row r="445" customFormat="false" ht="12.75" hidden="false" customHeight="false" outlineLevel="0" collapsed="false">
      <c r="A445" s="1" t="n">
        <v>119.75</v>
      </c>
      <c r="B445" s="2" t="n">
        <v>1843.013021</v>
      </c>
      <c r="C445" s="3" t="n">
        <f aca="false">D445*0.034+0.039</f>
        <v>0.928615733124781</v>
      </c>
      <c r="D445" s="2" t="n">
        <v>26.1651686213171</v>
      </c>
    </row>
    <row r="446" customFormat="false" ht="12.75" hidden="false" customHeight="false" outlineLevel="0" collapsed="false">
      <c r="A446" s="1" t="n">
        <v>119.83</v>
      </c>
      <c r="B446" s="2" t="n">
        <v>1844.205938</v>
      </c>
      <c r="C446" s="3" t="n">
        <f aca="false">D446*0.034+0.039</f>
        <v>0.947112339494444</v>
      </c>
      <c r="D446" s="2" t="n">
        <v>26.7091864557189</v>
      </c>
    </row>
    <row r="447" customFormat="false" ht="12.75" hidden="false" customHeight="false" outlineLevel="0" collapsed="false">
      <c r="A447" s="1" t="n">
        <v>119.95</v>
      </c>
      <c r="B447" s="2" t="n">
        <v>1845.995313</v>
      </c>
      <c r="C447" s="3" t="n">
        <f aca="false">D447*0.034+0.039</f>
        <v>0.949906265416872</v>
      </c>
      <c r="D447" s="2" t="n">
        <v>26.7913607475551</v>
      </c>
    </row>
    <row r="448" customFormat="false" ht="12.75" hidden="false" customHeight="false" outlineLevel="0" collapsed="false">
      <c r="A448" s="1" t="n">
        <v>120.05</v>
      </c>
      <c r="B448" s="2" t="n">
        <v>1847.407333</v>
      </c>
      <c r="C448" s="3" t="n">
        <f aca="false">D448*0.034+0.039</f>
        <v>0.940198345277483</v>
      </c>
      <c r="D448" s="2" t="n">
        <v>26.5058336846319</v>
      </c>
    </row>
    <row r="449" customFormat="false" ht="12.75" hidden="false" customHeight="false" outlineLevel="0" collapsed="false">
      <c r="A449" s="1" t="n">
        <v>120.13</v>
      </c>
      <c r="B449" s="2" t="n">
        <v>1848.442</v>
      </c>
      <c r="C449" s="3" t="n">
        <f aca="false">D449*0.034+0.039</f>
        <v>0.930592354906999</v>
      </c>
      <c r="D449" s="2" t="n">
        <v>26.2233045560882</v>
      </c>
    </row>
    <row r="450" customFormat="false" ht="12.75" hidden="false" customHeight="false" outlineLevel="0" collapsed="false">
      <c r="A450" s="1" t="n">
        <v>120.25</v>
      </c>
      <c r="B450" s="2" t="n">
        <v>1849.994</v>
      </c>
      <c r="C450" s="3" t="n">
        <f aca="false">D450*0.034+0.039</f>
        <v>0.918361706831749</v>
      </c>
      <c r="D450" s="2" t="n">
        <v>25.8635796126985</v>
      </c>
    </row>
    <row r="451" customFormat="false" ht="12.75" hidden="false" customHeight="false" outlineLevel="0" collapsed="false">
      <c r="A451" s="1" t="n">
        <v>120.35</v>
      </c>
      <c r="B451" s="2" t="n">
        <v>1851.287333</v>
      </c>
      <c r="C451" s="3" t="n">
        <f aca="false">D451*0.034+0.039</f>
        <v>0.91695904298274</v>
      </c>
      <c r="D451" s="2" t="n">
        <v>25.82232479361</v>
      </c>
    </row>
    <row r="452" customFormat="false" ht="12.75" hidden="false" customHeight="false" outlineLevel="0" collapsed="false">
      <c r="A452" s="1" t="n">
        <v>120.45</v>
      </c>
      <c r="B452" s="2" t="n">
        <v>1852.580667</v>
      </c>
      <c r="C452" s="3" t="n">
        <f aca="false">D452*0.034+0.039</f>
        <v>0.921712635685865</v>
      </c>
      <c r="D452" s="2" t="n">
        <v>25.9621363437019</v>
      </c>
    </row>
    <row r="453" customFormat="false" ht="12.75" hidden="false" customHeight="false" outlineLevel="0" collapsed="false">
      <c r="A453" s="1" t="n">
        <v>120.55</v>
      </c>
      <c r="B453" s="2" t="n">
        <v>1853.874</v>
      </c>
      <c r="C453" s="3" t="n">
        <f aca="false">D453*0.034+0.039</f>
        <v>0.920728188004493</v>
      </c>
      <c r="D453" s="2" t="n">
        <v>25.9331820001322</v>
      </c>
    </row>
    <row r="454" customFormat="false" ht="12.75" hidden="false" customHeight="false" outlineLevel="0" collapsed="false">
      <c r="A454" s="1" t="n">
        <v>120.65</v>
      </c>
      <c r="B454" s="2" t="n">
        <v>1855.172667</v>
      </c>
      <c r="C454" s="3" t="n">
        <f aca="false">D454*0.034+0.039</f>
        <v>0.920276800992873</v>
      </c>
      <c r="D454" s="2" t="n">
        <v>25.9199059115551</v>
      </c>
    </row>
    <row r="455" customFormat="false" ht="12.75" hidden="false" customHeight="false" outlineLevel="0" collapsed="false">
      <c r="A455" s="1" t="n">
        <v>120.75</v>
      </c>
      <c r="B455" s="2" t="n">
        <v>1856.479333</v>
      </c>
      <c r="C455" s="3" t="n">
        <f aca="false">D455*0.034+0.039</f>
        <v>0.921771294247788</v>
      </c>
      <c r="D455" s="2" t="n">
        <v>25.9638615955232</v>
      </c>
    </row>
    <row r="456" customFormat="false" ht="12.75" hidden="false" customHeight="false" outlineLevel="0" collapsed="false">
      <c r="A456" s="1" t="n">
        <v>120.85</v>
      </c>
      <c r="B456" s="2" t="n">
        <v>1857.786</v>
      </c>
      <c r="C456" s="3" t="n">
        <f aca="false">D456*0.034+0.039</f>
        <v>0.921739398178083</v>
      </c>
      <c r="D456" s="2" t="n">
        <v>25.962923475826</v>
      </c>
    </row>
    <row r="457" customFormat="false" ht="12.75" hidden="false" customHeight="false" outlineLevel="0" collapsed="false">
      <c r="A457" s="1" t="n">
        <v>120.95</v>
      </c>
      <c r="B457" s="2" t="n">
        <v>1859.092667</v>
      </c>
      <c r="C457" s="3" t="n">
        <f aca="false">D457*0.034+0.039</f>
        <v>0.92801971381831</v>
      </c>
      <c r="D457" s="2" t="n">
        <v>26.147638641715</v>
      </c>
    </row>
    <row r="458" customFormat="false" ht="12.75" hidden="false" customHeight="false" outlineLevel="0" collapsed="false">
      <c r="A458" s="1" t="n">
        <v>121.05</v>
      </c>
      <c r="B458" s="2" t="n">
        <v>1860.399333</v>
      </c>
      <c r="C458" s="3" t="n">
        <f aca="false">D458*0.034+0.039</f>
        <v>0.927785646129555</v>
      </c>
      <c r="D458" s="2" t="n">
        <v>26.1407542979281</v>
      </c>
    </row>
    <row r="459" customFormat="false" ht="12.75" hidden="false" customHeight="false" outlineLevel="0" collapsed="false">
      <c r="A459" s="1" t="n">
        <v>121.15</v>
      </c>
      <c r="B459" s="2" t="n">
        <v>1861.706</v>
      </c>
      <c r="C459" s="3" t="n">
        <f aca="false">D459*0.034+0.039</f>
        <v>0.922236988093464</v>
      </c>
      <c r="D459" s="2" t="n">
        <v>25.9775584733372</v>
      </c>
    </row>
    <row r="460" customFormat="false" ht="12.75" hidden="false" customHeight="false" outlineLevel="0" collapsed="false">
      <c r="A460" s="1" t="n">
        <v>121.25</v>
      </c>
      <c r="B460" s="2" t="n">
        <v>1863.228773</v>
      </c>
      <c r="C460" s="3" t="n">
        <f aca="false">D460*0.034+0.039</f>
        <v>0.921879043071205</v>
      </c>
      <c r="D460" s="2" t="n">
        <v>25.9670306785649</v>
      </c>
    </row>
    <row r="461" customFormat="false" ht="12.75" hidden="false" customHeight="false" outlineLevel="0" collapsed="false">
      <c r="A461" s="1" t="n">
        <v>121.35</v>
      </c>
      <c r="B461" s="2" t="n">
        <v>1865.042687</v>
      </c>
      <c r="C461" s="3" t="n">
        <f aca="false">D461*0.034+0.039</f>
        <v>0.924977001551537</v>
      </c>
      <c r="D461" s="2" t="n">
        <v>26.058147104457</v>
      </c>
    </row>
    <row r="462" customFormat="false" ht="12.75" hidden="false" customHeight="false" outlineLevel="0" collapsed="false">
      <c r="A462" s="1" t="n">
        <v>121.45</v>
      </c>
      <c r="B462" s="2" t="n">
        <v>1866.823582</v>
      </c>
      <c r="C462" s="3" t="n">
        <f aca="false">D462*0.034+0.039</f>
        <v>0.911695563302231</v>
      </c>
      <c r="D462" s="2" t="n">
        <v>25.6675165677127</v>
      </c>
    </row>
    <row r="463" customFormat="false" ht="12.75" hidden="false" customHeight="false" outlineLevel="0" collapsed="false">
      <c r="A463" s="1" t="n">
        <v>121.55</v>
      </c>
      <c r="B463" s="2" t="n">
        <v>1868.604476</v>
      </c>
      <c r="C463" s="3" t="n">
        <f aca="false">D463*0.034+0.039</f>
        <v>0.913927761866627</v>
      </c>
      <c r="D463" s="2" t="n">
        <v>25.7331694666655</v>
      </c>
    </row>
    <row r="464" customFormat="false" ht="12.75" hidden="false" customHeight="false" outlineLevel="0" collapsed="false">
      <c r="A464" s="1" t="n">
        <v>121.63</v>
      </c>
      <c r="B464" s="2" t="n">
        <v>1870.029191</v>
      </c>
      <c r="C464" s="3" t="n">
        <f aca="false">D464*0.034+0.039</f>
        <v>0.917861808896015</v>
      </c>
      <c r="D464" s="2" t="n">
        <v>25.8488767322357</v>
      </c>
    </row>
    <row r="465" customFormat="false" ht="12.75" hidden="false" customHeight="false" outlineLevel="0" collapsed="false">
      <c r="A465" s="1" t="n">
        <v>121.75</v>
      </c>
      <c r="B465" s="2" t="n">
        <v>1872.166264</v>
      </c>
      <c r="C465" s="3" t="n">
        <f aca="false">D465*0.034+0.039</f>
        <v>0.921226452351803</v>
      </c>
      <c r="D465" s="2" t="n">
        <v>25.9478368338766</v>
      </c>
    </row>
    <row r="466" customFormat="false" ht="12.75" hidden="false" customHeight="false" outlineLevel="0" collapsed="false">
      <c r="A466" s="1" t="n">
        <v>121.85</v>
      </c>
      <c r="B466" s="2" t="n">
        <v>1873.947158</v>
      </c>
      <c r="C466" s="3" t="n">
        <f aca="false">D466*0.034+0.039</f>
        <v>0.934578995986566</v>
      </c>
      <c r="D466" s="2" t="n">
        <v>26.3405587054872</v>
      </c>
    </row>
    <row r="467" customFormat="false" ht="12.75" hidden="false" customHeight="false" outlineLevel="0" collapsed="false">
      <c r="A467" s="1" t="n">
        <v>121.93</v>
      </c>
      <c r="B467" s="2" t="n">
        <v>1875.371873</v>
      </c>
      <c r="C467" s="3" t="n">
        <f aca="false">D467*0.034+0.039</f>
        <v>0.937066861374778</v>
      </c>
      <c r="D467" s="2" t="n">
        <v>26.4137312169052</v>
      </c>
    </row>
    <row r="468" customFormat="false" ht="12.75" hidden="false" customHeight="false" outlineLevel="0" collapsed="false">
      <c r="A468" s="1" t="n">
        <v>122.05</v>
      </c>
      <c r="B468" s="2" t="n">
        <v>1877.508946</v>
      </c>
      <c r="C468" s="3" t="n">
        <f aca="false">D468*0.034+0.039</f>
        <v>0.910512119653956</v>
      </c>
      <c r="D468" s="2" t="n">
        <v>25.6327094015869</v>
      </c>
    </row>
    <row r="469" customFormat="false" ht="12.75" hidden="false" customHeight="false" outlineLevel="0" collapsed="false">
      <c r="A469" s="1" t="n">
        <v>122.15</v>
      </c>
      <c r="B469" s="2" t="n">
        <v>1879.28984</v>
      </c>
      <c r="C469" s="3" t="n">
        <f aca="false">D469*0.034+0.039</f>
        <v>0.904361606674668</v>
      </c>
      <c r="D469" s="2" t="n">
        <v>25.4518119610197</v>
      </c>
    </row>
    <row r="470" customFormat="false" ht="12.75" hidden="false" customHeight="false" outlineLevel="0" collapsed="false">
      <c r="A470" s="1" t="n">
        <v>122.25</v>
      </c>
      <c r="B470" s="2" t="n">
        <v>1881.070734</v>
      </c>
      <c r="C470" s="3" t="n">
        <f aca="false">D470*0.034+0.039</f>
        <v>0.907836992552547</v>
      </c>
      <c r="D470" s="2" t="n">
        <v>25.554029192722</v>
      </c>
    </row>
    <row r="471" customFormat="false" ht="12.75" hidden="false" customHeight="false" outlineLevel="0" collapsed="false">
      <c r="A471" s="1" t="n">
        <v>122.35</v>
      </c>
      <c r="B471" s="2" t="n">
        <v>1882.851628</v>
      </c>
      <c r="C471" s="3" t="n">
        <f aca="false">D471*0.034+0.039</f>
        <v>0.906759429043972</v>
      </c>
      <c r="D471" s="2" t="n">
        <v>25.5223361483521</v>
      </c>
    </row>
    <row r="472" customFormat="false" ht="12.75" hidden="false" customHeight="false" outlineLevel="0" collapsed="false">
      <c r="A472" s="1" t="n">
        <v>122.45</v>
      </c>
      <c r="B472" s="2" t="n">
        <v>1884.632522</v>
      </c>
      <c r="C472" s="3" t="n">
        <f aca="false">D472*0.034+0.039</f>
        <v>0.924620608873337</v>
      </c>
      <c r="D472" s="2" t="n">
        <v>26.0476649668628</v>
      </c>
    </row>
    <row r="473" customFormat="false" ht="12.75" hidden="false" customHeight="false" outlineLevel="0" collapsed="false">
      <c r="A473" s="1" t="n">
        <v>122.55</v>
      </c>
      <c r="B473" s="2" t="n">
        <v>1886.413416</v>
      </c>
      <c r="C473" s="3" t="n">
        <f aca="false">D473*0.034+0.039</f>
        <v>0.932434260612604</v>
      </c>
      <c r="D473" s="2" t="n">
        <v>26.2774782533119</v>
      </c>
    </row>
    <row r="474" customFormat="false" ht="12.75" hidden="false" customHeight="false" outlineLevel="0" collapsed="false">
      <c r="A474" s="1" t="n">
        <v>122.65</v>
      </c>
      <c r="B474" s="2" t="n">
        <v>1888.194311</v>
      </c>
      <c r="C474" s="3" t="n">
        <f aca="false">D474*0.034+0.039</f>
        <v>0.935963430790546</v>
      </c>
      <c r="D474" s="2" t="n">
        <v>26.3812773761925</v>
      </c>
    </row>
    <row r="475" customFormat="false" ht="12.75" hidden="false" customHeight="false" outlineLevel="0" collapsed="false">
      <c r="A475" s="1" t="n">
        <v>122.75</v>
      </c>
      <c r="B475" s="2" t="n">
        <v>1889.975205</v>
      </c>
      <c r="C475" s="3" t="n">
        <f aca="false">D475*0.034+0.039</f>
        <v>0.93147729177141</v>
      </c>
      <c r="D475" s="2" t="n">
        <v>26.2493321109238</v>
      </c>
    </row>
    <row r="476" customFormat="false" ht="12.75" hidden="false" customHeight="false" outlineLevel="0" collapsed="false">
      <c r="A476" s="1" t="n">
        <v>122.85</v>
      </c>
      <c r="B476" s="2" t="n">
        <v>1891.756099</v>
      </c>
      <c r="C476" s="3" t="n">
        <f aca="false">D476*0.034+0.039</f>
        <v>0.924066263632856</v>
      </c>
      <c r="D476" s="2" t="n">
        <v>26.031360695084</v>
      </c>
    </row>
    <row r="477" customFormat="false" ht="12.75" hidden="false" customHeight="false" outlineLevel="0" collapsed="false">
      <c r="A477" s="1" t="n">
        <v>122.95</v>
      </c>
      <c r="B477" s="2" t="n">
        <v>1893.536993</v>
      </c>
      <c r="C477" s="3" t="n">
        <f aca="false">D477*0.034+0.039</f>
        <v>0.905571129292699</v>
      </c>
      <c r="D477" s="2" t="n">
        <v>25.4873861556676</v>
      </c>
    </row>
    <row r="478" customFormat="false" ht="12.75" hidden="false" customHeight="false" outlineLevel="0" collapsed="false">
      <c r="A478" s="1" t="n">
        <v>123.05</v>
      </c>
      <c r="B478" s="2" t="n">
        <v>1895.317887</v>
      </c>
      <c r="C478" s="3" t="n">
        <f aca="false">D478*0.034+0.039</f>
        <v>0.904659629466502</v>
      </c>
      <c r="D478" s="2" t="n">
        <v>25.4605773372501</v>
      </c>
    </row>
    <row r="479" customFormat="false" ht="12.75" hidden="false" customHeight="false" outlineLevel="0" collapsed="false">
      <c r="A479" s="1" t="n">
        <v>123.13</v>
      </c>
      <c r="B479" s="2" t="n">
        <v>1896.742603</v>
      </c>
      <c r="C479" s="3" t="n">
        <f aca="false">D479*0.034+0.039</f>
        <v>0.906054043383343</v>
      </c>
      <c r="D479" s="2" t="n">
        <v>25.5015895112748</v>
      </c>
    </row>
    <row r="480" customFormat="false" ht="12.75" hidden="false" customHeight="false" outlineLevel="0" collapsed="false">
      <c r="A480" s="1" t="n">
        <v>123.25</v>
      </c>
      <c r="B480" s="2" t="n">
        <v>1898.879676</v>
      </c>
      <c r="C480" s="3" t="n">
        <f aca="false">D480*0.034+0.039</f>
        <v>0.924009147076891</v>
      </c>
      <c r="D480" s="2" t="n">
        <v>26.0296807963792</v>
      </c>
    </row>
    <row r="481" customFormat="false" ht="12.75" hidden="false" customHeight="false" outlineLevel="0" collapsed="false">
      <c r="A481" s="1" t="n">
        <v>123.35</v>
      </c>
      <c r="B481" s="2" t="n">
        <v>1900.66057</v>
      </c>
      <c r="C481" s="3" t="n">
        <f aca="false">D481*0.034+0.039</f>
        <v>0.94162955439227</v>
      </c>
      <c r="D481" s="2" t="n">
        <v>26.5479280703609</v>
      </c>
    </row>
    <row r="482" customFormat="false" ht="12.75" hidden="false" customHeight="false" outlineLevel="0" collapsed="false">
      <c r="A482" s="1" t="n">
        <v>123.45</v>
      </c>
      <c r="B482" s="2" t="n">
        <v>1902.441463</v>
      </c>
      <c r="C482" s="3" t="n">
        <f aca="false">D482*0.034+0.039</f>
        <v>0.924979043463283</v>
      </c>
      <c r="D482" s="2" t="n">
        <v>26.0582071606848</v>
      </c>
    </row>
    <row r="483" customFormat="false" ht="12.75" hidden="false" customHeight="false" outlineLevel="0" collapsed="false">
      <c r="A483" s="1" t="n">
        <v>123.55</v>
      </c>
      <c r="B483" s="2" t="n">
        <v>1904.376196</v>
      </c>
      <c r="C483" s="3" t="n">
        <f aca="false">D483*0.034+0.039</f>
        <v>0.917229534532255</v>
      </c>
      <c r="D483" s="2" t="n">
        <v>25.8302804274193</v>
      </c>
    </row>
    <row r="484" customFormat="false" ht="12.75" hidden="false" customHeight="false" outlineLevel="0" collapsed="false">
      <c r="A484" s="1" t="n">
        <v>123.65</v>
      </c>
      <c r="B484" s="2" t="n">
        <v>1906.434</v>
      </c>
      <c r="C484" s="3" t="n">
        <f aca="false">D484*0.034+0.039</f>
        <v>0.911647600739628</v>
      </c>
      <c r="D484" s="2" t="n">
        <v>25.6661059041067</v>
      </c>
    </row>
    <row r="485" customFormat="false" ht="12.75" hidden="false" customHeight="false" outlineLevel="0" collapsed="false">
      <c r="A485" s="1" t="n">
        <v>123.75</v>
      </c>
      <c r="B485" s="2" t="n">
        <v>1908.522572</v>
      </c>
      <c r="C485" s="3" t="n">
        <f aca="false">D485*0.034+0.039</f>
        <v>0.905126715287708</v>
      </c>
      <c r="D485" s="2" t="n">
        <v>25.4743151555208</v>
      </c>
    </row>
    <row r="486" customFormat="false" ht="12.75" hidden="false" customHeight="false" outlineLevel="0" collapsed="false">
      <c r="A486" s="1" t="n">
        <v>123.85</v>
      </c>
      <c r="B486" s="2" t="n">
        <v>1910.611143</v>
      </c>
      <c r="C486" s="3" t="n">
        <f aca="false">D486*0.034+0.039</f>
        <v>0.926943684894893</v>
      </c>
      <c r="D486" s="2" t="n">
        <v>26.1159907322027</v>
      </c>
    </row>
    <row r="487" customFormat="false" ht="12.75" hidden="false" customHeight="false" outlineLevel="0" collapsed="false">
      <c r="A487" s="1" t="n">
        <v>123.95</v>
      </c>
      <c r="B487" s="2" t="n">
        <v>1912.699715</v>
      </c>
      <c r="C487" s="3" t="n">
        <f aca="false">D487*0.034+0.039</f>
        <v>0.90562329851625</v>
      </c>
      <c r="D487" s="2" t="n">
        <v>25.4889205445956</v>
      </c>
    </row>
    <row r="488" customFormat="false" ht="12.75" hidden="false" customHeight="false" outlineLevel="0" collapsed="false">
      <c r="A488" s="1" t="n">
        <v>124.05</v>
      </c>
      <c r="B488" s="2" t="n">
        <v>1914.788286</v>
      </c>
      <c r="C488" s="3" t="n">
        <f aca="false">D488*0.034+0.039</f>
        <v>0.878130497193528</v>
      </c>
      <c r="D488" s="2" t="n">
        <v>24.6803087409861</v>
      </c>
    </row>
    <row r="489" customFormat="false" ht="12.75" hidden="false" customHeight="false" outlineLevel="0" collapsed="false">
      <c r="A489" s="1" t="n">
        <v>124.15</v>
      </c>
      <c r="B489" s="2" t="n">
        <v>1916.876857</v>
      </c>
      <c r="C489" s="3" t="n">
        <f aca="false">D489*0.034+0.039</f>
        <v>0.886576630044719</v>
      </c>
      <c r="D489" s="2" t="n">
        <v>24.92872441308</v>
      </c>
    </row>
    <row r="490" customFormat="false" ht="12.75" hidden="false" customHeight="false" outlineLevel="0" collapsed="false">
      <c r="A490" s="1" t="n">
        <v>124.25</v>
      </c>
      <c r="B490" s="2" t="n">
        <v>1918.965428</v>
      </c>
      <c r="C490" s="3" t="n">
        <f aca="false">D490*0.034+0.039</f>
        <v>0.898854664817907</v>
      </c>
      <c r="D490" s="2" t="n">
        <v>25.2898430828796</v>
      </c>
    </row>
    <row r="491" customFormat="false" ht="12.75" hidden="false" customHeight="false" outlineLevel="0" collapsed="false">
      <c r="A491" s="1" t="n">
        <v>124.35</v>
      </c>
      <c r="B491" s="2" t="n">
        <v>1921.054</v>
      </c>
      <c r="C491" s="3" t="n">
        <f aca="false">D491*0.034+0.039</f>
        <v>0.908847343505752</v>
      </c>
      <c r="D491" s="2" t="n">
        <v>25.583745397228</v>
      </c>
    </row>
    <row r="492" customFormat="false" ht="12.75" hidden="false" customHeight="false" outlineLevel="0" collapsed="false">
      <c r="A492" s="1" t="n">
        <v>124.45</v>
      </c>
      <c r="B492" s="2" t="n">
        <v>1923.142571</v>
      </c>
      <c r="C492" s="3" t="n">
        <f aca="false">D492*0.034+0.039</f>
        <v>0.930583464499068</v>
      </c>
      <c r="D492" s="2" t="n">
        <v>26.223043073502</v>
      </c>
    </row>
    <row r="493" customFormat="false" ht="12.75" hidden="false" customHeight="false" outlineLevel="0" collapsed="false">
      <c r="A493" s="1" t="n">
        <v>124.55</v>
      </c>
      <c r="B493" s="2" t="n">
        <v>1925.231143</v>
      </c>
      <c r="C493" s="3" t="n">
        <f aca="false">D493*0.034+0.039</f>
        <v>0.912862991784388</v>
      </c>
      <c r="D493" s="2" t="n">
        <v>25.7018526995408</v>
      </c>
    </row>
    <row r="494" customFormat="false" ht="12.75" hidden="false" customHeight="false" outlineLevel="0" collapsed="false">
      <c r="A494" s="1" t="n">
        <v>124.63</v>
      </c>
      <c r="B494" s="2" t="n">
        <v>1926.902</v>
      </c>
      <c r="C494" s="3" t="n">
        <f aca="false">D494*0.034+0.039</f>
        <v>0.924714667363829</v>
      </c>
      <c r="D494" s="2" t="n">
        <v>26.0504313930538</v>
      </c>
    </row>
    <row r="495" customFormat="false" ht="12.75" hidden="false" customHeight="false" outlineLevel="0" collapsed="false">
      <c r="A495" s="1" t="n">
        <v>124.75</v>
      </c>
      <c r="B495" s="2" t="n">
        <v>1929.408286</v>
      </c>
      <c r="C495" s="3" t="n">
        <f aca="false">D495*0.034+0.039</f>
        <v>0.940891128442093</v>
      </c>
      <c r="D495" s="2" t="n">
        <v>26.5262096600616</v>
      </c>
    </row>
    <row r="496" customFormat="false" ht="12.75" hidden="false" customHeight="false" outlineLevel="0" collapsed="false">
      <c r="A496" s="1" t="n">
        <v>124.85</v>
      </c>
      <c r="B496" s="2" t="n">
        <v>1931.496858</v>
      </c>
      <c r="C496" s="3" t="n">
        <f aca="false">D496*0.034+0.039</f>
        <v>0.935631429795067</v>
      </c>
      <c r="D496" s="2" t="n">
        <v>26.3715126410314</v>
      </c>
    </row>
    <row r="497" customFormat="false" ht="12.75" hidden="false" customHeight="false" outlineLevel="0" collapsed="false">
      <c r="A497" s="1" t="n">
        <v>124.95</v>
      </c>
      <c r="B497" s="2" t="n">
        <v>1933.585429</v>
      </c>
      <c r="C497" s="3" t="n">
        <f aca="false">D497*0.034+0.039</f>
        <v>0.928523451567725</v>
      </c>
      <c r="D497" s="2" t="n">
        <v>26.1624544578743</v>
      </c>
    </row>
    <row r="498" customFormat="false" ht="12.75" hidden="false" customHeight="false" outlineLevel="0" collapsed="false">
      <c r="A498" s="1" t="n">
        <v>125.05</v>
      </c>
      <c r="B498" s="2" t="n">
        <v>1935.674</v>
      </c>
      <c r="C498" s="3" t="n">
        <f aca="false">D498*0.034+0.039</f>
        <v>0.921705025904397</v>
      </c>
      <c r="D498" s="2" t="n">
        <v>25.9619125265999</v>
      </c>
    </row>
    <row r="499" customFormat="false" ht="12.75" hidden="false" customHeight="false" outlineLevel="0" collapsed="false">
      <c r="A499" s="1" t="n">
        <v>125.15</v>
      </c>
      <c r="B499" s="2" t="n">
        <v>1937.762571</v>
      </c>
      <c r="C499" s="3" t="n">
        <f aca="false">D499*0.034+0.039</f>
        <v>0.920290399154446</v>
      </c>
      <c r="D499" s="2" t="n">
        <v>25.9203058574837</v>
      </c>
    </row>
    <row r="500" customFormat="false" ht="12.75" hidden="false" customHeight="false" outlineLevel="0" collapsed="false">
      <c r="A500" s="1" t="n">
        <v>125.25</v>
      </c>
      <c r="B500" s="2" t="n">
        <v>1939.851143</v>
      </c>
      <c r="C500" s="3" t="n">
        <f aca="false">D500*0.034+0.039</f>
        <v>0.920362995834016</v>
      </c>
      <c r="D500" s="2" t="n">
        <v>25.9224410539416</v>
      </c>
    </row>
    <row r="501" customFormat="false" ht="12.75" hidden="false" customHeight="false" outlineLevel="0" collapsed="false">
      <c r="A501" s="1" t="n">
        <v>125.35</v>
      </c>
      <c r="B501" s="2" t="n">
        <v>1941.939714</v>
      </c>
      <c r="C501" s="3" t="n">
        <f aca="false">D501*0.034+0.039</f>
        <v>0.909219222514877</v>
      </c>
      <c r="D501" s="2" t="n">
        <v>25.5946830151434</v>
      </c>
    </row>
    <row r="502" customFormat="false" ht="12.75" hidden="false" customHeight="false" outlineLevel="0" collapsed="false">
      <c r="A502" s="1" t="n">
        <v>125.45</v>
      </c>
      <c r="B502" s="2" t="n">
        <v>1944.028286</v>
      </c>
      <c r="C502" s="3" t="n">
        <f aca="false">D502*0.034+0.039</f>
        <v>0.878517753651302</v>
      </c>
      <c r="D502" s="2" t="n">
        <v>24.691698636803</v>
      </c>
    </row>
    <row r="503" customFormat="false" ht="12.75" hidden="false" customHeight="false" outlineLevel="0" collapsed="false">
      <c r="A503" s="1" t="n">
        <v>125.55</v>
      </c>
      <c r="B503" s="2" t="n">
        <v>1946.116857</v>
      </c>
      <c r="C503" s="3" t="n">
        <f aca="false">D503*0.034+0.039</f>
        <v>0.871414933947506</v>
      </c>
      <c r="D503" s="2" t="n">
        <v>24.4827921749266</v>
      </c>
    </row>
    <row r="504" customFormat="false" ht="12.75" hidden="false" customHeight="false" outlineLevel="0" collapsed="false">
      <c r="A504" s="1" t="n">
        <v>125.65</v>
      </c>
      <c r="B504" s="2" t="n">
        <v>1948.732118</v>
      </c>
      <c r="C504" s="3" t="n">
        <f aca="false">D504*0.034+0.039</f>
        <v>0.870492128078782</v>
      </c>
      <c r="D504" s="2" t="n">
        <v>24.4556508258465</v>
      </c>
    </row>
    <row r="505" customFormat="false" ht="12.75" hidden="false" customHeight="false" outlineLevel="0" collapsed="false">
      <c r="A505" s="1" t="n">
        <v>125.75</v>
      </c>
      <c r="B505" s="2" t="n">
        <v>1952.137412</v>
      </c>
      <c r="C505" s="3" t="n">
        <f aca="false">D505*0.034+0.039</f>
        <v>0.909091433139133</v>
      </c>
      <c r="D505" s="2" t="n">
        <v>25.5909245040921</v>
      </c>
    </row>
    <row r="506" customFormat="false" ht="12.75" hidden="false" customHeight="false" outlineLevel="0" collapsed="false">
      <c r="A506" s="1" t="n">
        <v>125.84</v>
      </c>
      <c r="B506" s="2" t="n">
        <v>1955.202176</v>
      </c>
      <c r="C506" s="3" t="n">
        <f aca="false">D506*0.034+0.039</f>
        <v>0.927078991365687</v>
      </c>
      <c r="D506" s="2" t="n">
        <v>26.1199703342849</v>
      </c>
    </row>
    <row r="507" customFormat="false" ht="12.75" hidden="false" customHeight="false" outlineLevel="0" collapsed="false">
      <c r="A507" s="1" t="n">
        <v>125.95</v>
      </c>
      <c r="B507" s="2" t="n">
        <v>1958.948</v>
      </c>
      <c r="C507" s="3" t="n">
        <f aca="false">D507*0.034+0.039</f>
        <v>0.911758713428051</v>
      </c>
      <c r="D507" s="2" t="n">
        <v>25.6693739243545</v>
      </c>
    </row>
    <row r="508" customFormat="false" ht="12.75" hidden="false" customHeight="false" outlineLevel="0" collapsed="false">
      <c r="A508" s="1" t="n">
        <v>126.05</v>
      </c>
      <c r="B508" s="2" t="n">
        <v>1962.353294</v>
      </c>
      <c r="C508" s="3" t="n">
        <f aca="false">D508*0.034+0.039</f>
        <v>0.928356126727778</v>
      </c>
      <c r="D508" s="2" t="n">
        <v>26.1575331390523</v>
      </c>
    </row>
    <row r="509" customFormat="false" ht="12.75" hidden="false" customHeight="false" outlineLevel="0" collapsed="false">
      <c r="A509" s="1" t="n">
        <v>126.13</v>
      </c>
      <c r="B509" s="2" t="n">
        <v>1965.077529</v>
      </c>
      <c r="C509" s="3" t="n">
        <f aca="false">D509*0.034+0.039</f>
        <v>0.940332821881583</v>
      </c>
      <c r="D509" s="2" t="n">
        <v>26.5097888788701</v>
      </c>
    </row>
    <row r="510" customFormat="false" ht="12.75" hidden="false" customHeight="false" outlineLevel="0" collapsed="false">
      <c r="A510" s="1" t="n">
        <v>126.25</v>
      </c>
      <c r="B510" s="2" t="n">
        <v>1969.163882</v>
      </c>
      <c r="C510" s="3" t="n">
        <f aca="false">D510*0.034+0.039</f>
        <v>0.935053046544711</v>
      </c>
      <c r="D510" s="2" t="n">
        <v>26.3545013689621</v>
      </c>
    </row>
    <row r="511" customFormat="false" ht="12.75" hidden="false" customHeight="false" outlineLevel="0" collapsed="false">
      <c r="A511" s="1" t="n">
        <v>126.35</v>
      </c>
      <c r="B511" s="2" t="n">
        <v>1972.569176</v>
      </c>
      <c r="C511" s="3" t="n">
        <f aca="false">D511*0.034+0.039</f>
        <v>0.919669690572391</v>
      </c>
      <c r="D511" s="2" t="n">
        <v>25.9020497227174</v>
      </c>
    </row>
    <row r="512" customFormat="false" ht="12.75" hidden="false" customHeight="false" outlineLevel="0" collapsed="false">
      <c r="A512" s="1" t="n">
        <v>126.4</v>
      </c>
      <c r="B512" s="2" t="n">
        <v>1974.271824</v>
      </c>
      <c r="C512" s="3" t="n">
        <f aca="false">D512*0.034+0.039</f>
        <v>0.933274036143577</v>
      </c>
      <c r="D512" s="2" t="n">
        <v>26.3021775336346</v>
      </c>
    </row>
    <row r="513" customFormat="false" ht="12.75" hidden="false" customHeight="false" outlineLevel="0" collapsed="false">
      <c r="A513" s="1" t="n">
        <v>126.5</v>
      </c>
      <c r="B513" s="2" t="n">
        <v>1977.677118</v>
      </c>
      <c r="C513" s="3" t="n">
        <f aca="false">D513*0.034+0.039</f>
        <v>0.947840408513857</v>
      </c>
      <c r="D513" s="2" t="n">
        <v>26.7306002504076</v>
      </c>
    </row>
    <row r="514" customFormat="false" ht="12.75" hidden="false" customHeight="false" outlineLevel="0" collapsed="false">
      <c r="A514" s="1" t="n">
        <v>126.6</v>
      </c>
      <c r="B514" s="2" t="n">
        <v>1981.082412</v>
      </c>
      <c r="C514" s="3" t="n">
        <f aca="false">D514*0.034+0.039</f>
        <v>0.955554876394879</v>
      </c>
      <c r="D514" s="2" t="n">
        <v>26.9574963645553</v>
      </c>
    </row>
    <row r="515" customFormat="false" ht="12.75" hidden="false" customHeight="false" outlineLevel="0" collapsed="false">
      <c r="A515" s="1" t="n">
        <v>126.8</v>
      </c>
      <c r="B515" s="2" t="n">
        <v>1987.893</v>
      </c>
      <c r="C515" s="3" t="n">
        <f aca="false">D515*0.034+0.039</f>
        <v>0.956580397215727</v>
      </c>
      <c r="D515" s="2" t="n">
        <v>26.987658741639</v>
      </c>
    </row>
    <row r="516" customFormat="false" ht="12.75" hidden="false" customHeight="false" outlineLevel="0" collapsed="false">
      <c r="A516" s="1" t="n">
        <v>126.9</v>
      </c>
      <c r="B516" s="2" t="n">
        <v>1991.298294</v>
      </c>
      <c r="C516" s="3" t="n">
        <f aca="false">D516*0.034+0.039</f>
        <v>0.958415850661972</v>
      </c>
      <c r="D516" s="2" t="n">
        <v>27.0416426665286</v>
      </c>
    </row>
    <row r="517" customFormat="false" ht="12.75" hidden="false" customHeight="false" outlineLevel="0" collapsed="false">
      <c r="A517" s="1" t="n">
        <v>127</v>
      </c>
      <c r="B517" s="2" t="n">
        <v>1994.703588</v>
      </c>
      <c r="C517" s="3" t="n">
        <f aca="false">D517*0.034+0.039</f>
        <v>0.954642090488772</v>
      </c>
      <c r="D517" s="2" t="n">
        <v>26.930649720258</v>
      </c>
    </row>
    <row r="518" customFormat="false" ht="12.75" hidden="false" customHeight="false" outlineLevel="0" collapsed="false">
      <c r="A518" s="1" t="n">
        <v>127.1</v>
      </c>
      <c r="B518" s="2" t="n">
        <v>1998.108882</v>
      </c>
      <c r="C518" s="3" t="n">
        <f aca="false">D518*0.034+0.039</f>
        <v>0.949229027996637</v>
      </c>
      <c r="D518" s="2" t="n">
        <v>26.7714419999011</v>
      </c>
    </row>
    <row r="519" customFormat="false" ht="12.75" hidden="false" customHeight="false" outlineLevel="0" collapsed="false">
      <c r="A519" s="1" t="n">
        <v>127.2</v>
      </c>
      <c r="B519" s="2" t="n">
        <v>2001.514177</v>
      </c>
      <c r="C519" s="3" t="n">
        <f aca="false">D519*0.034+0.039</f>
        <v>0.942641127955776</v>
      </c>
      <c r="D519" s="2" t="n">
        <v>26.5776802339934</v>
      </c>
    </row>
    <row r="520" customFormat="false" ht="12.75" hidden="false" customHeight="false" outlineLevel="0" collapsed="false">
      <c r="A520" s="1" t="n">
        <v>127.3</v>
      </c>
      <c r="B520" s="2" t="n">
        <v>2004.919471</v>
      </c>
      <c r="C520" s="3" t="n">
        <f aca="false">D520*0.034+0.039</f>
        <v>0.935378881898719</v>
      </c>
      <c r="D520" s="2" t="n">
        <v>26.364084761727</v>
      </c>
    </row>
    <row r="521" customFormat="false" ht="12.75" hidden="false" customHeight="false" outlineLevel="0" collapsed="false">
      <c r="A521" s="1" t="n">
        <v>127.4</v>
      </c>
      <c r="B521" s="2" t="n">
        <v>2010.824571</v>
      </c>
      <c r="C521" s="3" t="n">
        <f aca="false">D521*0.034+0.039</f>
        <v>0.927009193597571</v>
      </c>
      <c r="D521" s="2" t="n">
        <v>26.1179174587521</v>
      </c>
    </row>
    <row r="522" customFormat="false" ht="12.75" hidden="false" customHeight="false" outlineLevel="0" collapsed="false">
      <c r="A522" s="1" t="n">
        <v>127.5</v>
      </c>
      <c r="B522" s="2" t="n">
        <v>2017.007429</v>
      </c>
      <c r="C522" s="3" t="n">
        <f aca="false">D522*0.034+0.039</f>
        <v>0.925533179581065</v>
      </c>
      <c r="D522" s="2" t="n">
        <v>26.074505281796</v>
      </c>
    </row>
    <row r="523" customFormat="false" ht="12.75" hidden="false" customHeight="false" outlineLevel="0" collapsed="false">
      <c r="A523" s="1" t="n">
        <v>127.6</v>
      </c>
      <c r="B523" s="2" t="n">
        <v>2023.190286</v>
      </c>
      <c r="C523" s="3" t="n">
        <f aca="false">D523*0.034+0.039</f>
        <v>0.937291205021203</v>
      </c>
      <c r="D523" s="2" t="n">
        <v>26.4203295594471</v>
      </c>
    </row>
    <row r="524" customFormat="false" ht="12.75" hidden="false" customHeight="false" outlineLevel="0" collapsed="false">
      <c r="A524" s="1" t="n">
        <v>127.7</v>
      </c>
      <c r="B524" s="2" t="n">
        <v>2029.373143</v>
      </c>
      <c r="C524" s="3" t="n">
        <f aca="false">D524*0.034+0.039</f>
        <v>0.941148974391876</v>
      </c>
      <c r="D524" s="2" t="n">
        <v>26.5337933644669</v>
      </c>
    </row>
    <row r="525" customFormat="false" ht="12.75" hidden="false" customHeight="false" outlineLevel="0" collapsed="false">
      <c r="A525" s="1" t="n">
        <v>127.8</v>
      </c>
      <c r="B525" s="2" t="n">
        <v>2035.556</v>
      </c>
      <c r="C525" s="3" t="n">
        <f aca="false">D525*0.034+0.039</f>
        <v>0.932182764562719</v>
      </c>
      <c r="D525" s="2" t="n">
        <v>26.2700813106682</v>
      </c>
    </row>
    <row r="526" customFormat="false" ht="12.75" hidden="false" customHeight="false" outlineLevel="0" collapsed="false">
      <c r="A526" s="1" t="n">
        <v>127.9</v>
      </c>
      <c r="B526" s="2" t="n">
        <v>2041.738857</v>
      </c>
      <c r="C526" s="3" t="n">
        <f aca="false">D526*0.034+0.039</f>
        <v>0.939761931868493</v>
      </c>
      <c r="D526" s="2" t="n">
        <v>26.4929979961322</v>
      </c>
    </row>
    <row r="527" customFormat="false" ht="12.75" hidden="false" customHeight="false" outlineLevel="0" collapsed="false">
      <c r="A527" s="1" t="n">
        <v>128</v>
      </c>
      <c r="B527" s="2" t="n">
        <v>2047.921714</v>
      </c>
      <c r="C527" s="3" t="n">
        <f aca="false">D527*0.034+0.039</f>
        <v>0.923455179263472</v>
      </c>
      <c r="D527" s="2" t="n">
        <v>26.0133876253962</v>
      </c>
    </row>
    <row r="528" customFormat="false" ht="12.75" hidden="false" customHeight="false" outlineLevel="0" collapsed="false">
      <c r="A528" s="1" t="n">
        <v>128.1</v>
      </c>
      <c r="B528" s="2" t="n">
        <v>2054.104571</v>
      </c>
      <c r="C528" s="3" t="n">
        <f aca="false">D528*0.034+0.039</f>
        <v>0.902870312281266</v>
      </c>
      <c r="D528" s="2" t="n">
        <v>25.4079503612137</v>
      </c>
    </row>
    <row r="529" customFormat="false" ht="12.75" hidden="false" customHeight="false" outlineLevel="0" collapsed="false">
      <c r="A529" s="1" t="n">
        <v>128.2</v>
      </c>
      <c r="B529" s="2" t="n">
        <v>2060.287429</v>
      </c>
      <c r="C529" s="3" t="n">
        <f aca="false">D529*0.034+0.039</f>
        <v>0.87397912381445</v>
      </c>
      <c r="D529" s="2" t="n">
        <v>24.5582095239544</v>
      </c>
    </row>
    <row r="530" customFormat="false" ht="12.75" hidden="false" customHeight="false" outlineLevel="0" collapsed="false">
      <c r="A530" s="1" t="n">
        <v>128.3</v>
      </c>
      <c r="B530" s="2" t="n">
        <v>2066.470286</v>
      </c>
      <c r="C530" s="3" t="n">
        <f aca="false">D530*0.034+0.039</f>
        <v>0.86992679723953</v>
      </c>
      <c r="D530" s="2" t="n">
        <v>24.4390234482215</v>
      </c>
    </row>
    <row r="531" customFormat="false" ht="12.75" hidden="false" customHeight="false" outlineLevel="0" collapsed="false">
      <c r="A531" s="1" t="n">
        <v>128.4</v>
      </c>
      <c r="B531" s="2" t="n">
        <v>2071.993333</v>
      </c>
      <c r="C531" s="3" t="n">
        <f aca="false">D531*0.034+0.039</f>
        <v>0.863399496206867</v>
      </c>
      <c r="D531" s="2" t="n">
        <v>24.2470440060843</v>
      </c>
    </row>
    <row r="532" customFormat="false" ht="12.75" hidden="false" customHeight="false" outlineLevel="0" collapsed="false">
      <c r="A532" s="1" t="n">
        <v>128.5</v>
      </c>
      <c r="B532" s="2" t="n">
        <v>2074.683273</v>
      </c>
      <c r="C532" s="3" t="n">
        <f aca="false">D532*0.034+0.039</f>
        <v>0.86642988798547</v>
      </c>
      <c r="D532" s="2" t="n">
        <v>24.3361731760432</v>
      </c>
    </row>
    <row r="533" customFormat="false" ht="12.75" hidden="false" customHeight="false" outlineLevel="0" collapsed="false">
      <c r="A533" s="1" t="n">
        <v>128.6</v>
      </c>
      <c r="B533" s="2" t="n">
        <v>2076.912364</v>
      </c>
      <c r="C533" s="3" t="n">
        <f aca="false">D533*0.034+0.039</f>
        <v>0.873043223429446</v>
      </c>
      <c r="D533" s="2" t="n">
        <v>24.5306830420425</v>
      </c>
    </row>
    <row r="534" customFormat="false" ht="12.75" hidden="false" customHeight="false" outlineLevel="0" collapsed="false">
      <c r="A534" s="1" t="n">
        <v>128.7</v>
      </c>
      <c r="B534" s="2" t="n">
        <v>2079.141455</v>
      </c>
      <c r="C534" s="3" t="n">
        <f aca="false">D534*0.034+0.039</f>
        <v>0.866902845923825</v>
      </c>
      <c r="D534" s="2" t="n">
        <v>24.3500837036419</v>
      </c>
    </row>
    <row r="535" customFormat="false" ht="12.75" hidden="false" customHeight="false" outlineLevel="0" collapsed="false">
      <c r="A535" s="1" t="n">
        <v>128.8</v>
      </c>
      <c r="B535" s="2" t="n">
        <v>2081.370545</v>
      </c>
      <c r="C535" s="3" t="n">
        <f aca="false">D535*0.034+0.039</f>
        <v>0.871409319908589</v>
      </c>
      <c r="D535" s="2" t="n">
        <v>24.482627056135</v>
      </c>
    </row>
    <row r="536" customFormat="false" ht="12.75" hidden="false" customHeight="false" outlineLevel="0" collapsed="false">
      <c r="A536" s="1" t="n">
        <v>128.9</v>
      </c>
      <c r="B536" s="2" t="n">
        <v>2083.599636</v>
      </c>
      <c r="C536" s="3" t="n">
        <f aca="false">D536*0.034+0.039</f>
        <v>0.88494443103885</v>
      </c>
      <c r="D536" s="2" t="n">
        <v>24.8807185599662</v>
      </c>
    </row>
    <row r="537" customFormat="false" ht="12.75" hidden="false" customHeight="false" outlineLevel="0" collapsed="false">
      <c r="A537" s="1" t="n">
        <v>129</v>
      </c>
      <c r="B537" s="2" t="n">
        <v>2085.828727</v>
      </c>
      <c r="C537" s="3" t="n">
        <f aca="false">D537*0.034+0.039</f>
        <v>0.846335287430326</v>
      </c>
      <c r="D537" s="2" t="n">
        <v>23.7451555126566</v>
      </c>
    </row>
    <row r="538" customFormat="false" ht="12.75" hidden="false" customHeight="false" outlineLevel="0" collapsed="false">
      <c r="A538" s="1" t="n">
        <v>129.1</v>
      </c>
      <c r="B538" s="2" t="n">
        <v>2088.057818</v>
      </c>
      <c r="C538" s="3" t="n">
        <f aca="false">D538*0.034+0.039</f>
        <v>0.877675046890795</v>
      </c>
      <c r="D538" s="2" t="n">
        <v>24.6669131438469</v>
      </c>
    </row>
    <row r="539" customFormat="false" ht="12.75" hidden="false" customHeight="false" outlineLevel="0" collapsed="false">
      <c r="A539" s="1" t="n">
        <v>129.2</v>
      </c>
      <c r="B539" s="2" t="n">
        <v>2090.286909</v>
      </c>
      <c r="C539" s="3" t="n">
        <f aca="false">D539*0.034+0.039</f>
        <v>0.863159396295904</v>
      </c>
      <c r="D539" s="2" t="n">
        <v>24.2399822439972</v>
      </c>
    </row>
    <row r="540" customFormat="false" ht="12.75" hidden="false" customHeight="false" outlineLevel="0" collapsed="false">
      <c r="A540" s="1" t="n">
        <v>129.3</v>
      </c>
      <c r="B540" s="2" t="n">
        <v>2092.516</v>
      </c>
      <c r="C540" s="3" t="n">
        <f aca="false">D540*0.034+0.039</f>
        <v>0.882033126608669</v>
      </c>
      <c r="D540" s="2" t="n">
        <v>24.7950919590785</v>
      </c>
    </row>
    <row r="541" customFormat="false" ht="12.75" hidden="false" customHeight="false" outlineLevel="0" collapsed="false">
      <c r="A541" s="1" t="n">
        <v>129.4</v>
      </c>
      <c r="B541" s="2" t="n">
        <v>2094.745091</v>
      </c>
      <c r="C541" s="3" t="n">
        <f aca="false">D541*0.034+0.039</f>
        <v>0.904782516869815</v>
      </c>
      <c r="D541" s="2" t="n">
        <v>25.4641916726416</v>
      </c>
    </row>
    <row r="542" customFormat="false" ht="12.75" hidden="false" customHeight="false" outlineLevel="0" collapsed="false">
      <c r="A542" s="1" t="n">
        <v>129.5</v>
      </c>
      <c r="B542" s="2" t="n">
        <v>2096.974182</v>
      </c>
      <c r="C542" s="3" t="n">
        <f aca="false">D542*0.034+0.039</f>
        <v>0.930141560152959</v>
      </c>
      <c r="D542" s="2" t="n">
        <v>26.2100458868517</v>
      </c>
    </row>
    <row r="543" customFormat="false" ht="12.75" hidden="false" customHeight="false" outlineLevel="0" collapsed="false">
      <c r="A543" s="1" t="n">
        <v>129.6</v>
      </c>
      <c r="B543" s="2" t="n">
        <v>2099.756604</v>
      </c>
      <c r="C543" s="3" t="n">
        <f aca="false">D543*0.034+0.039</f>
        <v>0.923276457009591</v>
      </c>
      <c r="D543" s="2" t="n">
        <v>26.0081310885174</v>
      </c>
    </row>
    <row r="544" customFormat="false" ht="12.75" hidden="false" customHeight="false" outlineLevel="0" collapsed="false">
      <c r="A544" s="1" t="n">
        <v>129.7</v>
      </c>
      <c r="B544" s="2" t="n">
        <v>2102.677358</v>
      </c>
      <c r="C544" s="3" t="n">
        <f aca="false">D544*0.034+0.039</f>
        <v>0.881132091925192</v>
      </c>
      <c r="D544" s="2" t="n">
        <v>24.7685909389762</v>
      </c>
    </row>
    <row r="545" customFormat="false" ht="12.75" hidden="false" customHeight="false" outlineLevel="0" collapsed="false">
      <c r="A545" s="1" t="n">
        <v>129.8</v>
      </c>
      <c r="B545" s="2" t="n">
        <v>2105.598113</v>
      </c>
      <c r="C545" s="3" t="n">
        <f aca="false">D545*0.034+0.039</f>
        <v>0.85838327920371</v>
      </c>
      <c r="D545" s="2" t="n">
        <v>24.0995082118738</v>
      </c>
    </row>
    <row r="546" customFormat="false" ht="12.75" hidden="false" customHeight="false" outlineLevel="0" collapsed="false">
      <c r="A546" s="1" t="n">
        <v>129.9</v>
      </c>
      <c r="B546" s="2" t="n">
        <v>2108.518868</v>
      </c>
      <c r="C546" s="3" t="n">
        <f aca="false">D546*0.034+0.039</f>
        <v>0.858005802074097</v>
      </c>
      <c r="D546" s="2" t="n">
        <v>24.0884059433558</v>
      </c>
    </row>
    <row r="547" customFormat="false" ht="12.75" hidden="false" customHeight="false" outlineLevel="0" collapsed="false">
      <c r="A547" s="1" t="n">
        <v>130.06</v>
      </c>
      <c r="B547" s="2" t="n">
        <v>2113.115052</v>
      </c>
      <c r="C547" s="3" t="n">
        <f aca="false">D547*0.034+0.039</f>
        <v>0.885482444032406</v>
      </c>
      <c r="D547" s="2" t="n">
        <v>24.8965424715413</v>
      </c>
    </row>
    <row r="548" customFormat="false" ht="12.75" hidden="false" customHeight="false" outlineLevel="0" collapsed="false">
      <c r="A548" s="1" t="n">
        <v>130.17</v>
      </c>
      <c r="B548" s="2" t="n">
        <v>2115.480625</v>
      </c>
      <c r="C548" s="3" t="n">
        <f aca="false">D548*0.034+0.039</f>
        <v>0.947140963323022</v>
      </c>
      <c r="D548" s="2" t="n">
        <v>26.7100283330301</v>
      </c>
    </row>
    <row r="549" customFormat="false" ht="12.75" hidden="false" customHeight="false" outlineLevel="0" collapsed="false">
      <c r="A549" s="1" t="n">
        <v>130.28</v>
      </c>
      <c r="B549" s="2" t="n">
        <v>2117.846198</v>
      </c>
      <c r="C549" s="3" t="n">
        <f aca="false">D549*0.034+0.039</f>
        <v>0.928914103826513</v>
      </c>
      <c r="D549" s="2" t="n">
        <v>26.1739442301916</v>
      </c>
    </row>
    <row r="550" customFormat="false" ht="12.75" hidden="false" customHeight="false" outlineLevel="0" collapsed="false">
      <c r="A550" s="1" t="n">
        <v>130.37</v>
      </c>
      <c r="B550" s="2" t="n">
        <v>2119.781667</v>
      </c>
      <c r="C550" s="3" t="n">
        <f aca="false">D550*0.034+0.039</f>
        <v>0.92070770929425</v>
      </c>
      <c r="D550" s="2" t="n">
        <v>25.932579685125</v>
      </c>
    </row>
    <row r="551" customFormat="false" ht="12.75" hidden="false" customHeight="false" outlineLevel="0" collapsed="false">
      <c r="A551" s="1" t="n">
        <v>130.47</v>
      </c>
      <c r="B551" s="2" t="n">
        <v>2121.932188</v>
      </c>
      <c r="C551" s="3" t="n">
        <f aca="false">D551*0.034+0.039</f>
        <v>0.912079190181851</v>
      </c>
      <c r="D551" s="2" t="n">
        <v>25.6787997112309</v>
      </c>
    </row>
    <row r="552" customFormat="false" ht="12.75" hidden="false" customHeight="false" outlineLevel="0" collapsed="false">
      <c r="A552" s="1" t="n">
        <v>130.58</v>
      </c>
      <c r="B552" s="2" t="n">
        <v>2124.29776</v>
      </c>
      <c r="C552" s="3" t="n">
        <f aca="false">D552*0.034+0.039</f>
        <v>0.900637027321394</v>
      </c>
      <c r="D552" s="2" t="n">
        <v>25.3422655094528</v>
      </c>
    </row>
    <row r="553" customFormat="false" ht="12.75" hidden="false" customHeight="false" outlineLevel="0" collapsed="false">
      <c r="A553" s="1" t="n">
        <v>130.67</v>
      </c>
      <c r="B553" s="2" t="n">
        <v>2126.233229</v>
      </c>
      <c r="C553" s="3" t="n">
        <f aca="false">D553*0.034+0.039</f>
        <v>0.904517967465718</v>
      </c>
      <c r="D553" s="2" t="n">
        <v>25.4564108078152</v>
      </c>
    </row>
    <row r="554" customFormat="false" ht="12.75" hidden="false" customHeight="false" outlineLevel="0" collapsed="false">
      <c r="A554" s="1" t="n">
        <v>130.77</v>
      </c>
      <c r="B554" s="2" t="n">
        <v>2128.38375</v>
      </c>
      <c r="C554" s="3" t="n">
        <f aca="false">D554*0.034+0.039</f>
        <v>0.910552139082814</v>
      </c>
      <c r="D554" s="2" t="n">
        <v>25.6338864436122</v>
      </c>
    </row>
    <row r="555" customFormat="false" ht="12.75" hidden="false" customHeight="false" outlineLevel="0" collapsed="false">
      <c r="A555" s="1" t="n">
        <v>130.87</v>
      </c>
      <c r="B555" s="2" t="n">
        <v>2130.534271</v>
      </c>
      <c r="C555" s="3" t="n">
        <f aca="false">D555*0.034+0.039</f>
        <v>0.913700658925716</v>
      </c>
      <c r="D555" s="2" t="n">
        <v>25.7264899684034</v>
      </c>
    </row>
    <row r="556" customFormat="false" ht="12.75" hidden="false" customHeight="false" outlineLevel="0" collapsed="false">
      <c r="A556" s="1" t="n">
        <v>130.96</v>
      </c>
      <c r="B556" s="2" t="n">
        <v>2132.46974</v>
      </c>
      <c r="C556" s="3" t="n">
        <f aca="false">D556*0.034+0.039</f>
        <v>0.922274427813776</v>
      </c>
      <c r="D556" s="2" t="n">
        <v>25.9786596415816</v>
      </c>
    </row>
    <row r="557" customFormat="false" ht="12.75" hidden="false" customHeight="false" outlineLevel="0" collapsed="false">
      <c r="A557" s="1" t="n">
        <v>131.070000000001</v>
      </c>
      <c r="B557" s="2" t="n">
        <v>2134.835313</v>
      </c>
      <c r="C557" s="3" t="n">
        <f aca="false">D557*0.034+0.039</f>
        <v>0.937960235640648</v>
      </c>
      <c r="D557" s="2" t="n">
        <v>26.4400069306073</v>
      </c>
    </row>
    <row r="558" customFormat="false" ht="12.75" hidden="false" customHeight="false" outlineLevel="0" collapsed="false">
      <c r="A558" s="1" t="n">
        <v>131.170000000001</v>
      </c>
      <c r="B558" s="2" t="n">
        <v>2136.985833</v>
      </c>
      <c r="C558" s="3" t="n">
        <f aca="false">D558*0.034+0.039</f>
        <v>0.937654091661319</v>
      </c>
      <c r="D558" s="2" t="n">
        <v>26.4310026959212</v>
      </c>
    </row>
    <row r="559" customFormat="false" ht="12.75" hidden="false" customHeight="false" outlineLevel="0" collapsed="false">
      <c r="A559" s="1" t="n">
        <v>131.28</v>
      </c>
      <c r="B559" s="2" t="n">
        <v>2139.351406</v>
      </c>
      <c r="C559" s="3" t="n">
        <f aca="false">D559*0.034+0.039</f>
        <v>0.952153299091268</v>
      </c>
      <c r="D559" s="2" t="n">
        <v>26.8574499732726</v>
      </c>
    </row>
    <row r="560" customFormat="false" ht="12.75" hidden="false" customHeight="false" outlineLevel="0" collapsed="false">
      <c r="A560" s="1" t="n">
        <v>131.370000000001</v>
      </c>
      <c r="B560" s="2" t="n">
        <v>2141.286875</v>
      </c>
      <c r="C560" s="3" t="n">
        <f aca="false">D560*0.034+0.039</f>
        <v>0.956994883314614</v>
      </c>
      <c r="D560" s="2" t="n">
        <v>26.9998495092533</v>
      </c>
    </row>
    <row r="561" customFormat="false" ht="12.75" hidden="false" customHeight="false" outlineLevel="0" collapsed="false">
      <c r="A561" s="1" t="n">
        <v>131.46</v>
      </c>
      <c r="B561" s="2" t="n">
        <v>2143.222344</v>
      </c>
      <c r="C561" s="3" t="n">
        <f aca="false">D561*0.034+0.039</f>
        <v>0.938416040230858</v>
      </c>
      <c r="D561" s="2" t="n">
        <v>26.4534129479664</v>
      </c>
    </row>
    <row r="562" customFormat="false" ht="12.75" hidden="false" customHeight="false" outlineLevel="0" collapsed="false">
      <c r="A562" s="1" t="n">
        <v>131.54</v>
      </c>
      <c r="B562" s="2" t="n">
        <v>2144.94276</v>
      </c>
      <c r="C562" s="3" t="n">
        <f aca="false">D562*0.034+0.039</f>
        <v>0.920160607467701</v>
      </c>
      <c r="D562" s="2" t="n">
        <v>25.9164884549324</v>
      </c>
    </row>
    <row r="563" customFormat="false" ht="12.75" hidden="false" customHeight="false" outlineLevel="0" collapsed="false">
      <c r="A563" s="1" t="n">
        <v>131.670000000001</v>
      </c>
      <c r="B563" s="2" t="n">
        <v>2147.738438</v>
      </c>
      <c r="C563" s="3" t="n">
        <f aca="false">D563*0.034+0.039</f>
        <v>0.904294596841793</v>
      </c>
      <c r="D563" s="2" t="n">
        <v>25.4498410835821</v>
      </c>
    </row>
    <row r="564" customFormat="false" ht="12.75" hidden="false" customHeight="false" outlineLevel="0" collapsed="false">
      <c r="A564" s="1" t="n">
        <v>131.770000000001</v>
      </c>
      <c r="B564" s="2" t="n">
        <v>2149.888958</v>
      </c>
      <c r="C564" s="3" t="n">
        <f aca="false">D564*0.034+0.039</f>
        <v>0.886521279485293</v>
      </c>
      <c r="D564" s="2" t="n">
        <v>24.9270964554498</v>
      </c>
    </row>
    <row r="565" customFormat="false" ht="12.75" hidden="false" customHeight="false" outlineLevel="0" collapsed="false">
      <c r="A565" s="1" t="n">
        <v>131.870000000001</v>
      </c>
      <c r="B565" s="2" t="n">
        <v>2152.039479</v>
      </c>
      <c r="C565" s="3" t="n">
        <f aca="false">D565*0.034+0.039</f>
        <v>0.847565878685255</v>
      </c>
      <c r="D565" s="2" t="n">
        <v>23.7813493730957</v>
      </c>
    </row>
    <row r="566" customFormat="false" ht="12.75" hidden="false" customHeight="false" outlineLevel="0" collapsed="false">
      <c r="A566" s="1" t="n">
        <v>131.970000000001</v>
      </c>
      <c r="B566" s="2" t="n">
        <v>2154.19</v>
      </c>
      <c r="C566" s="3" t="n">
        <f aca="false">D566*0.034+0.039</f>
        <v>0.836746852404992</v>
      </c>
      <c r="D566" s="2" t="n">
        <v>23.4631427177939</v>
      </c>
    </row>
    <row r="567" customFormat="false" ht="12.75" hidden="false" customHeight="false" outlineLevel="0" collapsed="false">
      <c r="A567" s="1" t="n">
        <v>132.070000000001</v>
      </c>
      <c r="B567" s="2" t="n">
        <v>2155.848364</v>
      </c>
      <c r="C567" s="3" t="n">
        <f aca="false">D567*0.034+0.039</f>
        <v>0.85353938368611</v>
      </c>
      <c r="D567" s="2" t="n">
        <v>23.9570406966503</v>
      </c>
    </row>
    <row r="568" customFormat="false" ht="12.75" hidden="false" customHeight="false" outlineLevel="0" collapsed="false">
      <c r="A568" s="1" t="n">
        <v>132.155</v>
      </c>
      <c r="B568" s="2" t="n">
        <v>2157.257974</v>
      </c>
      <c r="C568" s="3" t="n">
        <f aca="false">D568*0.034+0.039</f>
        <v>0.862754447455727</v>
      </c>
      <c r="D568" s="2" t="n">
        <v>24.228071983992</v>
      </c>
    </row>
    <row r="569" customFormat="false" ht="12.75" hidden="false" customHeight="false" outlineLevel="0" collapsed="false">
      <c r="A569" s="1" t="n">
        <v>132.23</v>
      </c>
      <c r="B569" s="2" t="n">
        <v>2158.501748</v>
      </c>
      <c r="C569" s="3" t="n">
        <f aca="false">D569*0.034+0.039</f>
        <v>0.851222176449302</v>
      </c>
      <c r="D569" s="2" t="n">
        <v>23.8888875426265</v>
      </c>
    </row>
    <row r="570" customFormat="false" ht="12.75" hidden="false" customHeight="false" outlineLevel="0" collapsed="false">
      <c r="A570" s="1" t="n">
        <v>132.26</v>
      </c>
      <c r="B570" s="2" t="n">
        <v>2158.999257</v>
      </c>
      <c r="C570" s="3" t="n">
        <f aca="false">D570*0.034+0.039</f>
        <v>0.858674698915706</v>
      </c>
      <c r="D570" s="2" t="n">
        <v>24.1080793798737</v>
      </c>
    </row>
    <row r="571" customFormat="false" ht="12.75" hidden="false" customHeight="false" outlineLevel="0" collapsed="false">
      <c r="A571" s="1" t="n">
        <v>132.355</v>
      </c>
      <c r="B571" s="2" t="n">
        <v>2160.574703</v>
      </c>
      <c r="C571" s="3" t="n">
        <f aca="false">D571*0.034+0.039</f>
        <v>0.883271289221839</v>
      </c>
      <c r="D571" s="2" t="n">
        <v>24.8315085065247</v>
      </c>
    </row>
    <row r="572" customFormat="false" ht="12.75" hidden="false" customHeight="false" outlineLevel="0" collapsed="false">
      <c r="A572" s="1" t="n">
        <v>132.46</v>
      </c>
      <c r="B572" s="2" t="n">
        <v>2162.315985</v>
      </c>
      <c r="C572" s="3" t="n">
        <f aca="false">D572*0.034+0.039</f>
        <v>0.872819634378064</v>
      </c>
      <c r="D572" s="2" t="n">
        <v>24.5241068934725</v>
      </c>
    </row>
    <row r="573" customFormat="false" ht="12.75" hidden="false" customHeight="false" outlineLevel="0" collapsed="false">
      <c r="A573" s="1" t="n">
        <v>132.56</v>
      </c>
      <c r="B573" s="2" t="n">
        <v>2163.974349</v>
      </c>
      <c r="C573" s="3" t="n">
        <f aca="false">D573*0.034+0.039</f>
        <v>0.91080712721833</v>
      </c>
      <c r="D573" s="2" t="n">
        <v>25.6413860946568</v>
      </c>
    </row>
    <row r="574" customFormat="false" ht="12.75" hidden="false" customHeight="false" outlineLevel="0" collapsed="false">
      <c r="A574" s="1" t="n">
        <v>132.655</v>
      </c>
      <c r="B574" s="2" t="n">
        <v>2165.549796</v>
      </c>
      <c r="C574" s="3" t="n">
        <f aca="false">D574*0.034+0.039</f>
        <v>0.912926904408794</v>
      </c>
      <c r="D574" s="2" t="n">
        <v>25.7037324826116</v>
      </c>
    </row>
    <row r="575" customFormat="false" ht="12.75" hidden="false" customHeight="false" outlineLevel="0" collapsed="false">
      <c r="A575" s="1" t="n">
        <v>132.755</v>
      </c>
      <c r="B575" s="2" t="n">
        <v>2167.20816</v>
      </c>
      <c r="C575" s="3" t="n">
        <f aca="false">D575*0.034+0.039</f>
        <v>0.932325073889248</v>
      </c>
      <c r="D575" s="2" t="n">
        <v>26.2742668790955</v>
      </c>
    </row>
    <row r="576" customFormat="false" ht="12.75" hidden="false" customHeight="false" outlineLevel="0" collapsed="false">
      <c r="A576" s="1" t="n">
        <v>132.855</v>
      </c>
      <c r="B576" s="2" t="n">
        <v>2168.866524</v>
      </c>
      <c r="C576" s="3" t="n">
        <f aca="false">D576*0.034+0.039</f>
        <v>0.914517267148799</v>
      </c>
      <c r="D576" s="2" t="n">
        <v>25.7505078573176</v>
      </c>
    </row>
    <row r="577" customFormat="false" ht="12.75" hidden="false" customHeight="false" outlineLevel="0" collapsed="false">
      <c r="A577" s="1" t="n">
        <v>132.955</v>
      </c>
      <c r="B577" s="2" t="n">
        <v>2170.524888</v>
      </c>
      <c r="C577" s="3" t="n">
        <f aca="false">D577*0.034+0.039</f>
        <v>0.910346861937571</v>
      </c>
      <c r="D577" s="2" t="n">
        <v>25.6278488805168</v>
      </c>
    </row>
    <row r="578" customFormat="false" ht="12.75" hidden="false" customHeight="false" outlineLevel="0" collapsed="false">
      <c r="A578" s="1" t="n">
        <v>133.04</v>
      </c>
      <c r="B578" s="2" t="n">
        <v>2171.934498</v>
      </c>
      <c r="C578" s="3" t="n">
        <f aca="false">D578*0.034+0.039</f>
        <v>0.915482707154212</v>
      </c>
      <c r="D578" s="2" t="n">
        <v>25.7789031515945</v>
      </c>
    </row>
    <row r="579" customFormat="false" ht="12.75" hidden="false" customHeight="false" outlineLevel="0" collapsed="false">
      <c r="A579" s="1" t="n">
        <v>133.16</v>
      </c>
      <c r="B579" s="2" t="n">
        <v>2173.924535</v>
      </c>
      <c r="C579" s="3" t="n">
        <f aca="false">D579*0.034+0.039</f>
        <v>0.922412080270217</v>
      </c>
      <c r="D579" s="2" t="n">
        <v>25.9827082432417</v>
      </c>
    </row>
    <row r="580" customFormat="false" ht="12.75" hidden="false" customHeight="false" outlineLevel="0" collapsed="false">
      <c r="A580" s="1" t="n">
        <v>133.26</v>
      </c>
      <c r="B580" s="2" t="n">
        <v>2175.5829</v>
      </c>
      <c r="C580" s="3" t="n">
        <f aca="false">D580*0.034+0.039</f>
        <v>0.933676474433767</v>
      </c>
      <c r="D580" s="2" t="n">
        <v>26.3140139539343</v>
      </c>
    </row>
    <row r="581" customFormat="false" ht="12.75" hidden="false" customHeight="false" outlineLevel="0" collapsed="false">
      <c r="A581" s="1" t="n">
        <v>133.36</v>
      </c>
      <c r="B581" s="2" t="n">
        <v>2177.241264</v>
      </c>
      <c r="C581" s="3" t="n">
        <f aca="false">D581*0.034+0.039</f>
        <v>0.932317197383248</v>
      </c>
      <c r="D581" s="2" t="n">
        <v>26.2740352171544</v>
      </c>
    </row>
    <row r="582" customFormat="false" ht="12.75" hidden="false" customHeight="false" outlineLevel="0" collapsed="false">
      <c r="A582" s="1" t="n">
        <v>133.46</v>
      </c>
      <c r="B582" s="2" t="n">
        <v>2178.899628</v>
      </c>
      <c r="C582" s="3" t="n">
        <f aca="false">D582*0.034+0.039</f>
        <v>0.934052348399007</v>
      </c>
      <c r="D582" s="2" t="n">
        <v>26.325069070559</v>
      </c>
    </row>
    <row r="583" customFormat="false" ht="12.75" hidden="false" customHeight="false" outlineLevel="0" collapsed="false">
      <c r="A583" s="1" t="n">
        <v>133.56</v>
      </c>
      <c r="B583" s="2" t="n">
        <v>2180.557993</v>
      </c>
      <c r="C583" s="3" t="n">
        <f aca="false">D583*0.034+0.039</f>
        <v>0.930524234328065</v>
      </c>
      <c r="D583" s="2" t="n">
        <v>26.221301009649</v>
      </c>
    </row>
    <row r="584" customFormat="false" ht="12.75" hidden="false" customHeight="false" outlineLevel="0" collapsed="false">
      <c r="A584" s="1" t="n">
        <v>133.66</v>
      </c>
      <c r="B584" s="2" t="n">
        <v>2182.216357</v>
      </c>
      <c r="C584" s="3" t="n">
        <f aca="false">D584*0.034+0.039</f>
        <v>0.938816898924621</v>
      </c>
      <c r="D584" s="2" t="n">
        <v>26.4652029095477</v>
      </c>
    </row>
    <row r="585" customFormat="false" ht="12.75" hidden="false" customHeight="false" outlineLevel="0" collapsed="false">
      <c r="A585" s="1" t="n">
        <v>133.76</v>
      </c>
      <c r="B585" s="2" t="n">
        <v>2183.874721</v>
      </c>
      <c r="C585" s="3" t="n">
        <f aca="false">D585*0.034+0.039</f>
        <v>0.934384990619137</v>
      </c>
      <c r="D585" s="2" t="n">
        <v>26.3348526652687</v>
      </c>
    </row>
    <row r="586" customFormat="false" ht="12.75" hidden="false" customHeight="false" outlineLevel="0" collapsed="false">
      <c r="A586" s="1" t="n">
        <v>133.86</v>
      </c>
      <c r="B586" s="2" t="n">
        <v>2185.533086</v>
      </c>
      <c r="C586" s="3" t="n">
        <f aca="false">D586*0.034+0.039</f>
        <v>0.940170450605802</v>
      </c>
      <c r="D586" s="2" t="n">
        <v>26.5050132531118</v>
      </c>
    </row>
    <row r="587" customFormat="false" ht="12.75" hidden="false" customHeight="false" outlineLevel="0" collapsed="false">
      <c r="A587" s="1" t="n">
        <v>133.96</v>
      </c>
      <c r="B587" s="2" t="n">
        <v>2187.19145</v>
      </c>
      <c r="C587" s="3" t="n">
        <f aca="false">D587*0.034+0.039</f>
        <v>0.934411155620587</v>
      </c>
      <c r="D587" s="2" t="n">
        <v>26.3356222241349</v>
      </c>
    </row>
    <row r="588" customFormat="false" ht="12.75" hidden="false" customHeight="false" outlineLevel="0" collapsed="false">
      <c r="A588" s="1" t="n">
        <v>134.06</v>
      </c>
      <c r="B588" s="2" t="n">
        <v>2188.849814</v>
      </c>
      <c r="C588" s="3" t="n">
        <f aca="false">D588*0.034+0.039</f>
        <v>0.948545724149294</v>
      </c>
      <c r="D588" s="2" t="n">
        <v>26.7513448279204</v>
      </c>
    </row>
    <row r="589" customFormat="false" ht="12.75" hidden="false" customHeight="false" outlineLevel="0" collapsed="false">
      <c r="A589" s="1" t="n">
        <v>134.16</v>
      </c>
      <c r="B589" s="2" t="n">
        <v>2190.508178</v>
      </c>
      <c r="C589" s="3" t="n">
        <f aca="false">D589*0.034+0.039</f>
        <v>0.93997996094429</v>
      </c>
      <c r="D589" s="2" t="n">
        <v>26.4994106160085</v>
      </c>
    </row>
    <row r="590" customFormat="false" ht="12.75" hidden="false" customHeight="false" outlineLevel="0" collapsed="false">
      <c r="A590" s="1" t="n">
        <v>134.26</v>
      </c>
      <c r="B590" s="2" t="n">
        <v>2192.166543</v>
      </c>
      <c r="C590" s="3" t="n">
        <f aca="false">D590*0.034+0.039</f>
        <v>0.941347482104734</v>
      </c>
      <c r="D590" s="2" t="n">
        <v>26.5396318266098</v>
      </c>
    </row>
    <row r="591" customFormat="false" ht="12.75" hidden="false" customHeight="false" outlineLevel="0" collapsed="false">
      <c r="A591" s="1" t="n">
        <v>134.355</v>
      </c>
      <c r="B591" s="2" t="n">
        <v>2193.741989</v>
      </c>
      <c r="C591" s="3" t="n">
        <f aca="false">D591*0.034+0.039</f>
        <v>0.94032562788521</v>
      </c>
      <c r="D591" s="2" t="n">
        <v>26.5095772907415</v>
      </c>
    </row>
    <row r="592" customFormat="false" ht="12.75" hidden="false" customHeight="false" outlineLevel="0" collapsed="false">
      <c r="A592" s="1" t="n">
        <v>134.46</v>
      </c>
      <c r="B592" s="2" t="n">
        <v>2195.483271</v>
      </c>
      <c r="C592" s="3" t="n">
        <f aca="false">D592*0.034+0.039</f>
        <v>0.91279034395716</v>
      </c>
      <c r="D592" s="2" t="n">
        <v>25.69971599874</v>
      </c>
    </row>
    <row r="593" customFormat="false" ht="12.75" hidden="false" customHeight="false" outlineLevel="0" collapsed="false">
      <c r="A593" s="1" t="n">
        <v>134.54</v>
      </c>
      <c r="B593" s="2" t="n">
        <v>2196.809963</v>
      </c>
      <c r="C593" s="3" t="n">
        <f aca="false">D593*0.034+0.039</f>
        <v>0.902332394579167</v>
      </c>
      <c r="D593" s="2" t="n">
        <v>25.3921292523285</v>
      </c>
    </row>
    <row r="594" customFormat="false" ht="12.75" hidden="false" customHeight="false" outlineLevel="0" collapsed="false">
      <c r="A594" s="1" t="n">
        <v>134.66</v>
      </c>
      <c r="B594" s="2" t="n">
        <v>2198.8</v>
      </c>
      <c r="C594" s="3" t="n">
        <f aca="false">D594*0.034+0.039</f>
        <v>0.907867251012802</v>
      </c>
      <c r="D594" s="2" t="n">
        <v>25.5549191474354</v>
      </c>
    </row>
    <row r="595" customFormat="false" ht="12.75" hidden="false" customHeight="false" outlineLevel="0" collapsed="false">
      <c r="A595" s="1" t="n">
        <v>134.76</v>
      </c>
      <c r="B595" s="2" t="n">
        <v>2200.548971</v>
      </c>
      <c r="C595" s="3" t="n">
        <f aca="false">D595*0.034+0.039</f>
        <v>0.891650410441712</v>
      </c>
      <c r="D595" s="2" t="n">
        <v>25.0779532482856</v>
      </c>
    </row>
    <row r="596" customFormat="false" ht="12.75" hidden="false" customHeight="false" outlineLevel="0" collapsed="false">
      <c r="A596" s="1" t="n">
        <v>134.86</v>
      </c>
      <c r="B596" s="2" t="n">
        <v>2202.297942</v>
      </c>
      <c r="C596" s="3" t="n">
        <f aca="false">D596*0.034+0.039</f>
        <v>0.893575568603792</v>
      </c>
      <c r="D596" s="2" t="n">
        <v>25.1345755471704</v>
      </c>
    </row>
    <row r="597" customFormat="false" ht="12.75" hidden="false" customHeight="false" outlineLevel="0" collapsed="false">
      <c r="A597" s="1" t="n">
        <v>134.955</v>
      </c>
      <c r="B597" s="2" t="n">
        <v>2203.959465</v>
      </c>
      <c r="C597" s="3" t="n">
        <f aca="false">D597*0.034+0.039</f>
        <v>0.902392976825412</v>
      </c>
      <c r="D597" s="2" t="n">
        <v>25.3939110831003</v>
      </c>
    </row>
    <row r="598" customFormat="false" ht="12.75" hidden="false" customHeight="false" outlineLevel="0" collapsed="false">
      <c r="A598" s="1" t="n">
        <v>135.06</v>
      </c>
      <c r="B598" s="2" t="n">
        <v>2205.795885</v>
      </c>
      <c r="C598" s="3" t="n">
        <f aca="false">D598*0.034+0.039</f>
        <v>0.913846991999516</v>
      </c>
      <c r="D598" s="2" t="n">
        <v>25.7307938823387</v>
      </c>
    </row>
    <row r="599" customFormat="false" ht="12.75" hidden="false" customHeight="false" outlineLevel="0" collapsed="false">
      <c r="A599" s="1" t="n">
        <v>135.17</v>
      </c>
      <c r="B599" s="2" t="n">
        <v>2207.719753</v>
      </c>
      <c r="C599" s="3" t="n">
        <f aca="false">D599*0.034+0.039</f>
        <v>0.917378155531293</v>
      </c>
      <c r="D599" s="2" t="n">
        <v>25.8346516332733</v>
      </c>
    </row>
    <row r="600" customFormat="false" ht="12.75" hidden="false" customHeight="false" outlineLevel="0" collapsed="false">
      <c r="A600" s="1" t="n">
        <v>135.26</v>
      </c>
      <c r="B600" s="2" t="n">
        <v>2209.293827</v>
      </c>
      <c r="C600" s="3" t="n">
        <f aca="false">D600*0.034+0.039</f>
        <v>0.932147881639337</v>
      </c>
      <c r="D600" s="2" t="n">
        <v>26.2690553423334</v>
      </c>
    </row>
    <row r="601" customFormat="false" ht="12.75" hidden="false" customHeight="false" outlineLevel="0" collapsed="false">
      <c r="A601" s="1" t="n">
        <v>135.36</v>
      </c>
      <c r="B601" s="2" t="n">
        <v>2211.042798</v>
      </c>
      <c r="C601" s="3" t="n">
        <f aca="false">D601*0.034+0.039</f>
        <v>0.950550390377135</v>
      </c>
      <c r="D601" s="2" t="n">
        <v>26.8103055993275</v>
      </c>
    </row>
    <row r="602" customFormat="false" ht="12.75" hidden="false" customHeight="false" outlineLevel="0" collapsed="false">
      <c r="A602" s="1" t="n">
        <v>135.45</v>
      </c>
      <c r="B602" s="2" t="n">
        <v>2212.616872</v>
      </c>
      <c r="C602" s="3" t="n">
        <f aca="false">D602*0.034+0.039</f>
        <v>0.949990092028922</v>
      </c>
      <c r="D602" s="2" t="n">
        <v>26.7938262361448</v>
      </c>
    </row>
    <row r="603" customFormat="false" ht="12.75" hidden="false" customHeight="false" outlineLevel="0" collapsed="false">
      <c r="A603" s="1" t="n">
        <v>135.47</v>
      </c>
      <c r="B603" s="2" t="n">
        <v>2212.966667</v>
      </c>
      <c r="C603" s="3" t="n">
        <f aca="false">D603*0.034+0.039</f>
        <v>0.953800268674743</v>
      </c>
      <c r="D603" s="2" t="n">
        <v>26.9058902551395</v>
      </c>
    </row>
    <row r="604" customFormat="false" ht="12.75" hidden="false" customHeight="false" outlineLevel="0" collapsed="false">
      <c r="A604" s="1" t="n">
        <v>135.56</v>
      </c>
      <c r="B604" s="2" t="n">
        <v>2214.540741</v>
      </c>
      <c r="C604" s="3" t="n">
        <f aca="false">D604*0.034+0.039</f>
        <v>0.958777826857796</v>
      </c>
      <c r="D604" s="2" t="n">
        <v>27.0522890252293</v>
      </c>
    </row>
    <row r="605" customFormat="false" ht="12.75" hidden="false" customHeight="false" outlineLevel="0" collapsed="false">
      <c r="A605" s="1" t="n">
        <v>135.66</v>
      </c>
      <c r="B605" s="2" t="n">
        <v>2216.289712</v>
      </c>
      <c r="C605" s="3" t="n">
        <f aca="false">D605*0.034+0.039</f>
        <v>0.949217429697564</v>
      </c>
      <c r="D605" s="2" t="n">
        <v>26.7711008734578</v>
      </c>
    </row>
    <row r="606" customFormat="false" ht="12.75" hidden="false" customHeight="false" outlineLevel="0" collapsed="false">
      <c r="A606" s="1" t="n">
        <v>135.76</v>
      </c>
      <c r="B606" s="2" t="n">
        <v>2218.038683</v>
      </c>
      <c r="C606" s="3" t="n">
        <f aca="false">D606*0.034+0.039</f>
        <v>0.935116526763713</v>
      </c>
      <c r="D606" s="2" t="n">
        <v>26.3563684342269</v>
      </c>
    </row>
    <row r="607" customFormat="false" ht="12.75" hidden="false" customHeight="false" outlineLevel="0" collapsed="false">
      <c r="A607" s="1" t="n">
        <v>135.86</v>
      </c>
      <c r="B607" s="2" t="n">
        <v>2219.787654</v>
      </c>
      <c r="C607" s="3" t="n">
        <f aca="false">D607*0.034+0.039</f>
        <v>0.934290623726772</v>
      </c>
      <c r="D607" s="2" t="n">
        <v>26.3320771684345</v>
      </c>
    </row>
    <row r="608" customFormat="false" ht="12.75" hidden="false" customHeight="false" outlineLevel="0" collapsed="false">
      <c r="A608" s="1" t="n">
        <v>135.96</v>
      </c>
      <c r="B608" s="2" t="n">
        <v>2221.536626</v>
      </c>
      <c r="C608" s="3" t="n">
        <f aca="false">D608*0.034+0.039</f>
        <v>0.921893500783245</v>
      </c>
      <c r="D608" s="2" t="n">
        <v>25.9674559053896</v>
      </c>
    </row>
    <row r="609" customFormat="false" ht="12.75" hidden="false" customHeight="false" outlineLevel="0" collapsed="false">
      <c r="A609" s="1" t="n">
        <v>136.06</v>
      </c>
      <c r="B609" s="2" t="n">
        <v>2223.285597</v>
      </c>
      <c r="C609" s="3" t="n">
        <f aca="false">D609*0.034+0.039</f>
        <v>0.905316843395517</v>
      </c>
      <c r="D609" s="2" t="n">
        <v>25.4799071586917</v>
      </c>
    </row>
    <row r="610" customFormat="false" ht="12.75" hidden="false" customHeight="false" outlineLevel="0" collapsed="false">
      <c r="A610" s="1" t="n">
        <v>136.16</v>
      </c>
      <c r="B610" s="2" t="n">
        <v>2225.034568</v>
      </c>
      <c r="C610" s="3" t="n">
        <f aca="false">D610*0.034+0.039</f>
        <v>0.902108405218882</v>
      </c>
      <c r="D610" s="2" t="n">
        <v>25.3855413299671</v>
      </c>
    </row>
    <row r="611" customFormat="false" ht="12.75" hidden="false" customHeight="false" outlineLevel="0" collapsed="false">
      <c r="A611" s="1" t="n">
        <v>136.26</v>
      </c>
      <c r="B611" s="2" t="n">
        <v>2226.783539</v>
      </c>
      <c r="C611" s="3" t="n">
        <f aca="false">D611*0.034+0.039</f>
        <v>0.921037099411155</v>
      </c>
      <c r="D611" s="2" t="n">
        <v>25.9422676297398</v>
      </c>
    </row>
    <row r="612" customFormat="false" ht="12.75" hidden="false" customHeight="false" outlineLevel="0" collapsed="false">
      <c r="A612" s="1" t="n">
        <v>136.36</v>
      </c>
      <c r="B612" s="2" t="n">
        <v>2228.53251</v>
      </c>
      <c r="C612" s="3" t="n">
        <f aca="false">D612*0.034+0.039</f>
        <v>0.927151155648374</v>
      </c>
      <c r="D612" s="2" t="n">
        <v>26.1220928131875</v>
      </c>
    </row>
    <row r="613" customFormat="false" ht="12.75" hidden="false" customHeight="false" outlineLevel="0" collapsed="false">
      <c r="A613" s="1" t="n">
        <v>136.46</v>
      </c>
      <c r="B613" s="2" t="n">
        <v>2230.281481</v>
      </c>
      <c r="C613" s="3" t="n">
        <f aca="false">D613*0.034+0.039</f>
        <v>0.928841874042602</v>
      </c>
      <c r="D613" s="2" t="n">
        <v>26.1718198247824</v>
      </c>
    </row>
    <row r="614" customFormat="false" ht="12.75" hidden="false" customHeight="false" outlineLevel="0" collapsed="false">
      <c r="A614" s="1" t="n">
        <v>136.56</v>
      </c>
      <c r="B614" s="2" t="n">
        <v>2232.030453</v>
      </c>
      <c r="C614" s="3" t="n">
        <f aca="false">D614*0.034+0.039</f>
        <v>0.951115727400657</v>
      </c>
      <c r="D614" s="2" t="n">
        <v>26.8269331588428</v>
      </c>
    </row>
    <row r="615" customFormat="false" ht="12.75" hidden="false" customHeight="false" outlineLevel="0" collapsed="false">
      <c r="A615" s="1" t="n">
        <v>136.64</v>
      </c>
      <c r="B615" s="2" t="n">
        <v>2233.43</v>
      </c>
      <c r="C615" s="3" t="n">
        <f aca="false">D615*0.034+0.039</f>
        <v>0.942129872905886</v>
      </c>
      <c r="D615" s="2" t="n">
        <v>26.5626433207614</v>
      </c>
    </row>
    <row r="616" customFormat="false" ht="12.75" hidden="false" customHeight="false" outlineLevel="0" collapsed="false">
      <c r="A616" s="1" t="n">
        <v>136.74</v>
      </c>
      <c r="B616" s="2" t="n">
        <v>2235.18</v>
      </c>
      <c r="C616" s="3" t="n">
        <f aca="false">D616*0.034+0.039</f>
        <v>0.91824</v>
      </c>
      <c r="D616" s="2" t="n">
        <v>25.86</v>
      </c>
    </row>
    <row r="617" customFormat="false" ht="12.75" hidden="false" customHeight="false" outlineLevel="0" collapsed="false">
      <c r="A617" s="1" t="n">
        <v>136.84</v>
      </c>
      <c r="B617" s="2" t="n">
        <v>2236.93</v>
      </c>
      <c r="C617" s="3" t="n">
        <f aca="false">D617*0.034+0.039</f>
        <v>0.87132</v>
      </c>
      <c r="D617" s="2" t="n">
        <v>24.48</v>
      </c>
    </row>
    <row r="618" customFormat="false" ht="12.75" hidden="false" customHeight="false" outlineLevel="0" collapsed="false">
      <c r="A618" s="1" t="n">
        <v>136.94</v>
      </c>
      <c r="B618" s="2" t="n">
        <v>2238.68</v>
      </c>
      <c r="C618" s="3" t="n">
        <f aca="false">D618*0.034+0.039</f>
        <v>0.867614</v>
      </c>
      <c r="D618" s="2" t="n">
        <v>24.371</v>
      </c>
    </row>
    <row r="619" customFormat="false" ht="12.75" hidden="false" customHeight="false" outlineLevel="0" collapsed="false">
      <c r="A619" s="1" t="n">
        <v>137.04</v>
      </c>
      <c r="B619" s="2" t="n">
        <v>2240.43</v>
      </c>
      <c r="C619" s="3" t="n">
        <f aca="false">D619*0.034+0.039</f>
        <v>0.871116</v>
      </c>
      <c r="D619" s="2" t="n">
        <v>24.474</v>
      </c>
    </row>
    <row r="620" customFormat="false" ht="12.75" hidden="false" customHeight="false" outlineLevel="0" collapsed="false">
      <c r="A620" s="1" t="n">
        <v>137.08</v>
      </c>
      <c r="B620" s="2" t="n">
        <v>2241.125103</v>
      </c>
      <c r="C620" s="3" t="n">
        <f aca="false">D620*0.034+0.039</f>
        <v>0.866339851366908</v>
      </c>
      <c r="D620" s="2" t="n">
        <v>24.3335250402032</v>
      </c>
    </row>
    <row r="621" customFormat="false" ht="12.75" hidden="false" customHeight="false" outlineLevel="0" collapsed="false">
      <c r="A621" s="1" t="n">
        <v>137.14</v>
      </c>
      <c r="B621" s="2" t="n">
        <v>2242.5026412</v>
      </c>
      <c r="C621" s="3" t="n">
        <f aca="false">D621*0.034+0.039</f>
        <v>0.853504</v>
      </c>
      <c r="D621" s="2" t="n">
        <v>23.956</v>
      </c>
    </row>
    <row r="622" customFormat="false" ht="12.75" hidden="false" customHeight="false" outlineLevel="0" collapsed="false">
      <c r="A622" s="1" t="n">
        <v>137.18</v>
      </c>
      <c r="B622" s="2" t="n">
        <v>2243.421</v>
      </c>
      <c r="C622" s="3" t="n">
        <f aca="false">D622*0.034+0.039</f>
        <v>0.864923158058431</v>
      </c>
      <c r="D622" s="2" t="n">
        <v>24.2918575899539</v>
      </c>
    </row>
    <row r="623" customFormat="false" ht="12.75" hidden="false" customHeight="false" outlineLevel="0" collapsed="false">
      <c r="A623" s="1" t="n">
        <v>137.24</v>
      </c>
      <c r="B623" s="2" t="n">
        <v>2244.835</v>
      </c>
      <c r="C623" s="3" t="n">
        <f aca="false">D623*0.034+0.039</f>
        <v>0.865234</v>
      </c>
      <c r="D623" s="2" t="n">
        <v>24.301</v>
      </c>
    </row>
    <row r="624" customFormat="false" ht="12.75" hidden="false" customHeight="false" outlineLevel="0" collapsed="false">
      <c r="A624" s="1" t="n">
        <v>137.33</v>
      </c>
      <c r="B624" s="2" t="n">
        <v>2246.956</v>
      </c>
      <c r="C624" s="3" t="n">
        <f aca="false">D624*0.034+0.039</f>
        <v>0.885906</v>
      </c>
      <c r="D624" s="2" t="n">
        <v>24.909</v>
      </c>
    </row>
    <row r="625" customFormat="false" ht="12.75" hidden="false" customHeight="false" outlineLevel="0" collapsed="false">
      <c r="A625" s="1" t="n">
        <v>137.38</v>
      </c>
      <c r="B625" s="2" t="n">
        <v>2248.134333</v>
      </c>
      <c r="C625" s="3" t="n">
        <f aca="false">D625*0.034+0.039</f>
        <v>0.885829602889173</v>
      </c>
      <c r="D625" s="2" t="n">
        <v>24.9067530261521</v>
      </c>
    </row>
    <row r="626" customFormat="false" ht="12.75" hidden="false" customHeight="false" outlineLevel="0" collapsed="false">
      <c r="A626" s="1" t="n">
        <v>137.43</v>
      </c>
      <c r="B626" s="2" t="n">
        <v>2249.312666</v>
      </c>
      <c r="C626" s="3" t="n">
        <f aca="false">D626*0.034+0.039</f>
        <v>0.885158205409208</v>
      </c>
      <c r="D626" s="2" t="n">
        <v>24.8870060414473</v>
      </c>
    </row>
    <row r="627" customFormat="false" ht="12.75" hidden="false" customHeight="false" outlineLevel="0" collapsed="false">
      <c r="A627" s="1" t="n">
        <v>137.485</v>
      </c>
      <c r="B627" s="2" t="n">
        <v>2250.608833</v>
      </c>
      <c r="C627" s="3" t="n">
        <f aca="false">D627*0.034+0.039</f>
        <v>0.893311245007382</v>
      </c>
      <c r="D627" s="2" t="n">
        <v>25.1268013237465</v>
      </c>
    </row>
    <row r="628" customFormat="false" ht="12.75" hidden="false" customHeight="false" outlineLevel="0" collapsed="false">
      <c r="A628" s="1" t="n">
        <v>137.56</v>
      </c>
      <c r="B628" s="2" t="n">
        <v>2252.37633352632</v>
      </c>
      <c r="C628" s="3" t="n">
        <f aca="false">D628*0.034+0.039</f>
        <v>0.897636</v>
      </c>
      <c r="D628" s="2" t="n">
        <v>25.254</v>
      </c>
    </row>
    <row r="629" customFormat="false" ht="12.75" hidden="false" customHeight="false" outlineLevel="0" collapsed="false">
      <c r="A629" s="1" t="n">
        <v>137.58</v>
      </c>
      <c r="B629" s="2" t="n">
        <v>2252.847667</v>
      </c>
      <c r="C629" s="3" t="n">
        <f aca="false">D629*0.034+0.039</f>
        <v>0.904746292653471</v>
      </c>
      <c r="D629" s="2" t="n">
        <v>25.4631262545139</v>
      </c>
    </row>
    <row r="630" customFormat="false" ht="12.75" hidden="false" customHeight="false" outlineLevel="0" collapsed="false">
      <c r="A630" s="1" t="n">
        <v>137.63</v>
      </c>
      <c r="B630" s="2" t="n">
        <v>2254.026</v>
      </c>
      <c r="C630" s="3" t="n">
        <f aca="false">D630*0.034+0.039</f>
        <v>0.923541357472988</v>
      </c>
      <c r="D630" s="2" t="n">
        <v>26.0159222786173</v>
      </c>
    </row>
    <row r="631" customFormat="false" ht="12.75" hidden="false" customHeight="false" outlineLevel="0" collapsed="false">
      <c r="A631" s="1" t="n">
        <v>137.68</v>
      </c>
      <c r="B631" s="2" t="n">
        <v>2255.204333</v>
      </c>
      <c r="C631" s="3" t="n">
        <f aca="false">D631*0.034+0.039</f>
        <v>0.928120540125151</v>
      </c>
      <c r="D631" s="2" t="n">
        <v>26.150604121328</v>
      </c>
    </row>
    <row r="632" customFormat="false" ht="12.75" hidden="false" customHeight="false" outlineLevel="0" collapsed="false">
      <c r="A632" s="1" t="n">
        <v>137.78</v>
      </c>
      <c r="B632" s="2" t="n">
        <v>2257.561</v>
      </c>
      <c r="C632" s="3" t="n">
        <f aca="false">D632*0.034+0.039</f>
        <v>0.940627310890909</v>
      </c>
      <c r="D632" s="2" t="n">
        <v>26.5184503203209</v>
      </c>
    </row>
    <row r="633" customFormat="false" ht="12.75" hidden="false" customHeight="false" outlineLevel="0" collapsed="false">
      <c r="A633" s="1" t="n">
        <v>137.88</v>
      </c>
      <c r="B633" s="2" t="n">
        <v>2259.917667</v>
      </c>
      <c r="C633" s="3" t="n">
        <f aca="false">D633*0.034+0.039</f>
        <v>0.945523581389719</v>
      </c>
      <c r="D633" s="2" t="n">
        <v>26.6624582761682</v>
      </c>
    </row>
    <row r="634" customFormat="false" ht="12.75" hidden="false" customHeight="false" outlineLevel="0" collapsed="false">
      <c r="A634" s="1" t="n">
        <v>137.9</v>
      </c>
      <c r="B634" s="2" t="n">
        <v>2260.3890004</v>
      </c>
      <c r="C634" s="3" t="n">
        <f aca="false">D634*0.034+0.039</f>
        <v>0.971144</v>
      </c>
      <c r="D634" s="2" t="n">
        <v>27.416</v>
      </c>
    </row>
    <row r="635" customFormat="false" ht="12.75" hidden="false" customHeight="false" outlineLevel="0" collapsed="false">
      <c r="A635" s="1" t="n">
        <v>137.98</v>
      </c>
      <c r="B635" s="2" t="n">
        <v>2262.274334</v>
      </c>
      <c r="C635" s="3" t="n">
        <f aca="false">D635*0.034+0.039</f>
        <v>0.952786941916478</v>
      </c>
      <c r="D635" s="2" t="n">
        <v>26.8760865269552</v>
      </c>
    </row>
    <row r="636" customFormat="false" ht="12.75" hidden="false" customHeight="false" outlineLevel="0" collapsed="false">
      <c r="A636" s="1" t="n">
        <v>138</v>
      </c>
      <c r="B636" s="2" t="n">
        <v>2262.7456672</v>
      </c>
      <c r="C636" s="3" t="n">
        <f aca="false">D636*0.034+0.039</f>
        <v>0.962984</v>
      </c>
      <c r="D636" s="2" t="n">
        <v>27.176</v>
      </c>
    </row>
    <row r="637" customFormat="false" ht="12.75" hidden="false" customHeight="false" outlineLevel="0" collapsed="false">
      <c r="A637" s="1" t="n">
        <v>138.08</v>
      </c>
      <c r="B637" s="2" t="n">
        <v>2264.631</v>
      </c>
      <c r="C637" s="3" t="n">
        <f aca="false">D637*0.034+0.039</f>
        <v>0.952509168114264</v>
      </c>
      <c r="D637" s="2" t="n">
        <v>26.867916709243</v>
      </c>
    </row>
    <row r="638" customFormat="false" ht="12.75" hidden="false" customHeight="false" outlineLevel="0" collapsed="false">
      <c r="A638" s="1" t="n">
        <v>138.1</v>
      </c>
      <c r="B638" s="2" t="n">
        <v>2265.10233341176</v>
      </c>
      <c r="C638" s="3" t="n">
        <f aca="false">D638*0.034+0.039</f>
        <v>0.957918</v>
      </c>
      <c r="D638" s="2" t="n">
        <v>27.027</v>
      </c>
    </row>
    <row r="639" customFormat="false" ht="12.75" hidden="false" customHeight="false" outlineLevel="0" collapsed="false">
      <c r="A639" s="1" t="n">
        <v>138.165</v>
      </c>
      <c r="B639" s="2" t="n">
        <v>2266.634167</v>
      </c>
      <c r="C639" s="3" t="n">
        <f aca="false">D639*0.034+0.039</f>
        <v>0.953101908031106</v>
      </c>
      <c r="D639" s="2" t="n">
        <v>26.885350236209</v>
      </c>
    </row>
    <row r="640" customFormat="false" ht="12.75" hidden="false" customHeight="false" outlineLevel="0" collapsed="false">
      <c r="A640" s="1" t="n">
        <v>138.19</v>
      </c>
      <c r="B640" s="2" t="n">
        <v>2267.22333347059</v>
      </c>
      <c r="C640" s="3" t="n">
        <f aca="false">D640*0.034+0.039</f>
        <v>0.9655</v>
      </c>
      <c r="D640" s="2" t="n">
        <v>27.25</v>
      </c>
    </row>
    <row r="641" customFormat="false" ht="12.75" hidden="false" customHeight="false" outlineLevel="0" collapsed="false">
      <c r="A641" s="1" t="n">
        <v>138.25</v>
      </c>
      <c r="B641" s="2" t="n">
        <v>2268.637333</v>
      </c>
      <c r="C641" s="3" t="n">
        <f aca="false">D641*0.034+0.039</f>
        <v>0.942009290071084</v>
      </c>
      <c r="D641" s="2" t="n">
        <v>26.5590967667966</v>
      </c>
    </row>
    <row r="642" customFormat="false" ht="12.75" hidden="false" customHeight="false" outlineLevel="0" collapsed="false">
      <c r="A642" s="1" t="n">
        <v>138.3</v>
      </c>
      <c r="B642" s="2" t="n">
        <v>2269.98002953846</v>
      </c>
      <c r="C642" s="3" t="n">
        <f aca="false">D642*0.034+0.039</f>
        <v>0.962576</v>
      </c>
      <c r="D642" s="2" t="n">
        <v>27.164</v>
      </c>
    </row>
    <row r="643" customFormat="false" ht="12.75" hidden="false" customHeight="false" outlineLevel="0" collapsed="false">
      <c r="A643" s="1" t="n">
        <v>138.38</v>
      </c>
      <c r="B643" s="2" t="n">
        <v>2272.128344</v>
      </c>
      <c r="C643" s="3" t="n">
        <f aca="false">D643*0.034+0.039</f>
        <v>0.941437504650665</v>
      </c>
      <c r="D643" s="2" t="n">
        <v>26.542279548549</v>
      </c>
    </row>
    <row r="644" customFormat="false" ht="12.75" hidden="false" customHeight="false" outlineLevel="0" collapsed="false">
      <c r="A644" s="1" t="n">
        <v>138.48</v>
      </c>
      <c r="B644" s="2" t="n">
        <v>2274.92375</v>
      </c>
      <c r="C644" s="3" t="n">
        <f aca="false">D644*0.034+0.039</f>
        <v>0.935698689803631</v>
      </c>
      <c r="D644" s="2" t="n">
        <v>26.3734908765774</v>
      </c>
    </row>
    <row r="645" customFormat="false" ht="12.75" hidden="false" customHeight="false" outlineLevel="0" collapsed="false">
      <c r="A645" s="1" t="n">
        <v>138.58</v>
      </c>
      <c r="B645" s="2" t="n">
        <v>2277.355162</v>
      </c>
      <c r="C645" s="3" t="n">
        <f aca="false">D645*0.034+0.039</f>
        <v>0.940309482407784</v>
      </c>
      <c r="D645" s="2" t="n">
        <v>26.5091024237584</v>
      </c>
    </row>
    <row r="646" customFormat="false" ht="12.75" hidden="false" customHeight="false" outlineLevel="0" collapsed="false">
      <c r="A646" s="1" t="n">
        <v>138.68</v>
      </c>
      <c r="B646" s="2" t="n">
        <v>2279.532516</v>
      </c>
      <c r="C646" s="3" t="n">
        <f aca="false">D646*0.034+0.039</f>
        <v>0.933242633657881</v>
      </c>
      <c r="D646" s="2" t="n">
        <v>26.3012539311142</v>
      </c>
    </row>
    <row r="647" customFormat="false" ht="12.75" hidden="false" customHeight="false" outlineLevel="0" collapsed="false">
      <c r="A647" s="1" t="n">
        <v>138.78</v>
      </c>
      <c r="B647" s="2" t="n">
        <v>2281.709869</v>
      </c>
      <c r="C647" s="3" t="n">
        <f aca="false">D647*0.034+0.039</f>
        <v>0.932299143375934</v>
      </c>
      <c r="D647" s="2" t="n">
        <v>26.2735042169392</v>
      </c>
    </row>
    <row r="648" customFormat="false" ht="12.75" hidden="false" customHeight="false" outlineLevel="0" collapsed="false">
      <c r="A648" s="1" t="n">
        <v>138.88</v>
      </c>
      <c r="B648" s="2" t="n">
        <v>2283.887223</v>
      </c>
      <c r="C648" s="3" t="n">
        <f aca="false">D648*0.034+0.039</f>
        <v>0.926004490443372</v>
      </c>
      <c r="D648" s="2" t="n">
        <v>26.0883673659815</v>
      </c>
    </row>
    <row r="649" customFormat="false" ht="12.75" hidden="false" customHeight="false" outlineLevel="0" collapsed="false">
      <c r="A649" s="1" t="n">
        <v>138.98</v>
      </c>
      <c r="B649" s="2" t="n">
        <v>2286.064576</v>
      </c>
      <c r="C649" s="3" t="n">
        <f aca="false">D649*0.034+0.039</f>
        <v>0.936452074759245</v>
      </c>
      <c r="D649" s="2" t="n">
        <v>26.3956492576248</v>
      </c>
    </row>
    <row r="650" customFormat="false" ht="12.75" hidden="false" customHeight="false" outlineLevel="0" collapsed="false">
      <c r="A650" s="1" t="n">
        <v>139.085</v>
      </c>
      <c r="B650" s="2" t="n">
        <v>2288.350797</v>
      </c>
      <c r="C650" s="3" t="n">
        <f aca="false">D650*0.034+0.039</f>
        <v>0.935575664256909</v>
      </c>
      <c r="D650" s="2" t="n">
        <v>26.3698724781444</v>
      </c>
    </row>
    <row r="651" customFormat="false" ht="12.75" hidden="false" customHeight="false" outlineLevel="0" collapsed="false">
      <c r="A651" s="1" t="n">
        <v>139.185</v>
      </c>
      <c r="B651" s="2" t="n">
        <v>2290.528151</v>
      </c>
      <c r="C651" s="3" t="n">
        <f aca="false">D651*0.034+0.039</f>
        <v>0.928208263547706</v>
      </c>
      <c r="D651" s="2" t="n">
        <v>26.1531842219913</v>
      </c>
    </row>
    <row r="652" customFormat="false" ht="12.75" hidden="false" customHeight="false" outlineLevel="0" collapsed="false">
      <c r="A652" s="1" t="n">
        <v>139.285</v>
      </c>
      <c r="B652" s="2" t="n">
        <v>2292.705505</v>
      </c>
      <c r="C652" s="3" t="n">
        <f aca="false">D652*0.034+0.039</f>
        <v>0.894657284999936</v>
      </c>
      <c r="D652" s="2" t="n">
        <v>25.1663907352922</v>
      </c>
    </row>
    <row r="653" customFormat="false" ht="12.75" hidden="false" customHeight="false" outlineLevel="0" collapsed="false">
      <c r="A653" s="1" t="n">
        <v>139.38</v>
      </c>
      <c r="B653" s="2" t="n">
        <v>2294.562001</v>
      </c>
      <c r="C653" s="3" t="n">
        <f aca="false">D653*0.034+0.039</f>
        <v>0.902879431260149</v>
      </c>
      <c r="D653" s="2" t="n">
        <v>25.408218566475</v>
      </c>
    </row>
    <row r="654" customFormat="false" ht="12.75" hidden="false" customHeight="false" outlineLevel="0" collapsed="false">
      <c r="A654" s="1" t="n">
        <v>139.465</v>
      </c>
      <c r="B654" s="2" t="n">
        <v>2295.962274</v>
      </c>
      <c r="C654" s="3" t="n">
        <f aca="false">D654*0.034+0.039</f>
        <v>0.902635941187815</v>
      </c>
      <c r="D654" s="2" t="n">
        <v>25.4010570937593</v>
      </c>
    </row>
    <row r="655" customFormat="false" ht="12.75" hidden="false" customHeight="false" outlineLevel="0" collapsed="false">
      <c r="A655" s="1" t="n">
        <v>139.565</v>
      </c>
      <c r="B655" s="2" t="n">
        <v>2297.592396</v>
      </c>
      <c r="C655" s="3" t="n">
        <f aca="false">D655*0.034+0.039</f>
        <v>0.907460967470918</v>
      </c>
      <c r="D655" s="2" t="n">
        <v>25.5429696314976</v>
      </c>
    </row>
    <row r="656" customFormat="false" ht="12.75" hidden="false" customHeight="false" outlineLevel="0" collapsed="false">
      <c r="A656" s="1" t="n">
        <v>139.665</v>
      </c>
      <c r="B656" s="2" t="n">
        <v>2299.202162</v>
      </c>
      <c r="C656" s="3" t="n">
        <f aca="false">D656*0.034+0.039</f>
        <v>0.910455580865604</v>
      </c>
      <c r="D656" s="2" t="n">
        <v>25.6310464960472</v>
      </c>
    </row>
    <row r="657" customFormat="false" ht="12.75" hidden="false" customHeight="false" outlineLevel="0" collapsed="false">
      <c r="A657" s="1" t="n">
        <v>139.765</v>
      </c>
      <c r="B657" s="2" t="n">
        <v>2300.815064</v>
      </c>
      <c r="C657" s="3" t="n">
        <f aca="false">D657*0.034+0.039</f>
        <v>0.920111864082632</v>
      </c>
      <c r="D657" s="2" t="n">
        <v>25.9150548259597</v>
      </c>
    </row>
    <row r="658" customFormat="false" ht="12.75" hidden="false" customHeight="false" outlineLevel="0" collapsed="false">
      <c r="A658" s="1" t="n">
        <v>139.88</v>
      </c>
      <c r="B658" s="2" t="n">
        <v>2302.676228</v>
      </c>
      <c r="C658" s="3" t="n">
        <f aca="false">D658*0.034+0.039</f>
        <v>0.925435767002398</v>
      </c>
      <c r="D658" s="2" t="n">
        <v>26.0716402059529</v>
      </c>
    </row>
    <row r="659" customFormat="false" ht="12.75" hidden="false" customHeight="false" outlineLevel="0" collapsed="false">
      <c r="A659" s="1" t="n">
        <v>139.98</v>
      </c>
      <c r="B659" s="2" t="n">
        <v>2304.293375</v>
      </c>
      <c r="C659" s="3" t="n">
        <f aca="false">D659*0.034+0.039</f>
        <v>0.933763740777699</v>
      </c>
      <c r="D659" s="2" t="n">
        <v>26.3165806111088</v>
      </c>
    </row>
    <row r="660" customFormat="false" ht="12.75" hidden="false" customHeight="false" outlineLevel="0" collapsed="false">
      <c r="A660" s="1" t="n">
        <v>140.08</v>
      </c>
      <c r="B660" s="2" t="n">
        <v>2305.896488</v>
      </c>
      <c r="C660" s="3" t="n">
        <f aca="false">D660*0.034+0.039</f>
        <v>0.940396559658101</v>
      </c>
      <c r="D660" s="2" t="n">
        <v>26.5116635193559</v>
      </c>
    </row>
    <row r="661" customFormat="false" ht="12.75" hidden="false" customHeight="false" outlineLevel="0" collapsed="false">
      <c r="A661" s="1" t="n">
        <v>140.18</v>
      </c>
      <c r="B661" s="2" t="n">
        <v>2307.492717</v>
      </c>
      <c r="C661" s="3" t="n">
        <f aca="false">D661*0.034+0.039</f>
        <v>0.949717217963392</v>
      </c>
      <c r="D661" s="2" t="n">
        <v>26.7858005283351</v>
      </c>
    </row>
    <row r="662" customFormat="false" ht="12.75" hidden="false" customHeight="false" outlineLevel="0" collapsed="false">
      <c r="A662" s="1" t="n">
        <v>140.265</v>
      </c>
      <c r="B662" s="2" t="n">
        <v>2308.763818</v>
      </c>
      <c r="C662" s="3" t="n">
        <f aca="false">D662*0.034+0.039</f>
        <v>0.95503404806123</v>
      </c>
      <c r="D662" s="2" t="n">
        <v>26.9421778841538</v>
      </c>
    </row>
    <row r="663" customFormat="false" ht="12.75" hidden="false" customHeight="false" outlineLevel="0" collapsed="false">
      <c r="A663" s="1" t="n">
        <v>140.295</v>
      </c>
      <c r="B663" s="2" t="n">
        <v>2309.139853</v>
      </c>
      <c r="C663" s="3" t="n">
        <f aca="false">D663*0.034+0.039</f>
        <v>0.958607434045323</v>
      </c>
      <c r="D663" s="2" t="n">
        <v>27.0472774719213</v>
      </c>
    </row>
    <row r="664" customFormat="false" ht="12.75" hidden="false" customHeight="false" outlineLevel="0" collapsed="false">
      <c r="A664" s="1" t="n">
        <v>140.38</v>
      </c>
      <c r="B664" s="2" t="n">
        <v>2310.205287</v>
      </c>
      <c r="C664" s="3" t="n">
        <f aca="false">D664*0.034+0.039</f>
        <v>0.951323595298544</v>
      </c>
      <c r="D664" s="2" t="n">
        <v>26.8330469205454</v>
      </c>
    </row>
    <row r="665" customFormat="false" ht="12.75" hidden="false" customHeight="false" outlineLevel="0" collapsed="false">
      <c r="A665" s="1" t="n">
        <v>140.48</v>
      </c>
      <c r="B665" s="2" t="n">
        <v>2311.364167</v>
      </c>
      <c r="C665" s="3" t="n">
        <f aca="false">D665*0.034+0.039</f>
        <v>0.932944701255355</v>
      </c>
      <c r="D665" s="2" t="n">
        <v>26.2924912133928</v>
      </c>
    </row>
    <row r="666" customFormat="false" ht="12.75" hidden="false" customHeight="false" outlineLevel="0" collapsed="false">
      <c r="A666" s="1" t="n">
        <v>140.58</v>
      </c>
      <c r="B666" s="2" t="n">
        <v>2312.452084</v>
      </c>
      <c r="C666" s="3" t="n">
        <f aca="false">D666*0.034+0.039</f>
        <v>0.919136535289374</v>
      </c>
      <c r="D666" s="2" t="n">
        <v>25.8863686849816</v>
      </c>
    </row>
    <row r="667" customFormat="false" ht="12.75" hidden="false" customHeight="false" outlineLevel="0" collapsed="false">
      <c r="A667" s="1" t="n">
        <v>140.68</v>
      </c>
      <c r="B667" s="2" t="n">
        <v>2313.5248</v>
      </c>
      <c r="C667" s="3" t="n">
        <f aca="false">D667*0.034+0.039</f>
        <v>0.887790750964176</v>
      </c>
      <c r="D667" s="2" t="n">
        <v>24.9644338518875</v>
      </c>
    </row>
    <row r="668" customFormat="false" ht="12.75" hidden="false" customHeight="false" outlineLevel="0" collapsed="false">
      <c r="A668" s="1" t="n">
        <v>140.78</v>
      </c>
      <c r="B668" s="2" t="n">
        <v>2314.59775</v>
      </c>
      <c r="C668" s="3" t="n">
        <f aca="false">D668*0.034+0.039</f>
        <v>0.910676334294738</v>
      </c>
      <c r="D668" s="2" t="n">
        <v>25.6375392439629</v>
      </c>
    </row>
    <row r="669" customFormat="false" ht="12.75" hidden="false" customHeight="false" outlineLevel="0" collapsed="false">
      <c r="A669" s="1" t="n">
        <v>140.88</v>
      </c>
      <c r="B669" s="2" t="n">
        <v>2315.673549</v>
      </c>
      <c r="C669" s="3" t="n">
        <f aca="false">D669*0.034+0.039</f>
        <v>0.911643623073475</v>
      </c>
      <c r="D669" s="2" t="n">
        <v>25.6659889139257</v>
      </c>
    </row>
    <row r="670" customFormat="false" ht="12.75" hidden="false" customHeight="false" outlineLevel="0" collapsed="false">
      <c r="A670" s="1" t="n">
        <v>140.98</v>
      </c>
      <c r="B670" s="2" t="n">
        <v>2316.751173</v>
      </c>
      <c r="C670" s="3" t="n">
        <f aca="false">D670*0.034+0.039</f>
        <v>0.908408695561051</v>
      </c>
      <c r="D670" s="2" t="n">
        <v>25.5708439870897</v>
      </c>
    </row>
    <row r="671" customFormat="false" ht="12.75" hidden="false" customHeight="false" outlineLevel="0" collapsed="false">
      <c r="A671" s="1" t="n">
        <v>141.08</v>
      </c>
      <c r="B671" s="2" t="n">
        <v>2317.827361</v>
      </c>
      <c r="C671" s="3" t="n">
        <f aca="false">D671*0.034+0.039</f>
        <v>0.922702381651688</v>
      </c>
      <c r="D671" s="2" t="n">
        <v>25.9912465191673</v>
      </c>
    </row>
    <row r="672" customFormat="false" ht="12.75" hidden="false" customHeight="false" outlineLevel="0" collapsed="false">
      <c r="A672" s="1" t="n">
        <v>141.16</v>
      </c>
      <c r="B672" s="2" t="n">
        <v>2318.6875</v>
      </c>
      <c r="C672" s="3" t="n">
        <f aca="false">D672*0.034+0.039</f>
        <v>0.928218862372098</v>
      </c>
      <c r="D672" s="2" t="n">
        <v>26.1534959521205</v>
      </c>
    </row>
    <row r="673" customFormat="false" ht="12.75" hidden="false" customHeight="false" outlineLevel="0" collapsed="false">
      <c r="A673" s="1" t="n">
        <v>141.26</v>
      </c>
      <c r="B673" s="2" t="n">
        <v>2319.761275</v>
      </c>
      <c r="C673" s="3" t="n">
        <f aca="false">D673*0.034+0.039</f>
        <v>0.953246478033792</v>
      </c>
      <c r="D673" s="2" t="n">
        <v>26.8896022951115</v>
      </c>
    </row>
    <row r="674" customFormat="false" ht="12.75" hidden="false" customHeight="false" outlineLevel="0" collapsed="false">
      <c r="A674" s="1" t="n">
        <v>141.38</v>
      </c>
      <c r="B674" s="2" t="n">
        <v>2321.117036</v>
      </c>
      <c r="C674" s="3" t="n">
        <f aca="false">D674*0.034+0.039</f>
        <v>0.963096293348288</v>
      </c>
      <c r="D674" s="2" t="n">
        <v>27.1793027455379</v>
      </c>
    </row>
    <row r="675" customFormat="false" ht="12.75" hidden="false" customHeight="false" outlineLevel="0" collapsed="false">
      <c r="A675" s="1" t="n">
        <v>141.48</v>
      </c>
      <c r="B675" s="2" t="n">
        <v>2322.266125</v>
      </c>
      <c r="C675" s="3" t="n">
        <f aca="false">D675*0.034+0.039</f>
        <v>0.939729693215454</v>
      </c>
      <c r="D675" s="2" t="n">
        <v>26.4920498004545</v>
      </c>
    </row>
    <row r="676" customFormat="false" ht="12.75" hidden="false" customHeight="false" outlineLevel="0" collapsed="false">
      <c r="A676" s="1" t="n">
        <v>141.58</v>
      </c>
      <c r="B676" s="2" t="n">
        <v>2323.415213</v>
      </c>
      <c r="C676" s="3" t="n">
        <f aca="false">D676*0.034+0.039</f>
        <v>0.930952189072691</v>
      </c>
      <c r="D676" s="2" t="n">
        <v>26.2338879139027</v>
      </c>
    </row>
    <row r="677" customFormat="false" ht="12.75" hidden="false" customHeight="false" outlineLevel="0" collapsed="false">
      <c r="A677" s="1" t="n">
        <v>141.68</v>
      </c>
      <c r="B677" s="2" t="n">
        <v>2324.867424</v>
      </c>
      <c r="C677" s="3" t="n">
        <f aca="false">D677*0.034+0.039</f>
        <v>0.929667407110281</v>
      </c>
      <c r="D677" s="2" t="n">
        <v>26.1961002091259</v>
      </c>
    </row>
    <row r="678" customFormat="false" ht="12.75" hidden="false" customHeight="false" outlineLevel="0" collapsed="false">
      <c r="A678" s="1" t="n">
        <v>141.78</v>
      </c>
      <c r="B678" s="2" t="n">
        <v>2326.644938</v>
      </c>
      <c r="C678" s="3" t="n">
        <f aca="false">D678*0.034+0.039</f>
        <v>0.932469752917849</v>
      </c>
      <c r="D678" s="2" t="n">
        <v>26.2785221446426</v>
      </c>
    </row>
    <row r="679" customFormat="false" ht="12.75" hidden="false" customHeight="false" outlineLevel="0" collapsed="false">
      <c r="A679" s="1" t="n">
        <v>141.88</v>
      </c>
      <c r="B679" s="2" t="n">
        <v>2328.607284</v>
      </c>
      <c r="C679" s="3" t="n">
        <f aca="false">D679*0.034+0.039</f>
        <v>0.926234276253622</v>
      </c>
      <c r="D679" s="2" t="n">
        <v>26.0951257721654</v>
      </c>
    </row>
    <row r="680" customFormat="false" ht="12.75" hidden="false" customHeight="false" outlineLevel="0" collapsed="false">
      <c r="A680" s="1" t="n">
        <v>141.98</v>
      </c>
      <c r="B680" s="2" t="n">
        <v>2330.632361</v>
      </c>
      <c r="C680" s="3" t="n">
        <f aca="false">D680*0.034+0.039</f>
        <v>0.92265028647059</v>
      </c>
      <c r="D680" s="2" t="n">
        <v>25.9897143079585</v>
      </c>
    </row>
    <row r="681" customFormat="false" ht="12.75" hidden="false" customHeight="false" outlineLevel="0" collapsed="false">
      <c r="A681" s="1" t="n">
        <v>142.08</v>
      </c>
      <c r="B681" s="2" t="n">
        <v>2332.7025</v>
      </c>
      <c r="C681" s="3" t="n">
        <f aca="false">D681*0.034+0.039</f>
        <v>0.920914291740265</v>
      </c>
      <c r="D681" s="2" t="n">
        <v>25.9386556394196</v>
      </c>
    </row>
    <row r="682" customFormat="false" ht="12.75" hidden="false" customHeight="false" outlineLevel="0" collapsed="false">
      <c r="A682" s="1" t="n">
        <v>142.18</v>
      </c>
      <c r="B682" s="2" t="n">
        <v>2334.7802</v>
      </c>
      <c r="C682" s="3" t="n">
        <f aca="false">D682*0.034+0.039</f>
        <v>0.92683055027353</v>
      </c>
      <c r="D682" s="2" t="n">
        <v>26.1126632433391</v>
      </c>
    </row>
    <row r="683" customFormat="false" ht="12.75" hidden="false" customHeight="false" outlineLevel="0" collapsed="false">
      <c r="A683" s="1" t="n">
        <v>142.28</v>
      </c>
      <c r="B683" s="2" t="n">
        <v>2336.935167</v>
      </c>
      <c r="C683" s="3" t="n">
        <f aca="false">D683*0.034+0.039</f>
        <v>0.938148851542624</v>
      </c>
      <c r="D683" s="2" t="n">
        <v>26.445554457136</v>
      </c>
    </row>
    <row r="684" customFormat="false" ht="12.75" hidden="false" customHeight="false" outlineLevel="0" collapsed="false">
      <c r="A684" s="1" t="n">
        <v>142.38</v>
      </c>
      <c r="B684" s="2" t="n">
        <v>2339.151296</v>
      </c>
      <c r="C684" s="3" t="n">
        <f aca="false">D684*0.034+0.039</f>
        <v>0.93860092670908</v>
      </c>
      <c r="D684" s="2" t="n">
        <v>26.4588507855612</v>
      </c>
    </row>
    <row r="685" customFormat="false" ht="12.75" hidden="false" customHeight="false" outlineLevel="0" collapsed="false">
      <c r="A685" s="1" t="n">
        <v>142.48</v>
      </c>
      <c r="B685" s="2" t="n">
        <v>2341.383704</v>
      </c>
      <c r="C685" s="3" t="n">
        <f aca="false">D685*0.034+0.039</f>
        <v>0.940832655275292</v>
      </c>
      <c r="D685" s="2" t="n">
        <v>26.524489861038</v>
      </c>
    </row>
    <row r="686" customFormat="false" ht="12.75" hidden="false" customHeight="false" outlineLevel="0" collapsed="false">
      <c r="A686" s="1" t="n">
        <v>142.58</v>
      </c>
      <c r="B686" s="2" t="n">
        <v>2343.6075</v>
      </c>
      <c r="C686" s="3" t="n">
        <f aca="false">D686*0.034+0.039</f>
        <v>0.951172358650154</v>
      </c>
      <c r="D686" s="2" t="n">
        <v>26.8285987838281</v>
      </c>
    </row>
    <row r="687" customFormat="false" ht="12.75" hidden="false" customHeight="false" outlineLevel="0" collapsed="false">
      <c r="A687" s="1" t="n">
        <v>142.68</v>
      </c>
      <c r="B687" s="2" t="n">
        <v>2345.827917</v>
      </c>
      <c r="C687" s="3" t="n">
        <f aca="false">D687*0.034+0.039</f>
        <v>0.966606961194341</v>
      </c>
      <c r="D687" s="2" t="n">
        <v>27.2825576821865</v>
      </c>
    </row>
    <row r="688" customFormat="false" ht="12.75" hidden="false" customHeight="false" outlineLevel="0" collapsed="false">
      <c r="A688" s="1" t="n">
        <v>142.76</v>
      </c>
      <c r="B688" s="2" t="n">
        <v>2347.579337</v>
      </c>
      <c r="C688" s="3" t="n">
        <f aca="false">D688*0.034+0.039</f>
        <v>0.9689544832936</v>
      </c>
      <c r="D688" s="2" t="n">
        <v>27.3516024498118</v>
      </c>
    </row>
    <row r="689" customFormat="false" ht="12.75" hidden="false" customHeight="false" outlineLevel="0" collapsed="false">
      <c r="A689" s="1" t="n">
        <v>142.88</v>
      </c>
      <c r="B689" s="2" t="n">
        <v>2350.017486</v>
      </c>
      <c r="C689" s="3" t="n">
        <f aca="false">D689*0.034+0.039</f>
        <v>0.969740179521888</v>
      </c>
      <c r="D689" s="2" t="n">
        <v>27.3747111624085</v>
      </c>
    </row>
    <row r="690" customFormat="false" ht="12.75" hidden="false" customHeight="false" outlineLevel="0" collapsed="false">
      <c r="A690" s="1" t="n">
        <v>142.98</v>
      </c>
      <c r="B690" s="2" t="n">
        <v>2351.941</v>
      </c>
      <c r="C690" s="3" t="n">
        <f aca="false">D690*0.034+0.039</f>
        <v>0.960743421510172</v>
      </c>
      <c r="D690" s="2" t="n">
        <v>27.1101006326521</v>
      </c>
    </row>
    <row r="691" customFormat="false" ht="12.75" hidden="false" customHeight="false" outlineLevel="0" collapsed="false">
      <c r="A691" s="1" t="n">
        <v>143.08</v>
      </c>
      <c r="B691" s="2" t="n">
        <v>2353.7392</v>
      </c>
      <c r="C691" s="3" t="n">
        <f aca="false">D691*0.034+0.039</f>
        <v>0.91846111524862</v>
      </c>
      <c r="D691" s="2" t="n">
        <v>25.8665033896653</v>
      </c>
    </row>
    <row r="692" customFormat="false" ht="12.75" hidden="false" customHeight="false" outlineLevel="0" collapsed="false">
      <c r="A692" s="1" t="n">
        <v>143.18</v>
      </c>
      <c r="B692" s="2" t="n">
        <v>2355.521834</v>
      </c>
      <c r="C692" s="3" t="n">
        <f aca="false">D692*0.034+0.039</f>
        <v>0.935211422890268</v>
      </c>
      <c r="D692" s="2" t="n">
        <v>26.3591594967726</v>
      </c>
    </row>
    <row r="693" customFormat="false" ht="12.75" hidden="false" customHeight="false" outlineLevel="0" collapsed="false">
      <c r="A693" s="1" t="n">
        <v>143.28</v>
      </c>
      <c r="B693" s="2" t="n">
        <v>2357.302901</v>
      </c>
      <c r="C693" s="3" t="n">
        <f aca="false">D693*0.034+0.039</f>
        <v>0.917324033906495</v>
      </c>
      <c r="D693" s="2" t="n">
        <v>25.8330598207792</v>
      </c>
    </row>
    <row r="694" customFormat="false" ht="12.75" hidden="false" customHeight="false" outlineLevel="0" collapsed="false">
      <c r="A694" s="1" t="n">
        <v>143.38</v>
      </c>
      <c r="B694" s="2" t="n">
        <v>2359.080988</v>
      </c>
      <c r="C694" s="3" t="n">
        <f aca="false">D694*0.034+0.039</f>
        <v>0.908567080776676</v>
      </c>
      <c r="D694" s="2" t="n">
        <v>25.5755023757846</v>
      </c>
    </row>
    <row r="695" customFormat="false" ht="12.75" hidden="false" customHeight="false" outlineLevel="0" collapsed="false">
      <c r="A695" s="1" t="n">
        <v>143.48</v>
      </c>
      <c r="B695" s="2" t="n">
        <v>2360.860155</v>
      </c>
      <c r="C695" s="3" t="n">
        <f aca="false">D695*0.034+0.039</f>
        <v>0.910388044694705</v>
      </c>
      <c r="D695" s="2" t="n">
        <v>25.6290601380796</v>
      </c>
    </row>
    <row r="696" customFormat="false" ht="12.75" hidden="false" customHeight="false" outlineLevel="0" collapsed="false">
      <c r="A696" s="1" t="n">
        <v>143.58</v>
      </c>
      <c r="B696" s="2" t="n">
        <v>2362.640044</v>
      </c>
      <c r="C696" s="3" t="n">
        <f aca="false">D696*0.034+0.039</f>
        <v>0.916850603795285</v>
      </c>
      <c r="D696" s="2" t="n">
        <v>25.8191354057437</v>
      </c>
    </row>
    <row r="697" customFormat="false" ht="12.75" hidden="false" customHeight="false" outlineLevel="0" collapsed="false">
      <c r="A697" s="1" t="n">
        <v>143.68</v>
      </c>
      <c r="B697" s="2" t="n">
        <v>2364.4254</v>
      </c>
      <c r="C697" s="3" t="n">
        <f aca="false">D697*0.034+0.039</f>
        <v>0.947699963007092</v>
      </c>
      <c r="D697" s="2" t="n">
        <v>26.7264695002086</v>
      </c>
    </row>
    <row r="698" customFormat="false" ht="12.75" hidden="false" customHeight="false" outlineLevel="0" collapsed="false">
      <c r="A698" s="1" t="n">
        <v>143.78</v>
      </c>
      <c r="B698" s="2" t="n">
        <v>2366.202167</v>
      </c>
      <c r="C698" s="3" t="n">
        <f aca="false">D698*0.034+0.039</f>
        <v>0.933348510550852</v>
      </c>
      <c r="D698" s="2" t="n">
        <v>26.304367957378</v>
      </c>
    </row>
    <row r="699" customFormat="false" ht="12.75" hidden="false" customHeight="false" outlineLevel="0" collapsed="false">
      <c r="A699" s="1" t="n">
        <v>143.88</v>
      </c>
      <c r="B699" s="2" t="n">
        <v>2367.904938</v>
      </c>
      <c r="C699" s="3" t="n">
        <f aca="false">D699*0.034+0.039</f>
        <v>0.95118019239801</v>
      </c>
      <c r="D699" s="2" t="n">
        <v>26.8288291881767</v>
      </c>
    </row>
    <row r="700" customFormat="false" ht="12.75" hidden="false" customHeight="false" outlineLevel="0" collapsed="false">
      <c r="A700" s="1" t="n">
        <v>143.98</v>
      </c>
      <c r="B700" s="2" t="n">
        <v>2369.508951</v>
      </c>
      <c r="C700" s="3" t="n">
        <f aca="false">D700*0.034+0.039</f>
        <v>0.934603239733114</v>
      </c>
      <c r="D700" s="2" t="n">
        <v>26.3412717568563</v>
      </c>
    </row>
    <row r="701" customFormat="false" ht="12.75" hidden="false" customHeight="false" outlineLevel="0" collapsed="false">
      <c r="A701" s="1" t="n">
        <v>144.08</v>
      </c>
      <c r="B701" s="2" t="n">
        <v>2371.105695</v>
      </c>
      <c r="C701" s="3" t="n">
        <f aca="false">D701*0.034+0.039</f>
        <v>0.957792990304481</v>
      </c>
      <c r="D701" s="2" t="n">
        <v>27.0233232442494</v>
      </c>
    </row>
    <row r="702" customFormat="false" ht="12.75" hidden="false" customHeight="false" outlineLevel="0" collapsed="false">
      <c r="A702" s="1" t="n">
        <v>144.18</v>
      </c>
      <c r="B702" s="2" t="n">
        <v>2372.696042</v>
      </c>
      <c r="C702" s="3" t="n">
        <f aca="false">D702*0.034+0.039</f>
        <v>0.931256262330746</v>
      </c>
      <c r="D702" s="2" t="n">
        <v>26.2428312450219</v>
      </c>
    </row>
    <row r="703" customFormat="false" ht="12.75" hidden="false" customHeight="false" outlineLevel="0" collapsed="false">
      <c r="A703" s="1" t="n">
        <v>144.38</v>
      </c>
      <c r="B703" s="2" t="n">
        <v>2375.869515</v>
      </c>
      <c r="C703" s="3" t="n">
        <f aca="false">D703*0.034+0.039</f>
        <v>0.9265837553726</v>
      </c>
      <c r="D703" s="2" t="n">
        <v>26.1054045697824</v>
      </c>
    </row>
    <row r="704" customFormat="false" ht="12.75" hidden="false" customHeight="false" outlineLevel="0" collapsed="false">
      <c r="A704" s="1" t="n">
        <v>144.48</v>
      </c>
      <c r="B704" s="2" t="n">
        <v>2377.451932</v>
      </c>
      <c r="C704" s="3" t="n">
        <f aca="false">D704*0.034+0.039</f>
        <v>0.934774948120885</v>
      </c>
      <c r="D704" s="2" t="n">
        <v>26.3463220035555</v>
      </c>
    </row>
    <row r="705" customFormat="false" ht="12.75" hidden="false" customHeight="false" outlineLevel="0" collapsed="false">
      <c r="A705" s="1" t="n">
        <v>144.58</v>
      </c>
      <c r="B705" s="2" t="n">
        <v>2379.0302</v>
      </c>
      <c r="C705" s="3" t="n">
        <f aca="false">D705*0.034+0.039</f>
        <v>0.944661293871265</v>
      </c>
      <c r="D705" s="2" t="n">
        <v>26.6370968785666</v>
      </c>
    </row>
    <row r="706" customFormat="false" ht="12.75" hidden="false" customHeight="false" outlineLevel="0" collapsed="false">
      <c r="A706" s="1" t="n">
        <v>144.68</v>
      </c>
      <c r="B706" s="2" t="n">
        <v>2380.611834</v>
      </c>
      <c r="C706" s="3" t="n">
        <f aca="false">D706*0.034+0.039</f>
        <v>0.938883183638429</v>
      </c>
      <c r="D706" s="2" t="n">
        <v>26.4671524599538</v>
      </c>
    </row>
    <row r="707" customFormat="false" ht="12.75" hidden="false" customHeight="false" outlineLevel="0" collapsed="false">
      <c r="A707" s="1" t="n">
        <v>144.78</v>
      </c>
      <c r="B707" s="2" t="n">
        <v>2382.197099</v>
      </c>
      <c r="C707" s="3" t="n">
        <f aca="false">D707*0.034+0.039</f>
        <v>0.944517093218756</v>
      </c>
      <c r="D707" s="2" t="n">
        <v>26.6328556829046</v>
      </c>
    </row>
    <row r="708" customFormat="false" ht="12.75" hidden="false" customHeight="false" outlineLevel="0" collapsed="false">
      <c r="A708" s="1" t="n">
        <v>144.88</v>
      </c>
      <c r="B708" s="2" t="n">
        <v>2383.785679</v>
      </c>
      <c r="C708" s="3" t="n">
        <f aca="false">D708*0.034+0.039</f>
        <v>0.944506868542416</v>
      </c>
      <c r="D708" s="2" t="n">
        <v>26.6325549571299</v>
      </c>
    </row>
    <row r="709" customFormat="false" ht="12.75" hidden="false" customHeight="false" outlineLevel="0" collapsed="false">
      <c r="A709" s="1" t="n">
        <v>144.98</v>
      </c>
      <c r="B709" s="2" t="n">
        <v>2385.394306</v>
      </c>
      <c r="C709" s="3" t="n">
        <f aca="false">D709*0.034+0.039</f>
        <v>0.946342823014135</v>
      </c>
      <c r="D709" s="2" t="n">
        <v>26.6865536180628</v>
      </c>
    </row>
    <row r="710" customFormat="false" ht="12.75" hidden="false" customHeight="false" outlineLevel="0" collapsed="false">
      <c r="A710" s="1" t="n">
        <v>145.08</v>
      </c>
      <c r="B710" s="2" t="n">
        <v>2387.06125</v>
      </c>
      <c r="C710" s="3" t="n">
        <f aca="false">D710*0.034+0.039</f>
        <v>0.947942991478108</v>
      </c>
      <c r="D710" s="2" t="n">
        <v>26.7336173964149</v>
      </c>
    </row>
    <row r="711" customFormat="false" ht="12.75" hidden="false" customHeight="false" outlineLevel="0" collapsed="false">
      <c r="A711" s="1" t="n">
        <v>145.18</v>
      </c>
      <c r="B711" s="2" t="n">
        <v>2388.8482</v>
      </c>
      <c r="C711" s="3" t="n">
        <f aca="false">D711*0.034+0.039</f>
        <v>0.94968053762373</v>
      </c>
      <c r="D711" s="2" t="n">
        <v>26.7847216948156</v>
      </c>
    </row>
    <row r="712" customFormat="false" ht="12.75" hidden="false" customHeight="false" outlineLevel="0" collapsed="false">
      <c r="A712" s="1" t="n">
        <v>145.28</v>
      </c>
      <c r="B712" s="2" t="n">
        <v>2390.75475</v>
      </c>
      <c r="C712" s="3" t="n">
        <f aca="false">D712*0.034+0.039</f>
        <v>0.952900816891264</v>
      </c>
      <c r="D712" s="2" t="n">
        <v>26.8794357909195</v>
      </c>
    </row>
    <row r="713" customFormat="false" ht="12.75" hidden="false" customHeight="false" outlineLevel="0" collapsed="false">
      <c r="A713" s="1" t="n">
        <v>145.38</v>
      </c>
      <c r="B713" s="2" t="n">
        <v>2392.748735</v>
      </c>
      <c r="C713" s="3" t="n">
        <f aca="false">D713*0.034+0.039</f>
        <v>0.944994125286006</v>
      </c>
      <c r="D713" s="2" t="n">
        <v>26.6468860378237</v>
      </c>
    </row>
    <row r="714" customFormat="false" ht="12.75" hidden="false" customHeight="false" outlineLevel="0" collapsed="false">
      <c r="A714" s="1" t="n">
        <v>145.48</v>
      </c>
      <c r="B714" s="2" t="n">
        <v>2394.789321</v>
      </c>
      <c r="C714" s="3" t="n">
        <f aca="false">D714*0.034+0.039</f>
        <v>0.936787857861755</v>
      </c>
      <c r="D714" s="2" t="n">
        <v>26.4055252312281</v>
      </c>
    </row>
    <row r="715" customFormat="false" ht="12.75" hidden="false" customHeight="false" outlineLevel="0" collapsed="false">
      <c r="A715" s="1" t="n">
        <v>145.58</v>
      </c>
      <c r="B715" s="2" t="n">
        <v>2396.871945</v>
      </c>
      <c r="C715" s="3" t="n">
        <f aca="false">D715*0.034+0.039</f>
        <v>0.941006299983027</v>
      </c>
      <c r="D715" s="2" t="n">
        <v>26.5295970583243</v>
      </c>
    </row>
    <row r="716" customFormat="false" ht="12.75" hidden="false" customHeight="false" outlineLevel="0" collapsed="false">
      <c r="A716" s="1" t="n">
        <v>145.68</v>
      </c>
      <c r="B716" s="2" t="n">
        <v>2398.983542</v>
      </c>
      <c r="C716" s="3" t="n">
        <f aca="false">D716*0.034+0.039</f>
        <v>0.937379837368099</v>
      </c>
      <c r="D716" s="2" t="n">
        <v>26.4229363931794</v>
      </c>
    </row>
    <row r="717" customFormat="false" ht="12.75" hidden="false" customHeight="false" outlineLevel="0" collapsed="false">
      <c r="A717" s="1" t="n">
        <v>145.755</v>
      </c>
      <c r="B717" s="2" t="n">
        <v>2400.697232</v>
      </c>
      <c r="C717" s="3" t="n">
        <f aca="false">D717*0.034+0.039</f>
        <v>0.941153341401515</v>
      </c>
      <c r="D717" s="2" t="n">
        <v>26.5339218059269</v>
      </c>
    </row>
    <row r="718" customFormat="false" ht="12.75" hidden="false" customHeight="false" outlineLevel="0" collapsed="false">
      <c r="A718" s="1" t="n">
        <v>145.88</v>
      </c>
      <c r="B718" s="2" t="n">
        <v>2403.868686</v>
      </c>
      <c r="C718" s="3" t="n">
        <f aca="false">D718*0.034+0.039</f>
        <v>0.945468308437626</v>
      </c>
      <c r="D718" s="2" t="n">
        <v>26.6608326011066</v>
      </c>
    </row>
    <row r="719" customFormat="false" ht="12.75" hidden="false" customHeight="false" outlineLevel="0" collapsed="false">
      <c r="A719" s="1" t="n">
        <v>145.97</v>
      </c>
      <c r="B719" s="2" t="n">
        <v>2406.162813</v>
      </c>
      <c r="C719" s="3" t="n">
        <f aca="false">D719*0.034+0.039</f>
        <v>0.952211370623938</v>
      </c>
      <c r="D719" s="2" t="n">
        <v>26.8591579595276</v>
      </c>
    </row>
    <row r="720" customFormat="false" ht="12.75" hidden="false" customHeight="false" outlineLevel="0" collapsed="false">
      <c r="A720" s="1" t="n">
        <v>146.03</v>
      </c>
      <c r="B720" s="2" t="n">
        <v>2407.70745</v>
      </c>
      <c r="C720" s="3" t="n">
        <f aca="false">D720*0.034+0.039</f>
        <v>0.946622821339647</v>
      </c>
      <c r="D720" s="2" t="n">
        <v>26.6947888629308</v>
      </c>
    </row>
    <row r="721" customFormat="false" ht="12.75" hidden="false" customHeight="false" outlineLevel="0" collapsed="false">
      <c r="A721" s="1" t="n">
        <v>146.08</v>
      </c>
      <c r="B721" s="2" t="n">
        <v>2409.1072</v>
      </c>
      <c r="C721" s="3" t="n">
        <f aca="false">D721*0.034+0.039</f>
        <v>0.947686866157506</v>
      </c>
      <c r="D721" s="2" t="n">
        <v>26.7260842987502</v>
      </c>
    </row>
    <row r="722" customFormat="false" ht="12.75" hidden="false" customHeight="false" outlineLevel="0" collapsed="false">
      <c r="A722" s="1" t="n">
        <v>146.18</v>
      </c>
      <c r="B722" s="2" t="n">
        <v>2412.123917</v>
      </c>
      <c r="C722" s="3" t="n">
        <f aca="false">D722*0.034+0.039</f>
        <v>0.950029859687204</v>
      </c>
      <c r="D722" s="2" t="n">
        <v>26.794995873153</v>
      </c>
    </row>
    <row r="723" customFormat="false" ht="12.75" hidden="false" customHeight="false" outlineLevel="0" collapsed="false">
      <c r="A723" s="1" t="n">
        <v>146.28</v>
      </c>
      <c r="B723" s="2" t="n">
        <v>2415.3005</v>
      </c>
      <c r="C723" s="3" t="n">
        <f aca="false">D723*0.034+0.039</f>
        <v>0.955688609603501</v>
      </c>
      <c r="D723" s="2" t="n">
        <v>26.9614296942206</v>
      </c>
    </row>
    <row r="724" customFormat="false" ht="12.75" hidden="false" customHeight="false" outlineLevel="0" collapsed="false">
      <c r="A724" s="1" t="n">
        <v>146.38</v>
      </c>
      <c r="B724" s="2" t="n">
        <v>2418.20465116279</v>
      </c>
      <c r="C724" s="3" t="n">
        <f aca="false">D724*0.034+0.039</f>
        <v>0.955266</v>
      </c>
      <c r="D724" s="2" t="n">
        <v>26.949</v>
      </c>
    </row>
    <row r="725" customFormat="false" ht="12.75" hidden="false" customHeight="false" outlineLevel="0" collapsed="false">
      <c r="A725" s="1" t="n">
        <v>146.49</v>
      </c>
      <c r="B725" s="2" t="n">
        <v>2421.39976744186</v>
      </c>
      <c r="C725" s="3" t="n">
        <f aca="false">D725*0.034+0.039</f>
        <v>0.957</v>
      </c>
      <c r="D725" s="2" t="n">
        <v>27</v>
      </c>
    </row>
    <row r="726" customFormat="false" ht="12.75" hidden="false" customHeight="false" outlineLevel="0" collapsed="false">
      <c r="A726" s="1" t="n">
        <v>146.59</v>
      </c>
      <c r="B726" s="2" t="n">
        <v>2424.30441860465</v>
      </c>
      <c r="C726" s="3" t="n">
        <f aca="false">D726*0.034+0.039</f>
        <v>0.953736</v>
      </c>
      <c r="D726" s="2" t="n">
        <v>26.904</v>
      </c>
    </row>
    <row r="727" customFormat="false" ht="12.75" hidden="false" customHeight="false" outlineLevel="0" collapsed="false">
      <c r="A727" s="1" t="n">
        <v>146.69</v>
      </c>
      <c r="B727" s="2" t="n">
        <v>2427.20906976744</v>
      </c>
      <c r="C727" s="3" t="n">
        <f aca="false">D727*0.034+0.039</f>
        <v>0.937008</v>
      </c>
      <c r="D727" s="2" t="n">
        <v>26.412</v>
      </c>
    </row>
    <row r="728" customFormat="false" ht="12.75" hidden="false" customHeight="false" outlineLevel="0" collapsed="false">
      <c r="A728" s="1" t="n">
        <v>146.71</v>
      </c>
      <c r="B728" s="2" t="n">
        <v>2427.788255</v>
      </c>
      <c r="C728" s="3" t="n">
        <f aca="false">D728*0.034+0.039</f>
        <v>0.940752342631849</v>
      </c>
      <c r="D728" s="2" t="n">
        <v>26.5221277244661</v>
      </c>
    </row>
    <row r="729" customFormat="false" ht="12.75" hidden="false" customHeight="false" outlineLevel="0" collapsed="false">
      <c r="A729" s="1" t="n">
        <v>146.81</v>
      </c>
      <c r="B729" s="2" t="n">
        <v>2429.565375</v>
      </c>
      <c r="C729" s="3" t="n">
        <f aca="false">D729*0.034+0.039</f>
        <v>0.911467870613143</v>
      </c>
      <c r="D729" s="2" t="n">
        <v>25.660819723916</v>
      </c>
    </row>
    <row r="730" customFormat="false" ht="12.75" hidden="false" customHeight="false" outlineLevel="0" collapsed="false">
      <c r="A730" s="1" t="n">
        <v>146.91</v>
      </c>
      <c r="B730" s="2" t="n">
        <v>2430.9761</v>
      </c>
      <c r="C730" s="3" t="n">
        <f aca="false">D730*0.034+0.039</f>
        <v>0.897782321777117</v>
      </c>
      <c r="D730" s="2" t="n">
        <v>25.2583035816799</v>
      </c>
    </row>
    <row r="731" customFormat="false" ht="12.75" hidden="false" customHeight="false" outlineLevel="0" collapsed="false">
      <c r="A731" s="1" t="n">
        <v>147.01</v>
      </c>
      <c r="B731" s="2" t="n">
        <v>2432.21175</v>
      </c>
      <c r="C731" s="3" t="n">
        <f aca="false">D731*0.034+0.039</f>
        <v>0.8918616685518</v>
      </c>
      <c r="D731" s="2" t="n">
        <v>25.0841667221118</v>
      </c>
    </row>
    <row r="732" customFormat="false" ht="12.75" hidden="false" customHeight="false" outlineLevel="0" collapsed="false">
      <c r="A732" s="1" t="n">
        <v>147.11</v>
      </c>
      <c r="B732" s="2" t="n">
        <v>2433.462809</v>
      </c>
      <c r="C732" s="3" t="n">
        <f aca="false">D732*0.034+0.039</f>
        <v>0.896774712802268</v>
      </c>
      <c r="D732" s="2" t="n">
        <v>25.2286680235961</v>
      </c>
    </row>
    <row r="733" customFormat="false" ht="12.75" hidden="false" customHeight="false" outlineLevel="0" collapsed="false">
      <c r="A733" s="1" t="n">
        <v>147.21</v>
      </c>
      <c r="B733" s="2" t="n">
        <v>2434.81358</v>
      </c>
      <c r="C733" s="3" t="n">
        <f aca="false">D733*0.034+0.039</f>
        <v>0.901528114043955</v>
      </c>
      <c r="D733" s="2" t="n">
        <v>25.3684739424693</v>
      </c>
    </row>
    <row r="734" customFormat="false" ht="12.75" hidden="false" customHeight="false" outlineLevel="0" collapsed="false">
      <c r="A734" s="1" t="n">
        <v>147.31</v>
      </c>
      <c r="B734" s="2" t="n">
        <v>2436.169028</v>
      </c>
      <c r="C734" s="3" t="n">
        <f aca="false">D734*0.034+0.039</f>
        <v>0.909924371249165</v>
      </c>
      <c r="D734" s="2" t="n">
        <v>25.615422683799</v>
      </c>
    </row>
    <row r="735" customFormat="false" ht="12.75" hidden="false" customHeight="false" outlineLevel="0" collapsed="false">
      <c r="A735" s="1" t="n">
        <v>147.41</v>
      </c>
      <c r="B735" s="2" t="n">
        <v>2437.524584</v>
      </c>
      <c r="C735" s="3" t="n">
        <f aca="false">D735*0.034+0.039</f>
        <v>0.904484168230684</v>
      </c>
      <c r="D735" s="2" t="n">
        <v>25.4554167126672</v>
      </c>
    </row>
    <row r="736" customFormat="false" ht="12.75" hidden="false" customHeight="false" outlineLevel="0" collapsed="false">
      <c r="A736" s="1" t="n">
        <v>147.51</v>
      </c>
      <c r="B736" s="2" t="n">
        <v>2438.8804</v>
      </c>
      <c r="C736" s="3" t="n">
        <f aca="false">D736*0.034+0.039</f>
        <v>0.912861236543358</v>
      </c>
      <c r="D736" s="2" t="n">
        <v>25.7018010748046</v>
      </c>
    </row>
    <row r="737" customFormat="false" ht="12.75" hidden="false" customHeight="false" outlineLevel="0" collapsed="false">
      <c r="A737" s="1" t="n">
        <v>147.61</v>
      </c>
      <c r="B737" s="2" t="n">
        <v>2440.243667</v>
      </c>
      <c r="C737" s="3" t="n">
        <f aca="false">D737*0.034+0.039</f>
        <v>0.930765272437765</v>
      </c>
      <c r="D737" s="2" t="n">
        <v>26.2283903658166</v>
      </c>
    </row>
    <row r="738" customFormat="false" ht="12.75" hidden="false" customHeight="false" outlineLevel="0" collapsed="false">
      <c r="A738" s="1" t="n">
        <v>147.71</v>
      </c>
      <c r="B738" s="2" t="n">
        <v>2441.607901</v>
      </c>
      <c r="C738" s="3" t="n">
        <f aca="false">D738*0.034+0.039</f>
        <v>0.915880644013932</v>
      </c>
      <c r="D738" s="2" t="n">
        <v>25.7906071768804</v>
      </c>
    </row>
    <row r="739" customFormat="false" ht="12.75" hidden="false" customHeight="false" outlineLevel="0" collapsed="false">
      <c r="A739" s="1" t="n">
        <v>147.81</v>
      </c>
      <c r="B739" s="2" t="n">
        <v>2442.969321</v>
      </c>
      <c r="C739" s="3" t="n">
        <f aca="false">D739*0.034+0.039</f>
        <v>0.9204622846653</v>
      </c>
      <c r="D739" s="2" t="n">
        <v>25.9253613136853</v>
      </c>
    </row>
    <row r="740" customFormat="false" ht="12.75" hidden="false" customHeight="false" outlineLevel="0" collapsed="false">
      <c r="A740" s="1" t="n">
        <v>147.91</v>
      </c>
      <c r="B740" s="2" t="n">
        <v>2444.258672</v>
      </c>
      <c r="C740" s="3" t="n">
        <f aca="false">D740*0.034+0.039</f>
        <v>0.917213443225981</v>
      </c>
      <c r="D740" s="2" t="n">
        <v>25.8298071537053</v>
      </c>
    </row>
    <row r="741" customFormat="false" ht="12.75" hidden="false" customHeight="false" outlineLevel="0" collapsed="false">
      <c r="A741" s="1" t="n">
        <v>148.01</v>
      </c>
      <c r="B741" s="2" t="n">
        <v>2445.499978</v>
      </c>
      <c r="C741" s="3" t="n">
        <f aca="false">D741*0.034+0.039</f>
        <v>0.929701933963544</v>
      </c>
      <c r="D741" s="2" t="n">
        <v>26.1971157048101</v>
      </c>
    </row>
    <row r="742" customFormat="false" ht="12.75" hidden="false" customHeight="false" outlineLevel="0" collapsed="false">
      <c r="A742" s="1" t="n">
        <v>148.11</v>
      </c>
      <c r="B742" s="2" t="n">
        <v>2446.682765</v>
      </c>
      <c r="C742" s="3" t="n">
        <f aca="false">D742*0.034+0.039</f>
        <v>0.926008521376502</v>
      </c>
      <c r="D742" s="2" t="n">
        <v>26.0884859228383</v>
      </c>
    </row>
    <row r="743" customFormat="false" ht="12.75" hidden="false" customHeight="false" outlineLevel="0" collapsed="false">
      <c r="A743" s="1" t="n">
        <v>148.21</v>
      </c>
      <c r="B743" s="2" t="n">
        <v>2447.814683</v>
      </c>
      <c r="C743" s="3" t="n">
        <f aca="false">D743*0.034+0.039</f>
        <v>0.944634454416879</v>
      </c>
      <c r="D743" s="2" t="n">
        <v>26.6363074828494</v>
      </c>
    </row>
    <row r="744" customFormat="false" ht="12.75" hidden="false" customHeight="false" outlineLevel="0" collapsed="false">
      <c r="A744" s="1" t="n">
        <v>148.31</v>
      </c>
      <c r="B744" s="2" t="n">
        <v>2448.950369</v>
      </c>
      <c r="C744" s="3" t="n">
        <f aca="false">D744*0.034+0.039</f>
        <v>0.912730810270954</v>
      </c>
      <c r="D744" s="2" t="n">
        <v>25.6979650079692</v>
      </c>
    </row>
    <row r="745" customFormat="false" ht="12.75" hidden="false" customHeight="false" outlineLevel="0" collapsed="false">
      <c r="A745" s="1" t="n">
        <v>148.41</v>
      </c>
      <c r="B745" s="2" t="n">
        <v>2450.2952</v>
      </c>
      <c r="C745" s="3" t="n">
        <f aca="false">D745*0.034+0.039</f>
        <v>0.920857297671352</v>
      </c>
      <c r="D745" s="2" t="n">
        <v>25.9369793432751</v>
      </c>
    </row>
    <row r="746" customFormat="false" ht="12.75" hidden="false" customHeight="false" outlineLevel="0" collapsed="false">
      <c r="A746" s="1" t="n">
        <v>148.51</v>
      </c>
      <c r="B746" s="2" t="n">
        <v>2451.894417</v>
      </c>
      <c r="C746" s="3" t="n">
        <f aca="false">D746*0.034+0.039</f>
        <v>0.928370135152601</v>
      </c>
      <c r="D746" s="2" t="n">
        <v>26.1579451515471</v>
      </c>
    </row>
    <row r="747" customFormat="false" ht="12.75" hidden="false" customHeight="false" outlineLevel="0" collapsed="false">
      <c r="A747" s="1" t="n">
        <v>148.61</v>
      </c>
      <c r="B747" s="2" t="n">
        <v>2453.616327</v>
      </c>
      <c r="C747" s="3" t="n">
        <f aca="false">D747*0.034+0.039</f>
        <v>0.932995835234213</v>
      </c>
      <c r="D747" s="2" t="n">
        <v>26.2939951539474</v>
      </c>
    </row>
    <row r="748" customFormat="false" ht="12.75" hidden="false" customHeight="false" outlineLevel="0" collapsed="false">
      <c r="A748" s="1" t="n">
        <v>148.71</v>
      </c>
      <c r="B748" s="2" t="n">
        <v>2455.405062</v>
      </c>
      <c r="C748" s="3" t="n">
        <f aca="false">D748*0.034+0.039</f>
        <v>0.931989519303314</v>
      </c>
      <c r="D748" s="2" t="n">
        <v>26.2643976265681</v>
      </c>
    </row>
    <row r="749" customFormat="false" ht="12.75" hidden="false" customHeight="false" outlineLevel="0" collapsed="false">
      <c r="A749" s="1" t="n">
        <v>148.81</v>
      </c>
      <c r="B749" s="2" t="n">
        <v>2457.291945</v>
      </c>
      <c r="C749" s="3" t="n">
        <f aca="false">D749*0.034+0.039</f>
        <v>0.938623933739956</v>
      </c>
      <c r="D749" s="2" t="n">
        <v>26.4595274629399</v>
      </c>
    </row>
    <row r="750" customFormat="false" ht="12.75" hidden="false" customHeight="false" outlineLevel="0" collapsed="false">
      <c r="A750" s="1" t="n">
        <v>148.91</v>
      </c>
      <c r="B750" s="2" t="n">
        <v>2459.333846</v>
      </c>
      <c r="C750" s="3" t="n">
        <f aca="false">D750*0.034+0.039</f>
        <v>0.948458078865151</v>
      </c>
      <c r="D750" s="2" t="n">
        <v>26.7487670254456</v>
      </c>
    </row>
    <row r="751" customFormat="false" ht="12.75" hidden="false" customHeight="false" outlineLevel="0" collapsed="false">
      <c r="A751" s="1" t="n">
        <v>149.01</v>
      </c>
      <c r="B751" s="2" t="n">
        <v>2461.51013</v>
      </c>
      <c r="C751" s="3" t="n">
        <f aca="false">D751*0.034+0.039</f>
        <v>0.950305631187003</v>
      </c>
      <c r="D751" s="2" t="n">
        <v>26.8031067996177</v>
      </c>
    </row>
    <row r="752" customFormat="false" ht="12.75" hidden="false" customHeight="false" outlineLevel="0" collapsed="false">
      <c r="A752" s="1" t="n">
        <v>149.11</v>
      </c>
      <c r="B752" s="2" t="n">
        <v>2463.686413</v>
      </c>
      <c r="C752" s="3" t="n">
        <f aca="false">D752*0.034+0.039</f>
        <v>0.949751150455193</v>
      </c>
      <c r="D752" s="2" t="n">
        <v>26.7867985427998</v>
      </c>
    </row>
    <row r="753" customFormat="false" ht="12.75" hidden="false" customHeight="false" outlineLevel="0" collapsed="false">
      <c r="A753" s="1" t="n">
        <v>149.21</v>
      </c>
      <c r="B753" s="2" t="n">
        <v>2465.862696</v>
      </c>
      <c r="C753" s="3" t="n">
        <f aca="false">D753*0.034+0.039</f>
        <v>0.949954952567704</v>
      </c>
      <c r="D753" s="2" t="n">
        <v>26.7927927225795</v>
      </c>
    </row>
    <row r="754" customFormat="false" ht="12.75" hidden="false" customHeight="false" outlineLevel="0" collapsed="false">
      <c r="A754" s="1" t="n">
        <v>149.31</v>
      </c>
      <c r="B754" s="2" t="n">
        <v>2468.038979</v>
      </c>
      <c r="C754" s="3" t="n">
        <f aca="false">D754*0.034+0.039</f>
        <v>0.95085945603029</v>
      </c>
      <c r="D754" s="2" t="n">
        <v>26.8193957655968</v>
      </c>
    </row>
    <row r="755" customFormat="false" ht="12.75" hidden="false" customHeight="false" outlineLevel="0" collapsed="false">
      <c r="A755" s="1" t="n">
        <v>149.41</v>
      </c>
      <c r="B755" s="2" t="n">
        <v>2470.215262</v>
      </c>
      <c r="C755" s="3" t="n">
        <f aca="false">D755*0.034+0.039</f>
        <v>0.951727555449233</v>
      </c>
      <c r="D755" s="2" t="n">
        <v>26.844928101448</v>
      </c>
    </row>
    <row r="756" customFormat="false" ht="12.75" hidden="false" customHeight="false" outlineLevel="0" collapsed="false">
      <c r="A756" s="1" t="n">
        <v>149.51</v>
      </c>
      <c r="B756" s="2" t="n">
        <v>2472.391546</v>
      </c>
      <c r="C756" s="3" t="n">
        <f aca="false">D756*0.034+0.039</f>
        <v>0.942032173050729</v>
      </c>
      <c r="D756" s="2" t="n">
        <v>26.5597697956097</v>
      </c>
    </row>
    <row r="757" customFormat="false" ht="12.75" hidden="false" customHeight="false" outlineLevel="0" collapsed="false">
      <c r="A757" s="1" t="n">
        <v>149.61</v>
      </c>
      <c r="B757" s="2" t="n">
        <v>2474.571667</v>
      </c>
      <c r="C757" s="3" t="n">
        <f aca="false">D757*0.034+0.039</f>
        <v>0.941216336721955</v>
      </c>
      <c r="D757" s="2" t="n">
        <v>26.5357746094693</v>
      </c>
    </row>
    <row r="758" customFormat="false" ht="12.75" hidden="false" customHeight="false" outlineLevel="0" collapsed="false">
      <c r="A758" s="1" t="n">
        <v>149.71</v>
      </c>
      <c r="B758" s="2" t="n">
        <v>2476.720859</v>
      </c>
      <c r="C758" s="3" t="n">
        <f aca="false">D758*0.034+0.039</f>
        <v>0.949738895558223</v>
      </c>
      <c r="D758" s="2" t="n">
        <v>26.7864381046536</v>
      </c>
    </row>
    <row r="759" customFormat="false" ht="12.75" hidden="false" customHeight="false" outlineLevel="0" collapsed="false">
      <c r="A759" s="1" t="n">
        <v>149.81</v>
      </c>
      <c r="B759" s="2" t="n">
        <v>2478.834118</v>
      </c>
      <c r="C759" s="3" t="n">
        <f aca="false">D759*0.034+0.039</f>
        <v>0.944808480181648</v>
      </c>
      <c r="D759" s="2" t="n">
        <v>26.6414258876955</v>
      </c>
    </row>
    <row r="760" customFormat="false" ht="12.75" hidden="false" customHeight="false" outlineLevel="0" collapsed="false">
      <c r="A760" s="1" t="n">
        <v>149.91</v>
      </c>
      <c r="B760" s="2" t="n">
        <v>2480.765333</v>
      </c>
      <c r="C760" s="3" t="n">
        <f aca="false">D760*0.034+0.039</f>
        <v>0.943719420626847</v>
      </c>
      <c r="D760" s="2" t="n">
        <v>26.609394724319</v>
      </c>
    </row>
    <row r="761" customFormat="false" ht="12.75" hidden="false" customHeight="false" outlineLevel="0" collapsed="false">
      <c r="A761" s="1" t="n">
        <v>150.01</v>
      </c>
      <c r="B761" s="2" t="n">
        <v>2482.61963</v>
      </c>
      <c r="C761" s="3" t="n">
        <f aca="false">D761*0.034+0.039</f>
        <v>0.924448441476436</v>
      </c>
      <c r="D761" s="2" t="n">
        <v>26.0426012198952</v>
      </c>
    </row>
    <row r="762" customFormat="false" ht="12.75" hidden="false" customHeight="false" outlineLevel="0" collapsed="false">
      <c r="A762" s="1" t="n">
        <v>150.11</v>
      </c>
      <c r="B762" s="2" t="n">
        <v>2484.345432</v>
      </c>
      <c r="C762" s="3" t="n">
        <f aca="false">D762*0.034+0.039</f>
        <v>0.886618523727445</v>
      </c>
      <c r="D762" s="2" t="n">
        <v>24.929956580219</v>
      </c>
    </row>
    <row r="763" customFormat="false" ht="12.75" hidden="false" customHeight="false" outlineLevel="0" collapsed="false">
      <c r="A763" s="1" t="n">
        <v>150.21</v>
      </c>
      <c r="B763" s="2" t="n">
        <v>2486.06179</v>
      </c>
      <c r="C763" s="3" t="n">
        <f aca="false">D763*0.034+0.039</f>
        <v>0.891979020420401</v>
      </c>
      <c r="D763" s="2" t="n">
        <v>25.0876182476589</v>
      </c>
    </row>
    <row r="764" customFormat="false" ht="12.75" hidden="false" customHeight="false" outlineLevel="0" collapsed="false">
      <c r="A764" s="1" t="n">
        <v>150.31</v>
      </c>
      <c r="B764" s="2" t="n">
        <v>2487.77375</v>
      </c>
      <c r="C764" s="3" t="n">
        <f aca="false">D764*0.034+0.039</f>
        <v>0.890997224593127</v>
      </c>
      <c r="D764" s="2" t="n">
        <v>25.0587418997979</v>
      </c>
    </row>
    <row r="765" customFormat="false" ht="12.75" hidden="false" customHeight="false" outlineLevel="0" collapsed="false">
      <c r="A765" s="1" t="n">
        <v>150.41</v>
      </c>
      <c r="B765" s="2" t="n">
        <v>2489.479584</v>
      </c>
      <c r="C765" s="3" t="n">
        <f aca="false">D765*0.034+0.039</f>
        <v>0.890714824758004</v>
      </c>
      <c r="D765" s="2" t="n">
        <v>25.0504360222942</v>
      </c>
    </row>
    <row r="766" customFormat="false" ht="12.75" hidden="false" customHeight="false" outlineLevel="0" collapsed="false">
      <c r="A766" s="1" t="n">
        <v>150.51</v>
      </c>
      <c r="B766" s="2" t="n">
        <v>2491.1854</v>
      </c>
      <c r="C766" s="3" t="n">
        <f aca="false">D766*0.034+0.039</f>
        <v>0.894904195191554</v>
      </c>
      <c r="D766" s="2" t="n">
        <v>25.1736527997516</v>
      </c>
    </row>
    <row r="767" customFormat="false" ht="12.75" hidden="false" customHeight="false" outlineLevel="0" collapsed="false">
      <c r="A767" s="1" t="n">
        <v>150.61</v>
      </c>
      <c r="B767" s="2" t="n">
        <v>2492.894084</v>
      </c>
      <c r="C767" s="3" t="n">
        <f aca="false">D767*0.034+0.039</f>
        <v>0.901303713575342</v>
      </c>
      <c r="D767" s="2" t="n">
        <v>25.3618739286865</v>
      </c>
    </row>
    <row r="768" customFormat="false" ht="12.75" hidden="false" customHeight="false" outlineLevel="0" collapsed="false">
      <c r="A768" s="1" t="n">
        <v>150.71</v>
      </c>
      <c r="B768" s="2" t="n">
        <v>2494.594934</v>
      </c>
      <c r="C768" s="3" t="n">
        <f aca="false">D768*0.034+0.039</f>
        <v>0.908852918049136</v>
      </c>
      <c r="D768" s="2" t="n">
        <v>25.5839093543864</v>
      </c>
    </row>
    <row r="769" customFormat="false" ht="12.75" hidden="false" customHeight="false" outlineLevel="0" collapsed="false">
      <c r="A769" s="1" t="n">
        <v>150.81</v>
      </c>
      <c r="B769" s="2" t="n">
        <v>2496.284351</v>
      </c>
      <c r="C769" s="3" t="n">
        <f aca="false">D769*0.034+0.039</f>
        <v>0.940997768751073</v>
      </c>
      <c r="D769" s="2" t="n">
        <v>26.5293461397374</v>
      </c>
    </row>
    <row r="770" customFormat="false" ht="12.75" hidden="false" customHeight="false" outlineLevel="0" collapsed="false">
      <c r="A770" s="1" t="n">
        <v>151.21</v>
      </c>
      <c r="B770" s="2" t="n">
        <v>2504.853522</v>
      </c>
      <c r="C770" s="3" t="n">
        <f aca="false">D770*0.034+0.039</f>
        <v>0.962081418253447</v>
      </c>
      <c r="D770" s="2" t="n">
        <v>27.1494534780426</v>
      </c>
    </row>
    <row r="771" customFormat="false" ht="12.75" hidden="false" customHeight="false" outlineLevel="0" collapsed="false">
      <c r="A771" s="1" t="n">
        <v>151.31</v>
      </c>
      <c r="B771" s="2" t="n">
        <v>2507.048243</v>
      </c>
      <c r="C771" s="3" t="n">
        <f aca="false">D771*0.034+0.039</f>
        <v>0.950363368285546</v>
      </c>
      <c r="D771" s="2" t="n">
        <v>26.8048049495749</v>
      </c>
    </row>
    <row r="772" customFormat="false" ht="12.75" hidden="false" customHeight="false" outlineLevel="0" collapsed="false">
      <c r="A772" s="1" t="n">
        <v>151.41</v>
      </c>
      <c r="B772" s="2" t="n">
        <v>2509.268889</v>
      </c>
      <c r="C772" s="3" t="n">
        <f aca="false">D772*0.034+0.039</f>
        <v>0.938460274778007</v>
      </c>
      <c r="D772" s="2" t="n">
        <v>26.454713964059</v>
      </c>
    </row>
    <row r="773" customFormat="false" ht="12.75" hidden="false" customHeight="false" outlineLevel="0" collapsed="false">
      <c r="A773" s="1" t="n">
        <v>151.51</v>
      </c>
      <c r="B773" s="2" t="n">
        <v>2511.492639</v>
      </c>
      <c r="C773" s="3" t="n">
        <f aca="false">D773*0.034+0.039</f>
        <v>0.901656060002689</v>
      </c>
      <c r="D773" s="2" t="n">
        <v>25.3722370589026</v>
      </c>
    </row>
    <row r="774" customFormat="false" ht="12.75" hidden="false" customHeight="false" outlineLevel="0" collapsed="false">
      <c r="A774" s="1" t="n">
        <v>151.61</v>
      </c>
      <c r="B774" s="2" t="n">
        <v>2513.90534</v>
      </c>
      <c r="C774" s="3" t="n">
        <f aca="false">D774*0.034+0.039</f>
        <v>0.88048489029402</v>
      </c>
      <c r="D774" s="2" t="n">
        <v>24.749555596883</v>
      </c>
    </row>
    <row r="775" customFormat="false" ht="12.75" hidden="false" customHeight="false" outlineLevel="0" collapsed="false">
      <c r="A775" s="1" t="n">
        <v>151.71</v>
      </c>
      <c r="B775" s="2" t="n">
        <v>2516.599938</v>
      </c>
      <c r="C775" s="3" t="n">
        <f aca="false">D775*0.034+0.039</f>
        <v>0.860979017240361</v>
      </c>
      <c r="D775" s="2" t="n">
        <v>24.1758534482459</v>
      </c>
    </row>
    <row r="776" customFormat="false" ht="12.75" hidden="false" customHeight="false" outlineLevel="0" collapsed="false">
      <c r="A776" s="1" t="n">
        <v>151.81</v>
      </c>
      <c r="B776" s="2" t="n">
        <v>2519.335556</v>
      </c>
      <c r="C776" s="3" t="n">
        <f aca="false">D776*0.034+0.039</f>
        <v>0.883160679050146</v>
      </c>
      <c r="D776" s="2" t="n">
        <v>24.8282552661808</v>
      </c>
    </row>
    <row r="777" customFormat="false" ht="12.75" hidden="false" customHeight="false" outlineLevel="0" collapsed="false">
      <c r="A777" s="1" t="n">
        <v>151.91</v>
      </c>
      <c r="B777" s="2" t="n">
        <v>2522.059167</v>
      </c>
      <c r="C777" s="3" t="n">
        <f aca="false">D777*0.034+0.039</f>
        <v>0.907704194183917</v>
      </c>
      <c r="D777" s="2" t="n">
        <v>25.5501233583505</v>
      </c>
    </row>
    <row r="778" customFormat="false" ht="12.75" hidden="false" customHeight="false" outlineLevel="0" collapsed="false">
      <c r="A778" s="1" t="n">
        <v>152.01</v>
      </c>
      <c r="B778" s="2" t="n">
        <v>2524.715</v>
      </c>
      <c r="C778" s="3" t="n">
        <f aca="false">D778*0.034+0.039</f>
        <v>0.92510516634472</v>
      </c>
      <c r="D778" s="2" t="n">
        <v>26.0619166571977</v>
      </c>
    </row>
    <row r="779" customFormat="false" ht="12.75" hidden="false" customHeight="false" outlineLevel="0" collapsed="false">
      <c r="A779" s="1" t="n">
        <v>152.11</v>
      </c>
      <c r="B779" s="2" t="n">
        <v>2527.134</v>
      </c>
      <c r="C779" s="3" t="n">
        <f aca="false">D779*0.034+0.039</f>
        <v>0.922681130245643</v>
      </c>
      <c r="D779" s="2" t="n">
        <v>25.990621477813</v>
      </c>
    </row>
    <row r="780" customFormat="false" ht="12.75" hidden="false" customHeight="false" outlineLevel="0" collapsed="false">
      <c r="A780" s="1" t="n">
        <v>152.21</v>
      </c>
      <c r="B780" s="2" t="n">
        <v>2529.385</v>
      </c>
      <c r="C780" s="3" t="n">
        <f aca="false">D780*0.034+0.039</f>
        <v>0.928050797309809</v>
      </c>
      <c r="D780" s="2" t="n">
        <v>26.1485528620532</v>
      </c>
    </row>
    <row r="781" customFormat="false" ht="12.75" hidden="false" customHeight="false" outlineLevel="0" collapsed="false">
      <c r="A781" s="1" t="n">
        <v>152.31</v>
      </c>
      <c r="B781" s="2" t="n">
        <v>2531.615</v>
      </c>
      <c r="C781" s="3" t="n">
        <f aca="false">D781*0.034+0.039</f>
        <v>0.906795326192126</v>
      </c>
      <c r="D781" s="2" t="n">
        <v>25.5233919468272</v>
      </c>
    </row>
    <row r="782" customFormat="false" ht="12.75" hidden="false" customHeight="false" outlineLevel="0" collapsed="false">
      <c r="A782" s="1" t="n">
        <v>152.41</v>
      </c>
      <c r="B782" s="2" t="n">
        <v>2533.845</v>
      </c>
      <c r="C782" s="3" t="n">
        <f aca="false">D782*0.034+0.039</f>
        <v>0.90642722696075</v>
      </c>
      <c r="D782" s="2" t="n">
        <v>25.5125654988456</v>
      </c>
    </row>
    <row r="783" customFormat="false" ht="12.75" hidden="false" customHeight="false" outlineLevel="0" collapsed="false">
      <c r="A783" s="1" t="n">
        <v>152.51</v>
      </c>
      <c r="B783" s="2" t="n">
        <v>2536.075</v>
      </c>
      <c r="C783" s="3" t="n">
        <f aca="false">D783*0.034+0.039</f>
        <v>0.904914590765758</v>
      </c>
      <c r="D783" s="2" t="n">
        <v>25.4680761989929</v>
      </c>
    </row>
    <row r="784" customFormat="false" ht="12.75" hidden="false" customHeight="false" outlineLevel="0" collapsed="false">
      <c r="A784" s="1" t="n">
        <v>152.61</v>
      </c>
      <c r="B784" s="2" t="n">
        <v>2538.303598</v>
      </c>
      <c r="C784" s="3" t="n">
        <f aca="false">D784*0.034+0.039</f>
        <v>0.905135640107412</v>
      </c>
      <c r="D784" s="2" t="n">
        <v>25.474577650218</v>
      </c>
    </row>
    <row r="785" customFormat="false" ht="12.75" hidden="false" customHeight="false" outlineLevel="0" collapsed="false">
      <c r="A785" s="1" t="n">
        <v>152.71</v>
      </c>
      <c r="B785" s="2" t="n">
        <v>2540.530909</v>
      </c>
      <c r="C785" s="3" t="n">
        <f aca="false">D785*0.034+0.039</f>
        <v>0.901183599575789</v>
      </c>
      <c r="D785" s="2" t="n">
        <v>25.3583411639938</v>
      </c>
    </row>
    <row r="786" customFormat="false" ht="12.75" hidden="false" customHeight="false" outlineLevel="0" collapsed="false">
      <c r="A786" s="1" t="n">
        <v>152.81</v>
      </c>
      <c r="B786" s="2" t="n">
        <v>2542.742803</v>
      </c>
      <c r="C786" s="3" t="n">
        <f aca="false">D786*0.034+0.039</f>
        <v>0.911484065406315</v>
      </c>
      <c r="D786" s="2" t="n">
        <v>25.6612960413622</v>
      </c>
    </row>
    <row r="787" customFormat="false" ht="12.75" hidden="false" customHeight="false" outlineLevel="0" collapsed="false">
      <c r="A787" s="1" t="n">
        <v>152.91</v>
      </c>
      <c r="B787" s="2" t="n">
        <v>2544.928333</v>
      </c>
      <c r="C787" s="3" t="n">
        <f aca="false">D787*0.034+0.039</f>
        <v>0.926277346286955</v>
      </c>
      <c r="D787" s="2" t="n">
        <v>26.0963925378516</v>
      </c>
    </row>
    <row r="788" customFormat="false" ht="12.75" hidden="false" customHeight="false" outlineLevel="0" collapsed="false">
      <c r="A788" s="1" t="n">
        <v>153.01</v>
      </c>
      <c r="B788" s="2" t="n">
        <v>2547.111667</v>
      </c>
      <c r="C788" s="3" t="n">
        <f aca="false">D788*0.034+0.039</f>
        <v>0.945517738767492</v>
      </c>
      <c r="D788" s="2" t="n">
        <v>26.662286434338</v>
      </c>
    </row>
    <row r="789" customFormat="false" ht="12.75" hidden="false" customHeight="false" outlineLevel="0" collapsed="false">
      <c r="A789" s="1" t="n">
        <v>153.11</v>
      </c>
      <c r="B789" s="2" t="n">
        <v>2549.295</v>
      </c>
      <c r="C789" s="3" t="n">
        <f aca="false">D789*0.034+0.039</f>
        <v>0.952520230602421</v>
      </c>
      <c r="D789" s="2" t="n">
        <v>26.8682420765418</v>
      </c>
    </row>
    <row r="790" customFormat="false" ht="12.75" hidden="false" customHeight="false" outlineLevel="0" collapsed="false">
      <c r="A790" s="1" t="n">
        <v>153.21</v>
      </c>
      <c r="B790" s="2" t="n">
        <v>2551.478334</v>
      </c>
      <c r="C790" s="3" t="n">
        <f aca="false">D790*0.034+0.039</f>
        <v>0.966840365456131</v>
      </c>
      <c r="D790" s="2" t="n">
        <v>27.2894225134156</v>
      </c>
    </row>
    <row r="791" customFormat="false" ht="12.75" hidden="false" customHeight="false" outlineLevel="0" collapsed="false">
      <c r="A791" s="1" t="n">
        <v>153.31</v>
      </c>
      <c r="B791" s="2" t="n">
        <v>2553.661667</v>
      </c>
      <c r="C791" s="3" t="n">
        <f aca="false">D791*0.034+0.039</f>
        <v>0.96697775926283</v>
      </c>
      <c r="D791" s="2" t="n">
        <v>27.2934635077303</v>
      </c>
    </row>
    <row r="792" customFormat="false" ht="12.75" hidden="false" customHeight="false" outlineLevel="0" collapsed="false">
      <c r="A792" s="1" t="n">
        <v>153.41</v>
      </c>
      <c r="B792" s="2" t="n">
        <v>2555.845</v>
      </c>
      <c r="C792" s="3" t="n">
        <f aca="false">D792*0.034+0.039</f>
        <v>0.96100771713441</v>
      </c>
      <c r="D792" s="2" t="n">
        <v>27.117874033365</v>
      </c>
    </row>
    <row r="793" customFormat="false" ht="12.75" hidden="false" customHeight="false" outlineLevel="0" collapsed="false">
      <c r="A793" s="1" t="n">
        <v>153.51</v>
      </c>
      <c r="B793" s="2" t="n">
        <v>2558.028333</v>
      </c>
      <c r="C793" s="3" t="n">
        <f aca="false">D793*0.034+0.039</f>
        <v>0.957219533841895</v>
      </c>
      <c r="D793" s="2" t="n">
        <v>27.0064568777028</v>
      </c>
    </row>
    <row r="794" customFormat="false" ht="12.75" hidden="false" customHeight="false" outlineLevel="0" collapsed="false">
      <c r="A794" s="1" t="n">
        <v>153.61</v>
      </c>
      <c r="B794" s="2" t="n">
        <v>2560.050334</v>
      </c>
      <c r="C794" s="3" t="n">
        <f aca="false">D794*0.034+0.039</f>
        <v>0.934893025493882</v>
      </c>
      <c r="D794" s="2" t="n">
        <v>26.3497948674671</v>
      </c>
    </row>
    <row r="795" customFormat="false" ht="12.75" hidden="false" customHeight="false" outlineLevel="0" collapsed="false">
      <c r="A795" s="1" t="n">
        <v>153.71</v>
      </c>
      <c r="B795" s="2" t="n">
        <v>2561.955</v>
      </c>
      <c r="C795" s="3" t="n">
        <f aca="false">D795*0.034+0.039</f>
        <v>0.934360002782094</v>
      </c>
      <c r="D795" s="2" t="n">
        <v>26.3341177288851</v>
      </c>
    </row>
    <row r="796" customFormat="false" ht="12.75" hidden="false" customHeight="false" outlineLevel="0" collapsed="false">
      <c r="A796" s="1" t="n">
        <v>153.81</v>
      </c>
      <c r="B796" s="2" t="n">
        <v>2563.845</v>
      </c>
      <c r="C796" s="3" t="n">
        <f aca="false">D796*0.034+0.039</f>
        <v>0.924537859700304</v>
      </c>
      <c r="D796" s="2" t="n">
        <v>26.045231167656</v>
      </c>
    </row>
    <row r="797" customFormat="false" ht="12.75" hidden="false" customHeight="false" outlineLevel="0" collapsed="false">
      <c r="A797" s="1" t="n">
        <v>153.91</v>
      </c>
      <c r="B797" s="2" t="n">
        <v>2565.83114</v>
      </c>
      <c r="C797" s="3" t="n">
        <f aca="false">D797*0.034+0.039</f>
        <v>0.930926350412856</v>
      </c>
      <c r="D797" s="2" t="n">
        <v>26.2331279533193</v>
      </c>
    </row>
    <row r="798" customFormat="false" ht="12.75" hidden="false" customHeight="false" outlineLevel="0" collapsed="false">
      <c r="A798" s="1" t="n">
        <v>154.01</v>
      </c>
      <c r="B798" s="2" t="n">
        <v>2567.881374</v>
      </c>
      <c r="C798" s="3" t="n">
        <f aca="false">D798*0.034+0.039</f>
        <v>0.947646668668257</v>
      </c>
      <c r="D798" s="2" t="n">
        <v>26.7249020196546</v>
      </c>
    </row>
    <row r="799" customFormat="false" ht="12.75" hidden="false" customHeight="false" outlineLevel="0" collapsed="false">
      <c r="A799" s="1" t="n">
        <v>154.11</v>
      </c>
      <c r="B799" s="2" t="n">
        <v>2569.936666</v>
      </c>
      <c r="C799" s="3" t="n">
        <f aca="false">D799*0.034+0.039</f>
        <v>0.957422208687438</v>
      </c>
      <c r="D799" s="2" t="n">
        <v>27.0124179025717</v>
      </c>
    </row>
    <row r="800" customFormat="false" ht="12.75" hidden="false" customHeight="false" outlineLevel="0" collapsed="false">
      <c r="A800" s="1" t="n">
        <v>154.21</v>
      </c>
      <c r="B800" s="2" t="n">
        <v>2571.995333</v>
      </c>
      <c r="C800" s="3" t="n">
        <f aca="false">D800*0.034+0.039</f>
        <v>0.95943405007912</v>
      </c>
      <c r="D800" s="2" t="n">
        <v>27.0715897082094</v>
      </c>
    </row>
    <row r="801" customFormat="false" ht="12.75" hidden="false" customHeight="false" outlineLevel="0" collapsed="false">
      <c r="A801" s="1" t="n">
        <v>154.31</v>
      </c>
      <c r="B801" s="2" t="n">
        <v>2574.054</v>
      </c>
      <c r="C801" s="3" t="n">
        <f aca="false">D801*0.034+0.039</f>
        <v>0.964040468337093</v>
      </c>
      <c r="D801" s="2" t="n">
        <v>27.2070725981498</v>
      </c>
    </row>
    <row r="802" customFormat="false" ht="12.75" hidden="false" customHeight="false" outlineLevel="0" collapsed="false">
      <c r="A802" s="1" t="n">
        <v>154.41</v>
      </c>
      <c r="B802" s="2" t="n">
        <v>2576.112666</v>
      </c>
      <c r="C802" s="3" t="n">
        <f aca="false">D802*0.034+0.039</f>
        <v>0.9601772868923</v>
      </c>
      <c r="D802" s="2" t="n">
        <v>27.0934496144794</v>
      </c>
    </row>
    <row r="803" customFormat="false" ht="12.75" hidden="false" customHeight="false" outlineLevel="0" collapsed="false">
      <c r="A803" s="1" t="n">
        <v>154.51</v>
      </c>
      <c r="B803" s="2" t="n">
        <v>2578.171333</v>
      </c>
      <c r="C803" s="3" t="n">
        <f aca="false">D803*0.034+0.039</f>
        <v>0.950016192572732</v>
      </c>
      <c r="D803" s="2" t="n">
        <v>26.794593899198</v>
      </c>
    </row>
    <row r="804" customFormat="false" ht="12.75" hidden="false" customHeight="false" outlineLevel="0" collapsed="false">
      <c r="A804" s="1" t="n">
        <v>154.61</v>
      </c>
      <c r="B804" s="2" t="n">
        <v>2580.23</v>
      </c>
      <c r="C804" s="3" t="n">
        <f aca="false">D804*0.034+0.039</f>
        <v>0.9419755301899</v>
      </c>
      <c r="D804" s="2" t="n">
        <v>26.5581038291147</v>
      </c>
    </row>
    <row r="805" customFormat="false" ht="12.75" hidden="false" customHeight="false" outlineLevel="0" collapsed="false">
      <c r="A805" s="1" t="n">
        <v>154.71</v>
      </c>
      <c r="B805" s="2" t="n">
        <v>2582.288666</v>
      </c>
      <c r="C805" s="3" t="n">
        <f aca="false">D805*0.034+0.039</f>
        <v>0.942063234817456</v>
      </c>
      <c r="D805" s="2" t="n">
        <v>26.560683376984</v>
      </c>
    </row>
    <row r="806" customFormat="false" ht="12.75" hidden="false" customHeight="false" outlineLevel="0" collapsed="false">
      <c r="A806" s="1" t="n">
        <v>154.81</v>
      </c>
      <c r="B806" s="2" t="n">
        <v>2584.347333</v>
      </c>
      <c r="C806" s="3" t="n">
        <f aca="false">D806*0.034+0.039</f>
        <v>0.961571675302244</v>
      </c>
      <c r="D806" s="2" t="n">
        <v>27.1344610383013</v>
      </c>
    </row>
    <row r="807" customFormat="false" ht="12.75" hidden="false" customHeight="false" outlineLevel="0" collapsed="false">
      <c r="A807" s="1" t="n">
        <v>154.91</v>
      </c>
      <c r="B807" s="2" t="n">
        <v>2586.406</v>
      </c>
      <c r="C807" s="3" t="n">
        <f aca="false">D807*0.034+0.039</f>
        <v>0.966549748784551</v>
      </c>
      <c r="D807" s="2" t="n">
        <v>27.2808749642515</v>
      </c>
    </row>
    <row r="808" customFormat="false" ht="12.75" hidden="false" customHeight="false" outlineLevel="0" collapsed="false">
      <c r="A808" s="1" t="n">
        <v>155.01</v>
      </c>
      <c r="B808" s="2" t="n">
        <v>2588.464667</v>
      </c>
      <c r="C808" s="3" t="n">
        <f aca="false">D808*0.034+0.039</f>
        <v>0.966992626940648</v>
      </c>
      <c r="D808" s="2" t="n">
        <v>27.293900792372</v>
      </c>
    </row>
    <row r="809" customFormat="false" ht="12.75" hidden="false" customHeight="false" outlineLevel="0" collapsed="false">
      <c r="A809" s="1" t="n">
        <v>155.11</v>
      </c>
      <c r="B809" s="2" t="n">
        <v>2590.523333</v>
      </c>
      <c r="C809" s="3" t="n">
        <f aca="false">D809*0.034+0.039</f>
        <v>0.966873936926638</v>
      </c>
      <c r="D809" s="2" t="n">
        <v>27.290409909607</v>
      </c>
    </row>
    <row r="810" customFormat="false" ht="12.75" hidden="false" customHeight="false" outlineLevel="0" collapsed="false">
      <c r="A810" s="1" t="n">
        <v>155.21</v>
      </c>
      <c r="B810" s="2" t="n">
        <v>2592.582</v>
      </c>
      <c r="C810" s="3" t="n">
        <f aca="false">D810*0.034+0.039</f>
        <v>0.951979732736541</v>
      </c>
      <c r="D810" s="2" t="n">
        <v>26.8523450804865</v>
      </c>
    </row>
    <row r="811" customFormat="false" ht="12.75" hidden="false" customHeight="false" outlineLevel="0" collapsed="false">
      <c r="A811" s="1" t="n">
        <v>155.31</v>
      </c>
      <c r="B811" s="2" t="n">
        <v>2594.640666</v>
      </c>
      <c r="C811" s="3" t="n">
        <f aca="false">D811*0.034+0.039</f>
        <v>0.931306456024529</v>
      </c>
      <c r="D811" s="2" t="n">
        <v>26.2443075301332</v>
      </c>
    </row>
    <row r="812" customFormat="false" ht="12.75" hidden="false" customHeight="false" outlineLevel="0" collapsed="false">
      <c r="A812" s="1" t="n">
        <v>155.41</v>
      </c>
      <c r="B812" s="2" t="n">
        <v>2596.899375</v>
      </c>
      <c r="C812" s="3" t="n">
        <f aca="false">D812*0.034+0.039</f>
        <v>0.918849498032137</v>
      </c>
      <c r="D812" s="2" t="n">
        <v>25.8779264127099</v>
      </c>
    </row>
    <row r="813" customFormat="false" ht="12.75" hidden="false" customHeight="false" outlineLevel="0" collapsed="false">
      <c r="A813" s="1" t="n">
        <v>155.49</v>
      </c>
      <c r="B813" s="2" t="n">
        <v>2598.827849</v>
      </c>
      <c r="C813" s="3" t="n">
        <f aca="false">D813*0.034+0.039</f>
        <v>0.92471442715982</v>
      </c>
      <c r="D813" s="2" t="n">
        <v>26.05042432823</v>
      </c>
    </row>
    <row r="814" customFormat="false" ht="12.75" hidden="false" customHeight="false" outlineLevel="0" collapsed="false">
      <c r="A814" s="1" t="n">
        <v>155.59</v>
      </c>
      <c r="B814" s="2" t="n">
        <v>2601.256962</v>
      </c>
      <c r="C814" s="3" t="n">
        <f aca="false">D814*0.034+0.039</f>
        <v>0.928807594323517</v>
      </c>
      <c r="D814" s="2" t="n">
        <v>26.1708115977505</v>
      </c>
    </row>
    <row r="815" customFormat="false" ht="12.75" hidden="false" customHeight="false" outlineLevel="0" collapsed="false">
      <c r="A815" s="1" t="n">
        <v>155.69</v>
      </c>
      <c r="B815" s="2" t="n">
        <v>2603.686076</v>
      </c>
      <c r="C815" s="3" t="n">
        <f aca="false">D815*0.034+0.039</f>
        <v>0.919466356881183</v>
      </c>
      <c r="D815" s="2" t="n">
        <v>25.8960693200348</v>
      </c>
    </row>
    <row r="816" customFormat="false" ht="12.75" hidden="false" customHeight="false" outlineLevel="0" collapsed="false">
      <c r="A816" s="1" t="n">
        <v>155.79</v>
      </c>
      <c r="B816" s="2" t="n">
        <v>2606.11519</v>
      </c>
      <c r="C816" s="3" t="n">
        <f aca="false">D816*0.034+0.039</f>
        <v>0.916742108097992</v>
      </c>
      <c r="D816" s="2" t="n">
        <v>25.8159443558233</v>
      </c>
    </row>
    <row r="817" customFormat="false" ht="12.75" hidden="false" customHeight="false" outlineLevel="0" collapsed="false">
      <c r="A817" s="1" t="n">
        <v>155.89</v>
      </c>
      <c r="B817" s="2" t="n">
        <v>2608.544304</v>
      </c>
      <c r="C817" s="3" t="n">
        <f aca="false">D817*0.034+0.039</f>
        <v>0.928465158178436</v>
      </c>
      <c r="D817" s="2" t="n">
        <v>26.1607399464246</v>
      </c>
    </row>
    <row r="818" customFormat="false" ht="12.75" hidden="false" customHeight="false" outlineLevel="0" collapsed="false">
      <c r="A818" s="1" t="n">
        <v>155.99</v>
      </c>
      <c r="B818" s="2" t="n">
        <v>2610.973418</v>
      </c>
      <c r="C818" s="3" t="n">
        <f aca="false">D818*0.034+0.039</f>
        <v>0.941178974822037</v>
      </c>
      <c r="D818" s="2" t="n">
        <v>26.5346757300599</v>
      </c>
    </row>
    <row r="819" customFormat="false" ht="12.75" hidden="false" customHeight="false" outlineLevel="0" collapsed="false">
      <c r="A819" s="1" t="n">
        <v>156.09</v>
      </c>
      <c r="B819" s="2" t="n">
        <v>2613.402532</v>
      </c>
      <c r="C819" s="3" t="n">
        <f aca="false">D819*0.034+0.039</f>
        <v>0.945110926871173</v>
      </c>
      <c r="D819" s="2" t="n">
        <v>26.6503213785639</v>
      </c>
    </row>
    <row r="820" customFormat="false" ht="12.75" hidden="false" customHeight="false" outlineLevel="0" collapsed="false">
      <c r="A820" s="1" t="n">
        <v>156.19</v>
      </c>
      <c r="B820" s="2" t="n">
        <v>2615.642067</v>
      </c>
      <c r="C820" s="3" t="n">
        <f aca="false">D820*0.034+0.039</f>
        <v>0.922632254554419</v>
      </c>
      <c r="D820" s="2" t="n">
        <v>25.9891839574829</v>
      </c>
    </row>
    <row r="821" customFormat="false" ht="12.75" hidden="false" customHeight="false" outlineLevel="0" collapsed="false">
      <c r="A821" s="1" t="n">
        <v>156.29</v>
      </c>
      <c r="B821" s="2" t="n">
        <v>2617.692022</v>
      </c>
      <c r="C821" s="3" t="n">
        <f aca="false">D821*0.034+0.039</f>
        <v>0.945753323843556</v>
      </c>
      <c r="D821" s="2" t="n">
        <v>26.6692154071634</v>
      </c>
    </row>
    <row r="822" customFormat="false" ht="12.75" hidden="false" customHeight="false" outlineLevel="0" collapsed="false">
      <c r="A822" s="1" t="n">
        <v>156.39</v>
      </c>
      <c r="B822" s="2" t="n">
        <v>2619.732</v>
      </c>
      <c r="C822" s="3" t="n">
        <f aca="false">D822*0.034+0.039</f>
        <v>0.95399603648851</v>
      </c>
      <c r="D822" s="2" t="n">
        <v>26.911648132015</v>
      </c>
    </row>
    <row r="823" customFormat="false" ht="12.75" hidden="false" customHeight="false" outlineLevel="0" collapsed="false">
      <c r="A823" s="1" t="n">
        <v>156.49</v>
      </c>
      <c r="B823" s="2" t="n">
        <v>2621.7665</v>
      </c>
      <c r="C823" s="3" t="n">
        <f aca="false">D823*0.034+0.039</f>
        <v>0.952924628025386</v>
      </c>
      <c r="D823" s="2" t="n">
        <v>26.8801361183937</v>
      </c>
    </row>
    <row r="824" customFormat="false" ht="12.75" hidden="false" customHeight="false" outlineLevel="0" collapsed="false">
      <c r="A824" s="1" t="n">
        <v>156.59</v>
      </c>
      <c r="B824" s="2" t="n">
        <v>2623.806</v>
      </c>
      <c r="C824" s="3" t="n">
        <f aca="false">D824*0.034+0.039</f>
        <v>0.936454164434501</v>
      </c>
      <c r="D824" s="2" t="n">
        <v>26.3957107186618</v>
      </c>
    </row>
    <row r="825" customFormat="false" ht="12.75" hidden="false" customHeight="false" outlineLevel="0" collapsed="false">
      <c r="A825" s="1" t="n">
        <v>156.69</v>
      </c>
      <c r="B825" s="2" t="n">
        <v>2625.846</v>
      </c>
      <c r="C825" s="3" t="n">
        <f aca="false">D825*0.034+0.039</f>
        <v>0.939749159483653</v>
      </c>
      <c r="D825" s="2" t="n">
        <v>26.4926223377545</v>
      </c>
    </row>
    <row r="826" customFormat="false" ht="12.75" hidden="false" customHeight="false" outlineLevel="0" collapsed="false">
      <c r="A826" s="1" t="n">
        <v>156.79</v>
      </c>
      <c r="B826" s="2" t="n">
        <v>2627.971027</v>
      </c>
      <c r="C826" s="3" t="n">
        <f aca="false">D826*0.034+0.039</f>
        <v>0.940336542350943</v>
      </c>
      <c r="D826" s="2" t="n">
        <v>26.5098983044395</v>
      </c>
    </row>
    <row r="827" customFormat="false" ht="12.75" hidden="false" customHeight="false" outlineLevel="0" collapsed="false">
      <c r="A827" s="1" t="n">
        <v>156.89</v>
      </c>
      <c r="B827" s="2" t="n">
        <v>2630.190527</v>
      </c>
      <c r="C827" s="3" t="n">
        <f aca="false">D827*0.034+0.039</f>
        <v>0.945459661409075</v>
      </c>
      <c r="D827" s="2" t="n">
        <v>26.6605782767375</v>
      </c>
    </row>
    <row r="828" customFormat="false" ht="12.75" hidden="false" customHeight="false" outlineLevel="0" collapsed="false">
      <c r="A828" s="1" t="n">
        <v>156.99</v>
      </c>
      <c r="B828" s="2" t="n">
        <v>2632.419474</v>
      </c>
      <c r="C828" s="3" t="n">
        <f aca="false">D828*0.034+0.039</f>
        <v>0.931787873399715</v>
      </c>
      <c r="D828" s="2" t="n">
        <v>26.2584668646975</v>
      </c>
    </row>
    <row r="829" customFormat="false" ht="12.75" hidden="false" customHeight="false" outlineLevel="0" collapsed="false">
      <c r="A829" s="1" t="n">
        <v>157.09</v>
      </c>
      <c r="B829" s="2" t="n">
        <v>2634.648421</v>
      </c>
      <c r="C829" s="3" t="n">
        <f aca="false">D829*0.034+0.039</f>
        <v>0.925009583605301</v>
      </c>
      <c r="D829" s="2" t="n">
        <v>26.0591054001559</v>
      </c>
    </row>
    <row r="830" customFormat="false" ht="12.75" hidden="false" customHeight="false" outlineLevel="0" collapsed="false">
      <c r="A830" s="1" t="n">
        <v>157.18</v>
      </c>
      <c r="B830" s="2" t="n">
        <v>2637.98154285714</v>
      </c>
      <c r="C830" s="3" t="n">
        <f aca="false">D830*0.034+0.039</f>
        <v>0.928197044840004</v>
      </c>
      <c r="D830" s="2" t="n">
        <v>26.1528542600001</v>
      </c>
    </row>
    <row r="831" customFormat="false" ht="12.75" hidden="false" customHeight="false" outlineLevel="0" collapsed="false">
      <c r="A831" s="1" t="n">
        <v>157.28</v>
      </c>
      <c r="B831" s="2" t="n">
        <v>2641.68325714286</v>
      </c>
      <c r="C831" s="3" t="n">
        <f aca="false">D831*0.034+0.039</f>
        <v>0.93091727697514</v>
      </c>
      <c r="D831" s="2" t="n">
        <v>26.2328610875041</v>
      </c>
    </row>
    <row r="832" customFormat="false" ht="12.75" hidden="false" customHeight="false" outlineLevel="0" collapsed="false">
      <c r="A832" s="1" t="n">
        <v>157.38</v>
      </c>
      <c r="B832" s="2" t="n">
        <v>2645.38497142857</v>
      </c>
      <c r="C832" s="3" t="n">
        <f aca="false">D832*0.034+0.039</f>
        <v>0.929298436932023</v>
      </c>
      <c r="D832" s="2" t="n">
        <v>26.1852481450595</v>
      </c>
    </row>
    <row r="833" customFormat="false" ht="12.75" hidden="false" customHeight="false" outlineLevel="0" collapsed="false">
      <c r="A833" s="1" t="n">
        <v>157.49</v>
      </c>
      <c r="B833" s="2" t="n">
        <v>2649.45685714286</v>
      </c>
      <c r="C833" s="3" t="n">
        <f aca="false">D833*0.034+0.039</f>
        <v>0.94871013802951</v>
      </c>
      <c r="D833" s="2" t="n">
        <v>26.7561805302797</v>
      </c>
    </row>
    <row r="834" customFormat="false" ht="12.75" hidden="false" customHeight="false" outlineLevel="0" collapsed="false">
      <c r="A834" s="1" t="n">
        <v>157.54</v>
      </c>
      <c r="B834" s="2" t="n">
        <v>2651.30771428571</v>
      </c>
      <c r="C834" s="3" t="n">
        <f aca="false">D834*0.034+0.039</f>
        <v>0.946570825909771</v>
      </c>
      <c r="D834" s="2" t="n">
        <v>26.6932595855815</v>
      </c>
    </row>
    <row r="835" customFormat="false" ht="12.75" hidden="false" customHeight="false" outlineLevel="0" collapsed="false">
      <c r="A835" s="1" t="n">
        <v>157.59</v>
      </c>
      <c r="B835" s="2" t="n">
        <v>2653.15857142857</v>
      </c>
      <c r="C835" s="3" t="n">
        <f aca="false">D835*0.034+0.039</f>
        <v>0.937805326469507</v>
      </c>
      <c r="D835" s="2" t="n">
        <v>26.4354507785149</v>
      </c>
    </row>
    <row r="836" customFormat="false" ht="12.75" hidden="false" customHeight="false" outlineLevel="0" collapsed="false">
      <c r="A836" s="1" t="n">
        <v>157.69</v>
      </c>
      <c r="B836" s="2" t="n">
        <v>2656.86028571429</v>
      </c>
      <c r="C836" s="3" t="n">
        <f aca="false">D836*0.034+0.039</f>
        <v>0.962250647727068</v>
      </c>
      <c r="D836" s="2" t="n">
        <v>27.154430815502</v>
      </c>
    </row>
    <row r="837" customFormat="false" ht="12.75" hidden="false" customHeight="false" outlineLevel="0" collapsed="false">
      <c r="A837" s="1" t="n">
        <v>157.74</v>
      </c>
      <c r="B837" s="2" t="n">
        <v>2658.71114285714</v>
      </c>
      <c r="C837" s="3" t="n">
        <f aca="false">D837*0.034+0.039</f>
        <v>0.953169462060661</v>
      </c>
      <c r="D837" s="2" t="n">
        <v>26.8873371194312</v>
      </c>
    </row>
    <row r="838" customFormat="false" ht="12.75" hidden="false" customHeight="false" outlineLevel="0" collapsed="false">
      <c r="A838" s="1" t="n">
        <v>157.79</v>
      </c>
      <c r="B838" s="2" t="n">
        <v>2660.562</v>
      </c>
      <c r="C838" s="3" t="n">
        <f aca="false">D838*0.034+0.039</f>
        <v>0.951395794857225</v>
      </c>
      <c r="D838" s="2" t="n">
        <v>26.8351704369772</v>
      </c>
    </row>
    <row r="839" customFormat="false" ht="12.75" hidden="false" customHeight="false" outlineLevel="0" collapsed="false">
      <c r="A839" s="1" t="n">
        <v>157.84</v>
      </c>
      <c r="B839" s="2" t="n">
        <v>2662.41285714286</v>
      </c>
      <c r="C839" s="3" t="n">
        <f aca="false">D839*0.034+0.039</f>
        <v>0.956713197410718</v>
      </c>
      <c r="D839" s="2" t="n">
        <v>26.991564629727</v>
      </c>
    </row>
    <row r="840" customFormat="false" ht="12.75" hidden="false" customHeight="false" outlineLevel="0" collapsed="false">
      <c r="A840" s="1" t="n">
        <v>157.89</v>
      </c>
      <c r="B840" s="2" t="n">
        <v>2664.26371428571</v>
      </c>
      <c r="C840" s="3" t="n">
        <f aca="false">D840*0.034+0.039</f>
        <v>0.955331880871872</v>
      </c>
      <c r="D840" s="2" t="n">
        <v>26.9509376727021</v>
      </c>
    </row>
    <row r="841" customFormat="false" ht="12.75" hidden="false" customHeight="false" outlineLevel="0" collapsed="false">
      <c r="A841" s="1" t="n">
        <v>157.94</v>
      </c>
      <c r="B841" s="2" t="n">
        <v>2666.11457142857</v>
      </c>
      <c r="C841" s="3" t="n">
        <f aca="false">D841*0.034+0.039</f>
        <v>0.956633742175911</v>
      </c>
      <c r="D841" s="2" t="n">
        <v>26.9892277110562</v>
      </c>
    </row>
    <row r="842" customFormat="false" ht="12.75" hidden="false" customHeight="false" outlineLevel="0" collapsed="false">
      <c r="A842" s="1" t="n">
        <v>157.99</v>
      </c>
      <c r="B842" s="2" t="n">
        <v>2667.96542857143</v>
      </c>
      <c r="C842" s="3" t="n">
        <f aca="false">D842*0.034+0.039</f>
        <v>0.949728397714377</v>
      </c>
      <c r="D842" s="2" t="n">
        <v>26.7861293445405</v>
      </c>
    </row>
    <row r="843" customFormat="false" ht="12.75" hidden="false" customHeight="false" outlineLevel="0" collapsed="false">
      <c r="A843" s="1" t="n">
        <v>158.035</v>
      </c>
      <c r="B843" s="2" t="n">
        <v>2669.6312</v>
      </c>
      <c r="C843" s="3" t="n">
        <f aca="false">D843*0.034+0.039</f>
        <v>0.940973235405504</v>
      </c>
      <c r="D843" s="2" t="n">
        <v>26.5286245707501</v>
      </c>
    </row>
    <row r="844" customFormat="false" ht="12.75" hidden="false" customHeight="false" outlineLevel="0" collapsed="false">
      <c r="A844" s="1" t="n">
        <v>158.09</v>
      </c>
      <c r="B844" s="2" t="n">
        <v>2671.66714285714</v>
      </c>
      <c r="C844" s="3" t="n">
        <f aca="false">D844*0.034+0.039</f>
        <v>0.926773452084013</v>
      </c>
      <c r="D844" s="2" t="n">
        <v>26.1109838848239</v>
      </c>
    </row>
    <row r="845" customFormat="false" ht="12.75" hidden="false" customHeight="false" outlineLevel="0" collapsed="false">
      <c r="A845" s="1" t="n">
        <v>158.14</v>
      </c>
      <c r="B845" s="2" t="n">
        <v>2673.518</v>
      </c>
      <c r="C845" s="3" t="n">
        <f aca="false">D845*0.034+0.039</f>
        <v>0.924750303006147</v>
      </c>
      <c r="D845" s="2" t="n">
        <v>26.0514795001808</v>
      </c>
    </row>
    <row r="846" customFormat="false" ht="12.75" hidden="false" customHeight="false" outlineLevel="0" collapsed="false">
      <c r="A846" s="1" t="n">
        <v>158.19</v>
      </c>
      <c r="B846" s="2" t="n">
        <v>2675.36885714286</v>
      </c>
      <c r="C846" s="3" t="n">
        <f aca="false">D846*0.034+0.039</f>
        <v>0.910454</v>
      </c>
      <c r="D846" s="2" t="n">
        <v>25.631</v>
      </c>
    </row>
    <row r="847" customFormat="false" ht="12.75" hidden="false" customHeight="false" outlineLevel="0" collapsed="false">
      <c r="A847" s="1" t="n">
        <v>158.24</v>
      </c>
      <c r="B847" s="2" t="n">
        <v>2677.21971428571</v>
      </c>
      <c r="C847" s="3" t="n">
        <f aca="false">D847*0.034+0.039</f>
        <v>0.901006830675079</v>
      </c>
      <c r="D847" s="2" t="n">
        <v>25.3531420786788</v>
      </c>
    </row>
    <row r="848" customFormat="false" ht="12.75" hidden="false" customHeight="false" outlineLevel="0" collapsed="false">
      <c r="A848" s="1" t="n">
        <v>158.29</v>
      </c>
      <c r="B848" s="2" t="n">
        <v>2679.07057142857</v>
      </c>
      <c r="C848" s="3" t="n">
        <f aca="false">D848*0.034+0.039</f>
        <v>0.896752</v>
      </c>
      <c r="D848" s="2" t="n">
        <v>25.228</v>
      </c>
    </row>
    <row r="849" customFormat="false" ht="12.75" hidden="false" customHeight="false" outlineLevel="0" collapsed="false">
      <c r="A849" s="1" t="n">
        <v>157.34</v>
      </c>
      <c r="C849" s="3" t="n">
        <f aca="false">D849*0.034+0.039</f>
        <v>0.941326504792462</v>
      </c>
      <c r="D849" s="2" t="n">
        <v>26.5390148468371</v>
      </c>
    </row>
    <row r="850" customFormat="false" ht="12.75" hidden="false" customHeight="false" outlineLevel="0" collapsed="false">
      <c r="A850" s="1" t="n">
        <v>157.44</v>
      </c>
      <c r="C850" s="3" t="n">
        <f aca="false">D850*0.034+0.039</f>
        <v>0.941999692197199</v>
      </c>
      <c r="D850" s="2" t="n">
        <v>26.5588144763882</v>
      </c>
    </row>
    <row r="851" customFormat="false" ht="12.75" hidden="false" customHeight="false" outlineLevel="0" collapsed="false">
      <c r="A851" s="1" t="n">
        <v>157.645</v>
      </c>
      <c r="C851" s="3" t="n">
        <f aca="false">D851*0.034+0.039</f>
        <v>0.934919677613904</v>
      </c>
      <c r="D851" s="2" t="n">
        <v>26.3505787533501</v>
      </c>
    </row>
    <row r="852" customFormat="false" ht="12.75" hidden="false" customHeight="false" outlineLevel="0" collapsed="false">
      <c r="A852" s="1" t="n">
        <v>158.34</v>
      </c>
      <c r="B852" s="2" t="n">
        <v>2680.92142857143</v>
      </c>
      <c r="C852" s="3" t="n">
        <f aca="false">D852*0.034+0.039</f>
        <v>0.89105547066097</v>
      </c>
      <c r="D852" s="2" t="n">
        <v>25.0604550194403</v>
      </c>
    </row>
    <row r="853" customFormat="false" ht="12.75" hidden="false" customHeight="false" outlineLevel="0" collapsed="false">
      <c r="A853" s="1" t="n">
        <v>158.445</v>
      </c>
      <c r="B853" s="2" t="n">
        <v>2684.80822857143</v>
      </c>
      <c r="C853" s="3" t="n">
        <f aca="false">D853*0.034+0.039</f>
        <v>0.898568410090379</v>
      </c>
      <c r="D853" s="2" t="n">
        <v>25.2814238261876</v>
      </c>
    </row>
    <row r="854" customFormat="false" ht="12.75" hidden="false" customHeight="false" outlineLevel="0" collapsed="false">
      <c r="A854" s="1" t="n">
        <v>158.54</v>
      </c>
      <c r="B854" s="2" t="n">
        <v>2688.32485714286</v>
      </c>
      <c r="C854" s="3" t="n">
        <f aca="false">D854*0.034+0.039</f>
        <v>0.907338240895098</v>
      </c>
      <c r="D854" s="2" t="n">
        <v>25.5393600263264</v>
      </c>
    </row>
    <row r="855" customFormat="false" ht="12.75" hidden="false" customHeight="false" outlineLevel="0" collapsed="false">
      <c r="A855" s="1" t="n">
        <v>158.645</v>
      </c>
      <c r="B855" s="2" t="n">
        <v>2692.21165714286</v>
      </c>
      <c r="C855" s="3" t="n">
        <f aca="false">D855*0.034+0.039</f>
        <v>0.916055249162892</v>
      </c>
      <c r="D855" s="2" t="n">
        <v>25.795742622438</v>
      </c>
    </row>
    <row r="856" customFormat="false" ht="12.75" hidden="false" customHeight="false" outlineLevel="0" collapsed="false">
      <c r="A856" s="1" t="n">
        <v>158.74</v>
      </c>
      <c r="B856" s="2" t="n">
        <v>2695.72828571429</v>
      </c>
      <c r="C856" s="3" t="n">
        <f aca="false">D856*0.034+0.039</f>
        <v>0.922790555579803</v>
      </c>
      <c r="D856" s="2" t="n">
        <v>25.9938398699942</v>
      </c>
    </row>
    <row r="857" customFormat="false" ht="12.75" hidden="false" customHeight="false" outlineLevel="0" collapsed="false">
      <c r="A857" s="1" t="n">
        <v>158.84</v>
      </c>
      <c r="B857" s="2" t="n">
        <v>2699.434029</v>
      </c>
      <c r="C857" s="3" t="n">
        <f aca="false">D857*0.034+0.039</f>
        <v>0.941136533369544</v>
      </c>
      <c r="D857" s="2" t="n">
        <v>26.5334274520454</v>
      </c>
    </row>
    <row r="858" customFormat="false" ht="12.75" hidden="false" customHeight="false" outlineLevel="0" collapsed="false">
      <c r="A858" s="1" t="n">
        <v>158.945</v>
      </c>
      <c r="B858" s="2" t="n">
        <v>2701.138924</v>
      </c>
      <c r="C858" s="3" t="n">
        <f aca="false">D858*0.034+0.039</f>
        <v>0.937968414009604</v>
      </c>
      <c r="D858" s="2" t="n">
        <v>26.4402474708707</v>
      </c>
    </row>
    <row r="859" customFormat="false" ht="12.75" hidden="false" customHeight="false" outlineLevel="0" collapsed="false">
      <c r="A859" s="1" t="n">
        <v>159.04</v>
      </c>
      <c r="B859" s="2" t="n">
        <v>2702.760278</v>
      </c>
      <c r="C859" s="3" t="n">
        <f aca="false">D859*0.034+0.039</f>
        <v>0.946044220923631</v>
      </c>
      <c r="D859" s="2" t="n">
        <v>26.6777712036362</v>
      </c>
    </row>
    <row r="860" customFormat="false" ht="12.75" hidden="false" customHeight="false" outlineLevel="0" collapsed="false">
      <c r="A860" s="1" t="n">
        <v>159.14</v>
      </c>
      <c r="B860" s="2" t="n">
        <v>2704.584167</v>
      </c>
      <c r="C860" s="3" t="n">
        <f aca="false">D860*0.034+0.039</f>
        <v>0.934934033782223</v>
      </c>
      <c r="D860" s="2" t="n">
        <v>26.3510009935948</v>
      </c>
    </row>
    <row r="861" customFormat="false" ht="12.75" hidden="false" customHeight="false" outlineLevel="0" collapsed="false">
      <c r="A861" s="1" t="n">
        <v>159.24</v>
      </c>
      <c r="B861" s="2" t="n">
        <v>2706.525</v>
      </c>
      <c r="C861" s="3" t="n">
        <f aca="false">D861*0.034+0.039</f>
        <v>0.926867063977095</v>
      </c>
      <c r="D861" s="2" t="n">
        <v>26.1137371757969</v>
      </c>
    </row>
    <row r="862" customFormat="false" ht="12.75" hidden="false" customHeight="false" outlineLevel="0" collapsed="false">
      <c r="A862" s="1" t="n">
        <v>159.335</v>
      </c>
      <c r="B862" s="2" t="n">
        <v>2708.373298</v>
      </c>
      <c r="C862" s="3" t="n">
        <f aca="false">D862*0.034+0.039</f>
        <v>0.918532588182296</v>
      </c>
      <c r="D862" s="2" t="n">
        <v>25.8686055347734</v>
      </c>
    </row>
    <row r="863" customFormat="false" ht="12.75" hidden="false" customHeight="false" outlineLevel="0" collapsed="false">
      <c r="A863" s="1" t="n">
        <v>159.44</v>
      </c>
      <c r="B863" s="2" t="n">
        <v>2710.407253</v>
      </c>
      <c r="C863" s="3" t="n">
        <f aca="false">D863*0.034+0.039</f>
        <v>0.90930841024528</v>
      </c>
      <c r="D863" s="2" t="n">
        <v>25.5973061836847</v>
      </c>
    </row>
    <row r="864" customFormat="false" ht="12.75" hidden="false" customHeight="false" outlineLevel="0" collapsed="false">
      <c r="A864" s="1" t="n">
        <v>159.535</v>
      </c>
      <c r="B864" s="2" t="n">
        <v>2712.239375</v>
      </c>
      <c r="C864" s="3" t="n">
        <f aca="false">D864*0.034+0.039</f>
        <v>0.897464935970031</v>
      </c>
      <c r="D864" s="2" t="n">
        <v>25.2489687050009</v>
      </c>
    </row>
    <row r="865" customFormat="false" ht="12.75" hidden="false" customHeight="false" outlineLevel="0" collapsed="false">
      <c r="A865" s="1" t="n">
        <v>159.635</v>
      </c>
      <c r="B865" s="2" t="n">
        <v>2714.153495</v>
      </c>
      <c r="C865" s="3" t="n">
        <f aca="false">D865*0.034+0.039</f>
        <v>0.894470041661768</v>
      </c>
      <c r="D865" s="2" t="n">
        <v>25.1608835782873</v>
      </c>
    </row>
    <row r="866" customFormat="false" ht="12.75" hidden="false" customHeight="false" outlineLevel="0" collapsed="false">
      <c r="A866" s="1" t="n">
        <v>159.73</v>
      </c>
      <c r="B866" s="2" t="n">
        <v>2715.96</v>
      </c>
      <c r="C866" s="3" t="n">
        <f aca="false">D866*0.034+0.039</f>
        <v>0.910338622767534</v>
      </c>
      <c r="D866" s="2" t="n">
        <v>25.6276065519863</v>
      </c>
    </row>
    <row r="867" customFormat="false" ht="12.75" hidden="false" customHeight="false" outlineLevel="0" collapsed="false">
      <c r="A867" s="1" t="n">
        <v>159.835</v>
      </c>
      <c r="B867" s="2" t="n">
        <v>2717.955</v>
      </c>
      <c r="C867" s="3" t="n">
        <f aca="false">D867*0.034+0.039</f>
        <v>0.894653423877373</v>
      </c>
      <c r="D867" s="2" t="n">
        <v>25.1662771728639</v>
      </c>
    </row>
    <row r="868" customFormat="false" ht="12.75" hidden="false" customHeight="false" outlineLevel="0" collapsed="false">
      <c r="A868" s="1" t="n">
        <v>159.94</v>
      </c>
      <c r="B868" s="2" t="n">
        <v>2719.95</v>
      </c>
      <c r="C868" s="3" t="n">
        <f aca="false">D868*0.034+0.039</f>
        <v>0.892345740031282</v>
      </c>
      <c r="D868" s="2" t="n">
        <v>25.0984041185671</v>
      </c>
    </row>
    <row r="869" customFormat="false" ht="12.75" hidden="false" customHeight="false" outlineLevel="0" collapsed="false">
      <c r="A869" s="1" t="n">
        <v>160.04</v>
      </c>
      <c r="B869" s="2" t="n">
        <v>2721.845625</v>
      </c>
      <c r="C869" s="3" t="n">
        <f aca="false">D869*0.034+0.039</f>
        <v>0.908428953382923</v>
      </c>
      <c r="D869" s="2" t="n">
        <v>25.5714398053801</v>
      </c>
    </row>
    <row r="870" customFormat="false" ht="12.75" hidden="false" customHeight="false" outlineLevel="0" collapsed="false">
      <c r="A870" s="1" t="n">
        <v>160.14</v>
      </c>
      <c r="B870" s="2" t="n">
        <v>2723.787824</v>
      </c>
      <c r="C870" s="3" t="n">
        <f aca="false">D870*0.034+0.039</f>
        <v>0.919235672244976</v>
      </c>
      <c r="D870" s="2" t="n">
        <v>25.8892844777934</v>
      </c>
    </row>
    <row r="871" customFormat="false" ht="12.75" hidden="false" customHeight="false" outlineLevel="0" collapsed="false">
      <c r="A871" s="1" t="n">
        <v>160.235</v>
      </c>
      <c r="B871" s="2" t="n">
        <v>2725.694402</v>
      </c>
      <c r="C871" s="3" t="n">
        <f aca="false">D871*0.034+0.039</f>
        <v>0.931641108294824</v>
      </c>
      <c r="D871" s="2" t="n">
        <v>26.2541502439654</v>
      </c>
    </row>
    <row r="872" customFormat="false" ht="12.75" hidden="false" customHeight="false" outlineLevel="0" collapsed="false">
      <c r="A872" s="1" t="n">
        <v>160.34</v>
      </c>
      <c r="B872" s="2" t="n">
        <v>2727.8166</v>
      </c>
      <c r="C872" s="3" t="n">
        <f aca="false">D872*0.034+0.039</f>
        <v>0.94709261441999</v>
      </c>
      <c r="D872" s="2" t="n">
        <v>26.7086063064703</v>
      </c>
    </row>
    <row r="873" customFormat="false" ht="12.75" hidden="false" customHeight="false" outlineLevel="0" collapsed="false">
      <c r="A873" s="1" t="n">
        <v>160.435</v>
      </c>
      <c r="B873" s="2" t="n">
        <v>2729.737757</v>
      </c>
      <c r="C873" s="3" t="n">
        <f aca="false">D873*0.034+0.039</f>
        <v>0.947999280819867</v>
      </c>
      <c r="D873" s="2" t="n">
        <v>26.7352729652902</v>
      </c>
    </row>
    <row r="874" customFormat="false" ht="12.75" hidden="false" customHeight="false" outlineLevel="0" collapsed="false">
      <c r="A874" s="1" t="n">
        <v>160.53</v>
      </c>
      <c r="B874" s="2" t="n">
        <v>2731.663982</v>
      </c>
      <c r="C874" s="3" t="n">
        <f aca="false">D874*0.034+0.039</f>
        <v>0.955277966698089</v>
      </c>
      <c r="D874" s="2" t="n">
        <v>26.9493519617085</v>
      </c>
    </row>
    <row r="875" customFormat="false" ht="12.75" hidden="false" customHeight="false" outlineLevel="0" collapsed="false">
      <c r="A875" s="1" t="n">
        <v>160.635</v>
      </c>
      <c r="B875" s="2" t="n">
        <v>2733.795781</v>
      </c>
      <c r="C875" s="3" t="n">
        <f aca="false">D875*0.034+0.039</f>
        <v>0.961307751313802</v>
      </c>
      <c r="D875" s="2" t="n">
        <v>27.126698568053</v>
      </c>
    </row>
    <row r="876" customFormat="false" ht="12.75" hidden="false" customHeight="false" outlineLevel="0" collapsed="false">
      <c r="A876" s="1" t="n">
        <v>160.735</v>
      </c>
      <c r="B876" s="2" t="n">
        <v>2735.818775</v>
      </c>
      <c r="C876" s="3" t="n">
        <f aca="false">D876*0.034+0.039</f>
        <v>0.96045934390581</v>
      </c>
      <c r="D876" s="2" t="n">
        <v>27.1017454089944</v>
      </c>
    </row>
    <row r="877" customFormat="false" ht="12.75" hidden="false" customHeight="false" outlineLevel="0" collapsed="false">
      <c r="A877" s="1" t="n">
        <v>160.84</v>
      </c>
      <c r="B877" s="2" t="n">
        <v>2737.979417</v>
      </c>
      <c r="C877" s="3" t="n">
        <f aca="false">D877*0.034+0.039</f>
        <v>0.960498549880978</v>
      </c>
      <c r="D877" s="2" t="n">
        <v>27.1028985259111</v>
      </c>
    </row>
    <row r="878" customFormat="false" ht="12.75" hidden="false" customHeight="false" outlineLevel="0" collapsed="false">
      <c r="A878" s="1" t="n">
        <v>160.935</v>
      </c>
      <c r="B878" s="2" t="n">
        <v>2739.974853</v>
      </c>
      <c r="C878" s="3" t="n">
        <f aca="false">D878*0.034+0.039</f>
        <v>0.966798139753929</v>
      </c>
      <c r="D878" s="2" t="n">
        <v>27.2881805809979</v>
      </c>
    </row>
    <row r="879" customFormat="false" ht="12.75" hidden="false" customHeight="false" outlineLevel="0" collapsed="false">
      <c r="A879" s="1" t="n">
        <v>161.035</v>
      </c>
      <c r="B879" s="2" t="n">
        <v>2742.100625</v>
      </c>
      <c r="C879" s="3" t="n">
        <f aca="false">D879*0.034+0.039</f>
        <v>0.963754327242716</v>
      </c>
      <c r="D879" s="2" t="n">
        <v>27.1986566836093</v>
      </c>
    </row>
    <row r="880" customFormat="false" ht="12.75" hidden="false" customHeight="false" outlineLevel="0" collapsed="false">
      <c r="A880" s="1" t="n">
        <v>161.14</v>
      </c>
      <c r="B880" s="2" t="n">
        <v>2744.336945</v>
      </c>
      <c r="C880" s="3" t="n">
        <f aca="false">D880*0.034+0.039</f>
        <v>0.958733325021817</v>
      </c>
      <c r="D880" s="2" t="n">
        <v>27.0509801477005</v>
      </c>
    </row>
    <row r="881" customFormat="false" ht="12.75" hidden="false" customHeight="false" outlineLevel="0" collapsed="false">
      <c r="A881" s="1" t="n">
        <v>161.235</v>
      </c>
      <c r="B881" s="2" t="n">
        <v>2746.360781</v>
      </c>
      <c r="C881" s="3" t="n">
        <f aca="false">D881*0.034+0.039</f>
        <v>0.952211400844767</v>
      </c>
      <c r="D881" s="2" t="n">
        <v>26.8591588483755</v>
      </c>
    </row>
    <row r="882" customFormat="false" ht="12.75" hidden="false" customHeight="false" outlineLevel="0" collapsed="false">
      <c r="A882" s="1" t="n">
        <v>161.33</v>
      </c>
      <c r="B882" s="2" t="n">
        <v>2748.489375</v>
      </c>
      <c r="C882" s="3" t="n">
        <f aca="false">D882*0.034+0.039</f>
        <v>0.938571148761139</v>
      </c>
      <c r="D882" s="2" t="n">
        <v>26.4579749635629</v>
      </c>
    </row>
    <row r="883" customFormat="false" ht="12.75" hidden="false" customHeight="false" outlineLevel="0" collapsed="false">
      <c r="A883" s="1" t="n">
        <v>161.44</v>
      </c>
      <c r="B883" s="2" t="n">
        <v>2751.105765</v>
      </c>
      <c r="C883" s="3" t="n">
        <f aca="false">D883*0.034+0.039</f>
        <v>0.956941617782035</v>
      </c>
      <c r="D883" s="2" t="n">
        <v>26.9982828759422</v>
      </c>
    </row>
    <row r="884" customFormat="false" ht="12.75" hidden="false" customHeight="false" outlineLevel="0" collapsed="false">
      <c r="A884" s="1" t="n">
        <v>161.54</v>
      </c>
      <c r="B884" s="2" t="n">
        <v>2753.495982</v>
      </c>
      <c r="C884" s="3" t="n">
        <f aca="false">D884*0.034+0.039</f>
        <v>0.957877679038159</v>
      </c>
      <c r="D884" s="2" t="n">
        <v>27.0258140893576</v>
      </c>
    </row>
    <row r="885" customFormat="false" ht="12.75" hidden="false" customHeight="false" outlineLevel="0" collapsed="false">
      <c r="A885" s="1" t="n">
        <v>161.635</v>
      </c>
      <c r="B885" s="2" t="n">
        <v>2755.760663</v>
      </c>
      <c r="C885" s="3" t="n">
        <f aca="false">D885*0.034+0.039</f>
        <v>0.9608778763097</v>
      </c>
      <c r="D885" s="2" t="n">
        <v>27.1140551855794</v>
      </c>
    </row>
    <row r="886" customFormat="false" ht="12.75" hidden="false" customHeight="false" outlineLevel="0" collapsed="false">
      <c r="A886" s="1" t="n">
        <v>161.74</v>
      </c>
      <c r="B886" s="2" t="n">
        <v>2758.271</v>
      </c>
      <c r="C886" s="3" t="n">
        <f aca="false">D886*0.034+0.039</f>
        <v>0.952061970221279</v>
      </c>
      <c r="D886" s="2" t="n">
        <v>26.8547638300376</v>
      </c>
    </row>
    <row r="887" customFormat="false" ht="12.75" hidden="false" customHeight="false" outlineLevel="0" collapsed="false">
      <c r="A887" s="1" t="n">
        <v>161.84</v>
      </c>
      <c r="B887" s="2" t="n">
        <v>2760.665802</v>
      </c>
      <c r="C887" s="3" t="n">
        <f aca="false">D887*0.034+0.039</f>
        <v>0.930958472108254</v>
      </c>
      <c r="D887" s="2" t="n">
        <v>26.2340727090663</v>
      </c>
    </row>
    <row r="888" customFormat="false" ht="12.75" hidden="false" customHeight="false" outlineLevel="0" collapsed="false">
      <c r="A888" s="1" t="n">
        <v>161.935</v>
      </c>
      <c r="B888" s="2" t="n">
        <v>2762.935833</v>
      </c>
      <c r="C888" s="3" t="n">
        <f aca="false">D888*0.034+0.039</f>
        <v>0.940098141942711</v>
      </c>
      <c r="D888" s="2" t="n">
        <v>26.5028865277268</v>
      </c>
    </row>
    <row r="889" customFormat="false" ht="12.75" hidden="false" customHeight="false" outlineLevel="0" collapsed="false">
      <c r="A889" s="1" t="n">
        <v>162.035</v>
      </c>
      <c r="B889" s="2" t="n">
        <v>2765.322199</v>
      </c>
      <c r="C889" s="3" t="n">
        <f aca="false">D889*0.034+0.039</f>
        <v>0.943760547574379</v>
      </c>
      <c r="D889" s="2" t="n">
        <v>26.6106043404229</v>
      </c>
    </row>
    <row r="890" customFormat="false" ht="12.75" hidden="false" customHeight="false" outlineLevel="0" collapsed="false">
      <c r="A890" s="1" t="n">
        <v>162.135</v>
      </c>
      <c r="B890" s="2" t="n">
        <v>2767.70711</v>
      </c>
      <c r="C890" s="3" t="n">
        <f aca="false">D890*0.034+0.039</f>
        <v>0.934605559697699</v>
      </c>
      <c r="D890" s="2" t="n">
        <v>26.3413399911088</v>
      </c>
    </row>
    <row r="891" customFormat="false" ht="12.75" hidden="false" customHeight="false" outlineLevel="0" collapsed="false">
      <c r="A891" s="1" t="n">
        <v>162.24</v>
      </c>
      <c r="B891" s="2" t="n">
        <v>2770.1719</v>
      </c>
      <c r="C891" s="3" t="n">
        <f aca="false">D891*0.034+0.039</f>
        <v>0.927779899656775</v>
      </c>
      <c r="D891" s="2" t="n">
        <v>26.1405852840228</v>
      </c>
    </row>
    <row r="892" customFormat="false" ht="12.75" hidden="false" customHeight="false" outlineLevel="0" collapsed="false">
      <c r="A892" s="1" t="n">
        <v>162.335</v>
      </c>
      <c r="B892" s="2" t="n">
        <v>2772.330847</v>
      </c>
      <c r="C892" s="3" t="n">
        <f aca="false">D892*0.034+0.039</f>
        <v>0.933315988947675</v>
      </c>
      <c r="D892" s="2" t="n">
        <v>26.3034114396375</v>
      </c>
    </row>
    <row r="893" customFormat="false" ht="12.75" hidden="false" customHeight="false" outlineLevel="0" collapsed="false">
      <c r="A893" s="1" t="n">
        <v>162.44</v>
      </c>
      <c r="B893" s="2" t="n">
        <v>2774.68</v>
      </c>
      <c r="C893" s="3" t="n">
        <f aca="false">D893*0.034+0.039</f>
        <v>0.93743939784051</v>
      </c>
      <c r="D893" s="2" t="n">
        <v>26.4246881717797</v>
      </c>
    </row>
    <row r="894" customFormat="false" ht="12.75" hidden="false" customHeight="false" outlineLevel="0" collapsed="false">
      <c r="A894" s="1" t="n">
        <v>162.54</v>
      </c>
      <c r="B894" s="2" t="n">
        <v>2776.913334</v>
      </c>
      <c r="C894" s="3" t="n">
        <f aca="false">D894*0.034+0.039</f>
        <v>0.938312716314922</v>
      </c>
      <c r="D894" s="2" t="n">
        <v>26.4503740092624</v>
      </c>
    </row>
    <row r="895" customFormat="false" ht="12.75" hidden="false" customHeight="false" outlineLevel="0" collapsed="false">
      <c r="A895" s="1" t="n">
        <v>162.645</v>
      </c>
      <c r="B895" s="2" t="n">
        <v>2779.253368</v>
      </c>
      <c r="C895" s="3" t="n">
        <f aca="false">D895*0.034+0.039</f>
        <v>0.941380571471442</v>
      </c>
      <c r="D895" s="2" t="n">
        <v>26.5406050432777</v>
      </c>
    </row>
    <row r="896" customFormat="false" ht="12.75" hidden="false" customHeight="false" outlineLevel="0" collapsed="false">
      <c r="A896" s="1" t="n">
        <v>162.74</v>
      </c>
      <c r="B896" s="2" t="n">
        <v>2781.363125</v>
      </c>
      <c r="C896" s="3" t="n">
        <f aca="false">D896*0.034+0.039</f>
        <v>0.946578506606532</v>
      </c>
      <c r="D896" s="2" t="n">
        <v>26.6934854884274</v>
      </c>
    </row>
    <row r="897" customFormat="false" ht="12.75" hidden="false" customHeight="false" outlineLevel="0" collapsed="false">
      <c r="A897" s="1" t="n">
        <v>162.83</v>
      </c>
      <c r="B897" s="2" t="n">
        <v>2783.360469</v>
      </c>
      <c r="C897" s="3" t="n">
        <f aca="false">D897*0.034+0.039</f>
        <v>0.959689700861516</v>
      </c>
      <c r="D897" s="2" t="n">
        <v>27.0791088488681</v>
      </c>
    </row>
    <row r="898" customFormat="false" ht="12.75" hidden="false" customHeight="false" outlineLevel="0" collapsed="false">
      <c r="A898" s="1" t="n">
        <v>162.94</v>
      </c>
      <c r="B898" s="2" t="n">
        <v>2785.666888</v>
      </c>
      <c r="C898" s="3" t="n">
        <f aca="false">D898*0.034+0.039</f>
        <v>0.956908210184663</v>
      </c>
      <c r="D898" s="2" t="n">
        <v>26.9973002995489</v>
      </c>
    </row>
    <row r="899" customFormat="false" ht="12.75" hidden="false" customHeight="false" outlineLevel="0" collapsed="false">
      <c r="A899" s="1" t="n">
        <v>163.04</v>
      </c>
      <c r="B899" s="2" t="n">
        <v>2787.689465</v>
      </c>
      <c r="C899" s="3" t="n">
        <f aca="false">D899*0.034+0.039</f>
        <v>0.944133705478767</v>
      </c>
      <c r="D899" s="2" t="n">
        <v>26.6215795729049</v>
      </c>
    </row>
    <row r="900" customFormat="false" ht="12.75" hidden="false" customHeight="false" outlineLevel="0" collapsed="false">
      <c r="A900" s="1" t="n">
        <v>163.14</v>
      </c>
      <c r="B900" s="2" t="n">
        <v>2789.7242</v>
      </c>
      <c r="C900" s="3" t="n">
        <f aca="false">D900*0.034+0.039</f>
        <v>0.933228601634211</v>
      </c>
      <c r="D900" s="2" t="n">
        <v>26.3008412245356</v>
      </c>
    </row>
    <row r="901" customFormat="false" ht="12.75" hidden="false" customHeight="false" outlineLevel="0" collapsed="false">
      <c r="A901" s="1" t="n">
        <v>163.235</v>
      </c>
      <c r="B901" s="2" t="n">
        <v>2791.706083</v>
      </c>
      <c r="C901" s="3" t="n">
        <f aca="false">D901*0.034+0.039</f>
        <v>0.943278270317939</v>
      </c>
      <c r="D901" s="2" t="n">
        <v>26.5964197152335</v>
      </c>
    </row>
    <row r="902" customFormat="false" ht="12.75" hidden="false" customHeight="false" outlineLevel="0" collapsed="false">
      <c r="A902" s="1" t="n">
        <v>163.335</v>
      </c>
      <c r="B902" s="2" t="n">
        <v>2793.92804</v>
      </c>
      <c r="C902" s="3" t="n">
        <f aca="false">D902*0.034+0.039</f>
        <v>0.944953924971447</v>
      </c>
      <c r="D902" s="2" t="n">
        <v>26.6457036756308</v>
      </c>
    </row>
    <row r="903" customFormat="false" ht="12.75" hidden="false" customHeight="false" outlineLevel="0" collapsed="false">
      <c r="A903" s="1" t="n">
        <v>163.45</v>
      </c>
      <c r="B903" s="2" t="n">
        <v>2796.747315</v>
      </c>
      <c r="C903" s="3" t="n">
        <f aca="false">D903*0.034+0.039</f>
        <v>0.940330048676245</v>
      </c>
      <c r="D903" s="2" t="n">
        <v>26.5097073140072</v>
      </c>
    </row>
    <row r="904" customFormat="false" ht="12.75" hidden="false" customHeight="false" outlineLevel="0" collapsed="false">
      <c r="A904" s="1" t="n">
        <v>163.535</v>
      </c>
      <c r="B904" s="2" t="n">
        <v>2799.255637</v>
      </c>
      <c r="C904" s="3" t="n">
        <f aca="false">D904*0.034+0.039</f>
        <v>0.941669951016271</v>
      </c>
      <c r="D904" s="2" t="n">
        <v>26.5491162063609</v>
      </c>
    </row>
    <row r="905" customFormat="false" ht="12.75" hidden="false" customHeight="false" outlineLevel="0" collapsed="false">
      <c r="A905" s="1" t="n">
        <v>163.635</v>
      </c>
      <c r="B905" s="2" t="n">
        <v>2802.50164</v>
      </c>
      <c r="C905" s="3" t="n">
        <f aca="false">D905*0.034+0.039</f>
        <v>0.942297711990613</v>
      </c>
      <c r="D905" s="2" t="n">
        <v>26.5675797644298</v>
      </c>
    </row>
    <row r="906" customFormat="false" ht="12.75" hidden="false" customHeight="false" outlineLevel="0" collapsed="false">
      <c r="A906" s="1" t="n">
        <v>163.74</v>
      </c>
      <c r="B906" s="2" t="n">
        <v>2805.9605</v>
      </c>
      <c r="C906" s="3" t="n">
        <f aca="false">D906*0.034+0.039</f>
        <v>0.940064629572959</v>
      </c>
      <c r="D906" s="2" t="n">
        <v>26.5019008697929</v>
      </c>
    </row>
    <row r="907" customFormat="false" ht="12.75" hidden="false" customHeight="false" outlineLevel="0" collapsed="false">
      <c r="A907" s="1" t="n">
        <v>163.84</v>
      </c>
      <c r="B907" s="2" t="n">
        <v>2809.516667</v>
      </c>
      <c r="C907" s="3" t="n">
        <f aca="false">D907*0.034+0.039</f>
        <v>0.936491246177862</v>
      </c>
      <c r="D907" s="2" t="n">
        <v>26.3968013581724</v>
      </c>
    </row>
    <row r="908" customFormat="false" ht="12.75" hidden="false" customHeight="false" outlineLevel="0" collapsed="false">
      <c r="A908" s="1" t="n">
        <v>163.945</v>
      </c>
      <c r="B908" s="2" t="n">
        <v>2813.48375</v>
      </c>
      <c r="C908" s="3" t="n">
        <f aca="false">D908*0.034+0.039</f>
        <v>0.945242831622734</v>
      </c>
      <c r="D908" s="2" t="n">
        <v>26.6542009300804</v>
      </c>
    </row>
    <row r="909" customFormat="false" ht="12.75" hidden="false" customHeight="false" outlineLevel="0" collapsed="false">
      <c r="A909" s="1" t="n">
        <v>164.04</v>
      </c>
      <c r="B909" s="2" t="n">
        <v>2817.136852</v>
      </c>
      <c r="C909" s="3" t="n">
        <f aca="false">D909*0.034+0.039</f>
        <v>0.942212057435758</v>
      </c>
      <c r="D909" s="2" t="n">
        <v>26.5650605128164</v>
      </c>
    </row>
    <row r="910" customFormat="false" ht="12.75" hidden="false" customHeight="false" outlineLevel="0" collapsed="false">
      <c r="A910" s="1" t="n">
        <v>164.14</v>
      </c>
      <c r="B910" s="2" t="n">
        <v>2820.581667</v>
      </c>
      <c r="C910" s="3" t="n">
        <f aca="false">D910*0.034+0.039</f>
        <v>0.934636896448364</v>
      </c>
      <c r="D910" s="2" t="n">
        <v>26.342261660246</v>
      </c>
    </row>
    <row r="911" customFormat="false" ht="12.75" hidden="false" customHeight="false" outlineLevel="0" collapsed="false">
      <c r="A911" s="1" t="n">
        <v>164.24</v>
      </c>
      <c r="B911" s="2" t="n">
        <v>2823.13584415584</v>
      </c>
      <c r="C911" s="3" t="n">
        <f aca="false">D911*0.034+0.039</f>
        <v>0.950758723251907</v>
      </c>
      <c r="D911" s="2" t="n">
        <v>26.8164330368208</v>
      </c>
    </row>
    <row r="912" customFormat="false" ht="12.75" hidden="false" customHeight="false" outlineLevel="0" collapsed="false">
      <c r="A912" s="1" t="n">
        <v>164.34</v>
      </c>
      <c r="B912" s="2" t="n">
        <v>2825.69168831169</v>
      </c>
      <c r="C912" s="3" t="n">
        <f aca="false">D912*0.034+0.039</f>
        <v>0.946352513656688</v>
      </c>
      <c r="D912" s="2" t="n">
        <v>26.6868386369614</v>
      </c>
    </row>
    <row r="913" customFormat="false" ht="12.75" hidden="false" customHeight="false" outlineLevel="0" collapsed="false">
      <c r="A913" s="1" t="n">
        <v>164.44</v>
      </c>
      <c r="B913" s="2" t="n">
        <v>2828.24753246753</v>
      </c>
      <c r="C913" s="3" t="n">
        <f aca="false">D913*0.034+0.039</f>
        <v>0.920209615533182</v>
      </c>
      <c r="D913" s="2" t="n">
        <v>25.917929868623</v>
      </c>
    </row>
    <row r="914" customFormat="false" ht="12.75" hidden="false" customHeight="false" outlineLevel="0" collapsed="false">
      <c r="A914" s="1" t="n">
        <v>164.54</v>
      </c>
      <c r="B914" s="2" t="n">
        <v>2830.80337662338</v>
      </c>
      <c r="C914" s="3" t="n">
        <f aca="false">D914*0.034+0.039</f>
        <v>0.946498160760462</v>
      </c>
      <c r="D914" s="2" t="n">
        <v>26.6911223753077</v>
      </c>
    </row>
    <row r="915" customFormat="false" ht="12.75" hidden="false" customHeight="false" outlineLevel="0" collapsed="false">
      <c r="A915" s="1" t="n">
        <v>164.64</v>
      </c>
      <c r="B915" s="2" t="n">
        <v>2833.35922077922</v>
      </c>
      <c r="C915" s="3" t="n">
        <f aca="false">D915*0.034+0.039</f>
        <v>0.948067039837639</v>
      </c>
      <c r="D915" s="2" t="n">
        <v>26.7372658775776</v>
      </c>
    </row>
    <row r="916" customFormat="false" ht="12.75" hidden="false" customHeight="false" outlineLevel="0" collapsed="false">
      <c r="A916" s="1" t="n">
        <v>164.74</v>
      </c>
      <c r="B916" s="2" t="n">
        <v>2835.91506493507</v>
      </c>
      <c r="C916" s="3" t="n">
        <f aca="false">D916*0.034+0.039</f>
        <v>0.954465771663154</v>
      </c>
      <c r="D916" s="2" t="n">
        <v>26.9254638724457</v>
      </c>
    </row>
    <row r="917" customFormat="false" ht="12.75" hidden="false" customHeight="false" outlineLevel="0" collapsed="false">
      <c r="A917" s="1" t="n">
        <v>164.84</v>
      </c>
      <c r="B917" s="2" t="n">
        <v>2838.47090909091</v>
      </c>
      <c r="C917" s="3" t="n">
        <f aca="false">D917*0.034+0.039</f>
        <v>0.945598824720928</v>
      </c>
      <c r="D917" s="2" t="n">
        <v>26.6646713153214</v>
      </c>
    </row>
    <row r="918" customFormat="false" ht="12.75" hidden="false" customHeight="false" outlineLevel="0" collapsed="false">
      <c r="A918" s="1" t="n">
        <v>164.94</v>
      </c>
      <c r="B918" s="2" t="n">
        <v>2841.02675324675</v>
      </c>
      <c r="C918" s="3" t="n">
        <f aca="false">D918*0.034+0.039</f>
        <v>0.939882932363786</v>
      </c>
      <c r="D918" s="2" t="n">
        <v>26.496556834229</v>
      </c>
    </row>
    <row r="919" customFormat="false" ht="12.75" hidden="false" customHeight="false" outlineLevel="0" collapsed="false">
      <c r="A919" s="1" t="n">
        <v>165.04</v>
      </c>
      <c r="B919" s="2" t="n">
        <v>2843.5825974026</v>
      </c>
      <c r="C919" s="3" t="n">
        <f aca="false">D919*0.034+0.039</f>
        <v>0.928640848015006</v>
      </c>
      <c r="D919" s="2" t="n">
        <v>26.165907294559</v>
      </c>
    </row>
    <row r="920" customFormat="false" ht="12.75" hidden="false" customHeight="false" outlineLevel="0" collapsed="false">
      <c r="A920" s="1" t="n">
        <v>165.14</v>
      </c>
      <c r="B920" s="2" t="n">
        <v>2846.13844155844</v>
      </c>
      <c r="C920" s="3" t="n">
        <f aca="false">D920*0.034+0.039</f>
        <v>0.909819905564756</v>
      </c>
      <c r="D920" s="2" t="n">
        <v>25.6123501636693</v>
      </c>
    </row>
    <row r="921" customFormat="false" ht="12.75" hidden="false" customHeight="false" outlineLevel="0" collapsed="false">
      <c r="A921" s="1" t="n">
        <v>165.24</v>
      </c>
      <c r="B921" s="2" t="n">
        <v>2848.69428571429</v>
      </c>
      <c r="C921" s="3" t="n">
        <f aca="false">D921*0.034+0.039</f>
        <v>0.935407489888487</v>
      </c>
      <c r="D921" s="2" t="n">
        <v>26.3649261731908</v>
      </c>
    </row>
    <row r="922" customFormat="false" ht="12.75" hidden="false" customHeight="false" outlineLevel="0" collapsed="false">
      <c r="A922" s="1" t="n">
        <v>165.34</v>
      </c>
      <c r="B922" s="2" t="n">
        <v>2851.25012987013</v>
      </c>
      <c r="C922" s="3" t="n">
        <f aca="false">D922*0.034+0.039</f>
        <v>0.945778780432125</v>
      </c>
      <c r="D922" s="2" t="n">
        <v>26.6699641303566</v>
      </c>
    </row>
    <row r="923" customFormat="false" ht="12.75" hidden="false" customHeight="false" outlineLevel="0" collapsed="false">
      <c r="A923" s="1" t="n">
        <v>165.44</v>
      </c>
      <c r="B923" s="2" t="n">
        <v>2853.80597402597</v>
      </c>
      <c r="C923" s="3" t="n">
        <f aca="false">D923*0.034+0.039</f>
        <v>0.949002084254406</v>
      </c>
      <c r="D923" s="2" t="n">
        <v>26.7647671839531</v>
      </c>
    </row>
    <row r="924" customFormat="false" ht="12.75" hidden="false" customHeight="false" outlineLevel="0" collapsed="false">
      <c r="A924" s="1" t="n">
        <v>165.54</v>
      </c>
      <c r="B924" s="2" t="n">
        <v>2856.36181818182</v>
      </c>
      <c r="C924" s="3" t="n">
        <f aca="false">D924*0.034+0.039</f>
        <v>0.947099819588266</v>
      </c>
      <c r="D924" s="2" t="n">
        <v>26.7088182231843</v>
      </c>
    </row>
    <row r="925" customFormat="false" ht="12.75" hidden="false" customHeight="false" outlineLevel="0" collapsed="false">
      <c r="A925" s="1" t="n">
        <v>165.64</v>
      </c>
      <c r="B925" s="2" t="n">
        <v>2858.91766233766</v>
      </c>
      <c r="C925" s="3" t="n">
        <f aca="false">D925*0.034+0.039</f>
        <v>0.9501865367463</v>
      </c>
      <c r="D925" s="2" t="n">
        <v>26.79960402195</v>
      </c>
    </row>
    <row r="926" customFormat="false" ht="12.75" hidden="false" customHeight="false" outlineLevel="0" collapsed="false">
      <c r="A926" s="1" t="n">
        <v>165.74</v>
      </c>
      <c r="B926" s="2" t="n">
        <v>2861.47350649351</v>
      </c>
      <c r="C926" s="3" t="n">
        <f aca="false">D926*0.034+0.039</f>
        <v>0.951866093332231</v>
      </c>
      <c r="D926" s="2" t="n">
        <v>26.8490027450656</v>
      </c>
    </row>
    <row r="927" customFormat="false" ht="12.75" hidden="false" customHeight="false" outlineLevel="0" collapsed="false">
      <c r="A927" s="1" t="n">
        <v>165.84</v>
      </c>
      <c r="B927" s="2" t="n">
        <v>2864.02935064935</v>
      </c>
      <c r="C927" s="3" t="n">
        <f aca="false">D927*0.034+0.039</f>
        <v>0.937709242162929</v>
      </c>
      <c r="D927" s="2" t="n">
        <v>26.4326247694979</v>
      </c>
    </row>
    <row r="928" customFormat="false" ht="12.75" hidden="false" customHeight="false" outlineLevel="0" collapsed="false">
      <c r="A928" s="1" t="n">
        <v>165.94</v>
      </c>
      <c r="B928" s="2" t="n">
        <v>2866.5851948052</v>
      </c>
      <c r="C928" s="3" t="n">
        <f aca="false">D928*0.034+0.039</f>
        <v>0.951884492425033</v>
      </c>
      <c r="D928" s="2" t="n">
        <v>26.8495438948539</v>
      </c>
    </row>
    <row r="929" customFormat="false" ht="12.75" hidden="false" customHeight="false" outlineLevel="0" collapsed="false">
      <c r="A929" s="1" t="n">
        <v>166.04</v>
      </c>
      <c r="B929" s="2" t="n">
        <v>2869.14103896104</v>
      </c>
      <c r="C929" s="3" t="n">
        <f aca="false">D929*0.034+0.039</f>
        <v>0.949474929744119</v>
      </c>
      <c r="D929" s="2" t="n">
        <v>26.7786744042388</v>
      </c>
    </row>
    <row r="930" customFormat="false" ht="12.75" hidden="false" customHeight="false" outlineLevel="0" collapsed="false">
      <c r="A930" s="1" t="n">
        <v>166.14</v>
      </c>
      <c r="B930" s="2" t="n">
        <v>2871.69688311688</v>
      </c>
      <c r="C930" s="3" t="n">
        <f aca="false">D930*0.034+0.039</f>
        <v>0.95304483452135</v>
      </c>
      <c r="D930" s="2" t="n">
        <v>26.8836716035691</v>
      </c>
    </row>
    <row r="931" customFormat="false" ht="12.75" hidden="false" customHeight="false" outlineLevel="0" collapsed="false">
      <c r="A931" s="1" t="n">
        <v>166.24</v>
      </c>
      <c r="B931" s="2" t="n">
        <v>2874.25272727273</v>
      </c>
      <c r="C931" s="3" t="n">
        <f aca="false">D931*0.034+0.039</f>
        <v>0.955054541087048</v>
      </c>
      <c r="D931" s="2" t="n">
        <v>26.9427806202073</v>
      </c>
    </row>
    <row r="932" customFormat="false" ht="12.75" hidden="false" customHeight="false" outlineLevel="0" collapsed="false">
      <c r="A932" s="1" t="n">
        <v>166.34</v>
      </c>
      <c r="B932" s="2" t="n">
        <v>2876.80857142857</v>
      </c>
      <c r="C932" s="3" t="n">
        <f aca="false">D932*0.034+0.039</f>
        <v>0.945576648743552</v>
      </c>
      <c r="D932" s="2" t="n">
        <v>26.6640190806927</v>
      </c>
    </row>
    <row r="933" customFormat="false" ht="12.75" hidden="false" customHeight="false" outlineLevel="0" collapsed="false">
      <c r="A933" s="1" t="n">
        <v>166.35</v>
      </c>
      <c r="B933" s="2" t="n">
        <v>2877.06415584416</v>
      </c>
      <c r="C933" s="3" t="n">
        <f aca="false">D933*0.034+0.039</f>
        <v>0.950870714160673</v>
      </c>
      <c r="D933" s="2" t="n">
        <v>26.8197268870786</v>
      </c>
    </row>
    <row r="934" customFormat="false" ht="12.75" hidden="false" customHeight="false" outlineLevel="0" collapsed="false">
      <c r="A934" s="1" t="n">
        <v>166.45</v>
      </c>
      <c r="B934" s="2" t="n">
        <v>2879.62</v>
      </c>
      <c r="C934" s="3" t="n">
        <f aca="false">D934*0.034+0.039</f>
        <v>0.947598098803069</v>
      </c>
      <c r="D934" s="2" t="n">
        <v>26.7234734942079</v>
      </c>
    </row>
    <row r="935" customFormat="false" ht="12.75" hidden="false" customHeight="false" outlineLevel="0" collapsed="false">
      <c r="A935" s="1" t="n">
        <v>166.55</v>
      </c>
      <c r="B935" s="2" t="n">
        <v>2882.46425287356</v>
      </c>
      <c r="C935" s="3" t="n">
        <f aca="false">D935*0.034+0.039</f>
        <v>0.949105193000369</v>
      </c>
      <c r="D935" s="2" t="n">
        <v>26.7677997941285</v>
      </c>
    </row>
    <row r="936" customFormat="false" ht="12.75" hidden="false" customHeight="false" outlineLevel="0" collapsed="false">
      <c r="A936" s="1" t="n">
        <v>166.65</v>
      </c>
      <c r="B936" s="2" t="n">
        <v>2885.30850574713</v>
      </c>
      <c r="C936" s="3" t="n">
        <f aca="false">D936*0.034+0.039</f>
        <v>0.945330732189502</v>
      </c>
      <c r="D936" s="2" t="n">
        <v>26.6567862408677</v>
      </c>
    </row>
    <row r="937" customFormat="false" ht="12.75" hidden="false" customHeight="false" outlineLevel="0" collapsed="false">
      <c r="A937" s="1" t="n">
        <v>166.75</v>
      </c>
      <c r="B937" s="2" t="n">
        <v>2888.15275862069</v>
      </c>
      <c r="C937" s="3" t="n">
        <f aca="false">D937*0.034+0.039</f>
        <v>0.948349039531164</v>
      </c>
      <c r="D937" s="2" t="n">
        <v>26.7455599862107</v>
      </c>
    </row>
    <row r="938" customFormat="false" ht="12.75" hidden="false" customHeight="false" outlineLevel="0" collapsed="false">
      <c r="A938" s="1" t="n">
        <v>166.85</v>
      </c>
      <c r="B938" s="2" t="n">
        <v>2890.99701149425</v>
      </c>
      <c r="C938" s="3" t="n">
        <f aca="false">D938*0.034+0.039</f>
        <v>0.948413261685087</v>
      </c>
      <c r="D938" s="2" t="n">
        <v>26.7474488730908</v>
      </c>
    </row>
    <row r="939" customFormat="false" ht="12.75" hidden="false" customHeight="false" outlineLevel="0" collapsed="false">
      <c r="A939" s="1" t="n">
        <v>166.89</v>
      </c>
      <c r="B939" s="2" t="n">
        <v>2892.13471264368</v>
      </c>
      <c r="C939" s="3" t="n">
        <f aca="false">D939*0.034+0.039</f>
        <v>0.952006059601867</v>
      </c>
      <c r="D939" s="2" t="n">
        <v>26.8531194000549</v>
      </c>
    </row>
    <row r="940" customFormat="false" ht="12.75" hidden="false" customHeight="false" outlineLevel="0" collapsed="false">
      <c r="A940" s="1" t="n">
        <v>166.95</v>
      </c>
      <c r="B940" s="2" t="n">
        <v>2893.84126436782</v>
      </c>
      <c r="C940" s="3" t="n">
        <f aca="false">D940*0.034+0.039</f>
        <v>0.95968154574737</v>
      </c>
      <c r="D940" s="2" t="n">
        <v>27.0788689925697</v>
      </c>
    </row>
    <row r="941" customFormat="false" ht="12.75" hidden="false" customHeight="false" outlineLevel="0" collapsed="false">
      <c r="A941" s="1" t="n">
        <v>167.05</v>
      </c>
      <c r="B941" s="2" t="n">
        <v>2896.68551724138</v>
      </c>
      <c r="C941" s="3" t="n">
        <f aca="false">D941*0.034+0.039</f>
        <v>0.951308724832216</v>
      </c>
      <c r="D941" s="2" t="n">
        <v>26.8326095538887</v>
      </c>
    </row>
    <row r="942" customFormat="false" ht="12.75" hidden="false" customHeight="false" outlineLevel="0" collapsed="false">
      <c r="A942" s="1" t="n">
        <v>167.09</v>
      </c>
      <c r="B942" s="2" t="n">
        <v>2897.82321839081</v>
      </c>
      <c r="C942" s="3" t="n">
        <f aca="false">D942*0.034+0.039</f>
        <v>0.963038537363285</v>
      </c>
      <c r="D942" s="2" t="n">
        <v>27.1776040400966</v>
      </c>
    </row>
    <row r="943" customFormat="false" ht="12.75" hidden="false" customHeight="false" outlineLevel="0" collapsed="false">
      <c r="A943" s="1" t="n">
        <v>167.15</v>
      </c>
      <c r="B943" s="2" t="n">
        <v>2899.52977011494</v>
      </c>
      <c r="C943" s="3" t="n">
        <f aca="false">D943*0.034+0.039</f>
        <v>0.961543946380187</v>
      </c>
      <c r="D943" s="2" t="n">
        <v>27.1336454817702</v>
      </c>
    </row>
    <row r="944" customFormat="false" ht="12.75" hidden="false" customHeight="false" outlineLevel="0" collapsed="false">
      <c r="A944" s="1" t="n">
        <v>167.19</v>
      </c>
      <c r="B944" s="2" t="n">
        <v>2900.66747126437</v>
      </c>
      <c r="C944" s="3" t="n">
        <f aca="false">D944*0.034+0.039</f>
        <v>0.946889813292059</v>
      </c>
      <c r="D944" s="2" t="n">
        <v>26.7026415674135</v>
      </c>
    </row>
    <row r="945" customFormat="false" ht="12.75" hidden="false" customHeight="false" outlineLevel="0" collapsed="false">
      <c r="A945" s="1" t="n">
        <v>167.29</v>
      </c>
      <c r="B945" s="2" t="n">
        <v>2903.51172413793</v>
      </c>
      <c r="C945" s="3" t="n">
        <f aca="false">D945*0.034+0.039</f>
        <v>0.945684107667483</v>
      </c>
      <c r="D945" s="2" t="n">
        <v>26.6671796372789</v>
      </c>
    </row>
    <row r="946" customFormat="false" ht="12.75" hidden="false" customHeight="false" outlineLevel="0" collapsed="false">
      <c r="A946" s="1" t="n">
        <v>167.35</v>
      </c>
      <c r="B946" s="2" t="n">
        <v>2905.21827586207</v>
      </c>
      <c r="C946" s="3" t="n">
        <f aca="false">D946*0.034+0.039</f>
        <v>0.945576734824072</v>
      </c>
      <c r="D946" s="2" t="n">
        <v>26.6640216124727</v>
      </c>
    </row>
    <row r="947" customFormat="false" ht="12.75" hidden="false" customHeight="false" outlineLevel="0" collapsed="false">
      <c r="A947" s="1" t="n">
        <v>167.39</v>
      </c>
      <c r="B947" s="2" t="n">
        <v>2906.35597701149</v>
      </c>
      <c r="C947" s="3" t="n">
        <f aca="false">D947*0.034+0.039</f>
        <v>0.93671161489925</v>
      </c>
      <c r="D947" s="2" t="n">
        <v>26.4032827911544</v>
      </c>
    </row>
    <row r="948" customFormat="false" ht="12.75" hidden="false" customHeight="false" outlineLevel="0" collapsed="false">
      <c r="A948" s="1" t="n">
        <v>167.48</v>
      </c>
      <c r="B948" s="2" t="n">
        <v>2908.9158045977</v>
      </c>
      <c r="C948" s="3" t="n">
        <f aca="false">D948*0.034+0.039</f>
        <v>0.930799249014576</v>
      </c>
      <c r="D948" s="2" t="n">
        <v>26.2293896768993</v>
      </c>
    </row>
    <row r="949" customFormat="false" ht="12.75" hidden="false" customHeight="false" outlineLevel="0" collapsed="false">
      <c r="A949" s="1" t="n">
        <v>167.59</v>
      </c>
      <c r="B949" s="2" t="n">
        <v>2912.04448275862</v>
      </c>
      <c r="C949" s="3" t="n">
        <f aca="false">D949*0.034+0.039</f>
        <v>0.929583078535861</v>
      </c>
      <c r="D949" s="2" t="n">
        <v>26.1936199569371</v>
      </c>
    </row>
    <row r="950" customFormat="false" ht="12.75" hidden="false" customHeight="false" outlineLevel="0" collapsed="false">
      <c r="A950" s="1" t="n">
        <v>167.69</v>
      </c>
      <c r="B950" s="2" t="n">
        <v>2914.88873563218</v>
      </c>
      <c r="C950" s="3" t="n">
        <f aca="false">D950*0.034+0.039</f>
        <v>0.92986309591157</v>
      </c>
      <c r="D950" s="2" t="n">
        <v>26.201855762105</v>
      </c>
    </row>
    <row r="951" customFormat="false" ht="12.75" hidden="false" customHeight="false" outlineLevel="0" collapsed="false">
      <c r="A951" s="1" t="n">
        <v>167.79</v>
      </c>
      <c r="B951" s="2" t="n">
        <v>2917.73298850575</v>
      </c>
      <c r="C951" s="3" t="n">
        <f aca="false">D951*0.034+0.039</f>
        <v>0.929332578536675</v>
      </c>
      <c r="D951" s="2" t="n">
        <v>26.1862523099022</v>
      </c>
    </row>
    <row r="952" customFormat="false" ht="12.75" hidden="false" customHeight="false" outlineLevel="0" collapsed="false">
      <c r="A952" s="1" t="n">
        <v>167.89</v>
      </c>
      <c r="B952" s="2" t="n">
        <v>2920.57724137931</v>
      </c>
      <c r="C952" s="3" t="n">
        <f aca="false">D952*0.034+0.039</f>
        <v>0.934912609991757</v>
      </c>
      <c r="D952" s="2" t="n">
        <v>26.3503708821105</v>
      </c>
    </row>
    <row r="953" customFormat="false" ht="12.75" hidden="false" customHeight="false" outlineLevel="0" collapsed="false">
      <c r="A953" s="1" t="n">
        <v>167.99</v>
      </c>
      <c r="B953" s="2" t="n">
        <v>2923.42149425287</v>
      </c>
      <c r="C953" s="3" t="n">
        <f aca="false">D953*0.034+0.039</f>
        <v>0.92867560327947</v>
      </c>
      <c r="D953" s="2" t="n">
        <v>26.1669295082197</v>
      </c>
    </row>
    <row r="954" customFormat="false" ht="12.75" hidden="false" customHeight="false" outlineLevel="0" collapsed="false">
      <c r="A954" s="1" t="n">
        <v>168.09</v>
      </c>
      <c r="B954" s="2" t="n">
        <v>2926.26574712644</v>
      </c>
      <c r="C954" s="3" t="n">
        <f aca="false">D954*0.034+0.039</f>
        <v>0.910545367427687</v>
      </c>
      <c r="D954" s="2" t="n">
        <v>25.6336872772849</v>
      </c>
    </row>
    <row r="955" customFormat="false" ht="12.75" hidden="false" customHeight="false" outlineLevel="0" collapsed="false">
      <c r="A955" s="1" t="n">
        <v>168.19</v>
      </c>
      <c r="B955" s="2" t="n">
        <v>2929.11</v>
      </c>
      <c r="C955" s="3" t="n">
        <f aca="false">D955*0.034+0.039</f>
        <v>0.905292786393129</v>
      </c>
      <c r="D955" s="2" t="n">
        <v>25.4791995997979</v>
      </c>
    </row>
    <row r="956" customFormat="false" ht="12.75" hidden="false" customHeight="false" outlineLevel="0" collapsed="false">
      <c r="A956" s="1" t="n">
        <v>168.29</v>
      </c>
      <c r="B956" s="2" t="n">
        <v>2932.90266666667</v>
      </c>
      <c r="C956" s="3" t="n">
        <f aca="false">D956*0.034+0.039</f>
        <v>0.920591957684887</v>
      </c>
      <c r="D956" s="2" t="n">
        <v>25.9291752260261</v>
      </c>
    </row>
    <row r="957" customFormat="false" ht="12.75" hidden="false" customHeight="false" outlineLevel="0" collapsed="false">
      <c r="A957" s="1" t="n">
        <v>168.39</v>
      </c>
      <c r="B957" s="2" t="n">
        <v>2936.69533333333</v>
      </c>
      <c r="C957" s="3" t="n">
        <f aca="false">D957*0.034+0.039</f>
        <v>0.934114535082525</v>
      </c>
      <c r="D957" s="2" t="n">
        <v>26.3268980906625</v>
      </c>
    </row>
    <row r="958" customFormat="false" ht="12.75" hidden="false" customHeight="false" outlineLevel="0" collapsed="false">
      <c r="A958" s="1" t="n">
        <v>168.49</v>
      </c>
      <c r="B958" s="2" t="n">
        <v>2940.488</v>
      </c>
      <c r="C958" s="3" t="n">
        <f aca="false">D958*0.034+0.039</f>
        <v>0.944876122865406</v>
      </c>
      <c r="D958" s="2" t="n">
        <v>26.6434153783943</v>
      </c>
    </row>
    <row r="959" customFormat="false" ht="12.75" hidden="false" customHeight="false" outlineLevel="0" collapsed="false">
      <c r="A959" s="1" t="n">
        <v>168.59</v>
      </c>
      <c r="B959" s="2" t="n">
        <v>2944.28066666667</v>
      </c>
      <c r="C959" s="3" t="n">
        <f aca="false">D959*0.034+0.039</f>
        <v>0.954841922436932</v>
      </c>
      <c r="D959" s="2" t="n">
        <v>26.936527130498</v>
      </c>
    </row>
    <row r="960" customFormat="false" ht="12.75" hidden="false" customHeight="false" outlineLevel="0" collapsed="false">
      <c r="A960" s="1" t="n">
        <v>168.69</v>
      </c>
      <c r="B960" s="2" t="n">
        <v>2948.07333333333</v>
      </c>
      <c r="C960" s="3" t="n">
        <f aca="false">D960*0.034+0.039</f>
        <v>0.941750775923167</v>
      </c>
      <c r="D960" s="2" t="n">
        <v>26.5514934095049</v>
      </c>
    </row>
    <row r="961" customFormat="false" ht="12.75" hidden="false" customHeight="false" outlineLevel="0" collapsed="false">
      <c r="A961" s="1" t="n">
        <v>168.79</v>
      </c>
      <c r="B961" s="2" t="n">
        <v>2951.866</v>
      </c>
      <c r="C961" s="3" t="n">
        <f aca="false">D961*0.034+0.039</f>
        <v>0.934343625686682</v>
      </c>
      <c r="D961" s="2" t="n">
        <v>26.3336360496083</v>
      </c>
    </row>
    <row r="962" customFormat="false" ht="12.75" hidden="false" customHeight="false" outlineLevel="0" collapsed="false">
      <c r="A962" s="1" t="n">
        <v>168.89</v>
      </c>
      <c r="B962" s="2" t="n">
        <v>2955.65866666667</v>
      </c>
      <c r="C962" s="3" t="n">
        <f aca="false">D962*0.034+0.039</f>
        <v>0.943143723962249</v>
      </c>
      <c r="D962" s="2" t="n">
        <v>26.5924624694779</v>
      </c>
    </row>
    <row r="963" customFormat="false" ht="12.75" hidden="false" customHeight="false" outlineLevel="0" collapsed="false">
      <c r="A963" s="1" t="n">
        <v>168.99</v>
      </c>
      <c r="B963" s="2" t="n">
        <v>2959.45133333333</v>
      </c>
      <c r="C963" s="3" t="n">
        <f aca="false">D963*0.034+0.039</f>
        <v>0.936406735327777</v>
      </c>
      <c r="D963" s="2" t="n">
        <v>26.3943157449346</v>
      </c>
    </row>
    <row r="964" customFormat="false" ht="12.75" hidden="false" customHeight="false" outlineLevel="0" collapsed="false">
      <c r="A964" s="1" t="n">
        <v>169.09</v>
      </c>
      <c r="B964" s="2" t="n">
        <v>2963.244</v>
      </c>
      <c r="C964" s="3" t="n">
        <f aca="false">D964*0.034+0.039</f>
        <v>0.939001319294054</v>
      </c>
      <c r="D964" s="2" t="n">
        <v>26.4706270380604</v>
      </c>
    </row>
    <row r="965" customFormat="false" ht="12.75" hidden="false" customHeight="false" outlineLevel="0" collapsed="false">
      <c r="A965" s="1" t="n">
        <v>169.19</v>
      </c>
      <c r="B965" s="2" t="n">
        <v>2967.03666666667</v>
      </c>
      <c r="C965" s="3" t="n">
        <f aca="false">D965*0.034+0.039</f>
        <v>0.924287080969821</v>
      </c>
      <c r="D965" s="2" t="n">
        <v>26.0378553226418</v>
      </c>
    </row>
    <row r="966" customFormat="false" ht="12.75" hidden="false" customHeight="false" outlineLevel="0" collapsed="false">
      <c r="A966" s="1" t="n">
        <v>169.29</v>
      </c>
      <c r="B966" s="2" t="n">
        <v>2970.82933333333</v>
      </c>
      <c r="C966" s="3" t="n">
        <f aca="false">D966*0.034+0.039</f>
        <v>0.927019425300589</v>
      </c>
      <c r="D966" s="2" t="n">
        <v>26.1182183911938</v>
      </c>
    </row>
    <row r="967" customFormat="false" ht="12.75" hidden="false" customHeight="false" outlineLevel="0" collapsed="false">
      <c r="A967" s="1" t="n">
        <v>169.39</v>
      </c>
      <c r="B967" s="2" t="n">
        <v>2974.622</v>
      </c>
      <c r="C967" s="3" t="n">
        <f aca="false">D967*0.034+0.039</f>
        <v>0.908622572690491</v>
      </c>
      <c r="D967" s="2" t="n">
        <v>25.5771344908968</v>
      </c>
    </row>
    <row r="968" customFormat="false" ht="12.75" hidden="false" customHeight="false" outlineLevel="0" collapsed="false">
      <c r="A968" s="1" t="n">
        <v>169.49</v>
      </c>
      <c r="B968" s="2" t="n">
        <v>2978.41466666667</v>
      </c>
      <c r="C968" s="3" t="n">
        <f aca="false">D968*0.034+0.039</f>
        <v>0.891711772256126</v>
      </c>
      <c r="D968" s="2" t="n">
        <v>25.0797580075331</v>
      </c>
    </row>
    <row r="969" customFormat="false" ht="12.75" hidden="false" customHeight="false" outlineLevel="0" collapsed="false">
      <c r="A969" s="1" t="n">
        <v>169.59</v>
      </c>
      <c r="B969" s="2" t="n">
        <v>2982.20733333333</v>
      </c>
      <c r="C969" s="3" t="n">
        <f aca="false">D969*0.034+0.039</f>
        <v>0.906172235981495</v>
      </c>
      <c r="D969" s="2" t="n">
        <v>25.5050657641616</v>
      </c>
    </row>
    <row r="970" customFormat="false" ht="12.75" hidden="false" customHeight="false" outlineLevel="0" collapsed="false">
      <c r="A970" s="1" t="n">
        <v>169.69</v>
      </c>
      <c r="B970" s="2" t="n">
        <v>2986</v>
      </c>
      <c r="C970" s="3" t="n">
        <f aca="false">D970*0.034+0.039</f>
        <v>0.922033840266748</v>
      </c>
      <c r="D970" s="2" t="n">
        <v>25.9715835372573</v>
      </c>
    </row>
    <row r="971" customFormat="false" ht="12.75" hidden="false" customHeight="false" outlineLevel="0" collapsed="false">
      <c r="A971" s="1" t="n">
        <v>169.79</v>
      </c>
      <c r="B971" s="2" t="n">
        <v>2990.20548387097</v>
      </c>
      <c r="C971" s="3" t="n">
        <f aca="false">D971*0.034+0.039</f>
        <v>0.899168930920758</v>
      </c>
      <c r="D971" s="2" t="n">
        <v>25.2990862035517</v>
      </c>
    </row>
    <row r="972" customFormat="false" ht="12.75" hidden="false" customHeight="false" outlineLevel="0" collapsed="false">
      <c r="A972" s="1" t="n">
        <v>169.89</v>
      </c>
      <c r="B972" s="2" t="n">
        <v>2994.41096774194</v>
      </c>
      <c r="C972" s="3" t="n">
        <f aca="false">D972*0.034+0.039</f>
        <v>0.944887948446669</v>
      </c>
      <c r="D972" s="2" t="n">
        <v>26.6437631896079</v>
      </c>
    </row>
    <row r="973" customFormat="false" ht="12.75" hidden="false" customHeight="false" outlineLevel="0" collapsed="false">
      <c r="A973" s="1" t="n">
        <v>169.99</v>
      </c>
      <c r="B973" s="2" t="n">
        <v>2998.6164516129</v>
      </c>
      <c r="C973" s="3" t="n">
        <f aca="false">D973*0.034+0.039</f>
        <v>0.932243795955883</v>
      </c>
      <c r="D973" s="2" t="n">
        <v>26.2718763516436</v>
      </c>
    </row>
    <row r="974" customFormat="false" ht="12.75" hidden="false" customHeight="false" outlineLevel="0" collapsed="false">
      <c r="A974" s="1" t="n">
        <v>170.09</v>
      </c>
      <c r="B974" s="2" t="n">
        <v>3002.82193548387</v>
      </c>
      <c r="C974" s="3" t="n">
        <f aca="false">D974*0.034+0.039</f>
        <v>0.918284170310639</v>
      </c>
      <c r="D974" s="2" t="n">
        <v>25.8612991267835</v>
      </c>
    </row>
    <row r="975" customFormat="false" ht="12.75" hidden="false" customHeight="false" outlineLevel="0" collapsed="false">
      <c r="A975" s="1" t="n">
        <v>170.19</v>
      </c>
      <c r="B975" s="2" t="n">
        <v>3007.02741935484</v>
      </c>
      <c r="C975" s="3" t="n">
        <f aca="false">D975*0.034+0.039</f>
        <v>0.915068371090979</v>
      </c>
      <c r="D975" s="2" t="n">
        <v>25.7667167967935</v>
      </c>
    </row>
    <row r="976" customFormat="false" ht="12.75" hidden="false" customHeight="false" outlineLevel="0" collapsed="false">
      <c r="A976" s="1" t="n">
        <v>170.29</v>
      </c>
      <c r="B976" s="2" t="n">
        <v>3011.23290322581</v>
      </c>
      <c r="C976" s="3" t="n">
        <f aca="false">D976*0.034+0.039</f>
        <v>0.911152355060807</v>
      </c>
      <c r="D976" s="2" t="n">
        <v>25.6515398547296</v>
      </c>
    </row>
    <row r="977" customFormat="false" ht="12.75" hidden="false" customHeight="false" outlineLevel="0" collapsed="false">
      <c r="A977" s="1" t="n">
        <v>170.39</v>
      </c>
      <c r="B977" s="2" t="n">
        <v>3015.43838709677</v>
      </c>
      <c r="C977" s="3" t="n">
        <f aca="false">D977*0.034+0.039</f>
        <v>0.928713379323825</v>
      </c>
      <c r="D977" s="2" t="n">
        <v>26.1680405683478</v>
      </c>
    </row>
    <row r="978" customFormat="false" ht="12.75" hidden="false" customHeight="false" outlineLevel="0" collapsed="false">
      <c r="A978" s="1" t="n">
        <v>170.49</v>
      </c>
      <c r="B978" s="2" t="n">
        <v>3019.64387096774</v>
      </c>
      <c r="C978" s="3" t="n">
        <f aca="false">D978*0.034+0.039</f>
        <v>0.937284780705089</v>
      </c>
      <c r="D978" s="2" t="n">
        <v>26.4201406089732</v>
      </c>
    </row>
    <row r="979" customFormat="false" ht="12.75" hidden="false" customHeight="false" outlineLevel="0" collapsed="false">
      <c r="A979" s="1" t="n">
        <v>170.59</v>
      </c>
      <c r="B979" s="2" t="n">
        <v>3023.84935483871</v>
      </c>
      <c r="C979" s="3" t="n">
        <f aca="false">D979*0.034+0.039</f>
        <v>0.951331688216404</v>
      </c>
      <c r="D979" s="2" t="n">
        <v>26.8332849475413</v>
      </c>
    </row>
    <row r="980" customFormat="false" ht="12.75" hidden="false" customHeight="false" outlineLevel="0" collapsed="false">
      <c r="A980" s="1" t="n">
        <v>170.69</v>
      </c>
      <c r="B980" s="2" t="n">
        <v>3028.05483870968</v>
      </c>
      <c r="C980" s="3" t="n">
        <f aca="false">D980*0.034+0.039</f>
        <v>0.931910804810974</v>
      </c>
      <c r="D980" s="2" t="n">
        <v>26.2620824944404</v>
      </c>
    </row>
    <row r="981" customFormat="false" ht="12.75" hidden="false" customHeight="false" outlineLevel="0" collapsed="false">
      <c r="A981" s="1" t="n">
        <v>170.79</v>
      </c>
      <c r="B981" s="2" t="n">
        <v>3032.26032258065</v>
      </c>
      <c r="C981" s="3" t="n">
        <f aca="false">D981*0.034+0.039</f>
        <v>0.938324460435877</v>
      </c>
      <c r="D981" s="2" t="n">
        <v>26.4507194245846</v>
      </c>
    </row>
    <row r="982" customFormat="false" ht="12.75" hidden="false" customHeight="false" outlineLevel="0" collapsed="false">
      <c r="A982" s="1" t="n">
        <v>170.89</v>
      </c>
      <c r="B982" s="2" t="n">
        <v>3036.46580645161</v>
      </c>
      <c r="C982" s="3" t="n">
        <f aca="false">D982*0.034+0.039</f>
        <v>0.921568486443662</v>
      </c>
      <c r="D982" s="2" t="n">
        <v>25.9578966601077</v>
      </c>
    </row>
    <row r="983" customFormat="false" ht="12.75" hidden="false" customHeight="false" outlineLevel="0" collapsed="false">
      <c r="A983" s="1" t="n">
        <v>170.99</v>
      </c>
      <c r="B983" s="2" t="n">
        <v>3040.67129032258</v>
      </c>
      <c r="C983" s="3" t="n">
        <f aca="false">D983*0.034+0.039</f>
        <v>0.916738030424085</v>
      </c>
      <c r="D983" s="2" t="n">
        <v>25.8158244242378</v>
      </c>
    </row>
    <row r="984" customFormat="false" ht="12.75" hidden="false" customHeight="false" outlineLevel="0" collapsed="false">
      <c r="A984" s="1" t="n">
        <v>171.09</v>
      </c>
      <c r="B984" s="2" t="n">
        <v>3044.87677419355</v>
      </c>
      <c r="C984" s="3" t="n">
        <f aca="false">D984*0.034+0.039</f>
        <v>0.93394415316808</v>
      </c>
      <c r="D984" s="2" t="n">
        <v>26.3218868578847</v>
      </c>
    </row>
    <row r="985" customFormat="false" ht="12.75" hidden="false" customHeight="false" outlineLevel="0" collapsed="false">
      <c r="A985" s="1" t="n">
        <v>171.19</v>
      </c>
      <c r="B985" s="2" t="n">
        <v>3049.08225806452</v>
      </c>
      <c r="C985" s="3" t="n">
        <f aca="false">D985*0.034+0.039</f>
        <v>0.950569368506472</v>
      </c>
      <c r="D985" s="2" t="n">
        <v>26.8108637796021</v>
      </c>
    </row>
    <row r="986" customFormat="false" ht="12.75" hidden="false" customHeight="false" outlineLevel="0" collapsed="false">
      <c r="A986" s="1" t="n">
        <v>171.29</v>
      </c>
      <c r="B986" s="2" t="n">
        <v>3053.28774193548</v>
      </c>
      <c r="C986" s="3" t="n">
        <f aca="false">D986*0.034+0.039</f>
        <v>0.952854202772964</v>
      </c>
      <c r="D986" s="2" t="n">
        <v>26.8780647874401</v>
      </c>
    </row>
    <row r="987" customFormat="false" ht="12.75" hidden="false" customHeight="false" outlineLevel="0" collapsed="false">
      <c r="A987" s="1" t="n">
        <v>171.39</v>
      </c>
      <c r="B987" s="2" t="n">
        <v>3057.49322580645</v>
      </c>
      <c r="C987" s="3" t="n">
        <f aca="false">D987*0.034+0.039</f>
        <v>0.94844196987966</v>
      </c>
      <c r="D987" s="2" t="n">
        <v>26.7482932317547</v>
      </c>
    </row>
    <row r="988" customFormat="false" ht="12.75" hidden="false" customHeight="false" outlineLevel="0" collapsed="false">
      <c r="A988" s="1" t="n">
        <v>171.49</v>
      </c>
      <c r="B988" s="2" t="n">
        <v>3061.69870967742</v>
      </c>
      <c r="C988" s="3" t="n">
        <f aca="false">D988*0.034+0.039</f>
        <v>0.934839859814031</v>
      </c>
      <c r="D988" s="2" t="n">
        <v>26.3482311710009</v>
      </c>
    </row>
    <row r="989" customFormat="false" ht="12.75" hidden="false" customHeight="false" outlineLevel="0" collapsed="false">
      <c r="A989" s="1" t="n">
        <v>171.59</v>
      </c>
      <c r="B989" s="2" t="n">
        <v>3065.90419354839</v>
      </c>
      <c r="C989" s="3" t="n">
        <f aca="false">D989*0.034+0.039</f>
        <v>0.929424698852966</v>
      </c>
      <c r="D989" s="2" t="n">
        <v>26.1889617309696</v>
      </c>
    </row>
    <row r="990" customFormat="false" ht="12.75" hidden="false" customHeight="false" outlineLevel="0" collapsed="false">
      <c r="A990" s="1" t="n">
        <v>171.69</v>
      </c>
      <c r="B990" s="2" t="n">
        <v>3070.10967741935</v>
      </c>
      <c r="C990" s="3" t="n">
        <f aca="false">D990*0.034+0.039</f>
        <v>0.941975192513518</v>
      </c>
      <c r="D990" s="2" t="n">
        <v>26.5580938974564</v>
      </c>
    </row>
    <row r="991" customFormat="false" ht="12.75" hidden="false" customHeight="false" outlineLevel="0" collapsed="false">
      <c r="A991" s="1" t="n">
        <v>171.79</v>
      </c>
      <c r="B991" s="2" t="n">
        <v>3074.31516129032</v>
      </c>
      <c r="C991" s="3" t="n">
        <f aca="false">D991*0.034+0.039</f>
        <v>0.963572496332257</v>
      </c>
      <c r="D991" s="2" t="n">
        <v>27.1933087156546</v>
      </c>
    </row>
    <row r="992" customFormat="false" ht="12.75" hidden="false" customHeight="false" outlineLevel="0" collapsed="false">
      <c r="A992" s="1" t="n">
        <v>171.89</v>
      </c>
      <c r="B992" s="2" t="n">
        <v>3078.52064516129</v>
      </c>
      <c r="C992" s="3" t="n">
        <f aca="false">D992*0.034+0.039</f>
        <v>0.966694792923343</v>
      </c>
      <c r="D992" s="2" t="n">
        <v>27.2851409683336</v>
      </c>
    </row>
    <row r="993" customFormat="false" ht="12.75" hidden="false" customHeight="false" outlineLevel="0" collapsed="false">
      <c r="A993" s="1" t="n">
        <v>171.99</v>
      </c>
      <c r="B993" s="2" t="n">
        <v>3082.72612903226</v>
      </c>
      <c r="C993" s="3" t="n">
        <f aca="false">D993*0.034+0.039</f>
        <v>0.964017077478562</v>
      </c>
      <c r="D993" s="2" t="n">
        <v>27.2063846317224</v>
      </c>
    </row>
    <row r="994" customFormat="false" ht="12.75" hidden="false" customHeight="false" outlineLevel="0" collapsed="false">
      <c r="A994" s="1" t="n">
        <v>172.09</v>
      </c>
      <c r="B994" s="2" t="n">
        <v>3086.93161290323</v>
      </c>
      <c r="C994" s="3" t="n">
        <f aca="false">D994*0.034+0.039</f>
        <v>0.967069446631438</v>
      </c>
      <c r="D994" s="2" t="n">
        <v>27.2961601950423</v>
      </c>
    </row>
    <row r="995" customFormat="false" ht="12.75" hidden="false" customHeight="false" outlineLevel="0" collapsed="false">
      <c r="A995" s="1" t="n">
        <v>172.19</v>
      </c>
      <c r="B995" s="2" t="n">
        <v>3091.13709677419</v>
      </c>
      <c r="C995" s="3" t="n">
        <f aca="false">D995*0.034+0.039</f>
        <v>0.970842446556254</v>
      </c>
      <c r="D995" s="2" t="n">
        <v>27.4071307810663</v>
      </c>
    </row>
    <row r="996" customFormat="false" ht="12.75" hidden="false" customHeight="false" outlineLevel="0" collapsed="false">
      <c r="A996" s="1" t="n">
        <v>172.29</v>
      </c>
      <c r="B996" s="2" t="n">
        <v>3095.34258064516</v>
      </c>
      <c r="C996" s="3" t="n">
        <f aca="false">D996*0.034+0.039</f>
        <v>0.966440025823669</v>
      </c>
      <c r="D996" s="2" t="n">
        <v>27.2776478183432</v>
      </c>
    </row>
    <row r="997" customFormat="false" ht="12.75" hidden="false" customHeight="false" outlineLevel="0" collapsed="false">
      <c r="A997" s="1" t="n">
        <v>172.39</v>
      </c>
      <c r="B997" s="2" t="n">
        <v>3099.54806451613</v>
      </c>
      <c r="C997" s="3" t="n">
        <f aca="false">D997*0.034+0.039</f>
        <v>0.976564678003902</v>
      </c>
      <c r="D997" s="2" t="n">
        <v>27.5754317059971</v>
      </c>
    </row>
    <row r="998" customFormat="false" ht="12.75" hidden="false" customHeight="false" outlineLevel="0" collapsed="false">
      <c r="A998" s="1" t="n">
        <v>172.49</v>
      </c>
      <c r="B998" s="2" t="n">
        <v>3103.7535483871</v>
      </c>
      <c r="C998" s="3" t="n">
        <f aca="false">D998*0.034+0.039</f>
        <v>0.975260438118145</v>
      </c>
      <c r="D998" s="2" t="n">
        <v>27.5370717093572</v>
      </c>
    </row>
    <row r="999" customFormat="false" ht="12.75" hidden="false" customHeight="false" outlineLevel="0" collapsed="false">
      <c r="A999" s="1" t="n">
        <v>172.59</v>
      </c>
      <c r="B999" s="2" t="n">
        <v>3107.95903225807</v>
      </c>
      <c r="C999" s="3" t="n">
        <f aca="false">D999*0.034+0.039</f>
        <v>0.974928920299969</v>
      </c>
      <c r="D999" s="2" t="n">
        <v>27.5273211852932</v>
      </c>
    </row>
    <row r="1000" customFormat="false" ht="12.75" hidden="false" customHeight="false" outlineLevel="0" collapsed="false">
      <c r="A1000" s="1" t="n">
        <v>172.69</v>
      </c>
      <c r="B1000" s="2" t="n">
        <v>3112.16451612903</v>
      </c>
      <c r="C1000" s="3" t="n">
        <f aca="false">D1000*0.034+0.039</f>
        <v>0.974125388215151</v>
      </c>
      <c r="D1000" s="2" t="n">
        <v>27.5036878886809</v>
      </c>
    </row>
    <row r="1001" customFormat="false" ht="12.75" hidden="false" customHeight="false" outlineLevel="0" collapsed="false">
      <c r="A1001" s="1" t="n">
        <v>172.79</v>
      </c>
      <c r="B1001" s="2" t="n">
        <v>3116.37</v>
      </c>
      <c r="C1001" s="3" t="n">
        <f aca="false">D1001*0.034+0.039</f>
        <v>0.963065611671955</v>
      </c>
      <c r="D1001" s="2" t="n">
        <v>27.1784003432928</v>
      </c>
    </row>
    <row r="1002" customFormat="false" ht="12.75" hidden="false" customHeight="false" outlineLevel="0" collapsed="false">
      <c r="A1002" s="1" t="n">
        <v>172.89</v>
      </c>
      <c r="B1002" s="2" t="n">
        <v>3118.878125</v>
      </c>
      <c r="C1002" s="3" t="n">
        <f aca="false">D1002*0.034+0.039</f>
        <v>0.967497063460655</v>
      </c>
      <c r="D1002" s="2" t="n">
        <v>27.3087371606075</v>
      </c>
    </row>
    <row r="1003" customFormat="false" ht="12.75" hidden="false" customHeight="false" outlineLevel="0" collapsed="false">
      <c r="A1003" s="1" t="n">
        <v>172.99</v>
      </c>
      <c r="B1003" s="2" t="n">
        <v>3121.38625</v>
      </c>
      <c r="C1003" s="3" t="n">
        <f aca="false">D1003*0.034+0.039</f>
        <v>0.970293028691254</v>
      </c>
      <c r="D1003" s="2" t="n">
        <v>27.3909714320957</v>
      </c>
    </row>
    <row r="1004" customFormat="false" ht="12.75" hidden="false" customHeight="false" outlineLevel="0" collapsed="false">
      <c r="A1004" s="1" t="n">
        <v>173.09</v>
      </c>
      <c r="B1004" s="2" t="n">
        <v>3123.894375</v>
      </c>
      <c r="C1004" s="3" t="n">
        <f aca="false">D1004*0.034+0.039</f>
        <v>0.967398142097194</v>
      </c>
      <c r="D1004" s="2" t="n">
        <v>27.305827708741</v>
      </c>
    </row>
    <row r="1005" customFormat="false" ht="12.75" hidden="false" customHeight="false" outlineLevel="0" collapsed="false">
      <c r="A1005" s="1" t="n">
        <v>173.19</v>
      </c>
      <c r="B1005" s="2" t="n">
        <v>3126.4025</v>
      </c>
      <c r="C1005" s="3" t="n">
        <f aca="false">D1005*0.034+0.039</f>
        <v>0.968816370823968</v>
      </c>
      <c r="D1005" s="2" t="n">
        <v>27.347540318352</v>
      </c>
    </row>
    <row r="1006" customFormat="false" ht="12.75" hidden="false" customHeight="false" outlineLevel="0" collapsed="false">
      <c r="A1006" s="1" t="n">
        <v>173.29</v>
      </c>
      <c r="B1006" s="2" t="n">
        <v>3128.910625</v>
      </c>
      <c r="C1006" s="3" t="n">
        <f aca="false">D1006*0.034+0.039</f>
        <v>0.963347759468831</v>
      </c>
      <c r="D1006" s="2" t="n">
        <v>27.1866988079068</v>
      </c>
    </row>
    <row r="1007" customFormat="false" ht="12.75" hidden="false" customHeight="false" outlineLevel="0" collapsed="false">
      <c r="A1007" s="1" t="n">
        <v>173.39</v>
      </c>
      <c r="B1007" s="2" t="n">
        <v>3131.41875</v>
      </c>
      <c r="C1007" s="3" t="n">
        <f aca="false">D1007*0.034+0.039</f>
        <v>0.96425244038576</v>
      </c>
      <c r="D1007" s="2" t="n">
        <v>27.2133070701694</v>
      </c>
    </row>
    <row r="1008" customFormat="false" ht="12.75" hidden="false" customHeight="false" outlineLevel="0" collapsed="false">
      <c r="A1008" s="1" t="n">
        <v>173.49</v>
      </c>
      <c r="B1008" s="2" t="n">
        <v>3133.926875</v>
      </c>
      <c r="C1008" s="3" t="n">
        <f aca="false">D1008*0.034+0.039</f>
        <v>0.959541407084141</v>
      </c>
      <c r="D1008" s="2" t="n">
        <v>27.0747472671806</v>
      </c>
    </row>
    <row r="1009" customFormat="false" ht="12.75" hidden="false" customHeight="false" outlineLevel="0" collapsed="false">
      <c r="A1009" s="1" t="n">
        <v>173.59</v>
      </c>
      <c r="B1009" s="2" t="n">
        <v>3136.435</v>
      </c>
      <c r="C1009" s="3" t="n">
        <f aca="false">D1009*0.034+0.039</f>
        <v>0.954473113616653</v>
      </c>
      <c r="D1009" s="2" t="n">
        <v>26.9256798122545</v>
      </c>
    </row>
    <row r="1010" customFormat="false" ht="12.75" hidden="false" customHeight="false" outlineLevel="0" collapsed="false">
      <c r="A1010" s="1" t="n">
        <v>173.69</v>
      </c>
      <c r="B1010" s="2" t="n">
        <v>3138.943125</v>
      </c>
      <c r="C1010" s="3" t="n">
        <f aca="false">D1010*0.034+0.039</f>
        <v>0.95437632826549</v>
      </c>
      <c r="D1010" s="2" t="n">
        <v>26.9228331842791</v>
      </c>
    </row>
    <row r="1011" customFormat="false" ht="12.75" hidden="false" customHeight="false" outlineLevel="0" collapsed="false">
      <c r="A1011" s="1" t="n">
        <v>173.79</v>
      </c>
      <c r="B1011" s="2" t="n">
        <v>3141.45125</v>
      </c>
      <c r="C1011" s="3" t="n">
        <f aca="false">D1011*0.034+0.039</f>
        <v>0.957366298905579</v>
      </c>
      <c r="D1011" s="2" t="n">
        <v>27.0107734972229</v>
      </c>
    </row>
    <row r="1012" customFormat="false" ht="12.75" hidden="false" customHeight="false" outlineLevel="0" collapsed="false">
      <c r="A1012" s="1" t="n">
        <v>173.89</v>
      </c>
      <c r="B1012" s="2" t="n">
        <v>3143.959375</v>
      </c>
      <c r="C1012" s="3" t="n">
        <f aca="false">D1012*0.034+0.039</f>
        <v>0.955102166793615</v>
      </c>
      <c r="D1012" s="2" t="n">
        <v>26.9441813762828</v>
      </c>
    </row>
    <row r="1013" customFormat="false" ht="12.75" hidden="false" customHeight="false" outlineLevel="0" collapsed="false">
      <c r="A1013" s="1" t="n">
        <v>173.99</v>
      </c>
      <c r="B1013" s="2" t="n">
        <v>3146.4675</v>
      </c>
      <c r="C1013" s="3" t="n">
        <f aca="false">D1013*0.034+0.039</f>
        <v>0.958301338428709</v>
      </c>
      <c r="D1013" s="2" t="n">
        <v>27.0382746596679</v>
      </c>
    </row>
    <row r="1014" customFormat="false" ht="12.75" hidden="false" customHeight="false" outlineLevel="0" collapsed="false">
      <c r="A1014" s="1" t="n">
        <v>174.09</v>
      </c>
      <c r="B1014" s="2" t="n">
        <v>3148.975625</v>
      </c>
      <c r="C1014" s="3" t="n">
        <f aca="false">D1014*0.034+0.039</f>
        <v>0.951617632684977</v>
      </c>
      <c r="D1014" s="2" t="n">
        <v>26.8416950789699</v>
      </c>
    </row>
    <row r="1015" customFormat="false" ht="12.75" hidden="false" customHeight="false" outlineLevel="0" collapsed="false">
      <c r="A1015" s="1" t="n">
        <v>174.19</v>
      </c>
      <c r="B1015" s="2" t="n">
        <v>3151.48375</v>
      </c>
      <c r="C1015" s="3" t="n">
        <f aca="false">D1015*0.034+0.039</f>
        <v>0.9470489614091</v>
      </c>
      <c r="D1015" s="2" t="n">
        <v>26.7073223943853</v>
      </c>
    </row>
    <row r="1016" customFormat="false" ht="12.75" hidden="false" customHeight="false" outlineLevel="0" collapsed="false">
      <c r="A1016" s="1" t="n">
        <v>174.29</v>
      </c>
      <c r="B1016" s="2" t="n">
        <v>3153.991875</v>
      </c>
      <c r="C1016" s="3" t="n">
        <f aca="false">D1016*0.034+0.039</f>
        <v>0.961838435194011</v>
      </c>
      <c r="D1016" s="2" t="n">
        <v>27.1423069174709</v>
      </c>
    </row>
    <row r="1017" customFormat="false" ht="12.75" hidden="false" customHeight="false" outlineLevel="0" collapsed="false">
      <c r="A1017" s="1" t="n">
        <v>174.39</v>
      </c>
      <c r="B1017" s="2" t="n">
        <v>3156.5</v>
      </c>
      <c r="C1017" s="3" t="n">
        <f aca="false">D1017*0.034+0.039</f>
        <v>0.971790384021415</v>
      </c>
      <c r="D1017" s="2" t="n">
        <v>27.4350112947475</v>
      </c>
    </row>
    <row r="1018" customFormat="false" ht="12.75" hidden="false" customHeight="false" outlineLevel="0" collapsed="false">
      <c r="A1018" s="1" t="n">
        <v>174.49</v>
      </c>
      <c r="B1018" s="2" t="n">
        <v>3158.63076923077</v>
      </c>
      <c r="C1018" s="3" t="n">
        <f aca="false">D1018*0.034+0.039</f>
        <v>0.963282517028869</v>
      </c>
      <c r="D1018" s="2" t="n">
        <v>27.1847799126138</v>
      </c>
    </row>
    <row r="1019" customFormat="false" ht="12.75" hidden="false" customHeight="false" outlineLevel="0" collapsed="false">
      <c r="A1019" s="1" t="n">
        <v>174.59</v>
      </c>
      <c r="B1019" s="2" t="n">
        <v>3161.66153846154</v>
      </c>
      <c r="C1019" s="3" t="n">
        <f aca="false">D1019*0.034+0.039</f>
        <v>0.951594340581302</v>
      </c>
      <c r="D1019" s="2" t="n">
        <v>26.8410100170971</v>
      </c>
    </row>
    <row r="1020" customFormat="false" ht="12.75" hidden="false" customHeight="false" outlineLevel="0" collapsed="false">
      <c r="A1020" s="1" t="n">
        <v>174.69</v>
      </c>
      <c r="B1020" s="2" t="n">
        <v>3164.69230769231</v>
      </c>
      <c r="C1020" s="3" t="n">
        <f aca="false">D1020*0.034+0.039</f>
        <v>0.948446466676334</v>
      </c>
      <c r="D1020" s="2" t="n">
        <v>26.7484254904804</v>
      </c>
    </row>
    <row r="1021" customFormat="false" ht="12.75" hidden="false" customHeight="false" outlineLevel="0" collapsed="false">
      <c r="A1021" s="1" t="n">
        <v>174.79</v>
      </c>
      <c r="B1021" s="2" t="n">
        <v>3167.72307692308</v>
      </c>
      <c r="C1021" s="3" t="n">
        <f aca="false">D1021*0.034+0.039</f>
        <v>0.938954373154099</v>
      </c>
      <c r="D1021" s="2" t="n">
        <v>26.4692462692382</v>
      </c>
    </row>
    <row r="1022" customFormat="false" ht="12.75" hidden="false" customHeight="false" outlineLevel="0" collapsed="false">
      <c r="A1022" s="1" t="n">
        <v>174.89</v>
      </c>
      <c r="B1022" s="2" t="n">
        <v>3170.75384615385</v>
      </c>
      <c r="C1022" s="3" t="n">
        <f aca="false">D1022*0.034+0.039</f>
        <v>0.94864839067814</v>
      </c>
      <c r="D1022" s="2" t="n">
        <v>26.75436443171</v>
      </c>
    </row>
    <row r="1023" customFormat="false" ht="12.75" hidden="false" customHeight="false" outlineLevel="0" collapsed="false">
      <c r="A1023" s="1" t="n">
        <v>174.99</v>
      </c>
      <c r="B1023" s="2" t="n">
        <v>3173.78461538462</v>
      </c>
      <c r="C1023" s="3" t="n">
        <f aca="false">D1023*0.034+0.039</f>
        <v>0.957774549383484</v>
      </c>
      <c r="D1023" s="2" t="n">
        <v>27.0227808642201</v>
      </c>
    </row>
    <row r="1024" customFormat="false" ht="12.75" hidden="false" customHeight="false" outlineLevel="0" collapsed="false">
      <c r="A1024" s="1" t="n">
        <v>175.19</v>
      </c>
      <c r="B1024" s="2" t="n">
        <v>3179.84615384615</v>
      </c>
      <c r="C1024" s="3" t="n">
        <f aca="false">D1024*0.034+0.039</f>
        <v>0.96182018829534</v>
      </c>
      <c r="D1024" s="2" t="n">
        <v>27.1417702439806</v>
      </c>
    </row>
    <row r="1025" customFormat="false" ht="12.75" hidden="false" customHeight="false" outlineLevel="0" collapsed="false">
      <c r="A1025" s="1" t="n">
        <v>175.29</v>
      </c>
      <c r="B1025" s="2" t="n">
        <v>3182.87692307692</v>
      </c>
      <c r="C1025" s="3" t="n">
        <f aca="false">D1025*0.034+0.039</f>
        <v>0.958143735047145</v>
      </c>
      <c r="D1025" s="2" t="n">
        <v>27.0336392660925</v>
      </c>
    </row>
    <row r="1026" customFormat="false" ht="12.75" hidden="false" customHeight="false" outlineLevel="0" collapsed="false">
      <c r="A1026" s="1" t="n">
        <v>175.39</v>
      </c>
      <c r="B1026" s="2" t="n">
        <v>3185.90769230769</v>
      </c>
      <c r="C1026" s="3" t="n">
        <f aca="false">D1026*0.034+0.039</f>
        <v>0.952624436891427</v>
      </c>
      <c r="D1026" s="2" t="n">
        <v>26.8713069673949</v>
      </c>
    </row>
    <row r="1027" customFormat="false" ht="12.75" hidden="false" customHeight="false" outlineLevel="0" collapsed="false">
      <c r="A1027" s="1" t="n">
        <v>175.49</v>
      </c>
      <c r="B1027" s="2" t="n">
        <v>3188.93846153846</v>
      </c>
      <c r="C1027" s="3" t="n">
        <f aca="false">D1027*0.034+0.039</f>
        <v>0.950996918517882</v>
      </c>
      <c r="D1027" s="2" t="n">
        <v>26.8234387799377</v>
      </c>
    </row>
    <row r="1028" customFormat="false" ht="12.75" hidden="false" customHeight="false" outlineLevel="0" collapsed="false">
      <c r="A1028" s="1" t="n">
        <v>175.59</v>
      </c>
      <c r="B1028" s="2" t="n">
        <v>3191.96923076923</v>
      </c>
      <c r="C1028" s="3" t="n">
        <f aca="false">D1028*0.034+0.039</f>
        <v>0.955388513757754</v>
      </c>
      <c r="D1028" s="2" t="n">
        <v>26.9526033458163</v>
      </c>
    </row>
    <row r="1029" customFormat="false" ht="12.75" hidden="false" customHeight="false" outlineLevel="0" collapsed="false">
      <c r="A1029" s="1" t="n">
        <v>175.69</v>
      </c>
      <c r="B1029" s="2" t="n">
        <v>3195</v>
      </c>
      <c r="C1029" s="3" t="n">
        <f aca="false">D1029*0.034+0.039</f>
        <v>0.953075258233339</v>
      </c>
      <c r="D1029" s="2" t="n">
        <v>26.8845664186276</v>
      </c>
    </row>
    <row r="1030" customFormat="false" ht="12.75" hidden="false" customHeight="false" outlineLevel="0" collapsed="false">
      <c r="A1030" s="1" t="n">
        <v>175.79</v>
      </c>
      <c r="B1030" s="2" t="n">
        <v>3193.237525</v>
      </c>
      <c r="C1030" s="3" t="n">
        <f aca="false">D1030*0.034+0.039</f>
        <v>0.949888693826581</v>
      </c>
      <c r="D1030" s="2" t="n">
        <v>26.7908439360759</v>
      </c>
    </row>
    <row r="1031" customFormat="false" ht="12.75" hidden="false" customHeight="false" outlineLevel="0" collapsed="false">
      <c r="A1031" s="1" t="n">
        <v>175.89</v>
      </c>
      <c r="B1031" s="2" t="n">
        <v>3195.939428</v>
      </c>
      <c r="C1031" s="3" t="n">
        <f aca="false">D1031*0.034+0.039</f>
        <v>0.947955573374974</v>
      </c>
      <c r="D1031" s="2" t="n">
        <v>26.7339874522051</v>
      </c>
    </row>
    <row r="1032" customFormat="false" ht="12.75" hidden="false" customHeight="false" outlineLevel="0" collapsed="false">
      <c r="A1032" s="1" t="n">
        <v>175.99</v>
      </c>
      <c r="B1032" s="2" t="n">
        <v>3198.814198</v>
      </c>
      <c r="C1032" s="3" t="n">
        <f aca="false">D1032*0.034+0.039</f>
        <v>0.94608426799987</v>
      </c>
      <c r="D1032" s="2" t="n">
        <v>26.6789490588197</v>
      </c>
    </row>
    <row r="1033" customFormat="false" ht="12.75" hidden="false" customHeight="false" outlineLevel="0" collapsed="false">
      <c r="A1033" s="1" t="n">
        <v>176.09</v>
      </c>
      <c r="B1033" s="2" t="n">
        <v>3201.949691</v>
      </c>
      <c r="C1033" s="3" t="n">
        <f aca="false">D1033*0.034+0.039</f>
        <v>0.948339130157313</v>
      </c>
      <c r="D1033" s="2" t="n">
        <v>26.7452685340386</v>
      </c>
    </row>
    <row r="1034" customFormat="false" ht="12.75" hidden="false" customHeight="false" outlineLevel="0" collapsed="false">
      <c r="A1034" s="1" t="n">
        <v>176.15</v>
      </c>
      <c r="B1034" s="2" t="n">
        <v>3203.52833333333</v>
      </c>
      <c r="C1034" s="3" t="n">
        <f aca="false">D1034*0.034+0.039</f>
        <v>0.955096</v>
      </c>
      <c r="D1034" s="2" t="n">
        <v>26.944</v>
      </c>
    </row>
    <row r="1035" customFormat="false" ht="12.75" hidden="false" customHeight="false" outlineLevel="0" collapsed="false">
      <c r="A1035" s="1" t="n">
        <v>176.25</v>
      </c>
      <c r="B1035" s="2" t="n">
        <v>3206.15888888889</v>
      </c>
      <c r="C1035" s="3" t="n">
        <f aca="false">D1035*0.034+0.039</f>
        <v>0.943638</v>
      </c>
      <c r="D1035" s="2" t="n">
        <v>26.607</v>
      </c>
    </row>
    <row r="1036" customFormat="false" ht="12.75" hidden="false" customHeight="false" outlineLevel="0" collapsed="false">
      <c r="A1036" s="1" t="n">
        <v>176.35</v>
      </c>
      <c r="B1036" s="2" t="n">
        <v>3208.78944444444</v>
      </c>
      <c r="C1036" s="3" t="n">
        <f aca="false">D1036*0.034+0.039</f>
        <v>0.95139</v>
      </c>
      <c r="D1036" s="2" t="n">
        <v>26.835</v>
      </c>
    </row>
    <row r="1037" customFormat="false" ht="12.75" hidden="false" customHeight="false" outlineLevel="0" collapsed="false">
      <c r="A1037" s="1" t="n">
        <v>176.45</v>
      </c>
      <c r="B1037" s="2" t="n">
        <v>3211.415972</v>
      </c>
      <c r="C1037" s="3" t="n">
        <f aca="false">D1037*0.034+0.039</f>
        <v>0.950080849821456</v>
      </c>
      <c r="D1037" s="2" t="n">
        <v>26.796495582984</v>
      </c>
    </row>
    <row r="1038" customFormat="false" ht="12.75" hidden="false" customHeight="false" outlineLevel="0" collapsed="false">
      <c r="A1038" s="1" t="n">
        <v>176.55</v>
      </c>
      <c r="B1038" s="2" t="n">
        <v>3213.5442</v>
      </c>
      <c r="C1038" s="3" t="n">
        <f aca="false">D1038*0.034+0.039</f>
        <v>0.942677171384536</v>
      </c>
      <c r="D1038" s="2" t="n">
        <v>26.5787403348393</v>
      </c>
    </row>
    <row r="1039" customFormat="false" ht="12.75" hidden="false" customHeight="false" outlineLevel="0" collapsed="false">
      <c r="A1039" s="1" t="n">
        <v>176.65</v>
      </c>
      <c r="B1039" s="2" t="n">
        <v>3215.645125</v>
      </c>
      <c r="C1039" s="3" t="n">
        <f aca="false">D1039*0.034+0.039</f>
        <v>0.942944059024336</v>
      </c>
      <c r="D1039" s="2" t="n">
        <v>26.586589971304</v>
      </c>
    </row>
    <row r="1040" customFormat="false" ht="12.75" hidden="false" customHeight="false" outlineLevel="0" collapsed="false">
      <c r="A1040" s="1" t="n">
        <v>176.85</v>
      </c>
      <c r="B1040" s="2" t="n">
        <v>3219.8495</v>
      </c>
      <c r="C1040" s="3" t="n">
        <f aca="false">D1040*0.034+0.039</f>
        <v>0.94228814194142</v>
      </c>
      <c r="D1040" s="2" t="n">
        <v>26.5672982923947</v>
      </c>
    </row>
    <row r="1041" customFormat="false" ht="12.75" hidden="false" customHeight="false" outlineLevel="0" collapsed="false">
      <c r="A1041" s="1" t="n">
        <v>176.95</v>
      </c>
      <c r="B1041" s="2" t="n">
        <v>3221.95</v>
      </c>
      <c r="C1041" s="3" t="n">
        <f aca="false">D1041*0.034+0.039</f>
        <v>0.932674684683707</v>
      </c>
      <c r="D1041" s="2" t="n">
        <v>26.2845495495208</v>
      </c>
    </row>
    <row r="1042" customFormat="false" ht="12.75" hidden="false" customHeight="false" outlineLevel="0" collapsed="false">
      <c r="A1042" s="1" t="n">
        <v>177.05</v>
      </c>
      <c r="B1042" s="2" t="n">
        <v>3224.0248</v>
      </c>
      <c r="C1042" s="3" t="n">
        <f aca="false">D1042*0.034+0.039</f>
        <v>0.933239752519436</v>
      </c>
      <c r="D1042" s="2" t="n">
        <v>26.3011691917481</v>
      </c>
    </row>
    <row r="1043" customFormat="false" ht="12.75" hidden="false" customHeight="false" outlineLevel="0" collapsed="false">
      <c r="A1043" s="1" t="n">
        <v>177.15</v>
      </c>
      <c r="B1043" s="2" t="n">
        <v>3226.0266</v>
      </c>
      <c r="C1043" s="3" t="n">
        <f aca="false">D1043*0.034+0.039</f>
        <v>0.936173144923834</v>
      </c>
      <c r="D1043" s="2" t="n">
        <v>26.3874454389363</v>
      </c>
    </row>
    <row r="1044" customFormat="false" ht="12.75" hidden="false" customHeight="false" outlineLevel="0" collapsed="false">
      <c r="A1044" s="1" t="n">
        <v>177.25</v>
      </c>
      <c r="B1044" s="2" t="n">
        <v>3227.9755</v>
      </c>
      <c r="C1044" s="3" t="n">
        <f aca="false">D1044*0.034+0.039</f>
        <v>0.946126964458537</v>
      </c>
      <c r="D1044" s="2" t="n">
        <v>26.6802048370158</v>
      </c>
    </row>
    <row r="1045" customFormat="false" ht="12.75" hidden="false" customHeight="false" outlineLevel="0" collapsed="false">
      <c r="A1045" s="1" t="n">
        <v>177.35</v>
      </c>
      <c r="B1045" s="2" t="n">
        <v>3230.154167</v>
      </c>
      <c r="C1045" s="3" t="n">
        <f aca="false">D1045*0.034+0.039</f>
        <v>0.947889344650836</v>
      </c>
      <c r="D1045" s="2" t="n">
        <v>26.732039548554</v>
      </c>
    </row>
    <row r="1046" customFormat="false" ht="12.75" hidden="false" customHeight="false" outlineLevel="0" collapsed="false">
      <c r="A1046" s="1" t="n">
        <v>177.45</v>
      </c>
      <c r="B1046" s="2" t="n">
        <v>3232.5264</v>
      </c>
      <c r="C1046" s="3" t="n">
        <f aca="false">D1046*0.034+0.039</f>
        <v>0.951024775444183</v>
      </c>
      <c r="D1046" s="2" t="n">
        <v>26.8242581012995</v>
      </c>
    </row>
    <row r="1047" customFormat="false" ht="12.75" hidden="false" customHeight="false" outlineLevel="0" collapsed="false">
      <c r="A1047" s="1" t="n">
        <v>177.55</v>
      </c>
      <c r="B1047" s="2" t="n">
        <v>3234.9584</v>
      </c>
      <c r="C1047" s="3" t="n">
        <f aca="false">D1047*0.034+0.039</f>
        <v>0.94506529790137</v>
      </c>
      <c r="D1047" s="2" t="n">
        <v>26.6489793500403</v>
      </c>
    </row>
    <row r="1048" customFormat="false" ht="12.75" hidden="false" customHeight="false" outlineLevel="0" collapsed="false">
      <c r="A1048" s="1" t="n">
        <v>177.65</v>
      </c>
      <c r="B1048" s="2" t="n">
        <v>3237.6086</v>
      </c>
      <c r="C1048" s="3" t="n">
        <f aca="false">D1048*0.034+0.039</f>
        <v>0.944139706991742</v>
      </c>
      <c r="D1048" s="2" t="n">
        <v>26.6217560879924</v>
      </c>
    </row>
    <row r="1049" customFormat="false" ht="12.75" hidden="false" customHeight="false" outlineLevel="0" collapsed="false">
      <c r="A1049" s="1" t="n">
        <v>177.85</v>
      </c>
      <c r="B1049" s="2" t="n">
        <v>3243.662037</v>
      </c>
      <c r="C1049" s="3" t="n">
        <f aca="false">D1049*0.034+0.039</f>
        <v>0.946712510032756</v>
      </c>
      <c r="D1049" s="2" t="n">
        <v>26.6974267656693</v>
      </c>
    </row>
    <row r="1050" customFormat="false" ht="12.75" hidden="false" customHeight="false" outlineLevel="0" collapsed="false">
      <c r="A1050" s="1" t="n">
        <v>177.95</v>
      </c>
      <c r="B1050" s="2" t="n">
        <v>3246.703867</v>
      </c>
      <c r="C1050" s="3" t="n">
        <f aca="false">D1050*0.034+0.039</f>
        <v>0.921646335661408</v>
      </c>
      <c r="D1050" s="2" t="n">
        <v>25.9601863429826</v>
      </c>
    </row>
    <row r="1051" customFormat="false" ht="12.75" hidden="false" customHeight="false" outlineLevel="0" collapsed="false">
      <c r="A1051" s="1" t="n">
        <v>178.05</v>
      </c>
      <c r="B1051" s="2" t="n">
        <v>3249.744</v>
      </c>
      <c r="C1051" s="3" t="n">
        <f aca="false">D1051*0.034+0.039</f>
        <v>0.93369366798847</v>
      </c>
      <c r="D1051" s="2" t="n">
        <v>26.3145196467197</v>
      </c>
    </row>
    <row r="1052" customFormat="false" ht="12.75" hidden="false" customHeight="false" outlineLevel="0" collapsed="false">
      <c r="A1052" s="1" t="n">
        <v>178.25</v>
      </c>
      <c r="B1052" s="2" t="n">
        <v>3254.7336</v>
      </c>
      <c r="C1052" s="3" t="n">
        <f aca="false">D1052*0.034+0.039</f>
        <v>0.942491458184267</v>
      </c>
      <c r="D1052" s="2" t="n">
        <v>26.5732781818902</v>
      </c>
    </row>
    <row r="1053" customFormat="false" ht="12.75" hidden="false" customHeight="false" outlineLevel="0" collapsed="false">
      <c r="A1053" s="1" t="n">
        <v>178.36</v>
      </c>
      <c r="B1053" s="2" t="n">
        <v>3257.2842</v>
      </c>
      <c r="C1053" s="3" t="n">
        <f aca="false">D1053*0.034+0.039</f>
        <v>0.954039497307002</v>
      </c>
      <c r="D1053" s="2" t="n">
        <v>26.9129263913824</v>
      </c>
    </row>
    <row r="1054" customFormat="false" ht="12.75" hidden="false" customHeight="false" outlineLevel="0" collapsed="false">
      <c r="A1054" s="1" t="n">
        <v>178.45</v>
      </c>
      <c r="B1054" s="2" t="n">
        <v>3259.1263</v>
      </c>
      <c r="C1054" s="3" t="n">
        <f aca="false">D1054*0.034+0.039</f>
        <v>0.944918187168921</v>
      </c>
      <c r="D1054" s="2" t="n">
        <v>26.6446525637918</v>
      </c>
    </row>
    <row r="1055" customFormat="false" ht="12.75" hidden="false" customHeight="false" outlineLevel="0" collapsed="false">
      <c r="A1055" s="1" t="n">
        <v>178.57</v>
      </c>
      <c r="B1055" s="2" t="n">
        <v>3261.5188</v>
      </c>
      <c r="C1055" s="3" t="n">
        <f aca="false">D1055*0.034+0.039</f>
        <v>0.94037568168047</v>
      </c>
      <c r="D1055" s="2" t="n">
        <v>26.5110494611903</v>
      </c>
    </row>
    <row r="1056" customFormat="false" ht="12.75" hidden="false" customHeight="false" outlineLevel="0" collapsed="false">
      <c r="A1056" s="1" t="n">
        <v>178.65</v>
      </c>
      <c r="B1056" s="2" t="n">
        <v>3263.3528</v>
      </c>
      <c r="C1056" s="3" t="n">
        <f aca="false">D1056*0.034+0.039</f>
        <v>0.94373809256244</v>
      </c>
      <c r="D1056" s="2" t="n">
        <v>26.6099438988953</v>
      </c>
    </row>
    <row r="1057" customFormat="false" ht="12.75" hidden="false" customHeight="false" outlineLevel="0" collapsed="false">
      <c r="A1057" s="1" t="n">
        <v>178.75</v>
      </c>
      <c r="B1057" s="2" t="n">
        <v>3265.6994</v>
      </c>
      <c r="C1057" s="3" t="n">
        <f aca="false">D1057*0.034+0.039</f>
        <v>0.9412459677055</v>
      </c>
      <c r="D1057" s="2" t="n">
        <v>26.5366461089853</v>
      </c>
    </row>
    <row r="1058" customFormat="false" ht="12.75" hidden="false" customHeight="false" outlineLevel="0" collapsed="false">
      <c r="A1058" s="1" t="n">
        <v>178.86</v>
      </c>
      <c r="B1058" s="2" t="n">
        <v>3268.2994</v>
      </c>
      <c r="C1058" s="3" t="n">
        <f aca="false">D1058*0.034+0.039</f>
        <v>0.942367422731261</v>
      </c>
      <c r="D1058" s="2" t="n">
        <v>26.5696300803312</v>
      </c>
    </row>
    <row r="1059" customFormat="false" ht="12.75" hidden="false" customHeight="false" outlineLevel="0" collapsed="false">
      <c r="A1059" s="1" t="n">
        <v>178.97</v>
      </c>
      <c r="B1059" s="2" t="n">
        <v>3270.8979</v>
      </c>
      <c r="C1059" s="3" t="n">
        <f aca="false">D1059*0.034+0.039</f>
        <v>0.928014450498443</v>
      </c>
      <c r="D1059" s="2" t="n">
        <v>26.1474838381895</v>
      </c>
    </row>
    <row r="1060" customFormat="false" ht="12.75" hidden="false" customHeight="false" outlineLevel="0" collapsed="false">
      <c r="A1060" s="1" t="n">
        <v>179.05</v>
      </c>
      <c r="B1060" s="2" t="n">
        <v>3272.786</v>
      </c>
      <c r="C1060" s="3" t="n">
        <f aca="false">D1060*0.034+0.039</f>
        <v>0.933154849734048</v>
      </c>
      <c r="D1060" s="2" t="n">
        <v>26.2986720510014</v>
      </c>
    </row>
    <row r="1061" customFormat="false" ht="12.75" hidden="false" customHeight="false" outlineLevel="0" collapsed="false">
      <c r="A1061" s="1" t="n">
        <v>179.16</v>
      </c>
      <c r="B1061" s="2" t="n">
        <v>3275.3892</v>
      </c>
      <c r="C1061" s="3" t="n">
        <f aca="false">D1061*0.034+0.039</f>
        <v>0.93689380915497</v>
      </c>
      <c r="D1061" s="2" t="n">
        <v>26.4086414457344</v>
      </c>
    </row>
    <row r="1062" customFormat="false" ht="12.75" hidden="false" customHeight="false" outlineLevel="0" collapsed="false">
      <c r="A1062" s="1" t="n">
        <v>179.25</v>
      </c>
      <c r="B1062" s="2" t="n">
        <v>3277.513012</v>
      </c>
      <c r="C1062" s="3" t="n">
        <f aca="false">D1062*0.034+0.039</f>
        <v>0.921323456722788</v>
      </c>
      <c r="D1062" s="2" t="n">
        <v>25.9506899036114</v>
      </c>
    </row>
    <row r="1063" customFormat="false" ht="12.75" hidden="false" customHeight="false" outlineLevel="0" collapsed="false">
      <c r="A1063" s="1" t="n">
        <v>179.37</v>
      </c>
      <c r="B1063" s="2" t="n">
        <v>3280.34651</v>
      </c>
      <c r="C1063" s="3" t="n">
        <f aca="false">D1063*0.034+0.039</f>
        <v>0.938588544338569</v>
      </c>
      <c r="D1063" s="2" t="n">
        <v>26.4584865981932</v>
      </c>
    </row>
    <row r="1064" customFormat="false" ht="12.75" hidden="false" customHeight="false" outlineLevel="0" collapsed="false">
      <c r="A1064" s="1" t="n">
        <v>179.48</v>
      </c>
      <c r="B1064" s="2" t="n">
        <v>3282.939531</v>
      </c>
      <c r="C1064" s="3" t="n">
        <f aca="false">D1064*0.034+0.039</f>
        <v>0.932075708012849</v>
      </c>
      <c r="D1064" s="2" t="n">
        <v>26.2669325886132</v>
      </c>
    </row>
    <row r="1065" customFormat="false" ht="12.75" hidden="false" customHeight="false" outlineLevel="0" collapsed="false">
      <c r="A1065" s="1" t="n">
        <v>179.57</v>
      </c>
      <c r="B1065" s="2" t="n">
        <v>3284.9578</v>
      </c>
      <c r="C1065" s="3" t="n">
        <f aca="false">D1065*0.034+0.039</f>
        <v>0.928014450498443</v>
      </c>
      <c r="D1065" s="2" t="n">
        <v>26.1474838381895</v>
      </c>
    </row>
    <row r="1066" customFormat="false" ht="12.75" hidden="false" customHeight="false" outlineLevel="0" collapsed="false">
      <c r="A1066" s="1" t="n">
        <v>179.67</v>
      </c>
      <c r="B1066" s="2" t="n">
        <v>3287.128584</v>
      </c>
      <c r="C1066" s="3" t="n">
        <f aca="false">D1066*0.034+0.039</f>
        <v>0.915605409079072</v>
      </c>
      <c r="D1066" s="2" t="n">
        <v>25.7825120317374</v>
      </c>
    </row>
    <row r="1067" customFormat="false" ht="12.75" hidden="false" customHeight="false" outlineLevel="0" collapsed="false">
      <c r="A1067" s="1" t="n">
        <v>179.77</v>
      </c>
      <c r="B1067" s="2" t="n">
        <v>3289.290648</v>
      </c>
      <c r="C1067" s="3" t="n">
        <f aca="false">D1067*0.034+0.039</f>
        <v>0.916149236002374</v>
      </c>
      <c r="D1067" s="2" t="n">
        <v>25.7985069412463</v>
      </c>
    </row>
    <row r="1068" customFormat="false" ht="12.75" hidden="false" customHeight="false" outlineLevel="0" collapsed="false">
      <c r="A1068" s="1" t="n">
        <v>179.87</v>
      </c>
      <c r="B1068" s="2" t="n">
        <v>3291.456852</v>
      </c>
      <c r="C1068" s="3" t="n">
        <f aca="false">D1068*0.034+0.039</f>
        <v>0.899293111496991</v>
      </c>
      <c r="D1068" s="2" t="n">
        <v>25.3027385734409</v>
      </c>
    </row>
    <row r="1069" customFormat="false" ht="12.75" hidden="false" customHeight="false" outlineLevel="0" collapsed="false">
      <c r="A1069" s="1" t="n">
        <v>179.97</v>
      </c>
      <c r="B1069" s="2" t="n">
        <v>3293.59125</v>
      </c>
      <c r="C1069" s="3" t="n">
        <f aca="false">D1069*0.034+0.039</f>
        <v>0.879673200567175</v>
      </c>
      <c r="D1069" s="2" t="n">
        <v>24.7256823696228</v>
      </c>
    </row>
    <row r="1070" customFormat="false" ht="12.75" hidden="false" customHeight="false" outlineLevel="0" collapsed="false">
      <c r="A1070" s="1" t="n">
        <v>180.1</v>
      </c>
      <c r="B1070" s="2" t="n">
        <v>3296.306927</v>
      </c>
      <c r="C1070" s="3" t="n">
        <f aca="false">D1070*0.034+0.039</f>
        <v>0.874679034449856</v>
      </c>
      <c r="D1070" s="2" t="n">
        <v>24.5787951308781</v>
      </c>
    </row>
    <row r="1071" customFormat="false" ht="12.75" hidden="false" customHeight="false" outlineLevel="0" collapsed="false">
      <c r="A1071" s="1" t="n">
        <v>180.17</v>
      </c>
      <c r="B1071" s="2" t="n">
        <v>3297.7499</v>
      </c>
      <c r="C1071" s="3" t="n">
        <f aca="false">D1071*0.034+0.039</f>
        <v>0.877753947232155</v>
      </c>
      <c r="D1071" s="2" t="n">
        <v>24.6692337421222</v>
      </c>
    </row>
    <row r="1072" customFormat="false" ht="12.75" hidden="false" customHeight="false" outlineLevel="0" collapsed="false">
      <c r="A1072" s="1" t="n">
        <v>180.27</v>
      </c>
      <c r="B1072" s="2" t="n">
        <v>3299.813667</v>
      </c>
      <c r="C1072" s="3" t="n">
        <f aca="false">D1072*0.034+0.039</f>
        <v>0.899161779313909</v>
      </c>
      <c r="D1072" s="2" t="n">
        <v>25.2988758621738</v>
      </c>
    </row>
    <row r="1073" customFormat="false" ht="12.75" hidden="false" customHeight="false" outlineLevel="0" collapsed="false">
      <c r="A1073" s="1" t="n">
        <v>180.37</v>
      </c>
      <c r="B1073" s="2" t="n">
        <v>3301.88</v>
      </c>
      <c r="C1073" s="3" t="n">
        <f aca="false">D1073*0.034+0.039</f>
        <v>0.912877874886315</v>
      </c>
      <c r="D1073" s="2" t="n">
        <v>25.7022904378328</v>
      </c>
    </row>
    <row r="1074" customFormat="false" ht="12.75" hidden="false" customHeight="false" outlineLevel="0" collapsed="false">
      <c r="A1074" s="1" t="n">
        <v>180.47</v>
      </c>
      <c r="B1074" s="2" t="n">
        <v>3303.946666</v>
      </c>
      <c r="C1074" s="3" t="n">
        <f aca="false">D1074*0.034+0.039</f>
        <v>0.917026512568984</v>
      </c>
      <c r="D1074" s="2" t="n">
        <v>25.8243091932054</v>
      </c>
    </row>
    <row r="1075" customFormat="false" ht="12.75" hidden="false" customHeight="false" outlineLevel="0" collapsed="false">
      <c r="A1075" s="1" t="n">
        <v>180.57</v>
      </c>
      <c r="B1075" s="2" t="n">
        <v>3306.444167</v>
      </c>
      <c r="C1075" s="3" t="n">
        <f aca="false">D1075*0.034+0.039</f>
        <v>0.928533940195522</v>
      </c>
      <c r="D1075" s="2" t="n">
        <v>26.1627629469271</v>
      </c>
    </row>
    <row r="1076" customFormat="false" ht="12.75" hidden="false" customHeight="false" outlineLevel="0" collapsed="false">
      <c r="A1076" s="1" t="n">
        <v>180.67</v>
      </c>
      <c r="B1076" s="2" t="n">
        <v>3309.399375</v>
      </c>
      <c r="C1076" s="3" t="n">
        <f aca="false">D1076*0.034+0.039</f>
        <v>0.916267688542245</v>
      </c>
      <c r="D1076" s="2" t="n">
        <v>25.8019908394778</v>
      </c>
    </row>
    <row r="1077" customFormat="false" ht="12.75" hidden="false" customHeight="false" outlineLevel="0" collapsed="false">
      <c r="A1077" s="1" t="n">
        <v>180.77</v>
      </c>
      <c r="B1077" s="2" t="n">
        <v>3312.631148</v>
      </c>
      <c r="C1077" s="3" t="n">
        <f aca="false">D1077*0.034+0.039</f>
        <v>0.909207708478242</v>
      </c>
      <c r="D1077" s="2" t="n">
        <v>25.5943443670071</v>
      </c>
    </row>
    <row r="1078" customFormat="false" ht="12.75" hidden="false" customHeight="false" outlineLevel="0" collapsed="false">
      <c r="A1078" s="1" t="n">
        <v>180.87</v>
      </c>
      <c r="B1078" s="2" t="n">
        <v>3316.101486</v>
      </c>
      <c r="C1078" s="3" t="n">
        <f aca="false">D1078*0.034+0.039</f>
        <v>0.921612118922411</v>
      </c>
      <c r="D1078" s="2" t="n">
        <v>25.9591799683062</v>
      </c>
    </row>
    <row r="1079" customFormat="false" ht="12.75" hidden="false" customHeight="false" outlineLevel="0" collapsed="false">
      <c r="A1079" s="1" t="n">
        <v>180.98</v>
      </c>
      <c r="B1079" s="2" t="n">
        <v>3319.987781</v>
      </c>
      <c r="C1079" s="3" t="n">
        <f aca="false">D1079*0.034+0.039</f>
        <v>0.924919454655147</v>
      </c>
      <c r="D1079" s="2" t="n">
        <v>26.0564545486808</v>
      </c>
    </row>
    <row r="1080" customFormat="false" ht="12.75" hidden="false" customHeight="false" outlineLevel="0" collapsed="false">
      <c r="A1080" s="1" t="n">
        <v>181.08</v>
      </c>
      <c r="B1080" s="2" t="n">
        <v>3323.359875</v>
      </c>
      <c r="C1080" s="3" t="n">
        <f aca="false">D1080*0.034+0.039</f>
        <v>0.922266133793812</v>
      </c>
      <c r="D1080" s="2" t="n">
        <v>25.978415699818</v>
      </c>
    </row>
    <row r="1081" customFormat="false" ht="12.75" hidden="false" customHeight="false" outlineLevel="0" collapsed="false">
      <c r="A1081" s="1" t="n">
        <v>181.18</v>
      </c>
      <c r="B1081" s="2" t="n">
        <v>3326.374028</v>
      </c>
      <c r="C1081" s="3" t="n">
        <f aca="false">D1081*0.034+0.039</f>
        <v>0.923969552190461</v>
      </c>
      <c r="D1081" s="2" t="n">
        <v>26.0285162408959</v>
      </c>
    </row>
    <row r="1082" customFormat="false" ht="12.75" hidden="false" customHeight="false" outlineLevel="0" collapsed="false">
      <c r="A1082" s="1" t="n">
        <v>181.28</v>
      </c>
      <c r="B1082" s="2" t="n">
        <v>3329.243549</v>
      </c>
      <c r="C1082" s="3" t="n">
        <f aca="false">D1082*0.034+0.039</f>
        <v>0.943121072508133</v>
      </c>
      <c r="D1082" s="2" t="n">
        <v>26.5917962502392</v>
      </c>
    </row>
    <row r="1083" customFormat="false" ht="12.75" hidden="false" customHeight="false" outlineLevel="0" collapsed="false">
      <c r="A1083" s="1" t="n">
        <v>181.38</v>
      </c>
      <c r="B1083" s="2" t="n">
        <v>3332.083981</v>
      </c>
      <c r="C1083" s="3" t="n">
        <f aca="false">D1083*0.034+0.039</f>
        <v>0.935331044464641</v>
      </c>
      <c r="D1083" s="2" t="n">
        <v>26.3626777783718</v>
      </c>
    </row>
    <row r="1084" customFormat="false" ht="12.75" hidden="false" customHeight="false" outlineLevel="0" collapsed="false">
      <c r="A1084" s="1" t="n">
        <v>181.48</v>
      </c>
      <c r="B1084" s="2" t="n">
        <v>3334.89838</v>
      </c>
      <c r="C1084" s="3" t="n">
        <f aca="false">D1084*0.034+0.039</f>
        <v>0.934629758662189</v>
      </c>
      <c r="D1084" s="2" t="n">
        <v>26.3420517253585</v>
      </c>
    </row>
    <row r="1085" customFormat="false" ht="12.75" hidden="false" customHeight="false" outlineLevel="0" collapsed="false">
      <c r="A1085" s="1" t="n">
        <v>181.58</v>
      </c>
      <c r="B1085" s="2" t="n">
        <v>3337.697377</v>
      </c>
      <c r="C1085" s="3" t="n">
        <f aca="false">D1085*0.034+0.039</f>
        <v>0.927442073202424</v>
      </c>
      <c r="D1085" s="2" t="n">
        <v>26.130649211836</v>
      </c>
    </row>
    <row r="1086" customFormat="false" ht="12.75" hidden="false" customHeight="false" outlineLevel="0" collapsed="false">
      <c r="A1086" s="1" t="n">
        <v>181.68</v>
      </c>
      <c r="B1086" s="2" t="n">
        <v>3340.49213</v>
      </c>
      <c r="C1086" s="3" t="n">
        <f aca="false">D1086*0.034+0.039</f>
        <v>0.94769619350143</v>
      </c>
      <c r="D1086" s="2" t="n">
        <v>26.726358632395</v>
      </c>
    </row>
    <row r="1087" customFormat="false" ht="12.75" hidden="false" customHeight="false" outlineLevel="0" collapsed="false">
      <c r="A1087" s="1" t="n">
        <v>181.78</v>
      </c>
      <c r="B1087" s="2" t="n">
        <v>3343.279537</v>
      </c>
      <c r="C1087" s="3" t="n">
        <f aca="false">D1087*0.034+0.039</f>
        <v>0.944163587668366</v>
      </c>
      <c r="D1087" s="2" t="n">
        <v>26.6224584608343</v>
      </c>
    </row>
    <row r="1088" customFormat="false" ht="12.75" hidden="false" customHeight="false" outlineLevel="0" collapsed="false">
      <c r="A1088" s="1" t="n">
        <v>181.88</v>
      </c>
      <c r="B1088" s="2" t="n">
        <v>3346.312716</v>
      </c>
      <c r="C1088" s="3" t="n">
        <f aca="false">D1088*0.034+0.039</f>
        <v>0.943472203300079</v>
      </c>
      <c r="D1088" s="2" t="n">
        <v>26.6021236264729</v>
      </c>
    </row>
    <row r="1089" customFormat="false" ht="12.75" hidden="false" customHeight="false" outlineLevel="0" collapsed="false">
      <c r="A1089" s="1" t="n">
        <v>181.98</v>
      </c>
      <c r="B1089" s="2" t="n">
        <v>3349.709259</v>
      </c>
      <c r="C1089" s="3" t="n">
        <f aca="false">D1089*0.034+0.039</f>
        <v>0.941787917406159</v>
      </c>
      <c r="D1089" s="2" t="n">
        <v>26.5525858060635</v>
      </c>
    </row>
    <row r="1090" customFormat="false" ht="12.75" hidden="false" customHeight="false" outlineLevel="0" collapsed="false">
      <c r="A1090" s="1" t="n">
        <v>182.08</v>
      </c>
      <c r="B1090" s="2" t="n">
        <v>3353.195116</v>
      </c>
      <c r="C1090" s="3" t="n">
        <f aca="false">D1090*0.034+0.039</f>
        <v>0.944447657791402</v>
      </c>
      <c r="D1090" s="2" t="n">
        <v>26.630813464453</v>
      </c>
    </row>
    <row r="1091" customFormat="false" ht="12.75" hidden="false" customHeight="false" outlineLevel="0" collapsed="false">
      <c r="A1091" s="1" t="n">
        <v>182.18</v>
      </c>
      <c r="B1091" s="2" t="n">
        <v>3356.684844</v>
      </c>
      <c r="C1091" s="3" t="n">
        <f aca="false">D1091*0.034+0.039</f>
        <v>0.945854690217234</v>
      </c>
      <c r="D1091" s="2" t="n">
        <v>26.6721967710951</v>
      </c>
    </row>
    <row r="1092" customFormat="false" ht="12.75" hidden="false" customHeight="false" outlineLevel="0" collapsed="false">
      <c r="A1092" s="1" t="n">
        <v>182.28</v>
      </c>
      <c r="B1092" s="2" t="n">
        <v>3360.18</v>
      </c>
      <c r="C1092" s="3" t="n">
        <f aca="false">D1092*0.034+0.039</f>
        <v>0.946520170099091</v>
      </c>
      <c r="D1092" s="2" t="n">
        <v>26.6917697087968</v>
      </c>
    </row>
    <row r="1093" customFormat="false" ht="12.75" hidden="false" customHeight="false" outlineLevel="0" collapsed="false">
      <c r="A1093" s="1" t="n">
        <v>182.37</v>
      </c>
      <c r="B1093" s="2" t="n">
        <v>3363.3188</v>
      </c>
      <c r="C1093" s="3" t="n">
        <f aca="false">D1093*0.034+0.039</f>
        <v>0.913585934200928</v>
      </c>
      <c r="D1093" s="2" t="n">
        <v>25.723115711792</v>
      </c>
    </row>
    <row r="1094" customFormat="false" ht="12.75" hidden="false" customHeight="false" outlineLevel="0" collapsed="false">
      <c r="A1094" s="1" t="n">
        <v>182.48</v>
      </c>
      <c r="B1094" s="2" t="n">
        <v>3367.1605</v>
      </c>
      <c r="C1094" s="3" t="n">
        <f aca="false">D1094*0.034+0.039</f>
        <v>0.937810836357455</v>
      </c>
      <c r="D1094" s="2" t="n">
        <v>26.4356128340428</v>
      </c>
    </row>
    <row r="1095" customFormat="false" ht="12.75" hidden="false" customHeight="false" outlineLevel="0" collapsed="false">
      <c r="A1095" s="1" t="n">
        <v>182.58</v>
      </c>
      <c r="B1095" s="2" t="n">
        <v>3370.5025</v>
      </c>
      <c r="C1095" s="3" t="n">
        <f aca="false">D1095*0.034+0.039</f>
        <v>0.926139160584721</v>
      </c>
      <c r="D1095" s="2" t="n">
        <v>26.0923282524918</v>
      </c>
    </row>
    <row r="1096" customFormat="false" ht="12.75" hidden="false" customHeight="false" outlineLevel="0" collapsed="false">
      <c r="A1096" s="1" t="n">
        <v>182.68</v>
      </c>
      <c r="B1096" s="2" t="n">
        <v>3373.187847</v>
      </c>
      <c r="C1096" s="3" t="n">
        <f aca="false">D1096*0.034+0.039</f>
        <v>0.932775201887845</v>
      </c>
      <c r="D1096" s="2" t="n">
        <v>26.2875059378778</v>
      </c>
    </row>
    <row r="1097" customFormat="false" ht="12.75" hidden="false" customHeight="false" outlineLevel="0" collapsed="false">
      <c r="A1097" s="1" t="n">
        <v>182.77</v>
      </c>
      <c r="B1097" s="2" t="n">
        <v>3375.307007</v>
      </c>
      <c r="C1097" s="3" t="n">
        <f aca="false">D1097*0.034+0.039</f>
        <v>0.923353361531382</v>
      </c>
      <c r="D1097" s="2" t="n">
        <v>26.0103929862171</v>
      </c>
    </row>
    <row r="1098" customFormat="false" ht="12.75" hidden="false" customHeight="false" outlineLevel="0" collapsed="false">
      <c r="A1098" s="1" t="n">
        <v>182.88</v>
      </c>
      <c r="B1098" s="2" t="n">
        <v>3377.770371</v>
      </c>
      <c r="C1098" s="3" t="n">
        <f aca="false">D1098*0.034+0.039</f>
        <v>0.925840853158328</v>
      </c>
      <c r="D1098" s="2" t="n">
        <v>26.0835545046567</v>
      </c>
    </row>
    <row r="1099" customFormat="false" ht="12.75" hidden="false" customHeight="false" outlineLevel="0" collapsed="false">
      <c r="A1099" s="1" t="n">
        <v>182.98</v>
      </c>
      <c r="B1099" s="2" t="n">
        <v>3380.00581</v>
      </c>
      <c r="C1099" s="3" t="n">
        <f aca="false">D1099*0.034+0.039</f>
        <v>0.920544468549225</v>
      </c>
      <c r="D1099" s="2" t="n">
        <v>25.9277784867419</v>
      </c>
    </row>
    <row r="1100" customFormat="false" ht="12.75" hidden="false" customHeight="false" outlineLevel="0" collapsed="false">
      <c r="A1100" s="1" t="n">
        <v>183.08</v>
      </c>
      <c r="B1100" s="2" t="n">
        <v>3382.239375</v>
      </c>
      <c r="C1100" s="3" t="n">
        <f aca="false">D1100*0.034+0.039</f>
        <v>0.921730086994521</v>
      </c>
      <c r="D1100" s="2" t="n">
        <v>25.9626496174859</v>
      </c>
    </row>
    <row r="1101" customFormat="false" ht="12.75" hidden="false" customHeight="false" outlineLevel="0" collapsed="false">
      <c r="A1101" s="1" t="n">
        <v>183.18</v>
      </c>
      <c r="B1101" s="2" t="n">
        <v>3384.566746</v>
      </c>
      <c r="C1101" s="3" t="n">
        <f aca="false">D1101*0.034+0.039</f>
        <v>0.924517150224879</v>
      </c>
      <c r="D1101" s="2" t="n">
        <v>26.0446220654376</v>
      </c>
    </row>
    <row r="1102" customFormat="false" ht="12.75" hidden="false" customHeight="false" outlineLevel="0" collapsed="false">
      <c r="A1102" s="1" t="n">
        <v>183.28</v>
      </c>
      <c r="B1102" s="2" t="n">
        <v>3386.937097</v>
      </c>
      <c r="C1102" s="3" t="n">
        <f aca="false">D1102*0.034+0.039</f>
        <v>0.931029829743211</v>
      </c>
      <c r="D1102" s="2" t="n">
        <v>26.2361714630356</v>
      </c>
    </row>
    <row r="1103" customFormat="false" ht="12.75" hidden="false" customHeight="false" outlineLevel="0" collapsed="false">
      <c r="A1103" s="1" t="n">
        <v>183.38</v>
      </c>
      <c r="B1103" s="2" t="n">
        <v>3389.449405</v>
      </c>
      <c r="C1103" s="3" t="n">
        <f aca="false">D1103*0.034+0.039</f>
        <v>0.931932364471948</v>
      </c>
      <c r="D1103" s="2" t="n">
        <v>26.2627166021161</v>
      </c>
    </row>
    <row r="1104" customFormat="false" ht="12.75" hidden="false" customHeight="false" outlineLevel="0" collapsed="false">
      <c r="A1104" s="1" t="n">
        <v>183.48</v>
      </c>
      <c r="B1104" s="2" t="n">
        <v>3392.12263</v>
      </c>
      <c r="C1104" s="3" t="n">
        <f aca="false">D1104*0.034+0.039</f>
        <v>0.942345598689126</v>
      </c>
      <c r="D1104" s="2" t="n">
        <v>26.568988196739</v>
      </c>
    </row>
    <row r="1105" customFormat="false" ht="12.75" hidden="false" customHeight="false" outlineLevel="0" collapsed="false">
      <c r="A1105" s="1" t="n">
        <v>183.57</v>
      </c>
      <c r="B1105" s="2" t="n">
        <v>3394.53991</v>
      </c>
      <c r="C1105" s="3" t="n">
        <f aca="false">D1105*0.034+0.039</f>
        <v>0.954340799633843</v>
      </c>
      <c r="D1105" s="2" t="n">
        <v>26.9217882245248</v>
      </c>
    </row>
    <row r="1106" customFormat="false" ht="12.75" hidden="false" customHeight="false" outlineLevel="0" collapsed="false">
      <c r="A1106" s="1" t="n">
        <v>183.67</v>
      </c>
      <c r="B1106" s="2" t="n">
        <v>3397.223581</v>
      </c>
      <c r="C1106" s="3" t="n">
        <f aca="false">D1106*0.034+0.039</f>
        <v>0.946615824594853</v>
      </c>
      <c r="D1106" s="2" t="n">
        <v>26.6945830763192</v>
      </c>
    </row>
    <row r="1107" customFormat="false" ht="12.75" hidden="false" customHeight="false" outlineLevel="0" collapsed="false">
      <c r="A1107" s="1" t="n">
        <v>183.77</v>
      </c>
      <c r="B1107" s="2" t="n">
        <v>3399.903962</v>
      </c>
      <c r="C1107" s="3" t="n">
        <f aca="false">D1107*0.034+0.039</f>
        <v>0.95228336823283</v>
      </c>
      <c r="D1107" s="2" t="n">
        <v>26.8612755362597</v>
      </c>
    </row>
    <row r="1108" customFormat="false" ht="12.75" hidden="false" customHeight="false" outlineLevel="0" collapsed="false">
      <c r="A1108" s="1" t="n">
        <v>183.88</v>
      </c>
      <c r="B1108" s="2" t="n">
        <v>3402.932889</v>
      </c>
      <c r="C1108" s="3" t="n">
        <f aca="false">D1108*0.034+0.039</f>
        <v>0.943315557353259</v>
      </c>
      <c r="D1108" s="2" t="n">
        <v>26.5975163927429</v>
      </c>
    </row>
    <row r="1109" customFormat="false" ht="12.75" hidden="false" customHeight="false" outlineLevel="0" collapsed="false">
      <c r="A1109" s="1" t="n">
        <v>183.98</v>
      </c>
      <c r="B1109" s="2" t="n">
        <v>3405.979219</v>
      </c>
      <c r="C1109" s="3" t="n">
        <f aca="false">D1109*0.034+0.039</f>
        <v>0.950815291240147</v>
      </c>
      <c r="D1109" s="2" t="n">
        <v>26.8180968011808</v>
      </c>
    </row>
    <row r="1110" customFormat="false" ht="12.75" hidden="false" customHeight="false" outlineLevel="0" collapsed="false">
      <c r="A1110" s="1" t="n">
        <v>184.07</v>
      </c>
      <c r="B1110" s="2" t="n">
        <v>3409.2355</v>
      </c>
      <c r="C1110" s="3" t="n">
        <f aca="false">D1110*0.034+0.039</f>
        <v>0.950359341150579</v>
      </c>
      <c r="D1110" s="2" t="n">
        <v>26.8046865044288</v>
      </c>
    </row>
    <row r="1111" customFormat="false" ht="12.75" hidden="false" customHeight="false" outlineLevel="0" collapsed="false">
      <c r="A1111" s="1" t="n">
        <v>184.18</v>
      </c>
      <c r="B1111" s="2" t="n">
        <v>3413.394653</v>
      </c>
      <c r="C1111" s="3" t="n">
        <f aca="false">D1111*0.034+0.039</f>
        <v>0.954959040459538</v>
      </c>
      <c r="D1111" s="2" t="n">
        <v>26.9399717782217</v>
      </c>
    </row>
    <row r="1112" customFormat="false" ht="12.75" hidden="false" customHeight="false" outlineLevel="0" collapsed="false">
      <c r="A1112" s="1" t="n">
        <v>184.28</v>
      </c>
      <c r="B1112" s="2" t="n">
        <v>3417.19037</v>
      </c>
      <c r="C1112" s="3" t="n">
        <f aca="false">D1112*0.034+0.039</f>
        <v>0.950835865311277</v>
      </c>
      <c r="D1112" s="2" t="n">
        <v>26.8187019209199</v>
      </c>
    </row>
    <row r="1113" customFormat="false" ht="12.75" hidden="false" customHeight="false" outlineLevel="0" collapsed="false">
      <c r="A1113" s="1" t="n">
        <v>184.38</v>
      </c>
      <c r="B1113" s="2" t="n">
        <v>3420.978148</v>
      </c>
      <c r="C1113" s="3" t="n">
        <f aca="false">D1113*0.034+0.039</f>
        <v>0.944752267099004</v>
      </c>
      <c r="D1113" s="2" t="n">
        <v>26.6397725617354</v>
      </c>
    </row>
    <row r="1114" customFormat="false" ht="12.75" hidden="false" customHeight="false" outlineLevel="0" collapsed="false">
      <c r="A1114" s="1" t="n">
        <v>184.48</v>
      </c>
      <c r="B1114" s="2" t="n">
        <v>3424.770926</v>
      </c>
      <c r="C1114" s="3" t="n">
        <f aca="false">D1114*0.034+0.039</f>
        <v>0.947821962210452</v>
      </c>
      <c r="D1114" s="2" t="n">
        <v>26.7300577120721</v>
      </c>
    </row>
    <row r="1115" customFormat="false" ht="12.75" hidden="false" customHeight="false" outlineLevel="0" collapsed="false">
      <c r="A1115" s="1" t="n">
        <v>184.58</v>
      </c>
      <c r="B1115" s="2" t="n">
        <v>3428.564531</v>
      </c>
      <c r="C1115" s="3" t="n">
        <f aca="false">D1115*0.034+0.039</f>
        <v>0.9340811257993</v>
      </c>
      <c r="D1115" s="2" t="n">
        <v>26.3259154646853</v>
      </c>
    </row>
    <row r="1116" customFormat="false" ht="12.75" hidden="false" customHeight="false" outlineLevel="0" collapsed="false">
      <c r="A1116" s="1" t="n">
        <v>184.68</v>
      </c>
      <c r="B1116" s="2" t="n">
        <v>3432.291075</v>
      </c>
      <c r="C1116" s="3" t="n">
        <f aca="false">D1116*0.034+0.039</f>
        <v>0.939199290358709</v>
      </c>
      <c r="D1116" s="2" t="n">
        <v>26.4764497164326</v>
      </c>
    </row>
    <row r="1117" customFormat="false" ht="12.75" hidden="false" customHeight="false" outlineLevel="0" collapsed="false">
      <c r="A1117" s="1" t="n">
        <v>184.78</v>
      </c>
      <c r="B1117" s="2" t="n">
        <v>3435.530556</v>
      </c>
      <c r="C1117" s="3" t="n">
        <f aca="false">D1117*0.034+0.039</f>
        <v>0.940925301204819</v>
      </c>
      <c r="D1117" s="2" t="n">
        <v>26.5272147413182</v>
      </c>
    </row>
    <row r="1118" customFormat="false" ht="12.75" hidden="false" customHeight="false" outlineLevel="0" collapsed="false">
      <c r="A1118" s="1" t="n">
        <v>184.88</v>
      </c>
      <c r="B1118" s="2" t="n">
        <v>3438.409653</v>
      </c>
      <c r="C1118" s="3" t="n">
        <f aca="false">D1118*0.034+0.039</f>
        <v>0.952163895011021</v>
      </c>
      <c r="D1118" s="2" t="n">
        <v>26.8577616179712</v>
      </c>
    </row>
    <row r="1119" customFormat="false" ht="12.75" hidden="false" customHeight="false" outlineLevel="0" collapsed="false">
      <c r="A1119" s="1" t="n">
        <v>184.97</v>
      </c>
      <c r="B1119" s="2" t="n">
        <v>3440.849574</v>
      </c>
      <c r="C1119" s="3" t="n">
        <f aca="false">D1119*0.034+0.039</f>
        <v>0.940925301204819</v>
      </c>
      <c r="D1119" s="2" t="n">
        <v>26.5272147413182</v>
      </c>
    </row>
    <row r="1120" customFormat="false" ht="12.75" hidden="false" customHeight="false" outlineLevel="0" collapsed="false">
      <c r="A1120" s="1" t="n">
        <v>185.37</v>
      </c>
      <c r="B1120" s="2" t="n">
        <v>3451.624401</v>
      </c>
      <c r="C1120" s="3" t="n">
        <f aca="false">D1120*0.034+0.039</f>
        <v>0.980926253081233</v>
      </c>
      <c r="D1120" s="2" t="n">
        <v>27.7037133259186</v>
      </c>
    </row>
    <row r="1121" customFormat="false" ht="12.75" hidden="false" customHeight="false" outlineLevel="0" collapsed="false">
      <c r="A1121" s="1" t="n">
        <v>185.47</v>
      </c>
      <c r="B1121" s="2" t="n">
        <v>3454.320313</v>
      </c>
      <c r="C1121" s="3" t="n">
        <f aca="false">D1121*0.034+0.039</f>
        <v>0.963391799327278</v>
      </c>
      <c r="D1121" s="2" t="n">
        <v>27.1879940978611</v>
      </c>
    </row>
    <row r="1122" customFormat="false" ht="12.75" hidden="false" customHeight="false" outlineLevel="0" collapsed="false">
      <c r="A1122" s="1" t="n">
        <v>185.67</v>
      </c>
      <c r="B1122" s="2" t="n">
        <v>3459.7105</v>
      </c>
      <c r="C1122" s="3" t="n">
        <f aca="false">D1122*0.034+0.039</f>
        <v>0.957276140423569</v>
      </c>
      <c r="D1122" s="2" t="n">
        <v>27.0081217771638</v>
      </c>
    </row>
    <row r="1123" customFormat="false" ht="12.75" hidden="false" customHeight="false" outlineLevel="0" collapsed="false">
      <c r="A1123" s="1" t="n">
        <v>185.77</v>
      </c>
      <c r="B1123" s="2" t="n">
        <v>3462.338889</v>
      </c>
      <c r="C1123" s="3" t="n">
        <f aca="false">D1123*0.034+0.039</f>
        <v>0.958907659504674</v>
      </c>
      <c r="D1123" s="2" t="n">
        <v>27.0561076324904</v>
      </c>
    </row>
    <row r="1124" customFormat="false" ht="12.75" hidden="false" customHeight="false" outlineLevel="0" collapsed="false">
      <c r="A1124" s="1" t="n">
        <v>185.87</v>
      </c>
      <c r="B1124" s="2" t="n">
        <v>3464.691976</v>
      </c>
      <c r="C1124" s="3" t="n">
        <f aca="false">D1124*0.034+0.039</f>
        <v>0.947057240046007</v>
      </c>
      <c r="D1124" s="2" t="n">
        <v>26.7075658837061</v>
      </c>
    </row>
    <row r="1125" customFormat="false" ht="12.75" hidden="false" customHeight="false" outlineLevel="0" collapsed="false">
      <c r="A1125" s="1" t="n">
        <v>185.96</v>
      </c>
      <c r="B1125" s="2" t="n">
        <v>3466.644144</v>
      </c>
      <c r="C1125" s="3" t="n">
        <f aca="false">D1125*0.034+0.039</f>
        <v>0.948054628112411</v>
      </c>
      <c r="D1125" s="2" t="n">
        <v>26.7369008268356</v>
      </c>
    </row>
    <row r="1126" customFormat="false" ht="12.75" hidden="false" customHeight="false" outlineLevel="0" collapsed="false">
      <c r="A1126" s="1" t="n">
        <v>186.07</v>
      </c>
      <c r="B1126" s="2" t="n">
        <v>3469.062709</v>
      </c>
      <c r="C1126" s="3" t="n">
        <f aca="false">D1126*0.034+0.039</f>
        <v>0.94543230964149</v>
      </c>
      <c r="D1126" s="2" t="n">
        <v>26.659773812985</v>
      </c>
    </row>
    <row r="1127" customFormat="false" ht="12.75" hidden="false" customHeight="false" outlineLevel="0" collapsed="false">
      <c r="A1127" s="1" t="n">
        <v>186.17</v>
      </c>
      <c r="B1127" s="2" t="n">
        <v>3471.8527</v>
      </c>
      <c r="C1127" s="3" t="n">
        <f aca="false">D1127*0.034+0.039</f>
        <v>0.937668285526455</v>
      </c>
      <c r="D1127" s="2" t="n">
        <v>26.4314201625428</v>
      </c>
    </row>
    <row r="1128" customFormat="false" ht="12.75" hidden="false" customHeight="false" outlineLevel="0" collapsed="false">
      <c r="A1128" s="1" t="n">
        <v>186.28</v>
      </c>
      <c r="B1128" s="2" t="n">
        <v>3475.605417</v>
      </c>
      <c r="C1128" s="3" t="n">
        <f aca="false">D1128*0.034+0.039</f>
        <v>0.948057348362678</v>
      </c>
      <c r="D1128" s="2" t="n">
        <v>26.7369808341964</v>
      </c>
    </row>
    <row r="1129" customFormat="false" ht="12.75" hidden="false" customHeight="false" outlineLevel="0" collapsed="false">
      <c r="A1129" s="1" t="n">
        <v>186.38</v>
      </c>
      <c r="B1129" s="2" t="n">
        <v>3479.382593</v>
      </c>
      <c r="C1129" s="3" t="n">
        <f aca="false">D1129*0.034+0.039</f>
        <v>0.945062841644647</v>
      </c>
      <c r="D1129" s="2" t="n">
        <v>26.6489071071955</v>
      </c>
    </row>
    <row r="1130" customFormat="false" ht="12.75" hidden="false" customHeight="false" outlineLevel="0" collapsed="false">
      <c r="A1130" s="1" t="n">
        <v>186.47</v>
      </c>
      <c r="B1130" s="2" t="n">
        <v>3483.121729</v>
      </c>
      <c r="C1130" s="3" t="n">
        <f aca="false">D1130*0.034+0.039</f>
        <v>0.941661292922778</v>
      </c>
      <c r="D1130" s="2" t="n">
        <v>26.5488615565523</v>
      </c>
    </row>
    <row r="1131" customFormat="false" ht="12.75" hidden="false" customHeight="false" outlineLevel="0" collapsed="false">
      <c r="A1131" s="1" t="n">
        <v>186.58</v>
      </c>
      <c r="B1131" s="2" t="n">
        <v>3487.966713</v>
      </c>
      <c r="C1131" s="3" t="n">
        <f aca="false">D1131*0.034+0.039</f>
        <v>0.933616103137271</v>
      </c>
      <c r="D1131" s="2" t="n">
        <v>26.3122383275668</v>
      </c>
    </row>
    <row r="1132" customFormat="false" ht="12.75" hidden="false" customHeight="false" outlineLevel="0" collapsed="false">
      <c r="A1132" s="1" t="n">
        <v>186.67</v>
      </c>
      <c r="B1132" s="2" t="n">
        <v>3492.000834</v>
      </c>
      <c r="C1132" s="3" t="n">
        <f aca="false">D1132*0.034+0.039</f>
        <v>0.943606350209306</v>
      </c>
      <c r="D1132" s="2" t="n">
        <v>26.6060691238031</v>
      </c>
    </row>
    <row r="1133" customFormat="false" ht="12.75" hidden="false" customHeight="false" outlineLevel="0" collapsed="false">
      <c r="A1133" s="1" t="n">
        <v>186.76</v>
      </c>
      <c r="B1133" s="2" t="n">
        <v>3496.05</v>
      </c>
      <c r="C1133" s="3" t="n">
        <f aca="false">D1133*0.034+0.039</f>
        <v>0.959141116449552</v>
      </c>
      <c r="D1133" s="2" t="n">
        <v>27.0629740132221</v>
      </c>
    </row>
    <row r="1134" customFormat="false" ht="12.75" hidden="false" customHeight="false" outlineLevel="0" collapsed="false">
      <c r="A1134" s="1" t="n">
        <v>186.86</v>
      </c>
      <c r="B1134" s="2" t="n">
        <v>3500.749111</v>
      </c>
      <c r="C1134" s="3" t="n">
        <f aca="false">D1134*0.034+0.039</f>
        <v>0.948110216436751</v>
      </c>
      <c r="D1134" s="2" t="n">
        <v>26.7385357775515</v>
      </c>
    </row>
    <row r="1135" customFormat="false" ht="12.75" hidden="false" customHeight="false" outlineLevel="0" collapsed="false">
      <c r="A1135" s="1" t="n">
        <v>186.96</v>
      </c>
      <c r="B1135" s="2" t="n">
        <v>3505.466146</v>
      </c>
      <c r="C1135" s="3" t="n">
        <f aca="false">D1135*0.034+0.039</f>
        <v>0.95716046148323</v>
      </c>
      <c r="D1135" s="2" t="n">
        <v>27.0047194553891</v>
      </c>
    </row>
    <row r="1136" customFormat="false" ht="12.75" hidden="false" customHeight="false" outlineLevel="0" collapsed="false">
      <c r="A1136" s="1" t="n">
        <v>187.06</v>
      </c>
      <c r="B1136" s="2" t="n">
        <v>3509.73775</v>
      </c>
      <c r="C1136" s="3" t="n">
        <f aca="false">D1136*0.034+0.039</f>
        <v>0.952499890451778</v>
      </c>
      <c r="D1136" s="2" t="n">
        <v>26.867643836817</v>
      </c>
    </row>
    <row r="1137" customFormat="false" ht="12.75" hidden="false" customHeight="false" outlineLevel="0" collapsed="false">
      <c r="A1137" s="1" t="n">
        <v>187.16</v>
      </c>
      <c r="B1137" s="2" t="n">
        <v>3513.073664</v>
      </c>
      <c r="C1137" s="3" t="n">
        <f aca="false">D1137*0.034+0.039</f>
        <v>0.957006003576173</v>
      </c>
      <c r="D1137" s="2" t="n">
        <v>27.0001765757698</v>
      </c>
    </row>
    <row r="1138" customFormat="false" ht="12.75" hidden="false" customHeight="false" outlineLevel="0" collapsed="false">
      <c r="A1138" s="1" t="n">
        <v>187.26</v>
      </c>
      <c r="B1138" s="2" t="n">
        <v>3515.844992</v>
      </c>
      <c r="C1138" s="3" t="n">
        <f aca="false">D1138*0.034+0.039</f>
        <v>0.957725859336245</v>
      </c>
      <c r="D1138" s="2" t="n">
        <v>27.0213488040072</v>
      </c>
    </row>
    <row r="1139" customFormat="false" ht="12.75" hidden="false" customHeight="false" outlineLevel="0" collapsed="false">
      <c r="A1139" s="1" t="n">
        <v>187.375</v>
      </c>
      <c r="B1139" s="2" t="n">
        <v>3519.03202</v>
      </c>
      <c r="C1139" s="3" t="n">
        <f aca="false">D1139*0.034+0.039</f>
        <v>0.931255693160456</v>
      </c>
      <c r="D1139" s="2" t="n">
        <v>26.2428145047193</v>
      </c>
    </row>
    <row r="1140" customFormat="false" ht="12.75" hidden="false" customHeight="false" outlineLevel="0" collapsed="false">
      <c r="A1140" s="1" t="n">
        <v>187.475</v>
      </c>
      <c r="B1140" s="2" t="n">
        <v>3521.610938</v>
      </c>
      <c r="C1140" s="3" t="n">
        <f aca="false">D1140*0.034+0.039</f>
        <v>0.9355115368321</v>
      </c>
      <c r="D1140" s="2" t="n">
        <v>26.3679863774147</v>
      </c>
    </row>
    <row r="1141" customFormat="false" ht="12.75" hidden="false" customHeight="false" outlineLevel="0" collapsed="false">
      <c r="A1141" s="1" t="n">
        <v>187.575</v>
      </c>
      <c r="B1141" s="2" t="n">
        <v>3523.919588</v>
      </c>
      <c r="C1141" s="3" t="n">
        <f aca="false">D1141*0.034+0.039</f>
        <v>0.946504859982398</v>
      </c>
      <c r="D1141" s="2" t="n">
        <v>26.691319411247</v>
      </c>
    </row>
    <row r="1142" customFormat="false" ht="12.75" hidden="false" customHeight="false" outlineLevel="0" collapsed="false">
      <c r="A1142" s="1" t="n">
        <v>187.675</v>
      </c>
      <c r="B1142" s="2" t="n">
        <v>3526.155875</v>
      </c>
      <c r="C1142" s="3" t="n">
        <f aca="false">D1142*0.034+0.039</f>
        <v>0.950049034788892</v>
      </c>
      <c r="D1142" s="2" t="n">
        <v>26.7955598467321</v>
      </c>
    </row>
    <row r="1143" customFormat="false" ht="12.75" hidden="false" customHeight="false" outlineLevel="0" collapsed="false">
      <c r="A1143" s="1" t="n">
        <v>187.775</v>
      </c>
      <c r="B1143" s="2" t="n">
        <v>3528.28</v>
      </c>
      <c r="C1143" s="3" t="n">
        <f aca="false">D1143*0.034+0.039</f>
        <v>0.952658081826017</v>
      </c>
      <c r="D1143" s="2" t="n">
        <v>26.8722965242946</v>
      </c>
    </row>
    <row r="1144" customFormat="false" ht="12.75" hidden="false" customHeight="false" outlineLevel="0" collapsed="false">
      <c r="A1144" s="1" t="n">
        <v>187.875</v>
      </c>
      <c r="B1144" s="2" t="n">
        <v>3530.463827</v>
      </c>
      <c r="C1144" s="3" t="n">
        <f aca="false">D1144*0.034+0.039</f>
        <v>0.952494913283595</v>
      </c>
      <c r="D1144" s="2" t="n">
        <v>26.8674974495175</v>
      </c>
    </row>
    <row r="1145" customFormat="false" ht="12.75" hidden="false" customHeight="false" outlineLevel="0" collapsed="false">
      <c r="A1145" s="1" t="n">
        <v>187.975</v>
      </c>
      <c r="B1145" s="2" t="n">
        <v>3533.080301</v>
      </c>
      <c r="C1145" s="3" t="n">
        <f aca="false">D1145*0.034+0.039</f>
        <v>0.952494913283595</v>
      </c>
      <c r="D1145" s="2" t="n">
        <v>26.8674974495175</v>
      </c>
    </row>
    <row r="1146" customFormat="false" ht="12.75" hidden="false" customHeight="false" outlineLevel="0" collapsed="false">
      <c r="A1146" s="1" t="n">
        <v>188.075</v>
      </c>
      <c r="B1146" s="2" t="n">
        <v>3536.233489</v>
      </c>
      <c r="C1146" s="3" t="n">
        <f aca="false">D1146*0.034+0.039</f>
        <v>0.944534906175423</v>
      </c>
      <c r="D1146" s="2" t="n">
        <v>26.6333795933948</v>
      </c>
    </row>
    <row r="1147" customFormat="false" ht="12.75" hidden="false" customHeight="false" outlineLevel="0" collapsed="false">
      <c r="A1147" s="1" t="n">
        <v>188.175</v>
      </c>
      <c r="B1147" s="2" t="n">
        <v>3540.173225</v>
      </c>
      <c r="C1147" s="3" t="n">
        <f aca="false">D1147*0.034+0.039</f>
        <v>0.948170739982431</v>
      </c>
      <c r="D1147" s="2" t="n">
        <v>26.74031588183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15.7"/>
    <col collapsed="false" customWidth="true" hidden="false" outlineLevel="0" max="4" min="4" style="1" width="17.7"/>
  </cols>
  <sheetData>
    <row r="1" s="7" customFormat="true" ht="18" hidden="false" customHeight="true" outlineLevel="0" collapsed="false">
      <c r="A1" s="4" t="s">
        <v>71</v>
      </c>
      <c r="B1" s="8" t="s">
        <v>68</v>
      </c>
      <c r="C1" s="4" t="s">
        <v>69</v>
      </c>
      <c r="D1" s="8" t="s">
        <v>70</v>
      </c>
    </row>
    <row r="2" customFormat="false" ht="12.75" hidden="false" customHeight="false" outlineLevel="0" collapsed="false">
      <c r="A2" s="1" t="n">
        <v>0.04</v>
      </c>
      <c r="B2" s="1" t="n">
        <v>7.11</v>
      </c>
      <c r="C2" s="1" t="n">
        <v>0.938</v>
      </c>
      <c r="D2" s="1" t="n">
        <v>26.45</v>
      </c>
    </row>
    <row r="3" customFormat="false" ht="12.75" hidden="false" customHeight="false" outlineLevel="0" collapsed="false">
      <c r="A3" s="1" t="n">
        <v>0.1</v>
      </c>
      <c r="B3" s="1" t="n">
        <v>7.66</v>
      </c>
      <c r="C3" s="1" t="n">
        <v>0.936</v>
      </c>
      <c r="D3" s="1" t="n">
        <v>26.39</v>
      </c>
    </row>
    <row r="4" customFormat="false" ht="12.75" hidden="false" customHeight="false" outlineLevel="0" collapsed="false">
      <c r="A4" s="1" t="n">
        <v>0.14</v>
      </c>
      <c r="B4" s="1" t="n">
        <v>8.04</v>
      </c>
      <c r="C4" s="1" t="n">
        <v>0.94</v>
      </c>
      <c r="D4" s="1" t="n">
        <v>26.5</v>
      </c>
    </row>
    <row r="5" customFormat="false" ht="12.75" hidden="false" customHeight="false" outlineLevel="0" collapsed="false">
      <c r="A5" s="1" t="n">
        <v>0.34</v>
      </c>
      <c r="B5" s="1" t="n">
        <v>9.89</v>
      </c>
      <c r="C5" s="1" t="n">
        <v>0.91</v>
      </c>
      <c r="D5" s="1" t="n">
        <v>25.62</v>
      </c>
    </row>
    <row r="6" customFormat="false" ht="12.75" hidden="false" customHeight="false" outlineLevel="0" collapsed="false">
      <c r="A6" s="1" t="n">
        <v>0.39</v>
      </c>
      <c r="B6" s="1" t="n">
        <v>10.36</v>
      </c>
      <c r="C6" s="1" t="n">
        <v>0.91</v>
      </c>
      <c r="D6" s="1" t="n">
        <v>25.62</v>
      </c>
    </row>
    <row r="7" customFormat="false" ht="12.75" hidden="false" customHeight="false" outlineLevel="0" collapsed="false">
      <c r="A7" s="1" t="n">
        <v>0.46</v>
      </c>
      <c r="B7" s="1" t="n">
        <v>11</v>
      </c>
      <c r="C7" s="1" t="n">
        <v>0.925</v>
      </c>
      <c r="D7" s="1" t="n">
        <v>26.07</v>
      </c>
    </row>
    <row r="8" customFormat="false" ht="12.75" hidden="false" customHeight="false" outlineLevel="0" collapsed="false">
      <c r="A8" s="1" t="n">
        <v>0.52</v>
      </c>
      <c r="B8" s="1" t="n">
        <v>11.56</v>
      </c>
      <c r="C8" s="1" t="n">
        <v>0.897</v>
      </c>
      <c r="D8" s="1" t="n">
        <v>25.23</v>
      </c>
    </row>
    <row r="9" customFormat="false" ht="12.75" hidden="false" customHeight="false" outlineLevel="0" collapsed="false">
      <c r="A9" s="1" t="n">
        <v>0.58</v>
      </c>
      <c r="B9" s="1" t="n">
        <v>12.12</v>
      </c>
      <c r="C9" s="1" t="n">
        <v>0.882</v>
      </c>
      <c r="D9" s="1" t="n">
        <v>24.78</v>
      </c>
    </row>
    <row r="10" customFormat="false" ht="12.75" hidden="false" customHeight="false" outlineLevel="0" collapsed="false">
      <c r="A10" s="1" t="n">
        <v>0.64</v>
      </c>
      <c r="B10" s="1" t="n">
        <v>12.68</v>
      </c>
      <c r="C10" s="1" t="n">
        <v>0.854</v>
      </c>
      <c r="D10" s="1" t="n">
        <v>23.98</v>
      </c>
    </row>
    <row r="11" customFormat="false" ht="12.75" hidden="false" customHeight="false" outlineLevel="0" collapsed="false">
      <c r="A11" s="1" t="n">
        <v>0.7</v>
      </c>
      <c r="B11" s="1" t="n">
        <v>13.23</v>
      </c>
      <c r="C11" s="1" t="n">
        <v>0.852</v>
      </c>
      <c r="D11" s="1" t="n">
        <v>23.91</v>
      </c>
    </row>
    <row r="12" customFormat="false" ht="12.75" hidden="false" customHeight="false" outlineLevel="0" collapsed="false">
      <c r="A12" s="1" t="n">
        <v>0.76</v>
      </c>
      <c r="B12" s="1" t="n">
        <v>13.79</v>
      </c>
      <c r="C12" s="1" t="n">
        <v>0.857</v>
      </c>
      <c r="D12" s="1" t="n">
        <v>24.07</v>
      </c>
    </row>
    <row r="13" customFormat="false" ht="12.75" hidden="false" customHeight="false" outlineLevel="0" collapsed="false">
      <c r="A13" s="1" t="n">
        <v>0.82</v>
      </c>
      <c r="B13" s="1" t="n">
        <v>14.35</v>
      </c>
      <c r="C13" s="1" t="n">
        <v>0.857</v>
      </c>
      <c r="D13" s="1" t="n">
        <v>24.05</v>
      </c>
    </row>
    <row r="14" customFormat="false" ht="12.75" hidden="false" customHeight="false" outlineLevel="0" collapsed="false">
      <c r="A14" s="1" t="n">
        <v>0.88</v>
      </c>
      <c r="B14" s="1" t="n">
        <v>14.9</v>
      </c>
      <c r="C14" s="1" t="n">
        <v>0.863</v>
      </c>
      <c r="D14" s="1" t="n">
        <v>24.24</v>
      </c>
    </row>
    <row r="15" customFormat="false" ht="12.75" hidden="false" customHeight="false" outlineLevel="0" collapsed="false">
      <c r="A15" s="1" t="n">
        <v>0.94</v>
      </c>
      <c r="B15" s="1" t="n">
        <v>15.46</v>
      </c>
      <c r="C15" s="1" t="n">
        <v>0.861</v>
      </c>
      <c r="D15" s="1" t="n">
        <v>24.17</v>
      </c>
    </row>
    <row r="16" customFormat="false" ht="12.75" hidden="false" customHeight="false" outlineLevel="0" collapsed="false">
      <c r="A16" s="1" t="n">
        <v>0.99</v>
      </c>
      <c r="B16" s="1" t="n">
        <v>15.92</v>
      </c>
      <c r="C16" s="1" t="n">
        <v>0.859</v>
      </c>
      <c r="D16" s="1" t="n">
        <v>24.12</v>
      </c>
    </row>
    <row r="17" customFormat="false" ht="12.75" hidden="false" customHeight="false" outlineLevel="0" collapsed="false">
      <c r="A17" s="1" t="n">
        <v>1.06</v>
      </c>
      <c r="B17" s="1" t="n">
        <v>16.57</v>
      </c>
      <c r="C17" s="1" t="n">
        <v>0.869</v>
      </c>
      <c r="D17" s="1" t="n">
        <v>24.41</v>
      </c>
    </row>
    <row r="18" customFormat="false" ht="12.75" hidden="false" customHeight="false" outlineLevel="0" collapsed="false">
      <c r="A18" s="1" t="n">
        <v>1.13</v>
      </c>
      <c r="B18" s="1" t="n">
        <v>17.22</v>
      </c>
      <c r="C18" s="1" t="n">
        <v>0.878</v>
      </c>
      <c r="D18" s="1" t="n">
        <v>24.68</v>
      </c>
    </row>
    <row r="19" customFormat="false" ht="12.75" hidden="false" customHeight="false" outlineLevel="0" collapsed="false">
      <c r="A19" s="1" t="n">
        <v>1.19</v>
      </c>
      <c r="B19" s="1" t="n">
        <v>17.78</v>
      </c>
      <c r="C19" s="1" t="n">
        <v>0.873</v>
      </c>
      <c r="D19" s="1" t="n">
        <v>24.54</v>
      </c>
    </row>
    <row r="20" customFormat="false" ht="12.75" hidden="false" customHeight="false" outlineLevel="0" collapsed="false">
      <c r="A20" s="1" t="n">
        <v>1.24</v>
      </c>
      <c r="B20" s="1" t="n">
        <v>18.24</v>
      </c>
      <c r="C20" s="1" t="n">
        <v>0.865</v>
      </c>
      <c r="D20" s="1" t="n">
        <v>24.28</v>
      </c>
    </row>
    <row r="21" customFormat="false" ht="12.75" hidden="false" customHeight="false" outlineLevel="0" collapsed="false">
      <c r="A21" s="1" t="n">
        <v>1.3</v>
      </c>
      <c r="B21" s="1" t="n">
        <v>18.8</v>
      </c>
      <c r="C21" s="1" t="n">
        <v>0.871</v>
      </c>
      <c r="D21" s="1" t="n">
        <v>24.47</v>
      </c>
    </row>
    <row r="22" customFormat="false" ht="12.75" hidden="false" customHeight="false" outlineLevel="0" collapsed="false">
      <c r="A22" s="1" t="n">
        <v>1.36</v>
      </c>
      <c r="B22" s="1" t="n">
        <v>20.35</v>
      </c>
      <c r="C22" s="1" t="n">
        <v>0.863</v>
      </c>
      <c r="D22" s="1" t="n">
        <v>24.23</v>
      </c>
    </row>
    <row r="23" customFormat="false" ht="12.75" hidden="false" customHeight="false" outlineLevel="0" collapsed="false">
      <c r="A23" s="1" t="n">
        <v>1.42</v>
      </c>
      <c r="B23" s="1" t="n">
        <v>21.9</v>
      </c>
      <c r="C23" s="1" t="n">
        <v>0.865</v>
      </c>
      <c r="D23" s="1" t="n">
        <v>24.28</v>
      </c>
    </row>
    <row r="24" customFormat="false" ht="12.75" hidden="false" customHeight="false" outlineLevel="0" collapsed="false">
      <c r="A24" s="1" t="n">
        <v>1.54</v>
      </c>
      <c r="B24" s="1" t="n">
        <v>24.99</v>
      </c>
      <c r="C24" s="1" t="n">
        <v>0.867</v>
      </c>
      <c r="D24" s="1" t="n">
        <v>24.35</v>
      </c>
    </row>
    <row r="25" customFormat="false" ht="12.75" hidden="false" customHeight="false" outlineLevel="0" collapsed="false">
      <c r="A25" s="1" t="n">
        <v>1.6</v>
      </c>
      <c r="B25" s="1" t="n">
        <v>26.54</v>
      </c>
      <c r="C25" s="1" t="n">
        <v>0.878</v>
      </c>
      <c r="D25" s="1" t="n">
        <v>24.67</v>
      </c>
    </row>
    <row r="26" customFormat="false" ht="12.75" hidden="false" customHeight="false" outlineLevel="0" collapsed="false">
      <c r="A26" s="1" t="n">
        <v>1.66</v>
      </c>
      <c r="B26" s="1" t="n">
        <v>27.64</v>
      </c>
      <c r="C26" s="1" t="n">
        <v>0.889</v>
      </c>
      <c r="D26" s="1" t="n">
        <v>25.01</v>
      </c>
    </row>
    <row r="27" customFormat="false" ht="12.75" hidden="false" customHeight="false" outlineLevel="0" collapsed="false">
      <c r="A27" s="1" t="n">
        <v>1.72</v>
      </c>
      <c r="B27" s="1" t="n">
        <v>28.64</v>
      </c>
      <c r="C27" s="1" t="n">
        <v>0.892</v>
      </c>
      <c r="D27" s="1" t="n">
        <v>25.08</v>
      </c>
    </row>
    <row r="28" customFormat="false" ht="12.75" hidden="false" customHeight="false" outlineLevel="0" collapsed="false">
      <c r="A28" s="1" t="n">
        <v>1.78</v>
      </c>
      <c r="B28" s="1" t="n">
        <v>29.65</v>
      </c>
      <c r="C28" s="1" t="n">
        <v>0.891</v>
      </c>
      <c r="D28" s="1" t="n">
        <v>25.05</v>
      </c>
    </row>
    <row r="29" customFormat="false" ht="12.75" hidden="false" customHeight="false" outlineLevel="0" collapsed="false">
      <c r="A29" s="1" t="n">
        <v>1.84</v>
      </c>
      <c r="B29" s="1" t="n">
        <v>30.65</v>
      </c>
      <c r="C29" s="1" t="n">
        <v>0.889</v>
      </c>
      <c r="D29" s="1" t="n">
        <v>25.01</v>
      </c>
    </row>
    <row r="30" customFormat="false" ht="12.75" hidden="false" customHeight="false" outlineLevel="0" collapsed="false">
      <c r="A30" s="1" t="n">
        <v>1.9</v>
      </c>
      <c r="B30" s="1" t="n">
        <v>31.66</v>
      </c>
      <c r="C30" s="1" t="n">
        <v>0.887</v>
      </c>
      <c r="D30" s="1" t="n">
        <v>24.93</v>
      </c>
    </row>
    <row r="31" customFormat="false" ht="12.75" hidden="false" customHeight="false" outlineLevel="0" collapsed="false">
      <c r="A31" s="1" t="n">
        <v>1.96</v>
      </c>
      <c r="B31" s="1" t="n">
        <v>32.66</v>
      </c>
      <c r="C31" s="1" t="n">
        <v>0.869</v>
      </c>
      <c r="D31" s="1" t="n">
        <v>24.4</v>
      </c>
    </row>
    <row r="32" customFormat="false" ht="12.75" hidden="false" customHeight="false" outlineLevel="0" collapsed="false">
      <c r="A32" s="1" t="n">
        <v>2.02</v>
      </c>
      <c r="B32" s="1" t="n">
        <v>33.65</v>
      </c>
      <c r="C32" s="1" t="n">
        <v>0.875</v>
      </c>
      <c r="D32" s="1" t="n">
        <v>24.59</v>
      </c>
    </row>
    <row r="33" customFormat="false" ht="12.75" hidden="false" customHeight="false" outlineLevel="0" collapsed="false">
      <c r="A33" s="1" t="n">
        <v>2.08</v>
      </c>
      <c r="B33" s="1" t="n">
        <v>34.55</v>
      </c>
      <c r="C33" s="1" t="n">
        <v>0.869</v>
      </c>
      <c r="D33" s="1" t="n">
        <v>24.41</v>
      </c>
    </row>
    <row r="34" customFormat="false" ht="12.75" hidden="false" customHeight="false" outlineLevel="0" collapsed="false">
      <c r="A34" s="1" t="n">
        <v>2.14</v>
      </c>
      <c r="B34" s="1" t="n">
        <v>35.45</v>
      </c>
      <c r="C34" s="1" t="n">
        <v>0.863</v>
      </c>
      <c r="D34" s="1" t="n">
        <v>24.24</v>
      </c>
    </row>
    <row r="35" customFormat="false" ht="12.75" hidden="false" customHeight="false" outlineLevel="0" collapsed="false">
      <c r="A35" s="1" t="n">
        <v>2.2</v>
      </c>
      <c r="B35" s="1" t="n">
        <v>36.35</v>
      </c>
      <c r="C35" s="1" t="n">
        <v>0.863</v>
      </c>
      <c r="D35" s="1" t="n">
        <v>24.23</v>
      </c>
    </row>
    <row r="36" customFormat="false" ht="12.75" hidden="false" customHeight="false" outlineLevel="0" collapsed="false">
      <c r="A36" s="1" t="n">
        <v>2.26</v>
      </c>
      <c r="B36" s="1" t="n">
        <v>37.4</v>
      </c>
      <c r="C36" s="1" t="n">
        <v>0.861</v>
      </c>
      <c r="D36" s="1" t="n">
        <v>24.17</v>
      </c>
    </row>
    <row r="37" customFormat="false" ht="12.75" hidden="false" customHeight="false" outlineLevel="0" collapsed="false">
      <c r="A37" s="1" t="n">
        <v>2.32</v>
      </c>
      <c r="B37" s="1" t="n">
        <v>38.48</v>
      </c>
      <c r="C37" s="1" t="n">
        <v>0.849</v>
      </c>
      <c r="D37" s="1" t="n">
        <v>23.83</v>
      </c>
    </row>
    <row r="38" customFormat="false" ht="12.75" hidden="false" customHeight="false" outlineLevel="0" collapsed="false">
      <c r="A38" s="1" t="n">
        <v>2.38</v>
      </c>
      <c r="B38" s="1" t="n">
        <v>39.56</v>
      </c>
      <c r="C38" s="1" t="n">
        <v>0.844</v>
      </c>
      <c r="D38" s="1" t="n">
        <v>23.67</v>
      </c>
    </row>
    <row r="39" customFormat="false" ht="12.75" hidden="false" customHeight="false" outlineLevel="0" collapsed="false">
      <c r="A39" s="1" t="n">
        <v>2.44</v>
      </c>
      <c r="B39" s="1" t="n">
        <v>40.87</v>
      </c>
      <c r="C39" s="1" t="n">
        <v>0.823</v>
      </c>
      <c r="D39" s="1" t="n">
        <v>23.07</v>
      </c>
    </row>
    <row r="40" customFormat="false" ht="12.75" hidden="false" customHeight="false" outlineLevel="0" collapsed="false">
      <c r="A40" s="1" t="n">
        <v>2.5</v>
      </c>
      <c r="B40" s="1" t="n">
        <v>42.4</v>
      </c>
      <c r="C40" s="1" t="n">
        <v>0.841</v>
      </c>
      <c r="D40" s="1" t="n">
        <v>23.6</v>
      </c>
    </row>
    <row r="41" customFormat="false" ht="12.75" hidden="false" customHeight="false" outlineLevel="0" collapsed="false">
      <c r="A41" s="1" t="n">
        <v>2.56</v>
      </c>
      <c r="B41" s="1" t="n">
        <v>43.93</v>
      </c>
      <c r="C41" s="1" t="n">
        <v>0.854</v>
      </c>
      <c r="D41" s="1" t="n">
        <v>23.97</v>
      </c>
    </row>
    <row r="42" customFormat="false" ht="12.75" hidden="false" customHeight="false" outlineLevel="0" collapsed="false">
      <c r="A42" s="1" t="n">
        <v>2.62</v>
      </c>
      <c r="B42" s="1" t="n">
        <v>45.47</v>
      </c>
      <c r="C42" s="1" t="n">
        <v>0.859</v>
      </c>
      <c r="D42" s="1" t="n">
        <v>24.12</v>
      </c>
    </row>
    <row r="43" customFormat="false" ht="12.75" hidden="false" customHeight="false" outlineLevel="0" collapsed="false">
      <c r="A43" s="1" t="n">
        <v>2.68</v>
      </c>
      <c r="B43" s="1" t="n">
        <v>47.09</v>
      </c>
      <c r="C43" s="1" t="n">
        <v>0.864</v>
      </c>
      <c r="D43" s="1" t="n">
        <v>24.26</v>
      </c>
    </row>
    <row r="44" customFormat="false" ht="12.75" hidden="false" customHeight="false" outlineLevel="0" collapsed="false">
      <c r="A44" s="1" t="n">
        <v>2.74</v>
      </c>
      <c r="B44" s="1" t="n">
        <v>48.71</v>
      </c>
      <c r="C44" s="1" t="n">
        <v>0.86</v>
      </c>
      <c r="D44" s="1" t="n">
        <v>24.14</v>
      </c>
    </row>
    <row r="45" customFormat="false" ht="12.75" hidden="false" customHeight="false" outlineLevel="0" collapsed="false">
      <c r="A45" s="1" t="n">
        <v>2.8</v>
      </c>
      <c r="B45" s="1" t="n">
        <v>50.33</v>
      </c>
      <c r="C45" s="1" t="n">
        <v>0.857</v>
      </c>
      <c r="D45" s="1" t="n">
        <v>24.05</v>
      </c>
    </row>
    <row r="46" customFormat="false" ht="12.75" hidden="false" customHeight="false" outlineLevel="0" collapsed="false">
      <c r="A46" s="1" t="n">
        <v>2.86</v>
      </c>
      <c r="B46" s="1" t="n">
        <v>51.85</v>
      </c>
      <c r="C46" s="1" t="n">
        <v>0.86</v>
      </c>
      <c r="D46" s="1" t="n">
        <v>24.16</v>
      </c>
    </row>
    <row r="47" customFormat="false" ht="12.75" hidden="false" customHeight="false" outlineLevel="0" collapsed="false">
      <c r="A47" s="1" t="n">
        <v>2.92</v>
      </c>
      <c r="B47" s="1" t="n">
        <v>53.35</v>
      </c>
      <c r="C47" s="1" t="n">
        <v>0.862</v>
      </c>
      <c r="D47" s="1" t="n">
        <v>24.22</v>
      </c>
    </row>
    <row r="48" customFormat="false" ht="12.75" hidden="false" customHeight="false" outlineLevel="0" collapsed="false">
      <c r="A48" s="1" t="n">
        <v>3.04</v>
      </c>
      <c r="B48" s="1" t="n">
        <v>56.38</v>
      </c>
      <c r="C48" s="1" t="n">
        <v>0.855</v>
      </c>
      <c r="D48" s="1" t="n">
        <v>24</v>
      </c>
    </row>
    <row r="49" customFormat="false" ht="12.75" hidden="false" customHeight="false" outlineLevel="0" collapsed="false">
      <c r="A49" s="1" t="n">
        <v>3.1</v>
      </c>
      <c r="B49" s="1" t="n">
        <v>57.94</v>
      </c>
      <c r="C49" s="1" t="n">
        <v>0.856</v>
      </c>
      <c r="D49" s="1" t="n">
        <v>24.04</v>
      </c>
    </row>
    <row r="50" customFormat="false" ht="12.75" hidden="false" customHeight="false" outlineLevel="0" collapsed="false">
      <c r="A50" s="1" t="n">
        <v>3.16</v>
      </c>
      <c r="B50" s="1" t="n">
        <v>59.5</v>
      </c>
      <c r="C50" s="1" t="n">
        <v>0.852</v>
      </c>
      <c r="D50" s="1" t="n">
        <v>23.91</v>
      </c>
    </row>
    <row r="51" customFormat="false" ht="12.75" hidden="false" customHeight="false" outlineLevel="0" collapsed="false">
      <c r="A51" s="1" t="n">
        <v>3.25</v>
      </c>
      <c r="B51" s="1" t="n">
        <v>62</v>
      </c>
      <c r="C51" s="1" t="n">
        <v>0.853</v>
      </c>
      <c r="D51" s="1" t="n">
        <v>23.93</v>
      </c>
    </row>
    <row r="52" customFormat="false" ht="12.75" hidden="false" customHeight="false" outlineLevel="0" collapsed="false">
      <c r="A52" s="1" t="n">
        <v>3.28</v>
      </c>
      <c r="B52" s="1" t="n">
        <v>62.9</v>
      </c>
      <c r="C52" s="1" t="n">
        <v>0.862</v>
      </c>
      <c r="D52" s="1" t="n">
        <v>24.21</v>
      </c>
    </row>
    <row r="53" customFormat="false" ht="12.75" hidden="false" customHeight="false" outlineLevel="0" collapsed="false">
      <c r="A53" s="1" t="n">
        <v>3.34</v>
      </c>
      <c r="B53" s="1" t="n">
        <v>64.7</v>
      </c>
      <c r="C53" s="1" t="n">
        <v>0.852</v>
      </c>
      <c r="D53" s="1" t="n">
        <v>23.92</v>
      </c>
    </row>
    <row r="54" customFormat="false" ht="12.75" hidden="false" customHeight="false" outlineLevel="0" collapsed="false">
      <c r="A54" s="1" t="n">
        <v>3.4</v>
      </c>
      <c r="B54" s="1" t="n">
        <v>66.5</v>
      </c>
      <c r="C54" s="1" t="n">
        <v>0.869</v>
      </c>
      <c r="D54" s="1" t="n">
        <v>24.41</v>
      </c>
    </row>
    <row r="55" customFormat="false" ht="12.75" hidden="false" customHeight="false" outlineLevel="0" collapsed="false">
      <c r="A55" s="1" t="n">
        <v>3.46</v>
      </c>
      <c r="B55" s="1" t="n">
        <v>68.43</v>
      </c>
      <c r="C55" s="1" t="n">
        <v>0.886</v>
      </c>
      <c r="D55" s="1" t="n">
        <v>24.91</v>
      </c>
    </row>
    <row r="56" customFormat="false" ht="12.75" hidden="false" customHeight="false" outlineLevel="0" collapsed="false">
      <c r="A56" s="1" t="n">
        <v>3.52</v>
      </c>
      <c r="B56" s="1" t="n">
        <v>70.38</v>
      </c>
      <c r="C56" s="1" t="n">
        <v>0.903</v>
      </c>
      <c r="D56" s="1" t="n">
        <v>25.42</v>
      </c>
    </row>
    <row r="57" customFormat="false" ht="12.75" hidden="false" customHeight="false" outlineLevel="0" collapsed="false">
      <c r="A57" s="1" t="n">
        <v>3.58</v>
      </c>
      <c r="B57" s="1" t="n">
        <v>72.33</v>
      </c>
      <c r="C57" s="1" t="n">
        <v>0.911</v>
      </c>
      <c r="D57" s="1" t="n">
        <v>25.65</v>
      </c>
    </row>
    <row r="58" customFormat="false" ht="12.75" hidden="false" customHeight="false" outlineLevel="0" collapsed="false">
      <c r="A58" s="1" t="n">
        <v>3.64</v>
      </c>
      <c r="B58" s="1" t="n">
        <v>74.43</v>
      </c>
      <c r="C58" s="1" t="n">
        <v>0.915</v>
      </c>
      <c r="D58" s="1" t="n">
        <v>25.75</v>
      </c>
    </row>
    <row r="59" customFormat="false" ht="12.75" hidden="false" customHeight="false" outlineLevel="0" collapsed="false">
      <c r="A59" s="1" t="n">
        <v>3.7</v>
      </c>
      <c r="B59" s="1" t="n">
        <v>76.68</v>
      </c>
      <c r="C59" s="1" t="n">
        <v>0.913</v>
      </c>
      <c r="D59" s="1" t="n">
        <v>25.7</v>
      </c>
    </row>
    <row r="60" customFormat="false" ht="12.75" hidden="false" customHeight="false" outlineLevel="0" collapsed="false">
      <c r="A60" s="1" t="n">
        <v>3.76</v>
      </c>
      <c r="B60" s="1" t="n">
        <v>78.93</v>
      </c>
      <c r="C60" s="1" t="n">
        <v>0.933</v>
      </c>
      <c r="D60" s="1" t="n">
        <v>26.29</v>
      </c>
    </row>
    <row r="61" customFormat="false" ht="12.75" hidden="false" customHeight="false" outlineLevel="0" collapsed="false">
      <c r="A61" s="1" t="n">
        <v>3.82</v>
      </c>
      <c r="B61" s="1" t="n">
        <v>81.22</v>
      </c>
      <c r="C61" s="1" t="n">
        <v>0.936</v>
      </c>
      <c r="D61" s="1" t="n">
        <v>26.39</v>
      </c>
    </row>
    <row r="62" customFormat="false" ht="12.75" hidden="false" customHeight="false" outlineLevel="0" collapsed="false">
      <c r="A62" s="1" t="n">
        <v>3.88</v>
      </c>
      <c r="B62" s="1" t="n">
        <v>83.71</v>
      </c>
      <c r="C62" s="1" t="n">
        <v>0.923</v>
      </c>
      <c r="D62" s="1" t="n">
        <v>25.99</v>
      </c>
    </row>
    <row r="63" customFormat="false" ht="12.75" hidden="false" customHeight="false" outlineLevel="0" collapsed="false">
      <c r="A63" s="1" t="n">
        <v>3.94</v>
      </c>
      <c r="B63" s="1" t="n">
        <v>86.2</v>
      </c>
      <c r="C63" s="1" t="n">
        <v>0.941</v>
      </c>
      <c r="D63" s="1" t="n">
        <v>26.54</v>
      </c>
    </row>
    <row r="64" customFormat="false" ht="12.75" hidden="false" customHeight="false" outlineLevel="0" collapsed="false">
      <c r="A64" s="1" t="n">
        <v>3.99</v>
      </c>
      <c r="B64" s="1" t="n">
        <v>88.27</v>
      </c>
      <c r="C64" s="1" t="n">
        <v>0.942</v>
      </c>
      <c r="D64" s="1" t="n">
        <v>26.56</v>
      </c>
    </row>
    <row r="65" customFormat="false" ht="12.75" hidden="false" customHeight="false" outlineLevel="0" collapsed="false">
      <c r="A65" s="1" t="n">
        <v>4.08</v>
      </c>
      <c r="B65" s="1" t="n">
        <v>91.87</v>
      </c>
      <c r="C65" s="1" t="n">
        <v>0.944</v>
      </c>
      <c r="D65" s="1" t="n">
        <v>26.62</v>
      </c>
    </row>
    <row r="66" customFormat="false" ht="12.75" hidden="false" customHeight="false" outlineLevel="0" collapsed="false">
      <c r="A66" s="1" t="n">
        <v>4.12</v>
      </c>
      <c r="B66" s="1" t="n">
        <v>93.45</v>
      </c>
      <c r="C66" s="1" t="n">
        <v>0.937</v>
      </c>
      <c r="D66" s="1" t="n">
        <v>26.41</v>
      </c>
    </row>
    <row r="67" customFormat="false" ht="12.75" hidden="false" customHeight="false" outlineLevel="0" collapsed="false">
      <c r="A67" s="1" t="n">
        <v>4.18</v>
      </c>
      <c r="B67" s="1" t="n">
        <v>95.82</v>
      </c>
      <c r="C67" s="1" t="n">
        <v>0.944</v>
      </c>
      <c r="D67" s="1" t="n">
        <v>26.61</v>
      </c>
    </row>
    <row r="68" customFormat="false" ht="12.75" hidden="false" customHeight="false" outlineLevel="0" collapsed="false">
      <c r="A68" s="1" t="n">
        <v>4.24</v>
      </c>
      <c r="B68" s="1" t="n">
        <v>98.76</v>
      </c>
      <c r="C68" s="1" t="n">
        <v>0.945</v>
      </c>
      <c r="D68" s="1" t="n">
        <v>26.65</v>
      </c>
    </row>
    <row r="69" customFormat="false" ht="12.75" hidden="false" customHeight="false" outlineLevel="0" collapsed="false">
      <c r="A69" s="1" t="n">
        <v>4.29</v>
      </c>
      <c r="B69" s="1" t="n">
        <v>101.68</v>
      </c>
      <c r="C69" s="1" t="n">
        <v>0.955</v>
      </c>
      <c r="D69" s="1" t="n">
        <v>26.95</v>
      </c>
    </row>
    <row r="70" customFormat="false" ht="12.75" hidden="false" customHeight="false" outlineLevel="0" collapsed="false">
      <c r="A70" s="1" t="n">
        <v>4.36</v>
      </c>
      <c r="B70" s="1" t="n">
        <v>105.78</v>
      </c>
      <c r="C70" s="1" t="n">
        <v>0.934</v>
      </c>
      <c r="D70" s="1" t="n">
        <v>26.33</v>
      </c>
    </row>
    <row r="71" customFormat="false" ht="12.75" hidden="false" customHeight="false" outlineLevel="0" collapsed="false">
      <c r="A71" s="1" t="n">
        <v>4.42</v>
      </c>
      <c r="B71" s="1" t="n">
        <v>109.23</v>
      </c>
      <c r="C71" s="1" t="n">
        <v>0.949</v>
      </c>
      <c r="D71" s="1" t="n">
        <v>26.77</v>
      </c>
    </row>
    <row r="72" customFormat="false" ht="12.75" hidden="false" customHeight="false" outlineLevel="0" collapsed="false">
      <c r="A72" s="1" t="n">
        <v>4.54</v>
      </c>
      <c r="B72" s="1" t="n">
        <v>115.53</v>
      </c>
      <c r="C72" s="1" t="n">
        <v>0.951</v>
      </c>
      <c r="D72" s="1" t="n">
        <v>26.82</v>
      </c>
    </row>
    <row r="73" customFormat="false" ht="12.75" hidden="false" customHeight="false" outlineLevel="0" collapsed="false">
      <c r="A73" s="1" t="n">
        <v>4.58</v>
      </c>
      <c r="B73" s="1" t="n">
        <v>117.63</v>
      </c>
      <c r="C73" s="1" t="n">
        <v>0.964</v>
      </c>
      <c r="D73" s="1" t="n">
        <v>27.2</v>
      </c>
    </row>
    <row r="74" customFormat="false" ht="12.75" hidden="false" customHeight="false" outlineLevel="0" collapsed="false">
      <c r="A74" s="1" t="n">
        <v>4.66</v>
      </c>
      <c r="B74" s="1" t="n">
        <v>121.13</v>
      </c>
      <c r="C74" s="1" t="n">
        <v>0.977</v>
      </c>
      <c r="D74" s="1" t="n">
        <v>27.6</v>
      </c>
    </row>
    <row r="75" customFormat="false" ht="12.75" hidden="false" customHeight="false" outlineLevel="0" collapsed="false">
      <c r="A75" s="1" t="n">
        <v>4.72</v>
      </c>
      <c r="B75" s="1" t="n">
        <v>123.44</v>
      </c>
      <c r="C75" s="1" t="n">
        <v>0.981</v>
      </c>
      <c r="D75" s="1" t="n">
        <v>27.71</v>
      </c>
    </row>
    <row r="76" customFormat="false" ht="12.75" hidden="false" customHeight="false" outlineLevel="0" collapsed="false">
      <c r="A76" s="1" t="n">
        <v>4.78</v>
      </c>
      <c r="B76" s="1" t="n">
        <v>125.75</v>
      </c>
      <c r="C76" s="1" t="n">
        <v>0.98</v>
      </c>
      <c r="D76" s="1" t="n">
        <v>27.69</v>
      </c>
    </row>
    <row r="77" customFormat="false" ht="12.75" hidden="false" customHeight="false" outlineLevel="0" collapsed="false">
      <c r="A77" s="1" t="n">
        <v>4.84</v>
      </c>
      <c r="B77" s="1" t="n">
        <v>127.49</v>
      </c>
      <c r="C77" s="1" t="n">
        <v>0.978</v>
      </c>
      <c r="D77" s="1" t="n">
        <v>27.62</v>
      </c>
    </row>
    <row r="78" customFormat="false" ht="12.75" hidden="false" customHeight="false" outlineLevel="0" collapsed="false">
      <c r="A78" s="1" t="n">
        <v>4.9</v>
      </c>
      <c r="B78" s="1" t="n">
        <v>128.68</v>
      </c>
      <c r="C78" s="1" t="n">
        <v>0.979</v>
      </c>
      <c r="D78" s="1" t="n">
        <v>27.65</v>
      </c>
    </row>
    <row r="79" customFormat="false" ht="12.75" hidden="false" customHeight="false" outlineLevel="0" collapsed="false">
      <c r="A79" s="1" t="n">
        <v>4.95</v>
      </c>
      <c r="B79" s="1" t="n">
        <v>129.67</v>
      </c>
      <c r="C79" s="1" t="n">
        <v>0.959</v>
      </c>
      <c r="D79" s="1" t="n">
        <v>27.07</v>
      </c>
    </row>
    <row r="80" customFormat="false" ht="12.75" hidden="false" customHeight="false" outlineLevel="0" collapsed="false">
      <c r="A80" s="1" t="n">
        <v>5.02</v>
      </c>
      <c r="B80" s="1" t="n">
        <v>131.05</v>
      </c>
      <c r="C80" s="1" t="n">
        <v>0.939</v>
      </c>
      <c r="D80" s="1" t="n">
        <v>26.47</v>
      </c>
    </row>
    <row r="81" customFormat="false" ht="12.75" hidden="false" customHeight="false" outlineLevel="0" collapsed="false">
      <c r="A81" s="1" t="n">
        <v>5.08</v>
      </c>
      <c r="B81" s="1" t="n">
        <v>132.23</v>
      </c>
      <c r="C81" s="1" t="n">
        <v>0.932</v>
      </c>
      <c r="D81" s="1" t="n">
        <v>26.26</v>
      </c>
    </row>
    <row r="82" customFormat="false" ht="12.75" hidden="false" customHeight="false" outlineLevel="0" collapsed="false">
      <c r="A82" s="1" t="n">
        <v>5.14</v>
      </c>
      <c r="B82" s="1" t="n">
        <v>133.42</v>
      </c>
      <c r="C82" s="1" t="n">
        <v>0.936</v>
      </c>
      <c r="D82" s="1" t="n">
        <v>26.37</v>
      </c>
    </row>
    <row r="83" customFormat="false" ht="12.75" hidden="false" customHeight="false" outlineLevel="0" collapsed="false">
      <c r="A83" s="1" t="n">
        <v>5.18</v>
      </c>
      <c r="B83" s="1" t="n">
        <v>134.21</v>
      </c>
      <c r="C83" s="1" t="n">
        <v>0.919</v>
      </c>
      <c r="D83" s="1" t="n">
        <v>25.89</v>
      </c>
    </row>
    <row r="84" customFormat="false" ht="12.75" hidden="false" customHeight="false" outlineLevel="0" collapsed="false">
      <c r="A84" s="1" t="n">
        <v>5.23</v>
      </c>
      <c r="B84" s="1" t="n">
        <v>135.23</v>
      </c>
      <c r="C84" s="1" t="n">
        <v>0.909</v>
      </c>
      <c r="D84" s="1" t="n">
        <v>25.59</v>
      </c>
    </row>
    <row r="85" customFormat="false" ht="12.75" hidden="false" customHeight="false" outlineLevel="0" collapsed="false">
      <c r="A85" s="1" t="n">
        <v>5.28</v>
      </c>
      <c r="B85" s="1" t="n">
        <v>136.31</v>
      </c>
      <c r="C85" s="1" t="n">
        <v>0.909</v>
      </c>
      <c r="D85" s="1" t="n">
        <v>25.58</v>
      </c>
    </row>
    <row r="86" customFormat="false" ht="12.75" hidden="false" customHeight="false" outlineLevel="0" collapsed="false">
      <c r="A86" s="1" t="n">
        <v>5.54</v>
      </c>
      <c r="B86" s="1" t="n">
        <v>141.9</v>
      </c>
      <c r="C86" s="1" t="n">
        <v>0.931</v>
      </c>
      <c r="D86" s="1" t="n">
        <v>26.24</v>
      </c>
    </row>
    <row r="87" customFormat="false" ht="12.75" hidden="false" customHeight="false" outlineLevel="0" collapsed="false">
      <c r="A87" s="1" t="n">
        <v>5.6</v>
      </c>
      <c r="B87" s="1" t="n">
        <v>143.21</v>
      </c>
      <c r="C87" s="1" t="n">
        <v>0.922</v>
      </c>
      <c r="D87" s="1" t="n">
        <v>25.97</v>
      </c>
    </row>
    <row r="88" customFormat="false" ht="12.75" hidden="false" customHeight="false" outlineLevel="0" collapsed="false">
      <c r="A88" s="1" t="n">
        <v>5.66</v>
      </c>
      <c r="B88" s="1" t="n">
        <v>144.51</v>
      </c>
      <c r="C88" s="1" t="n">
        <v>0.927</v>
      </c>
      <c r="D88" s="1" t="n">
        <v>26.12</v>
      </c>
    </row>
    <row r="89" customFormat="false" ht="12.75" hidden="false" customHeight="false" outlineLevel="0" collapsed="false">
      <c r="A89" s="1" t="n">
        <v>5.73</v>
      </c>
      <c r="B89" s="1" t="n">
        <v>146.03</v>
      </c>
      <c r="C89" s="1" t="n">
        <v>0.925</v>
      </c>
      <c r="D89" s="1" t="n">
        <v>26.06</v>
      </c>
    </row>
    <row r="90" customFormat="false" ht="12.75" hidden="false" customHeight="false" outlineLevel="0" collapsed="false">
      <c r="A90" s="1" t="n">
        <v>5.78</v>
      </c>
      <c r="B90" s="1" t="n">
        <v>147.11</v>
      </c>
      <c r="C90" s="1" t="n">
        <v>0.924</v>
      </c>
      <c r="D90" s="1" t="n">
        <v>26.02</v>
      </c>
    </row>
    <row r="91" customFormat="false" ht="12.75" hidden="false" customHeight="false" outlineLevel="0" collapsed="false">
      <c r="A91" s="1" t="n">
        <v>5.84</v>
      </c>
      <c r="B91" s="1" t="n">
        <v>148.4</v>
      </c>
      <c r="C91" s="1" t="n">
        <v>0.912</v>
      </c>
      <c r="D91" s="1" t="n">
        <v>25.67</v>
      </c>
    </row>
    <row r="92" customFormat="false" ht="12.75" hidden="false" customHeight="false" outlineLevel="0" collapsed="false">
      <c r="A92" s="1" t="n">
        <v>5.9</v>
      </c>
      <c r="B92" s="1" t="n">
        <v>149.69</v>
      </c>
      <c r="C92" s="1" t="n">
        <v>0.913</v>
      </c>
      <c r="D92" s="1" t="n">
        <v>25.71</v>
      </c>
    </row>
    <row r="93" customFormat="false" ht="12.75" hidden="false" customHeight="false" outlineLevel="0" collapsed="false">
      <c r="A93" s="1" t="n">
        <v>5.96</v>
      </c>
      <c r="B93" s="1" t="n">
        <v>151</v>
      </c>
      <c r="C93" s="1" t="n">
        <v>0.931</v>
      </c>
      <c r="D93" s="1" t="n">
        <v>26.24</v>
      </c>
    </row>
    <row r="94" customFormat="false" ht="12.75" hidden="false" customHeight="false" outlineLevel="0" collapsed="false">
      <c r="A94" s="1" t="n">
        <v>6.02</v>
      </c>
      <c r="B94" s="1" t="n">
        <v>152.32</v>
      </c>
      <c r="C94" s="1" t="n">
        <v>0.915</v>
      </c>
      <c r="D94" s="1" t="n">
        <v>25.77</v>
      </c>
    </row>
    <row r="95" customFormat="false" ht="12.75" hidden="false" customHeight="false" outlineLevel="0" collapsed="false">
      <c r="A95" s="1" t="n">
        <v>6.08</v>
      </c>
      <c r="B95" s="1" t="n">
        <v>153.64</v>
      </c>
      <c r="C95" s="1" t="n">
        <v>0.915</v>
      </c>
      <c r="D95" s="1" t="n">
        <v>25.76</v>
      </c>
    </row>
    <row r="96" customFormat="false" ht="12.75" hidden="false" customHeight="false" outlineLevel="0" collapsed="false">
      <c r="A96" s="1" t="n">
        <v>6.14</v>
      </c>
      <c r="B96" s="1" t="n">
        <v>155.01</v>
      </c>
      <c r="C96" s="1" t="n">
        <v>0.913</v>
      </c>
      <c r="D96" s="1" t="n">
        <v>25.71</v>
      </c>
    </row>
    <row r="97" customFormat="false" ht="12.75" hidden="false" customHeight="false" outlineLevel="0" collapsed="false">
      <c r="A97" s="1" t="n">
        <v>6.2</v>
      </c>
      <c r="B97" s="1" t="n">
        <v>156.42</v>
      </c>
      <c r="C97" s="1" t="n">
        <v>0.891</v>
      </c>
      <c r="D97" s="1" t="n">
        <v>25.05</v>
      </c>
    </row>
    <row r="98" customFormat="false" ht="12.75" hidden="false" customHeight="false" outlineLevel="0" collapsed="false">
      <c r="A98" s="1" t="n">
        <v>6.26</v>
      </c>
      <c r="B98" s="1" t="n">
        <v>157.83</v>
      </c>
      <c r="C98" s="1" t="n">
        <v>0.887</v>
      </c>
      <c r="D98" s="1" t="n">
        <v>24.93</v>
      </c>
    </row>
    <row r="99" customFormat="false" ht="12.75" hidden="false" customHeight="false" outlineLevel="0" collapsed="false">
      <c r="A99" s="1" t="n">
        <v>6.32</v>
      </c>
      <c r="B99" s="1" t="n">
        <v>159.24</v>
      </c>
      <c r="C99" s="1" t="n">
        <v>0.887</v>
      </c>
      <c r="D99" s="1" t="n">
        <v>24.93</v>
      </c>
    </row>
    <row r="100" customFormat="false" ht="12.75" hidden="false" customHeight="false" outlineLevel="0" collapsed="false">
      <c r="A100" s="1" t="n">
        <v>6.38</v>
      </c>
      <c r="B100" s="1" t="n">
        <v>160.65</v>
      </c>
      <c r="C100" s="1" t="n">
        <v>0.882</v>
      </c>
      <c r="D100" s="1" t="n">
        <v>24.79</v>
      </c>
    </row>
    <row r="101" customFormat="false" ht="12.75" hidden="false" customHeight="false" outlineLevel="0" collapsed="false">
      <c r="A101" s="1" t="n">
        <v>6.44</v>
      </c>
      <c r="B101" s="1" t="n">
        <v>162.06</v>
      </c>
      <c r="C101" s="1" t="n">
        <v>0.885</v>
      </c>
      <c r="D101" s="1" t="n">
        <v>24.89</v>
      </c>
    </row>
    <row r="102" customFormat="false" ht="12.75" hidden="false" customHeight="false" outlineLevel="0" collapsed="false">
      <c r="A102" s="1" t="n">
        <v>6.48</v>
      </c>
      <c r="B102" s="1" t="n">
        <v>163</v>
      </c>
      <c r="C102" s="1" t="n">
        <v>0.899</v>
      </c>
      <c r="D102" s="1" t="n">
        <v>25.29</v>
      </c>
    </row>
    <row r="103" customFormat="false" ht="12.75" hidden="false" customHeight="false" outlineLevel="0" collapsed="false">
      <c r="A103" s="1" t="n">
        <v>6.56</v>
      </c>
      <c r="B103" s="1" t="n">
        <v>164.85</v>
      </c>
      <c r="C103" s="1" t="n">
        <v>0.902</v>
      </c>
      <c r="D103" s="1" t="n">
        <v>25.38</v>
      </c>
    </row>
    <row r="104" customFormat="false" ht="12.75" hidden="false" customHeight="false" outlineLevel="0" collapsed="false">
      <c r="A104" s="1" t="n">
        <v>6.62</v>
      </c>
      <c r="B104" s="1" t="n">
        <v>166.23</v>
      </c>
      <c r="C104" s="1" t="n">
        <v>0.913</v>
      </c>
      <c r="D104" s="1" t="n">
        <v>25.7</v>
      </c>
    </row>
    <row r="105" customFormat="false" ht="12.75" hidden="false" customHeight="false" outlineLevel="0" collapsed="false">
      <c r="A105" s="1" t="n">
        <v>6.68</v>
      </c>
      <c r="B105" s="1" t="n">
        <v>167.61</v>
      </c>
      <c r="C105" s="1" t="n">
        <v>0.927</v>
      </c>
      <c r="D105" s="1" t="n">
        <v>26.11</v>
      </c>
    </row>
    <row r="106" customFormat="false" ht="12.75" hidden="false" customHeight="false" outlineLevel="0" collapsed="false">
      <c r="A106" s="1" t="n">
        <v>6.74</v>
      </c>
      <c r="B106" s="1" t="n">
        <v>168.95</v>
      </c>
      <c r="C106" s="1" t="n">
        <v>0.918</v>
      </c>
      <c r="D106" s="1" t="n">
        <v>25.85</v>
      </c>
    </row>
    <row r="107" customFormat="false" ht="12.75" hidden="false" customHeight="false" outlineLevel="0" collapsed="false">
      <c r="A107" s="1" t="n">
        <v>6.8</v>
      </c>
      <c r="B107" s="1" t="n">
        <v>170.24</v>
      </c>
      <c r="C107" s="1" t="n">
        <v>0.919</v>
      </c>
      <c r="D107" s="1" t="n">
        <v>25.89</v>
      </c>
    </row>
    <row r="108" customFormat="false" ht="12.75" hidden="false" customHeight="false" outlineLevel="0" collapsed="false">
      <c r="A108" s="1" t="n">
        <v>6.86</v>
      </c>
      <c r="B108" s="1" t="n">
        <v>171.53</v>
      </c>
      <c r="C108" s="1" t="n">
        <v>0.934</v>
      </c>
      <c r="D108" s="1" t="n">
        <v>26.32</v>
      </c>
    </row>
    <row r="109" customFormat="false" ht="12.75" hidden="false" customHeight="false" outlineLevel="0" collapsed="false">
      <c r="A109" s="1" t="n">
        <v>6.92</v>
      </c>
      <c r="B109" s="1" t="n">
        <v>172.82</v>
      </c>
      <c r="C109" s="1" t="n">
        <v>0.915</v>
      </c>
      <c r="D109" s="1" t="n">
        <v>25.77</v>
      </c>
    </row>
    <row r="110" customFormat="false" ht="12.75" hidden="false" customHeight="false" outlineLevel="0" collapsed="false">
      <c r="A110" s="1" t="n">
        <v>6.98</v>
      </c>
      <c r="B110" s="1" t="n">
        <v>174.11</v>
      </c>
      <c r="C110" s="1" t="n">
        <v>0.91</v>
      </c>
      <c r="D110" s="1" t="n">
        <v>25.61</v>
      </c>
    </row>
    <row r="111" customFormat="false" ht="12.75" hidden="false" customHeight="false" outlineLevel="0" collapsed="false">
      <c r="A111" s="1" t="n">
        <v>7.04</v>
      </c>
      <c r="B111" s="1" t="n">
        <v>175.4</v>
      </c>
      <c r="C111" s="1" t="n">
        <v>0.912</v>
      </c>
      <c r="D111" s="1" t="n">
        <v>25.69</v>
      </c>
    </row>
    <row r="112" customFormat="false" ht="12.75" hidden="false" customHeight="false" outlineLevel="0" collapsed="false">
      <c r="A112" s="1" t="n">
        <v>7.1</v>
      </c>
      <c r="B112" s="1" t="n">
        <v>176.69</v>
      </c>
      <c r="C112" s="1" t="n">
        <v>0.916</v>
      </c>
      <c r="D112" s="1" t="n">
        <v>25.78</v>
      </c>
    </row>
    <row r="113" customFormat="false" ht="12.75" hidden="false" customHeight="false" outlineLevel="0" collapsed="false">
      <c r="A113" s="1" t="n">
        <v>7.16</v>
      </c>
      <c r="B113" s="1" t="n">
        <v>177.95</v>
      </c>
      <c r="C113" s="1" t="n">
        <v>0.917</v>
      </c>
      <c r="D113" s="1" t="n">
        <v>25.83</v>
      </c>
    </row>
    <row r="114" customFormat="false" ht="12.75" hidden="false" customHeight="false" outlineLevel="0" collapsed="false">
      <c r="A114" s="1" t="n">
        <v>7.22</v>
      </c>
      <c r="B114" s="1" t="n">
        <v>179.21</v>
      </c>
      <c r="C114" s="1" t="n">
        <v>0.918</v>
      </c>
      <c r="D114" s="1" t="n">
        <v>25.84</v>
      </c>
    </row>
    <row r="115" customFormat="false" ht="12.75" hidden="false" customHeight="false" outlineLevel="0" collapsed="false">
      <c r="A115" s="1" t="n">
        <v>7.28</v>
      </c>
      <c r="B115" s="1" t="n">
        <v>180.47</v>
      </c>
      <c r="C115" s="1" t="n">
        <v>0.918</v>
      </c>
      <c r="D115" s="1" t="n">
        <v>25.86</v>
      </c>
    </row>
    <row r="116" customFormat="false" ht="12.75" hidden="false" customHeight="false" outlineLevel="0" collapsed="false">
      <c r="A116" s="1" t="n">
        <v>7.34</v>
      </c>
      <c r="B116" s="1" t="n">
        <v>181.73</v>
      </c>
      <c r="C116" s="1" t="n">
        <v>0.919</v>
      </c>
      <c r="D116" s="1" t="n">
        <v>25.87</v>
      </c>
    </row>
    <row r="117" customFormat="false" ht="12.75" hidden="false" customHeight="false" outlineLevel="0" collapsed="false">
      <c r="A117" s="1" t="n">
        <v>7.4</v>
      </c>
      <c r="B117" s="1" t="n">
        <v>182.99</v>
      </c>
      <c r="C117" s="1" t="n">
        <v>0.92</v>
      </c>
      <c r="D117" s="1" t="n">
        <v>25.92</v>
      </c>
    </row>
    <row r="118" customFormat="false" ht="12.75" hidden="false" customHeight="false" outlineLevel="0" collapsed="false">
      <c r="A118" s="1" t="n">
        <v>7.46</v>
      </c>
      <c r="B118" s="1" t="n">
        <v>184.25</v>
      </c>
      <c r="C118" s="1" t="n">
        <v>0.934</v>
      </c>
      <c r="D118" s="1" t="n">
        <v>26.31</v>
      </c>
    </row>
    <row r="119" customFormat="false" ht="12.75" hidden="false" customHeight="false" outlineLevel="0" collapsed="false">
      <c r="A119" s="1" t="n">
        <v>7.52</v>
      </c>
      <c r="B119" s="1" t="n">
        <v>185.5</v>
      </c>
      <c r="C119" s="1" t="n">
        <v>0.907</v>
      </c>
      <c r="D119" s="1" t="n">
        <v>25.54</v>
      </c>
    </row>
    <row r="120" customFormat="false" ht="12.75" hidden="false" customHeight="false" outlineLevel="0" collapsed="false">
      <c r="A120" s="1" t="n">
        <v>7.58</v>
      </c>
      <c r="B120" s="1" t="n">
        <v>186.7</v>
      </c>
      <c r="C120" s="1" t="n">
        <v>0.924</v>
      </c>
      <c r="D120" s="1" t="n">
        <v>26.02</v>
      </c>
    </row>
    <row r="121" customFormat="false" ht="12.75" hidden="false" customHeight="false" outlineLevel="0" collapsed="false">
      <c r="A121" s="1" t="n">
        <v>7.64</v>
      </c>
      <c r="B121" s="1" t="n">
        <v>187.9</v>
      </c>
      <c r="C121" s="1" t="n">
        <v>0.921</v>
      </c>
      <c r="D121" s="1" t="n">
        <v>25.94</v>
      </c>
    </row>
    <row r="122" customFormat="false" ht="12.75" hidden="false" customHeight="false" outlineLevel="0" collapsed="false">
      <c r="A122" s="1" t="n">
        <v>7.69</v>
      </c>
      <c r="B122" s="1" t="n">
        <v>188.9</v>
      </c>
      <c r="C122" s="1" t="n">
        <v>0.917</v>
      </c>
      <c r="D122" s="1" t="n">
        <v>25.82</v>
      </c>
    </row>
    <row r="123" customFormat="false" ht="12.75" hidden="false" customHeight="false" outlineLevel="0" collapsed="false">
      <c r="A123" s="1" t="n">
        <v>7.76</v>
      </c>
      <c r="B123" s="1" t="n">
        <v>190.3</v>
      </c>
      <c r="C123" s="1" t="n">
        <v>0.931</v>
      </c>
      <c r="D123" s="1" t="n">
        <v>26.24</v>
      </c>
    </row>
    <row r="124" customFormat="false" ht="12.75" hidden="false" customHeight="false" outlineLevel="0" collapsed="false">
      <c r="A124" s="1" t="n">
        <v>7.82</v>
      </c>
      <c r="B124" s="1" t="n">
        <v>191.5</v>
      </c>
      <c r="C124" s="1" t="n">
        <v>0.935</v>
      </c>
      <c r="D124" s="1" t="n">
        <v>26.34</v>
      </c>
    </row>
    <row r="125" customFormat="false" ht="12.75" hidden="false" customHeight="false" outlineLevel="0" collapsed="false">
      <c r="A125" s="1" t="n">
        <v>7.88</v>
      </c>
      <c r="B125" s="1" t="n">
        <v>192.7</v>
      </c>
      <c r="C125" s="1" t="n">
        <v>0.939</v>
      </c>
      <c r="D125" s="1" t="n">
        <v>26.47</v>
      </c>
    </row>
    <row r="126" customFormat="false" ht="12.75" hidden="false" customHeight="false" outlineLevel="0" collapsed="false">
      <c r="A126" s="1" t="n">
        <v>7.94</v>
      </c>
      <c r="B126" s="1" t="n">
        <v>193.9</v>
      </c>
      <c r="C126" s="1" t="n">
        <v>0.954</v>
      </c>
      <c r="D126" s="1" t="n">
        <v>26.9</v>
      </c>
    </row>
    <row r="127" customFormat="false" ht="12.75" hidden="false" customHeight="false" outlineLevel="0" collapsed="false">
      <c r="A127" s="1" t="n">
        <v>8</v>
      </c>
      <c r="B127" s="1" t="n">
        <v>195.1</v>
      </c>
      <c r="C127" s="1" t="n">
        <v>0.957</v>
      </c>
      <c r="D127" s="1" t="n">
        <v>27</v>
      </c>
    </row>
    <row r="128" customFormat="false" ht="12.75" hidden="false" customHeight="false" outlineLevel="0" collapsed="false">
      <c r="A128" s="1" t="n">
        <v>8.06</v>
      </c>
      <c r="B128" s="1" t="n">
        <v>196.3</v>
      </c>
      <c r="C128" s="1" t="n">
        <v>0.962</v>
      </c>
      <c r="D128" s="1" t="n">
        <v>27.14</v>
      </c>
    </row>
    <row r="129" customFormat="false" ht="12.75" hidden="false" customHeight="false" outlineLevel="0" collapsed="false">
      <c r="A129" s="1" t="n">
        <v>8.13</v>
      </c>
      <c r="B129" s="1" t="n">
        <v>197.69</v>
      </c>
      <c r="C129" s="1" t="n">
        <v>0.966</v>
      </c>
      <c r="D129" s="1" t="n">
        <v>27.26</v>
      </c>
    </row>
    <row r="130" customFormat="false" ht="12.75" hidden="false" customHeight="false" outlineLevel="0" collapsed="false">
      <c r="A130" s="1" t="n">
        <v>8.18</v>
      </c>
      <c r="B130" s="1" t="n">
        <v>198.67</v>
      </c>
      <c r="C130" s="1" t="n">
        <v>0.961</v>
      </c>
      <c r="D130" s="1" t="n">
        <v>27.13</v>
      </c>
    </row>
    <row r="131" customFormat="false" ht="12.75" hidden="false" customHeight="false" outlineLevel="0" collapsed="false">
      <c r="A131" s="1" t="n">
        <v>8.24</v>
      </c>
      <c r="B131" s="1" t="n">
        <v>199.84</v>
      </c>
      <c r="C131" s="1" t="n">
        <v>0.94</v>
      </c>
      <c r="D131" s="1" t="n">
        <v>26.5</v>
      </c>
    </row>
    <row r="132" customFormat="false" ht="12.75" hidden="false" customHeight="false" outlineLevel="0" collapsed="false">
      <c r="A132" s="1" t="n">
        <v>8.29</v>
      </c>
      <c r="B132" s="1" t="n">
        <v>200.81</v>
      </c>
      <c r="C132" s="1" t="n">
        <v>0.952</v>
      </c>
      <c r="D132" s="1" t="n">
        <v>26.84</v>
      </c>
    </row>
    <row r="133" customFormat="false" ht="12.75" hidden="false" customHeight="false" outlineLevel="0" collapsed="false">
      <c r="A133" s="1" t="n">
        <v>8.36</v>
      </c>
      <c r="B133" s="1" t="n">
        <v>202.18</v>
      </c>
      <c r="C133" s="1" t="n">
        <v>0.956</v>
      </c>
      <c r="D133" s="1" t="n">
        <v>26.98</v>
      </c>
    </row>
    <row r="134" customFormat="false" ht="12.75" hidden="false" customHeight="false" outlineLevel="0" collapsed="false">
      <c r="A134" s="1" t="n">
        <v>8.42</v>
      </c>
      <c r="B134" s="1" t="n">
        <v>203.35</v>
      </c>
      <c r="C134" s="1" t="n">
        <v>0.953</v>
      </c>
      <c r="D134" s="1" t="n">
        <v>26.87</v>
      </c>
    </row>
    <row r="135" customFormat="false" ht="12.75" hidden="false" customHeight="false" outlineLevel="0" collapsed="false">
      <c r="A135" s="1" t="n">
        <v>8.48</v>
      </c>
      <c r="B135" s="1" t="n">
        <v>204.52</v>
      </c>
      <c r="C135" s="1" t="n">
        <v>0.943</v>
      </c>
      <c r="D135" s="1" t="n">
        <v>26.58</v>
      </c>
    </row>
    <row r="136" customFormat="false" ht="12.75" hidden="false" customHeight="false" outlineLevel="0" collapsed="false">
      <c r="A136" s="1" t="n">
        <v>8.54</v>
      </c>
      <c r="B136" s="1" t="n">
        <v>205.66</v>
      </c>
      <c r="C136" s="1" t="n">
        <v>0.931</v>
      </c>
      <c r="D136" s="1" t="n">
        <v>26.24</v>
      </c>
    </row>
    <row r="137" customFormat="false" ht="12.75" hidden="false" customHeight="false" outlineLevel="0" collapsed="false">
      <c r="A137" s="1" t="n">
        <v>8.6</v>
      </c>
      <c r="B137" s="1" t="n">
        <v>206.77</v>
      </c>
      <c r="C137" s="1" t="n">
        <v>0.939</v>
      </c>
      <c r="D137" s="1" t="n">
        <v>26.47</v>
      </c>
    </row>
    <row r="138" customFormat="false" ht="12.75" hidden="false" customHeight="false" outlineLevel="0" collapsed="false">
      <c r="A138" s="1" t="n">
        <v>8.66</v>
      </c>
      <c r="B138" s="1" t="n">
        <v>207.88</v>
      </c>
      <c r="C138" s="1" t="n">
        <v>0.935</v>
      </c>
      <c r="D138" s="1" t="n">
        <v>26.36</v>
      </c>
    </row>
    <row r="139" customFormat="false" ht="12.75" hidden="false" customHeight="false" outlineLevel="0" collapsed="false">
      <c r="A139" s="1" t="n">
        <v>8.73</v>
      </c>
      <c r="B139" s="1" t="n">
        <v>209.08</v>
      </c>
      <c r="C139" s="1" t="n">
        <v>0.932</v>
      </c>
      <c r="D139" s="1" t="n">
        <v>26.26</v>
      </c>
    </row>
    <row r="140" customFormat="false" ht="12.75" hidden="false" customHeight="false" outlineLevel="0" collapsed="false">
      <c r="A140" s="1" t="n">
        <v>8.78</v>
      </c>
      <c r="B140" s="1" t="n">
        <v>209.78</v>
      </c>
      <c r="C140" s="1" t="n">
        <v>0.932</v>
      </c>
      <c r="D140" s="1" t="n">
        <v>26.26</v>
      </c>
    </row>
    <row r="141" customFormat="false" ht="12.75" hidden="false" customHeight="false" outlineLevel="0" collapsed="false">
      <c r="A141" s="1" t="n">
        <v>8.84</v>
      </c>
      <c r="B141" s="1" t="n">
        <v>210.62</v>
      </c>
      <c r="C141" s="1" t="n">
        <v>0.937</v>
      </c>
      <c r="D141" s="1" t="n">
        <v>26.41</v>
      </c>
    </row>
    <row r="142" customFormat="false" ht="12.75" hidden="false" customHeight="false" outlineLevel="0" collapsed="false">
      <c r="A142" s="1" t="n">
        <v>8.9</v>
      </c>
      <c r="B142" s="1" t="n">
        <v>211.46</v>
      </c>
      <c r="C142" s="1" t="n">
        <v>0.936</v>
      </c>
      <c r="D142" s="1" t="n">
        <v>26.39</v>
      </c>
    </row>
    <row r="143" customFormat="false" ht="12.75" hidden="false" customHeight="false" outlineLevel="0" collapsed="false">
      <c r="A143" s="1" t="n">
        <v>8.96</v>
      </c>
      <c r="B143" s="1" t="n">
        <v>213.11</v>
      </c>
      <c r="C143" s="1" t="n">
        <v>0.934</v>
      </c>
      <c r="D143" s="1" t="n">
        <v>26.33</v>
      </c>
    </row>
    <row r="144" customFormat="false" ht="12.75" hidden="false" customHeight="false" outlineLevel="0" collapsed="false">
      <c r="A144" s="1" t="n">
        <v>9.02</v>
      </c>
      <c r="B144" s="1" t="n">
        <v>214.93</v>
      </c>
      <c r="C144" s="1" t="n">
        <v>0.936</v>
      </c>
      <c r="D144" s="1" t="n">
        <v>26.37</v>
      </c>
    </row>
    <row r="145" customFormat="false" ht="12.75" hidden="false" customHeight="false" outlineLevel="0" collapsed="false">
      <c r="A145" s="1" t="n">
        <v>9.08</v>
      </c>
      <c r="B145" s="1" t="n">
        <v>216.74</v>
      </c>
      <c r="C145" s="1" t="n">
        <v>0.925</v>
      </c>
      <c r="D145" s="1" t="n">
        <v>26.06</v>
      </c>
    </row>
    <row r="146" customFormat="false" ht="12.75" hidden="false" customHeight="false" outlineLevel="0" collapsed="false">
      <c r="A146" s="1" t="n">
        <v>9.14</v>
      </c>
      <c r="B146" s="1" t="n">
        <v>218.56</v>
      </c>
      <c r="C146" s="1" t="n">
        <v>0.874</v>
      </c>
      <c r="D146" s="1" t="n">
        <v>24.56</v>
      </c>
    </row>
    <row r="147" customFormat="false" ht="12.75" hidden="false" customHeight="false" outlineLevel="0" collapsed="false">
      <c r="A147" s="1" t="n">
        <v>9.2</v>
      </c>
      <c r="B147" s="1" t="n">
        <v>220.38</v>
      </c>
      <c r="C147" s="1" t="n">
        <v>0.896</v>
      </c>
      <c r="D147" s="1" t="n">
        <v>25.2</v>
      </c>
    </row>
    <row r="148" customFormat="false" ht="12.75" hidden="false" customHeight="false" outlineLevel="0" collapsed="false">
      <c r="A148" s="1" t="n">
        <v>9.26</v>
      </c>
      <c r="B148" s="1" t="n">
        <v>222.19</v>
      </c>
      <c r="C148" s="1" t="n">
        <v>0.859</v>
      </c>
      <c r="D148" s="1" t="n">
        <v>24.11</v>
      </c>
    </row>
    <row r="149" customFormat="false" ht="12.75" hidden="false" customHeight="false" outlineLevel="0" collapsed="false">
      <c r="A149" s="1" t="n">
        <v>9.32</v>
      </c>
      <c r="B149" s="1" t="n">
        <v>224.31</v>
      </c>
      <c r="C149" s="1" t="n">
        <v>0.857</v>
      </c>
      <c r="D149" s="1" t="n">
        <v>24.06</v>
      </c>
    </row>
    <row r="150" customFormat="false" ht="12.75" hidden="false" customHeight="false" outlineLevel="0" collapsed="false">
      <c r="A150" s="1" t="n">
        <v>9.38</v>
      </c>
      <c r="B150" s="1" t="n">
        <v>226.74</v>
      </c>
      <c r="C150" s="1" t="n">
        <v>0.884</v>
      </c>
      <c r="D150" s="1" t="n">
        <v>24.85</v>
      </c>
    </row>
    <row r="151" customFormat="false" ht="12.75" hidden="false" customHeight="false" outlineLevel="0" collapsed="false">
      <c r="A151" s="1" t="n">
        <v>9.44</v>
      </c>
      <c r="B151" s="1" t="n">
        <v>229.17</v>
      </c>
      <c r="C151" s="1" t="n">
        <v>0.884</v>
      </c>
      <c r="D151" s="1" t="n">
        <v>24.84</v>
      </c>
    </row>
    <row r="152" customFormat="false" ht="12.75" hidden="false" customHeight="false" outlineLevel="0" collapsed="false">
      <c r="A152" s="1" t="n">
        <v>9.5</v>
      </c>
      <c r="B152" s="1" t="n">
        <v>231.6</v>
      </c>
      <c r="C152" s="1" t="n">
        <v>0.912</v>
      </c>
      <c r="D152" s="1" t="n">
        <v>25.68</v>
      </c>
    </row>
    <row r="153" customFormat="false" ht="12.75" hidden="false" customHeight="false" outlineLevel="0" collapsed="false">
      <c r="A153" s="1" t="n">
        <v>9.56</v>
      </c>
      <c r="B153" s="1" t="n">
        <v>234.03</v>
      </c>
      <c r="C153" s="1" t="n">
        <v>0.924</v>
      </c>
      <c r="D153" s="1" t="n">
        <v>26.04</v>
      </c>
    </row>
    <row r="154" customFormat="false" ht="12.75" hidden="false" customHeight="false" outlineLevel="0" collapsed="false">
      <c r="A154" s="1" t="n">
        <v>9.62</v>
      </c>
      <c r="B154" s="1" t="n">
        <v>236.45</v>
      </c>
      <c r="C154" s="1" t="n">
        <v>0.936</v>
      </c>
      <c r="D154" s="1" t="n">
        <v>26.37</v>
      </c>
    </row>
    <row r="155" customFormat="false" ht="12.75" hidden="false" customHeight="false" outlineLevel="0" collapsed="false">
      <c r="A155" s="1" t="n">
        <v>9.68</v>
      </c>
      <c r="B155" s="1" t="n">
        <v>238.88</v>
      </c>
      <c r="C155" s="1" t="n">
        <v>0.951</v>
      </c>
      <c r="D155" s="1" t="n">
        <v>26.83</v>
      </c>
    </row>
    <row r="156" customFormat="false" ht="12.75" hidden="false" customHeight="false" outlineLevel="0" collapsed="false">
      <c r="A156" s="1" t="n">
        <v>9.74</v>
      </c>
      <c r="B156" s="1" t="n">
        <v>241.31</v>
      </c>
      <c r="C156" s="1" t="n">
        <v>0.954</v>
      </c>
      <c r="D156" s="1" t="n">
        <v>26.91</v>
      </c>
    </row>
    <row r="157" customFormat="false" ht="12.75" hidden="false" customHeight="false" outlineLevel="0" collapsed="false">
      <c r="A157" s="1" t="n">
        <v>9.8</v>
      </c>
      <c r="B157" s="1" t="n">
        <v>243.74</v>
      </c>
      <c r="C157" s="1" t="n">
        <v>0.954</v>
      </c>
      <c r="D157" s="1" t="n">
        <v>26.92</v>
      </c>
    </row>
    <row r="158" customFormat="false" ht="12.75" hidden="false" customHeight="false" outlineLevel="0" collapsed="false">
      <c r="A158" s="1" t="n">
        <v>9.86</v>
      </c>
      <c r="B158" s="1" t="n">
        <v>246.16</v>
      </c>
      <c r="C158" s="1" t="n">
        <v>0.956</v>
      </c>
      <c r="D158" s="1" t="n">
        <v>26.98</v>
      </c>
    </row>
    <row r="159" customFormat="false" ht="12.75" hidden="false" customHeight="false" outlineLevel="0" collapsed="false">
      <c r="A159" s="1" t="n">
        <v>9.92</v>
      </c>
      <c r="B159" s="1" t="n">
        <v>248.59</v>
      </c>
      <c r="C159" s="1" t="n">
        <v>0.956</v>
      </c>
      <c r="D159" s="1" t="n">
        <v>26.98</v>
      </c>
    </row>
    <row r="160" customFormat="false" ht="12.75" hidden="false" customHeight="false" outlineLevel="0" collapsed="false">
      <c r="A160" s="1" t="n">
        <v>9.98</v>
      </c>
      <c r="B160" s="1" t="n">
        <v>251.02</v>
      </c>
      <c r="C160" s="1" t="n">
        <v>0.963</v>
      </c>
      <c r="D160" s="1" t="n">
        <v>27.19</v>
      </c>
    </row>
    <row r="161" customFormat="false" ht="12.75" hidden="false" customHeight="false" outlineLevel="0" collapsed="false">
      <c r="A161" s="1" t="n">
        <v>10.04</v>
      </c>
      <c r="B161" s="1" t="n">
        <v>253.45</v>
      </c>
      <c r="C161" s="1" t="n">
        <v>0.966</v>
      </c>
      <c r="D161" s="1" t="n">
        <v>27.26</v>
      </c>
    </row>
    <row r="162" customFormat="false" ht="12.75" hidden="false" customHeight="false" outlineLevel="0" collapsed="false">
      <c r="A162" s="1" t="n">
        <v>10.1</v>
      </c>
      <c r="B162" s="1" t="n">
        <v>255.88</v>
      </c>
      <c r="C162" s="1" t="n">
        <v>0.936</v>
      </c>
      <c r="D162" s="1" t="n">
        <v>26.37</v>
      </c>
    </row>
    <row r="163" customFormat="false" ht="12.75" hidden="false" customHeight="false" outlineLevel="0" collapsed="false">
      <c r="A163" s="1" t="n">
        <v>10.16</v>
      </c>
      <c r="B163" s="1" t="n">
        <v>258.3</v>
      </c>
      <c r="C163" s="1" t="n">
        <v>0.929</v>
      </c>
      <c r="D163" s="1" t="n">
        <v>26.18</v>
      </c>
    </row>
    <row r="164" customFormat="false" ht="12.75" hidden="false" customHeight="false" outlineLevel="0" collapsed="false">
      <c r="A164" s="1" t="n">
        <v>10.22</v>
      </c>
      <c r="B164" s="1" t="n">
        <v>260.73</v>
      </c>
      <c r="C164" s="1" t="n">
        <v>0.923</v>
      </c>
      <c r="D164" s="1" t="n">
        <v>25.99</v>
      </c>
    </row>
    <row r="165" customFormat="false" ht="12.75" hidden="false" customHeight="false" outlineLevel="0" collapsed="false">
      <c r="A165" s="1" t="n">
        <v>10.28</v>
      </c>
      <c r="B165" s="1" t="n">
        <v>263.16</v>
      </c>
      <c r="C165" s="1" t="n">
        <v>0.933</v>
      </c>
      <c r="D165" s="1" t="n">
        <v>26.28</v>
      </c>
    </row>
    <row r="166" customFormat="false" ht="12.75" hidden="false" customHeight="false" outlineLevel="0" collapsed="false">
      <c r="A166" s="1" t="n">
        <v>10.34</v>
      </c>
      <c r="B166" s="1" t="n">
        <v>265.59</v>
      </c>
      <c r="C166" s="1" t="n">
        <v>0.89</v>
      </c>
      <c r="D166" s="1" t="n">
        <v>25.03</v>
      </c>
    </row>
    <row r="167" customFormat="false" ht="12.75" hidden="false" customHeight="false" outlineLevel="0" collapsed="false">
      <c r="A167" s="1" t="n">
        <v>10.4</v>
      </c>
      <c r="B167" s="1" t="n">
        <v>267.35</v>
      </c>
      <c r="C167" s="1" t="n">
        <v>0.873</v>
      </c>
      <c r="D167" s="1" t="n">
        <v>24.52</v>
      </c>
    </row>
    <row r="168" customFormat="false" ht="12.75" hidden="false" customHeight="false" outlineLevel="0" collapsed="false">
      <c r="A168" s="1" t="n">
        <v>10.46</v>
      </c>
      <c r="B168" s="1" t="n">
        <v>269.12</v>
      </c>
      <c r="C168" s="1" t="n">
        <v>0.873</v>
      </c>
      <c r="D168" s="1" t="n">
        <v>24.54</v>
      </c>
    </row>
    <row r="169" customFormat="false" ht="12.75" hidden="false" customHeight="false" outlineLevel="0" collapsed="false">
      <c r="A169" s="1" t="n">
        <v>10.54</v>
      </c>
      <c r="B169" s="1" t="n">
        <v>271.47</v>
      </c>
      <c r="C169" s="1" t="n">
        <v>0.867</v>
      </c>
      <c r="D169" s="1" t="n">
        <v>24.35</v>
      </c>
    </row>
    <row r="170" customFormat="false" ht="12.75" hidden="false" customHeight="false" outlineLevel="0" collapsed="false">
      <c r="A170" s="1" t="n">
        <v>10.58</v>
      </c>
      <c r="B170" s="1" t="n">
        <v>272.65</v>
      </c>
      <c r="C170" s="1" t="n">
        <v>0.86</v>
      </c>
      <c r="D170" s="1" t="n">
        <v>24.15</v>
      </c>
    </row>
    <row r="171" customFormat="false" ht="12.75" hidden="false" customHeight="false" outlineLevel="0" collapsed="false">
      <c r="A171" s="1" t="n">
        <v>10.64</v>
      </c>
      <c r="B171" s="1" t="n">
        <v>274.41</v>
      </c>
      <c r="C171" s="1" t="n">
        <v>0.859</v>
      </c>
      <c r="D171" s="1" t="n">
        <v>24.11</v>
      </c>
    </row>
    <row r="172" customFormat="false" ht="12.75" hidden="false" customHeight="false" outlineLevel="0" collapsed="false">
      <c r="A172" s="1" t="n">
        <v>10.7</v>
      </c>
      <c r="B172" s="1" t="n">
        <v>276.18</v>
      </c>
      <c r="C172" s="1" t="n">
        <v>0.853</v>
      </c>
      <c r="D172" s="1" t="n">
        <v>23.94</v>
      </c>
    </row>
    <row r="173" customFormat="false" ht="12.75" hidden="false" customHeight="false" outlineLevel="0" collapsed="false">
      <c r="A173" s="1" t="n">
        <v>10.76</v>
      </c>
      <c r="B173" s="1" t="n">
        <v>277.94</v>
      </c>
      <c r="C173" s="1" t="n">
        <v>0.861</v>
      </c>
      <c r="D173" s="1" t="n">
        <v>24.19</v>
      </c>
    </row>
    <row r="174" customFormat="false" ht="12.75" hidden="false" customHeight="false" outlineLevel="0" collapsed="false">
      <c r="A174" s="1" t="n">
        <v>10.82</v>
      </c>
      <c r="B174" s="1" t="n">
        <v>279.71</v>
      </c>
      <c r="C174" s="1" t="n">
        <v>0.868</v>
      </c>
      <c r="D174" s="1" t="n">
        <v>24.38</v>
      </c>
    </row>
    <row r="175" customFormat="false" ht="12.75" hidden="false" customHeight="false" outlineLevel="0" collapsed="false">
      <c r="A175" s="1" t="n">
        <v>10.88</v>
      </c>
      <c r="B175" s="1" t="n">
        <v>281.47</v>
      </c>
      <c r="C175" s="1" t="n">
        <v>0.869</v>
      </c>
      <c r="D175" s="1" t="n">
        <v>24.41</v>
      </c>
    </row>
    <row r="176" customFormat="false" ht="12.75" hidden="false" customHeight="false" outlineLevel="0" collapsed="false">
      <c r="A176" s="1" t="n">
        <v>10.94</v>
      </c>
      <c r="B176" s="1" t="n">
        <v>283.24</v>
      </c>
      <c r="C176" s="1" t="n">
        <v>0.874</v>
      </c>
      <c r="D176" s="1" t="n">
        <v>24.56</v>
      </c>
    </row>
    <row r="177" customFormat="false" ht="12.75" hidden="false" customHeight="false" outlineLevel="0" collapsed="false">
      <c r="A177" s="1" t="n">
        <v>11</v>
      </c>
      <c r="B177" s="1" t="n">
        <v>285</v>
      </c>
      <c r="C177" s="1" t="n">
        <v>0.882</v>
      </c>
      <c r="D177" s="1" t="n">
        <v>24.8</v>
      </c>
    </row>
    <row r="178" customFormat="false" ht="12.75" hidden="false" customHeight="false" outlineLevel="0" collapsed="false">
      <c r="A178" s="1" t="n">
        <v>11.06</v>
      </c>
      <c r="B178" s="1" t="n">
        <v>286.22</v>
      </c>
      <c r="C178" s="1" t="n">
        <v>0.876</v>
      </c>
      <c r="D178" s="1" t="n">
        <v>24.62</v>
      </c>
    </row>
    <row r="179" customFormat="false" ht="12.75" hidden="false" customHeight="false" outlineLevel="0" collapsed="false">
      <c r="A179" s="1" t="n">
        <v>11.12</v>
      </c>
      <c r="B179" s="1" t="n">
        <v>287.44</v>
      </c>
      <c r="C179" s="1" t="n">
        <v>0.854</v>
      </c>
      <c r="D179" s="1" t="n">
        <v>23.98</v>
      </c>
    </row>
    <row r="180" customFormat="false" ht="12.75" hidden="false" customHeight="false" outlineLevel="0" collapsed="false">
      <c r="A180" s="1" t="n">
        <v>11.18</v>
      </c>
      <c r="B180" s="1" t="n">
        <v>288.66</v>
      </c>
      <c r="C180" s="1" t="n">
        <v>0.866</v>
      </c>
      <c r="D180" s="1" t="n">
        <v>24.32</v>
      </c>
    </row>
    <row r="181" customFormat="false" ht="12.75" hidden="false" customHeight="false" outlineLevel="0" collapsed="false">
      <c r="A181" s="1" t="n">
        <v>11.24</v>
      </c>
      <c r="B181" s="1" t="n">
        <v>289.87</v>
      </c>
      <c r="C181" s="1" t="n">
        <v>0.857</v>
      </c>
      <c r="D181" s="1" t="n">
        <v>24.07</v>
      </c>
    </row>
    <row r="182" customFormat="false" ht="12.75" hidden="false" customHeight="false" outlineLevel="0" collapsed="false">
      <c r="A182" s="1" t="n">
        <v>11.3</v>
      </c>
      <c r="B182" s="1" t="n">
        <v>291.09</v>
      </c>
      <c r="C182" s="1" t="n">
        <v>0.832</v>
      </c>
      <c r="D182" s="1" t="n">
        <v>23.32</v>
      </c>
    </row>
    <row r="183" customFormat="false" ht="12.75" hidden="false" customHeight="false" outlineLevel="0" collapsed="false">
      <c r="A183" s="1" t="n">
        <v>11.36</v>
      </c>
      <c r="B183" s="1" t="n">
        <v>292.31</v>
      </c>
      <c r="C183" s="1" t="n">
        <v>0.851</v>
      </c>
      <c r="D183" s="1" t="n">
        <v>23.89</v>
      </c>
    </row>
    <row r="184" customFormat="false" ht="12.75" hidden="false" customHeight="false" outlineLevel="0" collapsed="false">
      <c r="A184" s="1" t="n">
        <v>11.42</v>
      </c>
      <c r="B184" s="1" t="n">
        <v>293.53</v>
      </c>
      <c r="C184" s="1" t="n">
        <v>0.843</v>
      </c>
      <c r="D184" s="1" t="n">
        <v>23.64</v>
      </c>
    </row>
    <row r="185" customFormat="false" ht="12.75" hidden="false" customHeight="false" outlineLevel="0" collapsed="false">
      <c r="A185" s="1" t="n">
        <v>11.48</v>
      </c>
      <c r="B185" s="1" t="n">
        <v>294.75</v>
      </c>
      <c r="C185" s="1" t="n">
        <v>0.855</v>
      </c>
      <c r="D185" s="1" t="n">
        <v>23.99</v>
      </c>
    </row>
    <row r="186" customFormat="false" ht="12.75" hidden="false" customHeight="false" outlineLevel="0" collapsed="false">
      <c r="A186" s="1" t="n">
        <v>11.54</v>
      </c>
      <c r="B186" s="1" t="n">
        <v>295.97</v>
      </c>
      <c r="C186" s="1" t="n">
        <v>0.847</v>
      </c>
      <c r="D186" s="1" t="n">
        <v>23.76</v>
      </c>
    </row>
    <row r="187" customFormat="false" ht="12.75" hidden="false" customHeight="false" outlineLevel="0" collapsed="false">
      <c r="A187" s="1" t="n">
        <v>11.6</v>
      </c>
      <c r="B187" s="1" t="n">
        <v>297.19</v>
      </c>
      <c r="C187" s="1" t="n">
        <v>0.865</v>
      </c>
      <c r="D187" s="1" t="n">
        <v>24.3</v>
      </c>
    </row>
    <row r="188" customFormat="false" ht="12.75" hidden="false" customHeight="false" outlineLevel="0" collapsed="false">
      <c r="A188" s="1" t="n">
        <v>11.66</v>
      </c>
      <c r="B188" s="1" t="n">
        <v>298.4</v>
      </c>
      <c r="C188" s="1" t="n">
        <v>0.858</v>
      </c>
      <c r="D188" s="1" t="n">
        <v>24.08</v>
      </c>
    </row>
    <row r="189" customFormat="false" ht="12.75" hidden="false" customHeight="false" outlineLevel="0" collapsed="false">
      <c r="A189" s="1" t="n">
        <v>11.72</v>
      </c>
      <c r="B189" s="1" t="n">
        <v>299.62</v>
      </c>
      <c r="C189" s="1" t="n">
        <v>0.861</v>
      </c>
      <c r="D189" s="1" t="n">
        <v>24.19</v>
      </c>
    </row>
    <row r="190" customFormat="false" ht="12.75" hidden="false" customHeight="false" outlineLevel="0" collapsed="false">
      <c r="A190" s="1" t="n">
        <v>11.78</v>
      </c>
      <c r="B190" s="1" t="n">
        <v>300.84</v>
      </c>
      <c r="C190" s="1" t="n">
        <v>0.859</v>
      </c>
      <c r="D190" s="1" t="n">
        <v>24.11</v>
      </c>
    </row>
    <row r="191" customFormat="false" ht="12.75" hidden="false" customHeight="false" outlineLevel="0" collapsed="false">
      <c r="A191" s="1" t="n">
        <v>11.84</v>
      </c>
      <c r="B191" s="1" t="n">
        <v>302.06</v>
      </c>
      <c r="C191" s="1" t="n">
        <v>0.868</v>
      </c>
      <c r="D191" s="1" t="n">
        <v>24.39</v>
      </c>
    </row>
    <row r="192" customFormat="false" ht="12.75" hidden="false" customHeight="false" outlineLevel="0" collapsed="false">
      <c r="A192" s="1" t="n">
        <v>11.9</v>
      </c>
      <c r="B192" s="1" t="n">
        <v>303.28</v>
      </c>
      <c r="C192" s="1" t="n">
        <v>0.896</v>
      </c>
      <c r="D192" s="1" t="n">
        <v>25.21</v>
      </c>
    </row>
    <row r="193" customFormat="false" ht="12.75" hidden="false" customHeight="false" outlineLevel="0" collapsed="false">
      <c r="A193" s="1" t="n">
        <v>11.96</v>
      </c>
      <c r="B193" s="1" t="n">
        <v>304.5</v>
      </c>
      <c r="C193" s="1" t="n">
        <v>0.911</v>
      </c>
      <c r="D193" s="1" t="n">
        <v>25.66</v>
      </c>
    </row>
    <row r="194" customFormat="false" ht="12.75" hidden="false" customHeight="false" outlineLevel="0" collapsed="false">
      <c r="A194" s="1" t="n">
        <v>12.02</v>
      </c>
      <c r="B194" s="1" t="n">
        <v>305.71</v>
      </c>
      <c r="C194" s="1" t="n">
        <v>0.917</v>
      </c>
      <c r="D194" s="1" t="n">
        <v>25.81</v>
      </c>
    </row>
    <row r="195" customFormat="false" ht="12.75" hidden="false" customHeight="false" outlineLevel="0" collapsed="false">
      <c r="A195" s="1" t="n">
        <v>12.08</v>
      </c>
      <c r="B195" s="1" t="n">
        <v>306.93</v>
      </c>
      <c r="C195" s="1" t="n">
        <v>0.93</v>
      </c>
      <c r="D195" s="1" t="n">
        <v>26.22</v>
      </c>
    </row>
    <row r="196" customFormat="false" ht="12.75" hidden="false" customHeight="false" outlineLevel="0" collapsed="false">
      <c r="A196" s="1" t="n">
        <v>12.14</v>
      </c>
      <c r="B196" s="1" t="n">
        <v>308.15</v>
      </c>
      <c r="C196" s="1" t="n">
        <v>0.932</v>
      </c>
      <c r="D196" s="1" t="n">
        <v>26.27</v>
      </c>
    </row>
    <row r="197" customFormat="false" ht="12.75" hidden="false" customHeight="false" outlineLevel="0" collapsed="false">
      <c r="A197" s="1" t="n">
        <v>12.2</v>
      </c>
      <c r="B197" s="1" t="n">
        <v>309.19</v>
      </c>
      <c r="C197" s="1" t="n">
        <v>0.888</v>
      </c>
      <c r="D197" s="1" t="n">
        <v>24.98</v>
      </c>
    </row>
    <row r="198" customFormat="false" ht="12.75" hidden="false" customHeight="false" outlineLevel="0" collapsed="false">
      <c r="A198" s="1" t="n">
        <v>12.26</v>
      </c>
      <c r="B198" s="1" t="n">
        <v>310.23</v>
      </c>
      <c r="C198" s="1" t="n">
        <v>0.892</v>
      </c>
      <c r="D198" s="1" t="n">
        <v>25.09</v>
      </c>
    </row>
    <row r="199" customFormat="false" ht="12.75" hidden="false" customHeight="false" outlineLevel="0" collapsed="false">
      <c r="A199" s="1" t="n">
        <v>12.32</v>
      </c>
      <c r="B199" s="1" t="n">
        <v>311.24</v>
      </c>
      <c r="C199" s="1" t="n">
        <v>0.899</v>
      </c>
      <c r="D199" s="1" t="n">
        <v>25.28</v>
      </c>
    </row>
    <row r="200" customFormat="false" ht="12.75" hidden="false" customHeight="false" outlineLevel="0" collapsed="false">
      <c r="A200" s="1" t="n">
        <v>12.38</v>
      </c>
      <c r="B200" s="1" t="n">
        <v>312.14</v>
      </c>
      <c r="C200" s="1" t="n">
        <v>0.882</v>
      </c>
      <c r="D200" s="1" t="n">
        <v>24.8</v>
      </c>
    </row>
    <row r="201" customFormat="false" ht="12.75" hidden="false" customHeight="false" outlineLevel="0" collapsed="false">
      <c r="A201" s="1" t="n">
        <v>12.44</v>
      </c>
      <c r="B201" s="1" t="n">
        <v>313.03</v>
      </c>
      <c r="C201" s="1" t="n">
        <v>0.886</v>
      </c>
      <c r="D201" s="1" t="n">
        <v>24.91</v>
      </c>
    </row>
    <row r="202" customFormat="false" ht="12.75" hidden="false" customHeight="false" outlineLevel="0" collapsed="false">
      <c r="A202" s="1" t="n">
        <v>12.5</v>
      </c>
      <c r="B202" s="1" t="n">
        <v>313.93</v>
      </c>
      <c r="C202" s="1" t="n">
        <v>0.909</v>
      </c>
      <c r="D202" s="1" t="n">
        <v>25.6</v>
      </c>
    </row>
    <row r="203" customFormat="false" ht="12.75" hidden="false" customHeight="false" outlineLevel="0" collapsed="false">
      <c r="A203" s="1" t="n">
        <v>12.56</v>
      </c>
      <c r="B203" s="1" t="n">
        <v>314.83</v>
      </c>
      <c r="C203" s="1" t="n">
        <v>0.903</v>
      </c>
      <c r="D203" s="1" t="n">
        <v>25.41</v>
      </c>
    </row>
    <row r="204" customFormat="false" ht="12.75" hidden="false" customHeight="false" outlineLevel="0" collapsed="false">
      <c r="A204" s="1" t="n">
        <v>12.62</v>
      </c>
      <c r="B204" s="1" t="n">
        <v>315.72</v>
      </c>
      <c r="C204" s="1" t="n">
        <v>0.916</v>
      </c>
      <c r="D204" s="1" t="n">
        <v>25.78</v>
      </c>
    </row>
    <row r="205" customFormat="false" ht="12.75" hidden="false" customHeight="false" outlineLevel="0" collapsed="false">
      <c r="A205" s="1" t="n">
        <v>12.68</v>
      </c>
      <c r="B205" s="1" t="n">
        <v>316.62</v>
      </c>
      <c r="C205" s="1" t="n">
        <v>0.932</v>
      </c>
      <c r="D205" s="1" t="n">
        <v>26.25</v>
      </c>
    </row>
    <row r="206" customFormat="false" ht="12.75" hidden="false" customHeight="false" outlineLevel="0" collapsed="false">
      <c r="A206" s="1" t="n">
        <v>12.74</v>
      </c>
      <c r="B206" s="1" t="n">
        <v>317.52</v>
      </c>
      <c r="C206" s="1" t="n">
        <v>0.91</v>
      </c>
      <c r="D206" s="1" t="n">
        <v>25.61</v>
      </c>
    </row>
    <row r="207" customFormat="false" ht="12.75" hidden="false" customHeight="false" outlineLevel="0" collapsed="false">
      <c r="A207" s="1" t="n">
        <v>12.8</v>
      </c>
      <c r="B207" s="1" t="n">
        <v>318.43</v>
      </c>
      <c r="C207" s="1" t="n">
        <v>0.919</v>
      </c>
      <c r="D207" s="1" t="n">
        <v>25.88</v>
      </c>
    </row>
    <row r="208" customFormat="false" ht="12.75" hidden="false" customHeight="false" outlineLevel="0" collapsed="false">
      <c r="A208" s="1" t="n">
        <v>12.86</v>
      </c>
      <c r="B208" s="1" t="n">
        <v>319.34</v>
      </c>
      <c r="C208" s="1" t="n">
        <v>0.927</v>
      </c>
      <c r="D208" s="1" t="n">
        <v>26.11</v>
      </c>
    </row>
    <row r="209" customFormat="false" ht="12.75" hidden="false" customHeight="false" outlineLevel="0" collapsed="false">
      <c r="A209" s="1" t="n">
        <v>12.92</v>
      </c>
      <c r="B209" s="1" t="n">
        <v>320.25</v>
      </c>
      <c r="C209" s="1" t="n">
        <v>0.937</v>
      </c>
      <c r="D209" s="1" t="n">
        <v>26.4</v>
      </c>
    </row>
    <row r="210" customFormat="false" ht="12.75" hidden="false" customHeight="false" outlineLevel="0" collapsed="false">
      <c r="A210" s="1" t="n">
        <v>12.98</v>
      </c>
      <c r="B210" s="1" t="n">
        <v>321.15</v>
      </c>
      <c r="C210" s="1" t="n">
        <v>0.947</v>
      </c>
      <c r="D210" s="1" t="n">
        <v>26.7</v>
      </c>
    </row>
    <row r="211" customFormat="false" ht="12.75" hidden="false" customHeight="false" outlineLevel="0" collapsed="false">
      <c r="A211" s="1" t="n">
        <v>13.04</v>
      </c>
      <c r="B211" s="1" t="n">
        <v>322.05</v>
      </c>
      <c r="C211" s="1" t="n">
        <v>0.946</v>
      </c>
      <c r="D211" s="1" t="n">
        <v>26.67</v>
      </c>
    </row>
    <row r="212" customFormat="false" ht="12.75" hidden="false" customHeight="false" outlineLevel="0" collapsed="false">
      <c r="A212" s="1" t="n">
        <v>13.1</v>
      </c>
      <c r="B212" s="1" t="n">
        <v>322.95</v>
      </c>
      <c r="C212" s="1" t="n">
        <v>0.936</v>
      </c>
      <c r="D212" s="1" t="n">
        <v>26.37</v>
      </c>
    </row>
    <row r="213" customFormat="false" ht="12.75" hidden="false" customHeight="false" outlineLevel="0" collapsed="false">
      <c r="A213" s="1" t="n">
        <v>13.16</v>
      </c>
      <c r="B213" s="1" t="n">
        <v>323.88</v>
      </c>
      <c r="C213" s="1" t="n">
        <v>0.948</v>
      </c>
      <c r="D213" s="1" t="n">
        <v>26.74</v>
      </c>
    </row>
    <row r="214" customFormat="false" ht="12.75" hidden="false" customHeight="false" outlineLevel="0" collapsed="false">
      <c r="A214" s="1" t="n">
        <v>13.22</v>
      </c>
      <c r="B214" s="1" t="n">
        <v>324.81</v>
      </c>
      <c r="C214" s="1" t="n">
        <v>0.949</v>
      </c>
      <c r="D214" s="1" t="n">
        <v>26.76</v>
      </c>
    </row>
    <row r="215" customFormat="false" ht="12.75" hidden="false" customHeight="false" outlineLevel="0" collapsed="false">
      <c r="A215" s="1" t="n">
        <v>13.28</v>
      </c>
      <c r="B215" s="1" t="n">
        <v>325.74</v>
      </c>
      <c r="C215" s="1" t="n">
        <v>0.955</v>
      </c>
      <c r="D215" s="1" t="n">
        <v>26.93</v>
      </c>
    </row>
    <row r="216" customFormat="false" ht="12.75" hidden="false" customHeight="false" outlineLevel="0" collapsed="false">
      <c r="A216" s="1" t="n">
        <v>13.34</v>
      </c>
      <c r="B216" s="1" t="n">
        <v>326.68</v>
      </c>
      <c r="C216" s="1" t="n">
        <v>0.962</v>
      </c>
      <c r="D216" s="1" t="n">
        <v>27.16</v>
      </c>
    </row>
    <row r="217" customFormat="false" ht="12.75" hidden="false" customHeight="false" outlineLevel="0" collapsed="false">
      <c r="A217" s="1" t="n">
        <v>13.4</v>
      </c>
      <c r="B217" s="1" t="n">
        <v>327.64</v>
      </c>
      <c r="C217" s="1" t="n">
        <v>0.968</v>
      </c>
      <c r="D217" s="1" t="n">
        <v>27.32</v>
      </c>
    </row>
    <row r="218" customFormat="false" ht="12.75" hidden="false" customHeight="false" outlineLevel="0" collapsed="false">
      <c r="A218" s="1" t="n">
        <v>13.46</v>
      </c>
      <c r="B218" s="1" t="n">
        <v>328.6</v>
      </c>
      <c r="C218" s="1" t="n">
        <v>0.973</v>
      </c>
      <c r="D218" s="1" t="n">
        <v>27.47</v>
      </c>
    </row>
    <row r="219" customFormat="false" ht="12.75" hidden="false" customHeight="false" outlineLevel="0" collapsed="false">
      <c r="A219" s="1" t="n">
        <v>13.52</v>
      </c>
      <c r="B219" s="1" t="n">
        <v>329.57</v>
      </c>
      <c r="C219" s="1" t="n">
        <v>0.951</v>
      </c>
      <c r="D219" s="1" t="n">
        <v>26.83</v>
      </c>
    </row>
    <row r="220" customFormat="false" ht="12.75" hidden="false" customHeight="false" outlineLevel="0" collapsed="false">
      <c r="A220" s="1" t="n">
        <v>13.58</v>
      </c>
      <c r="B220" s="1" t="n">
        <v>330.57</v>
      </c>
      <c r="C220" s="1" t="n">
        <v>0.944</v>
      </c>
      <c r="D220" s="1" t="n">
        <v>26.61</v>
      </c>
    </row>
    <row r="221" customFormat="false" ht="12.75" hidden="false" customHeight="false" outlineLevel="0" collapsed="false">
      <c r="A221" s="1" t="n">
        <v>13.64</v>
      </c>
      <c r="B221" s="1" t="n">
        <v>331.58</v>
      </c>
      <c r="C221" s="1" t="n">
        <v>0.929</v>
      </c>
      <c r="D221" s="1" t="n">
        <v>26.18</v>
      </c>
    </row>
    <row r="222" customFormat="false" ht="12.75" hidden="false" customHeight="false" outlineLevel="0" collapsed="false">
      <c r="A222" s="1" t="n">
        <v>13.7</v>
      </c>
      <c r="B222" s="1" t="n">
        <v>332.58</v>
      </c>
      <c r="C222" s="1" t="n">
        <v>0.912</v>
      </c>
      <c r="D222" s="1" t="n">
        <v>25.68</v>
      </c>
    </row>
    <row r="223" customFormat="false" ht="12.75" hidden="false" customHeight="false" outlineLevel="0" collapsed="false">
      <c r="A223" s="1" t="n">
        <v>13.76</v>
      </c>
      <c r="B223" s="1" t="n">
        <v>333.59</v>
      </c>
      <c r="C223" s="1" t="n">
        <v>0.898</v>
      </c>
      <c r="D223" s="1" t="n">
        <v>25.26</v>
      </c>
    </row>
    <row r="224" customFormat="false" ht="12.75" hidden="false" customHeight="false" outlineLevel="0" collapsed="false">
      <c r="A224" s="1" t="n">
        <v>13.82</v>
      </c>
      <c r="B224" s="1" t="n">
        <v>334.59</v>
      </c>
      <c r="C224" s="1" t="n">
        <v>0.891</v>
      </c>
      <c r="D224" s="1" t="n">
        <v>25.07</v>
      </c>
    </row>
    <row r="225" customFormat="false" ht="12.75" hidden="false" customHeight="false" outlineLevel="0" collapsed="false">
      <c r="A225" s="1" t="n">
        <v>13.88</v>
      </c>
      <c r="B225" s="1" t="n">
        <v>335.6</v>
      </c>
      <c r="C225" s="1" t="n">
        <v>0.886</v>
      </c>
      <c r="D225" s="1" t="n">
        <v>24.91</v>
      </c>
    </row>
    <row r="226" customFormat="false" ht="12.75" hidden="false" customHeight="false" outlineLevel="0" collapsed="false">
      <c r="A226" s="1" t="n">
        <v>13.94</v>
      </c>
      <c r="B226" s="1" t="n">
        <v>336.72</v>
      </c>
      <c r="C226" s="1" t="n">
        <v>0.882</v>
      </c>
      <c r="D226" s="1" t="n">
        <v>24.78</v>
      </c>
    </row>
    <row r="227" customFormat="false" ht="12.75" hidden="false" customHeight="false" outlineLevel="0" collapsed="false">
      <c r="A227" s="1" t="n">
        <v>14</v>
      </c>
      <c r="B227" s="1" t="n">
        <v>337.95</v>
      </c>
      <c r="C227" s="1" t="n">
        <v>0.899</v>
      </c>
      <c r="D227" s="1" t="n">
        <v>25.29</v>
      </c>
    </row>
    <row r="228" customFormat="false" ht="12.75" hidden="false" customHeight="false" outlineLevel="0" collapsed="false">
      <c r="A228" s="1" t="n">
        <v>14.06</v>
      </c>
      <c r="B228" s="1" t="n">
        <v>339.18</v>
      </c>
      <c r="C228" s="1" t="n">
        <v>0.872</v>
      </c>
      <c r="D228" s="1" t="n">
        <v>24.51</v>
      </c>
    </row>
    <row r="229" customFormat="false" ht="12.75" hidden="false" customHeight="false" outlineLevel="0" collapsed="false">
      <c r="A229" s="1" t="n">
        <v>14.13</v>
      </c>
      <c r="B229" s="1" t="n">
        <v>340.61</v>
      </c>
      <c r="C229" s="1" t="n">
        <v>0.906</v>
      </c>
      <c r="D229" s="1" t="n">
        <v>25.49</v>
      </c>
    </row>
    <row r="230" customFormat="false" ht="12.75" hidden="false" customHeight="false" outlineLevel="0" collapsed="false">
      <c r="A230" s="1" t="n">
        <v>14.18</v>
      </c>
      <c r="B230" s="1" t="n">
        <v>341.64</v>
      </c>
      <c r="C230" s="1" t="n">
        <v>0.885</v>
      </c>
      <c r="D230" s="1" t="n">
        <v>24.87</v>
      </c>
    </row>
    <row r="231" customFormat="false" ht="12.75" hidden="false" customHeight="false" outlineLevel="0" collapsed="false">
      <c r="A231" s="1" t="n">
        <v>14.24</v>
      </c>
      <c r="B231" s="1" t="n">
        <v>342.87</v>
      </c>
      <c r="C231" s="1" t="n">
        <v>0.887</v>
      </c>
      <c r="D231" s="1" t="n">
        <v>24.93</v>
      </c>
    </row>
    <row r="232" customFormat="false" ht="12.75" hidden="false" customHeight="false" outlineLevel="0" collapsed="false">
      <c r="A232" s="1" t="n">
        <v>14.3</v>
      </c>
      <c r="B232" s="1" t="n">
        <v>344.1</v>
      </c>
      <c r="C232" s="1" t="n">
        <v>0.887</v>
      </c>
      <c r="D232" s="1" t="n">
        <v>24.93</v>
      </c>
    </row>
    <row r="233" customFormat="false" ht="12.75" hidden="false" customHeight="false" outlineLevel="0" collapsed="false">
      <c r="A233" s="1" t="n">
        <v>14.36</v>
      </c>
      <c r="B233" s="1" t="n">
        <v>345.4</v>
      </c>
      <c r="C233" s="1" t="n">
        <v>0.886</v>
      </c>
      <c r="D233" s="1" t="n">
        <v>24.9</v>
      </c>
    </row>
    <row r="234" customFormat="false" ht="12.75" hidden="false" customHeight="false" outlineLevel="0" collapsed="false">
      <c r="A234" s="1" t="n">
        <v>14.42</v>
      </c>
      <c r="B234" s="1" t="n">
        <v>346.72</v>
      </c>
      <c r="C234" s="1" t="n">
        <v>0.891</v>
      </c>
      <c r="D234" s="1" t="n">
        <v>25.06</v>
      </c>
    </row>
    <row r="235" customFormat="false" ht="12.75" hidden="false" customHeight="false" outlineLevel="0" collapsed="false">
      <c r="A235" s="1" t="n">
        <v>14.48</v>
      </c>
      <c r="B235" s="1" t="n">
        <v>348.04</v>
      </c>
      <c r="C235" s="1" t="n">
        <v>0.888</v>
      </c>
      <c r="D235" s="1" t="n">
        <v>24.98</v>
      </c>
    </row>
    <row r="236" customFormat="false" ht="12.75" hidden="false" customHeight="false" outlineLevel="0" collapsed="false">
      <c r="A236" s="1" t="n">
        <v>14.54</v>
      </c>
      <c r="B236" s="1" t="n">
        <v>349.42</v>
      </c>
      <c r="C236" s="1" t="n">
        <v>0.89</v>
      </c>
      <c r="D236" s="1" t="n">
        <v>25.02</v>
      </c>
    </row>
    <row r="237" customFormat="false" ht="12.75" hidden="false" customHeight="false" outlineLevel="0" collapsed="false">
      <c r="A237" s="1" t="n">
        <v>14.6</v>
      </c>
      <c r="B237" s="1" t="n">
        <v>350.86</v>
      </c>
      <c r="C237" s="1" t="n">
        <v>0.892</v>
      </c>
      <c r="D237" s="1" t="n">
        <v>25.1</v>
      </c>
    </row>
    <row r="238" customFormat="false" ht="12.75" hidden="false" customHeight="false" outlineLevel="0" collapsed="false">
      <c r="A238" s="1" t="n">
        <v>14.66</v>
      </c>
      <c r="B238" s="1" t="n">
        <v>352.3</v>
      </c>
      <c r="C238" s="1" t="n">
        <v>0.873</v>
      </c>
      <c r="D238" s="1" t="n">
        <v>24.54</v>
      </c>
    </row>
    <row r="239" customFormat="false" ht="12.75" hidden="false" customHeight="false" outlineLevel="0" collapsed="false">
      <c r="A239" s="1" t="n">
        <v>14.72</v>
      </c>
      <c r="B239" s="1" t="n">
        <v>353.78</v>
      </c>
      <c r="C239" s="1" t="n">
        <v>0.858</v>
      </c>
      <c r="D239" s="1" t="n">
        <v>24.09</v>
      </c>
    </row>
    <row r="240" customFormat="false" ht="12.75" hidden="false" customHeight="false" outlineLevel="0" collapsed="false">
      <c r="A240" s="1" t="n">
        <v>14.78</v>
      </c>
      <c r="B240" s="1" t="n">
        <v>355.46</v>
      </c>
      <c r="C240" s="1" t="n">
        <v>0.862</v>
      </c>
      <c r="D240" s="1" t="n">
        <v>24.22</v>
      </c>
    </row>
    <row r="241" customFormat="false" ht="12.75" hidden="false" customHeight="false" outlineLevel="0" collapsed="false">
      <c r="A241" s="1" t="n">
        <v>14.84</v>
      </c>
      <c r="B241" s="1" t="n">
        <v>357.14</v>
      </c>
      <c r="C241" s="1" t="n">
        <v>0.851</v>
      </c>
      <c r="D241" s="1" t="n">
        <v>23.88</v>
      </c>
    </row>
    <row r="242" customFormat="false" ht="12.75" hidden="false" customHeight="false" outlineLevel="0" collapsed="false">
      <c r="A242" s="1" t="n">
        <v>15.24</v>
      </c>
      <c r="B242" s="1" t="n">
        <v>367.94</v>
      </c>
      <c r="C242" s="1" t="n">
        <v>0.872</v>
      </c>
      <c r="D242" s="1" t="n">
        <v>24.5</v>
      </c>
    </row>
    <row r="243" customFormat="false" ht="12.75" hidden="false" customHeight="false" outlineLevel="0" collapsed="false">
      <c r="A243" s="1" t="n">
        <v>15.3</v>
      </c>
      <c r="B243" s="1" t="n">
        <v>369.56</v>
      </c>
      <c r="C243" s="1" t="n">
        <v>0.873</v>
      </c>
      <c r="D243" s="1" t="n">
        <v>24.53</v>
      </c>
    </row>
    <row r="244" customFormat="false" ht="12.75" hidden="false" customHeight="false" outlineLevel="0" collapsed="false">
      <c r="A244" s="1" t="n">
        <v>15.36</v>
      </c>
      <c r="B244" s="1" t="n">
        <v>371.18</v>
      </c>
      <c r="C244" s="1" t="n">
        <v>0.876</v>
      </c>
      <c r="D244" s="1" t="n">
        <v>24.61</v>
      </c>
    </row>
    <row r="245" customFormat="false" ht="12.75" hidden="false" customHeight="false" outlineLevel="0" collapsed="false">
      <c r="A245" s="1" t="n">
        <v>15.42</v>
      </c>
      <c r="B245" s="1" t="n">
        <v>372.8</v>
      </c>
      <c r="C245" s="1" t="n">
        <v>0.881</v>
      </c>
      <c r="D245" s="1" t="n">
        <v>24.75</v>
      </c>
    </row>
    <row r="246" customFormat="false" ht="12.75" hidden="false" customHeight="false" outlineLevel="0" collapsed="false">
      <c r="A246" s="1" t="n">
        <v>15.48</v>
      </c>
      <c r="B246" s="1" t="n">
        <v>374.42</v>
      </c>
      <c r="C246" s="1" t="n">
        <v>0.873</v>
      </c>
      <c r="D246" s="1" t="n">
        <v>24.52</v>
      </c>
    </row>
    <row r="247" customFormat="false" ht="12.75" hidden="false" customHeight="false" outlineLevel="0" collapsed="false">
      <c r="A247" s="1" t="n">
        <v>15.54</v>
      </c>
      <c r="B247" s="1" t="n">
        <v>376.04</v>
      </c>
      <c r="C247" s="1" t="n">
        <v>0.882</v>
      </c>
      <c r="D247" s="1" t="n">
        <v>24.79</v>
      </c>
    </row>
    <row r="248" customFormat="false" ht="12.75" hidden="false" customHeight="false" outlineLevel="0" collapsed="false">
      <c r="A248" s="1" t="n">
        <v>15.6</v>
      </c>
      <c r="B248" s="1" t="n">
        <v>377.66</v>
      </c>
      <c r="C248" s="1" t="n">
        <v>0.906</v>
      </c>
      <c r="D248" s="1" t="n">
        <v>25.5</v>
      </c>
    </row>
    <row r="249" customFormat="false" ht="12.75" hidden="false" customHeight="false" outlineLevel="0" collapsed="false">
      <c r="A249" s="1" t="n">
        <v>15.66</v>
      </c>
      <c r="B249" s="1" t="n">
        <v>379.28</v>
      </c>
      <c r="C249" s="1" t="n">
        <v>0.895</v>
      </c>
      <c r="D249" s="1" t="n">
        <v>25.17</v>
      </c>
    </row>
    <row r="250" customFormat="false" ht="12.75" hidden="false" customHeight="false" outlineLevel="0" collapsed="false">
      <c r="A250" s="1" t="n">
        <v>15.72</v>
      </c>
      <c r="B250" s="1" t="n">
        <v>380.9</v>
      </c>
      <c r="C250" s="1" t="n">
        <v>0.897</v>
      </c>
      <c r="D250" s="1" t="n">
        <v>25.23</v>
      </c>
    </row>
    <row r="251" customFormat="false" ht="12.75" hidden="false" customHeight="false" outlineLevel="0" collapsed="false">
      <c r="A251" s="1" t="n">
        <v>15.78</v>
      </c>
      <c r="B251" s="1" t="n">
        <v>382.52</v>
      </c>
      <c r="C251" s="1" t="n">
        <v>0.919</v>
      </c>
      <c r="D251" s="1" t="n">
        <v>25.87</v>
      </c>
    </row>
    <row r="252" customFormat="false" ht="12.75" hidden="false" customHeight="false" outlineLevel="0" collapsed="false">
      <c r="A252" s="1" t="n">
        <v>15.84</v>
      </c>
      <c r="B252" s="1" t="n">
        <v>384.14</v>
      </c>
      <c r="C252" s="1" t="n">
        <v>0.932</v>
      </c>
      <c r="D252" s="1" t="n">
        <v>26.26</v>
      </c>
    </row>
    <row r="253" customFormat="false" ht="12.75" hidden="false" customHeight="false" outlineLevel="0" collapsed="false">
      <c r="A253" s="1" t="n">
        <v>15.9</v>
      </c>
      <c r="B253" s="1" t="n">
        <v>385.76</v>
      </c>
      <c r="C253" s="1" t="n">
        <v>0.938</v>
      </c>
      <c r="D253" s="1" t="n">
        <v>26.45</v>
      </c>
    </row>
    <row r="254" customFormat="false" ht="12.75" hidden="false" customHeight="false" outlineLevel="0" collapsed="false">
      <c r="A254" s="1" t="n">
        <v>15.96</v>
      </c>
      <c r="B254" s="1" t="n">
        <v>387.38</v>
      </c>
      <c r="C254" s="1" t="n">
        <v>0.948</v>
      </c>
      <c r="D254" s="1" t="n">
        <v>26.73</v>
      </c>
    </row>
    <row r="255" customFormat="false" ht="12.75" hidden="false" customHeight="false" outlineLevel="0" collapsed="false">
      <c r="A255" s="1" t="n">
        <v>16.02</v>
      </c>
      <c r="B255" s="1" t="n">
        <v>389</v>
      </c>
      <c r="C255" s="1" t="n">
        <v>0.939</v>
      </c>
      <c r="D255" s="1" t="n">
        <v>26.47</v>
      </c>
    </row>
    <row r="256" customFormat="false" ht="12.75" hidden="false" customHeight="false" outlineLevel="0" collapsed="false">
      <c r="A256" s="1" t="n">
        <v>16.08</v>
      </c>
      <c r="B256" s="1" t="n">
        <v>391.22</v>
      </c>
      <c r="C256" s="1" t="n">
        <v>0.95</v>
      </c>
      <c r="D256" s="1" t="n">
        <v>26.79</v>
      </c>
    </row>
    <row r="257" customFormat="false" ht="12.75" hidden="false" customHeight="false" outlineLevel="0" collapsed="false">
      <c r="A257" s="1" t="n">
        <v>16.14</v>
      </c>
      <c r="B257" s="1" t="n">
        <v>393.44</v>
      </c>
      <c r="C257" s="1" t="n">
        <v>0.946</v>
      </c>
      <c r="D257" s="1" t="n">
        <v>26.67</v>
      </c>
    </row>
    <row r="258" customFormat="false" ht="12.75" hidden="false" customHeight="false" outlineLevel="0" collapsed="false">
      <c r="A258" s="1" t="n">
        <v>16.2</v>
      </c>
      <c r="B258" s="1" t="n">
        <v>395.66</v>
      </c>
      <c r="C258" s="1" t="n">
        <v>0.92</v>
      </c>
      <c r="D258" s="1" t="n">
        <v>25.92</v>
      </c>
    </row>
    <row r="259" customFormat="false" ht="12.75" hidden="false" customHeight="false" outlineLevel="0" collapsed="false">
      <c r="A259" s="1" t="n">
        <v>16.26</v>
      </c>
      <c r="B259" s="1" t="n">
        <v>397.89</v>
      </c>
      <c r="C259" s="1" t="n">
        <v>0.919</v>
      </c>
      <c r="D259" s="1" t="n">
        <v>25.89</v>
      </c>
    </row>
    <row r="260" customFormat="false" ht="12.75" hidden="false" customHeight="false" outlineLevel="0" collapsed="false">
      <c r="A260" s="1" t="n">
        <v>16.32</v>
      </c>
      <c r="B260" s="1" t="n">
        <v>400.11</v>
      </c>
      <c r="C260" s="1" t="n">
        <v>0.945</v>
      </c>
      <c r="D260" s="1" t="n">
        <v>26.66</v>
      </c>
    </row>
    <row r="261" customFormat="false" ht="12.75" hidden="false" customHeight="false" outlineLevel="0" collapsed="false">
      <c r="A261" s="1" t="n">
        <v>16.38</v>
      </c>
      <c r="B261" s="1" t="n">
        <v>402.33</v>
      </c>
      <c r="C261" s="1" t="n">
        <v>0.956</v>
      </c>
      <c r="D261" s="1" t="n">
        <v>26.97</v>
      </c>
    </row>
    <row r="262" customFormat="false" ht="12.75" hidden="false" customHeight="false" outlineLevel="0" collapsed="false">
      <c r="A262" s="1" t="n">
        <v>16.44</v>
      </c>
      <c r="B262" s="1" t="n">
        <v>404.55</v>
      </c>
      <c r="C262" s="1" t="n">
        <v>0.965</v>
      </c>
      <c r="D262" s="1" t="n">
        <v>27.24</v>
      </c>
    </row>
    <row r="263" customFormat="false" ht="12.75" hidden="false" customHeight="false" outlineLevel="0" collapsed="false">
      <c r="A263" s="1" t="n">
        <v>16.5</v>
      </c>
      <c r="B263" s="1" t="n">
        <v>406.77</v>
      </c>
      <c r="C263" s="1" t="n">
        <v>0.953</v>
      </c>
      <c r="D263" s="1" t="n">
        <v>26.89</v>
      </c>
    </row>
    <row r="264" customFormat="false" ht="12.75" hidden="false" customHeight="false" outlineLevel="0" collapsed="false">
      <c r="A264" s="1" t="n">
        <v>16.56</v>
      </c>
      <c r="B264" s="1" t="n">
        <v>408.99</v>
      </c>
      <c r="C264" s="1" t="n">
        <v>0.973</v>
      </c>
      <c r="D264" s="1" t="n">
        <v>27.46</v>
      </c>
    </row>
    <row r="265" customFormat="false" ht="12.75" hidden="false" customHeight="false" outlineLevel="0" collapsed="false">
      <c r="A265" s="1" t="n">
        <v>16.62</v>
      </c>
      <c r="B265" s="1" t="n">
        <v>411.22</v>
      </c>
      <c r="C265" s="1" t="n">
        <v>0.971</v>
      </c>
      <c r="D265" s="1" t="n">
        <v>27.42</v>
      </c>
    </row>
    <row r="266" customFormat="false" ht="12.75" hidden="false" customHeight="false" outlineLevel="0" collapsed="false">
      <c r="A266" s="1" t="n">
        <v>16.66</v>
      </c>
      <c r="B266" s="1" t="n">
        <v>412.08</v>
      </c>
      <c r="C266" s="1" t="n">
        <v>0.962</v>
      </c>
      <c r="D266" s="1" t="n">
        <v>27.15</v>
      </c>
    </row>
    <row r="267" customFormat="false" ht="12.75" hidden="false" customHeight="false" outlineLevel="0" collapsed="false">
      <c r="A267" s="1" t="n">
        <v>16.74</v>
      </c>
      <c r="B267" s="1" t="n">
        <v>413.8</v>
      </c>
      <c r="C267" s="1" t="n">
        <v>0.961</v>
      </c>
      <c r="D267" s="1" t="n">
        <v>27.13</v>
      </c>
    </row>
    <row r="268" customFormat="false" ht="12.75" hidden="false" customHeight="false" outlineLevel="0" collapsed="false">
      <c r="A268" s="1" t="n">
        <v>16.8</v>
      </c>
      <c r="B268" s="1" t="n">
        <v>415.09</v>
      </c>
      <c r="C268" s="1" t="n">
        <v>0.953</v>
      </c>
      <c r="D268" s="1" t="n">
        <v>26.88</v>
      </c>
    </row>
    <row r="269" customFormat="false" ht="12.75" hidden="false" customHeight="false" outlineLevel="0" collapsed="false">
      <c r="A269" s="1" t="n">
        <v>16.86</v>
      </c>
      <c r="B269" s="1" t="n">
        <v>416.25</v>
      </c>
      <c r="C269" s="1" t="n">
        <v>0.948</v>
      </c>
      <c r="D269" s="1" t="n">
        <v>26.73</v>
      </c>
    </row>
    <row r="270" customFormat="false" ht="12.75" hidden="false" customHeight="false" outlineLevel="0" collapsed="false">
      <c r="A270" s="1" t="n">
        <v>16.92</v>
      </c>
      <c r="B270" s="1" t="n">
        <v>417.39</v>
      </c>
      <c r="C270" s="1" t="n">
        <v>0.949</v>
      </c>
      <c r="D270" s="1" t="n">
        <v>26.76</v>
      </c>
    </row>
    <row r="271" customFormat="false" ht="12.75" hidden="false" customHeight="false" outlineLevel="0" collapsed="false">
      <c r="A271" s="1" t="n">
        <v>16.98</v>
      </c>
      <c r="B271" s="1" t="n">
        <v>418.53</v>
      </c>
      <c r="C271" s="1" t="n">
        <v>0.945</v>
      </c>
      <c r="D271" s="1" t="n">
        <v>26.65</v>
      </c>
    </row>
    <row r="272" customFormat="false" ht="12.75" hidden="false" customHeight="false" outlineLevel="0" collapsed="false">
      <c r="A272" s="1" t="n">
        <v>17.04</v>
      </c>
      <c r="B272" s="1" t="n">
        <v>419.76</v>
      </c>
      <c r="C272" s="1" t="n">
        <v>0.873</v>
      </c>
      <c r="D272" s="1" t="n">
        <v>24.53</v>
      </c>
    </row>
    <row r="273" customFormat="false" ht="12.75" hidden="false" customHeight="false" outlineLevel="0" collapsed="false">
      <c r="A273" s="1" t="n">
        <v>17.1</v>
      </c>
      <c r="B273" s="1" t="n">
        <v>421.08</v>
      </c>
      <c r="C273" s="1" t="n">
        <v>0.876</v>
      </c>
      <c r="D273" s="1" t="n">
        <v>24.62</v>
      </c>
    </row>
    <row r="274" customFormat="false" ht="12.75" hidden="false" customHeight="false" outlineLevel="0" collapsed="false">
      <c r="A274" s="1" t="n">
        <v>17.16</v>
      </c>
      <c r="B274" s="1" t="n">
        <v>422.4</v>
      </c>
      <c r="C274" s="1" t="n">
        <v>0.878</v>
      </c>
      <c r="D274" s="1" t="n">
        <v>24.69</v>
      </c>
    </row>
    <row r="275" customFormat="false" ht="12.75" hidden="false" customHeight="false" outlineLevel="0" collapsed="false">
      <c r="A275" s="1" t="n">
        <v>17.22</v>
      </c>
      <c r="B275" s="1" t="n">
        <v>423.72</v>
      </c>
      <c r="C275" s="1" t="n">
        <v>0.869</v>
      </c>
      <c r="D275" s="1" t="n">
        <v>24.4</v>
      </c>
    </row>
    <row r="276" customFormat="false" ht="12.75" hidden="false" customHeight="false" outlineLevel="0" collapsed="false">
      <c r="A276" s="1" t="n">
        <v>17.28</v>
      </c>
      <c r="B276" s="1" t="n">
        <v>425.04</v>
      </c>
      <c r="C276" s="1" t="n">
        <v>0.86</v>
      </c>
      <c r="D276" s="1" t="n">
        <v>24.16</v>
      </c>
    </row>
    <row r="277" customFormat="false" ht="12.75" hidden="false" customHeight="false" outlineLevel="0" collapsed="false">
      <c r="A277" s="1" t="n">
        <v>17.34</v>
      </c>
      <c r="B277" s="1" t="n">
        <v>426.36</v>
      </c>
      <c r="C277" s="1" t="n">
        <v>0.857</v>
      </c>
      <c r="D277" s="1" t="n">
        <v>24.05</v>
      </c>
    </row>
    <row r="278" customFormat="false" ht="12.75" hidden="false" customHeight="false" outlineLevel="0" collapsed="false">
      <c r="A278" s="1" t="n">
        <v>17.4</v>
      </c>
      <c r="B278" s="1" t="n">
        <v>427.68</v>
      </c>
      <c r="C278" s="1" t="n">
        <v>0.859</v>
      </c>
      <c r="D278" s="1" t="n">
        <v>24.13</v>
      </c>
    </row>
    <row r="279" customFormat="false" ht="12.75" hidden="false" customHeight="false" outlineLevel="0" collapsed="false">
      <c r="A279" s="1" t="n">
        <v>17.46</v>
      </c>
      <c r="B279" s="1" t="n">
        <v>429.18</v>
      </c>
      <c r="C279" s="1" t="n">
        <v>0.87</v>
      </c>
      <c r="D279" s="1" t="n">
        <v>24.45</v>
      </c>
    </row>
    <row r="280" customFormat="false" ht="12.75" hidden="false" customHeight="false" outlineLevel="0" collapsed="false">
      <c r="A280" s="1" t="n">
        <v>17.52</v>
      </c>
      <c r="B280" s="1" t="n">
        <v>430.71</v>
      </c>
      <c r="C280" s="1" t="n">
        <v>0.848</v>
      </c>
      <c r="D280" s="1" t="n">
        <v>23.8</v>
      </c>
    </row>
    <row r="281" customFormat="false" ht="12.75" hidden="false" customHeight="false" outlineLevel="0" collapsed="false">
      <c r="A281" s="1" t="n">
        <v>17.58</v>
      </c>
      <c r="B281" s="1" t="n">
        <v>432.24</v>
      </c>
      <c r="C281" s="1" t="n">
        <v>0.861</v>
      </c>
      <c r="D281" s="1" t="n">
        <v>24.19</v>
      </c>
    </row>
    <row r="282" customFormat="false" ht="12.75" hidden="false" customHeight="false" outlineLevel="0" collapsed="false">
      <c r="A282" s="1" t="n">
        <v>17.64</v>
      </c>
      <c r="B282" s="1" t="n">
        <v>433.69</v>
      </c>
      <c r="C282" s="1" t="n">
        <v>0.877</v>
      </c>
      <c r="D282" s="1" t="n">
        <v>24.66</v>
      </c>
    </row>
    <row r="283" customFormat="false" ht="12.75" hidden="false" customHeight="false" outlineLevel="0" collapsed="false">
      <c r="A283" s="1" t="n">
        <v>17.7</v>
      </c>
      <c r="B283" s="1" t="n">
        <v>435.07</v>
      </c>
      <c r="C283" s="1" t="n">
        <v>0.88</v>
      </c>
      <c r="D283" s="1" t="n">
        <v>24.73</v>
      </c>
    </row>
    <row r="284" customFormat="false" ht="12.75" hidden="false" customHeight="false" outlineLevel="0" collapsed="false">
      <c r="A284" s="1" t="n">
        <v>17.76</v>
      </c>
      <c r="B284" s="1" t="n">
        <v>436.45</v>
      </c>
      <c r="C284" s="1" t="n">
        <v>0.871</v>
      </c>
      <c r="D284" s="1" t="n">
        <v>24.48</v>
      </c>
    </row>
    <row r="285" customFormat="false" ht="12.75" hidden="false" customHeight="false" outlineLevel="0" collapsed="false">
      <c r="A285" s="1" t="n">
        <v>17.84</v>
      </c>
      <c r="B285" s="1" t="n">
        <v>438.29</v>
      </c>
      <c r="C285" s="1" t="n">
        <v>0.868</v>
      </c>
      <c r="D285" s="1" t="n">
        <v>24.38</v>
      </c>
    </row>
    <row r="286" customFormat="false" ht="12.75" hidden="false" customHeight="false" outlineLevel="0" collapsed="false">
      <c r="A286" s="1" t="n">
        <v>17.88</v>
      </c>
      <c r="B286" s="1" t="n">
        <v>439.21</v>
      </c>
      <c r="C286" s="1" t="n">
        <v>0.876</v>
      </c>
      <c r="D286" s="1" t="n">
        <v>24.62</v>
      </c>
    </row>
    <row r="287" customFormat="false" ht="12.75" hidden="false" customHeight="false" outlineLevel="0" collapsed="false">
      <c r="A287" s="1" t="n">
        <v>17.94</v>
      </c>
      <c r="B287" s="1" t="n">
        <v>440.59</v>
      </c>
      <c r="C287" s="1" t="n">
        <v>0.858</v>
      </c>
      <c r="D287" s="1" t="n">
        <v>24.08</v>
      </c>
    </row>
    <row r="288" customFormat="false" ht="12.75" hidden="false" customHeight="false" outlineLevel="0" collapsed="false">
      <c r="A288" s="1" t="n">
        <v>18</v>
      </c>
      <c r="B288" s="1" t="n">
        <v>441.97</v>
      </c>
      <c r="C288" s="1" t="n">
        <v>0.865</v>
      </c>
      <c r="D288" s="1" t="n">
        <v>24.3</v>
      </c>
    </row>
    <row r="289" customFormat="false" ht="12.75" hidden="false" customHeight="false" outlineLevel="0" collapsed="false">
      <c r="A289" s="1" t="n">
        <v>18.06</v>
      </c>
      <c r="B289" s="1" t="n">
        <v>443.38</v>
      </c>
      <c r="C289" s="1" t="n">
        <v>0.864</v>
      </c>
      <c r="D289" s="1" t="n">
        <v>24.26</v>
      </c>
    </row>
    <row r="290" customFormat="false" ht="12.75" hidden="false" customHeight="false" outlineLevel="0" collapsed="false">
      <c r="A290" s="1" t="n">
        <v>18.12</v>
      </c>
      <c r="B290" s="1" t="n">
        <v>444.79</v>
      </c>
      <c r="C290" s="1" t="n">
        <v>0.857</v>
      </c>
      <c r="D290" s="1" t="n">
        <v>24.07</v>
      </c>
    </row>
    <row r="291" customFormat="false" ht="12.75" hidden="false" customHeight="false" outlineLevel="0" collapsed="false">
      <c r="A291" s="1" t="n">
        <v>18.18</v>
      </c>
      <c r="B291" s="1" t="n">
        <v>446.2</v>
      </c>
      <c r="C291" s="1" t="n">
        <v>0.863</v>
      </c>
      <c r="D291" s="1" t="n">
        <v>24.24</v>
      </c>
    </row>
    <row r="292" customFormat="false" ht="12.75" hidden="false" customHeight="false" outlineLevel="0" collapsed="false">
      <c r="A292" s="1" t="n">
        <v>18.24</v>
      </c>
      <c r="B292" s="1" t="n">
        <v>447.64</v>
      </c>
      <c r="C292" s="1" t="n">
        <v>0.864</v>
      </c>
      <c r="D292" s="1" t="n">
        <v>24.27</v>
      </c>
    </row>
    <row r="293" customFormat="false" ht="12.75" hidden="false" customHeight="false" outlineLevel="0" collapsed="false">
      <c r="A293" s="1" t="n">
        <v>18.3</v>
      </c>
      <c r="B293" s="1" t="n">
        <v>449.11</v>
      </c>
      <c r="C293" s="1" t="n">
        <v>0.876</v>
      </c>
      <c r="D293" s="1" t="n">
        <v>24.63</v>
      </c>
    </row>
    <row r="294" customFormat="false" ht="12.75" hidden="false" customHeight="false" outlineLevel="0" collapsed="false">
      <c r="A294" s="1" t="n">
        <v>18.36</v>
      </c>
      <c r="B294" s="1" t="n">
        <v>450.58</v>
      </c>
      <c r="C294" s="1" t="n">
        <v>0.894</v>
      </c>
      <c r="D294" s="1" t="n">
        <v>25.16</v>
      </c>
    </row>
    <row r="295" customFormat="false" ht="12.75" hidden="false" customHeight="false" outlineLevel="0" collapsed="false">
      <c r="A295" s="1" t="n">
        <v>18.42</v>
      </c>
      <c r="B295" s="1" t="n">
        <v>451.98</v>
      </c>
      <c r="C295" s="1" t="n">
        <v>0.906</v>
      </c>
      <c r="D295" s="1" t="n">
        <v>25.51</v>
      </c>
    </row>
    <row r="296" customFormat="false" ht="12.75" hidden="false" customHeight="false" outlineLevel="0" collapsed="false">
      <c r="A296" s="1" t="n">
        <v>18.48</v>
      </c>
      <c r="B296" s="1" t="n">
        <v>453.06</v>
      </c>
      <c r="C296" s="1" t="n">
        <v>0.892</v>
      </c>
      <c r="D296" s="1" t="n">
        <v>25.1</v>
      </c>
    </row>
    <row r="297" customFormat="false" ht="12.75" hidden="false" customHeight="false" outlineLevel="0" collapsed="false">
      <c r="A297" s="1" t="n">
        <v>18.54</v>
      </c>
      <c r="B297" s="1" t="n">
        <v>454.14</v>
      </c>
      <c r="C297" s="1" t="n">
        <v>0.89</v>
      </c>
      <c r="D297" s="1" t="n">
        <v>25.03</v>
      </c>
    </row>
    <row r="298" customFormat="false" ht="12.75" hidden="false" customHeight="false" outlineLevel="0" collapsed="false">
      <c r="A298" s="1" t="n">
        <v>18.6</v>
      </c>
      <c r="B298" s="1" t="n">
        <v>455.22</v>
      </c>
      <c r="C298" s="1" t="n">
        <v>0.872</v>
      </c>
      <c r="D298" s="1" t="n">
        <v>24.49</v>
      </c>
    </row>
    <row r="299" customFormat="false" ht="12.75" hidden="false" customHeight="false" outlineLevel="0" collapsed="false">
      <c r="A299" s="1" t="n">
        <v>18.66</v>
      </c>
      <c r="B299" s="1" t="n">
        <v>456.23</v>
      </c>
      <c r="C299" s="1" t="n">
        <v>0.895</v>
      </c>
      <c r="D299" s="1" t="n">
        <v>25.17</v>
      </c>
    </row>
    <row r="300" customFormat="false" ht="12.75" hidden="false" customHeight="false" outlineLevel="0" collapsed="false">
      <c r="A300" s="1" t="n">
        <v>18.72</v>
      </c>
      <c r="B300" s="1" t="n">
        <v>457.22</v>
      </c>
      <c r="C300" s="1" t="n">
        <v>0.904</v>
      </c>
      <c r="D300" s="1" t="n">
        <v>25.43</v>
      </c>
    </row>
    <row r="301" customFormat="false" ht="12.75" hidden="false" customHeight="false" outlineLevel="0" collapsed="false">
      <c r="A301" s="1" t="n">
        <v>18.78</v>
      </c>
      <c r="B301" s="1" t="n">
        <v>458.21</v>
      </c>
      <c r="C301" s="1" t="n">
        <v>0.909</v>
      </c>
      <c r="D301" s="1" t="n">
        <v>25.58</v>
      </c>
    </row>
    <row r="302" customFormat="false" ht="12.75" hidden="false" customHeight="false" outlineLevel="0" collapsed="false">
      <c r="A302" s="1" t="n">
        <v>18.84</v>
      </c>
      <c r="B302" s="1" t="n">
        <v>459.2</v>
      </c>
      <c r="C302" s="1" t="n">
        <v>0.889</v>
      </c>
      <c r="D302" s="1" t="n">
        <v>25.01</v>
      </c>
    </row>
    <row r="303" customFormat="false" ht="12.75" hidden="false" customHeight="false" outlineLevel="0" collapsed="false">
      <c r="A303" s="1" t="n">
        <v>18.9</v>
      </c>
      <c r="B303" s="1" t="n">
        <v>460.19</v>
      </c>
      <c r="C303" s="1" t="n">
        <v>0.867</v>
      </c>
      <c r="D303" s="1" t="n">
        <v>24.34</v>
      </c>
    </row>
    <row r="304" customFormat="false" ht="12.75" hidden="false" customHeight="false" outlineLevel="0" collapsed="false">
      <c r="A304" s="1" t="n">
        <v>18.96</v>
      </c>
      <c r="B304" s="1" t="n">
        <v>461.18</v>
      </c>
      <c r="C304" s="1" t="n">
        <v>0.876</v>
      </c>
      <c r="D304" s="1" t="n">
        <v>24.63</v>
      </c>
    </row>
    <row r="305" customFormat="false" ht="12.75" hidden="false" customHeight="false" outlineLevel="0" collapsed="false">
      <c r="A305" s="1" t="n">
        <v>19.03</v>
      </c>
      <c r="B305" s="1" t="n">
        <v>462.31</v>
      </c>
      <c r="C305" s="1" t="n">
        <v>0.886</v>
      </c>
      <c r="D305" s="1" t="n">
        <v>24.91</v>
      </c>
    </row>
    <row r="306" customFormat="false" ht="12.75" hidden="false" customHeight="false" outlineLevel="0" collapsed="false">
      <c r="A306" s="1" t="n">
        <v>19.08</v>
      </c>
      <c r="B306" s="1" t="n">
        <v>463.09</v>
      </c>
      <c r="C306" s="1" t="n">
        <v>0.883</v>
      </c>
      <c r="D306" s="1" t="n">
        <v>24.83</v>
      </c>
    </row>
    <row r="307" customFormat="false" ht="12.75" hidden="false" customHeight="false" outlineLevel="0" collapsed="false">
      <c r="A307" s="1" t="n">
        <v>19.14</v>
      </c>
      <c r="B307" s="1" t="n">
        <v>464.02</v>
      </c>
      <c r="C307" s="1" t="n">
        <v>0.898</v>
      </c>
      <c r="D307" s="1" t="n">
        <v>25.25</v>
      </c>
    </row>
    <row r="308" customFormat="false" ht="12.75" hidden="false" customHeight="false" outlineLevel="0" collapsed="false">
      <c r="A308" s="1" t="n">
        <v>19.2</v>
      </c>
      <c r="B308" s="1" t="n">
        <v>464.95</v>
      </c>
      <c r="C308" s="1" t="n">
        <v>0.912</v>
      </c>
      <c r="D308" s="1" t="n">
        <v>25.69</v>
      </c>
    </row>
    <row r="309" customFormat="false" ht="12.75" hidden="false" customHeight="false" outlineLevel="0" collapsed="false">
      <c r="A309" s="1" t="n">
        <v>19.26</v>
      </c>
      <c r="B309" s="1" t="n">
        <v>465.85</v>
      </c>
      <c r="C309" s="1" t="n">
        <v>0.881</v>
      </c>
      <c r="D309" s="1" t="n">
        <v>24.75</v>
      </c>
    </row>
    <row r="310" customFormat="false" ht="12.75" hidden="false" customHeight="false" outlineLevel="0" collapsed="false">
      <c r="A310" s="1" t="n">
        <v>19.32</v>
      </c>
      <c r="B310" s="1" t="n">
        <v>466.75</v>
      </c>
      <c r="C310" s="1" t="n">
        <v>0.862</v>
      </c>
      <c r="D310" s="1" t="n">
        <v>24.2</v>
      </c>
    </row>
    <row r="311" customFormat="false" ht="12.75" hidden="false" customHeight="false" outlineLevel="0" collapsed="false">
      <c r="A311" s="1" t="n">
        <v>19.44</v>
      </c>
      <c r="B311" s="1" t="n">
        <v>468.69</v>
      </c>
      <c r="C311" s="1" t="n">
        <v>0.878</v>
      </c>
      <c r="D311" s="1" t="n">
        <v>24.69</v>
      </c>
    </row>
    <row r="312" customFormat="false" ht="12.75" hidden="false" customHeight="false" outlineLevel="0" collapsed="false">
      <c r="A312" s="1" t="n">
        <v>19.5</v>
      </c>
      <c r="B312" s="1" t="n">
        <v>469.86</v>
      </c>
      <c r="C312" s="1" t="n">
        <v>0.883</v>
      </c>
      <c r="D312" s="1" t="n">
        <v>24.81</v>
      </c>
    </row>
    <row r="313" customFormat="false" ht="12.75" hidden="false" customHeight="false" outlineLevel="0" collapsed="false">
      <c r="A313" s="1" t="n">
        <v>19.56</v>
      </c>
      <c r="B313" s="1" t="n">
        <v>471.03</v>
      </c>
      <c r="C313" s="1" t="n">
        <v>0.9</v>
      </c>
      <c r="D313" s="1" t="n">
        <v>25.31</v>
      </c>
    </row>
    <row r="314" customFormat="false" ht="12.75" hidden="false" customHeight="false" outlineLevel="0" collapsed="false">
      <c r="A314" s="1" t="n">
        <v>19.62</v>
      </c>
      <c r="B314" s="1" t="n">
        <v>472.25</v>
      </c>
      <c r="C314" s="1" t="n">
        <v>0.916</v>
      </c>
      <c r="D314" s="1" t="n">
        <v>25.8</v>
      </c>
    </row>
    <row r="315" customFormat="false" ht="12.75" hidden="false" customHeight="false" outlineLevel="0" collapsed="false">
      <c r="A315" s="1" t="n">
        <v>19.68</v>
      </c>
      <c r="B315" s="1" t="n">
        <v>473.75</v>
      </c>
      <c r="C315" s="1" t="n">
        <v>0.909</v>
      </c>
      <c r="D315" s="1" t="n">
        <v>25.6</v>
      </c>
    </row>
    <row r="316" customFormat="false" ht="12.75" hidden="false" customHeight="false" outlineLevel="0" collapsed="false">
      <c r="A316" s="1" t="n">
        <v>19.74</v>
      </c>
      <c r="B316" s="1" t="n">
        <v>475.25</v>
      </c>
      <c r="C316" s="1" t="n">
        <v>0.89</v>
      </c>
      <c r="D316" s="1" t="n">
        <v>25.04</v>
      </c>
    </row>
    <row r="317" customFormat="false" ht="12.75" hidden="false" customHeight="false" outlineLevel="0" collapsed="false">
      <c r="A317" s="1" t="n">
        <v>19.8</v>
      </c>
      <c r="B317" s="1" t="n">
        <v>476.75</v>
      </c>
      <c r="C317" s="1" t="n">
        <v>0.873</v>
      </c>
      <c r="D317" s="1" t="n">
        <v>24.52</v>
      </c>
    </row>
    <row r="318" customFormat="false" ht="12.75" hidden="false" customHeight="false" outlineLevel="0" collapsed="false">
      <c r="A318" s="1" t="n">
        <v>19.86</v>
      </c>
      <c r="B318" s="1" t="n">
        <v>478.36</v>
      </c>
      <c r="C318" s="1" t="n">
        <v>0.89</v>
      </c>
      <c r="D318" s="1" t="n">
        <v>25.02</v>
      </c>
    </row>
    <row r="319" customFormat="false" ht="12.75" hidden="false" customHeight="false" outlineLevel="0" collapsed="false">
      <c r="A319" s="1" t="n">
        <v>19.92</v>
      </c>
      <c r="B319" s="1" t="n">
        <v>479.99</v>
      </c>
      <c r="C319" s="1" t="n">
        <v>0.908</v>
      </c>
      <c r="D319" s="1" t="n">
        <v>25.56</v>
      </c>
    </row>
    <row r="320" customFormat="false" ht="12.75" hidden="false" customHeight="false" outlineLevel="0" collapsed="false">
      <c r="A320" s="1" t="n">
        <v>19.98</v>
      </c>
      <c r="B320" s="1" t="n">
        <v>481.62</v>
      </c>
      <c r="C320" s="1" t="n">
        <v>0.913</v>
      </c>
      <c r="D320" s="1" t="n">
        <v>25.72</v>
      </c>
    </row>
    <row r="321" customFormat="false" ht="12.75" hidden="false" customHeight="false" outlineLevel="0" collapsed="false">
      <c r="A321" s="1" t="n">
        <v>20.04</v>
      </c>
      <c r="B321" s="1" t="n">
        <v>483.51</v>
      </c>
      <c r="C321" s="1" t="n">
        <v>0.935</v>
      </c>
      <c r="D321" s="1" t="n">
        <v>26.36</v>
      </c>
    </row>
    <row r="322" customFormat="false" ht="12.75" hidden="false" customHeight="false" outlineLevel="0" collapsed="false">
      <c r="A322" s="1" t="n">
        <v>20.1</v>
      </c>
      <c r="B322" s="1" t="n">
        <v>485.66</v>
      </c>
      <c r="C322" s="1" t="n">
        <v>0.946</v>
      </c>
      <c r="D322" s="1" t="n">
        <v>26.68</v>
      </c>
    </row>
    <row r="323" customFormat="false" ht="12.75" hidden="false" customHeight="false" outlineLevel="0" collapsed="false">
      <c r="A323" s="1" t="n">
        <v>20.16</v>
      </c>
      <c r="B323" s="1" t="n">
        <v>487.81</v>
      </c>
      <c r="C323" s="1" t="n">
        <v>0.945</v>
      </c>
      <c r="D323" s="1" t="n">
        <v>26.65</v>
      </c>
    </row>
    <row r="324" customFormat="false" ht="12.75" hidden="false" customHeight="false" outlineLevel="0" collapsed="false">
      <c r="A324" s="1" t="n">
        <v>20.22</v>
      </c>
      <c r="B324" s="1" t="n">
        <v>490</v>
      </c>
      <c r="C324" s="1" t="n">
        <v>0.952</v>
      </c>
      <c r="D324" s="1" t="n">
        <v>26.84</v>
      </c>
    </row>
    <row r="325" customFormat="false" ht="12.75" hidden="false" customHeight="false" outlineLevel="0" collapsed="false">
      <c r="A325" s="1" t="n">
        <v>20.28</v>
      </c>
      <c r="B325" s="1" t="n">
        <v>492.34</v>
      </c>
      <c r="C325" s="1" t="n">
        <v>0.952</v>
      </c>
      <c r="D325" s="1" t="n">
        <v>26.85</v>
      </c>
    </row>
    <row r="326" customFormat="false" ht="12.75" hidden="false" customHeight="false" outlineLevel="0" collapsed="false">
      <c r="A326" s="1" t="n">
        <v>20.34</v>
      </c>
      <c r="B326" s="1" t="n">
        <v>494.68</v>
      </c>
      <c r="C326" s="1" t="n">
        <v>0.958</v>
      </c>
      <c r="D326" s="1" t="n">
        <v>27.02</v>
      </c>
    </row>
    <row r="327" customFormat="false" ht="12.75" hidden="false" customHeight="false" outlineLevel="0" collapsed="false">
      <c r="A327" s="1" t="n">
        <v>20.4</v>
      </c>
      <c r="B327" s="1" t="n">
        <v>497.02</v>
      </c>
      <c r="C327" s="1" t="n">
        <v>0.946</v>
      </c>
      <c r="D327" s="1" t="n">
        <v>26.67</v>
      </c>
    </row>
    <row r="328" customFormat="false" ht="12.75" hidden="false" customHeight="false" outlineLevel="0" collapsed="false">
      <c r="A328" s="1" t="n">
        <v>20.46</v>
      </c>
      <c r="B328" s="1" t="n">
        <v>499.66</v>
      </c>
      <c r="C328" s="1" t="n">
        <v>0.944</v>
      </c>
      <c r="D328" s="1" t="n">
        <v>26.61</v>
      </c>
    </row>
    <row r="329" customFormat="false" ht="12.75" hidden="false" customHeight="false" outlineLevel="0" collapsed="false">
      <c r="A329" s="1" t="n">
        <v>20.52</v>
      </c>
      <c r="B329" s="1" t="n">
        <v>502.36</v>
      </c>
      <c r="C329" s="1" t="n">
        <v>0.941</v>
      </c>
      <c r="D329" s="1" t="n">
        <v>26.53</v>
      </c>
    </row>
    <row r="330" customFormat="false" ht="12.75" hidden="false" customHeight="false" outlineLevel="0" collapsed="false">
      <c r="A330" s="1" t="n">
        <v>20.58</v>
      </c>
      <c r="B330" s="1" t="n">
        <v>505.06</v>
      </c>
      <c r="C330" s="1" t="n">
        <v>0.933</v>
      </c>
      <c r="D330" s="1" t="n">
        <v>26.3</v>
      </c>
    </row>
    <row r="331" customFormat="false" ht="12.75" hidden="false" customHeight="false" outlineLevel="0" collapsed="false">
      <c r="A331" s="1" t="n">
        <v>20.64</v>
      </c>
      <c r="B331" s="1" t="n">
        <v>507.62</v>
      </c>
      <c r="C331" s="1" t="n">
        <v>0.93</v>
      </c>
      <c r="D331" s="1" t="n">
        <v>26.22</v>
      </c>
    </row>
    <row r="332" customFormat="false" ht="12.75" hidden="false" customHeight="false" outlineLevel="0" collapsed="false">
      <c r="A332" s="1" t="n">
        <v>20.7</v>
      </c>
      <c r="B332" s="1" t="n">
        <v>510.03</v>
      </c>
      <c r="C332" s="1" t="n">
        <v>0.925</v>
      </c>
      <c r="D332" s="1" t="n">
        <v>26.06</v>
      </c>
    </row>
    <row r="333" customFormat="false" ht="12.75" hidden="false" customHeight="false" outlineLevel="0" collapsed="false">
      <c r="A333" s="1" t="n">
        <v>20.76</v>
      </c>
      <c r="B333" s="1" t="n">
        <v>512.45</v>
      </c>
      <c r="C333" s="1" t="n">
        <v>0.926</v>
      </c>
      <c r="D333" s="1" t="n">
        <v>26.1</v>
      </c>
    </row>
    <row r="334" customFormat="false" ht="12.75" hidden="false" customHeight="false" outlineLevel="0" collapsed="false">
      <c r="A334" s="1" t="n">
        <v>20.82</v>
      </c>
      <c r="B334" s="1" t="n">
        <v>514.87</v>
      </c>
      <c r="C334" s="1" t="n">
        <v>0.922</v>
      </c>
      <c r="D334" s="1" t="n">
        <v>25.98</v>
      </c>
    </row>
    <row r="335" customFormat="false" ht="12.75" hidden="false" customHeight="false" outlineLevel="0" collapsed="false">
      <c r="A335" s="1" t="n">
        <v>20.88</v>
      </c>
      <c r="B335" s="1" t="n">
        <v>517.28</v>
      </c>
      <c r="C335" s="1" t="n">
        <v>0.928</v>
      </c>
      <c r="D335" s="1" t="n">
        <v>26.16</v>
      </c>
    </row>
    <row r="336" customFormat="false" ht="12.75" hidden="false" customHeight="false" outlineLevel="0" collapsed="false">
      <c r="A336" s="1" t="n">
        <v>20.94</v>
      </c>
      <c r="B336" s="1" t="n">
        <v>519.7</v>
      </c>
      <c r="C336" s="1" t="n">
        <v>0.926</v>
      </c>
      <c r="D336" s="1" t="n">
        <v>26.09</v>
      </c>
    </row>
    <row r="337" customFormat="false" ht="12.75" hidden="false" customHeight="false" outlineLevel="0" collapsed="false">
      <c r="A337" s="1" t="n">
        <v>21</v>
      </c>
      <c r="B337" s="1" t="n">
        <v>525.08</v>
      </c>
      <c r="C337" s="1" t="n">
        <v>0.91</v>
      </c>
      <c r="D337" s="1" t="n">
        <v>25.62</v>
      </c>
    </row>
    <row r="338" customFormat="false" ht="12.75" hidden="false" customHeight="false" outlineLevel="0" collapsed="false">
      <c r="A338" s="1" t="n">
        <v>21.06</v>
      </c>
      <c r="B338" s="1" t="n">
        <v>531.06</v>
      </c>
      <c r="C338" s="1" t="n">
        <v>0.906</v>
      </c>
      <c r="D338" s="1" t="n">
        <v>25.49</v>
      </c>
    </row>
    <row r="339" customFormat="false" ht="12.75" hidden="false" customHeight="false" outlineLevel="0" collapsed="false">
      <c r="A339" s="1" t="n">
        <v>21.12</v>
      </c>
      <c r="B339" s="1" t="n">
        <v>537.03</v>
      </c>
      <c r="C339" s="1" t="n">
        <v>0.893</v>
      </c>
      <c r="D339" s="1" t="n">
        <v>25.11</v>
      </c>
    </row>
    <row r="340" customFormat="false" ht="12.75" hidden="false" customHeight="false" outlineLevel="0" collapsed="false">
      <c r="A340" s="1" t="n">
        <v>21.18</v>
      </c>
      <c r="B340" s="1" t="n">
        <v>543.01</v>
      </c>
      <c r="C340" s="1" t="n">
        <v>0.907</v>
      </c>
      <c r="D340" s="1" t="n">
        <v>25.53</v>
      </c>
    </row>
    <row r="341" customFormat="false" ht="12.75" hidden="false" customHeight="false" outlineLevel="0" collapsed="false">
      <c r="A341" s="1" t="n">
        <v>21.24</v>
      </c>
      <c r="B341" s="1" t="n">
        <v>548.57</v>
      </c>
      <c r="C341" s="1" t="n">
        <v>0.907</v>
      </c>
      <c r="D341" s="1" t="n">
        <v>25.53</v>
      </c>
    </row>
    <row r="342" customFormat="false" ht="12.75" hidden="false" customHeight="false" outlineLevel="0" collapsed="false">
      <c r="A342" s="1" t="n">
        <v>21.3</v>
      </c>
      <c r="B342" s="1" t="n">
        <v>553.7</v>
      </c>
      <c r="C342" s="1" t="n">
        <v>0.923</v>
      </c>
      <c r="D342" s="1" t="n">
        <v>25.99</v>
      </c>
    </row>
    <row r="343" customFormat="false" ht="12.75" hidden="false" customHeight="false" outlineLevel="0" collapsed="false">
      <c r="A343" s="1" t="n">
        <v>21.36</v>
      </c>
      <c r="B343" s="1" t="n">
        <v>558.83</v>
      </c>
      <c r="C343" s="1" t="n">
        <v>0.929</v>
      </c>
      <c r="D343" s="1" t="n">
        <v>26.17</v>
      </c>
    </row>
    <row r="344" customFormat="false" ht="12.75" hidden="false" customHeight="false" outlineLevel="0" collapsed="false">
      <c r="A344" s="1" t="n">
        <v>21.42</v>
      </c>
      <c r="B344" s="1" t="n">
        <v>563.59</v>
      </c>
      <c r="C344" s="1" t="n">
        <v>0.946</v>
      </c>
      <c r="D344" s="1" t="n">
        <v>26.69</v>
      </c>
    </row>
    <row r="345" customFormat="false" ht="12.75" hidden="false" customHeight="false" outlineLevel="0" collapsed="false">
      <c r="A345" s="1" t="n">
        <v>21.48</v>
      </c>
      <c r="B345" s="1" t="n">
        <v>566.53</v>
      </c>
      <c r="C345" s="1" t="n">
        <v>0.941</v>
      </c>
      <c r="D345" s="1" t="n">
        <v>26.53</v>
      </c>
    </row>
    <row r="346" customFormat="false" ht="12.75" hidden="false" customHeight="false" outlineLevel="0" collapsed="false">
      <c r="A346" s="1" t="n">
        <v>21.54</v>
      </c>
      <c r="B346" s="1" t="n">
        <v>569.47</v>
      </c>
      <c r="C346" s="1" t="n">
        <v>0.959</v>
      </c>
      <c r="D346" s="1" t="n">
        <v>27.07</v>
      </c>
    </row>
    <row r="347" customFormat="false" ht="12.75" hidden="false" customHeight="false" outlineLevel="0" collapsed="false">
      <c r="A347" s="1" t="n">
        <v>21.6</v>
      </c>
      <c r="B347" s="1" t="n">
        <v>572.41</v>
      </c>
      <c r="C347" s="1" t="n">
        <v>0.932</v>
      </c>
      <c r="D347" s="1" t="n">
        <v>26.26</v>
      </c>
    </row>
    <row r="348" customFormat="false" ht="12.75" hidden="false" customHeight="false" outlineLevel="0" collapsed="false">
      <c r="A348" s="1" t="n">
        <v>21.66</v>
      </c>
      <c r="B348" s="1" t="n">
        <v>574.85</v>
      </c>
      <c r="C348" s="1" t="n">
        <v>0.934</v>
      </c>
      <c r="D348" s="1" t="n">
        <v>26.32</v>
      </c>
    </row>
    <row r="349" customFormat="false" ht="12.75" hidden="false" customHeight="false" outlineLevel="0" collapsed="false">
      <c r="A349" s="1" t="n">
        <v>21.72</v>
      </c>
      <c r="B349" s="1" t="n">
        <v>577.29</v>
      </c>
      <c r="C349" s="1" t="n">
        <v>0.939</v>
      </c>
      <c r="D349" s="1" t="n">
        <v>26.47</v>
      </c>
    </row>
    <row r="350" customFormat="false" ht="12.75" hidden="false" customHeight="false" outlineLevel="0" collapsed="false">
      <c r="A350" s="1" t="n">
        <v>21.78</v>
      </c>
      <c r="B350" s="1" t="n">
        <v>579.73</v>
      </c>
      <c r="C350" s="1" t="n">
        <v>0.948</v>
      </c>
      <c r="D350" s="1" t="n">
        <v>26.74</v>
      </c>
    </row>
    <row r="351" customFormat="false" ht="12.75" hidden="false" customHeight="false" outlineLevel="0" collapsed="false">
      <c r="A351" s="1" t="n">
        <v>21.86</v>
      </c>
      <c r="B351" s="1" t="n">
        <v>582.99</v>
      </c>
      <c r="C351" s="1" t="n">
        <v>0.954</v>
      </c>
      <c r="D351" s="1" t="n">
        <v>26.91</v>
      </c>
    </row>
    <row r="352" customFormat="false" ht="12.75" hidden="false" customHeight="false" outlineLevel="0" collapsed="false">
      <c r="A352" s="1" t="n">
        <v>21.9</v>
      </c>
      <c r="B352" s="1" t="n">
        <v>584.62</v>
      </c>
      <c r="C352" s="1" t="n">
        <v>0.932</v>
      </c>
      <c r="D352" s="1" t="n">
        <v>26.26</v>
      </c>
    </row>
    <row r="353" customFormat="false" ht="12.75" hidden="false" customHeight="false" outlineLevel="0" collapsed="false">
      <c r="A353" s="1" t="n">
        <v>21.96</v>
      </c>
      <c r="B353" s="1" t="n">
        <v>587.06</v>
      </c>
      <c r="C353" s="1" t="n">
        <v>0.921</v>
      </c>
      <c r="D353" s="1" t="n">
        <v>25.95</v>
      </c>
    </row>
    <row r="354" customFormat="false" ht="12.75" hidden="false" customHeight="false" outlineLevel="0" collapsed="false">
      <c r="A354" s="1" t="n">
        <v>22.03</v>
      </c>
      <c r="B354" s="1" t="n">
        <v>589.91</v>
      </c>
      <c r="C354" s="1" t="n">
        <v>0.927</v>
      </c>
      <c r="D354" s="1" t="n">
        <v>26.12</v>
      </c>
    </row>
    <row r="355" customFormat="false" ht="12.75" hidden="false" customHeight="false" outlineLevel="0" collapsed="false">
      <c r="A355" s="1" t="n">
        <v>22.08</v>
      </c>
      <c r="B355" s="1" t="n">
        <v>591.94</v>
      </c>
      <c r="C355" s="1" t="n">
        <v>0.941</v>
      </c>
      <c r="D355" s="1" t="n">
        <v>26.53</v>
      </c>
    </row>
    <row r="356" customFormat="false" ht="12.75" hidden="false" customHeight="false" outlineLevel="0" collapsed="false">
      <c r="A356" s="1" t="n">
        <v>22.14</v>
      </c>
      <c r="B356" s="1" t="n">
        <v>594.38</v>
      </c>
      <c r="C356" s="1" t="n">
        <v>0.937</v>
      </c>
      <c r="D356" s="1" t="n">
        <v>26.42</v>
      </c>
    </row>
    <row r="357" customFormat="false" ht="12.75" hidden="false" customHeight="false" outlineLevel="0" collapsed="false">
      <c r="A357" s="1" t="n">
        <v>22.2</v>
      </c>
      <c r="B357" s="1" t="n">
        <v>596.82</v>
      </c>
      <c r="C357" s="1" t="n">
        <v>0.94</v>
      </c>
      <c r="D357" s="1" t="n">
        <v>26.49</v>
      </c>
    </row>
    <row r="358" customFormat="false" ht="12.75" hidden="false" customHeight="false" outlineLevel="0" collapsed="false">
      <c r="A358" s="1" t="n">
        <v>22.26</v>
      </c>
      <c r="B358" s="1" t="n">
        <v>599.26</v>
      </c>
      <c r="C358" s="1" t="n">
        <v>0.952</v>
      </c>
      <c r="D358" s="1" t="n">
        <v>26.86</v>
      </c>
    </row>
    <row r="359" customFormat="false" ht="12.75" hidden="false" customHeight="false" outlineLevel="0" collapsed="false">
      <c r="A359" s="1" t="n">
        <v>22.32</v>
      </c>
      <c r="B359" s="1" t="n">
        <v>601.71</v>
      </c>
      <c r="C359" s="1" t="n">
        <v>0.965</v>
      </c>
      <c r="D359" s="1" t="n">
        <v>27.24</v>
      </c>
    </row>
    <row r="360" customFormat="false" ht="12.75" hidden="false" customHeight="false" outlineLevel="0" collapsed="false">
      <c r="A360" s="1" t="n">
        <v>22.38</v>
      </c>
      <c r="B360" s="1" t="n">
        <v>604.15</v>
      </c>
      <c r="C360" s="1" t="n">
        <v>0.949</v>
      </c>
      <c r="D360" s="1" t="n">
        <v>26.77</v>
      </c>
    </row>
    <row r="361" customFormat="false" ht="12.75" hidden="false" customHeight="false" outlineLevel="0" collapsed="false">
      <c r="A361" s="1" t="n">
        <v>22.44</v>
      </c>
      <c r="B361" s="1" t="n">
        <v>606.59</v>
      </c>
      <c r="C361" s="1" t="n">
        <v>0.961</v>
      </c>
      <c r="D361" s="1" t="n">
        <v>27.13</v>
      </c>
    </row>
    <row r="362" customFormat="false" ht="12.75" hidden="false" customHeight="false" outlineLevel="0" collapsed="false">
      <c r="A362" s="1" t="n">
        <v>22.5</v>
      </c>
      <c r="B362" s="1" t="n">
        <v>609.03</v>
      </c>
      <c r="C362" s="1" t="n">
        <v>0.958</v>
      </c>
      <c r="D362" s="1" t="n">
        <v>27.03</v>
      </c>
    </row>
    <row r="363" customFormat="false" ht="12.75" hidden="false" customHeight="false" outlineLevel="0" collapsed="false">
      <c r="A363" s="1" t="n">
        <v>22.56</v>
      </c>
      <c r="B363" s="1" t="n">
        <v>611.47</v>
      </c>
      <c r="C363" s="1" t="n">
        <v>0.954</v>
      </c>
      <c r="D363" s="1" t="n">
        <v>26.9</v>
      </c>
    </row>
    <row r="364" customFormat="false" ht="12.75" hidden="false" customHeight="false" outlineLevel="0" collapsed="false">
      <c r="A364" s="1" t="n">
        <v>22.62</v>
      </c>
      <c r="B364" s="1" t="n">
        <v>613.91</v>
      </c>
      <c r="C364" s="1" t="n">
        <v>0.957</v>
      </c>
      <c r="D364" s="1" t="n">
        <v>27</v>
      </c>
    </row>
    <row r="365" customFormat="false" ht="12.75" hidden="false" customHeight="false" outlineLevel="0" collapsed="false">
      <c r="A365" s="1" t="n">
        <v>22.68</v>
      </c>
      <c r="B365" s="1" t="n">
        <v>616.35</v>
      </c>
      <c r="C365" s="1" t="n">
        <v>0.963</v>
      </c>
      <c r="D365" s="1" t="n">
        <v>27.19</v>
      </c>
    </row>
    <row r="366" customFormat="false" ht="12.75" hidden="false" customHeight="false" outlineLevel="0" collapsed="false">
      <c r="A366" s="1" t="n">
        <v>22.74</v>
      </c>
      <c r="B366" s="1" t="n">
        <v>618.79</v>
      </c>
      <c r="C366" s="1" t="n">
        <v>0.963</v>
      </c>
      <c r="D366" s="1" t="n">
        <v>27.17</v>
      </c>
    </row>
    <row r="367" customFormat="false" ht="12.75" hidden="false" customHeight="false" outlineLevel="0" collapsed="false">
      <c r="A367" s="1" t="n">
        <v>22.8</v>
      </c>
      <c r="B367" s="1" t="n">
        <v>621.24</v>
      </c>
      <c r="C367" s="1" t="n">
        <v>0.97</v>
      </c>
      <c r="D367" s="1" t="n">
        <v>27.37</v>
      </c>
    </row>
    <row r="368" customFormat="false" ht="12.75" hidden="false" customHeight="false" outlineLevel="0" collapsed="false">
      <c r="A368" s="1" t="n">
        <v>22.86</v>
      </c>
      <c r="B368" s="1" t="n">
        <v>623.68</v>
      </c>
      <c r="C368" s="1" t="n">
        <v>0.916</v>
      </c>
      <c r="D368" s="1" t="n">
        <v>25.78</v>
      </c>
    </row>
    <row r="369" customFormat="false" ht="12.75" hidden="false" customHeight="false" outlineLevel="0" collapsed="false">
      <c r="A369" s="1" t="n">
        <v>22.92</v>
      </c>
      <c r="B369" s="1" t="n">
        <v>626.12</v>
      </c>
      <c r="C369" s="1" t="n">
        <v>0.912</v>
      </c>
      <c r="D369" s="1" t="n">
        <v>25.69</v>
      </c>
    </row>
    <row r="370" customFormat="false" ht="12.75" hidden="false" customHeight="false" outlineLevel="0" collapsed="false">
      <c r="A370" s="1" t="n">
        <v>22.98</v>
      </c>
      <c r="B370" s="1" t="n">
        <v>628.56</v>
      </c>
      <c r="C370" s="1" t="n">
        <v>0.903</v>
      </c>
      <c r="D370" s="1" t="n">
        <v>25.41</v>
      </c>
    </row>
    <row r="371" customFormat="false" ht="12.75" hidden="false" customHeight="false" outlineLevel="0" collapsed="false">
      <c r="A371" s="1" t="n">
        <v>23.04</v>
      </c>
      <c r="B371" s="1" t="n">
        <v>631</v>
      </c>
      <c r="C371" s="1" t="n">
        <v>0.883</v>
      </c>
      <c r="D371" s="1" t="n">
        <v>24.83</v>
      </c>
    </row>
    <row r="372" customFormat="false" ht="12.75" hidden="false" customHeight="false" outlineLevel="0" collapsed="false">
      <c r="A372" s="1" t="n">
        <v>23.1</v>
      </c>
      <c r="B372" s="1" t="n">
        <v>632.72</v>
      </c>
      <c r="C372" s="1" t="n">
        <v>0.889</v>
      </c>
      <c r="D372" s="1" t="n">
        <v>25.01</v>
      </c>
    </row>
    <row r="373" customFormat="false" ht="12.75" hidden="false" customHeight="false" outlineLevel="0" collapsed="false">
      <c r="A373" s="1" t="n">
        <v>23.16</v>
      </c>
      <c r="B373" s="1" t="n">
        <v>634.44</v>
      </c>
      <c r="C373" s="1" t="n">
        <v>0.897</v>
      </c>
      <c r="D373" s="1" t="n">
        <v>25.24</v>
      </c>
    </row>
    <row r="374" customFormat="false" ht="12.75" hidden="false" customHeight="false" outlineLevel="0" collapsed="false">
      <c r="A374" s="1" t="n">
        <v>23.22</v>
      </c>
      <c r="B374" s="1" t="n">
        <v>636.16</v>
      </c>
      <c r="C374" s="1" t="n">
        <v>0.903</v>
      </c>
      <c r="D374" s="1" t="n">
        <v>25.42</v>
      </c>
    </row>
    <row r="375" customFormat="false" ht="12.75" hidden="false" customHeight="false" outlineLevel="0" collapsed="false">
      <c r="A375" s="1" t="n">
        <v>23.28</v>
      </c>
      <c r="B375" s="1" t="n">
        <v>637.88</v>
      </c>
      <c r="C375" s="1" t="n">
        <v>0.914</v>
      </c>
      <c r="D375" s="1" t="n">
        <v>25.73</v>
      </c>
    </row>
    <row r="376" customFormat="false" ht="12.75" hidden="false" customHeight="false" outlineLevel="0" collapsed="false">
      <c r="A376" s="1" t="n">
        <v>23.34</v>
      </c>
      <c r="B376" s="1" t="n">
        <v>639.6</v>
      </c>
      <c r="C376" s="1" t="n">
        <v>0.896</v>
      </c>
      <c r="D376" s="1" t="n">
        <v>25.22</v>
      </c>
    </row>
    <row r="377" customFormat="false" ht="12.75" hidden="false" customHeight="false" outlineLevel="0" collapsed="false">
      <c r="A377" s="1" t="n">
        <v>23.4</v>
      </c>
      <c r="B377" s="1" t="n">
        <v>641.32</v>
      </c>
      <c r="C377" s="1" t="n">
        <v>0.904</v>
      </c>
      <c r="D377" s="1" t="n">
        <v>25.43</v>
      </c>
    </row>
    <row r="378" customFormat="false" ht="12.75" hidden="false" customHeight="false" outlineLevel="0" collapsed="false">
      <c r="A378" s="1" t="n">
        <v>23.46</v>
      </c>
      <c r="B378" s="1" t="n">
        <v>643.05</v>
      </c>
      <c r="C378" s="1" t="n">
        <v>0.91</v>
      </c>
      <c r="D378" s="1" t="n">
        <v>25.61</v>
      </c>
    </row>
    <row r="379" customFormat="false" ht="12.75" hidden="false" customHeight="false" outlineLevel="0" collapsed="false">
      <c r="A379" s="1" t="n">
        <v>23.52</v>
      </c>
      <c r="B379" s="1" t="n">
        <v>644.77</v>
      </c>
      <c r="C379" s="1" t="n">
        <v>0.907</v>
      </c>
      <c r="D379" s="1" t="n">
        <v>25.54</v>
      </c>
    </row>
    <row r="380" customFormat="false" ht="12.75" hidden="false" customHeight="false" outlineLevel="0" collapsed="false">
      <c r="A380" s="1" t="n">
        <v>23.58</v>
      </c>
      <c r="B380" s="1" t="n">
        <v>646.49</v>
      </c>
      <c r="C380" s="1" t="n">
        <v>0.918</v>
      </c>
      <c r="D380" s="1" t="n">
        <v>25.85</v>
      </c>
    </row>
    <row r="381" customFormat="false" ht="12.75" hidden="false" customHeight="false" outlineLevel="0" collapsed="false">
      <c r="A381" s="1" t="n">
        <v>23.64</v>
      </c>
      <c r="B381" s="1" t="n">
        <v>648.21</v>
      </c>
      <c r="C381" s="1" t="n">
        <v>0.916</v>
      </c>
      <c r="D381" s="1" t="n">
        <v>25.79</v>
      </c>
    </row>
    <row r="382" customFormat="false" ht="12.75" hidden="false" customHeight="false" outlineLevel="0" collapsed="false">
      <c r="A382" s="1" t="n">
        <v>23.7</v>
      </c>
      <c r="B382" s="1" t="n">
        <v>649.93</v>
      </c>
      <c r="C382" s="1" t="n">
        <v>0.923</v>
      </c>
      <c r="D382" s="1" t="n">
        <v>25.99</v>
      </c>
    </row>
    <row r="383" customFormat="false" ht="12.75" hidden="false" customHeight="false" outlineLevel="0" collapsed="false">
      <c r="A383" s="1" t="n">
        <v>23.76</v>
      </c>
      <c r="B383" s="1" t="n">
        <v>651.65</v>
      </c>
      <c r="C383" s="1" t="n">
        <v>0.93</v>
      </c>
      <c r="D383" s="1" t="n">
        <v>26.2</v>
      </c>
    </row>
    <row r="384" customFormat="false" ht="12.75" hidden="false" customHeight="false" outlineLevel="0" collapsed="false">
      <c r="A384" s="1" t="n">
        <v>23.83</v>
      </c>
      <c r="B384" s="1" t="n">
        <v>653.66</v>
      </c>
      <c r="C384" s="1" t="n">
        <v>0.921</v>
      </c>
      <c r="D384" s="1" t="n">
        <v>25.94</v>
      </c>
    </row>
    <row r="385" customFormat="false" ht="12.75" hidden="false" customHeight="false" outlineLevel="0" collapsed="false">
      <c r="A385" s="1" t="n">
        <v>23.88</v>
      </c>
      <c r="B385" s="1" t="n">
        <v>655.09</v>
      </c>
      <c r="C385" s="1" t="n">
        <v>0.927</v>
      </c>
      <c r="D385" s="1" t="n">
        <v>26.11</v>
      </c>
    </row>
    <row r="386" customFormat="false" ht="12.75" hidden="false" customHeight="false" outlineLevel="0" collapsed="false">
      <c r="A386" s="1" t="n">
        <v>23.94</v>
      </c>
      <c r="B386" s="1" t="n">
        <v>656.81</v>
      </c>
      <c r="C386" s="1" t="n">
        <v>0.92</v>
      </c>
      <c r="D386" s="1" t="n">
        <v>25.92</v>
      </c>
    </row>
    <row r="387" customFormat="false" ht="12.75" hidden="false" customHeight="false" outlineLevel="0" collapsed="false">
      <c r="A387" s="1" t="n">
        <v>24</v>
      </c>
      <c r="B387" s="1" t="n">
        <v>658.53</v>
      </c>
      <c r="C387" s="1" t="n">
        <v>0.926</v>
      </c>
      <c r="D387" s="1" t="n">
        <v>26.08</v>
      </c>
    </row>
    <row r="388" customFormat="false" ht="12.75" hidden="false" customHeight="false" outlineLevel="0" collapsed="false">
      <c r="A388" s="1" t="n">
        <v>24.06</v>
      </c>
      <c r="B388" s="1" t="n">
        <v>660.25</v>
      </c>
      <c r="C388" s="1" t="n">
        <v>0.922</v>
      </c>
      <c r="D388" s="1" t="n">
        <v>25.98</v>
      </c>
    </row>
    <row r="389" customFormat="false" ht="12.75" hidden="false" customHeight="false" outlineLevel="0" collapsed="false">
      <c r="A389" s="1" t="n">
        <v>24.12</v>
      </c>
      <c r="B389" s="1" t="n">
        <v>661.97</v>
      </c>
      <c r="C389" s="1" t="n">
        <v>0.911</v>
      </c>
      <c r="D389" s="1" t="n">
        <v>25.64</v>
      </c>
    </row>
    <row r="390" customFormat="false" ht="12.75" hidden="false" customHeight="false" outlineLevel="0" collapsed="false">
      <c r="A390" s="1" t="n">
        <v>24.18</v>
      </c>
      <c r="B390" s="1" t="n">
        <v>663.69</v>
      </c>
      <c r="C390" s="1" t="n">
        <v>0.923</v>
      </c>
      <c r="D390" s="1" t="n">
        <v>25.99</v>
      </c>
    </row>
    <row r="391" customFormat="false" ht="12.75" hidden="false" customHeight="false" outlineLevel="0" collapsed="false">
      <c r="A391" s="1" t="n">
        <v>24.24</v>
      </c>
      <c r="B391" s="1" t="n">
        <v>665.41</v>
      </c>
      <c r="C391" s="1" t="n">
        <v>0.925</v>
      </c>
      <c r="D391" s="1" t="n">
        <v>26.06</v>
      </c>
    </row>
    <row r="392" customFormat="false" ht="12.75" hidden="false" customHeight="false" outlineLevel="0" collapsed="false">
      <c r="A392" s="1" t="n">
        <v>24.3</v>
      </c>
      <c r="B392" s="1" t="n">
        <v>667.14</v>
      </c>
      <c r="C392" s="1" t="n">
        <v>0.923</v>
      </c>
      <c r="D392" s="1" t="n">
        <v>26.01</v>
      </c>
    </row>
    <row r="393" customFormat="false" ht="12.75" hidden="false" customHeight="false" outlineLevel="0" collapsed="false">
      <c r="A393" s="1" t="n">
        <v>24.36</v>
      </c>
      <c r="B393" s="1" t="n">
        <v>668.86</v>
      </c>
      <c r="C393" s="1" t="n">
        <v>0.924</v>
      </c>
      <c r="D393" s="1" t="n">
        <v>26.02</v>
      </c>
    </row>
    <row r="394" customFormat="false" ht="12.75" hidden="false" customHeight="false" outlineLevel="0" collapsed="false">
      <c r="A394" s="1" t="n">
        <v>24.42</v>
      </c>
      <c r="B394" s="1" t="n">
        <v>670.58</v>
      </c>
      <c r="C394" s="1" t="n">
        <v>0.936</v>
      </c>
      <c r="D394" s="1" t="n">
        <v>26.39</v>
      </c>
    </row>
    <row r="395" customFormat="false" ht="12.75" hidden="false" customHeight="false" outlineLevel="0" collapsed="false">
      <c r="A395" s="1" t="n">
        <v>24.48</v>
      </c>
      <c r="B395" s="1" t="n">
        <v>672.3</v>
      </c>
      <c r="C395" s="1" t="n">
        <v>0.904</v>
      </c>
      <c r="D395" s="1" t="n">
        <v>25.44</v>
      </c>
    </row>
    <row r="396" customFormat="false" ht="12.75" hidden="false" customHeight="false" outlineLevel="0" collapsed="false">
      <c r="A396" s="1" t="n">
        <v>24.54</v>
      </c>
      <c r="B396" s="1" t="n">
        <v>674.02</v>
      </c>
      <c r="C396" s="1" t="n">
        <v>0.915</v>
      </c>
      <c r="D396" s="1" t="n">
        <v>25.76</v>
      </c>
    </row>
    <row r="397" customFormat="false" ht="12.75" hidden="false" customHeight="false" outlineLevel="0" collapsed="false">
      <c r="A397" s="1" t="n">
        <v>24.6</v>
      </c>
      <c r="B397" s="1" t="n">
        <v>675.74</v>
      </c>
      <c r="C397" s="1" t="n">
        <v>0.926</v>
      </c>
      <c r="D397" s="1" t="n">
        <v>26.1</v>
      </c>
    </row>
    <row r="398" customFormat="false" ht="12.75" hidden="false" customHeight="false" outlineLevel="0" collapsed="false">
      <c r="A398" s="1" t="n">
        <v>24.66</v>
      </c>
      <c r="B398" s="1" t="n">
        <v>677.46</v>
      </c>
      <c r="C398" s="1" t="n">
        <v>0.932</v>
      </c>
      <c r="D398" s="1" t="n">
        <v>26.27</v>
      </c>
    </row>
    <row r="399" customFormat="false" ht="12.75" hidden="false" customHeight="false" outlineLevel="0" collapsed="false">
      <c r="A399" s="1" t="n">
        <v>24.72</v>
      </c>
      <c r="B399" s="1" t="n">
        <v>679.18</v>
      </c>
      <c r="C399" s="1" t="n">
        <v>0.938</v>
      </c>
      <c r="D399" s="1" t="n">
        <v>26.45</v>
      </c>
    </row>
    <row r="400" customFormat="false" ht="12.75" hidden="false" customHeight="false" outlineLevel="0" collapsed="false">
      <c r="A400" s="1" t="n">
        <v>24.78</v>
      </c>
      <c r="B400" s="1" t="n">
        <v>680.9</v>
      </c>
      <c r="C400" s="1" t="n">
        <v>0.94</v>
      </c>
      <c r="D400" s="1" t="n">
        <v>26.49</v>
      </c>
    </row>
    <row r="401" customFormat="false" ht="12.75" hidden="false" customHeight="false" outlineLevel="0" collapsed="false">
      <c r="A401" s="1" t="n">
        <v>24.84</v>
      </c>
      <c r="B401" s="1" t="n">
        <v>682.62</v>
      </c>
      <c r="C401" s="1" t="n">
        <v>0.934</v>
      </c>
      <c r="D401" s="1" t="n">
        <v>26.31</v>
      </c>
    </row>
    <row r="402" customFormat="false" ht="12.75" hidden="false" customHeight="false" outlineLevel="0" collapsed="false">
      <c r="A402" s="1" t="n">
        <v>24.9</v>
      </c>
      <c r="B402" s="1" t="n">
        <v>684.34</v>
      </c>
      <c r="C402" s="1" t="n">
        <v>0.917</v>
      </c>
      <c r="D402" s="1" t="n">
        <v>25.82</v>
      </c>
    </row>
    <row r="403" customFormat="false" ht="12.75" hidden="false" customHeight="false" outlineLevel="0" collapsed="false">
      <c r="A403" s="1" t="n">
        <v>24.99</v>
      </c>
      <c r="B403" s="1" t="n">
        <v>686.92</v>
      </c>
      <c r="C403" s="1" t="n">
        <v>0.93</v>
      </c>
      <c r="D403" s="1" t="n">
        <v>26.2</v>
      </c>
    </row>
    <row r="404" customFormat="false" ht="12.75" hidden="false" customHeight="false" outlineLevel="0" collapsed="false">
      <c r="A404" s="1" t="n">
        <v>25.05</v>
      </c>
      <c r="B404" s="1" t="n">
        <v>688.64</v>
      </c>
      <c r="C404" s="1" t="n">
        <v>0.945</v>
      </c>
      <c r="D404" s="1" t="n">
        <v>26.66</v>
      </c>
    </row>
    <row r="405" customFormat="false" ht="12.75" hidden="false" customHeight="false" outlineLevel="0" collapsed="false">
      <c r="A405" s="1" t="n">
        <v>25.11</v>
      </c>
      <c r="B405" s="1" t="n">
        <v>690.36</v>
      </c>
      <c r="C405" s="1" t="n">
        <v>0.944</v>
      </c>
      <c r="D405" s="1" t="n">
        <v>26.61</v>
      </c>
    </row>
    <row r="406" customFormat="false" ht="12.75" hidden="false" customHeight="false" outlineLevel="0" collapsed="false">
      <c r="A406" s="1" t="n">
        <v>25.17</v>
      </c>
      <c r="B406" s="1" t="n">
        <v>692.09</v>
      </c>
      <c r="C406" s="1" t="n">
        <v>0.945</v>
      </c>
      <c r="D406" s="1" t="n">
        <v>26.64</v>
      </c>
    </row>
    <row r="407" customFormat="false" ht="12.75" hidden="false" customHeight="false" outlineLevel="0" collapsed="false">
      <c r="A407" s="1" t="n">
        <v>25.23</v>
      </c>
      <c r="B407" s="1" t="n">
        <v>693.81</v>
      </c>
      <c r="C407" s="1" t="n">
        <v>0.957</v>
      </c>
      <c r="D407" s="1" t="n">
        <v>27.01</v>
      </c>
    </row>
    <row r="408" customFormat="false" ht="12.75" hidden="false" customHeight="false" outlineLevel="0" collapsed="false">
      <c r="A408" s="1" t="n">
        <v>25.29</v>
      </c>
      <c r="B408" s="1" t="n">
        <v>695.53</v>
      </c>
      <c r="C408" s="1" t="n">
        <v>0.953</v>
      </c>
      <c r="D408" s="1" t="n">
        <v>26.89</v>
      </c>
    </row>
    <row r="409" customFormat="false" ht="12.75" hidden="false" customHeight="false" outlineLevel="0" collapsed="false">
      <c r="A409" s="1" t="n">
        <v>25.35</v>
      </c>
      <c r="B409" s="1" t="n">
        <v>697.25</v>
      </c>
      <c r="C409" s="1" t="n">
        <v>0.953</v>
      </c>
      <c r="D409" s="1" t="n">
        <v>26.88</v>
      </c>
    </row>
    <row r="410" customFormat="false" ht="12.75" hidden="false" customHeight="false" outlineLevel="0" collapsed="false">
      <c r="A410" s="1" t="n">
        <v>25.41</v>
      </c>
      <c r="B410" s="1" t="n">
        <v>698.97</v>
      </c>
      <c r="C410" s="1" t="n">
        <v>0.955</v>
      </c>
      <c r="D410" s="1" t="n">
        <v>26.95</v>
      </c>
    </row>
    <row r="411" customFormat="false" ht="12.75" hidden="false" customHeight="false" outlineLevel="0" collapsed="false">
      <c r="A411" s="1" t="n">
        <v>25.47</v>
      </c>
      <c r="B411" s="1" t="n">
        <v>700.69</v>
      </c>
      <c r="C411" s="1" t="n">
        <v>0.955</v>
      </c>
      <c r="D411" s="1" t="n">
        <v>26.95</v>
      </c>
    </row>
    <row r="412" customFormat="false" ht="12.75" hidden="false" customHeight="false" outlineLevel="0" collapsed="false">
      <c r="A412" s="1" t="n">
        <v>25.53</v>
      </c>
      <c r="B412" s="1" t="n">
        <v>702.41</v>
      </c>
      <c r="C412" s="1" t="n">
        <v>0.956</v>
      </c>
      <c r="D412" s="1" t="n">
        <v>26.96</v>
      </c>
    </row>
    <row r="413" customFormat="false" ht="12.75" hidden="false" customHeight="false" outlineLevel="0" collapsed="false">
      <c r="A413" s="1" t="n">
        <v>25.59</v>
      </c>
      <c r="B413" s="1" t="n">
        <v>706.06</v>
      </c>
      <c r="C413" s="1" t="n">
        <v>0.956</v>
      </c>
      <c r="D413" s="1" t="n">
        <v>26.97</v>
      </c>
    </row>
    <row r="414" customFormat="false" ht="12.75" hidden="false" customHeight="false" outlineLevel="0" collapsed="false">
      <c r="A414" s="1" t="n">
        <v>25.65</v>
      </c>
      <c r="B414" s="1" t="n">
        <v>708.37</v>
      </c>
      <c r="C414" s="1" t="n">
        <v>0.957</v>
      </c>
      <c r="D414" s="1" t="n">
        <v>26.99</v>
      </c>
    </row>
    <row r="415" customFormat="false" ht="12.75" hidden="false" customHeight="false" outlineLevel="0" collapsed="false">
      <c r="A415" s="1" t="n">
        <v>25.71</v>
      </c>
      <c r="B415" s="1" t="n">
        <v>710.68</v>
      </c>
      <c r="C415" s="1" t="n">
        <v>0.961</v>
      </c>
      <c r="D415" s="1" t="n">
        <v>27.12</v>
      </c>
    </row>
    <row r="416" customFormat="false" ht="12.75" hidden="false" customHeight="false" outlineLevel="0" collapsed="false">
      <c r="A416" s="1" t="n">
        <v>25.77</v>
      </c>
      <c r="B416" s="1" t="n">
        <v>712.79</v>
      </c>
      <c r="C416" s="1" t="n">
        <v>0.964</v>
      </c>
      <c r="D416" s="1" t="n">
        <v>27.2</v>
      </c>
    </row>
    <row r="417" customFormat="false" ht="12.75" hidden="false" customHeight="false" outlineLevel="0" collapsed="false">
      <c r="A417" s="1" t="n">
        <v>25.83</v>
      </c>
      <c r="B417" s="1" t="n">
        <v>713.93</v>
      </c>
      <c r="C417" s="1" t="n">
        <v>0.956</v>
      </c>
      <c r="D417" s="1" t="n">
        <v>26.98</v>
      </c>
    </row>
    <row r="418" customFormat="false" ht="12.75" hidden="false" customHeight="false" outlineLevel="0" collapsed="false">
      <c r="A418" s="1" t="n">
        <v>25.89</v>
      </c>
      <c r="B418" s="1" t="n">
        <v>715.07</v>
      </c>
      <c r="C418" s="1" t="n">
        <v>0.903</v>
      </c>
      <c r="D418" s="1" t="n">
        <v>25.42</v>
      </c>
    </row>
    <row r="419" customFormat="false" ht="12.75" hidden="false" customHeight="false" outlineLevel="0" collapsed="false">
      <c r="A419" s="1" t="n">
        <v>25.95</v>
      </c>
      <c r="B419" s="1" t="n">
        <v>716.21</v>
      </c>
      <c r="C419" s="1" t="n">
        <v>0.894</v>
      </c>
      <c r="D419" s="1" t="n">
        <v>25.14</v>
      </c>
    </row>
    <row r="420" customFormat="false" ht="12.75" hidden="false" customHeight="false" outlineLevel="0" collapsed="false">
      <c r="A420" s="1" t="n">
        <v>26.01</v>
      </c>
      <c r="B420" s="1" t="n">
        <v>717.23</v>
      </c>
      <c r="C420" s="1" t="n">
        <v>0.888</v>
      </c>
      <c r="D420" s="1" t="n">
        <v>24.96</v>
      </c>
    </row>
    <row r="421" customFormat="false" ht="12.75" hidden="false" customHeight="false" outlineLevel="0" collapsed="false">
      <c r="A421" s="1" t="n">
        <v>26.08</v>
      </c>
      <c r="B421" s="1" t="n">
        <v>718.38</v>
      </c>
      <c r="C421" s="1" t="n">
        <v>0.888</v>
      </c>
      <c r="D421" s="1" t="n">
        <v>24.96</v>
      </c>
    </row>
    <row r="422" customFormat="false" ht="12.75" hidden="false" customHeight="false" outlineLevel="0" collapsed="false">
      <c r="A422" s="1" t="n">
        <v>26.13</v>
      </c>
      <c r="B422" s="1" t="n">
        <v>719.21</v>
      </c>
      <c r="C422" s="1" t="n">
        <v>0.88</v>
      </c>
      <c r="D422" s="1" t="n">
        <v>24.74</v>
      </c>
    </row>
    <row r="423" customFormat="false" ht="12.75" hidden="false" customHeight="false" outlineLevel="0" collapsed="false">
      <c r="A423" s="1" t="n">
        <v>26.19</v>
      </c>
      <c r="B423" s="1" t="n">
        <v>720.2</v>
      </c>
      <c r="C423" s="1" t="n">
        <v>0.89</v>
      </c>
      <c r="D423" s="1" t="n">
        <v>25.03</v>
      </c>
    </row>
    <row r="424" customFormat="false" ht="12.75" hidden="false" customHeight="false" outlineLevel="0" collapsed="false">
      <c r="A424" s="1" t="n">
        <v>26.25</v>
      </c>
      <c r="B424" s="1" t="n">
        <v>721.19</v>
      </c>
      <c r="C424" s="1" t="n">
        <v>0.898</v>
      </c>
      <c r="D424" s="1" t="n">
        <v>25.25</v>
      </c>
    </row>
    <row r="425" customFormat="false" ht="12.75" hidden="false" customHeight="false" outlineLevel="0" collapsed="false">
      <c r="A425" s="1" t="n">
        <v>26.31</v>
      </c>
      <c r="B425" s="1" t="n">
        <v>722.18</v>
      </c>
      <c r="C425" s="1" t="n">
        <v>0.924</v>
      </c>
      <c r="D425" s="1" t="n">
        <v>26.02</v>
      </c>
    </row>
    <row r="426" customFormat="false" ht="12.75" hidden="false" customHeight="false" outlineLevel="0" collapsed="false">
      <c r="A426" s="1" t="n">
        <v>26.37</v>
      </c>
      <c r="B426" s="1" t="n">
        <v>723.36</v>
      </c>
      <c r="C426" s="1" t="n">
        <v>0.93</v>
      </c>
      <c r="D426" s="1" t="n">
        <v>26.22</v>
      </c>
    </row>
    <row r="427" customFormat="false" ht="12.75" hidden="false" customHeight="false" outlineLevel="0" collapsed="false">
      <c r="A427" s="1" t="n">
        <v>26.43</v>
      </c>
      <c r="B427" s="1" t="n">
        <v>725.49</v>
      </c>
      <c r="C427" s="1" t="n">
        <v>0.926</v>
      </c>
      <c r="D427" s="1" t="n">
        <v>26.1</v>
      </c>
    </row>
    <row r="428" customFormat="false" ht="12.75" hidden="false" customHeight="false" outlineLevel="0" collapsed="false">
      <c r="A428" s="1" t="n">
        <v>26.49</v>
      </c>
      <c r="B428" s="1" t="n">
        <v>727.62</v>
      </c>
      <c r="C428" s="1" t="n">
        <v>0.921</v>
      </c>
      <c r="D428" s="1" t="n">
        <v>25.94</v>
      </c>
    </row>
    <row r="429" customFormat="false" ht="12.75" hidden="false" customHeight="false" outlineLevel="0" collapsed="false">
      <c r="A429" s="1" t="n">
        <v>26.55</v>
      </c>
      <c r="B429" s="1" t="n">
        <v>729.75</v>
      </c>
      <c r="C429" s="1" t="n">
        <v>0.916</v>
      </c>
      <c r="D429" s="1" t="n">
        <v>25.78</v>
      </c>
    </row>
    <row r="430" customFormat="false" ht="12.75" hidden="false" customHeight="false" outlineLevel="0" collapsed="false">
      <c r="A430" s="1" t="n">
        <v>26.61</v>
      </c>
      <c r="B430" s="1" t="n">
        <v>732.25</v>
      </c>
      <c r="C430" s="1" t="n">
        <v>0.926</v>
      </c>
      <c r="D430" s="1" t="n">
        <v>26.1</v>
      </c>
    </row>
    <row r="431" customFormat="false" ht="12.75" hidden="false" customHeight="false" outlineLevel="0" collapsed="false">
      <c r="A431" s="1" t="n">
        <v>26.67</v>
      </c>
      <c r="B431" s="1" t="n">
        <v>734.83</v>
      </c>
      <c r="C431" s="1" t="n">
        <v>0.926</v>
      </c>
      <c r="D431" s="1" t="n">
        <v>26.1</v>
      </c>
    </row>
    <row r="432" customFormat="false" ht="12.75" hidden="false" customHeight="false" outlineLevel="0" collapsed="false">
      <c r="A432" s="1" t="n">
        <v>26.73</v>
      </c>
      <c r="B432" s="1" t="n">
        <v>737.41</v>
      </c>
      <c r="C432" s="1" t="n">
        <v>0.931</v>
      </c>
      <c r="D432" s="1" t="n">
        <v>26.23</v>
      </c>
    </row>
    <row r="433" customFormat="false" ht="12.75" hidden="false" customHeight="false" outlineLevel="0" collapsed="false">
      <c r="A433" s="1" t="n">
        <v>26.79</v>
      </c>
      <c r="B433" s="1" t="n">
        <v>739.75</v>
      </c>
      <c r="C433" s="1" t="n">
        <v>0.918</v>
      </c>
      <c r="D433" s="1" t="n">
        <v>25.86</v>
      </c>
    </row>
    <row r="434" customFormat="false" ht="12.75" hidden="false" customHeight="false" outlineLevel="0" collapsed="false">
      <c r="A434" s="1" t="n">
        <v>26.85</v>
      </c>
      <c r="B434" s="1" t="n">
        <v>741.85</v>
      </c>
      <c r="C434" s="1" t="n">
        <v>0.931</v>
      </c>
      <c r="D434" s="1" t="n">
        <v>26.24</v>
      </c>
    </row>
    <row r="435" customFormat="false" ht="12.75" hidden="false" customHeight="false" outlineLevel="0" collapsed="false">
      <c r="A435" s="1" t="n">
        <v>26.91</v>
      </c>
      <c r="B435" s="1" t="n">
        <v>743.95</v>
      </c>
      <c r="C435" s="1" t="n">
        <v>0.927</v>
      </c>
      <c r="D435" s="1" t="n">
        <v>26.12</v>
      </c>
    </row>
    <row r="436" customFormat="false" ht="12.75" hidden="false" customHeight="false" outlineLevel="0" collapsed="false">
      <c r="A436" s="1" t="n">
        <v>26.97</v>
      </c>
      <c r="B436" s="1" t="n">
        <v>745.92</v>
      </c>
      <c r="C436" s="1" t="n">
        <v>0.932</v>
      </c>
      <c r="D436" s="1" t="n">
        <v>26.27</v>
      </c>
    </row>
    <row r="437" customFormat="false" ht="12.75" hidden="false" customHeight="false" outlineLevel="0" collapsed="false">
      <c r="A437" s="1" t="n">
        <v>27.03</v>
      </c>
      <c r="B437" s="1" t="n">
        <v>747.22</v>
      </c>
      <c r="C437" s="1" t="n">
        <v>0.927</v>
      </c>
      <c r="D437" s="1" t="n">
        <v>26.13</v>
      </c>
    </row>
    <row r="438" customFormat="false" ht="12.75" hidden="false" customHeight="false" outlineLevel="0" collapsed="false">
      <c r="A438" s="1" t="n">
        <v>27.09</v>
      </c>
      <c r="B438" s="1" t="n">
        <v>748.52</v>
      </c>
      <c r="C438" s="1" t="n">
        <v>0.92</v>
      </c>
      <c r="D438" s="1" t="n">
        <v>25.9</v>
      </c>
    </row>
    <row r="439" customFormat="false" ht="12.75" hidden="false" customHeight="false" outlineLevel="0" collapsed="false">
      <c r="A439" s="1" t="n">
        <v>27.14</v>
      </c>
      <c r="B439" s="1" t="n">
        <v>749.61</v>
      </c>
      <c r="C439" s="1" t="n">
        <v>0.892</v>
      </c>
      <c r="D439" s="1" t="n">
        <v>25.08</v>
      </c>
    </row>
    <row r="440" customFormat="false" ht="12.75" hidden="false" customHeight="false" outlineLevel="0" collapsed="false">
      <c r="A440" s="1" t="n">
        <v>27.21</v>
      </c>
      <c r="B440" s="1" t="n">
        <v>751.04</v>
      </c>
      <c r="C440" s="1" t="n">
        <v>0.885</v>
      </c>
      <c r="D440" s="1" t="n">
        <v>24.88</v>
      </c>
    </row>
    <row r="441" customFormat="false" ht="12.75" hidden="false" customHeight="false" outlineLevel="0" collapsed="false">
      <c r="A441" s="1" t="n">
        <v>27.27</v>
      </c>
      <c r="B441" s="1" t="n">
        <v>752.24</v>
      </c>
      <c r="C441" s="1" t="n">
        <v>0.887</v>
      </c>
      <c r="D441" s="1" t="n">
        <v>24.94</v>
      </c>
    </row>
    <row r="442" customFormat="false" ht="12.75" hidden="false" customHeight="false" outlineLevel="0" collapsed="false">
      <c r="A442" s="1" t="n">
        <v>27.33</v>
      </c>
      <c r="B442" s="1" t="n">
        <v>753.44</v>
      </c>
      <c r="C442" s="1" t="n">
        <v>0.883</v>
      </c>
      <c r="D442" s="1" t="n">
        <v>24.83</v>
      </c>
    </row>
    <row r="443" customFormat="false" ht="12.75" hidden="false" customHeight="false" outlineLevel="0" collapsed="false">
      <c r="A443" s="1" t="n">
        <v>27.39</v>
      </c>
      <c r="B443" s="1" t="n">
        <v>754.96</v>
      </c>
      <c r="C443" s="1" t="n">
        <v>0.869</v>
      </c>
      <c r="D443" s="1" t="n">
        <v>24.42</v>
      </c>
    </row>
    <row r="444" customFormat="false" ht="12.75" hidden="false" customHeight="false" outlineLevel="0" collapsed="false">
      <c r="A444" s="1" t="n">
        <v>27.45</v>
      </c>
      <c r="B444" s="1" t="n">
        <v>756.81</v>
      </c>
      <c r="C444" s="1" t="n">
        <v>0.87</v>
      </c>
      <c r="D444" s="1" t="n">
        <v>24.43</v>
      </c>
    </row>
    <row r="445" customFormat="false" ht="12.75" hidden="false" customHeight="false" outlineLevel="0" collapsed="false">
      <c r="A445" s="1" t="n">
        <v>27.51</v>
      </c>
      <c r="B445" s="1" t="n">
        <v>758.66</v>
      </c>
      <c r="C445" s="1" t="n">
        <v>0.876</v>
      </c>
      <c r="D445" s="1" t="n">
        <v>24.63</v>
      </c>
    </row>
    <row r="446" customFormat="false" ht="12.75" hidden="false" customHeight="false" outlineLevel="0" collapsed="false">
      <c r="A446" s="1" t="n">
        <v>27.57</v>
      </c>
      <c r="B446" s="1" t="n">
        <v>760.51</v>
      </c>
      <c r="C446" s="1" t="n">
        <v>0.903</v>
      </c>
      <c r="D446" s="1" t="n">
        <v>25.4</v>
      </c>
    </row>
    <row r="447" customFormat="false" ht="12.75" hidden="false" customHeight="false" outlineLevel="0" collapsed="false">
      <c r="A447" s="1" t="n">
        <v>27.63</v>
      </c>
      <c r="B447" s="1" t="n">
        <v>762.35</v>
      </c>
      <c r="C447" s="1" t="n">
        <v>0.922</v>
      </c>
      <c r="D447" s="1" t="n">
        <v>25.98</v>
      </c>
    </row>
    <row r="448" customFormat="false" ht="12.75" hidden="false" customHeight="false" outlineLevel="0" collapsed="false">
      <c r="A448" s="1" t="n">
        <v>27.69</v>
      </c>
      <c r="B448" s="1" t="n">
        <v>764.2</v>
      </c>
      <c r="C448" s="1" t="n">
        <v>0.93</v>
      </c>
      <c r="D448" s="1" t="n">
        <v>26.21</v>
      </c>
    </row>
    <row r="449" customFormat="false" ht="12.75" hidden="false" customHeight="false" outlineLevel="0" collapsed="false">
      <c r="A449" s="1" t="n">
        <v>27.75</v>
      </c>
      <c r="B449" s="1" t="n">
        <v>766.05</v>
      </c>
      <c r="C449" s="1" t="n">
        <v>0.935</v>
      </c>
      <c r="D449" s="1" t="n">
        <v>26.36</v>
      </c>
    </row>
    <row r="450" customFormat="false" ht="12.75" hidden="false" customHeight="false" outlineLevel="0" collapsed="false">
      <c r="A450" s="1" t="n">
        <v>27.81</v>
      </c>
      <c r="B450" s="1" t="n">
        <v>767.9</v>
      </c>
      <c r="C450" s="1" t="n">
        <v>0.943</v>
      </c>
      <c r="D450" s="1" t="n">
        <v>26.6</v>
      </c>
    </row>
    <row r="451" customFormat="false" ht="12.75" hidden="false" customHeight="false" outlineLevel="0" collapsed="false">
      <c r="A451" s="1" t="n">
        <v>27.87</v>
      </c>
      <c r="B451" s="1" t="n">
        <v>769.34</v>
      </c>
      <c r="C451" s="1" t="n">
        <v>0.926</v>
      </c>
      <c r="D451" s="1" t="n">
        <v>26.09</v>
      </c>
    </row>
    <row r="452" customFormat="false" ht="12.75" hidden="false" customHeight="false" outlineLevel="0" collapsed="false">
      <c r="A452" s="1" t="n">
        <v>27.93</v>
      </c>
      <c r="B452" s="1" t="n">
        <v>770.79</v>
      </c>
      <c r="C452" s="1" t="n">
        <v>0.934</v>
      </c>
      <c r="D452" s="1" t="n">
        <v>26.32</v>
      </c>
    </row>
    <row r="453" customFormat="false" ht="12.75" hidden="false" customHeight="false" outlineLevel="0" collapsed="false">
      <c r="A453" s="1" t="n">
        <v>28</v>
      </c>
      <c r="B453" s="1" t="n">
        <v>772.47</v>
      </c>
      <c r="C453" s="1" t="n">
        <v>0.946</v>
      </c>
      <c r="D453" s="1" t="n">
        <v>26.68</v>
      </c>
    </row>
    <row r="454" customFormat="false" ht="12.75" hidden="false" customHeight="false" outlineLevel="0" collapsed="false">
      <c r="A454" s="1" t="n">
        <v>28.05</v>
      </c>
      <c r="B454" s="1" t="n">
        <v>773.67</v>
      </c>
      <c r="C454" s="1" t="n">
        <v>0.964</v>
      </c>
      <c r="D454" s="1" t="n">
        <v>27.2</v>
      </c>
    </row>
    <row r="455" customFormat="false" ht="12.75" hidden="false" customHeight="false" outlineLevel="0" collapsed="false">
      <c r="A455" s="1" t="n">
        <v>28.11</v>
      </c>
      <c r="B455" s="1" t="n">
        <v>775.12</v>
      </c>
      <c r="C455" s="1" t="n">
        <v>0.951</v>
      </c>
      <c r="D455" s="1" t="n">
        <v>26.83</v>
      </c>
    </row>
    <row r="456" customFormat="false" ht="12.75" hidden="false" customHeight="false" outlineLevel="0" collapsed="false">
      <c r="A456" s="1" t="n">
        <v>28.17</v>
      </c>
      <c r="B456" s="1" t="n">
        <v>776.59</v>
      </c>
      <c r="C456" s="1" t="n">
        <v>0.946</v>
      </c>
      <c r="D456" s="1" t="n">
        <v>26.69</v>
      </c>
    </row>
    <row r="457" customFormat="false" ht="12.75" hidden="false" customHeight="false" outlineLevel="0" collapsed="false">
      <c r="A457" s="1" t="n">
        <v>28.23</v>
      </c>
      <c r="B457" s="1" t="n">
        <v>778.2</v>
      </c>
      <c r="C457" s="1" t="n">
        <v>0.95</v>
      </c>
      <c r="D457" s="1" t="n">
        <v>26.79</v>
      </c>
    </row>
    <row r="458" customFormat="false" ht="12.75" hidden="false" customHeight="false" outlineLevel="0" collapsed="false">
      <c r="A458" s="1" t="n">
        <v>28.29</v>
      </c>
      <c r="B458" s="1" t="n">
        <v>779.81</v>
      </c>
      <c r="C458" s="1" t="n">
        <v>0.96</v>
      </c>
      <c r="D458" s="1" t="n">
        <v>27.08</v>
      </c>
    </row>
    <row r="459" customFormat="false" ht="12.75" hidden="false" customHeight="false" outlineLevel="0" collapsed="false">
      <c r="A459" s="1" t="n">
        <v>28.35</v>
      </c>
      <c r="B459" s="1" t="n">
        <v>781.42</v>
      </c>
      <c r="C459" s="1" t="n">
        <v>0.961</v>
      </c>
      <c r="D459" s="1" t="n">
        <v>27.11</v>
      </c>
    </row>
    <row r="460" customFormat="false" ht="12.75" hidden="false" customHeight="false" outlineLevel="0" collapsed="false">
      <c r="A460" s="1" t="n">
        <v>28.41</v>
      </c>
      <c r="B460" s="1" t="n">
        <v>782.94</v>
      </c>
      <c r="C460" s="1" t="n">
        <v>0.954</v>
      </c>
      <c r="D460" s="1" t="n">
        <v>26.91</v>
      </c>
    </row>
    <row r="461" customFormat="false" ht="12.75" hidden="false" customHeight="false" outlineLevel="0" collapsed="false">
      <c r="A461" s="1" t="n">
        <v>28.47</v>
      </c>
      <c r="B461" s="1" t="n">
        <v>784.44</v>
      </c>
      <c r="C461" s="1" t="n">
        <v>0.924</v>
      </c>
      <c r="D461" s="1" t="n">
        <v>26.02</v>
      </c>
    </row>
    <row r="462" customFormat="false" ht="12.75" hidden="false" customHeight="false" outlineLevel="0" collapsed="false">
      <c r="A462" s="1" t="n">
        <v>28.53</v>
      </c>
      <c r="B462" s="1" t="n">
        <v>785.95</v>
      </c>
      <c r="C462" s="1" t="n">
        <v>0.895</v>
      </c>
      <c r="D462" s="1" t="n">
        <v>25.17</v>
      </c>
    </row>
    <row r="463" customFormat="false" ht="12.75" hidden="false" customHeight="false" outlineLevel="0" collapsed="false">
      <c r="A463" s="1" t="n">
        <v>28.59</v>
      </c>
      <c r="B463" s="1" t="n">
        <v>787.45</v>
      </c>
      <c r="C463" s="1" t="n">
        <v>0.888</v>
      </c>
      <c r="D463" s="1" t="n">
        <v>24.98</v>
      </c>
    </row>
    <row r="464" customFormat="false" ht="12.75" hidden="false" customHeight="false" outlineLevel="0" collapsed="false">
      <c r="A464" s="1" t="n">
        <v>28.65</v>
      </c>
      <c r="B464" s="1" t="n">
        <v>788.95</v>
      </c>
      <c r="C464" s="1" t="n">
        <v>0.874</v>
      </c>
      <c r="D464" s="1" t="n">
        <v>24.56</v>
      </c>
    </row>
    <row r="465" customFormat="false" ht="12.75" hidden="false" customHeight="false" outlineLevel="0" collapsed="false">
      <c r="A465" s="1" t="n">
        <v>28.71</v>
      </c>
      <c r="B465" s="1" t="n">
        <v>790.45</v>
      </c>
      <c r="C465" s="1" t="n">
        <v>0.87</v>
      </c>
      <c r="D465" s="1" t="n">
        <v>24.43</v>
      </c>
    </row>
    <row r="466" customFormat="false" ht="12.75" hidden="false" customHeight="false" outlineLevel="0" collapsed="false">
      <c r="A466" s="1" t="n">
        <v>28.77</v>
      </c>
      <c r="B466" s="1" t="n">
        <v>792.01</v>
      </c>
      <c r="C466" s="1" t="n">
        <v>0.88</v>
      </c>
      <c r="D466" s="1" t="n">
        <v>24.73</v>
      </c>
    </row>
    <row r="467" customFormat="false" ht="12.75" hidden="false" customHeight="false" outlineLevel="0" collapsed="false">
      <c r="A467" s="1" t="n">
        <v>28.83</v>
      </c>
      <c r="B467" s="1" t="n">
        <v>793.84</v>
      </c>
      <c r="C467" s="1" t="n">
        <v>0.853</v>
      </c>
      <c r="D467" s="1" t="n">
        <v>23.93</v>
      </c>
    </row>
    <row r="468" customFormat="false" ht="12.75" hidden="false" customHeight="false" outlineLevel="0" collapsed="false">
      <c r="A468" s="1" t="n">
        <v>28.89</v>
      </c>
      <c r="B468" s="1" t="n">
        <v>795.67</v>
      </c>
      <c r="C468" s="1" t="n">
        <v>0.855</v>
      </c>
      <c r="D468" s="1" t="n">
        <v>24</v>
      </c>
    </row>
    <row r="469" customFormat="false" ht="12.75" hidden="false" customHeight="false" outlineLevel="0" collapsed="false">
      <c r="A469" s="1" t="n">
        <v>28.94</v>
      </c>
      <c r="B469" s="1" t="n">
        <v>797.19</v>
      </c>
      <c r="C469" s="1" t="n">
        <v>0.864</v>
      </c>
      <c r="D469" s="1" t="n">
        <v>24.27</v>
      </c>
    </row>
    <row r="470" customFormat="false" ht="12.75" hidden="false" customHeight="false" outlineLevel="0" collapsed="false">
      <c r="A470" s="1" t="n">
        <v>29.01</v>
      </c>
      <c r="B470" s="1" t="n">
        <v>799.9</v>
      </c>
      <c r="C470" s="1" t="n">
        <v>0.864</v>
      </c>
      <c r="D470" s="1" t="n">
        <v>24.25</v>
      </c>
    </row>
    <row r="471" customFormat="false" ht="12.75" hidden="false" customHeight="false" outlineLevel="0" collapsed="false">
      <c r="A471" s="1" t="n">
        <v>29.07</v>
      </c>
      <c r="B471" s="1" t="n">
        <v>802.42</v>
      </c>
      <c r="C471" s="1" t="n">
        <v>0.854</v>
      </c>
      <c r="D471" s="1" t="n">
        <v>23.97</v>
      </c>
    </row>
    <row r="472" customFormat="false" ht="12.75" hidden="false" customHeight="false" outlineLevel="0" collapsed="false">
      <c r="A472" s="1" t="n">
        <v>29.13</v>
      </c>
      <c r="B472" s="1" t="n">
        <v>804.94</v>
      </c>
      <c r="C472" s="1" t="n">
        <v>0.877</v>
      </c>
      <c r="D472" s="1" t="n">
        <v>24.65</v>
      </c>
    </row>
    <row r="473" customFormat="false" ht="12.75" hidden="false" customHeight="false" outlineLevel="0" collapsed="false">
      <c r="A473" s="1" t="n">
        <v>29.19</v>
      </c>
      <c r="B473" s="1" t="n">
        <v>807.31</v>
      </c>
      <c r="C473" s="1" t="n">
        <v>0.874</v>
      </c>
      <c r="D473" s="1" t="n">
        <v>24.56</v>
      </c>
    </row>
    <row r="474" customFormat="false" ht="12.75" hidden="false" customHeight="false" outlineLevel="0" collapsed="false">
      <c r="A474" s="1" t="n">
        <v>29.25</v>
      </c>
      <c r="B474" s="1" t="n">
        <v>809.53</v>
      </c>
      <c r="C474" s="1" t="n">
        <v>0.875</v>
      </c>
      <c r="D474" s="1" t="n">
        <v>24.58</v>
      </c>
    </row>
    <row r="475" customFormat="false" ht="12.75" hidden="false" customHeight="false" outlineLevel="0" collapsed="false">
      <c r="A475" s="1" t="n">
        <v>29.31</v>
      </c>
      <c r="B475" s="1" t="n">
        <v>811.75</v>
      </c>
      <c r="C475" s="1" t="n">
        <v>0.912</v>
      </c>
      <c r="D475" s="1" t="n">
        <v>25.67</v>
      </c>
    </row>
    <row r="476" customFormat="false" ht="12.75" hidden="false" customHeight="false" outlineLevel="0" collapsed="false">
      <c r="A476" s="1" t="n">
        <v>29.37</v>
      </c>
      <c r="B476" s="1" t="n">
        <v>813.86</v>
      </c>
      <c r="C476" s="1" t="n">
        <v>0.922</v>
      </c>
      <c r="D476" s="1" t="n">
        <v>25.97</v>
      </c>
    </row>
    <row r="477" customFormat="false" ht="12.75" hidden="false" customHeight="false" outlineLevel="0" collapsed="false">
      <c r="A477" s="1" t="n">
        <v>29.43</v>
      </c>
      <c r="B477" s="1" t="n">
        <v>815.42</v>
      </c>
      <c r="C477" s="1" t="n">
        <v>0.934</v>
      </c>
      <c r="D477" s="1" t="n">
        <v>26.33</v>
      </c>
    </row>
    <row r="478" customFormat="false" ht="12.75" hidden="false" customHeight="false" outlineLevel="0" collapsed="false">
      <c r="A478" s="1" t="n">
        <v>29.49</v>
      </c>
      <c r="B478" s="1" t="n">
        <v>816.98</v>
      </c>
      <c r="C478" s="1" t="n">
        <v>0.935</v>
      </c>
      <c r="D478" s="1" t="n">
        <v>26.36</v>
      </c>
    </row>
    <row r="479" customFormat="false" ht="12.75" hidden="false" customHeight="false" outlineLevel="0" collapsed="false">
      <c r="A479" s="1" t="n">
        <v>29.55</v>
      </c>
      <c r="B479" s="1" t="n">
        <v>818.54</v>
      </c>
      <c r="C479" s="1" t="n">
        <v>0.935</v>
      </c>
      <c r="D479" s="1" t="n">
        <v>26.35</v>
      </c>
    </row>
    <row r="480" customFormat="false" ht="12.75" hidden="false" customHeight="false" outlineLevel="0" collapsed="false">
      <c r="A480" s="1" t="n">
        <v>29.61</v>
      </c>
      <c r="B480" s="1" t="n">
        <v>820.23</v>
      </c>
      <c r="C480" s="1" t="n">
        <v>0.943</v>
      </c>
      <c r="D480" s="1" t="n">
        <v>26.59</v>
      </c>
    </row>
    <row r="481" customFormat="false" ht="12.75" hidden="false" customHeight="false" outlineLevel="0" collapsed="false">
      <c r="A481" s="1" t="n">
        <v>29.67</v>
      </c>
      <c r="B481" s="1" t="n">
        <v>821.94</v>
      </c>
      <c r="C481" s="1" t="n">
        <v>0.951</v>
      </c>
      <c r="D481" s="1" t="n">
        <v>26.82</v>
      </c>
    </row>
    <row r="482" customFormat="false" ht="12.75" hidden="false" customHeight="false" outlineLevel="0" collapsed="false">
      <c r="A482" s="1" t="n">
        <v>29.73</v>
      </c>
      <c r="B482" s="1" t="n">
        <v>823.65</v>
      </c>
      <c r="C482" s="1" t="n">
        <v>0.956</v>
      </c>
      <c r="D482" s="1" t="n">
        <v>26.97</v>
      </c>
    </row>
    <row r="483" customFormat="false" ht="12.75" hidden="false" customHeight="false" outlineLevel="0" collapsed="false">
      <c r="A483" s="1" t="n">
        <v>29.79</v>
      </c>
      <c r="B483" s="1" t="n">
        <v>825.45</v>
      </c>
      <c r="C483" s="1" t="n">
        <v>0.952</v>
      </c>
      <c r="D483" s="1" t="n">
        <v>26.84</v>
      </c>
    </row>
    <row r="484" customFormat="false" ht="12.75" hidden="false" customHeight="false" outlineLevel="0" collapsed="false">
      <c r="A484" s="1" t="n">
        <v>29.85</v>
      </c>
      <c r="B484" s="1" t="n">
        <v>827.34</v>
      </c>
      <c r="C484" s="1" t="n">
        <v>0.955</v>
      </c>
      <c r="D484" s="1" t="n">
        <v>26.93</v>
      </c>
    </row>
    <row r="485" customFormat="false" ht="12.75" hidden="false" customHeight="false" outlineLevel="0" collapsed="false">
      <c r="A485" s="1" t="n">
        <v>29.91</v>
      </c>
      <c r="B485" s="1" t="n">
        <v>829.23</v>
      </c>
      <c r="C485" s="1" t="n">
        <v>0.932</v>
      </c>
      <c r="D485" s="1" t="n">
        <v>26.26</v>
      </c>
    </row>
    <row r="486" customFormat="false" ht="12.75" hidden="false" customHeight="false" outlineLevel="0" collapsed="false">
      <c r="A486" s="1" t="n">
        <v>29.97</v>
      </c>
      <c r="B486" s="1" t="n">
        <v>831.1</v>
      </c>
      <c r="C486" s="1" t="n">
        <v>0.939</v>
      </c>
      <c r="D486" s="1" t="n">
        <v>26.46</v>
      </c>
    </row>
    <row r="487" customFormat="false" ht="12.75" hidden="false" customHeight="false" outlineLevel="0" collapsed="false">
      <c r="A487" s="1" t="n">
        <v>30.03</v>
      </c>
      <c r="B487" s="1" t="n">
        <v>832.9</v>
      </c>
      <c r="C487" s="1" t="n">
        <v>0.938</v>
      </c>
      <c r="D487" s="1" t="n">
        <v>26.44</v>
      </c>
    </row>
    <row r="488" customFormat="false" ht="12.75" hidden="false" customHeight="false" outlineLevel="0" collapsed="false">
      <c r="A488" s="1" t="n">
        <v>30.09</v>
      </c>
      <c r="B488" s="1" t="n">
        <v>834.7</v>
      </c>
      <c r="C488" s="1" t="n">
        <v>0.918</v>
      </c>
      <c r="D488" s="1" t="n">
        <v>25.86</v>
      </c>
    </row>
    <row r="489" customFormat="false" ht="12.75" hidden="false" customHeight="false" outlineLevel="0" collapsed="false">
      <c r="A489" s="1" t="n">
        <v>30.15</v>
      </c>
      <c r="B489" s="1" t="n">
        <v>836.5</v>
      </c>
      <c r="C489" s="1" t="n">
        <v>0.917</v>
      </c>
      <c r="D489" s="1" t="n">
        <v>25.82</v>
      </c>
    </row>
    <row r="490" customFormat="false" ht="12.75" hidden="false" customHeight="false" outlineLevel="0" collapsed="false">
      <c r="A490" s="1" t="n">
        <v>30.21</v>
      </c>
      <c r="B490" s="1" t="n">
        <v>838.08</v>
      </c>
      <c r="C490" s="1" t="n">
        <v>0.925</v>
      </c>
      <c r="D490" s="1" t="n">
        <v>26.06</v>
      </c>
    </row>
    <row r="491" customFormat="false" ht="12.75" hidden="false" customHeight="false" outlineLevel="0" collapsed="false">
      <c r="A491" s="1" t="n">
        <v>30.27</v>
      </c>
      <c r="B491" s="1" t="n">
        <v>839.61</v>
      </c>
      <c r="C491" s="1" t="n">
        <v>0.933</v>
      </c>
      <c r="D491" s="1" t="n">
        <v>26.3</v>
      </c>
    </row>
    <row r="492" customFormat="false" ht="12.75" hidden="false" customHeight="false" outlineLevel="0" collapsed="false">
      <c r="A492" s="1" t="n">
        <v>30.33</v>
      </c>
      <c r="B492" s="1" t="n">
        <v>841.14</v>
      </c>
      <c r="C492" s="1" t="n">
        <v>0.92</v>
      </c>
      <c r="D492" s="1" t="n">
        <v>25.9</v>
      </c>
    </row>
    <row r="493" customFormat="false" ht="12.75" hidden="false" customHeight="false" outlineLevel="0" collapsed="false">
      <c r="A493" s="1" t="n">
        <v>30.39</v>
      </c>
      <c r="B493" s="1" t="n">
        <v>842.67</v>
      </c>
      <c r="C493" s="1" t="n">
        <v>0.943</v>
      </c>
      <c r="D493" s="1" t="n">
        <v>26.6</v>
      </c>
    </row>
    <row r="494" customFormat="false" ht="12.75" hidden="false" customHeight="false" outlineLevel="0" collapsed="false">
      <c r="A494" s="1" t="n">
        <v>30.45</v>
      </c>
      <c r="B494" s="1" t="n">
        <v>844.2</v>
      </c>
      <c r="C494" s="1" t="n">
        <v>0.961</v>
      </c>
      <c r="D494" s="1" t="n">
        <v>27.11</v>
      </c>
    </row>
    <row r="495" customFormat="false" ht="12.75" hidden="false" customHeight="false" outlineLevel="0" collapsed="false">
      <c r="A495" s="1" t="n">
        <v>30.51</v>
      </c>
      <c r="B495" s="1" t="n">
        <v>846.52</v>
      </c>
      <c r="C495" s="1" t="n">
        <v>0.966</v>
      </c>
      <c r="D495" s="1" t="n">
        <v>27.25</v>
      </c>
    </row>
    <row r="496" customFormat="false" ht="12.75" hidden="false" customHeight="false" outlineLevel="0" collapsed="false">
      <c r="A496" s="1" t="n">
        <v>30.57</v>
      </c>
      <c r="B496" s="1" t="n">
        <v>848.85</v>
      </c>
      <c r="C496" s="1" t="n">
        <v>0.944</v>
      </c>
      <c r="D496" s="1" t="n">
        <v>26.61</v>
      </c>
    </row>
    <row r="497" customFormat="false" ht="12.75" hidden="false" customHeight="false" outlineLevel="0" collapsed="false">
      <c r="A497" s="1" t="n">
        <v>30.63</v>
      </c>
      <c r="B497" s="1" t="n">
        <v>851.17</v>
      </c>
      <c r="C497" s="1" t="n">
        <v>0.94</v>
      </c>
      <c r="D497" s="1" t="n">
        <v>26.5</v>
      </c>
    </row>
    <row r="498" customFormat="false" ht="12.75" hidden="false" customHeight="false" outlineLevel="0" collapsed="false">
      <c r="A498" s="1" t="n">
        <v>30.69</v>
      </c>
      <c r="B498" s="1" t="n">
        <v>853.49</v>
      </c>
      <c r="C498" s="1" t="n">
        <v>0.94</v>
      </c>
      <c r="D498" s="1" t="n">
        <v>26.51</v>
      </c>
    </row>
    <row r="499" customFormat="false" ht="12.75" hidden="false" customHeight="false" outlineLevel="0" collapsed="false">
      <c r="A499" s="1" t="n">
        <v>30.75</v>
      </c>
      <c r="B499" s="1" t="n">
        <v>855.81</v>
      </c>
      <c r="C499" s="1" t="n">
        <v>0.959</v>
      </c>
      <c r="D499" s="1" t="n">
        <v>27.05</v>
      </c>
    </row>
    <row r="500" customFormat="false" ht="12.75" hidden="false" customHeight="false" outlineLevel="0" collapsed="false">
      <c r="A500" s="1" t="n">
        <v>30.81</v>
      </c>
      <c r="B500" s="1" t="n">
        <v>857.78</v>
      </c>
      <c r="C500" s="1" t="n">
        <v>0.963</v>
      </c>
      <c r="D500" s="1" t="n">
        <v>27.17</v>
      </c>
    </row>
    <row r="501" customFormat="false" ht="12.75" hidden="false" customHeight="false" outlineLevel="0" collapsed="false">
      <c r="A501" s="1" t="n">
        <v>30.87</v>
      </c>
      <c r="B501" s="1" t="n">
        <v>859.67</v>
      </c>
      <c r="C501" s="1" t="n">
        <v>0.969</v>
      </c>
      <c r="D501" s="1" t="n">
        <v>27.36</v>
      </c>
    </row>
    <row r="502" customFormat="false" ht="12.75" hidden="false" customHeight="false" outlineLevel="0" collapsed="false">
      <c r="A502" s="1" t="n">
        <v>30.93</v>
      </c>
      <c r="B502" s="1" t="n">
        <v>861.56</v>
      </c>
      <c r="C502" s="1" t="n">
        <v>0.963</v>
      </c>
      <c r="D502" s="1" t="n">
        <v>27.17</v>
      </c>
    </row>
    <row r="503" customFormat="false" ht="12.75" hidden="false" customHeight="false" outlineLevel="0" collapsed="false">
      <c r="A503" s="1" t="n">
        <v>30.99</v>
      </c>
      <c r="B503" s="1" t="n">
        <v>863.34</v>
      </c>
      <c r="C503" s="1" t="n">
        <v>0.956</v>
      </c>
      <c r="D503" s="1" t="n">
        <v>26.96</v>
      </c>
    </row>
    <row r="504" customFormat="false" ht="12.75" hidden="false" customHeight="false" outlineLevel="0" collapsed="false">
      <c r="A504" s="1" t="n">
        <v>31.05</v>
      </c>
      <c r="B504" s="1" t="n">
        <v>865.02</v>
      </c>
      <c r="C504" s="1" t="n">
        <v>0.92</v>
      </c>
      <c r="D504" s="1" t="n">
        <v>25.91</v>
      </c>
    </row>
    <row r="505" customFormat="false" ht="12.75" hidden="false" customHeight="false" outlineLevel="0" collapsed="false">
      <c r="A505" s="1" t="n">
        <v>31.11</v>
      </c>
      <c r="B505" s="1" t="n">
        <v>866.7</v>
      </c>
      <c r="C505" s="1" t="n">
        <v>0.892</v>
      </c>
      <c r="D505" s="1" t="n">
        <v>25.08</v>
      </c>
    </row>
    <row r="506" customFormat="false" ht="12.75" hidden="false" customHeight="false" outlineLevel="0" collapsed="false">
      <c r="A506" s="1" t="n">
        <v>31.17</v>
      </c>
      <c r="B506" s="1" t="n">
        <v>868.35</v>
      </c>
      <c r="C506" s="1" t="n">
        <v>0.882</v>
      </c>
      <c r="D506" s="1" t="n">
        <v>24.8</v>
      </c>
    </row>
    <row r="507" customFormat="false" ht="12.75" hidden="false" customHeight="false" outlineLevel="0" collapsed="false">
      <c r="A507" s="1" t="n">
        <v>31.23</v>
      </c>
      <c r="B507" s="1" t="n">
        <v>869.85</v>
      </c>
      <c r="C507" s="1" t="n">
        <v>0.874</v>
      </c>
      <c r="D507" s="1" t="n">
        <v>24.57</v>
      </c>
    </row>
    <row r="508" customFormat="false" ht="12.75" hidden="false" customHeight="false" outlineLevel="0" collapsed="false">
      <c r="A508" s="1" t="n">
        <v>31.29</v>
      </c>
      <c r="B508" s="1" t="n">
        <v>871.35</v>
      </c>
      <c r="C508" s="1" t="n">
        <v>0.856</v>
      </c>
      <c r="D508" s="1" t="n">
        <v>24.03</v>
      </c>
    </row>
    <row r="509" customFormat="false" ht="12.75" hidden="false" customHeight="false" outlineLevel="0" collapsed="false">
      <c r="A509" s="1" t="n">
        <v>31.35</v>
      </c>
      <c r="B509" s="1" t="n">
        <v>872.85</v>
      </c>
      <c r="C509" s="1" t="n">
        <v>0.864</v>
      </c>
      <c r="D509" s="1" t="n">
        <v>24.25</v>
      </c>
    </row>
    <row r="510" customFormat="false" ht="12.75" hidden="false" customHeight="false" outlineLevel="0" collapsed="false">
      <c r="A510" s="1" t="n">
        <v>31.41</v>
      </c>
      <c r="B510" s="1" t="n">
        <v>874.33</v>
      </c>
      <c r="C510" s="1" t="n">
        <v>0.875</v>
      </c>
      <c r="D510" s="1" t="n">
        <v>24.6</v>
      </c>
    </row>
    <row r="511" customFormat="false" ht="12.75" hidden="false" customHeight="false" outlineLevel="0" collapsed="false">
      <c r="A511" s="1" t="n">
        <v>31.47</v>
      </c>
      <c r="B511" s="1" t="n">
        <v>875.8</v>
      </c>
      <c r="C511" s="1" t="n">
        <v>0.863</v>
      </c>
      <c r="D511" s="1" t="n">
        <v>24.23</v>
      </c>
    </row>
    <row r="512" customFormat="false" ht="12.75" hidden="false" customHeight="false" outlineLevel="0" collapsed="false">
      <c r="A512" s="1" t="n">
        <v>31.53</v>
      </c>
      <c r="B512" s="1" t="n">
        <v>877.27</v>
      </c>
      <c r="C512" s="1" t="n">
        <v>0.87</v>
      </c>
      <c r="D512" s="1" t="n">
        <v>24.43</v>
      </c>
    </row>
    <row r="513" customFormat="false" ht="12.75" hidden="false" customHeight="false" outlineLevel="0" collapsed="false">
      <c r="A513" s="1" t="n">
        <v>31.59</v>
      </c>
      <c r="B513" s="1" t="n">
        <v>878.71</v>
      </c>
      <c r="C513" s="1" t="n">
        <v>0.866</v>
      </c>
      <c r="D513" s="1" t="n">
        <v>24.32</v>
      </c>
    </row>
    <row r="514" customFormat="false" ht="12.75" hidden="false" customHeight="false" outlineLevel="0" collapsed="false">
      <c r="A514" s="1" t="n">
        <v>31.65</v>
      </c>
      <c r="B514" s="1" t="n">
        <v>880.12</v>
      </c>
      <c r="C514" s="1" t="n">
        <v>0.866</v>
      </c>
      <c r="D514" s="1" t="n">
        <v>24.32</v>
      </c>
    </row>
    <row r="515" customFormat="false" ht="12.75" hidden="false" customHeight="false" outlineLevel="0" collapsed="false">
      <c r="A515" s="1" t="n">
        <v>31.71</v>
      </c>
      <c r="B515" s="1" t="n">
        <v>881.53</v>
      </c>
      <c r="C515" s="1" t="n">
        <v>0.865</v>
      </c>
      <c r="D515" s="1" t="n">
        <v>24.3</v>
      </c>
    </row>
    <row r="516" customFormat="false" ht="12.75" hidden="false" customHeight="false" outlineLevel="0" collapsed="false">
      <c r="A516" s="1" t="n">
        <v>31.77</v>
      </c>
      <c r="B516" s="1" t="n">
        <v>882.92</v>
      </c>
      <c r="C516" s="1" t="n">
        <v>0.865</v>
      </c>
      <c r="D516" s="1" t="n">
        <v>24.3</v>
      </c>
    </row>
    <row r="517" customFormat="false" ht="12.75" hidden="false" customHeight="false" outlineLevel="0" collapsed="false">
      <c r="A517" s="1" t="n">
        <v>31.83</v>
      </c>
      <c r="B517" s="1" t="n">
        <v>884.21</v>
      </c>
      <c r="C517" s="1" t="n">
        <v>0.862</v>
      </c>
      <c r="D517" s="1" t="n">
        <v>24.21</v>
      </c>
    </row>
    <row r="518" customFormat="false" ht="12.75" hidden="false" customHeight="false" outlineLevel="0" collapsed="false">
      <c r="A518" s="1" t="n">
        <v>31.89</v>
      </c>
      <c r="B518" s="1" t="n">
        <v>885.5</v>
      </c>
      <c r="C518" s="1" t="n">
        <v>0.856</v>
      </c>
      <c r="D518" s="1" t="n">
        <v>24.02</v>
      </c>
    </row>
    <row r="519" customFormat="false" ht="12.75" hidden="false" customHeight="false" outlineLevel="0" collapsed="false">
      <c r="A519" s="1" t="n">
        <v>31.95</v>
      </c>
      <c r="B519" s="1" t="n">
        <v>886.79</v>
      </c>
      <c r="C519" s="1" t="n">
        <v>0.864</v>
      </c>
      <c r="D519" s="1" t="n">
        <v>24.25</v>
      </c>
    </row>
    <row r="520" customFormat="false" ht="12.75" hidden="false" customHeight="false" outlineLevel="0" collapsed="false">
      <c r="A520" s="1" t="n">
        <v>32.01</v>
      </c>
      <c r="B520" s="1" t="n">
        <v>888.05</v>
      </c>
      <c r="C520" s="1" t="n">
        <v>0.826</v>
      </c>
      <c r="D520" s="1" t="n">
        <v>23.15</v>
      </c>
    </row>
    <row r="521" customFormat="false" ht="12.75" hidden="false" customHeight="false" outlineLevel="0" collapsed="false">
      <c r="A521" s="1" t="n">
        <v>32.07</v>
      </c>
      <c r="B521" s="1" t="n">
        <v>889.31</v>
      </c>
      <c r="C521" s="1" t="n">
        <v>0.845</v>
      </c>
      <c r="D521" s="1" t="n">
        <v>23.71</v>
      </c>
    </row>
    <row r="522" customFormat="false" ht="12.75" hidden="false" customHeight="false" outlineLevel="0" collapsed="false">
      <c r="A522" s="1" t="n">
        <v>32.13</v>
      </c>
      <c r="B522" s="1" t="n">
        <v>890.57</v>
      </c>
      <c r="C522" s="1" t="n">
        <v>0.829</v>
      </c>
      <c r="D522" s="1" t="n">
        <v>23.23</v>
      </c>
    </row>
    <row r="523" customFormat="false" ht="12.75" hidden="false" customHeight="false" outlineLevel="0" collapsed="false">
      <c r="A523" s="1" t="n">
        <v>32.19</v>
      </c>
      <c r="B523" s="1" t="n">
        <v>891.86</v>
      </c>
      <c r="C523" s="1" t="n">
        <v>0.833</v>
      </c>
      <c r="D523" s="1" t="n">
        <v>23.35</v>
      </c>
    </row>
    <row r="524" customFormat="false" ht="12.75" hidden="false" customHeight="false" outlineLevel="0" collapsed="false">
      <c r="A524" s="1" t="n">
        <v>32.25</v>
      </c>
      <c r="B524" s="1" t="n">
        <v>893.18</v>
      </c>
      <c r="C524" s="1" t="n">
        <v>0.843</v>
      </c>
      <c r="D524" s="1" t="n">
        <v>23.65</v>
      </c>
    </row>
    <row r="525" customFormat="false" ht="12.75" hidden="false" customHeight="false" outlineLevel="0" collapsed="false">
      <c r="A525" s="1" t="n">
        <v>32.31</v>
      </c>
      <c r="B525" s="1" t="n">
        <v>894.5</v>
      </c>
      <c r="C525" s="1" t="n">
        <v>0.857</v>
      </c>
      <c r="D525" s="1" t="n">
        <v>24.07</v>
      </c>
    </row>
    <row r="526" customFormat="false" ht="12.75" hidden="false" customHeight="false" outlineLevel="0" collapsed="false">
      <c r="A526" s="1" t="n">
        <v>32.37</v>
      </c>
      <c r="B526" s="1" t="n">
        <v>895.84</v>
      </c>
      <c r="C526" s="1" t="n">
        <v>0.857</v>
      </c>
      <c r="D526" s="1" t="n">
        <v>24.07</v>
      </c>
    </row>
    <row r="527" customFormat="false" ht="12.75" hidden="false" customHeight="false" outlineLevel="0" collapsed="false">
      <c r="A527" s="1" t="n">
        <v>32.43</v>
      </c>
      <c r="B527" s="1" t="n">
        <v>897.25</v>
      </c>
      <c r="C527" s="1" t="n">
        <v>0.865</v>
      </c>
      <c r="D527" s="1" t="n">
        <v>24.3</v>
      </c>
    </row>
    <row r="528" customFormat="false" ht="12.75" hidden="false" customHeight="false" outlineLevel="0" collapsed="false">
      <c r="A528" s="1" t="n">
        <v>32.49</v>
      </c>
      <c r="B528" s="1" t="n">
        <v>898.66</v>
      </c>
      <c r="C528" s="1" t="n">
        <v>0.885</v>
      </c>
      <c r="D528" s="1" t="n">
        <v>24.87</v>
      </c>
    </row>
    <row r="529" customFormat="false" ht="12.75" hidden="false" customHeight="false" outlineLevel="0" collapsed="false">
      <c r="A529" s="1" t="n">
        <v>32.55</v>
      </c>
      <c r="B529" s="1" t="n">
        <v>900.07</v>
      </c>
      <c r="C529" s="1" t="n">
        <v>0.887</v>
      </c>
      <c r="D529" s="1" t="n">
        <v>24.95</v>
      </c>
    </row>
    <row r="530" customFormat="false" ht="12.75" hidden="false" customHeight="false" outlineLevel="0" collapsed="false">
      <c r="A530" s="1" t="n">
        <v>32.61</v>
      </c>
      <c r="B530" s="1" t="n">
        <v>901.53</v>
      </c>
      <c r="C530" s="1" t="n">
        <v>0.899</v>
      </c>
      <c r="D530" s="1" t="n">
        <v>25.3</v>
      </c>
    </row>
    <row r="531" customFormat="false" ht="12.75" hidden="false" customHeight="false" outlineLevel="0" collapsed="false">
      <c r="A531" s="1" t="n">
        <v>32.67</v>
      </c>
      <c r="B531" s="1" t="n">
        <v>903</v>
      </c>
      <c r="C531" s="1" t="n">
        <v>0.91</v>
      </c>
      <c r="D531" s="1" t="n">
        <v>25.61</v>
      </c>
    </row>
    <row r="532" customFormat="false" ht="12.75" hidden="false" customHeight="false" outlineLevel="0" collapsed="false">
      <c r="A532" s="1" t="n">
        <v>32.73</v>
      </c>
      <c r="B532" s="1" t="n">
        <v>904.47</v>
      </c>
      <c r="C532" s="1" t="n">
        <v>0.916</v>
      </c>
      <c r="D532" s="1" t="n">
        <v>25.8</v>
      </c>
    </row>
    <row r="533" customFormat="false" ht="12.75" hidden="false" customHeight="false" outlineLevel="0" collapsed="false">
      <c r="A533" s="1" t="n">
        <v>32.79</v>
      </c>
      <c r="B533" s="1" t="n">
        <v>905.94</v>
      </c>
      <c r="C533" s="1" t="n">
        <v>0.913</v>
      </c>
      <c r="D533" s="1" t="n">
        <v>25.7</v>
      </c>
    </row>
    <row r="534" customFormat="false" ht="12.75" hidden="false" customHeight="false" outlineLevel="0" collapsed="false">
      <c r="A534" s="1" t="n">
        <v>32.85</v>
      </c>
      <c r="B534" s="1" t="n">
        <v>907.41</v>
      </c>
      <c r="C534" s="1" t="n">
        <v>0.908</v>
      </c>
      <c r="D534" s="1" t="n">
        <v>25.55</v>
      </c>
    </row>
    <row r="535" customFormat="false" ht="12.75" hidden="false" customHeight="false" outlineLevel="0" collapsed="false">
      <c r="A535" s="1" t="n">
        <v>32.91</v>
      </c>
      <c r="B535" s="1" t="n">
        <v>908.88</v>
      </c>
      <c r="C535" s="1" t="n">
        <v>0.904</v>
      </c>
      <c r="D535" s="1" t="n">
        <v>25.44</v>
      </c>
    </row>
    <row r="536" customFormat="false" ht="12.75" hidden="false" customHeight="false" outlineLevel="0" collapsed="false">
      <c r="A536" s="1" t="n">
        <v>32.98</v>
      </c>
      <c r="B536" s="1" t="n">
        <v>910.55</v>
      </c>
      <c r="C536" s="1" t="n">
        <v>0.917</v>
      </c>
      <c r="D536" s="1" t="n">
        <v>25.81</v>
      </c>
    </row>
    <row r="537" customFormat="false" ht="12.75" hidden="false" customHeight="false" outlineLevel="0" collapsed="false">
      <c r="A537" s="1" t="n">
        <v>33.03</v>
      </c>
      <c r="B537" s="1" t="n">
        <v>911.68</v>
      </c>
      <c r="C537" s="1" t="n">
        <v>0.917</v>
      </c>
      <c r="D537" s="1" t="n">
        <v>25.81</v>
      </c>
    </row>
    <row r="538" customFormat="false" ht="12.75" hidden="false" customHeight="false" outlineLevel="0" collapsed="false">
      <c r="A538" s="1" t="n">
        <v>33.09</v>
      </c>
      <c r="B538" s="1" t="n">
        <v>913.03</v>
      </c>
      <c r="C538" s="1" t="n">
        <v>0.917</v>
      </c>
      <c r="D538" s="1" t="n">
        <v>25.81</v>
      </c>
    </row>
    <row r="539" customFormat="false" ht="12.75" hidden="false" customHeight="false" outlineLevel="0" collapsed="false">
      <c r="A539" s="1" t="n">
        <v>33.15</v>
      </c>
      <c r="B539" s="1" t="n">
        <v>914.38</v>
      </c>
      <c r="C539" s="1" t="n">
        <v>0.913</v>
      </c>
      <c r="D539" s="1" t="n">
        <v>25.72</v>
      </c>
    </row>
    <row r="540" customFormat="false" ht="12.75" hidden="false" customHeight="false" outlineLevel="0" collapsed="false">
      <c r="A540" s="1" t="n">
        <v>33.21</v>
      </c>
      <c r="B540" s="1" t="n">
        <v>915.55</v>
      </c>
      <c r="C540" s="1" t="n">
        <v>0.838</v>
      </c>
      <c r="D540" s="1" t="n">
        <v>23.5</v>
      </c>
    </row>
    <row r="541" customFormat="false" ht="12.75" hidden="false" customHeight="false" outlineLevel="0" collapsed="false">
      <c r="A541" s="1" t="n">
        <v>33.27</v>
      </c>
      <c r="B541" s="1" t="n">
        <v>916.69</v>
      </c>
      <c r="C541" s="1" t="n">
        <v>0.817</v>
      </c>
      <c r="D541" s="1" t="n">
        <v>22.89</v>
      </c>
    </row>
    <row r="542" customFormat="false" ht="12.75" hidden="false" customHeight="false" outlineLevel="0" collapsed="false">
      <c r="A542" s="1" t="n">
        <v>33.33</v>
      </c>
      <c r="B542" s="1" t="n">
        <v>917.83</v>
      </c>
      <c r="C542" s="1" t="n">
        <v>0.838</v>
      </c>
      <c r="D542" s="1" t="n">
        <v>23.49</v>
      </c>
    </row>
    <row r="543" customFormat="false" ht="12.75" hidden="false" customHeight="false" outlineLevel="0" collapsed="false">
      <c r="A543" s="1" t="n">
        <v>33.39</v>
      </c>
      <c r="B543" s="1" t="n">
        <v>918.85</v>
      </c>
      <c r="C543" s="1" t="n">
        <v>0.823</v>
      </c>
      <c r="D543" s="1" t="n">
        <v>23.06</v>
      </c>
    </row>
    <row r="544" customFormat="false" ht="12.75" hidden="false" customHeight="false" outlineLevel="0" collapsed="false">
      <c r="A544" s="1" t="n">
        <v>33.45</v>
      </c>
      <c r="B544" s="1" t="n">
        <v>919.75</v>
      </c>
      <c r="C544" s="1" t="n">
        <v>0.854</v>
      </c>
      <c r="D544" s="1" t="n">
        <v>23.97</v>
      </c>
    </row>
    <row r="545" customFormat="false" ht="12.75" hidden="false" customHeight="false" outlineLevel="0" collapsed="false">
      <c r="A545" s="1" t="n">
        <v>33.51</v>
      </c>
      <c r="B545" s="1" t="n">
        <v>920.65</v>
      </c>
      <c r="C545" s="1" t="n">
        <v>0.856</v>
      </c>
      <c r="D545" s="1" t="n">
        <v>24.03</v>
      </c>
    </row>
    <row r="546" customFormat="false" ht="12.75" hidden="false" customHeight="false" outlineLevel="0" collapsed="false">
      <c r="A546" s="1" t="n">
        <v>33.57</v>
      </c>
      <c r="B546" s="1" t="n">
        <v>921.55</v>
      </c>
      <c r="C546" s="1" t="n">
        <v>0.861</v>
      </c>
      <c r="D546" s="1" t="n">
        <v>24.18</v>
      </c>
    </row>
    <row r="547" customFormat="false" ht="12.75" hidden="false" customHeight="false" outlineLevel="0" collapsed="false">
      <c r="A547" s="1" t="n">
        <v>33.63</v>
      </c>
      <c r="B547" s="1" t="n">
        <v>922.45</v>
      </c>
      <c r="C547" s="1" t="n">
        <v>0.884</v>
      </c>
      <c r="D547" s="1" t="n">
        <v>24.85</v>
      </c>
    </row>
    <row r="548" customFormat="false" ht="12.75" hidden="false" customHeight="false" outlineLevel="0" collapsed="false">
      <c r="A548" s="1" t="n">
        <v>33.69</v>
      </c>
      <c r="B548" s="1" t="n">
        <v>923.35</v>
      </c>
      <c r="C548" s="1" t="n">
        <v>0.883</v>
      </c>
      <c r="D548" s="1" t="n">
        <v>24.83</v>
      </c>
    </row>
    <row r="549" customFormat="false" ht="12.75" hidden="false" customHeight="false" outlineLevel="0" collapsed="false">
      <c r="A549" s="1" t="n">
        <v>33.75</v>
      </c>
      <c r="B549" s="1" t="n">
        <v>924.25</v>
      </c>
      <c r="C549" s="1" t="n">
        <v>0.895</v>
      </c>
      <c r="D549" s="1" t="n">
        <v>25.18</v>
      </c>
    </row>
    <row r="550" customFormat="false" ht="12.75" hidden="false" customHeight="false" outlineLevel="0" collapsed="false">
      <c r="A550" s="1" t="n">
        <v>33.81</v>
      </c>
      <c r="B550" s="1" t="n">
        <v>925.18</v>
      </c>
      <c r="C550" s="1" t="n">
        <v>0.911</v>
      </c>
      <c r="D550" s="1" t="n">
        <v>25.64</v>
      </c>
    </row>
    <row r="551" customFormat="false" ht="12.75" hidden="false" customHeight="false" outlineLevel="0" collapsed="false">
      <c r="A551" s="1" t="n">
        <v>33.87</v>
      </c>
      <c r="B551" s="1" t="n">
        <v>926.11</v>
      </c>
      <c r="C551" s="1" t="n">
        <v>0.929</v>
      </c>
      <c r="D551" s="1" t="n">
        <v>26.19</v>
      </c>
    </row>
    <row r="552" customFormat="false" ht="12.75" hidden="false" customHeight="false" outlineLevel="0" collapsed="false">
      <c r="A552" s="1" t="n">
        <v>33.93</v>
      </c>
      <c r="B552" s="1" t="n">
        <v>927.04</v>
      </c>
      <c r="C552" s="1" t="n">
        <v>0.909</v>
      </c>
      <c r="D552" s="1" t="n">
        <v>25.58</v>
      </c>
    </row>
    <row r="553" customFormat="false" ht="12.75" hidden="false" customHeight="false" outlineLevel="0" collapsed="false">
      <c r="A553" s="1" t="n">
        <v>33.99</v>
      </c>
      <c r="B553" s="1" t="n">
        <v>928.18</v>
      </c>
      <c r="C553" s="1" t="n">
        <v>0.903</v>
      </c>
      <c r="D553" s="1" t="n">
        <v>25.41</v>
      </c>
    </row>
    <row r="554" customFormat="false" ht="12.75" hidden="false" customHeight="false" outlineLevel="0" collapsed="false">
      <c r="A554" s="1" t="n">
        <v>34.05</v>
      </c>
      <c r="B554" s="1" t="n">
        <v>929.53</v>
      </c>
      <c r="C554" s="1" t="n">
        <v>0.913</v>
      </c>
      <c r="D554" s="1" t="n">
        <v>25.7</v>
      </c>
    </row>
    <row r="555" customFormat="false" ht="12.75" hidden="false" customHeight="false" outlineLevel="0" collapsed="false">
      <c r="A555" s="1" t="n">
        <v>34.11</v>
      </c>
      <c r="B555" s="1" t="n">
        <v>930.88</v>
      </c>
      <c r="C555" s="1" t="n">
        <v>0.907</v>
      </c>
      <c r="D555" s="1" t="n">
        <v>25.52</v>
      </c>
    </row>
    <row r="556" customFormat="false" ht="12.75" hidden="false" customHeight="false" outlineLevel="0" collapsed="false">
      <c r="A556" s="1" t="n">
        <v>34.17</v>
      </c>
      <c r="B556" s="1" t="n">
        <v>932.36</v>
      </c>
      <c r="C556" s="1" t="n">
        <v>0.903</v>
      </c>
      <c r="D556" s="1" t="n">
        <v>25.42</v>
      </c>
    </row>
    <row r="557" customFormat="false" ht="12.75" hidden="false" customHeight="false" outlineLevel="0" collapsed="false">
      <c r="A557" s="1" t="n">
        <v>34.23</v>
      </c>
      <c r="B557" s="1" t="n">
        <v>934.49</v>
      </c>
      <c r="C557" s="1" t="n">
        <v>0.914</v>
      </c>
      <c r="D557" s="1" t="n">
        <v>25.74</v>
      </c>
    </row>
    <row r="558" customFormat="false" ht="12.75" hidden="false" customHeight="false" outlineLevel="0" collapsed="false">
      <c r="A558" s="1" t="n">
        <v>34.29</v>
      </c>
      <c r="B558" s="1" t="n">
        <v>936.62</v>
      </c>
      <c r="C558" s="1" t="n">
        <v>0.911</v>
      </c>
      <c r="D558" s="1" t="n">
        <v>25.64</v>
      </c>
    </row>
    <row r="559" customFormat="false" ht="12.75" hidden="false" customHeight="false" outlineLevel="0" collapsed="false">
      <c r="A559" s="1" t="n">
        <v>34.35</v>
      </c>
      <c r="B559" s="1" t="n">
        <v>938.75</v>
      </c>
      <c r="C559" s="1" t="n">
        <v>0.916</v>
      </c>
      <c r="D559" s="1" t="n">
        <v>25.78</v>
      </c>
    </row>
    <row r="560" customFormat="false" ht="12.75" hidden="false" customHeight="false" outlineLevel="0" collapsed="false">
      <c r="A560" s="1" t="n">
        <v>34.41</v>
      </c>
      <c r="B560" s="1" t="n">
        <v>941.63</v>
      </c>
      <c r="C560" s="1" t="n">
        <v>0.922</v>
      </c>
      <c r="D560" s="1" t="n">
        <v>25.96</v>
      </c>
    </row>
    <row r="561" customFormat="false" ht="12.75" hidden="false" customHeight="false" outlineLevel="0" collapsed="false">
      <c r="A561" s="1" t="n">
        <v>34.47</v>
      </c>
      <c r="B561" s="1" t="n">
        <v>944.66</v>
      </c>
      <c r="C561" s="1" t="n">
        <v>0.919</v>
      </c>
      <c r="D561" s="1" t="n">
        <v>25.88</v>
      </c>
    </row>
    <row r="562" customFormat="false" ht="12.75" hidden="false" customHeight="false" outlineLevel="0" collapsed="false">
      <c r="A562" s="1" t="n">
        <v>34.53</v>
      </c>
      <c r="B562" s="1" t="n">
        <v>947.69</v>
      </c>
      <c r="C562" s="1" t="n">
        <v>0.938</v>
      </c>
      <c r="D562" s="1" t="n">
        <v>26.44</v>
      </c>
    </row>
    <row r="563" customFormat="false" ht="12.75" hidden="false" customHeight="false" outlineLevel="0" collapsed="false">
      <c r="A563" s="1" t="n">
        <v>34.59</v>
      </c>
      <c r="B563" s="1" t="n">
        <v>950.48</v>
      </c>
      <c r="C563" s="1" t="n">
        <v>0.95</v>
      </c>
      <c r="D563" s="1" t="n">
        <v>26.8</v>
      </c>
    </row>
    <row r="564" customFormat="false" ht="12.75" hidden="false" customHeight="false" outlineLevel="0" collapsed="false">
      <c r="A564" s="1" t="n">
        <v>34.65</v>
      </c>
      <c r="B564" s="1" t="n">
        <v>953.03</v>
      </c>
      <c r="C564" s="1" t="n">
        <v>0.952</v>
      </c>
      <c r="D564" s="1" t="n">
        <v>26.84</v>
      </c>
    </row>
    <row r="565" customFormat="false" ht="12.75" hidden="false" customHeight="false" outlineLevel="0" collapsed="false">
      <c r="A565" s="1" t="n">
        <v>34.71</v>
      </c>
      <c r="B565" s="1" t="n">
        <v>955.58</v>
      </c>
      <c r="C565" s="1" t="n">
        <v>0.94</v>
      </c>
      <c r="D565" s="1" t="n">
        <v>26.51</v>
      </c>
    </row>
    <row r="566" customFormat="false" ht="12.75" hidden="false" customHeight="false" outlineLevel="0" collapsed="false">
      <c r="A566" s="1" t="n">
        <v>34.77</v>
      </c>
      <c r="B566" s="1" t="n">
        <v>957.86</v>
      </c>
      <c r="C566" s="1" t="n">
        <v>0.943</v>
      </c>
      <c r="D566" s="1" t="n">
        <v>26.59</v>
      </c>
    </row>
    <row r="567" customFormat="false" ht="12.75" hidden="false" customHeight="false" outlineLevel="0" collapsed="false">
      <c r="A567" s="1" t="n">
        <v>34.83</v>
      </c>
      <c r="B567" s="1" t="n">
        <v>958.82</v>
      </c>
      <c r="C567" s="1" t="n">
        <v>0.975</v>
      </c>
      <c r="D567" s="1" t="n">
        <v>27.53</v>
      </c>
    </row>
    <row r="568" customFormat="false" ht="12.75" hidden="false" customHeight="false" outlineLevel="0" collapsed="false">
      <c r="A568" s="1" t="n">
        <v>34.89</v>
      </c>
      <c r="B568" s="1" t="n">
        <v>959.78</v>
      </c>
      <c r="C568" s="1" t="n">
        <v>0.973</v>
      </c>
      <c r="D568" s="1" t="n">
        <v>27.46</v>
      </c>
    </row>
    <row r="569" customFormat="false" ht="12.75" hidden="false" customHeight="false" outlineLevel="0" collapsed="false">
      <c r="A569" s="1" t="n">
        <v>34.95</v>
      </c>
      <c r="B569" s="1" t="n">
        <v>960.74</v>
      </c>
      <c r="C569" s="1" t="n">
        <v>0.922</v>
      </c>
      <c r="D569" s="1" t="n">
        <v>25.98</v>
      </c>
    </row>
    <row r="570" customFormat="false" ht="12.75" hidden="false" customHeight="false" outlineLevel="0" collapsed="false">
      <c r="A570" s="1" t="n">
        <v>35.01</v>
      </c>
      <c r="B570" s="1" t="n">
        <v>961.6</v>
      </c>
      <c r="C570" s="1" t="n">
        <v>0.938</v>
      </c>
      <c r="D570" s="1" t="n">
        <v>26.44</v>
      </c>
    </row>
    <row r="571" customFormat="false" ht="12.75" hidden="false" customHeight="false" outlineLevel="0" collapsed="false">
      <c r="A571" s="1" t="n">
        <v>35.07</v>
      </c>
      <c r="B571" s="1" t="n">
        <v>962.44</v>
      </c>
      <c r="C571" s="1" t="n">
        <v>0.908</v>
      </c>
      <c r="D571" s="1" t="n">
        <v>25.55</v>
      </c>
    </row>
    <row r="572" customFormat="false" ht="12.75" hidden="false" customHeight="false" outlineLevel="0" collapsed="false">
      <c r="A572" s="1" t="n">
        <v>35.13</v>
      </c>
      <c r="B572" s="1" t="n">
        <v>963.28</v>
      </c>
      <c r="C572" s="1" t="n">
        <v>0.896</v>
      </c>
      <c r="D572" s="1" t="n">
        <v>25.21</v>
      </c>
    </row>
    <row r="573" customFormat="false" ht="12.75" hidden="false" customHeight="false" outlineLevel="0" collapsed="false">
      <c r="A573" s="1" t="n">
        <v>35.19</v>
      </c>
      <c r="B573" s="1" t="n">
        <v>964.11</v>
      </c>
      <c r="C573" s="1" t="n">
        <v>0.892</v>
      </c>
      <c r="D573" s="1" t="n">
        <v>25.08</v>
      </c>
    </row>
    <row r="574" customFormat="false" ht="12.75" hidden="false" customHeight="false" outlineLevel="0" collapsed="false">
      <c r="A574" s="1" t="n">
        <v>35.25</v>
      </c>
      <c r="B574" s="1" t="n">
        <v>964.92</v>
      </c>
      <c r="C574" s="1" t="n">
        <v>0.91</v>
      </c>
      <c r="D574" s="1" t="n">
        <v>25.62</v>
      </c>
    </row>
    <row r="575" customFormat="false" ht="12.75" hidden="false" customHeight="false" outlineLevel="0" collapsed="false">
      <c r="A575" s="1" t="n">
        <v>35.31</v>
      </c>
      <c r="B575" s="1" t="n">
        <v>965.73</v>
      </c>
      <c r="C575" s="1" t="n">
        <v>0.919</v>
      </c>
      <c r="D575" s="1" t="n">
        <v>25.88</v>
      </c>
    </row>
    <row r="576" customFormat="false" ht="12.75" hidden="false" customHeight="false" outlineLevel="0" collapsed="false">
      <c r="A576" s="1" t="n">
        <v>35.37</v>
      </c>
      <c r="B576" s="1" t="n">
        <v>966.55</v>
      </c>
      <c r="C576" s="1" t="n">
        <v>0.925</v>
      </c>
      <c r="D576" s="1" t="n">
        <v>26.05</v>
      </c>
    </row>
    <row r="577" customFormat="false" ht="12.75" hidden="false" customHeight="false" outlineLevel="0" collapsed="false">
      <c r="A577" s="1" t="n">
        <v>35.43</v>
      </c>
      <c r="B577" s="1" t="n">
        <v>967.42</v>
      </c>
      <c r="C577" s="1" t="n">
        <v>0.932</v>
      </c>
      <c r="D577" s="1" t="n">
        <v>26.25</v>
      </c>
    </row>
    <row r="578" customFormat="false" ht="12.75" hidden="false" customHeight="false" outlineLevel="0" collapsed="false">
      <c r="A578" s="1" t="n">
        <v>35.49</v>
      </c>
      <c r="B578" s="1" t="n">
        <v>968.29</v>
      </c>
      <c r="C578" s="1" t="n">
        <v>0.93</v>
      </c>
      <c r="D578" s="1" t="n">
        <v>26.22</v>
      </c>
    </row>
    <row r="579" customFormat="false" ht="12.75" hidden="false" customHeight="false" outlineLevel="0" collapsed="false">
      <c r="A579" s="1" t="n">
        <v>35.54</v>
      </c>
      <c r="B579" s="1" t="n">
        <v>969.01</v>
      </c>
      <c r="C579" s="1" t="n">
        <v>0.934</v>
      </c>
      <c r="D579" s="1" t="n">
        <v>26.32</v>
      </c>
    </row>
    <row r="580" customFormat="false" ht="12.75" hidden="false" customHeight="false" outlineLevel="0" collapsed="false">
      <c r="A580" s="1" t="n">
        <v>35.61</v>
      </c>
      <c r="B580" s="1" t="n">
        <v>970.3</v>
      </c>
      <c r="C580" s="1" t="n">
        <v>0.934</v>
      </c>
      <c r="D580" s="1" t="n">
        <v>26.33</v>
      </c>
    </row>
    <row r="581" customFormat="false" ht="12.75" hidden="false" customHeight="false" outlineLevel="0" collapsed="false">
      <c r="A581" s="1" t="n">
        <v>35.67</v>
      </c>
      <c r="B581" s="1" t="n">
        <v>971.5</v>
      </c>
      <c r="C581" s="1" t="n">
        <v>0.934</v>
      </c>
      <c r="D581" s="1" t="n">
        <v>26.32</v>
      </c>
    </row>
    <row r="582" customFormat="false" ht="12.75" hidden="false" customHeight="false" outlineLevel="0" collapsed="false">
      <c r="A582" s="1" t="n">
        <v>35.73</v>
      </c>
      <c r="B582" s="1" t="n">
        <v>972.7</v>
      </c>
      <c r="C582" s="1" t="n">
        <v>0.924</v>
      </c>
      <c r="D582" s="1" t="n">
        <v>26.02</v>
      </c>
    </row>
    <row r="583" customFormat="false" ht="12.75" hidden="false" customHeight="false" outlineLevel="0" collapsed="false">
      <c r="A583" s="1" t="n">
        <v>35.79</v>
      </c>
      <c r="B583" s="1" t="n">
        <v>974.07</v>
      </c>
      <c r="C583" s="1" t="n">
        <v>0.937</v>
      </c>
      <c r="D583" s="1" t="n">
        <v>26.41</v>
      </c>
    </row>
    <row r="584" customFormat="false" ht="12.75" hidden="false" customHeight="false" outlineLevel="0" collapsed="false">
      <c r="A584" s="1" t="n">
        <v>35.85</v>
      </c>
      <c r="B584" s="1" t="n">
        <v>975.6</v>
      </c>
      <c r="C584" s="1" t="n">
        <v>0.958</v>
      </c>
      <c r="D584" s="1" t="n">
        <v>27.04</v>
      </c>
    </row>
    <row r="585" customFormat="false" ht="12.75" hidden="false" customHeight="false" outlineLevel="0" collapsed="false">
      <c r="A585" s="1" t="n">
        <v>35.91</v>
      </c>
      <c r="B585" s="1" t="n">
        <v>977.13</v>
      </c>
      <c r="C585" s="1" t="n">
        <v>0.953</v>
      </c>
      <c r="D585" s="1" t="n">
        <v>26.89</v>
      </c>
    </row>
    <row r="586" customFormat="false" ht="12.75" hidden="false" customHeight="false" outlineLevel="0" collapsed="false">
      <c r="A586" s="1" t="n">
        <v>35.97</v>
      </c>
      <c r="B586" s="1" t="n">
        <v>978.68</v>
      </c>
      <c r="C586" s="1" t="n">
        <v>0.95</v>
      </c>
      <c r="D586" s="1" t="n">
        <v>26.8</v>
      </c>
    </row>
    <row r="587" customFormat="false" ht="12.75" hidden="false" customHeight="false" outlineLevel="0" collapsed="false">
      <c r="A587" s="1" t="n">
        <v>36.03</v>
      </c>
      <c r="B587" s="1" t="n">
        <v>980.33</v>
      </c>
      <c r="C587" s="1" t="n">
        <v>0.928</v>
      </c>
      <c r="D587" s="1" t="n">
        <v>26.16</v>
      </c>
    </row>
    <row r="588" customFormat="false" ht="12.75" hidden="false" customHeight="false" outlineLevel="0" collapsed="false">
      <c r="A588" s="1" t="n">
        <v>36.09</v>
      </c>
      <c r="B588" s="1" t="n">
        <v>981.98</v>
      </c>
      <c r="C588" s="1" t="n">
        <v>0.919</v>
      </c>
      <c r="D588" s="1" t="n">
        <v>25.89</v>
      </c>
    </row>
    <row r="589" customFormat="false" ht="12.75" hidden="false" customHeight="false" outlineLevel="0" collapsed="false">
      <c r="A589" s="1" t="n">
        <v>36.15</v>
      </c>
      <c r="B589" s="1" t="n">
        <v>983.63</v>
      </c>
      <c r="C589" s="1" t="n">
        <v>0.921</v>
      </c>
      <c r="D589" s="1" t="n">
        <v>25.95</v>
      </c>
    </row>
    <row r="590" customFormat="false" ht="12.75" hidden="false" customHeight="false" outlineLevel="0" collapsed="false">
      <c r="A590" s="1" t="n">
        <v>36.21</v>
      </c>
      <c r="B590" s="1" t="n">
        <v>985.25</v>
      </c>
      <c r="C590" s="1" t="n">
        <v>0.928</v>
      </c>
      <c r="D590" s="1" t="n">
        <v>26.15</v>
      </c>
    </row>
    <row r="591" customFormat="false" ht="12.75" hidden="false" customHeight="false" outlineLevel="0" collapsed="false">
      <c r="A591" s="1" t="n">
        <v>36.27</v>
      </c>
      <c r="B591" s="1" t="n">
        <v>986.87</v>
      </c>
      <c r="C591" s="1" t="n">
        <v>0.893</v>
      </c>
      <c r="D591" s="1" t="n">
        <v>25.12</v>
      </c>
    </row>
    <row r="592" customFormat="false" ht="12.75" hidden="false" customHeight="false" outlineLevel="0" collapsed="false">
      <c r="A592" s="1" t="n">
        <v>36.33</v>
      </c>
      <c r="B592" s="1" t="n">
        <v>988.49</v>
      </c>
      <c r="C592" s="1" t="n">
        <v>0.915</v>
      </c>
      <c r="D592" s="1" t="n">
        <v>25.75</v>
      </c>
    </row>
    <row r="593" customFormat="false" ht="12.75" hidden="false" customHeight="false" outlineLevel="0" collapsed="false">
      <c r="A593" s="1" t="n">
        <v>36.39</v>
      </c>
      <c r="B593" s="1" t="n">
        <v>990.1</v>
      </c>
      <c r="C593" s="1" t="n">
        <v>0.916</v>
      </c>
      <c r="D593" s="1" t="n">
        <v>25.78</v>
      </c>
    </row>
    <row r="594" customFormat="false" ht="12.75" hidden="false" customHeight="false" outlineLevel="0" collapsed="false">
      <c r="A594" s="1" t="n">
        <v>36.45</v>
      </c>
      <c r="B594" s="1" t="n">
        <v>991.69</v>
      </c>
      <c r="C594" s="1" t="n">
        <v>0.91</v>
      </c>
      <c r="D594" s="1" t="n">
        <v>25.63</v>
      </c>
    </row>
    <row r="595" customFormat="false" ht="12.75" hidden="false" customHeight="false" outlineLevel="0" collapsed="false">
      <c r="A595" s="1" t="n">
        <v>36.51</v>
      </c>
      <c r="B595" s="1" t="n">
        <v>993.28</v>
      </c>
      <c r="C595" s="1" t="n">
        <v>0.91</v>
      </c>
      <c r="D595" s="1" t="n">
        <v>25.61</v>
      </c>
    </row>
    <row r="596" customFormat="false" ht="12.75" hidden="false" customHeight="false" outlineLevel="0" collapsed="false">
      <c r="A596" s="1" t="n">
        <v>36.57</v>
      </c>
      <c r="B596" s="1" t="n">
        <v>994.85</v>
      </c>
      <c r="C596" s="1" t="n">
        <v>0.911</v>
      </c>
      <c r="D596" s="1" t="n">
        <v>25.66</v>
      </c>
    </row>
    <row r="597" customFormat="false" ht="12.75" hidden="false" customHeight="false" outlineLevel="0" collapsed="false">
      <c r="A597" s="1" t="n">
        <v>36.63</v>
      </c>
      <c r="B597" s="1" t="n">
        <v>996.32</v>
      </c>
      <c r="C597" s="1" t="n">
        <v>0.923</v>
      </c>
      <c r="D597" s="1" t="n">
        <v>25.99</v>
      </c>
    </row>
    <row r="598" customFormat="false" ht="12.75" hidden="false" customHeight="false" outlineLevel="0" collapsed="false">
      <c r="A598" s="1" t="n">
        <v>36.69</v>
      </c>
      <c r="B598" s="1" t="n">
        <v>997.79</v>
      </c>
      <c r="C598" s="1" t="n">
        <v>0.935</v>
      </c>
      <c r="D598" s="1" t="n">
        <v>26.36</v>
      </c>
    </row>
    <row r="599" customFormat="false" ht="12.75" hidden="false" customHeight="false" outlineLevel="0" collapsed="false">
      <c r="A599" s="1" t="n">
        <v>36.74</v>
      </c>
      <c r="B599" s="1" t="n">
        <v>999.01</v>
      </c>
      <c r="C599" s="1" t="n">
        <v>0.944</v>
      </c>
      <c r="D599" s="1" t="n">
        <v>26.62</v>
      </c>
    </row>
    <row r="600" customFormat="false" ht="12.75" hidden="false" customHeight="false" outlineLevel="0" collapsed="false">
      <c r="A600" s="1" t="n">
        <v>36.81</v>
      </c>
      <c r="B600" s="1" t="n">
        <v>1000.55</v>
      </c>
      <c r="C600" s="1" t="n">
        <v>0.951</v>
      </c>
      <c r="D600" s="1" t="n">
        <v>26.81</v>
      </c>
    </row>
    <row r="601" customFormat="false" ht="12.75" hidden="false" customHeight="false" outlineLevel="0" collapsed="false">
      <c r="A601" s="1" t="n">
        <v>36.87</v>
      </c>
      <c r="B601" s="1" t="n">
        <v>1001.81</v>
      </c>
      <c r="C601" s="1" t="n">
        <v>0.945</v>
      </c>
      <c r="D601" s="1" t="n">
        <v>26.66</v>
      </c>
    </row>
    <row r="602" customFormat="false" ht="12.75" hidden="false" customHeight="false" outlineLevel="0" collapsed="false">
      <c r="A602" s="1" t="n">
        <v>36.93</v>
      </c>
      <c r="B602" s="1" t="n">
        <v>1003.07</v>
      </c>
      <c r="C602" s="1" t="n">
        <v>0.941</v>
      </c>
      <c r="D602" s="1" t="n">
        <v>26.52</v>
      </c>
    </row>
    <row r="603" customFormat="false" ht="12.75" hidden="false" customHeight="false" outlineLevel="0" collapsed="false">
      <c r="A603" s="1" t="n">
        <v>36.99</v>
      </c>
      <c r="B603" s="1" t="n">
        <v>1004.33</v>
      </c>
      <c r="C603" s="1" t="n">
        <v>0.929</v>
      </c>
      <c r="D603" s="1" t="n">
        <v>26.17</v>
      </c>
    </row>
    <row r="604" customFormat="false" ht="12.75" hidden="false" customHeight="false" outlineLevel="0" collapsed="false">
      <c r="A604" s="1" t="n">
        <v>37.05</v>
      </c>
      <c r="B604" s="1" t="n">
        <v>1005.59</v>
      </c>
      <c r="C604" s="1" t="n">
        <v>0.916</v>
      </c>
      <c r="D604" s="1" t="n">
        <v>25.8</v>
      </c>
    </row>
    <row r="605" customFormat="false" ht="12.75" hidden="false" customHeight="false" outlineLevel="0" collapsed="false">
      <c r="A605" s="1" t="n">
        <v>37.11</v>
      </c>
      <c r="B605" s="1" t="n">
        <v>1006.85</v>
      </c>
      <c r="C605" s="1" t="n">
        <v>0.91</v>
      </c>
      <c r="D605" s="1" t="n">
        <v>25.63</v>
      </c>
    </row>
    <row r="606" customFormat="false" ht="12.75" hidden="false" customHeight="false" outlineLevel="0" collapsed="false">
      <c r="A606" s="1" t="n">
        <v>37.17</v>
      </c>
      <c r="B606" s="1" t="n">
        <v>1008.13</v>
      </c>
      <c r="C606" s="1" t="n">
        <v>0.91</v>
      </c>
      <c r="D606" s="1" t="n">
        <v>25.61</v>
      </c>
    </row>
    <row r="607" customFormat="false" ht="12.75" hidden="false" customHeight="false" outlineLevel="0" collapsed="false">
      <c r="A607" s="1" t="n">
        <v>37.23</v>
      </c>
      <c r="B607" s="1" t="n">
        <v>1009.48</v>
      </c>
      <c r="C607" s="1" t="n">
        <v>0.913</v>
      </c>
      <c r="D607" s="1" t="n">
        <v>25.7</v>
      </c>
    </row>
    <row r="608" customFormat="false" ht="12.75" hidden="false" customHeight="false" outlineLevel="0" collapsed="false">
      <c r="A608" s="1" t="n">
        <v>37.29</v>
      </c>
      <c r="B608" s="1" t="n">
        <v>1010.83</v>
      </c>
      <c r="C608" s="1" t="n">
        <v>0.923</v>
      </c>
      <c r="D608" s="1" t="n">
        <v>26.01</v>
      </c>
    </row>
    <row r="609" customFormat="false" ht="12.75" hidden="false" customHeight="false" outlineLevel="0" collapsed="false">
      <c r="A609" s="1" t="n">
        <v>37.34</v>
      </c>
      <c r="B609" s="1" t="n">
        <v>1011.95</v>
      </c>
      <c r="C609" s="1" t="n">
        <v>0.92</v>
      </c>
      <c r="D609" s="1" t="n">
        <v>25.9</v>
      </c>
    </row>
    <row r="610" customFormat="false" ht="12.75" hidden="false" customHeight="false" outlineLevel="0" collapsed="false">
      <c r="A610" s="1" t="n">
        <v>37.41</v>
      </c>
      <c r="B610" s="1" t="n">
        <v>1013.7</v>
      </c>
      <c r="C610" s="1" t="n">
        <v>0.928</v>
      </c>
      <c r="D610" s="1" t="n">
        <v>26.14</v>
      </c>
    </row>
    <row r="611" customFormat="false" ht="12.75" hidden="false" customHeight="false" outlineLevel="0" collapsed="false">
      <c r="A611" s="1" t="n">
        <v>37.47</v>
      </c>
      <c r="B611" s="1" t="n">
        <v>1015.26</v>
      </c>
      <c r="C611" s="1" t="n">
        <v>0.94</v>
      </c>
      <c r="D611" s="1" t="n">
        <v>26.51</v>
      </c>
    </row>
    <row r="612" customFormat="false" ht="12.75" hidden="false" customHeight="false" outlineLevel="0" collapsed="false">
      <c r="A612" s="1" t="n">
        <v>37.53</v>
      </c>
      <c r="B612" s="1" t="n">
        <v>1016.82</v>
      </c>
      <c r="C612" s="1" t="n">
        <v>0.93</v>
      </c>
      <c r="D612" s="1" t="n">
        <v>26.22</v>
      </c>
    </row>
    <row r="613" customFormat="false" ht="12.75" hidden="false" customHeight="false" outlineLevel="0" collapsed="false">
      <c r="A613" s="1" t="n">
        <v>37.59</v>
      </c>
      <c r="B613" s="1" t="n">
        <v>1018.64</v>
      </c>
      <c r="C613" s="1" t="n">
        <v>0.931</v>
      </c>
      <c r="D613" s="1" t="n">
        <v>26.23</v>
      </c>
    </row>
    <row r="614" customFormat="false" ht="12.75" hidden="false" customHeight="false" outlineLevel="0" collapsed="false">
      <c r="A614" s="1" t="n">
        <v>37.65</v>
      </c>
      <c r="B614" s="1" t="n">
        <v>1020.71</v>
      </c>
      <c r="C614" s="1" t="n">
        <v>0.928</v>
      </c>
      <c r="D614" s="1" t="n">
        <v>26.16</v>
      </c>
    </row>
    <row r="615" customFormat="false" ht="12.75" hidden="false" customHeight="false" outlineLevel="0" collapsed="false">
      <c r="A615" s="1" t="n">
        <v>37.71</v>
      </c>
      <c r="B615" s="1" t="n">
        <v>1022.78</v>
      </c>
      <c r="C615" s="1" t="n">
        <v>0.946</v>
      </c>
      <c r="D615" s="1" t="n">
        <v>26.67</v>
      </c>
    </row>
    <row r="616" customFormat="false" ht="12.75" hidden="false" customHeight="false" outlineLevel="0" collapsed="false">
      <c r="A616" s="1" t="n">
        <v>37.77</v>
      </c>
      <c r="B616" s="1" t="n">
        <v>1024.84</v>
      </c>
      <c r="C616" s="1" t="n">
        <v>0.946</v>
      </c>
      <c r="D616" s="1" t="n">
        <v>26.67</v>
      </c>
    </row>
    <row r="617" customFormat="false" ht="12.75" hidden="false" customHeight="false" outlineLevel="0" collapsed="false">
      <c r="A617" s="1" t="n">
        <v>37.83</v>
      </c>
      <c r="B617" s="1" t="n">
        <v>1026.85</v>
      </c>
      <c r="C617" s="1" t="n">
        <v>0.95</v>
      </c>
      <c r="D617" s="1" t="n">
        <v>26.78</v>
      </c>
    </row>
    <row r="618" customFormat="false" ht="12.75" hidden="false" customHeight="false" outlineLevel="0" collapsed="false">
      <c r="A618" s="1" t="n">
        <v>37.89</v>
      </c>
      <c r="B618" s="1" t="n">
        <v>1028.86</v>
      </c>
      <c r="C618" s="1" t="n">
        <v>0.95</v>
      </c>
      <c r="D618" s="1" t="n">
        <v>26.79</v>
      </c>
    </row>
    <row r="619" customFormat="false" ht="12.75" hidden="false" customHeight="false" outlineLevel="0" collapsed="false">
      <c r="A619" s="1" t="n">
        <v>37.95</v>
      </c>
      <c r="B619" s="1" t="n">
        <v>1030.87</v>
      </c>
      <c r="C619" s="1" t="n">
        <v>0.938</v>
      </c>
      <c r="D619" s="1" t="n">
        <v>26.44</v>
      </c>
    </row>
    <row r="620" customFormat="false" ht="12.75" hidden="false" customHeight="false" outlineLevel="0" collapsed="false">
      <c r="A620" s="1" t="n">
        <v>38.01</v>
      </c>
      <c r="B620" s="1" t="n">
        <v>1032.6</v>
      </c>
      <c r="C620" s="1" t="n">
        <v>0.924</v>
      </c>
      <c r="D620" s="1" t="n">
        <v>26.02</v>
      </c>
    </row>
    <row r="621" customFormat="false" ht="12.75" hidden="false" customHeight="false" outlineLevel="0" collapsed="false">
      <c r="A621" s="1" t="n">
        <v>38.07</v>
      </c>
      <c r="B621" s="1" t="n">
        <v>1034.28</v>
      </c>
      <c r="C621" s="1" t="n">
        <v>0.922</v>
      </c>
      <c r="D621" s="1" t="n">
        <v>25.97</v>
      </c>
    </row>
    <row r="622" customFormat="false" ht="12.75" hidden="false" customHeight="false" outlineLevel="0" collapsed="false">
      <c r="A622" s="1" t="n">
        <v>38.13</v>
      </c>
      <c r="B622" s="1" t="n">
        <v>1035.96</v>
      </c>
      <c r="C622" s="1" t="n">
        <v>0.919</v>
      </c>
      <c r="D622" s="1" t="n">
        <v>25.88</v>
      </c>
    </row>
    <row r="623" customFormat="false" ht="12.75" hidden="false" customHeight="false" outlineLevel="0" collapsed="false">
      <c r="A623" s="1" t="n">
        <v>38.19</v>
      </c>
      <c r="B623" s="1" t="n">
        <v>1037.72</v>
      </c>
      <c r="C623" s="1" t="n">
        <v>0.914</v>
      </c>
      <c r="D623" s="1" t="n">
        <v>25.73</v>
      </c>
    </row>
    <row r="624" customFormat="false" ht="12.75" hidden="false" customHeight="false" outlineLevel="0" collapsed="false">
      <c r="A624" s="1" t="n">
        <v>38.25</v>
      </c>
      <c r="B624" s="1" t="n">
        <v>1039.55</v>
      </c>
      <c r="C624" s="1" t="n">
        <v>0.915</v>
      </c>
      <c r="D624" s="1" t="n">
        <v>25.76</v>
      </c>
    </row>
    <row r="625" customFormat="false" ht="12.75" hidden="false" customHeight="false" outlineLevel="0" collapsed="false">
      <c r="A625" s="1" t="n">
        <v>38.31</v>
      </c>
      <c r="B625" s="1" t="n">
        <v>1041.38</v>
      </c>
      <c r="C625" s="1" t="n">
        <v>0.92</v>
      </c>
      <c r="D625" s="1" t="n">
        <v>25.92</v>
      </c>
    </row>
    <row r="626" customFormat="false" ht="12.75" hidden="false" customHeight="false" outlineLevel="0" collapsed="false">
      <c r="A626" s="1" t="n">
        <v>38.37</v>
      </c>
      <c r="B626" s="1" t="n">
        <v>1043.2</v>
      </c>
      <c r="C626" s="1" t="n">
        <v>0.919</v>
      </c>
      <c r="D626" s="1" t="n">
        <v>25.89</v>
      </c>
    </row>
    <row r="627" customFormat="false" ht="12.75" hidden="false" customHeight="false" outlineLevel="0" collapsed="false">
      <c r="A627" s="1" t="n">
        <v>38.43</v>
      </c>
      <c r="B627" s="1" t="n">
        <v>1044.97</v>
      </c>
      <c r="C627" s="1" t="n">
        <v>0.915</v>
      </c>
      <c r="D627" s="1" t="n">
        <v>25.76</v>
      </c>
    </row>
    <row r="628" customFormat="false" ht="12.75" hidden="false" customHeight="false" outlineLevel="0" collapsed="false">
      <c r="A628" s="1" t="n">
        <v>38.49</v>
      </c>
      <c r="B628" s="1" t="n">
        <v>1046.74</v>
      </c>
      <c r="C628" s="1" t="n">
        <v>0.9</v>
      </c>
      <c r="D628" s="1" t="n">
        <v>25.32</v>
      </c>
    </row>
    <row r="629" customFormat="false" ht="12.75" hidden="false" customHeight="false" outlineLevel="0" collapsed="false">
      <c r="A629" s="1" t="n">
        <v>38.55</v>
      </c>
      <c r="B629" s="1" t="n">
        <v>1048.51</v>
      </c>
      <c r="C629" s="1" t="n">
        <v>0.902</v>
      </c>
      <c r="D629" s="1" t="n">
        <v>25.39</v>
      </c>
    </row>
    <row r="630" customFormat="false" ht="12.75" hidden="false" customHeight="false" outlineLevel="0" collapsed="false">
      <c r="A630" s="1" t="n">
        <v>38.61</v>
      </c>
      <c r="B630" s="1" t="n">
        <v>1050.3</v>
      </c>
      <c r="C630" s="1" t="n">
        <v>0.894</v>
      </c>
      <c r="D630" s="1" t="n">
        <v>25.15</v>
      </c>
    </row>
    <row r="631" customFormat="false" ht="12.75" hidden="false" customHeight="false" outlineLevel="0" collapsed="false">
      <c r="A631" s="1" t="n">
        <v>38.67</v>
      </c>
      <c r="B631" s="1" t="n">
        <v>1052.1</v>
      </c>
      <c r="C631" s="1" t="n">
        <v>0.889</v>
      </c>
      <c r="D631" s="1" t="n">
        <v>24.99</v>
      </c>
    </row>
    <row r="632" customFormat="false" ht="12.75" hidden="false" customHeight="false" outlineLevel="0" collapsed="false">
      <c r="A632" s="1" t="n">
        <v>38.73</v>
      </c>
      <c r="B632" s="1" t="n">
        <v>1053.9</v>
      </c>
      <c r="C632" s="1" t="n">
        <v>0.902</v>
      </c>
      <c r="D632" s="1" t="n">
        <v>25.38</v>
      </c>
    </row>
    <row r="633" customFormat="false" ht="12.75" hidden="false" customHeight="false" outlineLevel="0" collapsed="false">
      <c r="A633" s="1" t="n">
        <v>38.79</v>
      </c>
      <c r="B633" s="1" t="n">
        <v>1055.73</v>
      </c>
      <c r="C633" s="1" t="n">
        <v>0.895</v>
      </c>
      <c r="D633" s="1" t="n">
        <v>25.19</v>
      </c>
    </row>
    <row r="634" customFormat="false" ht="12.75" hidden="false" customHeight="false" outlineLevel="0" collapsed="false">
      <c r="A634" s="1" t="n">
        <v>38.85</v>
      </c>
      <c r="B634" s="1" t="n">
        <v>1057.59</v>
      </c>
      <c r="C634" s="1" t="n">
        <v>0.903</v>
      </c>
      <c r="D634" s="1" t="n">
        <v>25.4</v>
      </c>
    </row>
    <row r="635" customFormat="false" ht="12.75" hidden="false" customHeight="false" outlineLevel="0" collapsed="false">
      <c r="A635" s="1" t="n">
        <v>38.91</v>
      </c>
      <c r="B635" s="1" t="n">
        <v>1059.45</v>
      </c>
      <c r="C635" s="1" t="n">
        <v>0.915</v>
      </c>
      <c r="D635" s="1" t="n">
        <v>25.77</v>
      </c>
    </row>
    <row r="636" customFormat="false" ht="12.75" hidden="false" customHeight="false" outlineLevel="0" collapsed="false">
      <c r="A636" s="1" t="n">
        <v>38.97</v>
      </c>
      <c r="B636" s="1" t="n">
        <v>1061.28</v>
      </c>
      <c r="C636" s="1" t="n">
        <v>0.933</v>
      </c>
      <c r="D636" s="1" t="n">
        <v>26.29</v>
      </c>
    </row>
    <row r="637" customFormat="false" ht="12.75" hidden="false" customHeight="false" outlineLevel="0" collapsed="false">
      <c r="A637" s="1" t="n">
        <v>39.03</v>
      </c>
      <c r="B637" s="1" t="n">
        <v>1062.93</v>
      </c>
      <c r="C637" s="1" t="n">
        <v>0.941</v>
      </c>
      <c r="D637" s="1" t="n">
        <v>26.54</v>
      </c>
    </row>
    <row r="638" customFormat="false" ht="12.75" hidden="false" customHeight="false" outlineLevel="0" collapsed="false">
      <c r="A638" s="1" t="n">
        <v>39.09</v>
      </c>
      <c r="B638" s="1" t="n">
        <v>1064.58</v>
      </c>
      <c r="C638" s="1" t="n">
        <v>0.95</v>
      </c>
      <c r="D638" s="1" t="n">
        <v>26.79</v>
      </c>
    </row>
    <row r="639" customFormat="false" ht="12.75" hidden="false" customHeight="false" outlineLevel="0" collapsed="false">
      <c r="A639" s="1" t="n">
        <v>39.15</v>
      </c>
      <c r="B639" s="1" t="n">
        <v>1066.23</v>
      </c>
      <c r="C639" s="1" t="n">
        <v>0.95</v>
      </c>
      <c r="D639" s="1" t="n">
        <v>26.8</v>
      </c>
    </row>
    <row r="640" customFormat="false" ht="12.75" hidden="false" customHeight="false" outlineLevel="0" collapsed="false">
      <c r="A640" s="1" t="n">
        <v>39.21</v>
      </c>
      <c r="B640" s="1" t="n">
        <v>1068.5</v>
      </c>
      <c r="C640" s="1" t="n">
        <v>0.953</v>
      </c>
      <c r="D640" s="1" t="n">
        <v>26.87</v>
      </c>
    </row>
    <row r="641" customFormat="false" ht="12.75" hidden="false" customHeight="false" outlineLevel="0" collapsed="false">
      <c r="A641" s="1" t="n">
        <v>39.27</v>
      </c>
      <c r="B641" s="1" t="n">
        <v>1070.9</v>
      </c>
      <c r="C641" s="1" t="n">
        <v>0.97</v>
      </c>
      <c r="D641" s="1" t="n">
        <v>27.39</v>
      </c>
    </row>
    <row r="642" customFormat="false" ht="12.75" hidden="false" customHeight="false" outlineLevel="0" collapsed="false">
      <c r="A642" s="1" t="n">
        <v>39.33</v>
      </c>
      <c r="B642" s="1" t="n">
        <v>1073.3</v>
      </c>
      <c r="C642" s="1" t="n">
        <v>0.971</v>
      </c>
      <c r="D642" s="1" t="n">
        <v>27.41</v>
      </c>
    </row>
    <row r="643" customFormat="false" ht="12.75" hidden="false" customHeight="false" outlineLevel="0" collapsed="false">
      <c r="A643" s="1" t="n">
        <v>39.39</v>
      </c>
      <c r="B643" s="1" t="n">
        <v>1075.78</v>
      </c>
      <c r="C643" s="1" t="n">
        <v>0.959</v>
      </c>
      <c r="D643" s="1" t="n">
        <v>27.05</v>
      </c>
    </row>
    <row r="644" customFormat="false" ht="12.75" hidden="false" customHeight="false" outlineLevel="0" collapsed="false">
      <c r="A644" s="1" t="n">
        <v>39.45</v>
      </c>
      <c r="B644" s="1" t="n">
        <v>1078.33</v>
      </c>
      <c r="C644" s="1" t="n">
        <v>0.949</v>
      </c>
      <c r="D644" s="1" t="n">
        <v>26.75</v>
      </c>
    </row>
    <row r="645" customFormat="false" ht="12.75" hidden="false" customHeight="false" outlineLevel="0" collapsed="false">
      <c r="A645" s="1" t="n">
        <v>39.51</v>
      </c>
      <c r="B645" s="1" t="n">
        <v>1080.88</v>
      </c>
      <c r="C645" s="1" t="n">
        <v>0.946</v>
      </c>
      <c r="D645" s="1" t="n">
        <v>26.69</v>
      </c>
    </row>
    <row r="646" customFormat="false" ht="12.75" hidden="false" customHeight="false" outlineLevel="0" collapsed="false">
      <c r="A646" s="1" t="n">
        <v>39.57</v>
      </c>
      <c r="B646" s="1" t="n">
        <v>1083.43</v>
      </c>
      <c r="C646" s="1" t="n">
        <v>0.95</v>
      </c>
      <c r="D646" s="1" t="n">
        <v>26.78</v>
      </c>
    </row>
    <row r="647" customFormat="false" ht="12.75" hidden="false" customHeight="false" outlineLevel="0" collapsed="false">
      <c r="A647" s="1" t="n">
        <v>39.63</v>
      </c>
      <c r="B647" s="1" t="n">
        <v>1086.01</v>
      </c>
      <c r="C647" s="1" t="n">
        <v>0.947</v>
      </c>
      <c r="D647" s="1" t="n">
        <v>26.7</v>
      </c>
    </row>
    <row r="648" customFormat="false" ht="12.75" hidden="false" customHeight="false" outlineLevel="0" collapsed="false">
      <c r="A648" s="1" t="n">
        <v>39.69</v>
      </c>
      <c r="B648" s="1" t="n">
        <v>1088.59</v>
      </c>
      <c r="C648" s="1" t="n">
        <v>0.946</v>
      </c>
      <c r="D648" s="1" t="n">
        <v>26.68</v>
      </c>
    </row>
    <row r="649" customFormat="false" ht="12.75" hidden="false" customHeight="false" outlineLevel="0" collapsed="false">
      <c r="A649" s="1" t="n">
        <v>39.75</v>
      </c>
      <c r="B649" s="1" t="n">
        <v>1091.17</v>
      </c>
      <c r="C649" s="1" t="n">
        <v>0.942</v>
      </c>
      <c r="D649" s="1" t="n">
        <v>26.56</v>
      </c>
    </row>
    <row r="650" customFormat="false" ht="12.75" hidden="false" customHeight="false" outlineLevel="0" collapsed="false">
      <c r="A650" s="1" t="n">
        <v>39.81</v>
      </c>
      <c r="B650" s="1" t="n">
        <v>1093.35</v>
      </c>
      <c r="C650" s="1" t="n">
        <v>0.931</v>
      </c>
      <c r="D650" s="1" t="n">
        <v>26.24</v>
      </c>
    </row>
    <row r="651" customFormat="false" ht="12.75" hidden="false" customHeight="false" outlineLevel="0" collapsed="false">
      <c r="A651" s="1" t="n">
        <v>39.87</v>
      </c>
      <c r="B651" s="1" t="n">
        <v>1095.45</v>
      </c>
      <c r="C651" s="1" t="n">
        <v>0.93</v>
      </c>
      <c r="D651" s="1" t="n">
        <v>26.21</v>
      </c>
    </row>
    <row r="652" customFormat="false" ht="12.75" hidden="false" customHeight="false" outlineLevel="0" collapsed="false">
      <c r="A652" s="1" t="n">
        <v>39.93</v>
      </c>
      <c r="B652" s="1" t="n">
        <v>1097.55</v>
      </c>
      <c r="C652" s="1" t="n">
        <v>0.928</v>
      </c>
      <c r="D652" s="1" t="n">
        <v>26.16</v>
      </c>
    </row>
    <row r="653" customFormat="false" ht="12.75" hidden="false" customHeight="false" outlineLevel="0" collapsed="false">
      <c r="A653" s="1" t="n">
        <v>39.99</v>
      </c>
      <c r="B653" s="1" t="n">
        <v>1099.42</v>
      </c>
      <c r="C653" s="1" t="n">
        <v>0.924</v>
      </c>
      <c r="D653" s="1" t="n">
        <v>26.03</v>
      </c>
    </row>
    <row r="654" customFormat="false" ht="12.75" hidden="false" customHeight="false" outlineLevel="0" collapsed="false">
      <c r="A654" s="1" t="n">
        <v>40.05</v>
      </c>
      <c r="B654" s="1" t="n">
        <v>1101.07</v>
      </c>
      <c r="C654" s="1" t="n">
        <v>0.944</v>
      </c>
      <c r="D654" s="1" t="n">
        <v>26.63</v>
      </c>
    </row>
    <row r="655" customFormat="false" ht="12.75" hidden="false" customHeight="false" outlineLevel="0" collapsed="false">
      <c r="A655" s="1" t="n">
        <v>40.11</v>
      </c>
      <c r="B655" s="1" t="n">
        <v>1102.72</v>
      </c>
      <c r="C655" s="1" t="n">
        <v>0.944</v>
      </c>
      <c r="D655" s="1" t="n">
        <v>26.61</v>
      </c>
    </row>
    <row r="656" customFormat="false" ht="12.75" hidden="false" customHeight="false" outlineLevel="0" collapsed="false">
      <c r="A656" s="1" t="n">
        <v>40.17</v>
      </c>
      <c r="B656" s="1" t="n">
        <v>1104.37</v>
      </c>
      <c r="C656" s="1" t="n">
        <v>0.952</v>
      </c>
      <c r="D656" s="1" t="n">
        <v>26.85</v>
      </c>
    </row>
    <row r="657" customFormat="false" ht="12.75" hidden="false" customHeight="false" outlineLevel="0" collapsed="false">
      <c r="A657" s="1" t="n">
        <v>40.23</v>
      </c>
      <c r="B657" s="1" t="n">
        <v>1106.02</v>
      </c>
      <c r="C657" s="1" t="n">
        <v>0.962</v>
      </c>
      <c r="D657" s="1" t="n">
        <v>27.16</v>
      </c>
    </row>
    <row r="658" customFormat="false" ht="12.75" hidden="false" customHeight="false" outlineLevel="0" collapsed="false">
      <c r="A658" s="1" t="n">
        <v>40.35</v>
      </c>
      <c r="B658" s="1" t="n">
        <v>1109.31</v>
      </c>
      <c r="C658" s="1" t="n">
        <v>0.959</v>
      </c>
      <c r="D658" s="1" t="n">
        <v>27.07</v>
      </c>
    </row>
    <row r="659" customFormat="false" ht="12.75" hidden="false" customHeight="false" outlineLevel="0" collapsed="false">
      <c r="A659" s="1" t="n">
        <v>40.41</v>
      </c>
      <c r="B659" s="1" t="n">
        <v>1110.96</v>
      </c>
      <c r="C659" s="1" t="n">
        <v>0.957</v>
      </c>
      <c r="D659" s="1" t="n">
        <v>26.99</v>
      </c>
    </row>
    <row r="660" customFormat="false" ht="12.75" hidden="false" customHeight="false" outlineLevel="0" collapsed="false">
      <c r="A660" s="1" t="n">
        <v>40.47</v>
      </c>
      <c r="B660" s="1" t="n">
        <v>1112.61</v>
      </c>
      <c r="C660" s="1" t="n">
        <v>0.934</v>
      </c>
      <c r="D660" s="1" t="n">
        <v>26.32</v>
      </c>
    </row>
    <row r="661" customFormat="false" ht="12.75" hidden="false" customHeight="false" outlineLevel="0" collapsed="false">
      <c r="A661" s="1" t="n">
        <v>40.53</v>
      </c>
      <c r="B661" s="1" t="n">
        <v>1114.26</v>
      </c>
      <c r="C661" s="1" t="n">
        <v>0.931</v>
      </c>
      <c r="D661" s="1" t="n">
        <v>26.23</v>
      </c>
    </row>
    <row r="662" customFormat="false" ht="12.75" hidden="false" customHeight="false" outlineLevel="0" collapsed="false">
      <c r="A662" s="1" t="n">
        <v>40.59</v>
      </c>
      <c r="B662" s="1" t="n">
        <v>1115.91</v>
      </c>
      <c r="C662" s="1" t="n">
        <v>0.918</v>
      </c>
      <c r="D662" s="1" t="n">
        <v>25.84</v>
      </c>
    </row>
    <row r="663" customFormat="false" ht="12.75" hidden="false" customHeight="false" outlineLevel="0" collapsed="false">
      <c r="A663" s="1" t="n">
        <v>40.65</v>
      </c>
      <c r="B663" s="1" t="n">
        <v>1117.56</v>
      </c>
      <c r="C663" s="1" t="n">
        <v>0.916</v>
      </c>
      <c r="D663" s="1" t="n">
        <v>25.79</v>
      </c>
    </row>
    <row r="664" customFormat="false" ht="12.75" hidden="false" customHeight="false" outlineLevel="0" collapsed="false">
      <c r="A664" s="1" t="n">
        <v>40.71</v>
      </c>
      <c r="B664" s="1" t="n">
        <v>1119.2</v>
      </c>
      <c r="C664" s="1" t="n">
        <v>0.892</v>
      </c>
      <c r="D664" s="1" t="n">
        <v>25.09</v>
      </c>
    </row>
    <row r="665" customFormat="false" ht="12.75" hidden="false" customHeight="false" outlineLevel="0" collapsed="false">
      <c r="A665" s="1" t="n">
        <v>40.77</v>
      </c>
      <c r="B665" s="1" t="n">
        <v>1120.85</v>
      </c>
      <c r="C665" s="1" t="n">
        <v>0.886</v>
      </c>
      <c r="D665" s="1" t="n">
        <v>24.92</v>
      </c>
    </row>
    <row r="666" customFormat="false" ht="12.75" hidden="false" customHeight="false" outlineLevel="0" collapsed="false">
      <c r="A666" s="1" t="n">
        <v>40.83</v>
      </c>
      <c r="B666" s="1" t="n">
        <v>1122.5</v>
      </c>
      <c r="C666" s="1" t="n">
        <v>0.884</v>
      </c>
      <c r="D666" s="1" t="n">
        <v>24.85</v>
      </c>
    </row>
    <row r="667" customFormat="false" ht="12.75" hidden="false" customHeight="false" outlineLevel="0" collapsed="false">
      <c r="A667" s="1" t="n">
        <v>40.89</v>
      </c>
      <c r="B667" s="1" t="n">
        <v>1127.98</v>
      </c>
      <c r="C667" s="1" t="n">
        <v>0.922</v>
      </c>
      <c r="D667" s="1" t="n">
        <v>25.96</v>
      </c>
    </row>
    <row r="668" customFormat="false" ht="12.75" hidden="false" customHeight="false" outlineLevel="0" collapsed="false">
      <c r="A668" s="1" t="n">
        <v>40.95</v>
      </c>
      <c r="B668" s="1" t="n">
        <v>1133.47</v>
      </c>
      <c r="C668" s="1" t="n">
        <v>0.904</v>
      </c>
      <c r="D668" s="1" t="n">
        <v>25.43</v>
      </c>
    </row>
    <row r="669" customFormat="false" ht="12.75" hidden="false" customHeight="false" outlineLevel="0" collapsed="false">
      <c r="A669" s="1" t="n">
        <v>41.01</v>
      </c>
      <c r="B669" s="1" t="n">
        <v>1137.45</v>
      </c>
      <c r="C669" s="1" t="n">
        <v>0.921</v>
      </c>
      <c r="D669" s="1" t="n">
        <v>25.94</v>
      </c>
    </row>
    <row r="670" customFormat="false" ht="12.75" hidden="false" customHeight="false" outlineLevel="0" collapsed="false">
      <c r="A670" s="1" t="n">
        <v>41.07</v>
      </c>
      <c r="B670" s="1" t="n">
        <v>1141.13</v>
      </c>
      <c r="C670" s="1" t="n">
        <v>0.928</v>
      </c>
      <c r="D670" s="1" t="n">
        <v>26.15</v>
      </c>
    </row>
    <row r="671" customFormat="false" ht="12.75" hidden="false" customHeight="false" outlineLevel="0" collapsed="false">
      <c r="A671" s="1" t="n">
        <v>41.13</v>
      </c>
      <c r="B671" s="1" t="n">
        <v>1144.8</v>
      </c>
      <c r="C671" s="1" t="n">
        <v>0.947</v>
      </c>
      <c r="D671" s="1" t="n">
        <v>26.71</v>
      </c>
    </row>
    <row r="672" customFormat="false" ht="12.75" hidden="false" customHeight="false" outlineLevel="0" collapsed="false">
      <c r="A672" s="1" t="n">
        <v>41.19</v>
      </c>
      <c r="B672" s="1" t="n">
        <v>1148.48</v>
      </c>
      <c r="C672" s="1" t="n">
        <v>0.957</v>
      </c>
      <c r="D672" s="1" t="n">
        <v>27.01</v>
      </c>
    </row>
    <row r="673" customFormat="false" ht="12.75" hidden="false" customHeight="false" outlineLevel="0" collapsed="false">
      <c r="A673" s="1" t="n">
        <v>41.25</v>
      </c>
      <c r="B673" s="1" t="n">
        <v>1152.16</v>
      </c>
      <c r="C673" s="1" t="n">
        <v>0.944</v>
      </c>
      <c r="D673" s="1" t="n">
        <v>26.62</v>
      </c>
    </row>
    <row r="674" customFormat="false" ht="12.75" hidden="false" customHeight="false" outlineLevel="0" collapsed="false">
      <c r="A674" s="1" t="n">
        <v>41.31</v>
      </c>
      <c r="B674" s="1" t="n">
        <v>1155.84</v>
      </c>
      <c r="C674" s="1" t="n">
        <v>0.938</v>
      </c>
      <c r="D674" s="1" t="n">
        <v>26.45</v>
      </c>
    </row>
    <row r="675" customFormat="false" ht="12.75" hidden="false" customHeight="false" outlineLevel="0" collapsed="false">
      <c r="A675" s="1" t="n">
        <v>41.37</v>
      </c>
      <c r="B675" s="1" t="n">
        <v>1159.37</v>
      </c>
      <c r="C675" s="1" t="n">
        <v>0.949</v>
      </c>
      <c r="D675" s="1" t="n">
        <v>26.76</v>
      </c>
    </row>
    <row r="676" customFormat="false" ht="12.75" hidden="false" customHeight="false" outlineLevel="0" collapsed="false">
      <c r="A676" s="1" t="n">
        <v>41.43</v>
      </c>
      <c r="B676" s="1" t="n">
        <v>1162.16</v>
      </c>
      <c r="C676" s="1" t="n">
        <v>0.95</v>
      </c>
      <c r="D676" s="1" t="n">
        <v>26.78</v>
      </c>
    </row>
    <row r="677" customFormat="false" ht="12.75" hidden="false" customHeight="false" outlineLevel="0" collapsed="false">
      <c r="A677" s="1" t="n">
        <v>41.49</v>
      </c>
      <c r="B677" s="1" t="n">
        <v>1164.95</v>
      </c>
      <c r="C677" s="1" t="n">
        <v>0.936</v>
      </c>
      <c r="D677" s="1" t="n">
        <v>26.38</v>
      </c>
    </row>
    <row r="678" customFormat="false" ht="12.75" hidden="false" customHeight="false" outlineLevel="0" collapsed="false">
      <c r="A678" s="1" t="n">
        <v>41.55</v>
      </c>
      <c r="B678" s="1" t="n">
        <v>1167.74</v>
      </c>
      <c r="C678" s="1" t="n">
        <v>0.957</v>
      </c>
      <c r="D678" s="1" t="n">
        <v>27.01</v>
      </c>
    </row>
    <row r="679" customFormat="false" ht="12.75" hidden="false" customHeight="false" outlineLevel="0" collapsed="false">
      <c r="A679" s="1" t="n">
        <v>41.61</v>
      </c>
      <c r="B679" s="1" t="n">
        <v>1169.95</v>
      </c>
      <c r="C679" s="1" t="n">
        <v>0.959</v>
      </c>
      <c r="D679" s="1" t="n">
        <v>27.07</v>
      </c>
    </row>
    <row r="680" customFormat="false" ht="12.75" hidden="false" customHeight="false" outlineLevel="0" collapsed="false">
      <c r="A680" s="1" t="n">
        <v>41.67</v>
      </c>
      <c r="B680" s="1" t="n">
        <v>1172.05</v>
      </c>
      <c r="C680" s="1" t="n">
        <v>0.957</v>
      </c>
      <c r="D680" s="1" t="n">
        <v>27</v>
      </c>
    </row>
    <row r="681" customFormat="false" ht="12.75" hidden="false" customHeight="false" outlineLevel="0" collapsed="false">
      <c r="A681" s="1" t="n">
        <v>41.73</v>
      </c>
      <c r="B681" s="1" t="n">
        <v>1174.15</v>
      </c>
      <c r="C681" s="1" t="n">
        <v>0.952</v>
      </c>
      <c r="D681" s="1" t="n">
        <v>26.84</v>
      </c>
    </row>
    <row r="682" customFormat="false" ht="12.75" hidden="false" customHeight="false" outlineLevel="0" collapsed="false">
      <c r="A682" s="1" t="n">
        <v>41.79</v>
      </c>
      <c r="B682" s="1" t="n">
        <v>1175.98</v>
      </c>
      <c r="C682" s="1" t="n">
        <v>0.954</v>
      </c>
      <c r="D682" s="1" t="n">
        <v>26.92</v>
      </c>
    </row>
    <row r="683" customFormat="false" ht="12.75" hidden="false" customHeight="false" outlineLevel="0" collapsed="false">
      <c r="A683" s="1" t="n">
        <v>41.85</v>
      </c>
      <c r="B683" s="1" t="n">
        <v>1177.54</v>
      </c>
      <c r="C683" s="1" t="n">
        <v>0.954</v>
      </c>
      <c r="D683" s="1" t="n">
        <v>26.92</v>
      </c>
    </row>
    <row r="684" customFormat="false" ht="12.75" hidden="false" customHeight="false" outlineLevel="0" collapsed="false">
      <c r="A684" s="1" t="n">
        <v>41.91</v>
      </c>
      <c r="B684" s="1" t="n">
        <v>1179.1</v>
      </c>
      <c r="C684" s="1" t="n">
        <v>0.961</v>
      </c>
      <c r="D684" s="1" t="n">
        <v>27.11</v>
      </c>
    </row>
    <row r="685" customFormat="false" ht="12.75" hidden="false" customHeight="false" outlineLevel="0" collapsed="false">
      <c r="A685" s="1" t="n">
        <v>41.97</v>
      </c>
      <c r="B685" s="1" t="n">
        <v>1180.64</v>
      </c>
      <c r="C685" s="1" t="n">
        <v>0.972</v>
      </c>
      <c r="D685" s="1" t="n">
        <v>27.44</v>
      </c>
    </row>
    <row r="686" customFormat="false" ht="12.75" hidden="false" customHeight="false" outlineLevel="0" collapsed="false">
      <c r="A686" s="1" t="n">
        <v>42.03</v>
      </c>
      <c r="B686" s="1" t="n">
        <v>1182.05</v>
      </c>
      <c r="C686" s="1" t="n">
        <v>0.974</v>
      </c>
      <c r="D686" s="1" t="n">
        <v>27.49</v>
      </c>
    </row>
    <row r="687" customFormat="false" ht="12.75" hidden="false" customHeight="false" outlineLevel="0" collapsed="false">
      <c r="A687" s="1" t="n">
        <v>42.09</v>
      </c>
      <c r="B687" s="1" t="n">
        <v>1183.46</v>
      </c>
      <c r="C687" s="1" t="n">
        <v>0.974</v>
      </c>
      <c r="D687" s="1" t="n">
        <v>27.5</v>
      </c>
    </row>
    <row r="688" customFormat="false" ht="12.75" hidden="false" customHeight="false" outlineLevel="0" collapsed="false">
      <c r="A688" s="1" t="n">
        <v>42.15</v>
      </c>
      <c r="B688" s="1" t="n">
        <v>1184.87</v>
      </c>
      <c r="C688" s="1" t="n">
        <v>0.967</v>
      </c>
      <c r="D688" s="1" t="n">
        <v>27.28</v>
      </c>
    </row>
    <row r="689" customFormat="false" ht="12.75" hidden="false" customHeight="false" outlineLevel="0" collapsed="false">
      <c r="A689" s="1" t="n">
        <v>42.21</v>
      </c>
      <c r="B689" s="1" t="n">
        <v>1186.28</v>
      </c>
      <c r="C689" s="1" t="n">
        <v>0.966</v>
      </c>
      <c r="D689" s="1" t="n">
        <v>27.26</v>
      </c>
    </row>
    <row r="690" customFormat="false" ht="12.75" hidden="false" customHeight="false" outlineLevel="0" collapsed="false">
      <c r="A690" s="1" t="n">
        <v>42.27</v>
      </c>
      <c r="B690" s="1" t="n">
        <v>1187.69</v>
      </c>
      <c r="C690" s="1" t="n">
        <v>0.967</v>
      </c>
      <c r="D690" s="1" t="n">
        <v>27.29</v>
      </c>
    </row>
    <row r="691" customFormat="false" ht="12.75" hidden="false" customHeight="false" outlineLevel="0" collapsed="false">
      <c r="A691" s="1" t="n">
        <v>42.33</v>
      </c>
      <c r="B691" s="1" t="n">
        <v>1189.1</v>
      </c>
      <c r="C691" s="1" t="n">
        <v>0.965</v>
      </c>
      <c r="D691" s="1" t="n">
        <v>27.24</v>
      </c>
    </row>
    <row r="692" customFormat="false" ht="12.75" hidden="false" customHeight="false" outlineLevel="0" collapsed="false">
      <c r="A692" s="1" t="n">
        <v>42.39</v>
      </c>
      <c r="B692" s="1" t="n">
        <v>1190.27</v>
      </c>
      <c r="C692" s="1" t="n">
        <v>0.961</v>
      </c>
      <c r="D692" s="1" t="n">
        <v>27.13</v>
      </c>
    </row>
    <row r="693" customFormat="false" ht="12.75" hidden="false" customHeight="false" outlineLevel="0" collapsed="false">
      <c r="A693" s="1" t="n">
        <v>42.45</v>
      </c>
      <c r="B693" s="1" t="n">
        <v>1191.22</v>
      </c>
      <c r="C693" s="1" t="n">
        <v>0.956</v>
      </c>
      <c r="D693" s="1" t="n">
        <v>26.96</v>
      </c>
    </row>
    <row r="694" customFormat="false" ht="12.75" hidden="false" customHeight="false" outlineLevel="0" collapsed="false">
      <c r="A694" s="1" t="n">
        <v>42.51</v>
      </c>
      <c r="B694" s="1" t="n">
        <v>1192.16</v>
      </c>
      <c r="C694" s="1" t="n">
        <v>0.959</v>
      </c>
      <c r="D694" s="1" t="n">
        <v>27.07</v>
      </c>
    </row>
    <row r="695" customFormat="false" ht="12.75" hidden="false" customHeight="false" outlineLevel="0" collapsed="false">
      <c r="A695" s="1" t="n">
        <v>42.57</v>
      </c>
      <c r="B695" s="1" t="n">
        <v>1193.1</v>
      </c>
      <c r="C695" s="1" t="n">
        <v>0.968</v>
      </c>
      <c r="D695" s="1" t="n">
        <v>27.31</v>
      </c>
    </row>
    <row r="696" customFormat="false" ht="12.75" hidden="false" customHeight="false" outlineLevel="0" collapsed="false">
      <c r="A696" s="1" t="n">
        <v>42.63</v>
      </c>
      <c r="B696" s="1" t="n">
        <v>1194.05</v>
      </c>
      <c r="C696" s="1" t="n">
        <v>0.969</v>
      </c>
      <c r="D696" s="1" t="n">
        <v>27.34</v>
      </c>
    </row>
    <row r="697" customFormat="false" ht="12.75" hidden="false" customHeight="false" outlineLevel="0" collapsed="false">
      <c r="A697" s="1" t="n">
        <v>42.69</v>
      </c>
      <c r="B697" s="1" t="n">
        <v>1194.99</v>
      </c>
      <c r="C697" s="1" t="n">
        <v>0.947</v>
      </c>
      <c r="D697" s="1" t="n">
        <v>26.72</v>
      </c>
    </row>
    <row r="698" customFormat="false" ht="12.75" hidden="false" customHeight="false" outlineLevel="0" collapsed="false">
      <c r="A698" s="1" t="n">
        <v>42.75</v>
      </c>
      <c r="B698" s="1" t="n">
        <v>1195.94</v>
      </c>
      <c r="C698" s="1" t="n">
        <v>0.949</v>
      </c>
      <c r="D698" s="1" t="n">
        <v>26.76</v>
      </c>
    </row>
    <row r="699" customFormat="false" ht="12.75" hidden="false" customHeight="false" outlineLevel="0" collapsed="false">
      <c r="A699" s="1" t="n">
        <v>42.81</v>
      </c>
      <c r="B699" s="1" t="n">
        <v>1196.88</v>
      </c>
      <c r="C699" s="1" t="n">
        <v>0.945</v>
      </c>
      <c r="D699" s="1" t="n">
        <v>26.65</v>
      </c>
    </row>
    <row r="700" customFormat="false" ht="12.75" hidden="false" customHeight="false" outlineLevel="0" collapsed="false">
      <c r="A700" s="1" t="n">
        <v>42.87</v>
      </c>
      <c r="B700" s="1" t="n">
        <v>1197.83</v>
      </c>
      <c r="C700" s="1" t="n">
        <v>0.925</v>
      </c>
      <c r="D700" s="1" t="n">
        <v>26.07</v>
      </c>
    </row>
    <row r="701" customFormat="false" ht="12.75" hidden="false" customHeight="false" outlineLevel="0" collapsed="false">
      <c r="A701" s="1" t="n">
        <v>42.93</v>
      </c>
      <c r="B701" s="1" t="n">
        <v>1198.77</v>
      </c>
      <c r="C701" s="1" t="n">
        <v>0.924</v>
      </c>
      <c r="D701" s="1" t="n">
        <v>26.03</v>
      </c>
    </row>
    <row r="702" customFormat="false" ht="12.75" hidden="false" customHeight="false" outlineLevel="0" collapsed="false">
      <c r="A702" s="1" t="n">
        <v>42.99</v>
      </c>
      <c r="B702" s="1" t="n">
        <v>1199.68</v>
      </c>
      <c r="C702" s="1" t="n">
        <v>0.924</v>
      </c>
      <c r="D702" s="1" t="n">
        <v>26.02</v>
      </c>
    </row>
    <row r="703" customFormat="false" ht="12.75" hidden="false" customHeight="false" outlineLevel="0" collapsed="false">
      <c r="A703" s="1" t="n">
        <v>43.05</v>
      </c>
      <c r="B703" s="1" t="n">
        <v>1200.52</v>
      </c>
      <c r="C703" s="1" t="n">
        <v>0.928</v>
      </c>
      <c r="D703" s="1" t="n">
        <v>26.14</v>
      </c>
    </row>
    <row r="704" customFormat="false" ht="12.75" hidden="false" customHeight="false" outlineLevel="0" collapsed="false">
      <c r="A704" s="1" t="n">
        <v>43.11</v>
      </c>
      <c r="B704" s="1" t="n">
        <v>1201.36</v>
      </c>
      <c r="C704" s="1" t="n">
        <v>0.93</v>
      </c>
      <c r="D704" s="1" t="n">
        <v>26.22</v>
      </c>
    </row>
    <row r="705" customFormat="false" ht="12.75" hidden="false" customHeight="false" outlineLevel="0" collapsed="false">
      <c r="A705" s="1" t="n">
        <v>43.17</v>
      </c>
      <c r="B705" s="1" t="n">
        <v>1202.19</v>
      </c>
      <c r="C705" s="1" t="n">
        <v>0.938</v>
      </c>
      <c r="D705" s="1" t="n">
        <v>26.43</v>
      </c>
    </row>
    <row r="706" customFormat="false" ht="12.75" hidden="false" customHeight="false" outlineLevel="0" collapsed="false">
      <c r="A706" s="1" t="n">
        <v>43.23</v>
      </c>
      <c r="B706" s="1" t="n">
        <v>1203.03</v>
      </c>
      <c r="C706" s="1" t="n">
        <v>0.927</v>
      </c>
      <c r="D706" s="1" t="n">
        <v>26.13</v>
      </c>
    </row>
    <row r="707" customFormat="false" ht="12.75" hidden="false" customHeight="false" outlineLevel="0" collapsed="false">
      <c r="A707" s="1" t="n">
        <v>43.29</v>
      </c>
      <c r="B707" s="1" t="n">
        <v>1203.87</v>
      </c>
      <c r="C707" s="1" t="n">
        <v>0.93</v>
      </c>
      <c r="D707" s="1" t="n">
        <v>26.2</v>
      </c>
    </row>
    <row r="708" customFormat="false" ht="12.75" hidden="false" customHeight="false" outlineLevel="0" collapsed="false">
      <c r="A708" s="1" t="n">
        <v>43.35</v>
      </c>
      <c r="B708" s="1" t="n">
        <v>1204.71</v>
      </c>
      <c r="C708" s="1" t="n">
        <v>0.928</v>
      </c>
      <c r="D708" s="1" t="n">
        <v>26.14</v>
      </c>
    </row>
    <row r="709" customFormat="false" ht="12.75" hidden="false" customHeight="false" outlineLevel="0" collapsed="false">
      <c r="A709" s="1" t="n">
        <v>43.41</v>
      </c>
      <c r="B709" s="1" t="n">
        <v>1205.54</v>
      </c>
      <c r="C709" s="1" t="n">
        <v>0.924</v>
      </c>
      <c r="D709" s="1" t="n">
        <v>26.04</v>
      </c>
    </row>
    <row r="710" customFormat="false" ht="12.75" hidden="false" customHeight="false" outlineLevel="0" collapsed="false">
      <c r="A710" s="1" t="n">
        <v>43.47</v>
      </c>
      <c r="B710" s="1" t="n">
        <v>1206.38</v>
      </c>
      <c r="C710" s="1" t="n">
        <v>0.943</v>
      </c>
      <c r="D710" s="1" t="n">
        <v>26.6</v>
      </c>
    </row>
    <row r="711" customFormat="false" ht="12.75" hidden="false" customHeight="false" outlineLevel="0" collapsed="false">
      <c r="A711" s="1" t="n">
        <v>43.53</v>
      </c>
      <c r="B711" s="1" t="n">
        <v>1207.22</v>
      </c>
      <c r="C711" s="1" t="n">
        <v>0.952</v>
      </c>
      <c r="D711" s="1" t="n">
        <v>26.85</v>
      </c>
    </row>
    <row r="712" customFormat="false" ht="12.75" hidden="false" customHeight="false" outlineLevel="0" collapsed="false">
      <c r="A712" s="1" t="n">
        <v>43.59</v>
      </c>
      <c r="B712" s="1" t="n">
        <v>1208.67</v>
      </c>
      <c r="C712" s="1" t="n">
        <v>0.95</v>
      </c>
      <c r="D712" s="1" t="n">
        <v>26.79</v>
      </c>
    </row>
    <row r="713" customFormat="false" ht="12.75" hidden="false" customHeight="false" outlineLevel="0" collapsed="false">
      <c r="A713" s="1" t="n">
        <v>43.65</v>
      </c>
      <c r="B713" s="1" t="n">
        <v>1210.44</v>
      </c>
      <c r="C713" s="1" t="n">
        <v>0.935</v>
      </c>
      <c r="D713" s="1" t="n">
        <v>26.34</v>
      </c>
    </row>
    <row r="714" customFormat="false" ht="12.75" hidden="false" customHeight="false" outlineLevel="0" collapsed="false">
      <c r="A714" s="1" t="n">
        <v>43.71</v>
      </c>
      <c r="B714" s="1" t="n">
        <v>1212.2</v>
      </c>
      <c r="C714" s="1" t="n">
        <v>0.934</v>
      </c>
      <c r="D714" s="1" t="n">
        <v>26.33</v>
      </c>
    </row>
    <row r="715" customFormat="false" ht="12.75" hidden="false" customHeight="false" outlineLevel="0" collapsed="false">
      <c r="A715" s="1" t="n">
        <v>43.77</v>
      </c>
      <c r="B715" s="1" t="n">
        <v>1213.96</v>
      </c>
      <c r="C715" s="1" t="n">
        <v>0.927</v>
      </c>
      <c r="D715" s="1" t="n">
        <v>26.12</v>
      </c>
    </row>
    <row r="716" customFormat="false" ht="12.75" hidden="false" customHeight="false" outlineLevel="0" collapsed="false">
      <c r="A716" s="1" t="n">
        <v>43.82</v>
      </c>
      <c r="B716" s="1" t="n">
        <v>1215.43</v>
      </c>
      <c r="C716" s="1" t="n">
        <v>0.929</v>
      </c>
      <c r="D716" s="1" t="n">
        <v>26.18</v>
      </c>
    </row>
    <row r="717" customFormat="false" ht="12.75" hidden="false" customHeight="false" outlineLevel="0" collapsed="false">
      <c r="A717" s="1" t="n">
        <v>43.88</v>
      </c>
      <c r="B717" s="1" t="n">
        <v>1217.83</v>
      </c>
      <c r="C717" s="1" t="n">
        <v>0.927</v>
      </c>
      <c r="D717" s="1" t="n">
        <v>26.13</v>
      </c>
    </row>
    <row r="718" customFormat="false" ht="12.75" hidden="false" customHeight="false" outlineLevel="0" collapsed="false">
      <c r="A718" s="1" t="n">
        <v>43.94</v>
      </c>
      <c r="B718" s="1" t="n">
        <v>1221.52</v>
      </c>
      <c r="C718" s="1" t="n">
        <v>0.93</v>
      </c>
      <c r="D718" s="1" t="n">
        <v>26.21</v>
      </c>
    </row>
    <row r="719" customFormat="false" ht="12.75" hidden="false" customHeight="false" outlineLevel="0" collapsed="false">
      <c r="A719" s="1" t="n">
        <v>44</v>
      </c>
      <c r="B719" s="1" t="n">
        <v>1225.21</v>
      </c>
      <c r="C719" s="1" t="n">
        <v>0.937</v>
      </c>
      <c r="D719" s="1" t="n">
        <v>26.41</v>
      </c>
    </row>
    <row r="720" customFormat="false" ht="12.75" hidden="false" customHeight="false" outlineLevel="0" collapsed="false">
      <c r="A720" s="1" t="n">
        <v>44.06</v>
      </c>
      <c r="B720" s="1" t="n">
        <v>1227.06</v>
      </c>
      <c r="C720" s="1" t="n">
        <v>0.956</v>
      </c>
      <c r="D720" s="1" t="n">
        <v>26.97</v>
      </c>
    </row>
    <row r="721" customFormat="false" ht="12.75" hidden="false" customHeight="false" outlineLevel="0" collapsed="false">
      <c r="A721" s="1" t="n">
        <v>44.12</v>
      </c>
      <c r="B721" s="1" t="n">
        <v>1228.9</v>
      </c>
      <c r="C721" s="1" t="n">
        <v>0.969</v>
      </c>
      <c r="D721" s="1" t="n">
        <v>27.34</v>
      </c>
    </row>
    <row r="722" customFormat="false" ht="12.75" hidden="false" customHeight="false" outlineLevel="0" collapsed="false">
      <c r="A722" s="1" t="n">
        <v>44.18</v>
      </c>
      <c r="B722" s="1" t="n">
        <v>1230.75</v>
      </c>
      <c r="C722" s="1" t="n">
        <v>0.981</v>
      </c>
      <c r="D722" s="1" t="n">
        <v>27.71</v>
      </c>
    </row>
    <row r="723" customFormat="false" ht="12.75" hidden="false" customHeight="false" outlineLevel="0" collapsed="false">
      <c r="A723" s="1" t="n">
        <v>44.24</v>
      </c>
      <c r="B723" s="1" t="n">
        <v>1232.6</v>
      </c>
      <c r="C723" s="1" t="n">
        <v>0.98</v>
      </c>
      <c r="D723" s="1" t="n">
        <v>27.68</v>
      </c>
    </row>
    <row r="724" customFormat="false" ht="12.75" hidden="false" customHeight="false" outlineLevel="0" collapsed="false">
      <c r="A724" s="1" t="n">
        <v>44.3</v>
      </c>
      <c r="B724" s="1" t="n">
        <v>1234.45</v>
      </c>
      <c r="C724" s="1" t="n">
        <v>0.98</v>
      </c>
      <c r="D724" s="1" t="n">
        <v>27.67</v>
      </c>
    </row>
    <row r="725" customFormat="false" ht="12.75" hidden="false" customHeight="false" outlineLevel="0" collapsed="false">
      <c r="A725" s="1" t="n">
        <v>44.36</v>
      </c>
      <c r="B725" s="1" t="n">
        <v>1236.3</v>
      </c>
      <c r="C725" s="1" t="n">
        <v>0.98</v>
      </c>
      <c r="D725" s="1" t="n">
        <v>27.68</v>
      </c>
    </row>
    <row r="726" customFormat="false" ht="12.75" hidden="false" customHeight="false" outlineLevel="0" collapsed="false">
      <c r="A726" s="1" t="n">
        <v>44.42</v>
      </c>
      <c r="B726" s="1" t="n">
        <v>1238.15</v>
      </c>
      <c r="C726" s="1" t="n">
        <v>0.982</v>
      </c>
      <c r="D726" s="1" t="n">
        <v>27.74</v>
      </c>
    </row>
    <row r="727" customFormat="false" ht="12.75" hidden="false" customHeight="false" outlineLevel="0" collapsed="false">
      <c r="A727" s="1" t="n">
        <v>44.48</v>
      </c>
      <c r="B727" s="1" t="n">
        <v>1240</v>
      </c>
      <c r="C727" s="1" t="n">
        <v>0.984</v>
      </c>
      <c r="D727" s="1" t="n">
        <v>27.78</v>
      </c>
    </row>
    <row r="728" customFormat="false" ht="12.75" hidden="false" customHeight="false" outlineLevel="0" collapsed="false">
      <c r="A728" s="1" t="n">
        <v>44.54</v>
      </c>
      <c r="B728" s="1" t="n">
        <v>1241.26</v>
      </c>
      <c r="C728" s="1" t="n">
        <v>0.983</v>
      </c>
      <c r="D728" s="1" t="n">
        <v>27.77</v>
      </c>
    </row>
    <row r="729" customFormat="false" ht="12.75" hidden="false" customHeight="false" outlineLevel="0" collapsed="false">
      <c r="A729" s="1" t="n">
        <v>44.6</v>
      </c>
      <c r="B729" s="1" t="n">
        <v>1242.53</v>
      </c>
      <c r="C729" s="1" t="n">
        <v>0.977</v>
      </c>
      <c r="D729" s="1" t="n">
        <v>27.59</v>
      </c>
    </row>
    <row r="730" customFormat="false" ht="12.75" hidden="false" customHeight="false" outlineLevel="0" collapsed="false">
      <c r="A730" s="1" t="n">
        <v>44.66</v>
      </c>
      <c r="B730" s="1" t="n">
        <v>1243.79</v>
      </c>
      <c r="C730" s="1" t="n">
        <v>0.948</v>
      </c>
      <c r="D730" s="1" t="n">
        <v>26.73</v>
      </c>
    </row>
    <row r="731" customFormat="false" ht="12.75" hidden="false" customHeight="false" outlineLevel="0" collapsed="false">
      <c r="A731" s="1" t="n">
        <v>44.72</v>
      </c>
      <c r="B731" s="1" t="n">
        <v>1245.05</v>
      </c>
      <c r="C731" s="1" t="n">
        <v>0.916</v>
      </c>
      <c r="D731" s="1" t="n">
        <v>25.78</v>
      </c>
    </row>
    <row r="732" customFormat="false" ht="12.75" hidden="false" customHeight="false" outlineLevel="0" collapsed="false">
      <c r="A732" s="1" t="n">
        <v>44.78</v>
      </c>
      <c r="B732" s="1" t="n">
        <v>1246.32</v>
      </c>
      <c r="C732" s="1" t="n">
        <v>0.898</v>
      </c>
      <c r="D732" s="1" t="n">
        <v>25.25</v>
      </c>
    </row>
    <row r="733" customFormat="false" ht="12.75" hidden="false" customHeight="false" outlineLevel="0" collapsed="false">
      <c r="A733" s="1" t="n">
        <v>44.84</v>
      </c>
      <c r="B733" s="1" t="n">
        <v>1247.58</v>
      </c>
      <c r="C733" s="1" t="n">
        <v>0.888</v>
      </c>
      <c r="D733" s="1" t="n">
        <v>24.96</v>
      </c>
    </row>
    <row r="734" customFormat="false" ht="12.75" hidden="false" customHeight="false" outlineLevel="0" collapsed="false">
      <c r="A734" s="1" t="n">
        <v>44.9</v>
      </c>
      <c r="B734" s="1" t="n">
        <v>1248.84</v>
      </c>
      <c r="C734" s="1" t="n">
        <v>0.89</v>
      </c>
      <c r="D734" s="1" t="n">
        <v>25.03</v>
      </c>
    </row>
    <row r="735" customFormat="false" ht="12.75" hidden="false" customHeight="false" outlineLevel="0" collapsed="false">
      <c r="A735" s="1" t="n">
        <v>44.96</v>
      </c>
      <c r="B735" s="1" t="n">
        <v>1250.11</v>
      </c>
      <c r="C735" s="1" t="n">
        <v>0.896</v>
      </c>
      <c r="D735" s="1" t="n">
        <v>25.21</v>
      </c>
    </row>
    <row r="736" customFormat="false" ht="12.75" hidden="false" customHeight="false" outlineLevel="0" collapsed="false">
      <c r="A736" s="1" t="n">
        <v>45.02</v>
      </c>
      <c r="B736" s="1" t="n">
        <v>1251.37</v>
      </c>
      <c r="C736" s="1" t="n">
        <v>0.896</v>
      </c>
      <c r="D736" s="1" t="n">
        <v>25.22</v>
      </c>
    </row>
    <row r="737" customFormat="false" ht="12.75" hidden="false" customHeight="false" outlineLevel="0" collapsed="false">
      <c r="A737" s="1" t="n">
        <v>45.08</v>
      </c>
      <c r="B737" s="1" t="n">
        <v>1253.17</v>
      </c>
      <c r="C737" s="1" t="n">
        <v>0.88</v>
      </c>
      <c r="D737" s="1" t="n">
        <v>24.74</v>
      </c>
    </row>
    <row r="738" customFormat="false" ht="12.75" hidden="false" customHeight="false" outlineLevel="0" collapsed="false">
      <c r="A738" s="1" t="n">
        <v>45.14</v>
      </c>
      <c r="B738" s="1" t="n">
        <v>1255.51</v>
      </c>
      <c r="C738" s="1" t="n">
        <v>0.918</v>
      </c>
      <c r="D738" s="1" t="n">
        <v>25.84</v>
      </c>
    </row>
    <row r="739" customFormat="false" ht="12.75" hidden="false" customHeight="false" outlineLevel="0" collapsed="false">
      <c r="A739" s="1" t="n">
        <v>45.2</v>
      </c>
      <c r="B739" s="1" t="n">
        <v>1257.86</v>
      </c>
      <c r="C739" s="1" t="n">
        <v>0.913</v>
      </c>
      <c r="D739" s="1" t="n">
        <v>25.72</v>
      </c>
    </row>
    <row r="740" customFormat="false" ht="12.75" hidden="false" customHeight="false" outlineLevel="0" collapsed="false">
      <c r="A740" s="1" t="n">
        <v>45.26</v>
      </c>
      <c r="B740" s="1" t="n">
        <v>1260.2</v>
      </c>
      <c r="C740" s="1" t="n">
        <v>0.892</v>
      </c>
      <c r="D740" s="1" t="n">
        <v>25.09</v>
      </c>
    </row>
    <row r="741" customFormat="false" ht="12.75" hidden="false" customHeight="false" outlineLevel="0" collapsed="false">
      <c r="A741" s="1" t="n">
        <v>45.32</v>
      </c>
      <c r="B741" s="1" t="n">
        <v>1262.54</v>
      </c>
      <c r="C741" s="1" t="n">
        <v>0.909</v>
      </c>
      <c r="D741" s="1" t="n">
        <v>25.6</v>
      </c>
    </row>
    <row r="742" customFormat="false" ht="12.75" hidden="false" customHeight="false" outlineLevel="0" collapsed="false">
      <c r="A742" s="1" t="n">
        <v>45.38</v>
      </c>
      <c r="B742" s="1" t="n">
        <v>1264.89</v>
      </c>
      <c r="C742" s="1" t="n">
        <v>0.923</v>
      </c>
      <c r="D742" s="1" t="n">
        <v>25.99</v>
      </c>
    </row>
    <row r="743" customFormat="false" ht="12.75" hidden="false" customHeight="false" outlineLevel="0" collapsed="false">
      <c r="A743" s="1" t="n">
        <v>45.44</v>
      </c>
      <c r="B743" s="1" t="n">
        <v>1267.23</v>
      </c>
      <c r="C743" s="1" t="n">
        <v>0.911</v>
      </c>
      <c r="D743" s="1" t="n">
        <v>25.65</v>
      </c>
    </row>
    <row r="744" customFormat="false" ht="12.75" hidden="false" customHeight="false" outlineLevel="0" collapsed="false">
      <c r="A744" s="1" t="n">
        <v>45.5</v>
      </c>
      <c r="B744" s="1" t="n">
        <v>1269.57</v>
      </c>
      <c r="C744" s="1" t="n">
        <v>0.911</v>
      </c>
      <c r="D744" s="1" t="n">
        <v>25.64</v>
      </c>
    </row>
    <row r="745" customFormat="false" ht="12.75" hidden="false" customHeight="false" outlineLevel="0" collapsed="false">
      <c r="A745" s="1" t="n">
        <v>45.56</v>
      </c>
      <c r="B745" s="1" t="n">
        <v>1271.92</v>
      </c>
      <c r="C745" s="1" t="n">
        <v>0.933</v>
      </c>
      <c r="D745" s="1" t="n">
        <v>26.29</v>
      </c>
    </row>
    <row r="746" customFormat="false" ht="12.75" hidden="false" customHeight="false" outlineLevel="0" collapsed="false">
      <c r="A746" s="1" t="n">
        <v>45.62</v>
      </c>
      <c r="B746" s="1" t="n">
        <v>1274.26</v>
      </c>
      <c r="C746" s="1" t="n">
        <v>0.944</v>
      </c>
      <c r="D746" s="1" t="n">
        <v>26.62</v>
      </c>
    </row>
    <row r="747" customFormat="false" ht="12.75" hidden="false" customHeight="false" outlineLevel="0" collapsed="false">
      <c r="A747" s="1" t="n">
        <v>45.68</v>
      </c>
      <c r="B747" s="1" t="n">
        <v>1276.6</v>
      </c>
      <c r="C747" s="1" t="n">
        <v>0.933</v>
      </c>
      <c r="D747" s="1" t="n">
        <v>26.29</v>
      </c>
    </row>
    <row r="748" customFormat="false" ht="12.75" hidden="false" customHeight="false" outlineLevel="0" collapsed="false">
      <c r="A748" s="1" t="n">
        <v>45.74</v>
      </c>
      <c r="B748" s="1" t="n">
        <v>1278.95</v>
      </c>
      <c r="C748" s="1" t="n">
        <v>0.926</v>
      </c>
      <c r="D748" s="1" t="n">
        <v>26.08</v>
      </c>
    </row>
    <row r="749" customFormat="false" ht="12.75" hidden="false" customHeight="false" outlineLevel="0" collapsed="false">
      <c r="A749" s="1" t="n">
        <v>45.8</v>
      </c>
      <c r="B749" s="1" t="n">
        <v>1281.29</v>
      </c>
      <c r="C749" s="1" t="n">
        <v>0.929</v>
      </c>
      <c r="D749" s="1" t="n">
        <v>26.18</v>
      </c>
    </row>
    <row r="750" customFormat="false" ht="12.75" hidden="false" customHeight="false" outlineLevel="0" collapsed="false">
      <c r="A750" s="1" t="n">
        <v>45.86</v>
      </c>
      <c r="B750" s="1" t="n">
        <v>1283.63</v>
      </c>
      <c r="C750" s="1" t="n">
        <v>0.936</v>
      </c>
      <c r="D750" s="1" t="n">
        <v>26.38</v>
      </c>
    </row>
    <row r="751" customFormat="false" ht="12.75" hidden="false" customHeight="false" outlineLevel="0" collapsed="false">
      <c r="A751" s="1" t="n">
        <v>45.92</v>
      </c>
      <c r="B751" s="1" t="n">
        <v>1285.98</v>
      </c>
      <c r="C751" s="1" t="n">
        <v>0.941</v>
      </c>
      <c r="D751" s="1" t="n">
        <v>26.52</v>
      </c>
    </row>
    <row r="752" customFormat="false" ht="12.75" hidden="false" customHeight="false" outlineLevel="0" collapsed="false">
      <c r="A752" s="1" t="n">
        <v>45.98</v>
      </c>
      <c r="B752" s="1" t="n">
        <v>1288.32</v>
      </c>
      <c r="C752" s="1" t="n">
        <v>0.953</v>
      </c>
      <c r="D752" s="1" t="n">
        <v>26.88</v>
      </c>
    </row>
    <row r="753" customFormat="false" ht="12.75" hidden="false" customHeight="false" outlineLevel="0" collapsed="false">
      <c r="A753" s="1" t="n">
        <v>46</v>
      </c>
      <c r="B753" s="1" t="n">
        <v>1289.1</v>
      </c>
      <c r="C753" s="1" t="n">
        <v>0.944</v>
      </c>
      <c r="D753" s="1" t="n">
        <v>26.62</v>
      </c>
    </row>
    <row r="754" customFormat="false" ht="12.75" hidden="false" customHeight="false" outlineLevel="0" collapsed="false">
      <c r="A754" s="1" t="n">
        <v>46.06</v>
      </c>
      <c r="B754" s="1" t="n">
        <v>1290.43</v>
      </c>
      <c r="C754" s="1" t="n">
        <v>0.937</v>
      </c>
      <c r="D754" s="1" t="n">
        <v>26.4</v>
      </c>
    </row>
    <row r="755" customFormat="false" ht="12.75" hidden="false" customHeight="false" outlineLevel="0" collapsed="false">
      <c r="A755" s="1" t="n">
        <v>46.12</v>
      </c>
      <c r="B755" s="1" t="n">
        <v>1291.75</v>
      </c>
      <c r="C755" s="1" t="n">
        <v>0.933</v>
      </c>
      <c r="D755" s="1" t="n">
        <v>26.28</v>
      </c>
    </row>
    <row r="756" customFormat="false" ht="12.75" hidden="false" customHeight="false" outlineLevel="0" collapsed="false">
      <c r="A756" s="1" t="n">
        <v>46.18</v>
      </c>
      <c r="B756" s="1" t="n">
        <v>1293.08</v>
      </c>
      <c r="C756" s="1" t="n">
        <v>0.924</v>
      </c>
      <c r="D756" s="1" t="n">
        <v>26.02</v>
      </c>
    </row>
    <row r="757" customFormat="false" ht="12.75" hidden="false" customHeight="false" outlineLevel="0" collapsed="false">
      <c r="A757" s="1" t="n">
        <v>46.24</v>
      </c>
      <c r="B757" s="1" t="n">
        <v>1294.4</v>
      </c>
      <c r="C757" s="1" t="n">
        <v>0.933</v>
      </c>
      <c r="D757" s="1" t="n">
        <v>26.29</v>
      </c>
    </row>
    <row r="758" customFormat="false" ht="12.75" hidden="false" customHeight="false" outlineLevel="0" collapsed="false">
      <c r="A758" s="1" t="n">
        <v>46.3</v>
      </c>
      <c r="B758" s="1" t="n">
        <v>1295.73</v>
      </c>
      <c r="C758" s="1" t="n">
        <v>0.92</v>
      </c>
      <c r="D758" s="1" t="n">
        <v>25.91</v>
      </c>
    </row>
    <row r="759" customFormat="false" ht="12.75" hidden="false" customHeight="false" outlineLevel="0" collapsed="false">
      <c r="A759" s="1" t="n">
        <v>46.36</v>
      </c>
      <c r="B759" s="1" t="n">
        <v>1297.06</v>
      </c>
      <c r="C759" s="1" t="n">
        <v>0.922</v>
      </c>
      <c r="D759" s="1" t="n">
        <v>25.96</v>
      </c>
    </row>
    <row r="760" customFormat="false" ht="12.75" hidden="false" customHeight="false" outlineLevel="0" collapsed="false">
      <c r="A760" s="1" t="n">
        <v>46.42</v>
      </c>
      <c r="B760" s="1" t="n">
        <v>1298.38</v>
      </c>
      <c r="C760" s="1" t="n">
        <v>0.94</v>
      </c>
      <c r="D760" s="1" t="n">
        <v>26.51</v>
      </c>
    </row>
    <row r="761" customFormat="false" ht="12.75" hidden="false" customHeight="false" outlineLevel="0" collapsed="false">
      <c r="A761" s="1" t="n">
        <v>46.48</v>
      </c>
      <c r="B761" s="1" t="n">
        <v>1299.71</v>
      </c>
      <c r="C761" s="1" t="n">
        <v>0.935</v>
      </c>
      <c r="D761" s="1" t="n">
        <v>26.35</v>
      </c>
    </row>
    <row r="762" customFormat="false" ht="12.75" hidden="false" customHeight="false" outlineLevel="0" collapsed="false">
      <c r="A762" s="1" t="n">
        <v>46.54</v>
      </c>
      <c r="B762" s="1" t="n">
        <v>1301.03</v>
      </c>
      <c r="C762" s="1" t="n">
        <v>0.936</v>
      </c>
      <c r="D762" s="1" t="n">
        <v>26.38</v>
      </c>
    </row>
    <row r="763" customFormat="false" ht="12.75" hidden="false" customHeight="false" outlineLevel="0" collapsed="false">
      <c r="A763" s="1" t="n">
        <v>46.6</v>
      </c>
      <c r="B763" s="1" t="n">
        <v>1302.36</v>
      </c>
      <c r="C763" s="1" t="n">
        <v>0.933</v>
      </c>
      <c r="D763" s="1" t="n">
        <v>26.3</v>
      </c>
    </row>
    <row r="764" customFormat="false" ht="12.75" hidden="false" customHeight="false" outlineLevel="0" collapsed="false">
      <c r="A764" s="1" t="n">
        <v>46.66</v>
      </c>
      <c r="B764" s="1" t="n">
        <v>1303.69</v>
      </c>
      <c r="C764" s="1" t="n">
        <v>0.943</v>
      </c>
      <c r="D764" s="1" t="n">
        <v>26.58</v>
      </c>
    </row>
    <row r="765" customFormat="false" ht="12.75" hidden="false" customHeight="false" outlineLevel="0" collapsed="false">
      <c r="A765" s="1" t="n">
        <v>46.72</v>
      </c>
      <c r="B765" s="1" t="n">
        <v>1305.01</v>
      </c>
      <c r="C765" s="1" t="n">
        <v>0.947</v>
      </c>
      <c r="D765" s="1" t="n">
        <v>26.71</v>
      </c>
    </row>
    <row r="766" customFormat="false" ht="12.75" hidden="false" customHeight="false" outlineLevel="0" collapsed="false">
      <c r="A766" s="1" t="n">
        <v>46.78</v>
      </c>
      <c r="B766" s="1" t="n">
        <v>1306.34</v>
      </c>
      <c r="C766" s="1" t="n">
        <v>0.946</v>
      </c>
      <c r="D766" s="1" t="n">
        <v>26.68</v>
      </c>
    </row>
    <row r="767" customFormat="false" ht="12.75" hidden="false" customHeight="false" outlineLevel="0" collapsed="false">
      <c r="A767" s="1" t="n">
        <v>46.84</v>
      </c>
      <c r="B767" s="1" t="n">
        <v>1307.48</v>
      </c>
      <c r="C767" s="1" t="n">
        <v>0.942</v>
      </c>
      <c r="D767" s="1" t="n">
        <v>26.57</v>
      </c>
    </row>
    <row r="768" customFormat="false" ht="12.75" hidden="false" customHeight="false" outlineLevel="0" collapsed="false">
      <c r="A768" s="1" t="n">
        <v>46.9</v>
      </c>
      <c r="B768" s="1" t="n">
        <v>1308.45</v>
      </c>
      <c r="C768" s="1" t="n">
        <v>0.952</v>
      </c>
      <c r="D768" s="1" t="n">
        <v>26.86</v>
      </c>
    </row>
    <row r="769" customFormat="false" ht="12.75" hidden="false" customHeight="false" outlineLevel="0" collapsed="false">
      <c r="A769" s="1" t="n">
        <v>46.96</v>
      </c>
      <c r="B769" s="1" t="n">
        <v>1309.42</v>
      </c>
      <c r="C769" s="1" t="n">
        <v>0.957</v>
      </c>
      <c r="D769" s="1" t="n">
        <v>26.99</v>
      </c>
    </row>
    <row r="770" customFormat="false" ht="12.75" hidden="false" customHeight="false" outlineLevel="0" collapsed="false">
      <c r="A770" s="1" t="n">
        <v>47.02</v>
      </c>
      <c r="B770" s="1" t="n">
        <v>1310.39</v>
      </c>
      <c r="C770" s="1" t="n">
        <v>0.948</v>
      </c>
      <c r="D770" s="1" t="n">
        <v>26.73</v>
      </c>
    </row>
    <row r="771" customFormat="false" ht="12.75" hidden="false" customHeight="false" outlineLevel="0" collapsed="false">
      <c r="A771" s="1" t="n">
        <v>47.08</v>
      </c>
      <c r="B771" s="1" t="n">
        <v>1311.35</v>
      </c>
      <c r="C771" s="1" t="n">
        <v>0.95</v>
      </c>
      <c r="D771" s="1" t="n">
        <v>26.78</v>
      </c>
    </row>
    <row r="772" customFormat="false" ht="12.75" hidden="false" customHeight="false" outlineLevel="0" collapsed="false">
      <c r="A772" s="1" t="n">
        <v>47.14</v>
      </c>
      <c r="B772" s="1" t="n">
        <v>1312.32</v>
      </c>
      <c r="C772" s="1" t="n">
        <v>0.958</v>
      </c>
      <c r="D772" s="1" t="n">
        <v>27.02</v>
      </c>
    </row>
    <row r="773" customFormat="false" ht="12.75" hidden="false" customHeight="false" outlineLevel="0" collapsed="false">
      <c r="A773" s="1" t="n">
        <v>47.19</v>
      </c>
      <c r="B773" s="1" t="n">
        <v>1313.13</v>
      </c>
      <c r="C773" s="1" t="n">
        <v>0.962</v>
      </c>
      <c r="D773" s="1" t="n">
        <v>27.16</v>
      </c>
    </row>
    <row r="774" customFormat="false" ht="12.75" hidden="false" customHeight="false" outlineLevel="0" collapsed="false">
      <c r="A774" s="1" t="n">
        <v>47.26</v>
      </c>
      <c r="B774" s="1" t="n">
        <v>1314.26</v>
      </c>
      <c r="C774" s="1" t="n">
        <v>0.964</v>
      </c>
      <c r="D774" s="1" t="n">
        <v>27.21</v>
      </c>
    </row>
    <row r="775" customFormat="false" ht="12.75" hidden="false" customHeight="false" outlineLevel="0" collapsed="false">
      <c r="A775" s="1" t="n">
        <v>47.32</v>
      </c>
      <c r="B775" s="1" t="n">
        <v>1315.23</v>
      </c>
      <c r="C775" s="1" t="n">
        <v>0.962</v>
      </c>
      <c r="D775" s="1" t="n">
        <v>27.16</v>
      </c>
    </row>
    <row r="776" customFormat="false" ht="12.75" hidden="false" customHeight="false" outlineLevel="0" collapsed="false">
      <c r="A776" s="1" t="n">
        <v>47.38</v>
      </c>
      <c r="B776" s="1" t="n">
        <v>1316.19</v>
      </c>
      <c r="C776" s="1" t="n">
        <v>0.962</v>
      </c>
      <c r="D776" s="1" t="n">
        <v>27.15</v>
      </c>
    </row>
    <row r="777" customFormat="false" ht="12.75" hidden="false" customHeight="false" outlineLevel="0" collapsed="false">
      <c r="A777" s="1" t="n">
        <v>47.44</v>
      </c>
      <c r="B777" s="1" t="n">
        <v>1317.16</v>
      </c>
      <c r="C777" s="1" t="n">
        <v>0.954</v>
      </c>
      <c r="D777" s="1" t="n">
        <v>26.9</v>
      </c>
    </row>
    <row r="778" customFormat="false" ht="12.75" hidden="false" customHeight="false" outlineLevel="0" collapsed="false">
      <c r="A778" s="1" t="n">
        <v>47.5</v>
      </c>
      <c r="B778" s="1" t="n">
        <v>1318.13</v>
      </c>
      <c r="C778" s="1" t="n">
        <v>0.946</v>
      </c>
      <c r="D778" s="1" t="n">
        <v>26.69</v>
      </c>
    </row>
    <row r="779" customFormat="false" ht="12.75" hidden="false" customHeight="false" outlineLevel="0" collapsed="false">
      <c r="A779" s="1" t="n">
        <v>47.56</v>
      </c>
      <c r="B779" s="1" t="n">
        <v>1319.1</v>
      </c>
      <c r="C779" s="1" t="n">
        <v>0.94</v>
      </c>
      <c r="D779" s="1" t="n">
        <v>26.51</v>
      </c>
    </row>
    <row r="780" customFormat="false" ht="12.75" hidden="false" customHeight="false" outlineLevel="0" collapsed="false">
      <c r="A780" s="1" t="n">
        <v>47.62</v>
      </c>
      <c r="B780" s="1" t="n">
        <v>1320.06</v>
      </c>
      <c r="C780" s="1" t="n">
        <v>0.941</v>
      </c>
      <c r="D780" s="1" t="n">
        <v>26.53</v>
      </c>
    </row>
    <row r="781" customFormat="false" ht="12.75" hidden="false" customHeight="false" outlineLevel="0" collapsed="false">
      <c r="A781" s="1" t="n">
        <v>47.68</v>
      </c>
      <c r="B781" s="1" t="n">
        <v>1321.03</v>
      </c>
      <c r="C781" s="1" t="n">
        <v>0.94</v>
      </c>
      <c r="D781" s="1" t="n">
        <v>26.5</v>
      </c>
    </row>
    <row r="782" customFormat="false" ht="12.75" hidden="false" customHeight="false" outlineLevel="0" collapsed="false">
      <c r="A782" s="1" t="n">
        <v>47.74</v>
      </c>
      <c r="B782" s="1" t="n">
        <v>1322</v>
      </c>
      <c r="C782" s="1" t="n">
        <v>0.932</v>
      </c>
      <c r="D782" s="1" t="n">
        <v>26.26</v>
      </c>
    </row>
    <row r="783" customFormat="false" ht="12.75" hidden="false" customHeight="false" outlineLevel="0" collapsed="false">
      <c r="A783" s="1" t="n">
        <v>47.8</v>
      </c>
      <c r="B783" s="1" t="n">
        <v>1324.67</v>
      </c>
      <c r="C783" s="1" t="n">
        <v>0.931</v>
      </c>
      <c r="D783" s="1" t="n">
        <v>26.23</v>
      </c>
    </row>
    <row r="784" customFormat="false" ht="12.75" hidden="false" customHeight="false" outlineLevel="0" collapsed="false">
      <c r="A784" s="1" t="n">
        <v>47.86</v>
      </c>
      <c r="B784" s="1" t="n">
        <v>1327.33</v>
      </c>
      <c r="C784" s="1" t="n">
        <v>0.931</v>
      </c>
      <c r="D784" s="1" t="n">
        <v>26.24</v>
      </c>
    </row>
    <row r="785" customFormat="false" ht="12.75" hidden="false" customHeight="false" outlineLevel="0" collapsed="false">
      <c r="A785" s="1" t="n">
        <v>47.92</v>
      </c>
      <c r="B785" s="1" t="n">
        <v>1330</v>
      </c>
      <c r="C785" s="1" t="n">
        <v>0.921</v>
      </c>
      <c r="D785" s="1" t="n">
        <v>25.94</v>
      </c>
    </row>
    <row r="786" customFormat="false" ht="12.75" hidden="false" customHeight="false" outlineLevel="0" collapsed="false">
      <c r="A786" s="1" t="n">
        <v>47.98</v>
      </c>
      <c r="B786" s="1" t="n">
        <v>1332.67</v>
      </c>
      <c r="C786" s="1" t="n">
        <v>0.918</v>
      </c>
      <c r="D786" s="1" t="n">
        <v>25.85</v>
      </c>
    </row>
    <row r="787" customFormat="false" ht="12.75" hidden="false" customHeight="false" outlineLevel="0" collapsed="false">
      <c r="A787" s="1" t="n">
        <v>48.04</v>
      </c>
      <c r="B787" s="1" t="n">
        <v>1335.33</v>
      </c>
      <c r="C787" s="1" t="n">
        <v>0.919</v>
      </c>
      <c r="D787" s="1" t="n">
        <v>25.88</v>
      </c>
    </row>
    <row r="788" customFormat="false" ht="12.75" hidden="false" customHeight="false" outlineLevel="0" collapsed="false">
      <c r="A788" s="1" t="n">
        <v>48.1</v>
      </c>
      <c r="B788" s="1" t="n">
        <v>1338</v>
      </c>
      <c r="C788" s="1" t="n">
        <v>0.918</v>
      </c>
      <c r="D788" s="1" t="n">
        <v>25.85</v>
      </c>
    </row>
    <row r="789" customFormat="false" ht="12.75" hidden="false" customHeight="false" outlineLevel="0" collapsed="false">
      <c r="A789" s="1" t="n">
        <v>48.16</v>
      </c>
      <c r="B789" s="1" t="n">
        <v>1340.67</v>
      </c>
      <c r="C789" s="1" t="n">
        <v>0.918</v>
      </c>
      <c r="D789" s="1" t="n">
        <v>25.84</v>
      </c>
    </row>
    <row r="790" customFormat="false" ht="12.75" hidden="false" customHeight="false" outlineLevel="0" collapsed="false">
      <c r="A790" s="1" t="n">
        <v>48.22</v>
      </c>
      <c r="B790" s="1" t="n">
        <v>1343.5</v>
      </c>
      <c r="C790" s="1" t="n">
        <v>0.925</v>
      </c>
      <c r="D790" s="1" t="n">
        <v>26.07</v>
      </c>
    </row>
    <row r="791" customFormat="false" ht="12.75" hidden="false" customHeight="false" outlineLevel="0" collapsed="false">
      <c r="A791" s="1" t="n">
        <v>48.28</v>
      </c>
      <c r="B791" s="1" t="n">
        <v>1346.5</v>
      </c>
      <c r="C791" s="1" t="n">
        <v>0.959</v>
      </c>
      <c r="D791" s="1" t="n">
        <v>27.06</v>
      </c>
    </row>
    <row r="792" customFormat="false" ht="12.75" hidden="false" customHeight="false" outlineLevel="0" collapsed="false">
      <c r="A792" s="1" t="n">
        <v>48.34</v>
      </c>
      <c r="B792" s="1" t="n">
        <v>1349.5</v>
      </c>
      <c r="C792" s="1" t="n">
        <v>0.963</v>
      </c>
      <c r="D792" s="1" t="n">
        <v>27.18</v>
      </c>
    </row>
    <row r="793" customFormat="false" ht="12.75" hidden="false" customHeight="false" outlineLevel="0" collapsed="false">
      <c r="A793" s="1" t="n">
        <v>48.4</v>
      </c>
      <c r="B793" s="1" t="n">
        <v>1352.5</v>
      </c>
      <c r="C793" s="1" t="n">
        <v>0.973</v>
      </c>
      <c r="D793" s="1" t="n">
        <v>27.46</v>
      </c>
    </row>
    <row r="794" customFormat="false" ht="12.75" hidden="false" customHeight="false" outlineLevel="0" collapsed="false">
      <c r="A794" s="1" t="n">
        <v>48.46</v>
      </c>
      <c r="B794" s="1" t="n">
        <v>1355.5</v>
      </c>
      <c r="C794" s="1" t="n">
        <v>0.968</v>
      </c>
      <c r="D794" s="1" t="n">
        <v>27.33</v>
      </c>
    </row>
    <row r="795" customFormat="false" ht="12.75" hidden="false" customHeight="false" outlineLevel="0" collapsed="false">
      <c r="A795" s="1" t="n">
        <v>48.52</v>
      </c>
      <c r="B795" s="1" t="n">
        <v>1358.3</v>
      </c>
      <c r="C795" s="1" t="n">
        <v>0.98</v>
      </c>
      <c r="D795" s="1" t="n">
        <v>27.67</v>
      </c>
    </row>
    <row r="796" customFormat="false" ht="12.75" hidden="false" customHeight="false" outlineLevel="0" collapsed="false">
      <c r="A796" s="1" t="n">
        <v>48.58</v>
      </c>
      <c r="B796" s="1" t="n">
        <v>1360.1</v>
      </c>
      <c r="C796" s="1" t="n">
        <v>0.973</v>
      </c>
      <c r="D796" s="1" t="n">
        <v>27.48</v>
      </c>
    </row>
    <row r="797" customFormat="false" ht="12.75" hidden="false" customHeight="false" outlineLevel="0" collapsed="false">
      <c r="A797" s="1" t="n">
        <v>48.64</v>
      </c>
      <c r="B797" s="1" t="n">
        <v>1361.9</v>
      </c>
      <c r="C797" s="1" t="n">
        <v>0.974</v>
      </c>
      <c r="D797" s="1" t="n">
        <v>27.51</v>
      </c>
    </row>
    <row r="798" customFormat="false" ht="12.75" hidden="false" customHeight="false" outlineLevel="0" collapsed="false">
      <c r="A798" s="1" t="n">
        <v>48.7</v>
      </c>
      <c r="B798" s="1" t="n">
        <v>1363.7</v>
      </c>
      <c r="C798" s="1" t="n">
        <v>0.975</v>
      </c>
      <c r="D798" s="1" t="n">
        <v>27.52</v>
      </c>
    </row>
    <row r="799" customFormat="false" ht="12.75" hidden="false" customHeight="false" outlineLevel="0" collapsed="false">
      <c r="A799" s="1" t="n">
        <v>48.76</v>
      </c>
      <c r="B799" s="1" t="n">
        <v>1365.5</v>
      </c>
      <c r="C799" s="1" t="n">
        <v>0.973</v>
      </c>
      <c r="D799" s="1" t="n">
        <v>27.47</v>
      </c>
    </row>
    <row r="800" customFormat="false" ht="12.75" hidden="false" customHeight="false" outlineLevel="0" collapsed="false">
      <c r="A800" s="1" t="n">
        <v>48.82</v>
      </c>
      <c r="B800" s="1" t="n">
        <v>1367.3</v>
      </c>
      <c r="C800" s="1" t="n">
        <v>0.971</v>
      </c>
      <c r="D800" s="1" t="n">
        <v>27.41</v>
      </c>
    </row>
    <row r="801" customFormat="false" ht="12.75" hidden="false" customHeight="false" outlineLevel="0" collapsed="false">
      <c r="A801" s="1" t="n">
        <v>48.88</v>
      </c>
      <c r="B801" s="1" t="n">
        <v>1369.1</v>
      </c>
      <c r="C801" s="1" t="n">
        <v>0.948</v>
      </c>
      <c r="D801" s="1" t="n">
        <v>26.73</v>
      </c>
    </row>
    <row r="802" customFormat="false" ht="12.75" hidden="false" customHeight="false" outlineLevel="0" collapsed="false">
      <c r="A802" s="1" t="n">
        <v>48.94</v>
      </c>
      <c r="B802" s="1" t="n">
        <v>1370.9</v>
      </c>
      <c r="C802" s="1" t="n">
        <v>0.931</v>
      </c>
      <c r="D802" s="1" t="n">
        <v>26.24</v>
      </c>
    </row>
    <row r="803" customFormat="false" ht="12.75" hidden="false" customHeight="false" outlineLevel="0" collapsed="false">
      <c r="A803" s="1" t="n">
        <v>49</v>
      </c>
      <c r="B803" s="1" t="n">
        <v>1372.7</v>
      </c>
      <c r="C803" s="1" t="n">
        <v>0.926</v>
      </c>
      <c r="D803" s="1" t="n">
        <v>26.1</v>
      </c>
    </row>
    <row r="804" customFormat="false" ht="12.75" hidden="false" customHeight="false" outlineLevel="0" collapsed="false">
      <c r="A804" s="1" t="n">
        <v>49.06</v>
      </c>
      <c r="B804" s="1" t="n">
        <v>1374.5</v>
      </c>
      <c r="C804" s="1" t="n">
        <v>0.913</v>
      </c>
      <c r="D804" s="1" t="n">
        <v>25.71</v>
      </c>
    </row>
    <row r="805" customFormat="false" ht="12.75" hidden="false" customHeight="false" outlineLevel="0" collapsed="false">
      <c r="A805" s="1" t="n">
        <v>49.12</v>
      </c>
      <c r="B805" s="1" t="n">
        <v>1376.3</v>
      </c>
      <c r="C805" s="1" t="n">
        <v>0.913</v>
      </c>
      <c r="D805" s="1" t="n">
        <v>25.7</v>
      </c>
    </row>
    <row r="806" customFormat="false" ht="12.75" hidden="false" customHeight="false" outlineLevel="0" collapsed="false">
      <c r="A806" s="1" t="n">
        <v>49.18</v>
      </c>
      <c r="B806" s="1" t="n">
        <v>1378.1</v>
      </c>
      <c r="C806" s="1" t="n">
        <v>0.895</v>
      </c>
      <c r="D806" s="1" t="n">
        <v>25.17</v>
      </c>
    </row>
    <row r="807" customFormat="false" ht="12.75" hidden="false" customHeight="false" outlineLevel="0" collapsed="false">
      <c r="A807" s="1" t="n">
        <v>49.24</v>
      </c>
      <c r="B807" s="1" t="n">
        <v>1379.9</v>
      </c>
      <c r="C807" s="1" t="n">
        <v>0.907</v>
      </c>
      <c r="D807" s="1" t="n">
        <v>25.52</v>
      </c>
    </row>
    <row r="808" customFormat="false" ht="12.75" hidden="false" customHeight="false" outlineLevel="0" collapsed="false">
      <c r="A808" s="1" t="n">
        <v>49.3</v>
      </c>
      <c r="B808" s="1" t="n">
        <v>1381.7</v>
      </c>
      <c r="C808" s="1" t="n">
        <v>0.918</v>
      </c>
      <c r="D808" s="1" t="n">
        <v>25.86</v>
      </c>
    </row>
    <row r="809" customFormat="false" ht="12.75" hidden="false" customHeight="false" outlineLevel="0" collapsed="false">
      <c r="A809" s="1" t="n">
        <v>49.36</v>
      </c>
      <c r="B809" s="1" t="n">
        <v>1383.5</v>
      </c>
      <c r="C809" s="1" t="n">
        <v>0.94</v>
      </c>
      <c r="D809" s="1" t="n">
        <v>26.5</v>
      </c>
    </row>
    <row r="810" customFormat="false" ht="12.75" hidden="false" customHeight="false" outlineLevel="0" collapsed="false">
      <c r="A810" s="1" t="n">
        <v>49.42</v>
      </c>
      <c r="B810" s="1" t="n">
        <v>1385.38</v>
      </c>
      <c r="C810" s="1" t="n">
        <v>0.943</v>
      </c>
      <c r="D810" s="1" t="n">
        <v>26.6</v>
      </c>
    </row>
    <row r="811" customFormat="false" ht="12.75" hidden="false" customHeight="false" outlineLevel="0" collapsed="false">
      <c r="A811" s="1" t="n">
        <v>49.48</v>
      </c>
      <c r="B811" s="1" t="n">
        <v>1387.69</v>
      </c>
      <c r="C811" s="1" t="n">
        <v>0.929</v>
      </c>
      <c r="D811" s="1" t="n">
        <v>26.17</v>
      </c>
    </row>
    <row r="812" customFormat="false" ht="12.75" hidden="false" customHeight="false" outlineLevel="0" collapsed="false">
      <c r="A812" s="1" t="n">
        <v>49.54</v>
      </c>
      <c r="B812" s="1" t="n">
        <v>1390</v>
      </c>
      <c r="C812" s="1" t="n">
        <v>0.946</v>
      </c>
      <c r="D812" s="1" t="n">
        <v>26.67</v>
      </c>
    </row>
    <row r="813" customFormat="false" ht="12.75" hidden="false" customHeight="false" outlineLevel="0" collapsed="false">
      <c r="A813" s="1" t="n">
        <v>49.6</v>
      </c>
      <c r="B813" s="1" t="n">
        <v>1392.31</v>
      </c>
      <c r="C813" s="1" t="n">
        <v>0.954</v>
      </c>
      <c r="D813" s="1" t="n">
        <v>26.91</v>
      </c>
    </row>
    <row r="814" customFormat="false" ht="12.75" hidden="false" customHeight="false" outlineLevel="0" collapsed="false">
      <c r="A814" s="1" t="n">
        <v>49.66</v>
      </c>
      <c r="B814" s="1" t="n">
        <v>1394.62</v>
      </c>
      <c r="C814" s="1" t="n">
        <v>0.959</v>
      </c>
      <c r="D814" s="1" t="n">
        <v>27.06</v>
      </c>
    </row>
    <row r="815" customFormat="false" ht="12.75" hidden="false" customHeight="false" outlineLevel="0" collapsed="false">
      <c r="A815" s="1" t="n">
        <v>49.72</v>
      </c>
      <c r="B815" s="1" t="n">
        <v>1396.92</v>
      </c>
      <c r="C815" s="1" t="n">
        <v>0.959</v>
      </c>
      <c r="D815" s="1" t="n">
        <v>27.07</v>
      </c>
    </row>
    <row r="816" customFormat="false" ht="12.75" hidden="false" customHeight="false" outlineLevel="0" collapsed="false">
      <c r="A816" s="1" t="n">
        <v>49.78</v>
      </c>
      <c r="B816" s="1" t="n">
        <v>1399.23</v>
      </c>
      <c r="C816" s="1" t="n">
        <v>0.96</v>
      </c>
      <c r="D816" s="1" t="n">
        <v>27.08</v>
      </c>
    </row>
    <row r="817" customFormat="false" ht="12.75" hidden="false" customHeight="false" outlineLevel="0" collapsed="false">
      <c r="A817" s="1" t="n">
        <v>49.84</v>
      </c>
      <c r="B817" s="1" t="n">
        <v>1401.69</v>
      </c>
      <c r="C817" s="1" t="n">
        <v>0.951</v>
      </c>
      <c r="D817" s="1" t="n">
        <v>26.81</v>
      </c>
    </row>
    <row r="818" customFormat="false" ht="12.75" hidden="false" customHeight="false" outlineLevel="0" collapsed="false">
      <c r="A818" s="1" t="n">
        <v>49.9</v>
      </c>
      <c r="B818" s="1" t="n">
        <v>1404.15</v>
      </c>
      <c r="C818" s="1" t="n">
        <v>0.945</v>
      </c>
      <c r="D818" s="1" t="n">
        <v>26.66</v>
      </c>
    </row>
    <row r="819" customFormat="false" ht="12.75" hidden="false" customHeight="false" outlineLevel="0" collapsed="false">
      <c r="A819" s="1" t="n">
        <v>49.96</v>
      </c>
      <c r="B819" s="1" t="n">
        <v>1406.61</v>
      </c>
      <c r="C819" s="1" t="n">
        <v>0.94</v>
      </c>
      <c r="D819" s="1" t="n">
        <v>26.51</v>
      </c>
    </row>
    <row r="820" customFormat="false" ht="12.75" hidden="false" customHeight="false" outlineLevel="0" collapsed="false">
      <c r="A820" s="1" t="n">
        <v>50.02</v>
      </c>
      <c r="B820" s="1" t="n">
        <v>1409.08</v>
      </c>
      <c r="C820" s="1" t="n">
        <v>0.933</v>
      </c>
      <c r="D820" s="1" t="n">
        <v>26.3</v>
      </c>
    </row>
    <row r="821" customFormat="false" ht="12.75" hidden="false" customHeight="false" outlineLevel="0" collapsed="false">
      <c r="A821" s="1" t="n">
        <v>50.08</v>
      </c>
      <c r="B821" s="1" t="n">
        <v>1411.54</v>
      </c>
      <c r="C821" s="1" t="n">
        <v>0.934</v>
      </c>
      <c r="D821" s="1" t="n">
        <v>26.31</v>
      </c>
    </row>
    <row r="822" customFormat="false" ht="12.75" hidden="false" customHeight="false" outlineLevel="0" collapsed="false">
      <c r="A822" s="1" t="n">
        <v>50.14</v>
      </c>
      <c r="B822" s="1" t="n">
        <v>1414</v>
      </c>
      <c r="C822" s="1" t="n">
        <v>0.941</v>
      </c>
      <c r="D822" s="1" t="n">
        <v>26.54</v>
      </c>
    </row>
    <row r="823" customFormat="false" ht="12.75" hidden="false" customHeight="false" outlineLevel="0" collapsed="false">
      <c r="A823" s="1" t="n">
        <v>50.2</v>
      </c>
      <c r="B823" s="1" t="n">
        <v>1416.46</v>
      </c>
      <c r="C823" s="1" t="n">
        <v>0.949</v>
      </c>
      <c r="D823" s="1" t="n">
        <v>26.75</v>
      </c>
    </row>
    <row r="824" customFormat="false" ht="12.75" hidden="false" customHeight="false" outlineLevel="0" collapsed="false">
      <c r="A824" s="1" t="n">
        <v>50.26</v>
      </c>
      <c r="B824" s="1" t="n">
        <v>1418.92</v>
      </c>
      <c r="C824" s="1" t="n">
        <v>0.941</v>
      </c>
      <c r="D824" s="1" t="n">
        <v>26.54</v>
      </c>
    </row>
    <row r="825" customFormat="false" ht="12.75" hidden="false" customHeight="false" outlineLevel="0" collapsed="false">
      <c r="A825" s="1" t="n">
        <v>50.32</v>
      </c>
      <c r="B825" s="1" t="n">
        <v>1421.38</v>
      </c>
      <c r="C825" s="1" t="n">
        <v>0.94</v>
      </c>
      <c r="D825" s="1" t="n">
        <v>26.51</v>
      </c>
    </row>
    <row r="826" customFormat="false" ht="12.75" hidden="false" customHeight="false" outlineLevel="0" collapsed="false">
      <c r="A826" s="1" t="n">
        <v>50.38</v>
      </c>
      <c r="B826" s="1" t="n">
        <v>1423.85</v>
      </c>
      <c r="C826" s="1" t="n">
        <v>0.945</v>
      </c>
      <c r="D826" s="1" t="n">
        <v>26.65</v>
      </c>
    </row>
    <row r="827" customFormat="false" ht="12.75" hidden="false" customHeight="false" outlineLevel="0" collapsed="false">
      <c r="A827" s="1" t="n">
        <v>50.44</v>
      </c>
      <c r="B827" s="1" t="n">
        <v>1426.31</v>
      </c>
      <c r="C827" s="1" t="n">
        <v>0.964</v>
      </c>
      <c r="D827" s="1" t="n">
        <v>27.2</v>
      </c>
    </row>
    <row r="828" customFormat="false" ht="12.75" hidden="false" customHeight="false" outlineLevel="0" collapsed="false">
      <c r="A828" s="1" t="n">
        <v>50.5</v>
      </c>
      <c r="B828" s="1" t="n">
        <v>1428.77</v>
      </c>
      <c r="C828" s="1" t="n">
        <v>0.977</v>
      </c>
      <c r="D828" s="1" t="n">
        <v>27.6</v>
      </c>
    </row>
    <row r="829" customFormat="false" ht="12.75" hidden="false" customHeight="false" outlineLevel="0" collapsed="false">
      <c r="A829" s="1" t="n">
        <v>50.56</v>
      </c>
      <c r="B829" s="1" t="n">
        <v>1431.23</v>
      </c>
      <c r="C829" s="1" t="n">
        <v>0.985</v>
      </c>
      <c r="D829" s="1" t="n">
        <v>27.81</v>
      </c>
    </row>
    <row r="830" customFormat="false" ht="12.75" hidden="false" customHeight="false" outlineLevel="0" collapsed="false">
      <c r="A830" s="1" t="n">
        <v>50.62</v>
      </c>
      <c r="B830" s="1" t="n">
        <v>1433.69</v>
      </c>
      <c r="C830" s="1" t="n">
        <v>0.979</v>
      </c>
      <c r="D830" s="1" t="n">
        <v>27.66</v>
      </c>
    </row>
    <row r="831" customFormat="false" ht="12.75" hidden="false" customHeight="false" outlineLevel="0" collapsed="false">
      <c r="A831" s="1" t="n">
        <v>50.68</v>
      </c>
      <c r="B831" s="1" t="n">
        <v>1436.15</v>
      </c>
      <c r="C831" s="1" t="n">
        <v>0.975</v>
      </c>
      <c r="D831" s="1" t="n">
        <v>27.54</v>
      </c>
    </row>
    <row r="832" customFormat="false" ht="12.75" hidden="false" customHeight="false" outlineLevel="0" collapsed="false">
      <c r="A832" s="1" t="n">
        <v>50.74</v>
      </c>
      <c r="B832" s="1" t="n">
        <v>1438.62</v>
      </c>
      <c r="C832" s="1" t="n">
        <v>0.973</v>
      </c>
      <c r="D832" s="1" t="n">
        <v>27.47</v>
      </c>
    </row>
    <row r="833" customFormat="false" ht="12.75" hidden="false" customHeight="false" outlineLevel="0" collapsed="false">
      <c r="A833" s="1" t="n">
        <v>50.8</v>
      </c>
      <c r="B833" s="1" t="n">
        <v>1441.08</v>
      </c>
      <c r="C833" s="1" t="n">
        <v>0.978</v>
      </c>
      <c r="D833" s="1" t="n">
        <v>27.62</v>
      </c>
    </row>
    <row r="834" customFormat="false" ht="12.75" hidden="false" customHeight="false" outlineLevel="0" collapsed="false">
      <c r="A834" s="1" t="n">
        <v>50.86</v>
      </c>
      <c r="B834" s="1" t="n">
        <v>1443.54</v>
      </c>
      <c r="C834" s="1" t="n">
        <v>0.98</v>
      </c>
      <c r="D834" s="1" t="n">
        <v>27.68</v>
      </c>
    </row>
    <row r="835" customFormat="false" ht="12.75" hidden="false" customHeight="false" outlineLevel="0" collapsed="false">
      <c r="A835" s="1" t="n">
        <v>50.92</v>
      </c>
      <c r="B835" s="1" t="n">
        <v>1446</v>
      </c>
      <c r="C835" s="1" t="n">
        <v>0.979</v>
      </c>
      <c r="D835" s="1" t="n">
        <v>27.65</v>
      </c>
    </row>
    <row r="836" customFormat="false" ht="12.75" hidden="false" customHeight="false" outlineLevel="0" collapsed="false">
      <c r="A836" s="1" t="n">
        <v>50.98</v>
      </c>
      <c r="B836" s="1" t="n">
        <v>1448.55</v>
      </c>
      <c r="C836" s="1" t="n">
        <v>0.964</v>
      </c>
      <c r="D836" s="1" t="n">
        <v>27.21</v>
      </c>
    </row>
    <row r="837" customFormat="false" ht="12.75" hidden="false" customHeight="false" outlineLevel="0" collapsed="false">
      <c r="A837" s="1" t="n">
        <v>51.04</v>
      </c>
      <c r="B837" s="1" t="n">
        <v>1451.1</v>
      </c>
      <c r="C837" s="1" t="n">
        <v>0.978</v>
      </c>
      <c r="D837" s="1" t="n">
        <v>27.63</v>
      </c>
    </row>
    <row r="838" customFormat="false" ht="12.75" hidden="false" customHeight="false" outlineLevel="0" collapsed="false">
      <c r="A838" s="1" t="n">
        <v>51.1</v>
      </c>
      <c r="B838" s="1" t="n">
        <v>1453.66</v>
      </c>
      <c r="C838" s="1" t="n">
        <v>0.961</v>
      </c>
      <c r="D838" s="1" t="n">
        <v>27.12</v>
      </c>
    </row>
    <row r="839" customFormat="false" ht="12.75" hidden="false" customHeight="false" outlineLevel="0" collapsed="false">
      <c r="A839" s="1" t="n">
        <v>51.16</v>
      </c>
      <c r="B839" s="1" t="n">
        <v>1456.21</v>
      </c>
      <c r="C839" s="1" t="n">
        <v>0.949</v>
      </c>
      <c r="D839" s="1" t="n">
        <v>26.76</v>
      </c>
    </row>
    <row r="840" customFormat="false" ht="12.75" hidden="false" customHeight="false" outlineLevel="0" collapsed="false">
      <c r="A840" s="1" t="n">
        <v>51.22</v>
      </c>
      <c r="B840" s="1" t="n">
        <v>1458.76</v>
      </c>
      <c r="C840" s="1" t="n">
        <v>0.944</v>
      </c>
      <c r="D840" s="1" t="n">
        <v>26.62</v>
      </c>
    </row>
    <row r="841" customFormat="false" ht="12.75" hidden="false" customHeight="false" outlineLevel="0" collapsed="false">
      <c r="A841" s="1" t="n">
        <v>51.28</v>
      </c>
      <c r="B841" s="1" t="n">
        <v>1461.31</v>
      </c>
      <c r="C841" s="1" t="n">
        <v>0.934</v>
      </c>
      <c r="D841" s="1" t="n">
        <v>26.32</v>
      </c>
    </row>
    <row r="842" customFormat="false" ht="12.75" hidden="false" customHeight="false" outlineLevel="0" collapsed="false">
      <c r="A842" s="1" t="n">
        <v>51.34</v>
      </c>
      <c r="B842" s="1" t="n">
        <v>1463.86</v>
      </c>
      <c r="C842" s="1" t="n">
        <v>0.94</v>
      </c>
      <c r="D842" s="1" t="n">
        <v>26.49</v>
      </c>
    </row>
    <row r="843" customFormat="false" ht="12.75" hidden="false" customHeight="false" outlineLevel="0" collapsed="false">
      <c r="A843" s="1" t="n">
        <v>51.4</v>
      </c>
      <c r="B843" s="1" t="n">
        <v>1466.41</v>
      </c>
      <c r="C843" s="1" t="n">
        <v>0.941</v>
      </c>
      <c r="D843" s="1" t="n">
        <v>26.53</v>
      </c>
    </row>
    <row r="844" customFormat="false" ht="12.75" hidden="false" customHeight="false" outlineLevel="0" collapsed="false">
      <c r="A844" s="1" t="n">
        <v>51.46</v>
      </c>
      <c r="B844" s="1" t="n">
        <v>1468.97</v>
      </c>
      <c r="C844" s="1" t="n">
        <v>0.948</v>
      </c>
      <c r="D844" s="1" t="n">
        <v>26.74</v>
      </c>
    </row>
    <row r="845" customFormat="false" ht="12.75" hidden="false" customHeight="false" outlineLevel="0" collapsed="false">
      <c r="A845" s="1" t="n">
        <v>51.52</v>
      </c>
      <c r="B845" s="1" t="n">
        <v>1471.52</v>
      </c>
      <c r="C845" s="1" t="n">
        <v>0.955</v>
      </c>
      <c r="D845" s="1" t="n">
        <v>26.93</v>
      </c>
    </row>
    <row r="846" customFormat="false" ht="12.75" hidden="false" customHeight="false" outlineLevel="0" collapsed="false">
      <c r="A846" s="1" t="n">
        <v>51.58</v>
      </c>
      <c r="B846" s="1" t="n">
        <v>1474.07</v>
      </c>
      <c r="C846" s="1" t="n">
        <v>0.966</v>
      </c>
      <c r="D846" s="1" t="n">
        <v>27.26</v>
      </c>
    </row>
    <row r="847" customFormat="false" ht="12.75" hidden="false" customHeight="false" outlineLevel="0" collapsed="false">
      <c r="A847" s="1" t="n">
        <v>51.64</v>
      </c>
      <c r="B847" s="1" t="n">
        <v>1476.62</v>
      </c>
      <c r="C847" s="1" t="n">
        <v>0.964</v>
      </c>
      <c r="D847" s="1" t="n">
        <v>27.2</v>
      </c>
    </row>
    <row r="848" customFormat="false" ht="12.75" hidden="false" customHeight="false" outlineLevel="0" collapsed="false">
      <c r="A848" s="1" t="n">
        <v>51.7</v>
      </c>
      <c r="B848" s="1" t="n">
        <v>1479.17</v>
      </c>
      <c r="C848" s="1" t="n">
        <v>0.961</v>
      </c>
      <c r="D848" s="1" t="n">
        <v>27.12</v>
      </c>
    </row>
    <row r="849" customFormat="false" ht="12.75" hidden="false" customHeight="false" outlineLevel="0" collapsed="false">
      <c r="A849" s="1" t="n">
        <v>51.76</v>
      </c>
      <c r="B849" s="1" t="n">
        <v>1481.72</v>
      </c>
      <c r="C849" s="1" t="n">
        <v>0.968</v>
      </c>
      <c r="D849" s="1" t="n">
        <v>27.31</v>
      </c>
    </row>
    <row r="850" customFormat="false" ht="12.75" hidden="false" customHeight="false" outlineLevel="0" collapsed="false">
      <c r="A850" s="1" t="n">
        <v>51.82</v>
      </c>
      <c r="B850" s="1" t="n">
        <v>1484.28</v>
      </c>
      <c r="C850" s="1" t="n">
        <v>0.979</v>
      </c>
      <c r="D850" s="1" t="n">
        <v>27.66</v>
      </c>
    </row>
    <row r="851" customFormat="false" ht="12.75" hidden="false" customHeight="false" outlineLevel="0" collapsed="false">
      <c r="A851" s="1" t="n">
        <v>51.88</v>
      </c>
      <c r="B851" s="1" t="n">
        <v>1486.83</v>
      </c>
      <c r="C851" s="1" t="n">
        <v>0.97</v>
      </c>
      <c r="D851" s="1" t="n">
        <v>27.37</v>
      </c>
    </row>
    <row r="852" customFormat="false" ht="12.75" hidden="false" customHeight="false" outlineLevel="0" collapsed="false">
      <c r="A852" s="1" t="n">
        <v>51.94</v>
      </c>
      <c r="B852" s="1" t="n">
        <v>1489.38</v>
      </c>
      <c r="C852" s="1" t="n">
        <v>0.969</v>
      </c>
      <c r="D852" s="1" t="n">
        <v>27.36</v>
      </c>
    </row>
    <row r="853" customFormat="false" ht="12.75" hidden="false" customHeight="false" outlineLevel="0" collapsed="false">
      <c r="A853" s="1" t="n">
        <v>52</v>
      </c>
      <c r="B853" s="1" t="n">
        <v>1491.93</v>
      </c>
      <c r="C853" s="1" t="n">
        <v>0.975</v>
      </c>
      <c r="D853" s="1" t="n">
        <v>27.54</v>
      </c>
    </row>
    <row r="854" customFormat="false" ht="12.75" hidden="false" customHeight="false" outlineLevel="0" collapsed="false">
      <c r="A854" s="1" t="n">
        <v>52.06</v>
      </c>
      <c r="B854" s="1" t="n">
        <v>1494.48</v>
      </c>
      <c r="C854" s="1" t="n">
        <v>0.974</v>
      </c>
      <c r="D854" s="1" t="n">
        <v>27.5</v>
      </c>
    </row>
    <row r="855" customFormat="false" ht="12.75" hidden="false" customHeight="false" outlineLevel="0" collapsed="false">
      <c r="A855" s="1" t="n">
        <v>52.12</v>
      </c>
      <c r="B855" s="1" t="n">
        <v>1497.03</v>
      </c>
      <c r="C855" s="1" t="n">
        <v>0.971</v>
      </c>
      <c r="D855" s="1" t="n">
        <v>27.42</v>
      </c>
    </row>
    <row r="856" customFormat="false" ht="12.75" hidden="false" customHeight="false" outlineLevel="0" collapsed="false">
      <c r="A856" s="1" t="n">
        <v>52.18</v>
      </c>
      <c r="B856" s="1" t="n">
        <v>1499.59</v>
      </c>
      <c r="C856" s="1" t="n">
        <v>0.963</v>
      </c>
      <c r="D856" s="1" t="n">
        <v>27.17</v>
      </c>
    </row>
    <row r="857" customFormat="false" ht="12.75" hidden="false" customHeight="false" outlineLevel="0" collapsed="false">
      <c r="A857" s="1" t="n">
        <v>52.24</v>
      </c>
      <c r="B857" s="1" t="n">
        <v>1502.14</v>
      </c>
      <c r="C857" s="1" t="n">
        <v>0.956</v>
      </c>
      <c r="D857" s="1" t="n">
        <v>26.97</v>
      </c>
    </row>
    <row r="858" customFormat="false" ht="12.75" hidden="false" customHeight="false" outlineLevel="0" collapsed="false">
      <c r="A858" s="1" t="n">
        <v>52.3</v>
      </c>
      <c r="B858" s="1" t="n">
        <v>1504.69</v>
      </c>
      <c r="C858" s="1" t="n">
        <v>0.957</v>
      </c>
      <c r="D858" s="1" t="n">
        <v>26.99</v>
      </c>
    </row>
    <row r="859" customFormat="false" ht="12.75" hidden="false" customHeight="false" outlineLevel="0" collapsed="false">
      <c r="A859" s="1" t="n">
        <v>52.36</v>
      </c>
      <c r="B859" s="1" t="n">
        <v>1507.24</v>
      </c>
      <c r="C859" s="1" t="n">
        <v>0.958</v>
      </c>
      <c r="D859" s="1" t="n">
        <v>27.03</v>
      </c>
    </row>
    <row r="860" customFormat="false" ht="12.75" hidden="false" customHeight="false" outlineLevel="0" collapsed="false">
      <c r="A860" s="1" t="n">
        <v>52.42</v>
      </c>
      <c r="B860" s="1" t="n">
        <v>1509.79</v>
      </c>
      <c r="C860" s="1" t="n">
        <v>0.941</v>
      </c>
      <c r="D860" s="1" t="n">
        <v>26.52</v>
      </c>
    </row>
    <row r="861" customFormat="false" ht="12.75" hidden="false" customHeight="false" outlineLevel="0" collapsed="false">
      <c r="A861" s="1" t="n">
        <v>52.48</v>
      </c>
      <c r="B861" s="1" t="n">
        <v>1512.34</v>
      </c>
      <c r="C861" s="1" t="n">
        <v>0.943</v>
      </c>
      <c r="D861" s="1" t="n">
        <v>26.58</v>
      </c>
    </row>
    <row r="862" customFormat="false" ht="12.75" hidden="false" customHeight="false" outlineLevel="0" collapsed="false">
      <c r="A862" s="1" t="n">
        <v>52.54</v>
      </c>
      <c r="B862" s="1" t="n">
        <v>1514.9</v>
      </c>
      <c r="C862" s="1" t="n">
        <v>0.951</v>
      </c>
      <c r="D862" s="1" t="n">
        <v>26.83</v>
      </c>
    </row>
    <row r="863" customFormat="false" ht="12.75" hidden="false" customHeight="false" outlineLevel="0" collapsed="false">
      <c r="A863" s="1" t="n">
        <v>52.6</v>
      </c>
      <c r="B863" s="1" t="n">
        <v>1517.45</v>
      </c>
      <c r="C863" s="1" t="n">
        <v>0.958</v>
      </c>
      <c r="D863" s="1" t="n">
        <v>27.03</v>
      </c>
    </row>
    <row r="864" customFormat="false" ht="12.75" hidden="false" customHeight="false" outlineLevel="0" collapsed="false">
      <c r="A864" s="1" t="n">
        <v>52.66</v>
      </c>
      <c r="B864" s="1" t="n">
        <v>1520</v>
      </c>
      <c r="C864" s="1" t="n">
        <v>0.962</v>
      </c>
      <c r="D864" s="1" t="n">
        <v>27.16</v>
      </c>
    </row>
    <row r="865" customFormat="false" ht="12.75" hidden="false" customHeight="false" outlineLevel="0" collapsed="false">
      <c r="A865" s="1" t="n">
        <v>52.72</v>
      </c>
      <c r="B865" s="1" t="n">
        <v>1522.63</v>
      </c>
      <c r="C865" s="1" t="n">
        <v>0.942</v>
      </c>
      <c r="D865" s="1" t="n">
        <v>26.57</v>
      </c>
    </row>
    <row r="866" customFormat="false" ht="12.75" hidden="false" customHeight="false" outlineLevel="0" collapsed="false">
      <c r="A866" s="1" t="n">
        <v>52.78</v>
      </c>
      <c r="B866" s="1" t="n">
        <v>1525.26</v>
      </c>
      <c r="C866" s="1" t="n">
        <v>0.943</v>
      </c>
      <c r="D866" s="1" t="n">
        <v>26.6</v>
      </c>
    </row>
    <row r="867" customFormat="false" ht="12.75" hidden="false" customHeight="false" outlineLevel="0" collapsed="false">
      <c r="A867" s="1" t="n">
        <v>52.84</v>
      </c>
      <c r="B867" s="1" t="n">
        <v>1527.88</v>
      </c>
      <c r="C867" s="1" t="n">
        <v>0.937</v>
      </c>
      <c r="D867" s="1" t="n">
        <v>26.4</v>
      </c>
    </row>
    <row r="868" customFormat="false" ht="12.75" hidden="false" customHeight="false" outlineLevel="0" collapsed="false">
      <c r="A868" s="1" t="n">
        <v>52.9</v>
      </c>
      <c r="B868" s="1" t="n">
        <v>1530.51</v>
      </c>
      <c r="C868" s="1" t="n">
        <v>0.923</v>
      </c>
      <c r="D868" s="1" t="n">
        <v>26.01</v>
      </c>
    </row>
    <row r="869" customFormat="false" ht="12.75" hidden="false" customHeight="false" outlineLevel="0" collapsed="false">
      <c r="A869" s="1" t="n">
        <v>52.96</v>
      </c>
      <c r="B869" s="1" t="n">
        <v>1533.14</v>
      </c>
      <c r="C869" s="1" t="n">
        <v>0.92</v>
      </c>
      <c r="D869" s="1" t="n">
        <v>25.92</v>
      </c>
    </row>
    <row r="870" customFormat="false" ht="12.75" hidden="false" customHeight="false" outlineLevel="0" collapsed="false">
      <c r="A870" s="1" t="n">
        <v>53.02</v>
      </c>
      <c r="B870" s="1" t="n">
        <v>1535.77</v>
      </c>
      <c r="C870" s="1" t="n">
        <v>0.921</v>
      </c>
      <c r="D870" s="1" t="n">
        <v>25.94</v>
      </c>
    </row>
    <row r="871" customFormat="false" ht="12.75" hidden="false" customHeight="false" outlineLevel="0" collapsed="false">
      <c r="A871" s="1" t="n">
        <v>53.08</v>
      </c>
      <c r="B871" s="1" t="n">
        <v>1538.4</v>
      </c>
      <c r="C871" s="1" t="n">
        <v>0.922</v>
      </c>
      <c r="D871" s="1" t="n">
        <v>25.98</v>
      </c>
    </row>
    <row r="872" customFormat="false" ht="12.75" hidden="false" customHeight="false" outlineLevel="0" collapsed="false">
      <c r="A872" s="1" t="n">
        <v>53.14</v>
      </c>
      <c r="B872" s="1" t="n">
        <v>1541.02</v>
      </c>
      <c r="C872" s="1" t="n">
        <v>0.923</v>
      </c>
      <c r="D872" s="1" t="n">
        <v>25.99</v>
      </c>
    </row>
    <row r="873" customFormat="false" ht="12.75" hidden="false" customHeight="false" outlineLevel="0" collapsed="false">
      <c r="A873" s="1" t="n">
        <v>53.2</v>
      </c>
      <c r="B873" s="1" t="n">
        <v>1543.65</v>
      </c>
      <c r="C873" s="1" t="n">
        <v>0.921</v>
      </c>
      <c r="D873" s="1" t="n">
        <v>25.94</v>
      </c>
    </row>
    <row r="874" customFormat="false" ht="12.75" hidden="false" customHeight="false" outlineLevel="0" collapsed="false">
      <c r="A874" s="1" t="n">
        <v>53.26</v>
      </c>
      <c r="B874" s="1" t="n">
        <v>1546.99</v>
      </c>
      <c r="C874" s="1" t="n">
        <v>0.933</v>
      </c>
      <c r="D874" s="1" t="n">
        <v>26.29</v>
      </c>
    </row>
    <row r="875" customFormat="false" ht="12.75" hidden="false" customHeight="false" outlineLevel="0" collapsed="false">
      <c r="A875" s="1" t="n">
        <v>53.32</v>
      </c>
      <c r="B875" s="1" t="n">
        <v>1550.42</v>
      </c>
      <c r="C875" s="1" t="n">
        <v>0.947</v>
      </c>
      <c r="D875" s="1" t="n">
        <v>26.71</v>
      </c>
    </row>
    <row r="876" customFormat="false" ht="12.75" hidden="false" customHeight="false" outlineLevel="0" collapsed="false">
      <c r="A876" s="1" t="n">
        <v>53.38</v>
      </c>
      <c r="B876" s="1" t="n">
        <v>1553.86</v>
      </c>
      <c r="C876" s="1" t="n">
        <v>0.953</v>
      </c>
      <c r="D876" s="1" t="n">
        <v>26.88</v>
      </c>
    </row>
    <row r="877" customFormat="false" ht="12.75" hidden="false" customHeight="false" outlineLevel="0" collapsed="false">
      <c r="A877" s="1" t="n">
        <v>53.44</v>
      </c>
      <c r="B877" s="1" t="n">
        <v>1557.34</v>
      </c>
      <c r="C877" s="1" t="n">
        <v>0.956</v>
      </c>
      <c r="D877" s="1" t="n">
        <v>26.96</v>
      </c>
    </row>
    <row r="878" customFormat="false" ht="12.75" hidden="false" customHeight="false" outlineLevel="0" collapsed="false">
      <c r="A878" s="1" t="n">
        <v>53.5</v>
      </c>
      <c r="B878" s="1" t="n">
        <v>1560.86</v>
      </c>
      <c r="C878" s="1" t="n">
        <v>0.957</v>
      </c>
      <c r="D878" s="1" t="n">
        <v>27</v>
      </c>
    </row>
    <row r="879" customFormat="false" ht="12.75" hidden="false" customHeight="false" outlineLevel="0" collapsed="false">
      <c r="A879" s="1" t="n">
        <v>53.56</v>
      </c>
      <c r="B879" s="1" t="n">
        <v>1564.37</v>
      </c>
      <c r="C879" s="1" t="n">
        <v>0.951</v>
      </c>
      <c r="D879" s="1" t="n">
        <v>26.82</v>
      </c>
    </row>
    <row r="880" customFormat="false" ht="12.75" hidden="false" customHeight="false" outlineLevel="0" collapsed="false">
      <c r="A880" s="1" t="n">
        <v>53.62</v>
      </c>
      <c r="B880" s="1" t="n">
        <v>1567.79</v>
      </c>
      <c r="C880" s="1" t="n">
        <v>0.95</v>
      </c>
      <c r="D880" s="1" t="n">
        <v>26.79</v>
      </c>
    </row>
    <row r="881" customFormat="false" ht="12.75" hidden="false" customHeight="false" outlineLevel="0" collapsed="false">
      <c r="A881" s="1" t="n">
        <v>53.68</v>
      </c>
      <c r="B881" s="1" t="n">
        <v>1570.73</v>
      </c>
      <c r="C881" s="1" t="n">
        <v>0.949</v>
      </c>
      <c r="D881" s="1" t="n">
        <v>26.75</v>
      </c>
    </row>
    <row r="882" customFormat="false" ht="12.75" hidden="false" customHeight="false" outlineLevel="0" collapsed="false">
      <c r="A882" s="1" t="n">
        <v>53.74</v>
      </c>
      <c r="B882" s="1" t="n">
        <v>1573.67</v>
      </c>
      <c r="C882" s="1" t="n">
        <v>0.94</v>
      </c>
      <c r="D882" s="1" t="n">
        <v>26.51</v>
      </c>
    </row>
    <row r="883" customFormat="false" ht="12.75" hidden="false" customHeight="false" outlineLevel="0" collapsed="false">
      <c r="A883" s="1" t="n">
        <v>53.8</v>
      </c>
      <c r="B883" s="1" t="n">
        <v>1576.61</v>
      </c>
      <c r="C883" s="1" t="n">
        <v>0.941</v>
      </c>
      <c r="D883" s="1" t="n">
        <v>26.52</v>
      </c>
    </row>
    <row r="884" customFormat="false" ht="12.75" hidden="false" customHeight="false" outlineLevel="0" collapsed="false">
      <c r="A884" s="1" t="n">
        <v>53.86</v>
      </c>
      <c r="B884" s="1" t="n">
        <v>1579.3</v>
      </c>
      <c r="C884" s="1" t="n">
        <v>0.937</v>
      </c>
      <c r="D884" s="1" t="n">
        <v>26.42</v>
      </c>
    </row>
    <row r="885" customFormat="false" ht="12.75" hidden="false" customHeight="false" outlineLevel="0" collapsed="false">
      <c r="A885" s="1" t="n">
        <v>53.92</v>
      </c>
      <c r="B885" s="1" t="n">
        <v>1581.95</v>
      </c>
      <c r="C885" s="1" t="n">
        <v>0.942</v>
      </c>
      <c r="D885" s="1" t="n">
        <v>26.57</v>
      </c>
    </row>
    <row r="886" customFormat="false" ht="12.75" hidden="false" customHeight="false" outlineLevel="0" collapsed="false">
      <c r="A886" s="1" t="n">
        <v>53.98</v>
      </c>
      <c r="B886" s="1" t="n">
        <v>1584.59</v>
      </c>
      <c r="C886" s="1" t="n">
        <v>0.967</v>
      </c>
      <c r="D886" s="1" t="n">
        <v>27.28</v>
      </c>
    </row>
    <row r="887" customFormat="false" ht="12.75" hidden="false" customHeight="false" outlineLevel="0" collapsed="false">
      <c r="A887" s="1" t="n">
        <v>54.04</v>
      </c>
      <c r="B887" s="1" t="n">
        <v>1586.73</v>
      </c>
      <c r="C887" s="1" t="n">
        <v>0.967</v>
      </c>
      <c r="D887" s="1" t="n">
        <v>27.29</v>
      </c>
    </row>
    <row r="888" customFormat="false" ht="12.75" hidden="false" customHeight="false" outlineLevel="0" collapsed="false">
      <c r="A888" s="1" t="n">
        <v>54.1</v>
      </c>
      <c r="B888" s="1" t="n">
        <v>1588.36</v>
      </c>
      <c r="C888" s="1" t="n">
        <v>0.954</v>
      </c>
      <c r="D888" s="1" t="n">
        <v>26.9</v>
      </c>
    </row>
    <row r="889" customFormat="false" ht="12.75" hidden="false" customHeight="false" outlineLevel="0" collapsed="false">
      <c r="A889" s="1" t="n">
        <v>54.16</v>
      </c>
      <c r="B889" s="1" t="n">
        <v>1589.99</v>
      </c>
      <c r="C889" s="1" t="n">
        <v>0.938</v>
      </c>
      <c r="D889" s="1" t="n">
        <v>26.45</v>
      </c>
    </row>
    <row r="890" customFormat="false" ht="12.75" hidden="false" customHeight="false" outlineLevel="0" collapsed="false">
      <c r="A890" s="1" t="n">
        <v>54.22</v>
      </c>
      <c r="B890" s="1" t="n">
        <v>1591.63</v>
      </c>
      <c r="C890" s="1" t="n">
        <v>0.923</v>
      </c>
      <c r="D890" s="1" t="n">
        <v>26</v>
      </c>
    </row>
    <row r="891" customFormat="false" ht="12.75" hidden="false" customHeight="false" outlineLevel="0" collapsed="false">
      <c r="A891" s="1" t="n">
        <v>54.28</v>
      </c>
      <c r="B891" s="1" t="n">
        <v>1593.26</v>
      </c>
      <c r="C891" s="1" t="n">
        <v>0.933</v>
      </c>
      <c r="D891" s="1" t="n">
        <v>26.3</v>
      </c>
    </row>
    <row r="892" customFormat="false" ht="12.75" hidden="false" customHeight="false" outlineLevel="0" collapsed="false">
      <c r="A892" s="1" t="n">
        <v>54.34</v>
      </c>
      <c r="B892" s="1" t="n">
        <v>1594.89</v>
      </c>
      <c r="C892" s="1" t="n">
        <v>0.941</v>
      </c>
      <c r="D892" s="1" t="n">
        <v>26.52</v>
      </c>
    </row>
    <row r="893" customFormat="false" ht="12.75" hidden="false" customHeight="false" outlineLevel="0" collapsed="false">
      <c r="A893" s="1" t="n">
        <v>54.4</v>
      </c>
      <c r="B893" s="1" t="n">
        <v>1596.52</v>
      </c>
      <c r="C893" s="1" t="n">
        <v>0.944</v>
      </c>
      <c r="D893" s="1" t="n">
        <v>26.62</v>
      </c>
    </row>
    <row r="894" customFormat="false" ht="12.75" hidden="false" customHeight="false" outlineLevel="0" collapsed="false">
      <c r="A894" s="1" t="n">
        <v>54.47</v>
      </c>
      <c r="B894" s="1" t="n">
        <v>1598.42</v>
      </c>
      <c r="C894" s="1" t="n">
        <v>0.937</v>
      </c>
      <c r="D894" s="1" t="n">
        <v>26.41</v>
      </c>
    </row>
    <row r="895" customFormat="false" ht="12.75" hidden="false" customHeight="false" outlineLevel="0" collapsed="false">
      <c r="A895" s="1" t="n">
        <v>54.53</v>
      </c>
      <c r="B895" s="1" t="n">
        <v>1600.05</v>
      </c>
      <c r="C895" s="1" t="n">
        <v>0.93</v>
      </c>
      <c r="D895" s="1" t="n">
        <v>26.2</v>
      </c>
    </row>
    <row r="896" customFormat="false" ht="12.75" hidden="false" customHeight="false" outlineLevel="0" collapsed="false">
      <c r="A896" s="1" t="n">
        <v>54.59</v>
      </c>
      <c r="B896" s="1" t="n">
        <v>1601.68</v>
      </c>
      <c r="C896" s="1" t="n">
        <v>0.929</v>
      </c>
      <c r="D896" s="1" t="n">
        <v>26.18</v>
      </c>
    </row>
    <row r="897" customFormat="false" ht="12.75" hidden="false" customHeight="false" outlineLevel="0" collapsed="false">
      <c r="A897" s="1" t="n">
        <v>54.65</v>
      </c>
      <c r="B897" s="1" t="n">
        <v>1603.55</v>
      </c>
      <c r="C897" s="1" t="n">
        <v>0.929</v>
      </c>
      <c r="D897" s="1" t="n">
        <v>26.19</v>
      </c>
    </row>
    <row r="898" customFormat="false" ht="12.75" hidden="false" customHeight="false" outlineLevel="0" collapsed="false">
      <c r="A898" s="1" t="n">
        <v>54.71</v>
      </c>
      <c r="B898" s="1" t="n">
        <v>1605.65</v>
      </c>
      <c r="C898" s="1" t="n">
        <v>0.934</v>
      </c>
      <c r="D898" s="1" t="n">
        <v>26.32</v>
      </c>
    </row>
    <row r="899" customFormat="false" ht="12.75" hidden="false" customHeight="false" outlineLevel="0" collapsed="false">
      <c r="A899" s="1" t="n">
        <v>54.77</v>
      </c>
      <c r="B899" s="1" t="n">
        <v>1607.75</v>
      </c>
      <c r="C899" s="1" t="n">
        <v>0.943</v>
      </c>
      <c r="D899" s="1" t="n">
        <v>26.59</v>
      </c>
    </row>
    <row r="900" customFormat="false" ht="12.75" hidden="false" customHeight="false" outlineLevel="0" collapsed="false">
      <c r="A900" s="1" t="n">
        <v>54.83</v>
      </c>
      <c r="B900" s="1" t="n">
        <v>1609.85</v>
      </c>
      <c r="C900" s="1" t="n">
        <v>0.95</v>
      </c>
      <c r="D900" s="1" t="n">
        <v>26.8</v>
      </c>
    </row>
    <row r="901" customFormat="false" ht="12.75" hidden="false" customHeight="false" outlineLevel="0" collapsed="false">
      <c r="A901" s="1" t="n">
        <v>54.89</v>
      </c>
      <c r="B901" s="1" t="n">
        <v>1611.95</v>
      </c>
      <c r="C901" s="1" t="n">
        <v>0.951</v>
      </c>
      <c r="D901" s="1" t="n">
        <v>26.82</v>
      </c>
    </row>
    <row r="902" customFormat="false" ht="12.75" hidden="false" customHeight="false" outlineLevel="0" collapsed="false">
      <c r="A902" s="1" t="n">
        <v>54.95</v>
      </c>
      <c r="B902" s="1" t="n">
        <v>1614.05</v>
      </c>
      <c r="C902" s="1" t="n">
        <v>0.956</v>
      </c>
      <c r="D902" s="1" t="n">
        <v>26.97</v>
      </c>
    </row>
    <row r="903" customFormat="false" ht="12.75" hidden="false" customHeight="false" outlineLevel="0" collapsed="false">
      <c r="A903" s="1" t="n">
        <v>55.01</v>
      </c>
      <c r="B903" s="1" t="n">
        <v>1616.15</v>
      </c>
      <c r="C903" s="1" t="n">
        <v>0.954</v>
      </c>
      <c r="D903" s="1" t="n">
        <v>26.91</v>
      </c>
    </row>
    <row r="904" customFormat="false" ht="12.75" hidden="false" customHeight="false" outlineLevel="0" collapsed="false">
      <c r="A904" s="1" t="n">
        <v>55.07</v>
      </c>
      <c r="B904" s="1" t="n">
        <v>1618.25</v>
      </c>
      <c r="C904" s="1" t="n">
        <v>0.941</v>
      </c>
      <c r="D904" s="1" t="n">
        <v>26.52</v>
      </c>
    </row>
    <row r="905" customFormat="false" ht="12.75" hidden="false" customHeight="false" outlineLevel="0" collapsed="false">
      <c r="A905" s="1" t="n">
        <v>55.13</v>
      </c>
      <c r="B905" s="1" t="n">
        <v>1620.35</v>
      </c>
      <c r="C905" s="1" t="n">
        <v>0.943</v>
      </c>
      <c r="D905" s="1" t="n">
        <v>26.6</v>
      </c>
    </row>
    <row r="906" customFormat="false" ht="12.75" hidden="false" customHeight="false" outlineLevel="0" collapsed="false">
      <c r="A906" s="1" t="n">
        <v>55.19</v>
      </c>
      <c r="B906" s="1" t="n">
        <v>1622.45</v>
      </c>
      <c r="C906" s="1" t="n">
        <v>0.937</v>
      </c>
      <c r="D906" s="1" t="n">
        <v>26.4</v>
      </c>
    </row>
    <row r="907" customFormat="false" ht="12.75" hidden="false" customHeight="false" outlineLevel="0" collapsed="false">
      <c r="A907" s="1" t="n">
        <v>55.25</v>
      </c>
      <c r="B907" s="1" t="n">
        <v>1624.55</v>
      </c>
      <c r="C907" s="1" t="n">
        <v>0.93</v>
      </c>
      <c r="D907" s="1" t="n">
        <v>26.2</v>
      </c>
    </row>
    <row r="908" customFormat="false" ht="12.75" hidden="false" customHeight="false" outlineLevel="0" collapsed="false">
      <c r="A908" s="1" t="n">
        <v>55.31</v>
      </c>
      <c r="B908" s="1" t="n">
        <v>1626.65</v>
      </c>
      <c r="C908" s="1" t="n">
        <v>0.933</v>
      </c>
      <c r="D908" s="1" t="n">
        <v>26.28</v>
      </c>
    </row>
    <row r="909" customFormat="false" ht="12.75" hidden="false" customHeight="false" outlineLevel="0" collapsed="false">
      <c r="A909" s="1" t="n">
        <v>55.37</v>
      </c>
      <c r="B909" s="1" t="n">
        <v>1628.75</v>
      </c>
      <c r="C909" s="1" t="n">
        <v>0.94</v>
      </c>
      <c r="D909" s="1" t="n">
        <v>26.51</v>
      </c>
    </row>
    <row r="910" customFormat="false" ht="12.75" hidden="false" customHeight="false" outlineLevel="0" collapsed="false">
      <c r="A910" s="1" t="n">
        <v>55.43</v>
      </c>
      <c r="B910" s="1" t="n">
        <v>1630.85</v>
      </c>
      <c r="C910" s="1" t="n">
        <v>0.942</v>
      </c>
      <c r="D910" s="1" t="n">
        <v>26.55</v>
      </c>
    </row>
    <row r="911" customFormat="false" ht="12.75" hidden="false" customHeight="false" outlineLevel="0" collapsed="false">
      <c r="A911" s="1" t="n">
        <v>55.49</v>
      </c>
      <c r="B911" s="1" t="n">
        <v>1634.4</v>
      </c>
      <c r="C911" s="1" t="n">
        <v>0.936</v>
      </c>
      <c r="D911" s="1" t="n">
        <v>26.37</v>
      </c>
    </row>
    <row r="912" customFormat="false" ht="12.75" hidden="false" customHeight="false" outlineLevel="0" collapsed="false">
      <c r="A912" s="1" t="n">
        <v>55.55</v>
      </c>
      <c r="B912" s="1" t="n">
        <v>1638.24</v>
      </c>
      <c r="C912" s="1" t="n">
        <v>0.92</v>
      </c>
      <c r="D912" s="1" t="n">
        <v>25.9</v>
      </c>
    </row>
    <row r="913" customFormat="false" ht="12.75" hidden="false" customHeight="false" outlineLevel="0" collapsed="false">
      <c r="A913" s="1" t="n">
        <v>55.61</v>
      </c>
      <c r="B913" s="1" t="n">
        <v>1642.08</v>
      </c>
      <c r="C913" s="1" t="n">
        <v>0.899</v>
      </c>
      <c r="D913" s="1" t="n">
        <v>25.3</v>
      </c>
    </row>
    <row r="914" customFormat="false" ht="12.75" hidden="false" customHeight="false" outlineLevel="0" collapsed="false">
      <c r="A914" s="1" t="n">
        <v>55.67</v>
      </c>
      <c r="B914" s="1" t="n">
        <v>1645.92</v>
      </c>
      <c r="C914" s="1" t="n">
        <v>0.881</v>
      </c>
      <c r="D914" s="1" t="n">
        <v>24.77</v>
      </c>
    </row>
    <row r="915" customFormat="false" ht="12.75" hidden="false" customHeight="false" outlineLevel="0" collapsed="false">
      <c r="A915" s="1" t="n">
        <v>55.73</v>
      </c>
      <c r="B915" s="1" t="n">
        <v>1649.76</v>
      </c>
      <c r="C915" s="1" t="n">
        <v>0.874</v>
      </c>
      <c r="D915" s="1" t="n">
        <v>24.57</v>
      </c>
    </row>
    <row r="916" customFormat="false" ht="12.75" hidden="false" customHeight="false" outlineLevel="0" collapsed="false">
      <c r="A916" s="1" t="n">
        <v>55.79</v>
      </c>
      <c r="B916" s="1" t="n">
        <v>1653.6</v>
      </c>
      <c r="C916" s="1" t="n">
        <v>0.871</v>
      </c>
      <c r="D916" s="1" t="n">
        <v>24.48</v>
      </c>
    </row>
    <row r="917" customFormat="false" ht="12.75" hidden="false" customHeight="false" outlineLevel="0" collapsed="false">
      <c r="A917" s="1" t="n">
        <v>55.85</v>
      </c>
      <c r="B917" s="1" t="n">
        <v>1657.11</v>
      </c>
      <c r="C917" s="1" t="n">
        <v>0.872</v>
      </c>
      <c r="D917" s="1" t="n">
        <v>24.51</v>
      </c>
    </row>
    <row r="918" customFormat="false" ht="12.75" hidden="false" customHeight="false" outlineLevel="0" collapsed="false">
      <c r="A918" s="1" t="n">
        <v>55.91</v>
      </c>
      <c r="B918" s="1" t="n">
        <v>1660.63</v>
      </c>
      <c r="C918" s="1" t="n">
        <v>0.876</v>
      </c>
      <c r="D918" s="1" t="n">
        <v>24.63</v>
      </c>
    </row>
    <row r="919" customFormat="false" ht="12.75" hidden="false" customHeight="false" outlineLevel="0" collapsed="false">
      <c r="A919" s="1" t="n">
        <v>55.97</v>
      </c>
      <c r="B919" s="1" t="n">
        <v>1664.14</v>
      </c>
      <c r="C919" s="1" t="n">
        <v>0.872</v>
      </c>
      <c r="D919" s="1" t="n">
        <v>24.5</v>
      </c>
    </row>
    <row r="920" customFormat="false" ht="12.75" hidden="false" customHeight="false" outlineLevel="0" collapsed="false">
      <c r="A920" s="1" t="n">
        <v>56.03</v>
      </c>
      <c r="B920" s="1" t="n">
        <v>1667.65</v>
      </c>
      <c r="C920" s="1" t="n">
        <v>0.901</v>
      </c>
      <c r="D920" s="1" t="n">
        <v>25.36</v>
      </c>
    </row>
    <row r="921" customFormat="false" ht="12.75" hidden="false" customHeight="false" outlineLevel="0" collapsed="false">
      <c r="A921" s="1" t="n">
        <v>56.09</v>
      </c>
      <c r="B921" s="1" t="n">
        <v>1671.16</v>
      </c>
      <c r="C921" s="1" t="n">
        <v>0.893</v>
      </c>
      <c r="D921" s="1" t="n">
        <v>25.13</v>
      </c>
    </row>
    <row r="922" customFormat="false" ht="12.75" hidden="false" customHeight="false" outlineLevel="0" collapsed="false">
      <c r="A922" s="1" t="n">
        <v>56.15</v>
      </c>
      <c r="B922" s="1" t="n">
        <v>1674.68</v>
      </c>
      <c r="C922" s="1" t="n">
        <v>0.906</v>
      </c>
      <c r="D922" s="1" t="n">
        <v>25.49</v>
      </c>
    </row>
    <row r="923" customFormat="false" ht="12.75" hidden="false" customHeight="false" outlineLevel="0" collapsed="false">
      <c r="A923" s="1" t="n">
        <v>56.21</v>
      </c>
      <c r="B923" s="1" t="n">
        <v>1678.19</v>
      </c>
      <c r="C923" s="1" t="n">
        <v>0.932</v>
      </c>
      <c r="D923" s="1" t="n">
        <v>26.26</v>
      </c>
    </row>
    <row r="924" customFormat="false" ht="12.75" hidden="false" customHeight="false" outlineLevel="0" collapsed="false">
      <c r="A924" s="1" t="n">
        <v>56.27</v>
      </c>
      <c r="B924" s="1" t="n">
        <v>1681.7</v>
      </c>
      <c r="C924" s="1" t="n">
        <v>0.949</v>
      </c>
      <c r="D924" s="1" t="n">
        <v>26.75</v>
      </c>
    </row>
    <row r="925" customFormat="false" ht="12.75" hidden="false" customHeight="false" outlineLevel="0" collapsed="false">
      <c r="A925" s="1" t="n">
        <v>56.33</v>
      </c>
      <c r="B925" s="1" t="n">
        <v>1685.22</v>
      </c>
      <c r="C925" s="1" t="n">
        <v>0.946</v>
      </c>
      <c r="D925" s="1" t="n">
        <v>26.68</v>
      </c>
    </row>
    <row r="926" customFormat="false" ht="12.75" hidden="false" customHeight="false" outlineLevel="0" collapsed="false">
      <c r="A926" s="1" t="n">
        <v>56.39</v>
      </c>
      <c r="B926" s="1" t="n">
        <v>1688.73</v>
      </c>
      <c r="C926" s="1" t="n">
        <v>0.967</v>
      </c>
      <c r="D926" s="1" t="n">
        <v>27.29</v>
      </c>
    </row>
    <row r="927" customFormat="false" ht="12.75" hidden="false" customHeight="false" outlineLevel="0" collapsed="false">
      <c r="A927" s="1" t="n">
        <v>56.54</v>
      </c>
      <c r="B927" s="1" t="n">
        <v>1696.58</v>
      </c>
      <c r="C927" s="1" t="n">
        <v>0.965</v>
      </c>
      <c r="D927" s="1" t="n">
        <v>27.24</v>
      </c>
    </row>
    <row r="928" customFormat="false" ht="12.75" hidden="false" customHeight="false" outlineLevel="0" collapsed="false">
      <c r="A928" s="1" t="n">
        <v>56.6</v>
      </c>
      <c r="B928" s="1" t="n">
        <v>1699.66</v>
      </c>
      <c r="C928" s="1" t="n">
        <v>0.95</v>
      </c>
      <c r="D928" s="1" t="n">
        <v>26.78</v>
      </c>
    </row>
    <row r="929" customFormat="false" ht="12.75" hidden="false" customHeight="false" outlineLevel="0" collapsed="false">
      <c r="A929" s="1" t="n">
        <v>56.66</v>
      </c>
      <c r="B929" s="1" t="n">
        <v>1702.74</v>
      </c>
      <c r="C929" s="1" t="n">
        <v>0.949</v>
      </c>
      <c r="D929" s="1" t="n">
        <v>26.75</v>
      </c>
    </row>
    <row r="930" customFormat="false" ht="12.75" hidden="false" customHeight="false" outlineLevel="0" collapsed="false">
      <c r="A930" s="1" t="n">
        <v>56.72</v>
      </c>
      <c r="B930" s="1" t="n">
        <v>1705.82</v>
      </c>
      <c r="C930" s="1" t="n">
        <v>0.949</v>
      </c>
      <c r="D930" s="1" t="n">
        <v>26.75</v>
      </c>
    </row>
    <row r="931" customFormat="false" ht="12.75" hidden="false" customHeight="false" outlineLevel="0" collapsed="false">
      <c r="A931" s="1" t="n">
        <v>56.78</v>
      </c>
      <c r="B931" s="1" t="n">
        <v>1708.9</v>
      </c>
      <c r="C931" s="1" t="n">
        <v>0.941</v>
      </c>
      <c r="D931" s="1" t="n">
        <v>26.52</v>
      </c>
    </row>
    <row r="932" customFormat="false" ht="12.75" hidden="false" customHeight="false" outlineLevel="0" collapsed="false">
      <c r="A932" s="1" t="n">
        <v>56.84</v>
      </c>
      <c r="B932" s="1" t="n">
        <v>1711.98</v>
      </c>
      <c r="C932" s="1" t="n">
        <v>0.909</v>
      </c>
      <c r="D932" s="1" t="n">
        <v>25.6</v>
      </c>
    </row>
    <row r="933" customFormat="false" ht="12.75" hidden="false" customHeight="false" outlineLevel="0" collapsed="false">
      <c r="A933" s="1" t="n">
        <v>56.9</v>
      </c>
      <c r="B933" s="1" t="n">
        <v>1715.06</v>
      </c>
      <c r="C933" s="1" t="n">
        <v>0.91</v>
      </c>
      <c r="D933" s="1" t="n">
        <v>25.62</v>
      </c>
    </row>
    <row r="934" customFormat="false" ht="12.75" hidden="false" customHeight="false" outlineLevel="0" collapsed="false">
      <c r="A934" s="1" t="n">
        <v>56.96</v>
      </c>
      <c r="B934" s="1" t="n">
        <v>1718.15</v>
      </c>
      <c r="C934" s="1" t="n">
        <v>0.912</v>
      </c>
      <c r="D934" s="1" t="n">
        <v>25.67</v>
      </c>
    </row>
    <row r="935" customFormat="false" ht="12.75" hidden="false" customHeight="false" outlineLevel="0" collapsed="false">
      <c r="A935" s="1" t="n">
        <v>57.02</v>
      </c>
      <c r="B935" s="1" t="n">
        <v>1720.97</v>
      </c>
      <c r="C935" s="1" t="n">
        <v>0.917</v>
      </c>
      <c r="D935" s="1" t="n">
        <v>25.83</v>
      </c>
    </row>
    <row r="936" customFormat="false" ht="12.75" hidden="false" customHeight="false" outlineLevel="0" collapsed="false">
      <c r="A936" s="1" t="n">
        <v>57.08</v>
      </c>
      <c r="B936" s="1" t="n">
        <v>1723.3</v>
      </c>
      <c r="C936" s="1" t="n">
        <v>0.912</v>
      </c>
      <c r="D936" s="1" t="n">
        <v>25.68</v>
      </c>
    </row>
    <row r="937" customFormat="false" ht="12.75" hidden="false" customHeight="false" outlineLevel="0" collapsed="false">
      <c r="A937" s="1" t="n">
        <v>57.14</v>
      </c>
      <c r="B937" s="1" t="n">
        <v>1725.62</v>
      </c>
      <c r="C937" s="1" t="n">
        <v>0.915</v>
      </c>
      <c r="D937" s="1" t="n">
        <v>25.77</v>
      </c>
    </row>
    <row r="938" customFormat="false" ht="12.75" hidden="false" customHeight="false" outlineLevel="0" collapsed="false">
      <c r="A938" s="1" t="n">
        <v>57.2</v>
      </c>
      <c r="B938" s="1" t="n">
        <v>1727.94</v>
      </c>
      <c r="C938" s="1" t="n">
        <v>0.917</v>
      </c>
      <c r="D938" s="1" t="n">
        <v>25.82</v>
      </c>
    </row>
    <row r="939" customFormat="false" ht="12.75" hidden="false" customHeight="false" outlineLevel="0" collapsed="false">
      <c r="A939" s="1" t="n">
        <v>57.26</v>
      </c>
      <c r="B939" s="1" t="n">
        <v>1730.27</v>
      </c>
      <c r="C939" s="1" t="n">
        <v>0.93</v>
      </c>
      <c r="D939" s="1" t="n">
        <v>26.2</v>
      </c>
    </row>
    <row r="940" customFormat="false" ht="12.75" hidden="false" customHeight="false" outlineLevel="0" collapsed="false">
      <c r="A940" s="1" t="n">
        <v>57.32</v>
      </c>
      <c r="B940" s="1" t="n">
        <v>1732.59</v>
      </c>
      <c r="C940" s="1" t="n">
        <v>0.935</v>
      </c>
      <c r="D940" s="1" t="n">
        <v>26.34</v>
      </c>
    </row>
    <row r="941" customFormat="false" ht="12.75" hidden="false" customHeight="false" outlineLevel="0" collapsed="false">
      <c r="A941" s="1" t="n">
        <v>57.38</v>
      </c>
      <c r="B941" s="1" t="n">
        <v>1734.91</v>
      </c>
      <c r="C941" s="1" t="n">
        <v>0.933</v>
      </c>
      <c r="D941" s="1" t="n">
        <v>26.29</v>
      </c>
    </row>
    <row r="942" customFormat="false" ht="12.75" hidden="false" customHeight="false" outlineLevel="0" collapsed="false">
      <c r="A942" s="1" t="n">
        <v>57.44</v>
      </c>
      <c r="B942" s="1" t="n">
        <v>1737.23</v>
      </c>
      <c r="C942" s="1" t="n">
        <v>0.925</v>
      </c>
      <c r="D942" s="1" t="n">
        <v>26.06</v>
      </c>
    </row>
    <row r="943" customFormat="false" ht="12.75" hidden="false" customHeight="false" outlineLevel="0" collapsed="false">
      <c r="A943" s="1" t="n">
        <v>57.5</v>
      </c>
      <c r="B943" s="1" t="n">
        <v>1739.56</v>
      </c>
      <c r="C943" s="1" t="n">
        <v>0.923</v>
      </c>
      <c r="D943" s="1" t="n">
        <v>25.99</v>
      </c>
    </row>
    <row r="944" customFormat="false" ht="12.75" hidden="false" customHeight="false" outlineLevel="0" collapsed="false">
      <c r="A944" s="1" t="n">
        <v>57.56</v>
      </c>
      <c r="B944" s="1" t="n">
        <v>1741.88</v>
      </c>
      <c r="C944" s="1" t="n">
        <v>0.923</v>
      </c>
      <c r="D944" s="1" t="n">
        <v>26</v>
      </c>
    </row>
    <row r="945" customFormat="false" ht="12.75" hidden="false" customHeight="false" outlineLevel="0" collapsed="false">
      <c r="A945" s="1" t="n">
        <v>57.62</v>
      </c>
      <c r="B945" s="1" t="n">
        <v>1744.2</v>
      </c>
      <c r="C945" s="1" t="n">
        <v>0.939</v>
      </c>
      <c r="D945" s="1" t="n">
        <v>26.46</v>
      </c>
    </row>
    <row r="946" customFormat="false" ht="12.75" hidden="false" customHeight="false" outlineLevel="0" collapsed="false">
      <c r="A946" s="1" t="n">
        <v>57.68</v>
      </c>
      <c r="B946" s="1" t="n">
        <v>1746.52</v>
      </c>
      <c r="C946" s="1" t="n">
        <v>0.956</v>
      </c>
      <c r="D946" s="1" t="n">
        <v>26.96</v>
      </c>
    </row>
    <row r="947" customFormat="false" ht="12.75" hidden="false" customHeight="false" outlineLevel="0" collapsed="false">
      <c r="A947" s="1" t="n">
        <v>57.74</v>
      </c>
      <c r="B947" s="1" t="n">
        <v>1748.85</v>
      </c>
      <c r="C947" s="1" t="n">
        <v>0.941</v>
      </c>
      <c r="D947" s="1" t="n">
        <v>26.54</v>
      </c>
    </row>
    <row r="948" customFormat="false" ht="12.75" hidden="false" customHeight="false" outlineLevel="0" collapsed="false">
      <c r="A948" s="1" t="n">
        <v>57.8</v>
      </c>
      <c r="B948" s="1" t="n">
        <v>1751.17</v>
      </c>
      <c r="C948" s="1" t="n">
        <v>0.926</v>
      </c>
      <c r="D948" s="1" t="n">
        <v>26.1</v>
      </c>
    </row>
    <row r="949" customFormat="false" ht="12.75" hidden="false" customHeight="false" outlineLevel="0" collapsed="false">
      <c r="A949" s="1" t="n">
        <v>57.86</v>
      </c>
      <c r="B949" s="1" t="n">
        <v>1753.49</v>
      </c>
      <c r="C949" s="1" t="n">
        <v>0.927</v>
      </c>
      <c r="D949" s="1" t="n">
        <v>26.11</v>
      </c>
    </row>
    <row r="950" customFormat="false" ht="12.75" hidden="false" customHeight="false" outlineLevel="0" collapsed="false">
      <c r="A950" s="1" t="n">
        <v>57.92</v>
      </c>
      <c r="B950" s="1" t="n">
        <v>1755.82</v>
      </c>
      <c r="C950" s="1" t="n">
        <v>0.92</v>
      </c>
      <c r="D950" s="1" t="n">
        <v>25.91</v>
      </c>
    </row>
    <row r="951" customFormat="false" ht="12.75" hidden="false" customHeight="false" outlineLevel="0" collapsed="false">
      <c r="A951" s="1" t="n">
        <v>57.98</v>
      </c>
      <c r="B951" s="1" t="n">
        <v>1758.14</v>
      </c>
      <c r="C951" s="1" t="n">
        <v>0.895</v>
      </c>
      <c r="D951" s="1" t="n">
        <v>25.19</v>
      </c>
    </row>
    <row r="952" customFormat="false" ht="12.75" hidden="false" customHeight="false" outlineLevel="0" collapsed="false">
      <c r="A952" s="1" t="n">
        <v>58.04</v>
      </c>
      <c r="B952" s="1" t="n">
        <v>1760.38</v>
      </c>
      <c r="C952" s="1" t="n">
        <v>0.929</v>
      </c>
      <c r="D952" s="1" t="n">
        <v>26.19</v>
      </c>
    </row>
    <row r="953" customFormat="false" ht="12.75" hidden="false" customHeight="false" outlineLevel="0" collapsed="false">
      <c r="A953" s="1" t="n">
        <v>58.1</v>
      </c>
      <c r="B953" s="1" t="n">
        <v>1762.55</v>
      </c>
      <c r="C953" s="1" t="n">
        <v>0.94</v>
      </c>
      <c r="D953" s="1" t="n">
        <v>26.5</v>
      </c>
    </row>
    <row r="954" customFormat="false" ht="12.75" hidden="false" customHeight="false" outlineLevel="0" collapsed="false">
      <c r="A954" s="1" t="n">
        <v>58.16</v>
      </c>
      <c r="B954" s="1" t="n">
        <v>1764.72</v>
      </c>
      <c r="C954" s="1" t="n">
        <v>0.964</v>
      </c>
      <c r="D954" s="1" t="n">
        <v>27.21</v>
      </c>
    </row>
    <row r="955" customFormat="false" ht="12.75" hidden="false" customHeight="false" outlineLevel="0" collapsed="false">
      <c r="A955" s="1" t="n">
        <v>58.22</v>
      </c>
      <c r="B955" s="1" t="n">
        <v>1766.89</v>
      </c>
      <c r="C955" s="1" t="n">
        <v>0.959</v>
      </c>
      <c r="D955" s="1" t="n">
        <v>27.06</v>
      </c>
    </row>
    <row r="956" customFormat="false" ht="12.75" hidden="false" customHeight="false" outlineLevel="0" collapsed="false">
      <c r="A956" s="1" t="n">
        <v>58.28</v>
      </c>
      <c r="B956" s="1" t="n">
        <v>1778.6</v>
      </c>
      <c r="C956" s="1" t="n">
        <v>0.958</v>
      </c>
      <c r="D956" s="1" t="n">
        <v>27.03</v>
      </c>
    </row>
    <row r="957" customFormat="false" ht="12.75" hidden="false" customHeight="false" outlineLevel="0" collapsed="false">
      <c r="A957" s="1" t="n">
        <v>58.34</v>
      </c>
      <c r="B957" s="1" t="n">
        <v>1780.3</v>
      </c>
      <c r="C957" s="1" t="n">
        <v>0.955</v>
      </c>
      <c r="D957" s="1" t="n">
        <v>26.93</v>
      </c>
    </row>
    <row r="958" customFormat="false" ht="12.75" hidden="false" customHeight="false" outlineLevel="0" collapsed="false">
      <c r="A958" s="1" t="n">
        <v>58.4</v>
      </c>
      <c r="B958" s="1" t="n">
        <v>1782.01</v>
      </c>
      <c r="C958" s="1" t="n">
        <v>0.956</v>
      </c>
      <c r="D958" s="1" t="n">
        <v>26.96</v>
      </c>
    </row>
    <row r="959" customFormat="false" ht="12.75" hidden="false" customHeight="false" outlineLevel="0" collapsed="false">
      <c r="A959" s="1" t="n">
        <v>58.46</v>
      </c>
      <c r="B959" s="1" t="n">
        <v>1783.71</v>
      </c>
      <c r="C959" s="1" t="n">
        <v>0.956</v>
      </c>
      <c r="D959" s="1" t="n">
        <v>26.97</v>
      </c>
    </row>
    <row r="960" customFormat="false" ht="12.75" hidden="false" customHeight="false" outlineLevel="0" collapsed="false">
      <c r="A960" s="1" t="n">
        <v>58.52</v>
      </c>
      <c r="B960" s="1" t="n">
        <v>1785.42</v>
      </c>
      <c r="C960" s="1" t="n">
        <v>0.955</v>
      </c>
      <c r="D960" s="1" t="n">
        <v>26.94</v>
      </c>
    </row>
    <row r="961" customFormat="false" ht="12.75" hidden="false" customHeight="false" outlineLevel="0" collapsed="false">
      <c r="A961" s="1" t="n">
        <v>58.58</v>
      </c>
      <c r="B961" s="1" t="n">
        <v>1787.12</v>
      </c>
      <c r="C961" s="1" t="n">
        <v>0.948</v>
      </c>
      <c r="D961" s="1" t="n">
        <v>26.73</v>
      </c>
    </row>
    <row r="962" customFormat="false" ht="12.75" hidden="false" customHeight="false" outlineLevel="0" collapsed="false">
      <c r="A962" s="1" t="n">
        <v>58.64</v>
      </c>
      <c r="B962" s="1" t="n">
        <v>1788.83</v>
      </c>
      <c r="C962" s="1" t="n">
        <v>0.952</v>
      </c>
      <c r="D962" s="1" t="n">
        <v>26.85</v>
      </c>
    </row>
    <row r="963" customFormat="false" ht="12.75" hidden="false" customHeight="false" outlineLevel="0" collapsed="false">
      <c r="A963" s="1" t="n">
        <v>58.7</v>
      </c>
      <c r="B963" s="1" t="n">
        <v>1790.53</v>
      </c>
      <c r="C963" s="1" t="n">
        <v>0.955</v>
      </c>
      <c r="D963" s="1" t="n">
        <v>26.94</v>
      </c>
    </row>
    <row r="964" customFormat="false" ht="12.75" hidden="false" customHeight="false" outlineLevel="0" collapsed="false">
      <c r="A964" s="1" t="n">
        <v>58.76</v>
      </c>
      <c r="B964" s="1" t="n">
        <v>1792.24</v>
      </c>
      <c r="C964" s="1" t="n">
        <v>0.952</v>
      </c>
      <c r="D964" s="1" t="n">
        <v>26.85</v>
      </c>
    </row>
    <row r="965" customFormat="false" ht="12.75" hidden="false" customHeight="false" outlineLevel="0" collapsed="false">
      <c r="A965" s="1" t="n">
        <v>58.82</v>
      </c>
      <c r="B965" s="1" t="n">
        <v>1793.94</v>
      </c>
      <c r="C965" s="1" t="n">
        <v>0.932</v>
      </c>
      <c r="D965" s="1" t="n">
        <v>26.27</v>
      </c>
    </row>
    <row r="966" customFormat="false" ht="12.75" hidden="false" customHeight="false" outlineLevel="0" collapsed="false">
      <c r="A966" s="1" t="n">
        <v>58.88</v>
      </c>
      <c r="B966" s="1" t="n">
        <v>1795.65</v>
      </c>
      <c r="C966" s="1" t="n">
        <v>0.93</v>
      </c>
      <c r="D966" s="1" t="n">
        <v>26.22</v>
      </c>
    </row>
    <row r="967" customFormat="false" ht="12.75" hidden="false" customHeight="false" outlineLevel="0" collapsed="false">
      <c r="A967" s="1" t="n">
        <v>58.94</v>
      </c>
      <c r="B967" s="1" t="n">
        <v>1797.35</v>
      </c>
      <c r="C967" s="1" t="n">
        <v>0.93</v>
      </c>
      <c r="D967" s="1" t="n">
        <v>26.2</v>
      </c>
    </row>
    <row r="968" customFormat="false" ht="12.75" hidden="false" customHeight="false" outlineLevel="0" collapsed="false">
      <c r="A968" s="1" t="n">
        <v>59</v>
      </c>
      <c r="B968" s="1" t="n">
        <v>1799.06</v>
      </c>
      <c r="C968" s="1" t="n">
        <v>0.924</v>
      </c>
      <c r="D968" s="1" t="n">
        <v>26.04</v>
      </c>
    </row>
    <row r="969" customFormat="false" ht="12.75" hidden="false" customHeight="false" outlineLevel="0" collapsed="false">
      <c r="A969" s="1" t="n">
        <v>59.06</v>
      </c>
      <c r="B969" s="1" t="n">
        <v>1800.76</v>
      </c>
      <c r="C969" s="1" t="n">
        <v>0.922</v>
      </c>
      <c r="D969" s="1" t="n">
        <v>25.97</v>
      </c>
    </row>
    <row r="970" customFormat="false" ht="12.75" hidden="false" customHeight="false" outlineLevel="0" collapsed="false">
      <c r="A970" s="1" t="n">
        <v>59.12</v>
      </c>
      <c r="B970" s="1" t="n">
        <v>1802.47</v>
      </c>
      <c r="C970" s="1" t="n">
        <v>0.917</v>
      </c>
      <c r="D970" s="1" t="n">
        <v>25.81</v>
      </c>
    </row>
    <row r="971" customFormat="false" ht="12.75" hidden="false" customHeight="false" outlineLevel="0" collapsed="false">
      <c r="A971" s="1" t="n">
        <v>59.18</v>
      </c>
      <c r="B971" s="1" t="n">
        <v>1804.17</v>
      </c>
      <c r="C971" s="1" t="n">
        <v>0.911</v>
      </c>
      <c r="D971" s="1" t="n">
        <v>25.64</v>
      </c>
    </row>
    <row r="972" customFormat="false" ht="12.75" hidden="false" customHeight="false" outlineLevel="0" collapsed="false">
      <c r="A972" s="1" t="n">
        <v>59.24</v>
      </c>
      <c r="B972" s="1" t="n">
        <v>1805.88</v>
      </c>
      <c r="C972" s="1" t="n">
        <v>0.927</v>
      </c>
      <c r="D972" s="1" t="n">
        <v>26.13</v>
      </c>
    </row>
    <row r="973" customFormat="false" ht="12.75" hidden="false" customHeight="false" outlineLevel="0" collapsed="false">
      <c r="A973" s="1" t="n">
        <v>59.3</v>
      </c>
      <c r="B973" s="1" t="n">
        <v>1807.58</v>
      </c>
      <c r="C973" s="1" t="n">
        <v>0.945</v>
      </c>
      <c r="D973" s="1" t="n">
        <v>26.66</v>
      </c>
    </row>
    <row r="974" customFormat="false" ht="12.75" hidden="false" customHeight="false" outlineLevel="0" collapsed="false">
      <c r="A974" s="1" t="n">
        <v>59.36</v>
      </c>
      <c r="B974" s="1" t="n">
        <v>1809.29</v>
      </c>
      <c r="C974" s="1" t="n">
        <v>0.964</v>
      </c>
      <c r="D974" s="1" t="n">
        <v>27.21</v>
      </c>
    </row>
    <row r="975" customFormat="false" ht="12.75" hidden="false" customHeight="false" outlineLevel="0" collapsed="false">
      <c r="A975" s="1" t="n">
        <v>59.42</v>
      </c>
      <c r="B975" s="1" t="n">
        <v>1811</v>
      </c>
      <c r="C975" s="1" t="n">
        <v>0.962</v>
      </c>
      <c r="D975" s="1" t="n">
        <v>27.14</v>
      </c>
    </row>
    <row r="976" customFormat="false" ht="12.75" hidden="false" customHeight="false" outlineLevel="0" collapsed="false">
      <c r="A976" s="1" t="n">
        <v>59.48</v>
      </c>
      <c r="B976" s="1" t="n">
        <v>1813.05</v>
      </c>
      <c r="C976" s="1" t="n">
        <v>0.95</v>
      </c>
      <c r="D976" s="1" t="n">
        <v>26.79</v>
      </c>
    </row>
    <row r="977" customFormat="false" ht="12.75" hidden="false" customHeight="false" outlineLevel="0" collapsed="false">
      <c r="A977" s="1" t="n">
        <v>59.54</v>
      </c>
      <c r="B977" s="1" t="n">
        <v>1815.11</v>
      </c>
      <c r="C977" s="1" t="n">
        <v>0.944</v>
      </c>
      <c r="D977" s="1" t="n">
        <v>26.61</v>
      </c>
    </row>
    <row r="978" customFormat="false" ht="12.75" hidden="false" customHeight="false" outlineLevel="0" collapsed="false">
      <c r="A978" s="1" t="n">
        <v>59.6</v>
      </c>
      <c r="B978" s="1" t="n">
        <v>1817.16</v>
      </c>
      <c r="C978" s="1" t="n">
        <v>0.945</v>
      </c>
      <c r="D978" s="1" t="n">
        <v>26.64</v>
      </c>
    </row>
    <row r="979" customFormat="false" ht="12.75" hidden="false" customHeight="false" outlineLevel="0" collapsed="false">
      <c r="A979" s="1" t="n">
        <v>59.66</v>
      </c>
      <c r="B979" s="1" t="n">
        <v>1819.21</v>
      </c>
      <c r="C979" s="1" t="n">
        <v>0.941</v>
      </c>
      <c r="D979" s="1" t="n">
        <v>26.53</v>
      </c>
    </row>
    <row r="980" customFormat="false" ht="12.75" hidden="false" customHeight="false" outlineLevel="0" collapsed="false">
      <c r="A980" s="1" t="n">
        <v>59.72</v>
      </c>
      <c r="B980" s="1" t="n">
        <v>1821.27</v>
      </c>
      <c r="C980" s="1" t="n">
        <v>0.95</v>
      </c>
      <c r="D980" s="1" t="n">
        <v>26.78</v>
      </c>
    </row>
    <row r="981" customFormat="false" ht="12.75" hidden="false" customHeight="false" outlineLevel="0" collapsed="false">
      <c r="A981" s="1" t="n">
        <v>59.78</v>
      </c>
      <c r="B981" s="1" t="n">
        <v>1823.32</v>
      </c>
      <c r="C981" s="1" t="n">
        <v>0.95</v>
      </c>
      <c r="D981" s="1" t="n">
        <v>26.8</v>
      </c>
    </row>
    <row r="982" customFormat="false" ht="12.75" hidden="false" customHeight="false" outlineLevel="0" collapsed="false">
      <c r="A982" s="1" t="n">
        <v>59.84</v>
      </c>
      <c r="B982" s="1" t="n">
        <v>1825.38</v>
      </c>
      <c r="C982" s="1" t="n">
        <v>0.938</v>
      </c>
      <c r="D982" s="1" t="n">
        <v>26.43</v>
      </c>
    </row>
    <row r="983" customFormat="false" ht="12.75" hidden="false" customHeight="false" outlineLevel="0" collapsed="false">
      <c r="A983" s="1" t="n">
        <v>59.9</v>
      </c>
      <c r="B983" s="1" t="n">
        <v>1827.43</v>
      </c>
      <c r="C983" s="1" t="n">
        <v>0.912</v>
      </c>
      <c r="D983" s="1" t="n">
        <v>25.69</v>
      </c>
    </row>
    <row r="984" customFormat="false" ht="12.75" hidden="false" customHeight="false" outlineLevel="0" collapsed="false">
      <c r="A984" s="1" t="n">
        <v>59.96</v>
      </c>
      <c r="B984" s="1" t="n">
        <v>1829.48</v>
      </c>
      <c r="C984" s="1" t="n">
        <v>0.915</v>
      </c>
      <c r="D984" s="1" t="n">
        <v>25.76</v>
      </c>
    </row>
    <row r="985" customFormat="false" ht="12.75" hidden="false" customHeight="false" outlineLevel="0" collapsed="false">
      <c r="A985" s="1" t="n">
        <v>60.02</v>
      </c>
      <c r="B985" s="1" t="n">
        <v>1831.54</v>
      </c>
      <c r="C985" s="1" t="n">
        <v>0.913</v>
      </c>
      <c r="D985" s="1" t="n">
        <v>25.71</v>
      </c>
    </row>
    <row r="986" customFormat="false" ht="12.75" hidden="false" customHeight="false" outlineLevel="0" collapsed="false">
      <c r="A986" s="1" t="n">
        <v>60.08</v>
      </c>
      <c r="B986" s="1" t="n">
        <v>1833.59</v>
      </c>
      <c r="C986" s="1" t="n">
        <v>0.92</v>
      </c>
      <c r="D986" s="1" t="n">
        <v>25.91</v>
      </c>
    </row>
    <row r="987" customFormat="false" ht="12.75" hidden="false" customHeight="false" outlineLevel="0" collapsed="false">
      <c r="A987" s="1" t="n">
        <v>60.14</v>
      </c>
      <c r="B987" s="1" t="n">
        <v>1835.64</v>
      </c>
      <c r="C987" s="1" t="n">
        <v>0.92</v>
      </c>
      <c r="D987" s="1" t="n">
        <v>25.9</v>
      </c>
    </row>
    <row r="988" customFormat="false" ht="12.75" hidden="false" customHeight="false" outlineLevel="0" collapsed="false">
      <c r="A988" s="1" t="n">
        <v>60.2</v>
      </c>
      <c r="B988" s="1" t="n">
        <v>1837.7</v>
      </c>
      <c r="C988" s="1" t="n">
        <v>0.926</v>
      </c>
      <c r="D988" s="1" t="n">
        <v>26.08</v>
      </c>
    </row>
    <row r="989" customFormat="false" ht="12.75" hidden="false" customHeight="false" outlineLevel="0" collapsed="false">
      <c r="A989" s="1" t="n">
        <v>60.26</v>
      </c>
      <c r="B989" s="1" t="n">
        <v>1839.75</v>
      </c>
      <c r="C989" s="1" t="n">
        <v>0.933</v>
      </c>
      <c r="D989" s="1" t="n">
        <v>26.28</v>
      </c>
    </row>
    <row r="990" customFormat="false" ht="12.75" hidden="false" customHeight="false" outlineLevel="0" collapsed="false">
      <c r="A990" s="1" t="n">
        <v>60.32</v>
      </c>
      <c r="B990" s="1" t="n">
        <v>1841.8</v>
      </c>
      <c r="C990" s="1" t="n">
        <v>0.945</v>
      </c>
      <c r="D990" s="1" t="n">
        <v>26.66</v>
      </c>
    </row>
    <row r="991" customFormat="false" ht="12.75" hidden="false" customHeight="false" outlineLevel="0" collapsed="false">
      <c r="A991" s="1" t="n">
        <v>60.38</v>
      </c>
      <c r="B991" s="1" t="n">
        <v>1843.86</v>
      </c>
      <c r="C991" s="1" t="n">
        <v>0.94</v>
      </c>
      <c r="D991" s="1" t="n">
        <v>26.51</v>
      </c>
    </row>
    <row r="992" customFormat="false" ht="12.75" hidden="false" customHeight="false" outlineLevel="0" collapsed="false">
      <c r="A992" s="1" t="n">
        <v>60.44</v>
      </c>
      <c r="B992" s="1" t="n">
        <v>1845.91</v>
      </c>
      <c r="C992" s="1" t="n">
        <v>0.923</v>
      </c>
      <c r="D992" s="1" t="n">
        <v>26.01</v>
      </c>
    </row>
    <row r="993" customFormat="false" ht="12.75" hidden="false" customHeight="false" outlineLevel="0" collapsed="false">
      <c r="A993" s="1" t="n">
        <v>60.5</v>
      </c>
      <c r="B993" s="1" t="n">
        <v>1847.96</v>
      </c>
      <c r="C993" s="1" t="n">
        <v>0.913</v>
      </c>
      <c r="D993" s="1" t="n">
        <v>25.72</v>
      </c>
    </row>
    <row r="994" customFormat="false" ht="12.75" hidden="false" customHeight="false" outlineLevel="0" collapsed="false">
      <c r="A994" s="1" t="n">
        <v>60.56</v>
      </c>
      <c r="B994" s="1" t="n">
        <v>1850.02</v>
      </c>
      <c r="C994" s="1" t="n">
        <v>0.932</v>
      </c>
      <c r="D994" s="1" t="n">
        <v>26.27</v>
      </c>
    </row>
    <row r="995" customFormat="false" ht="12.75" hidden="false" customHeight="false" outlineLevel="0" collapsed="false">
      <c r="A995" s="1" t="n">
        <v>60.62</v>
      </c>
      <c r="B995" s="1" t="n">
        <v>1852.07</v>
      </c>
      <c r="C995" s="1" t="n">
        <v>0.944</v>
      </c>
      <c r="D995" s="1" t="n">
        <v>26.63</v>
      </c>
    </row>
    <row r="996" customFormat="false" ht="12.75" hidden="false" customHeight="false" outlineLevel="0" collapsed="false">
      <c r="A996" s="1" t="n">
        <v>60.68</v>
      </c>
      <c r="B996" s="1" t="n">
        <v>1854.13</v>
      </c>
      <c r="C996" s="1" t="n">
        <v>0.943</v>
      </c>
      <c r="D996" s="1" t="n">
        <v>26.58</v>
      </c>
    </row>
    <row r="997" customFormat="false" ht="12.75" hidden="false" customHeight="false" outlineLevel="0" collapsed="false">
      <c r="A997" s="1" t="n">
        <v>60.74</v>
      </c>
      <c r="B997" s="1" t="n">
        <v>1856.18</v>
      </c>
      <c r="C997" s="1" t="n">
        <v>0.946</v>
      </c>
      <c r="D997" s="1" t="n">
        <v>26.69</v>
      </c>
    </row>
    <row r="998" customFormat="false" ht="12.75" hidden="false" customHeight="false" outlineLevel="0" collapsed="false">
      <c r="A998" s="1" t="n">
        <v>60.8</v>
      </c>
      <c r="B998" s="1" t="n">
        <v>1858.23</v>
      </c>
      <c r="C998" s="1" t="n">
        <v>0.943</v>
      </c>
      <c r="D998" s="1" t="n">
        <v>26.59</v>
      </c>
    </row>
    <row r="999" customFormat="false" ht="12.75" hidden="false" customHeight="false" outlineLevel="0" collapsed="false">
      <c r="A999" s="1" t="n">
        <v>60.86</v>
      </c>
      <c r="B999" s="1" t="n">
        <v>1860.29</v>
      </c>
      <c r="C999" s="1" t="n">
        <v>0.94</v>
      </c>
      <c r="D999" s="1" t="n">
        <v>26.51</v>
      </c>
    </row>
    <row r="1000" customFormat="false" ht="12.75" hidden="false" customHeight="false" outlineLevel="0" collapsed="false">
      <c r="A1000" s="1" t="n">
        <v>60.92</v>
      </c>
      <c r="B1000" s="1" t="n">
        <v>1862.34</v>
      </c>
      <c r="C1000" s="1" t="n">
        <v>0.943</v>
      </c>
      <c r="D1000" s="1" t="n">
        <v>26.6</v>
      </c>
    </row>
    <row r="1001" customFormat="false" ht="12.75" hidden="false" customHeight="false" outlineLevel="0" collapsed="false">
      <c r="A1001" s="1" t="n">
        <v>60.98</v>
      </c>
      <c r="B1001" s="1" t="n">
        <v>1864.39</v>
      </c>
      <c r="C1001" s="1" t="n">
        <v>0.944</v>
      </c>
      <c r="D1001" s="1" t="n">
        <v>26.63</v>
      </c>
    </row>
    <row r="1002" customFormat="false" ht="12.75" hidden="false" customHeight="false" outlineLevel="0" collapsed="false">
      <c r="A1002" s="1" t="n">
        <v>61.04</v>
      </c>
      <c r="B1002" s="1" t="n">
        <v>1866.45</v>
      </c>
      <c r="C1002" s="1" t="n">
        <v>0.934</v>
      </c>
      <c r="D1002" s="1" t="n">
        <v>26.32</v>
      </c>
    </row>
    <row r="1003" customFormat="false" ht="12.75" hidden="false" customHeight="false" outlineLevel="0" collapsed="false">
      <c r="A1003" s="1" t="n">
        <v>61.1</v>
      </c>
      <c r="B1003" s="1" t="n">
        <v>1868.5</v>
      </c>
      <c r="C1003" s="1" t="n">
        <v>0.937</v>
      </c>
      <c r="D1003" s="1" t="n">
        <v>26.4</v>
      </c>
    </row>
    <row r="1004" customFormat="false" ht="12.75" hidden="false" customHeight="false" outlineLevel="0" collapsed="false">
      <c r="A1004" s="1" t="n">
        <v>61.16</v>
      </c>
      <c r="B1004" s="1" t="n">
        <v>1870.55</v>
      </c>
      <c r="C1004" s="1" t="n">
        <v>0.94</v>
      </c>
      <c r="D1004" s="1" t="n">
        <v>26.5</v>
      </c>
    </row>
    <row r="1005" customFormat="false" ht="12.75" hidden="false" customHeight="false" outlineLevel="0" collapsed="false">
      <c r="A1005" s="1" t="n">
        <v>61.22</v>
      </c>
      <c r="B1005" s="1" t="n">
        <v>1872.61</v>
      </c>
      <c r="C1005" s="1" t="n">
        <v>0.93</v>
      </c>
      <c r="D1005" s="1" t="n">
        <v>26.2</v>
      </c>
    </row>
    <row r="1006" customFormat="false" ht="12.75" hidden="false" customHeight="false" outlineLevel="0" collapsed="false">
      <c r="A1006" s="1" t="n">
        <v>61.28</v>
      </c>
      <c r="B1006" s="1" t="n">
        <v>1874.66</v>
      </c>
      <c r="C1006" s="1" t="n">
        <v>0.918</v>
      </c>
      <c r="D1006" s="1" t="n">
        <v>25.86</v>
      </c>
    </row>
    <row r="1007" customFormat="false" ht="12.75" hidden="false" customHeight="false" outlineLevel="0" collapsed="false">
      <c r="A1007" s="1" t="n">
        <v>61.34</v>
      </c>
      <c r="B1007" s="1" t="n">
        <v>1876.71</v>
      </c>
      <c r="C1007" s="1" t="n">
        <v>0.917</v>
      </c>
      <c r="D1007" s="1" t="n">
        <v>25.82</v>
      </c>
    </row>
    <row r="1008" customFormat="false" ht="12.75" hidden="false" customHeight="false" outlineLevel="0" collapsed="false">
      <c r="A1008" s="1" t="n">
        <v>61.4</v>
      </c>
      <c r="B1008" s="1" t="n">
        <v>1878.77</v>
      </c>
      <c r="C1008" s="1" t="n">
        <v>0.918</v>
      </c>
      <c r="D1008" s="1" t="n">
        <v>25.84</v>
      </c>
    </row>
    <row r="1009" customFormat="false" ht="12.75" hidden="false" customHeight="false" outlineLevel="0" collapsed="false">
      <c r="A1009" s="1" t="n">
        <v>61.46</v>
      </c>
      <c r="B1009" s="1" t="n">
        <v>1880.82</v>
      </c>
      <c r="C1009" s="1" t="n">
        <v>0.922</v>
      </c>
      <c r="D1009" s="1" t="n">
        <v>25.97</v>
      </c>
    </row>
    <row r="1010" customFormat="false" ht="12.75" hidden="false" customHeight="false" outlineLevel="0" collapsed="false">
      <c r="A1010" s="1" t="n">
        <v>61.52</v>
      </c>
      <c r="B1010" s="1" t="n">
        <v>1882.88</v>
      </c>
      <c r="C1010" s="1" t="n">
        <v>0.929</v>
      </c>
      <c r="D1010" s="1" t="n">
        <v>26.18</v>
      </c>
    </row>
    <row r="1011" customFormat="false" ht="12.75" hidden="false" customHeight="false" outlineLevel="0" collapsed="false">
      <c r="A1011" s="1" t="n">
        <v>61.58</v>
      </c>
      <c r="B1011" s="1" t="n">
        <v>1884.93</v>
      </c>
      <c r="C1011" s="1" t="n">
        <v>0.934</v>
      </c>
      <c r="D1011" s="1" t="n">
        <v>26.31</v>
      </c>
    </row>
    <row r="1012" customFormat="false" ht="12.75" hidden="false" customHeight="false" outlineLevel="0" collapsed="false">
      <c r="A1012" s="1" t="n">
        <v>61.64</v>
      </c>
      <c r="B1012" s="1" t="n">
        <v>1886.98</v>
      </c>
      <c r="C1012" s="1" t="n">
        <v>0.923</v>
      </c>
      <c r="D1012" s="1" t="n">
        <v>26.01</v>
      </c>
    </row>
    <row r="1013" customFormat="false" ht="12.75" hidden="false" customHeight="false" outlineLevel="0" collapsed="false">
      <c r="A1013" s="1" t="n">
        <v>61.7</v>
      </c>
      <c r="B1013" s="1" t="n">
        <v>1889.04</v>
      </c>
      <c r="C1013" s="1" t="n">
        <v>0.921</v>
      </c>
      <c r="D1013" s="1" t="n">
        <v>25.93</v>
      </c>
    </row>
    <row r="1014" customFormat="false" ht="12.75" hidden="false" customHeight="false" outlineLevel="0" collapsed="false">
      <c r="A1014" s="1" t="n">
        <v>61.76</v>
      </c>
      <c r="B1014" s="1" t="n">
        <v>1891.09</v>
      </c>
      <c r="C1014" s="1" t="n">
        <v>0.94</v>
      </c>
      <c r="D1014" s="1" t="n">
        <v>26.5</v>
      </c>
    </row>
    <row r="1015" customFormat="false" ht="12.75" hidden="false" customHeight="false" outlineLevel="0" collapsed="false">
      <c r="A1015" s="1" t="n">
        <v>61.82</v>
      </c>
      <c r="B1015" s="1" t="n">
        <v>1893.14</v>
      </c>
      <c r="C1015" s="1" t="n">
        <v>0.929</v>
      </c>
      <c r="D1015" s="1" t="n">
        <v>26.19</v>
      </c>
    </row>
    <row r="1016" customFormat="false" ht="12.75" hidden="false" customHeight="false" outlineLevel="0" collapsed="false">
      <c r="A1016" s="1" t="n">
        <v>61.88</v>
      </c>
      <c r="B1016" s="1" t="n">
        <v>1895.2</v>
      </c>
      <c r="C1016" s="1" t="n">
        <v>0.922</v>
      </c>
      <c r="D1016" s="1" t="n">
        <v>25.97</v>
      </c>
    </row>
    <row r="1017" customFormat="false" ht="12.75" hidden="false" customHeight="false" outlineLevel="0" collapsed="false">
      <c r="A1017" s="1" t="n">
        <v>61.94</v>
      </c>
      <c r="B1017" s="1" t="n">
        <v>1897.25</v>
      </c>
      <c r="C1017" s="1" t="n">
        <v>0.92</v>
      </c>
      <c r="D1017" s="1" t="n">
        <v>25.92</v>
      </c>
    </row>
    <row r="1018" customFormat="false" ht="12.75" hidden="false" customHeight="false" outlineLevel="0" collapsed="false">
      <c r="A1018" s="1" t="n">
        <v>62.06</v>
      </c>
      <c r="B1018" s="1" t="n">
        <v>1901.36</v>
      </c>
      <c r="C1018" s="1" t="n">
        <v>0.934</v>
      </c>
      <c r="D1018" s="1" t="n">
        <v>26.32</v>
      </c>
    </row>
    <row r="1019" customFormat="false" ht="12.75" hidden="false" customHeight="false" outlineLevel="0" collapsed="false">
      <c r="A1019" s="1" t="n">
        <v>62.12</v>
      </c>
      <c r="B1019" s="1" t="n">
        <v>1903.41</v>
      </c>
      <c r="C1019" s="1" t="n">
        <v>0.952</v>
      </c>
      <c r="D1019" s="1" t="n">
        <v>26.86</v>
      </c>
    </row>
    <row r="1020" customFormat="false" ht="12.75" hidden="false" customHeight="false" outlineLevel="0" collapsed="false">
      <c r="A1020" s="1" t="n">
        <v>62.18</v>
      </c>
      <c r="B1020" s="1" t="n">
        <v>1905.46</v>
      </c>
      <c r="C1020" s="1" t="n">
        <v>0.948</v>
      </c>
      <c r="D1020" s="1" t="n">
        <v>26.74</v>
      </c>
    </row>
    <row r="1021" customFormat="false" ht="12.75" hidden="false" customHeight="false" outlineLevel="0" collapsed="false">
      <c r="A1021" s="1" t="n">
        <v>62.24</v>
      </c>
      <c r="B1021" s="1" t="n">
        <v>1907.52</v>
      </c>
      <c r="C1021" s="1" t="n">
        <v>0.942</v>
      </c>
      <c r="D1021" s="1" t="n">
        <v>26.55</v>
      </c>
    </row>
    <row r="1022" customFormat="false" ht="12.75" hidden="false" customHeight="false" outlineLevel="0" collapsed="false">
      <c r="A1022" s="1" t="n">
        <v>62.3</v>
      </c>
      <c r="B1022" s="1" t="n">
        <v>1909.57</v>
      </c>
      <c r="C1022" s="1" t="n">
        <v>0.948</v>
      </c>
      <c r="D1022" s="1" t="n">
        <v>26.73</v>
      </c>
    </row>
    <row r="1023" customFormat="false" ht="12.75" hidden="false" customHeight="false" outlineLevel="0" collapsed="false">
      <c r="A1023" s="1" t="n">
        <v>62.36</v>
      </c>
      <c r="B1023" s="1" t="n">
        <v>1911.63</v>
      </c>
      <c r="C1023" s="1" t="n">
        <v>0.949</v>
      </c>
      <c r="D1023" s="1" t="n">
        <v>26.75</v>
      </c>
    </row>
    <row r="1024" customFormat="false" ht="12.75" hidden="false" customHeight="false" outlineLevel="0" collapsed="false">
      <c r="A1024" s="1" t="n">
        <v>62.42</v>
      </c>
      <c r="B1024" s="1" t="n">
        <v>1913.68</v>
      </c>
      <c r="C1024" s="1" t="n">
        <v>0.937</v>
      </c>
      <c r="D1024" s="1" t="n">
        <v>26.42</v>
      </c>
    </row>
    <row r="1025" customFormat="false" ht="12.75" hidden="false" customHeight="false" outlineLevel="0" collapsed="false">
      <c r="A1025" s="1" t="n">
        <v>62.48</v>
      </c>
      <c r="B1025" s="1" t="n">
        <v>1915.73</v>
      </c>
      <c r="C1025" s="1" t="n">
        <v>0.935</v>
      </c>
      <c r="D1025" s="1" t="n">
        <v>26.34</v>
      </c>
    </row>
    <row r="1026" customFormat="false" ht="12.75" hidden="false" customHeight="false" outlineLevel="0" collapsed="false">
      <c r="A1026" s="1" t="n">
        <v>62.54</v>
      </c>
      <c r="B1026" s="1" t="n">
        <v>1917.79</v>
      </c>
      <c r="C1026" s="1" t="n">
        <v>0.942</v>
      </c>
      <c r="D1026" s="1" t="n">
        <v>26.55</v>
      </c>
    </row>
    <row r="1027" customFormat="false" ht="12.75" hidden="false" customHeight="false" outlineLevel="0" collapsed="false">
      <c r="A1027" s="1" t="n">
        <v>62.6</v>
      </c>
      <c r="B1027" s="1" t="n">
        <v>1919.84</v>
      </c>
      <c r="C1027" s="1" t="n">
        <v>0.941</v>
      </c>
      <c r="D1027" s="1" t="n">
        <v>26.52</v>
      </c>
    </row>
    <row r="1028" customFormat="false" ht="12.75" hidden="false" customHeight="false" outlineLevel="0" collapsed="false">
      <c r="A1028" s="1" t="n">
        <v>62.66</v>
      </c>
      <c r="B1028" s="1" t="n">
        <v>1921.89</v>
      </c>
      <c r="C1028" s="1" t="n">
        <v>0.94</v>
      </c>
      <c r="D1028" s="1" t="n">
        <v>26.51</v>
      </c>
    </row>
    <row r="1029" customFormat="false" ht="12.75" hidden="false" customHeight="false" outlineLevel="0" collapsed="false">
      <c r="A1029" s="1" t="n">
        <v>62.72</v>
      </c>
      <c r="B1029" s="1" t="n">
        <v>1923.95</v>
      </c>
      <c r="C1029" s="1" t="n">
        <v>0.958</v>
      </c>
      <c r="D1029" s="1" t="n">
        <v>27.03</v>
      </c>
    </row>
    <row r="1030" customFormat="false" ht="12.75" hidden="false" customHeight="false" outlineLevel="0" collapsed="false">
      <c r="A1030" s="1" t="n">
        <v>62.78</v>
      </c>
      <c r="B1030" s="1" t="n">
        <v>1926</v>
      </c>
      <c r="C1030" s="1" t="n">
        <v>0.959</v>
      </c>
      <c r="D1030" s="1" t="n">
        <v>27.05</v>
      </c>
    </row>
    <row r="1031" customFormat="false" ht="12.75" hidden="false" customHeight="false" outlineLevel="0" collapsed="false">
      <c r="A1031" s="1" t="n">
        <v>62.84</v>
      </c>
      <c r="B1031" s="1" t="n">
        <v>1928.71</v>
      </c>
      <c r="C1031" s="1" t="n">
        <v>0.947</v>
      </c>
      <c r="D1031" s="1" t="n">
        <v>26.71</v>
      </c>
    </row>
    <row r="1032" customFormat="false" ht="12.75" hidden="false" customHeight="false" outlineLevel="0" collapsed="false">
      <c r="A1032" s="1" t="n">
        <v>62.9</v>
      </c>
      <c r="B1032" s="1" t="n">
        <v>1931.43</v>
      </c>
      <c r="C1032" s="1" t="n">
        <v>0.945</v>
      </c>
      <c r="D1032" s="1" t="n">
        <v>26.64</v>
      </c>
    </row>
    <row r="1033" customFormat="false" ht="12.75" hidden="false" customHeight="false" outlineLevel="0" collapsed="false">
      <c r="A1033" s="1" t="n">
        <v>62.96</v>
      </c>
      <c r="B1033" s="1" t="n">
        <v>1934.14</v>
      </c>
      <c r="C1033" s="1" t="n">
        <v>0.95</v>
      </c>
      <c r="D1033" s="1" t="n">
        <v>26.8</v>
      </c>
    </row>
    <row r="1034" customFormat="false" ht="12.75" hidden="false" customHeight="false" outlineLevel="0" collapsed="false">
      <c r="A1034" s="1" t="n">
        <v>63.02</v>
      </c>
      <c r="B1034" s="1" t="n">
        <v>1936.86</v>
      </c>
      <c r="C1034" s="1" t="n">
        <v>0.952</v>
      </c>
      <c r="D1034" s="1" t="n">
        <v>26.84</v>
      </c>
    </row>
    <row r="1035" customFormat="false" ht="12.75" hidden="false" customHeight="false" outlineLevel="0" collapsed="false">
      <c r="A1035" s="1" t="n">
        <v>63.08</v>
      </c>
      <c r="B1035" s="1" t="n">
        <v>1939.57</v>
      </c>
      <c r="C1035" s="1" t="n">
        <v>0.961</v>
      </c>
      <c r="D1035" s="1" t="n">
        <v>27.11</v>
      </c>
    </row>
    <row r="1036" customFormat="false" ht="12.75" hidden="false" customHeight="false" outlineLevel="0" collapsed="false">
      <c r="A1036" s="1" t="n">
        <v>63.14</v>
      </c>
      <c r="B1036" s="1" t="n">
        <v>1942.29</v>
      </c>
      <c r="C1036" s="1" t="n">
        <v>0.954</v>
      </c>
      <c r="D1036" s="1" t="n">
        <v>26.91</v>
      </c>
    </row>
    <row r="1037" customFormat="false" ht="12.75" hidden="false" customHeight="false" outlineLevel="0" collapsed="false">
      <c r="A1037" s="1" t="n">
        <v>63.2</v>
      </c>
      <c r="B1037" s="1" t="n">
        <v>1945</v>
      </c>
      <c r="C1037" s="1" t="n">
        <v>0.934</v>
      </c>
      <c r="D1037" s="1" t="n">
        <v>26.33</v>
      </c>
    </row>
    <row r="1038" customFormat="false" ht="12.75" hidden="false" customHeight="false" outlineLevel="0" collapsed="false">
      <c r="A1038" s="1" t="n">
        <v>63.26</v>
      </c>
      <c r="B1038" s="1" t="n">
        <v>1949.09</v>
      </c>
      <c r="C1038" s="1" t="n">
        <v>0.931</v>
      </c>
      <c r="D1038" s="1" t="n">
        <v>26.24</v>
      </c>
    </row>
    <row r="1039" customFormat="false" ht="12.75" hidden="false" customHeight="false" outlineLevel="0" collapsed="false">
      <c r="A1039" s="1" t="n">
        <v>63.32</v>
      </c>
      <c r="B1039" s="1" t="n">
        <v>1953.18</v>
      </c>
      <c r="C1039" s="1" t="n">
        <v>0.929</v>
      </c>
      <c r="D1039" s="1" t="n">
        <v>26.18</v>
      </c>
    </row>
    <row r="1040" customFormat="false" ht="12.75" hidden="false" customHeight="false" outlineLevel="0" collapsed="false">
      <c r="A1040" s="1" t="n">
        <v>63.38</v>
      </c>
      <c r="B1040" s="1" t="n">
        <v>1957.27</v>
      </c>
      <c r="C1040" s="1" t="n">
        <v>0.951</v>
      </c>
      <c r="D1040" s="1" t="n">
        <v>26.82</v>
      </c>
    </row>
    <row r="1041" customFormat="false" ht="12.75" hidden="false" customHeight="false" outlineLevel="0" collapsed="false">
      <c r="A1041" s="1" t="n">
        <v>63.44</v>
      </c>
      <c r="B1041" s="1" t="n">
        <v>1961.36</v>
      </c>
      <c r="C1041" s="1" t="n">
        <v>0.951</v>
      </c>
      <c r="D1041" s="1" t="n">
        <v>26.83</v>
      </c>
    </row>
    <row r="1042" customFormat="false" ht="12.75" hidden="false" customHeight="false" outlineLevel="0" collapsed="false">
      <c r="A1042" s="1" t="n">
        <v>63.5</v>
      </c>
      <c r="B1042" s="1" t="n">
        <v>1965.45</v>
      </c>
      <c r="C1042" s="1" t="n">
        <v>0.964</v>
      </c>
      <c r="D1042" s="1" t="n">
        <v>27.21</v>
      </c>
    </row>
    <row r="1043" customFormat="false" ht="12.75" hidden="false" customHeight="false" outlineLevel="0" collapsed="false">
      <c r="A1043" s="1" t="n">
        <v>63.56</v>
      </c>
      <c r="B1043" s="1" t="n">
        <v>1969.55</v>
      </c>
      <c r="C1043" s="1" t="n">
        <v>0.952</v>
      </c>
      <c r="D1043" s="1" t="n">
        <v>26.85</v>
      </c>
    </row>
    <row r="1044" customFormat="false" ht="12.75" hidden="false" customHeight="false" outlineLevel="0" collapsed="false">
      <c r="A1044" s="1" t="n">
        <v>63.62</v>
      </c>
      <c r="B1044" s="1" t="n">
        <v>1973.64</v>
      </c>
      <c r="C1044" s="1" t="n">
        <v>0.954</v>
      </c>
      <c r="D1044" s="1" t="n">
        <v>26.91</v>
      </c>
    </row>
    <row r="1045" customFormat="false" ht="12.75" hidden="false" customHeight="false" outlineLevel="0" collapsed="false">
      <c r="A1045" s="1" t="n">
        <v>63.68</v>
      </c>
      <c r="B1045" s="1" t="n">
        <v>1977.73</v>
      </c>
      <c r="C1045" s="1" t="n">
        <v>0.959</v>
      </c>
      <c r="D1045" s="1" t="n">
        <v>27.07</v>
      </c>
    </row>
    <row r="1046" customFormat="false" ht="12.75" hidden="false" customHeight="false" outlineLevel="0" collapsed="false">
      <c r="A1046" s="1" t="n">
        <v>63.74</v>
      </c>
      <c r="B1046" s="1" t="n">
        <v>1981.82</v>
      </c>
      <c r="C1046" s="1" t="n">
        <v>0.97</v>
      </c>
      <c r="D1046" s="1" t="n">
        <v>27.39</v>
      </c>
    </row>
    <row r="1047" customFormat="false" ht="12.75" hidden="false" customHeight="false" outlineLevel="0" collapsed="false">
      <c r="A1047" s="1" t="n">
        <v>63.8</v>
      </c>
      <c r="B1047" s="1" t="n">
        <v>1985.91</v>
      </c>
      <c r="C1047" s="1" t="n">
        <v>0.971</v>
      </c>
      <c r="D1047" s="1" t="n">
        <v>27.42</v>
      </c>
    </row>
    <row r="1048" customFormat="false" ht="12.75" hidden="false" customHeight="false" outlineLevel="0" collapsed="false">
      <c r="A1048" s="1" t="n">
        <v>63.86</v>
      </c>
      <c r="B1048" s="1" t="n">
        <v>1990</v>
      </c>
      <c r="C1048" s="1" t="n">
        <v>0.974</v>
      </c>
      <c r="D1048" s="1" t="n">
        <v>27.51</v>
      </c>
    </row>
    <row r="1049" customFormat="false" ht="12.75" hidden="false" customHeight="false" outlineLevel="0" collapsed="false">
      <c r="A1049" s="1" t="n">
        <v>63.92</v>
      </c>
      <c r="B1049" s="1" t="n">
        <v>1993.36</v>
      </c>
      <c r="C1049" s="1" t="n">
        <v>0.971</v>
      </c>
      <c r="D1049" s="1" t="n">
        <v>27.41</v>
      </c>
    </row>
    <row r="1050" customFormat="false" ht="12.75" hidden="false" customHeight="false" outlineLevel="0" collapsed="false">
      <c r="A1050" s="1" t="n">
        <v>63.98</v>
      </c>
      <c r="B1050" s="1" t="n">
        <v>1996.73</v>
      </c>
      <c r="C1050" s="1" t="n">
        <v>0.97</v>
      </c>
      <c r="D1050" s="1" t="n">
        <v>27.39</v>
      </c>
    </row>
    <row r="1051" customFormat="false" ht="12.75" hidden="false" customHeight="false" outlineLevel="0" collapsed="false">
      <c r="A1051" s="1" t="n">
        <v>64.04</v>
      </c>
      <c r="B1051" s="1" t="n">
        <v>2000.09</v>
      </c>
      <c r="C1051" s="1" t="n">
        <v>0.96</v>
      </c>
      <c r="D1051" s="1" t="n">
        <v>27.08</v>
      </c>
    </row>
    <row r="1052" customFormat="false" ht="12.75" hidden="false" customHeight="false" outlineLevel="0" collapsed="false">
      <c r="A1052" s="1" t="n">
        <v>64.1</v>
      </c>
      <c r="B1052" s="1" t="n">
        <v>2003.45</v>
      </c>
      <c r="C1052" s="1" t="n">
        <v>0.954</v>
      </c>
      <c r="D1052" s="1" t="n">
        <v>26.91</v>
      </c>
    </row>
    <row r="1053" customFormat="false" ht="12.75" hidden="false" customHeight="false" outlineLevel="0" collapsed="false">
      <c r="A1053" s="1" t="n">
        <v>64.16</v>
      </c>
      <c r="B1053" s="1" t="n">
        <v>2006.82</v>
      </c>
      <c r="C1053" s="1" t="n">
        <v>0.949</v>
      </c>
      <c r="D1053" s="1" t="n">
        <v>26.75</v>
      </c>
    </row>
    <row r="1054" customFormat="false" ht="12.75" hidden="false" customHeight="false" outlineLevel="0" collapsed="false">
      <c r="A1054" s="1" t="n">
        <v>64.22</v>
      </c>
      <c r="B1054" s="1" t="n">
        <v>2010.18</v>
      </c>
      <c r="C1054" s="1" t="n">
        <v>0.947</v>
      </c>
      <c r="D1054" s="1" t="n">
        <v>26.7</v>
      </c>
    </row>
    <row r="1055" customFormat="false" ht="12.75" hidden="false" customHeight="false" outlineLevel="0" collapsed="false">
      <c r="A1055" s="1" t="n">
        <v>64.28</v>
      </c>
      <c r="B1055" s="1" t="n">
        <v>2013.55</v>
      </c>
      <c r="C1055" s="1" t="n">
        <v>0.947</v>
      </c>
      <c r="D1055" s="1" t="n">
        <v>26.72</v>
      </c>
    </row>
    <row r="1056" customFormat="false" ht="12.75" hidden="false" customHeight="false" outlineLevel="0" collapsed="false">
      <c r="A1056" s="1" t="n">
        <v>64.34</v>
      </c>
      <c r="B1056" s="1" t="n">
        <v>2016.91</v>
      </c>
      <c r="C1056" s="1" t="n">
        <v>0.948</v>
      </c>
      <c r="D1056" s="1" t="n">
        <v>26.73</v>
      </c>
    </row>
    <row r="1057" customFormat="false" ht="12.75" hidden="false" customHeight="false" outlineLevel="0" collapsed="false">
      <c r="A1057" s="1" t="n">
        <v>64.4</v>
      </c>
      <c r="B1057" s="1" t="n">
        <v>2020.27</v>
      </c>
      <c r="C1057" s="1" t="n">
        <v>0.953</v>
      </c>
      <c r="D1057" s="1" t="n">
        <v>26.87</v>
      </c>
    </row>
    <row r="1058" customFormat="false" ht="12.75" hidden="false" customHeight="false" outlineLevel="0" collapsed="false">
      <c r="A1058" s="1" t="n">
        <v>64.46</v>
      </c>
      <c r="B1058" s="1" t="n">
        <v>2023.64</v>
      </c>
      <c r="C1058" s="1" t="n">
        <v>0.957</v>
      </c>
      <c r="D1058" s="1" t="n">
        <v>27</v>
      </c>
    </row>
    <row r="1059" customFormat="false" ht="12.75" hidden="false" customHeight="false" outlineLevel="0" collapsed="false">
      <c r="A1059" s="1" t="n">
        <v>64.52</v>
      </c>
      <c r="B1059" s="1" t="n">
        <v>2027</v>
      </c>
      <c r="C1059" s="1" t="n">
        <v>0.952</v>
      </c>
      <c r="D1059" s="1" t="n">
        <v>26.86</v>
      </c>
    </row>
    <row r="1060" customFormat="false" ht="12.75" hidden="false" customHeight="false" outlineLevel="0" collapsed="false">
      <c r="A1060" s="1" t="n">
        <v>64.58</v>
      </c>
      <c r="B1060" s="1" t="n">
        <v>2030.08</v>
      </c>
      <c r="C1060" s="1" t="n">
        <v>0.947</v>
      </c>
      <c r="D1060" s="1" t="n">
        <v>26.7</v>
      </c>
    </row>
    <row r="1061" customFormat="false" ht="12.75" hidden="false" customHeight="false" outlineLevel="0" collapsed="false">
      <c r="A1061" s="1" t="n">
        <v>64.64</v>
      </c>
      <c r="B1061" s="1" t="n">
        <v>2033.15</v>
      </c>
      <c r="C1061" s="1" t="n">
        <v>0.944</v>
      </c>
      <c r="D1061" s="1" t="n">
        <v>26.63</v>
      </c>
    </row>
    <row r="1062" customFormat="false" ht="12.75" hidden="false" customHeight="false" outlineLevel="0" collapsed="false">
      <c r="A1062" s="1" t="n">
        <v>64.7</v>
      </c>
      <c r="B1062" s="1" t="n">
        <v>2036.23</v>
      </c>
      <c r="C1062" s="1" t="n">
        <v>0.935</v>
      </c>
      <c r="D1062" s="1" t="n">
        <v>26.34</v>
      </c>
    </row>
    <row r="1063" customFormat="false" ht="12.75" hidden="false" customHeight="false" outlineLevel="0" collapsed="false">
      <c r="A1063" s="1" t="n">
        <v>64.76</v>
      </c>
      <c r="B1063" s="1" t="n">
        <v>2039.31</v>
      </c>
      <c r="C1063" s="1" t="n">
        <v>0.928</v>
      </c>
      <c r="D1063" s="1" t="n">
        <v>26.14</v>
      </c>
    </row>
    <row r="1064" customFormat="false" ht="12.75" hidden="false" customHeight="false" outlineLevel="0" collapsed="false">
      <c r="A1064" s="1" t="n">
        <v>64.82</v>
      </c>
      <c r="B1064" s="1" t="n">
        <v>2042.38</v>
      </c>
      <c r="C1064" s="1" t="n">
        <v>0.93</v>
      </c>
      <c r="D1064" s="1" t="n">
        <v>26.21</v>
      </c>
    </row>
    <row r="1065" customFormat="false" ht="12.75" hidden="false" customHeight="false" outlineLevel="0" collapsed="false">
      <c r="A1065" s="1" t="n">
        <v>64.88</v>
      </c>
      <c r="B1065" s="1" t="n">
        <v>2045.46</v>
      </c>
      <c r="C1065" s="1" t="n">
        <v>0.93</v>
      </c>
      <c r="D1065" s="1" t="n">
        <v>26.21</v>
      </c>
    </row>
    <row r="1066" customFormat="false" ht="12.75" hidden="false" customHeight="false" outlineLevel="0" collapsed="false">
      <c r="A1066" s="1" t="n">
        <v>64.94</v>
      </c>
      <c r="B1066" s="1" t="n">
        <v>2048.54</v>
      </c>
      <c r="C1066" s="1" t="n">
        <v>0.932</v>
      </c>
      <c r="D1066" s="1" t="n">
        <v>26.25</v>
      </c>
    </row>
    <row r="1067" customFormat="false" ht="12.75" hidden="false" customHeight="false" outlineLevel="0" collapsed="false">
      <c r="A1067" s="1" t="n">
        <v>65</v>
      </c>
      <c r="B1067" s="1" t="n">
        <v>2051.62</v>
      </c>
      <c r="C1067" s="1" t="n">
        <v>0.91</v>
      </c>
      <c r="D1067" s="1" t="n">
        <v>25.63</v>
      </c>
    </row>
    <row r="1068" customFormat="false" ht="12.75" hidden="false" customHeight="false" outlineLevel="0" collapsed="false">
      <c r="A1068" s="1" t="n">
        <v>65.06</v>
      </c>
      <c r="B1068" s="1" t="n">
        <v>2054.69</v>
      </c>
      <c r="C1068" s="1" t="n">
        <v>0.915</v>
      </c>
      <c r="D1068" s="1" t="n">
        <v>25.75</v>
      </c>
    </row>
    <row r="1069" customFormat="false" ht="12.75" hidden="false" customHeight="false" outlineLevel="0" collapsed="false">
      <c r="A1069" s="1" t="n">
        <v>65.12</v>
      </c>
      <c r="B1069" s="1" t="n">
        <v>2057.77</v>
      </c>
      <c r="C1069" s="1" t="n">
        <v>0.911</v>
      </c>
      <c r="D1069" s="1" t="n">
        <v>25.66</v>
      </c>
    </row>
    <row r="1070" customFormat="false" ht="12.75" hidden="false" customHeight="false" outlineLevel="0" collapsed="false">
      <c r="A1070" s="1" t="n">
        <v>65.18</v>
      </c>
      <c r="B1070" s="1" t="n">
        <v>2060.85</v>
      </c>
      <c r="C1070" s="1" t="n">
        <v>0.917</v>
      </c>
      <c r="D1070" s="1" t="n">
        <v>25.82</v>
      </c>
    </row>
    <row r="1071" customFormat="false" ht="12.75" hidden="false" customHeight="false" outlineLevel="0" collapsed="false">
      <c r="A1071" s="1" t="n">
        <v>65.24</v>
      </c>
      <c r="B1071" s="1" t="n">
        <v>2063.92</v>
      </c>
      <c r="C1071" s="1" t="n">
        <v>0.902</v>
      </c>
      <c r="D1071" s="1" t="n">
        <v>25.38</v>
      </c>
    </row>
    <row r="1072" customFormat="false" ht="12.75" hidden="false" customHeight="false" outlineLevel="0" collapsed="false">
      <c r="A1072" s="1" t="n">
        <v>65.3</v>
      </c>
      <c r="B1072" s="1" t="n">
        <v>2067</v>
      </c>
      <c r="C1072" s="1" t="n">
        <v>0.905</v>
      </c>
      <c r="D1072" s="1" t="n">
        <v>25.46</v>
      </c>
    </row>
    <row r="1073" customFormat="false" ht="12.75" hidden="false" customHeight="false" outlineLevel="0" collapsed="false">
      <c r="A1073" s="1" t="n">
        <v>65.36</v>
      </c>
      <c r="B1073" s="1" t="n">
        <v>2070.51</v>
      </c>
      <c r="C1073" s="1" t="n">
        <v>0.903</v>
      </c>
      <c r="D1073" s="1" t="n">
        <v>25.42</v>
      </c>
    </row>
    <row r="1074" customFormat="false" ht="12.75" hidden="false" customHeight="false" outlineLevel="0" collapsed="false">
      <c r="A1074" s="1" t="n">
        <v>65.42</v>
      </c>
      <c r="B1074" s="1" t="n">
        <v>2074.03</v>
      </c>
      <c r="C1074" s="1" t="n">
        <v>0.913</v>
      </c>
      <c r="D1074" s="1" t="n">
        <v>25.72</v>
      </c>
    </row>
    <row r="1075" customFormat="false" ht="12.75" hidden="false" customHeight="false" outlineLevel="0" collapsed="false">
      <c r="A1075" s="1" t="n">
        <v>65.48</v>
      </c>
      <c r="B1075" s="1" t="n">
        <v>2077.54</v>
      </c>
      <c r="C1075" s="1" t="n">
        <v>0.91</v>
      </c>
      <c r="D1075" s="1" t="n">
        <v>25.63</v>
      </c>
    </row>
    <row r="1076" customFormat="false" ht="12.75" hidden="false" customHeight="false" outlineLevel="0" collapsed="false">
      <c r="A1076" s="1" t="n">
        <v>65.54</v>
      </c>
      <c r="B1076" s="1" t="n">
        <v>2081.06</v>
      </c>
      <c r="C1076" s="1" t="n">
        <v>0.909</v>
      </c>
      <c r="D1076" s="1" t="n">
        <v>25.58</v>
      </c>
    </row>
    <row r="1077" customFormat="false" ht="12.75" hidden="false" customHeight="false" outlineLevel="0" collapsed="false">
      <c r="A1077" s="1" t="n">
        <v>65.6</v>
      </c>
      <c r="B1077" s="1" t="n">
        <v>2084.57</v>
      </c>
      <c r="C1077" s="1" t="n">
        <v>0.904</v>
      </c>
      <c r="D1077" s="1" t="n">
        <v>25.45</v>
      </c>
    </row>
    <row r="1078" customFormat="false" ht="12.75" hidden="false" customHeight="false" outlineLevel="0" collapsed="false">
      <c r="A1078" s="1" t="n">
        <v>65.66</v>
      </c>
      <c r="B1078" s="1" t="n">
        <v>2088.08</v>
      </c>
      <c r="C1078" s="1" t="n">
        <v>0.906</v>
      </c>
      <c r="D1078" s="1" t="n">
        <v>25.49</v>
      </c>
    </row>
    <row r="1079" customFormat="false" ht="12.75" hidden="false" customHeight="false" outlineLevel="0" collapsed="false">
      <c r="A1079" s="1" t="n">
        <v>65.72</v>
      </c>
      <c r="B1079" s="1" t="n">
        <v>2091.6</v>
      </c>
      <c r="C1079" s="1" t="n">
        <v>0.919</v>
      </c>
      <c r="D1079" s="1" t="n">
        <v>25.89</v>
      </c>
    </row>
    <row r="1080" customFormat="false" ht="12.75" hidden="false" customHeight="false" outlineLevel="0" collapsed="false">
      <c r="A1080" s="1" t="n">
        <v>65.78</v>
      </c>
      <c r="B1080" s="1" t="n">
        <v>2095.11</v>
      </c>
      <c r="C1080" s="1" t="n">
        <v>0.933</v>
      </c>
      <c r="D1080" s="1" t="n">
        <v>26.29</v>
      </c>
    </row>
    <row r="1081" customFormat="false" ht="12.75" hidden="false" customHeight="false" outlineLevel="0" collapsed="false">
      <c r="A1081" s="1" t="n">
        <v>65.84</v>
      </c>
      <c r="B1081" s="1" t="n">
        <v>2098.63</v>
      </c>
      <c r="C1081" s="1" t="n">
        <v>0.942</v>
      </c>
      <c r="D1081" s="1" t="n">
        <v>26.56</v>
      </c>
    </row>
    <row r="1082" customFormat="false" ht="12.75" hidden="false" customHeight="false" outlineLevel="0" collapsed="false">
      <c r="A1082" s="1" t="n">
        <v>65.9</v>
      </c>
      <c r="B1082" s="1" t="n">
        <v>2101.08</v>
      </c>
      <c r="C1082" s="1" t="n">
        <v>0.934</v>
      </c>
      <c r="D1082" s="1" t="n">
        <v>26.33</v>
      </c>
    </row>
    <row r="1083" customFormat="false" ht="12.75" hidden="false" customHeight="false" outlineLevel="0" collapsed="false">
      <c r="A1083" s="1" t="n">
        <v>65.93</v>
      </c>
      <c r="B1083" s="1" t="n">
        <v>2102.31</v>
      </c>
      <c r="C1083" s="1" t="n">
        <v>0.924</v>
      </c>
      <c r="D1083" s="1" t="n">
        <v>26.02</v>
      </c>
    </row>
    <row r="1084" customFormat="false" ht="12.75" hidden="false" customHeight="false" outlineLevel="0" collapsed="false">
      <c r="A1084" s="1" t="n">
        <v>66</v>
      </c>
      <c r="B1084" s="1" t="n">
        <v>2105.17</v>
      </c>
      <c r="C1084" s="1" t="n">
        <v>0.913</v>
      </c>
      <c r="D1084" s="1" t="n">
        <v>25.72</v>
      </c>
    </row>
    <row r="1085" customFormat="false" ht="12.75" hidden="false" customHeight="false" outlineLevel="0" collapsed="false">
      <c r="A1085" s="1" t="n">
        <v>66.06</v>
      </c>
      <c r="B1085" s="1" t="n">
        <v>2107.63</v>
      </c>
      <c r="C1085" s="1" t="n">
        <v>0.915</v>
      </c>
      <c r="D1085" s="1" t="n">
        <v>25.76</v>
      </c>
    </row>
    <row r="1086" customFormat="false" ht="12.75" hidden="false" customHeight="false" outlineLevel="0" collapsed="false">
      <c r="A1086" s="1" t="n">
        <v>66.11</v>
      </c>
      <c r="B1086" s="1" t="n">
        <v>2109.67</v>
      </c>
      <c r="C1086" s="1" t="n">
        <v>0.917</v>
      </c>
      <c r="D1086" s="1" t="n">
        <v>25.83</v>
      </c>
    </row>
    <row r="1087" customFormat="false" ht="12.75" hidden="false" customHeight="false" outlineLevel="0" collapsed="false">
      <c r="A1087" s="1" t="n">
        <v>66.17</v>
      </c>
      <c r="B1087" s="1" t="n">
        <v>2112.13</v>
      </c>
      <c r="C1087" s="1" t="n">
        <v>0.928</v>
      </c>
      <c r="D1087" s="1" t="n">
        <v>26.14</v>
      </c>
    </row>
    <row r="1088" customFormat="false" ht="12.75" hidden="false" customHeight="false" outlineLevel="0" collapsed="false">
      <c r="A1088" s="1" t="n">
        <v>66.23</v>
      </c>
      <c r="B1088" s="1" t="n">
        <v>2114.58</v>
      </c>
      <c r="C1088" s="1" t="n">
        <v>0.938</v>
      </c>
      <c r="D1088" s="1" t="n">
        <v>26.44</v>
      </c>
    </row>
    <row r="1089" customFormat="false" ht="12.75" hidden="false" customHeight="false" outlineLevel="0" collapsed="false">
      <c r="A1089" s="1" t="n">
        <v>66.29</v>
      </c>
      <c r="B1089" s="1" t="n">
        <v>2117.04</v>
      </c>
      <c r="C1089" s="1" t="n">
        <v>0.957</v>
      </c>
      <c r="D1089" s="1" t="n">
        <v>27.01</v>
      </c>
    </row>
    <row r="1090" customFormat="false" ht="12.75" hidden="false" customHeight="false" outlineLevel="0" collapsed="false">
      <c r="A1090" s="1" t="n">
        <v>66.35</v>
      </c>
      <c r="B1090" s="1" t="n">
        <v>2119.49</v>
      </c>
      <c r="C1090" s="1" t="n">
        <v>0.952</v>
      </c>
      <c r="D1090" s="1" t="n">
        <v>26.85</v>
      </c>
    </row>
    <row r="1091" customFormat="false" ht="12.75" hidden="false" customHeight="false" outlineLevel="0" collapsed="false">
      <c r="A1091" s="1" t="n">
        <v>66.41</v>
      </c>
      <c r="B1091" s="1" t="n">
        <v>2121.18</v>
      </c>
      <c r="C1091" s="1" t="n">
        <v>0.949</v>
      </c>
      <c r="D1091" s="1" t="n">
        <v>26.75</v>
      </c>
    </row>
    <row r="1092" customFormat="false" ht="12.75" hidden="false" customHeight="false" outlineLevel="0" collapsed="false">
      <c r="A1092" s="1" t="n">
        <v>66.48</v>
      </c>
      <c r="B1092" s="1" t="n">
        <v>2122.97</v>
      </c>
      <c r="C1092" s="1" t="n">
        <v>0.959</v>
      </c>
      <c r="D1092" s="1" t="n">
        <v>27.06</v>
      </c>
    </row>
    <row r="1093" customFormat="false" ht="12.75" hidden="false" customHeight="false" outlineLevel="0" collapsed="false">
      <c r="A1093" s="1" t="n">
        <v>66.54</v>
      </c>
      <c r="B1093" s="1" t="n">
        <v>2124.51</v>
      </c>
      <c r="C1093" s="1" t="n">
        <v>0.962</v>
      </c>
      <c r="D1093" s="1" t="n">
        <v>27.15</v>
      </c>
    </row>
    <row r="1094" customFormat="false" ht="12.75" hidden="false" customHeight="false" outlineLevel="0" collapsed="false">
      <c r="A1094" s="1" t="n">
        <v>66.59</v>
      </c>
      <c r="B1094" s="1" t="n">
        <v>2125.79</v>
      </c>
      <c r="C1094" s="1" t="n">
        <v>0.967</v>
      </c>
      <c r="D1094" s="1" t="n">
        <v>27.29</v>
      </c>
    </row>
    <row r="1095" customFormat="false" ht="12.75" hidden="false" customHeight="false" outlineLevel="0" collapsed="false">
      <c r="A1095" s="1" t="n">
        <v>66.645</v>
      </c>
      <c r="B1095" s="1" t="n">
        <v>2127.2</v>
      </c>
      <c r="C1095" s="1" t="n">
        <v>0.973</v>
      </c>
      <c r="D1095" s="1" t="n">
        <v>27.47</v>
      </c>
    </row>
    <row r="1096" customFormat="false" ht="12.75" hidden="false" customHeight="false" outlineLevel="0" collapsed="false">
      <c r="A1096" s="1" t="n">
        <v>66.71</v>
      </c>
      <c r="B1096" s="1" t="n">
        <v>2128.86</v>
      </c>
      <c r="C1096" s="1" t="n">
        <v>0.976</v>
      </c>
      <c r="D1096" s="1" t="n">
        <v>27.56</v>
      </c>
    </row>
    <row r="1097" customFormat="false" ht="12.75" hidden="false" customHeight="false" outlineLevel="0" collapsed="false">
      <c r="A1097" s="1" t="n">
        <v>66.785</v>
      </c>
      <c r="B1097" s="1" t="n">
        <v>2130.78</v>
      </c>
      <c r="C1097" s="1" t="n">
        <v>0.978</v>
      </c>
      <c r="D1097" s="1" t="n">
        <v>27.63</v>
      </c>
    </row>
    <row r="1098" customFormat="false" ht="12.75" hidden="false" customHeight="false" outlineLevel="0" collapsed="false">
      <c r="A1098" s="1" t="n">
        <v>66.79</v>
      </c>
      <c r="B1098" s="1" t="n">
        <v>2130.91</v>
      </c>
      <c r="C1098" s="1" t="n">
        <v>0.974</v>
      </c>
      <c r="D1098" s="1" t="n">
        <v>27.51</v>
      </c>
    </row>
    <row r="1099" customFormat="false" ht="12.75" hidden="false" customHeight="false" outlineLevel="0" collapsed="false">
      <c r="A1099" s="1" t="n">
        <v>66.85</v>
      </c>
      <c r="B1099" s="1" t="n">
        <v>2136</v>
      </c>
      <c r="C1099" s="1" t="n">
        <v>0.975</v>
      </c>
      <c r="D1099" s="1" t="n">
        <v>27.52</v>
      </c>
    </row>
    <row r="1100" customFormat="false" ht="12.75" hidden="false" customHeight="false" outlineLevel="0" collapsed="false">
      <c r="A1100" s="1" t="n">
        <v>66.91</v>
      </c>
      <c r="B1100" s="1" t="n">
        <v>2137.42</v>
      </c>
      <c r="C1100" s="1" t="n">
        <v>0.975</v>
      </c>
      <c r="D1100" s="1" t="n">
        <v>27.53</v>
      </c>
    </row>
    <row r="1101" customFormat="false" ht="12.75" hidden="false" customHeight="false" outlineLevel="0" collapsed="false">
      <c r="A1101" s="1" t="n">
        <v>66.97</v>
      </c>
      <c r="B1101" s="1" t="n">
        <v>2138.85</v>
      </c>
      <c r="C1101" s="1" t="n">
        <v>0.973</v>
      </c>
      <c r="D1101" s="1" t="n">
        <v>27.46</v>
      </c>
    </row>
    <row r="1102" customFormat="false" ht="12.75" hidden="false" customHeight="false" outlineLevel="0" collapsed="false">
      <c r="A1102" s="1" t="n">
        <v>67.03</v>
      </c>
      <c r="B1102" s="1" t="n">
        <v>2140.27</v>
      </c>
      <c r="C1102" s="1" t="n">
        <v>0.968</v>
      </c>
      <c r="D1102" s="1" t="n">
        <v>27.32</v>
      </c>
    </row>
    <row r="1103" customFormat="false" ht="12.75" hidden="false" customHeight="false" outlineLevel="0" collapsed="false">
      <c r="A1103" s="1" t="n">
        <v>67.09</v>
      </c>
      <c r="B1103" s="1" t="n">
        <v>2141.7</v>
      </c>
      <c r="C1103" s="1" t="n">
        <v>0.959</v>
      </c>
      <c r="D1103" s="1" t="n">
        <v>27.07</v>
      </c>
    </row>
    <row r="1104" customFormat="false" ht="12.75" hidden="false" customHeight="false" outlineLevel="0" collapsed="false">
      <c r="A1104" s="1" t="n">
        <v>67.15</v>
      </c>
      <c r="B1104" s="1" t="n">
        <v>2143.12</v>
      </c>
      <c r="C1104" s="1" t="n">
        <v>0.954</v>
      </c>
      <c r="D1104" s="1" t="n">
        <v>26.92</v>
      </c>
    </row>
    <row r="1105" customFormat="false" ht="12.75" hidden="false" customHeight="false" outlineLevel="0" collapsed="false">
      <c r="A1105" s="1" t="n">
        <v>67.21</v>
      </c>
      <c r="B1105" s="1" t="n">
        <v>2144.55</v>
      </c>
      <c r="C1105" s="1" t="n">
        <v>0.953</v>
      </c>
      <c r="D1105" s="1" t="n">
        <v>26.87</v>
      </c>
    </row>
    <row r="1106" customFormat="false" ht="12.75" hidden="false" customHeight="false" outlineLevel="0" collapsed="false">
      <c r="A1106" s="1" t="n">
        <v>67.27</v>
      </c>
      <c r="B1106" s="1" t="n">
        <v>2145.97</v>
      </c>
      <c r="C1106" s="1" t="n">
        <v>0.949</v>
      </c>
      <c r="D1106" s="1" t="n">
        <v>26.75</v>
      </c>
    </row>
    <row r="1107" customFormat="false" ht="12.75" hidden="false" customHeight="false" outlineLevel="0" collapsed="false">
      <c r="A1107" s="1" t="n">
        <v>67.33</v>
      </c>
      <c r="B1107" s="1" t="n">
        <v>2147.39</v>
      </c>
      <c r="C1107" s="1" t="n">
        <v>0.915</v>
      </c>
      <c r="D1107" s="1" t="n">
        <v>25.77</v>
      </c>
    </row>
    <row r="1108" customFormat="false" ht="12.75" hidden="false" customHeight="false" outlineLevel="0" collapsed="false">
      <c r="A1108" s="1" t="n">
        <v>67.39</v>
      </c>
      <c r="B1108" s="1" t="n">
        <v>2148.82</v>
      </c>
      <c r="C1108" s="1" t="n">
        <v>0.92</v>
      </c>
      <c r="D1108" s="1" t="n">
        <v>25.9</v>
      </c>
    </row>
    <row r="1109" customFormat="false" ht="12.75" hidden="false" customHeight="false" outlineLevel="0" collapsed="false">
      <c r="A1109" s="1" t="n">
        <v>67.45</v>
      </c>
      <c r="B1109" s="1" t="n">
        <v>2150.24</v>
      </c>
      <c r="C1109" s="1" t="n">
        <v>0.909</v>
      </c>
      <c r="D1109" s="1" t="n">
        <v>25.59</v>
      </c>
    </row>
    <row r="1110" customFormat="false" ht="12.75" hidden="false" customHeight="false" outlineLevel="0" collapsed="false">
      <c r="A1110" s="1" t="n">
        <v>67.51</v>
      </c>
      <c r="B1110" s="1" t="n">
        <v>2151.67</v>
      </c>
      <c r="C1110" s="1" t="n">
        <v>0.895</v>
      </c>
      <c r="D1110" s="1" t="n">
        <v>25.18</v>
      </c>
    </row>
    <row r="1111" customFormat="false" ht="12.75" hidden="false" customHeight="false" outlineLevel="0" collapsed="false">
      <c r="A1111" s="1" t="n">
        <v>67.57</v>
      </c>
      <c r="B1111" s="1" t="n">
        <v>2153.09</v>
      </c>
      <c r="C1111" s="1" t="n">
        <v>0.893</v>
      </c>
      <c r="D1111" s="1" t="n">
        <v>25.11</v>
      </c>
    </row>
    <row r="1112" customFormat="false" ht="12.75" hidden="false" customHeight="false" outlineLevel="0" collapsed="false">
      <c r="A1112" s="1" t="n">
        <v>67.63</v>
      </c>
      <c r="B1112" s="1" t="n">
        <v>2154.52</v>
      </c>
      <c r="C1112" s="1" t="n">
        <v>0.903</v>
      </c>
      <c r="D1112" s="1" t="n">
        <v>25.4</v>
      </c>
    </row>
    <row r="1113" customFormat="false" ht="12.75" hidden="false" customHeight="false" outlineLevel="0" collapsed="false">
      <c r="A1113" s="1" t="n">
        <v>67.69</v>
      </c>
      <c r="B1113" s="1" t="n">
        <v>2155.94</v>
      </c>
      <c r="C1113" s="1" t="n">
        <v>0.909</v>
      </c>
      <c r="D1113" s="1" t="n">
        <v>25.59</v>
      </c>
    </row>
    <row r="1114" customFormat="false" ht="12.75" hidden="false" customHeight="false" outlineLevel="0" collapsed="false">
      <c r="A1114" s="1" t="n">
        <v>67.75</v>
      </c>
      <c r="B1114" s="1" t="n">
        <v>2157.36</v>
      </c>
      <c r="C1114" s="1" t="n">
        <v>0.907</v>
      </c>
      <c r="D1114" s="1" t="n">
        <v>25.53</v>
      </c>
    </row>
    <row r="1115" customFormat="false" ht="12.75" hidden="false" customHeight="false" outlineLevel="0" collapsed="false">
      <c r="A1115" s="1" t="n">
        <v>67.81</v>
      </c>
      <c r="B1115" s="1" t="n">
        <v>2158.79</v>
      </c>
      <c r="C1115" s="1" t="n">
        <v>0.911</v>
      </c>
      <c r="D1115" s="1" t="n">
        <v>25.65</v>
      </c>
    </row>
    <row r="1116" customFormat="false" ht="12.75" hidden="false" customHeight="false" outlineLevel="0" collapsed="false">
      <c r="A1116" s="1" t="n">
        <v>67.87</v>
      </c>
      <c r="B1116" s="1" t="n">
        <v>2160.21</v>
      </c>
      <c r="C1116" s="1" t="n">
        <v>0.926</v>
      </c>
      <c r="D1116" s="1" t="n">
        <v>26.09</v>
      </c>
    </row>
    <row r="1117" customFormat="false" ht="12.75" hidden="false" customHeight="false" outlineLevel="0" collapsed="false">
      <c r="A1117" s="1" t="n">
        <v>67.93</v>
      </c>
      <c r="B1117" s="1" t="n">
        <v>2161.64</v>
      </c>
      <c r="C1117" s="1" t="n">
        <v>0.925</v>
      </c>
      <c r="D1117" s="1" t="n">
        <v>26.05</v>
      </c>
    </row>
    <row r="1118" customFormat="false" ht="12.75" hidden="false" customHeight="false" outlineLevel="0" collapsed="false">
      <c r="A1118" s="1" t="n">
        <v>67.99</v>
      </c>
      <c r="B1118" s="1" t="n">
        <v>2163.06</v>
      </c>
      <c r="C1118" s="1" t="n">
        <v>0.909</v>
      </c>
      <c r="D1118" s="1" t="n">
        <v>25.58</v>
      </c>
    </row>
    <row r="1119" customFormat="false" ht="12.75" hidden="false" customHeight="false" outlineLevel="0" collapsed="false">
      <c r="A1119" s="1" t="n">
        <v>68.05</v>
      </c>
      <c r="B1119" s="1" t="n">
        <v>2164.49</v>
      </c>
      <c r="C1119" s="1" t="n">
        <v>0.912</v>
      </c>
      <c r="D1119" s="1" t="n">
        <v>25.68</v>
      </c>
    </row>
    <row r="1120" customFormat="false" ht="12.75" hidden="false" customHeight="false" outlineLevel="0" collapsed="false">
      <c r="A1120" s="1" t="n">
        <v>68.11</v>
      </c>
      <c r="B1120" s="1" t="n">
        <v>2165.91</v>
      </c>
      <c r="C1120" s="1" t="n">
        <v>0.921</v>
      </c>
      <c r="D1120" s="1" t="n">
        <v>25.93</v>
      </c>
    </row>
    <row r="1121" customFormat="false" ht="12.75" hidden="false" customHeight="false" outlineLevel="0" collapsed="false">
      <c r="A1121" s="1" t="n">
        <v>68.17</v>
      </c>
      <c r="B1121" s="1" t="n">
        <v>2167.34</v>
      </c>
      <c r="C1121" s="1" t="n">
        <v>0.946</v>
      </c>
      <c r="D1121" s="1" t="n">
        <v>26.67</v>
      </c>
    </row>
    <row r="1122" customFormat="false" ht="12.75" hidden="false" customHeight="false" outlineLevel="0" collapsed="false">
      <c r="A1122" s="1" t="n">
        <v>68.23</v>
      </c>
      <c r="B1122" s="1" t="n">
        <v>2168.76</v>
      </c>
      <c r="C1122" s="1" t="n">
        <v>0.952</v>
      </c>
      <c r="D1122" s="1" t="n">
        <v>26.86</v>
      </c>
    </row>
    <row r="1123" customFormat="false" ht="12.75" hidden="false" customHeight="false" outlineLevel="0" collapsed="false">
      <c r="A1123" s="1" t="n">
        <v>68.29</v>
      </c>
      <c r="B1123" s="1" t="n">
        <v>2170.18</v>
      </c>
      <c r="C1123" s="1" t="n">
        <v>0.954</v>
      </c>
      <c r="D1123" s="1" t="n">
        <v>26.9</v>
      </c>
    </row>
    <row r="1124" customFormat="false" ht="12.75" hidden="false" customHeight="false" outlineLevel="0" collapsed="false">
      <c r="A1124" s="1" t="n">
        <v>68.35</v>
      </c>
      <c r="B1124" s="1" t="n">
        <v>2171.61</v>
      </c>
      <c r="C1124" s="1" t="n">
        <v>0.952</v>
      </c>
      <c r="D1124" s="1" t="n">
        <v>26.85</v>
      </c>
    </row>
    <row r="1125" customFormat="false" ht="12.75" hidden="false" customHeight="false" outlineLevel="0" collapsed="false">
      <c r="A1125" s="1" t="n">
        <v>68.41</v>
      </c>
      <c r="B1125" s="1" t="n">
        <v>2173.03</v>
      </c>
      <c r="C1125" s="1" t="n">
        <v>0.956</v>
      </c>
      <c r="D1125" s="1" t="n">
        <v>26.98</v>
      </c>
    </row>
    <row r="1126" customFormat="false" ht="12.75" hidden="false" customHeight="false" outlineLevel="0" collapsed="false">
      <c r="A1126" s="1" t="n">
        <v>68.47</v>
      </c>
      <c r="B1126" s="1" t="n">
        <v>2174.46</v>
      </c>
      <c r="C1126" s="1" t="n">
        <v>0.959</v>
      </c>
      <c r="D1126" s="1" t="n">
        <v>27.05</v>
      </c>
    </row>
    <row r="1127" customFormat="false" ht="12.75" hidden="false" customHeight="false" outlineLevel="0" collapsed="false">
      <c r="A1127" s="1" t="n">
        <v>68.53</v>
      </c>
      <c r="B1127" s="1" t="n">
        <v>2175.88</v>
      </c>
      <c r="C1127" s="1" t="n">
        <v>0.967</v>
      </c>
      <c r="D1127" s="1" t="n">
        <v>27.28</v>
      </c>
    </row>
    <row r="1128" customFormat="false" ht="12.75" hidden="false" customHeight="false" outlineLevel="0" collapsed="false">
      <c r="A1128" s="1" t="n">
        <v>68.59</v>
      </c>
      <c r="B1128" s="1" t="n">
        <v>2177.31</v>
      </c>
      <c r="C1128" s="1" t="n">
        <v>0.966</v>
      </c>
      <c r="D1128" s="1" t="n">
        <v>27.27</v>
      </c>
    </row>
    <row r="1129" customFormat="false" ht="12.75" hidden="false" customHeight="false" outlineLevel="0" collapsed="false">
      <c r="A1129" s="1" t="n">
        <v>68.65</v>
      </c>
      <c r="B1129" s="1" t="n">
        <v>2178.73</v>
      </c>
      <c r="C1129" s="1" t="n">
        <v>0.966</v>
      </c>
      <c r="D1129" s="1" t="n">
        <v>27.25</v>
      </c>
    </row>
    <row r="1130" customFormat="false" ht="12.75" hidden="false" customHeight="false" outlineLevel="0" collapsed="false">
      <c r="A1130" s="1" t="n">
        <v>68.71</v>
      </c>
      <c r="B1130" s="1" t="n">
        <v>2180.15</v>
      </c>
      <c r="C1130" s="1" t="n">
        <v>0.967</v>
      </c>
      <c r="D1130" s="1" t="n">
        <v>27.3</v>
      </c>
    </row>
    <row r="1131" customFormat="false" ht="12.75" hidden="false" customHeight="false" outlineLevel="0" collapsed="false">
      <c r="A1131" s="1" t="n">
        <v>68.77</v>
      </c>
      <c r="B1131" s="1" t="n">
        <v>2181.58</v>
      </c>
      <c r="C1131" s="1" t="n">
        <v>0.969</v>
      </c>
      <c r="D1131" s="1" t="n">
        <v>27.36</v>
      </c>
    </row>
    <row r="1132" customFormat="false" ht="12.75" hidden="false" customHeight="false" outlineLevel="0" collapsed="false">
      <c r="A1132" s="1" t="n">
        <v>68.83</v>
      </c>
      <c r="B1132" s="1" t="n">
        <v>2183</v>
      </c>
      <c r="C1132" s="1" t="n">
        <v>0.97</v>
      </c>
      <c r="D1132" s="1" t="n">
        <v>27.38</v>
      </c>
    </row>
    <row r="1133" customFormat="false" ht="12.75" hidden="false" customHeight="false" outlineLevel="0" collapsed="false">
      <c r="A1133" s="1" t="n">
        <v>68.89</v>
      </c>
      <c r="B1133" s="1" t="n">
        <v>2184.43</v>
      </c>
      <c r="C1133" s="1" t="n">
        <v>0.974</v>
      </c>
      <c r="D1133" s="1" t="n">
        <v>27.49</v>
      </c>
    </row>
    <row r="1134" customFormat="false" ht="12.75" hidden="false" customHeight="false" outlineLevel="0" collapsed="false">
      <c r="A1134" s="1" t="n">
        <v>68.95</v>
      </c>
      <c r="B1134" s="1" t="n">
        <v>2185.85</v>
      </c>
      <c r="C1134" s="1" t="n">
        <v>0.975</v>
      </c>
      <c r="D1134" s="1" t="n">
        <v>27.54</v>
      </c>
    </row>
    <row r="1135" customFormat="false" ht="12.75" hidden="false" customHeight="false" outlineLevel="0" collapsed="false">
      <c r="A1135" s="1" t="n">
        <v>69.01</v>
      </c>
      <c r="B1135" s="1" t="n">
        <v>2187.28</v>
      </c>
      <c r="C1135" s="1" t="n">
        <v>0.978</v>
      </c>
      <c r="D1135" s="1" t="n">
        <v>27.61</v>
      </c>
    </row>
    <row r="1136" customFormat="false" ht="12.75" hidden="false" customHeight="false" outlineLevel="0" collapsed="false">
      <c r="A1136" s="1" t="n">
        <v>69.07</v>
      </c>
      <c r="B1136" s="1" t="n">
        <v>2188.7</v>
      </c>
      <c r="C1136" s="1" t="n">
        <v>0.983</v>
      </c>
      <c r="D1136" s="1" t="n">
        <v>27.75</v>
      </c>
    </row>
    <row r="1137" customFormat="false" ht="12.75" hidden="false" customHeight="false" outlineLevel="0" collapsed="false">
      <c r="A1137" s="1" t="n">
        <v>69.13</v>
      </c>
      <c r="B1137" s="1" t="n">
        <v>2190.82</v>
      </c>
      <c r="C1137" s="1" t="n">
        <v>0.981</v>
      </c>
      <c r="D1137" s="1" t="n">
        <v>27.72</v>
      </c>
    </row>
    <row r="1138" customFormat="false" ht="12.75" hidden="false" customHeight="false" outlineLevel="0" collapsed="false">
      <c r="A1138" s="1" t="n">
        <v>69.19</v>
      </c>
      <c r="B1138" s="1" t="n">
        <v>2192.94</v>
      </c>
      <c r="C1138" s="1" t="n">
        <v>0.975</v>
      </c>
      <c r="D1138" s="1" t="n">
        <v>27.54</v>
      </c>
    </row>
    <row r="1139" customFormat="false" ht="12.75" hidden="false" customHeight="false" outlineLevel="0" collapsed="false">
      <c r="A1139" s="1" t="n">
        <v>69.25</v>
      </c>
      <c r="B1139" s="1" t="n">
        <v>2195.05</v>
      </c>
      <c r="C1139" s="1" t="n">
        <v>0.962</v>
      </c>
      <c r="D1139" s="1" t="n">
        <v>27.16</v>
      </c>
    </row>
    <row r="1140" customFormat="false" ht="12.75" hidden="false" customHeight="false" outlineLevel="0" collapsed="false">
      <c r="A1140" s="1" t="n">
        <v>69.31</v>
      </c>
      <c r="B1140" s="1" t="n">
        <v>2197.17</v>
      </c>
      <c r="C1140" s="1" t="n">
        <v>0.964</v>
      </c>
      <c r="D1140" s="1" t="n">
        <v>27.2</v>
      </c>
    </row>
    <row r="1141" customFormat="false" ht="12.75" hidden="false" customHeight="false" outlineLevel="0" collapsed="false">
      <c r="A1141" s="1" t="n">
        <v>69.37</v>
      </c>
      <c r="B1141" s="1" t="n">
        <v>2199.29</v>
      </c>
      <c r="C1141" s="1" t="n">
        <v>0.96</v>
      </c>
      <c r="D1141" s="1" t="n">
        <v>27.08</v>
      </c>
    </row>
    <row r="1142" customFormat="false" ht="12.75" hidden="false" customHeight="false" outlineLevel="0" collapsed="false">
      <c r="A1142" s="1" t="n">
        <v>69.43</v>
      </c>
      <c r="B1142" s="1" t="n">
        <v>2201.41</v>
      </c>
      <c r="C1142" s="1" t="n">
        <v>0.958</v>
      </c>
      <c r="D1142" s="1" t="n">
        <v>27.04</v>
      </c>
    </row>
    <row r="1143" customFormat="false" ht="12.75" hidden="false" customHeight="false" outlineLevel="0" collapsed="false">
      <c r="A1143" s="1" t="n">
        <v>69.49</v>
      </c>
      <c r="B1143" s="1" t="n">
        <v>2203.53</v>
      </c>
      <c r="C1143" s="1" t="n">
        <v>0.951</v>
      </c>
      <c r="D1143" s="1" t="n">
        <v>26.83</v>
      </c>
    </row>
    <row r="1144" customFormat="false" ht="12.75" hidden="false" customHeight="false" outlineLevel="0" collapsed="false">
      <c r="A1144" s="1" t="n">
        <v>69.55</v>
      </c>
      <c r="B1144" s="1" t="n">
        <v>2205.65</v>
      </c>
      <c r="C1144" s="1" t="n">
        <v>0.95</v>
      </c>
      <c r="D1144" s="1" t="n">
        <v>26.78</v>
      </c>
    </row>
    <row r="1145" customFormat="false" ht="12.75" hidden="false" customHeight="false" outlineLevel="0" collapsed="false">
      <c r="A1145" s="1" t="n">
        <v>69.61</v>
      </c>
      <c r="B1145" s="1" t="n">
        <v>2207.76</v>
      </c>
      <c r="C1145" s="1" t="n">
        <v>0.957</v>
      </c>
      <c r="D1145" s="1" t="n">
        <v>27.01</v>
      </c>
    </row>
    <row r="1146" customFormat="false" ht="12.75" hidden="false" customHeight="false" outlineLevel="0" collapsed="false">
      <c r="A1146" s="1" t="n">
        <v>69.67</v>
      </c>
      <c r="B1146" s="1" t="n">
        <v>2209.88</v>
      </c>
      <c r="C1146" s="1" t="n">
        <v>0.967</v>
      </c>
      <c r="D1146" s="1" t="n">
        <v>27.29</v>
      </c>
    </row>
    <row r="1147" customFormat="false" ht="12.75" hidden="false" customHeight="false" outlineLevel="0" collapsed="false">
      <c r="A1147" s="1" t="n">
        <v>69.73</v>
      </c>
      <c r="B1147" s="1" t="n">
        <v>2212</v>
      </c>
      <c r="C1147" s="1" t="n">
        <v>0.974</v>
      </c>
      <c r="D1147" s="1" t="n">
        <v>27.51</v>
      </c>
    </row>
    <row r="1148" customFormat="false" ht="12.75" hidden="false" customHeight="false" outlineLevel="0" collapsed="false">
      <c r="A1148" s="1" t="n">
        <v>69.79</v>
      </c>
      <c r="B1148" s="1" t="n">
        <v>2213.91</v>
      </c>
      <c r="C1148" s="1" t="n">
        <v>0.975</v>
      </c>
      <c r="D1148" s="1" t="n">
        <v>27.53</v>
      </c>
    </row>
    <row r="1149" customFormat="false" ht="12.75" hidden="false" customHeight="false" outlineLevel="0" collapsed="false">
      <c r="A1149" s="1" t="n">
        <v>69.85</v>
      </c>
      <c r="B1149" s="1" t="n">
        <v>2215.82</v>
      </c>
      <c r="C1149" s="1" t="n">
        <v>0.969</v>
      </c>
      <c r="D1149" s="1" t="n">
        <v>27.36</v>
      </c>
    </row>
    <row r="1150" customFormat="false" ht="12.75" hidden="false" customHeight="false" outlineLevel="0" collapsed="false">
      <c r="A1150" s="1" t="n">
        <v>69.91</v>
      </c>
      <c r="B1150" s="1" t="n">
        <v>2217.73</v>
      </c>
      <c r="C1150" s="1" t="n">
        <v>0.965</v>
      </c>
      <c r="D1150" s="1" t="n">
        <v>27.24</v>
      </c>
    </row>
    <row r="1151" customFormat="false" ht="12.75" hidden="false" customHeight="false" outlineLevel="0" collapsed="false">
      <c r="A1151" s="1" t="n">
        <v>69.97</v>
      </c>
      <c r="B1151" s="1" t="n">
        <v>2219.64</v>
      </c>
      <c r="C1151" s="1" t="n">
        <v>0.961</v>
      </c>
      <c r="D1151" s="1" t="n">
        <v>27.11</v>
      </c>
    </row>
    <row r="1152" customFormat="false" ht="12.75" hidden="false" customHeight="false" outlineLevel="0" collapsed="false">
      <c r="A1152" s="1" t="n">
        <v>70.03</v>
      </c>
      <c r="B1152" s="1" t="n">
        <v>2221.55</v>
      </c>
      <c r="C1152" s="1" t="n">
        <v>0.968</v>
      </c>
      <c r="D1152" s="1" t="n">
        <v>27.31</v>
      </c>
    </row>
    <row r="1153" customFormat="false" ht="12.75" hidden="false" customHeight="false" outlineLevel="0" collapsed="false">
      <c r="A1153" s="1" t="n">
        <v>70.09</v>
      </c>
      <c r="B1153" s="1" t="n">
        <v>2223.45</v>
      </c>
      <c r="C1153" s="1" t="n">
        <v>0.969</v>
      </c>
      <c r="D1153" s="1" t="n">
        <v>27.34</v>
      </c>
    </row>
    <row r="1154" customFormat="false" ht="12.75" hidden="false" customHeight="false" outlineLevel="0" collapsed="false">
      <c r="A1154" s="1" t="n">
        <v>70.15</v>
      </c>
      <c r="B1154" s="1" t="n">
        <v>2225.36</v>
      </c>
      <c r="C1154" s="1" t="n">
        <v>0.969</v>
      </c>
      <c r="D1154" s="1" t="n">
        <v>27.34</v>
      </c>
    </row>
    <row r="1155" customFormat="false" ht="12.75" hidden="false" customHeight="false" outlineLevel="0" collapsed="false">
      <c r="A1155" s="1" t="n">
        <v>70.21</v>
      </c>
      <c r="B1155" s="1" t="n">
        <v>2227.27</v>
      </c>
      <c r="C1155" s="1" t="n">
        <v>0.972</v>
      </c>
      <c r="D1155" s="1" t="n">
        <v>27.45</v>
      </c>
    </row>
    <row r="1156" customFormat="false" ht="12.75" hidden="false" customHeight="false" outlineLevel="0" collapsed="false">
      <c r="A1156" s="1" t="n">
        <v>70.27</v>
      </c>
      <c r="B1156" s="1" t="n">
        <v>2229.18</v>
      </c>
      <c r="C1156" s="1" t="n">
        <v>0.971</v>
      </c>
      <c r="D1156" s="1" t="n">
        <v>27.42</v>
      </c>
    </row>
    <row r="1157" customFormat="false" ht="12.75" hidden="false" customHeight="false" outlineLevel="0" collapsed="false">
      <c r="A1157" s="1" t="n">
        <v>70.33</v>
      </c>
      <c r="B1157" s="1" t="n">
        <v>2231.09</v>
      </c>
      <c r="C1157" s="1" t="n">
        <v>0.974</v>
      </c>
      <c r="D1157" s="1" t="n">
        <v>27.5</v>
      </c>
    </row>
    <row r="1158" customFormat="false" ht="12.75" hidden="false" customHeight="false" outlineLevel="0" collapsed="false">
      <c r="A1158" s="1" t="n">
        <v>70.39</v>
      </c>
      <c r="B1158" s="1" t="n">
        <v>2233</v>
      </c>
      <c r="C1158" s="1" t="n">
        <v>0.961</v>
      </c>
      <c r="D1158" s="1" t="n">
        <v>27.12</v>
      </c>
    </row>
    <row r="1159" customFormat="false" ht="12.75" hidden="false" customHeight="false" outlineLevel="0" collapsed="false">
      <c r="A1159" s="1" t="n">
        <v>70.45</v>
      </c>
      <c r="B1159" s="1" t="n">
        <v>2235.13</v>
      </c>
      <c r="C1159" s="1" t="n">
        <v>0.971</v>
      </c>
      <c r="D1159" s="1" t="n">
        <v>27.4</v>
      </c>
    </row>
    <row r="1160" customFormat="false" ht="12.75" hidden="false" customHeight="false" outlineLevel="0" collapsed="false">
      <c r="A1160" s="1" t="n">
        <v>70.51</v>
      </c>
      <c r="B1160" s="1" t="n">
        <v>2237.25</v>
      </c>
      <c r="C1160" s="1" t="n">
        <v>0.956</v>
      </c>
      <c r="D1160" s="1" t="n">
        <v>26.96</v>
      </c>
    </row>
    <row r="1161" customFormat="false" ht="12.75" hidden="false" customHeight="false" outlineLevel="0" collapsed="false">
      <c r="A1161" s="1" t="n">
        <v>70.57</v>
      </c>
      <c r="B1161" s="1" t="n">
        <v>2239.38</v>
      </c>
      <c r="C1161" s="1" t="n">
        <v>0.958</v>
      </c>
      <c r="D1161" s="1" t="n">
        <v>27.04</v>
      </c>
    </row>
    <row r="1162" customFormat="false" ht="12.75" hidden="false" customHeight="false" outlineLevel="0" collapsed="false">
      <c r="A1162" s="1" t="n">
        <v>70.63</v>
      </c>
      <c r="B1162" s="1" t="n">
        <v>2241.5</v>
      </c>
      <c r="C1162" s="1" t="n">
        <v>0.954</v>
      </c>
      <c r="D1162" s="1" t="n">
        <v>26.92</v>
      </c>
    </row>
    <row r="1163" customFormat="false" ht="12.75" hidden="false" customHeight="false" outlineLevel="0" collapsed="false">
      <c r="A1163" s="1" t="n">
        <v>70.69</v>
      </c>
      <c r="B1163" s="1" t="n">
        <v>2243.63</v>
      </c>
      <c r="C1163" s="1" t="n">
        <v>0.949</v>
      </c>
      <c r="D1163" s="1" t="n">
        <v>26.75</v>
      </c>
    </row>
    <row r="1164" customFormat="false" ht="12.75" hidden="false" customHeight="false" outlineLevel="0" collapsed="false">
      <c r="A1164" s="1" t="n">
        <v>70.75</v>
      </c>
      <c r="B1164" s="1" t="n">
        <v>2245.75</v>
      </c>
      <c r="C1164" s="1" t="n">
        <v>0.943</v>
      </c>
      <c r="D1164" s="1" t="n">
        <v>26.59</v>
      </c>
    </row>
    <row r="1165" customFormat="false" ht="12.75" hidden="false" customHeight="false" outlineLevel="0" collapsed="false">
      <c r="A1165" s="1" t="n">
        <v>70.81</v>
      </c>
      <c r="B1165" s="1" t="n">
        <v>2247.88</v>
      </c>
      <c r="C1165" s="1" t="n">
        <v>0.942</v>
      </c>
      <c r="D1165" s="1" t="n">
        <v>26.55</v>
      </c>
    </row>
    <row r="1166" customFormat="false" ht="12.75" hidden="false" customHeight="false" outlineLevel="0" collapsed="false">
      <c r="A1166" s="1" t="n">
        <v>70.87</v>
      </c>
      <c r="B1166" s="1" t="n">
        <v>2250</v>
      </c>
      <c r="C1166" s="1" t="n">
        <v>0.941</v>
      </c>
      <c r="D1166" s="1" t="n">
        <v>26.52</v>
      </c>
    </row>
    <row r="1167" customFormat="false" ht="12.75" hidden="false" customHeight="false" outlineLevel="0" collapsed="false">
      <c r="A1167" s="1" t="n">
        <v>70.93</v>
      </c>
      <c r="B1167" s="1" t="n">
        <v>2252</v>
      </c>
      <c r="C1167" s="1" t="n">
        <v>0.939</v>
      </c>
      <c r="D1167" s="1" t="n">
        <v>26.48</v>
      </c>
    </row>
    <row r="1168" customFormat="false" ht="12.75" hidden="false" customHeight="false" outlineLevel="0" collapsed="false">
      <c r="A1168" s="1" t="n">
        <v>70.99</v>
      </c>
      <c r="B1168" s="1" t="n">
        <v>2254</v>
      </c>
      <c r="C1168" s="1" t="n">
        <v>0.941</v>
      </c>
      <c r="D1168" s="1" t="n">
        <v>26.54</v>
      </c>
    </row>
    <row r="1169" customFormat="false" ht="12.75" hidden="false" customHeight="false" outlineLevel="0" collapsed="false">
      <c r="A1169" s="1" t="n">
        <v>71.05</v>
      </c>
      <c r="B1169" s="1" t="n">
        <v>2256</v>
      </c>
      <c r="C1169" s="1" t="n">
        <v>0.953</v>
      </c>
      <c r="D1169" s="1" t="n">
        <v>26.87</v>
      </c>
    </row>
    <row r="1170" customFormat="false" ht="12.75" hidden="false" customHeight="false" outlineLevel="0" collapsed="false">
      <c r="A1170" s="1" t="n">
        <v>71.11</v>
      </c>
      <c r="B1170" s="1" t="n">
        <v>2258</v>
      </c>
      <c r="C1170" s="1" t="n">
        <v>0.961</v>
      </c>
      <c r="D1170" s="1" t="n">
        <v>27.11</v>
      </c>
    </row>
    <row r="1171" customFormat="false" ht="12.75" hidden="false" customHeight="false" outlineLevel="0" collapsed="false">
      <c r="A1171" s="1" t="n">
        <v>71.17</v>
      </c>
      <c r="B1171" s="1" t="n">
        <v>2260</v>
      </c>
      <c r="C1171" s="1" t="n">
        <v>0.971</v>
      </c>
      <c r="D1171" s="1" t="n">
        <v>27.42</v>
      </c>
    </row>
    <row r="1172" customFormat="false" ht="12.75" hidden="false" customHeight="false" outlineLevel="0" collapsed="false">
      <c r="A1172" s="1" t="n">
        <v>71.23</v>
      </c>
      <c r="B1172" s="1" t="n">
        <v>2261.85</v>
      </c>
      <c r="C1172" s="1" t="n">
        <v>0.974</v>
      </c>
      <c r="D1172" s="1" t="n">
        <v>27.5</v>
      </c>
    </row>
    <row r="1173" customFormat="false" ht="12.75" hidden="false" customHeight="false" outlineLevel="0" collapsed="false">
      <c r="A1173" s="1" t="n">
        <v>71.29</v>
      </c>
      <c r="B1173" s="1" t="n">
        <v>2263.71</v>
      </c>
      <c r="C1173" s="1" t="n">
        <v>0.969</v>
      </c>
      <c r="D1173" s="1" t="n">
        <v>27.35</v>
      </c>
    </row>
    <row r="1174" customFormat="false" ht="12.75" hidden="false" customHeight="false" outlineLevel="0" collapsed="false">
      <c r="A1174" s="1" t="n">
        <v>71.35</v>
      </c>
      <c r="B1174" s="1" t="n">
        <v>2265.56</v>
      </c>
      <c r="C1174" s="1" t="n">
        <v>0.97</v>
      </c>
      <c r="D1174" s="1" t="n">
        <v>27.37</v>
      </c>
    </row>
    <row r="1175" customFormat="false" ht="12.75" hidden="false" customHeight="false" outlineLevel="0" collapsed="false">
      <c r="A1175" s="1" t="n">
        <v>71.41</v>
      </c>
      <c r="B1175" s="1" t="n">
        <v>2267.42</v>
      </c>
      <c r="C1175" s="1" t="n">
        <v>0.968</v>
      </c>
      <c r="D1175" s="1" t="n">
        <v>27.32</v>
      </c>
    </row>
    <row r="1176" customFormat="false" ht="12.75" hidden="false" customHeight="false" outlineLevel="0" collapsed="false">
      <c r="A1176" s="1" t="n">
        <v>71.47</v>
      </c>
      <c r="B1176" s="1" t="n">
        <v>2269.27</v>
      </c>
      <c r="C1176" s="1" t="n">
        <v>0.964</v>
      </c>
      <c r="D1176" s="1" t="n">
        <v>27.2</v>
      </c>
    </row>
    <row r="1177" customFormat="false" ht="12.75" hidden="false" customHeight="false" outlineLevel="0" collapsed="false">
      <c r="A1177" s="1" t="n">
        <v>71.53</v>
      </c>
      <c r="B1177" s="1" t="n">
        <v>2271.13</v>
      </c>
      <c r="C1177" s="1" t="n">
        <v>0.966</v>
      </c>
      <c r="D1177" s="1" t="n">
        <v>27.27</v>
      </c>
    </row>
    <row r="1178" customFormat="false" ht="12.75" hidden="false" customHeight="false" outlineLevel="0" collapsed="false">
      <c r="A1178" s="1" t="n">
        <v>71.59</v>
      </c>
      <c r="B1178" s="1" t="n">
        <v>2272.98</v>
      </c>
      <c r="C1178" s="1" t="n">
        <v>0.964</v>
      </c>
      <c r="D1178" s="1" t="n">
        <v>27.21</v>
      </c>
    </row>
    <row r="1179" customFormat="false" ht="12.75" hidden="false" customHeight="false" outlineLevel="0" collapsed="false">
      <c r="A1179" s="1" t="n">
        <v>71.65</v>
      </c>
      <c r="B1179" s="1" t="n">
        <v>2274.84</v>
      </c>
      <c r="C1179" s="1" t="n">
        <v>0.967</v>
      </c>
      <c r="D1179" s="1" t="n">
        <v>27.28</v>
      </c>
    </row>
    <row r="1180" customFormat="false" ht="12.75" hidden="false" customHeight="false" outlineLevel="0" collapsed="false">
      <c r="A1180" s="1" t="n">
        <v>71.71</v>
      </c>
      <c r="B1180" s="1" t="n">
        <v>2276.69</v>
      </c>
      <c r="C1180" s="1" t="n">
        <v>0.967</v>
      </c>
      <c r="D1180" s="1" t="n">
        <v>27.3</v>
      </c>
    </row>
    <row r="1181" customFormat="false" ht="12.75" hidden="false" customHeight="false" outlineLevel="0" collapsed="false">
      <c r="A1181" s="1" t="n">
        <v>71.77</v>
      </c>
      <c r="B1181" s="1" t="n">
        <v>2278.55</v>
      </c>
      <c r="C1181" s="1" t="n">
        <v>0.963</v>
      </c>
      <c r="D1181" s="1" t="n">
        <v>27.19</v>
      </c>
    </row>
    <row r="1182" customFormat="false" ht="12.75" hidden="false" customHeight="false" outlineLevel="0" collapsed="false">
      <c r="A1182" s="1" t="n">
        <v>71.83</v>
      </c>
      <c r="B1182" s="1" t="n">
        <v>2280.4</v>
      </c>
      <c r="C1182" s="1" t="n">
        <v>0.961</v>
      </c>
      <c r="D1182" s="1" t="n">
        <v>27.12</v>
      </c>
    </row>
    <row r="1183" customFormat="false" ht="12.75" hidden="false" customHeight="false" outlineLevel="0" collapsed="false">
      <c r="A1183" s="1" t="n">
        <v>71.89</v>
      </c>
      <c r="B1183" s="1" t="n">
        <v>2282.25</v>
      </c>
      <c r="C1183" s="1" t="n">
        <v>0.96</v>
      </c>
      <c r="D1183" s="1" t="n">
        <v>27.09</v>
      </c>
    </row>
    <row r="1184" customFormat="false" ht="12.75" hidden="false" customHeight="false" outlineLevel="0" collapsed="false">
      <c r="A1184" s="1" t="n">
        <v>71.95</v>
      </c>
      <c r="B1184" s="1" t="n">
        <v>2284.11</v>
      </c>
      <c r="C1184" s="1" t="n">
        <v>0.952</v>
      </c>
      <c r="D1184" s="1" t="n">
        <v>26.84</v>
      </c>
    </row>
    <row r="1185" customFormat="false" ht="12.75" hidden="false" customHeight="false" outlineLevel="0" collapsed="false">
      <c r="A1185" s="1" t="n">
        <v>72.01</v>
      </c>
      <c r="B1185" s="1" t="n">
        <v>2285.96</v>
      </c>
      <c r="C1185" s="1" t="n">
        <v>0.951</v>
      </c>
      <c r="D1185" s="1" t="n">
        <v>26.83</v>
      </c>
    </row>
    <row r="1186" customFormat="false" ht="12.75" hidden="false" customHeight="false" outlineLevel="0" collapsed="false">
      <c r="A1186" s="1" t="n">
        <v>72.07</v>
      </c>
      <c r="B1186" s="1" t="n">
        <v>2287.82</v>
      </c>
      <c r="C1186" s="1" t="n">
        <v>0.95</v>
      </c>
      <c r="D1186" s="1" t="n">
        <v>26.79</v>
      </c>
    </row>
    <row r="1187" customFormat="false" ht="12.75" hidden="false" customHeight="false" outlineLevel="0" collapsed="false">
      <c r="A1187" s="1" t="n">
        <v>72.13</v>
      </c>
      <c r="B1187" s="1" t="n">
        <v>2289.67</v>
      </c>
      <c r="C1187" s="1" t="n">
        <v>0.95</v>
      </c>
      <c r="D1187" s="1" t="n">
        <v>26.79</v>
      </c>
    </row>
    <row r="1188" customFormat="false" ht="12.75" hidden="false" customHeight="false" outlineLevel="0" collapsed="false">
      <c r="A1188" s="1" t="n">
        <v>72.19</v>
      </c>
      <c r="B1188" s="1" t="n">
        <v>2291.53</v>
      </c>
      <c r="C1188" s="1" t="n">
        <v>0.946</v>
      </c>
      <c r="D1188" s="1" t="n">
        <v>26.67</v>
      </c>
    </row>
    <row r="1189" customFormat="false" ht="12.75" hidden="false" customHeight="false" outlineLevel="0" collapsed="false">
      <c r="A1189" s="1" t="n">
        <v>72.25</v>
      </c>
      <c r="B1189" s="1" t="n">
        <v>2293.38</v>
      </c>
      <c r="C1189" s="1" t="n">
        <v>0.946</v>
      </c>
      <c r="D1189" s="1" t="n">
        <v>26.69</v>
      </c>
    </row>
    <row r="1190" customFormat="false" ht="12.75" hidden="false" customHeight="false" outlineLevel="0" collapsed="false">
      <c r="A1190" s="1" t="n">
        <v>72.31</v>
      </c>
      <c r="B1190" s="1" t="n">
        <v>2295.24</v>
      </c>
      <c r="C1190" s="1" t="n">
        <v>0.946</v>
      </c>
      <c r="D1190" s="1" t="n">
        <v>26.69</v>
      </c>
    </row>
    <row r="1191" customFormat="false" ht="12.75" hidden="false" customHeight="false" outlineLevel="0" collapsed="false">
      <c r="A1191" s="1" t="n">
        <v>72.37</v>
      </c>
      <c r="B1191" s="1" t="n">
        <v>2297.09</v>
      </c>
      <c r="C1191" s="1" t="n">
        <v>0.958</v>
      </c>
      <c r="D1191" s="1" t="n">
        <v>27.02</v>
      </c>
    </row>
    <row r="1192" customFormat="false" ht="12.75" hidden="false" customHeight="false" outlineLevel="0" collapsed="false">
      <c r="A1192" s="1" t="n">
        <v>72.43</v>
      </c>
      <c r="B1192" s="1" t="n">
        <v>2298.95</v>
      </c>
      <c r="C1192" s="1" t="n">
        <v>0.963</v>
      </c>
      <c r="D1192" s="1" t="n">
        <v>27.17</v>
      </c>
    </row>
    <row r="1193" customFormat="false" ht="12.75" hidden="false" customHeight="false" outlineLevel="0" collapsed="false">
      <c r="A1193" s="1" t="n">
        <v>72.49</v>
      </c>
      <c r="B1193" s="1" t="n">
        <v>2300.8</v>
      </c>
      <c r="C1193" s="1" t="n">
        <v>0.972</v>
      </c>
      <c r="D1193" s="1" t="n">
        <v>27.43</v>
      </c>
    </row>
    <row r="1194" customFormat="false" ht="12.75" hidden="false" customHeight="false" outlineLevel="0" collapsed="false">
      <c r="A1194" s="1" t="n">
        <v>72.55</v>
      </c>
      <c r="B1194" s="1" t="n">
        <v>2303.29</v>
      </c>
      <c r="C1194" s="1" t="n">
        <v>0.979</v>
      </c>
      <c r="D1194" s="1" t="n">
        <v>27.64</v>
      </c>
    </row>
    <row r="1195" customFormat="false" ht="12.75" hidden="false" customHeight="false" outlineLevel="0" collapsed="false">
      <c r="A1195" s="1" t="n">
        <v>72.61</v>
      </c>
      <c r="B1195" s="1" t="n">
        <v>2305.79</v>
      </c>
      <c r="C1195" s="1" t="n">
        <v>0.974</v>
      </c>
      <c r="D1195" s="1" t="n">
        <v>27.51</v>
      </c>
    </row>
    <row r="1196" customFormat="false" ht="12.75" hidden="false" customHeight="false" outlineLevel="0" collapsed="false">
      <c r="A1196" s="1" t="n">
        <v>72.67</v>
      </c>
      <c r="B1196" s="1" t="n">
        <v>2308.17</v>
      </c>
      <c r="C1196" s="1" t="n">
        <v>0.964</v>
      </c>
      <c r="D1196" s="1" t="n">
        <v>27.21</v>
      </c>
    </row>
    <row r="1197" customFormat="false" ht="12.75" hidden="false" customHeight="false" outlineLevel="0" collapsed="false">
      <c r="A1197" s="1" t="n">
        <v>72.73</v>
      </c>
      <c r="B1197" s="1" t="n">
        <v>2309.93</v>
      </c>
      <c r="C1197" s="1" t="n">
        <v>0.952</v>
      </c>
      <c r="D1197" s="1" t="n">
        <v>26.85</v>
      </c>
    </row>
    <row r="1198" customFormat="false" ht="12.75" hidden="false" customHeight="false" outlineLevel="0" collapsed="false">
      <c r="A1198" s="1" t="n">
        <v>72.79</v>
      </c>
      <c r="B1198" s="1" t="n">
        <v>2311.68</v>
      </c>
      <c r="C1198" s="1" t="n">
        <v>0.949</v>
      </c>
      <c r="D1198" s="1" t="n">
        <v>26.75</v>
      </c>
    </row>
    <row r="1199" customFormat="false" ht="12.75" hidden="false" customHeight="false" outlineLevel="0" collapsed="false">
      <c r="A1199" s="1" t="n">
        <v>72.85</v>
      </c>
      <c r="B1199" s="1" t="n">
        <v>2313.44</v>
      </c>
      <c r="C1199" s="1" t="n">
        <v>0.947</v>
      </c>
      <c r="D1199" s="1" t="n">
        <v>26.7</v>
      </c>
    </row>
    <row r="1200" customFormat="false" ht="12.75" hidden="false" customHeight="false" outlineLevel="0" collapsed="false">
      <c r="A1200" s="1" t="n">
        <v>72.91</v>
      </c>
      <c r="B1200" s="1" t="n">
        <v>2315.07</v>
      </c>
      <c r="C1200" s="1" t="n">
        <v>0.95</v>
      </c>
      <c r="D1200" s="1" t="n">
        <v>26.78</v>
      </c>
    </row>
    <row r="1201" customFormat="false" ht="12.75" hidden="false" customHeight="false" outlineLevel="0" collapsed="false">
      <c r="A1201" s="1" t="n">
        <v>72.97</v>
      </c>
      <c r="B1201" s="1" t="n">
        <v>2316.67</v>
      </c>
      <c r="C1201" s="1" t="n">
        <v>0.955</v>
      </c>
      <c r="D1201" s="1" t="n">
        <v>26.95</v>
      </c>
    </row>
    <row r="1202" customFormat="false" ht="12.75" hidden="false" customHeight="false" outlineLevel="0" collapsed="false">
      <c r="A1202" s="1" t="n">
        <v>73.03</v>
      </c>
      <c r="B1202" s="1" t="n">
        <v>2318.27</v>
      </c>
      <c r="C1202" s="1" t="n">
        <v>0.963</v>
      </c>
      <c r="D1202" s="1" t="n">
        <v>27.18</v>
      </c>
    </row>
    <row r="1203" customFormat="false" ht="12.75" hidden="false" customHeight="false" outlineLevel="0" collapsed="false">
      <c r="A1203" s="1" t="n">
        <v>73.09</v>
      </c>
      <c r="B1203" s="1" t="n">
        <v>2319.87</v>
      </c>
      <c r="C1203" s="1" t="n">
        <v>0.968</v>
      </c>
      <c r="D1203" s="1" t="n">
        <v>27.32</v>
      </c>
    </row>
    <row r="1204" customFormat="false" ht="12.75" hidden="false" customHeight="false" outlineLevel="0" collapsed="false">
      <c r="A1204" s="1" t="n">
        <v>73.15</v>
      </c>
      <c r="B1204" s="1" t="n">
        <v>2321.47</v>
      </c>
      <c r="C1204" s="1" t="n">
        <v>0.971</v>
      </c>
      <c r="D1204" s="1" t="n">
        <v>27.4</v>
      </c>
    </row>
    <row r="1205" customFormat="false" ht="12.75" hidden="false" customHeight="false" outlineLevel="0" collapsed="false">
      <c r="A1205" s="1" t="n">
        <v>73.21</v>
      </c>
      <c r="B1205" s="1" t="n">
        <v>2323.07</v>
      </c>
      <c r="C1205" s="1" t="n">
        <v>0.979</v>
      </c>
      <c r="D1205" s="1" t="n">
        <v>27.66</v>
      </c>
    </row>
    <row r="1206" customFormat="false" ht="12.75" hidden="false" customHeight="false" outlineLevel="0" collapsed="false">
      <c r="A1206" s="1" t="n">
        <v>73.27</v>
      </c>
      <c r="B1206" s="1" t="n">
        <v>2324.71</v>
      </c>
      <c r="C1206" s="1" t="n">
        <v>0.966</v>
      </c>
      <c r="D1206" s="1" t="n">
        <v>27.27</v>
      </c>
    </row>
    <row r="1207" customFormat="false" ht="12.75" hidden="false" customHeight="false" outlineLevel="0" collapsed="false">
      <c r="A1207" s="1" t="n">
        <v>73.33</v>
      </c>
      <c r="B1207" s="1" t="n">
        <v>2326.52</v>
      </c>
      <c r="C1207" s="1" t="n">
        <v>0.958</v>
      </c>
      <c r="D1207" s="1" t="n">
        <v>27.04</v>
      </c>
    </row>
    <row r="1208" customFormat="false" ht="12.75" hidden="false" customHeight="false" outlineLevel="0" collapsed="false">
      <c r="A1208" s="1" t="n">
        <v>73.39</v>
      </c>
      <c r="B1208" s="1" t="n">
        <v>2328.33</v>
      </c>
      <c r="C1208" s="1" t="n">
        <v>0.959</v>
      </c>
      <c r="D1208" s="1" t="n">
        <v>27.06</v>
      </c>
    </row>
    <row r="1209" customFormat="false" ht="12.75" hidden="false" customHeight="false" outlineLevel="0" collapsed="false">
      <c r="A1209" s="1" t="n">
        <v>73.45</v>
      </c>
      <c r="B1209" s="1" t="n">
        <v>2330.14</v>
      </c>
      <c r="C1209" s="1" t="n">
        <v>0.955</v>
      </c>
      <c r="D1209" s="1" t="n">
        <v>26.93</v>
      </c>
    </row>
    <row r="1210" customFormat="false" ht="12.75" hidden="false" customHeight="false" outlineLevel="0" collapsed="false">
      <c r="A1210" s="1" t="n">
        <v>73.51</v>
      </c>
      <c r="B1210" s="1" t="n">
        <v>2332.4</v>
      </c>
      <c r="C1210" s="1" t="n">
        <v>0.959</v>
      </c>
      <c r="D1210" s="1" t="n">
        <v>27.05</v>
      </c>
    </row>
    <row r="1211" customFormat="false" ht="12.75" hidden="false" customHeight="false" outlineLevel="0" collapsed="false">
      <c r="A1211" s="1" t="n">
        <v>73.57</v>
      </c>
      <c r="B1211" s="1" t="n">
        <v>2334.75</v>
      </c>
      <c r="C1211" s="1" t="n">
        <v>0.963</v>
      </c>
      <c r="D1211" s="1" t="n">
        <v>27.19</v>
      </c>
    </row>
    <row r="1212" customFormat="false" ht="12.75" hidden="false" customHeight="false" outlineLevel="0" collapsed="false">
      <c r="A1212" s="1" t="n">
        <v>73.63</v>
      </c>
      <c r="B1212" s="1" t="n">
        <v>2337.1</v>
      </c>
      <c r="C1212" s="1" t="n">
        <v>0.967</v>
      </c>
      <c r="D1212" s="1" t="n">
        <v>27.28</v>
      </c>
    </row>
    <row r="1213" customFormat="false" ht="12.75" hidden="false" customHeight="false" outlineLevel="0" collapsed="false">
      <c r="A1213" s="1" t="n">
        <v>73.69</v>
      </c>
      <c r="B1213" s="1" t="n">
        <v>2339.65</v>
      </c>
      <c r="C1213" s="1" t="n">
        <v>0.981</v>
      </c>
      <c r="D1213" s="1" t="n">
        <v>27.72</v>
      </c>
    </row>
    <row r="1214" customFormat="false" ht="12.75" hidden="false" customHeight="false" outlineLevel="0" collapsed="false">
      <c r="A1214" s="1" t="n">
        <v>73.75</v>
      </c>
      <c r="B1214" s="1" t="n">
        <v>2342.41</v>
      </c>
      <c r="C1214" s="1" t="n">
        <v>0.987</v>
      </c>
      <c r="D1214" s="1" t="n">
        <v>27.89</v>
      </c>
    </row>
    <row r="1215" customFormat="false" ht="12.75" hidden="false" customHeight="false" outlineLevel="0" collapsed="false">
      <c r="A1215" s="1" t="n">
        <v>73.81</v>
      </c>
      <c r="B1215" s="1" t="n">
        <v>2345.18</v>
      </c>
      <c r="C1215" s="1" t="n">
        <v>0.985</v>
      </c>
      <c r="D1215" s="1" t="n">
        <v>27.83</v>
      </c>
    </row>
    <row r="1216" customFormat="false" ht="12.75" hidden="false" customHeight="false" outlineLevel="0" collapsed="false">
      <c r="A1216" s="1" t="n">
        <v>73.87</v>
      </c>
      <c r="B1216" s="1" t="n">
        <v>2347.94</v>
      </c>
      <c r="C1216" s="1" t="n">
        <v>0.977</v>
      </c>
      <c r="D1216" s="1" t="n">
        <v>27.59</v>
      </c>
    </row>
    <row r="1217" customFormat="false" ht="12.75" hidden="false" customHeight="false" outlineLevel="0" collapsed="false">
      <c r="A1217" s="1" t="n">
        <v>73.93</v>
      </c>
      <c r="B1217" s="1" t="n">
        <v>2350.7</v>
      </c>
      <c r="C1217" s="1" t="n">
        <v>0.975</v>
      </c>
      <c r="D1217" s="1" t="n">
        <v>27.53</v>
      </c>
    </row>
    <row r="1218" customFormat="false" ht="12.75" hidden="false" customHeight="false" outlineLevel="0" collapsed="false">
      <c r="A1218" s="1" t="n">
        <v>73.99</v>
      </c>
      <c r="B1218" s="1" t="n">
        <v>2353.46</v>
      </c>
      <c r="C1218" s="1" t="n">
        <v>0.961</v>
      </c>
      <c r="D1218" s="1" t="n">
        <v>27.11</v>
      </c>
    </row>
    <row r="1219" customFormat="false" ht="12.75" hidden="false" customHeight="false" outlineLevel="0" collapsed="false">
      <c r="A1219" s="1" t="n">
        <v>74.05</v>
      </c>
      <c r="B1219" s="1" t="n">
        <v>2356.22</v>
      </c>
      <c r="C1219" s="1" t="n">
        <v>0.958</v>
      </c>
      <c r="D1219" s="1" t="n">
        <v>27.04</v>
      </c>
    </row>
    <row r="1220" customFormat="false" ht="12.75" hidden="false" customHeight="false" outlineLevel="0" collapsed="false">
      <c r="A1220" s="1" t="n">
        <v>74.11</v>
      </c>
      <c r="B1220" s="1" t="n">
        <v>2358.98</v>
      </c>
      <c r="C1220" s="1" t="n">
        <v>0.96</v>
      </c>
      <c r="D1220" s="1" t="n">
        <v>27.1</v>
      </c>
    </row>
    <row r="1221" customFormat="false" ht="12.75" hidden="false" customHeight="false" outlineLevel="0" collapsed="false">
      <c r="A1221" s="1" t="n">
        <v>74.17</v>
      </c>
      <c r="B1221" s="1" t="n">
        <v>2361.73</v>
      </c>
      <c r="C1221" s="1" t="n">
        <v>0.957</v>
      </c>
      <c r="D1221" s="1" t="n">
        <v>27.01</v>
      </c>
    </row>
    <row r="1222" customFormat="false" ht="12.75" hidden="false" customHeight="false" outlineLevel="0" collapsed="false">
      <c r="A1222" s="1" t="n">
        <v>74.23</v>
      </c>
      <c r="B1222" s="1" t="n">
        <v>2364.49</v>
      </c>
      <c r="C1222" s="1" t="n">
        <v>0.964</v>
      </c>
      <c r="D1222" s="1" t="n">
        <v>27.22</v>
      </c>
    </row>
    <row r="1223" customFormat="false" ht="12.75" hidden="false" customHeight="false" outlineLevel="0" collapsed="false">
      <c r="A1223" s="1" t="n">
        <v>74.29</v>
      </c>
      <c r="B1223" s="1" t="n">
        <v>2367.13</v>
      </c>
      <c r="C1223" s="1" t="n">
        <v>0.97</v>
      </c>
      <c r="D1223" s="1" t="n">
        <v>27.38</v>
      </c>
    </row>
    <row r="1224" customFormat="false" ht="12.75" hidden="false" customHeight="false" outlineLevel="0" collapsed="false">
      <c r="A1224" s="1" t="n">
        <v>74.35</v>
      </c>
      <c r="B1224" s="1" t="n">
        <v>2369.64</v>
      </c>
      <c r="C1224" s="1" t="n">
        <v>0.963</v>
      </c>
      <c r="D1224" s="1" t="n">
        <v>27.17</v>
      </c>
    </row>
    <row r="1225" customFormat="false" ht="12.75" hidden="false" customHeight="false" outlineLevel="0" collapsed="false">
      <c r="A1225" s="1" t="n">
        <v>74.41</v>
      </c>
      <c r="B1225" s="1" t="n">
        <v>2372.16</v>
      </c>
      <c r="C1225" s="1" t="n">
        <v>0.972</v>
      </c>
      <c r="D1225" s="1" t="n">
        <v>27.44</v>
      </c>
    </row>
    <row r="1226" customFormat="false" ht="12.75" hidden="false" customHeight="false" outlineLevel="0" collapsed="false">
      <c r="A1226" s="1" t="n">
        <v>74.47</v>
      </c>
      <c r="B1226" s="1" t="n">
        <v>2374.64</v>
      </c>
      <c r="C1226" s="1" t="n">
        <v>0.975</v>
      </c>
      <c r="D1226" s="1" t="n">
        <v>27.53</v>
      </c>
    </row>
    <row r="1227" customFormat="false" ht="12.75" hidden="false" customHeight="false" outlineLevel="0" collapsed="false">
      <c r="A1227" s="1" t="n">
        <v>74.53</v>
      </c>
      <c r="B1227" s="1" t="n">
        <v>2376.94</v>
      </c>
      <c r="C1227" s="1" t="n">
        <v>0.974</v>
      </c>
      <c r="D1227" s="1" t="n">
        <v>27.49</v>
      </c>
    </row>
    <row r="1228" customFormat="false" ht="12.75" hidden="false" customHeight="false" outlineLevel="0" collapsed="false">
      <c r="A1228" s="1" t="n">
        <v>74.59</v>
      </c>
      <c r="B1228" s="1" t="n">
        <v>2379.24</v>
      </c>
      <c r="C1228" s="1" t="n">
        <v>0.973</v>
      </c>
      <c r="D1228" s="1" t="n">
        <v>27.48</v>
      </c>
    </row>
    <row r="1229" customFormat="false" ht="12.75" hidden="false" customHeight="false" outlineLevel="0" collapsed="false">
      <c r="A1229" s="1" t="n">
        <v>74.65</v>
      </c>
      <c r="B1229" s="1" t="n">
        <v>2381.54</v>
      </c>
      <c r="C1229" s="1" t="n">
        <v>0.972</v>
      </c>
      <c r="D1229" s="1" t="n">
        <v>27.44</v>
      </c>
    </row>
    <row r="1230" customFormat="false" ht="12.75" hidden="false" customHeight="false" outlineLevel="0" collapsed="false">
      <c r="A1230" s="1" t="n">
        <v>74.71</v>
      </c>
      <c r="B1230" s="1" t="n">
        <v>2383.55</v>
      </c>
      <c r="C1230" s="1" t="n">
        <v>0.979</v>
      </c>
      <c r="D1230" s="1" t="n">
        <v>27.64</v>
      </c>
    </row>
    <row r="1231" customFormat="false" ht="12.75" hidden="false" customHeight="false" outlineLevel="0" collapsed="false">
      <c r="A1231" s="1" t="n">
        <v>74.77</v>
      </c>
      <c r="B1231" s="1" t="n">
        <v>2385.5</v>
      </c>
      <c r="C1231" s="1" t="n">
        <v>0.979</v>
      </c>
      <c r="D1231" s="1" t="n">
        <v>27.66</v>
      </c>
    </row>
    <row r="1232" customFormat="false" ht="12.75" hidden="false" customHeight="false" outlineLevel="0" collapsed="false">
      <c r="A1232" s="1" t="n">
        <v>74.83</v>
      </c>
      <c r="B1232" s="1" t="n">
        <v>2387.45</v>
      </c>
      <c r="C1232" s="1" t="n">
        <v>0.98</v>
      </c>
      <c r="D1232" s="1" t="n">
        <v>27.68</v>
      </c>
    </row>
    <row r="1233" customFormat="false" ht="12.75" hidden="false" customHeight="false" outlineLevel="0" collapsed="false">
      <c r="A1233" s="1" t="n">
        <v>74.89</v>
      </c>
      <c r="B1233" s="1" t="n">
        <v>2389.22</v>
      </c>
      <c r="C1233" s="1" t="n">
        <v>0.977</v>
      </c>
      <c r="D1233" s="1" t="n">
        <v>27.59</v>
      </c>
    </row>
    <row r="1234" customFormat="false" ht="12.75" hidden="false" customHeight="false" outlineLevel="0" collapsed="false">
      <c r="A1234" s="1" t="n">
        <v>74.95</v>
      </c>
      <c r="B1234" s="1" t="n">
        <v>2390.79</v>
      </c>
      <c r="C1234" s="1" t="n">
        <v>0.973</v>
      </c>
      <c r="D1234" s="1" t="n">
        <v>27.46</v>
      </c>
    </row>
    <row r="1235" customFormat="false" ht="12.75" hidden="false" customHeight="false" outlineLevel="0" collapsed="false">
      <c r="A1235" s="1" t="n">
        <v>75.01</v>
      </c>
      <c r="B1235" s="1" t="n">
        <v>2392.36</v>
      </c>
      <c r="C1235" s="1" t="n">
        <v>0.972</v>
      </c>
      <c r="D1235" s="1" t="n">
        <v>27.44</v>
      </c>
    </row>
    <row r="1236" customFormat="false" ht="12.75" hidden="false" customHeight="false" outlineLevel="0" collapsed="false">
      <c r="A1236" s="1" t="n">
        <v>75.07</v>
      </c>
      <c r="B1236" s="1" t="n">
        <v>2393.92</v>
      </c>
      <c r="C1236" s="1" t="n">
        <v>0.97</v>
      </c>
      <c r="D1236" s="1" t="n">
        <v>27.38</v>
      </c>
    </row>
    <row r="1237" customFormat="false" ht="12.75" hidden="false" customHeight="false" outlineLevel="0" collapsed="false">
      <c r="A1237" s="1" t="n">
        <v>75.13</v>
      </c>
      <c r="B1237" s="1" t="n">
        <v>2395.45</v>
      </c>
      <c r="C1237" s="1" t="n">
        <v>0.968</v>
      </c>
      <c r="D1237" s="1" t="n">
        <v>27.32</v>
      </c>
    </row>
    <row r="1238" customFormat="false" ht="12.75" hidden="false" customHeight="false" outlineLevel="0" collapsed="false">
      <c r="A1238" s="1" t="n">
        <v>75.19</v>
      </c>
      <c r="B1238" s="1" t="n">
        <v>2396.98</v>
      </c>
      <c r="C1238" s="1" t="n">
        <v>0.967</v>
      </c>
      <c r="D1238" s="1" t="n">
        <v>27.3</v>
      </c>
    </row>
    <row r="1239" customFormat="false" ht="12.75" hidden="false" customHeight="false" outlineLevel="0" collapsed="false">
      <c r="A1239" s="1" t="n">
        <v>75.25</v>
      </c>
      <c r="B1239" s="1" t="n">
        <v>2398.51</v>
      </c>
      <c r="C1239" s="1" t="n">
        <v>0.966</v>
      </c>
      <c r="D1239" s="1" t="n">
        <v>27.26</v>
      </c>
    </row>
    <row r="1240" customFormat="false" ht="12.75" hidden="false" customHeight="false" outlineLevel="0" collapsed="false">
      <c r="A1240" s="1" t="n">
        <v>75.31</v>
      </c>
      <c r="B1240" s="1" t="n">
        <v>2399.95</v>
      </c>
      <c r="C1240" s="1" t="n">
        <v>0.963</v>
      </c>
      <c r="D1240" s="1" t="n">
        <v>27.19</v>
      </c>
    </row>
    <row r="1241" customFormat="false" ht="12.75" hidden="false" customHeight="false" outlineLevel="0" collapsed="false">
      <c r="A1241" s="1" t="n">
        <v>75.37</v>
      </c>
      <c r="B1241" s="1" t="n">
        <v>2401.37</v>
      </c>
      <c r="C1241" s="1" t="n">
        <v>0.966</v>
      </c>
      <c r="D1241" s="1" t="n">
        <v>27.26</v>
      </c>
    </row>
    <row r="1242" customFormat="false" ht="12.75" hidden="false" customHeight="false" outlineLevel="0" collapsed="false">
      <c r="A1242" s="1" t="n">
        <v>75.43</v>
      </c>
      <c r="B1242" s="1" t="n">
        <v>2402.78</v>
      </c>
      <c r="C1242" s="1" t="n">
        <v>0.968</v>
      </c>
      <c r="D1242" s="1" t="n">
        <v>27.33</v>
      </c>
    </row>
    <row r="1243" customFormat="false" ht="12.75" hidden="false" customHeight="false" outlineLevel="0" collapsed="false">
      <c r="A1243" s="1" t="n">
        <v>75.49</v>
      </c>
      <c r="B1243" s="1" t="n">
        <v>2404.2</v>
      </c>
      <c r="C1243" s="1" t="n">
        <v>0.969</v>
      </c>
      <c r="D1243" s="1" t="n">
        <v>27.36</v>
      </c>
    </row>
    <row r="1244" customFormat="false" ht="12.75" hidden="false" customHeight="false" outlineLevel="0" collapsed="false">
      <c r="A1244" s="1" t="n">
        <v>75.55</v>
      </c>
      <c r="B1244" s="1" t="n">
        <v>2405.63</v>
      </c>
      <c r="C1244" s="1" t="n">
        <v>0.972</v>
      </c>
      <c r="D1244" s="1" t="n">
        <v>27.45</v>
      </c>
    </row>
    <row r="1245" customFormat="false" ht="12.75" hidden="false" customHeight="false" outlineLevel="0" collapsed="false">
      <c r="A1245" s="1" t="n">
        <v>75.61</v>
      </c>
      <c r="B1245" s="1" t="n">
        <v>2407.05</v>
      </c>
      <c r="C1245" s="1" t="n">
        <v>0.974</v>
      </c>
      <c r="D1245" s="1" t="n">
        <v>27.51</v>
      </c>
    </row>
    <row r="1246" customFormat="false" ht="12.75" hidden="false" customHeight="false" outlineLevel="0" collapsed="false">
      <c r="A1246" s="1" t="n">
        <v>75.67</v>
      </c>
      <c r="B1246" s="1" t="n">
        <v>2408.47</v>
      </c>
      <c r="C1246" s="1" t="n">
        <v>0.974</v>
      </c>
      <c r="D1246" s="1" t="n">
        <v>27.51</v>
      </c>
    </row>
    <row r="1247" customFormat="false" ht="12.75" hidden="false" customHeight="false" outlineLevel="0" collapsed="false">
      <c r="A1247" s="1" t="n">
        <v>75.73</v>
      </c>
      <c r="B1247" s="1" t="n">
        <v>2409.89</v>
      </c>
      <c r="C1247" s="1" t="n">
        <v>0.968</v>
      </c>
      <c r="D1247" s="1" t="n">
        <v>27.33</v>
      </c>
    </row>
    <row r="1248" customFormat="false" ht="12.75" hidden="false" customHeight="false" outlineLevel="0" collapsed="false">
      <c r="A1248" s="1" t="n">
        <v>75.79</v>
      </c>
      <c r="B1248" s="1" t="n">
        <v>2411.32</v>
      </c>
      <c r="C1248" s="1" t="n">
        <v>0.968</v>
      </c>
      <c r="D1248" s="1" t="n">
        <v>27.32</v>
      </c>
    </row>
    <row r="1249" customFormat="false" ht="12.75" hidden="false" customHeight="false" outlineLevel="0" collapsed="false">
      <c r="A1249" s="1" t="n">
        <v>75.85</v>
      </c>
      <c r="B1249" s="1" t="n">
        <v>2412.74</v>
      </c>
      <c r="C1249" s="1" t="n">
        <v>0.97</v>
      </c>
      <c r="D1249" s="1" t="n">
        <v>27.39</v>
      </c>
    </row>
    <row r="1250" customFormat="false" ht="12.75" hidden="false" customHeight="false" outlineLevel="0" collapsed="false">
      <c r="A1250" s="1" t="n">
        <v>75.91</v>
      </c>
      <c r="B1250" s="1" t="n">
        <v>2414.16</v>
      </c>
      <c r="C1250" s="1" t="n">
        <v>0.966</v>
      </c>
      <c r="D1250" s="1" t="n">
        <v>27.25</v>
      </c>
    </row>
    <row r="1251" customFormat="false" ht="12.75" hidden="false" customHeight="false" outlineLevel="0" collapsed="false">
      <c r="A1251" s="1" t="n">
        <v>75.97</v>
      </c>
      <c r="B1251" s="1" t="n">
        <v>2415.58</v>
      </c>
      <c r="C1251" s="1" t="n">
        <v>0.973</v>
      </c>
      <c r="D1251" s="1" t="n">
        <v>27.46</v>
      </c>
    </row>
    <row r="1252" customFormat="false" ht="12.75" hidden="false" customHeight="false" outlineLevel="0" collapsed="false">
      <c r="A1252" s="1" t="n">
        <v>76.03</v>
      </c>
      <c r="B1252" s="1" t="n">
        <v>2417.01</v>
      </c>
      <c r="C1252" s="1" t="n">
        <v>0.971</v>
      </c>
      <c r="D1252" s="1" t="n">
        <v>27.41</v>
      </c>
    </row>
    <row r="1253" customFormat="false" ht="12.75" hidden="false" customHeight="false" outlineLevel="0" collapsed="false">
      <c r="A1253" s="1" t="n">
        <v>76.09</v>
      </c>
      <c r="B1253" s="1" t="n">
        <v>2418.43</v>
      </c>
      <c r="C1253" s="1" t="n">
        <v>0.971</v>
      </c>
      <c r="D1253" s="1" t="n">
        <v>27.4</v>
      </c>
    </row>
    <row r="1254" customFormat="false" ht="12.75" hidden="false" customHeight="false" outlineLevel="0" collapsed="false">
      <c r="A1254" s="1" t="n">
        <v>76.16</v>
      </c>
      <c r="B1254" s="1" t="n">
        <v>2420.09</v>
      </c>
      <c r="C1254" s="1" t="n">
        <v>0.968</v>
      </c>
      <c r="D1254" s="1" t="n">
        <v>27.32</v>
      </c>
    </row>
    <row r="1255" customFormat="false" ht="12.75" hidden="false" customHeight="false" outlineLevel="0" collapsed="false">
      <c r="A1255" s="1" t="n">
        <v>76.23</v>
      </c>
      <c r="B1255" s="1" t="n">
        <v>2421.75</v>
      </c>
      <c r="C1255" s="1" t="n">
        <v>0.97</v>
      </c>
      <c r="D1255" s="1" t="n">
        <v>27.38</v>
      </c>
    </row>
    <row r="1256" customFormat="false" ht="12.75" hidden="false" customHeight="false" outlineLevel="0" collapsed="false">
      <c r="A1256" s="1" t="n">
        <v>76.28</v>
      </c>
      <c r="B1256" s="1" t="n">
        <v>2422.94</v>
      </c>
      <c r="C1256" s="1" t="n">
        <v>0.97</v>
      </c>
      <c r="D1256" s="1" t="n">
        <v>27.37</v>
      </c>
    </row>
    <row r="1257" customFormat="false" ht="12.75" hidden="false" customHeight="false" outlineLevel="0" collapsed="false">
      <c r="A1257" s="1" t="n">
        <v>76.35</v>
      </c>
      <c r="B1257" s="1" t="n">
        <v>2424.6</v>
      </c>
      <c r="C1257" s="1" t="n">
        <v>0.971</v>
      </c>
      <c r="D1257" s="1" t="n">
        <v>27.4</v>
      </c>
    </row>
    <row r="1258" customFormat="false" ht="12.75" hidden="false" customHeight="false" outlineLevel="0" collapsed="false">
      <c r="A1258" s="1" t="n">
        <v>76.4</v>
      </c>
      <c r="B1258" s="1" t="n">
        <v>2425.78</v>
      </c>
      <c r="C1258" s="1" t="n">
        <v>0.97</v>
      </c>
      <c r="D1258" s="1" t="n">
        <v>27.38</v>
      </c>
    </row>
    <row r="1259" customFormat="false" ht="12.75" hidden="false" customHeight="false" outlineLevel="0" collapsed="false">
      <c r="A1259" s="1" t="n">
        <v>76.46</v>
      </c>
      <c r="B1259" s="1" t="n">
        <v>2427.2</v>
      </c>
      <c r="C1259" s="1" t="n">
        <v>0.97</v>
      </c>
      <c r="D1259" s="1" t="n">
        <v>27.38</v>
      </c>
    </row>
    <row r="1260" customFormat="false" ht="12.75" hidden="false" customHeight="false" outlineLevel="0" collapsed="false">
      <c r="A1260" s="1" t="n">
        <v>76.52</v>
      </c>
      <c r="B1260" s="1" t="n">
        <v>2428.63</v>
      </c>
      <c r="C1260" s="1" t="n">
        <v>0.967</v>
      </c>
      <c r="D1260" s="1" t="n">
        <v>27.28</v>
      </c>
    </row>
    <row r="1261" customFormat="false" ht="12.75" hidden="false" customHeight="false" outlineLevel="0" collapsed="false">
      <c r="A1261" s="1" t="n">
        <v>76.59</v>
      </c>
      <c r="B1261" s="1" t="n">
        <v>2430.29</v>
      </c>
      <c r="C1261" s="1" t="n">
        <v>0.964</v>
      </c>
      <c r="D1261" s="1" t="n">
        <v>27.21</v>
      </c>
    </row>
    <row r="1262" customFormat="false" ht="12.75" hidden="false" customHeight="false" outlineLevel="0" collapsed="false">
      <c r="A1262" s="1" t="n">
        <v>76.64</v>
      </c>
      <c r="B1262" s="1" t="n">
        <v>2431.47</v>
      </c>
      <c r="C1262" s="1" t="n">
        <v>0.959</v>
      </c>
      <c r="D1262" s="1" t="n">
        <v>27.06</v>
      </c>
    </row>
    <row r="1263" customFormat="false" ht="12.75" hidden="false" customHeight="false" outlineLevel="0" collapsed="false">
      <c r="A1263" s="1" t="n">
        <v>76.7</v>
      </c>
      <c r="B1263" s="1" t="n">
        <v>2432.9</v>
      </c>
      <c r="C1263" s="1" t="n">
        <v>0.956</v>
      </c>
      <c r="D1263" s="1" t="n">
        <v>26.96</v>
      </c>
    </row>
    <row r="1264" customFormat="false" ht="12.75" hidden="false" customHeight="false" outlineLevel="0" collapsed="false">
      <c r="A1264" s="1" t="n">
        <v>76.76</v>
      </c>
      <c r="B1264" s="1" t="n">
        <v>2434.32</v>
      </c>
      <c r="C1264" s="1" t="n">
        <v>0.955</v>
      </c>
      <c r="D1264" s="1" t="n">
        <v>26.95</v>
      </c>
    </row>
    <row r="1265" customFormat="false" ht="12.75" hidden="false" customHeight="false" outlineLevel="0" collapsed="false">
      <c r="A1265" s="1" t="n">
        <v>76.83</v>
      </c>
      <c r="B1265" s="1" t="n">
        <v>2435.98</v>
      </c>
      <c r="C1265" s="1" t="n">
        <v>0.943</v>
      </c>
      <c r="D1265" s="1" t="n">
        <v>26.58</v>
      </c>
    </row>
    <row r="1266" customFormat="false" ht="12.75" hidden="false" customHeight="false" outlineLevel="0" collapsed="false">
      <c r="A1266" s="1" t="n">
        <v>76.88</v>
      </c>
      <c r="B1266" s="1" t="n">
        <v>2437.16</v>
      </c>
      <c r="C1266" s="1" t="n">
        <v>0.933</v>
      </c>
      <c r="D1266" s="1" t="n">
        <v>26.28</v>
      </c>
    </row>
    <row r="1267" customFormat="false" ht="12.75" hidden="false" customHeight="false" outlineLevel="0" collapsed="false">
      <c r="A1267" s="1" t="n">
        <v>76.94</v>
      </c>
      <c r="B1267" s="1" t="n">
        <v>2438.59</v>
      </c>
      <c r="C1267" s="1" t="n">
        <v>0.924</v>
      </c>
      <c r="D1267" s="1" t="n">
        <v>26.04</v>
      </c>
    </row>
    <row r="1268" customFormat="false" ht="12.75" hidden="false" customHeight="false" outlineLevel="0" collapsed="false">
      <c r="A1268" s="1" t="n">
        <v>77</v>
      </c>
      <c r="B1268" s="1" t="n">
        <v>2440.01</v>
      </c>
      <c r="C1268" s="1" t="n">
        <v>0.929</v>
      </c>
      <c r="D1268" s="1" t="n">
        <v>26.18</v>
      </c>
    </row>
    <row r="1269" customFormat="false" ht="12.75" hidden="false" customHeight="false" outlineLevel="0" collapsed="false">
      <c r="A1269" s="1" t="n">
        <v>77.06</v>
      </c>
      <c r="B1269" s="1" t="n">
        <v>2441.43</v>
      </c>
      <c r="C1269" s="1" t="n">
        <v>0.928</v>
      </c>
      <c r="D1269" s="1" t="n">
        <v>26.15</v>
      </c>
    </row>
    <row r="1270" customFormat="false" ht="12.75" hidden="false" customHeight="false" outlineLevel="0" collapsed="false">
      <c r="A1270" s="1" t="n">
        <v>77.13</v>
      </c>
      <c r="B1270" s="1" t="n">
        <v>2443.09</v>
      </c>
      <c r="C1270" s="1" t="n">
        <v>0.937</v>
      </c>
      <c r="D1270" s="1" t="n">
        <v>26.4</v>
      </c>
    </row>
    <row r="1271" customFormat="false" ht="12.75" hidden="false" customHeight="false" outlineLevel="0" collapsed="false">
      <c r="A1271" s="1" t="n">
        <v>77.18</v>
      </c>
      <c r="B1271" s="1" t="n">
        <v>2444.28</v>
      </c>
      <c r="C1271" s="1" t="n">
        <v>0.945</v>
      </c>
      <c r="D1271" s="1" t="n">
        <v>26.64</v>
      </c>
    </row>
    <row r="1272" customFormat="false" ht="12.75" hidden="false" customHeight="false" outlineLevel="0" collapsed="false">
      <c r="A1272" s="1" t="n">
        <v>77.24</v>
      </c>
      <c r="B1272" s="1" t="n">
        <v>2445.7</v>
      </c>
      <c r="C1272" s="1" t="n">
        <v>0.946</v>
      </c>
      <c r="D1272" s="1" t="n">
        <v>26.67</v>
      </c>
    </row>
    <row r="1273" customFormat="false" ht="12.75" hidden="false" customHeight="false" outlineLevel="0" collapsed="false">
      <c r="A1273" s="1" t="n">
        <v>77.33</v>
      </c>
      <c r="B1273" s="1" t="n">
        <v>2447.83</v>
      </c>
      <c r="C1273" s="1" t="n">
        <v>0.949</v>
      </c>
      <c r="D1273" s="1" t="n">
        <v>26.76</v>
      </c>
    </row>
    <row r="1274" customFormat="false" ht="12.75" hidden="false" customHeight="false" outlineLevel="0" collapsed="false">
      <c r="A1274" s="1" t="n">
        <v>77.39</v>
      </c>
      <c r="B1274" s="1" t="n">
        <v>2449.26</v>
      </c>
      <c r="C1274" s="1" t="n">
        <v>0.938</v>
      </c>
      <c r="D1274" s="1" t="n">
        <v>26.45</v>
      </c>
    </row>
    <row r="1275" customFormat="false" ht="12.75" hidden="false" customHeight="false" outlineLevel="0" collapsed="false">
      <c r="A1275" s="1" t="n">
        <v>77.45</v>
      </c>
      <c r="B1275" s="1" t="n">
        <v>2450.68</v>
      </c>
      <c r="C1275" s="1" t="n">
        <v>0.945</v>
      </c>
      <c r="D1275" s="1" t="n">
        <v>26.66</v>
      </c>
    </row>
    <row r="1276" customFormat="false" ht="12.75" hidden="false" customHeight="false" outlineLevel="0" collapsed="false">
      <c r="A1276" s="1" t="n">
        <v>77.51</v>
      </c>
      <c r="B1276" s="1" t="n">
        <v>2452.1</v>
      </c>
      <c r="C1276" s="1" t="n">
        <v>0.95</v>
      </c>
      <c r="D1276" s="1" t="n">
        <v>26.78</v>
      </c>
    </row>
    <row r="1277" customFormat="false" ht="12.75" hidden="false" customHeight="false" outlineLevel="0" collapsed="false">
      <c r="A1277" s="1" t="n">
        <v>77.58</v>
      </c>
      <c r="B1277" s="1" t="n">
        <v>2453.76</v>
      </c>
      <c r="C1277" s="1" t="n">
        <v>0.959</v>
      </c>
      <c r="D1277" s="1" t="n">
        <v>27.07</v>
      </c>
    </row>
    <row r="1278" customFormat="false" ht="12.75" hidden="false" customHeight="false" outlineLevel="0" collapsed="false">
      <c r="A1278" s="1" t="n">
        <v>77.63</v>
      </c>
      <c r="B1278" s="1" t="n">
        <v>2454.95</v>
      </c>
      <c r="C1278" s="1" t="n">
        <v>0.958</v>
      </c>
      <c r="D1278" s="1" t="n">
        <v>27.04</v>
      </c>
    </row>
    <row r="1279" customFormat="false" ht="12.75" hidden="false" customHeight="false" outlineLevel="0" collapsed="false">
      <c r="A1279" s="1" t="n">
        <v>77.69</v>
      </c>
      <c r="B1279" s="1" t="n">
        <v>2456.37</v>
      </c>
      <c r="C1279" s="1" t="n">
        <v>0.952</v>
      </c>
      <c r="D1279" s="1" t="n">
        <v>26.86</v>
      </c>
    </row>
    <row r="1280" customFormat="false" ht="12.75" hidden="false" customHeight="false" outlineLevel="0" collapsed="false">
      <c r="A1280" s="1" t="n">
        <v>77.75</v>
      </c>
      <c r="B1280" s="1" t="n">
        <v>2457.79</v>
      </c>
      <c r="C1280" s="1" t="n">
        <v>0.958</v>
      </c>
      <c r="D1280" s="1" t="n">
        <v>27.04</v>
      </c>
    </row>
    <row r="1281" customFormat="false" ht="12.75" hidden="false" customHeight="false" outlineLevel="0" collapsed="false">
      <c r="A1281" s="1" t="n">
        <v>77.82</v>
      </c>
      <c r="B1281" s="1" t="n">
        <v>2459.45</v>
      </c>
      <c r="C1281" s="1" t="n">
        <v>0.962</v>
      </c>
      <c r="D1281" s="1" t="n">
        <v>27.14</v>
      </c>
    </row>
    <row r="1282" customFormat="false" ht="12.75" hidden="false" customHeight="false" outlineLevel="0" collapsed="false">
      <c r="A1282" s="1" t="n">
        <v>77.88</v>
      </c>
      <c r="B1282" s="1" t="n">
        <v>2460.88</v>
      </c>
      <c r="C1282" s="1" t="n">
        <v>0.968</v>
      </c>
      <c r="D1282" s="1" t="n">
        <v>27.32</v>
      </c>
    </row>
    <row r="1283" customFormat="false" ht="12.75" hidden="false" customHeight="false" outlineLevel="0" collapsed="false">
      <c r="A1283" s="1" t="n">
        <v>77.93</v>
      </c>
      <c r="B1283" s="1" t="n">
        <v>2462.06</v>
      </c>
      <c r="C1283" s="1" t="n">
        <v>0.971</v>
      </c>
      <c r="D1283" s="1" t="n">
        <v>27.4</v>
      </c>
    </row>
    <row r="1284" customFormat="false" ht="12.75" hidden="false" customHeight="false" outlineLevel="0" collapsed="false">
      <c r="A1284" s="1" t="n">
        <v>77.99</v>
      </c>
      <c r="B1284" s="1" t="n">
        <v>2463.63</v>
      </c>
      <c r="C1284" s="1" t="n">
        <v>0.969</v>
      </c>
      <c r="D1284" s="1" t="n">
        <v>27.34</v>
      </c>
    </row>
    <row r="1285" customFormat="false" ht="12.75" hidden="false" customHeight="false" outlineLevel="0" collapsed="false">
      <c r="A1285" s="1" t="n">
        <v>78.05</v>
      </c>
      <c r="B1285" s="1" t="n">
        <v>2465.22</v>
      </c>
      <c r="C1285" s="1" t="n">
        <v>0.968</v>
      </c>
      <c r="D1285" s="1" t="n">
        <v>27.32</v>
      </c>
    </row>
    <row r="1286" customFormat="false" ht="12.75" hidden="false" customHeight="false" outlineLevel="0" collapsed="false">
      <c r="A1286" s="1" t="n">
        <v>78.11</v>
      </c>
      <c r="B1286" s="1" t="n">
        <v>2466.81</v>
      </c>
      <c r="C1286" s="1" t="n">
        <v>0.965</v>
      </c>
      <c r="D1286" s="1" t="n">
        <v>27.24</v>
      </c>
    </row>
    <row r="1287" customFormat="false" ht="12.75" hidden="false" customHeight="false" outlineLevel="0" collapsed="false">
      <c r="A1287" s="1" t="n">
        <v>78.17</v>
      </c>
      <c r="B1287" s="1" t="n">
        <v>2468.41</v>
      </c>
      <c r="C1287" s="1" t="n">
        <v>0.973</v>
      </c>
      <c r="D1287" s="1" t="n">
        <v>27.46</v>
      </c>
    </row>
    <row r="1288" customFormat="false" ht="12.75" hidden="false" customHeight="false" outlineLevel="0" collapsed="false">
      <c r="A1288" s="1" t="n">
        <v>78.23</v>
      </c>
      <c r="B1288" s="1" t="n">
        <v>2470</v>
      </c>
      <c r="C1288" s="1" t="n">
        <v>0.974</v>
      </c>
      <c r="D1288" s="1" t="n">
        <v>27.49</v>
      </c>
    </row>
    <row r="1289" customFormat="false" ht="12.75" hidden="false" customHeight="false" outlineLevel="0" collapsed="false">
      <c r="A1289" s="1" t="n">
        <v>78.29</v>
      </c>
      <c r="B1289" s="1" t="n">
        <v>2471.59</v>
      </c>
      <c r="C1289" s="1" t="n">
        <v>0.977</v>
      </c>
      <c r="D1289" s="1" t="n">
        <v>27.59</v>
      </c>
    </row>
    <row r="1290" customFormat="false" ht="12.75" hidden="false" customHeight="false" outlineLevel="0" collapsed="false">
      <c r="A1290" s="1" t="n">
        <v>78.35</v>
      </c>
      <c r="B1290" s="1" t="n">
        <v>2473.19</v>
      </c>
      <c r="C1290" s="1" t="n">
        <v>0.975</v>
      </c>
      <c r="D1290" s="1" t="n">
        <v>27.53</v>
      </c>
    </row>
    <row r="1291" customFormat="false" ht="12.75" hidden="false" customHeight="false" outlineLevel="0" collapsed="false">
      <c r="A1291" s="1" t="n">
        <v>78.41</v>
      </c>
      <c r="B1291" s="1" t="n">
        <v>2474.78</v>
      </c>
      <c r="C1291" s="1" t="n">
        <v>0.972</v>
      </c>
      <c r="D1291" s="1" t="n">
        <v>27.44</v>
      </c>
    </row>
    <row r="1292" customFormat="false" ht="12.75" hidden="false" customHeight="false" outlineLevel="0" collapsed="false">
      <c r="A1292" s="1" t="n">
        <v>78.48</v>
      </c>
      <c r="B1292" s="1" t="n">
        <v>2476.64</v>
      </c>
      <c r="C1292" s="1" t="n">
        <v>0.97</v>
      </c>
      <c r="D1292" s="1" t="n">
        <v>27.37</v>
      </c>
    </row>
    <row r="1293" customFormat="false" ht="12.75" hidden="false" customHeight="false" outlineLevel="0" collapsed="false">
      <c r="A1293" s="1" t="n">
        <v>78.53</v>
      </c>
      <c r="B1293" s="1" t="n">
        <v>2477.96</v>
      </c>
      <c r="C1293" s="1" t="n">
        <v>0.972</v>
      </c>
      <c r="D1293" s="1" t="n">
        <v>27.44</v>
      </c>
    </row>
    <row r="1294" customFormat="false" ht="12.75" hidden="false" customHeight="false" outlineLevel="0" collapsed="false">
      <c r="A1294" s="1" t="n">
        <v>78.59</v>
      </c>
      <c r="B1294" s="1" t="n">
        <v>2479.56</v>
      </c>
      <c r="C1294" s="1" t="n">
        <v>0.975</v>
      </c>
      <c r="D1294" s="1" t="n">
        <v>27.53</v>
      </c>
    </row>
    <row r="1295" customFormat="false" ht="12.75" hidden="false" customHeight="false" outlineLevel="0" collapsed="false">
      <c r="A1295" s="1" t="n">
        <v>78.65</v>
      </c>
      <c r="B1295" s="1" t="n">
        <v>2481.15</v>
      </c>
      <c r="C1295" s="1" t="n">
        <v>0.977</v>
      </c>
      <c r="D1295" s="1" t="n">
        <v>27.6</v>
      </c>
    </row>
    <row r="1296" customFormat="false" ht="12.75" hidden="false" customHeight="false" outlineLevel="0" collapsed="false">
      <c r="A1296" s="1" t="n">
        <v>78.71</v>
      </c>
      <c r="B1296" s="1" t="n">
        <v>2482.74</v>
      </c>
      <c r="C1296" s="1" t="n">
        <v>0.965</v>
      </c>
      <c r="D1296" s="1" t="n">
        <v>27.23</v>
      </c>
    </row>
    <row r="1297" customFormat="false" ht="12.75" hidden="false" customHeight="false" outlineLevel="0" collapsed="false">
      <c r="A1297" s="1" t="n">
        <v>78.76</v>
      </c>
      <c r="B1297" s="1" t="n">
        <v>2484.07</v>
      </c>
      <c r="C1297" s="1" t="n">
        <v>0.956</v>
      </c>
      <c r="D1297" s="1" t="n">
        <v>26.97</v>
      </c>
    </row>
    <row r="1298" customFormat="false" ht="12.75" hidden="false" customHeight="false" outlineLevel="0" collapsed="false">
      <c r="A1298" s="1" t="n">
        <v>78.83</v>
      </c>
      <c r="B1298" s="1" t="n">
        <v>2485.93</v>
      </c>
      <c r="C1298" s="1" t="n">
        <v>0.957</v>
      </c>
      <c r="D1298" s="1" t="n">
        <v>26.99</v>
      </c>
    </row>
    <row r="1299" customFormat="false" ht="12.75" hidden="false" customHeight="false" outlineLevel="0" collapsed="false">
      <c r="A1299" s="1" t="n">
        <v>78.89</v>
      </c>
      <c r="B1299" s="1" t="n">
        <v>2487.52</v>
      </c>
      <c r="C1299" s="1" t="n">
        <v>0.951</v>
      </c>
      <c r="D1299" s="1" t="n">
        <v>26.83</v>
      </c>
    </row>
    <row r="1300" customFormat="false" ht="12.75" hidden="false" customHeight="false" outlineLevel="0" collapsed="false">
      <c r="A1300" s="1" t="n">
        <v>78.95</v>
      </c>
      <c r="B1300" s="1" t="n">
        <v>2489.11</v>
      </c>
      <c r="C1300" s="1" t="n">
        <v>0.953</v>
      </c>
      <c r="D1300" s="1" t="n">
        <v>26.87</v>
      </c>
    </row>
    <row r="1301" customFormat="false" ht="12.75" hidden="false" customHeight="false" outlineLevel="0" collapsed="false">
      <c r="A1301" s="1" t="n">
        <v>79.01</v>
      </c>
      <c r="B1301" s="1" t="n">
        <v>2490.71</v>
      </c>
      <c r="C1301" s="1" t="n">
        <v>0.952</v>
      </c>
      <c r="D1301" s="1" t="n">
        <v>26.84</v>
      </c>
    </row>
    <row r="1302" customFormat="false" ht="12.75" hidden="false" customHeight="false" outlineLevel="0" collapsed="false">
      <c r="A1302" s="1" t="n">
        <v>79.08</v>
      </c>
      <c r="B1302" s="1" t="n">
        <v>2492.57</v>
      </c>
      <c r="C1302" s="1" t="n">
        <v>0.948</v>
      </c>
      <c r="D1302" s="1" t="n">
        <v>26.74</v>
      </c>
    </row>
    <row r="1303" customFormat="false" ht="12.75" hidden="false" customHeight="false" outlineLevel="0" collapsed="false">
      <c r="A1303" s="1" t="n">
        <v>79.13</v>
      </c>
      <c r="B1303" s="1" t="n">
        <v>2493.89</v>
      </c>
      <c r="C1303" s="1" t="n">
        <v>0.953</v>
      </c>
      <c r="D1303" s="1" t="n">
        <v>26.89</v>
      </c>
    </row>
    <row r="1304" customFormat="false" ht="12.75" hidden="false" customHeight="false" outlineLevel="0" collapsed="false">
      <c r="A1304" s="1" t="n">
        <v>79.19</v>
      </c>
      <c r="B1304" s="1" t="n">
        <v>2495.49</v>
      </c>
      <c r="C1304" s="1" t="n">
        <v>0.968</v>
      </c>
      <c r="D1304" s="1" t="n">
        <v>27.33</v>
      </c>
    </row>
    <row r="1305" customFormat="false" ht="12.75" hidden="false" customHeight="false" outlineLevel="0" collapsed="false">
      <c r="A1305" s="1" t="n">
        <v>79.25</v>
      </c>
      <c r="B1305" s="1" t="n">
        <v>2497.08</v>
      </c>
      <c r="C1305" s="1" t="n">
        <v>0.975</v>
      </c>
      <c r="D1305" s="1" t="n">
        <v>27.53</v>
      </c>
    </row>
    <row r="1306" customFormat="false" ht="12.75" hidden="false" customHeight="false" outlineLevel="0" collapsed="false">
      <c r="A1306" s="1" t="n">
        <v>79.31</v>
      </c>
      <c r="B1306" s="1" t="n">
        <v>2498.67</v>
      </c>
      <c r="C1306" s="1" t="n">
        <v>0.98</v>
      </c>
      <c r="D1306" s="1" t="n">
        <v>27.68</v>
      </c>
    </row>
    <row r="1307" customFormat="false" ht="12.75" hidden="false" customHeight="false" outlineLevel="0" collapsed="false">
      <c r="A1307" s="1" t="n">
        <v>79.38</v>
      </c>
      <c r="B1307" s="1" t="n">
        <v>2500.65</v>
      </c>
      <c r="C1307" s="1" t="n">
        <v>0.982</v>
      </c>
      <c r="D1307" s="1" t="n">
        <v>27.74</v>
      </c>
    </row>
    <row r="1308" customFormat="false" ht="12.75" hidden="false" customHeight="false" outlineLevel="0" collapsed="false">
      <c r="A1308" s="1" t="n">
        <v>79.43</v>
      </c>
      <c r="B1308" s="1" t="n">
        <v>2502.28</v>
      </c>
      <c r="C1308" s="1" t="n">
        <v>0.977</v>
      </c>
      <c r="D1308" s="1" t="n">
        <v>27.58</v>
      </c>
    </row>
    <row r="1309" customFormat="false" ht="12.75" hidden="false" customHeight="false" outlineLevel="0" collapsed="false">
      <c r="A1309" s="1" t="n">
        <v>79.49</v>
      </c>
      <c r="B1309" s="1" t="n">
        <v>2504.23</v>
      </c>
      <c r="C1309" s="1" t="n">
        <v>0.972</v>
      </c>
      <c r="D1309" s="1" t="n">
        <v>27.44</v>
      </c>
    </row>
    <row r="1310" customFormat="false" ht="12.75" hidden="false" customHeight="false" outlineLevel="0" collapsed="false">
      <c r="A1310" s="1" t="n">
        <v>79.545</v>
      </c>
      <c r="B1310" s="1" t="n">
        <v>2506.02</v>
      </c>
      <c r="C1310" s="1" t="n">
        <v>0.966</v>
      </c>
      <c r="D1310" s="1" t="n">
        <v>27.27</v>
      </c>
    </row>
    <row r="1311" customFormat="false" ht="12.75" hidden="false" customHeight="false" outlineLevel="0" collapsed="false">
      <c r="A1311" s="1" t="n">
        <v>79.61</v>
      </c>
      <c r="B1311" s="1" t="n">
        <v>2508.14</v>
      </c>
      <c r="C1311" s="1" t="n">
        <v>0.958</v>
      </c>
      <c r="D1311" s="1" t="n">
        <v>27.03</v>
      </c>
    </row>
    <row r="1312" customFormat="false" ht="12.75" hidden="false" customHeight="false" outlineLevel="0" collapsed="false">
      <c r="A1312" s="1" t="n">
        <v>79.68</v>
      </c>
      <c r="B1312" s="1" t="n">
        <v>2510.41</v>
      </c>
      <c r="C1312" s="1" t="n">
        <v>0.953</v>
      </c>
      <c r="D1312" s="1" t="n">
        <v>26.88</v>
      </c>
    </row>
    <row r="1313" customFormat="false" ht="12.75" hidden="false" customHeight="false" outlineLevel="0" collapsed="false">
      <c r="A1313" s="1" t="n">
        <v>79.73</v>
      </c>
      <c r="B1313" s="1" t="n">
        <v>2512.04</v>
      </c>
      <c r="C1313" s="1" t="n">
        <v>0.963</v>
      </c>
      <c r="D1313" s="1" t="n">
        <v>27.19</v>
      </c>
    </row>
    <row r="1314" customFormat="false" ht="12.75" hidden="false" customHeight="false" outlineLevel="0" collapsed="false">
      <c r="A1314" s="1" t="n">
        <v>79.79</v>
      </c>
      <c r="B1314" s="1" t="n">
        <v>2513.99</v>
      </c>
      <c r="C1314" s="1" t="n">
        <v>0.963</v>
      </c>
      <c r="D1314" s="1" t="n">
        <v>27.18</v>
      </c>
    </row>
    <row r="1315" customFormat="false" ht="12.75" hidden="false" customHeight="false" outlineLevel="0" collapsed="false">
      <c r="A1315" s="1" t="n">
        <v>79.85</v>
      </c>
      <c r="B1315" s="1" t="n">
        <v>2515.95</v>
      </c>
      <c r="C1315" s="1" t="n">
        <v>0.947</v>
      </c>
      <c r="D1315" s="1" t="n">
        <v>26.71</v>
      </c>
    </row>
    <row r="1316" customFormat="false" ht="12.75" hidden="false" customHeight="false" outlineLevel="0" collapsed="false">
      <c r="A1316" s="1" t="n">
        <v>79.91</v>
      </c>
      <c r="B1316" s="1" t="n">
        <v>2517.9</v>
      </c>
      <c r="C1316" s="1" t="n">
        <v>0.909</v>
      </c>
      <c r="D1316" s="1" t="n">
        <v>25.59</v>
      </c>
    </row>
    <row r="1317" customFormat="false" ht="12.75" hidden="false" customHeight="false" outlineLevel="0" collapsed="false">
      <c r="A1317" s="1" t="n">
        <v>79.98</v>
      </c>
      <c r="B1317" s="1" t="n">
        <v>2520.04</v>
      </c>
      <c r="C1317" s="1" t="n">
        <v>0.904</v>
      </c>
      <c r="D1317" s="1" t="n">
        <v>25.45</v>
      </c>
    </row>
    <row r="1318" customFormat="false" ht="12.75" hidden="false" customHeight="false" outlineLevel="0" collapsed="false">
      <c r="A1318" s="1" t="n">
        <v>80.04</v>
      </c>
      <c r="B1318" s="1" t="n">
        <v>2521.71</v>
      </c>
      <c r="C1318" s="1" t="n">
        <v>0.895</v>
      </c>
      <c r="D1318" s="1" t="n">
        <v>25.18</v>
      </c>
    </row>
    <row r="1319" customFormat="false" ht="12.75" hidden="false" customHeight="false" outlineLevel="0" collapsed="false">
      <c r="A1319" s="1" t="n">
        <v>80.09</v>
      </c>
      <c r="B1319" s="1" t="n">
        <v>2523.11</v>
      </c>
      <c r="C1319" s="1" t="n">
        <v>0.875</v>
      </c>
      <c r="D1319" s="1" t="n">
        <v>24.59</v>
      </c>
    </row>
    <row r="1320" customFormat="false" ht="12.75" hidden="false" customHeight="false" outlineLevel="0" collapsed="false">
      <c r="A1320" s="1" t="n">
        <v>80.14</v>
      </c>
      <c r="B1320" s="1" t="n">
        <v>2524.5</v>
      </c>
      <c r="C1320" s="1" t="n">
        <v>0.868</v>
      </c>
      <c r="D1320" s="1" t="n">
        <v>24.37</v>
      </c>
    </row>
    <row r="1321" customFormat="false" ht="12.75" hidden="false" customHeight="false" outlineLevel="0" collapsed="false">
      <c r="A1321" s="1" t="n">
        <v>80.22</v>
      </c>
      <c r="B1321" s="1" t="n">
        <v>2526.74</v>
      </c>
      <c r="C1321" s="1" t="n">
        <v>0.875</v>
      </c>
      <c r="D1321" s="1" t="n">
        <v>24.58</v>
      </c>
    </row>
    <row r="1322" customFormat="false" ht="12.75" hidden="false" customHeight="false" outlineLevel="0" collapsed="false">
      <c r="A1322" s="1" t="n">
        <v>80.28</v>
      </c>
      <c r="B1322" s="1" t="n">
        <v>2528.41</v>
      </c>
      <c r="C1322" s="1" t="n">
        <v>0.893</v>
      </c>
      <c r="D1322" s="1" t="n">
        <v>25.11</v>
      </c>
    </row>
    <row r="1323" customFormat="false" ht="12.75" hidden="false" customHeight="false" outlineLevel="0" collapsed="false">
      <c r="A1323" s="1" t="n">
        <v>80.33</v>
      </c>
      <c r="B1323" s="1" t="n">
        <v>2529.81</v>
      </c>
      <c r="C1323" s="1" t="n">
        <v>0.899</v>
      </c>
      <c r="D1323" s="1" t="n">
        <v>25.3</v>
      </c>
    </row>
    <row r="1324" customFormat="false" ht="12.75" hidden="false" customHeight="false" outlineLevel="0" collapsed="false">
      <c r="A1324" s="1" t="n">
        <v>80.39</v>
      </c>
      <c r="B1324" s="1" t="n">
        <v>2531.49</v>
      </c>
      <c r="C1324" s="1" t="n">
        <v>0.909</v>
      </c>
      <c r="D1324" s="1" t="n">
        <v>25.58</v>
      </c>
    </row>
    <row r="1325" customFormat="false" ht="12.75" hidden="false" customHeight="false" outlineLevel="0" collapsed="false">
      <c r="A1325" s="1" t="n">
        <v>80.46</v>
      </c>
      <c r="B1325" s="1" t="n">
        <v>2533.44</v>
      </c>
      <c r="C1325" s="1" t="n">
        <v>0.935</v>
      </c>
      <c r="D1325" s="1" t="n">
        <v>26.34</v>
      </c>
    </row>
    <row r="1326" customFormat="false" ht="12.75" hidden="false" customHeight="false" outlineLevel="0" collapsed="false">
      <c r="A1326" s="1" t="n">
        <v>80.52</v>
      </c>
      <c r="B1326" s="1" t="n">
        <v>2535.11</v>
      </c>
      <c r="C1326" s="1" t="n">
        <v>0.94</v>
      </c>
      <c r="D1326" s="1" t="n">
        <v>26.51</v>
      </c>
    </row>
    <row r="1327" customFormat="false" ht="12.75" hidden="false" customHeight="false" outlineLevel="0" collapsed="false">
      <c r="A1327" s="1" t="n">
        <v>80.57</v>
      </c>
      <c r="B1327" s="1" t="n">
        <v>2536.51</v>
      </c>
      <c r="C1327" s="1" t="n">
        <v>0.926</v>
      </c>
      <c r="D1327" s="1" t="n">
        <v>26.08</v>
      </c>
    </row>
    <row r="1328" customFormat="false" ht="12.75" hidden="false" customHeight="false" outlineLevel="0" collapsed="false">
      <c r="A1328" s="1" t="n">
        <v>80.63</v>
      </c>
      <c r="B1328" s="1" t="n">
        <v>2538.19</v>
      </c>
      <c r="C1328" s="1" t="n">
        <v>0.933</v>
      </c>
      <c r="D1328" s="1" t="n">
        <v>26.28</v>
      </c>
    </row>
    <row r="1329" customFormat="false" ht="12.75" hidden="false" customHeight="false" outlineLevel="0" collapsed="false">
      <c r="A1329" s="1" t="n">
        <v>80.69</v>
      </c>
      <c r="B1329" s="1" t="n">
        <v>2539.86</v>
      </c>
      <c r="C1329" s="1" t="n">
        <v>0.941</v>
      </c>
      <c r="D1329" s="1" t="n">
        <v>26.52</v>
      </c>
    </row>
    <row r="1330" customFormat="false" ht="12.75" hidden="false" customHeight="false" outlineLevel="0" collapsed="false">
      <c r="A1330" s="1" t="n">
        <v>80.76</v>
      </c>
      <c r="B1330" s="1" t="n">
        <v>2541.82</v>
      </c>
      <c r="C1330" s="1" t="n">
        <v>0.946</v>
      </c>
      <c r="D1330" s="1" t="n">
        <v>26.67</v>
      </c>
    </row>
    <row r="1331" customFormat="false" ht="12.75" hidden="false" customHeight="false" outlineLevel="0" collapsed="false">
      <c r="A1331" s="1" t="n">
        <v>80.82</v>
      </c>
      <c r="B1331" s="1" t="n">
        <v>2543.49</v>
      </c>
      <c r="C1331" s="1" t="n">
        <v>0.965</v>
      </c>
      <c r="D1331" s="1" t="n">
        <v>27.24</v>
      </c>
    </row>
    <row r="1332" customFormat="false" ht="12.75" hidden="false" customHeight="false" outlineLevel="0" collapsed="false">
      <c r="A1332" s="1" t="n">
        <v>80.88</v>
      </c>
      <c r="B1332" s="1" t="n">
        <v>2545.17</v>
      </c>
      <c r="C1332" s="1" t="n">
        <v>0.978</v>
      </c>
      <c r="D1332" s="1" t="n">
        <v>27.63</v>
      </c>
    </row>
    <row r="1333" customFormat="false" ht="12.75" hidden="false" customHeight="false" outlineLevel="0" collapsed="false">
      <c r="A1333" s="1" t="n">
        <v>80.94</v>
      </c>
      <c r="B1333" s="1" t="n">
        <v>2546.84</v>
      </c>
      <c r="C1333" s="1" t="n">
        <v>0.983</v>
      </c>
      <c r="D1333" s="1" t="n">
        <v>27.76</v>
      </c>
    </row>
    <row r="1334" customFormat="false" ht="12.75" hidden="false" customHeight="false" outlineLevel="0" collapsed="false">
      <c r="A1334" s="1" t="n">
        <v>80.99</v>
      </c>
      <c r="B1334" s="1" t="n">
        <v>2548.57</v>
      </c>
      <c r="C1334" s="1" t="n">
        <v>0.985</v>
      </c>
      <c r="D1334" s="1" t="n">
        <v>27.83</v>
      </c>
    </row>
    <row r="1335" customFormat="false" ht="12.75" hidden="false" customHeight="false" outlineLevel="0" collapsed="false">
      <c r="A1335" s="1" t="n">
        <v>81.06</v>
      </c>
      <c r="B1335" s="1" t="n">
        <v>2551.28</v>
      </c>
      <c r="C1335" s="1" t="n">
        <v>0.975</v>
      </c>
      <c r="D1335" s="1" t="n">
        <v>27.53</v>
      </c>
    </row>
    <row r="1336" customFormat="false" ht="12.75" hidden="false" customHeight="false" outlineLevel="0" collapsed="false">
      <c r="A1336" s="1" t="n">
        <v>81.11</v>
      </c>
      <c r="B1336" s="1" t="n">
        <v>2553.23</v>
      </c>
      <c r="C1336" s="1" t="n">
        <v>0.969</v>
      </c>
      <c r="D1336" s="1" t="n">
        <v>27.35</v>
      </c>
    </row>
    <row r="1337" customFormat="false" ht="12.75" hidden="false" customHeight="false" outlineLevel="0" collapsed="false">
      <c r="A1337" s="1" t="n">
        <v>81.17</v>
      </c>
      <c r="B1337" s="1" t="n">
        <v>2555.56</v>
      </c>
      <c r="C1337" s="1" t="n">
        <v>0.959</v>
      </c>
      <c r="D1337" s="1" t="n">
        <v>27.07</v>
      </c>
    </row>
    <row r="1338" customFormat="false" ht="12.75" hidden="false" customHeight="false" outlineLevel="0" collapsed="false">
      <c r="A1338" s="1" t="n">
        <v>81.23</v>
      </c>
      <c r="B1338" s="1" t="n">
        <v>2557.89</v>
      </c>
      <c r="C1338" s="1" t="n">
        <v>0.963</v>
      </c>
      <c r="D1338" s="1" t="n">
        <v>27.18</v>
      </c>
    </row>
    <row r="1339" customFormat="false" ht="12.75" hidden="false" customHeight="false" outlineLevel="0" collapsed="false">
      <c r="A1339" s="1" t="n">
        <v>81.29</v>
      </c>
      <c r="B1339" s="1" t="n">
        <v>2560.22</v>
      </c>
      <c r="C1339" s="1" t="n">
        <v>0.959</v>
      </c>
      <c r="D1339" s="1" t="n">
        <v>27.07</v>
      </c>
    </row>
    <row r="1340" customFormat="false" ht="12.75" hidden="false" customHeight="false" outlineLevel="0" collapsed="false">
      <c r="A1340" s="1" t="n">
        <v>81.345</v>
      </c>
      <c r="B1340" s="1" t="n">
        <v>2562.36</v>
      </c>
      <c r="C1340" s="1" t="n">
        <v>0.96</v>
      </c>
      <c r="D1340" s="1" t="n">
        <v>27.08</v>
      </c>
    </row>
    <row r="1341" customFormat="false" ht="12.75" hidden="false" customHeight="false" outlineLevel="0" collapsed="false">
      <c r="A1341" s="1" t="n">
        <v>81.42</v>
      </c>
      <c r="B1341" s="1" t="n">
        <v>2565.27</v>
      </c>
      <c r="C1341" s="1" t="n">
        <v>0.966</v>
      </c>
      <c r="D1341" s="1" t="n">
        <v>27.25</v>
      </c>
    </row>
    <row r="1342" customFormat="false" ht="12.75" hidden="false" customHeight="false" outlineLevel="0" collapsed="false">
      <c r="A1342" s="1" t="n">
        <v>81.48</v>
      </c>
      <c r="B1342" s="1" t="n">
        <v>2567.6</v>
      </c>
      <c r="C1342" s="1" t="n">
        <v>0.976</v>
      </c>
      <c r="D1342" s="1" t="n">
        <v>27.55</v>
      </c>
    </row>
    <row r="1343" customFormat="false" ht="12.75" hidden="false" customHeight="false" outlineLevel="0" collapsed="false">
      <c r="A1343" s="1" t="n">
        <v>81.54</v>
      </c>
      <c r="B1343" s="1" t="n">
        <v>2569.93</v>
      </c>
      <c r="C1343" s="1" t="n">
        <v>0.979</v>
      </c>
      <c r="D1343" s="1" t="n">
        <v>27.64</v>
      </c>
    </row>
    <row r="1344" customFormat="false" ht="12.75" hidden="false" customHeight="false" outlineLevel="0" collapsed="false">
      <c r="A1344" s="1" t="n">
        <v>81.59</v>
      </c>
      <c r="B1344" s="1" t="n">
        <v>2571.87</v>
      </c>
      <c r="C1344" s="1" t="n">
        <v>0.977</v>
      </c>
      <c r="D1344" s="1" t="n">
        <v>27.59</v>
      </c>
    </row>
    <row r="1345" customFormat="false" ht="12.75" hidden="false" customHeight="false" outlineLevel="0" collapsed="false">
      <c r="A1345" s="1" t="n">
        <v>81.645</v>
      </c>
      <c r="B1345" s="1" t="n">
        <v>2574.01</v>
      </c>
      <c r="C1345" s="1" t="n">
        <v>0.972</v>
      </c>
      <c r="D1345" s="1" t="n">
        <v>27.45</v>
      </c>
    </row>
    <row r="1346" customFormat="false" ht="12.75" hidden="false" customHeight="false" outlineLevel="0" collapsed="false">
      <c r="A1346" s="1" t="n">
        <v>81.71</v>
      </c>
      <c r="B1346" s="1" t="n">
        <v>2576.54</v>
      </c>
      <c r="C1346" s="1" t="n">
        <v>0.975</v>
      </c>
      <c r="D1346" s="1" t="n">
        <v>27.53</v>
      </c>
    </row>
    <row r="1347" customFormat="false" ht="12.75" hidden="false" customHeight="false" outlineLevel="0" collapsed="false">
      <c r="A1347" s="1" t="n">
        <v>81.78</v>
      </c>
      <c r="B1347" s="1" t="n">
        <v>2579.26</v>
      </c>
      <c r="C1347" s="1" t="n">
        <v>0.974</v>
      </c>
      <c r="D1347" s="1" t="n">
        <v>27.49</v>
      </c>
    </row>
    <row r="1348" customFormat="false" ht="12.75" hidden="false" customHeight="false" outlineLevel="0" collapsed="false">
      <c r="A1348" s="1" t="n">
        <v>81.83</v>
      </c>
      <c r="B1348" s="1" t="n">
        <v>2581.2</v>
      </c>
      <c r="C1348" s="1" t="n">
        <v>0.975</v>
      </c>
      <c r="D1348" s="1" t="n">
        <v>27.54</v>
      </c>
    </row>
    <row r="1349" customFormat="false" ht="12.75" hidden="false" customHeight="false" outlineLevel="0" collapsed="false">
      <c r="A1349" s="1" t="n">
        <v>81.89</v>
      </c>
      <c r="B1349" s="1" t="n">
        <v>2583.53</v>
      </c>
      <c r="C1349" s="1" t="n">
        <v>0.978</v>
      </c>
      <c r="D1349" s="1" t="n">
        <v>27.62</v>
      </c>
    </row>
    <row r="1350" customFormat="false" ht="12.75" hidden="false" customHeight="false" outlineLevel="0" collapsed="false">
      <c r="A1350" s="1" t="n">
        <v>81.95</v>
      </c>
      <c r="B1350" s="1" t="n">
        <v>2585.86</v>
      </c>
      <c r="C1350" s="1" t="n">
        <v>0.985</v>
      </c>
      <c r="D1350" s="1" t="n">
        <v>27.81</v>
      </c>
    </row>
    <row r="1351" customFormat="false" ht="12.75" hidden="false" customHeight="false" outlineLevel="0" collapsed="false">
      <c r="A1351" s="1" t="n">
        <v>82.02</v>
      </c>
      <c r="B1351" s="1" t="n">
        <v>2588.58</v>
      </c>
      <c r="C1351" s="1" t="n">
        <v>0.983</v>
      </c>
      <c r="D1351" s="1" t="n">
        <v>27.77</v>
      </c>
    </row>
    <row r="1352" customFormat="false" ht="12.75" hidden="false" customHeight="false" outlineLevel="0" collapsed="false">
      <c r="A1352" s="1" t="n">
        <v>82.08</v>
      </c>
      <c r="B1352" s="1" t="n">
        <v>2590.91</v>
      </c>
      <c r="C1352" s="1" t="n">
        <v>0.975</v>
      </c>
      <c r="D1352" s="1" t="n">
        <v>27.54</v>
      </c>
    </row>
    <row r="1353" customFormat="false" ht="12.75" hidden="false" customHeight="false" outlineLevel="0" collapsed="false">
      <c r="A1353" s="1" t="n">
        <v>82.13</v>
      </c>
      <c r="B1353" s="1" t="n">
        <v>2592.85</v>
      </c>
      <c r="C1353" s="1" t="n">
        <v>0.969</v>
      </c>
      <c r="D1353" s="1" t="n">
        <v>27.36</v>
      </c>
    </row>
    <row r="1354" customFormat="false" ht="12.75" hidden="false" customHeight="false" outlineLevel="0" collapsed="false">
      <c r="A1354" s="1" t="n">
        <v>82.185</v>
      </c>
      <c r="B1354" s="1" t="n">
        <v>2594.99</v>
      </c>
      <c r="C1354" s="1" t="n">
        <v>0.964</v>
      </c>
      <c r="D1354" s="1" t="n">
        <v>27.2</v>
      </c>
    </row>
    <row r="1355" customFormat="false" ht="12.75" hidden="false" customHeight="false" outlineLevel="0" collapsed="false">
      <c r="A1355" s="1" t="n">
        <v>82.26</v>
      </c>
      <c r="B1355" s="1" t="n">
        <v>2597.9</v>
      </c>
      <c r="C1355" s="1" t="n">
        <v>0.959</v>
      </c>
      <c r="D1355" s="1" t="n">
        <v>27.07</v>
      </c>
    </row>
    <row r="1356" customFormat="false" ht="12.75" hidden="false" customHeight="false" outlineLevel="0" collapsed="false">
      <c r="A1356" s="1" t="n">
        <v>82.31</v>
      </c>
      <c r="B1356" s="1" t="n">
        <v>2599.85</v>
      </c>
      <c r="C1356" s="1" t="n">
        <v>0.951</v>
      </c>
      <c r="D1356" s="1" t="n">
        <v>26.83</v>
      </c>
    </row>
    <row r="1357" customFormat="false" ht="12.75" hidden="false" customHeight="false" outlineLevel="0" collapsed="false">
      <c r="A1357" s="1" t="n">
        <v>82.38</v>
      </c>
      <c r="B1357" s="1" t="n">
        <v>2604.2</v>
      </c>
      <c r="C1357" s="1" t="n">
        <v>0.939</v>
      </c>
      <c r="D1357" s="1" t="n">
        <v>26.48</v>
      </c>
    </row>
    <row r="1358" customFormat="false" ht="12.75" hidden="false" customHeight="false" outlineLevel="0" collapsed="false">
      <c r="A1358" s="1" t="n">
        <v>82.43</v>
      </c>
      <c r="B1358" s="1" t="n">
        <v>2608.87</v>
      </c>
      <c r="C1358" s="1" t="n">
        <v>0.936</v>
      </c>
      <c r="D1358" s="1" t="n">
        <v>26.38</v>
      </c>
    </row>
    <row r="1359" customFormat="false" ht="12.75" hidden="false" customHeight="false" outlineLevel="0" collapsed="false">
      <c r="A1359" s="1" t="n">
        <v>82.49</v>
      </c>
      <c r="B1359" s="1" t="n">
        <v>2614.47</v>
      </c>
      <c r="C1359" s="1" t="n">
        <v>0.938</v>
      </c>
      <c r="D1359" s="1" t="n">
        <v>26.43</v>
      </c>
    </row>
    <row r="1360" customFormat="false" ht="12.75" hidden="false" customHeight="false" outlineLevel="0" collapsed="false">
      <c r="A1360" s="1" t="n">
        <v>82.56</v>
      </c>
      <c r="B1360" s="1" t="n">
        <v>2621</v>
      </c>
      <c r="C1360" s="1" t="n">
        <v>0.954</v>
      </c>
      <c r="D1360" s="1" t="n">
        <v>26.91</v>
      </c>
    </row>
    <row r="1361" customFormat="false" ht="12.75" hidden="false" customHeight="false" outlineLevel="0" collapsed="false">
      <c r="A1361" s="1" t="n">
        <v>82.62</v>
      </c>
      <c r="B1361" s="1" t="n">
        <v>2623.61</v>
      </c>
      <c r="C1361" s="1" t="n">
        <v>0.951</v>
      </c>
      <c r="D1361" s="1" t="n">
        <v>26.83</v>
      </c>
    </row>
    <row r="1362" customFormat="false" ht="12.75" hidden="false" customHeight="false" outlineLevel="0" collapsed="false">
      <c r="A1362" s="1" t="n">
        <v>82.68</v>
      </c>
      <c r="B1362" s="1" t="n">
        <v>2626.22</v>
      </c>
      <c r="C1362" s="1" t="n">
        <v>0.951</v>
      </c>
      <c r="D1362" s="1" t="n">
        <v>26.81</v>
      </c>
    </row>
    <row r="1363" customFormat="false" ht="12.75" hidden="false" customHeight="false" outlineLevel="0" collapsed="false">
      <c r="A1363" s="1" t="n">
        <v>82.73</v>
      </c>
      <c r="B1363" s="1" t="n">
        <v>2628.4</v>
      </c>
      <c r="C1363" s="1" t="n">
        <v>0.938</v>
      </c>
      <c r="D1363" s="1" t="n">
        <v>26.45</v>
      </c>
    </row>
    <row r="1364" customFormat="false" ht="12.75" hidden="false" customHeight="false" outlineLevel="0" collapsed="false">
      <c r="A1364" s="1" t="n">
        <v>82.79</v>
      </c>
      <c r="B1364" s="1" t="n">
        <v>2630.57</v>
      </c>
      <c r="C1364" s="1" t="n">
        <v>0.928</v>
      </c>
      <c r="D1364" s="1" t="n">
        <v>26.16</v>
      </c>
    </row>
    <row r="1365" customFormat="false" ht="12.75" hidden="false" customHeight="false" outlineLevel="0" collapsed="false">
      <c r="A1365" s="1" t="n">
        <v>82.85</v>
      </c>
      <c r="B1365" s="1" t="n">
        <v>2632.31</v>
      </c>
      <c r="C1365" s="1" t="n">
        <v>0.947</v>
      </c>
      <c r="D1365" s="1" t="n">
        <v>26.71</v>
      </c>
    </row>
    <row r="1366" customFormat="false" ht="12.75" hidden="false" customHeight="false" outlineLevel="0" collapsed="false">
      <c r="A1366" s="1" t="n">
        <v>82.91</v>
      </c>
      <c r="B1366" s="1" t="n">
        <v>2634.05</v>
      </c>
      <c r="C1366" s="1" t="n">
        <v>0.952</v>
      </c>
      <c r="D1366" s="1" t="n">
        <v>26.86</v>
      </c>
    </row>
    <row r="1367" customFormat="false" ht="12.75" hidden="false" customHeight="false" outlineLevel="0" collapsed="false">
      <c r="A1367" s="1" t="n">
        <v>82.98</v>
      </c>
      <c r="B1367" s="1" t="n">
        <v>2635.87</v>
      </c>
      <c r="C1367" s="1" t="n">
        <v>0.955</v>
      </c>
      <c r="D1367" s="1" t="n">
        <v>26.94</v>
      </c>
    </row>
    <row r="1368" customFormat="false" ht="12.75" hidden="false" customHeight="false" outlineLevel="0" collapsed="false">
      <c r="A1368" s="1" t="n">
        <v>83.03</v>
      </c>
      <c r="B1368" s="1" t="n">
        <v>2636.81</v>
      </c>
      <c r="C1368" s="1" t="n">
        <v>0.954</v>
      </c>
      <c r="D1368" s="1" t="n">
        <v>26.92</v>
      </c>
    </row>
    <row r="1369" customFormat="false" ht="12.75" hidden="false" customHeight="false" outlineLevel="0" collapsed="false">
      <c r="A1369" s="1" t="n">
        <v>83.09</v>
      </c>
      <c r="B1369" s="1" t="n">
        <v>2637.93</v>
      </c>
      <c r="C1369" s="1" t="n">
        <v>0.956</v>
      </c>
      <c r="D1369" s="1" t="n">
        <v>26.96</v>
      </c>
    </row>
    <row r="1370" customFormat="false" ht="12.75" hidden="false" customHeight="false" outlineLevel="0" collapsed="false">
      <c r="A1370" s="1" t="n">
        <v>83.145</v>
      </c>
      <c r="B1370" s="1" t="n">
        <v>2638.95</v>
      </c>
      <c r="C1370" s="1" t="n">
        <v>0.957</v>
      </c>
      <c r="D1370" s="1" t="n">
        <v>26.99</v>
      </c>
    </row>
    <row r="1371" customFormat="false" ht="12.75" hidden="false" customHeight="false" outlineLevel="0" collapsed="false">
      <c r="A1371" s="1" t="n">
        <v>83.22</v>
      </c>
      <c r="B1371" s="1" t="n">
        <v>2640.35</v>
      </c>
      <c r="C1371" s="1" t="n">
        <v>0.962</v>
      </c>
      <c r="D1371" s="1" t="n">
        <v>27.16</v>
      </c>
    </row>
    <row r="1372" customFormat="false" ht="12.75" hidden="false" customHeight="false" outlineLevel="0" collapsed="false">
      <c r="A1372" s="1" t="n">
        <v>83.28</v>
      </c>
      <c r="B1372" s="1" t="n">
        <v>2641.47</v>
      </c>
      <c r="C1372" s="1" t="n">
        <v>0.964</v>
      </c>
      <c r="D1372" s="1" t="n">
        <v>27.2</v>
      </c>
    </row>
    <row r="1373" customFormat="false" ht="12.75" hidden="false" customHeight="false" outlineLevel="0" collapsed="false">
      <c r="A1373" s="1" t="n">
        <v>83.33</v>
      </c>
      <c r="B1373" s="1" t="n">
        <v>2642.4</v>
      </c>
      <c r="C1373" s="1" t="n">
        <v>0.962</v>
      </c>
      <c r="D1373" s="1" t="n">
        <v>27.15</v>
      </c>
    </row>
    <row r="1374" customFormat="false" ht="12.75" hidden="false" customHeight="false" outlineLevel="0" collapsed="false">
      <c r="A1374" s="1" t="n">
        <v>83.39</v>
      </c>
      <c r="B1374" s="1" t="n">
        <v>2643.52</v>
      </c>
      <c r="C1374" s="1" t="n">
        <v>0.952</v>
      </c>
      <c r="D1374" s="1" t="n">
        <v>26.85</v>
      </c>
    </row>
    <row r="1375" customFormat="false" ht="12.75" hidden="false" customHeight="false" outlineLevel="0" collapsed="false">
      <c r="A1375" s="1" t="n">
        <v>83.46</v>
      </c>
      <c r="B1375" s="1" t="n">
        <v>2644.83</v>
      </c>
      <c r="C1375" s="1" t="n">
        <v>0.944</v>
      </c>
      <c r="D1375" s="1" t="n">
        <v>26.62</v>
      </c>
    </row>
    <row r="1376" customFormat="false" ht="12.75" hidden="false" customHeight="false" outlineLevel="0" collapsed="false">
      <c r="A1376" s="1" t="n">
        <v>83.505</v>
      </c>
      <c r="B1376" s="1" t="n">
        <v>2646.41</v>
      </c>
      <c r="C1376" s="1" t="n">
        <v>0.945</v>
      </c>
      <c r="D1376" s="1" t="n">
        <v>26.66</v>
      </c>
    </row>
    <row r="1377" customFormat="false" ht="12.75" hidden="false" customHeight="false" outlineLevel="0" collapsed="false">
      <c r="A1377" s="1" t="n">
        <v>83.57</v>
      </c>
      <c r="B1377" s="1" t="n">
        <v>2649.55</v>
      </c>
      <c r="C1377" s="1" t="n">
        <v>0.954</v>
      </c>
      <c r="D1377" s="1" t="n">
        <v>26.9</v>
      </c>
    </row>
    <row r="1378" customFormat="false" ht="12.75" hidden="false" customHeight="false" outlineLevel="0" collapsed="false">
      <c r="A1378" s="1" t="n">
        <v>83.63</v>
      </c>
      <c r="B1378" s="1" t="n">
        <v>2652.44</v>
      </c>
      <c r="C1378" s="1" t="n">
        <v>0.961</v>
      </c>
      <c r="D1378" s="1" t="n">
        <v>27.13</v>
      </c>
    </row>
    <row r="1379" customFormat="false" ht="12.75" hidden="false" customHeight="false" outlineLevel="0" collapsed="false">
      <c r="A1379" s="1" t="n">
        <v>83.69</v>
      </c>
      <c r="B1379" s="1" t="n">
        <v>2655.34</v>
      </c>
      <c r="C1379" s="1" t="n">
        <v>0.967</v>
      </c>
      <c r="D1379" s="1" t="n">
        <v>27.3</v>
      </c>
    </row>
    <row r="1380" customFormat="false" ht="12.75" hidden="false" customHeight="false" outlineLevel="0" collapsed="false">
      <c r="A1380" s="1" t="n">
        <v>83.745</v>
      </c>
      <c r="B1380" s="1" t="n">
        <v>2658</v>
      </c>
      <c r="C1380" s="1" t="n">
        <v>0.972</v>
      </c>
      <c r="D1380" s="1" t="n">
        <v>27.44</v>
      </c>
    </row>
    <row r="1381" customFormat="false" ht="12.75" hidden="false" customHeight="false" outlineLevel="0" collapsed="false">
      <c r="A1381" s="1" t="n">
        <v>83.82</v>
      </c>
      <c r="B1381" s="1" t="n">
        <v>2661.62</v>
      </c>
      <c r="C1381" s="1" t="n">
        <v>0.98</v>
      </c>
      <c r="D1381" s="1" t="n">
        <v>27.67</v>
      </c>
    </row>
    <row r="1382" customFormat="false" ht="12.75" hidden="false" customHeight="false" outlineLevel="0" collapsed="false">
      <c r="A1382" s="1" t="n">
        <v>83.88</v>
      </c>
      <c r="B1382" s="1" t="n">
        <v>2664.52</v>
      </c>
      <c r="C1382" s="1" t="n">
        <v>0.972</v>
      </c>
      <c r="D1382" s="1" t="n">
        <v>27.44</v>
      </c>
    </row>
    <row r="1383" customFormat="false" ht="12.75" hidden="false" customHeight="false" outlineLevel="0" collapsed="false">
      <c r="A1383" s="1" t="n">
        <v>83.93</v>
      </c>
      <c r="B1383" s="1" t="n">
        <v>2666.93</v>
      </c>
      <c r="C1383" s="1" t="n">
        <v>0.962</v>
      </c>
      <c r="D1383" s="1" t="n">
        <v>27.15</v>
      </c>
    </row>
    <row r="1384" customFormat="false" ht="12.75" hidden="false" customHeight="false" outlineLevel="0" collapsed="false">
      <c r="A1384" s="1" t="n">
        <v>83.99</v>
      </c>
      <c r="B1384" s="1" t="n">
        <v>2669.83</v>
      </c>
      <c r="C1384" s="1" t="n">
        <v>0.955</v>
      </c>
      <c r="D1384" s="1" t="n">
        <v>26.94</v>
      </c>
    </row>
    <row r="1385" customFormat="false" ht="12.75" hidden="false" customHeight="false" outlineLevel="0" collapsed="false">
      <c r="A1385" s="1" t="n">
        <v>84.045</v>
      </c>
      <c r="B1385" s="1" t="n">
        <v>2672.49</v>
      </c>
      <c r="C1385" s="1" t="n">
        <v>0.959</v>
      </c>
      <c r="D1385" s="1" t="n">
        <v>27.07</v>
      </c>
    </row>
    <row r="1386" customFormat="false" ht="12.75" hidden="false" customHeight="false" outlineLevel="0" collapsed="false">
      <c r="A1386" s="1" t="n">
        <v>84.11</v>
      </c>
      <c r="B1386" s="1" t="n">
        <v>2675.63</v>
      </c>
      <c r="C1386" s="1" t="n">
        <v>0.969</v>
      </c>
      <c r="D1386" s="1" t="n">
        <v>27.34</v>
      </c>
    </row>
    <row r="1387" customFormat="false" ht="12.75" hidden="false" customHeight="false" outlineLevel="0" collapsed="false">
      <c r="A1387" s="1" t="n">
        <v>84.18</v>
      </c>
      <c r="B1387" s="1" t="n">
        <v>2679.01</v>
      </c>
      <c r="C1387" s="1" t="n">
        <v>0.975</v>
      </c>
      <c r="D1387" s="1" t="n">
        <v>27.53</v>
      </c>
    </row>
    <row r="1388" customFormat="false" ht="12.75" hidden="false" customHeight="false" outlineLevel="0" collapsed="false">
      <c r="A1388" s="1" t="n">
        <v>84.24</v>
      </c>
      <c r="B1388" s="1" t="n">
        <v>2681.9</v>
      </c>
      <c r="C1388" s="1" t="n">
        <v>0.978</v>
      </c>
      <c r="D1388" s="1" t="n">
        <v>27.61</v>
      </c>
    </row>
    <row r="1389" customFormat="false" ht="12.75" hidden="false" customHeight="false" outlineLevel="0" collapsed="false">
      <c r="A1389" s="1" t="n">
        <v>84.29</v>
      </c>
      <c r="B1389" s="1" t="n">
        <v>2684.32</v>
      </c>
      <c r="C1389" s="1" t="n">
        <v>0.971</v>
      </c>
      <c r="D1389" s="1" t="n">
        <v>27.42</v>
      </c>
    </row>
    <row r="1390" customFormat="false" ht="12.75" hidden="false" customHeight="false" outlineLevel="0" collapsed="false">
      <c r="A1390" s="1" t="n">
        <v>84.35</v>
      </c>
      <c r="B1390" s="1" t="n">
        <v>2687.22</v>
      </c>
      <c r="C1390" s="1" t="n">
        <v>0.961</v>
      </c>
      <c r="D1390" s="1" t="n">
        <v>27.13</v>
      </c>
    </row>
    <row r="1391" customFormat="false" ht="12.75" hidden="false" customHeight="false" outlineLevel="0" collapsed="false">
      <c r="A1391" s="1" t="n">
        <v>84.42</v>
      </c>
      <c r="B1391" s="1" t="n">
        <v>2689.13</v>
      </c>
      <c r="C1391" s="1" t="n">
        <v>0.958</v>
      </c>
      <c r="D1391" s="1" t="n">
        <v>27.03</v>
      </c>
    </row>
    <row r="1392" customFormat="false" ht="12.75" hidden="false" customHeight="false" outlineLevel="0" collapsed="false">
      <c r="A1392" s="1" t="n">
        <v>84.48</v>
      </c>
      <c r="B1392" s="1" t="n">
        <v>2690.56</v>
      </c>
      <c r="C1392" s="1" t="n">
        <v>0.949</v>
      </c>
      <c r="D1392" s="1" t="n">
        <v>26.75</v>
      </c>
    </row>
    <row r="1393" customFormat="false" ht="12.75" hidden="false" customHeight="false" outlineLevel="0" collapsed="false">
      <c r="A1393" s="1" t="n">
        <v>84.53</v>
      </c>
      <c r="B1393" s="1" t="n">
        <v>2691.76</v>
      </c>
      <c r="C1393" s="1" t="n">
        <v>0.949</v>
      </c>
      <c r="D1393" s="1" t="n">
        <v>26.76</v>
      </c>
    </row>
    <row r="1394" customFormat="false" ht="12.75" hidden="false" customHeight="false" outlineLevel="0" collapsed="false">
      <c r="A1394" s="1" t="n">
        <v>84.59</v>
      </c>
      <c r="B1394" s="1" t="n">
        <v>2693.19</v>
      </c>
      <c r="C1394" s="1" t="n">
        <v>0.959</v>
      </c>
      <c r="D1394" s="1" t="n">
        <v>27.07</v>
      </c>
    </row>
    <row r="1395" customFormat="false" ht="12.75" hidden="false" customHeight="false" outlineLevel="0" collapsed="false">
      <c r="A1395" s="1" t="n">
        <v>84.645</v>
      </c>
      <c r="B1395" s="1" t="n">
        <v>2694.5</v>
      </c>
      <c r="C1395" s="1" t="n">
        <v>0.964</v>
      </c>
      <c r="D1395" s="1" t="n">
        <v>27.2</v>
      </c>
    </row>
    <row r="1396" customFormat="false" ht="12.75" hidden="false" customHeight="false" outlineLevel="0" collapsed="false">
      <c r="A1396" s="1" t="n">
        <v>84.71</v>
      </c>
      <c r="B1396" s="1" t="n">
        <v>2696.05</v>
      </c>
      <c r="C1396" s="1" t="n">
        <v>0.975</v>
      </c>
      <c r="D1396" s="1" t="n">
        <v>27.53</v>
      </c>
    </row>
    <row r="1397" customFormat="false" ht="12.75" hidden="false" customHeight="false" outlineLevel="0" collapsed="false">
      <c r="A1397" s="1" t="n">
        <v>84.78</v>
      </c>
      <c r="B1397" s="1" t="n">
        <v>2697.72</v>
      </c>
      <c r="C1397" s="1" t="n">
        <v>0.974</v>
      </c>
      <c r="D1397" s="1" t="n">
        <v>27.51</v>
      </c>
    </row>
    <row r="1398" customFormat="false" ht="12.75" hidden="false" customHeight="false" outlineLevel="0" collapsed="false">
      <c r="A1398" s="1" t="n">
        <v>84.83</v>
      </c>
      <c r="B1398" s="1" t="n">
        <v>2698.91</v>
      </c>
      <c r="C1398" s="1" t="n">
        <v>0.971</v>
      </c>
      <c r="D1398" s="1" t="n">
        <v>27.4</v>
      </c>
    </row>
    <row r="1399" customFormat="false" ht="12.75" hidden="false" customHeight="false" outlineLevel="0" collapsed="false">
      <c r="A1399" s="1" t="n">
        <v>84.89</v>
      </c>
      <c r="B1399" s="1" t="n">
        <v>2700.34</v>
      </c>
      <c r="C1399" s="1" t="n">
        <v>0.97</v>
      </c>
      <c r="D1399" s="1" t="n">
        <v>27.39</v>
      </c>
    </row>
    <row r="1400" customFormat="false" ht="12.75" hidden="false" customHeight="false" outlineLevel="0" collapsed="false">
      <c r="A1400" s="1" t="n">
        <v>84.95</v>
      </c>
      <c r="B1400" s="1" t="n">
        <v>2701.77</v>
      </c>
      <c r="C1400" s="1" t="n">
        <v>0.959</v>
      </c>
      <c r="D1400" s="1" t="n">
        <v>27.06</v>
      </c>
    </row>
    <row r="1401" customFormat="false" ht="12.75" hidden="false" customHeight="false" outlineLevel="0" collapsed="false">
      <c r="A1401" s="1" t="n">
        <v>85.01</v>
      </c>
      <c r="B1401" s="1" t="n">
        <v>2703.21</v>
      </c>
      <c r="C1401" s="1" t="n">
        <v>0.947</v>
      </c>
      <c r="D1401" s="1" t="n">
        <v>26.71</v>
      </c>
    </row>
    <row r="1402" customFormat="false" ht="12.75" hidden="false" customHeight="false" outlineLevel="0" collapsed="false">
      <c r="A1402" s="1" t="n">
        <v>85.07</v>
      </c>
      <c r="B1402" s="1" t="n">
        <v>2704.64</v>
      </c>
      <c r="C1402" s="1" t="n">
        <v>0.95</v>
      </c>
      <c r="D1402" s="1" t="n">
        <v>26.79</v>
      </c>
    </row>
    <row r="1403" customFormat="false" ht="12.75" hidden="false" customHeight="false" outlineLevel="0" collapsed="false">
      <c r="A1403" s="1" t="n">
        <v>85.14</v>
      </c>
      <c r="B1403" s="1" t="n">
        <v>2706.31</v>
      </c>
      <c r="C1403" s="1" t="n">
        <v>0.931</v>
      </c>
      <c r="D1403" s="1" t="n">
        <v>26.24</v>
      </c>
    </row>
    <row r="1404" customFormat="false" ht="12.75" hidden="false" customHeight="false" outlineLevel="0" collapsed="false">
      <c r="A1404" s="1" t="n">
        <v>85.19</v>
      </c>
      <c r="B1404" s="1" t="n">
        <v>2707.5</v>
      </c>
      <c r="C1404" s="1" t="n">
        <v>0.918</v>
      </c>
      <c r="D1404" s="1" t="n">
        <v>25.84</v>
      </c>
    </row>
    <row r="1405" customFormat="false" ht="12.75" hidden="false" customHeight="false" outlineLevel="0" collapsed="false">
      <c r="A1405" s="1" t="n">
        <v>85.26</v>
      </c>
      <c r="B1405" s="1" t="n">
        <v>2710.52</v>
      </c>
      <c r="C1405" s="1" t="n">
        <v>0.922</v>
      </c>
      <c r="D1405" s="1" t="n">
        <v>25.98</v>
      </c>
    </row>
    <row r="1406" customFormat="false" ht="12.75" hidden="false" customHeight="false" outlineLevel="0" collapsed="false">
      <c r="A1406" s="1" t="n">
        <v>85.31</v>
      </c>
      <c r="B1406" s="1" t="n">
        <v>2712.67</v>
      </c>
      <c r="C1406" s="1" t="n">
        <v>0.923</v>
      </c>
      <c r="D1406" s="1" t="n">
        <v>26</v>
      </c>
    </row>
    <row r="1407" customFormat="false" ht="12.75" hidden="false" customHeight="false" outlineLevel="0" collapsed="false">
      <c r="A1407" s="1" t="n">
        <v>85.38</v>
      </c>
      <c r="B1407" s="1" t="n">
        <v>2715.69</v>
      </c>
      <c r="C1407" s="1" t="n">
        <v>0.933</v>
      </c>
      <c r="D1407" s="1" t="n">
        <v>26.28</v>
      </c>
    </row>
    <row r="1408" customFormat="false" ht="12.75" hidden="false" customHeight="false" outlineLevel="0" collapsed="false">
      <c r="A1408" s="1" t="n">
        <v>85.43</v>
      </c>
      <c r="B1408" s="1" t="n">
        <v>2717.85</v>
      </c>
      <c r="C1408" s="1" t="n">
        <v>0.94</v>
      </c>
      <c r="D1408" s="1" t="n">
        <v>26.49</v>
      </c>
    </row>
    <row r="1409" customFormat="false" ht="12.75" hidden="false" customHeight="false" outlineLevel="0" collapsed="false">
      <c r="A1409" s="1" t="n">
        <v>85.49</v>
      </c>
      <c r="B1409" s="1" t="n">
        <v>2720.44</v>
      </c>
      <c r="C1409" s="1" t="n">
        <v>0.947</v>
      </c>
      <c r="D1409" s="1" t="n">
        <v>26.71</v>
      </c>
    </row>
    <row r="1410" customFormat="false" ht="12.75" hidden="false" customHeight="false" outlineLevel="0" collapsed="false">
      <c r="A1410" s="1" t="n">
        <v>85.56</v>
      </c>
      <c r="B1410" s="1" t="n">
        <v>2723.45</v>
      </c>
      <c r="C1410" s="1" t="n">
        <v>0.955</v>
      </c>
      <c r="D1410" s="1" t="n">
        <v>26.95</v>
      </c>
    </row>
    <row r="1411" customFormat="false" ht="12.75" hidden="false" customHeight="false" outlineLevel="0" collapsed="false">
      <c r="A1411" s="1" t="n">
        <v>85.62</v>
      </c>
      <c r="B1411" s="1" t="n">
        <v>2726.04</v>
      </c>
      <c r="C1411" s="1" t="n">
        <v>0.958</v>
      </c>
      <c r="D1411" s="1" t="n">
        <v>27.03</v>
      </c>
    </row>
    <row r="1412" customFormat="false" ht="12.75" hidden="false" customHeight="false" outlineLevel="0" collapsed="false">
      <c r="A1412" s="1" t="n">
        <v>85.68</v>
      </c>
      <c r="B1412" s="1" t="n">
        <v>2728.63</v>
      </c>
      <c r="C1412" s="1" t="n">
        <v>0.97</v>
      </c>
      <c r="D1412" s="1" t="n">
        <v>27.39</v>
      </c>
    </row>
    <row r="1413" customFormat="false" ht="12.75" hidden="false" customHeight="false" outlineLevel="0" collapsed="false">
      <c r="A1413" s="1" t="n">
        <v>85.73</v>
      </c>
      <c r="B1413" s="1" t="n">
        <v>2730.78</v>
      </c>
      <c r="C1413" s="1" t="n">
        <v>0.97</v>
      </c>
      <c r="D1413" s="1" t="n">
        <v>27.39</v>
      </c>
    </row>
    <row r="1414" customFormat="false" ht="12.75" hidden="false" customHeight="false" outlineLevel="0" collapsed="false">
      <c r="A1414" s="1" t="n">
        <v>85.79</v>
      </c>
      <c r="B1414" s="1" t="n">
        <v>2733.37</v>
      </c>
      <c r="C1414" s="1" t="n">
        <v>0.969</v>
      </c>
      <c r="D1414" s="1" t="n">
        <v>27.35</v>
      </c>
    </row>
    <row r="1415" customFormat="false" ht="12.75" hidden="false" customHeight="false" outlineLevel="0" collapsed="false">
      <c r="A1415" s="1" t="n">
        <v>85.845</v>
      </c>
      <c r="B1415" s="1" t="n">
        <v>2735.74</v>
      </c>
      <c r="C1415" s="1" t="n">
        <v>0.969</v>
      </c>
      <c r="D1415" s="1" t="n">
        <v>27.34</v>
      </c>
    </row>
    <row r="1416" customFormat="false" ht="12.75" hidden="false" customHeight="false" outlineLevel="0" collapsed="false">
      <c r="A1416" s="1" t="n">
        <v>85.91</v>
      </c>
      <c r="B1416" s="1" t="n">
        <v>2738.54</v>
      </c>
      <c r="C1416" s="1" t="n">
        <v>0.968</v>
      </c>
      <c r="D1416" s="1" t="n">
        <v>27.33</v>
      </c>
    </row>
    <row r="1417" customFormat="false" ht="12.75" hidden="false" customHeight="false" outlineLevel="0" collapsed="false">
      <c r="A1417" s="1" t="n">
        <v>85.98</v>
      </c>
      <c r="B1417" s="1" t="n">
        <v>2741.56</v>
      </c>
      <c r="C1417" s="1" t="n">
        <v>0.971</v>
      </c>
      <c r="D1417" s="1" t="n">
        <v>27.41</v>
      </c>
    </row>
    <row r="1418" customFormat="false" ht="12.75" hidden="false" customHeight="false" outlineLevel="0" collapsed="false">
      <c r="A1418" s="1" t="n">
        <v>86.03</v>
      </c>
      <c r="B1418" s="1" t="n">
        <v>2743.72</v>
      </c>
      <c r="C1418" s="1" t="n">
        <v>0.97</v>
      </c>
      <c r="D1418" s="1" t="n">
        <v>27.38</v>
      </c>
    </row>
    <row r="1419" customFormat="false" ht="12.75" hidden="false" customHeight="false" outlineLevel="0" collapsed="false">
      <c r="A1419" s="1" t="n">
        <v>86.09</v>
      </c>
      <c r="B1419" s="1" t="n">
        <v>2746.31</v>
      </c>
      <c r="C1419" s="1" t="n">
        <v>0.975</v>
      </c>
      <c r="D1419" s="1" t="n">
        <v>27.54</v>
      </c>
    </row>
    <row r="1420" customFormat="false" ht="12.75" hidden="false" customHeight="false" outlineLevel="0" collapsed="false">
      <c r="A1420" s="1" t="n">
        <v>86.16</v>
      </c>
      <c r="B1420" s="1" t="n">
        <v>2749.32</v>
      </c>
      <c r="C1420" s="1" t="n">
        <v>0.98</v>
      </c>
      <c r="D1420" s="1" t="n">
        <v>27.68</v>
      </c>
    </row>
    <row r="1421" customFormat="false" ht="12.75" hidden="false" customHeight="false" outlineLevel="0" collapsed="false">
      <c r="A1421" s="1" t="n">
        <v>86.22</v>
      </c>
      <c r="B1421" s="1" t="n">
        <v>2751.91</v>
      </c>
      <c r="C1421" s="1" t="n">
        <v>0.984</v>
      </c>
      <c r="D1421" s="1" t="n">
        <v>27.8</v>
      </c>
    </row>
    <row r="1422" customFormat="false" ht="12.75" hidden="false" customHeight="false" outlineLevel="0" collapsed="false">
      <c r="A1422" s="1" t="n">
        <v>86.33</v>
      </c>
      <c r="B1422" s="1" t="n">
        <v>2756.65</v>
      </c>
      <c r="C1422" s="1" t="n">
        <v>0.988</v>
      </c>
      <c r="D1422" s="1" t="n">
        <v>27.92</v>
      </c>
    </row>
    <row r="1423" customFormat="false" ht="12.75" hidden="false" customHeight="false" outlineLevel="0" collapsed="false">
      <c r="A1423" s="1" t="n">
        <v>86.39</v>
      </c>
      <c r="B1423" s="1" t="n">
        <v>2759.24</v>
      </c>
      <c r="C1423" s="1" t="n">
        <v>0.987</v>
      </c>
      <c r="D1423" s="1" t="n">
        <v>27.87</v>
      </c>
    </row>
    <row r="1424" customFormat="false" ht="12.75" hidden="false" customHeight="false" outlineLevel="0" collapsed="false">
      <c r="A1424" s="1" t="n">
        <v>86.45</v>
      </c>
      <c r="B1424" s="1" t="n">
        <v>2761.83</v>
      </c>
      <c r="C1424" s="1" t="n">
        <v>0.982</v>
      </c>
      <c r="D1424" s="1" t="n">
        <v>27.74</v>
      </c>
    </row>
    <row r="1425" customFormat="false" ht="12.75" hidden="false" customHeight="false" outlineLevel="0" collapsed="false">
      <c r="A1425" s="1" t="n">
        <v>86.51</v>
      </c>
      <c r="B1425" s="1" t="n">
        <v>2764.41</v>
      </c>
      <c r="C1425" s="1" t="n">
        <v>0.974</v>
      </c>
      <c r="D1425" s="1" t="n">
        <v>27.5</v>
      </c>
    </row>
    <row r="1426" customFormat="false" ht="12.75" hidden="false" customHeight="false" outlineLevel="0" collapsed="false">
      <c r="A1426" s="1" t="n">
        <v>86.58</v>
      </c>
      <c r="B1426" s="1" t="n">
        <v>2767.43</v>
      </c>
      <c r="C1426" s="1" t="n">
        <v>0.965</v>
      </c>
      <c r="D1426" s="1" t="n">
        <v>27.24</v>
      </c>
    </row>
    <row r="1427" customFormat="false" ht="12.75" hidden="false" customHeight="false" outlineLevel="0" collapsed="false">
      <c r="A1427" s="1" t="n">
        <v>86.62</v>
      </c>
      <c r="B1427" s="1" t="n">
        <v>2769.16</v>
      </c>
      <c r="C1427" s="1" t="n">
        <v>0.961</v>
      </c>
      <c r="D1427" s="1" t="n">
        <v>27.13</v>
      </c>
    </row>
    <row r="1428" customFormat="false" ht="12.75" hidden="false" customHeight="false" outlineLevel="0" collapsed="false">
      <c r="A1428" s="1" t="n">
        <v>86.69</v>
      </c>
      <c r="B1428" s="1" t="n">
        <v>2772.18</v>
      </c>
      <c r="C1428" s="1" t="n">
        <v>0.96</v>
      </c>
      <c r="D1428" s="1" t="n">
        <v>27.1</v>
      </c>
    </row>
    <row r="1429" customFormat="false" ht="12.75" hidden="false" customHeight="false" outlineLevel="0" collapsed="false">
      <c r="A1429" s="1" t="n">
        <v>86.74</v>
      </c>
      <c r="B1429" s="1" t="n">
        <v>2774.19</v>
      </c>
      <c r="C1429" s="1" t="n">
        <v>0.956</v>
      </c>
      <c r="D1429" s="1" t="n">
        <v>26.98</v>
      </c>
    </row>
    <row r="1430" customFormat="false" ht="12.75" hidden="false" customHeight="false" outlineLevel="0" collapsed="false">
      <c r="A1430" s="1" t="n">
        <v>86.82</v>
      </c>
      <c r="B1430" s="1" t="n">
        <v>2776.51</v>
      </c>
      <c r="C1430" s="1" t="n">
        <v>0.968</v>
      </c>
      <c r="D1430" s="1" t="n">
        <v>27.33</v>
      </c>
    </row>
    <row r="1431" customFormat="false" ht="12.75" hidden="false" customHeight="false" outlineLevel="0" collapsed="false">
      <c r="A1431" s="1" t="n">
        <v>86.88</v>
      </c>
      <c r="B1431" s="1" t="n">
        <v>2778.24</v>
      </c>
      <c r="C1431" s="1" t="n">
        <v>0.967</v>
      </c>
      <c r="D1431" s="1" t="n">
        <v>27.29</v>
      </c>
    </row>
    <row r="1432" customFormat="false" ht="12.75" hidden="false" customHeight="false" outlineLevel="0" collapsed="false">
      <c r="A1432" s="1" t="n">
        <v>86.93</v>
      </c>
      <c r="B1432" s="1" t="n">
        <v>2779.69</v>
      </c>
      <c r="C1432" s="1" t="n">
        <v>0.972</v>
      </c>
      <c r="D1432" s="1" t="n">
        <v>27.45</v>
      </c>
    </row>
    <row r="1433" customFormat="false" ht="12.75" hidden="false" customHeight="false" outlineLevel="0" collapsed="false">
      <c r="A1433" s="1" t="n">
        <v>86.99</v>
      </c>
      <c r="B1433" s="1" t="n">
        <v>2781.43</v>
      </c>
      <c r="C1433" s="1" t="n">
        <v>0.975</v>
      </c>
      <c r="D1433" s="1" t="n">
        <v>27.52</v>
      </c>
    </row>
    <row r="1434" customFormat="false" ht="12.75" hidden="false" customHeight="false" outlineLevel="0" collapsed="false">
      <c r="A1434" s="1" t="n">
        <v>87.06</v>
      </c>
      <c r="B1434" s="1" t="n">
        <v>2783.45</v>
      </c>
      <c r="C1434" s="1" t="n">
        <v>0.973</v>
      </c>
      <c r="D1434" s="1" t="n">
        <v>27.48</v>
      </c>
    </row>
    <row r="1435" customFormat="false" ht="12.75" hidden="false" customHeight="false" outlineLevel="0" collapsed="false">
      <c r="A1435" s="1" t="n">
        <v>87.11</v>
      </c>
      <c r="B1435" s="1" t="n">
        <v>2784.9</v>
      </c>
      <c r="C1435" s="1" t="n">
        <v>0.971</v>
      </c>
      <c r="D1435" s="1" t="n">
        <v>27.41</v>
      </c>
    </row>
    <row r="1436" customFormat="false" ht="12.75" hidden="false" customHeight="false" outlineLevel="0" collapsed="false">
      <c r="A1436" s="1" t="n">
        <v>87.17</v>
      </c>
      <c r="B1436" s="1" t="n">
        <v>2786.64</v>
      </c>
      <c r="C1436" s="1" t="n">
        <v>0.969</v>
      </c>
      <c r="D1436" s="1" t="n">
        <v>27.34</v>
      </c>
    </row>
    <row r="1437" customFormat="false" ht="12.75" hidden="false" customHeight="false" outlineLevel="0" collapsed="false">
      <c r="A1437" s="1" t="n">
        <v>87.23</v>
      </c>
      <c r="B1437" s="1" t="n">
        <v>2788.38</v>
      </c>
      <c r="C1437" s="1" t="n">
        <v>0.969</v>
      </c>
      <c r="D1437" s="1" t="n">
        <v>27.34</v>
      </c>
    </row>
    <row r="1438" customFormat="false" ht="12.75" hidden="false" customHeight="false" outlineLevel="0" collapsed="false">
      <c r="A1438" s="1" t="n">
        <v>87.29</v>
      </c>
      <c r="B1438" s="1" t="n">
        <v>2790.11</v>
      </c>
      <c r="C1438" s="1" t="n">
        <v>0.965</v>
      </c>
      <c r="D1438" s="1" t="n">
        <v>27.23</v>
      </c>
    </row>
    <row r="1439" customFormat="false" ht="12.75" hidden="false" customHeight="false" outlineLevel="0" collapsed="false">
      <c r="A1439" s="1" t="n">
        <v>87.35</v>
      </c>
      <c r="B1439" s="1" t="n">
        <v>2791.85</v>
      </c>
      <c r="C1439" s="1" t="n">
        <v>0.97</v>
      </c>
      <c r="D1439" s="1" t="n">
        <v>27.37</v>
      </c>
    </row>
    <row r="1440" customFormat="false" ht="12.75" hidden="false" customHeight="false" outlineLevel="0" collapsed="false">
      <c r="A1440" s="1" t="n">
        <v>87.41</v>
      </c>
      <c r="B1440" s="1" t="n">
        <v>2793.59</v>
      </c>
      <c r="C1440" s="1" t="n">
        <v>0.971</v>
      </c>
      <c r="D1440" s="1" t="n">
        <v>27.4</v>
      </c>
    </row>
    <row r="1441" customFormat="false" ht="12.75" hidden="false" customHeight="false" outlineLevel="0" collapsed="false">
      <c r="A1441" s="1" t="n">
        <v>87.47</v>
      </c>
      <c r="B1441" s="1" t="n">
        <v>2795.32</v>
      </c>
      <c r="C1441" s="1" t="n">
        <v>0.973</v>
      </c>
      <c r="D1441" s="1" t="n">
        <v>27.47</v>
      </c>
    </row>
    <row r="1442" customFormat="false" ht="12.75" hidden="false" customHeight="false" outlineLevel="0" collapsed="false">
      <c r="A1442" s="1" t="n">
        <v>87.52</v>
      </c>
      <c r="B1442" s="1" t="n">
        <v>2796.77</v>
      </c>
      <c r="C1442" s="1" t="n">
        <v>0.972</v>
      </c>
      <c r="D1442" s="1" t="n">
        <v>27.45</v>
      </c>
    </row>
    <row r="1443" customFormat="false" ht="12.75" hidden="false" customHeight="false" outlineLevel="0" collapsed="false">
      <c r="A1443" s="1" t="n">
        <v>87.59</v>
      </c>
      <c r="B1443" s="1" t="n">
        <v>2798.8</v>
      </c>
      <c r="C1443" s="1" t="n">
        <v>0.974</v>
      </c>
      <c r="D1443" s="1" t="n">
        <v>27.49</v>
      </c>
    </row>
    <row r="1444" customFormat="false" ht="12.75" hidden="false" customHeight="false" outlineLevel="0" collapsed="false">
      <c r="A1444" s="1" t="n">
        <v>87.65</v>
      </c>
      <c r="B1444" s="1" t="n">
        <v>2800.54</v>
      </c>
      <c r="C1444" s="1" t="n">
        <v>0.97</v>
      </c>
      <c r="D1444" s="1" t="n">
        <v>27.38</v>
      </c>
    </row>
    <row r="1445" customFormat="false" ht="12.75" hidden="false" customHeight="false" outlineLevel="0" collapsed="false">
      <c r="A1445" s="1" t="n">
        <v>87.69</v>
      </c>
      <c r="B1445" s="1" t="n">
        <v>2801.69</v>
      </c>
      <c r="C1445" s="1" t="n">
        <v>0.965</v>
      </c>
      <c r="D1445" s="1" t="n">
        <v>27.24</v>
      </c>
    </row>
    <row r="1446" customFormat="false" ht="12.75" hidden="false" customHeight="false" outlineLevel="0" collapsed="false">
      <c r="A1446" s="1" t="n">
        <v>87.76</v>
      </c>
      <c r="B1446" s="1" t="n">
        <v>2803.72</v>
      </c>
      <c r="C1446" s="1" t="n">
        <v>0.96</v>
      </c>
      <c r="D1446" s="1" t="n">
        <v>27.09</v>
      </c>
    </row>
    <row r="1447" customFormat="false" ht="12.75" hidden="false" customHeight="false" outlineLevel="0" collapsed="false">
      <c r="A1447" s="1" t="n">
        <v>87.83</v>
      </c>
      <c r="B1447" s="1" t="n">
        <v>2808.43</v>
      </c>
      <c r="C1447" s="1" t="n">
        <v>0.958</v>
      </c>
      <c r="D1447" s="1" t="n">
        <v>27.02</v>
      </c>
    </row>
    <row r="1448" customFormat="false" ht="12.75" hidden="false" customHeight="false" outlineLevel="0" collapsed="false">
      <c r="A1448" s="1" t="n">
        <v>87.88</v>
      </c>
      <c r="B1448" s="1" t="n">
        <v>2812.56</v>
      </c>
      <c r="C1448" s="1" t="n">
        <v>0.958</v>
      </c>
      <c r="D1448" s="1" t="n">
        <v>27.03</v>
      </c>
    </row>
    <row r="1449" customFormat="false" ht="12.75" hidden="false" customHeight="false" outlineLevel="0" collapsed="false">
      <c r="A1449" s="1" t="n">
        <v>87.94</v>
      </c>
      <c r="B1449" s="1" t="n">
        <v>2817.52</v>
      </c>
      <c r="C1449" s="1" t="n">
        <v>0.964</v>
      </c>
      <c r="D1449" s="1" t="n">
        <v>27.2</v>
      </c>
    </row>
    <row r="1450" customFormat="false" ht="12.75" hidden="false" customHeight="false" outlineLevel="0" collapsed="false">
      <c r="A1450" s="1" t="n">
        <v>88.01</v>
      </c>
      <c r="B1450" s="1" t="n">
        <v>2823.3</v>
      </c>
      <c r="C1450" s="1" t="n">
        <v>0.971</v>
      </c>
      <c r="D1450" s="1" t="n">
        <v>27.42</v>
      </c>
    </row>
    <row r="1451" customFormat="false" ht="12.75" hidden="false" customHeight="false" outlineLevel="0" collapsed="false">
      <c r="A1451" s="1" t="n">
        <v>88.07</v>
      </c>
      <c r="B1451" s="1" t="n">
        <v>2825.58</v>
      </c>
      <c r="C1451" s="1" t="n">
        <v>0.971</v>
      </c>
      <c r="D1451" s="1" t="n">
        <v>27.42</v>
      </c>
    </row>
    <row r="1452" customFormat="false" ht="12.75" hidden="false" customHeight="false" outlineLevel="0" collapsed="false">
      <c r="A1452" s="1" t="n">
        <v>88.13</v>
      </c>
      <c r="B1452" s="1" t="n">
        <v>2827.86</v>
      </c>
      <c r="C1452" s="1" t="n">
        <v>0.974</v>
      </c>
      <c r="D1452" s="1" t="n">
        <v>27.49</v>
      </c>
    </row>
    <row r="1453" customFormat="false" ht="12.75" hidden="false" customHeight="false" outlineLevel="0" collapsed="false">
      <c r="A1453" s="1" t="n">
        <v>88.18</v>
      </c>
      <c r="B1453" s="1" t="n">
        <v>2829.76</v>
      </c>
      <c r="C1453" s="1" t="n">
        <v>0.974</v>
      </c>
      <c r="D1453" s="1" t="n">
        <v>27.51</v>
      </c>
    </row>
    <row r="1454" customFormat="false" ht="12.75" hidden="false" customHeight="false" outlineLevel="0" collapsed="false">
      <c r="A1454" s="1" t="n">
        <v>88.24</v>
      </c>
      <c r="B1454" s="1" t="n">
        <v>2832.03</v>
      </c>
      <c r="C1454" s="1" t="n">
        <v>0.976</v>
      </c>
      <c r="D1454" s="1" t="n">
        <v>27.55</v>
      </c>
    </row>
    <row r="1455" customFormat="false" ht="12.75" hidden="false" customHeight="false" outlineLevel="0" collapsed="false">
      <c r="A1455" s="1" t="n">
        <v>88.3</v>
      </c>
      <c r="B1455" s="1" t="n">
        <v>2834.31</v>
      </c>
      <c r="C1455" s="1" t="n">
        <v>0.978</v>
      </c>
      <c r="D1455" s="1" t="n">
        <v>27.62</v>
      </c>
    </row>
    <row r="1456" customFormat="false" ht="12.75" hidden="false" customHeight="false" outlineLevel="0" collapsed="false">
      <c r="A1456" s="1" t="n">
        <v>88.36</v>
      </c>
      <c r="B1456" s="1" t="n">
        <v>2836.59</v>
      </c>
      <c r="C1456" s="1" t="n">
        <v>0.976</v>
      </c>
      <c r="D1456" s="1" t="n">
        <v>27.56</v>
      </c>
    </row>
    <row r="1457" customFormat="false" ht="12.75" hidden="false" customHeight="false" outlineLevel="0" collapsed="false">
      <c r="A1457" s="1" t="n">
        <v>88.43</v>
      </c>
      <c r="B1457" s="1" t="n">
        <v>2839.25</v>
      </c>
      <c r="C1457" s="1" t="n">
        <v>0.977</v>
      </c>
      <c r="D1457" s="1" t="n">
        <v>27.59</v>
      </c>
    </row>
    <row r="1458" customFormat="false" ht="12.75" hidden="false" customHeight="false" outlineLevel="0" collapsed="false">
      <c r="A1458" s="1" t="n">
        <v>88.49</v>
      </c>
      <c r="B1458" s="1" t="n">
        <v>2841.53</v>
      </c>
      <c r="C1458" s="1" t="n">
        <v>0.969</v>
      </c>
      <c r="D1458" s="1" t="n">
        <v>27.36</v>
      </c>
    </row>
    <row r="1459" customFormat="false" ht="12.75" hidden="false" customHeight="false" outlineLevel="0" collapsed="false">
      <c r="A1459" s="1" t="n">
        <v>88.54</v>
      </c>
      <c r="B1459" s="1" t="n">
        <v>2843.43</v>
      </c>
      <c r="C1459" s="1" t="n">
        <v>0.962</v>
      </c>
      <c r="D1459" s="1" t="n">
        <v>27.15</v>
      </c>
    </row>
    <row r="1460" customFormat="false" ht="12.75" hidden="false" customHeight="false" outlineLevel="0" collapsed="false">
      <c r="A1460" s="1" t="n">
        <v>88.6</v>
      </c>
      <c r="B1460" s="1" t="n">
        <v>2845.71</v>
      </c>
      <c r="C1460" s="1" t="n">
        <v>0.96</v>
      </c>
      <c r="D1460" s="1" t="n">
        <v>27.08</v>
      </c>
    </row>
    <row r="1461" customFormat="false" ht="12.75" hidden="false" customHeight="false" outlineLevel="0" collapsed="false">
      <c r="A1461" s="1" t="n">
        <v>88.67</v>
      </c>
      <c r="B1461" s="1" t="n">
        <v>2848.36</v>
      </c>
      <c r="C1461" s="1" t="n">
        <v>0.96</v>
      </c>
      <c r="D1461" s="1" t="n">
        <v>27.1</v>
      </c>
    </row>
    <row r="1462" customFormat="false" ht="12.75" hidden="false" customHeight="false" outlineLevel="0" collapsed="false">
      <c r="A1462" s="1" t="n">
        <v>88.72</v>
      </c>
      <c r="B1462" s="1" t="n">
        <v>2850.26</v>
      </c>
      <c r="C1462" s="1" t="n">
        <v>0.963</v>
      </c>
      <c r="D1462" s="1" t="n">
        <v>27.17</v>
      </c>
    </row>
    <row r="1463" customFormat="false" ht="12.75" hidden="false" customHeight="false" outlineLevel="0" collapsed="false">
      <c r="A1463" s="1" t="n">
        <v>88.78</v>
      </c>
      <c r="B1463" s="1" t="n">
        <v>2852.54</v>
      </c>
      <c r="C1463" s="1" t="n">
        <v>0.969</v>
      </c>
      <c r="D1463" s="1" t="n">
        <v>27.34</v>
      </c>
    </row>
    <row r="1464" customFormat="false" ht="12.75" hidden="false" customHeight="false" outlineLevel="0" collapsed="false">
      <c r="A1464" s="1" t="n">
        <v>88.84</v>
      </c>
      <c r="B1464" s="1" t="n">
        <v>2854.82</v>
      </c>
      <c r="C1464" s="1" t="n">
        <v>0.971</v>
      </c>
      <c r="D1464" s="1" t="n">
        <v>27.41</v>
      </c>
    </row>
    <row r="1465" customFormat="false" ht="12.75" hidden="false" customHeight="false" outlineLevel="0" collapsed="false">
      <c r="A1465" s="1" t="n">
        <v>88.9</v>
      </c>
      <c r="B1465" s="1" t="n">
        <v>2857.1</v>
      </c>
      <c r="C1465" s="1" t="n">
        <v>0.97</v>
      </c>
      <c r="D1465" s="1" t="n">
        <v>27.37</v>
      </c>
    </row>
    <row r="1466" customFormat="false" ht="12.75" hidden="false" customHeight="false" outlineLevel="0" collapsed="false">
      <c r="A1466" s="1" t="n">
        <v>88.96</v>
      </c>
      <c r="B1466" s="1" t="n">
        <v>2859.38</v>
      </c>
      <c r="C1466" s="1" t="n">
        <v>0.965</v>
      </c>
      <c r="D1466" s="1" t="n">
        <v>27.24</v>
      </c>
    </row>
    <row r="1467" customFormat="false" ht="12.75" hidden="false" customHeight="false" outlineLevel="0" collapsed="false">
      <c r="A1467" s="1" t="n">
        <v>89.02</v>
      </c>
      <c r="B1467" s="1" t="n">
        <v>2861.65</v>
      </c>
      <c r="C1467" s="1" t="n">
        <v>0.964</v>
      </c>
      <c r="D1467" s="1" t="n">
        <v>27.21</v>
      </c>
    </row>
    <row r="1468" customFormat="false" ht="12.75" hidden="false" customHeight="false" outlineLevel="0" collapsed="false">
      <c r="A1468" s="1" t="n">
        <v>89.08</v>
      </c>
      <c r="B1468" s="1" t="n">
        <v>2863.93</v>
      </c>
      <c r="C1468" s="1" t="n">
        <v>0.966</v>
      </c>
      <c r="D1468" s="1" t="n">
        <v>27.26</v>
      </c>
    </row>
    <row r="1469" customFormat="false" ht="12.75" hidden="false" customHeight="false" outlineLevel="0" collapsed="false">
      <c r="A1469" s="1" t="n">
        <v>89.14</v>
      </c>
      <c r="B1469" s="1" t="n">
        <v>2866.21</v>
      </c>
      <c r="C1469" s="1" t="n">
        <v>0.967</v>
      </c>
      <c r="D1469" s="1" t="n">
        <v>27.29</v>
      </c>
    </row>
    <row r="1470" customFormat="false" ht="12.75" hidden="false" customHeight="false" outlineLevel="0" collapsed="false">
      <c r="A1470" s="1" t="n">
        <v>89.2</v>
      </c>
      <c r="B1470" s="1" t="n">
        <v>2868.49</v>
      </c>
      <c r="C1470" s="1" t="n">
        <v>0.967</v>
      </c>
      <c r="D1470" s="1" t="n">
        <v>27.29</v>
      </c>
    </row>
    <row r="1471" customFormat="false" ht="12.75" hidden="false" customHeight="false" outlineLevel="0" collapsed="false">
      <c r="A1471" s="1" t="n">
        <v>89.27</v>
      </c>
      <c r="B1471" s="1" t="n">
        <v>2871.15</v>
      </c>
      <c r="C1471" s="1" t="n">
        <v>0.971</v>
      </c>
      <c r="D1471" s="1" t="n">
        <v>27.4</v>
      </c>
    </row>
    <row r="1472" customFormat="false" ht="12.75" hidden="false" customHeight="false" outlineLevel="0" collapsed="false">
      <c r="A1472" s="1" t="n">
        <v>89.32</v>
      </c>
      <c r="B1472" s="1" t="n">
        <v>2873.05</v>
      </c>
      <c r="C1472" s="1" t="n">
        <v>0.971</v>
      </c>
      <c r="D1472" s="1" t="n">
        <v>27.42</v>
      </c>
    </row>
    <row r="1473" customFormat="false" ht="12.75" hidden="false" customHeight="false" outlineLevel="0" collapsed="false">
      <c r="A1473" s="1" t="n">
        <v>89.38</v>
      </c>
      <c r="B1473" s="1" t="n">
        <v>2875.33</v>
      </c>
      <c r="C1473" s="1" t="n">
        <v>0.968</v>
      </c>
      <c r="D1473" s="1" t="n">
        <v>27.31</v>
      </c>
    </row>
    <row r="1474" customFormat="false" ht="12.75" hidden="false" customHeight="false" outlineLevel="0" collapsed="false">
      <c r="A1474" s="1" t="n">
        <v>89.45</v>
      </c>
      <c r="B1474" s="1" t="n">
        <v>2877.98</v>
      </c>
      <c r="C1474" s="1" t="n">
        <v>0.955</v>
      </c>
      <c r="D1474" s="1" t="n">
        <v>26.94</v>
      </c>
    </row>
    <row r="1475" customFormat="false" ht="12.75" hidden="false" customHeight="false" outlineLevel="0" collapsed="false">
      <c r="A1475" s="1" t="n">
        <v>89.5</v>
      </c>
      <c r="B1475" s="1" t="n">
        <v>2879.88</v>
      </c>
      <c r="C1475" s="1" t="n">
        <v>0.95</v>
      </c>
      <c r="D1475" s="1" t="n">
        <v>26.78</v>
      </c>
    </row>
    <row r="1476" customFormat="false" ht="12.75" hidden="false" customHeight="false" outlineLevel="0" collapsed="false">
      <c r="A1476" s="1" t="n">
        <v>89.56</v>
      </c>
      <c r="B1476" s="1" t="n">
        <v>2882.16</v>
      </c>
      <c r="C1476" s="1" t="n">
        <v>0.948</v>
      </c>
      <c r="D1476" s="1" t="n">
        <v>26.73</v>
      </c>
    </row>
    <row r="1477" customFormat="false" ht="12.75" hidden="false" customHeight="false" outlineLevel="0" collapsed="false">
      <c r="A1477" s="1" t="n">
        <v>89.62</v>
      </c>
      <c r="B1477" s="1" t="n">
        <v>2884.44</v>
      </c>
      <c r="C1477" s="1" t="n">
        <v>0.949</v>
      </c>
      <c r="D1477" s="1" t="n">
        <v>26.75</v>
      </c>
    </row>
    <row r="1478" customFormat="false" ht="12.75" hidden="false" customHeight="false" outlineLevel="0" collapsed="false">
      <c r="A1478" s="1" t="n">
        <v>89.68</v>
      </c>
      <c r="B1478" s="1" t="n">
        <v>2886.72</v>
      </c>
      <c r="C1478" s="1" t="n">
        <v>0.957</v>
      </c>
      <c r="D1478" s="1" t="n">
        <v>27</v>
      </c>
    </row>
    <row r="1479" customFormat="false" ht="12.75" hidden="false" customHeight="false" outlineLevel="0" collapsed="false">
      <c r="A1479" s="1" t="n">
        <v>89.74</v>
      </c>
      <c r="B1479" s="1" t="n">
        <v>2889</v>
      </c>
      <c r="C1479" s="1" t="n">
        <v>0.963</v>
      </c>
      <c r="D1479" s="1" t="n">
        <v>27.18</v>
      </c>
    </row>
    <row r="1480" customFormat="false" ht="12.75" hidden="false" customHeight="false" outlineLevel="0" collapsed="false">
      <c r="A1480" s="1" t="n">
        <v>89.81</v>
      </c>
      <c r="B1480" s="1" t="n">
        <v>2891.66</v>
      </c>
      <c r="C1480" s="1" t="n">
        <v>0.97</v>
      </c>
      <c r="D1480" s="1" t="n">
        <v>27.39</v>
      </c>
    </row>
    <row r="1481" customFormat="false" ht="12.75" hidden="false" customHeight="false" outlineLevel="0" collapsed="false">
      <c r="A1481" s="1" t="n">
        <v>89.86</v>
      </c>
      <c r="B1481" s="1" t="n">
        <v>2893.55</v>
      </c>
      <c r="C1481" s="1" t="n">
        <v>0.977</v>
      </c>
      <c r="D1481" s="1" t="n">
        <v>27.58</v>
      </c>
    </row>
    <row r="1482" customFormat="false" ht="12.75" hidden="false" customHeight="false" outlineLevel="0" collapsed="false">
      <c r="A1482" s="1" t="n">
        <v>89.92</v>
      </c>
      <c r="B1482" s="1" t="n">
        <v>2895.83</v>
      </c>
      <c r="C1482" s="1" t="n">
        <v>0.973</v>
      </c>
      <c r="D1482" s="1" t="n">
        <v>27.48</v>
      </c>
    </row>
    <row r="1483" customFormat="false" ht="12.75" hidden="false" customHeight="false" outlineLevel="0" collapsed="false">
      <c r="A1483" s="1" t="n">
        <v>89.98</v>
      </c>
      <c r="B1483" s="1" t="n">
        <v>2898.11</v>
      </c>
      <c r="C1483" s="1" t="n">
        <v>0.97</v>
      </c>
      <c r="D1483" s="1" t="n">
        <v>27.38</v>
      </c>
    </row>
    <row r="1484" customFormat="false" ht="12.75" hidden="false" customHeight="false" outlineLevel="0" collapsed="false">
      <c r="A1484" s="1" t="n">
        <v>90.04</v>
      </c>
      <c r="B1484" s="1" t="n">
        <v>2900.39</v>
      </c>
      <c r="C1484" s="1" t="n">
        <v>0.955</v>
      </c>
      <c r="D1484" s="1" t="n">
        <v>26.94</v>
      </c>
    </row>
    <row r="1485" customFormat="false" ht="12.75" hidden="false" customHeight="false" outlineLevel="0" collapsed="false">
      <c r="A1485" s="1" t="n">
        <v>90.11</v>
      </c>
      <c r="B1485" s="1" t="n">
        <v>2903.05</v>
      </c>
      <c r="C1485" s="1" t="n">
        <v>0.946</v>
      </c>
      <c r="D1485" s="1" t="n">
        <v>26.68</v>
      </c>
    </row>
    <row r="1486" customFormat="false" ht="12.75" hidden="false" customHeight="false" outlineLevel="0" collapsed="false">
      <c r="A1486" s="1" t="n">
        <v>90.16</v>
      </c>
      <c r="B1486" s="1" t="n">
        <v>2904.95</v>
      </c>
      <c r="C1486" s="1" t="n">
        <v>0.945</v>
      </c>
      <c r="D1486" s="1" t="n">
        <v>26.65</v>
      </c>
    </row>
    <row r="1487" customFormat="false" ht="12.75" hidden="false" customHeight="false" outlineLevel="0" collapsed="false">
      <c r="A1487" s="1" t="n">
        <v>90.23</v>
      </c>
      <c r="B1487" s="1" t="n">
        <v>2907.6</v>
      </c>
      <c r="C1487" s="1" t="n">
        <v>0.945</v>
      </c>
      <c r="D1487" s="1" t="n">
        <v>26.64</v>
      </c>
    </row>
    <row r="1488" customFormat="false" ht="12.75" hidden="false" customHeight="false" outlineLevel="0" collapsed="false">
      <c r="A1488" s="1" t="n">
        <v>90.28</v>
      </c>
      <c r="B1488" s="1" t="n">
        <v>2909.5</v>
      </c>
      <c r="C1488" s="1" t="n">
        <v>0.948</v>
      </c>
      <c r="D1488" s="1" t="n">
        <v>26.73</v>
      </c>
    </row>
    <row r="1489" customFormat="false" ht="12.75" hidden="false" customHeight="false" outlineLevel="0" collapsed="false">
      <c r="A1489" s="1" t="n">
        <v>90.34</v>
      </c>
      <c r="B1489" s="1" t="n">
        <v>2911.78</v>
      </c>
      <c r="C1489" s="1" t="n">
        <v>0.951</v>
      </c>
      <c r="D1489" s="1" t="n">
        <v>26.82</v>
      </c>
    </row>
    <row r="1490" customFormat="false" ht="12.75" hidden="false" customHeight="false" outlineLevel="0" collapsed="false">
      <c r="A1490" s="1" t="n">
        <v>90.4</v>
      </c>
      <c r="B1490" s="1" t="n">
        <v>2914.06</v>
      </c>
      <c r="C1490" s="1" t="n">
        <v>0.959</v>
      </c>
      <c r="D1490" s="1" t="n">
        <v>27.06</v>
      </c>
    </row>
    <row r="1491" customFormat="false" ht="12.75" hidden="false" customHeight="false" outlineLevel="0" collapsed="false">
      <c r="A1491" s="1" t="n">
        <v>90.47</v>
      </c>
      <c r="B1491" s="1" t="n">
        <v>2916.72</v>
      </c>
      <c r="C1491" s="1" t="n">
        <v>0.952</v>
      </c>
      <c r="D1491" s="1" t="n">
        <v>26.84</v>
      </c>
    </row>
    <row r="1492" customFormat="false" ht="12.75" hidden="false" customHeight="false" outlineLevel="0" collapsed="false">
      <c r="A1492" s="1" t="n">
        <v>90.53</v>
      </c>
      <c r="B1492" s="1" t="n">
        <v>2919</v>
      </c>
      <c r="C1492" s="1" t="n">
        <v>0.951</v>
      </c>
      <c r="D1492" s="1" t="n">
        <v>26.83</v>
      </c>
    </row>
    <row r="1493" customFormat="false" ht="12.75" hidden="false" customHeight="false" outlineLevel="0" collapsed="false">
      <c r="A1493" s="1" t="n">
        <v>90.58</v>
      </c>
      <c r="B1493" s="1" t="n">
        <v>2920.9</v>
      </c>
      <c r="C1493" s="1" t="n">
        <v>0.95</v>
      </c>
      <c r="D1493" s="1" t="n">
        <v>26.8</v>
      </c>
    </row>
    <row r="1494" customFormat="false" ht="12.75" hidden="false" customHeight="false" outlineLevel="0" collapsed="false">
      <c r="A1494" s="1" t="n">
        <v>90.64</v>
      </c>
      <c r="B1494" s="1" t="n">
        <v>2923.17</v>
      </c>
      <c r="C1494" s="1" t="n">
        <v>0.943</v>
      </c>
      <c r="D1494" s="1" t="n">
        <v>26.59</v>
      </c>
    </row>
    <row r="1495" customFormat="false" ht="12.75" hidden="false" customHeight="false" outlineLevel="0" collapsed="false">
      <c r="A1495" s="1" t="n">
        <v>90.7</v>
      </c>
      <c r="B1495" s="1" t="n">
        <v>2925.45</v>
      </c>
      <c r="C1495" s="1" t="n">
        <v>0.941</v>
      </c>
      <c r="D1495" s="1" t="n">
        <v>26.52</v>
      </c>
    </row>
    <row r="1496" customFormat="false" ht="12.75" hidden="false" customHeight="false" outlineLevel="0" collapsed="false">
      <c r="A1496" s="1" t="n">
        <v>90.76</v>
      </c>
      <c r="B1496" s="1" t="n">
        <v>2927.7</v>
      </c>
      <c r="C1496" s="1" t="n">
        <v>0.933</v>
      </c>
      <c r="D1496" s="1" t="n">
        <v>26.28</v>
      </c>
    </row>
    <row r="1497" customFormat="false" ht="12.75" hidden="false" customHeight="false" outlineLevel="0" collapsed="false">
      <c r="A1497" s="1" t="n">
        <v>90.83</v>
      </c>
      <c r="B1497" s="1" t="n">
        <v>2930.21</v>
      </c>
      <c r="C1497" s="1" t="n">
        <v>0.945</v>
      </c>
      <c r="D1497" s="1" t="n">
        <v>26.64</v>
      </c>
    </row>
    <row r="1498" customFormat="false" ht="12.75" hidden="false" customHeight="false" outlineLevel="0" collapsed="false">
      <c r="A1498" s="1" t="n">
        <v>90.88</v>
      </c>
      <c r="B1498" s="1" t="n">
        <v>2932</v>
      </c>
      <c r="C1498" s="1" t="n">
        <v>0.953</v>
      </c>
      <c r="D1498" s="1" t="n">
        <v>26.89</v>
      </c>
    </row>
    <row r="1499" customFormat="false" ht="12.75" hidden="false" customHeight="false" outlineLevel="0" collapsed="false">
      <c r="A1499" s="1" t="n">
        <v>90.94</v>
      </c>
      <c r="B1499" s="1" t="n">
        <v>2934.15</v>
      </c>
      <c r="C1499" s="1" t="n">
        <v>0.963</v>
      </c>
      <c r="D1499" s="1" t="n">
        <v>27.18</v>
      </c>
    </row>
    <row r="1500" customFormat="false" ht="12.75" hidden="false" customHeight="false" outlineLevel="0" collapsed="false">
      <c r="A1500" s="1" t="n">
        <v>91</v>
      </c>
      <c r="B1500" s="1" t="n">
        <v>2936.3</v>
      </c>
      <c r="C1500" s="1" t="n">
        <v>0.97</v>
      </c>
      <c r="D1500" s="1" t="n">
        <v>27.37</v>
      </c>
    </row>
    <row r="1501" customFormat="false" ht="12.75" hidden="false" customHeight="false" outlineLevel="0" collapsed="false">
      <c r="A1501" s="1" t="n">
        <v>91.06</v>
      </c>
      <c r="B1501" s="1" t="n">
        <v>2938.45</v>
      </c>
      <c r="C1501" s="1" t="n">
        <v>0.971</v>
      </c>
      <c r="D1501" s="1" t="n">
        <v>27.41</v>
      </c>
    </row>
    <row r="1502" customFormat="false" ht="12.75" hidden="false" customHeight="false" outlineLevel="0" collapsed="false">
      <c r="A1502" s="1" t="n">
        <v>91.12</v>
      </c>
      <c r="B1502" s="1" t="n">
        <v>2940.6</v>
      </c>
      <c r="C1502" s="1" t="n">
        <v>0.978</v>
      </c>
      <c r="D1502" s="1" t="n">
        <v>27.61</v>
      </c>
    </row>
    <row r="1503" customFormat="false" ht="12.75" hidden="false" customHeight="false" outlineLevel="0" collapsed="false">
      <c r="A1503" s="1" t="n">
        <v>91.18</v>
      </c>
      <c r="B1503" s="1" t="n">
        <v>2942.75</v>
      </c>
      <c r="C1503" s="1" t="n">
        <v>0.977</v>
      </c>
      <c r="D1503" s="1" t="n">
        <v>27.58</v>
      </c>
    </row>
    <row r="1504" customFormat="false" ht="12.75" hidden="false" customHeight="false" outlineLevel="0" collapsed="false">
      <c r="A1504" s="1" t="n">
        <v>91.24</v>
      </c>
      <c r="B1504" s="1" t="n">
        <v>2944.9</v>
      </c>
      <c r="C1504" s="1" t="n">
        <v>0.974</v>
      </c>
      <c r="D1504" s="1" t="n">
        <v>27.5</v>
      </c>
    </row>
    <row r="1505" customFormat="false" ht="12.75" hidden="false" customHeight="false" outlineLevel="0" collapsed="false">
      <c r="A1505" s="1" t="n">
        <v>91.3</v>
      </c>
      <c r="B1505" s="1" t="n">
        <v>2947.05</v>
      </c>
      <c r="C1505" s="1" t="n">
        <v>0.967</v>
      </c>
      <c r="D1505" s="1" t="n">
        <v>27.29</v>
      </c>
    </row>
    <row r="1506" customFormat="false" ht="12.75" hidden="false" customHeight="false" outlineLevel="0" collapsed="false">
      <c r="A1506" s="1" t="n">
        <v>91.36</v>
      </c>
      <c r="B1506" s="1" t="n">
        <v>2949.2</v>
      </c>
      <c r="C1506" s="1" t="n">
        <v>0.96</v>
      </c>
      <c r="D1506" s="1" t="n">
        <v>27.1</v>
      </c>
    </row>
    <row r="1507" customFormat="false" ht="12.75" hidden="false" customHeight="false" outlineLevel="0" collapsed="false">
      <c r="A1507" s="1" t="n">
        <v>91.44</v>
      </c>
      <c r="B1507" s="1" t="n">
        <v>2952.07</v>
      </c>
      <c r="C1507" s="1" t="n">
        <v>0.961</v>
      </c>
      <c r="D1507" s="1" t="n">
        <v>27.13</v>
      </c>
    </row>
    <row r="1508" customFormat="false" ht="12.75" hidden="false" customHeight="false" outlineLevel="0" collapsed="false">
      <c r="A1508" s="1" t="n">
        <v>91.49</v>
      </c>
      <c r="B1508" s="1" t="n">
        <v>2953.86</v>
      </c>
      <c r="C1508" s="1" t="n">
        <v>0.959</v>
      </c>
      <c r="D1508" s="1" t="n">
        <v>27.06</v>
      </c>
    </row>
    <row r="1509" customFormat="false" ht="12.75" hidden="false" customHeight="false" outlineLevel="0" collapsed="false">
      <c r="A1509" s="1" t="n">
        <v>91.54</v>
      </c>
      <c r="B1509" s="1" t="n">
        <v>2955.65</v>
      </c>
      <c r="C1509" s="1" t="n">
        <v>0.959</v>
      </c>
      <c r="D1509" s="1" t="n">
        <v>27.06</v>
      </c>
    </row>
    <row r="1510" customFormat="false" ht="12.75" hidden="false" customHeight="false" outlineLevel="0" collapsed="false">
      <c r="A1510" s="1" t="n">
        <v>91.59</v>
      </c>
      <c r="B1510" s="1" t="n">
        <v>2957.44</v>
      </c>
      <c r="C1510" s="1" t="n">
        <v>0.961</v>
      </c>
      <c r="D1510" s="1" t="n">
        <v>27.13</v>
      </c>
    </row>
    <row r="1511" customFormat="false" ht="12.75" hidden="false" customHeight="false" outlineLevel="0" collapsed="false">
      <c r="A1511" s="1" t="n">
        <v>91.67</v>
      </c>
      <c r="B1511" s="1" t="n">
        <v>2960.31</v>
      </c>
      <c r="C1511" s="1" t="n">
        <v>0.971</v>
      </c>
      <c r="D1511" s="1" t="n">
        <v>27.41</v>
      </c>
    </row>
    <row r="1512" customFormat="false" ht="12.75" hidden="false" customHeight="false" outlineLevel="0" collapsed="false">
      <c r="A1512" s="1" t="n">
        <v>91.73</v>
      </c>
      <c r="B1512" s="1" t="n">
        <v>2962.46</v>
      </c>
      <c r="C1512" s="1" t="n">
        <v>0.975</v>
      </c>
      <c r="D1512" s="1" t="n">
        <v>27.53</v>
      </c>
    </row>
    <row r="1513" customFormat="false" ht="12.75" hidden="false" customHeight="false" outlineLevel="0" collapsed="false">
      <c r="A1513" s="1" t="n">
        <v>91.78</v>
      </c>
      <c r="B1513" s="1" t="n">
        <v>2964.25</v>
      </c>
      <c r="C1513" s="1" t="n">
        <v>0.975</v>
      </c>
      <c r="D1513" s="1" t="n">
        <v>27.53</v>
      </c>
    </row>
    <row r="1514" customFormat="false" ht="12.75" hidden="false" customHeight="false" outlineLevel="0" collapsed="false">
      <c r="A1514" s="1" t="n">
        <v>91.84</v>
      </c>
      <c r="B1514" s="1" t="n">
        <v>2966.4</v>
      </c>
      <c r="C1514" s="1" t="n">
        <v>0.975</v>
      </c>
      <c r="D1514" s="1" t="n">
        <v>27.52</v>
      </c>
    </row>
    <row r="1515" customFormat="false" ht="12.75" hidden="false" customHeight="false" outlineLevel="0" collapsed="false">
      <c r="A1515" s="1" t="n">
        <v>91.9</v>
      </c>
      <c r="B1515" s="1" t="n">
        <v>2968.55</v>
      </c>
      <c r="C1515" s="1" t="n">
        <v>0.968</v>
      </c>
      <c r="D1515" s="1" t="n">
        <v>27.33</v>
      </c>
    </row>
    <row r="1516" customFormat="false" ht="12.75" hidden="false" customHeight="false" outlineLevel="0" collapsed="false">
      <c r="A1516" s="1" t="n">
        <v>91.96</v>
      </c>
      <c r="B1516" s="1" t="n">
        <v>2970.7</v>
      </c>
      <c r="C1516" s="1" t="n">
        <v>0.961</v>
      </c>
      <c r="D1516" s="1" t="n">
        <v>27.11</v>
      </c>
    </row>
    <row r="1517" customFormat="false" ht="12.75" hidden="false" customHeight="false" outlineLevel="0" collapsed="false">
      <c r="A1517" s="1" t="n">
        <v>92.03</v>
      </c>
      <c r="B1517" s="1" t="n">
        <v>2973.21</v>
      </c>
      <c r="C1517" s="1" t="n">
        <v>0.953</v>
      </c>
      <c r="D1517" s="1" t="n">
        <v>26.87</v>
      </c>
    </row>
    <row r="1518" customFormat="false" ht="12.75" hidden="false" customHeight="false" outlineLevel="0" collapsed="false">
      <c r="A1518" s="1" t="n">
        <v>92.08</v>
      </c>
      <c r="B1518" s="1" t="n">
        <v>2975</v>
      </c>
      <c r="C1518" s="1" t="n">
        <v>0.943</v>
      </c>
      <c r="D1518" s="1" t="n">
        <v>26.59</v>
      </c>
    </row>
    <row r="1519" customFormat="false" ht="12.75" hidden="false" customHeight="false" outlineLevel="0" collapsed="false">
      <c r="A1519" s="1" t="n">
        <v>92.14</v>
      </c>
      <c r="B1519" s="1" t="n">
        <v>2978.17</v>
      </c>
      <c r="C1519" s="1" t="n">
        <v>0.949</v>
      </c>
      <c r="D1519" s="1" t="n">
        <v>26.76</v>
      </c>
    </row>
    <row r="1520" customFormat="false" ht="12.75" hidden="false" customHeight="false" outlineLevel="0" collapsed="false">
      <c r="A1520" s="1" t="n">
        <v>92.2</v>
      </c>
      <c r="B1520" s="1" t="n">
        <v>2981.33</v>
      </c>
      <c r="C1520" s="1" t="n">
        <v>0.952</v>
      </c>
      <c r="D1520" s="1" t="n">
        <v>26.85</v>
      </c>
    </row>
    <row r="1521" customFormat="false" ht="12.75" hidden="false" customHeight="false" outlineLevel="0" collapsed="false">
      <c r="A1521" s="1" t="n">
        <v>92.26</v>
      </c>
      <c r="B1521" s="1" t="n">
        <v>2984.5</v>
      </c>
      <c r="C1521" s="1" t="n">
        <v>0.958</v>
      </c>
      <c r="D1521" s="1" t="n">
        <v>27.02</v>
      </c>
    </row>
    <row r="1522" customFormat="false" ht="12.75" hidden="false" customHeight="false" outlineLevel="0" collapsed="false">
      <c r="A1522" s="1" t="n">
        <v>92.32</v>
      </c>
      <c r="B1522" s="1" t="n">
        <v>2987.67</v>
      </c>
      <c r="C1522" s="1" t="n">
        <v>0.966</v>
      </c>
      <c r="D1522" s="1" t="n">
        <v>27.25</v>
      </c>
    </row>
    <row r="1523" customFormat="false" ht="12.75" hidden="false" customHeight="false" outlineLevel="0" collapsed="false">
      <c r="A1523" s="1" t="n">
        <v>92.38</v>
      </c>
      <c r="B1523" s="1" t="n">
        <v>2990.83</v>
      </c>
      <c r="C1523" s="1" t="n">
        <v>0.97</v>
      </c>
      <c r="D1523" s="1" t="n">
        <v>27.37</v>
      </c>
    </row>
    <row r="1524" customFormat="false" ht="12.75" hidden="false" customHeight="false" outlineLevel="0" collapsed="false">
      <c r="A1524" s="1" t="n">
        <v>92.44</v>
      </c>
      <c r="B1524" s="1" t="n">
        <v>2994</v>
      </c>
      <c r="C1524" s="1" t="n">
        <v>0.973</v>
      </c>
      <c r="D1524" s="1" t="n">
        <v>27.47</v>
      </c>
    </row>
    <row r="1525" customFormat="false" ht="12.75" hidden="false" customHeight="false" outlineLevel="0" collapsed="false">
      <c r="A1525" s="1" t="n">
        <v>92.5</v>
      </c>
      <c r="B1525" s="1" t="n">
        <v>2997.17</v>
      </c>
      <c r="C1525" s="1" t="n">
        <v>0.973</v>
      </c>
      <c r="D1525" s="1" t="n">
        <v>27.46</v>
      </c>
    </row>
    <row r="1526" customFormat="false" ht="12.75" hidden="false" customHeight="false" outlineLevel="0" collapsed="false">
      <c r="A1526" s="1" t="n">
        <v>92.56</v>
      </c>
      <c r="B1526" s="1" t="n">
        <v>3000.33</v>
      </c>
      <c r="C1526" s="1" t="n">
        <v>0.966</v>
      </c>
      <c r="D1526" s="1" t="n">
        <v>27.27</v>
      </c>
    </row>
    <row r="1527" customFormat="false" ht="12.75" hidden="false" customHeight="false" outlineLevel="0" collapsed="false">
      <c r="A1527" s="1" t="n">
        <v>92.63</v>
      </c>
      <c r="B1527" s="1" t="n">
        <v>3004.03</v>
      </c>
      <c r="C1527" s="1" t="n">
        <v>0.958</v>
      </c>
      <c r="D1527" s="1" t="n">
        <v>27.02</v>
      </c>
    </row>
    <row r="1528" customFormat="false" ht="12.75" hidden="false" customHeight="false" outlineLevel="0" collapsed="false">
      <c r="A1528" s="1" t="n">
        <v>92.69</v>
      </c>
      <c r="B1528" s="1" t="n">
        <v>3007.19</v>
      </c>
      <c r="C1528" s="1" t="n">
        <v>0.939</v>
      </c>
      <c r="D1528" s="1" t="n">
        <v>26.47</v>
      </c>
    </row>
    <row r="1529" customFormat="false" ht="12.75" hidden="false" customHeight="false" outlineLevel="0" collapsed="false">
      <c r="A1529" s="1" t="n">
        <v>92.74</v>
      </c>
      <c r="B1529" s="1" t="n">
        <v>3009.83</v>
      </c>
      <c r="C1529" s="1" t="n">
        <v>0.943</v>
      </c>
      <c r="D1529" s="1" t="n">
        <v>26.59</v>
      </c>
    </row>
    <row r="1530" customFormat="false" ht="12.75" hidden="false" customHeight="false" outlineLevel="0" collapsed="false">
      <c r="A1530" s="1" t="n">
        <v>92.8</v>
      </c>
      <c r="B1530" s="1" t="n">
        <v>3013</v>
      </c>
      <c r="C1530" s="1" t="n">
        <v>0.932</v>
      </c>
      <c r="D1530" s="1" t="n">
        <v>26.26</v>
      </c>
    </row>
    <row r="1531" customFormat="false" ht="12.75" hidden="false" customHeight="false" outlineLevel="0" collapsed="false">
      <c r="A1531" s="1" t="n">
        <v>92.86</v>
      </c>
      <c r="B1531" s="1" t="n">
        <v>3015.6</v>
      </c>
      <c r="C1531" s="1" t="n">
        <v>0.938</v>
      </c>
      <c r="D1531" s="1" t="n">
        <v>26.44</v>
      </c>
    </row>
    <row r="1532" customFormat="false" ht="12.75" hidden="false" customHeight="false" outlineLevel="0" collapsed="false">
      <c r="A1532" s="1" t="n">
        <v>92.93</v>
      </c>
      <c r="B1532" s="1" t="n">
        <v>3018.63</v>
      </c>
      <c r="C1532" s="1" t="n">
        <v>0.946</v>
      </c>
      <c r="D1532" s="1" t="n">
        <v>26.68</v>
      </c>
    </row>
    <row r="1533" customFormat="false" ht="12.75" hidden="false" customHeight="false" outlineLevel="0" collapsed="false">
      <c r="A1533" s="1" t="n">
        <v>92.99</v>
      </c>
      <c r="B1533" s="1" t="n">
        <v>3021.22</v>
      </c>
      <c r="C1533" s="1" t="n">
        <v>0.951</v>
      </c>
      <c r="D1533" s="1" t="n">
        <v>26.82</v>
      </c>
    </row>
    <row r="1534" customFormat="false" ht="12.75" hidden="false" customHeight="false" outlineLevel="0" collapsed="false">
      <c r="A1534" s="1" t="n">
        <v>93.04</v>
      </c>
      <c r="B1534" s="1" t="n">
        <v>3023.39</v>
      </c>
      <c r="C1534" s="1" t="n">
        <v>0.957</v>
      </c>
      <c r="D1534" s="1" t="n">
        <v>27.01</v>
      </c>
    </row>
    <row r="1535" customFormat="false" ht="12.75" hidden="false" customHeight="false" outlineLevel="0" collapsed="false">
      <c r="A1535" s="1" t="n">
        <v>93.1</v>
      </c>
      <c r="B1535" s="1" t="n">
        <v>3025.99</v>
      </c>
      <c r="C1535" s="1" t="n">
        <v>0.966</v>
      </c>
      <c r="D1535" s="1" t="n">
        <v>27.25</v>
      </c>
    </row>
    <row r="1536" customFormat="false" ht="12.75" hidden="false" customHeight="false" outlineLevel="0" collapsed="false">
      <c r="A1536" s="1" t="n">
        <v>93.16</v>
      </c>
      <c r="B1536" s="1" t="n">
        <v>3028.58</v>
      </c>
      <c r="C1536" s="1" t="n">
        <v>0.969</v>
      </c>
      <c r="D1536" s="1" t="n">
        <v>27.34</v>
      </c>
    </row>
    <row r="1537" customFormat="false" ht="12.75" hidden="false" customHeight="false" outlineLevel="0" collapsed="false">
      <c r="A1537" s="1" t="n">
        <v>93.23</v>
      </c>
      <c r="B1537" s="1" t="n">
        <v>3031.61</v>
      </c>
      <c r="C1537" s="1" t="n">
        <v>0.968</v>
      </c>
      <c r="D1537" s="1" t="n">
        <v>27.33</v>
      </c>
    </row>
    <row r="1538" customFormat="false" ht="12.75" hidden="false" customHeight="false" outlineLevel="0" collapsed="false">
      <c r="A1538" s="1" t="n">
        <v>93.29</v>
      </c>
      <c r="B1538" s="1" t="n">
        <v>3034.21</v>
      </c>
      <c r="C1538" s="1" t="n">
        <v>0.956</v>
      </c>
      <c r="D1538" s="1" t="n">
        <v>26.98</v>
      </c>
    </row>
    <row r="1539" customFormat="false" ht="12.75" hidden="false" customHeight="false" outlineLevel="0" collapsed="false">
      <c r="A1539" s="1" t="n">
        <v>93.34</v>
      </c>
      <c r="B1539" s="1" t="n">
        <v>3036.37</v>
      </c>
      <c r="C1539" s="1" t="n">
        <v>0.951</v>
      </c>
      <c r="D1539" s="1" t="n">
        <v>26.82</v>
      </c>
    </row>
    <row r="1540" customFormat="false" ht="12.75" hidden="false" customHeight="false" outlineLevel="0" collapsed="false">
      <c r="A1540" s="1" t="n">
        <v>93.4</v>
      </c>
      <c r="B1540" s="1" t="n">
        <v>3038.97</v>
      </c>
      <c r="C1540" s="1" t="n">
        <v>0.944</v>
      </c>
      <c r="D1540" s="1" t="n">
        <v>26.63</v>
      </c>
    </row>
    <row r="1541" customFormat="false" ht="12.75" hidden="false" customHeight="false" outlineLevel="0" collapsed="false">
      <c r="A1541" s="1" t="n">
        <v>93.47</v>
      </c>
      <c r="B1541" s="1" t="n">
        <v>3042</v>
      </c>
      <c r="C1541" s="1" t="n">
        <v>0.943</v>
      </c>
      <c r="D1541" s="1" t="n">
        <v>26.58</v>
      </c>
    </row>
    <row r="1542" customFormat="false" ht="12.75" hidden="false" customHeight="false" outlineLevel="0" collapsed="false">
      <c r="A1542" s="1" t="n">
        <v>93.53</v>
      </c>
      <c r="B1542" s="1" t="n">
        <v>3043.73</v>
      </c>
      <c r="C1542" s="1" t="n">
        <v>0.944</v>
      </c>
      <c r="D1542" s="1" t="n">
        <v>26.63</v>
      </c>
    </row>
    <row r="1543" customFormat="false" ht="12.75" hidden="false" customHeight="false" outlineLevel="0" collapsed="false">
      <c r="A1543" s="1" t="n">
        <v>93.58</v>
      </c>
      <c r="B1543" s="1" t="n">
        <v>3045.18</v>
      </c>
      <c r="C1543" s="1" t="n">
        <v>0.949</v>
      </c>
      <c r="D1543" s="1" t="n">
        <v>26.77</v>
      </c>
    </row>
    <row r="1544" customFormat="false" ht="12.75" hidden="false" customHeight="false" outlineLevel="0" collapsed="false">
      <c r="A1544" s="1" t="n">
        <v>93.64</v>
      </c>
      <c r="B1544" s="1" t="n">
        <v>3046.92</v>
      </c>
      <c r="C1544" s="1" t="n">
        <v>0.954</v>
      </c>
      <c r="D1544" s="1" t="n">
        <v>26.92</v>
      </c>
    </row>
    <row r="1545" customFormat="false" ht="12.75" hidden="false" customHeight="false" outlineLevel="0" collapsed="false">
      <c r="A1545" s="1" t="n">
        <v>93.7</v>
      </c>
      <c r="B1545" s="1" t="n">
        <v>3048.65</v>
      </c>
      <c r="C1545" s="1" t="n">
        <v>0.963</v>
      </c>
      <c r="D1545" s="1" t="n">
        <v>27.17</v>
      </c>
    </row>
    <row r="1546" customFormat="false" ht="12.75" hidden="false" customHeight="false" outlineLevel="0" collapsed="false">
      <c r="A1546" s="1" t="n">
        <v>93.76</v>
      </c>
      <c r="B1546" s="1" t="n">
        <v>3050.39</v>
      </c>
      <c r="C1546" s="1" t="n">
        <v>0.967</v>
      </c>
      <c r="D1546" s="1" t="n">
        <v>27.3</v>
      </c>
    </row>
    <row r="1547" customFormat="false" ht="12.75" hidden="false" customHeight="false" outlineLevel="0" collapsed="false">
      <c r="A1547" s="1" t="n">
        <v>93.83</v>
      </c>
      <c r="B1547" s="1" t="n">
        <v>3052.41</v>
      </c>
      <c r="C1547" s="1" t="n">
        <v>0.971</v>
      </c>
      <c r="D1547" s="1" t="n">
        <v>27.41</v>
      </c>
    </row>
    <row r="1548" customFormat="false" ht="12.75" hidden="false" customHeight="false" outlineLevel="0" collapsed="false">
      <c r="A1548" s="1" t="n">
        <v>93.88</v>
      </c>
      <c r="B1548" s="1" t="n">
        <v>3053.86</v>
      </c>
      <c r="C1548" s="1" t="n">
        <v>0.978</v>
      </c>
      <c r="D1548" s="1" t="n">
        <v>27.62</v>
      </c>
    </row>
    <row r="1549" customFormat="false" ht="12.75" hidden="false" customHeight="false" outlineLevel="0" collapsed="false">
      <c r="A1549" s="1" t="n">
        <v>93.95</v>
      </c>
      <c r="B1549" s="1" t="n">
        <v>3055.88</v>
      </c>
      <c r="C1549" s="1" t="n">
        <v>0.977</v>
      </c>
      <c r="D1549" s="1" t="n">
        <v>27.58</v>
      </c>
    </row>
    <row r="1550" customFormat="false" ht="12.75" hidden="false" customHeight="false" outlineLevel="0" collapsed="false">
      <c r="A1550" s="1" t="n">
        <v>94</v>
      </c>
      <c r="B1550" s="1" t="n">
        <v>3057.33</v>
      </c>
      <c r="C1550" s="1" t="n">
        <v>0.974</v>
      </c>
      <c r="D1550" s="1" t="n">
        <v>27.5</v>
      </c>
    </row>
    <row r="1551" customFormat="false" ht="12.75" hidden="false" customHeight="false" outlineLevel="0" collapsed="false">
      <c r="A1551" s="1" t="n">
        <v>94.06</v>
      </c>
      <c r="B1551" s="1" t="n">
        <v>3059.06</v>
      </c>
      <c r="C1551" s="1" t="n">
        <v>0.966</v>
      </c>
      <c r="D1551" s="1" t="n">
        <v>27.26</v>
      </c>
    </row>
    <row r="1552" customFormat="false" ht="12.75" hidden="false" customHeight="false" outlineLevel="0" collapsed="false">
      <c r="A1552" s="1" t="n">
        <v>94.13</v>
      </c>
      <c r="B1552" s="1" t="n">
        <v>3061.08</v>
      </c>
      <c r="C1552" s="1" t="n">
        <v>0.952</v>
      </c>
      <c r="D1552" s="1" t="n">
        <v>26.85</v>
      </c>
    </row>
    <row r="1553" customFormat="false" ht="12.75" hidden="false" customHeight="false" outlineLevel="0" collapsed="false">
      <c r="A1553" s="1" t="n">
        <v>94.18</v>
      </c>
      <c r="B1553" s="1" t="n">
        <v>3062.53</v>
      </c>
      <c r="C1553" s="1" t="n">
        <v>0.956</v>
      </c>
      <c r="D1553" s="1" t="n">
        <v>26.98</v>
      </c>
    </row>
    <row r="1554" customFormat="false" ht="12.75" hidden="false" customHeight="false" outlineLevel="0" collapsed="false">
      <c r="A1554" s="1" t="n">
        <v>94.24</v>
      </c>
      <c r="B1554" s="1" t="n">
        <v>3064.27</v>
      </c>
      <c r="C1554" s="1" t="n">
        <v>0.952</v>
      </c>
      <c r="D1554" s="1" t="n">
        <v>26.86</v>
      </c>
    </row>
    <row r="1555" customFormat="false" ht="12.75" hidden="false" customHeight="false" outlineLevel="0" collapsed="false">
      <c r="A1555" s="1" t="n">
        <v>94.3</v>
      </c>
      <c r="B1555" s="1" t="n">
        <v>3066</v>
      </c>
      <c r="C1555" s="1" t="n">
        <v>0.948</v>
      </c>
      <c r="D1555" s="1" t="n">
        <v>26.73</v>
      </c>
    </row>
    <row r="1556" customFormat="false" ht="12.75" hidden="false" customHeight="false" outlineLevel="0" collapsed="false">
      <c r="A1556" s="1" t="n">
        <v>94.35</v>
      </c>
      <c r="B1556" s="1" t="n">
        <v>3067.17</v>
      </c>
      <c r="C1556" s="1" t="n">
        <v>0.951</v>
      </c>
      <c r="D1556" s="1" t="n">
        <v>26.82</v>
      </c>
    </row>
    <row r="1557" customFormat="false" ht="12.75" hidden="false" customHeight="false" outlineLevel="0" collapsed="false">
      <c r="A1557" s="1" t="n">
        <v>94.43</v>
      </c>
      <c r="B1557" s="1" t="n">
        <v>3069.05</v>
      </c>
      <c r="C1557" s="1" t="n">
        <v>0.96</v>
      </c>
      <c r="D1557" s="1" t="n">
        <v>27.09</v>
      </c>
    </row>
    <row r="1558" customFormat="false" ht="12.75" hidden="false" customHeight="false" outlineLevel="0" collapsed="false">
      <c r="A1558" s="1" t="n">
        <v>94.48</v>
      </c>
      <c r="B1558" s="1" t="n">
        <v>3070.22</v>
      </c>
      <c r="C1558" s="1" t="n">
        <v>0.97</v>
      </c>
      <c r="D1558" s="1" t="n">
        <v>27.37</v>
      </c>
    </row>
    <row r="1559" customFormat="false" ht="12.75" hidden="false" customHeight="false" outlineLevel="0" collapsed="false">
      <c r="A1559" s="1" t="n">
        <v>94.54</v>
      </c>
      <c r="B1559" s="1" t="n">
        <v>3071.63</v>
      </c>
      <c r="C1559" s="1" t="n">
        <v>0.977</v>
      </c>
      <c r="D1559" s="1" t="n">
        <v>27.58</v>
      </c>
    </row>
    <row r="1560" customFormat="false" ht="12.75" hidden="false" customHeight="false" outlineLevel="0" collapsed="false">
      <c r="A1560" s="1" t="n">
        <v>94.59</v>
      </c>
      <c r="B1560" s="1" t="n">
        <v>3072.8</v>
      </c>
      <c r="C1560" s="1" t="n">
        <v>0.976</v>
      </c>
      <c r="D1560" s="1" t="n">
        <v>27.57</v>
      </c>
    </row>
    <row r="1561" customFormat="false" ht="12.75" hidden="false" customHeight="false" outlineLevel="0" collapsed="false">
      <c r="A1561" s="1" t="n">
        <v>94.67</v>
      </c>
      <c r="B1561" s="1" t="n">
        <v>3074.68</v>
      </c>
      <c r="C1561" s="1" t="n">
        <v>0.969</v>
      </c>
      <c r="D1561" s="1" t="n">
        <v>27.34</v>
      </c>
    </row>
    <row r="1562" customFormat="false" ht="12.75" hidden="false" customHeight="false" outlineLevel="0" collapsed="false">
      <c r="A1562" s="1" t="n">
        <v>94.73</v>
      </c>
      <c r="B1562" s="1" t="n">
        <v>3076.08</v>
      </c>
      <c r="C1562" s="1" t="n">
        <v>0.963</v>
      </c>
      <c r="D1562" s="1" t="n">
        <v>27.17</v>
      </c>
    </row>
    <row r="1563" customFormat="false" ht="12.75" hidden="false" customHeight="false" outlineLevel="0" collapsed="false">
      <c r="A1563" s="1" t="n">
        <v>94.78</v>
      </c>
      <c r="B1563" s="1" t="n">
        <v>3077.26</v>
      </c>
      <c r="C1563" s="1" t="n">
        <v>0.96</v>
      </c>
      <c r="D1563" s="1" t="n">
        <v>27.1</v>
      </c>
    </row>
    <row r="1564" customFormat="false" ht="12.75" hidden="false" customHeight="false" outlineLevel="0" collapsed="false">
      <c r="A1564" s="1" t="n">
        <v>94.84</v>
      </c>
      <c r="B1564" s="1" t="n">
        <v>3078.66</v>
      </c>
      <c r="C1564" s="1" t="n">
        <v>0.961</v>
      </c>
      <c r="D1564" s="1" t="n">
        <v>27.13</v>
      </c>
    </row>
    <row r="1565" customFormat="false" ht="12.75" hidden="false" customHeight="false" outlineLevel="0" collapsed="false">
      <c r="A1565" s="1" t="n">
        <v>94.9</v>
      </c>
      <c r="B1565" s="1" t="n">
        <v>3080.07</v>
      </c>
      <c r="C1565" s="1" t="n">
        <v>0.964</v>
      </c>
      <c r="D1565" s="1" t="n">
        <v>27.21</v>
      </c>
    </row>
    <row r="1566" customFormat="false" ht="12.75" hidden="false" customHeight="false" outlineLevel="0" collapsed="false">
      <c r="A1566" s="1" t="n">
        <v>94.96</v>
      </c>
      <c r="B1566" s="1" t="n">
        <v>3081.48</v>
      </c>
      <c r="C1566" s="1" t="n">
        <v>0.961</v>
      </c>
      <c r="D1566" s="1" t="n">
        <v>27.13</v>
      </c>
    </row>
    <row r="1567" customFormat="false" ht="12.75" hidden="false" customHeight="false" outlineLevel="0" collapsed="false">
      <c r="A1567" s="1" t="n">
        <v>95.02</v>
      </c>
      <c r="B1567" s="1" t="n">
        <v>3082.88</v>
      </c>
      <c r="C1567" s="1" t="n">
        <v>0.966</v>
      </c>
      <c r="D1567" s="1" t="n">
        <v>27.26</v>
      </c>
    </row>
    <row r="1568" customFormat="false" ht="12.75" hidden="false" customHeight="false" outlineLevel="0" collapsed="false">
      <c r="A1568" s="1" t="n">
        <v>95.08</v>
      </c>
      <c r="B1568" s="1" t="n">
        <v>3084.29</v>
      </c>
      <c r="C1568" s="1" t="n">
        <v>0.972</v>
      </c>
      <c r="D1568" s="1" t="n">
        <v>27.45</v>
      </c>
    </row>
    <row r="1569" customFormat="false" ht="12.75" hidden="false" customHeight="false" outlineLevel="0" collapsed="false">
      <c r="A1569" s="1" t="n">
        <v>95.15</v>
      </c>
      <c r="B1569" s="1" t="n">
        <v>3085.93</v>
      </c>
      <c r="C1569" s="1" t="n">
        <v>0.981</v>
      </c>
      <c r="D1569" s="1" t="n">
        <v>27.72</v>
      </c>
    </row>
    <row r="1570" customFormat="false" ht="12.75" hidden="false" customHeight="false" outlineLevel="0" collapsed="false">
      <c r="A1570" s="1" t="n">
        <v>95.2</v>
      </c>
      <c r="B1570" s="1" t="n">
        <v>3087.1</v>
      </c>
      <c r="C1570" s="1" t="n">
        <v>0.983</v>
      </c>
      <c r="D1570" s="1" t="n">
        <v>27.75</v>
      </c>
    </row>
    <row r="1571" customFormat="false" ht="12.75" hidden="false" customHeight="false" outlineLevel="0" collapsed="false">
      <c r="A1571" s="1" t="n">
        <v>95.27</v>
      </c>
      <c r="B1571" s="1" t="n">
        <v>3088.74</v>
      </c>
      <c r="C1571" s="1" t="n">
        <v>0.986</v>
      </c>
      <c r="D1571" s="1" t="n">
        <v>27.86</v>
      </c>
    </row>
    <row r="1572" customFormat="false" ht="12.75" hidden="false" customHeight="false" outlineLevel="0" collapsed="false">
      <c r="A1572" s="1" t="n">
        <v>95.34</v>
      </c>
      <c r="B1572" s="1" t="n">
        <v>3090.39</v>
      </c>
      <c r="C1572" s="1" t="n">
        <v>0.98</v>
      </c>
      <c r="D1572" s="1" t="n">
        <v>27.69</v>
      </c>
    </row>
    <row r="1573" customFormat="false" ht="12.75" hidden="false" customHeight="false" outlineLevel="0" collapsed="false">
      <c r="A1573" s="1" t="n">
        <v>95.44</v>
      </c>
      <c r="B1573" s="1" t="n">
        <v>3092.73</v>
      </c>
      <c r="C1573" s="1" t="n">
        <v>0.976</v>
      </c>
      <c r="D1573" s="1" t="n">
        <v>27.56</v>
      </c>
    </row>
    <row r="1574" customFormat="false" ht="12.75" hidden="false" customHeight="false" outlineLevel="0" collapsed="false">
      <c r="A1574" s="1" t="n">
        <v>95.5</v>
      </c>
      <c r="B1574" s="1" t="n">
        <v>3094.14</v>
      </c>
      <c r="C1574" s="1" t="n">
        <v>0.976</v>
      </c>
      <c r="D1574" s="1" t="n">
        <v>27.56</v>
      </c>
    </row>
    <row r="1575" customFormat="false" ht="12.75" hidden="false" customHeight="false" outlineLevel="0" collapsed="false">
      <c r="A1575" s="1" t="n">
        <v>95.56</v>
      </c>
      <c r="B1575" s="1" t="n">
        <v>3095.54</v>
      </c>
      <c r="C1575" s="1" t="n">
        <v>0.968</v>
      </c>
      <c r="D1575" s="1" t="n">
        <v>27.31</v>
      </c>
    </row>
    <row r="1576" customFormat="false" ht="12.75" hidden="false" customHeight="false" outlineLevel="0" collapsed="false">
      <c r="A1576" s="1" t="n">
        <v>95.63</v>
      </c>
      <c r="B1576" s="1" t="n">
        <v>3097.19</v>
      </c>
      <c r="C1576" s="1" t="n">
        <v>0.965</v>
      </c>
      <c r="D1576" s="1" t="n">
        <v>27.24</v>
      </c>
    </row>
    <row r="1577" customFormat="false" ht="12.75" hidden="false" customHeight="false" outlineLevel="0" collapsed="false">
      <c r="A1577" s="1" t="n">
        <v>95.69</v>
      </c>
      <c r="B1577" s="1" t="n">
        <v>3098.59</v>
      </c>
      <c r="C1577" s="1" t="n">
        <v>0.965</v>
      </c>
      <c r="D1577" s="1" t="n">
        <v>27.23</v>
      </c>
    </row>
    <row r="1578" customFormat="false" ht="12.75" hidden="false" customHeight="false" outlineLevel="0" collapsed="false">
      <c r="A1578" s="1" t="n">
        <v>95.75</v>
      </c>
      <c r="B1578" s="1" t="n">
        <v>3100</v>
      </c>
      <c r="C1578" s="1" t="n">
        <v>0.963</v>
      </c>
      <c r="D1578" s="1" t="n">
        <v>27.18</v>
      </c>
    </row>
    <row r="1579" customFormat="false" ht="12.75" hidden="false" customHeight="false" outlineLevel="0" collapsed="false">
      <c r="A1579" s="1" t="n">
        <v>95.81</v>
      </c>
      <c r="B1579" s="1" t="n">
        <v>3101.52</v>
      </c>
      <c r="C1579" s="1" t="n">
        <v>0.962</v>
      </c>
      <c r="D1579" s="1" t="n">
        <v>27.14</v>
      </c>
    </row>
    <row r="1580" customFormat="false" ht="12.75" hidden="false" customHeight="false" outlineLevel="0" collapsed="false">
      <c r="A1580" s="1" t="n">
        <v>95.86</v>
      </c>
      <c r="B1580" s="1" t="n">
        <v>3102.79</v>
      </c>
      <c r="C1580" s="1" t="n">
        <v>0.963</v>
      </c>
      <c r="D1580" s="1" t="n">
        <v>27.18</v>
      </c>
    </row>
    <row r="1581" customFormat="false" ht="12.75" hidden="false" customHeight="false" outlineLevel="0" collapsed="false">
      <c r="A1581" s="1" t="n">
        <v>95.93</v>
      </c>
      <c r="B1581" s="1" t="n">
        <v>3104.56</v>
      </c>
      <c r="C1581" s="1" t="n">
        <v>0.967</v>
      </c>
      <c r="D1581" s="1" t="n">
        <v>27.3</v>
      </c>
    </row>
    <row r="1582" customFormat="false" ht="12.75" hidden="false" customHeight="false" outlineLevel="0" collapsed="false">
      <c r="A1582" s="1" t="n">
        <v>95.99</v>
      </c>
      <c r="B1582" s="1" t="n">
        <v>3106.08</v>
      </c>
      <c r="C1582" s="1" t="n">
        <v>0.973</v>
      </c>
      <c r="D1582" s="1" t="n">
        <v>27.46</v>
      </c>
    </row>
    <row r="1583" customFormat="false" ht="12.75" hidden="false" customHeight="false" outlineLevel="0" collapsed="false">
      <c r="A1583" s="1" t="n">
        <v>96.04</v>
      </c>
      <c r="B1583" s="1" t="n">
        <v>3107.35</v>
      </c>
      <c r="C1583" s="1" t="n">
        <v>0.968</v>
      </c>
      <c r="D1583" s="1" t="n">
        <v>27.31</v>
      </c>
    </row>
    <row r="1584" customFormat="false" ht="12.75" hidden="false" customHeight="false" outlineLevel="0" collapsed="false">
      <c r="A1584" s="1" t="n">
        <v>96.1</v>
      </c>
      <c r="B1584" s="1" t="n">
        <v>3108.87</v>
      </c>
      <c r="C1584" s="1" t="n">
        <v>0.97</v>
      </c>
      <c r="D1584" s="1" t="n">
        <v>27.39</v>
      </c>
    </row>
    <row r="1585" customFormat="false" ht="12.75" hidden="false" customHeight="false" outlineLevel="0" collapsed="false">
      <c r="A1585" s="1" t="n">
        <v>96.17</v>
      </c>
      <c r="B1585" s="1" t="n">
        <v>3110.64</v>
      </c>
      <c r="C1585" s="1" t="n">
        <v>0.984</v>
      </c>
      <c r="D1585" s="1" t="n">
        <v>27.78</v>
      </c>
    </row>
    <row r="1586" customFormat="false" ht="12.75" hidden="false" customHeight="false" outlineLevel="0" collapsed="false">
      <c r="A1586" s="1" t="n">
        <v>96.23</v>
      </c>
      <c r="B1586" s="1" t="n">
        <v>3112.16</v>
      </c>
      <c r="C1586" s="1" t="n">
        <v>0.983</v>
      </c>
      <c r="D1586" s="1" t="n">
        <v>27.75</v>
      </c>
    </row>
    <row r="1587" customFormat="false" ht="12.75" hidden="false" customHeight="false" outlineLevel="0" collapsed="false">
      <c r="A1587" s="1" t="n">
        <v>96.29</v>
      </c>
      <c r="B1587" s="1" t="n">
        <v>3113.68</v>
      </c>
      <c r="C1587" s="1" t="n">
        <v>0.973</v>
      </c>
      <c r="D1587" s="1" t="n">
        <v>27.48</v>
      </c>
    </row>
    <row r="1588" customFormat="false" ht="12.75" hidden="false" customHeight="false" outlineLevel="0" collapsed="false">
      <c r="A1588" s="1" t="n">
        <v>96.34</v>
      </c>
      <c r="B1588" s="1" t="n">
        <v>3114.95</v>
      </c>
      <c r="C1588" s="1" t="n">
        <v>0.974</v>
      </c>
      <c r="D1588" s="1" t="n">
        <v>27.49</v>
      </c>
    </row>
    <row r="1589" customFormat="false" ht="12.75" hidden="false" customHeight="false" outlineLevel="0" collapsed="false">
      <c r="A1589" s="1" t="n">
        <v>96.41</v>
      </c>
      <c r="B1589" s="1" t="n">
        <v>3116.72</v>
      </c>
      <c r="C1589" s="1" t="n">
        <v>0.966</v>
      </c>
      <c r="D1589" s="1" t="n">
        <v>27.25</v>
      </c>
    </row>
    <row r="1590" customFormat="false" ht="12.75" hidden="false" customHeight="false" outlineLevel="0" collapsed="false">
      <c r="A1590" s="1" t="n">
        <v>96.48</v>
      </c>
      <c r="B1590" s="1" t="n">
        <v>3118.49</v>
      </c>
      <c r="C1590" s="1" t="n">
        <v>0.966</v>
      </c>
      <c r="D1590" s="1" t="n">
        <v>27.27</v>
      </c>
    </row>
    <row r="1591" customFormat="false" ht="12.75" hidden="false" customHeight="false" outlineLevel="0" collapsed="false">
      <c r="A1591" s="1" t="n">
        <v>96.53</v>
      </c>
      <c r="B1591" s="1" t="n">
        <v>3119.76</v>
      </c>
      <c r="C1591" s="1" t="n">
        <v>0.979</v>
      </c>
      <c r="D1591" s="1" t="n">
        <v>27.64</v>
      </c>
    </row>
    <row r="1592" customFormat="false" ht="12.75" hidden="false" customHeight="false" outlineLevel="0" collapsed="false">
      <c r="A1592" s="1" t="n">
        <v>96.58</v>
      </c>
      <c r="B1592" s="1" t="n">
        <v>3121.03</v>
      </c>
      <c r="C1592" s="1" t="n">
        <v>0.964</v>
      </c>
      <c r="D1592" s="1" t="n">
        <v>27.22</v>
      </c>
    </row>
    <row r="1593" customFormat="false" ht="12.75" hidden="false" customHeight="false" outlineLevel="0" collapsed="false">
      <c r="A1593" s="1" t="n">
        <v>96.64</v>
      </c>
      <c r="B1593" s="1" t="n">
        <v>3122.55</v>
      </c>
      <c r="C1593" s="1" t="n">
        <v>0.96</v>
      </c>
      <c r="D1593" s="1" t="n">
        <v>27.08</v>
      </c>
    </row>
    <row r="1594" customFormat="false" ht="12.75" hidden="false" customHeight="false" outlineLevel="0" collapsed="false">
      <c r="A1594" s="1" t="n">
        <v>96.7</v>
      </c>
      <c r="B1594" s="1" t="n">
        <v>3124.07</v>
      </c>
      <c r="C1594" s="1" t="n">
        <v>0.964</v>
      </c>
      <c r="D1594" s="1" t="n">
        <v>27.2</v>
      </c>
    </row>
    <row r="1595" customFormat="false" ht="12.75" hidden="false" customHeight="false" outlineLevel="0" collapsed="false">
      <c r="A1595" s="1" t="n">
        <v>96.76</v>
      </c>
      <c r="B1595" s="1" t="n">
        <v>3125.59</v>
      </c>
      <c r="C1595" s="1" t="n">
        <v>0.967</v>
      </c>
      <c r="D1595" s="1" t="n">
        <v>27.3</v>
      </c>
    </row>
    <row r="1596" customFormat="false" ht="12.75" hidden="false" customHeight="false" outlineLevel="0" collapsed="false">
      <c r="A1596" s="1" t="n">
        <v>96.82</v>
      </c>
      <c r="B1596" s="1" t="n">
        <v>3127.11</v>
      </c>
      <c r="C1596" s="1" t="n">
        <v>0.969</v>
      </c>
      <c r="D1596" s="1" t="n">
        <v>27.34</v>
      </c>
    </row>
    <row r="1597" customFormat="false" ht="12.75" hidden="false" customHeight="false" outlineLevel="0" collapsed="false">
      <c r="A1597" s="1" t="n">
        <v>96.89</v>
      </c>
      <c r="B1597" s="1" t="n">
        <v>3128.88</v>
      </c>
      <c r="C1597" s="1" t="n">
        <v>0.973</v>
      </c>
      <c r="D1597" s="1" t="n">
        <v>27.47</v>
      </c>
    </row>
    <row r="1598" customFormat="false" ht="12.75" hidden="false" customHeight="false" outlineLevel="0" collapsed="false">
      <c r="A1598" s="1" t="n">
        <v>96.96</v>
      </c>
      <c r="B1598" s="1" t="n">
        <v>3130.65</v>
      </c>
      <c r="C1598" s="1" t="n">
        <v>0.977</v>
      </c>
      <c r="D1598" s="1" t="n">
        <v>27.6</v>
      </c>
    </row>
    <row r="1599" customFormat="false" ht="12.75" hidden="false" customHeight="false" outlineLevel="0" collapsed="false">
      <c r="A1599" s="1" t="n">
        <v>97.01</v>
      </c>
      <c r="B1599" s="1" t="n">
        <v>3131.92</v>
      </c>
      <c r="C1599" s="1" t="n">
        <v>0.969</v>
      </c>
      <c r="D1599" s="1" t="n">
        <v>27.35</v>
      </c>
    </row>
    <row r="1600" customFormat="false" ht="12.75" hidden="false" customHeight="false" outlineLevel="0" collapsed="false">
      <c r="A1600" s="1" t="n">
        <v>97.07</v>
      </c>
      <c r="B1600" s="1" t="n">
        <v>3133.44</v>
      </c>
      <c r="C1600" s="1" t="n">
        <v>0.962</v>
      </c>
      <c r="D1600" s="1" t="n">
        <v>27.15</v>
      </c>
    </row>
    <row r="1601" customFormat="false" ht="12.75" hidden="false" customHeight="false" outlineLevel="0" collapsed="false">
      <c r="A1601" s="1" t="n">
        <v>97.13</v>
      </c>
      <c r="B1601" s="1" t="n">
        <v>3134.96</v>
      </c>
      <c r="C1601" s="1" t="n">
        <v>0.954</v>
      </c>
      <c r="D1601" s="1" t="n">
        <v>26.91</v>
      </c>
    </row>
    <row r="1602" customFormat="false" ht="12.75" hidden="false" customHeight="false" outlineLevel="0" collapsed="false">
      <c r="A1602" s="1" t="n">
        <v>97.19</v>
      </c>
      <c r="B1602" s="1" t="n">
        <v>3136.48</v>
      </c>
      <c r="C1602" s="1" t="n">
        <v>0.943</v>
      </c>
      <c r="D1602" s="1" t="n">
        <v>26.6</v>
      </c>
    </row>
    <row r="1603" customFormat="false" ht="12.75" hidden="false" customHeight="false" outlineLevel="0" collapsed="false">
      <c r="A1603" s="1" t="n">
        <v>97.25</v>
      </c>
      <c r="B1603" s="1" t="n">
        <v>3138</v>
      </c>
      <c r="C1603" s="1" t="n">
        <v>0.954</v>
      </c>
      <c r="D1603" s="1" t="n">
        <v>26.91</v>
      </c>
    </row>
    <row r="1604" customFormat="false" ht="12.75" hidden="false" customHeight="false" outlineLevel="0" collapsed="false">
      <c r="A1604" s="1" t="n">
        <v>97.49</v>
      </c>
      <c r="B1604" s="1" t="n">
        <v>3147.82</v>
      </c>
      <c r="C1604" s="1" t="n">
        <v>0.954</v>
      </c>
      <c r="D1604" s="1" t="n">
        <v>26.9</v>
      </c>
    </row>
    <row r="1605" customFormat="false" ht="12.75" hidden="false" customHeight="false" outlineLevel="0" collapsed="false">
      <c r="A1605" s="1" t="n">
        <v>97.52</v>
      </c>
      <c r="B1605" s="1" t="n">
        <v>3149.05</v>
      </c>
      <c r="C1605" s="1" t="n">
        <v>0.973</v>
      </c>
      <c r="D1605" s="1" t="n">
        <v>27.46</v>
      </c>
    </row>
    <row r="1606" customFormat="false" ht="12.75" hidden="false" customHeight="false" outlineLevel="0" collapsed="false">
      <c r="A1606" s="1" t="n">
        <v>97.57</v>
      </c>
      <c r="B1606" s="1" t="n">
        <v>3151.09</v>
      </c>
      <c r="C1606" s="1" t="n">
        <v>0.973</v>
      </c>
      <c r="D1606" s="1" t="n">
        <v>27.47</v>
      </c>
    </row>
    <row r="1607" customFormat="false" ht="12.75" hidden="false" customHeight="false" outlineLevel="0" collapsed="false">
      <c r="A1607" s="1" t="n">
        <v>97.61</v>
      </c>
      <c r="B1607" s="1" t="n">
        <v>3152.73</v>
      </c>
      <c r="C1607" s="1" t="n">
        <v>0.973</v>
      </c>
      <c r="D1607" s="1" t="n">
        <v>27.46</v>
      </c>
    </row>
    <row r="1608" customFormat="false" ht="12.75" hidden="false" customHeight="false" outlineLevel="0" collapsed="false">
      <c r="A1608" s="1" t="n">
        <v>97.65</v>
      </c>
      <c r="B1608" s="1" t="n">
        <v>3154.36</v>
      </c>
      <c r="C1608" s="1" t="n">
        <v>0.973</v>
      </c>
      <c r="D1608" s="1" t="n">
        <v>27.48</v>
      </c>
    </row>
    <row r="1609" customFormat="false" ht="12.75" hidden="false" customHeight="false" outlineLevel="0" collapsed="false">
      <c r="A1609" s="1" t="n">
        <v>97.69</v>
      </c>
      <c r="B1609" s="1" t="n">
        <v>3156</v>
      </c>
      <c r="C1609" s="1" t="n">
        <v>0.973</v>
      </c>
      <c r="D1609" s="1" t="n">
        <v>27.48</v>
      </c>
    </row>
    <row r="1610" customFormat="false" ht="12.75" hidden="false" customHeight="false" outlineLevel="0" collapsed="false">
      <c r="A1610" s="1" t="n">
        <v>97.73</v>
      </c>
      <c r="B1610" s="1" t="n">
        <v>3157.97</v>
      </c>
      <c r="C1610" s="1" t="n">
        <v>0.975</v>
      </c>
      <c r="D1610" s="1" t="n">
        <v>27.53</v>
      </c>
    </row>
    <row r="1611" customFormat="false" ht="12.75" hidden="false" customHeight="false" outlineLevel="0" collapsed="false">
      <c r="A1611" s="1" t="n">
        <v>97.77</v>
      </c>
      <c r="B1611" s="1" t="n">
        <v>3159.94</v>
      </c>
      <c r="C1611" s="1" t="n">
        <v>0.973</v>
      </c>
      <c r="D1611" s="1" t="n">
        <v>27.46</v>
      </c>
    </row>
    <row r="1612" customFormat="false" ht="12.75" hidden="false" customHeight="false" outlineLevel="0" collapsed="false">
      <c r="A1612" s="1" t="n">
        <v>97.81</v>
      </c>
      <c r="B1612" s="1" t="n">
        <v>3161.91</v>
      </c>
      <c r="C1612" s="1" t="n">
        <v>0.967</v>
      </c>
      <c r="D1612" s="1" t="n">
        <v>27.28</v>
      </c>
    </row>
    <row r="1613" customFormat="false" ht="12.75" hidden="false" customHeight="false" outlineLevel="0" collapsed="false">
      <c r="A1613" s="1" t="n">
        <v>97.86</v>
      </c>
      <c r="B1613" s="1" t="n">
        <v>3164.37</v>
      </c>
      <c r="C1613" s="1" t="n">
        <v>0.968</v>
      </c>
      <c r="D1613" s="1" t="n">
        <v>27.32</v>
      </c>
    </row>
    <row r="1614" customFormat="false" ht="12.75" hidden="false" customHeight="false" outlineLevel="0" collapsed="false">
      <c r="A1614" s="1" t="n">
        <v>97.9</v>
      </c>
      <c r="B1614" s="1" t="n">
        <v>3166.34</v>
      </c>
      <c r="C1614" s="1" t="n">
        <v>0.965</v>
      </c>
      <c r="D1614" s="1" t="n">
        <v>27.24</v>
      </c>
    </row>
    <row r="1615" customFormat="false" ht="12.75" hidden="false" customHeight="false" outlineLevel="0" collapsed="false">
      <c r="A1615" s="1" t="n">
        <v>97.93</v>
      </c>
      <c r="B1615" s="1" t="n">
        <v>3167.82</v>
      </c>
      <c r="C1615" s="1" t="n">
        <v>0.964</v>
      </c>
      <c r="D1615" s="1" t="n">
        <v>27.21</v>
      </c>
    </row>
    <row r="1616" customFormat="false" ht="12.75" hidden="false" customHeight="false" outlineLevel="0" collapsed="false">
      <c r="A1616" s="1" t="n">
        <v>97.97</v>
      </c>
      <c r="B1616" s="1" t="n">
        <v>3169.78</v>
      </c>
      <c r="C1616" s="1" t="n">
        <v>0.963</v>
      </c>
      <c r="D1616" s="1" t="n">
        <v>27.19</v>
      </c>
    </row>
    <row r="1617" customFormat="false" ht="12.75" hidden="false" customHeight="false" outlineLevel="0" collapsed="false">
      <c r="A1617" s="1" t="n">
        <v>98.02</v>
      </c>
      <c r="B1617" s="1" t="n">
        <v>3172.25</v>
      </c>
      <c r="C1617" s="1" t="n">
        <v>0.958</v>
      </c>
      <c r="D1617" s="1" t="n">
        <v>27.04</v>
      </c>
    </row>
    <row r="1618" customFormat="false" ht="12.75" hidden="false" customHeight="false" outlineLevel="0" collapsed="false">
      <c r="A1618" s="1" t="n">
        <v>98.06</v>
      </c>
      <c r="B1618" s="1" t="n">
        <v>3174.22</v>
      </c>
      <c r="C1618" s="1" t="n">
        <v>0.955</v>
      </c>
      <c r="D1618" s="1" t="n">
        <v>26.93</v>
      </c>
    </row>
    <row r="1619" customFormat="false" ht="12.75" hidden="false" customHeight="false" outlineLevel="0" collapsed="false">
      <c r="A1619" s="1" t="n">
        <v>98.1</v>
      </c>
      <c r="B1619" s="1" t="n">
        <v>3176.18</v>
      </c>
      <c r="C1619" s="1" t="n">
        <v>0.958</v>
      </c>
      <c r="D1619" s="1" t="n">
        <v>27.02</v>
      </c>
    </row>
    <row r="1620" customFormat="false" ht="12.75" hidden="false" customHeight="false" outlineLevel="0" collapsed="false">
      <c r="A1620" s="1" t="n">
        <v>98.13</v>
      </c>
      <c r="B1620" s="1" t="n">
        <v>3177.66</v>
      </c>
      <c r="C1620" s="1" t="n">
        <v>0.946</v>
      </c>
      <c r="D1620" s="1" t="n">
        <v>26.67</v>
      </c>
    </row>
    <row r="1621" customFormat="false" ht="12.75" hidden="false" customHeight="false" outlineLevel="0" collapsed="false">
      <c r="A1621" s="1" t="n">
        <v>98.17</v>
      </c>
      <c r="B1621" s="1" t="n">
        <v>3179.63</v>
      </c>
      <c r="C1621" s="1" t="n">
        <v>0.948</v>
      </c>
      <c r="D1621" s="1" t="n">
        <v>26.73</v>
      </c>
    </row>
    <row r="1622" customFormat="false" ht="12.75" hidden="false" customHeight="false" outlineLevel="0" collapsed="false">
      <c r="A1622" s="1" t="n">
        <v>98.21</v>
      </c>
      <c r="B1622" s="1" t="n">
        <v>3181.6</v>
      </c>
      <c r="C1622" s="1" t="n">
        <v>0.955</v>
      </c>
      <c r="D1622" s="1" t="n">
        <v>26.95</v>
      </c>
    </row>
    <row r="1623" customFormat="false" ht="12.75" hidden="false" customHeight="false" outlineLevel="0" collapsed="false">
      <c r="A1623" s="1" t="n">
        <v>98.3</v>
      </c>
      <c r="B1623" s="1" t="n">
        <v>3186.03</v>
      </c>
      <c r="C1623" s="1" t="n">
        <v>0.955</v>
      </c>
      <c r="D1623" s="1" t="n">
        <v>26.93</v>
      </c>
    </row>
    <row r="1624" customFormat="false" ht="12.75" hidden="false" customHeight="false" outlineLevel="0" collapsed="false">
      <c r="A1624" s="1" t="n">
        <v>98.34</v>
      </c>
      <c r="B1624" s="1" t="n">
        <v>3188</v>
      </c>
      <c r="C1624" s="1" t="n">
        <v>0.966</v>
      </c>
      <c r="D1624" s="1" t="n">
        <v>27.27</v>
      </c>
    </row>
    <row r="1625" customFormat="false" ht="12.75" hidden="false" customHeight="false" outlineLevel="0" collapsed="false">
      <c r="A1625" s="1" t="n">
        <v>98.38</v>
      </c>
      <c r="B1625" s="1" t="n">
        <v>3189.93</v>
      </c>
      <c r="C1625" s="1" t="n">
        <v>0.967</v>
      </c>
      <c r="D1625" s="1" t="n">
        <v>27.3</v>
      </c>
    </row>
    <row r="1626" customFormat="false" ht="12.75" hidden="false" customHeight="false" outlineLevel="0" collapsed="false">
      <c r="A1626" s="1" t="n">
        <v>98.41</v>
      </c>
      <c r="B1626" s="1" t="n">
        <v>3191.39</v>
      </c>
      <c r="C1626" s="1" t="n">
        <v>0.968</v>
      </c>
      <c r="D1626" s="1" t="n">
        <v>27.32</v>
      </c>
    </row>
    <row r="1627" customFormat="false" ht="12.75" hidden="false" customHeight="false" outlineLevel="0" collapsed="false">
      <c r="A1627" s="1" t="n">
        <v>98.46</v>
      </c>
      <c r="B1627" s="1" t="n">
        <v>3193.8</v>
      </c>
      <c r="C1627" s="1" t="n">
        <v>0.967</v>
      </c>
      <c r="D1627" s="1" t="n">
        <v>27.29</v>
      </c>
    </row>
    <row r="1628" customFormat="false" ht="12.75" hidden="false" customHeight="false" outlineLevel="0" collapsed="false">
      <c r="A1628" s="1" t="n">
        <v>98.49</v>
      </c>
      <c r="B1628" s="1" t="n">
        <v>3195.26</v>
      </c>
      <c r="C1628" s="1" t="n">
        <v>0.969</v>
      </c>
      <c r="D1628" s="1" t="n">
        <v>27.36</v>
      </c>
    </row>
    <row r="1629" customFormat="false" ht="12.75" hidden="false" customHeight="false" outlineLevel="0" collapsed="false">
      <c r="A1629" s="1" t="n">
        <v>98.53</v>
      </c>
      <c r="B1629" s="1" t="n">
        <v>3197.19</v>
      </c>
      <c r="C1629" s="1" t="n">
        <v>0.972</v>
      </c>
      <c r="D1629" s="1" t="n">
        <v>27.45</v>
      </c>
    </row>
    <row r="1630" customFormat="false" ht="12.75" hidden="false" customHeight="false" outlineLevel="0" collapsed="false">
      <c r="A1630" s="1" t="n">
        <v>98.57</v>
      </c>
      <c r="B1630" s="1" t="n">
        <v>3199.13</v>
      </c>
      <c r="C1630" s="1" t="n">
        <v>0.968</v>
      </c>
      <c r="D1630" s="1" t="n">
        <v>27.32</v>
      </c>
    </row>
    <row r="1631" customFormat="false" ht="12.75" hidden="false" customHeight="false" outlineLevel="0" collapsed="false">
      <c r="A1631" s="1" t="n">
        <v>98.61</v>
      </c>
      <c r="B1631" s="1" t="n">
        <v>3201.06</v>
      </c>
      <c r="C1631" s="1" t="n">
        <v>0.967</v>
      </c>
      <c r="D1631" s="1" t="n">
        <v>27.28</v>
      </c>
    </row>
    <row r="1632" customFormat="false" ht="12.75" hidden="false" customHeight="false" outlineLevel="0" collapsed="false">
      <c r="A1632" s="1" t="n">
        <v>98.65</v>
      </c>
      <c r="B1632" s="1" t="n">
        <v>3203</v>
      </c>
      <c r="C1632" s="1" t="n">
        <v>0.965</v>
      </c>
      <c r="D1632" s="1" t="n">
        <v>27.24</v>
      </c>
    </row>
    <row r="1633" customFormat="false" ht="12.75" hidden="false" customHeight="false" outlineLevel="0" collapsed="false">
      <c r="A1633" s="1" t="n">
        <v>98.7</v>
      </c>
      <c r="B1633" s="1" t="n">
        <v>3205.41</v>
      </c>
      <c r="C1633" s="1" t="n">
        <v>0.962</v>
      </c>
      <c r="D1633" s="1" t="n">
        <v>27.16</v>
      </c>
    </row>
    <row r="1634" customFormat="false" ht="12.75" hidden="false" customHeight="false" outlineLevel="0" collapsed="false">
      <c r="A1634" s="1" t="n">
        <v>98.74</v>
      </c>
      <c r="B1634" s="1" t="n">
        <v>3207.35</v>
      </c>
      <c r="C1634" s="1" t="n">
        <v>0.961</v>
      </c>
      <c r="D1634" s="1" t="n">
        <v>27.12</v>
      </c>
    </row>
    <row r="1635" customFormat="false" ht="12.75" hidden="false" customHeight="false" outlineLevel="0" collapsed="false">
      <c r="A1635" s="1" t="n">
        <v>98.78</v>
      </c>
      <c r="B1635" s="1" t="n">
        <v>3209.28</v>
      </c>
      <c r="C1635" s="1" t="n">
        <v>0.961</v>
      </c>
      <c r="D1635" s="1" t="n">
        <v>27.11</v>
      </c>
    </row>
    <row r="1636" customFormat="false" ht="12.75" hidden="false" customHeight="false" outlineLevel="0" collapsed="false">
      <c r="A1636" s="1" t="n">
        <v>98.81</v>
      </c>
      <c r="B1636" s="1" t="n">
        <v>3210.73</v>
      </c>
      <c r="C1636" s="1" t="n">
        <v>0.959</v>
      </c>
      <c r="D1636" s="1" t="n">
        <v>27.06</v>
      </c>
    </row>
    <row r="1637" customFormat="false" ht="12.75" hidden="false" customHeight="false" outlineLevel="0" collapsed="false">
      <c r="A1637" s="1" t="n">
        <v>98.85</v>
      </c>
      <c r="B1637" s="1" t="n">
        <v>3212.67</v>
      </c>
      <c r="C1637" s="1" t="n">
        <v>0.96</v>
      </c>
      <c r="D1637" s="1" t="n">
        <v>27.09</v>
      </c>
    </row>
    <row r="1638" customFormat="false" ht="12.75" hidden="false" customHeight="false" outlineLevel="0" collapsed="false">
      <c r="A1638" s="1" t="n">
        <v>98.88</v>
      </c>
      <c r="B1638" s="1" t="n">
        <v>3214.12</v>
      </c>
      <c r="C1638" s="1" t="n">
        <v>0.961</v>
      </c>
      <c r="D1638" s="1" t="n">
        <v>27.12</v>
      </c>
    </row>
    <row r="1639" customFormat="false" ht="12.75" hidden="false" customHeight="false" outlineLevel="0" collapsed="false">
      <c r="A1639" s="1" t="n">
        <v>98.93</v>
      </c>
      <c r="B1639" s="1" t="n">
        <v>3216.54</v>
      </c>
      <c r="C1639" s="1" t="n">
        <v>0.963</v>
      </c>
      <c r="D1639" s="1" t="n">
        <v>27.19</v>
      </c>
    </row>
    <row r="1640" customFormat="false" ht="12.75" hidden="false" customHeight="false" outlineLevel="0" collapsed="false">
      <c r="A1640" s="1" t="n">
        <v>98.99</v>
      </c>
      <c r="B1640" s="1" t="n">
        <v>3219.44</v>
      </c>
      <c r="C1640" s="1" t="n">
        <v>0.963</v>
      </c>
      <c r="D1640" s="1" t="n">
        <v>27.17</v>
      </c>
    </row>
    <row r="1641" customFormat="false" ht="12.75" hidden="false" customHeight="false" outlineLevel="0" collapsed="false">
      <c r="A1641" s="1" t="n">
        <v>99.05</v>
      </c>
      <c r="B1641" s="1" t="n">
        <v>3222.34</v>
      </c>
      <c r="C1641" s="1" t="n">
        <v>0.958</v>
      </c>
      <c r="D1641" s="1" t="n">
        <v>27.03</v>
      </c>
    </row>
    <row r="1642" customFormat="false" ht="12.75" hidden="false" customHeight="false" outlineLevel="0" collapsed="false">
      <c r="A1642" s="1" t="n">
        <v>99.11</v>
      </c>
      <c r="B1642" s="1" t="n">
        <v>3225.25</v>
      </c>
      <c r="C1642" s="1" t="n">
        <v>0.97</v>
      </c>
      <c r="D1642" s="1" t="n">
        <v>27.37</v>
      </c>
    </row>
    <row r="1643" customFormat="false" ht="12.75" hidden="false" customHeight="false" outlineLevel="0" collapsed="false">
      <c r="A1643" s="1" t="n">
        <v>99.18</v>
      </c>
      <c r="B1643" s="1" t="n">
        <v>3228.63</v>
      </c>
      <c r="C1643" s="1" t="n">
        <v>0.975</v>
      </c>
      <c r="D1643" s="1" t="n">
        <v>27.54</v>
      </c>
    </row>
    <row r="1644" customFormat="false" ht="12.75" hidden="false" customHeight="false" outlineLevel="0" collapsed="false">
      <c r="A1644" s="1" t="n">
        <v>99.24</v>
      </c>
      <c r="B1644" s="1" t="n">
        <v>3231.53</v>
      </c>
      <c r="C1644" s="1" t="n">
        <v>0.973</v>
      </c>
      <c r="D1644" s="1" t="n">
        <v>27.46</v>
      </c>
    </row>
    <row r="1645" customFormat="false" ht="12.75" hidden="false" customHeight="false" outlineLevel="0" collapsed="false">
      <c r="A1645" s="1" t="n">
        <v>99.29</v>
      </c>
      <c r="B1645" s="1" t="n">
        <v>3233.95</v>
      </c>
      <c r="C1645" s="1" t="n">
        <v>0.961</v>
      </c>
      <c r="D1645" s="1" t="n">
        <v>27.13</v>
      </c>
    </row>
    <row r="1646" customFormat="false" ht="12.75" hidden="false" customHeight="false" outlineLevel="0" collapsed="false">
      <c r="A1646" s="1" t="n">
        <v>99.36</v>
      </c>
      <c r="B1646" s="1" t="n">
        <v>3237.34</v>
      </c>
      <c r="C1646" s="1" t="n">
        <v>0.957</v>
      </c>
      <c r="D1646" s="1" t="n">
        <v>26.99</v>
      </c>
    </row>
    <row r="1647" customFormat="false" ht="12.75" hidden="false" customHeight="false" outlineLevel="0" collapsed="false">
      <c r="A1647" s="1" t="n">
        <v>99.48</v>
      </c>
      <c r="B1647" s="1" t="n">
        <v>3243.14</v>
      </c>
      <c r="C1647" s="1" t="n">
        <v>0.965</v>
      </c>
      <c r="D1647" s="1" t="n">
        <v>27.24</v>
      </c>
    </row>
    <row r="1648" customFormat="false" ht="12.75" hidden="false" customHeight="false" outlineLevel="0" collapsed="false">
      <c r="A1648" s="1" t="n">
        <v>99.53</v>
      </c>
      <c r="B1648" s="1" t="n">
        <v>3245.56</v>
      </c>
      <c r="C1648" s="1" t="n">
        <v>0.954</v>
      </c>
      <c r="D1648" s="1" t="n">
        <v>26.9</v>
      </c>
    </row>
    <row r="1649" customFormat="false" ht="12.75" hidden="false" customHeight="false" outlineLevel="0" collapsed="false">
      <c r="A1649" s="1" t="n">
        <v>99.59</v>
      </c>
      <c r="B1649" s="1" t="n">
        <v>3248.47</v>
      </c>
      <c r="C1649" s="1" t="n">
        <v>0.956</v>
      </c>
      <c r="D1649" s="1" t="n">
        <v>26.98</v>
      </c>
    </row>
    <row r="1650" customFormat="false" ht="12.75" hidden="false" customHeight="false" outlineLevel="0" collapsed="false">
      <c r="A1650" s="1" t="n">
        <v>99.65</v>
      </c>
      <c r="B1650" s="1" t="n">
        <v>3251.37</v>
      </c>
      <c r="C1650" s="1" t="n">
        <v>0.96</v>
      </c>
      <c r="D1650" s="1" t="n">
        <v>27.08</v>
      </c>
    </row>
    <row r="1651" customFormat="false" ht="12.75" hidden="false" customHeight="false" outlineLevel="0" collapsed="false">
      <c r="A1651" s="1" t="n">
        <v>99.71</v>
      </c>
      <c r="B1651" s="1" t="n">
        <v>3254.27</v>
      </c>
      <c r="C1651" s="1" t="n">
        <v>0.967</v>
      </c>
      <c r="D1651" s="1" t="n">
        <v>27.28</v>
      </c>
    </row>
    <row r="1652" customFormat="false" ht="12.75" hidden="false" customHeight="false" outlineLevel="0" collapsed="false">
      <c r="A1652" s="1" t="n">
        <v>99.79</v>
      </c>
      <c r="B1652" s="1" t="n">
        <v>3258.14</v>
      </c>
      <c r="C1652" s="1" t="n">
        <v>0.961</v>
      </c>
      <c r="D1652" s="1" t="n">
        <v>27.13</v>
      </c>
    </row>
    <row r="1653" customFormat="false" ht="12.75" hidden="false" customHeight="false" outlineLevel="0" collapsed="false">
      <c r="A1653" s="1" t="n">
        <v>99.84</v>
      </c>
      <c r="B1653" s="1" t="n">
        <v>3260.56</v>
      </c>
      <c r="C1653" s="1" t="n">
        <v>0.959</v>
      </c>
      <c r="D1653" s="1" t="n">
        <v>27.07</v>
      </c>
    </row>
    <row r="1654" customFormat="false" ht="12.75" hidden="false" customHeight="false" outlineLevel="0" collapsed="false">
      <c r="A1654" s="1" t="n">
        <v>99.89</v>
      </c>
      <c r="B1654" s="1" t="n">
        <v>3262.98</v>
      </c>
      <c r="C1654" s="1" t="n">
        <v>0.954</v>
      </c>
      <c r="D1654" s="1" t="n">
        <v>26.91</v>
      </c>
    </row>
    <row r="1655" customFormat="false" ht="12.75" hidden="false" customHeight="false" outlineLevel="0" collapsed="false">
      <c r="A1655" s="1" t="n">
        <v>99.95</v>
      </c>
      <c r="B1655" s="1" t="n">
        <v>3265.88</v>
      </c>
      <c r="C1655" s="1" t="n">
        <v>0.952</v>
      </c>
      <c r="D1655" s="1" t="n">
        <v>26.84</v>
      </c>
    </row>
    <row r="1656" customFormat="false" ht="12.75" hidden="false" customHeight="false" outlineLevel="0" collapsed="false">
      <c r="A1656" s="1" t="n">
        <v>100.02</v>
      </c>
      <c r="B1656" s="1" t="n">
        <v>3269.27</v>
      </c>
      <c r="C1656" s="1" t="n">
        <v>0.954</v>
      </c>
      <c r="D1656" s="1" t="n">
        <v>26.91</v>
      </c>
    </row>
    <row r="1657" customFormat="false" ht="12.75" hidden="false" customHeight="false" outlineLevel="0" collapsed="false">
      <c r="A1657" s="1" t="n">
        <v>100.07</v>
      </c>
      <c r="B1657" s="1" t="n">
        <v>3271.68</v>
      </c>
      <c r="C1657" s="1" t="n">
        <v>0.958</v>
      </c>
      <c r="D1657" s="1" t="n">
        <v>27.02</v>
      </c>
    </row>
    <row r="1658" customFormat="false" ht="12.75" hidden="false" customHeight="false" outlineLevel="0" collapsed="false">
      <c r="A1658" s="1" t="n">
        <v>100.13</v>
      </c>
      <c r="B1658" s="1" t="n">
        <v>3274.59</v>
      </c>
      <c r="C1658" s="1" t="n">
        <v>0.95</v>
      </c>
      <c r="D1658" s="1" t="n">
        <v>26.8</v>
      </c>
    </row>
    <row r="1659" customFormat="false" ht="12.75" hidden="false" customHeight="false" outlineLevel="0" collapsed="false">
      <c r="A1659" s="1" t="n">
        <v>100.2</v>
      </c>
      <c r="B1659" s="1" t="n">
        <v>3277.97</v>
      </c>
      <c r="C1659" s="1" t="n">
        <v>0.948</v>
      </c>
      <c r="D1659" s="1" t="n">
        <v>26.73</v>
      </c>
    </row>
    <row r="1660" customFormat="false" ht="12.75" hidden="false" customHeight="false" outlineLevel="0" collapsed="false">
      <c r="A1660" s="1" t="n">
        <v>100.26</v>
      </c>
      <c r="B1660" s="1" t="n">
        <v>3280.87</v>
      </c>
      <c r="C1660" s="1" t="n">
        <v>0.939</v>
      </c>
      <c r="D1660" s="1" t="n">
        <v>26.47</v>
      </c>
    </row>
    <row r="1661" customFormat="false" ht="12.75" hidden="false" customHeight="false" outlineLevel="0" collapsed="false">
      <c r="A1661" s="1" t="n">
        <v>100.32</v>
      </c>
      <c r="B1661" s="1" t="n">
        <v>3283.78</v>
      </c>
      <c r="C1661" s="1" t="n">
        <v>0.949</v>
      </c>
      <c r="D1661" s="1" t="n">
        <v>26.76</v>
      </c>
    </row>
    <row r="1662" customFormat="false" ht="12.75" hidden="false" customHeight="false" outlineLevel="0" collapsed="false">
      <c r="A1662" s="1" t="n">
        <v>100.38</v>
      </c>
      <c r="B1662" s="1" t="n">
        <v>3286.68</v>
      </c>
      <c r="C1662" s="1" t="n">
        <v>0.938</v>
      </c>
      <c r="D1662" s="1" t="n">
        <v>26.45</v>
      </c>
    </row>
    <row r="1663" customFormat="false" ht="12.75" hidden="false" customHeight="false" outlineLevel="0" collapsed="false">
      <c r="A1663" s="1" t="n">
        <v>100.43</v>
      </c>
      <c r="B1663" s="1" t="n">
        <v>3289.1</v>
      </c>
      <c r="C1663" s="1" t="n">
        <v>0.941</v>
      </c>
      <c r="D1663" s="1" t="n">
        <v>26.54</v>
      </c>
    </row>
    <row r="1664" customFormat="false" ht="12.75" hidden="false" customHeight="false" outlineLevel="0" collapsed="false">
      <c r="A1664" s="1" t="n">
        <v>100.49</v>
      </c>
      <c r="B1664" s="1" t="n">
        <v>3292</v>
      </c>
      <c r="C1664" s="1" t="n">
        <v>0.939</v>
      </c>
      <c r="D1664" s="1" t="n">
        <v>26.46</v>
      </c>
    </row>
    <row r="1665" customFormat="false" ht="12.75" hidden="false" customHeight="false" outlineLevel="0" collapsed="false">
      <c r="A1665" s="1" t="n">
        <v>100.55</v>
      </c>
      <c r="B1665" s="1" t="n">
        <v>3294.24</v>
      </c>
      <c r="C1665" s="1" t="n">
        <v>0.94</v>
      </c>
      <c r="D1665" s="1" t="n">
        <v>26.49</v>
      </c>
    </row>
    <row r="1666" customFormat="false" ht="12.75" hidden="false" customHeight="false" outlineLevel="0" collapsed="false">
      <c r="A1666" s="1" t="n">
        <v>100.61</v>
      </c>
      <c r="B1666" s="1" t="n">
        <v>3296.48</v>
      </c>
      <c r="C1666" s="1" t="n">
        <v>0.951</v>
      </c>
      <c r="D1666" s="1" t="n">
        <v>26.81</v>
      </c>
    </row>
    <row r="1667" customFormat="false" ht="12.75" hidden="false" customHeight="false" outlineLevel="0" collapsed="false">
      <c r="A1667" s="1" t="n">
        <v>100.66</v>
      </c>
      <c r="B1667" s="1" t="n">
        <v>3298.35</v>
      </c>
      <c r="C1667" s="1" t="n">
        <v>0.953</v>
      </c>
      <c r="D1667" s="1" t="n">
        <v>26.88</v>
      </c>
    </row>
    <row r="1668" customFormat="false" ht="12.75" hidden="false" customHeight="false" outlineLevel="0" collapsed="false">
      <c r="A1668" s="1" t="n">
        <v>100.72</v>
      </c>
      <c r="B1668" s="1" t="n">
        <v>3300.59</v>
      </c>
      <c r="C1668" s="1" t="n">
        <v>0.918</v>
      </c>
      <c r="D1668" s="1" t="n">
        <v>25.84</v>
      </c>
    </row>
    <row r="1669" customFormat="false" ht="12.75" hidden="false" customHeight="false" outlineLevel="0" collapsed="false">
      <c r="A1669" s="1" t="n">
        <v>100.79</v>
      </c>
      <c r="B1669" s="1" t="n">
        <v>3303.21</v>
      </c>
      <c r="C1669" s="1" t="n">
        <v>0.929</v>
      </c>
      <c r="D1669" s="1" t="n">
        <v>26.18</v>
      </c>
    </row>
    <row r="1670" customFormat="false" ht="12.75" hidden="false" customHeight="false" outlineLevel="0" collapsed="false">
      <c r="A1670" s="1" t="n">
        <v>100.84</v>
      </c>
      <c r="B1670" s="1" t="n">
        <v>3305.08</v>
      </c>
      <c r="C1670" s="1" t="n">
        <v>0.952</v>
      </c>
      <c r="D1670" s="1" t="n">
        <v>26.86</v>
      </c>
    </row>
    <row r="1671" customFormat="false" ht="12.75" hidden="false" customHeight="false" outlineLevel="0" collapsed="false">
      <c r="A1671" s="1" t="n">
        <v>100.91</v>
      </c>
      <c r="B1671" s="1" t="n">
        <v>3307.69</v>
      </c>
      <c r="C1671" s="1" t="n">
        <v>0.964</v>
      </c>
      <c r="D1671" s="1" t="n">
        <v>27.22</v>
      </c>
    </row>
    <row r="1672" customFormat="false" ht="12.75" hidden="false" customHeight="false" outlineLevel="0" collapsed="false">
      <c r="A1672" s="1" t="n">
        <v>100.97</v>
      </c>
      <c r="B1672" s="1" t="n">
        <v>3309.93</v>
      </c>
      <c r="C1672" s="1" t="n">
        <v>0.971</v>
      </c>
      <c r="D1672" s="1" t="n">
        <v>27.4</v>
      </c>
    </row>
    <row r="1673" customFormat="false" ht="12.75" hidden="false" customHeight="false" outlineLevel="0" collapsed="false">
      <c r="A1673" s="1" t="n">
        <v>101.03</v>
      </c>
      <c r="B1673" s="1" t="n">
        <v>3312.18</v>
      </c>
      <c r="C1673" s="1" t="n">
        <v>0.937</v>
      </c>
      <c r="D1673" s="1" t="n">
        <v>26.4</v>
      </c>
    </row>
    <row r="1674" customFormat="false" ht="12.75" hidden="false" customHeight="false" outlineLevel="0" collapsed="false">
      <c r="A1674" s="1" t="n">
        <v>101.09</v>
      </c>
      <c r="B1674" s="1" t="n">
        <v>3314.42</v>
      </c>
      <c r="C1674" s="1" t="n">
        <v>0.933</v>
      </c>
      <c r="D1674" s="1" t="n">
        <v>26.3</v>
      </c>
    </row>
    <row r="1675" customFormat="false" ht="12.75" hidden="false" customHeight="false" outlineLevel="0" collapsed="false">
      <c r="A1675" s="1" t="n">
        <v>101.15</v>
      </c>
      <c r="B1675" s="1" t="n">
        <v>3316.66</v>
      </c>
      <c r="C1675" s="1" t="n">
        <v>0.94</v>
      </c>
      <c r="D1675" s="1" t="n">
        <v>26.5</v>
      </c>
    </row>
    <row r="1676" customFormat="false" ht="12.75" hidden="false" customHeight="false" outlineLevel="0" collapsed="false">
      <c r="A1676" s="1" t="n">
        <v>101.22</v>
      </c>
      <c r="B1676" s="1" t="n">
        <v>3319.27</v>
      </c>
      <c r="C1676" s="1" t="n">
        <v>0.961</v>
      </c>
      <c r="D1676" s="1" t="n">
        <v>27.13</v>
      </c>
    </row>
    <row r="1677" customFormat="false" ht="12.75" hidden="false" customHeight="false" outlineLevel="0" collapsed="false">
      <c r="A1677" s="1" t="n">
        <v>101.27</v>
      </c>
      <c r="B1677" s="1" t="n">
        <v>3321.14</v>
      </c>
      <c r="C1677" s="1" t="n">
        <v>0.94</v>
      </c>
      <c r="D1677" s="1" t="n">
        <v>26.49</v>
      </c>
    </row>
    <row r="1678" customFormat="false" ht="12.75" hidden="false" customHeight="false" outlineLevel="0" collapsed="false">
      <c r="A1678" s="1" t="n">
        <v>101.34</v>
      </c>
      <c r="B1678" s="1" t="n">
        <v>3323.76</v>
      </c>
      <c r="C1678" s="1" t="n">
        <v>0.917</v>
      </c>
      <c r="D1678" s="1" t="n">
        <v>25.83</v>
      </c>
    </row>
    <row r="1679" customFormat="false" ht="12.75" hidden="false" customHeight="false" outlineLevel="0" collapsed="false">
      <c r="A1679" s="1" t="n">
        <v>101.4</v>
      </c>
      <c r="B1679" s="1" t="n">
        <v>3326</v>
      </c>
      <c r="C1679" s="1" t="n">
        <v>0.919</v>
      </c>
      <c r="D1679" s="1" t="n">
        <v>25.87</v>
      </c>
    </row>
    <row r="1680" customFormat="false" ht="12.75" hidden="false" customHeight="false" outlineLevel="0" collapsed="false">
      <c r="A1680" s="1" t="n">
        <v>101.45</v>
      </c>
      <c r="B1680" s="1" t="n">
        <v>3327.87</v>
      </c>
      <c r="C1680" s="1" t="n">
        <v>0.908</v>
      </c>
      <c r="D1680" s="1" t="n">
        <v>25.56</v>
      </c>
    </row>
    <row r="1681" customFormat="false" ht="12.75" hidden="false" customHeight="false" outlineLevel="0" collapsed="false">
      <c r="A1681" s="1" t="n">
        <v>101.52</v>
      </c>
      <c r="B1681" s="1" t="n">
        <v>3330.48</v>
      </c>
      <c r="C1681" s="1" t="n">
        <v>0.928</v>
      </c>
      <c r="D1681" s="1" t="n">
        <v>26.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3" width="16.7"/>
    <col collapsed="false" customWidth="true" hidden="false" outlineLevel="0" max="3" min="3" style="1" width="17.7"/>
  </cols>
  <sheetData>
    <row r="1" s="7" customFormat="true" ht="18" hidden="false" customHeight="true" outlineLevel="0" collapsed="false">
      <c r="A1" s="4" t="s">
        <v>72</v>
      </c>
      <c r="B1" s="9" t="s">
        <v>68</v>
      </c>
      <c r="C1" s="8" t="s">
        <v>70</v>
      </c>
    </row>
    <row r="2" customFormat="false" ht="12.75" hidden="false" customHeight="false" outlineLevel="0" collapsed="false">
      <c r="A2" s="1" t="n">
        <v>0.16</v>
      </c>
      <c r="B2" s="3" t="n">
        <v>5.54980754</v>
      </c>
      <c r="C2" s="1" t="n">
        <v>23</v>
      </c>
    </row>
    <row r="3" customFormat="false" ht="12.75" hidden="false" customHeight="false" outlineLevel="0" collapsed="false">
      <c r="A3" s="1" t="n">
        <v>0.26</v>
      </c>
      <c r="B3" s="3" t="n">
        <v>8.13482638</v>
      </c>
      <c r="C3" s="1" t="n">
        <v>23.1</v>
      </c>
    </row>
    <row r="4" customFormat="false" ht="12.75" hidden="false" customHeight="false" outlineLevel="0" collapsed="false">
      <c r="A4" s="1" t="n">
        <v>0.36</v>
      </c>
      <c r="B4" s="3" t="n">
        <v>10.71985344</v>
      </c>
      <c r="C4" s="1" t="n">
        <v>23.2</v>
      </c>
    </row>
    <row r="5" customFormat="false" ht="12.75" hidden="false" customHeight="false" outlineLevel="0" collapsed="false">
      <c r="A5" s="1" t="n">
        <v>0.46</v>
      </c>
      <c r="B5" s="3" t="n">
        <v>13.30489238</v>
      </c>
      <c r="C5" s="1" t="n">
        <v>22</v>
      </c>
    </row>
    <row r="6" customFormat="false" ht="12.75" hidden="false" customHeight="false" outlineLevel="0" collapsed="false">
      <c r="A6" s="1" t="n">
        <v>0.56</v>
      </c>
      <c r="B6" s="3" t="n">
        <v>15.8899271</v>
      </c>
      <c r="C6" s="1" t="n">
        <v>21.7</v>
      </c>
    </row>
    <row r="7" customFormat="false" ht="12.75" hidden="false" customHeight="false" outlineLevel="0" collapsed="false">
      <c r="A7" s="1" t="n">
        <v>0.66</v>
      </c>
      <c r="B7" s="3" t="n">
        <v>18.47495599</v>
      </c>
      <c r="C7" s="1" t="n">
        <v>21.4</v>
      </c>
    </row>
    <row r="8" customFormat="false" ht="12.75" hidden="false" customHeight="false" outlineLevel="0" collapsed="false">
      <c r="A8" s="1" t="n">
        <v>0.76</v>
      </c>
      <c r="B8" s="3" t="n">
        <v>20.61690662</v>
      </c>
      <c r="C8" s="1" t="n">
        <v>21.7</v>
      </c>
    </row>
    <row r="9" customFormat="false" ht="12.75" hidden="false" customHeight="false" outlineLevel="0" collapsed="false">
      <c r="A9" s="1" t="n">
        <v>0.86</v>
      </c>
      <c r="B9" s="3" t="n">
        <v>22.16791391</v>
      </c>
      <c r="C9" s="1" t="n">
        <v>21.3</v>
      </c>
    </row>
    <row r="10" customFormat="false" ht="12.75" hidden="false" customHeight="false" outlineLevel="0" collapsed="false">
      <c r="A10" s="1" t="n">
        <v>0.96</v>
      </c>
      <c r="B10" s="3" t="n">
        <v>23.71892119</v>
      </c>
      <c r="C10" s="1" t="n">
        <v>21.2</v>
      </c>
    </row>
    <row r="11" customFormat="false" ht="12.75" hidden="false" customHeight="false" outlineLevel="0" collapsed="false">
      <c r="A11" s="1" t="n">
        <v>0.97</v>
      </c>
      <c r="B11" s="3" t="n">
        <v>23.87402192</v>
      </c>
      <c r="C11" s="1" t="n">
        <v>21.2</v>
      </c>
    </row>
    <row r="12" customFormat="false" ht="12.75" hidden="false" customHeight="false" outlineLevel="0" collapsed="false">
      <c r="A12" s="1" t="n">
        <v>1.06</v>
      </c>
      <c r="B12" s="3" t="n">
        <v>25.26992848</v>
      </c>
      <c r="C12" s="1" t="n">
        <v>20.6</v>
      </c>
    </row>
    <row r="13" customFormat="false" ht="12.75" hidden="false" customHeight="false" outlineLevel="0" collapsed="false">
      <c r="A13" s="1" t="n">
        <v>1.16</v>
      </c>
      <c r="B13" s="3" t="n">
        <v>26.82093576</v>
      </c>
      <c r="C13" s="1" t="n">
        <v>20.5</v>
      </c>
    </row>
    <row r="14" customFormat="false" ht="12.75" hidden="false" customHeight="false" outlineLevel="0" collapsed="false">
      <c r="A14" s="1" t="n">
        <v>1.26</v>
      </c>
      <c r="B14" s="3" t="n">
        <v>28.37194304</v>
      </c>
      <c r="C14" s="1" t="n">
        <v>20.7</v>
      </c>
    </row>
    <row r="15" customFormat="false" ht="12.75" hidden="false" customHeight="false" outlineLevel="0" collapsed="false">
      <c r="A15" s="1" t="n">
        <v>1.36</v>
      </c>
      <c r="B15" s="3" t="n">
        <v>29.92295033</v>
      </c>
      <c r="C15" s="1" t="n">
        <v>20.6</v>
      </c>
    </row>
    <row r="16" customFormat="false" ht="12.75" hidden="false" customHeight="false" outlineLevel="0" collapsed="false">
      <c r="A16" s="1" t="n">
        <v>1.46</v>
      </c>
      <c r="B16" s="3" t="n">
        <v>31.47395761</v>
      </c>
      <c r="C16" s="1" t="n">
        <v>20.9</v>
      </c>
    </row>
    <row r="17" customFormat="false" ht="12.75" hidden="false" customHeight="false" outlineLevel="0" collapsed="false">
      <c r="A17" s="1" t="n">
        <v>1.56</v>
      </c>
      <c r="B17" s="3" t="n">
        <v>33.0249649</v>
      </c>
      <c r="C17" s="1" t="n">
        <v>21.4</v>
      </c>
    </row>
    <row r="18" customFormat="false" ht="12.75" hidden="false" customHeight="false" outlineLevel="0" collapsed="false">
      <c r="A18" s="1" t="n">
        <v>1.66</v>
      </c>
      <c r="B18" s="3" t="n">
        <v>34.57597218</v>
      </c>
      <c r="C18" s="1" t="n">
        <v>21.2</v>
      </c>
    </row>
    <row r="19" customFormat="false" ht="12.75" hidden="false" customHeight="false" outlineLevel="0" collapsed="false">
      <c r="A19" s="1" t="n">
        <v>1.76</v>
      </c>
      <c r="B19" s="3" t="n">
        <v>36.37307422</v>
      </c>
      <c r="C19" s="1" t="n">
        <v>21.2</v>
      </c>
    </row>
    <row r="20" customFormat="false" ht="12.75" hidden="false" customHeight="false" outlineLevel="0" collapsed="false">
      <c r="A20" s="1" t="n">
        <v>1.86</v>
      </c>
      <c r="B20" s="3" t="n">
        <v>38.44108728</v>
      </c>
      <c r="C20" s="1" t="n">
        <v>21.4</v>
      </c>
    </row>
    <row r="21" customFormat="false" ht="12.75" hidden="false" customHeight="false" outlineLevel="0" collapsed="false">
      <c r="A21" s="1" t="n">
        <v>1.96</v>
      </c>
      <c r="B21" s="3" t="n">
        <v>40.50910034</v>
      </c>
      <c r="C21" s="1" t="n">
        <v>21.5</v>
      </c>
    </row>
    <row r="22" customFormat="false" ht="12.75" hidden="false" customHeight="false" outlineLevel="0" collapsed="false">
      <c r="A22" s="1" t="n">
        <v>2.06</v>
      </c>
      <c r="B22" s="3" t="n">
        <v>42.5771134</v>
      </c>
      <c r="C22" s="1" t="n">
        <v>21.6</v>
      </c>
    </row>
    <row r="23" customFormat="false" ht="12.75" hidden="false" customHeight="false" outlineLevel="0" collapsed="false">
      <c r="A23" s="1" t="n">
        <v>2.16</v>
      </c>
      <c r="B23" s="3" t="n">
        <v>44.64512647</v>
      </c>
      <c r="C23" s="1" t="n">
        <v>21.6</v>
      </c>
    </row>
    <row r="24" customFormat="false" ht="12.75" hidden="false" customHeight="false" outlineLevel="0" collapsed="false">
      <c r="A24" s="1" t="n">
        <v>2.26</v>
      </c>
      <c r="B24" s="3" t="n">
        <v>46.71313953</v>
      </c>
      <c r="C24" s="1" t="n">
        <v>21.6</v>
      </c>
    </row>
    <row r="25" customFormat="false" ht="12.75" hidden="false" customHeight="false" outlineLevel="0" collapsed="false">
      <c r="A25" s="1" t="n">
        <v>2.36</v>
      </c>
      <c r="B25" s="3" t="n">
        <v>48.78115259</v>
      </c>
      <c r="C25" s="1" t="n">
        <v>21.9</v>
      </c>
    </row>
    <row r="26" customFormat="false" ht="12.75" hidden="false" customHeight="false" outlineLevel="0" collapsed="false">
      <c r="A26" s="1" t="n">
        <v>2.46</v>
      </c>
      <c r="B26" s="3" t="n">
        <v>50.84916565</v>
      </c>
      <c r="C26" s="1" t="n">
        <v>22.2</v>
      </c>
    </row>
    <row r="27" customFormat="false" ht="12.75" hidden="false" customHeight="false" outlineLevel="0" collapsed="false">
      <c r="A27" s="1" t="n">
        <v>2.56</v>
      </c>
      <c r="B27" s="3" t="n">
        <v>52.91717871</v>
      </c>
      <c r="C27" s="1" t="n">
        <v>22.1</v>
      </c>
    </row>
    <row r="28" customFormat="false" ht="12.75" hidden="false" customHeight="false" outlineLevel="0" collapsed="false">
      <c r="A28" s="1" t="n">
        <v>2.66</v>
      </c>
      <c r="B28" s="3" t="n">
        <v>54.98519178</v>
      </c>
      <c r="C28" s="1" t="n">
        <v>22.2</v>
      </c>
    </row>
    <row r="29" customFormat="false" ht="12.75" hidden="false" customHeight="false" outlineLevel="0" collapsed="false">
      <c r="A29" s="1" t="n">
        <v>2.76</v>
      </c>
      <c r="B29" s="3" t="n">
        <v>56.78255757</v>
      </c>
      <c r="C29" s="1" t="n">
        <v>22.6</v>
      </c>
    </row>
    <row r="30" customFormat="false" ht="12.75" hidden="false" customHeight="false" outlineLevel="0" collapsed="false">
      <c r="A30" s="1" t="n">
        <v>2.86</v>
      </c>
      <c r="B30" s="3" t="n">
        <v>58.33357491</v>
      </c>
      <c r="C30" s="1" t="n">
        <v>22.5</v>
      </c>
    </row>
    <row r="31" customFormat="false" ht="12.75" hidden="false" customHeight="false" outlineLevel="0" collapsed="false">
      <c r="A31" s="1" t="n">
        <v>2.96</v>
      </c>
      <c r="B31" s="3" t="n">
        <v>59.88459224</v>
      </c>
      <c r="C31" s="1" t="n">
        <v>22.4</v>
      </c>
    </row>
    <row r="32" customFormat="false" ht="12.75" hidden="false" customHeight="false" outlineLevel="0" collapsed="false">
      <c r="A32" s="1" t="n">
        <v>3.06</v>
      </c>
      <c r="B32" s="3" t="n">
        <v>61.43560957</v>
      </c>
      <c r="C32" s="1" t="n">
        <v>22</v>
      </c>
    </row>
    <row r="33" customFormat="false" ht="12.75" hidden="false" customHeight="false" outlineLevel="0" collapsed="false">
      <c r="A33" s="1" t="n">
        <v>3.16</v>
      </c>
      <c r="B33" s="3" t="n">
        <v>62.9866269</v>
      </c>
      <c r="C33" s="1" t="n">
        <v>22.2</v>
      </c>
    </row>
    <row r="34" customFormat="false" ht="12.75" hidden="false" customHeight="false" outlineLevel="0" collapsed="false">
      <c r="A34" s="1" t="n">
        <v>3.26</v>
      </c>
      <c r="B34" s="3" t="n">
        <v>64.53764424</v>
      </c>
      <c r="C34" s="1" t="n">
        <v>22</v>
      </c>
    </row>
    <row r="35" customFormat="false" ht="12.75" hidden="false" customHeight="false" outlineLevel="0" collapsed="false">
      <c r="A35" s="1" t="n">
        <v>3.36</v>
      </c>
      <c r="B35" s="3" t="n">
        <v>66.08866157</v>
      </c>
      <c r="C35" s="1" t="n">
        <v>22.2</v>
      </c>
    </row>
    <row r="36" customFormat="false" ht="12.75" hidden="false" customHeight="false" outlineLevel="0" collapsed="false">
      <c r="A36" s="1" t="n">
        <v>3.37</v>
      </c>
      <c r="B36" s="3" t="n">
        <v>66.2437633</v>
      </c>
      <c r="C36" s="1" t="n">
        <v>22.1</v>
      </c>
    </row>
    <row r="37" customFormat="false" ht="12.75" hidden="false" customHeight="false" outlineLevel="0" collapsed="false">
      <c r="A37" s="1" t="n">
        <v>3.46</v>
      </c>
      <c r="B37" s="3" t="n">
        <v>67.6396789</v>
      </c>
      <c r="C37" s="1" t="n">
        <v>22.1</v>
      </c>
    </row>
    <row r="38" customFormat="false" ht="12.75" hidden="false" customHeight="false" outlineLevel="0" collapsed="false">
      <c r="A38" s="1" t="n">
        <v>3.56</v>
      </c>
      <c r="B38" s="3" t="n">
        <v>69.19069623</v>
      </c>
      <c r="C38" s="1" t="n">
        <v>22.3</v>
      </c>
    </row>
    <row r="39" customFormat="false" ht="12.75" hidden="false" customHeight="false" outlineLevel="0" collapsed="false">
      <c r="A39" s="1" t="n">
        <v>3.66</v>
      </c>
      <c r="B39" s="3" t="n">
        <v>70.74171356</v>
      </c>
      <c r="C39" s="1" t="n">
        <v>22.5</v>
      </c>
    </row>
    <row r="40" customFormat="false" ht="12.75" hidden="false" customHeight="false" outlineLevel="0" collapsed="false">
      <c r="A40" s="1" t="n">
        <v>3.76</v>
      </c>
      <c r="B40" s="3" t="n">
        <v>73.3751591</v>
      </c>
      <c r="C40" s="1" t="n">
        <v>22.4</v>
      </c>
    </row>
    <row r="41" customFormat="false" ht="12.75" hidden="false" customHeight="false" outlineLevel="0" collapsed="false">
      <c r="A41" s="1" t="n">
        <v>3.86</v>
      </c>
      <c r="B41" s="3" t="n">
        <v>76.82184753</v>
      </c>
      <c r="C41" s="1" t="n">
        <v>22.8</v>
      </c>
    </row>
    <row r="42" customFormat="false" ht="12.75" hidden="false" customHeight="false" outlineLevel="0" collapsed="false">
      <c r="A42" s="1" t="n">
        <v>3.97</v>
      </c>
      <c r="B42" s="3" t="n">
        <v>80.61320481</v>
      </c>
      <c r="C42" s="1" t="n">
        <v>23.3</v>
      </c>
    </row>
    <row r="43" customFormat="false" ht="12.75" hidden="false" customHeight="false" outlineLevel="0" collapsed="false">
      <c r="A43" s="1" t="n">
        <v>4.08</v>
      </c>
      <c r="B43" s="3" t="n">
        <v>84.40456209</v>
      </c>
      <c r="C43" s="1" t="n">
        <v>23</v>
      </c>
    </row>
    <row r="44" customFormat="false" ht="12.75" hidden="false" customHeight="false" outlineLevel="0" collapsed="false">
      <c r="A44" s="1" t="n">
        <v>4.18</v>
      </c>
      <c r="B44" s="3" t="n">
        <v>87.85125053</v>
      </c>
      <c r="C44" s="1" t="n">
        <v>23</v>
      </c>
    </row>
    <row r="45" customFormat="false" ht="12.75" hidden="false" customHeight="false" outlineLevel="0" collapsed="false">
      <c r="A45" s="1" t="n">
        <v>4.26</v>
      </c>
      <c r="B45" s="3" t="n">
        <v>90.60860128</v>
      </c>
      <c r="C45" s="1" t="n">
        <v>22.9</v>
      </c>
    </row>
    <row r="46" customFormat="false" ht="12.75" hidden="false" customHeight="false" outlineLevel="0" collapsed="false">
      <c r="A46" s="1" t="n">
        <v>4.31</v>
      </c>
      <c r="B46" s="3" t="n">
        <v>92.41767563</v>
      </c>
      <c r="C46" s="1" t="n">
        <v>22.9</v>
      </c>
    </row>
    <row r="47" customFormat="false" ht="12.75" hidden="false" customHeight="false" outlineLevel="0" collapsed="false">
      <c r="A47" s="1" t="n">
        <v>4.36</v>
      </c>
      <c r="B47" s="3" t="n">
        <v>94.5718245</v>
      </c>
      <c r="C47" s="1" t="n">
        <v>22.9</v>
      </c>
    </row>
    <row r="48" customFormat="false" ht="12.75" hidden="false" customHeight="false" outlineLevel="0" collapsed="false">
      <c r="A48" s="1" t="n">
        <v>4.41</v>
      </c>
      <c r="B48" s="3" t="n">
        <v>96.72597337</v>
      </c>
      <c r="C48" s="1" t="n">
        <v>23.2</v>
      </c>
    </row>
    <row r="49" customFormat="false" ht="12.75" hidden="false" customHeight="false" outlineLevel="0" collapsed="false">
      <c r="A49" s="1" t="n">
        <v>4.46</v>
      </c>
      <c r="B49" s="3" t="n">
        <v>98.88012225</v>
      </c>
      <c r="C49" s="1" t="n">
        <v>23.1</v>
      </c>
    </row>
    <row r="50" customFormat="false" ht="12.75" hidden="false" customHeight="false" outlineLevel="0" collapsed="false">
      <c r="A50" s="1" t="n">
        <v>4.53</v>
      </c>
      <c r="B50" s="3" t="n">
        <v>101.8959307</v>
      </c>
      <c r="C50" s="1" t="n">
        <v>22.9</v>
      </c>
    </row>
    <row r="51" customFormat="false" ht="12.75" hidden="false" customHeight="false" outlineLevel="0" collapsed="false">
      <c r="A51" s="1" t="n">
        <v>4.65</v>
      </c>
      <c r="B51" s="3" t="n">
        <v>107.065888</v>
      </c>
      <c r="C51" s="1" t="n">
        <v>22.3</v>
      </c>
    </row>
    <row r="52" customFormat="false" ht="12.75" hidden="false" customHeight="false" outlineLevel="0" collapsed="false">
      <c r="A52" s="1" t="n">
        <v>4.66</v>
      </c>
      <c r="B52" s="3" t="n">
        <v>107.4967177</v>
      </c>
      <c r="C52" s="1" t="n">
        <v>22.3</v>
      </c>
    </row>
    <row r="53" customFormat="false" ht="12.75" hidden="false" customHeight="false" outlineLevel="0" collapsed="false">
      <c r="A53" s="1" t="n">
        <v>4.77</v>
      </c>
      <c r="B53" s="3" t="n">
        <v>112.2358453</v>
      </c>
      <c r="C53" s="1" t="n">
        <v>22.8</v>
      </c>
    </row>
    <row r="54" customFormat="false" ht="12.75" hidden="false" customHeight="false" outlineLevel="0" collapsed="false">
      <c r="A54" s="1" t="n">
        <v>4.88</v>
      </c>
      <c r="B54" s="3" t="n">
        <v>116.9749728</v>
      </c>
      <c r="C54" s="1" t="n">
        <v>22.5</v>
      </c>
    </row>
    <row r="55" customFormat="false" ht="12.75" hidden="false" customHeight="false" outlineLevel="0" collapsed="false">
      <c r="A55" s="1" t="n">
        <v>5</v>
      </c>
      <c r="B55" s="3" t="n">
        <v>119.8419278</v>
      </c>
      <c r="C55" s="1" t="n">
        <v>22.9</v>
      </c>
    </row>
    <row r="56" customFormat="false" ht="12.75" hidden="false" customHeight="false" outlineLevel="0" collapsed="false">
      <c r="A56" s="1" t="n">
        <v>5.1</v>
      </c>
      <c r="B56" s="3" t="n">
        <v>121.9099509</v>
      </c>
      <c r="C56" s="1" t="n">
        <v>23.8</v>
      </c>
    </row>
    <row r="57" customFormat="false" ht="12.75" hidden="false" customHeight="false" outlineLevel="0" collapsed="false">
      <c r="A57" s="1" t="n">
        <v>5.2</v>
      </c>
      <c r="B57" s="3" t="n">
        <v>123.977974</v>
      </c>
      <c r="C57" s="1" t="n">
        <v>23.7</v>
      </c>
    </row>
    <row r="58" customFormat="false" ht="12.75" hidden="false" customHeight="false" outlineLevel="0" collapsed="false">
      <c r="A58" s="1" t="n">
        <v>5.3</v>
      </c>
      <c r="B58" s="3" t="n">
        <v>126.0459971</v>
      </c>
      <c r="C58" s="1" t="n">
        <v>25.1</v>
      </c>
    </row>
    <row r="59" customFormat="false" ht="12.75" hidden="false" customHeight="false" outlineLevel="0" collapsed="false">
      <c r="A59" s="1" t="n">
        <v>5.4</v>
      </c>
      <c r="B59" s="3" t="n">
        <v>128.1140202</v>
      </c>
      <c r="C59" s="1" t="n">
        <v>24.7</v>
      </c>
    </row>
    <row r="60" customFormat="false" ht="12.75" hidden="false" customHeight="false" outlineLevel="0" collapsed="false">
      <c r="A60" s="1" t="n">
        <v>5.5</v>
      </c>
      <c r="B60" s="3" t="n">
        <v>130.1820433</v>
      </c>
      <c r="C60" s="1" t="n">
        <v>23.5</v>
      </c>
    </row>
    <row r="61" customFormat="false" ht="12.75" hidden="false" customHeight="false" outlineLevel="0" collapsed="false">
      <c r="A61" s="1" t="n">
        <v>5.6</v>
      </c>
      <c r="B61" s="3" t="n">
        <v>132.2500664</v>
      </c>
      <c r="C61" s="1" t="n">
        <v>23.5</v>
      </c>
    </row>
    <row r="62" customFormat="false" ht="12.75" hidden="false" customHeight="false" outlineLevel="0" collapsed="false">
      <c r="A62" s="1" t="n">
        <v>5.7</v>
      </c>
      <c r="B62" s="3" t="n">
        <v>134.3180895</v>
      </c>
      <c r="C62" s="1" t="n">
        <v>22.1</v>
      </c>
    </row>
    <row r="63" customFormat="false" ht="12.75" hidden="false" customHeight="false" outlineLevel="0" collapsed="false">
      <c r="A63" s="1" t="n">
        <v>5.8</v>
      </c>
      <c r="B63" s="3" t="n">
        <v>136.3861126</v>
      </c>
      <c r="C63" s="1" t="n">
        <v>22.1</v>
      </c>
    </row>
    <row r="64" customFormat="false" ht="12.75" hidden="false" customHeight="false" outlineLevel="0" collapsed="false">
      <c r="A64" s="1" t="n">
        <v>5.9</v>
      </c>
      <c r="B64" s="3" t="n">
        <v>138.4931887</v>
      </c>
      <c r="C64" s="1" t="n">
        <v>22.6</v>
      </c>
    </row>
    <row r="65" customFormat="false" ht="12.75" hidden="false" customHeight="false" outlineLevel="0" collapsed="false">
      <c r="A65" s="1" t="n">
        <v>5.91</v>
      </c>
      <c r="B65" s="3" t="n">
        <v>138.7517167</v>
      </c>
      <c r="C65" s="1" t="n">
        <v>22.6</v>
      </c>
    </row>
    <row r="66" customFormat="false" ht="12.75" hidden="false" customHeight="false" outlineLevel="0" collapsed="false">
      <c r="A66" s="1" t="n">
        <v>6</v>
      </c>
      <c r="B66" s="3" t="n">
        <v>141.0784687</v>
      </c>
      <c r="C66" s="1" t="n">
        <v>22.3</v>
      </c>
    </row>
    <row r="67" customFormat="false" ht="12.75" hidden="false" customHeight="false" outlineLevel="0" collapsed="false">
      <c r="A67" s="1" t="n">
        <v>6.11</v>
      </c>
      <c r="B67" s="3" t="n">
        <v>143.9221839</v>
      </c>
      <c r="C67" s="1" t="n">
        <v>22.3</v>
      </c>
    </row>
    <row r="68" customFormat="false" ht="12.75" hidden="false" customHeight="false" outlineLevel="0" collapsed="false">
      <c r="A68" s="1" t="n">
        <v>6.21</v>
      </c>
      <c r="B68" s="3" t="n">
        <v>146.5069616</v>
      </c>
      <c r="C68" s="1" t="n">
        <v>22.4</v>
      </c>
    </row>
    <row r="69" customFormat="false" ht="12.75" hidden="false" customHeight="false" outlineLevel="0" collapsed="false">
      <c r="A69" s="1" t="n">
        <v>6.31</v>
      </c>
      <c r="B69" s="3" t="n">
        <v>149.091837</v>
      </c>
      <c r="C69" s="1" t="n">
        <v>22.3</v>
      </c>
    </row>
    <row r="70" customFormat="false" ht="12.75" hidden="false" customHeight="false" outlineLevel="0" collapsed="false">
      <c r="A70" s="1" t="n">
        <v>6.41</v>
      </c>
      <c r="B70" s="3" t="n">
        <v>151.6771171</v>
      </c>
      <c r="C70" s="1" t="n">
        <v>22</v>
      </c>
    </row>
    <row r="71" customFormat="false" ht="12.75" hidden="false" customHeight="false" outlineLevel="0" collapsed="false">
      <c r="A71" s="1" t="n">
        <v>6.51</v>
      </c>
      <c r="B71" s="3" t="n">
        <v>154.2622947</v>
      </c>
      <c r="C71" s="1" t="n">
        <v>22</v>
      </c>
    </row>
    <row r="72" customFormat="false" ht="12.75" hidden="false" customHeight="false" outlineLevel="0" collapsed="false">
      <c r="A72" s="1" t="n">
        <v>6.61</v>
      </c>
      <c r="B72" s="3" t="n">
        <v>156.8470723</v>
      </c>
      <c r="C72" s="1" t="n">
        <v>21.8</v>
      </c>
    </row>
    <row r="73" customFormat="false" ht="12.75" hidden="false" customHeight="false" outlineLevel="0" collapsed="false">
      <c r="A73" s="1" t="n">
        <v>6.7</v>
      </c>
      <c r="B73" s="3" t="n">
        <v>159.1734293</v>
      </c>
      <c r="C73" s="1" t="n">
        <v>21.7</v>
      </c>
    </row>
    <row r="74" customFormat="false" ht="12.75" hidden="false" customHeight="false" outlineLevel="0" collapsed="false">
      <c r="A74" s="1" t="n">
        <v>6.8</v>
      </c>
      <c r="B74" s="3" t="n">
        <v>161.7587094</v>
      </c>
      <c r="C74" s="1" t="n">
        <v>21.7</v>
      </c>
    </row>
    <row r="75" customFormat="false" ht="12.75" hidden="false" customHeight="false" outlineLevel="0" collapsed="false">
      <c r="A75" s="1" t="n">
        <v>6.89</v>
      </c>
      <c r="B75" s="3" t="n">
        <v>164.0854499</v>
      </c>
      <c r="C75" s="1" t="n">
        <v>22</v>
      </c>
    </row>
    <row r="76" customFormat="false" ht="12.75" hidden="false" customHeight="false" outlineLevel="0" collapsed="false">
      <c r="A76" s="1" t="n">
        <v>6.98</v>
      </c>
      <c r="B76" s="3" t="n">
        <v>166.4117498</v>
      </c>
      <c r="C76" s="1" t="n">
        <v>22.7</v>
      </c>
    </row>
    <row r="77" customFormat="false" ht="12.75" hidden="false" customHeight="false" outlineLevel="0" collapsed="false">
      <c r="A77" s="1" t="n">
        <v>7.07</v>
      </c>
      <c r="B77" s="3" t="n">
        <v>168.7380497</v>
      </c>
      <c r="C77" s="1" t="n">
        <v>22.7</v>
      </c>
    </row>
    <row r="78" customFormat="false" ht="12.75" hidden="false" customHeight="false" outlineLevel="0" collapsed="false">
      <c r="A78" s="1" t="n">
        <v>7.08</v>
      </c>
      <c r="B78" s="3" t="n">
        <v>168.9965275</v>
      </c>
      <c r="C78" s="1" t="n">
        <v>22.7</v>
      </c>
    </row>
    <row r="79" customFormat="false" ht="12.75" hidden="false" customHeight="false" outlineLevel="0" collapsed="false">
      <c r="A79" s="1" t="n">
        <v>7.16</v>
      </c>
      <c r="B79" s="3" t="n">
        <v>171.0647177</v>
      </c>
      <c r="C79" s="1" t="n">
        <v>22.3</v>
      </c>
    </row>
    <row r="80" customFormat="false" ht="12.75" hidden="false" customHeight="false" outlineLevel="0" collapsed="false">
      <c r="A80" s="1" t="n">
        <v>7.25</v>
      </c>
      <c r="B80" s="3" t="n">
        <v>173.3914697</v>
      </c>
      <c r="C80" s="1" t="n">
        <v>22.1</v>
      </c>
    </row>
    <row r="81" customFormat="false" ht="12.75" hidden="false" customHeight="false" outlineLevel="0" collapsed="false">
      <c r="A81" s="1" t="n">
        <v>7.34</v>
      </c>
      <c r="B81" s="3" t="n">
        <v>175.7179495</v>
      </c>
      <c r="C81" s="1" t="n">
        <v>22.4</v>
      </c>
    </row>
    <row r="82" customFormat="false" ht="12.75" hidden="false" customHeight="false" outlineLevel="0" collapsed="false">
      <c r="A82" s="1" t="n">
        <v>7.43</v>
      </c>
      <c r="B82" s="3" t="n">
        <v>178.0442494</v>
      </c>
      <c r="C82" s="1" t="n">
        <v>22.6</v>
      </c>
    </row>
    <row r="83" customFormat="false" ht="12.75" hidden="false" customHeight="false" outlineLevel="0" collapsed="false">
      <c r="A83" s="1" t="n">
        <v>7.51</v>
      </c>
      <c r="B83" s="3" t="n">
        <v>180.1121979</v>
      </c>
      <c r="C83" s="1" t="n">
        <v>22.8</v>
      </c>
    </row>
    <row r="84" customFormat="false" ht="12.75" hidden="false" customHeight="false" outlineLevel="0" collapsed="false">
      <c r="A84" s="1" t="n">
        <v>7.6</v>
      </c>
      <c r="B84" s="3" t="n">
        <v>182.43895</v>
      </c>
      <c r="C84" s="1" t="n">
        <v>23.3</v>
      </c>
    </row>
    <row r="85" customFormat="false" ht="12.75" hidden="false" customHeight="false" outlineLevel="0" collapsed="false">
      <c r="A85" s="1" t="n">
        <v>7.69</v>
      </c>
      <c r="B85" s="3" t="n">
        <v>184.818249</v>
      </c>
      <c r="C85" s="1" t="n">
        <v>23.3</v>
      </c>
    </row>
    <row r="86" customFormat="false" ht="12.75" hidden="false" customHeight="false" outlineLevel="0" collapsed="false">
      <c r="A86" s="1" t="n">
        <v>7.77</v>
      </c>
      <c r="B86" s="3" t="n">
        <v>187.5756132</v>
      </c>
      <c r="C86" s="1" t="n">
        <v>23.2</v>
      </c>
    </row>
    <row r="87" customFormat="false" ht="12.75" hidden="false" customHeight="false" outlineLevel="0" collapsed="false">
      <c r="A87" s="1" t="n">
        <v>7.86</v>
      </c>
      <c r="B87" s="3" t="n">
        <v>190.6776478</v>
      </c>
      <c r="C87" s="1" t="n">
        <v>23.3</v>
      </c>
    </row>
    <row r="88" customFormat="false" ht="12.75" hidden="false" customHeight="false" outlineLevel="0" collapsed="false">
      <c r="A88" s="1" t="n">
        <v>7.93</v>
      </c>
      <c r="B88" s="3" t="n">
        <v>193.0903415</v>
      </c>
      <c r="C88" s="1" t="n">
        <v>23.9</v>
      </c>
    </row>
    <row r="89" customFormat="false" ht="12.75" hidden="false" customHeight="false" outlineLevel="0" collapsed="false">
      <c r="A89" s="1" t="n">
        <v>8.01</v>
      </c>
      <c r="B89" s="3" t="n">
        <v>195.8477056</v>
      </c>
      <c r="C89" s="1" t="n">
        <v>23.2</v>
      </c>
    </row>
    <row r="90" customFormat="false" ht="12.75" hidden="false" customHeight="false" outlineLevel="0" collapsed="false">
      <c r="A90" s="1" t="n">
        <v>8.08</v>
      </c>
      <c r="B90" s="3" t="n">
        <v>198.2603992</v>
      </c>
      <c r="C90" s="1" t="n">
        <v>22.8</v>
      </c>
    </row>
    <row r="91" customFormat="false" ht="12.75" hidden="false" customHeight="false" outlineLevel="0" collapsed="false">
      <c r="A91" s="1" t="n">
        <v>8.09</v>
      </c>
      <c r="B91" s="3" t="n">
        <v>198.6050698</v>
      </c>
      <c r="C91" s="1" t="n">
        <v>22.8</v>
      </c>
    </row>
    <row r="92" customFormat="false" ht="12.75" hidden="false" customHeight="false" outlineLevel="0" collapsed="false">
      <c r="A92" s="1" t="n">
        <v>8.16</v>
      </c>
      <c r="B92" s="3" t="n">
        <v>201.0177634</v>
      </c>
      <c r="C92" s="1" t="n">
        <v>22.7</v>
      </c>
    </row>
    <row r="93" customFormat="false" ht="12.75" hidden="false" customHeight="false" outlineLevel="0" collapsed="false">
      <c r="A93" s="1" t="n">
        <v>8.24</v>
      </c>
      <c r="B93" s="3" t="n">
        <v>203.7751275</v>
      </c>
      <c r="C93" s="1" t="n">
        <v>22.1</v>
      </c>
    </row>
    <row r="94" customFormat="false" ht="12.75" hidden="false" customHeight="false" outlineLevel="0" collapsed="false">
      <c r="A94" s="1" t="n">
        <v>8.32</v>
      </c>
      <c r="B94" s="3" t="n">
        <v>206.4485615</v>
      </c>
      <c r="C94" s="1" t="n">
        <v>22.8</v>
      </c>
    </row>
    <row r="95" customFormat="false" ht="12.75" hidden="false" customHeight="false" outlineLevel="0" collapsed="false">
      <c r="A95" s="1" t="n">
        <v>8.4</v>
      </c>
      <c r="B95" s="3" t="n">
        <v>209.0335401</v>
      </c>
      <c r="C95" s="1" t="n">
        <v>22.9</v>
      </c>
    </row>
    <row r="96" customFormat="false" ht="12.75" hidden="false" customHeight="false" outlineLevel="0" collapsed="false">
      <c r="A96" s="1" t="n">
        <v>8.48</v>
      </c>
      <c r="B96" s="3" t="n">
        <v>211.6185188</v>
      </c>
      <c r="C96" s="1" t="n">
        <v>23.7</v>
      </c>
    </row>
    <row r="97" customFormat="false" ht="12.75" hidden="false" customHeight="false" outlineLevel="0" collapsed="false">
      <c r="A97" s="1" t="n">
        <v>8.57</v>
      </c>
      <c r="B97" s="3" t="n">
        <v>214.5266198</v>
      </c>
      <c r="C97" s="1" t="n">
        <v>23.8</v>
      </c>
    </row>
    <row r="98" customFormat="false" ht="12.75" hidden="false" customHeight="false" outlineLevel="0" collapsed="false">
      <c r="A98" s="1" t="n">
        <v>8.66</v>
      </c>
      <c r="B98" s="3" t="n">
        <v>217.4347207</v>
      </c>
      <c r="C98" s="1" t="n">
        <v>22.7</v>
      </c>
    </row>
    <row r="99" customFormat="false" ht="12.75" hidden="false" customHeight="false" outlineLevel="0" collapsed="false">
      <c r="A99" s="1" t="n">
        <v>8.75</v>
      </c>
      <c r="B99" s="3" t="n">
        <v>220.3428217</v>
      </c>
      <c r="C99" s="1" t="n">
        <v>22.8</v>
      </c>
    </row>
    <row r="100" customFormat="false" ht="12.75" hidden="false" customHeight="false" outlineLevel="0" collapsed="false">
      <c r="A100" s="1" t="n">
        <v>8.85</v>
      </c>
      <c r="B100" s="3" t="n">
        <v>223.574045</v>
      </c>
      <c r="C100" s="1" t="n">
        <v>22.5</v>
      </c>
    </row>
    <row r="101" customFormat="false" ht="12.75" hidden="false" customHeight="false" outlineLevel="0" collapsed="false">
      <c r="A101" s="1" t="n">
        <v>8.96</v>
      </c>
      <c r="B101" s="3" t="n">
        <v>227.1283907</v>
      </c>
      <c r="C101" s="1" t="n">
        <v>23.4</v>
      </c>
    </row>
    <row r="102" customFormat="false" ht="12.75" hidden="false" customHeight="false" outlineLevel="0" collapsed="false">
      <c r="A102" s="1" t="n">
        <v>9.06</v>
      </c>
      <c r="B102" s="3" t="n">
        <v>230.359614</v>
      </c>
      <c r="C102" s="1" t="n">
        <v>23.3</v>
      </c>
    </row>
    <row r="103" customFormat="false" ht="12.75" hidden="false" customHeight="false" outlineLevel="0" collapsed="false">
      <c r="A103" s="1" t="n">
        <v>9.07</v>
      </c>
      <c r="B103" s="3" t="n">
        <v>230.6827363</v>
      </c>
      <c r="C103" s="1" t="n">
        <v>23.3</v>
      </c>
    </row>
    <row r="104" customFormat="false" ht="12.75" hidden="false" customHeight="false" outlineLevel="0" collapsed="false">
      <c r="A104" s="1" t="n">
        <v>9.17</v>
      </c>
      <c r="B104" s="3" t="n">
        <v>233.3148473</v>
      </c>
      <c r="C104" s="1" t="n">
        <v>23.1</v>
      </c>
    </row>
    <row r="105" customFormat="false" ht="12.75" hidden="false" customHeight="false" outlineLevel="0" collapsed="false">
      <c r="A105" s="1" t="n">
        <v>9.27</v>
      </c>
      <c r="B105" s="3" t="n">
        <v>235.9001274</v>
      </c>
      <c r="C105" s="1" t="n">
        <v>24</v>
      </c>
    </row>
    <row r="106" customFormat="false" ht="12.75" hidden="false" customHeight="false" outlineLevel="0" collapsed="false">
      <c r="A106" s="1" t="n">
        <v>9.38</v>
      </c>
      <c r="B106" s="3" t="n">
        <v>238.7434145</v>
      </c>
      <c r="C106" s="1" t="n">
        <v>23.1</v>
      </c>
    </row>
    <row r="107" customFormat="false" ht="12.75" hidden="false" customHeight="false" outlineLevel="0" collapsed="false">
      <c r="A107" s="1" t="n">
        <v>9.47</v>
      </c>
      <c r="B107" s="3" t="n">
        <v>241.0697144</v>
      </c>
      <c r="C107" s="1" t="n">
        <v>22.7</v>
      </c>
    </row>
    <row r="108" customFormat="false" ht="12.75" hidden="false" customHeight="false" outlineLevel="0" collapsed="false">
      <c r="A108" s="1" t="n">
        <v>9.56</v>
      </c>
      <c r="B108" s="3" t="n">
        <v>243.3964396</v>
      </c>
      <c r="C108" s="1" t="n">
        <v>23</v>
      </c>
    </row>
    <row r="109" customFormat="false" ht="12.75" hidden="false" customHeight="false" outlineLevel="0" collapsed="false">
      <c r="A109" s="1" t="n">
        <v>9.66</v>
      </c>
      <c r="B109" s="3" t="n">
        <v>245.9817197</v>
      </c>
      <c r="C109" s="1" t="n">
        <v>22</v>
      </c>
    </row>
    <row r="110" customFormat="false" ht="12.75" hidden="false" customHeight="false" outlineLevel="0" collapsed="false">
      <c r="A110" s="1" t="n">
        <v>9.76</v>
      </c>
      <c r="B110" s="3" t="n">
        <v>248.5665697</v>
      </c>
      <c r="C110" s="1" t="n">
        <v>22.4</v>
      </c>
    </row>
    <row r="111" customFormat="false" ht="12.75" hidden="false" customHeight="false" outlineLevel="0" collapsed="false">
      <c r="A111" s="1" t="n">
        <v>9.85</v>
      </c>
      <c r="B111" s="3" t="n">
        <v>250.8928696</v>
      </c>
      <c r="C111" s="1" t="n">
        <v>23.1</v>
      </c>
    </row>
    <row r="112" customFormat="false" ht="12.75" hidden="false" customHeight="false" outlineLevel="0" collapsed="false">
      <c r="A112" s="1" t="n">
        <v>9.94</v>
      </c>
      <c r="B112" s="3" t="n">
        <v>253.2195039</v>
      </c>
      <c r="C112" s="1" t="n">
        <v>23.5</v>
      </c>
    </row>
    <row r="113" customFormat="false" ht="12.75" hidden="false" customHeight="false" outlineLevel="0" collapsed="false">
      <c r="A113" s="1" t="n">
        <v>10.04</v>
      </c>
      <c r="B113" s="3" t="n">
        <v>255.804784</v>
      </c>
      <c r="C113" s="1" t="n">
        <v>23.8</v>
      </c>
    </row>
    <row r="114" customFormat="false" ht="12.75" hidden="false" customHeight="false" outlineLevel="0" collapsed="false">
      <c r="A114" s="1" t="n">
        <v>10.14</v>
      </c>
      <c r="B114" s="3" t="n">
        <v>258.3892868</v>
      </c>
      <c r="C114" s="1" t="n">
        <v>23.7</v>
      </c>
    </row>
    <row r="115" customFormat="false" ht="12.75" hidden="false" customHeight="false" outlineLevel="0" collapsed="false">
      <c r="A115" s="1" t="n">
        <v>10.25</v>
      </c>
      <c r="B115" s="3" t="n">
        <v>261.2318282</v>
      </c>
      <c r="C115" s="1" t="n">
        <v>23.2</v>
      </c>
    </row>
    <row r="116" customFormat="false" ht="12.75" hidden="false" customHeight="false" outlineLevel="0" collapsed="false">
      <c r="A116" s="1" t="n">
        <v>10.26</v>
      </c>
      <c r="B116" s="3" t="n">
        <v>261.4902411</v>
      </c>
      <c r="C116" s="1" t="n">
        <v>23.2</v>
      </c>
    </row>
    <row r="117" customFormat="false" ht="12.75" hidden="false" customHeight="false" outlineLevel="0" collapsed="false">
      <c r="A117" s="1" t="n">
        <v>10.36</v>
      </c>
      <c r="B117" s="3" t="n">
        <v>264.0759618</v>
      </c>
      <c r="C117" s="1" t="n">
        <v>22.6</v>
      </c>
    </row>
    <row r="118" customFormat="false" ht="12.75" hidden="false" customHeight="false" outlineLevel="0" collapsed="false">
      <c r="A118" s="1" t="n">
        <v>10.48</v>
      </c>
      <c r="B118" s="3" t="n">
        <v>267.1789081</v>
      </c>
      <c r="C118" s="1" t="n">
        <v>21</v>
      </c>
    </row>
    <row r="119" customFormat="false" ht="12.75" hidden="false" customHeight="false" outlineLevel="0" collapsed="false">
      <c r="A119" s="1" t="n">
        <v>10.59</v>
      </c>
      <c r="B119" s="3" t="n">
        <v>270.0214495</v>
      </c>
      <c r="C119" s="1" t="n">
        <v>20.7</v>
      </c>
    </row>
    <row r="120" customFormat="false" ht="12.75" hidden="false" customHeight="false" outlineLevel="0" collapsed="false">
      <c r="A120" s="1" t="n">
        <v>10.71</v>
      </c>
      <c r="B120" s="3" t="n">
        <v>273.1229271</v>
      </c>
      <c r="C120" s="1" t="n">
        <v>20.7</v>
      </c>
    </row>
    <row r="121" customFormat="false" ht="12.75" hidden="false" customHeight="false" outlineLevel="0" collapsed="false">
      <c r="A121" s="1" t="n">
        <v>10.82</v>
      </c>
      <c r="B121" s="3" t="n">
        <v>275.966897</v>
      </c>
      <c r="C121" s="1" t="n">
        <v>20.8</v>
      </c>
    </row>
    <row r="122" customFormat="false" ht="12.75" hidden="false" customHeight="false" outlineLevel="0" collapsed="false">
      <c r="A122" s="1" t="n">
        <v>10.92</v>
      </c>
      <c r="B122" s="3" t="n">
        <v>278.5519156</v>
      </c>
      <c r="C122" s="1" t="n">
        <v>20.9</v>
      </c>
    </row>
    <row r="123" customFormat="false" ht="12.75" hidden="false" customHeight="false" outlineLevel="0" collapsed="false">
      <c r="A123" s="1" t="n">
        <v>11.02</v>
      </c>
      <c r="B123" s="3" t="n">
        <v>281.1365465</v>
      </c>
      <c r="C123" s="1" t="n">
        <v>21.3</v>
      </c>
    </row>
    <row r="124" customFormat="false" ht="12.75" hidden="false" customHeight="false" outlineLevel="0" collapsed="false">
      <c r="A124" s="1" t="n">
        <v>11.11</v>
      </c>
      <c r="B124" s="3" t="n">
        <v>283.4630503</v>
      </c>
      <c r="C124" s="1" t="n">
        <v>21.5</v>
      </c>
    </row>
    <row r="125" customFormat="false" ht="12.75" hidden="false" customHeight="false" outlineLevel="0" collapsed="false">
      <c r="A125" s="1" t="n">
        <v>11.21</v>
      </c>
      <c r="B125" s="3" t="n">
        <v>286.0484774</v>
      </c>
      <c r="C125" s="1" t="n">
        <v>21.4</v>
      </c>
    </row>
    <row r="126" customFormat="false" ht="12.75" hidden="false" customHeight="false" outlineLevel="0" collapsed="false">
      <c r="A126" s="1" t="n">
        <v>11.3</v>
      </c>
      <c r="B126" s="3" t="n">
        <v>288.3750974</v>
      </c>
      <c r="C126" s="1" t="n">
        <v>21.8</v>
      </c>
    </row>
    <row r="127" customFormat="false" ht="12.75" hidden="false" customHeight="false" outlineLevel="0" collapsed="false">
      <c r="A127" s="1" t="n">
        <v>11.39</v>
      </c>
      <c r="B127" s="3" t="n">
        <v>290.7012652</v>
      </c>
      <c r="C127" s="1" t="n">
        <v>22.2</v>
      </c>
    </row>
    <row r="128" customFormat="false" ht="12.75" hidden="false" customHeight="false" outlineLevel="0" collapsed="false">
      <c r="A128" s="1" t="n">
        <v>11.48</v>
      </c>
      <c r="B128" s="3" t="n">
        <v>293.0275452</v>
      </c>
      <c r="C128" s="1" t="n">
        <v>21.5</v>
      </c>
    </row>
    <row r="129" customFormat="false" ht="12.75" hidden="false" customHeight="false" outlineLevel="0" collapsed="false">
      <c r="A129" s="1" t="n">
        <v>11.57</v>
      </c>
      <c r="B129" s="3" t="n">
        <v>295.3544297</v>
      </c>
      <c r="C129" s="1" t="n">
        <v>21.1</v>
      </c>
    </row>
    <row r="130" customFormat="false" ht="12.75" hidden="false" customHeight="false" outlineLevel="0" collapsed="false">
      <c r="A130" s="1" t="n">
        <v>11.67</v>
      </c>
      <c r="B130" s="3" t="n">
        <v>297.9398162</v>
      </c>
      <c r="C130" s="1" t="n">
        <v>21.1</v>
      </c>
    </row>
    <row r="131" customFormat="false" ht="12.75" hidden="false" customHeight="false" outlineLevel="0" collapsed="false">
      <c r="A131" s="1" t="n">
        <v>11.77</v>
      </c>
      <c r="B131" s="3" t="n">
        <v>300.524447</v>
      </c>
      <c r="C131" s="1" t="n">
        <v>20.9</v>
      </c>
    </row>
    <row r="132" customFormat="false" ht="12.75" hidden="false" customHeight="false" outlineLevel="0" collapsed="false">
      <c r="A132" s="1" t="n">
        <v>11.85</v>
      </c>
      <c r="B132" s="3" t="n">
        <v>302.5921517</v>
      </c>
      <c r="C132" s="1" t="n">
        <v>21.4</v>
      </c>
    </row>
    <row r="133" customFormat="false" ht="12.75" hidden="false" customHeight="false" outlineLevel="0" collapsed="false">
      <c r="A133" s="1" t="n">
        <v>11.87</v>
      </c>
      <c r="B133" s="3" t="n">
        <v>303.1091256</v>
      </c>
      <c r="C133" s="1" t="n">
        <v>21.2</v>
      </c>
    </row>
    <row r="134" customFormat="false" ht="12.75" hidden="false" customHeight="false" outlineLevel="0" collapsed="false">
      <c r="A134" s="1" t="n">
        <v>11.93</v>
      </c>
      <c r="B134" s="3" t="n">
        <v>304.6603819</v>
      </c>
      <c r="C134" s="1" t="n">
        <v>21.3</v>
      </c>
    </row>
    <row r="135" customFormat="false" ht="12.75" hidden="false" customHeight="false" outlineLevel="0" collapsed="false">
      <c r="A135" s="1" t="n">
        <v>12.02</v>
      </c>
      <c r="B135" s="3" t="n">
        <v>306.9872663</v>
      </c>
      <c r="C135" s="1" t="n">
        <v>20.8</v>
      </c>
    </row>
    <row r="136" customFormat="false" ht="12.75" hidden="false" customHeight="false" outlineLevel="0" collapsed="false">
      <c r="A136" s="1" t="n">
        <v>12.03</v>
      </c>
      <c r="B136" s="3" t="n">
        <v>307.2458091</v>
      </c>
      <c r="C136" s="1" t="n">
        <v>20.8</v>
      </c>
    </row>
    <row r="137" customFormat="false" ht="12.75" hidden="false" customHeight="false" outlineLevel="0" collapsed="false">
      <c r="A137" s="1" t="n">
        <v>12.36</v>
      </c>
      <c r="B137" s="3" t="n">
        <v>315.7761332</v>
      </c>
      <c r="C137" s="1" t="n">
        <v>22.3</v>
      </c>
    </row>
    <row r="138" customFormat="false" ht="12.75" hidden="false" customHeight="false" outlineLevel="0" collapsed="false">
      <c r="A138" s="1" t="n">
        <v>12.41</v>
      </c>
      <c r="B138" s="3" t="n">
        <v>317.0688467</v>
      </c>
      <c r="C138" s="1" t="n">
        <v>22</v>
      </c>
    </row>
    <row r="139" customFormat="false" ht="12.75" hidden="false" customHeight="false" outlineLevel="0" collapsed="false">
      <c r="A139" s="1" t="n">
        <v>12.49</v>
      </c>
      <c r="B139" s="3" t="n">
        <v>319.1369583</v>
      </c>
      <c r="C139" s="1" t="n">
        <v>22</v>
      </c>
    </row>
    <row r="140" customFormat="false" ht="12.75" hidden="false" customHeight="false" outlineLevel="0" collapsed="false">
      <c r="A140" s="1" t="n">
        <v>12.6</v>
      </c>
      <c r="B140" s="3" t="n">
        <v>321.9800522</v>
      </c>
      <c r="C140" s="1" t="n">
        <v>23.6</v>
      </c>
    </row>
    <row r="141" customFormat="false" ht="12.75" hidden="false" customHeight="false" outlineLevel="0" collapsed="false">
      <c r="A141" s="1" t="n">
        <v>12.77</v>
      </c>
      <c r="B141" s="3" t="n">
        <v>326.374799</v>
      </c>
      <c r="C141" s="1" t="n">
        <v>23.8</v>
      </c>
    </row>
    <row r="142" customFormat="false" ht="12.75" hidden="false" customHeight="false" outlineLevel="0" collapsed="false">
      <c r="A142" s="1" t="n">
        <v>13.03</v>
      </c>
      <c r="B142" s="3" t="n">
        <v>333.0955495</v>
      </c>
      <c r="C142" s="1" t="n">
        <v>21.8</v>
      </c>
    </row>
    <row r="143" customFormat="false" ht="12.75" hidden="false" customHeight="false" outlineLevel="0" collapsed="false">
      <c r="A143" s="1" t="n">
        <v>13.04</v>
      </c>
      <c r="B143" s="3" t="n">
        <v>333.3540126</v>
      </c>
      <c r="C143" s="1" t="n">
        <v>21.8</v>
      </c>
    </row>
    <row r="144" customFormat="false" ht="12.75" hidden="false" customHeight="false" outlineLevel="0" collapsed="false">
      <c r="A144" s="1" t="n">
        <v>13.18</v>
      </c>
      <c r="B144" s="3" t="n">
        <v>336.9734648</v>
      </c>
      <c r="C144" s="1" t="n">
        <v>23.3</v>
      </c>
    </row>
    <row r="145" customFormat="false" ht="12.75" hidden="false" customHeight="false" outlineLevel="0" collapsed="false">
      <c r="A145" s="1" t="n">
        <v>13.25</v>
      </c>
      <c r="B145" s="3" t="n">
        <v>338.7832638</v>
      </c>
      <c r="C145" s="1" t="n">
        <v>22.3</v>
      </c>
    </row>
    <row r="146" customFormat="false" ht="12.75" hidden="false" customHeight="false" outlineLevel="0" collapsed="false">
      <c r="A146" s="1" t="n">
        <v>13.31</v>
      </c>
      <c r="B146" s="3" t="n">
        <v>340.0617934</v>
      </c>
      <c r="C146" s="1" t="n">
        <v>21.6</v>
      </c>
    </row>
    <row r="147" customFormat="false" ht="12.75" hidden="false" customHeight="false" outlineLevel="0" collapsed="false">
      <c r="A147" s="1" t="n">
        <v>13.32</v>
      </c>
      <c r="B147" s="3" t="n">
        <v>340.2685854</v>
      </c>
      <c r="C147" s="1" t="n">
        <v>21.5</v>
      </c>
    </row>
    <row r="148" customFormat="false" ht="12.75" hidden="false" customHeight="false" outlineLevel="0" collapsed="false">
      <c r="A148" s="1" t="n">
        <v>13.37</v>
      </c>
      <c r="B148" s="3" t="n">
        <v>341.302545</v>
      </c>
      <c r="C148" s="1" t="n">
        <v>21.5</v>
      </c>
    </row>
    <row r="149" customFormat="false" ht="12.75" hidden="false" customHeight="false" outlineLevel="0" collapsed="false">
      <c r="A149" s="1" t="n">
        <v>13.44</v>
      </c>
      <c r="B149" s="3" t="n">
        <v>342.7500884</v>
      </c>
      <c r="C149" s="1" t="n">
        <v>21</v>
      </c>
    </row>
    <row r="150" customFormat="false" ht="12.75" hidden="false" customHeight="false" outlineLevel="0" collapsed="false">
      <c r="A150" s="1" t="n">
        <v>13.54</v>
      </c>
      <c r="B150" s="3" t="n">
        <v>344.8180076</v>
      </c>
      <c r="C150" s="1" t="n">
        <v>21.4</v>
      </c>
    </row>
    <row r="151" customFormat="false" ht="12.75" hidden="false" customHeight="false" outlineLevel="0" collapsed="false">
      <c r="A151" s="1" t="n">
        <v>13.65</v>
      </c>
      <c r="B151" s="3" t="n">
        <v>347.0927188</v>
      </c>
      <c r="C151" s="1" t="n">
        <v>20.9</v>
      </c>
    </row>
    <row r="152" customFormat="false" ht="12.75" hidden="false" customHeight="false" outlineLevel="0" collapsed="false">
      <c r="A152" s="1" t="n">
        <v>13.75</v>
      </c>
      <c r="B152" s="3" t="n">
        <v>349.160638</v>
      </c>
      <c r="C152" s="1" t="n">
        <v>20.6</v>
      </c>
    </row>
    <row r="153" customFormat="false" ht="12.75" hidden="false" customHeight="false" outlineLevel="0" collapsed="false">
      <c r="A153" s="1" t="n">
        <v>13.83</v>
      </c>
      <c r="B153" s="3" t="n">
        <v>350.8149734</v>
      </c>
      <c r="C153" s="1" t="n">
        <v>20.7</v>
      </c>
    </row>
    <row r="154" customFormat="false" ht="12.75" hidden="false" customHeight="false" outlineLevel="0" collapsed="false">
      <c r="A154" s="1" t="n">
        <v>13.89</v>
      </c>
      <c r="B154" s="3" t="n">
        <v>352.0557249</v>
      </c>
      <c r="C154" s="1" t="n">
        <v>20.1</v>
      </c>
    </row>
    <row r="155" customFormat="false" ht="12.75" hidden="false" customHeight="false" outlineLevel="0" collapsed="false">
      <c r="A155" s="1" t="n">
        <v>13.95</v>
      </c>
      <c r="B155" s="3" t="n">
        <v>353.2964764</v>
      </c>
      <c r="C155" s="1" t="n">
        <v>20.2</v>
      </c>
    </row>
    <row r="156" customFormat="false" ht="12.75" hidden="false" customHeight="false" outlineLevel="0" collapsed="false">
      <c r="A156" s="1" t="n">
        <v>13.96</v>
      </c>
      <c r="B156" s="3" t="n">
        <v>353.5032684</v>
      </c>
      <c r="C156" s="1" t="n">
        <v>20.2</v>
      </c>
    </row>
    <row r="157" customFormat="false" ht="12.75" hidden="false" customHeight="false" outlineLevel="0" collapsed="false">
      <c r="A157" s="1" t="n">
        <v>14</v>
      </c>
      <c r="B157" s="3" t="n">
        <v>354.3304361</v>
      </c>
      <c r="C157" s="1" t="n">
        <v>20.2</v>
      </c>
    </row>
    <row r="158" customFormat="false" ht="12.75" hidden="false" customHeight="false" outlineLevel="0" collapsed="false">
      <c r="A158" s="1" t="n">
        <v>14.06</v>
      </c>
      <c r="B158" s="3" t="n">
        <v>355.5711876</v>
      </c>
      <c r="C158" s="1" t="n">
        <v>21.5</v>
      </c>
    </row>
    <row r="159" customFormat="false" ht="12.75" hidden="false" customHeight="false" outlineLevel="0" collapsed="false">
      <c r="A159" s="1" t="n">
        <v>14.16</v>
      </c>
      <c r="B159" s="3" t="n">
        <v>357.6391068</v>
      </c>
      <c r="C159" s="1" t="n">
        <v>20.5</v>
      </c>
    </row>
    <row r="160" customFormat="false" ht="12.75" hidden="false" customHeight="false" outlineLevel="0" collapsed="false">
      <c r="A160" s="1" t="n">
        <v>14.3</v>
      </c>
      <c r="B160" s="3" t="n">
        <v>361.3920151</v>
      </c>
      <c r="C160" s="1" t="n">
        <v>21</v>
      </c>
    </row>
    <row r="161" customFormat="false" ht="12.75" hidden="false" customHeight="false" outlineLevel="0" collapsed="false">
      <c r="A161" s="1" t="n">
        <v>14.44</v>
      </c>
      <c r="B161" s="3" t="n">
        <v>366.8207516</v>
      </c>
      <c r="C161" s="1" t="n">
        <v>20.8</v>
      </c>
    </row>
    <row r="162" customFormat="false" ht="12.75" hidden="false" customHeight="false" outlineLevel="0" collapsed="false">
      <c r="A162" s="1" t="n">
        <v>14.57</v>
      </c>
      <c r="B162" s="3" t="n">
        <v>371.8617212</v>
      </c>
      <c r="C162" s="1" t="n">
        <v>21.2</v>
      </c>
    </row>
    <row r="163" customFormat="false" ht="12.75" hidden="false" customHeight="false" outlineLevel="0" collapsed="false">
      <c r="A163" s="1" t="n">
        <v>14.67</v>
      </c>
      <c r="B163" s="3" t="n">
        <v>375.4899874</v>
      </c>
      <c r="C163" s="1" t="n">
        <v>21.1</v>
      </c>
    </row>
    <row r="164" customFormat="false" ht="12.75" hidden="false" customHeight="false" outlineLevel="0" collapsed="false">
      <c r="A164" s="1" t="n">
        <v>14.75</v>
      </c>
      <c r="B164" s="3" t="n">
        <v>377.5583292</v>
      </c>
      <c r="C164" s="1" t="n">
        <v>21.8</v>
      </c>
    </row>
    <row r="165" customFormat="false" ht="12.75" hidden="false" customHeight="false" outlineLevel="0" collapsed="false">
      <c r="A165" s="1" t="n">
        <v>14.84</v>
      </c>
      <c r="B165" s="3" t="n">
        <v>379.8852136</v>
      </c>
      <c r="C165" s="1" t="n">
        <v>23</v>
      </c>
    </row>
    <row r="166" customFormat="false" ht="12.75" hidden="false" customHeight="false" outlineLevel="0" collapsed="false">
      <c r="A166" s="1" t="n">
        <v>14.93</v>
      </c>
      <c r="B166" s="3" t="n">
        <v>382.2114586</v>
      </c>
      <c r="C166" s="1" t="n">
        <v>23.1</v>
      </c>
    </row>
    <row r="167" customFormat="false" ht="12.75" hidden="false" customHeight="false" outlineLevel="0" collapsed="false">
      <c r="A167" s="1" t="n">
        <v>15.04</v>
      </c>
      <c r="B167" s="3" t="n">
        <v>385.0545525</v>
      </c>
      <c r="C167" s="1" t="n">
        <v>23.3</v>
      </c>
    </row>
    <row r="168" customFormat="false" ht="12.75" hidden="false" customHeight="false" outlineLevel="0" collapsed="false">
      <c r="A168" s="1" t="n">
        <v>15.16</v>
      </c>
      <c r="B168" s="3" t="n">
        <v>388.8751203</v>
      </c>
      <c r="C168" s="1" t="n">
        <v>22.6</v>
      </c>
    </row>
    <row r="169" customFormat="false" ht="12.75" hidden="false" customHeight="false" outlineLevel="0" collapsed="false">
      <c r="A169" s="1" t="n">
        <v>15.31</v>
      </c>
      <c r="B169" s="3" t="n">
        <v>393.7219553</v>
      </c>
      <c r="C169" s="1" t="n">
        <v>22.2</v>
      </c>
    </row>
    <row r="170" customFormat="false" ht="12.75" hidden="false" customHeight="false" outlineLevel="0" collapsed="false">
      <c r="A170" s="1" t="n">
        <v>15.4</v>
      </c>
      <c r="B170" s="3" t="n">
        <v>396.6300563</v>
      </c>
      <c r="C170" s="1" t="n">
        <v>22.3</v>
      </c>
    </row>
    <row r="171" customFormat="false" ht="12.75" hidden="false" customHeight="false" outlineLevel="0" collapsed="false">
      <c r="A171" s="1" t="n">
        <v>15.45</v>
      </c>
      <c r="B171" s="3" t="n">
        <v>398.2456679</v>
      </c>
      <c r="C171" s="1" t="n">
        <v>22.7</v>
      </c>
    </row>
    <row r="172" customFormat="false" ht="12.75" hidden="false" customHeight="false" outlineLevel="0" collapsed="false">
      <c r="A172" s="1" t="n">
        <v>15.5</v>
      </c>
      <c r="B172" s="3" t="n">
        <v>399.8612796</v>
      </c>
      <c r="C172" s="1" t="n">
        <v>23.1</v>
      </c>
    </row>
    <row r="173" customFormat="false" ht="12.75" hidden="false" customHeight="false" outlineLevel="0" collapsed="false">
      <c r="A173" s="1" t="n">
        <v>15.58</v>
      </c>
      <c r="B173" s="3" t="n">
        <v>402.4462582</v>
      </c>
      <c r="C173" s="1" t="n">
        <v>23.4</v>
      </c>
    </row>
    <row r="174" customFormat="false" ht="12.75" hidden="false" customHeight="false" outlineLevel="0" collapsed="false">
      <c r="A174" s="1" t="n">
        <v>15.61</v>
      </c>
      <c r="B174" s="3" t="n">
        <v>403.4156252</v>
      </c>
      <c r="C174" s="1" t="n">
        <v>23.9</v>
      </c>
    </row>
    <row r="175" customFormat="false" ht="12.75" hidden="false" customHeight="false" outlineLevel="0" collapsed="false">
      <c r="A175" s="1" t="n">
        <v>15.68</v>
      </c>
      <c r="B175" s="3" t="n">
        <v>405.6774815</v>
      </c>
      <c r="C175" s="1" t="n">
        <v>23.7</v>
      </c>
    </row>
    <row r="176" customFormat="false" ht="12.75" hidden="false" customHeight="false" outlineLevel="0" collapsed="false">
      <c r="A176" s="1" t="n">
        <v>15.72</v>
      </c>
      <c r="B176" s="3" t="n">
        <v>406.9699709</v>
      </c>
      <c r="C176" s="1" t="n">
        <v>24</v>
      </c>
    </row>
    <row r="177" customFormat="false" ht="12.75" hidden="false" customHeight="false" outlineLevel="0" collapsed="false">
      <c r="A177" s="1" t="n">
        <v>15.78</v>
      </c>
      <c r="B177" s="3" t="n">
        <v>408.9087049</v>
      </c>
      <c r="C177" s="1" t="n">
        <v>23.7</v>
      </c>
    </row>
    <row r="178" customFormat="false" ht="12.75" hidden="false" customHeight="false" outlineLevel="0" collapsed="false">
      <c r="A178" s="1" t="n">
        <v>15.83</v>
      </c>
      <c r="B178" s="3" t="n">
        <v>410.5243165</v>
      </c>
      <c r="C178" s="1" t="n">
        <v>23.3</v>
      </c>
    </row>
    <row r="179" customFormat="false" ht="12.75" hidden="false" customHeight="false" outlineLevel="0" collapsed="false">
      <c r="A179" s="1" t="n">
        <v>15.88</v>
      </c>
      <c r="B179" s="3" t="n">
        <v>411.9140754</v>
      </c>
      <c r="C179" s="1" t="n">
        <v>23.2</v>
      </c>
    </row>
    <row r="180" customFormat="false" ht="12.75" hidden="false" customHeight="false" outlineLevel="0" collapsed="false">
      <c r="A180" s="1" t="n">
        <v>15.93</v>
      </c>
      <c r="B180" s="3" t="n">
        <v>413.2070402</v>
      </c>
      <c r="C180" s="1" t="n">
        <v>23.1</v>
      </c>
    </row>
    <row r="181" customFormat="false" ht="12.75" hidden="false" customHeight="false" outlineLevel="0" collapsed="false">
      <c r="A181" s="1" t="n">
        <v>15.98</v>
      </c>
      <c r="B181" s="3" t="n">
        <v>414.500005</v>
      </c>
      <c r="C181" s="1" t="n">
        <v>23.4</v>
      </c>
    </row>
    <row r="182" customFormat="false" ht="12.75" hidden="false" customHeight="false" outlineLevel="0" collapsed="false">
      <c r="A182" s="1" t="n">
        <v>16.04</v>
      </c>
      <c r="B182" s="3" t="n">
        <v>416.0515628</v>
      </c>
      <c r="C182" s="1" t="n">
        <v>23.3</v>
      </c>
    </row>
    <row r="183" customFormat="false" ht="12.75" hidden="false" customHeight="false" outlineLevel="0" collapsed="false">
      <c r="A183" s="1" t="n">
        <v>16.08</v>
      </c>
      <c r="B183" s="3" t="n">
        <v>417.3182404</v>
      </c>
      <c r="C183" s="1" t="n">
        <v>23.2</v>
      </c>
    </row>
    <row r="184" customFormat="false" ht="12.75" hidden="false" customHeight="false" outlineLevel="0" collapsed="false">
      <c r="A184" s="1" t="n">
        <v>16.15</v>
      </c>
      <c r="B184" s="3" t="n">
        <v>419.5800967</v>
      </c>
      <c r="C184" s="1" t="n">
        <v>23.3</v>
      </c>
    </row>
    <row r="185" customFormat="false" ht="12.75" hidden="false" customHeight="false" outlineLevel="0" collapsed="false">
      <c r="A185" s="1" t="n">
        <v>16.25</v>
      </c>
      <c r="B185" s="3" t="n">
        <v>422.81132</v>
      </c>
      <c r="C185" s="1" t="n">
        <v>23.3</v>
      </c>
    </row>
    <row r="186" customFormat="false" ht="12.75" hidden="false" customHeight="false" outlineLevel="0" collapsed="false">
      <c r="A186" s="1" t="n">
        <v>16.39</v>
      </c>
      <c r="B186" s="3" t="n">
        <v>427.3350327</v>
      </c>
      <c r="C186" s="1" t="n">
        <v>22.2</v>
      </c>
    </row>
    <row r="187" customFormat="false" ht="12.75" hidden="false" customHeight="false" outlineLevel="0" collapsed="false">
      <c r="A187" s="1" t="n">
        <v>16.49</v>
      </c>
      <c r="B187" s="3" t="n">
        <v>430.566256</v>
      </c>
      <c r="C187" s="1" t="n">
        <v>21.5</v>
      </c>
    </row>
    <row r="188" customFormat="false" ht="12.75" hidden="false" customHeight="false" outlineLevel="0" collapsed="false">
      <c r="A188" s="1" t="n">
        <v>16.59</v>
      </c>
      <c r="B188" s="3" t="n">
        <v>433.7974793</v>
      </c>
      <c r="C188" s="1" t="n">
        <v>20.7</v>
      </c>
    </row>
    <row r="189" customFormat="false" ht="12.75" hidden="false" customHeight="false" outlineLevel="0" collapsed="false">
      <c r="A189" s="1" t="n">
        <v>16.6</v>
      </c>
      <c r="B189" s="3" t="n">
        <v>434.1206016</v>
      </c>
      <c r="C189" s="1" t="n">
        <v>20.7</v>
      </c>
    </row>
    <row r="190" customFormat="false" ht="12.75" hidden="false" customHeight="false" outlineLevel="0" collapsed="false">
      <c r="A190" s="1" t="n">
        <v>16.69</v>
      </c>
      <c r="B190" s="3" t="n">
        <v>437.0287026</v>
      </c>
      <c r="C190" s="1" t="n">
        <v>21.1</v>
      </c>
    </row>
    <row r="191" customFormat="false" ht="12.75" hidden="false" customHeight="false" outlineLevel="0" collapsed="false">
      <c r="A191" s="1" t="n">
        <v>16.8</v>
      </c>
      <c r="B191" s="3" t="n">
        <v>440.5830482</v>
      </c>
      <c r="C191" s="1" t="n">
        <v>21</v>
      </c>
    </row>
    <row r="192" customFormat="false" ht="12.75" hidden="false" customHeight="false" outlineLevel="0" collapsed="false">
      <c r="A192" s="1" t="n">
        <v>16.9</v>
      </c>
      <c r="B192" s="3" t="n">
        <v>442.8094317</v>
      </c>
      <c r="C192" s="1" t="n">
        <v>20.7</v>
      </c>
    </row>
    <row r="193" customFormat="false" ht="12.75" hidden="false" customHeight="false" outlineLevel="0" collapsed="false">
      <c r="A193" s="1" t="n">
        <v>17</v>
      </c>
      <c r="B193" s="3" t="n">
        <v>444.3603209</v>
      </c>
      <c r="C193" s="1" t="n">
        <v>20.6</v>
      </c>
    </row>
    <row r="194" customFormat="false" ht="12.75" hidden="false" customHeight="false" outlineLevel="0" collapsed="false">
      <c r="A194" s="1" t="n">
        <v>17.09</v>
      </c>
      <c r="B194" s="3" t="n">
        <v>445.7561212</v>
      </c>
      <c r="C194" s="1" t="n">
        <v>20.7</v>
      </c>
    </row>
    <row r="195" customFormat="false" ht="12.75" hidden="false" customHeight="false" outlineLevel="0" collapsed="false">
      <c r="A195" s="1" t="n">
        <v>17.19</v>
      </c>
      <c r="B195" s="3" t="n">
        <v>447.3070104</v>
      </c>
      <c r="C195" s="1" t="n">
        <v>21.2</v>
      </c>
    </row>
    <row r="196" customFormat="false" ht="12.75" hidden="false" customHeight="false" outlineLevel="0" collapsed="false">
      <c r="A196" s="1" t="n">
        <v>17.29</v>
      </c>
      <c r="B196" s="3" t="n">
        <v>448.8578995</v>
      </c>
      <c r="C196" s="1" t="n">
        <v>21</v>
      </c>
    </row>
    <row r="197" customFormat="false" ht="12.75" hidden="false" customHeight="false" outlineLevel="0" collapsed="false">
      <c r="A197" s="1" t="n">
        <v>17.39</v>
      </c>
      <c r="B197" s="3" t="n">
        <v>450.4087887</v>
      </c>
      <c r="C197" s="1" t="n">
        <v>20.9</v>
      </c>
    </row>
    <row r="198" customFormat="false" ht="12.75" hidden="false" customHeight="false" outlineLevel="0" collapsed="false">
      <c r="A198" s="1" t="n">
        <v>17.49</v>
      </c>
      <c r="B198" s="3" t="n">
        <v>451.9596779</v>
      </c>
      <c r="C198" s="1" t="n">
        <v>20.9</v>
      </c>
    </row>
    <row r="199" customFormat="false" ht="12.75" hidden="false" customHeight="false" outlineLevel="0" collapsed="false">
      <c r="A199" s="1" t="n">
        <v>17.59</v>
      </c>
      <c r="B199" s="3" t="n">
        <v>453.5105671</v>
      </c>
      <c r="C199" s="1" t="n">
        <v>21.2</v>
      </c>
    </row>
    <row r="200" customFormat="false" ht="12.75" hidden="false" customHeight="false" outlineLevel="0" collapsed="false">
      <c r="A200" s="1" t="n">
        <v>17.69</v>
      </c>
      <c r="B200" s="3" t="n">
        <v>455.0614562</v>
      </c>
      <c r="C200" s="1" t="n">
        <v>21.1</v>
      </c>
    </row>
    <row r="201" customFormat="false" ht="12.75" hidden="false" customHeight="false" outlineLevel="0" collapsed="false">
      <c r="A201" s="1" t="n">
        <v>17.79</v>
      </c>
      <c r="B201" s="3" t="n">
        <v>456.6123454</v>
      </c>
      <c r="C201" s="1" t="n">
        <v>21.5</v>
      </c>
    </row>
    <row r="202" customFormat="false" ht="12.75" hidden="false" customHeight="false" outlineLevel="0" collapsed="false">
      <c r="A202" s="1" t="n">
        <v>17.8</v>
      </c>
      <c r="B202" s="3" t="n">
        <v>456.7674343</v>
      </c>
      <c r="C202" s="1" t="n">
        <v>21.4</v>
      </c>
    </row>
    <row r="203" customFormat="false" ht="12.75" hidden="false" customHeight="false" outlineLevel="0" collapsed="false">
      <c r="A203" s="1" t="n">
        <v>17.88</v>
      </c>
      <c r="B203" s="3" t="n">
        <v>458.1807813</v>
      </c>
      <c r="C203" s="1" t="n">
        <v>21.2</v>
      </c>
    </row>
    <row r="204" customFormat="false" ht="12.75" hidden="false" customHeight="false" outlineLevel="0" collapsed="false">
      <c r="A204" s="1" t="n">
        <v>17.98</v>
      </c>
      <c r="B204" s="3" t="n">
        <v>460.1196158</v>
      </c>
      <c r="C204" s="1" t="n">
        <v>20.9</v>
      </c>
    </row>
    <row r="205" customFormat="false" ht="12.75" hidden="false" customHeight="false" outlineLevel="0" collapsed="false">
      <c r="A205" s="1" t="n">
        <v>18.08</v>
      </c>
      <c r="B205" s="3" t="n">
        <v>462.0584503</v>
      </c>
      <c r="C205" s="1" t="n">
        <v>21</v>
      </c>
    </row>
    <row r="206" customFormat="false" ht="12.75" hidden="false" customHeight="false" outlineLevel="0" collapsed="false">
      <c r="A206" s="1" t="n">
        <v>18.18</v>
      </c>
      <c r="B206" s="3" t="n">
        <v>463.9972847</v>
      </c>
      <c r="C206" s="1" t="n">
        <v>21.1</v>
      </c>
    </row>
    <row r="207" customFormat="false" ht="12.75" hidden="false" customHeight="false" outlineLevel="0" collapsed="false">
      <c r="A207" s="1" t="n">
        <v>18.28</v>
      </c>
      <c r="B207" s="3" t="n">
        <v>465.9361192</v>
      </c>
      <c r="C207" s="1" t="n">
        <v>21.4</v>
      </c>
    </row>
    <row r="208" customFormat="false" ht="12.75" hidden="false" customHeight="false" outlineLevel="0" collapsed="false">
      <c r="A208" s="1" t="n">
        <v>18.39</v>
      </c>
      <c r="B208" s="3" t="n">
        <v>468.0688371</v>
      </c>
      <c r="C208" s="1" t="n">
        <v>21.2</v>
      </c>
    </row>
    <row r="209" customFormat="false" ht="12.75" hidden="false" customHeight="false" outlineLevel="0" collapsed="false">
      <c r="A209" s="1" t="n">
        <v>18.49</v>
      </c>
      <c r="B209" s="3" t="n">
        <v>470.0076716</v>
      </c>
      <c r="C209" s="1" t="n">
        <v>21.2</v>
      </c>
    </row>
    <row r="210" customFormat="false" ht="12.75" hidden="false" customHeight="false" outlineLevel="0" collapsed="false">
      <c r="A210" s="1" t="n">
        <v>18.59</v>
      </c>
      <c r="B210" s="3" t="n">
        <v>471.946506</v>
      </c>
      <c r="C210" s="1" t="n">
        <v>21.3</v>
      </c>
    </row>
    <row r="211" customFormat="false" ht="12.75" hidden="false" customHeight="false" outlineLevel="0" collapsed="false">
      <c r="A211" s="1" t="n">
        <v>18.69</v>
      </c>
      <c r="B211" s="3" t="n">
        <v>474.262304</v>
      </c>
      <c r="C211" s="1" t="n">
        <v>22.3</v>
      </c>
    </row>
    <row r="212" customFormat="false" ht="12.75" hidden="false" customHeight="false" outlineLevel="0" collapsed="false">
      <c r="A212" s="1" t="n">
        <v>18.79</v>
      </c>
      <c r="B212" s="3" t="n">
        <v>476.8477312</v>
      </c>
      <c r="C212" s="1" t="n">
        <v>22.6</v>
      </c>
    </row>
    <row r="213" customFormat="false" ht="12.75" hidden="false" customHeight="false" outlineLevel="0" collapsed="false">
      <c r="A213" s="1" t="n">
        <v>18.89</v>
      </c>
      <c r="B213" s="3" t="n">
        <v>479.8161899</v>
      </c>
      <c r="C213" s="1" t="n">
        <v>21.9</v>
      </c>
    </row>
    <row r="214" customFormat="false" ht="12.75" hidden="false" customHeight="false" outlineLevel="0" collapsed="false">
      <c r="A214" s="1" t="n">
        <v>19.03</v>
      </c>
      <c r="B214" s="3" t="n">
        <v>484.3400784</v>
      </c>
      <c r="C214" s="1" t="n">
        <v>22.5</v>
      </c>
    </row>
    <row r="215" customFormat="false" ht="12.75" hidden="false" customHeight="false" outlineLevel="0" collapsed="false">
      <c r="A215" s="1" t="n">
        <v>19.13</v>
      </c>
      <c r="B215" s="3" t="n">
        <v>487.5714273</v>
      </c>
      <c r="C215" s="1" t="n">
        <v>23</v>
      </c>
    </row>
    <row r="216" customFormat="false" ht="12.75" hidden="false" customHeight="false" outlineLevel="0" collapsed="false">
      <c r="A216" s="1" t="n">
        <v>19.23</v>
      </c>
      <c r="B216" s="3" t="n">
        <v>490.8027762</v>
      </c>
      <c r="C216" s="1" t="n">
        <v>23.4</v>
      </c>
    </row>
    <row r="217" customFormat="false" ht="12.75" hidden="false" customHeight="false" outlineLevel="0" collapsed="false">
      <c r="A217" s="1" t="n">
        <v>19.33</v>
      </c>
      <c r="B217" s="3" t="n">
        <v>494.0341251</v>
      </c>
      <c r="C217" s="1" t="n">
        <v>23.6</v>
      </c>
    </row>
    <row r="218" customFormat="false" ht="12.75" hidden="false" customHeight="false" outlineLevel="0" collapsed="false">
      <c r="A218" s="1" t="n">
        <v>19.43</v>
      </c>
      <c r="B218" s="3" t="n">
        <v>497.265474</v>
      </c>
      <c r="C218" s="1" t="n">
        <v>23.4</v>
      </c>
    </row>
    <row r="219" customFormat="false" ht="12.75" hidden="false" customHeight="false" outlineLevel="0" collapsed="false">
      <c r="A219" s="1" t="n">
        <v>19.53</v>
      </c>
      <c r="B219" s="3" t="n">
        <v>500.4968229</v>
      </c>
      <c r="C219" s="1" t="n">
        <v>22.8</v>
      </c>
    </row>
    <row r="220" customFormat="false" ht="12.75" hidden="false" customHeight="false" outlineLevel="0" collapsed="false">
      <c r="A220" s="1" t="n">
        <v>19.63</v>
      </c>
      <c r="B220" s="3" t="n">
        <v>503.708108</v>
      </c>
      <c r="C220" s="1" t="n">
        <v>23</v>
      </c>
    </row>
    <row r="221" customFormat="false" ht="12.75" hidden="false" customHeight="false" outlineLevel="0" collapsed="false">
      <c r="A221" s="1" t="n">
        <v>19.64</v>
      </c>
      <c r="B221" s="3" t="n">
        <v>503.9665208</v>
      </c>
      <c r="C221" s="1" t="n">
        <v>23</v>
      </c>
    </row>
    <row r="222" customFormat="false" ht="12.75" hidden="false" customHeight="false" outlineLevel="0" collapsed="false">
      <c r="A222" s="1" t="n">
        <v>19.73</v>
      </c>
      <c r="B222" s="3" t="n">
        <v>506.2922366</v>
      </c>
      <c r="C222" s="1" t="n">
        <v>22.8</v>
      </c>
    </row>
    <row r="223" customFormat="false" ht="12.75" hidden="false" customHeight="false" outlineLevel="0" collapsed="false">
      <c r="A223" s="1" t="n">
        <v>19.83</v>
      </c>
      <c r="B223" s="3" t="n">
        <v>508.8764372</v>
      </c>
      <c r="C223" s="1" t="n">
        <v>22.4</v>
      </c>
    </row>
    <row r="224" customFormat="false" ht="12.75" hidden="false" customHeight="false" outlineLevel="0" collapsed="false">
      <c r="A224" s="1" t="n">
        <v>19.85</v>
      </c>
      <c r="B224" s="3" t="n">
        <v>509.3936231</v>
      </c>
      <c r="C224" s="1" t="n">
        <v>22.5</v>
      </c>
    </row>
    <row r="225" customFormat="false" ht="12.75" hidden="false" customHeight="false" outlineLevel="0" collapsed="false">
      <c r="A225" s="1" t="n">
        <v>19.93</v>
      </c>
      <c r="B225" s="3" t="n">
        <v>511.4623668</v>
      </c>
      <c r="C225" s="1" t="n">
        <v>22.5</v>
      </c>
    </row>
    <row r="226" customFormat="false" ht="12.75" hidden="false" customHeight="false" outlineLevel="0" collapsed="false">
      <c r="A226" s="1" t="n">
        <v>19.95</v>
      </c>
      <c r="B226" s="3" t="n">
        <v>511.9795528</v>
      </c>
      <c r="C226" s="1" t="n">
        <v>22.4</v>
      </c>
    </row>
    <row r="227" customFormat="false" ht="12.75" hidden="false" customHeight="false" outlineLevel="0" collapsed="false">
      <c r="A227" s="1" t="n">
        <v>20.03</v>
      </c>
      <c r="B227" s="3" t="n">
        <v>514.0805612</v>
      </c>
      <c r="C227" s="1" t="n">
        <v>22.3</v>
      </c>
    </row>
    <row r="228" customFormat="false" ht="12.75" hidden="false" customHeight="false" outlineLevel="0" collapsed="false">
      <c r="A228" s="1" t="n">
        <v>20.05</v>
      </c>
      <c r="B228" s="3" t="n">
        <v>514.7268058</v>
      </c>
      <c r="C228" s="1" t="n">
        <v>22.3</v>
      </c>
    </row>
    <row r="229" customFormat="false" ht="12.75" hidden="false" customHeight="false" outlineLevel="0" collapsed="false">
      <c r="A229" s="1" t="n">
        <v>20.13</v>
      </c>
      <c r="B229" s="3" t="n">
        <v>517.3117845</v>
      </c>
      <c r="C229" s="1" t="n">
        <v>22.5</v>
      </c>
    </row>
    <row r="230" customFormat="false" ht="12.75" hidden="false" customHeight="false" outlineLevel="0" collapsed="false">
      <c r="A230" s="1" t="n">
        <v>20.15</v>
      </c>
      <c r="B230" s="3" t="n">
        <v>517.9580291</v>
      </c>
      <c r="C230" s="1" t="n">
        <v>22.5</v>
      </c>
    </row>
    <row r="231" customFormat="false" ht="12.75" hidden="false" customHeight="false" outlineLevel="0" collapsed="false">
      <c r="A231" s="1" t="n">
        <v>20.23</v>
      </c>
      <c r="B231" s="3" t="n">
        <v>520.5430078</v>
      </c>
      <c r="C231" s="1" t="n">
        <v>22.6</v>
      </c>
    </row>
    <row r="232" customFormat="false" ht="12.75" hidden="false" customHeight="false" outlineLevel="0" collapsed="false">
      <c r="A232" s="1" t="n">
        <v>20.25</v>
      </c>
      <c r="B232" s="3" t="n">
        <v>521.1892525</v>
      </c>
      <c r="C232" s="1" t="n">
        <v>22.7</v>
      </c>
    </row>
    <row r="233" customFormat="false" ht="12.75" hidden="false" customHeight="false" outlineLevel="0" collapsed="false">
      <c r="A233" s="1" t="n">
        <v>20.33</v>
      </c>
      <c r="B233" s="3" t="n">
        <v>523.7742311</v>
      </c>
      <c r="C233" s="1" t="n">
        <v>23.2</v>
      </c>
    </row>
    <row r="234" customFormat="false" ht="12.75" hidden="false" customHeight="false" outlineLevel="0" collapsed="false">
      <c r="A234" s="1" t="n">
        <v>20.34</v>
      </c>
      <c r="B234" s="3" t="n">
        <v>524.0973534</v>
      </c>
      <c r="C234" s="1" t="n">
        <v>23.1</v>
      </c>
    </row>
    <row r="235" customFormat="false" ht="12.75" hidden="false" customHeight="false" outlineLevel="0" collapsed="false">
      <c r="A235" s="1" t="n">
        <v>20.35</v>
      </c>
      <c r="B235" s="3" t="n">
        <v>524.4204758</v>
      </c>
      <c r="C235" s="1" t="n">
        <v>22.8</v>
      </c>
    </row>
    <row r="236" customFormat="false" ht="12.75" hidden="false" customHeight="false" outlineLevel="0" collapsed="false">
      <c r="A236" s="1" t="n">
        <v>20.42</v>
      </c>
      <c r="B236" s="3" t="n">
        <v>526.6823321</v>
      </c>
      <c r="C236" s="1" t="n">
        <v>22.6</v>
      </c>
    </row>
    <row r="237" customFormat="false" ht="12.75" hidden="false" customHeight="false" outlineLevel="0" collapsed="false">
      <c r="A237" s="1" t="n">
        <v>20.5</v>
      </c>
      <c r="B237" s="3" t="n">
        <v>529.2673107</v>
      </c>
      <c r="C237" s="1" t="n">
        <v>22.1</v>
      </c>
    </row>
    <row r="238" customFormat="false" ht="12.75" hidden="false" customHeight="false" outlineLevel="0" collapsed="false">
      <c r="A238" s="1" t="n">
        <v>20.59</v>
      </c>
      <c r="B238" s="3" t="n">
        <v>532.1754117</v>
      </c>
      <c r="C238" s="1" t="n">
        <v>21.6</v>
      </c>
    </row>
    <row r="239" customFormat="false" ht="12.75" hidden="false" customHeight="false" outlineLevel="0" collapsed="false">
      <c r="A239" s="1" t="n">
        <v>20.68</v>
      </c>
      <c r="B239" s="3" t="n">
        <v>535.0835127</v>
      </c>
      <c r="C239" s="1" t="n">
        <v>20.8</v>
      </c>
    </row>
    <row r="240" customFormat="false" ht="12.75" hidden="false" customHeight="false" outlineLevel="0" collapsed="false">
      <c r="A240" s="1" t="n">
        <v>20.77</v>
      </c>
      <c r="B240" s="3" t="n">
        <v>537.9916137</v>
      </c>
      <c r="C240" s="1" t="n">
        <v>20.6</v>
      </c>
    </row>
    <row r="241" customFormat="false" ht="12.75" hidden="false" customHeight="false" outlineLevel="0" collapsed="false">
      <c r="A241" s="1" t="n">
        <v>20.89</v>
      </c>
      <c r="B241" s="3" t="n">
        <v>541.8691681</v>
      </c>
      <c r="C241" s="1" t="n">
        <v>20.9</v>
      </c>
    </row>
    <row r="242" customFormat="false" ht="12.75" hidden="false" customHeight="false" outlineLevel="0" collapsed="false">
      <c r="A242" s="1" t="n">
        <v>21.04</v>
      </c>
      <c r="B242" s="3" t="n">
        <v>546.7161914</v>
      </c>
      <c r="C242" s="1" t="n">
        <v>21.3</v>
      </c>
    </row>
    <row r="243" customFormat="false" ht="12.75" hidden="false" customHeight="false" outlineLevel="0" collapsed="false">
      <c r="A243" s="1" t="n">
        <v>21.19</v>
      </c>
      <c r="B243" s="3" t="n">
        <v>551.5632148</v>
      </c>
      <c r="C243" s="1" t="n">
        <v>21.5</v>
      </c>
    </row>
    <row r="244" customFormat="false" ht="12.75" hidden="false" customHeight="false" outlineLevel="0" collapsed="false">
      <c r="A244" s="1" t="n">
        <v>21.34</v>
      </c>
      <c r="B244" s="3" t="n">
        <v>556.4102381</v>
      </c>
      <c r="C244" s="1" t="n">
        <v>21.8</v>
      </c>
    </row>
    <row r="245" customFormat="false" ht="12.75" hidden="false" customHeight="false" outlineLevel="0" collapsed="false">
      <c r="A245" s="1" t="n">
        <v>21.45</v>
      </c>
      <c r="B245" s="3" t="n">
        <v>559.9647219</v>
      </c>
      <c r="C245" s="1" t="n">
        <v>21.6</v>
      </c>
    </row>
    <row r="246" customFormat="false" ht="12.75" hidden="false" customHeight="false" outlineLevel="0" collapsed="false">
      <c r="A246" s="1" t="n">
        <v>21.58</v>
      </c>
      <c r="B246" s="3" t="n">
        <v>564.1654755</v>
      </c>
      <c r="C246" s="1" t="n">
        <v>21.9</v>
      </c>
    </row>
    <row r="247" customFormat="false" ht="12.75" hidden="false" customHeight="false" outlineLevel="0" collapsed="false">
      <c r="A247" s="1" t="n">
        <v>21.61</v>
      </c>
      <c r="B247" s="3" t="n">
        <v>565.1348802</v>
      </c>
      <c r="C247" s="1" t="n">
        <v>22.5</v>
      </c>
    </row>
    <row r="248" customFormat="false" ht="12.75" hidden="false" customHeight="false" outlineLevel="0" collapsed="false">
      <c r="A248" s="1" t="n">
        <v>21.62</v>
      </c>
      <c r="B248" s="3" t="n">
        <v>565.4411873</v>
      </c>
      <c r="C248" s="1" t="n">
        <v>22.6</v>
      </c>
    </row>
    <row r="249" customFormat="false" ht="12.75" hidden="false" customHeight="false" outlineLevel="0" collapsed="false">
      <c r="A249" s="1" t="n">
        <v>21.67</v>
      </c>
      <c r="B249" s="3" t="n">
        <v>566.7332516</v>
      </c>
      <c r="C249" s="1" t="n">
        <v>22.1</v>
      </c>
    </row>
    <row r="250" customFormat="false" ht="12.75" hidden="false" customHeight="false" outlineLevel="0" collapsed="false">
      <c r="A250" s="1" t="n">
        <v>21.74</v>
      </c>
      <c r="B250" s="3" t="n">
        <v>568.5421416</v>
      </c>
      <c r="C250" s="1" t="n">
        <v>22.4</v>
      </c>
    </row>
    <row r="251" customFormat="false" ht="12.75" hidden="false" customHeight="false" outlineLevel="0" collapsed="false">
      <c r="A251" s="1" t="n">
        <v>21.81</v>
      </c>
      <c r="B251" s="3" t="n">
        <v>570.3510316</v>
      </c>
      <c r="C251" s="1" t="n">
        <v>22.5</v>
      </c>
    </row>
    <row r="252" customFormat="false" ht="12.75" hidden="false" customHeight="false" outlineLevel="0" collapsed="false">
      <c r="A252" s="1" t="n">
        <v>21.89</v>
      </c>
      <c r="B252" s="3" t="n">
        <v>572.4196583</v>
      </c>
      <c r="C252" s="1" t="n">
        <v>22.7</v>
      </c>
    </row>
    <row r="253" customFormat="false" ht="12.75" hidden="false" customHeight="false" outlineLevel="0" collapsed="false">
      <c r="A253" s="1" t="n">
        <v>22.01</v>
      </c>
      <c r="B253" s="3" t="n">
        <v>575.5227739</v>
      </c>
      <c r="C253" s="1" t="n">
        <v>23.6</v>
      </c>
    </row>
    <row r="254" customFormat="false" ht="12.75" hidden="false" customHeight="false" outlineLevel="0" collapsed="false">
      <c r="A254" s="1" t="n">
        <v>22.13</v>
      </c>
      <c r="B254" s="3" t="n">
        <v>579.611147</v>
      </c>
      <c r="C254" s="1" t="n">
        <v>23.7</v>
      </c>
    </row>
    <row r="255" customFormat="false" ht="12.75" hidden="false" customHeight="false" outlineLevel="0" collapsed="false">
      <c r="A255" s="1" t="n">
        <v>22.26</v>
      </c>
      <c r="B255" s="3" t="n">
        <v>584.0914886</v>
      </c>
      <c r="C255" s="1" t="n">
        <v>22.3</v>
      </c>
    </row>
    <row r="256" customFormat="false" ht="12.75" hidden="false" customHeight="false" outlineLevel="0" collapsed="false">
      <c r="A256" s="1" t="n">
        <v>22.37</v>
      </c>
      <c r="B256" s="3" t="n">
        <v>587.8825469</v>
      </c>
      <c r="C256" s="1" t="n">
        <v>22.7</v>
      </c>
    </row>
    <row r="257" customFormat="false" ht="12.75" hidden="false" customHeight="false" outlineLevel="0" collapsed="false">
      <c r="A257" s="1" t="n">
        <v>22.49</v>
      </c>
      <c r="B257" s="3" t="n">
        <v>592.0182468</v>
      </c>
      <c r="C257" s="1" t="n">
        <v>22.2</v>
      </c>
    </row>
    <row r="258" customFormat="false" ht="12.75" hidden="false" customHeight="false" outlineLevel="0" collapsed="false">
      <c r="A258" s="1" t="n">
        <v>22.58</v>
      </c>
      <c r="B258" s="3" t="n">
        <v>595.1200218</v>
      </c>
      <c r="C258" s="1" t="n">
        <v>23.3</v>
      </c>
    </row>
    <row r="259" customFormat="false" ht="12.75" hidden="false" customHeight="false" outlineLevel="0" collapsed="false">
      <c r="A259" s="1" t="n">
        <v>22.67</v>
      </c>
      <c r="B259" s="3" t="n">
        <v>598.7158613</v>
      </c>
      <c r="C259" s="1" t="n">
        <v>23.2</v>
      </c>
    </row>
    <row r="260" customFormat="false" ht="12.75" hidden="false" customHeight="false" outlineLevel="0" collapsed="false">
      <c r="A260" s="1" t="n">
        <v>22.68</v>
      </c>
      <c r="B260" s="3" t="n">
        <v>599.1467272</v>
      </c>
      <c r="C260" s="1" t="n">
        <v>23.3</v>
      </c>
    </row>
    <row r="261" customFormat="false" ht="12.75" hidden="false" customHeight="false" outlineLevel="0" collapsed="false">
      <c r="A261" s="1" t="n">
        <v>22.76</v>
      </c>
      <c r="B261" s="3" t="n">
        <v>602.593654</v>
      </c>
      <c r="C261" s="1" t="n">
        <v>22.7</v>
      </c>
    </row>
    <row r="262" customFormat="false" ht="12.75" hidden="false" customHeight="false" outlineLevel="0" collapsed="false">
      <c r="A262" s="1" t="n">
        <v>22.85</v>
      </c>
      <c r="B262" s="3" t="n">
        <v>606.4714467</v>
      </c>
      <c r="C262" s="1" t="n">
        <v>23.1</v>
      </c>
    </row>
    <row r="263" customFormat="false" ht="12.75" hidden="false" customHeight="false" outlineLevel="0" collapsed="false">
      <c r="A263" s="1" t="n">
        <v>22.93</v>
      </c>
      <c r="B263" s="3" t="n">
        <v>609.9183735</v>
      </c>
      <c r="C263" s="1" t="n">
        <v>22.6</v>
      </c>
    </row>
    <row r="264" customFormat="false" ht="12.75" hidden="false" customHeight="false" outlineLevel="0" collapsed="false">
      <c r="A264" s="1" t="n">
        <v>23</v>
      </c>
      <c r="B264" s="3" t="n">
        <v>612.9344344</v>
      </c>
      <c r="C264" s="1" t="n">
        <v>23.5</v>
      </c>
    </row>
    <row r="265" customFormat="false" ht="12.75" hidden="false" customHeight="false" outlineLevel="0" collapsed="false">
      <c r="A265" s="1" t="n">
        <v>23.08</v>
      </c>
      <c r="B265" s="3" t="n">
        <v>616.3813613</v>
      </c>
      <c r="C265" s="1" t="n">
        <v>22.7</v>
      </c>
    </row>
    <row r="266" customFormat="false" ht="12.75" hidden="false" customHeight="false" outlineLevel="0" collapsed="false">
      <c r="A266" s="1" t="n">
        <v>23.09</v>
      </c>
      <c r="B266" s="3" t="n">
        <v>616.8122271</v>
      </c>
      <c r="C266" s="1" t="n">
        <v>22.5</v>
      </c>
    </row>
    <row r="267" customFormat="false" ht="12.75" hidden="false" customHeight="false" outlineLevel="0" collapsed="false">
      <c r="A267" s="1" t="n">
        <v>23.17</v>
      </c>
      <c r="B267" s="3" t="n">
        <v>620.2591539</v>
      </c>
      <c r="C267" s="1" t="n">
        <v>23.3</v>
      </c>
    </row>
    <row r="268" customFormat="false" ht="12.75" hidden="false" customHeight="false" outlineLevel="0" collapsed="false">
      <c r="A268" s="1" t="n">
        <v>23.25</v>
      </c>
      <c r="B268" s="3" t="n">
        <v>623.0128197</v>
      </c>
      <c r="C268" s="1" t="n">
        <v>22.2</v>
      </c>
    </row>
    <row r="269" customFormat="false" ht="12.75" hidden="false" customHeight="false" outlineLevel="0" collapsed="false">
      <c r="A269" s="1" t="n">
        <v>23.33</v>
      </c>
      <c r="B269" s="3" t="n">
        <v>625.0801226</v>
      </c>
      <c r="C269" s="1" t="n">
        <v>21.7</v>
      </c>
    </row>
    <row r="270" customFormat="false" ht="12.75" hidden="false" customHeight="false" outlineLevel="0" collapsed="false">
      <c r="A270" s="1" t="n">
        <v>23.41</v>
      </c>
      <c r="B270" s="3" t="n">
        <v>627.1403272</v>
      </c>
      <c r="C270" s="1" t="n">
        <v>21.5</v>
      </c>
    </row>
    <row r="271" customFormat="false" ht="12.75" hidden="false" customHeight="false" outlineLevel="0" collapsed="false">
      <c r="A271" s="1" t="n">
        <v>23.5</v>
      </c>
      <c r="B271" s="3" t="n">
        <v>628.8852782</v>
      </c>
      <c r="C271" s="1" t="n">
        <v>21.4</v>
      </c>
    </row>
    <row r="272" customFormat="false" ht="12.75" hidden="false" customHeight="false" outlineLevel="0" collapsed="false">
      <c r="A272" s="1" t="n">
        <v>23.59</v>
      </c>
      <c r="B272" s="3" t="n">
        <v>630.6302292</v>
      </c>
      <c r="C272" s="1" t="n">
        <v>21.2</v>
      </c>
    </row>
    <row r="273" customFormat="false" ht="12.75" hidden="false" customHeight="false" outlineLevel="0" collapsed="false">
      <c r="A273" s="1" t="n">
        <v>23.69</v>
      </c>
      <c r="B273" s="3" t="n">
        <v>632.5690637</v>
      </c>
      <c r="C273" s="1" t="n">
        <v>21.3</v>
      </c>
    </row>
    <row r="274" customFormat="false" ht="12.75" hidden="false" customHeight="false" outlineLevel="0" collapsed="false">
      <c r="A274" s="1" t="n">
        <v>23.7</v>
      </c>
      <c r="B274" s="3" t="n">
        <v>632.7629471</v>
      </c>
      <c r="C274" s="1" t="n">
        <v>21.3</v>
      </c>
    </row>
    <row r="275" customFormat="false" ht="12.75" hidden="false" customHeight="false" outlineLevel="0" collapsed="false">
      <c r="A275" s="1" t="n">
        <v>23.8</v>
      </c>
      <c r="B275" s="3" t="n">
        <v>634.7017816</v>
      </c>
      <c r="C275" s="1" t="n">
        <v>21.3</v>
      </c>
    </row>
    <row r="276" customFormat="false" ht="12.75" hidden="false" customHeight="false" outlineLevel="0" collapsed="false">
      <c r="A276" s="1" t="n">
        <v>23.91</v>
      </c>
      <c r="B276" s="3" t="n">
        <v>636.8344995</v>
      </c>
      <c r="C276" s="1" t="n">
        <v>21.4</v>
      </c>
    </row>
    <row r="277" customFormat="false" ht="12.75" hidden="false" customHeight="false" outlineLevel="0" collapsed="false">
      <c r="A277" s="1" t="n">
        <v>24.01</v>
      </c>
      <c r="B277" s="3" t="n">
        <v>638.773334</v>
      </c>
      <c r="C277" s="1" t="n">
        <v>21.5</v>
      </c>
    </row>
    <row r="278" customFormat="false" ht="12.75" hidden="false" customHeight="false" outlineLevel="0" collapsed="false">
      <c r="A278" s="1" t="n">
        <v>24.11</v>
      </c>
      <c r="B278" s="3" t="n">
        <v>640.7121684</v>
      </c>
      <c r="C278" s="1" t="n">
        <v>21.5</v>
      </c>
    </row>
    <row r="279" customFormat="false" ht="12.75" hidden="false" customHeight="false" outlineLevel="0" collapsed="false">
      <c r="A279" s="1" t="n">
        <v>24.21</v>
      </c>
      <c r="B279" s="3" t="n">
        <v>642.6826859</v>
      </c>
      <c r="C279" s="1" t="n">
        <v>21.5</v>
      </c>
    </row>
    <row r="280" customFormat="false" ht="12.75" hidden="false" customHeight="false" outlineLevel="0" collapsed="false">
      <c r="A280" s="1" t="n">
        <v>24.31</v>
      </c>
      <c r="B280" s="3" t="n">
        <v>645.2681131</v>
      </c>
      <c r="C280" s="1" t="n">
        <v>21.7</v>
      </c>
    </row>
    <row r="281" customFormat="false" ht="12.75" hidden="false" customHeight="false" outlineLevel="0" collapsed="false">
      <c r="A281" s="1" t="n">
        <v>24.4</v>
      </c>
      <c r="B281" s="3" t="n">
        <v>647.5949975</v>
      </c>
      <c r="C281" s="1" t="n">
        <v>21.5</v>
      </c>
    </row>
    <row r="282" customFormat="false" ht="12.75" hidden="false" customHeight="false" outlineLevel="0" collapsed="false">
      <c r="A282" s="1" t="n">
        <v>24.5</v>
      </c>
      <c r="B282" s="3" t="n">
        <v>650.7998636</v>
      </c>
      <c r="C282" s="1" t="n">
        <v>22.1</v>
      </c>
    </row>
    <row r="283" customFormat="false" ht="12.75" hidden="false" customHeight="false" outlineLevel="0" collapsed="false">
      <c r="A283" s="1" t="n">
        <v>24.59</v>
      </c>
      <c r="B283" s="3" t="n">
        <v>653.7080776</v>
      </c>
      <c r="C283" s="1" t="n">
        <v>21.8</v>
      </c>
    </row>
    <row r="284" customFormat="false" ht="12.75" hidden="false" customHeight="false" outlineLevel="0" collapsed="false">
      <c r="A284" s="1" t="n">
        <v>24.69</v>
      </c>
      <c r="B284" s="3" t="n">
        <v>656.9394265</v>
      </c>
      <c r="C284" s="1" t="n">
        <v>22.2</v>
      </c>
    </row>
    <row r="285" customFormat="false" ht="12.75" hidden="false" customHeight="false" outlineLevel="0" collapsed="false">
      <c r="A285" s="1" t="n">
        <v>24.79</v>
      </c>
      <c r="B285" s="3" t="n">
        <v>660.1707754</v>
      </c>
      <c r="C285" s="1" t="n">
        <v>22.6</v>
      </c>
    </row>
    <row r="286" customFormat="false" ht="12.75" hidden="false" customHeight="false" outlineLevel="0" collapsed="false">
      <c r="A286" s="1" t="n">
        <v>24.8</v>
      </c>
      <c r="B286" s="3" t="n">
        <v>660.4939103</v>
      </c>
      <c r="C286" s="1" t="n">
        <v>22.6</v>
      </c>
    </row>
    <row r="287" customFormat="false" ht="12.75" hidden="false" customHeight="false" outlineLevel="0" collapsed="false">
      <c r="A287" s="1" t="n">
        <v>24.81</v>
      </c>
      <c r="B287" s="3" t="n">
        <v>660.8170452</v>
      </c>
      <c r="C287" s="1" t="n">
        <v>22.1</v>
      </c>
    </row>
    <row r="288" customFormat="false" ht="12.75" hidden="false" customHeight="false" outlineLevel="0" collapsed="false">
      <c r="A288" s="1" t="n">
        <v>24.86</v>
      </c>
      <c r="B288" s="3" t="n">
        <v>662.4327197</v>
      </c>
      <c r="C288" s="1" t="n">
        <v>22.2</v>
      </c>
    </row>
    <row r="289" customFormat="false" ht="12.75" hidden="false" customHeight="false" outlineLevel="0" collapsed="false">
      <c r="A289" s="1" t="n">
        <v>24.87</v>
      </c>
      <c r="B289" s="3" t="n">
        <v>662.7558546</v>
      </c>
      <c r="C289" s="1" t="n">
        <v>22.1</v>
      </c>
    </row>
    <row r="290" customFormat="false" ht="12.75" hidden="false" customHeight="false" outlineLevel="0" collapsed="false">
      <c r="A290" s="1" t="n">
        <v>24.92</v>
      </c>
      <c r="B290" s="3" t="n">
        <v>664.371529</v>
      </c>
      <c r="C290" s="1" t="n">
        <v>22.4</v>
      </c>
    </row>
    <row r="291" customFormat="false" ht="12.75" hidden="false" customHeight="false" outlineLevel="0" collapsed="false">
      <c r="A291" s="1" t="n">
        <v>24.99</v>
      </c>
      <c r="B291" s="3" t="n">
        <v>666.6334733</v>
      </c>
      <c r="C291" s="1" t="n">
        <v>22.5</v>
      </c>
    </row>
    <row r="292" customFormat="false" ht="12.75" hidden="false" customHeight="false" outlineLevel="0" collapsed="false">
      <c r="A292" s="1" t="n">
        <v>25.05</v>
      </c>
      <c r="B292" s="3" t="n">
        <v>668.5722826</v>
      </c>
      <c r="C292" s="1" t="n">
        <v>22.3</v>
      </c>
    </row>
    <row r="293" customFormat="false" ht="12.75" hidden="false" customHeight="false" outlineLevel="0" collapsed="false">
      <c r="A293" s="1" t="n">
        <v>25.07</v>
      </c>
      <c r="B293" s="3" t="n">
        <v>669.2185524</v>
      </c>
      <c r="C293" s="1" t="n">
        <v>22.7</v>
      </c>
    </row>
    <row r="294" customFormat="false" ht="12.75" hidden="false" customHeight="false" outlineLevel="0" collapsed="false">
      <c r="A294" s="1" t="n">
        <v>25.17</v>
      </c>
      <c r="B294" s="3" t="n">
        <v>672.4499013</v>
      </c>
      <c r="C294" s="1" t="n">
        <v>23</v>
      </c>
    </row>
    <row r="295" customFormat="false" ht="12.75" hidden="false" customHeight="false" outlineLevel="0" collapsed="false">
      <c r="A295" s="1" t="n">
        <v>25.18</v>
      </c>
      <c r="B295" s="3" t="n">
        <v>672.7730362</v>
      </c>
      <c r="C295" s="1" t="n">
        <v>22.7</v>
      </c>
    </row>
    <row r="296" customFormat="false" ht="12.75" hidden="false" customHeight="false" outlineLevel="0" collapsed="false">
      <c r="A296" s="1" t="n">
        <v>25.27</v>
      </c>
      <c r="B296" s="3" t="n">
        <v>676.1315602</v>
      </c>
      <c r="C296" s="1" t="n">
        <v>22.9</v>
      </c>
    </row>
    <row r="297" customFormat="false" ht="12.75" hidden="false" customHeight="false" outlineLevel="0" collapsed="false">
      <c r="A297" s="1" t="n">
        <v>25.28</v>
      </c>
      <c r="B297" s="3" t="n">
        <v>676.5193019</v>
      </c>
      <c r="C297" s="1" t="n">
        <v>22.9</v>
      </c>
    </row>
    <row r="298" customFormat="false" ht="12.75" hidden="false" customHeight="false" outlineLevel="0" collapsed="false">
      <c r="A298" s="1" t="n">
        <v>25.34</v>
      </c>
      <c r="B298" s="3" t="n">
        <v>678.8457526</v>
      </c>
      <c r="C298" s="1" t="n">
        <v>23.1</v>
      </c>
    </row>
    <row r="299" customFormat="false" ht="12.75" hidden="false" customHeight="false" outlineLevel="0" collapsed="false">
      <c r="A299" s="1" t="n">
        <v>25.37</v>
      </c>
      <c r="B299" s="3" t="n">
        <v>680.0089779</v>
      </c>
      <c r="C299" s="1" t="n">
        <v>23.5</v>
      </c>
    </row>
    <row r="300" customFormat="false" ht="12.75" hidden="false" customHeight="false" outlineLevel="0" collapsed="false">
      <c r="A300" s="1" t="n">
        <v>25.41</v>
      </c>
      <c r="B300" s="3" t="n">
        <v>681.559945</v>
      </c>
      <c r="C300" s="1" t="n">
        <v>23</v>
      </c>
    </row>
    <row r="301" customFormat="false" ht="12.75" hidden="false" customHeight="false" outlineLevel="0" collapsed="false">
      <c r="A301" s="1" t="n">
        <v>25.44</v>
      </c>
      <c r="B301" s="3" t="n">
        <v>682.7231703</v>
      </c>
      <c r="C301" s="1" t="n">
        <v>23.2</v>
      </c>
    </row>
    <row r="302" customFormat="false" ht="12.75" hidden="false" customHeight="false" outlineLevel="0" collapsed="false">
      <c r="A302" s="1" t="n">
        <v>25.45</v>
      </c>
      <c r="B302" s="3" t="n">
        <v>683.1109121</v>
      </c>
      <c r="C302" s="1" t="n">
        <v>23.1</v>
      </c>
    </row>
    <row r="303" customFormat="false" ht="12.75" hidden="false" customHeight="false" outlineLevel="0" collapsed="false">
      <c r="A303" s="1" t="n">
        <v>25.47</v>
      </c>
      <c r="B303" s="3" t="n">
        <v>683.8863956</v>
      </c>
      <c r="C303" s="1" t="n">
        <v>23.1</v>
      </c>
    </row>
    <row r="304" customFormat="false" ht="12.75" hidden="false" customHeight="false" outlineLevel="0" collapsed="false">
      <c r="A304" s="1" t="n">
        <v>25.51</v>
      </c>
      <c r="B304" s="3" t="n">
        <v>685.4373627</v>
      </c>
      <c r="C304" s="1" t="n">
        <v>23.5</v>
      </c>
    </row>
    <row r="305" customFormat="false" ht="12.75" hidden="false" customHeight="false" outlineLevel="0" collapsed="false">
      <c r="A305" s="1" t="n">
        <v>25.52</v>
      </c>
      <c r="B305" s="3" t="n">
        <v>685.8251045</v>
      </c>
      <c r="C305" s="1" t="n">
        <v>23.6</v>
      </c>
    </row>
    <row r="306" customFormat="false" ht="12.75" hidden="false" customHeight="false" outlineLevel="0" collapsed="false">
      <c r="A306" s="1" t="n">
        <v>25.57</v>
      </c>
      <c r="B306" s="3" t="n">
        <v>687.7638134</v>
      </c>
      <c r="C306" s="1" t="n">
        <v>23.3</v>
      </c>
    </row>
    <row r="307" customFormat="false" ht="12.75" hidden="false" customHeight="false" outlineLevel="0" collapsed="false">
      <c r="A307" s="1" t="n">
        <v>25.67</v>
      </c>
      <c r="B307" s="3" t="n">
        <v>691.9496028</v>
      </c>
      <c r="C307" s="1" t="n">
        <v>23.3</v>
      </c>
    </row>
    <row r="308" customFormat="false" ht="12.75" hidden="false" customHeight="false" outlineLevel="0" collapsed="false">
      <c r="A308" s="1" t="n">
        <v>25.77</v>
      </c>
      <c r="B308" s="3" t="n">
        <v>696.2577073</v>
      </c>
      <c r="C308" s="1" t="n">
        <v>23.4</v>
      </c>
    </row>
    <row r="309" customFormat="false" ht="12.75" hidden="false" customHeight="false" outlineLevel="0" collapsed="false">
      <c r="A309" s="1" t="n">
        <v>25.78</v>
      </c>
      <c r="B309" s="3" t="n">
        <v>696.6885178</v>
      </c>
      <c r="C309" s="1" t="n">
        <v>23.7</v>
      </c>
    </row>
    <row r="310" customFormat="false" ht="12.75" hidden="false" customHeight="false" outlineLevel="0" collapsed="false">
      <c r="A310" s="1" t="n">
        <v>25.87</v>
      </c>
      <c r="B310" s="3" t="n">
        <v>700.5658118</v>
      </c>
      <c r="C310" s="1" t="n">
        <v>23.5</v>
      </c>
    </row>
    <row r="311" customFormat="false" ht="12.75" hidden="false" customHeight="false" outlineLevel="0" collapsed="false">
      <c r="A311" s="1" t="n">
        <v>25.98</v>
      </c>
      <c r="B311" s="3" t="n">
        <v>705.3047267</v>
      </c>
      <c r="C311" s="1" t="n">
        <v>23.4</v>
      </c>
    </row>
    <row r="312" customFormat="false" ht="12.75" hidden="false" customHeight="false" outlineLevel="0" collapsed="false">
      <c r="A312" s="1" t="n">
        <v>26.22</v>
      </c>
      <c r="B312" s="3" t="n">
        <v>715.5390899</v>
      </c>
      <c r="C312" s="1" t="n">
        <v>22.2</v>
      </c>
    </row>
    <row r="313" customFormat="false" ht="12.75" hidden="false" customHeight="false" outlineLevel="0" collapsed="false">
      <c r="A313" s="1" t="n">
        <v>26.31</v>
      </c>
      <c r="B313" s="3" t="n">
        <v>719.0287659</v>
      </c>
      <c r="C313" s="1" t="n">
        <v>21.8</v>
      </c>
    </row>
    <row r="314" customFormat="false" ht="12.75" hidden="false" customHeight="false" outlineLevel="0" collapsed="false">
      <c r="A314" s="1" t="n">
        <v>26.37</v>
      </c>
      <c r="B314" s="3" t="n">
        <v>721.3552165</v>
      </c>
      <c r="C314" s="1" t="n">
        <v>22</v>
      </c>
    </row>
    <row r="315" customFormat="false" ht="12.75" hidden="false" customHeight="false" outlineLevel="0" collapsed="false">
      <c r="A315" s="1" t="n">
        <v>26.42</v>
      </c>
      <c r="B315" s="3" t="n">
        <v>723.2939254</v>
      </c>
      <c r="C315" s="1" t="n">
        <v>21.8</v>
      </c>
    </row>
    <row r="316" customFormat="false" ht="12.75" hidden="false" customHeight="false" outlineLevel="0" collapsed="false">
      <c r="A316" s="1" t="n">
        <v>26.47</v>
      </c>
      <c r="B316" s="3" t="n">
        <v>725.2326343</v>
      </c>
      <c r="C316" s="1" t="n">
        <v>22.9</v>
      </c>
    </row>
    <row r="317" customFormat="false" ht="12.75" hidden="false" customHeight="false" outlineLevel="0" collapsed="false">
      <c r="A317" s="1" t="n">
        <v>26.55</v>
      </c>
      <c r="B317" s="3" t="n">
        <v>728.3345685</v>
      </c>
      <c r="C317" s="1" t="n">
        <v>22.7</v>
      </c>
    </row>
    <row r="318" customFormat="false" ht="12.75" hidden="false" customHeight="false" outlineLevel="0" collapsed="false">
      <c r="A318" s="1" t="n">
        <v>26.69</v>
      </c>
      <c r="B318" s="3" t="n">
        <v>731.8960976</v>
      </c>
      <c r="C318" s="1" t="n">
        <v>23</v>
      </c>
    </row>
    <row r="319" customFormat="false" ht="12.75" hidden="false" customHeight="false" outlineLevel="0" collapsed="false">
      <c r="A319" s="1" t="n">
        <v>27.05</v>
      </c>
      <c r="B319" s="3" t="n">
        <v>738.8759017</v>
      </c>
      <c r="C319" s="1" t="n">
        <v>22.4</v>
      </c>
    </row>
    <row r="320" customFormat="false" ht="12.75" hidden="false" customHeight="false" outlineLevel="0" collapsed="false">
      <c r="A320" s="1" t="n">
        <v>27.06</v>
      </c>
      <c r="B320" s="3" t="n">
        <v>739.0697851</v>
      </c>
      <c r="C320" s="1" t="n">
        <v>22.6</v>
      </c>
    </row>
    <row r="321" customFormat="false" ht="12.75" hidden="false" customHeight="false" outlineLevel="0" collapsed="false">
      <c r="A321" s="1" t="n">
        <v>27.26</v>
      </c>
      <c r="B321" s="3" t="n">
        <v>742.947454</v>
      </c>
      <c r="C321" s="1" t="n">
        <v>22.5</v>
      </c>
    </row>
    <row r="322" customFormat="false" ht="12.75" hidden="false" customHeight="false" outlineLevel="0" collapsed="false">
      <c r="A322" s="1" t="n">
        <v>27.35</v>
      </c>
      <c r="B322" s="3" t="n">
        <v>744.6924051</v>
      </c>
      <c r="C322" s="1" t="n">
        <v>22.4</v>
      </c>
    </row>
    <row r="323" customFormat="false" ht="12.75" hidden="false" customHeight="false" outlineLevel="0" collapsed="false">
      <c r="A323" s="1" t="n">
        <v>27.42</v>
      </c>
      <c r="B323" s="3" t="n">
        <v>746.2442136</v>
      </c>
      <c r="C323" s="1" t="n">
        <v>22.6</v>
      </c>
    </row>
    <row r="324" customFormat="false" ht="12.75" hidden="false" customHeight="false" outlineLevel="0" collapsed="false">
      <c r="A324" s="1" t="n">
        <v>27.47</v>
      </c>
      <c r="B324" s="3" t="n">
        <v>747.5369271</v>
      </c>
      <c r="C324" s="1" t="n">
        <v>21.4</v>
      </c>
    </row>
    <row r="325" customFormat="false" ht="12.75" hidden="false" customHeight="false" outlineLevel="0" collapsed="false">
      <c r="A325" s="1" t="n">
        <v>27.54</v>
      </c>
      <c r="B325" s="3" t="n">
        <v>749.3467261</v>
      </c>
      <c r="C325" s="1" t="n">
        <v>21.1</v>
      </c>
    </row>
    <row r="326" customFormat="false" ht="12.75" hidden="false" customHeight="false" outlineLevel="0" collapsed="false">
      <c r="A326" s="1" t="n">
        <v>27.62</v>
      </c>
      <c r="B326" s="3" t="n">
        <v>751.4148202</v>
      </c>
      <c r="C326" s="1" t="n">
        <v>21.2</v>
      </c>
    </row>
    <row r="327" customFormat="false" ht="12.75" hidden="false" customHeight="false" outlineLevel="0" collapsed="false">
      <c r="A327" s="1" t="n">
        <v>27.71</v>
      </c>
      <c r="B327" s="3" t="n">
        <v>753.740988</v>
      </c>
      <c r="C327" s="1" t="n">
        <v>21.2</v>
      </c>
    </row>
    <row r="328" customFormat="false" ht="12.75" hidden="false" customHeight="false" outlineLevel="0" collapsed="false">
      <c r="A328" s="1" t="n">
        <v>27.72</v>
      </c>
      <c r="B328" s="3" t="n">
        <v>753.999451</v>
      </c>
      <c r="C328" s="1" t="n">
        <v>21.2</v>
      </c>
    </row>
    <row r="329" customFormat="false" ht="12.75" hidden="false" customHeight="false" outlineLevel="0" collapsed="false">
      <c r="A329" s="1" t="n">
        <v>27.83</v>
      </c>
      <c r="B329" s="3" t="n">
        <v>756.8428794</v>
      </c>
      <c r="C329" s="1" t="n">
        <v>21.4</v>
      </c>
    </row>
    <row r="330" customFormat="false" ht="12.75" hidden="false" customHeight="false" outlineLevel="0" collapsed="false">
      <c r="A330" s="1" t="n">
        <v>27.96</v>
      </c>
      <c r="B330" s="3" t="n">
        <v>760.2039347</v>
      </c>
      <c r="C330" s="1" t="n">
        <v>21.8</v>
      </c>
    </row>
    <row r="331" customFormat="false" ht="12.75" hidden="false" customHeight="false" outlineLevel="0" collapsed="false">
      <c r="A331" s="1" t="n">
        <v>28.07</v>
      </c>
      <c r="B331" s="3" t="n">
        <v>763.0468267</v>
      </c>
      <c r="C331" s="1" t="n">
        <v>22.4</v>
      </c>
    </row>
    <row r="332" customFormat="false" ht="12.75" hidden="false" customHeight="false" outlineLevel="0" collapsed="false">
      <c r="A332" s="1" t="n">
        <v>28.17</v>
      </c>
      <c r="B332" s="3" t="n">
        <v>765.6309553</v>
      </c>
      <c r="C332" s="1" t="n">
        <v>22.8</v>
      </c>
    </row>
    <row r="333" customFormat="false" ht="12.75" hidden="false" customHeight="false" outlineLevel="0" collapsed="false">
      <c r="A333" s="1" t="n">
        <v>28.27</v>
      </c>
      <c r="B333" s="3" t="n">
        <v>768.216595</v>
      </c>
      <c r="C333" s="1" t="n">
        <v>23</v>
      </c>
    </row>
    <row r="334" customFormat="false" ht="12.75" hidden="false" customHeight="false" outlineLevel="0" collapsed="false">
      <c r="A334" s="1" t="n">
        <v>28.37</v>
      </c>
      <c r="B334" s="3" t="n">
        <v>770.8025246</v>
      </c>
      <c r="C334" s="1" t="n">
        <v>22.6</v>
      </c>
    </row>
    <row r="335" customFormat="false" ht="12.75" hidden="false" customHeight="false" outlineLevel="0" collapsed="false">
      <c r="A335" s="1" t="n">
        <v>28.46</v>
      </c>
      <c r="B335" s="3" t="n">
        <v>773.1285123</v>
      </c>
      <c r="C335" s="1" t="n">
        <v>23</v>
      </c>
    </row>
    <row r="336" customFormat="false" ht="12.75" hidden="false" customHeight="false" outlineLevel="0" collapsed="false">
      <c r="A336" s="1" t="n">
        <v>28.56</v>
      </c>
      <c r="B336" s="3" t="n">
        <v>775.7126409</v>
      </c>
      <c r="C336" s="1" t="n">
        <v>23.4</v>
      </c>
    </row>
    <row r="337" customFormat="false" ht="12.75" hidden="false" customHeight="false" outlineLevel="0" collapsed="false">
      <c r="A337" s="1" t="n">
        <v>28.66</v>
      </c>
      <c r="B337" s="3" t="n">
        <v>778.2981347</v>
      </c>
      <c r="C337" s="1" t="n">
        <v>22.5</v>
      </c>
    </row>
    <row r="338" customFormat="false" ht="12.75" hidden="false" customHeight="false" outlineLevel="0" collapsed="false">
      <c r="A338" s="1" t="n">
        <v>28.76</v>
      </c>
      <c r="B338" s="3" t="n">
        <v>780.8840643</v>
      </c>
      <c r="C338" s="1" t="n">
        <v>23.2</v>
      </c>
    </row>
    <row r="339" customFormat="false" ht="12.75" hidden="false" customHeight="false" outlineLevel="0" collapsed="false">
      <c r="A339" s="1" t="n">
        <v>28.87</v>
      </c>
      <c r="B339" s="3" t="n">
        <v>783.7270236</v>
      </c>
      <c r="C339" s="1" t="n">
        <v>23.7</v>
      </c>
    </row>
    <row r="340" customFormat="false" ht="12.75" hidden="false" customHeight="false" outlineLevel="0" collapsed="false">
      <c r="A340" s="1" t="n">
        <v>28.88</v>
      </c>
      <c r="B340" s="3" t="n">
        <v>783.9854365</v>
      </c>
      <c r="C340" s="1" t="n">
        <v>23.6</v>
      </c>
    </row>
    <row r="341" customFormat="false" ht="12.75" hidden="false" customHeight="false" outlineLevel="0" collapsed="false">
      <c r="A341" s="1" t="n">
        <v>28.97</v>
      </c>
      <c r="B341" s="3" t="n">
        <v>786.3111522</v>
      </c>
      <c r="C341" s="1" t="n">
        <v>22.8</v>
      </c>
    </row>
    <row r="342" customFormat="false" ht="12.75" hidden="false" customHeight="false" outlineLevel="0" collapsed="false">
      <c r="A342" s="1" t="n">
        <v>29.06</v>
      </c>
      <c r="B342" s="3" t="n">
        <v>788.6382673</v>
      </c>
      <c r="C342" s="1" t="n">
        <v>22</v>
      </c>
    </row>
    <row r="343" customFormat="false" ht="12.75" hidden="false" customHeight="false" outlineLevel="0" collapsed="false">
      <c r="A343" s="1" t="n">
        <v>29.16</v>
      </c>
      <c r="B343" s="3" t="n">
        <v>791.224197</v>
      </c>
      <c r="C343" s="1" t="n">
        <v>21.2</v>
      </c>
    </row>
    <row r="344" customFormat="false" ht="12.75" hidden="false" customHeight="false" outlineLevel="0" collapsed="false">
      <c r="A344" s="1" t="n">
        <v>29.25</v>
      </c>
      <c r="B344" s="3" t="n">
        <v>793.5502963</v>
      </c>
      <c r="C344" s="1" t="n">
        <v>20.8</v>
      </c>
    </row>
    <row r="345" customFormat="false" ht="12.75" hidden="false" customHeight="false" outlineLevel="0" collapsed="false">
      <c r="A345" s="1" t="n">
        <v>29.35</v>
      </c>
      <c r="B345" s="3" t="n">
        <v>796.1344249</v>
      </c>
      <c r="C345" s="1" t="n">
        <v>20.1</v>
      </c>
    </row>
    <row r="346" customFormat="false" ht="12.75" hidden="false" customHeight="false" outlineLevel="0" collapsed="false">
      <c r="A346" s="1" t="n">
        <v>29.46</v>
      </c>
      <c r="B346" s="3" t="n">
        <v>798.9784</v>
      </c>
      <c r="C346" s="1" t="n">
        <v>20.3</v>
      </c>
    </row>
    <row r="347" customFormat="false" ht="12.75" hidden="false" customHeight="false" outlineLevel="0" collapsed="false">
      <c r="A347" s="1" t="n">
        <v>29.57</v>
      </c>
      <c r="B347" s="3" t="n">
        <v>801.8229226</v>
      </c>
      <c r="C347" s="1" t="n">
        <v>20.5</v>
      </c>
    </row>
    <row r="348" customFormat="false" ht="12.75" hidden="false" customHeight="false" outlineLevel="0" collapsed="false">
      <c r="A348" s="1" t="n">
        <v>29.67</v>
      </c>
      <c r="B348" s="3" t="n">
        <v>804.4072205</v>
      </c>
      <c r="C348" s="1" t="n">
        <v>20.6</v>
      </c>
    </row>
    <row r="349" customFormat="false" ht="12.75" hidden="false" customHeight="false" outlineLevel="0" collapsed="false">
      <c r="A349" s="1" t="n">
        <v>29.76</v>
      </c>
      <c r="B349" s="3" t="n">
        <v>806.7329362</v>
      </c>
      <c r="C349" s="1" t="n">
        <v>21.2</v>
      </c>
    </row>
    <row r="350" customFormat="false" ht="12.75" hidden="false" customHeight="false" outlineLevel="0" collapsed="false">
      <c r="A350" s="1" t="n">
        <v>29.85</v>
      </c>
      <c r="B350" s="3" t="n">
        <v>809.0599397</v>
      </c>
      <c r="C350" s="1" t="n">
        <v>21.6</v>
      </c>
    </row>
    <row r="351" customFormat="false" ht="12.75" hidden="false" customHeight="false" outlineLevel="0" collapsed="false">
      <c r="A351" s="1" t="n">
        <v>29.95</v>
      </c>
      <c r="B351" s="3" t="n">
        <v>811.6458694</v>
      </c>
      <c r="C351" s="1" t="n">
        <v>21.7</v>
      </c>
    </row>
    <row r="352" customFormat="false" ht="12.75" hidden="false" customHeight="false" outlineLevel="0" collapsed="false">
      <c r="A352" s="1" t="n">
        <v>30.06</v>
      </c>
      <c r="B352" s="3" t="n">
        <v>814.4889061</v>
      </c>
      <c r="C352" s="1" t="n">
        <v>22</v>
      </c>
    </row>
    <row r="353" customFormat="false" ht="12.75" hidden="false" customHeight="false" outlineLevel="0" collapsed="false">
      <c r="A353" s="1" t="n">
        <v>30.16</v>
      </c>
      <c r="B353" s="3" t="n">
        <v>817.0730347</v>
      </c>
      <c r="C353" s="1" t="n">
        <v>22.1</v>
      </c>
    </row>
    <row r="354" customFormat="false" ht="12.75" hidden="false" customHeight="false" outlineLevel="0" collapsed="false">
      <c r="A354" s="1" t="n">
        <v>30.26</v>
      </c>
      <c r="B354" s="3" t="n">
        <v>819.6586653</v>
      </c>
      <c r="C354" s="1" t="n">
        <v>22.4</v>
      </c>
    </row>
    <row r="355" customFormat="false" ht="12.75" hidden="false" customHeight="false" outlineLevel="0" collapsed="false">
      <c r="A355" s="1" t="n">
        <v>30.36</v>
      </c>
      <c r="B355" s="3" t="n">
        <v>822.244595</v>
      </c>
      <c r="C355" s="1" t="n">
        <v>22.7</v>
      </c>
    </row>
    <row r="356" customFormat="false" ht="12.75" hidden="false" customHeight="false" outlineLevel="0" collapsed="false">
      <c r="A356" s="1" t="n">
        <v>30.45</v>
      </c>
      <c r="B356" s="3" t="n">
        <v>824.5705917</v>
      </c>
      <c r="C356" s="1" t="n">
        <v>22.8</v>
      </c>
    </row>
    <row r="357" customFormat="false" ht="12.75" hidden="false" customHeight="false" outlineLevel="0" collapsed="false">
      <c r="A357" s="1" t="n">
        <v>30.56</v>
      </c>
      <c r="B357" s="3" t="n">
        <v>827.4131331</v>
      </c>
      <c r="C357" s="1" t="n">
        <v>22.5</v>
      </c>
    </row>
    <row r="358" customFormat="false" ht="12.75" hidden="false" customHeight="false" outlineLevel="0" collapsed="false">
      <c r="A358" s="1" t="n">
        <v>30.57</v>
      </c>
      <c r="B358" s="3" t="n">
        <v>827.671546</v>
      </c>
      <c r="C358" s="1" t="n">
        <v>22.5</v>
      </c>
    </row>
    <row r="359" customFormat="false" ht="12.75" hidden="false" customHeight="false" outlineLevel="0" collapsed="false">
      <c r="A359" s="1" t="n">
        <v>30.76</v>
      </c>
      <c r="B359" s="3" t="n">
        <v>832.5847276</v>
      </c>
      <c r="C359" s="1" t="n">
        <v>22.2</v>
      </c>
    </row>
    <row r="360" customFormat="false" ht="12.75" hidden="false" customHeight="false" outlineLevel="0" collapsed="false">
      <c r="A360" s="1" t="n">
        <v>30.86</v>
      </c>
      <c r="B360" s="3" t="n">
        <v>835.169103</v>
      </c>
      <c r="C360" s="1" t="n">
        <v>22.3</v>
      </c>
    </row>
    <row r="361" customFormat="false" ht="12.75" hidden="false" customHeight="false" outlineLevel="0" collapsed="false">
      <c r="A361" s="1" t="n">
        <v>30.96</v>
      </c>
      <c r="B361" s="3" t="n">
        <v>837.7532315</v>
      </c>
      <c r="C361" s="1" t="n">
        <v>21.9</v>
      </c>
    </row>
    <row r="362" customFormat="false" ht="12.75" hidden="false" customHeight="false" outlineLevel="0" collapsed="false">
      <c r="A362" s="1" t="n">
        <v>31.06</v>
      </c>
      <c r="B362" s="3" t="n">
        <v>840.3389307</v>
      </c>
      <c r="C362" s="1" t="n">
        <v>22.5</v>
      </c>
    </row>
    <row r="363" customFormat="false" ht="12.75" hidden="false" customHeight="false" outlineLevel="0" collapsed="false">
      <c r="A363" s="1" t="n">
        <v>31.16</v>
      </c>
      <c r="B363" s="3" t="n">
        <v>842.9248603</v>
      </c>
      <c r="C363" s="1" t="n">
        <v>22.7</v>
      </c>
    </row>
    <row r="364" customFormat="false" ht="12.75" hidden="false" customHeight="false" outlineLevel="0" collapsed="false">
      <c r="A364" s="1" t="n">
        <v>31.26</v>
      </c>
      <c r="B364" s="3" t="n">
        <v>845.5092014</v>
      </c>
      <c r="C364" s="1" t="n">
        <v>23.2</v>
      </c>
    </row>
    <row r="365" customFormat="false" ht="12.75" hidden="false" customHeight="false" outlineLevel="0" collapsed="false">
      <c r="A365" s="1" t="n">
        <v>31.36</v>
      </c>
      <c r="B365" s="3" t="n">
        <v>848.09333</v>
      </c>
      <c r="C365" s="1" t="n">
        <v>23.1</v>
      </c>
    </row>
    <row r="366" customFormat="false" ht="12.75" hidden="false" customHeight="false" outlineLevel="0" collapsed="false">
      <c r="A366" s="1" t="n">
        <v>31.47</v>
      </c>
      <c r="B366" s="3" t="n">
        <v>851.7909709</v>
      </c>
      <c r="C366" s="1" t="n">
        <v>22.6</v>
      </c>
    </row>
    <row r="367" customFormat="false" ht="12.75" hidden="false" customHeight="false" outlineLevel="0" collapsed="false">
      <c r="A367" s="1" t="n">
        <v>31.57</v>
      </c>
      <c r="B367" s="3" t="n">
        <v>855.2379647</v>
      </c>
      <c r="C367" s="1" t="n">
        <v>23.6</v>
      </c>
    </row>
    <row r="368" customFormat="false" ht="12.75" hidden="false" customHeight="false" outlineLevel="0" collapsed="false">
      <c r="A368" s="1" t="n">
        <v>31.66</v>
      </c>
      <c r="B368" s="3" t="n">
        <v>858.3402591</v>
      </c>
      <c r="C368" s="1" t="n">
        <v>24</v>
      </c>
    </row>
    <row r="369" customFormat="false" ht="12.75" hidden="false" customHeight="false" outlineLevel="0" collapsed="false">
      <c r="A369" s="1" t="n">
        <v>31.76</v>
      </c>
      <c r="B369" s="3" t="n">
        <v>861.7872529</v>
      </c>
      <c r="C369" s="1" t="n">
        <v>24.3</v>
      </c>
    </row>
    <row r="370" customFormat="false" ht="12.75" hidden="false" customHeight="false" outlineLevel="0" collapsed="false">
      <c r="A370" s="1" t="n">
        <v>31.87</v>
      </c>
      <c r="B370" s="3" t="n">
        <v>865.5789461</v>
      </c>
      <c r="C370" s="1" t="n">
        <v>24</v>
      </c>
    </row>
    <row r="371" customFormat="false" ht="12.75" hidden="false" customHeight="false" outlineLevel="0" collapsed="false">
      <c r="A371" s="1" t="n">
        <v>31.88</v>
      </c>
      <c r="B371" s="3" t="n">
        <v>865.9236455</v>
      </c>
      <c r="C371" s="1" t="n">
        <v>23.9</v>
      </c>
    </row>
    <row r="372" customFormat="false" ht="12.75" hidden="false" customHeight="false" outlineLevel="0" collapsed="false">
      <c r="A372" s="1" t="n">
        <v>32</v>
      </c>
      <c r="B372" s="3" t="n">
        <v>869.577427</v>
      </c>
      <c r="C372" s="1" t="n">
        <v>22.1</v>
      </c>
    </row>
    <row r="373" customFormat="false" ht="12.75" hidden="false" customHeight="false" outlineLevel="0" collapsed="false">
      <c r="A373" s="1" t="n">
        <v>32.13</v>
      </c>
      <c r="B373" s="3" t="n">
        <v>872.0979118</v>
      </c>
      <c r="C373" s="1" t="n">
        <v>21.7</v>
      </c>
    </row>
    <row r="374" customFormat="false" ht="12.75" hidden="false" customHeight="false" outlineLevel="0" collapsed="false">
      <c r="A374" s="1" t="n">
        <v>32.14</v>
      </c>
      <c r="B374" s="3" t="n">
        <v>872.2917953</v>
      </c>
      <c r="C374" s="1" t="n">
        <v>21.8</v>
      </c>
    </row>
    <row r="375" customFormat="false" ht="12.75" hidden="false" customHeight="false" outlineLevel="0" collapsed="false">
      <c r="A375" s="1" t="n">
        <v>32.15</v>
      </c>
      <c r="B375" s="3" t="n">
        <v>872.4856787</v>
      </c>
      <c r="C375" s="1" t="n">
        <v>21.8</v>
      </c>
    </row>
    <row r="376" customFormat="false" ht="12.75" hidden="false" customHeight="false" outlineLevel="0" collapsed="false">
      <c r="A376" s="1" t="n">
        <v>32.3</v>
      </c>
      <c r="B376" s="3" t="n">
        <v>875.3939304</v>
      </c>
      <c r="C376" s="1" t="n">
        <v>21.2</v>
      </c>
    </row>
    <row r="377" customFormat="false" ht="12.75" hidden="false" customHeight="false" outlineLevel="0" collapsed="false">
      <c r="A377" s="1" t="n">
        <v>32.44</v>
      </c>
      <c r="B377" s="3" t="n">
        <v>878.1082987</v>
      </c>
      <c r="C377" s="1" t="n">
        <v>21.5</v>
      </c>
    </row>
    <row r="378" customFormat="false" ht="12.75" hidden="false" customHeight="false" outlineLevel="0" collapsed="false">
      <c r="A378" s="1" t="n">
        <v>32.55</v>
      </c>
      <c r="B378" s="3" t="n">
        <v>880.2410166</v>
      </c>
      <c r="C378" s="1" t="n">
        <v>21.5</v>
      </c>
    </row>
    <row r="379" customFormat="false" ht="12.75" hidden="false" customHeight="false" outlineLevel="0" collapsed="false">
      <c r="A379" s="1" t="n">
        <v>32.64</v>
      </c>
      <c r="B379" s="3" t="n">
        <v>881.9859676</v>
      </c>
      <c r="C379" s="1" t="n">
        <v>21.5</v>
      </c>
    </row>
    <row r="380" customFormat="false" ht="12.75" hidden="false" customHeight="false" outlineLevel="0" collapsed="false">
      <c r="A380" s="1" t="n">
        <v>32.72</v>
      </c>
      <c r="B380" s="3" t="n">
        <v>883.5370352</v>
      </c>
      <c r="C380" s="1" t="n">
        <v>21.7</v>
      </c>
    </row>
    <row r="381" customFormat="false" ht="12.75" hidden="false" customHeight="false" outlineLevel="0" collapsed="false">
      <c r="A381" s="1" t="n">
        <v>32.8</v>
      </c>
      <c r="B381" s="3" t="n">
        <v>885.550778</v>
      </c>
      <c r="C381" s="1" t="n">
        <v>21.5</v>
      </c>
    </row>
    <row r="382" customFormat="false" ht="12.75" hidden="false" customHeight="false" outlineLevel="0" collapsed="false">
      <c r="A382" s="1" t="n">
        <v>32.89</v>
      </c>
      <c r="B382" s="3" t="n">
        <v>888.4588789</v>
      </c>
      <c r="C382" s="1" t="n">
        <v>21.4</v>
      </c>
    </row>
    <row r="383" customFormat="false" ht="12.75" hidden="false" customHeight="false" outlineLevel="0" collapsed="false">
      <c r="A383" s="1" t="n">
        <v>33</v>
      </c>
      <c r="B383" s="3" t="n">
        <v>892.0132246</v>
      </c>
      <c r="C383" s="1" t="n">
        <v>21.5</v>
      </c>
    </row>
    <row r="384" customFormat="false" ht="12.75" hidden="false" customHeight="false" outlineLevel="0" collapsed="false">
      <c r="A384" s="1" t="n">
        <v>33.24</v>
      </c>
      <c r="B384" s="3" t="n">
        <v>899.7681605</v>
      </c>
      <c r="C384" s="1" t="n">
        <v>21.6</v>
      </c>
    </row>
    <row r="385" customFormat="false" ht="12.75" hidden="false" customHeight="false" outlineLevel="0" collapsed="false">
      <c r="A385" s="1" t="n">
        <v>33.31</v>
      </c>
      <c r="B385" s="3" t="n">
        <v>902.0300168</v>
      </c>
      <c r="C385" s="1" t="n">
        <v>22</v>
      </c>
    </row>
    <row r="386" customFormat="false" ht="12.75" hidden="false" customHeight="false" outlineLevel="0" collapsed="false">
      <c r="A386" s="1" t="n">
        <v>33.37</v>
      </c>
      <c r="B386" s="3" t="n">
        <v>903.9687508</v>
      </c>
      <c r="C386" s="1" t="n">
        <v>22.2</v>
      </c>
    </row>
    <row r="387" customFormat="false" ht="12.75" hidden="false" customHeight="false" outlineLevel="0" collapsed="false">
      <c r="A387" s="1" t="n">
        <v>33.41</v>
      </c>
      <c r="B387" s="3" t="n">
        <v>905.2612401</v>
      </c>
      <c r="C387" s="1" t="n">
        <v>22</v>
      </c>
    </row>
    <row r="388" customFormat="false" ht="12.75" hidden="false" customHeight="false" outlineLevel="0" collapsed="false">
      <c r="A388" s="1" t="n">
        <v>33.46</v>
      </c>
      <c r="B388" s="3" t="n">
        <v>906.8768518</v>
      </c>
      <c r="C388" s="1" t="n">
        <v>21.9</v>
      </c>
    </row>
    <row r="389" customFormat="false" ht="12.75" hidden="false" customHeight="false" outlineLevel="0" collapsed="false">
      <c r="A389" s="1" t="n">
        <v>33.51</v>
      </c>
      <c r="B389" s="3" t="n">
        <v>908.4924635</v>
      </c>
      <c r="C389" s="1" t="n">
        <v>22.6</v>
      </c>
    </row>
    <row r="390" customFormat="false" ht="12.75" hidden="false" customHeight="false" outlineLevel="0" collapsed="false">
      <c r="A390" s="1" t="n">
        <v>33.58</v>
      </c>
      <c r="B390" s="3" t="n">
        <v>910.6275876</v>
      </c>
      <c r="C390" s="1" t="n">
        <v>22.5</v>
      </c>
    </row>
    <row r="391" customFormat="false" ht="12.75" hidden="false" customHeight="false" outlineLevel="0" collapsed="false">
      <c r="A391" s="1" t="n">
        <v>33.68</v>
      </c>
      <c r="B391" s="3" t="n">
        <v>913.2122185</v>
      </c>
      <c r="C391" s="1" t="n">
        <v>22.5</v>
      </c>
    </row>
    <row r="392" customFormat="false" ht="12.75" hidden="false" customHeight="false" outlineLevel="0" collapsed="false">
      <c r="A392" s="1" t="n">
        <v>33.89</v>
      </c>
      <c r="B392" s="3" t="n">
        <v>917.9657746</v>
      </c>
      <c r="C392" s="1" t="n">
        <v>21.7</v>
      </c>
    </row>
    <row r="393" customFormat="false" ht="12.75" hidden="false" customHeight="false" outlineLevel="0" collapsed="false">
      <c r="A393" s="1" t="n">
        <v>34.12</v>
      </c>
      <c r="B393" s="3" t="n">
        <v>922.7222356</v>
      </c>
      <c r="C393" s="1" t="n">
        <v>20.9</v>
      </c>
    </row>
    <row r="394" customFormat="false" ht="12.75" hidden="false" customHeight="false" outlineLevel="0" collapsed="false">
      <c r="A394" s="1" t="n">
        <v>34.13</v>
      </c>
      <c r="B394" s="3" t="n">
        <v>922.9290383</v>
      </c>
      <c r="C394" s="1" t="n">
        <v>20.9</v>
      </c>
    </row>
    <row r="395" customFormat="false" ht="12.75" hidden="false" customHeight="false" outlineLevel="0" collapsed="false">
      <c r="A395" s="1" t="n">
        <v>34.25</v>
      </c>
      <c r="B395" s="3" t="n">
        <v>925.4106701</v>
      </c>
      <c r="C395" s="1" t="n">
        <v>20.5</v>
      </c>
    </row>
    <row r="396" customFormat="false" ht="12.75" hidden="false" customHeight="false" outlineLevel="0" collapsed="false">
      <c r="A396" s="1" t="n">
        <v>34.33</v>
      </c>
      <c r="B396" s="3" t="n">
        <v>927.0650913</v>
      </c>
      <c r="C396" s="1" t="n">
        <v>20.8</v>
      </c>
    </row>
    <row r="397" customFormat="false" ht="12.75" hidden="false" customHeight="false" outlineLevel="0" collapsed="false">
      <c r="A397" s="1" t="n">
        <v>34.38</v>
      </c>
      <c r="B397" s="3" t="n">
        <v>928.0991046</v>
      </c>
      <c r="C397" s="1" t="n">
        <v>20.8</v>
      </c>
    </row>
    <row r="398" customFormat="false" ht="12.75" hidden="false" customHeight="false" outlineLevel="0" collapsed="false">
      <c r="A398" s="1" t="n">
        <v>34.41</v>
      </c>
      <c r="B398" s="3" t="n">
        <v>928.7195126</v>
      </c>
      <c r="C398" s="1" t="n">
        <v>21.7</v>
      </c>
    </row>
    <row r="399" customFormat="false" ht="12.75" hidden="false" customHeight="false" outlineLevel="0" collapsed="false">
      <c r="A399" s="1" t="n">
        <v>34.51</v>
      </c>
      <c r="B399" s="3" t="n">
        <v>930.7875391</v>
      </c>
      <c r="C399" s="1" t="n">
        <v>22.2</v>
      </c>
    </row>
    <row r="400" customFormat="false" ht="12.75" hidden="false" customHeight="false" outlineLevel="0" collapsed="false">
      <c r="A400" s="1" t="n">
        <v>34.52</v>
      </c>
      <c r="B400" s="3" t="n">
        <v>930.9943417</v>
      </c>
      <c r="C400" s="1" t="n">
        <v>21.8</v>
      </c>
    </row>
    <row r="401" customFormat="false" ht="12.75" hidden="false" customHeight="false" outlineLevel="0" collapsed="false">
      <c r="A401" s="1" t="n">
        <v>34.65</v>
      </c>
      <c r="B401" s="3" t="n">
        <v>933.6827762</v>
      </c>
      <c r="C401" s="1" t="n">
        <v>22.2</v>
      </c>
    </row>
    <row r="402" customFormat="false" ht="12.75" hidden="false" customHeight="false" outlineLevel="0" collapsed="false">
      <c r="A402" s="1" t="n">
        <v>34.75</v>
      </c>
      <c r="B402" s="3" t="n">
        <v>935.7508028</v>
      </c>
      <c r="C402" s="1" t="n">
        <v>22.2</v>
      </c>
    </row>
    <row r="403" customFormat="false" ht="12.75" hidden="false" customHeight="false" outlineLevel="0" collapsed="false">
      <c r="A403" s="1" t="n">
        <v>34.86</v>
      </c>
      <c r="B403" s="3" t="n">
        <v>938.5696163</v>
      </c>
      <c r="C403" s="1" t="n">
        <v>23</v>
      </c>
    </row>
    <row r="404" customFormat="false" ht="12.75" hidden="false" customHeight="false" outlineLevel="0" collapsed="false">
      <c r="A404" s="1" t="n">
        <v>34.96</v>
      </c>
      <c r="B404" s="3" t="n">
        <v>941.1943359</v>
      </c>
      <c r="C404" s="1" t="n">
        <v>23.3</v>
      </c>
    </row>
    <row r="405" customFormat="false" ht="12.75" hidden="false" customHeight="false" outlineLevel="0" collapsed="false">
      <c r="A405" s="1" t="n">
        <v>35.07</v>
      </c>
      <c r="B405" s="3" t="n">
        <v>944.7486815</v>
      </c>
      <c r="C405" s="1" t="n">
        <v>23.4</v>
      </c>
    </row>
    <row r="406" customFormat="false" ht="12.75" hidden="false" customHeight="false" outlineLevel="0" collapsed="false">
      <c r="A406" s="1" t="n">
        <v>35.17</v>
      </c>
      <c r="B406" s="3" t="n">
        <v>947.9799048</v>
      </c>
      <c r="C406" s="1" t="n">
        <v>24</v>
      </c>
    </row>
    <row r="407" customFormat="false" ht="12.75" hidden="false" customHeight="false" outlineLevel="0" collapsed="false">
      <c r="A407" s="1" t="n">
        <v>35.27</v>
      </c>
      <c r="B407" s="3" t="n">
        <v>951.2111281</v>
      </c>
      <c r="C407" s="1" t="n">
        <v>24.6</v>
      </c>
    </row>
    <row r="408" customFormat="false" ht="12.75" hidden="false" customHeight="false" outlineLevel="0" collapsed="false">
      <c r="A408" s="1" t="n">
        <v>35.28</v>
      </c>
      <c r="B408" s="3" t="n">
        <v>951.5342504</v>
      </c>
      <c r="C408" s="1" t="n">
        <v>24.6</v>
      </c>
    </row>
    <row r="409" customFormat="false" ht="12.75" hidden="false" customHeight="false" outlineLevel="0" collapsed="false">
      <c r="A409" s="1" t="n">
        <v>35.37</v>
      </c>
      <c r="B409" s="3" t="n">
        <v>954.4423514</v>
      </c>
      <c r="C409" s="1" t="n">
        <v>24.4</v>
      </c>
    </row>
    <row r="410" customFormat="false" ht="12.75" hidden="false" customHeight="false" outlineLevel="0" collapsed="false">
      <c r="A410" s="1" t="n">
        <v>35.46</v>
      </c>
      <c r="B410" s="3" t="n">
        <v>957.3504524</v>
      </c>
      <c r="C410" s="1" t="n">
        <v>25</v>
      </c>
    </row>
    <row r="411" customFormat="false" ht="12.75" hidden="false" customHeight="false" outlineLevel="0" collapsed="false">
      <c r="A411" s="1" t="n">
        <v>35.56</v>
      </c>
      <c r="B411" s="3" t="n">
        <v>960.5816757</v>
      </c>
      <c r="C411" s="1" t="n">
        <v>23.6</v>
      </c>
    </row>
    <row r="412" customFormat="false" ht="12.75" hidden="false" customHeight="false" outlineLevel="0" collapsed="false">
      <c r="A412" s="1" t="n">
        <v>35.66</v>
      </c>
      <c r="B412" s="3" t="n">
        <v>963.812899</v>
      </c>
      <c r="C412" s="1" t="n">
        <v>22.9</v>
      </c>
    </row>
    <row r="413" customFormat="false" ht="12.75" hidden="false" customHeight="false" outlineLevel="0" collapsed="false">
      <c r="A413" s="1" t="n">
        <v>35.76</v>
      </c>
      <c r="B413" s="3" t="n">
        <v>967.1087669</v>
      </c>
      <c r="C413" s="1" t="n">
        <v>23.2</v>
      </c>
    </row>
    <row r="414" customFormat="false" ht="12.75" hidden="false" customHeight="false" outlineLevel="0" collapsed="false">
      <c r="A414" s="1" t="n">
        <v>35.86</v>
      </c>
      <c r="B414" s="3" t="n">
        <v>970.9864358</v>
      </c>
      <c r="C414" s="1" t="n">
        <v>23</v>
      </c>
    </row>
    <row r="415" customFormat="false" ht="12.75" hidden="false" customHeight="false" outlineLevel="0" collapsed="false">
      <c r="A415" s="1" t="n">
        <v>35.96</v>
      </c>
      <c r="B415" s="3" t="n">
        <v>974.8641048</v>
      </c>
      <c r="C415" s="1" t="n">
        <v>23.2</v>
      </c>
    </row>
    <row r="416" customFormat="false" ht="12.75" hidden="false" customHeight="false" outlineLevel="0" collapsed="false">
      <c r="A416" s="1" t="n">
        <v>35.97</v>
      </c>
      <c r="B416" s="3" t="n">
        <v>975.2518716</v>
      </c>
      <c r="C416" s="1" t="n">
        <v>23</v>
      </c>
    </row>
    <row r="417" customFormat="false" ht="12.75" hidden="false" customHeight="false" outlineLevel="0" collapsed="false">
      <c r="A417" s="1" t="n">
        <v>36.06</v>
      </c>
      <c r="B417" s="3" t="n">
        <v>978.7417737</v>
      </c>
      <c r="C417" s="1" t="n">
        <v>22.6</v>
      </c>
    </row>
    <row r="418" customFormat="false" ht="12.75" hidden="false" customHeight="false" outlineLevel="0" collapsed="false">
      <c r="A418" s="1" t="n">
        <v>36.16</v>
      </c>
      <c r="B418" s="3" t="n">
        <v>982.67083</v>
      </c>
      <c r="C418" s="1" t="n">
        <v>22.7</v>
      </c>
    </row>
    <row r="419" customFormat="false" ht="12.75" hidden="false" customHeight="false" outlineLevel="0" collapsed="false">
      <c r="A419" s="1" t="n">
        <v>36.26</v>
      </c>
      <c r="B419" s="3" t="n">
        <v>986.9803259</v>
      </c>
      <c r="C419" s="1" t="n">
        <v>22.6</v>
      </c>
    </row>
    <row r="420" customFormat="false" ht="12.75" hidden="false" customHeight="false" outlineLevel="0" collapsed="false">
      <c r="A420" s="1" t="n">
        <v>36.36</v>
      </c>
      <c r="B420" s="3" t="n">
        <v>991.2898218</v>
      </c>
      <c r="C420" s="1" t="n">
        <v>22.6</v>
      </c>
    </row>
    <row r="421" customFormat="false" ht="12.75" hidden="false" customHeight="false" outlineLevel="0" collapsed="false">
      <c r="A421" s="1" t="n">
        <v>36.46</v>
      </c>
      <c r="B421" s="3" t="n">
        <v>995.5993177</v>
      </c>
      <c r="C421" s="1" t="n">
        <v>22.8</v>
      </c>
    </row>
    <row r="422" customFormat="false" ht="12.75" hidden="false" customHeight="false" outlineLevel="0" collapsed="false">
      <c r="A422" s="1" t="n">
        <v>36.47</v>
      </c>
      <c r="B422" s="3" t="n">
        <v>996.0302673</v>
      </c>
      <c r="C422" s="1" t="n">
        <v>22.7</v>
      </c>
    </row>
    <row r="423" customFormat="false" ht="12.75" hidden="false" customHeight="false" outlineLevel="0" collapsed="false">
      <c r="A423" s="1" t="n">
        <v>36.48</v>
      </c>
      <c r="B423" s="3" t="n">
        <v>996.4612169</v>
      </c>
      <c r="C423" s="1" t="n">
        <v>23</v>
      </c>
    </row>
    <row r="424" customFormat="false" ht="12.75" hidden="false" customHeight="false" outlineLevel="0" collapsed="false">
      <c r="A424" s="1" t="n">
        <v>36.55</v>
      </c>
      <c r="B424" s="3" t="n">
        <v>999.477864</v>
      </c>
      <c r="C424" s="1" t="n">
        <v>23.1</v>
      </c>
    </row>
    <row r="425" customFormat="false" ht="12.75" hidden="false" customHeight="false" outlineLevel="0" collapsed="false">
      <c r="A425" s="1" t="n">
        <v>36.56</v>
      </c>
      <c r="B425" s="3" t="n">
        <v>999.9088136</v>
      </c>
      <c r="C425" s="1" t="n">
        <v>23.1</v>
      </c>
    </row>
    <row r="426" customFormat="false" ht="12.75" hidden="false" customHeight="false" outlineLevel="0" collapsed="false">
      <c r="A426" s="1" t="n">
        <v>36.57</v>
      </c>
      <c r="B426" s="3" t="n">
        <v>1000.339763</v>
      </c>
      <c r="C426" s="1" t="n">
        <v>23.2</v>
      </c>
    </row>
    <row r="427" customFormat="false" ht="12.75" hidden="false" customHeight="false" outlineLevel="0" collapsed="false">
      <c r="A427" s="1" t="n">
        <v>36.65</v>
      </c>
      <c r="B427" s="3" t="n">
        <v>1003.78736</v>
      </c>
      <c r="C427" s="1" t="n">
        <v>23.3</v>
      </c>
    </row>
    <row r="428" customFormat="false" ht="12.75" hidden="false" customHeight="false" outlineLevel="0" collapsed="false">
      <c r="A428" s="1" t="n">
        <v>36.66</v>
      </c>
      <c r="B428" s="3" t="n">
        <v>1004.21831</v>
      </c>
      <c r="C428" s="1" t="n">
        <v>23.2</v>
      </c>
    </row>
    <row r="429" customFormat="false" ht="12.75" hidden="false" customHeight="false" outlineLevel="0" collapsed="false">
      <c r="A429" s="1" t="n">
        <v>36.74</v>
      </c>
      <c r="B429" s="3" t="n">
        <v>1007.665906</v>
      </c>
      <c r="C429" s="1" t="n">
        <v>22.4</v>
      </c>
    </row>
    <row r="430" customFormat="false" ht="12.75" hidden="false" customHeight="false" outlineLevel="0" collapsed="false">
      <c r="A430" s="1" t="n">
        <v>36.76</v>
      </c>
      <c r="B430" s="3" t="n">
        <v>1008.527401</v>
      </c>
      <c r="C430" s="1" t="n">
        <v>22.4</v>
      </c>
    </row>
    <row r="431" customFormat="false" ht="12.75" hidden="false" customHeight="false" outlineLevel="0" collapsed="false">
      <c r="A431" s="1" t="n">
        <v>36.85</v>
      </c>
      <c r="B431" s="3" t="n">
        <v>1012.40349</v>
      </c>
      <c r="C431" s="1" t="n">
        <v>22.5</v>
      </c>
    </row>
    <row r="432" customFormat="false" ht="12.75" hidden="false" customHeight="false" outlineLevel="0" collapsed="false">
      <c r="A432" s="1" t="n">
        <v>36.86</v>
      </c>
      <c r="B432" s="3" t="n">
        <v>1012.834166</v>
      </c>
      <c r="C432" s="1" t="n">
        <v>22.3</v>
      </c>
    </row>
    <row r="433" customFormat="false" ht="12.75" hidden="false" customHeight="false" outlineLevel="0" collapsed="false">
      <c r="A433" s="1" t="n">
        <v>36.94</v>
      </c>
      <c r="B433" s="3" t="n">
        <v>1016.279578</v>
      </c>
      <c r="C433" s="1" t="n">
        <v>22.7</v>
      </c>
    </row>
    <row r="434" customFormat="false" ht="12.75" hidden="false" customHeight="false" outlineLevel="0" collapsed="false">
      <c r="A434" s="1" t="n">
        <v>37.04</v>
      </c>
      <c r="B434" s="3" t="n">
        <v>1020.586343</v>
      </c>
      <c r="C434" s="1" t="n">
        <v>23.4</v>
      </c>
    </row>
    <row r="435" customFormat="false" ht="12.75" hidden="false" customHeight="false" outlineLevel="0" collapsed="false">
      <c r="A435" s="1" t="n">
        <v>37.14</v>
      </c>
      <c r="B435" s="3" t="n">
        <v>1024.893108</v>
      </c>
      <c r="C435" s="1" t="n">
        <v>23.4</v>
      </c>
    </row>
    <row r="436" customFormat="false" ht="12.75" hidden="false" customHeight="false" outlineLevel="0" collapsed="false">
      <c r="A436" s="1" t="n">
        <v>37.24</v>
      </c>
      <c r="B436" s="3" t="n">
        <v>1029.199873</v>
      </c>
      <c r="C436" s="1" t="n">
        <v>23.4</v>
      </c>
    </row>
    <row r="437" customFormat="false" ht="12.75" hidden="false" customHeight="false" outlineLevel="0" collapsed="false">
      <c r="A437" s="1" t="n">
        <v>37.34</v>
      </c>
      <c r="B437" s="3" t="n">
        <v>1033.506638</v>
      </c>
      <c r="C437" s="1" t="n">
        <v>23.4</v>
      </c>
    </row>
    <row r="438" customFormat="false" ht="12.75" hidden="false" customHeight="false" outlineLevel="0" collapsed="false">
      <c r="A438" s="1" t="n">
        <v>37.44</v>
      </c>
      <c r="B438" s="3" t="n">
        <v>1036.764042</v>
      </c>
      <c r="C438" s="1" t="n">
        <v>23.4</v>
      </c>
    </row>
    <row r="439" customFormat="false" ht="12.75" hidden="false" customHeight="false" outlineLevel="0" collapsed="false">
      <c r="A439" s="1" t="n">
        <v>37.53</v>
      </c>
      <c r="B439" s="3" t="n">
        <v>1039.672482</v>
      </c>
      <c r="C439" s="1" t="n">
        <v>23.5</v>
      </c>
    </row>
    <row r="440" customFormat="false" ht="12.75" hidden="false" customHeight="false" outlineLevel="0" collapsed="false">
      <c r="A440" s="1" t="n">
        <v>37.63</v>
      </c>
      <c r="B440" s="3" t="n">
        <v>1042.904082</v>
      </c>
      <c r="C440" s="1" t="n">
        <v>23.2</v>
      </c>
    </row>
    <row r="441" customFormat="false" ht="12.75" hidden="false" customHeight="false" outlineLevel="0" collapsed="false">
      <c r="A441" s="1" t="n">
        <v>37.73</v>
      </c>
      <c r="B441" s="3" t="n">
        <v>1046.135682</v>
      </c>
      <c r="C441" s="1" t="n">
        <v>23.3</v>
      </c>
    </row>
    <row r="442" customFormat="false" ht="12.75" hidden="false" customHeight="false" outlineLevel="0" collapsed="false">
      <c r="A442" s="1" t="n">
        <v>37.74</v>
      </c>
      <c r="B442" s="3" t="n">
        <v>1046.458842</v>
      </c>
      <c r="C442" s="1" t="n">
        <v>23.2</v>
      </c>
    </row>
    <row r="443" customFormat="false" ht="12.75" hidden="false" customHeight="false" outlineLevel="0" collapsed="false">
      <c r="A443" s="1" t="n">
        <v>37.83</v>
      </c>
      <c r="B443" s="3" t="n">
        <v>1049.367282</v>
      </c>
      <c r="C443" s="1" t="n">
        <v>22.5</v>
      </c>
    </row>
    <row r="444" customFormat="false" ht="12.75" hidden="false" customHeight="false" outlineLevel="0" collapsed="false">
      <c r="A444" s="1" t="n">
        <v>37.92</v>
      </c>
      <c r="B444" s="3" t="n">
        <v>1052.275722</v>
      </c>
      <c r="C444" s="1" t="n">
        <v>22.6</v>
      </c>
    </row>
    <row r="445" customFormat="false" ht="12.75" hidden="false" customHeight="false" outlineLevel="0" collapsed="false">
      <c r="A445" s="1" t="n">
        <v>38.02</v>
      </c>
      <c r="B445" s="3" t="n">
        <v>1055.507322</v>
      </c>
      <c r="C445" s="1" t="n">
        <v>21.4</v>
      </c>
    </row>
    <row r="446" customFormat="false" ht="12.75" hidden="false" customHeight="false" outlineLevel="0" collapsed="false">
      <c r="A446" s="1" t="n">
        <v>38.12</v>
      </c>
      <c r="B446" s="3" t="n">
        <v>1058.738922</v>
      </c>
      <c r="C446" s="1" t="n">
        <v>21.6</v>
      </c>
    </row>
    <row r="447" customFormat="false" ht="12.75" hidden="false" customHeight="false" outlineLevel="0" collapsed="false">
      <c r="A447" s="1" t="n">
        <v>38.22</v>
      </c>
      <c r="B447" s="3" t="n">
        <v>1061.446583</v>
      </c>
      <c r="C447" s="1" t="n">
        <v>21.3</v>
      </c>
    </row>
    <row r="448" customFormat="false" ht="12.75" hidden="false" customHeight="false" outlineLevel="0" collapsed="false">
      <c r="A448" s="1" t="n">
        <v>38.32</v>
      </c>
      <c r="B448" s="3" t="n">
        <v>1064.034523</v>
      </c>
      <c r="C448" s="1" t="n">
        <v>21.3</v>
      </c>
    </row>
    <row r="449" customFormat="false" ht="12.75" hidden="false" customHeight="false" outlineLevel="0" collapsed="false">
      <c r="A449" s="1" t="n">
        <v>38.42</v>
      </c>
      <c r="B449" s="3" t="n">
        <v>1065.909786</v>
      </c>
      <c r="C449" s="1" t="n">
        <v>22</v>
      </c>
    </row>
    <row r="450" customFormat="false" ht="12.75" hidden="false" customHeight="false" outlineLevel="0" collapsed="false">
      <c r="A450" s="1" t="n">
        <v>38.52</v>
      </c>
      <c r="B450" s="3" t="n">
        <v>1067.632827</v>
      </c>
      <c r="C450" s="1" t="n">
        <v>22.9</v>
      </c>
    </row>
    <row r="451" customFormat="false" ht="12.75" hidden="false" customHeight="false" outlineLevel="0" collapsed="false">
      <c r="A451" s="1" t="n">
        <v>38.62</v>
      </c>
      <c r="B451" s="3" t="n">
        <v>1069.355867</v>
      </c>
      <c r="C451" s="1" t="n">
        <v>23.6</v>
      </c>
    </row>
    <row r="452" customFormat="false" ht="12.75" hidden="false" customHeight="false" outlineLevel="0" collapsed="false">
      <c r="A452" s="1" t="n">
        <v>38.71</v>
      </c>
      <c r="B452" s="3" t="n">
        <v>1070.906604</v>
      </c>
      <c r="C452" s="1" t="n">
        <v>24.2</v>
      </c>
    </row>
    <row r="453" customFormat="false" ht="12.75" hidden="false" customHeight="false" outlineLevel="0" collapsed="false">
      <c r="A453" s="1" t="n">
        <v>38.81</v>
      </c>
      <c r="B453" s="3" t="n">
        <v>1072.629645</v>
      </c>
      <c r="C453" s="1" t="n">
        <v>24.3</v>
      </c>
    </row>
    <row r="454" customFormat="false" ht="12.75" hidden="false" customHeight="false" outlineLevel="0" collapsed="false">
      <c r="A454" s="1" t="n">
        <v>38.91</v>
      </c>
      <c r="B454" s="3" t="n">
        <v>1074.352686</v>
      </c>
      <c r="C454" s="1" t="n">
        <v>24.8</v>
      </c>
    </row>
    <row r="455" customFormat="false" ht="12.75" hidden="false" customHeight="false" outlineLevel="0" collapsed="false">
      <c r="A455" s="1" t="n">
        <v>39.01</v>
      </c>
      <c r="B455" s="3" t="n">
        <v>1075.945932</v>
      </c>
      <c r="C455" s="1" t="n">
        <v>25.2</v>
      </c>
    </row>
    <row r="456" customFormat="false" ht="12.75" hidden="false" customHeight="false" outlineLevel="0" collapsed="false">
      <c r="A456" s="1" t="n">
        <v>39.12</v>
      </c>
      <c r="B456" s="3" t="n">
        <v>1077.651419</v>
      </c>
      <c r="C456" s="1" t="n">
        <v>24.5</v>
      </c>
    </row>
    <row r="457" customFormat="false" ht="12.75" hidden="false" customHeight="false" outlineLevel="0" collapsed="false">
      <c r="A457" s="1" t="n">
        <v>39.21</v>
      </c>
      <c r="B457" s="3" t="n">
        <v>1079.046817</v>
      </c>
      <c r="C457" s="1" t="n">
        <v>24.3</v>
      </c>
    </row>
    <row r="458" customFormat="false" ht="12.75" hidden="false" customHeight="false" outlineLevel="0" collapsed="false">
      <c r="A458" s="1" t="n">
        <v>39.31</v>
      </c>
      <c r="B458" s="3" t="n">
        <v>1080.597259</v>
      </c>
      <c r="C458" s="1" t="n">
        <v>24.7</v>
      </c>
    </row>
    <row r="459" customFormat="false" ht="12.75" hidden="false" customHeight="false" outlineLevel="0" collapsed="false">
      <c r="A459" s="1" t="n">
        <v>39.42</v>
      </c>
      <c r="B459" s="3" t="n">
        <v>1082.302745</v>
      </c>
      <c r="C459" s="1" t="n">
        <v>24.5</v>
      </c>
    </row>
    <row r="460" customFormat="false" ht="12.75" hidden="false" customHeight="false" outlineLevel="0" collapsed="false">
      <c r="A460" s="1" t="n">
        <v>39.52</v>
      </c>
      <c r="B460" s="3" t="n">
        <v>1083.853187</v>
      </c>
      <c r="C460" s="1" t="n">
        <v>24.5</v>
      </c>
    </row>
    <row r="461" customFormat="false" ht="12.75" hidden="false" customHeight="false" outlineLevel="0" collapsed="false">
      <c r="A461" s="1" t="n">
        <v>39.62</v>
      </c>
      <c r="B461" s="3" t="n">
        <v>1085.403629</v>
      </c>
      <c r="C461" s="1" t="n">
        <v>24.4</v>
      </c>
    </row>
    <row r="462" customFormat="false" ht="12.75" hidden="false" customHeight="false" outlineLevel="0" collapsed="false">
      <c r="A462" s="1" t="n">
        <v>39.72</v>
      </c>
      <c r="B462" s="3" t="n">
        <v>1086.954072</v>
      </c>
      <c r="C462" s="1" t="n">
        <v>24.2</v>
      </c>
    </row>
    <row r="463" customFormat="false" ht="12.75" hidden="false" customHeight="false" outlineLevel="0" collapsed="false">
      <c r="A463" s="1" t="n">
        <v>39.83</v>
      </c>
      <c r="B463" s="3" t="n">
        <v>1088.659558</v>
      </c>
      <c r="C463" s="1" t="n">
        <v>23.5</v>
      </c>
    </row>
    <row r="464" customFormat="false" ht="12.75" hidden="false" customHeight="false" outlineLevel="0" collapsed="false">
      <c r="A464" s="1" t="n">
        <v>39.94</v>
      </c>
      <c r="B464" s="3" t="n">
        <v>1090.416772</v>
      </c>
      <c r="C464" s="1" t="n">
        <v>23.2</v>
      </c>
    </row>
    <row r="465" customFormat="false" ht="12.75" hidden="false" customHeight="false" outlineLevel="0" collapsed="false">
      <c r="A465" s="1" t="n">
        <v>40.05</v>
      </c>
      <c r="B465" s="3" t="n">
        <v>1092.691262</v>
      </c>
      <c r="C465" s="1" t="n">
        <v>23.2</v>
      </c>
    </row>
    <row r="466" customFormat="false" ht="12.75" hidden="false" customHeight="false" outlineLevel="0" collapsed="false">
      <c r="A466" s="1" t="n">
        <v>40.06</v>
      </c>
      <c r="B466" s="3" t="n">
        <v>1092.898034</v>
      </c>
      <c r="C466" s="1" t="n">
        <v>23.1</v>
      </c>
    </row>
    <row r="467" customFormat="false" ht="12.75" hidden="false" customHeight="false" outlineLevel="0" collapsed="false">
      <c r="A467" s="1" t="n">
        <v>40.17</v>
      </c>
      <c r="B467" s="3" t="n">
        <v>1095.172524</v>
      </c>
      <c r="C467" s="1" t="n">
        <v>22.8</v>
      </c>
    </row>
    <row r="468" customFormat="false" ht="12.75" hidden="false" customHeight="false" outlineLevel="0" collapsed="false">
      <c r="A468" s="1" t="n">
        <v>40.29</v>
      </c>
      <c r="B468" s="3" t="n">
        <v>1097.653786</v>
      </c>
      <c r="C468" s="1" t="n">
        <v>22.7</v>
      </c>
    </row>
    <row r="469" customFormat="false" ht="12.75" hidden="false" customHeight="false" outlineLevel="0" collapsed="false">
      <c r="A469" s="1" t="n">
        <v>40.39</v>
      </c>
      <c r="B469" s="3" t="n">
        <v>1099.721504</v>
      </c>
      <c r="C469" s="1" t="n">
        <v>22.7</v>
      </c>
    </row>
    <row r="470" customFormat="false" ht="12.75" hidden="false" customHeight="false" outlineLevel="0" collapsed="false">
      <c r="A470" s="1" t="n">
        <v>40.48</v>
      </c>
      <c r="B470" s="3" t="n">
        <v>1101.582451</v>
      </c>
      <c r="C470" s="1" t="n">
        <v>23.1</v>
      </c>
    </row>
    <row r="471" customFormat="false" ht="12.75" hidden="false" customHeight="false" outlineLevel="0" collapsed="false">
      <c r="A471" s="1" t="n">
        <v>40.56</v>
      </c>
      <c r="B471" s="3" t="n">
        <v>1103.236625</v>
      </c>
      <c r="C471" s="1" t="n">
        <v>23.2</v>
      </c>
    </row>
    <row r="472" customFormat="false" ht="12.75" hidden="false" customHeight="false" outlineLevel="0" collapsed="false">
      <c r="A472" s="1" t="n">
        <v>40.7</v>
      </c>
      <c r="B472" s="3" t="n">
        <v>1106.131431</v>
      </c>
      <c r="C472" s="1" t="n">
        <v>24</v>
      </c>
    </row>
    <row r="473" customFormat="false" ht="12.75" hidden="false" customHeight="false" outlineLevel="0" collapsed="false">
      <c r="A473" s="1" t="n">
        <v>40.77</v>
      </c>
      <c r="B473" s="3" t="n">
        <v>1107.578834</v>
      </c>
      <c r="C473" s="1" t="n">
        <v>24.3</v>
      </c>
    </row>
    <row r="474" customFormat="false" ht="12.75" hidden="false" customHeight="false" outlineLevel="0" collapsed="false">
      <c r="A474" s="1" t="n">
        <v>40.84</v>
      </c>
      <c r="B474" s="3" t="n">
        <v>1109.026236</v>
      </c>
      <c r="C474" s="1" t="n">
        <v>24.1</v>
      </c>
    </row>
    <row r="475" customFormat="false" ht="12.75" hidden="false" customHeight="false" outlineLevel="0" collapsed="false">
      <c r="A475" s="1" t="n">
        <v>40.91</v>
      </c>
      <c r="B475" s="3" t="n">
        <v>1110.473639</v>
      </c>
      <c r="C475" s="1" t="n">
        <v>23.7</v>
      </c>
    </row>
    <row r="476" customFormat="false" ht="12.75" hidden="false" customHeight="false" outlineLevel="0" collapsed="false">
      <c r="A476" s="1" t="n">
        <v>41</v>
      </c>
      <c r="B476" s="3" t="n">
        <v>1112.723191</v>
      </c>
      <c r="C476" s="1" t="n">
        <v>23.1</v>
      </c>
    </row>
    <row r="477" customFormat="false" ht="12.75" hidden="false" customHeight="false" outlineLevel="0" collapsed="false">
      <c r="A477" s="1" t="n">
        <v>41.1</v>
      </c>
      <c r="B477" s="3" t="n">
        <v>1115.311131</v>
      </c>
      <c r="C477" s="1" t="n">
        <v>23</v>
      </c>
    </row>
    <row r="478" customFormat="false" ht="12.75" hidden="false" customHeight="false" outlineLevel="0" collapsed="false">
      <c r="A478" s="1" t="n">
        <v>41.2</v>
      </c>
      <c r="B478" s="3" t="n">
        <v>1117.898086</v>
      </c>
      <c r="C478" s="1" t="n">
        <v>22.8</v>
      </c>
    </row>
    <row r="479" customFormat="false" ht="12.75" hidden="false" customHeight="false" outlineLevel="0" collapsed="false">
      <c r="A479" s="1" t="n">
        <v>41.21</v>
      </c>
      <c r="B479" s="3" t="n">
        <v>1118.15675</v>
      </c>
      <c r="C479" s="1" t="n">
        <v>22.8</v>
      </c>
    </row>
    <row r="480" customFormat="false" ht="12.75" hidden="false" customHeight="false" outlineLevel="0" collapsed="false">
      <c r="A480" s="1" t="n">
        <v>41.33</v>
      </c>
      <c r="B480" s="3" t="n">
        <v>1121.226483</v>
      </c>
      <c r="C480" s="1" t="n">
        <v>22.5</v>
      </c>
    </row>
    <row r="481" customFormat="false" ht="12.75" hidden="false" customHeight="false" outlineLevel="0" collapsed="false">
      <c r="A481" s="1" t="n">
        <v>41.34</v>
      </c>
      <c r="B481" s="3" t="n">
        <v>1121.433276</v>
      </c>
      <c r="C481" s="1" t="n">
        <v>22.5</v>
      </c>
    </row>
    <row r="482" customFormat="false" ht="12.75" hidden="false" customHeight="false" outlineLevel="0" collapsed="false">
      <c r="A482" s="1" t="n">
        <v>41.45</v>
      </c>
      <c r="B482" s="3" t="n">
        <v>1123.707994</v>
      </c>
      <c r="C482" s="1" t="n">
        <v>22</v>
      </c>
    </row>
    <row r="483" customFormat="false" ht="12.75" hidden="false" customHeight="false" outlineLevel="0" collapsed="false">
      <c r="A483" s="1" t="n">
        <v>41.58</v>
      </c>
      <c r="B483" s="3" t="n">
        <v>1126.396298</v>
      </c>
      <c r="C483" s="1" t="n">
        <v>21.6</v>
      </c>
    </row>
    <row r="484" customFormat="false" ht="12.75" hidden="false" customHeight="false" outlineLevel="0" collapsed="false">
      <c r="A484" s="1" t="n">
        <v>41.7</v>
      </c>
      <c r="B484" s="3" t="n">
        <v>1128.877809</v>
      </c>
      <c r="C484" s="1" t="n">
        <v>22</v>
      </c>
    </row>
    <row r="485" customFormat="false" ht="12.75" hidden="false" customHeight="false" outlineLevel="0" collapsed="false">
      <c r="A485" s="1" t="n">
        <v>41.8</v>
      </c>
      <c r="B485" s="3" t="n">
        <v>1130.945736</v>
      </c>
      <c r="C485" s="1" t="n">
        <v>22.2</v>
      </c>
    </row>
    <row r="486" customFormat="false" ht="12.75" hidden="false" customHeight="false" outlineLevel="0" collapsed="false">
      <c r="A486" s="1" t="n">
        <v>41.9</v>
      </c>
      <c r="B486" s="3" t="n">
        <v>1133.013662</v>
      </c>
      <c r="C486" s="1" t="n">
        <v>22.3</v>
      </c>
    </row>
    <row r="487" customFormat="false" ht="12.75" hidden="false" customHeight="false" outlineLevel="0" collapsed="false">
      <c r="A487" s="1" t="n">
        <v>41.99</v>
      </c>
      <c r="B487" s="3" t="n">
        <v>1134.874795</v>
      </c>
      <c r="C487" s="1" t="n">
        <v>22.4</v>
      </c>
    </row>
    <row r="488" customFormat="false" ht="12.75" hidden="false" customHeight="false" outlineLevel="0" collapsed="false">
      <c r="A488" s="1" t="n">
        <v>42.09</v>
      </c>
      <c r="B488" s="3" t="n">
        <v>1136.942721</v>
      </c>
      <c r="C488" s="1" t="n">
        <v>23.2</v>
      </c>
    </row>
    <row r="489" customFormat="false" ht="12.75" hidden="false" customHeight="false" outlineLevel="0" collapsed="false">
      <c r="A489" s="1" t="n">
        <v>42.17</v>
      </c>
      <c r="B489" s="3" t="n">
        <v>1138.597062</v>
      </c>
      <c r="C489" s="1" t="n">
        <v>23.1</v>
      </c>
    </row>
    <row r="490" customFormat="false" ht="12.75" hidden="false" customHeight="false" outlineLevel="0" collapsed="false">
      <c r="A490" s="1" t="n">
        <v>42.26</v>
      </c>
      <c r="B490" s="3" t="n">
        <v>1140.458195</v>
      </c>
      <c r="C490" s="1" t="n">
        <v>22.7</v>
      </c>
    </row>
    <row r="491" customFormat="false" ht="12.75" hidden="false" customHeight="false" outlineLevel="0" collapsed="false">
      <c r="A491" s="1" t="n">
        <v>42.36</v>
      </c>
      <c r="B491" s="3" t="n">
        <v>1142.73879</v>
      </c>
      <c r="C491" s="1" t="n">
        <v>22.9</v>
      </c>
    </row>
    <row r="492" customFormat="false" ht="12.75" hidden="false" customHeight="false" outlineLevel="0" collapsed="false">
      <c r="A492" s="1" t="n">
        <v>42.46</v>
      </c>
      <c r="B492" s="3" t="n">
        <v>1145.320407</v>
      </c>
      <c r="C492" s="1" t="n">
        <v>23.2</v>
      </c>
    </row>
    <row r="493" customFormat="false" ht="12.75" hidden="false" customHeight="false" outlineLevel="0" collapsed="false">
      <c r="A493" s="1" t="n">
        <v>42.47</v>
      </c>
      <c r="B493" s="3" t="n">
        <v>1145.578569</v>
      </c>
      <c r="C493" s="1" t="n">
        <v>23.2</v>
      </c>
    </row>
    <row r="494" customFormat="false" ht="12.75" hidden="false" customHeight="false" outlineLevel="0" collapsed="false">
      <c r="A494" s="1" t="n">
        <v>42.56</v>
      </c>
      <c r="B494" s="3" t="n">
        <v>1147.904698</v>
      </c>
      <c r="C494" s="1" t="n">
        <v>23.3</v>
      </c>
    </row>
    <row r="495" customFormat="false" ht="12.75" hidden="false" customHeight="false" outlineLevel="0" collapsed="false">
      <c r="A495" s="1" t="n">
        <v>42.67</v>
      </c>
      <c r="B495" s="3" t="n">
        <v>1150.751432</v>
      </c>
      <c r="C495" s="1" t="n">
        <v>23</v>
      </c>
    </row>
    <row r="496" customFormat="false" ht="12.75" hidden="false" customHeight="false" outlineLevel="0" collapsed="false">
      <c r="A496" s="1" t="n">
        <v>42.77</v>
      </c>
      <c r="B496" s="3" t="n">
        <v>1153.336002</v>
      </c>
      <c r="C496" s="1" t="n">
        <v>23.6</v>
      </c>
    </row>
    <row r="497" customFormat="false" ht="12.75" hidden="false" customHeight="false" outlineLevel="0" collapsed="false">
      <c r="A497" s="1" t="n">
        <v>42.88</v>
      </c>
      <c r="B497" s="3" t="n">
        <v>1156.175781</v>
      </c>
      <c r="C497" s="1" t="n">
        <v>24.1</v>
      </c>
    </row>
    <row r="498" customFormat="false" ht="12.75" hidden="false" customHeight="false" outlineLevel="0" collapsed="false">
      <c r="A498" s="1" t="n">
        <v>42.98</v>
      </c>
      <c r="B498" s="3" t="n">
        <v>1158.761457</v>
      </c>
      <c r="C498" s="1" t="n">
        <v>24</v>
      </c>
    </row>
    <row r="499" customFormat="false" ht="12.75" hidden="false" customHeight="false" outlineLevel="0" collapsed="false">
      <c r="A499" s="1" t="n">
        <v>43.07</v>
      </c>
      <c r="B499" s="3" t="n">
        <v>1161.090603</v>
      </c>
      <c r="C499" s="1" t="n">
        <v>24.3</v>
      </c>
    </row>
    <row r="500" customFormat="false" ht="12.75" hidden="false" customHeight="false" outlineLevel="0" collapsed="false">
      <c r="A500" s="1" t="n">
        <v>43.17</v>
      </c>
      <c r="B500" s="3" t="n">
        <v>1163.677825</v>
      </c>
      <c r="C500" s="1" t="n">
        <v>24.6</v>
      </c>
    </row>
    <row r="501" customFormat="false" ht="12.75" hidden="false" customHeight="false" outlineLevel="0" collapsed="false">
      <c r="A501" s="1" t="n">
        <v>43.26</v>
      </c>
      <c r="B501" s="3" t="n">
        <v>1166.005801</v>
      </c>
      <c r="C501" s="1" t="n">
        <v>24.8</v>
      </c>
    </row>
    <row r="502" customFormat="false" ht="12.75" hidden="false" customHeight="false" outlineLevel="0" collapsed="false">
      <c r="A502" s="1" t="n">
        <v>43.36</v>
      </c>
      <c r="B502" s="3" t="n">
        <v>1168.590724</v>
      </c>
      <c r="C502" s="1" t="n">
        <v>25.1</v>
      </c>
    </row>
    <row r="503" customFormat="false" ht="12.75" hidden="false" customHeight="false" outlineLevel="0" collapsed="false">
      <c r="A503" s="1" t="n">
        <v>43.46</v>
      </c>
      <c r="B503" s="3" t="n">
        <v>1171.173638</v>
      </c>
      <c r="C503" s="1" t="n">
        <v>25.7</v>
      </c>
    </row>
    <row r="504" customFormat="false" ht="12.75" hidden="false" customHeight="false" outlineLevel="0" collapsed="false">
      <c r="A504" s="1" t="n">
        <v>43.56</v>
      </c>
      <c r="B504" s="3" t="n">
        <v>1173.758307</v>
      </c>
      <c r="C504" s="1" t="n">
        <v>25.5</v>
      </c>
    </row>
    <row r="505" customFormat="false" ht="12.75" hidden="false" customHeight="false" outlineLevel="0" collapsed="false">
      <c r="A505" s="1" t="n">
        <v>43.61</v>
      </c>
      <c r="B505" s="3" t="n">
        <v>1175.051627</v>
      </c>
      <c r="C505" s="1" t="n">
        <v>25.8</v>
      </c>
    </row>
    <row r="506" customFormat="false" ht="12.75" hidden="false" customHeight="false" outlineLevel="0" collapsed="false">
      <c r="A506" s="1" t="n">
        <v>43.72</v>
      </c>
      <c r="B506" s="3" t="n">
        <v>1177.965733</v>
      </c>
      <c r="C506" s="1" t="n">
        <v>24.9</v>
      </c>
    </row>
    <row r="507" customFormat="false" ht="12.75" hidden="false" customHeight="false" outlineLevel="0" collapsed="false">
      <c r="A507" s="1" t="n">
        <v>43.82</v>
      </c>
      <c r="B507" s="3" t="n">
        <v>1181.412392</v>
      </c>
      <c r="C507" s="1" t="n">
        <v>24.8</v>
      </c>
    </row>
    <row r="508" customFormat="false" ht="12.75" hidden="false" customHeight="false" outlineLevel="0" collapsed="false">
      <c r="A508" s="1" t="n">
        <v>43.92</v>
      </c>
      <c r="B508" s="3" t="n">
        <v>1184.85905</v>
      </c>
      <c r="C508" s="1" t="n">
        <v>25.1</v>
      </c>
    </row>
    <row r="509" customFormat="false" ht="12.75" hidden="false" customHeight="false" outlineLevel="0" collapsed="false">
      <c r="A509" s="1" t="n">
        <v>44.02</v>
      </c>
      <c r="B509" s="3" t="n">
        <v>1188.305709</v>
      </c>
      <c r="C509" s="1" t="n">
        <v>24.4</v>
      </c>
    </row>
    <row r="510" customFormat="false" ht="12.75" hidden="false" customHeight="false" outlineLevel="0" collapsed="false">
      <c r="A510" s="1" t="n">
        <v>44.11</v>
      </c>
      <c r="B510" s="3" t="n">
        <v>1191.407702</v>
      </c>
      <c r="C510" s="1" t="n">
        <v>24.3</v>
      </c>
    </row>
    <row r="511" customFormat="false" ht="12.75" hidden="false" customHeight="false" outlineLevel="0" collapsed="false">
      <c r="A511" s="1" t="n">
        <v>44.2</v>
      </c>
      <c r="B511" s="3" t="n">
        <v>1194.509695</v>
      </c>
      <c r="C511" s="1" t="n">
        <v>24</v>
      </c>
    </row>
    <row r="512" customFormat="false" ht="12.75" hidden="false" customHeight="false" outlineLevel="0" collapsed="false">
      <c r="A512" s="1" t="n">
        <v>44.29</v>
      </c>
      <c r="B512" s="3" t="n">
        <v>1197.611688</v>
      </c>
      <c r="C512" s="1" t="n">
        <v>23.3</v>
      </c>
    </row>
    <row r="513" customFormat="false" ht="12.75" hidden="false" customHeight="false" outlineLevel="0" collapsed="false">
      <c r="A513" s="1" t="n">
        <v>44.38</v>
      </c>
      <c r="B513" s="3" t="n">
        <v>1201.018021</v>
      </c>
      <c r="C513" s="1" t="n">
        <v>22.5</v>
      </c>
    </row>
    <row r="514" customFormat="false" ht="12.75" hidden="false" customHeight="false" outlineLevel="0" collapsed="false">
      <c r="A514" s="1" t="n">
        <v>44.48</v>
      </c>
      <c r="B514" s="3" t="n">
        <v>1204.893931</v>
      </c>
      <c r="C514" s="1" t="n">
        <v>22.7</v>
      </c>
    </row>
    <row r="515" customFormat="false" ht="12.75" hidden="false" customHeight="false" outlineLevel="0" collapsed="false">
      <c r="A515" s="1" t="n">
        <v>44.58</v>
      </c>
      <c r="B515" s="3" t="n">
        <v>1208.769842</v>
      </c>
      <c r="C515" s="1" t="n">
        <v>24</v>
      </c>
    </row>
    <row r="516" customFormat="false" ht="12.75" hidden="false" customHeight="false" outlineLevel="0" collapsed="false">
      <c r="A516" s="1" t="n">
        <v>44.69</v>
      </c>
      <c r="B516" s="3" t="n">
        <v>1213.033343</v>
      </c>
      <c r="C516" s="1" t="n">
        <v>24</v>
      </c>
    </row>
    <row r="517" customFormat="false" ht="12.75" hidden="false" customHeight="false" outlineLevel="0" collapsed="false">
      <c r="A517" s="1" t="n">
        <v>44.8</v>
      </c>
      <c r="B517" s="3" t="n">
        <v>1216.899518</v>
      </c>
      <c r="C517" s="1" t="n">
        <v>23.6</v>
      </c>
    </row>
    <row r="518" customFormat="false" ht="12.75" hidden="false" customHeight="false" outlineLevel="0" collapsed="false">
      <c r="A518" s="1" t="n">
        <v>44.81</v>
      </c>
      <c r="B518" s="3" t="n">
        <v>1217.244293</v>
      </c>
      <c r="C518" s="1" t="n">
        <v>23.6</v>
      </c>
    </row>
    <row r="519" customFormat="false" ht="12.75" hidden="false" customHeight="false" outlineLevel="0" collapsed="false">
      <c r="A519" s="1" t="n">
        <v>44.91</v>
      </c>
      <c r="B519" s="3" t="n">
        <v>1220.69205</v>
      </c>
      <c r="C519" s="1" t="n">
        <v>23.3</v>
      </c>
    </row>
    <row r="520" customFormat="false" ht="12.75" hidden="false" customHeight="false" outlineLevel="0" collapsed="false">
      <c r="A520" s="1" t="n">
        <v>45.02</v>
      </c>
      <c r="B520" s="3" t="n">
        <v>1224.484581</v>
      </c>
      <c r="C520" s="1" t="n">
        <v>24.8</v>
      </c>
    </row>
    <row r="521" customFormat="false" ht="12.75" hidden="false" customHeight="false" outlineLevel="0" collapsed="false">
      <c r="A521" s="1" t="n">
        <v>45.12</v>
      </c>
      <c r="B521" s="3" t="n">
        <v>1227.932338</v>
      </c>
      <c r="C521" s="1" t="n">
        <v>25.6</v>
      </c>
    </row>
    <row r="522" customFormat="false" ht="12.75" hidden="false" customHeight="false" outlineLevel="0" collapsed="false">
      <c r="A522" s="1" t="n">
        <v>45.21</v>
      </c>
      <c r="B522" s="3" t="n">
        <v>1231.035318</v>
      </c>
      <c r="C522" s="1" t="n">
        <v>25.9</v>
      </c>
    </row>
    <row r="523" customFormat="false" ht="12.75" hidden="false" customHeight="false" outlineLevel="0" collapsed="false">
      <c r="A523" s="1" t="n">
        <v>45.3</v>
      </c>
      <c r="B523" s="3" t="n">
        <v>1234.138299</v>
      </c>
      <c r="C523" s="1" t="n">
        <v>26.1</v>
      </c>
    </row>
    <row r="524" customFormat="false" ht="12.75" hidden="false" customHeight="false" outlineLevel="0" collapsed="false">
      <c r="A524" s="1" t="n">
        <v>45.39</v>
      </c>
      <c r="B524" s="3" t="n">
        <v>1236.500975</v>
      </c>
      <c r="C524" s="1" t="n">
        <v>25.6</v>
      </c>
    </row>
    <row r="525" customFormat="false" ht="12.75" hidden="false" customHeight="false" outlineLevel="0" collapsed="false">
      <c r="A525" s="1" t="n">
        <v>45.48</v>
      </c>
      <c r="B525" s="3" t="n">
        <v>1238.825598</v>
      </c>
      <c r="C525" s="1" t="n">
        <v>25</v>
      </c>
    </row>
    <row r="526" customFormat="false" ht="12.75" hidden="false" customHeight="false" outlineLevel="0" collapsed="false">
      <c r="A526" s="1" t="n">
        <v>45.58</v>
      </c>
      <c r="B526" s="3" t="n">
        <v>1241.411366</v>
      </c>
      <c r="C526" s="1" t="n">
        <v>24.6</v>
      </c>
    </row>
    <row r="527" customFormat="false" ht="12.75" hidden="false" customHeight="false" outlineLevel="0" collapsed="false">
      <c r="A527" s="1" t="n">
        <v>45.73</v>
      </c>
      <c r="B527" s="3" t="n">
        <v>1245.112938</v>
      </c>
      <c r="C527" s="1" t="n">
        <v>24.4</v>
      </c>
    </row>
    <row r="528" customFormat="false" ht="12.75" hidden="false" customHeight="false" outlineLevel="0" collapsed="false">
      <c r="A528" s="1" t="n">
        <v>45.83</v>
      </c>
      <c r="B528" s="3" t="n">
        <v>1247.050893</v>
      </c>
      <c r="C528" s="1" t="n">
        <v>23.6</v>
      </c>
    </row>
    <row r="529" customFormat="false" ht="12.75" hidden="false" customHeight="false" outlineLevel="0" collapsed="false">
      <c r="A529" s="1" t="n">
        <v>45.93</v>
      </c>
      <c r="B529" s="3" t="n">
        <v>1248.988848</v>
      </c>
      <c r="C529" s="1" t="n">
        <v>22.4</v>
      </c>
    </row>
    <row r="530" customFormat="false" ht="12.75" hidden="false" customHeight="false" outlineLevel="0" collapsed="false">
      <c r="A530" s="1" t="n">
        <v>45.97</v>
      </c>
      <c r="B530" s="3" t="n">
        <v>1249.76403</v>
      </c>
      <c r="C530" s="1" t="n">
        <v>22.5</v>
      </c>
    </row>
    <row r="531" customFormat="false" ht="12.75" hidden="false" customHeight="false" outlineLevel="0" collapsed="false">
      <c r="A531" s="1" t="n">
        <v>46.06</v>
      </c>
      <c r="B531" s="3" t="n">
        <v>1251.50819</v>
      </c>
      <c r="C531" s="1" t="n">
        <v>22.1</v>
      </c>
    </row>
    <row r="532" customFormat="false" ht="12.75" hidden="false" customHeight="false" outlineLevel="0" collapsed="false">
      <c r="A532" s="1" t="n">
        <v>46.14</v>
      </c>
      <c r="B532" s="3" t="n">
        <v>1253.058554</v>
      </c>
      <c r="C532" s="1" t="n">
        <v>22.1</v>
      </c>
    </row>
    <row r="533" customFormat="false" ht="12.75" hidden="false" customHeight="false" outlineLevel="0" collapsed="false">
      <c r="A533" s="1" t="n">
        <v>46.25</v>
      </c>
      <c r="B533" s="3" t="n">
        <v>1255.190305</v>
      </c>
      <c r="C533" s="1" t="n">
        <v>21.6</v>
      </c>
    </row>
    <row r="534" customFormat="false" ht="12.75" hidden="false" customHeight="false" outlineLevel="0" collapsed="false">
      <c r="A534" s="1" t="n">
        <v>46.37</v>
      </c>
      <c r="B534" s="3" t="n">
        <v>1257.515852</v>
      </c>
      <c r="C534" s="1" t="n">
        <v>21.9</v>
      </c>
    </row>
    <row r="535" customFormat="false" ht="12.75" hidden="false" customHeight="false" outlineLevel="0" collapsed="false">
      <c r="A535" s="1" t="n">
        <v>46.46</v>
      </c>
      <c r="B535" s="3" t="n">
        <v>1259.260011</v>
      </c>
      <c r="C535" s="1" t="n">
        <v>22.2</v>
      </c>
    </row>
    <row r="536" customFormat="false" ht="12.75" hidden="false" customHeight="false" outlineLevel="0" collapsed="false">
      <c r="A536" s="1" t="n">
        <v>46.47</v>
      </c>
      <c r="B536" s="3" t="n">
        <v>1259.453807</v>
      </c>
      <c r="C536" s="1" t="n">
        <v>22.1</v>
      </c>
    </row>
    <row r="537" customFormat="false" ht="12.75" hidden="false" customHeight="false" outlineLevel="0" collapsed="false">
      <c r="A537" s="1" t="n">
        <v>46.56</v>
      </c>
      <c r="B537" s="3" t="n">
        <v>1262.123829</v>
      </c>
      <c r="C537" s="1" t="n">
        <v>22.1</v>
      </c>
    </row>
    <row r="538" customFormat="false" ht="12.75" hidden="false" customHeight="false" outlineLevel="0" collapsed="false">
      <c r="A538" s="1" t="n">
        <v>46.66</v>
      </c>
      <c r="B538" s="3" t="n">
        <v>1265.572162</v>
      </c>
      <c r="C538" s="1" t="n">
        <v>22.4</v>
      </c>
    </row>
    <row r="539" customFormat="false" ht="12.75" hidden="false" customHeight="false" outlineLevel="0" collapsed="false">
      <c r="A539" s="1" t="n">
        <v>46.86</v>
      </c>
      <c r="B539" s="3" t="n">
        <v>1272.468829</v>
      </c>
      <c r="C539" s="1" t="n">
        <v>23.7</v>
      </c>
    </row>
    <row r="540" customFormat="false" ht="12.75" hidden="false" customHeight="false" outlineLevel="0" collapsed="false">
      <c r="A540" s="1" t="n">
        <v>46.97</v>
      </c>
      <c r="B540" s="3" t="n">
        <v>1276.261996</v>
      </c>
      <c r="C540" s="1" t="n">
        <v>23.1</v>
      </c>
    </row>
    <row r="541" customFormat="false" ht="12.75" hidden="false" customHeight="false" outlineLevel="0" collapsed="false">
      <c r="A541" s="1" t="n">
        <v>47.07</v>
      </c>
      <c r="B541" s="3" t="n">
        <v>1279.71033</v>
      </c>
      <c r="C541" s="1" t="n">
        <v>23.2</v>
      </c>
    </row>
    <row r="542" customFormat="false" ht="12.75" hidden="false" customHeight="false" outlineLevel="0" collapsed="false">
      <c r="A542" s="1" t="n">
        <v>47.16</v>
      </c>
      <c r="B542" s="3" t="n">
        <v>1281.844167</v>
      </c>
      <c r="C542" s="1" t="n">
        <v>22.9</v>
      </c>
    </row>
    <row r="543" customFormat="false" ht="12.75" hidden="false" customHeight="false" outlineLevel="0" collapsed="false">
      <c r="A543" s="1" t="n">
        <v>47.26</v>
      </c>
      <c r="B543" s="3" t="n">
        <v>1283.782123</v>
      </c>
      <c r="C543" s="1" t="n">
        <v>23.2</v>
      </c>
    </row>
    <row r="544" customFormat="false" ht="12.75" hidden="false" customHeight="false" outlineLevel="0" collapsed="false">
      <c r="A544" s="1" t="n">
        <v>47.36</v>
      </c>
      <c r="B544" s="3" t="n">
        <v>1285.720078</v>
      </c>
      <c r="C544" s="1" t="n">
        <v>23.4</v>
      </c>
    </row>
    <row r="545" customFormat="false" ht="12.75" hidden="false" customHeight="false" outlineLevel="0" collapsed="false">
      <c r="A545" s="1" t="n">
        <v>47.46</v>
      </c>
      <c r="B545" s="3" t="n">
        <v>1287.658033</v>
      </c>
      <c r="C545" s="1" t="n">
        <v>23.4</v>
      </c>
    </row>
    <row r="546" customFormat="false" ht="12.75" hidden="false" customHeight="false" outlineLevel="0" collapsed="false">
      <c r="A546" s="1" t="n">
        <v>47.47</v>
      </c>
      <c r="B546" s="3" t="n">
        <v>1287.851829</v>
      </c>
      <c r="C546" s="1" t="n">
        <v>23.5</v>
      </c>
    </row>
    <row r="547" customFormat="false" ht="12.75" hidden="false" customHeight="false" outlineLevel="0" collapsed="false">
      <c r="A547" s="1" t="n">
        <v>47.56</v>
      </c>
      <c r="B547" s="3" t="n">
        <v>1289.595988</v>
      </c>
      <c r="C547" s="1" t="n">
        <v>23.5</v>
      </c>
    </row>
    <row r="548" customFormat="false" ht="12.75" hidden="false" customHeight="false" outlineLevel="0" collapsed="false">
      <c r="A548" s="1" t="n">
        <v>47.57</v>
      </c>
      <c r="B548" s="3" t="n">
        <v>1289.789784</v>
      </c>
      <c r="C548" s="1" t="n">
        <v>23.5</v>
      </c>
    </row>
    <row r="549" customFormat="false" ht="12.75" hidden="false" customHeight="false" outlineLevel="0" collapsed="false">
      <c r="A549" s="1" t="n">
        <v>47.66</v>
      </c>
      <c r="B549" s="3" t="n">
        <v>1291.533944</v>
      </c>
      <c r="C549" s="1" t="n">
        <v>23.6</v>
      </c>
    </row>
    <row r="550" customFormat="false" ht="12.75" hidden="false" customHeight="false" outlineLevel="0" collapsed="false">
      <c r="A550" s="1" t="n">
        <v>47.67</v>
      </c>
      <c r="B550" s="3" t="n">
        <v>1291.727739</v>
      </c>
      <c r="C550" s="1" t="n">
        <v>23.6</v>
      </c>
    </row>
    <row r="551" customFormat="false" ht="12.75" hidden="false" customHeight="false" outlineLevel="0" collapsed="false">
      <c r="A551" s="1" t="n">
        <v>47.76</v>
      </c>
      <c r="B551" s="3" t="n">
        <v>1293.471899</v>
      </c>
      <c r="C551" s="1" t="n">
        <v>23.1</v>
      </c>
    </row>
    <row r="552" customFormat="false" ht="12.75" hidden="false" customHeight="false" outlineLevel="0" collapsed="false">
      <c r="A552" s="1" t="n">
        <v>47.77</v>
      </c>
      <c r="B552" s="3" t="n">
        <v>1293.665695</v>
      </c>
      <c r="C552" s="1" t="n">
        <v>23.3</v>
      </c>
    </row>
    <row r="553" customFormat="false" ht="12.75" hidden="false" customHeight="false" outlineLevel="0" collapsed="false">
      <c r="A553" s="1" t="n">
        <v>47.83</v>
      </c>
      <c r="B553" s="3" t="n">
        <v>1294.828468</v>
      </c>
      <c r="C553" s="1" t="n">
        <v>23.2</v>
      </c>
    </row>
    <row r="554" customFormat="false" ht="12.75" hidden="false" customHeight="false" outlineLevel="0" collapsed="false">
      <c r="A554" s="1" t="n">
        <v>47.86</v>
      </c>
      <c r="B554" s="3" t="n">
        <v>1295.409854</v>
      </c>
      <c r="C554" s="1" t="n">
        <v>23.2</v>
      </c>
    </row>
    <row r="555" customFormat="false" ht="12.75" hidden="false" customHeight="false" outlineLevel="0" collapsed="false">
      <c r="A555" s="1" t="n">
        <v>47.96</v>
      </c>
      <c r="B555" s="3" t="n">
        <v>1297.084878</v>
      </c>
      <c r="C555" s="1" t="n">
        <v>23.1</v>
      </c>
    </row>
    <row r="556" customFormat="false" ht="12.75" hidden="false" customHeight="false" outlineLevel="0" collapsed="false">
      <c r="A556" s="1" t="n">
        <v>48.06</v>
      </c>
      <c r="B556" s="3" t="n">
        <v>1298.636169</v>
      </c>
      <c r="C556" s="1" t="n">
        <v>23.6</v>
      </c>
    </row>
    <row r="557" customFormat="false" ht="12.75" hidden="false" customHeight="false" outlineLevel="0" collapsed="false">
      <c r="A557" s="1" t="n">
        <v>48.09</v>
      </c>
      <c r="B557" s="3" t="n">
        <v>1299.101556</v>
      </c>
      <c r="C557" s="1" t="n">
        <v>23.1</v>
      </c>
    </row>
    <row r="558" customFormat="false" ht="12.75" hidden="false" customHeight="false" outlineLevel="0" collapsed="false">
      <c r="A558" s="1" t="n">
        <v>48.16</v>
      </c>
      <c r="B558" s="3" t="n">
        <v>1300.18746</v>
      </c>
      <c r="C558" s="1" t="n">
        <v>23.1</v>
      </c>
    </row>
    <row r="559" customFormat="false" ht="12.75" hidden="false" customHeight="false" outlineLevel="0" collapsed="false">
      <c r="A559" s="1" t="n">
        <v>48.23</v>
      </c>
      <c r="B559" s="3" t="n">
        <v>1301.273364</v>
      </c>
      <c r="C559" s="1" t="n">
        <v>23</v>
      </c>
    </row>
    <row r="560" customFormat="false" ht="12.75" hidden="false" customHeight="false" outlineLevel="0" collapsed="false">
      <c r="A560" s="1" t="n">
        <v>48.26</v>
      </c>
      <c r="B560" s="3" t="n">
        <v>1301.738751</v>
      </c>
      <c r="C560" s="1" t="n">
        <v>23.2</v>
      </c>
    </row>
    <row r="561" customFormat="false" ht="12.75" hidden="false" customHeight="false" outlineLevel="0" collapsed="false">
      <c r="A561" s="1" t="n">
        <v>48.34</v>
      </c>
      <c r="B561" s="3" t="n">
        <v>1302.979784</v>
      </c>
      <c r="C561" s="1" t="n">
        <v>23</v>
      </c>
    </row>
    <row r="562" customFormat="false" ht="12.75" hidden="false" customHeight="false" outlineLevel="0" collapsed="false">
      <c r="A562" s="1" t="n">
        <v>48.36</v>
      </c>
      <c r="B562" s="3" t="n">
        <v>1303.290042</v>
      </c>
      <c r="C562" s="1" t="n">
        <v>23.2</v>
      </c>
    </row>
    <row r="563" customFormat="false" ht="12.75" hidden="false" customHeight="false" outlineLevel="0" collapsed="false">
      <c r="A563" s="1" t="n">
        <v>48.46</v>
      </c>
      <c r="B563" s="3" t="n">
        <v>1304.841333</v>
      </c>
      <c r="C563" s="1" t="n">
        <v>23.2</v>
      </c>
    </row>
    <row r="564" customFormat="false" ht="12.75" hidden="false" customHeight="false" outlineLevel="0" collapsed="false">
      <c r="A564" s="1" t="n">
        <v>48.47</v>
      </c>
      <c r="B564" s="3" t="n">
        <v>1304.996462</v>
      </c>
      <c r="C564" s="1" t="n">
        <v>23</v>
      </c>
    </row>
    <row r="565" customFormat="false" ht="12.75" hidden="false" customHeight="false" outlineLevel="0" collapsed="false">
      <c r="A565" s="1" t="n">
        <v>48.56</v>
      </c>
      <c r="B565" s="3" t="n">
        <v>1306.392624</v>
      </c>
      <c r="C565" s="1" t="n">
        <v>23.3</v>
      </c>
    </row>
    <row r="566" customFormat="false" ht="12.75" hidden="false" customHeight="false" outlineLevel="0" collapsed="false">
      <c r="A566" s="1" t="n">
        <v>48.61</v>
      </c>
      <c r="B566" s="3" t="n">
        <v>1307.16827</v>
      </c>
      <c r="C566" s="1" t="n">
        <v>23.4</v>
      </c>
    </row>
    <row r="567" customFormat="false" ht="12.75" hidden="false" customHeight="false" outlineLevel="0" collapsed="false">
      <c r="A567" s="1" t="n">
        <v>48.66</v>
      </c>
      <c r="B567" s="3" t="n">
        <v>1307.943915</v>
      </c>
      <c r="C567" s="1" t="n">
        <v>23</v>
      </c>
    </row>
    <row r="568" customFormat="false" ht="12.75" hidden="false" customHeight="false" outlineLevel="0" collapsed="false">
      <c r="A568" s="1" t="n">
        <v>48.76</v>
      </c>
      <c r="B568" s="3" t="n">
        <v>1309.495206</v>
      </c>
      <c r="C568" s="1" t="n">
        <v>23.8</v>
      </c>
    </row>
    <row r="569" customFormat="false" ht="12.75" hidden="false" customHeight="false" outlineLevel="0" collapsed="false">
      <c r="A569" s="1" t="n">
        <v>48.77</v>
      </c>
      <c r="B569" s="3" t="n">
        <v>1309.650336</v>
      </c>
      <c r="C569" s="1" t="n">
        <v>23.9</v>
      </c>
    </row>
    <row r="570" customFormat="false" ht="12.75" hidden="false" customHeight="false" outlineLevel="0" collapsed="false">
      <c r="A570" s="1" t="n">
        <v>48.86</v>
      </c>
      <c r="B570" s="3" t="n">
        <v>1311.046498</v>
      </c>
      <c r="C570" s="1" t="n">
        <v>23.8</v>
      </c>
    </row>
    <row r="571" customFormat="false" ht="12.75" hidden="false" customHeight="false" outlineLevel="0" collapsed="false">
      <c r="A571" s="1" t="n">
        <v>48.87</v>
      </c>
      <c r="B571" s="3" t="n">
        <v>1311.201627</v>
      </c>
      <c r="C571" s="1" t="n">
        <v>23.8</v>
      </c>
    </row>
    <row r="572" customFormat="false" ht="12.75" hidden="false" customHeight="false" outlineLevel="0" collapsed="false">
      <c r="A572" s="1" t="n">
        <v>48.89</v>
      </c>
      <c r="B572" s="3" t="n">
        <v>1311.539739</v>
      </c>
      <c r="C572" s="1" t="n">
        <v>23.8</v>
      </c>
    </row>
    <row r="573" customFormat="false" ht="12.75" hidden="false" customHeight="false" outlineLevel="0" collapsed="false">
      <c r="A573" s="1" t="n">
        <v>48.96</v>
      </c>
      <c r="B573" s="3" t="n">
        <v>1313.347779</v>
      </c>
      <c r="C573" s="1" t="n">
        <v>24</v>
      </c>
    </row>
    <row r="574" customFormat="false" ht="12.75" hidden="false" customHeight="false" outlineLevel="0" collapsed="false">
      <c r="A574" s="1" t="n">
        <v>48.99</v>
      </c>
      <c r="B574" s="3" t="n">
        <v>1314.122653</v>
      </c>
      <c r="C574" s="1" t="n">
        <v>23.8</v>
      </c>
    </row>
    <row r="575" customFormat="false" ht="12.75" hidden="false" customHeight="false" outlineLevel="0" collapsed="false">
      <c r="A575" s="1" t="n">
        <v>49.06</v>
      </c>
      <c r="B575" s="3" t="n">
        <v>1315.930693</v>
      </c>
      <c r="C575" s="1" t="n">
        <v>24.2</v>
      </c>
    </row>
    <row r="576" customFormat="false" ht="12.75" hidden="false" customHeight="false" outlineLevel="0" collapsed="false">
      <c r="A576" s="1" t="n">
        <v>49.07</v>
      </c>
      <c r="B576" s="3" t="n">
        <v>1316.188985</v>
      </c>
      <c r="C576" s="1" t="n">
        <v>24.6</v>
      </c>
    </row>
    <row r="577" customFormat="false" ht="12.75" hidden="false" customHeight="false" outlineLevel="0" collapsed="false">
      <c r="A577" s="1" t="n">
        <v>49.08</v>
      </c>
      <c r="B577" s="3" t="n">
        <v>1316.447276</v>
      </c>
      <c r="C577" s="1" t="n">
        <v>24.5</v>
      </c>
    </row>
    <row r="578" customFormat="false" ht="12.75" hidden="false" customHeight="false" outlineLevel="0" collapsed="false">
      <c r="A578" s="1" t="n">
        <v>49.14</v>
      </c>
      <c r="B578" s="3" t="n">
        <v>1317.999026</v>
      </c>
      <c r="C578" s="1" t="n">
        <v>25.1</v>
      </c>
    </row>
    <row r="579" customFormat="false" ht="12.75" hidden="false" customHeight="false" outlineLevel="0" collapsed="false">
      <c r="A579" s="1" t="n">
        <v>49.16</v>
      </c>
      <c r="B579" s="3" t="n">
        <v>1318.516354</v>
      </c>
      <c r="C579" s="1" t="n">
        <v>25.1</v>
      </c>
    </row>
    <row r="580" customFormat="false" ht="12.75" hidden="false" customHeight="false" outlineLevel="0" collapsed="false">
      <c r="A580" s="1" t="n">
        <v>49.21</v>
      </c>
      <c r="B580" s="3" t="n">
        <v>1319.809674</v>
      </c>
      <c r="C580" s="1" t="n">
        <v>25.3</v>
      </c>
    </row>
    <row r="581" customFormat="false" ht="12.75" hidden="false" customHeight="false" outlineLevel="0" collapsed="false">
      <c r="A581" s="1" t="n">
        <v>49.27</v>
      </c>
      <c r="B581" s="3" t="n">
        <v>1321.361657</v>
      </c>
      <c r="C581" s="1" t="n">
        <v>24.7</v>
      </c>
    </row>
    <row r="582" customFormat="false" ht="12.75" hidden="false" customHeight="false" outlineLevel="0" collapsed="false">
      <c r="A582" s="1" t="n">
        <v>49.33</v>
      </c>
      <c r="B582" s="3" t="n">
        <v>1323.29721</v>
      </c>
      <c r="C582" s="1" t="n">
        <v>23.9</v>
      </c>
    </row>
    <row r="583" customFormat="false" ht="12.75" hidden="false" customHeight="false" outlineLevel="0" collapsed="false">
      <c r="A583" s="1" t="n">
        <v>49.4</v>
      </c>
      <c r="B583" s="3" t="n">
        <v>1325.709871</v>
      </c>
      <c r="C583" s="1" t="n">
        <v>23.6</v>
      </c>
    </row>
    <row r="584" customFormat="false" ht="12.75" hidden="false" customHeight="false" outlineLevel="0" collapsed="false">
      <c r="A584" s="1" t="n">
        <v>49.46</v>
      </c>
      <c r="B584" s="3" t="n">
        <v>1327.777866</v>
      </c>
      <c r="C584" s="1" t="n">
        <v>23.5</v>
      </c>
    </row>
    <row r="585" customFormat="false" ht="12.75" hidden="false" customHeight="false" outlineLevel="0" collapsed="false">
      <c r="A585" s="1" t="n">
        <v>49.53</v>
      </c>
      <c r="B585" s="3" t="n">
        <v>1330.190528</v>
      </c>
      <c r="C585" s="1" t="n">
        <v>23.6</v>
      </c>
    </row>
    <row r="586" customFormat="false" ht="12.75" hidden="false" customHeight="false" outlineLevel="0" collapsed="false">
      <c r="A586" s="1" t="n">
        <v>49.61</v>
      </c>
      <c r="B586" s="3" t="n">
        <v>1332.947855</v>
      </c>
      <c r="C586" s="1" t="n">
        <v>23.6</v>
      </c>
    </row>
    <row r="587" customFormat="false" ht="12.75" hidden="false" customHeight="false" outlineLevel="0" collapsed="false">
      <c r="A587" s="1" t="n">
        <v>49.71</v>
      </c>
      <c r="B587" s="3" t="n">
        <v>1336.394513</v>
      </c>
      <c r="C587" s="1" t="n">
        <v>23.5</v>
      </c>
    </row>
    <row r="588" customFormat="false" ht="12.75" hidden="false" customHeight="false" outlineLevel="0" collapsed="false">
      <c r="A588" s="1" t="n">
        <v>49.83</v>
      </c>
      <c r="B588" s="3" t="n">
        <v>1340.530504</v>
      </c>
      <c r="C588" s="1" t="n">
        <v>23.6</v>
      </c>
    </row>
    <row r="589" customFormat="false" ht="12.75" hidden="false" customHeight="false" outlineLevel="0" collapsed="false">
      <c r="A589" s="1" t="n">
        <v>49.96</v>
      </c>
      <c r="B589" s="3" t="n">
        <v>1343.942482</v>
      </c>
      <c r="C589" s="1" t="n">
        <v>23.6</v>
      </c>
    </row>
    <row r="590" customFormat="false" ht="12.75" hidden="false" customHeight="false" outlineLevel="0" collapsed="false">
      <c r="A590" s="1" t="n">
        <v>50.08</v>
      </c>
      <c r="B590" s="3" t="n">
        <v>1346.423744</v>
      </c>
      <c r="C590" s="1" t="n">
        <v>23.9</v>
      </c>
    </row>
    <row r="591" customFormat="false" ht="12.75" hidden="false" customHeight="false" outlineLevel="0" collapsed="false">
      <c r="A591" s="1" t="n">
        <v>50.09</v>
      </c>
      <c r="B591" s="3" t="n">
        <v>1346.630515</v>
      </c>
      <c r="C591" s="1" t="n">
        <v>23.9</v>
      </c>
    </row>
    <row r="592" customFormat="false" ht="12.75" hidden="false" customHeight="false" outlineLevel="0" collapsed="false">
      <c r="A592" s="1" t="n">
        <v>50.19</v>
      </c>
      <c r="B592" s="3" t="n">
        <v>1348.698234</v>
      </c>
      <c r="C592" s="1" t="n">
        <v>24.2</v>
      </c>
    </row>
    <row r="593" customFormat="false" ht="12.75" hidden="false" customHeight="false" outlineLevel="0" collapsed="false">
      <c r="A593" s="1" t="n">
        <v>50.29</v>
      </c>
      <c r="B593" s="3" t="n">
        <v>1350.765952</v>
      </c>
      <c r="C593" s="1" t="n">
        <v>24.8</v>
      </c>
    </row>
    <row r="594" customFormat="false" ht="12.75" hidden="false" customHeight="false" outlineLevel="0" collapsed="false">
      <c r="A594" s="1" t="n">
        <v>50.39</v>
      </c>
      <c r="B594" s="3" t="n">
        <v>1352.83367</v>
      </c>
      <c r="C594" s="1" t="n">
        <v>25.2</v>
      </c>
    </row>
    <row r="595" customFormat="false" ht="12.75" hidden="false" customHeight="false" outlineLevel="0" collapsed="false">
      <c r="A595" s="1" t="n">
        <v>50.48</v>
      </c>
      <c r="B595" s="3" t="n">
        <v>1354.694617</v>
      </c>
      <c r="C595" s="1" t="n">
        <v>25.3</v>
      </c>
    </row>
    <row r="596" customFormat="false" ht="12.75" hidden="false" customHeight="false" outlineLevel="0" collapsed="false">
      <c r="A596" s="1" t="n">
        <v>50.58</v>
      </c>
      <c r="B596" s="3" t="n">
        <v>1356.762335</v>
      </c>
      <c r="C596" s="1" t="n">
        <v>25.4</v>
      </c>
    </row>
    <row r="597" customFormat="false" ht="12.75" hidden="false" customHeight="false" outlineLevel="0" collapsed="false">
      <c r="A597" s="1" t="n">
        <v>50.68</v>
      </c>
      <c r="B597" s="3" t="n">
        <v>1358.830053</v>
      </c>
      <c r="C597" s="1" t="n">
        <v>25.6</v>
      </c>
    </row>
    <row r="598" customFormat="false" ht="12.75" hidden="false" customHeight="false" outlineLevel="0" collapsed="false">
      <c r="A598" s="1" t="n">
        <v>50.81</v>
      </c>
      <c r="B598" s="3" t="n">
        <v>1361.518087</v>
      </c>
      <c r="C598" s="1" t="n">
        <v>26.2</v>
      </c>
    </row>
    <row r="599" customFormat="false" ht="12.75" hidden="false" customHeight="false" outlineLevel="0" collapsed="false">
      <c r="A599" s="1" t="n">
        <v>50.94</v>
      </c>
      <c r="B599" s="3" t="n">
        <v>1364.529698</v>
      </c>
      <c r="C599" s="1" t="n">
        <v>26.1</v>
      </c>
    </row>
    <row r="600" customFormat="false" ht="12.75" hidden="false" customHeight="false" outlineLevel="0" collapsed="false">
      <c r="A600" s="1" t="n">
        <v>51.07</v>
      </c>
      <c r="B600" s="3" t="n">
        <v>1367.89402</v>
      </c>
      <c r="C600" s="1" t="n">
        <v>24.3</v>
      </c>
    </row>
    <row r="601" customFormat="false" ht="12.75" hidden="false" customHeight="false" outlineLevel="0" collapsed="false">
      <c r="A601" s="1" t="n">
        <v>51.18</v>
      </c>
      <c r="B601" s="3" t="n">
        <v>1370.734229</v>
      </c>
      <c r="C601" s="1" t="n">
        <v>23.5</v>
      </c>
    </row>
    <row r="602" customFormat="false" ht="12.75" hidden="false" customHeight="false" outlineLevel="0" collapsed="false">
      <c r="A602" s="1" t="n">
        <v>51.27</v>
      </c>
      <c r="B602" s="3" t="n">
        <v>1373.057685</v>
      </c>
      <c r="C602" s="1" t="n">
        <v>23.3</v>
      </c>
    </row>
    <row r="603" customFormat="false" ht="12.75" hidden="false" customHeight="false" outlineLevel="0" collapsed="false">
      <c r="A603" s="1" t="n">
        <v>51.28</v>
      </c>
      <c r="B603" s="3" t="n">
        <v>1373.316106</v>
      </c>
      <c r="C603" s="1" t="n">
        <v>23.3</v>
      </c>
    </row>
    <row r="604" customFormat="false" ht="12.75" hidden="false" customHeight="false" outlineLevel="0" collapsed="false">
      <c r="A604" s="1" t="n">
        <v>51.35</v>
      </c>
      <c r="B604" s="3" t="n">
        <v>1375.127663</v>
      </c>
      <c r="C604" s="1" t="n">
        <v>23.2</v>
      </c>
    </row>
    <row r="605" customFormat="false" ht="12.75" hidden="false" customHeight="false" outlineLevel="0" collapsed="false">
      <c r="A605" s="1" t="n">
        <v>51.44</v>
      </c>
      <c r="B605" s="3" t="n">
        <v>1377.456809</v>
      </c>
      <c r="C605" s="1" t="n">
        <v>23.2</v>
      </c>
    </row>
    <row r="606" customFormat="false" ht="12.75" hidden="false" customHeight="false" outlineLevel="0" collapsed="false">
      <c r="A606" s="1" t="n">
        <v>51.51</v>
      </c>
      <c r="B606" s="3" t="n">
        <v>1379.494292</v>
      </c>
      <c r="C606" s="1" t="n">
        <v>23.1</v>
      </c>
    </row>
    <row r="607" customFormat="false" ht="12.75" hidden="false" customHeight="false" outlineLevel="0" collapsed="false">
      <c r="A607" s="1" t="n">
        <v>51.58</v>
      </c>
      <c r="B607" s="3" t="n">
        <v>1381.756412</v>
      </c>
      <c r="C607" s="1" t="n">
        <v>23.4</v>
      </c>
    </row>
    <row r="608" customFormat="false" ht="12.75" hidden="false" customHeight="false" outlineLevel="0" collapsed="false">
      <c r="A608" s="1" t="n">
        <v>51.66</v>
      </c>
      <c r="B608" s="3" t="n">
        <v>1384.341692</v>
      </c>
      <c r="C608" s="1" t="n">
        <v>24</v>
      </c>
    </row>
    <row r="609" customFormat="false" ht="12.75" hidden="false" customHeight="false" outlineLevel="0" collapsed="false">
      <c r="A609" s="1" t="n">
        <v>51.74</v>
      </c>
      <c r="B609" s="3" t="n">
        <v>1386.926972</v>
      </c>
      <c r="C609" s="1" t="n">
        <v>23.2</v>
      </c>
    </row>
    <row r="610" customFormat="false" ht="12.75" hidden="false" customHeight="false" outlineLevel="0" collapsed="false">
      <c r="A610" s="1" t="n">
        <v>51.82</v>
      </c>
      <c r="B610" s="3" t="n">
        <v>1389.512252</v>
      </c>
      <c r="C610" s="1" t="n">
        <v>23.2</v>
      </c>
    </row>
    <row r="611" customFormat="false" ht="12.75" hidden="false" customHeight="false" outlineLevel="0" collapsed="false">
      <c r="A611" s="1" t="n">
        <v>51.92</v>
      </c>
      <c r="B611" s="3" t="n">
        <v>1392.743852</v>
      </c>
      <c r="C611" s="1" t="n">
        <v>23.7</v>
      </c>
    </row>
    <row r="612" customFormat="false" ht="12.75" hidden="false" customHeight="false" outlineLevel="0" collapsed="false">
      <c r="A612" s="1" t="n">
        <v>52.01</v>
      </c>
      <c r="B612" s="3" t="n">
        <v>1395.652292</v>
      </c>
      <c r="C612" s="1" t="n">
        <v>23.9</v>
      </c>
    </row>
    <row r="613" customFormat="false" ht="12.75" hidden="false" customHeight="false" outlineLevel="0" collapsed="false">
      <c r="A613" s="1" t="n">
        <v>52.1</v>
      </c>
      <c r="B613" s="3" t="n">
        <v>1398.560732</v>
      </c>
      <c r="C613" s="1" t="n">
        <v>24.2</v>
      </c>
    </row>
    <row r="614" customFormat="false" ht="12.75" hidden="false" customHeight="false" outlineLevel="0" collapsed="false">
      <c r="A614" s="1" t="n">
        <v>52.21</v>
      </c>
      <c r="B614" s="3" t="n">
        <v>1402.115492</v>
      </c>
      <c r="C614" s="1" t="n">
        <v>24.2</v>
      </c>
    </row>
    <row r="615" customFormat="false" ht="12.75" hidden="false" customHeight="false" outlineLevel="0" collapsed="false">
      <c r="A615" s="1" t="n">
        <v>52.31</v>
      </c>
      <c r="B615" s="3" t="n">
        <v>1405.094249</v>
      </c>
      <c r="C615" s="1" t="n">
        <v>24.3</v>
      </c>
    </row>
    <row r="616" customFormat="false" ht="12.75" hidden="false" customHeight="false" outlineLevel="0" collapsed="false">
      <c r="A616" s="1" t="n">
        <v>52.32</v>
      </c>
      <c r="B616" s="3" t="n">
        <v>1405.352411</v>
      </c>
      <c r="C616" s="1" t="n">
        <v>24.3</v>
      </c>
    </row>
    <row r="617" customFormat="false" ht="12.75" hidden="false" customHeight="false" outlineLevel="0" collapsed="false">
      <c r="A617" s="1" t="n">
        <v>52.33</v>
      </c>
      <c r="B617" s="3" t="n">
        <v>1405.610573</v>
      </c>
      <c r="C617" s="1" t="n">
        <v>24.3</v>
      </c>
    </row>
    <row r="618" customFormat="false" ht="12.75" hidden="false" customHeight="false" outlineLevel="0" collapsed="false">
      <c r="A618" s="1" t="n">
        <v>52.34</v>
      </c>
      <c r="B618" s="3" t="n">
        <v>1405.868734</v>
      </c>
      <c r="C618" s="1" t="n">
        <v>24.3</v>
      </c>
    </row>
    <row r="619" customFormat="false" ht="12.75" hidden="false" customHeight="false" outlineLevel="0" collapsed="false">
      <c r="A619" s="1" t="n">
        <v>52.42</v>
      </c>
      <c r="B619" s="3" t="n">
        <v>1407.934028</v>
      </c>
      <c r="C619" s="1" t="n">
        <v>24</v>
      </c>
    </row>
    <row r="620" customFormat="false" ht="12.75" hidden="false" customHeight="false" outlineLevel="0" collapsed="false">
      <c r="A620" s="1" t="n">
        <v>52.43</v>
      </c>
      <c r="B620" s="3" t="n">
        <v>1408.19219</v>
      </c>
      <c r="C620" s="1" t="n">
        <v>23.9</v>
      </c>
    </row>
    <row r="621" customFormat="false" ht="12.75" hidden="false" customHeight="false" outlineLevel="0" collapsed="false">
      <c r="A621" s="1" t="n">
        <v>52.54</v>
      </c>
      <c r="B621" s="3" t="n">
        <v>1411.485657</v>
      </c>
      <c r="C621" s="1" t="n">
        <v>23.8</v>
      </c>
    </row>
    <row r="622" customFormat="false" ht="12.75" hidden="false" customHeight="false" outlineLevel="0" collapsed="false">
      <c r="A622" s="1" t="n">
        <v>52.55</v>
      </c>
      <c r="B622" s="3" t="n">
        <v>1411.808817</v>
      </c>
      <c r="C622" s="1" t="n">
        <v>23.9</v>
      </c>
    </row>
    <row r="623" customFormat="false" ht="12.75" hidden="false" customHeight="false" outlineLevel="0" collapsed="false">
      <c r="A623" s="1" t="n">
        <v>52.66</v>
      </c>
      <c r="B623" s="3" t="n">
        <v>1415.363577</v>
      </c>
      <c r="C623" s="1" t="n">
        <v>23.8</v>
      </c>
    </row>
    <row r="624" customFormat="false" ht="12.75" hidden="false" customHeight="false" outlineLevel="0" collapsed="false">
      <c r="A624" s="1" t="n">
        <v>52.67</v>
      </c>
      <c r="B624" s="3" t="n">
        <v>1415.686737</v>
      </c>
      <c r="C624" s="1" t="n">
        <v>23.9</v>
      </c>
    </row>
    <row r="625" customFormat="false" ht="12.75" hidden="false" customHeight="false" outlineLevel="0" collapsed="false">
      <c r="A625" s="1" t="n">
        <v>52.78</v>
      </c>
      <c r="B625" s="3" t="n">
        <v>1419.241497</v>
      </c>
      <c r="C625" s="1" t="n">
        <v>24.2</v>
      </c>
    </row>
    <row r="626" customFormat="false" ht="12.75" hidden="false" customHeight="false" outlineLevel="0" collapsed="false">
      <c r="A626" s="1" t="n">
        <v>52.79</v>
      </c>
      <c r="B626" s="3" t="n">
        <v>1419.564657</v>
      </c>
      <c r="C626" s="1" t="n">
        <v>24.2</v>
      </c>
    </row>
    <row r="627" customFormat="false" ht="12.75" hidden="false" customHeight="false" outlineLevel="0" collapsed="false">
      <c r="A627" s="1" t="n">
        <v>52.88</v>
      </c>
      <c r="B627" s="3" t="n">
        <v>1422.473097</v>
      </c>
      <c r="C627" s="1" t="n">
        <v>24</v>
      </c>
    </row>
    <row r="628" customFormat="false" ht="12.75" hidden="false" customHeight="false" outlineLevel="0" collapsed="false">
      <c r="A628" s="1" t="n">
        <v>52.89</v>
      </c>
      <c r="B628" s="3" t="n">
        <v>1422.796257</v>
      </c>
      <c r="C628" s="1" t="n">
        <v>24.1</v>
      </c>
    </row>
    <row r="629" customFormat="false" ht="12.75" hidden="false" customHeight="false" outlineLevel="0" collapsed="false">
      <c r="A629" s="1" t="n">
        <v>52.98</v>
      </c>
      <c r="B629" s="3" t="n">
        <v>1425.704697</v>
      </c>
      <c r="C629" s="1" t="n">
        <v>23.9</v>
      </c>
    </row>
    <row r="630" customFormat="false" ht="12.75" hidden="false" customHeight="false" outlineLevel="0" collapsed="false">
      <c r="A630" s="1" t="n">
        <v>52.99</v>
      </c>
      <c r="B630" s="3" t="n">
        <v>1426.027857</v>
      </c>
      <c r="C630" s="1" t="n">
        <v>24</v>
      </c>
    </row>
    <row r="631" customFormat="false" ht="12.75" hidden="false" customHeight="false" outlineLevel="0" collapsed="false">
      <c r="A631" s="1" t="n">
        <v>53.06</v>
      </c>
      <c r="B631" s="3" t="n">
        <v>1428.289977</v>
      </c>
      <c r="C631" s="1" t="n">
        <v>24</v>
      </c>
    </row>
    <row r="632" customFormat="false" ht="12.75" hidden="false" customHeight="false" outlineLevel="0" collapsed="false">
      <c r="A632" s="1" t="n">
        <v>53.07</v>
      </c>
      <c r="B632" s="3" t="n">
        <v>1428.613137</v>
      </c>
      <c r="C632" s="1" t="n">
        <v>24</v>
      </c>
    </row>
    <row r="633" customFormat="false" ht="12.75" hidden="false" customHeight="false" outlineLevel="0" collapsed="false">
      <c r="A633" s="1" t="n">
        <v>53.14</v>
      </c>
      <c r="B633" s="3" t="n">
        <v>1430.875257</v>
      </c>
      <c r="C633" s="1" t="n">
        <v>24.5</v>
      </c>
    </row>
    <row r="634" customFormat="false" ht="12.75" hidden="false" customHeight="false" outlineLevel="0" collapsed="false">
      <c r="A634" s="1" t="n">
        <v>53.15</v>
      </c>
      <c r="B634" s="3" t="n">
        <v>1431.198417</v>
      </c>
      <c r="C634" s="1" t="n">
        <v>24.5</v>
      </c>
    </row>
    <row r="635" customFormat="false" ht="12.75" hidden="false" customHeight="false" outlineLevel="0" collapsed="false">
      <c r="A635" s="1" t="n">
        <v>53.22</v>
      </c>
      <c r="B635" s="3" t="n">
        <v>1433.460538</v>
      </c>
      <c r="C635" s="1" t="n">
        <v>24.7</v>
      </c>
    </row>
    <row r="636" customFormat="false" ht="12.75" hidden="false" customHeight="false" outlineLevel="0" collapsed="false">
      <c r="A636" s="1" t="n">
        <v>53.23</v>
      </c>
      <c r="B636" s="3" t="n">
        <v>1433.783698</v>
      </c>
      <c r="C636" s="1" t="n">
        <v>24.7</v>
      </c>
    </row>
    <row r="637" customFormat="false" ht="12.75" hidden="false" customHeight="false" outlineLevel="0" collapsed="false">
      <c r="A637" s="1" t="n">
        <v>53.31</v>
      </c>
      <c r="B637" s="3" t="n">
        <v>1436.088342</v>
      </c>
      <c r="C637" s="1" t="n">
        <v>24.6</v>
      </c>
    </row>
    <row r="638" customFormat="false" ht="12.75" hidden="false" customHeight="false" outlineLevel="0" collapsed="false">
      <c r="A638" s="1" t="n">
        <v>53.32</v>
      </c>
      <c r="B638" s="3" t="n">
        <v>1436.347136</v>
      </c>
      <c r="C638" s="1" t="n">
        <v>24.6</v>
      </c>
    </row>
    <row r="639" customFormat="false" ht="12.75" hidden="false" customHeight="false" outlineLevel="0" collapsed="false">
      <c r="A639" s="1" t="n">
        <v>53.4</v>
      </c>
      <c r="B639" s="3" t="n">
        <v>1438.417487</v>
      </c>
      <c r="C639" s="1" t="n">
        <v>24.6</v>
      </c>
    </row>
    <row r="640" customFormat="false" ht="12.75" hidden="false" customHeight="false" outlineLevel="0" collapsed="false">
      <c r="A640" s="1" t="n">
        <v>53.41</v>
      </c>
      <c r="B640" s="3" t="n">
        <v>1438.676281</v>
      </c>
      <c r="C640" s="1" t="n">
        <v>24.6</v>
      </c>
    </row>
    <row r="641" customFormat="false" ht="12.75" hidden="false" customHeight="false" outlineLevel="0" collapsed="false">
      <c r="A641" s="1" t="n">
        <v>53.5</v>
      </c>
      <c r="B641" s="3" t="n">
        <v>1441.227699</v>
      </c>
      <c r="C641" s="1" t="n">
        <v>24.9</v>
      </c>
    </row>
    <row r="642" customFormat="false" ht="12.75" hidden="false" customHeight="false" outlineLevel="0" collapsed="false">
      <c r="A642" s="1" t="n">
        <v>53.6</v>
      </c>
      <c r="B642" s="3" t="n">
        <v>1444.458043</v>
      </c>
      <c r="C642" s="1" t="n">
        <v>25</v>
      </c>
    </row>
    <row r="643" customFormat="false" ht="12.75" hidden="false" customHeight="false" outlineLevel="0" collapsed="false">
      <c r="A643" s="1" t="n">
        <v>53.7</v>
      </c>
      <c r="B643" s="3" t="n">
        <v>1447.688387</v>
      </c>
      <c r="C643" s="1" t="n">
        <v>25.8</v>
      </c>
    </row>
    <row r="644" customFormat="false" ht="12.75" hidden="false" customHeight="false" outlineLevel="0" collapsed="false">
      <c r="A644" s="1" t="n">
        <v>53.81</v>
      </c>
      <c r="B644" s="3" t="n">
        <v>1451.241766</v>
      </c>
      <c r="C644" s="1" t="n">
        <v>25.6</v>
      </c>
    </row>
    <row r="645" customFormat="false" ht="12.75" hidden="false" customHeight="false" outlineLevel="0" collapsed="false">
      <c r="A645" s="1" t="n">
        <v>53.91</v>
      </c>
      <c r="B645" s="3" t="n">
        <v>1454.47211</v>
      </c>
      <c r="C645" s="1" t="n">
        <v>24</v>
      </c>
    </row>
    <row r="646" customFormat="false" ht="12.75" hidden="false" customHeight="false" outlineLevel="0" collapsed="false">
      <c r="A646" s="1" t="n">
        <v>54.01</v>
      </c>
      <c r="B646" s="3" t="n">
        <v>1457.702454</v>
      </c>
      <c r="C646" s="1" t="n">
        <v>23.5</v>
      </c>
    </row>
    <row r="647" customFormat="false" ht="12.75" hidden="false" customHeight="false" outlineLevel="0" collapsed="false">
      <c r="A647" s="1" t="n">
        <v>54.1</v>
      </c>
      <c r="B647" s="3" t="n">
        <v>1460.609764</v>
      </c>
      <c r="C647" s="1" t="n">
        <v>24.3</v>
      </c>
    </row>
    <row r="648" customFormat="false" ht="12.75" hidden="false" customHeight="false" outlineLevel="0" collapsed="false">
      <c r="A648" s="1" t="n">
        <v>54.19</v>
      </c>
      <c r="B648" s="3" t="n">
        <v>1463.517074</v>
      </c>
      <c r="C648" s="1" t="n">
        <v>23.8</v>
      </c>
    </row>
    <row r="649" customFormat="false" ht="12.75" hidden="false" customHeight="false" outlineLevel="0" collapsed="false">
      <c r="A649" s="1" t="n">
        <v>54.29</v>
      </c>
      <c r="B649" s="3" t="n">
        <v>1466.564606</v>
      </c>
      <c r="C649" s="1" t="n">
        <v>24.1</v>
      </c>
    </row>
    <row r="650" customFormat="false" ht="12.75" hidden="false" customHeight="false" outlineLevel="0" collapsed="false">
      <c r="A650" s="1" t="n">
        <v>54.4</v>
      </c>
      <c r="B650" s="3" t="n">
        <v>1469.40991</v>
      </c>
      <c r="C650" s="1" t="n">
        <v>24.2</v>
      </c>
    </row>
    <row r="651" customFormat="false" ht="12.75" hidden="false" customHeight="false" outlineLevel="0" collapsed="false">
      <c r="A651" s="1" t="n">
        <v>54.5</v>
      </c>
      <c r="B651" s="3" t="n">
        <v>1471.995085</v>
      </c>
      <c r="C651" s="1" t="n">
        <v>23.9</v>
      </c>
    </row>
    <row r="652" customFormat="false" ht="12.75" hidden="false" customHeight="false" outlineLevel="0" collapsed="false">
      <c r="A652" s="1" t="n">
        <v>54.61</v>
      </c>
      <c r="B652" s="3" t="n">
        <v>1474.836291</v>
      </c>
      <c r="C652" s="1" t="n">
        <v>24.1</v>
      </c>
    </row>
    <row r="653" customFormat="false" ht="12.75" hidden="false" customHeight="false" outlineLevel="0" collapsed="false">
      <c r="A653" s="1" t="n">
        <v>54.62</v>
      </c>
      <c r="B653" s="3" t="n">
        <v>1475.094583</v>
      </c>
      <c r="C653" s="1" t="n">
        <v>24</v>
      </c>
    </row>
    <row r="654" customFormat="false" ht="12.75" hidden="false" customHeight="false" outlineLevel="0" collapsed="false">
      <c r="A654" s="1" t="n">
        <v>54.71</v>
      </c>
      <c r="B654" s="3" t="n">
        <v>1477.42108</v>
      </c>
      <c r="C654" s="1" t="n">
        <v>24.4</v>
      </c>
    </row>
    <row r="655" customFormat="false" ht="12.75" hidden="false" customHeight="false" outlineLevel="0" collapsed="false">
      <c r="A655" s="1" t="n">
        <v>54.81</v>
      </c>
      <c r="B655" s="3" t="n">
        <v>1480.00772</v>
      </c>
      <c r="C655" s="1" t="n">
        <v>25</v>
      </c>
    </row>
    <row r="656" customFormat="false" ht="12.75" hidden="false" customHeight="false" outlineLevel="0" collapsed="false">
      <c r="A656" s="1" t="n">
        <v>54.91</v>
      </c>
      <c r="B656" s="3" t="n">
        <v>1483.47629</v>
      </c>
      <c r="C656" s="1" t="n">
        <v>25.3</v>
      </c>
    </row>
    <row r="657" customFormat="false" ht="12.75" hidden="false" customHeight="false" outlineLevel="0" collapsed="false">
      <c r="A657" s="1" t="n">
        <v>55</v>
      </c>
      <c r="B657" s="3" t="n">
        <v>1487.354535</v>
      </c>
      <c r="C657" s="1" t="n">
        <v>25.2</v>
      </c>
    </row>
    <row r="658" customFormat="false" ht="12.75" hidden="false" customHeight="false" outlineLevel="0" collapsed="false">
      <c r="A658" s="1" t="n">
        <v>55.1</v>
      </c>
      <c r="B658" s="3" t="n">
        <v>1491.663696</v>
      </c>
      <c r="C658" s="1" t="n">
        <v>25</v>
      </c>
    </row>
    <row r="659" customFormat="false" ht="12.75" hidden="false" customHeight="false" outlineLevel="0" collapsed="false">
      <c r="A659" s="1" t="n">
        <v>55.2</v>
      </c>
      <c r="B659" s="3" t="n">
        <v>1495.972857</v>
      </c>
      <c r="C659" s="1" t="n">
        <v>22.9</v>
      </c>
    </row>
    <row r="660" customFormat="false" ht="12.75" hidden="false" customHeight="false" outlineLevel="0" collapsed="false">
      <c r="A660" s="1" t="n">
        <v>55.31</v>
      </c>
      <c r="B660" s="3" t="n">
        <v>1500.712934</v>
      </c>
      <c r="C660" s="1" t="n">
        <v>22.8</v>
      </c>
    </row>
    <row r="661" customFormat="false" ht="12.75" hidden="false" customHeight="false" outlineLevel="0" collapsed="false">
      <c r="A661" s="1" t="n">
        <v>55.41</v>
      </c>
      <c r="B661" s="3" t="n">
        <v>1505.022095</v>
      </c>
      <c r="C661" s="1" t="n">
        <v>23.1</v>
      </c>
    </row>
    <row r="662" customFormat="false" ht="12.75" hidden="false" customHeight="false" outlineLevel="0" collapsed="false">
      <c r="A662" s="1" t="n">
        <v>55.52</v>
      </c>
      <c r="B662" s="3" t="n">
        <v>1509.760636</v>
      </c>
      <c r="C662" s="1" t="n">
        <v>22.8</v>
      </c>
    </row>
    <row r="663" customFormat="false" ht="12.75" hidden="false" customHeight="false" outlineLevel="0" collapsed="false">
      <c r="A663" s="1" t="n">
        <v>55.62</v>
      </c>
      <c r="B663" s="3" t="n">
        <v>1514.067401</v>
      </c>
      <c r="C663" s="1" t="n">
        <v>23.8</v>
      </c>
    </row>
    <row r="664" customFormat="false" ht="12.75" hidden="false" customHeight="false" outlineLevel="0" collapsed="false">
      <c r="A664" s="1" t="n">
        <v>55.71</v>
      </c>
      <c r="B664" s="3" t="n">
        <v>1517.94349</v>
      </c>
      <c r="C664" s="1" t="n">
        <v>23.7</v>
      </c>
    </row>
    <row r="665" customFormat="false" ht="12.75" hidden="false" customHeight="false" outlineLevel="0" collapsed="false">
      <c r="A665" s="1" t="n">
        <v>55.81</v>
      </c>
      <c r="B665" s="3" t="n">
        <v>1522.250255</v>
      </c>
      <c r="C665" s="1" t="n">
        <v>23.9</v>
      </c>
    </row>
    <row r="666" customFormat="false" ht="12.75" hidden="false" customHeight="false" outlineLevel="0" collapsed="false">
      <c r="A666" s="1" t="n">
        <v>55.91</v>
      </c>
      <c r="B666" s="3" t="n">
        <v>1526.557019</v>
      </c>
      <c r="C666" s="1" t="n">
        <v>23.4</v>
      </c>
    </row>
    <row r="667" customFormat="false" ht="12.75" hidden="false" customHeight="false" outlineLevel="0" collapsed="false">
      <c r="A667" s="1" t="n">
        <v>56.01</v>
      </c>
      <c r="B667" s="3" t="n">
        <v>1530.863784</v>
      </c>
      <c r="C667" s="1" t="n">
        <v>22.6</v>
      </c>
    </row>
    <row r="668" customFormat="false" ht="12.75" hidden="false" customHeight="false" outlineLevel="0" collapsed="false">
      <c r="A668" s="1" t="n">
        <v>56.1</v>
      </c>
      <c r="B668" s="3" t="n">
        <v>1534.337268</v>
      </c>
      <c r="C668" s="1" t="n">
        <v>22.2</v>
      </c>
    </row>
    <row r="669" customFormat="false" ht="12.75" hidden="false" customHeight="false" outlineLevel="0" collapsed="false">
      <c r="A669" s="1" t="n">
        <v>56.2</v>
      </c>
      <c r="B669" s="3" t="n">
        <v>1537.785602</v>
      </c>
      <c r="C669" s="1" t="n">
        <v>22.1</v>
      </c>
    </row>
    <row r="670" customFormat="false" ht="12.75" hidden="false" customHeight="false" outlineLevel="0" collapsed="false">
      <c r="A670" s="1" t="n">
        <v>56.21</v>
      </c>
      <c r="B670" s="3" t="n">
        <v>1538.130435</v>
      </c>
      <c r="C670" s="1" t="n">
        <v>22.1</v>
      </c>
    </row>
    <row r="671" customFormat="false" ht="12.75" hidden="false" customHeight="false" outlineLevel="0" collapsed="false">
      <c r="A671" s="1" t="n">
        <v>56.3</v>
      </c>
      <c r="B671" s="3" t="n">
        <v>1541.233936</v>
      </c>
      <c r="C671" s="1" t="n">
        <v>22.5</v>
      </c>
    </row>
    <row r="672" customFormat="false" ht="12.75" hidden="false" customHeight="false" outlineLevel="0" collapsed="false">
      <c r="A672" s="1" t="n">
        <v>56.39</v>
      </c>
      <c r="B672" s="3" t="n">
        <v>1544.337436</v>
      </c>
      <c r="C672" s="1" t="n">
        <v>22.9</v>
      </c>
    </row>
    <row r="673" customFormat="false" ht="12.75" hidden="false" customHeight="false" outlineLevel="0" collapsed="false">
      <c r="A673" s="1" t="n">
        <v>56.5</v>
      </c>
      <c r="B673" s="3" t="n">
        <v>1548.130603</v>
      </c>
      <c r="C673" s="1" t="n">
        <v>22.9</v>
      </c>
    </row>
    <row r="674" customFormat="false" ht="12.75" hidden="false" customHeight="false" outlineLevel="0" collapsed="false">
      <c r="A674" s="1" t="n">
        <v>56.62</v>
      </c>
      <c r="B674" s="3" t="n">
        <v>1552.268603</v>
      </c>
      <c r="C674" s="1" t="n">
        <v>23.4</v>
      </c>
    </row>
    <row r="675" customFormat="false" ht="12.75" hidden="false" customHeight="false" outlineLevel="0" collapsed="false">
      <c r="A675" s="1" t="n">
        <v>56.74</v>
      </c>
      <c r="B675" s="3" t="n">
        <v>1555.628292</v>
      </c>
      <c r="C675" s="1" t="n">
        <v>23.6</v>
      </c>
    </row>
    <row r="676" customFormat="false" ht="12.75" hidden="false" customHeight="false" outlineLevel="0" collapsed="false">
      <c r="A676" s="1" t="n">
        <v>56.87</v>
      </c>
      <c r="B676" s="3" t="n">
        <v>1558.985704</v>
      </c>
      <c r="C676" s="1" t="n">
        <v>23.7</v>
      </c>
    </row>
    <row r="677" customFormat="false" ht="12.75" hidden="false" customHeight="false" outlineLevel="0" collapsed="false">
      <c r="A677" s="1" t="n">
        <v>57.01</v>
      </c>
      <c r="B677" s="3" t="n">
        <v>1562.608819</v>
      </c>
      <c r="C677" s="1" t="n">
        <v>24.1</v>
      </c>
    </row>
    <row r="678" customFormat="false" ht="12.75" hidden="false" customHeight="false" outlineLevel="0" collapsed="false">
      <c r="A678" s="1" t="n">
        <v>57.15</v>
      </c>
      <c r="B678" s="3" t="n">
        <v>1566.225505</v>
      </c>
      <c r="C678" s="1" t="n">
        <v>24.2</v>
      </c>
    </row>
    <row r="679" customFormat="false" ht="12.75" hidden="false" customHeight="false" outlineLevel="0" collapsed="false">
      <c r="A679" s="1" t="n">
        <v>57.16</v>
      </c>
      <c r="B679" s="3" t="n">
        <v>1566.483667</v>
      </c>
      <c r="C679" s="1" t="n">
        <v>24.1</v>
      </c>
    </row>
    <row r="680" customFormat="false" ht="12.75" hidden="false" customHeight="false" outlineLevel="0" collapsed="false">
      <c r="A680" s="1" t="n">
        <v>57.27</v>
      </c>
      <c r="B680" s="3" t="n">
        <v>1569.324874</v>
      </c>
      <c r="C680" s="1" t="n">
        <v>23.7</v>
      </c>
    </row>
    <row r="681" customFormat="false" ht="12.75" hidden="false" customHeight="false" outlineLevel="0" collapsed="false">
      <c r="A681" s="1" t="n">
        <v>57.28</v>
      </c>
      <c r="B681" s="3" t="n">
        <v>1569.583668</v>
      </c>
      <c r="C681" s="1" t="n">
        <v>23.7</v>
      </c>
    </row>
    <row r="682" customFormat="false" ht="12.75" hidden="false" customHeight="false" outlineLevel="0" collapsed="false">
      <c r="A682" s="1" t="n">
        <v>57.4</v>
      </c>
      <c r="B682" s="3" t="n">
        <v>1572.689196</v>
      </c>
      <c r="C682" s="1" t="n">
        <v>23.7</v>
      </c>
    </row>
    <row r="683" customFormat="false" ht="12.75" hidden="false" customHeight="false" outlineLevel="0" collapsed="false">
      <c r="A683" s="1" t="n">
        <v>57.41</v>
      </c>
      <c r="B683" s="3" t="n">
        <v>1572.94799</v>
      </c>
      <c r="C683" s="1" t="n">
        <v>23.5</v>
      </c>
    </row>
    <row r="684" customFormat="false" ht="12.75" hidden="false" customHeight="false" outlineLevel="0" collapsed="false">
      <c r="A684" s="1" t="n">
        <v>57.46</v>
      </c>
      <c r="B684" s="3" t="n">
        <v>1574.358667</v>
      </c>
      <c r="C684" s="1" t="n">
        <v>23.1</v>
      </c>
    </row>
    <row r="685" customFormat="false" ht="12.75" hidden="false" customHeight="false" outlineLevel="0" collapsed="false">
      <c r="A685" s="1" t="n">
        <v>57.51</v>
      </c>
      <c r="B685" s="3" t="n">
        <v>1576.081708</v>
      </c>
      <c r="C685" s="1" t="n">
        <v>23.1</v>
      </c>
    </row>
    <row r="686" customFormat="false" ht="12.75" hidden="false" customHeight="false" outlineLevel="0" collapsed="false">
      <c r="A686" s="1" t="n">
        <v>57.52</v>
      </c>
      <c r="B686" s="3" t="n">
        <v>1576.426316</v>
      </c>
      <c r="C686" s="1" t="n">
        <v>23.1</v>
      </c>
    </row>
    <row r="687" customFormat="false" ht="12.75" hidden="false" customHeight="false" outlineLevel="0" collapsed="false">
      <c r="A687" s="1" t="n">
        <v>57.53</v>
      </c>
      <c r="B687" s="3" t="n">
        <v>1576.770924</v>
      </c>
      <c r="C687" s="1" t="n">
        <v>23.1</v>
      </c>
    </row>
    <row r="688" customFormat="false" ht="12.75" hidden="false" customHeight="false" outlineLevel="0" collapsed="false">
      <c r="A688" s="1" t="n">
        <v>57.61</v>
      </c>
      <c r="B688" s="3" t="n">
        <v>1579.52779</v>
      </c>
      <c r="C688" s="1" t="n">
        <v>23.1</v>
      </c>
    </row>
    <row r="689" customFormat="false" ht="12.75" hidden="false" customHeight="false" outlineLevel="0" collapsed="false">
      <c r="A689" s="1" t="n">
        <v>57.68</v>
      </c>
      <c r="B689" s="3" t="n">
        <v>1581.940047</v>
      </c>
      <c r="C689" s="1" t="n">
        <v>23</v>
      </c>
    </row>
    <row r="690" customFormat="false" ht="12.75" hidden="false" customHeight="false" outlineLevel="0" collapsed="false">
      <c r="A690" s="1" t="n">
        <v>57.71</v>
      </c>
      <c r="B690" s="3" t="n">
        <v>1582.973871</v>
      </c>
      <c r="C690" s="1" t="n">
        <v>23.5</v>
      </c>
    </row>
    <row r="691" customFormat="false" ht="12.75" hidden="false" customHeight="false" outlineLevel="0" collapsed="false">
      <c r="A691" s="1" t="n">
        <v>57.79</v>
      </c>
      <c r="B691" s="3" t="n">
        <v>1585.730737</v>
      </c>
      <c r="C691" s="1" t="n">
        <v>23.7</v>
      </c>
    </row>
    <row r="692" customFormat="false" ht="12.75" hidden="false" customHeight="false" outlineLevel="0" collapsed="false">
      <c r="A692" s="1" t="n">
        <v>57.81</v>
      </c>
      <c r="B692" s="3" t="n">
        <v>1586.419953</v>
      </c>
      <c r="C692" s="1" t="n">
        <v>24</v>
      </c>
    </row>
    <row r="693" customFormat="false" ht="12.75" hidden="false" customHeight="false" outlineLevel="0" collapsed="false">
      <c r="A693" s="1" t="n">
        <v>57.91</v>
      </c>
      <c r="B693" s="3" t="n">
        <v>1589.866035</v>
      </c>
      <c r="C693" s="1" t="n">
        <v>23.4</v>
      </c>
    </row>
    <row r="694" customFormat="false" ht="12.75" hidden="false" customHeight="false" outlineLevel="0" collapsed="false">
      <c r="A694" s="1" t="n">
        <v>58</v>
      </c>
      <c r="B694" s="3" t="n">
        <v>1592.967508</v>
      </c>
      <c r="C694" s="1" t="n">
        <v>23.4</v>
      </c>
    </row>
    <row r="695" customFormat="false" ht="12.75" hidden="false" customHeight="false" outlineLevel="0" collapsed="false">
      <c r="A695" s="1" t="n">
        <v>58.01</v>
      </c>
      <c r="B695" s="3" t="n">
        <v>1593.312117</v>
      </c>
      <c r="C695" s="1" t="n">
        <v>23.5</v>
      </c>
    </row>
    <row r="696" customFormat="false" ht="12.75" hidden="false" customHeight="false" outlineLevel="0" collapsed="false">
      <c r="A696" s="1" t="n">
        <v>58.11</v>
      </c>
      <c r="B696" s="3" t="n">
        <v>1596.615782</v>
      </c>
      <c r="C696" s="1" t="n">
        <v>23.4</v>
      </c>
    </row>
    <row r="697" customFormat="false" ht="12.75" hidden="false" customHeight="false" outlineLevel="0" collapsed="false">
      <c r="A697" s="1" t="n">
        <v>58.12</v>
      </c>
      <c r="B697" s="3" t="n">
        <v>1596.938942</v>
      </c>
      <c r="C697" s="1" t="n">
        <v>23.3</v>
      </c>
    </row>
    <row r="698" customFormat="false" ht="12.75" hidden="false" customHeight="false" outlineLevel="0" collapsed="false">
      <c r="A698" s="1" t="n">
        <v>58.21</v>
      </c>
      <c r="B698" s="3" t="n">
        <v>1599.847383</v>
      </c>
      <c r="C698" s="1" t="n">
        <v>23.3</v>
      </c>
    </row>
    <row r="699" customFormat="false" ht="12.75" hidden="false" customHeight="false" outlineLevel="0" collapsed="false">
      <c r="A699" s="1" t="n">
        <v>58.22</v>
      </c>
      <c r="B699" s="3" t="n">
        <v>1600.170543</v>
      </c>
      <c r="C699" s="1" t="n">
        <v>23.1</v>
      </c>
    </row>
    <row r="700" customFormat="false" ht="12.75" hidden="false" customHeight="false" outlineLevel="0" collapsed="false">
      <c r="A700" s="1" t="n">
        <v>58.23</v>
      </c>
      <c r="B700" s="3" t="n">
        <v>1600.71808</v>
      </c>
      <c r="C700" s="1" t="n">
        <v>23.1</v>
      </c>
    </row>
    <row r="701" customFormat="false" ht="12.75" hidden="false" customHeight="false" outlineLevel="0" collapsed="false">
      <c r="A701" s="1" t="n">
        <v>58.24</v>
      </c>
      <c r="B701" s="3" t="n">
        <v>1601.26562</v>
      </c>
      <c r="C701" s="1" t="n">
        <v>23.1</v>
      </c>
    </row>
    <row r="702" customFormat="false" ht="12.75" hidden="false" customHeight="false" outlineLevel="0" collapsed="false">
      <c r="A702" s="1" t="n">
        <v>58.28</v>
      </c>
      <c r="B702" s="3" t="n">
        <v>1603.45578</v>
      </c>
      <c r="C702" s="1" t="n">
        <v>23.2</v>
      </c>
    </row>
    <row r="703" customFormat="false" ht="12.75" hidden="false" customHeight="false" outlineLevel="0" collapsed="false">
      <c r="A703" s="1" t="n">
        <v>58.31</v>
      </c>
      <c r="B703" s="3" t="n">
        <v>1605.0984</v>
      </c>
      <c r="C703" s="1" t="n">
        <v>23.6</v>
      </c>
    </row>
    <row r="704" customFormat="false" ht="12.75" hidden="false" customHeight="false" outlineLevel="0" collapsed="false">
      <c r="A704" s="1" t="n">
        <v>58.32</v>
      </c>
      <c r="B704" s="3" t="n">
        <v>1605.64594</v>
      </c>
      <c r="C704" s="1" t="n">
        <v>23.5</v>
      </c>
    </row>
    <row r="705" customFormat="false" ht="12.75" hidden="false" customHeight="false" outlineLevel="0" collapsed="false">
      <c r="A705" s="1" t="n">
        <v>58.33</v>
      </c>
      <c r="B705" s="3" t="n">
        <v>1606.19348</v>
      </c>
      <c r="C705" s="1" t="n">
        <v>23.6</v>
      </c>
    </row>
    <row r="706" customFormat="false" ht="12.75" hidden="false" customHeight="false" outlineLevel="0" collapsed="false">
      <c r="A706" s="1" t="n">
        <v>58.34</v>
      </c>
      <c r="B706" s="3" t="n">
        <v>1606.74102</v>
      </c>
      <c r="C706" s="1" t="n">
        <v>23.5</v>
      </c>
    </row>
    <row r="707" customFormat="false" ht="12.75" hidden="false" customHeight="false" outlineLevel="0" collapsed="false">
      <c r="A707" s="1" t="n">
        <v>58.39</v>
      </c>
      <c r="B707" s="3" t="n">
        <v>1609.47872</v>
      </c>
      <c r="C707" s="1" t="n">
        <v>23.5</v>
      </c>
    </row>
    <row r="708" customFormat="false" ht="12.75" hidden="false" customHeight="false" outlineLevel="0" collapsed="false">
      <c r="A708" s="1" t="n">
        <v>58.41</v>
      </c>
      <c r="B708" s="3" t="n">
        <v>1610.5738</v>
      </c>
      <c r="C708" s="1" t="n">
        <v>23.7</v>
      </c>
    </row>
    <row r="709" customFormat="false" ht="12.75" hidden="false" customHeight="false" outlineLevel="0" collapsed="false">
      <c r="A709" s="1" t="n">
        <v>58.46</v>
      </c>
      <c r="B709" s="3" t="n">
        <v>1613.3115</v>
      </c>
      <c r="C709" s="1" t="n">
        <v>23.7</v>
      </c>
    </row>
    <row r="710" customFormat="false" ht="12.75" hidden="false" customHeight="false" outlineLevel="0" collapsed="false">
      <c r="A710" s="1" t="n">
        <v>58.51</v>
      </c>
      <c r="B710" s="3" t="n">
        <v>1616.0492</v>
      </c>
      <c r="C710" s="1" t="n">
        <v>23.9</v>
      </c>
    </row>
    <row r="711" customFormat="false" ht="12.75" hidden="false" customHeight="false" outlineLevel="0" collapsed="false">
      <c r="A711" s="1" t="n">
        <v>58.59</v>
      </c>
      <c r="B711" s="3" t="n">
        <v>1620.42952</v>
      </c>
      <c r="C711" s="1" t="n">
        <v>23.7</v>
      </c>
    </row>
    <row r="712" customFormat="false" ht="12.75" hidden="false" customHeight="false" outlineLevel="0" collapsed="false">
      <c r="A712" s="1" t="n">
        <v>58.61</v>
      </c>
      <c r="B712" s="3" t="n">
        <v>1621.5246</v>
      </c>
      <c r="C712" s="1" t="n">
        <v>24</v>
      </c>
    </row>
    <row r="713" customFormat="false" ht="12.75" hidden="false" customHeight="false" outlineLevel="0" collapsed="false">
      <c r="A713" s="1" t="n">
        <v>58.71</v>
      </c>
      <c r="B713" s="3" t="n">
        <v>1627</v>
      </c>
      <c r="C713" s="1" t="n">
        <v>24</v>
      </c>
    </row>
    <row r="714" customFormat="false" ht="12.75" hidden="false" customHeight="false" outlineLevel="0" collapsed="false">
      <c r="A714" s="1" t="n">
        <v>58.81</v>
      </c>
      <c r="B714" s="3" t="n">
        <v>1629.466703</v>
      </c>
      <c r="C714" s="1" t="n">
        <v>23.8</v>
      </c>
    </row>
    <row r="715" customFormat="false" ht="12.75" hidden="false" customHeight="false" outlineLevel="0" collapsed="false">
      <c r="A715" s="1" t="n">
        <v>58.82</v>
      </c>
      <c r="B715" s="3" t="n">
        <v>1629.713373</v>
      </c>
      <c r="C715" s="1" t="n">
        <v>23.6</v>
      </c>
    </row>
    <row r="716" customFormat="false" ht="12.75" hidden="false" customHeight="false" outlineLevel="0" collapsed="false">
      <c r="A716" s="1" t="n">
        <v>58.91</v>
      </c>
      <c r="B716" s="3" t="n">
        <v>1631.933406</v>
      </c>
      <c r="C716" s="1" t="n">
        <v>23.7</v>
      </c>
    </row>
    <row r="717" customFormat="false" ht="12.75" hidden="false" customHeight="false" outlineLevel="0" collapsed="false">
      <c r="A717" s="1" t="n">
        <v>59</v>
      </c>
      <c r="B717" s="3" t="n">
        <v>1634.153438</v>
      </c>
      <c r="C717" s="1" t="n">
        <v>23.2</v>
      </c>
    </row>
    <row r="718" customFormat="false" ht="12.75" hidden="false" customHeight="false" outlineLevel="0" collapsed="false">
      <c r="A718" s="1" t="n">
        <v>59.1</v>
      </c>
      <c r="B718" s="3" t="n">
        <v>1636.620141</v>
      </c>
      <c r="C718" s="1" t="n">
        <v>23.2</v>
      </c>
    </row>
    <row r="719" customFormat="false" ht="12.75" hidden="false" customHeight="false" outlineLevel="0" collapsed="false">
      <c r="A719" s="1" t="n">
        <v>59.17</v>
      </c>
      <c r="B719" s="3" t="n">
        <v>1638.346833</v>
      </c>
      <c r="C719" s="1" t="n">
        <v>23.9</v>
      </c>
    </row>
    <row r="720" customFormat="false" ht="12.75" hidden="false" customHeight="false" outlineLevel="0" collapsed="false">
      <c r="A720" s="1" t="n">
        <v>59.18</v>
      </c>
      <c r="B720" s="3" t="n">
        <v>1638.593503</v>
      </c>
      <c r="C720" s="1" t="n">
        <v>23.9</v>
      </c>
    </row>
    <row r="721" customFormat="false" ht="12.75" hidden="false" customHeight="false" outlineLevel="0" collapsed="false">
      <c r="A721" s="1" t="n">
        <v>59.23</v>
      </c>
      <c r="B721" s="3" t="n">
        <v>1639.826855</v>
      </c>
      <c r="C721" s="1" t="n">
        <v>23.5</v>
      </c>
    </row>
    <row r="722" customFormat="false" ht="12.75" hidden="false" customHeight="false" outlineLevel="0" collapsed="false">
      <c r="A722" s="1" t="n">
        <v>59.27</v>
      </c>
      <c r="B722" s="3" t="n">
        <v>1640.813536</v>
      </c>
      <c r="C722" s="1" t="n">
        <v>22.6</v>
      </c>
    </row>
    <row r="723" customFormat="false" ht="12.75" hidden="false" customHeight="false" outlineLevel="0" collapsed="false">
      <c r="A723" s="1" t="n">
        <v>59.32</v>
      </c>
      <c r="B723" s="3" t="n">
        <v>1642.046887</v>
      </c>
      <c r="C723" s="1" t="n">
        <v>22.1</v>
      </c>
    </row>
    <row r="724" customFormat="false" ht="12.75" hidden="false" customHeight="false" outlineLevel="0" collapsed="false">
      <c r="A724" s="1" t="n">
        <v>59.38</v>
      </c>
      <c r="B724" s="3" t="n">
        <v>1643.526909</v>
      </c>
      <c r="C724" s="1" t="n">
        <v>21.7</v>
      </c>
    </row>
    <row r="725" customFormat="false" ht="12.75" hidden="false" customHeight="false" outlineLevel="0" collapsed="false">
      <c r="A725" s="1" t="n">
        <v>59.45</v>
      </c>
      <c r="B725" s="3" t="n">
        <v>1645.253601</v>
      </c>
      <c r="C725" s="1" t="n">
        <v>21.7</v>
      </c>
    </row>
    <row r="726" customFormat="false" ht="12.75" hidden="false" customHeight="false" outlineLevel="0" collapsed="false">
      <c r="A726" s="1" t="n">
        <v>59.56</v>
      </c>
      <c r="B726" s="3" t="n">
        <v>1647.966974</v>
      </c>
      <c r="C726" s="1" t="n">
        <v>21.6</v>
      </c>
    </row>
    <row r="727" customFormat="false" ht="12.75" hidden="false" customHeight="false" outlineLevel="0" collapsed="false">
      <c r="A727" s="1" t="n">
        <v>59.73</v>
      </c>
      <c r="B727" s="3" t="n">
        <v>1652.160369</v>
      </c>
      <c r="C727" s="1" t="n">
        <v>21.7</v>
      </c>
    </row>
    <row r="728" customFormat="false" ht="12.75" hidden="false" customHeight="false" outlineLevel="0" collapsed="false">
      <c r="A728" s="1" t="n">
        <v>60.01</v>
      </c>
      <c r="B728" s="3" t="n">
        <v>1659.067137</v>
      </c>
      <c r="C728" s="1" t="n">
        <v>21.7</v>
      </c>
    </row>
    <row r="729" customFormat="false" ht="12.75" hidden="false" customHeight="false" outlineLevel="0" collapsed="false">
      <c r="A729" s="1" t="n">
        <v>60.32</v>
      </c>
      <c r="B729" s="3" t="n">
        <v>1666.713916</v>
      </c>
      <c r="C729" s="1" t="n">
        <v>22</v>
      </c>
    </row>
    <row r="730" customFormat="false" ht="12.75" hidden="false" customHeight="false" outlineLevel="0" collapsed="false">
      <c r="A730" s="1" t="n">
        <v>60.4</v>
      </c>
      <c r="B730" s="3" t="n">
        <v>1668.687278</v>
      </c>
      <c r="C730" s="1" t="n">
        <v>21.3</v>
      </c>
    </row>
    <row r="731" customFormat="false" ht="12.75" hidden="false" customHeight="false" outlineLevel="0" collapsed="false">
      <c r="A731" s="1" t="n">
        <v>60.43</v>
      </c>
      <c r="B731" s="3" t="n">
        <v>1669.427289</v>
      </c>
      <c r="C731" s="1" t="n">
        <v>21.5</v>
      </c>
    </row>
    <row r="732" customFormat="false" ht="12.75" hidden="false" customHeight="false" outlineLevel="0" collapsed="false">
      <c r="A732" s="1" t="n">
        <v>60.44</v>
      </c>
      <c r="B732" s="3" t="n">
        <v>1669.673959</v>
      </c>
      <c r="C732" s="1" t="n">
        <v>21.6</v>
      </c>
    </row>
    <row r="733" customFormat="false" ht="12.75" hidden="false" customHeight="false" outlineLevel="0" collapsed="false">
      <c r="A733" s="1" t="n">
        <v>60.45</v>
      </c>
      <c r="B733" s="3" t="n">
        <v>1669.92063</v>
      </c>
      <c r="C733" s="1" t="n">
        <v>21.6</v>
      </c>
    </row>
    <row r="734" customFormat="false" ht="12.75" hidden="false" customHeight="false" outlineLevel="0" collapsed="false">
      <c r="A734" s="1" t="n">
        <v>60.46</v>
      </c>
      <c r="B734" s="3" t="n">
        <v>1670.1673</v>
      </c>
      <c r="C734" s="1" t="n">
        <v>21.7</v>
      </c>
    </row>
    <row r="735" customFormat="false" ht="12.75" hidden="false" customHeight="false" outlineLevel="0" collapsed="false">
      <c r="A735" s="1" t="n">
        <v>60.49</v>
      </c>
      <c r="B735" s="3" t="n">
        <v>1670.787675</v>
      </c>
      <c r="C735" s="1" t="n">
        <v>21.9</v>
      </c>
    </row>
    <row r="736" customFormat="false" ht="12.75" hidden="false" customHeight="false" outlineLevel="0" collapsed="false">
      <c r="A736" s="1" t="n">
        <v>60.52</v>
      </c>
      <c r="B736" s="3" t="n">
        <v>1671.408053</v>
      </c>
      <c r="C736" s="1" t="n">
        <v>21.9</v>
      </c>
    </row>
    <row r="737" customFormat="false" ht="12.75" hidden="false" customHeight="false" outlineLevel="0" collapsed="false">
      <c r="A737" s="1" t="n">
        <v>60.55</v>
      </c>
      <c r="B737" s="3" t="n">
        <v>1672.02843</v>
      </c>
      <c r="C737" s="1" t="n">
        <v>22.6</v>
      </c>
    </row>
    <row r="738" customFormat="false" ht="12.75" hidden="false" customHeight="false" outlineLevel="0" collapsed="false">
      <c r="A738" s="1" t="n">
        <v>60.6</v>
      </c>
      <c r="B738" s="3" t="n">
        <v>1673.062393</v>
      </c>
      <c r="C738" s="1" t="n">
        <v>22.6</v>
      </c>
    </row>
    <row r="739" customFormat="false" ht="12.75" hidden="false" customHeight="false" outlineLevel="0" collapsed="false">
      <c r="A739" s="1" t="n">
        <v>60.78</v>
      </c>
      <c r="B739" s="3" t="n">
        <v>1676.78466</v>
      </c>
      <c r="C739" s="1" t="n">
        <v>23.3</v>
      </c>
    </row>
    <row r="740" customFormat="false" ht="12.75" hidden="false" customHeight="false" outlineLevel="0" collapsed="false">
      <c r="A740" s="1" t="n">
        <v>61.23</v>
      </c>
      <c r="B740" s="3" t="n">
        <v>1689.723994</v>
      </c>
      <c r="C740" s="1" t="n">
        <v>24.3</v>
      </c>
    </row>
    <row r="741" customFormat="false" ht="12.75" hidden="false" customHeight="false" outlineLevel="0" collapsed="false">
      <c r="A741" s="1" t="n">
        <v>61.31</v>
      </c>
      <c r="B741" s="3" t="n">
        <v>1692.826732</v>
      </c>
      <c r="C741" s="1" t="n">
        <v>24</v>
      </c>
    </row>
    <row r="742" customFormat="false" ht="12.75" hidden="false" customHeight="false" outlineLevel="0" collapsed="false">
      <c r="A742" s="1" t="n">
        <v>61.34</v>
      </c>
      <c r="B742" s="3" t="n">
        <v>1693.990259</v>
      </c>
      <c r="C742" s="1" t="n">
        <v>23.8</v>
      </c>
    </row>
    <row r="743" customFormat="false" ht="12.75" hidden="false" customHeight="false" outlineLevel="0" collapsed="false">
      <c r="A743" s="1" t="n">
        <v>61.36</v>
      </c>
      <c r="B743" s="3" t="n">
        <v>1694.765943</v>
      </c>
      <c r="C743" s="1" t="n">
        <v>22.7</v>
      </c>
    </row>
    <row r="744" customFormat="false" ht="12.75" hidden="false" customHeight="false" outlineLevel="0" collapsed="false">
      <c r="A744" s="1" t="n">
        <v>61.39</v>
      </c>
      <c r="B744" s="3" t="n">
        <v>1695.92947</v>
      </c>
      <c r="C744" s="1" t="n">
        <v>22.3</v>
      </c>
    </row>
    <row r="745" customFormat="false" ht="12.75" hidden="false" customHeight="false" outlineLevel="0" collapsed="false">
      <c r="A745" s="1" t="n">
        <v>61.41</v>
      </c>
      <c r="B745" s="3" t="n">
        <v>1696.705154</v>
      </c>
      <c r="C745" s="1" t="n">
        <v>22.1</v>
      </c>
    </row>
    <row r="746" customFormat="false" ht="12.75" hidden="false" customHeight="false" outlineLevel="0" collapsed="false">
      <c r="A746" s="1" t="n">
        <v>61.42</v>
      </c>
      <c r="B746" s="3" t="n">
        <v>1697.092997</v>
      </c>
      <c r="C746" s="1" t="n">
        <v>22.1</v>
      </c>
    </row>
    <row r="747" customFormat="false" ht="12.75" hidden="false" customHeight="false" outlineLevel="0" collapsed="false">
      <c r="A747" s="1" t="n">
        <v>61.46</v>
      </c>
      <c r="B747" s="3" t="n">
        <v>1698.433502</v>
      </c>
      <c r="C747" s="1" t="n">
        <v>22.2</v>
      </c>
    </row>
    <row r="748" customFormat="false" ht="12.75" hidden="false" customHeight="false" outlineLevel="0" collapsed="false">
      <c r="A748" s="1" t="n">
        <v>61.5</v>
      </c>
      <c r="B748" s="3" t="n">
        <v>1699.726142</v>
      </c>
      <c r="C748" s="1" t="n">
        <v>22.6</v>
      </c>
    </row>
    <row r="749" customFormat="false" ht="12.75" hidden="false" customHeight="false" outlineLevel="0" collapsed="false">
      <c r="A749" s="1" t="n">
        <v>61.57</v>
      </c>
      <c r="B749" s="3" t="n">
        <v>1701.988262</v>
      </c>
      <c r="C749" s="1" t="n">
        <v>22.7</v>
      </c>
    </row>
    <row r="750" customFormat="false" ht="12.75" hidden="false" customHeight="false" outlineLevel="0" collapsed="false">
      <c r="A750" s="1" t="n">
        <v>61.7</v>
      </c>
      <c r="B750" s="3" t="n">
        <v>1706.189342</v>
      </c>
      <c r="C750" s="1" t="n">
        <v>22.8</v>
      </c>
    </row>
    <row r="751" customFormat="false" ht="12.75" hidden="false" customHeight="false" outlineLevel="0" collapsed="false">
      <c r="A751" s="1" t="n">
        <v>61.95</v>
      </c>
      <c r="B751" s="3" t="n">
        <v>1714.268342</v>
      </c>
      <c r="C751" s="1" t="n">
        <v>22.7</v>
      </c>
    </row>
    <row r="752" customFormat="false" ht="12.75" hidden="false" customHeight="false" outlineLevel="0" collapsed="false">
      <c r="A752" s="1" t="n">
        <v>62.12</v>
      </c>
      <c r="B752" s="3" t="n">
        <v>1719.762062</v>
      </c>
      <c r="C752" s="1" t="n">
        <v>23.5</v>
      </c>
    </row>
    <row r="753" customFormat="false" ht="12.75" hidden="false" customHeight="false" outlineLevel="0" collapsed="false">
      <c r="A753" s="1" t="n">
        <v>62.19</v>
      </c>
      <c r="B753" s="3" t="n">
        <v>1722.024182</v>
      </c>
      <c r="C753" s="1" t="n">
        <v>23.2</v>
      </c>
    </row>
    <row r="754" customFormat="false" ht="12.75" hidden="false" customHeight="false" outlineLevel="0" collapsed="false">
      <c r="A754" s="1" t="n">
        <v>62.25</v>
      </c>
      <c r="B754" s="3" t="n">
        <v>1724.019766</v>
      </c>
      <c r="C754" s="1" t="n">
        <v>23</v>
      </c>
    </row>
    <row r="755" customFormat="false" ht="12.75" hidden="false" customHeight="false" outlineLevel="0" collapsed="false">
      <c r="A755" s="1" t="n">
        <v>62.29</v>
      </c>
      <c r="B755" s="3" t="n">
        <v>1725.398198</v>
      </c>
      <c r="C755" s="1" t="n">
        <v>23.1</v>
      </c>
    </row>
    <row r="756" customFormat="false" ht="12.75" hidden="false" customHeight="false" outlineLevel="0" collapsed="false">
      <c r="A756" s="1" t="n">
        <v>62.35</v>
      </c>
      <c r="B756" s="3" t="n">
        <v>1727.465847</v>
      </c>
      <c r="C756" s="1" t="n">
        <v>23.3</v>
      </c>
    </row>
    <row r="757" customFormat="false" ht="12.75" hidden="false" customHeight="false" outlineLevel="0" collapsed="false">
      <c r="A757" s="1" t="n">
        <v>62.51</v>
      </c>
      <c r="B757" s="3" t="n">
        <v>1732.979578</v>
      </c>
      <c r="C757" s="1" t="n">
        <v>23.7</v>
      </c>
    </row>
    <row r="758" customFormat="false" ht="12.75" hidden="false" customHeight="false" outlineLevel="0" collapsed="false">
      <c r="A758" s="1" t="n">
        <v>62.73</v>
      </c>
      <c r="B758" s="3" t="n">
        <v>1740.560958</v>
      </c>
      <c r="C758" s="1" t="n">
        <v>23.8</v>
      </c>
    </row>
    <row r="759" customFormat="false" ht="12.75" hidden="false" customHeight="false" outlineLevel="0" collapsed="false">
      <c r="A759" s="1" t="n">
        <v>62.74</v>
      </c>
      <c r="B759" s="3" t="n">
        <v>1740.905566</v>
      </c>
      <c r="C759" s="1" t="n">
        <v>23.7</v>
      </c>
    </row>
    <row r="760" customFormat="false" ht="12.75" hidden="false" customHeight="false" outlineLevel="0" collapsed="false">
      <c r="A760" s="1" t="n">
        <v>62.86</v>
      </c>
      <c r="B760" s="3" t="n">
        <v>1745.04109</v>
      </c>
      <c r="C760" s="1" t="n">
        <v>23.9</v>
      </c>
    </row>
    <row r="761" customFormat="false" ht="12.75" hidden="false" customHeight="false" outlineLevel="0" collapsed="false">
      <c r="A761" s="1" t="n">
        <v>62.94</v>
      </c>
      <c r="B761" s="3" t="n">
        <v>1747.798417</v>
      </c>
      <c r="C761" s="1" t="n">
        <v>23.9</v>
      </c>
    </row>
    <row r="762" customFormat="false" ht="12.75" hidden="false" customHeight="false" outlineLevel="0" collapsed="false">
      <c r="A762" s="1" t="n">
        <v>62.98</v>
      </c>
      <c r="B762" s="3" t="n">
        <v>1749.177081</v>
      </c>
      <c r="C762" s="1" t="n">
        <v>23.7</v>
      </c>
    </row>
    <row r="763" customFormat="false" ht="12.75" hidden="false" customHeight="false" outlineLevel="0" collapsed="false">
      <c r="A763" s="1" t="n">
        <v>63.06</v>
      </c>
      <c r="B763" s="3" t="n">
        <v>1751.934408</v>
      </c>
      <c r="C763" s="1" t="n">
        <v>23.6</v>
      </c>
    </row>
    <row r="764" customFormat="false" ht="12.75" hidden="false" customHeight="false" outlineLevel="0" collapsed="false">
      <c r="A764" s="1" t="n">
        <v>63.11</v>
      </c>
      <c r="B764" s="3" t="n">
        <v>1753.657737</v>
      </c>
      <c r="C764" s="1" t="n">
        <v>23.4</v>
      </c>
    </row>
    <row r="765" customFormat="false" ht="12.75" hidden="false" customHeight="false" outlineLevel="0" collapsed="false">
      <c r="A765" s="1" t="n">
        <v>63.17</v>
      </c>
      <c r="B765" s="3" t="n">
        <v>1755.725733</v>
      </c>
      <c r="C765" s="1" t="n">
        <v>23.1</v>
      </c>
    </row>
    <row r="766" customFormat="false" ht="12.75" hidden="false" customHeight="false" outlineLevel="0" collapsed="false">
      <c r="A766" s="1" t="n">
        <v>63.25</v>
      </c>
      <c r="B766" s="3" t="n">
        <v>1758.48306</v>
      </c>
      <c r="C766" s="1" t="n">
        <v>22.7</v>
      </c>
    </row>
    <row r="767" customFormat="false" ht="12.75" hidden="false" customHeight="false" outlineLevel="0" collapsed="false">
      <c r="A767" s="1" t="n">
        <v>63.35</v>
      </c>
      <c r="B767" s="3" t="n">
        <v>1761.929719</v>
      </c>
      <c r="C767" s="1" t="n">
        <v>23</v>
      </c>
    </row>
    <row r="768" customFormat="false" ht="12.75" hidden="false" customHeight="false" outlineLevel="0" collapsed="false">
      <c r="A768" s="1" t="n">
        <v>63.41</v>
      </c>
      <c r="B768" s="3" t="n">
        <v>1763.997714</v>
      </c>
      <c r="C768" s="1" t="n">
        <v>23.3</v>
      </c>
    </row>
    <row r="769" customFormat="false" ht="12.75" hidden="false" customHeight="false" outlineLevel="0" collapsed="false">
      <c r="A769" s="1" t="n">
        <v>63.47</v>
      </c>
      <c r="B769" s="3" t="n">
        <v>1765.280329</v>
      </c>
      <c r="C769" s="1" t="n">
        <v>23.8</v>
      </c>
    </row>
    <row r="770" customFormat="false" ht="12.75" hidden="false" customHeight="false" outlineLevel="0" collapsed="false">
      <c r="A770" s="1" t="n">
        <v>63.508</v>
      </c>
      <c r="B770" s="3" t="n">
        <v>1766.017229</v>
      </c>
      <c r="C770" s="1" t="n">
        <v>23.7</v>
      </c>
    </row>
    <row r="771" customFormat="false" ht="12.75" hidden="false" customHeight="false" outlineLevel="0" collapsed="false">
      <c r="A771" s="1" t="n">
        <v>63.606</v>
      </c>
      <c r="B771" s="3" t="n">
        <v>1767.917656</v>
      </c>
      <c r="C771" s="1" t="n">
        <v>24.2</v>
      </c>
    </row>
    <row r="772" customFormat="false" ht="12.75" hidden="false" customHeight="false" outlineLevel="0" collapsed="false">
      <c r="A772" s="1" t="n">
        <v>63.61</v>
      </c>
      <c r="B772" s="3" t="n">
        <v>1767.995225</v>
      </c>
      <c r="C772" s="1" t="n">
        <v>23.8</v>
      </c>
    </row>
    <row r="773" customFormat="false" ht="12.75" hidden="false" customHeight="false" outlineLevel="0" collapsed="false">
      <c r="A773" s="1" t="n">
        <v>63.705</v>
      </c>
      <c r="B773" s="3" t="n">
        <v>1769.837476</v>
      </c>
      <c r="C773" s="1" t="n">
        <v>24.6</v>
      </c>
    </row>
    <row r="774" customFormat="false" ht="12.75" hidden="false" customHeight="false" outlineLevel="0" collapsed="false">
      <c r="A774" s="1" t="n">
        <v>63.73</v>
      </c>
      <c r="B774" s="3" t="n">
        <v>1770.322278</v>
      </c>
      <c r="C774" s="1" t="n">
        <v>24.4</v>
      </c>
    </row>
    <row r="775" customFormat="false" ht="12.75" hidden="false" customHeight="false" outlineLevel="0" collapsed="false">
      <c r="A775" s="1" t="n">
        <v>63.803</v>
      </c>
      <c r="B775" s="3" t="n">
        <v>1771.737903</v>
      </c>
      <c r="C775" s="1" t="n">
        <v>24.6</v>
      </c>
    </row>
    <row r="776" customFormat="false" ht="12.75" hidden="false" customHeight="false" outlineLevel="0" collapsed="false">
      <c r="A776" s="1" t="n">
        <v>63.85</v>
      </c>
      <c r="B776" s="3" t="n">
        <v>1772.649332</v>
      </c>
      <c r="C776" s="1" t="n">
        <v>24.1</v>
      </c>
    </row>
    <row r="777" customFormat="false" ht="12.75" hidden="false" customHeight="false" outlineLevel="0" collapsed="false">
      <c r="A777" s="1" t="n">
        <v>63.86</v>
      </c>
      <c r="B777" s="3" t="n">
        <v>1772.843253</v>
      </c>
      <c r="C777" s="1" t="n">
        <v>24.1</v>
      </c>
    </row>
    <row r="778" customFormat="false" ht="12.75" hidden="false" customHeight="false" outlineLevel="0" collapsed="false">
      <c r="A778" s="1" t="n">
        <v>63.921</v>
      </c>
      <c r="B778" s="3" t="n">
        <v>1774.026172</v>
      </c>
      <c r="C778" s="1" t="n">
        <v>24.9</v>
      </c>
    </row>
    <row r="779" customFormat="false" ht="12.75" hidden="false" customHeight="false" outlineLevel="0" collapsed="false">
      <c r="A779" s="1" t="n">
        <v>63.99</v>
      </c>
      <c r="B779" s="3" t="n">
        <v>1775.364228</v>
      </c>
      <c r="C779" s="1" t="n">
        <v>24.5</v>
      </c>
    </row>
    <row r="780" customFormat="false" ht="12.75" hidden="false" customHeight="false" outlineLevel="0" collapsed="false">
      <c r="A780" s="1" t="n">
        <v>64.007</v>
      </c>
      <c r="B780" s="3" t="n">
        <v>1775.693893</v>
      </c>
      <c r="C780" s="1" t="n">
        <v>24.6</v>
      </c>
    </row>
    <row r="781" customFormat="false" ht="12.75" hidden="false" customHeight="false" outlineLevel="0" collapsed="false">
      <c r="A781" s="1" t="n">
        <v>64.11</v>
      </c>
      <c r="B781" s="3" t="n">
        <v>1777.691281</v>
      </c>
      <c r="C781" s="1" t="n">
        <v>24.1</v>
      </c>
    </row>
    <row r="782" customFormat="false" ht="12.75" hidden="false" customHeight="false" outlineLevel="0" collapsed="false">
      <c r="A782" s="1" t="n">
        <v>64.13</v>
      </c>
      <c r="B782" s="3" t="n">
        <v>1778.079123</v>
      </c>
      <c r="C782" s="1" t="n">
        <v>24.1</v>
      </c>
    </row>
    <row r="783" customFormat="false" ht="12.75" hidden="false" customHeight="false" outlineLevel="0" collapsed="false">
      <c r="A783" s="1" t="n">
        <v>64.22</v>
      </c>
      <c r="B783" s="3" t="n">
        <v>1779.862315</v>
      </c>
      <c r="C783" s="1" t="n">
        <v>23.7</v>
      </c>
    </row>
    <row r="784" customFormat="false" ht="12.75" hidden="false" customHeight="false" outlineLevel="0" collapsed="false">
      <c r="A784" s="1" t="n">
        <v>64.258</v>
      </c>
      <c r="B784" s="3" t="n">
        <v>1780.84333</v>
      </c>
      <c r="C784" s="1" t="n">
        <v>23.3</v>
      </c>
    </row>
    <row r="785" customFormat="false" ht="12.75" hidden="false" customHeight="false" outlineLevel="0" collapsed="false">
      <c r="A785" s="1" t="n">
        <v>64.31</v>
      </c>
      <c r="B785" s="3" t="n">
        <v>1782.185771</v>
      </c>
      <c r="C785" s="1" t="n">
        <v>23.1</v>
      </c>
    </row>
    <row r="786" customFormat="false" ht="12.75" hidden="false" customHeight="false" outlineLevel="0" collapsed="false">
      <c r="A786" s="1" t="n">
        <v>64.367</v>
      </c>
      <c r="B786" s="3" t="n">
        <v>1783.657293</v>
      </c>
      <c r="C786" s="1" t="n">
        <v>23</v>
      </c>
    </row>
    <row r="787" customFormat="false" ht="12.75" hidden="false" customHeight="false" outlineLevel="0" collapsed="false">
      <c r="A787" s="1" t="n">
        <v>64.38</v>
      </c>
      <c r="B787" s="3" t="n">
        <v>1783.992903</v>
      </c>
      <c r="C787" s="1" t="n">
        <v>22.7</v>
      </c>
    </row>
    <row r="788" customFormat="false" ht="12.75" hidden="false" customHeight="false" outlineLevel="0" collapsed="false">
      <c r="A788" s="1" t="n">
        <v>64.45</v>
      </c>
      <c r="B788" s="3" t="n">
        <v>1785.802362</v>
      </c>
      <c r="C788" s="1" t="n">
        <v>22.7</v>
      </c>
    </row>
    <row r="789" customFormat="false" ht="12.75" hidden="false" customHeight="false" outlineLevel="0" collapsed="false">
      <c r="A789" s="1" t="n">
        <v>64.517</v>
      </c>
      <c r="B789" s="3" t="n">
        <v>1787.536281</v>
      </c>
      <c r="C789" s="1" t="n">
        <v>22.9</v>
      </c>
    </row>
    <row r="790" customFormat="false" ht="12.75" hidden="false" customHeight="false" outlineLevel="0" collapsed="false">
      <c r="A790" s="1" t="n">
        <v>64.57</v>
      </c>
      <c r="B790" s="3" t="n">
        <v>1788.907889</v>
      </c>
      <c r="C790" s="1" t="n">
        <v>22.4</v>
      </c>
    </row>
    <row r="791" customFormat="false" ht="12.75" hidden="false" customHeight="false" outlineLevel="0" collapsed="false">
      <c r="A791" s="1" t="n">
        <v>64.63</v>
      </c>
      <c r="B791" s="3" t="n">
        <v>1790.459528</v>
      </c>
      <c r="C791" s="1" t="n">
        <v>22.7</v>
      </c>
    </row>
    <row r="792" customFormat="false" ht="12.75" hidden="false" customHeight="false" outlineLevel="0" collapsed="false">
      <c r="A792" s="1" t="n">
        <v>64.68</v>
      </c>
      <c r="B792" s="3" t="n">
        <v>1791.750337</v>
      </c>
      <c r="C792" s="1" t="n">
        <v>23.3</v>
      </c>
    </row>
    <row r="793" customFormat="false" ht="12.75" hidden="false" customHeight="false" outlineLevel="0" collapsed="false">
      <c r="A793" s="1" t="n">
        <v>64.74</v>
      </c>
      <c r="B793" s="3" t="n">
        <v>1793.299307</v>
      </c>
      <c r="C793" s="1" t="n">
        <v>23.2</v>
      </c>
    </row>
    <row r="794" customFormat="false" ht="12.75" hidden="false" customHeight="false" outlineLevel="0" collapsed="false">
      <c r="A794" s="1" t="n">
        <v>64.79</v>
      </c>
      <c r="B794" s="3" t="n">
        <v>1794.590116</v>
      </c>
      <c r="C794" s="1" t="n">
        <v>22.6</v>
      </c>
    </row>
    <row r="795" customFormat="false" ht="12.75" hidden="false" customHeight="false" outlineLevel="0" collapsed="false">
      <c r="A795" s="1" t="n">
        <v>64.84</v>
      </c>
      <c r="B795" s="3" t="n">
        <v>1795.882739</v>
      </c>
      <c r="C795" s="1" t="n">
        <v>22.4</v>
      </c>
    </row>
    <row r="796" customFormat="false" ht="12.75" hidden="false" customHeight="false" outlineLevel="0" collapsed="false">
      <c r="A796" s="1" t="n">
        <v>64.88</v>
      </c>
      <c r="B796" s="3" t="n">
        <v>1796.917915</v>
      </c>
      <c r="C796" s="1" t="n">
        <v>22.6</v>
      </c>
    </row>
    <row r="797" customFormat="false" ht="12.75" hidden="false" customHeight="false" outlineLevel="0" collapsed="false">
      <c r="A797" s="1" t="n">
        <v>64.94</v>
      </c>
      <c r="B797" s="3" t="n">
        <v>1798.470678</v>
      </c>
      <c r="C797" s="1" t="n">
        <v>22.8</v>
      </c>
    </row>
    <row r="798" customFormat="false" ht="12.75" hidden="false" customHeight="false" outlineLevel="0" collapsed="false">
      <c r="A798" s="1" t="n">
        <v>64.97</v>
      </c>
      <c r="B798" s="3" t="n">
        <v>1799.24706</v>
      </c>
      <c r="C798" s="1" t="n">
        <v>22.6</v>
      </c>
    </row>
    <row r="799" customFormat="false" ht="12.75" hidden="false" customHeight="false" outlineLevel="0" collapsed="false">
      <c r="A799" s="1" t="n">
        <v>65.06</v>
      </c>
      <c r="B799" s="3" t="n">
        <v>1801.060992</v>
      </c>
      <c r="C799" s="1" t="n">
        <v>22.8</v>
      </c>
    </row>
    <row r="800" customFormat="false" ht="12.75" hidden="false" customHeight="false" outlineLevel="0" collapsed="false">
      <c r="A800" s="1" t="n">
        <v>65.07</v>
      </c>
      <c r="B800" s="3" t="n">
        <v>1801.216121</v>
      </c>
      <c r="C800" s="1" t="n">
        <v>23</v>
      </c>
    </row>
    <row r="801" customFormat="false" ht="12.75" hidden="false" customHeight="false" outlineLevel="0" collapsed="false">
      <c r="A801" s="1" t="n">
        <v>65.08</v>
      </c>
      <c r="B801" s="3" t="n">
        <v>1801.37125</v>
      </c>
      <c r="C801" s="1" t="n">
        <v>23</v>
      </c>
    </row>
    <row r="802" customFormat="false" ht="12.75" hidden="false" customHeight="false" outlineLevel="0" collapsed="false">
      <c r="A802" s="1" t="n">
        <v>65.14</v>
      </c>
      <c r="B802" s="3" t="n">
        <v>1802.302025</v>
      </c>
      <c r="C802" s="1" t="n">
        <v>23.1</v>
      </c>
    </row>
    <row r="803" customFormat="false" ht="12.75" hidden="false" customHeight="false" outlineLevel="0" collapsed="false">
      <c r="A803" s="1" t="n">
        <v>65.16</v>
      </c>
      <c r="B803" s="3" t="n">
        <v>1802.612283</v>
      </c>
      <c r="C803" s="1" t="n">
        <v>23.9</v>
      </c>
    </row>
    <row r="804" customFormat="false" ht="12.75" hidden="false" customHeight="false" outlineLevel="0" collapsed="false">
      <c r="A804" s="1" t="n">
        <v>65.23</v>
      </c>
      <c r="B804" s="3" t="n">
        <v>1803.698186</v>
      </c>
      <c r="C804" s="1" t="n">
        <v>24.1</v>
      </c>
    </row>
    <row r="805" customFormat="false" ht="12.75" hidden="false" customHeight="false" outlineLevel="0" collapsed="false">
      <c r="A805" s="1" t="n">
        <v>65.26</v>
      </c>
      <c r="B805" s="3" t="n">
        <v>1804.163574</v>
      </c>
      <c r="C805" s="1" t="n">
        <v>24.1</v>
      </c>
    </row>
    <row r="806" customFormat="false" ht="12.75" hidden="false" customHeight="false" outlineLevel="0" collapsed="false">
      <c r="A806" s="1" t="n">
        <v>65.33</v>
      </c>
      <c r="B806" s="3" t="n">
        <v>1805.249478</v>
      </c>
      <c r="C806" s="1" t="n">
        <v>23.5</v>
      </c>
    </row>
    <row r="807" customFormat="false" ht="12.75" hidden="false" customHeight="false" outlineLevel="0" collapsed="false">
      <c r="A807" s="1" t="n">
        <v>65.36</v>
      </c>
      <c r="B807" s="3" t="n">
        <v>1805.714865</v>
      </c>
      <c r="C807" s="1" t="n">
        <v>24.2</v>
      </c>
    </row>
    <row r="808" customFormat="false" ht="12.75" hidden="false" customHeight="false" outlineLevel="0" collapsed="false">
      <c r="A808" s="1" t="n">
        <v>65.42</v>
      </c>
      <c r="B808" s="3" t="n">
        <v>1806.64564</v>
      </c>
      <c r="C808" s="1" t="n">
        <v>24.3</v>
      </c>
    </row>
    <row r="809" customFormat="false" ht="12.75" hidden="false" customHeight="false" outlineLevel="0" collapsed="false">
      <c r="A809" s="1" t="n">
        <v>65.45</v>
      </c>
      <c r="B809" s="3" t="n">
        <v>1807.111027</v>
      </c>
      <c r="C809" s="1" t="n">
        <v>24.2</v>
      </c>
    </row>
    <row r="810" customFormat="false" ht="12.75" hidden="false" customHeight="false" outlineLevel="0" collapsed="false">
      <c r="A810" s="1" t="n">
        <v>65.52</v>
      </c>
      <c r="B810" s="3" t="n">
        <v>1808.196931</v>
      </c>
      <c r="C810" s="1" t="n">
        <v>24.4</v>
      </c>
    </row>
    <row r="811" customFormat="false" ht="12.75" hidden="false" customHeight="false" outlineLevel="0" collapsed="false">
      <c r="A811" s="1" t="n">
        <v>65.55</v>
      </c>
      <c r="B811" s="3" t="n">
        <v>1808.662318</v>
      </c>
      <c r="C811" s="1" t="n">
        <v>24.4</v>
      </c>
    </row>
    <row r="812" customFormat="false" ht="12.75" hidden="false" customHeight="false" outlineLevel="0" collapsed="false">
      <c r="A812" s="1" t="n">
        <v>65.63</v>
      </c>
      <c r="B812" s="3" t="n">
        <v>1809.903351</v>
      </c>
      <c r="C812" s="1" t="n">
        <v>24.4</v>
      </c>
    </row>
    <row r="813" customFormat="false" ht="12.75" hidden="false" customHeight="false" outlineLevel="0" collapsed="false">
      <c r="A813" s="1" t="n">
        <v>65.65</v>
      </c>
      <c r="B813" s="3" t="n">
        <v>1810.213609</v>
      </c>
      <c r="C813" s="1" t="n">
        <v>24.6</v>
      </c>
    </row>
    <row r="814" customFormat="false" ht="12.75" hidden="false" customHeight="false" outlineLevel="0" collapsed="false">
      <c r="A814" s="1" t="n">
        <v>65.73</v>
      </c>
      <c r="B814" s="3" t="n">
        <v>1811.454642</v>
      </c>
      <c r="C814" s="1" t="n">
        <v>24.5</v>
      </c>
    </row>
    <row r="815" customFormat="false" ht="12.75" hidden="false" customHeight="false" outlineLevel="0" collapsed="false">
      <c r="A815" s="1" t="n">
        <v>65.75</v>
      </c>
      <c r="B815" s="3" t="n">
        <v>1811.7649</v>
      </c>
      <c r="C815" s="1" t="n">
        <v>24.4</v>
      </c>
    </row>
    <row r="816" customFormat="false" ht="12.75" hidden="false" customHeight="false" outlineLevel="0" collapsed="false">
      <c r="A816" s="1" t="n">
        <v>65.83</v>
      </c>
      <c r="B816" s="3" t="n">
        <v>1813.005933</v>
      </c>
      <c r="C816" s="1" t="n">
        <v>24.1</v>
      </c>
    </row>
    <row r="817" customFormat="false" ht="12.75" hidden="false" customHeight="false" outlineLevel="0" collapsed="false">
      <c r="A817" s="1" t="n">
        <v>65.85</v>
      </c>
      <c r="B817" s="3" t="n">
        <v>1813.316191</v>
      </c>
      <c r="C817" s="1" t="n">
        <v>24</v>
      </c>
    </row>
    <row r="818" customFormat="false" ht="12.75" hidden="false" customHeight="false" outlineLevel="0" collapsed="false">
      <c r="A818" s="1" t="n">
        <v>65.94</v>
      </c>
      <c r="B818" s="3" t="n">
        <v>1814.712353</v>
      </c>
      <c r="C818" s="1" t="n">
        <v>24.3</v>
      </c>
    </row>
    <row r="819" customFormat="false" ht="12.75" hidden="false" customHeight="false" outlineLevel="0" collapsed="false">
      <c r="A819" s="1" t="n">
        <v>65.95</v>
      </c>
      <c r="B819" s="3" t="n">
        <v>1814.867482</v>
      </c>
      <c r="C819" s="1" t="n">
        <v>23.3</v>
      </c>
    </row>
    <row r="820" customFormat="false" ht="12.75" hidden="false" customHeight="false" outlineLevel="0" collapsed="false">
      <c r="A820" s="1" t="n">
        <v>66.04</v>
      </c>
      <c r="B820" s="3" t="n">
        <v>1816.263352</v>
      </c>
      <c r="C820" s="1" t="n">
        <v>23.9</v>
      </c>
    </row>
    <row r="821" customFormat="false" ht="12.75" hidden="false" customHeight="false" outlineLevel="0" collapsed="false">
      <c r="A821" s="1" t="n">
        <v>66.06</v>
      </c>
      <c r="B821" s="3" t="n">
        <v>1816.573441</v>
      </c>
      <c r="C821" s="1" t="n">
        <v>23.5</v>
      </c>
    </row>
    <row r="822" customFormat="false" ht="12.75" hidden="false" customHeight="false" outlineLevel="0" collapsed="false">
      <c r="A822" s="1" t="n">
        <v>66.14</v>
      </c>
      <c r="B822" s="3" t="n">
        <v>1817.813794</v>
      </c>
      <c r="C822" s="1" t="n">
        <v>23.5</v>
      </c>
    </row>
    <row r="823" customFormat="false" ht="12.75" hidden="false" customHeight="false" outlineLevel="0" collapsed="false">
      <c r="A823" s="1" t="n">
        <v>66.15</v>
      </c>
      <c r="B823" s="3" t="n">
        <v>1817.968838</v>
      </c>
      <c r="C823" s="1" t="n">
        <v>23.4</v>
      </c>
    </row>
    <row r="824" customFormat="false" ht="12.75" hidden="false" customHeight="false" outlineLevel="0" collapsed="false">
      <c r="A824" s="1" t="n">
        <v>66.23</v>
      </c>
      <c r="B824" s="3" t="n">
        <v>1819.209192</v>
      </c>
      <c r="C824" s="1" t="n">
        <v>23.4</v>
      </c>
    </row>
    <row r="825" customFormat="false" ht="12.75" hidden="false" customHeight="false" outlineLevel="0" collapsed="false">
      <c r="A825" s="1" t="n">
        <v>66.25</v>
      </c>
      <c r="B825" s="3" t="n">
        <v>1819.519281</v>
      </c>
      <c r="C825" s="1" t="n">
        <v>23.5</v>
      </c>
    </row>
    <row r="826" customFormat="false" ht="12.75" hidden="false" customHeight="false" outlineLevel="0" collapsed="false">
      <c r="A826" s="1" t="n">
        <v>66.26</v>
      </c>
      <c r="B826" s="3" t="n">
        <v>1819.674325</v>
      </c>
      <c r="C826" s="1" t="n">
        <v>23.5</v>
      </c>
    </row>
    <row r="827" customFormat="false" ht="12.75" hidden="false" customHeight="false" outlineLevel="0" collapsed="false">
      <c r="A827" s="1" t="n">
        <v>66.33</v>
      </c>
      <c r="B827" s="3" t="n">
        <v>1820.759634</v>
      </c>
      <c r="C827" s="1" t="n">
        <v>23.7</v>
      </c>
    </row>
    <row r="828" customFormat="false" ht="12.75" hidden="false" customHeight="false" outlineLevel="0" collapsed="false">
      <c r="A828" s="1" t="n">
        <v>66.35</v>
      </c>
      <c r="B828" s="3" t="n">
        <v>1821.069723</v>
      </c>
      <c r="C828" s="1" t="n">
        <v>23.8</v>
      </c>
    </row>
    <row r="829" customFormat="false" ht="12.75" hidden="false" customHeight="false" outlineLevel="0" collapsed="false">
      <c r="A829" s="1" t="n">
        <v>66.43</v>
      </c>
      <c r="B829" s="3" t="n">
        <v>1822.310076</v>
      </c>
      <c r="C829" s="1" t="n">
        <v>24</v>
      </c>
    </row>
    <row r="830" customFormat="false" ht="12.75" hidden="false" customHeight="false" outlineLevel="0" collapsed="false">
      <c r="A830" s="1" t="n">
        <v>66.45</v>
      </c>
      <c r="B830" s="3" t="n">
        <v>1822.620165</v>
      </c>
      <c r="C830" s="1" t="n">
        <v>23.9</v>
      </c>
    </row>
    <row r="831" customFormat="false" ht="12.75" hidden="false" customHeight="false" outlineLevel="0" collapsed="false">
      <c r="A831" s="1" t="n">
        <v>66.52</v>
      </c>
      <c r="B831" s="3" t="n">
        <v>1823.705474</v>
      </c>
      <c r="C831" s="1" t="n">
        <v>23.9</v>
      </c>
    </row>
    <row r="832" customFormat="false" ht="12.75" hidden="false" customHeight="false" outlineLevel="0" collapsed="false">
      <c r="A832" s="1" t="n">
        <v>66.54</v>
      </c>
      <c r="B832" s="3" t="n">
        <v>1824.015563</v>
      </c>
      <c r="C832" s="1" t="n">
        <v>23.7</v>
      </c>
    </row>
    <row r="833" customFormat="false" ht="12.75" hidden="false" customHeight="false" outlineLevel="0" collapsed="false">
      <c r="A833" s="1" t="n">
        <v>66.62</v>
      </c>
      <c r="B833" s="3" t="n">
        <v>1825.255916</v>
      </c>
      <c r="C833" s="1" t="n">
        <v>23.9</v>
      </c>
    </row>
    <row r="834" customFormat="false" ht="12.75" hidden="false" customHeight="false" outlineLevel="0" collapsed="false">
      <c r="A834" s="1" t="n">
        <v>66.72</v>
      </c>
      <c r="B834" s="3" t="n">
        <v>1826.806359</v>
      </c>
      <c r="C834" s="1" t="n">
        <v>24.1</v>
      </c>
    </row>
    <row r="835" customFormat="false" ht="12.75" hidden="false" customHeight="false" outlineLevel="0" collapsed="false">
      <c r="A835" s="1" t="n">
        <v>66.82</v>
      </c>
      <c r="B835" s="3" t="n">
        <v>1828.356801</v>
      </c>
      <c r="C835" s="1" t="n">
        <v>24.3</v>
      </c>
    </row>
    <row r="836" customFormat="false" ht="12.75" hidden="false" customHeight="false" outlineLevel="0" collapsed="false">
      <c r="A836" s="1" t="n">
        <v>66.92</v>
      </c>
      <c r="B836" s="3" t="n">
        <v>1829.907243</v>
      </c>
      <c r="C836" s="1" t="n">
        <v>24</v>
      </c>
    </row>
    <row r="837" customFormat="false" ht="12.75" hidden="false" customHeight="false" outlineLevel="0" collapsed="false">
      <c r="A837" s="1" t="n">
        <v>67.02</v>
      </c>
      <c r="B837" s="3" t="n">
        <v>1831.490824</v>
      </c>
      <c r="C837" s="1" t="n">
        <v>24</v>
      </c>
    </row>
    <row r="838" customFormat="false" ht="12.75" hidden="false" customHeight="false" outlineLevel="0" collapsed="false">
      <c r="A838" s="1" t="n">
        <v>67.12</v>
      </c>
      <c r="B838" s="3" t="n">
        <v>1833.213865</v>
      </c>
      <c r="C838" s="1" t="n">
        <v>23.6</v>
      </c>
    </row>
    <row r="839" customFormat="false" ht="12.75" hidden="false" customHeight="false" outlineLevel="0" collapsed="false">
      <c r="A839" s="1" t="n">
        <v>67.22</v>
      </c>
      <c r="B839" s="3" t="n">
        <v>1834.936906</v>
      </c>
      <c r="C839" s="1" t="n">
        <v>23.7</v>
      </c>
    </row>
    <row r="840" customFormat="false" ht="12.75" hidden="false" customHeight="false" outlineLevel="0" collapsed="false">
      <c r="A840" s="1" t="n">
        <v>67.32</v>
      </c>
      <c r="B840" s="3" t="n">
        <v>1836.659946</v>
      </c>
      <c r="C840" s="1" t="n">
        <v>23.3</v>
      </c>
    </row>
    <row r="841" customFormat="false" ht="12.75" hidden="false" customHeight="false" outlineLevel="0" collapsed="false">
      <c r="A841" s="1" t="n">
        <v>67.42</v>
      </c>
      <c r="B841" s="3" t="n">
        <v>1838.382987</v>
      </c>
      <c r="C841" s="1" t="n">
        <v>23.7</v>
      </c>
    </row>
    <row r="842" customFormat="false" ht="12.75" hidden="false" customHeight="false" outlineLevel="0" collapsed="false">
      <c r="A842" s="1" t="n">
        <v>67.45</v>
      </c>
      <c r="B842" s="3" t="n">
        <v>1838.8999</v>
      </c>
      <c r="C842" s="1" t="n">
        <v>23.9</v>
      </c>
    </row>
    <row r="843" customFormat="false" ht="12.75" hidden="false" customHeight="false" outlineLevel="0" collapsed="false">
      <c r="A843" s="1" t="n">
        <v>67.51</v>
      </c>
      <c r="B843" s="3" t="n">
        <v>1839.933724</v>
      </c>
      <c r="C843" s="1" t="n">
        <v>23.7</v>
      </c>
    </row>
    <row r="844" customFormat="false" ht="12.75" hidden="false" customHeight="false" outlineLevel="0" collapsed="false">
      <c r="A844" s="1" t="n">
        <v>67.62</v>
      </c>
      <c r="B844" s="3" t="n">
        <v>1841.677472</v>
      </c>
      <c r="C844" s="1" t="n">
        <v>23.9</v>
      </c>
    </row>
    <row r="845" customFormat="false" ht="12.75" hidden="false" customHeight="false" outlineLevel="0" collapsed="false">
      <c r="A845" s="1" t="n">
        <v>67.675</v>
      </c>
      <c r="B845" s="3" t="n">
        <v>1842.246152</v>
      </c>
      <c r="C845" s="1" t="n">
        <v>24.2</v>
      </c>
    </row>
    <row r="846" customFormat="false" ht="12.75" hidden="false" customHeight="false" outlineLevel="0" collapsed="false">
      <c r="A846" s="1" t="n">
        <v>67.72</v>
      </c>
      <c r="B846" s="3" t="n">
        <v>1842.711435</v>
      </c>
      <c r="C846" s="1" t="n">
        <v>24</v>
      </c>
    </row>
    <row r="847" customFormat="false" ht="12.75" hidden="false" customHeight="false" outlineLevel="0" collapsed="false">
      <c r="A847" s="1" t="n">
        <v>67.82</v>
      </c>
      <c r="B847" s="3" t="n">
        <v>1843.745398</v>
      </c>
      <c r="C847" s="1" t="n">
        <v>23.9</v>
      </c>
    </row>
    <row r="848" customFormat="false" ht="12.75" hidden="false" customHeight="false" outlineLevel="0" collapsed="false">
      <c r="A848" s="1" t="n">
        <v>67.83</v>
      </c>
      <c r="B848" s="3" t="n">
        <v>1843.848794</v>
      </c>
      <c r="C848" s="1" t="n">
        <v>24.1</v>
      </c>
    </row>
    <row r="849" customFormat="false" ht="12.75" hidden="false" customHeight="false" outlineLevel="0" collapsed="false">
      <c r="A849" s="1" t="n">
        <v>67.92</v>
      </c>
      <c r="B849" s="3" t="n">
        <v>1844.779361</v>
      </c>
      <c r="C849" s="1" t="n">
        <v>24.2</v>
      </c>
    </row>
    <row r="850" customFormat="false" ht="12.75" hidden="false" customHeight="false" outlineLevel="0" collapsed="false">
      <c r="A850" s="1" t="n">
        <v>67.93</v>
      </c>
      <c r="B850" s="3" t="n">
        <v>1844.882757</v>
      </c>
      <c r="C850" s="1" t="n">
        <v>24.1</v>
      </c>
    </row>
    <row r="851" customFormat="false" ht="12.75" hidden="false" customHeight="false" outlineLevel="0" collapsed="false">
      <c r="A851" s="1" t="n">
        <v>68.03</v>
      </c>
      <c r="B851" s="3" t="n">
        <v>1845.91672</v>
      </c>
      <c r="C851" s="1" t="n">
        <v>24.3</v>
      </c>
    </row>
    <row r="852" customFormat="false" ht="12.75" hidden="false" customHeight="false" outlineLevel="0" collapsed="false">
      <c r="A852" s="1" t="n">
        <v>68.13</v>
      </c>
      <c r="B852" s="3" t="n">
        <v>1846.950683</v>
      </c>
      <c r="C852" s="1" t="n">
        <v>24.1</v>
      </c>
    </row>
    <row r="853" customFormat="false" ht="12.75" hidden="false" customHeight="false" outlineLevel="0" collapsed="false">
      <c r="A853" s="1" t="n">
        <v>68.23</v>
      </c>
      <c r="B853" s="3" t="n">
        <v>1847.984646</v>
      </c>
      <c r="C853" s="1" t="n">
        <v>24.2</v>
      </c>
    </row>
    <row r="854" customFormat="false" ht="12.75" hidden="false" customHeight="false" outlineLevel="0" collapsed="false">
      <c r="A854" s="1" t="n">
        <v>68.33</v>
      </c>
      <c r="B854" s="3" t="n">
        <v>1849.018609</v>
      </c>
      <c r="C854" s="1" t="n">
        <v>24</v>
      </c>
    </row>
    <row r="855" customFormat="false" ht="12.75" hidden="false" customHeight="false" outlineLevel="0" collapsed="false">
      <c r="A855" s="1" t="n">
        <v>68.43</v>
      </c>
      <c r="B855" s="3" t="n">
        <v>1850.052572</v>
      </c>
      <c r="C855" s="1" t="n">
        <v>24</v>
      </c>
    </row>
    <row r="856" customFormat="false" ht="12.75" hidden="false" customHeight="false" outlineLevel="0" collapsed="false">
      <c r="A856" s="1" t="n">
        <v>68.53</v>
      </c>
      <c r="B856" s="3" t="n">
        <v>1851.086535</v>
      </c>
      <c r="C856" s="1" t="n">
        <v>24.1</v>
      </c>
    </row>
    <row r="857" customFormat="false" ht="12.75" hidden="false" customHeight="false" outlineLevel="0" collapsed="false">
      <c r="A857" s="1" t="n">
        <v>68.63</v>
      </c>
      <c r="B857" s="3" t="n">
        <v>1852.310875</v>
      </c>
      <c r="C857" s="1" t="n">
        <v>24.3</v>
      </c>
    </row>
    <row r="858" customFormat="false" ht="12.75" hidden="false" customHeight="false" outlineLevel="0" collapsed="false">
      <c r="A858" s="1" t="n">
        <v>68.73</v>
      </c>
      <c r="B858" s="3" t="n">
        <v>1853.862166</v>
      </c>
      <c r="C858" s="1" t="n">
        <v>24.3</v>
      </c>
    </row>
    <row r="859" customFormat="false" ht="12.75" hidden="false" customHeight="false" outlineLevel="0" collapsed="false">
      <c r="A859" s="1" t="n">
        <v>68.83</v>
      </c>
      <c r="B859" s="3" t="n">
        <v>1855.413457</v>
      </c>
      <c r="C859" s="1" t="n">
        <v>24.4</v>
      </c>
    </row>
    <row r="860" customFormat="false" ht="12.75" hidden="false" customHeight="false" outlineLevel="0" collapsed="false">
      <c r="A860" s="1" t="n">
        <v>68.93</v>
      </c>
      <c r="B860" s="3" t="n">
        <v>1856.964748</v>
      </c>
      <c r="C860" s="1" t="n">
        <v>24.2</v>
      </c>
    </row>
    <row r="861" customFormat="false" ht="12.75" hidden="false" customHeight="false" outlineLevel="0" collapsed="false">
      <c r="A861" s="1" t="n">
        <v>69.03</v>
      </c>
      <c r="B861" s="3" t="n">
        <v>1858.516039</v>
      </c>
      <c r="C861" s="1" t="n">
        <v>24</v>
      </c>
    </row>
    <row r="862" customFormat="false" ht="12.75" hidden="false" customHeight="false" outlineLevel="0" collapsed="false">
      <c r="A862" s="1" t="n">
        <v>69.13</v>
      </c>
      <c r="B862" s="3" t="n">
        <v>1860.06733</v>
      </c>
      <c r="C862" s="1" t="n">
        <v>23.9</v>
      </c>
    </row>
    <row r="863" customFormat="false" ht="12.75" hidden="false" customHeight="false" outlineLevel="0" collapsed="false">
      <c r="A863" s="1" t="n">
        <v>69.23</v>
      </c>
      <c r="B863" s="3" t="n">
        <v>1861.618622</v>
      </c>
      <c r="C863" s="1" t="n">
        <v>23.4</v>
      </c>
    </row>
    <row r="864" customFormat="false" ht="12.75" hidden="false" customHeight="false" outlineLevel="0" collapsed="false">
      <c r="A864" s="1" t="n">
        <v>69.33</v>
      </c>
      <c r="B864" s="3" t="n">
        <v>1863.169913</v>
      </c>
      <c r="C864" s="1" t="n">
        <v>23.4</v>
      </c>
    </row>
    <row r="865" customFormat="false" ht="12.75" hidden="false" customHeight="false" outlineLevel="0" collapsed="false">
      <c r="A865" s="1" t="n">
        <v>69.43</v>
      </c>
      <c r="B865" s="3" t="n">
        <v>1864.721204</v>
      </c>
      <c r="C865" s="1" t="n">
        <v>23.4</v>
      </c>
    </row>
    <row r="866" customFormat="false" ht="12.75" hidden="false" customHeight="false" outlineLevel="0" collapsed="false">
      <c r="A866" s="1" t="n">
        <v>69.53</v>
      </c>
      <c r="B866" s="3" t="n">
        <v>1866.272495</v>
      </c>
      <c r="C866" s="1" t="n">
        <v>23.3</v>
      </c>
    </row>
    <row r="867" customFormat="false" ht="12.75" hidden="false" customHeight="false" outlineLevel="0" collapsed="false">
      <c r="A867" s="1" t="n">
        <v>69.63</v>
      </c>
      <c r="B867" s="3" t="n">
        <v>1867.82385</v>
      </c>
      <c r="C867" s="1" t="n">
        <v>23.7</v>
      </c>
    </row>
    <row r="868" customFormat="false" ht="12.75" hidden="false" customHeight="false" outlineLevel="0" collapsed="false">
      <c r="A868" s="1" t="n">
        <v>69.73</v>
      </c>
      <c r="B868" s="3" t="n">
        <v>1869.375297</v>
      </c>
      <c r="C868" s="1" t="n">
        <v>23.6</v>
      </c>
    </row>
    <row r="869" customFormat="false" ht="12.75" hidden="false" customHeight="false" outlineLevel="0" collapsed="false">
      <c r="A869" s="1" t="n">
        <v>69.83</v>
      </c>
      <c r="B869" s="3" t="n">
        <v>1870.926744</v>
      </c>
      <c r="C869" s="1" t="n">
        <v>24</v>
      </c>
    </row>
    <row r="870" customFormat="false" ht="12.75" hidden="false" customHeight="false" outlineLevel="0" collapsed="false">
      <c r="A870" s="1" t="n">
        <v>69.93</v>
      </c>
      <c r="B870" s="3" t="n">
        <v>1872.478191</v>
      </c>
      <c r="C870" s="1" t="n">
        <v>24.3</v>
      </c>
    </row>
    <row r="871" customFormat="false" ht="12.75" hidden="false" customHeight="false" outlineLevel="0" collapsed="false">
      <c r="A871" s="1" t="n">
        <v>70.02</v>
      </c>
      <c r="B871" s="3" t="n">
        <v>1873.874494</v>
      </c>
      <c r="C871" s="1" t="n">
        <v>24.2</v>
      </c>
    </row>
    <row r="872" customFormat="false" ht="12.75" hidden="false" customHeight="false" outlineLevel="0" collapsed="false">
      <c r="A872" s="1" t="n">
        <v>70.03</v>
      </c>
      <c r="B872" s="3" t="n">
        <v>1874.029638</v>
      </c>
      <c r="C872" s="1" t="n">
        <v>24.4</v>
      </c>
    </row>
    <row r="873" customFormat="false" ht="12.75" hidden="false" customHeight="false" outlineLevel="0" collapsed="false">
      <c r="A873" s="1" t="n">
        <v>70.13</v>
      </c>
      <c r="B873" s="3" t="n">
        <v>1875.581085</v>
      </c>
      <c r="C873" s="1" t="n">
        <v>24.1</v>
      </c>
    </row>
    <row r="874" customFormat="false" ht="12.75" hidden="false" customHeight="false" outlineLevel="0" collapsed="false">
      <c r="A874" s="1" t="n">
        <v>70.23</v>
      </c>
      <c r="B874" s="3" t="n">
        <v>1877.132532</v>
      </c>
      <c r="C874" s="1" t="n">
        <v>23.7</v>
      </c>
    </row>
    <row r="875" customFormat="false" ht="12.75" hidden="false" customHeight="false" outlineLevel="0" collapsed="false">
      <c r="A875" s="1" t="n">
        <v>70.33</v>
      </c>
      <c r="B875" s="3" t="n">
        <v>1878.683979</v>
      </c>
      <c r="C875" s="1" t="n">
        <v>23.7</v>
      </c>
    </row>
    <row r="876" customFormat="false" ht="12.75" hidden="false" customHeight="false" outlineLevel="0" collapsed="false">
      <c r="A876" s="1" t="n">
        <v>70.43</v>
      </c>
      <c r="B876" s="3" t="n">
        <v>1880.235426</v>
      </c>
      <c r="C876" s="1" t="n">
        <v>24.3</v>
      </c>
    </row>
    <row r="877" customFormat="false" ht="12.75" hidden="false" customHeight="false" outlineLevel="0" collapsed="false">
      <c r="A877" s="1" t="n">
        <v>70.53</v>
      </c>
      <c r="B877" s="3" t="n">
        <v>1881.786873</v>
      </c>
      <c r="C877" s="1" t="n">
        <v>24</v>
      </c>
    </row>
    <row r="878" customFormat="false" ht="12.75" hidden="false" customHeight="false" outlineLevel="0" collapsed="false">
      <c r="A878" s="1" t="n">
        <v>70.63</v>
      </c>
      <c r="B878" s="3" t="n">
        <v>1883.517273</v>
      </c>
      <c r="C878" s="1" t="n">
        <v>24.1</v>
      </c>
    </row>
    <row r="879" customFormat="false" ht="12.75" hidden="false" customHeight="false" outlineLevel="0" collapsed="false">
      <c r="A879" s="1" t="n">
        <v>70.73</v>
      </c>
      <c r="B879" s="3" t="n">
        <v>1885.455229</v>
      </c>
      <c r="C879" s="1" t="n">
        <v>24</v>
      </c>
    </row>
    <row r="880" customFormat="false" ht="12.75" hidden="false" customHeight="false" outlineLevel="0" collapsed="false">
      <c r="A880" s="1" t="n">
        <v>70.83</v>
      </c>
      <c r="B880" s="3" t="n">
        <v>1887.393184</v>
      </c>
      <c r="C880" s="1" t="n">
        <v>24.2</v>
      </c>
    </row>
    <row r="881" customFormat="false" ht="12.75" hidden="false" customHeight="false" outlineLevel="0" collapsed="false">
      <c r="A881" s="1" t="n">
        <v>70.93</v>
      </c>
      <c r="B881" s="3" t="n">
        <v>1889.331139</v>
      </c>
      <c r="C881" s="1" t="n">
        <v>24</v>
      </c>
    </row>
    <row r="882" customFormat="false" ht="12.75" hidden="false" customHeight="false" outlineLevel="0" collapsed="false">
      <c r="A882" s="1" t="n">
        <v>71.03</v>
      </c>
      <c r="B882" s="3" t="n">
        <v>1891.269094</v>
      </c>
      <c r="C882" s="1" t="n">
        <v>24.3</v>
      </c>
    </row>
    <row r="883" customFormat="false" ht="12.75" hidden="false" customHeight="false" outlineLevel="0" collapsed="false">
      <c r="A883" s="1" t="n">
        <v>71.13</v>
      </c>
      <c r="B883" s="3" t="n">
        <v>1893.20705</v>
      </c>
      <c r="C883" s="1" t="n">
        <v>24.2</v>
      </c>
    </row>
    <row r="884" customFormat="false" ht="12.75" hidden="false" customHeight="false" outlineLevel="0" collapsed="false">
      <c r="A884" s="1" t="n">
        <v>71.23</v>
      </c>
      <c r="B884" s="3" t="n">
        <v>1895.145005</v>
      </c>
      <c r="C884" s="1" t="n">
        <v>24.6</v>
      </c>
    </row>
    <row r="885" customFormat="false" ht="12.75" hidden="false" customHeight="false" outlineLevel="0" collapsed="false">
      <c r="A885" s="1" t="n">
        <v>71.33</v>
      </c>
      <c r="B885" s="3" t="n">
        <v>1897.08296</v>
      </c>
      <c r="C885" s="1" t="n">
        <v>24.6</v>
      </c>
    </row>
    <row r="886" customFormat="false" ht="12.75" hidden="false" customHeight="false" outlineLevel="0" collapsed="false">
      <c r="A886" s="1" t="n">
        <v>71.43</v>
      </c>
      <c r="B886" s="3" t="n">
        <v>1899.08643</v>
      </c>
      <c r="C886" s="1" t="n">
        <v>24.1</v>
      </c>
    </row>
    <row r="887" customFormat="false" ht="12.75" hidden="false" customHeight="false" outlineLevel="0" collapsed="false">
      <c r="A887" s="1" t="n">
        <v>71.53</v>
      </c>
      <c r="B887" s="3" t="n">
        <v>1901.155153</v>
      </c>
      <c r="C887" s="1" t="n">
        <v>23.1</v>
      </c>
    </row>
    <row r="888" customFormat="false" ht="12.75" hidden="false" customHeight="false" outlineLevel="0" collapsed="false">
      <c r="A888" s="1" t="n">
        <v>71.63</v>
      </c>
      <c r="B888" s="3" t="n">
        <v>1903.223876</v>
      </c>
      <c r="C888" s="1" t="n">
        <v>23.5</v>
      </c>
    </row>
    <row r="889" customFormat="false" ht="12.75" hidden="false" customHeight="false" outlineLevel="0" collapsed="false">
      <c r="A889" s="1" t="n">
        <v>71.73</v>
      </c>
      <c r="B889" s="3" t="n">
        <v>1905.292599</v>
      </c>
      <c r="C889" s="1" t="n">
        <v>23.1</v>
      </c>
    </row>
    <row r="890" customFormat="false" ht="12.75" hidden="false" customHeight="false" outlineLevel="0" collapsed="false">
      <c r="A890" s="1" t="n">
        <v>71.83</v>
      </c>
      <c r="B890" s="3" t="n">
        <v>1907.361322</v>
      </c>
      <c r="C890" s="1" t="n">
        <v>23.8</v>
      </c>
    </row>
    <row r="891" customFormat="false" ht="12.75" hidden="false" customHeight="false" outlineLevel="0" collapsed="false">
      <c r="A891" s="1" t="n">
        <v>71.93</v>
      </c>
      <c r="B891" s="3" t="n">
        <v>1909.430045</v>
      </c>
      <c r="C891" s="1" t="n">
        <v>24.1</v>
      </c>
    </row>
    <row r="892" customFormat="false" ht="12.75" hidden="false" customHeight="false" outlineLevel="0" collapsed="false">
      <c r="A892" s="1" t="n">
        <v>72.03</v>
      </c>
      <c r="B892" s="3" t="n">
        <v>1911.498768</v>
      </c>
      <c r="C892" s="1" t="n">
        <v>24.2</v>
      </c>
    </row>
    <row r="893" customFormat="false" ht="12.75" hidden="false" customHeight="false" outlineLevel="0" collapsed="false">
      <c r="A893" s="1" t="n">
        <v>72.13</v>
      </c>
      <c r="B893" s="3" t="n">
        <v>1913.567491</v>
      </c>
      <c r="C893" s="1" t="n">
        <v>23.6</v>
      </c>
    </row>
    <row r="894" customFormat="false" ht="12.75" hidden="false" customHeight="false" outlineLevel="0" collapsed="false">
      <c r="A894" s="1" t="n">
        <v>72.23</v>
      </c>
      <c r="B894" s="3" t="n">
        <v>1915.636214</v>
      </c>
      <c r="C894" s="1" t="n">
        <v>23.2</v>
      </c>
    </row>
    <row r="895" customFormat="false" ht="12.75" hidden="false" customHeight="false" outlineLevel="0" collapsed="false">
      <c r="A895" s="1" t="n">
        <v>72.33</v>
      </c>
      <c r="B895" s="3" t="n">
        <v>1917.704937</v>
      </c>
      <c r="C895" s="1" t="n">
        <v>23.3</v>
      </c>
    </row>
    <row r="896" customFormat="false" ht="12.75" hidden="false" customHeight="false" outlineLevel="0" collapsed="false">
      <c r="A896" s="1" t="n">
        <v>72.43</v>
      </c>
      <c r="B896" s="3" t="n">
        <v>1919.773223</v>
      </c>
      <c r="C896" s="1" t="n">
        <v>23.8</v>
      </c>
    </row>
    <row r="897" customFormat="false" ht="12.75" hidden="false" customHeight="false" outlineLevel="0" collapsed="false">
      <c r="A897" s="1" t="n">
        <v>72.53</v>
      </c>
      <c r="B897" s="3" t="n">
        <v>1921.84115</v>
      </c>
      <c r="C897" s="1" t="n">
        <v>23.8</v>
      </c>
    </row>
    <row r="898" customFormat="false" ht="12.75" hidden="false" customHeight="false" outlineLevel="0" collapsed="false">
      <c r="A898" s="1" t="n">
        <v>72.63</v>
      </c>
      <c r="B898" s="3" t="n">
        <v>1923.909076</v>
      </c>
      <c r="C898" s="1" t="n">
        <v>24.1</v>
      </c>
    </row>
    <row r="899" customFormat="false" ht="12.75" hidden="false" customHeight="false" outlineLevel="0" collapsed="false">
      <c r="A899" s="1" t="n">
        <v>72.73</v>
      </c>
      <c r="B899" s="3" t="n">
        <v>1925.977002</v>
      </c>
      <c r="C899" s="1" t="n">
        <v>24.2</v>
      </c>
    </row>
    <row r="900" customFormat="false" ht="12.75" hidden="false" customHeight="false" outlineLevel="0" collapsed="false">
      <c r="A900" s="1" t="n">
        <v>72.83</v>
      </c>
      <c r="B900" s="3" t="n">
        <v>1928.044928</v>
      </c>
      <c r="C900" s="1" t="n">
        <v>24.4</v>
      </c>
    </row>
    <row r="901" customFormat="false" ht="12.75" hidden="false" customHeight="false" outlineLevel="0" collapsed="false">
      <c r="A901" s="1" t="n">
        <v>72.93</v>
      </c>
      <c r="B901" s="3" t="n">
        <v>1930.112854</v>
      </c>
      <c r="C901" s="1" t="n">
        <v>24</v>
      </c>
    </row>
    <row r="902" customFormat="false" ht="12.75" hidden="false" customHeight="false" outlineLevel="0" collapsed="false">
      <c r="A902" s="1" t="n">
        <v>73.03</v>
      </c>
      <c r="B902" s="3" t="n">
        <v>1932.18078</v>
      </c>
      <c r="C902" s="1" t="n">
        <v>24.5</v>
      </c>
    </row>
    <row r="903" customFormat="false" ht="12.75" hidden="false" customHeight="false" outlineLevel="0" collapsed="false">
      <c r="A903" s="1" t="n">
        <v>73.13</v>
      </c>
      <c r="B903" s="3" t="n">
        <v>1934.248706</v>
      </c>
      <c r="C903" s="1" t="n">
        <v>24.4</v>
      </c>
    </row>
    <row r="904" customFormat="false" ht="12.75" hidden="false" customHeight="false" outlineLevel="0" collapsed="false">
      <c r="A904" s="1" t="n">
        <v>73.23</v>
      </c>
      <c r="B904" s="3" t="n">
        <v>1936.316632</v>
      </c>
      <c r="C904" s="1" t="n">
        <v>24.4</v>
      </c>
    </row>
    <row r="905" customFormat="false" ht="12.75" hidden="false" customHeight="false" outlineLevel="0" collapsed="false">
      <c r="A905" s="1" t="n">
        <v>73.33</v>
      </c>
      <c r="B905" s="3" t="n">
        <v>1938.384558</v>
      </c>
      <c r="C905" s="1" t="n">
        <v>24.2</v>
      </c>
    </row>
    <row r="906" customFormat="false" ht="12.75" hidden="false" customHeight="false" outlineLevel="0" collapsed="false">
      <c r="A906" s="1" t="n">
        <v>73.43</v>
      </c>
      <c r="B906" s="3" t="n">
        <v>1940.758644</v>
      </c>
      <c r="C906" s="1" t="n">
        <v>24.1</v>
      </c>
    </row>
    <row r="907" customFormat="false" ht="12.75" hidden="false" customHeight="false" outlineLevel="0" collapsed="false">
      <c r="A907" s="1" t="n">
        <v>73.53</v>
      </c>
      <c r="B907" s="3" t="n">
        <v>1943.340261</v>
      </c>
      <c r="C907" s="1" t="n">
        <v>23.1</v>
      </c>
    </row>
    <row r="908" customFormat="false" ht="12.75" hidden="false" customHeight="false" outlineLevel="0" collapsed="false">
      <c r="A908" s="1" t="n">
        <v>73.63</v>
      </c>
      <c r="B908" s="3" t="n">
        <v>1945.925704</v>
      </c>
      <c r="C908" s="1" t="n">
        <v>23.2</v>
      </c>
    </row>
    <row r="909" customFormat="false" ht="12.75" hidden="false" customHeight="false" outlineLevel="0" collapsed="false">
      <c r="A909" s="1" t="n">
        <v>73.73</v>
      </c>
      <c r="B909" s="3" t="n">
        <v>1948.513643</v>
      </c>
      <c r="C909" s="1" t="n">
        <v>22.7</v>
      </c>
    </row>
    <row r="910" customFormat="false" ht="12.75" hidden="false" customHeight="false" outlineLevel="0" collapsed="false">
      <c r="A910" s="1" t="n">
        <v>73.83</v>
      </c>
      <c r="B910" s="3" t="n">
        <v>1951.097695</v>
      </c>
      <c r="C910" s="1" t="n">
        <v>23.2</v>
      </c>
    </row>
    <row r="911" customFormat="false" ht="12.75" hidden="false" customHeight="false" outlineLevel="0" collapsed="false">
      <c r="A911" s="1" t="n">
        <v>73.93</v>
      </c>
      <c r="B911" s="3" t="n">
        <v>1953.679312</v>
      </c>
      <c r="C911" s="1" t="n">
        <v>23.9</v>
      </c>
    </row>
    <row r="912" customFormat="false" ht="12.75" hidden="false" customHeight="false" outlineLevel="0" collapsed="false">
      <c r="A912" s="1" t="n">
        <v>74.03</v>
      </c>
      <c r="B912" s="3" t="n">
        <v>1956.264874</v>
      </c>
      <c r="C912" s="1" t="n">
        <v>23.9</v>
      </c>
    </row>
    <row r="913" customFormat="false" ht="12.75" hidden="false" customHeight="false" outlineLevel="0" collapsed="false">
      <c r="A913" s="1" t="n">
        <v>74.13</v>
      </c>
      <c r="B913" s="3" t="n">
        <v>1958.852814</v>
      </c>
      <c r="C913" s="1" t="n">
        <v>23.8</v>
      </c>
    </row>
    <row r="914" customFormat="false" ht="12.75" hidden="false" customHeight="false" outlineLevel="0" collapsed="false">
      <c r="A914" s="1" t="n">
        <v>74.23</v>
      </c>
      <c r="B914" s="3" t="n">
        <v>1961.43993</v>
      </c>
      <c r="C914" s="1" t="n">
        <v>24</v>
      </c>
    </row>
    <row r="915" customFormat="false" ht="12.75" hidden="false" customHeight="false" outlineLevel="0" collapsed="false">
      <c r="A915" s="1" t="n">
        <v>74.33</v>
      </c>
      <c r="B915" s="3" t="n">
        <v>1964.02657</v>
      </c>
      <c r="C915" s="1" t="n">
        <v>24.5</v>
      </c>
    </row>
    <row r="916" customFormat="false" ht="12.75" hidden="false" customHeight="false" outlineLevel="0" collapsed="false">
      <c r="A916" s="1" t="n">
        <v>74.43</v>
      </c>
      <c r="B916" s="3" t="n">
        <v>1966.610814</v>
      </c>
      <c r="C916" s="1" t="n">
        <v>23.8</v>
      </c>
    </row>
    <row r="917" customFormat="false" ht="12.75" hidden="false" customHeight="false" outlineLevel="0" collapsed="false">
      <c r="A917" s="1" t="n">
        <v>74.53</v>
      </c>
      <c r="B917" s="3" t="n">
        <v>1969.193729</v>
      </c>
      <c r="C917" s="1" t="n">
        <v>24.2</v>
      </c>
    </row>
    <row r="918" customFormat="false" ht="12.75" hidden="false" customHeight="false" outlineLevel="0" collapsed="false">
      <c r="A918" s="1" t="n">
        <v>74.63</v>
      </c>
      <c r="B918" s="3" t="n">
        <v>1971.779076</v>
      </c>
      <c r="C918" s="1" t="n">
        <v>24.7</v>
      </c>
    </row>
    <row r="919" customFormat="false" ht="12.75" hidden="false" customHeight="false" outlineLevel="0" collapsed="false">
      <c r="A919" s="1" t="n">
        <v>74.73</v>
      </c>
      <c r="B919" s="3" t="n">
        <v>1974.365716</v>
      </c>
      <c r="C919" s="1" t="n">
        <v>25.2</v>
      </c>
    </row>
    <row r="920" customFormat="false" ht="12.75" hidden="false" customHeight="false" outlineLevel="0" collapsed="false">
      <c r="A920" s="1" t="n">
        <v>74.83</v>
      </c>
      <c r="B920" s="3" t="n">
        <v>1976.266393</v>
      </c>
      <c r="C920" s="1" t="n">
        <v>25.5</v>
      </c>
    </row>
    <row r="921" customFormat="false" ht="12.75" hidden="false" customHeight="false" outlineLevel="0" collapsed="false">
      <c r="A921" s="1" t="n">
        <v>74.93</v>
      </c>
      <c r="B921" s="3" t="n">
        <v>1977.816835</v>
      </c>
      <c r="C921" s="1" t="n">
        <v>24.7</v>
      </c>
    </row>
    <row r="922" customFormat="false" ht="12.75" hidden="false" customHeight="false" outlineLevel="0" collapsed="false">
      <c r="A922" s="1" t="n">
        <v>75.03</v>
      </c>
      <c r="B922" s="3" t="n">
        <v>1979.367277</v>
      </c>
      <c r="C922" s="1" t="n">
        <v>24.9</v>
      </c>
    </row>
    <row r="923" customFormat="false" ht="12.75" hidden="false" customHeight="false" outlineLevel="0" collapsed="false">
      <c r="A923" s="1" t="n">
        <v>75.13</v>
      </c>
      <c r="B923" s="3" t="n">
        <v>1980.917719</v>
      </c>
      <c r="C923" s="1" t="n">
        <v>25</v>
      </c>
    </row>
    <row r="924" customFormat="false" ht="12.75" hidden="false" customHeight="false" outlineLevel="0" collapsed="false">
      <c r="A924" s="1" t="n">
        <v>75.23</v>
      </c>
      <c r="B924" s="3" t="n">
        <v>1982.468161</v>
      </c>
      <c r="C924" s="1" t="n">
        <v>25.1</v>
      </c>
    </row>
    <row r="925" customFormat="false" ht="12.75" hidden="false" customHeight="false" outlineLevel="0" collapsed="false">
      <c r="A925" s="1" t="n">
        <v>75.33</v>
      </c>
      <c r="B925" s="3" t="n">
        <v>1984.018603</v>
      </c>
      <c r="C925" s="1" t="n">
        <v>24.6</v>
      </c>
    </row>
    <row r="926" customFormat="false" ht="12.75" hidden="false" customHeight="false" outlineLevel="0" collapsed="false">
      <c r="A926" s="1" t="n">
        <v>75.43</v>
      </c>
      <c r="B926" s="3" t="n">
        <v>1985.569045</v>
      </c>
      <c r="C926" s="1" t="n">
        <v>25.2</v>
      </c>
    </row>
    <row r="927" customFormat="false" ht="12.75" hidden="false" customHeight="false" outlineLevel="0" collapsed="false">
      <c r="A927" s="1" t="n">
        <v>75.53</v>
      </c>
      <c r="B927" s="3" t="n">
        <v>1987.119488</v>
      </c>
      <c r="C927" s="1" t="n">
        <v>25.2</v>
      </c>
    </row>
    <row r="928" customFormat="false" ht="12.75" hidden="false" customHeight="false" outlineLevel="0" collapsed="false">
      <c r="A928" s="1" t="n">
        <v>75.63</v>
      </c>
      <c r="B928" s="3" t="n">
        <v>1988.66993</v>
      </c>
      <c r="C928" s="1" t="n">
        <v>25.2</v>
      </c>
    </row>
    <row r="929" customFormat="false" ht="12.75" hidden="false" customHeight="false" outlineLevel="0" collapsed="false">
      <c r="A929" s="1" t="n">
        <v>75.73</v>
      </c>
      <c r="B929" s="3" t="n">
        <v>1990.220372</v>
      </c>
      <c r="C929" s="1" t="n">
        <v>25.4</v>
      </c>
    </row>
    <row r="930" customFormat="false" ht="12.75" hidden="false" customHeight="false" outlineLevel="0" collapsed="false">
      <c r="A930" s="1" t="n">
        <v>75.83</v>
      </c>
      <c r="B930" s="3" t="n">
        <v>1993.956597</v>
      </c>
      <c r="C930" s="1" t="n">
        <v>25.4</v>
      </c>
    </row>
    <row r="931" customFormat="false" ht="12.75" hidden="false" customHeight="false" outlineLevel="0" collapsed="false">
      <c r="A931" s="1" t="n">
        <v>75.92</v>
      </c>
      <c r="B931" s="3" t="n">
        <v>1997.319201</v>
      </c>
      <c r="C931" s="1" t="n">
        <v>25</v>
      </c>
    </row>
    <row r="932" customFormat="false" ht="12.75" hidden="false" customHeight="false" outlineLevel="0" collapsed="false">
      <c r="A932" s="1" t="n">
        <v>75.93</v>
      </c>
      <c r="B932" s="3" t="n">
        <v>1997.692824</v>
      </c>
      <c r="C932" s="1" t="n">
        <v>25.2</v>
      </c>
    </row>
    <row r="933" customFormat="false" ht="12.75" hidden="false" customHeight="false" outlineLevel="0" collapsed="false">
      <c r="A933" s="1" t="n">
        <v>76.02</v>
      </c>
      <c r="B933" s="3" t="n">
        <v>2001.055428</v>
      </c>
      <c r="C933" s="1" t="n">
        <v>24.6</v>
      </c>
    </row>
    <row r="934" customFormat="false" ht="12.75" hidden="false" customHeight="false" outlineLevel="0" collapsed="false">
      <c r="A934" s="1" t="n">
        <v>76.03</v>
      </c>
      <c r="B934" s="3" t="n">
        <v>2001.429051</v>
      </c>
      <c r="C934" s="1" t="n">
        <v>25.2</v>
      </c>
    </row>
    <row r="935" customFormat="false" ht="12.75" hidden="false" customHeight="false" outlineLevel="0" collapsed="false">
      <c r="A935" s="1" t="n">
        <v>76.12</v>
      </c>
      <c r="B935" s="3" t="n">
        <v>2004.791655</v>
      </c>
      <c r="C935" s="1" t="n">
        <v>24.5</v>
      </c>
    </row>
    <row r="936" customFormat="false" ht="12.75" hidden="false" customHeight="false" outlineLevel="0" collapsed="false">
      <c r="A936" s="1" t="n">
        <v>76.126</v>
      </c>
      <c r="B936" s="3" t="n">
        <v>2005.015828</v>
      </c>
      <c r="C936" s="1" t="n">
        <v>24.4</v>
      </c>
    </row>
    <row r="937" customFormat="false" ht="12.75" hidden="false" customHeight="false" outlineLevel="0" collapsed="false">
      <c r="A937" s="1" t="n">
        <v>76.2</v>
      </c>
      <c r="B937" s="3" t="n">
        <v>2007.780636</v>
      </c>
      <c r="C937" s="1" t="n">
        <v>24.4</v>
      </c>
    </row>
    <row r="938" customFormat="false" ht="12.75" hidden="false" customHeight="false" outlineLevel="0" collapsed="false">
      <c r="A938" s="1" t="n">
        <v>76.22</v>
      </c>
      <c r="B938" s="3" t="n">
        <v>2008.527882</v>
      </c>
      <c r="C938" s="1" t="n">
        <v>24.4</v>
      </c>
    </row>
    <row r="939" customFormat="false" ht="12.75" hidden="false" customHeight="false" outlineLevel="0" collapsed="false">
      <c r="A939" s="1" t="n">
        <v>76.25</v>
      </c>
      <c r="B939" s="3" t="n">
        <v>2009.64875</v>
      </c>
      <c r="C939" s="1" t="n">
        <v>24.2</v>
      </c>
    </row>
    <row r="940" customFormat="false" ht="12.75" hidden="false" customHeight="false" outlineLevel="0" collapsed="false">
      <c r="A940" s="1" t="n">
        <v>76.31</v>
      </c>
      <c r="B940" s="3" t="n">
        <v>2011.890486</v>
      </c>
      <c r="C940" s="1" t="n">
        <v>24.3</v>
      </c>
    </row>
    <row r="941" customFormat="false" ht="12.75" hidden="false" customHeight="false" outlineLevel="0" collapsed="false">
      <c r="A941" s="1" t="n">
        <v>76.32</v>
      </c>
      <c r="B941" s="3" t="n">
        <v>2012.264109</v>
      </c>
      <c r="C941" s="1" t="n">
        <v>24</v>
      </c>
    </row>
    <row r="942" customFormat="false" ht="12.75" hidden="false" customHeight="false" outlineLevel="0" collapsed="false">
      <c r="A942" s="1" t="n">
        <v>76.365</v>
      </c>
      <c r="B942" s="3" t="n">
        <v>2013.945411</v>
      </c>
      <c r="C942" s="1" t="n">
        <v>24</v>
      </c>
    </row>
    <row r="943" customFormat="false" ht="12.75" hidden="false" customHeight="false" outlineLevel="0" collapsed="false">
      <c r="A943" s="1" t="n">
        <v>76.42</v>
      </c>
      <c r="B943" s="3" t="n">
        <v>2016.000335</v>
      </c>
      <c r="C943" s="1" t="n">
        <v>24.4</v>
      </c>
    </row>
    <row r="944" customFormat="false" ht="12.75" hidden="false" customHeight="false" outlineLevel="0" collapsed="false">
      <c r="A944" s="1" t="n">
        <v>76.423</v>
      </c>
      <c r="B944" s="3" t="n">
        <v>2016.112422</v>
      </c>
      <c r="C944" s="1" t="n">
        <v>24.6</v>
      </c>
    </row>
    <row r="945" customFormat="false" ht="12.75" hidden="false" customHeight="false" outlineLevel="0" collapsed="false">
      <c r="A945" s="1" t="n">
        <v>76.517</v>
      </c>
      <c r="B945" s="3" t="n">
        <v>2019.624476</v>
      </c>
      <c r="C945" s="1" t="n">
        <v>24.4</v>
      </c>
    </row>
    <row r="946" customFormat="false" ht="12.75" hidden="false" customHeight="false" outlineLevel="0" collapsed="false">
      <c r="A946" s="1" t="n">
        <v>76.623</v>
      </c>
      <c r="B946" s="3" t="n">
        <v>2023.584876</v>
      </c>
      <c r="C946" s="1" t="n">
        <v>24.3</v>
      </c>
    </row>
    <row r="947" customFormat="false" ht="12.75" hidden="false" customHeight="false" outlineLevel="0" collapsed="false">
      <c r="A947" s="1" t="n">
        <v>76.737</v>
      </c>
      <c r="B947" s="3" t="n">
        <v>2027.844175</v>
      </c>
      <c r="C947" s="1" t="n">
        <v>24.3</v>
      </c>
    </row>
    <row r="948" customFormat="false" ht="12.75" hidden="false" customHeight="false" outlineLevel="0" collapsed="false">
      <c r="A948" s="1" t="n">
        <v>76.83</v>
      </c>
      <c r="B948" s="3" t="n">
        <v>2031.318866</v>
      </c>
      <c r="C948" s="1" t="n">
        <v>24.2</v>
      </c>
    </row>
    <row r="949" customFormat="false" ht="12.75" hidden="false" customHeight="false" outlineLevel="0" collapsed="false">
      <c r="A949" s="1" t="n">
        <v>76.93</v>
      </c>
      <c r="B949" s="3" t="n">
        <v>2035.055093</v>
      </c>
      <c r="C949" s="1" t="n">
        <v>24.1</v>
      </c>
    </row>
    <row r="950" customFormat="false" ht="12.75" hidden="false" customHeight="false" outlineLevel="0" collapsed="false">
      <c r="A950" s="1" t="n">
        <v>77.04</v>
      </c>
      <c r="B950" s="3" t="n">
        <v>2039.164942</v>
      </c>
      <c r="C950" s="1" t="n">
        <v>23.9</v>
      </c>
    </row>
    <row r="951" customFormat="false" ht="12.75" hidden="false" customHeight="false" outlineLevel="0" collapsed="false">
      <c r="A951" s="1" t="n">
        <v>77.15</v>
      </c>
      <c r="B951" s="3" t="n">
        <v>2043.274792</v>
      </c>
      <c r="C951" s="1" t="n">
        <v>23.9</v>
      </c>
    </row>
    <row r="952" customFormat="false" ht="12.75" hidden="false" customHeight="false" outlineLevel="0" collapsed="false">
      <c r="A952" s="1" t="n">
        <v>77.25</v>
      </c>
      <c r="B952" s="3" t="n">
        <v>2047.011019</v>
      </c>
      <c r="C952" s="1" t="n">
        <v>23.7</v>
      </c>
    </row>
    <row r="953" customFormat="false" ht="12.75" hidden="false" customHeight="false" outlineLevel="0" collapsed="false">
      <c r="A953" s="1" t="n">
        <v>77.33</v>
      </c>
      <c r="B953" s="3" t="n">
        <v>2050</v>
      </c>
      <c r="C953" s="1" t="n">
        <v>23.5</v>
      </c>
    </row>
    <row r="954" customFormat="false" ht="12.75" hidden="false" customHeight="false" outlineLevel="0" collapsed="false">
      <c r="A954" s="1" t="n">
        <v>77.43</v>
      </c>
      <c r="B954" s="3" t="n">
        <v>2051.845018</v>
      </c>
      <c r="C954" s="1" t="n">
        <v>23.8</v>
      </c>
    </row>
    <row r="955" customFormat="false" ht="12.75" hidden="false" customHeight="false" outlineLevel="0" collapsed="false">
      <c r="A955" s="1" t="n">
        <v>77.53</v>
      </c>
      <c r="B955" s="3" t="n">
        <v>2053.690037</v>
      </c>
      <c r="C955" s="1" t="n">
        <v>23.5</v>
      </c>
    </row>
    <row r="956" customFormat="false" ht="12.75" hidden="false" customHeight="false" outlineLevel="0" collapsed="false">
      <c r="A956" s="1" t="n">
        <v>77.63</v>
      </c>
      <c r="B956" s="3" t="n">
        <v>2055.535055</v>
      </c>
      <c r="C956" s="1" t="n">
        <v>22.2</v>
      </c>
    </row>
    <row r="957" customFormat="false" ht="12.75" hidden="false" customHeight="false" outlineLevel="0" collapsed="false">
      <c r="A957" s="1" t="n">
        <v>77.73</v>
      </c>
      <c r="B957" s="3" t="n">
        <v>2057.380074</v>
      </c>
      <c r="C957" s="1" t="n">
        <v>21.9</v>
      </c>
    </row>
    <row r="958" customFormat="false" ht="12.75" hidden="false" customHeight="false" outlineLevel="0" collapsed="false">
      <c r="A958" s="1" t="n">
        <v>77.83</v>
      </c>
      <c r="B958" s="3" t="n">
        <v>2059.225092</v>
      </c>
      <c r="C958" s="1" t="n">
        <v>21.7</v>
      </c>
    </row>
    <row r="959" customFormat="false" ht="12.75" hidden="false" customHeight="false" outlineLevel="0" collapsed="false">
      <c r="A959" s="1" t="n">
        <v>77.95</v>
      </c>
      <c r="B959" s="3" t="n">
        <v>2061.439114</v>
      </c>
      <c r="C959" s="1" t="n">
        <v>21.7</v>
      </c>
    </row>
    <row r="960" customFormat="false" ht="12.75" hidden="false" customHeight="false" outlineLevel="0" collapsed="false">
      <c r="A960" s="1" t="n">
        <v>78.04</v>
      </c>
      <c r="B960" s="3" t="n">
        <v>2063.099631</v>
      </c>
      <c r="C960" s="1" t="n">
        <v>21.1</v>
      </c>
    </row>
    <row r="961" customFormat="false" ht="12.75" hidden="false" customHeight="false" outlineLevel="0" collapsed="false">
      <c r="A961" s="1" t="n">
        <v>78.13</v>
      </c>
      <c r="B961" s="3" t="n">
        <v>2064.760148</v>
      </c>
      <c r="C961" s="1" t="n">
        <v>21.3</v>
      </c>
    </row>
    <row r="962" customFormat="false" ht="12.75" hidden="false" customHeight="false" outlineLevel="0" collapsed="false">
      <c r="A962" s="1" t="n">
        <v>78.24</v>
      </c>
      <c r="B962" s="3" t="n">
        <v>2066.789668</v>
      </c>
      <c r="C962" s="1" t="n">
        <v>21</v>
      </c>
    </row>
    <row r="963" customFormat="false" ht="12.75" hidden="false" customHeight="false" outlineLevel="0" collapsed="false">
      <c r="A963" s="1" t="n">
        <v>78.34</v>
      </c>
      <c r="B963" s="3" t="n">
        <v>2068.634686</v>
      </c>
      <c r="C963" s="1" t="n">
        <v>21.2</v>
      </c>
    </row>
    <row r="964" customFormat="false" ht="12.75" hidden="false" customHeight="false" outlineLevel="0" collapsed="false">
      <c r="A964" s="1" t="n">
        <v>78.43</v>
      </c>
      <c r="B964" s="3" t="n">
        <v>2070.295203</v>
      </c>
      <c r="C964" s="1" t="n">
        <v>22</v>
      </c>
    </row>
    <row r="965" customFormat="false" ht="12.75" hidden="false" customHeight="false" outlineLevel="0" collapsed="false">
      <c r="A965" s="1" t="n">
        <v>78.53</v>
      </c>
      <c r="B965" s="3" t="n">
        <v>2072.140221</v>
      </c>
      <c r="C965" s="1" t="n">
        <v>21.5</v>
      </c>
    </row>
    <row r="966" customFormat="false" ht="12.75" hidden="false" customHeight="false" outlineLevel="0" collapsed="false">
      <c r="A966" s="1" t="n">
        <v>78.61</v>
      </c>
      <c r="B966" s="3" t="n">
        <v>2073.616236</v>
      </c>
      <c r="C966" s="1" t="n">
        <v>21.6</v>
      </c>
    </row>
    <row r="967" customFormat="false" ht="12.75" hidden="false" customHeight="false" outlineLevel="0" collapsed="false">
      <c r="A967" s="1" t="n">
        <v>78.697</v>
      </c>
      <c r="B967" s="3" t="n">
        <v>2075.221402</v>
      </c>
      <c r="C967" s="1" t="n">
        <v>21.7</v>
      </c>
    </row>
    <row r="968" customFormat="false" ht="12.75" hidden="false" customHeight="false" outlineLevel="0" collapsed="false">
      <c r="A968" s="1" t="n">
        <v>78.73</v>
      </c>
      <c r="B968" s="3" t="n">
        <v>2075.830258</v>
      </c>
      <c r="C968" s="1" t="n">
        <v>21.2</v>
      </c>
    </row>
    <row r="969" customFormat="false" ht="12.75" hidden="false" customHeight="false" outlineLevel="0" collapsed="false">
      <c r="A969" s="1" t="n">
        <v>78.78</v>
      </c>
      <c r="B969" s="3" t="n">
        <v>2076.752768</v>
      </c>
      <c r="C969" s="1" t="n">
        <v>21.7</v>
      </c>
    </row>
    <row r="970" customFormat="false" ht="12.75" hidden="false" customHeight="false" outlineLevel="0" collapsed="false">
      <c r="A970" s="1" t="n">
        <v>78.83</v>
      </c>
      <c r="B970" s="3" t="n">
        <v>2077.675277</v>
      </c>
      <c r="C970" s="1" t="n">
        <v>21.5</v>
      </c>
    </row>
    <row r="971" customFormat="false" ht="12.75" hidden="false" customHeight="false" outlineLevel="0" collapsed="false">
      <c r="A971" s="1" t="n">
        <v>78.87</v>
      </c>
      <c r="B971" s="3" t="n">
        <v>2078.413284</v>
      </c>
      <c r="C971" s="1" t="n">
        <v>21.1</v>
      </c>
    </row>
    <row r="972" customFormat="false" ht="12.75" hidden="false" customHeight="false" outlineLevel="0" collapsed="false">
      <c r="A972" s="1" t="n">
        <v>78.93</v>
      </c>
      <c r="B972" s="3" t="n">
        <v>2079.520295</v>
      </c>
      <c r="C972" s="1" t="n">
        <v>21.8</v>
      </c>
    </row>
    <row r="973" customFormat="false" ht="12.75" hidden="false" customHeight="false" outlineLevel="0" collapsed="false">
      <c r="A973" s="1" t="n">
        <v>78.97</v>
      </c>
      <c r="B973" s="3" t="n">
        <v>2080.258303</v>
      </c>
      <c r="C973" s="1" t="n">
        <v>21.4</v>
      </c>
    </row>
    <row r="974" customFormat="false" ht="12.75" hidden="false" customHeight="false" outlineLevel="0" collapsed="false">
      <c r="A974" s="1" t="n">
        <v>79.03</v>
      </c>
      <c r="B974" s="3" t="n">
        <v>2081.365314</v>
      </c>
      <c r="C974" s="1" t="n">
        <v>21.1</v>
      </c>
    </row>
    <row r="975" customFormat="false" ht="12.75" hidden="false" customHeight="false" outlineLevel="0" collapsed="false">
      <c r="A975" s="1" t="n">
        <v>79.095</v>
      </c>
      <c r="B975" s="3" t="n">
        <v>2082.564576</v>
      </c>
      <c r="C975" s="1" t="n">
        <v>21.8</v>
      </c>
    </row>
    <row r="976" customFormat="false" ht="12.75" hidden="false" customHeight="false" outlineLevel="0" collapsed="false">
      <c r="A976" s="1" t="n">
        <v>79.13</v>
      </c>
      <c r="B976" s="3" t="n">
        <v>2083.210332</v>
      </c>
      <c r="C976" s="1" t="n">
        <v>21.6</v>
      </c>
    </row>
    <row r="977" customFormat="false" ht="12.75" hidden="false" customHeight="false" outlineLevel="0" collapsed="false">
      <c r="A977" s="1" t="n">
        <v>79.227</v>
      </c>
      <c r="B977" s="3" t="n">
        <v>2085</v>
      </c>
      <c r="C977" s="1" t="n">
        <v>21.4</v>
      </c>
    </row>
    <row r="978" customFormat="false" ht="12.75" hidden="false" customHeight="false" outlineLevel="0" collapsed="false">
      <c r="A978" s="1" t="n">
        <v>79.33</v>
      </c>
      <c r="B978" s="3" t="n">
        <v>2088.295944</v>
      </c>
      <c r="C978" s="1" t="n">
        <v>21.5</v>
      </c>
    </row>
    <row r="979" customFormat="false" ht="12.75" hidden="false" customHeight="false" outlineLevel="0" collapsed="false">
      <c r="A979" s="1" t="n">
        <v>79.43</v>
      </c>
      <c r="B979" s="3" t="n">
        <v>2091.49589</v>
      </c>
      <c r="C979" s="1" t="n">
        <v>22.1</v>
      </c>
    </row>
    <row r="980" customFormat="false" ht="12.75" hidden="false" customHeight="false" outlineLevel="0" collapsed="false">
      <c r="A980" s="1" t="n">
        <v>79.5</v>
      </c>
      <c r="B980" s="3" t="n">
        <v>2093.735852</v>
      </c>
      <c r="C980" s="1" t="n">
        <v>22</v>
      </c>
    </row>
    <row r="981" customFormat="false" ht="12.75" hidden="false" customHeight="false" outlineLevel="0" collapsed="false">
      <c r="A981" s="1" t="n">
        <v>79.55</v>
      </c>
      <c r="B981" s="3" t="n">
        <v>2095.335825</v>
      </c>
      <c r="C981" s="1" t="n">
        <v>22.9</v>
      </c>
    </row>
    <row r="982" customFormat="false" ht="12.75" hidden="false" customHeight="false" outlineLevel="0" collapsed="false">
      <c r="A982" s="1" t="n">
        <v>79.61</v>
      </c>
      <c r="B982" s="3" t="n">
        <v>2097.255792</v>
      </c>
      <c r="C982" s="1" t="n">
        <v>22.6</v>
      </c>
    </row>
    <row r="983" customFormat="false" ht="12.75" hidden="false" customHeight="false" outlineLevel="0" collapsed="false">
      <c r="A983" s="1" t="n">
        <v>79.67</v>
      </c>
      <c r="B983" s="3" t="n">
        <v>2099.17576</v>
      </c>
      <c r="C983" s="1" t="n">
        <v>22.8</v>
      </c>
    </row>
    <row r="984" customFormat="false" ht="12.75" hidden="false" customHeight="false" outlineLevel="0" collapsed="false">
      <c r="A984" s="1" t="n">
        <v>79.716</v>
      </c>
      <c r="B984" s="3" t="n">
        <v>2100.647735</v>
      </c>
      <c r="C984" s="1" t="n">
        <v>22.2</v>
      </c>
    </row>
    <row r="985" customFormat="false" ht="12.75" hidden="false" customHeight="false" outlineLevel="0" collapsed="false">
      <c r="A985" s="1" t="n">
        <v>79.78</v>
      </c>
      <c r="B985" s="3" t="n">
        <v>2102.6957</v>
      </c>
      <c r="C985" s="1" t="n">
        <v>22</v>
      </c>
    </row>
    <row r="986" customFormat="false" ht="12.75" hidden="false" customHeight="false" outlineLevel="0" collapsed="false">
      <c r="A986" s="1" t="n">
        <v>79.837</v>
      </c>
      <c r="B986" s="3" t="n">
        <v>2104.519669</v>
      </c>
      <c r="C986" s="1" t="n">
        <v>22.6</v>
      </c>
    </row>
    <row r="987" customFormat="false" ht="12.75" hidden="false" customHeight="false" outlineLevel="0" collapsed="false">
      <c r="A987" s="1" t="n">
        <v>79.92</v>
      </c>
      <c r="B987" s="3" t="n">
        <v>2107.175624</v>
      </c>
      <c r="C987" s="1" t="n">
        <v>22.9</v>
      </c>
    </row>
    <row r="988" customFormat="false" ht="12.75" hidden="false" customHeight="false" outlineLevel="0" collapsed="false">
      <c r="A988" s="1" t="n">
        <v>80.01</v>
      </c>
      <c r="B988" s="3" t="n">
        <v>2110.055575</v>
      </c>
      <c r="C988" s="1" t="n">
        <v>23.2</v>
      </c>
    </row>
    <row r="989" customFormat="false" ht="12.75" hidden="false" customHeight="false" outlineLevel="0" collapsed="false">
      <c r="A989" s="1" t="n">
        <v>80.11</v>
      </c>
      <c r="B989" s="3" t="n">
        <v>2113.255521</v>
      </c>
      <c r="C989" s="1" t="n">
        <v>23.3</v>
      </c>
    </row>
    <row r="990" customFormat="false" ht="12.75" hidden="false" customHeight="false" outlineLevel="0" collapsed="false">
      <c r="A990" s="1" t="n">
        <v>80.22</v>
      </c>
      <c r="B990" s="3" t="n">
        <v>2116.775461</v>
      </c>
      <c r="C990" s="1" t="n">
        <v>22.9</v>
      </c>
    </row>
    <row r="991" customFormat="false" ht="12.75" hidden="false" customHeight="false" outlineLevel="0" collapsed="false">
      <c r="A991" s="1" t="n">
        <v>80.33</v>
      </c>
      <c r="B991" s="3" t="n">
        <v>2120.295401</v>
      </c>
      <c r="C991" s="1" t="n">
        <v>22.7</v>
      </c>
    </row>
    <row r="992" customFormat="false" ht="12.75" hidden="false" customHeight="false" outlineLevel="0" collapsed="false">
      <c r="A992" s="1" t="n">
        <v>80.43</v>
      </c>
      <c r="B992" s="3" t="n">
        <v>2123.495347</v>
      </c>
      <c r="C992" s="1" t="n">
        <v>23</v>
      </c>
    </row>
    <row r="993" customFormat="false" ht="12.75" hidden="false" customHeight="false" outlineLevel="0" collapsed="false">
      <c r="A993" s="1" t="n">
        <v>80.53</v>
      </c>
      <c r="B993" s="3" t="n">
        <v>2126.695293</v>
      </c>
      <c r="C993" s="1" t="n">
        <v>23.6</v>
      </c>
    </row>
    <row r="994" customFormat="false" ht="12.75" hidden="false" customHeight="false" outlineLevel="0" collapsed="false">
      <c r="A994" s="1" t="n">
        <v>80.63</v>
      </c>
      <c r="B994" s="3" t="n">
        <v>2129.895239</v>
      </c>
      <c r="C994" s="1" t="n">
        <v>24.3</v>
      </c>
    </row>
    <row r="995" customFormat="false" ht="12.75" hidden="false" customHeight="false" outlineLevel="0" collapsed="false">
      <c r="A995" s="1" t="n">
        <v>80.73</v>
      </c>
      <c r="B995" s="3" t="n">
        <v>2133.095184</v>
      </c>
      <c r="C995" s="1" t="n">
        <v>24.1</v>
      </c>
    </row>
    <row r="996" customFormat="false" ht="12.75" hidden="false" customHeight="false" outlineLevel="0" collapsed="false">
      <c r="A996" s="1" t="n">
        <v>80.83</v>
      </c>
      <c r="B996" s="3" t="n">
        <v>2136.29513</v>
      </c>
      <c r="C996" s="1" t="n">
        <v>24.4</v>
      </c>
    </row>
    <row r="997" customFormat="false" ht="12.75" hidden="false" customHeight="false" outlineLevel="0" collapsed="false">
      <c r="A997" s="1" t="n">
        <v>80.93</v>
      </c>
      <c r="B997" s="3" t="n">
        <v>2138.852281</v>
      </c>
      <c r="C997" s="1" t="n">
        <v>23.9</v>
      </c>
    </row>
    <row r="998" customFormat="false" ht="12.75" hidden="false" customHeight="false" outlineLevel="0" collapsed="false">
      <c r="A998" s="1" t="n">
        <v>81.03</v>
      </c>
      <c r="B998" s="3" t="n">
        <v>2141.409433</v>
      </c>
      <c r="C998" s="1" t="n">
        <v>23.2</v>
      </c>
    </row>
    <row r="999" customFormat="false" ht="12.75" hidden="false" customHeight="false" outlineLevel="0" collapsed="false">
      <c r="A999" s="1" t="n">
        <v>81.14</v>
      </c>
      <c r="B999" s="3" t="n">
        <v>2144.222299</v>
      </c>
      <c r="C999" s="1" t="n">
        <v>22.6</v>
      </c>
    </row>
    <row r="1000" customFormat="false" ht="12.75" hidden="false" customHeight="false" outlineLevel="0" collapsed="false">
      <c r="A1000" s="1" t="n">
        <v>81.23</v>
      </c>
      <c r="B1000" s="3" t="n">
        <v>2146.523736</v>
      </c>
      <c r="C1000" s="1" t="n">
        <v>22.8</v>
      </c>
    </row>
    <row r="1001" customFormat="false" ht="12.75" hidden="false" customHeight="false" outlineLevel="0" collapsed="false">
      <c r="A1001" s="1" t="n">
        <v>81.33</v>
      </c>
      <c r="B1001" s="3" t="n">
        <v>2149.080887</v>
      </c>
      <c r="C1001" s="1" t="n">
        <v>22</v>
      </c>
    </row>
    <row r="1002" customFormat="false" ht="12.75" hidden="false" customHeight="false" outlineLevel="0" collapsed="false">
      <c r="A1002" s="1" t="n">
        <v>81.43</v>
      </c>
      <c r="B1002" s="3" t="n">
        <v>2151.638038</v>
      </c>
      <c r="C1002" s="1" t="n">
        <v>22.5</v>
      </c>
    </row>
    <row r="1003" customFormat="false" ht="12.75" hidden="false" customHeight="false" outlineLevel="0" collapsed="false">
      <c r="A1003" s="1" t="n">
        <v>81.53</v>
      </c>
      <c r="B1003" s="3" t="n">
        <v>2154.19519</v>
      </c>
      <c r="C1003" s="1" t="n">
        <v>21.7</v>
      </c>
    </row>
    <row r="1004" customFormat="false" ht="12.75" hidden="false" customHeight="false" outlineLevel="0" collapsed="false">
      <c r="A1004" s="1" t="n">
        <v>81.63</v>
      </c>
      <c r="B1004" s="3" t="n">
        <v>2156.752341</v>
      </c>
      <c r="C1004" s="1" t="n">
        <v>22.4</v>
      </c>
    </row>
    <row r="1005" customFormat="false" ht="12.75" hidden="false" customHeight="false" outlineLevel="0" collapsed="false">
      <c r="A1005" s="1" t="n">
        <v>81.73</v>
      </c>
      <c r="B1005" s="3" t="n">
        <v>2159.309493</v>
      </c>
      <c r="C1005" s="1" t="n">
        <v>22.5</v>
      </c>
    </row>
    <row r="1006" customFormat="false" ht="12.75" hidden="false" customHeight="false" outlineLevel="0" collapsed="false">
      <c r="A1006" s="1" t="n">
        <v>81.83</v>
      </c>
      <c r="B1006" s="3" t="n">
        <v>2161.866644</v>
      </c>
      <c r="C1006" s="1" t="n">
        <v>21.2</v>
      </c>
    </row>
    <row r="1007" customFormat="false" ht="12.75" hidden="false" customHeight="false" outlineLevel="0" collapsed="false">
      <c r="A1007" s="1" t="n">
        <v>81.93</v>
      </c>
      <c r="B1007" s="3" t="n">
        <v>2164.423795</v>
      </c>
      <c r="C1007" s="1" t="n">
        <v>21.8</v>
      </c>
    </row>
    <row r="1008" customFormat="false" ht="12.75" hidden="false" customHeight="false" outlineLevel="0" collapsed="false">
      <c r="A1008" s="1" t="n">
        <v>82.03</v>
      </c>
      <c r="B1008" s="3" t="n">
        <v>2166.980947</v>
      </c>
      <c r="C1008" s="1" t="n">
        <v>22.4</v>
      </c>
    </row>
    <row r="1009" customFormat="false" ht="12.75" hidden="false" customHeight="false" outlineLevel="0" collapsed="false">
      <c r="A1009" s="1" t="n">
        <v>82.13</v>
      </c>
      <c r="B1009" s="3" t="n">
        <v>2169.538098</v>
      </c>
      <c r="C1009" s="1" t="n">
        <v>22.7</v>
      </c>
    </row>
    <row r="1010" customFormat="false" ht="12.75" hidden="false" customHeight="false" outlineLevel="0" collapsed="false">
      <c r="A1010" s="1" t="n">
        <v>82.225</v>
      </c>
      <c r="B1010" s="3" t="n">
        <v>2171.967392</v>
      </c>
      <c r="C1010" s="1" t="n">
        <v>23</v>
      </c>
    </row>
    <row r="1011" customFormat="false" ht="12.75" hidden="false" customHeight="false" outlineLevel="0" collapsed="false">
      <c r="A1011" s="1" t="n">
        <v>82.32</v>
      </c>
      <c r="B1011" s="3" t="n">
        <v>2174.396686</v>
      </c>
      <c r="C1011" s="1" t="n">
        <v>23</v>
      </c>
    </row>
    <row r="1012" customFormat="false" ht="12.75" hidden="false" customHeight="false" outlineLevel="0" collapsed="false">
      <c r="A1012" s="1" t="n">
        <v>82.42</v>
      </c>
      <c r="B1012" s="3" t="n">
        <v>2176.953837</v>
      </c>
      <c r="C1012" s="1" t="n">
        <v>23.5</v>
      </c>
    </row>
    <row r="1013" customFormat="false" ht="12.75" hidden="false" customHeight="false" outlineLevel="0" collapsed="false">
      <c r="A1013" s="1" t="n">
        <v>82.52</v>
      </c>
      <c r="B1013" s="3" t="n">
        <v>2179.510989</v>
      </c>
      <c r="C1013" s="1" t="n">
        <v>24.1</v>
      </c>
    </row>
    <row r="1014" customFormat="false" ht="12.75" hidden="false" customHeight="false" outlineLevel="0" collapsed="false">
      <c r="A1014" s="1" t="n">
        <v>82.62</v>
      </c>
      <c r="B1014" s="3" t="n">
        <v>2182.06814</v>
      </c>
      <c r="C1014" s="1" t="n">
        <v>24.3</v>
      </c>
    </row>
    <row r="1015" customFormat="false" ht="12.75" hidden="false" customHeight="false" outlineLevel="0" collapsed="false">
      <c r="A1015" s="1" t="n">
        <v>82.73</v>
      </c>
      <c r="B1015" s="3" t="n">
        <v>2184.881007</v>
      </c>
      <c r="C1015" s="1" t="n">
        <v>24.9</v>
      </c>
    </row>
    <row r="1016" customFormat="false" ht="12.75" hidden="false" customHeight="false" outlineLevel="0" collapsed="false">
      <c r="A1016" s="1" t="n">
        <v>82.83</v>
      </c>
      <c r="B1016" s="3" t="n">
        <v>2187.438158</v>
      </c>
      <c r="C1016" s="1" t="n">
        <v>24.7</v>
      </c>
    </row>
    <row r="1017" customFormat="false" ht="12.75" hidden="false" customHeight="false" outlineLevel="0" collapsed="false">
      <c r="A1017" s="1" t="n">
        <v>83.04</v>
      </c>
      <c r="B1017" s="3" t="n">
        <v>2192.808176</v>
      </c>
      <c r="C1017" s="1" t="n">
        <v>24.7</v>
      </c>
    </row>
    <row r="1018" customFormat="false" ht="12.75" hidden="false" customHeight="false" outlineLevel="0" collapsed="false">
      <c r="A1018" s="1" t="n">
        <v>83.13</v>
      </c>
      <c r="B1018" s="3" t="n">
        <v>2195.109612</v>
      </c>
      <c r="C1018" s="1" t="n">
        <v>24.9</v>
      </c>
    </row>
    <row r="1019" customFormat="false" ht="12.75" hidden="false" customHeight="false" outlineLevel="0" collapsed="false">
      <c r="A1019" s="1" t="n">
        <v>83.23</v>
      </c>
      <c r="B1019" s="3" t="n">
        <v>2197.666764</v>
      </c>
      <c r="C1019" s="1" t="n">
        <v>24.8</v>
      </c>
    </row>
    <row r="1020" customFormat="false" ht="12.75" hidden="false" customHeight="false" outlineLevel="0" collapsed="false">
      <c r="A1020" s="1" t="n">
        <v>83.33</v>
      </c>
      <c r="B1020" s="3" t="n">
        <v>2200.223915</v>
      </c>
      <c r="C1020" s="1" t="n">
        <v>25.1</v>
      </c>
    </row>
    <row r="1021" customFormat="false" ht="12.75" hidden="false" customHeight="false" outlineLevel="0" collapsed="false">
      <c r="A1021" s="1" t="n">
        <v>83.43</v>
      </c>
      <c r="B1021" s="3" t="n">
        <v>2202.781066</v>
      </c>
      <c r="C1021" s="1" t="n">
        <v>24.8</v>
      </c>
    </row>
    <row r="1022" customFormat="false" ht="12.75" hidden="false" customHeight="false" outlineLevel="0" collapsed="false">
      <c r="A1022" s="1" t="n">
        <v>83.53</v>
      </c>
      <c r="B1022" s="3" t="n">
        <v>2205.338218</v>
      </c>
      <c r="C1022" s="1" t="n">
        <v>24.6</v>
      </c>
    </row>
    <row r="1023" customFormat="false" ht="12.75" hidden="false" customHeight="false" outlineLevel="0" collapsed="false">
      <c r="A1023" s="1" t="n">
        <v>83.63</v>
      </c>
      <c r="B1023" s="3" t="n">
        <v>2207.895369</v>
      </c>
      <c r="C1023" s="1" t="n">
        <v>24.7</v>
      </c>
    </row>
    <row r="1024" customFormat="false" ht="12.75" hidden="false" customHeight="false" outlineLevel="0" collapsed="false">
      <c r="A1024" s="1" t="n">
        <v>83.73</v>
      </c>
      <c r="B1024" s="3" t="n">
        <v>2210.452521</v>
      </c>
      <c r="C1024" s="1" t="n">
        <v>24.6</v>
      </c>
    </row>
    <row r="1025" customFormat="false" ht="12.75" hidden="false" customHeight="false" outlineLevel="0" collapsed="false">
      <c r="A1025" s="1" t="n">
        <v>83.83</v>
      </c>
      <c r="B1025" s="3" t="n">
        <v>2213.009672</v>
      </c>
      <c r="C1025" s="1" t="n">
        <v>24.9</v>
      </c>
    </row>
    <row r="1026" customFormat="false" ht="12.75" hidden="false" customHeight="false" outlineLevel="0" collapsed="false">
      <c r="A1026" s="1" t="n">
        <v>83.93</v>
      </c>
      <c r="B1026" s="3" t="n">
        <v>2215.566823</v>
      </c>
      <c r="C1026" s="1" t="n">
        <v>25.1</v>
      </c>
    </row>
    <row r="1027" customFormat="false" ht="12.75" hidden="false" customHeight="false" outlineLevel="0" collapsed="false">
      <c r="A1027" s="1" t="n">
        <v>84.04</v>
      </c>
      <c r="B1027" s="3" t="n">
        <v>2218.37969</v>
      </c>
      <c r="C1027" s="1" t="n">
        <v>25</v>
      </c>
    </row>
    <row r="1028" customFormat="false" ht="12.75" hidden="false" customHeight="false" outlineLevel="0" collapsed="false">
      <c r="A1028" s="1" t="n">
        <v>84.13</v>
      </c>
      <c r="B1028" s="3" t="n">
        <v>2219.634513</v>
      </c>
      <c r="C1028" s="1" t="n">
        <v>24.7</v>
      </c>
    </row>
    <row r="1029" customFormat="false" ht="12.75" hidden="false" customHeight="false" outlineLevel="0" collapsed="false">
      <c r="A1029" s="1" t="n">
        <v>84.23</v>
      </c>
      <c r="B1029" s="3" t="n">
        <v>2221.028761</v>
      </c>
      <c r="C1029" s="1" t="n">
        <v>24.6</v>
      </c>
    </row>
    <row r="1030" customFormat="false" ht="12.75" hidden="false" customHeight="false" outlineLevel="0" collapsed="false">
      <c r="A1030" s="1" t="n">
        <v>84.33</v>
      </c>
      <c r="B1030" s="3" t="n">
        <v>2222.423009</v>
      </c>
      <c r="C1030" s="1" t="n">
        <v>24.3</v>
      </c>
    </row>
    <row r="1031" customFormat="false" ht="12.75" hidden="false" customHeight="false" outlineLevel="0" collapsed="false">
      <c r="A1031" s="1" t="n">
        <v>84.43</v>
      </c>
      <c r="B1031" s="3" t="n">
        <v>2223.817257</v>
      </c>
      <c r="C1031" s="1" t="n">
        <v>25.1</v>
      </c>
    </row>
    <row r="1032" customFormat="false" ht="12.75" hidden="false" customHeight="false" outlineLevel="0" collapsed="false">
      <c r="A1032" s="1" t="n">
        <v>84.53</v>
      </c>
      <c r="B1032" s="3" t="n">
        <v>2225.211504</v>
      </c>
      <c r="C1032" s="1" t="n">
        <v>25</v>
      </c>
    </row>
    <row r="1033" customFormat="false" ht="12.75" hidden="false" customHeight="false" outlineLevel="0" collapsed="false">
      <c r="A1033" s="1" t="n">
        <v>84.63</v>
      </c>
      <c r="B1033" s="3" t="n">
        <v>2226.605752</v>
      </c>
      <c r="C1033" s="1" t="n">
        <v>25.1</v>
      </c>
    </row>
    <row r="1034" customFormat="false" ht="12.75" hidden="false" customHeight="false" outlineLevel="0" collapsed="false">
      <c r="A1034" s="1" t="n">
        <v>84.73</v>
      </c>
      <c r="B1034" s="3" t="n">
        <v>2228</v>
      </c>
      <c r="C1034" s="1" t="n">
        <v>24.9</v>
      </c>
    </row>
    <row r="1035" customFormat="false" ht="12.75" hidden="false" customHeight="false" outlineLevel="0" collapsed="false">
      <c r="A1035" s="1" t="n">
        <v>84.83</v>
      </c>
      <c r="B1035" s="3" t="n">
        <v>2231.039355</v>
      </c>
      <c r="C1035" s="1" t="n">
        <v>24.7</v>
      </c>
    </row>
    <row r="1036" customFormat="false" ht="12.75" hidden="false" customHeight="false" outlineLevel="0" collapsed="false">
      <c r="A1036" s="1" t="n">
        <v>84.93</v>
      </c>
      <c r="B1036" s="3" t="n">
        <v>2234.07871</v>
      </c>
      <c r="C1036" s="1" t="n">
        <v>24.5</v>
      </c>
    </row>
    <row r="1037" customFormat="false" ht="12.75" hidden="false" customHeight="false" outlineLevel="0" collapsed="false">
      <c r="A1037" s="1" t="n">
        <v>85.03</v>
      </c>
      <c r="B1037" s="3" t="n">
        <v>2237.118065</v>
      </c>
      <c r="C1037" s="1" t="n">
        <v>24.5</v>
      </c>
    </row>
    <row r="1038" customFormat="false" ht="12.75" hidden="false" customHeight="false" outlineLevel="0" collapsed="false">
      <c r="A1038" s="1" t="n">
        <v>85.13</v>
      </c>
      <c r="B1038" s="3" t="n">
        <v>2240.15742</v>
      </c>
      <c r="C1038" s="1" t="n">
        <v>24.2</v>
      </c>
    </row>
    <row r="1039" customFormat="false" ht="12.75" hidden="false" customHeight="false" outlineLevel="0" collapsed="false">
      <c r="A1039" s="1" t="n">
        <v>85.23</v>
      </c>
      <c r="B1039" s="3" t="n">
        <v>2243.50379</v>
      </c>
      <c r="C1039" s="1" t="n">
        <v>24</v>
      </c>
    </row>
    <row r="1040" customFormat="false" ht="12.75" hidden="false" customHeight="false" outlineLevel="0" collapsed="false">
      <c r="A1040" s="1" t="n">
        <v>85.33</v>
      </c>
      <c r="B1040" s="3" t="n">
        <v>2246.85016</v>
      </c>
      <c r="C1040" s="1" t="n">
        <v>23.8</v>
      </c>
    </row>
    <row r="1041" customFormat="false" ht="12.75" hidden="false" customHeight="false" outlineLevel="0" collapsed="false">
      <c r="A1041" s="1" t="n">
        <v>85.43</v>
      </c>
      <c r="B1041" s="3" t="n">
        <v>2250.19653</v>
      </c>
      <c r="C1041" s="1" t="n">
        <v>23.8</v>
      </c>
    </row>
    <row r="1042" customFormat="false" ht="12.75" hidden="false" customHeight="false" outlineLevel="0" collapsed="false">
      <c r="A1042" s="1" t="n">
        <v>85.53</v>
      </c>
      <c r="B1042" s="3" t="n">
        <v>2253.5429</v>
      </c>
      <c r="C1042" s="1" t="n">
        <v>23.9</v>
      </c>
    </row>
    <row r="1043" customFormat="false" ht="12.75" hidden="false" customHeight="false" outlineLevel="0" collapsed="false">
      <c r="A1043" s="1" t="n">
        <v>85.631</v>
      </c>
      <c r="B1043" s="3" t="n">
        <v>2256.054273</v>
      </c>
      <c r="C1043" s="1" t="n">
        <v>24.5</v>
      </c>
    </row>
    <row r="1044" customFormat="false" ht="12.75" hidden="false" customHeight="false" outlineLevel="0" collapsed="false">
      <c r="A1044" s="1" t="n">
        <v>85.74</v>
      </c>
      <c r="B1044" s="3" t="n">
        <v>2258.764567</v>
      </c>
      <c r="C1044" s="1" t="n">
        <v>24.1</v>
      </c>
    </row>
    <row r="1045" customFormat="false" ht="12.75" hidden="false" customHeight="false" outlineLevel="0" collapsed="false">
      <c r="A1045" s="1" t="n">
        <v>85.83</v>
      </c>
      <c r="B1045" s="3" t="n">
        <v>2261.002425</v>
      </c>
      <c r="C1045" s="1" t="n">
        <v>24.8</v>
      </c>
    </row>
    <row r="1046" customFormat="false" ht="12.75" hidden="false" customHeight="false" outlineLevel="0" collapsed="false">
      <c r="A1046" s="1" t="n">
        <v>85.93</v>
      </c>
      <c r="B1046" s="3" t="n">
        <v>2263.488933</v>
      </c>
      <c r="C1046" s="1" t="n">
        <v>25.3</v>
      </c>
    </row>
    <row r="1047" customFormat="false" ht="12.75" hidden="false" customHeight="false" outlineLevel="0" collapsed="false">
      <c r="A1047" s="1" t="n">
        <v>86.03</v>
      </c>
      <c r="B1047" s="3" t="n">
        <v>2265.975441</v>
      </c>
      <c r="C1047" s="1" t="n">
        <v>25.2</v>
      </c>
    </row>
    <row r="1048" customFormat="false" ht="12.75" hidden="false" customHeight="false" outlineLevel="0" collapsed="false">
      <c r="A1048" s="1" t="n">
        <v>86.13</v>
      </c>
      <c r="B1048" s="3" t="n">
        <v>2268.461949</v>
      </c>
      <c r="C1048" s="1" t="n">
        <v>25.1</v>
      </c>
    </row>
    <row r="1049" customFormat="false" ht="12.75" hidden="false" customHeight="false" outlineLevel="0" collapsed="false">
      <c r="A1049" s="1" t="n">
        <v>86.22</v>
      </c>
      <c r="B1049" s="3" t="n">
        <v>2270.699807</v>
      </c>
      <c r="C1049" s="1" t="n">
        <v>25</v>
      </c>
    </row>
    <row r="1050" customFormat="false" ht="12.75" hidden="false" customHeight="false" outlineLevel="0" collapsed="false">
      <c r="A1050" s="1" t="n">
        <v>86.33</v>
      </c>
      <c r="B1050" s="3" t="n">
        <v>2273.434966</v>
      </c>
      <c r="C1050" s="1" t="n">
        <v>24.3</v>
      </c>
    </row>
    <row r="1051" customFormat="false" ht="12.75" hidden="false" customHeight="false" outlineLevel="0" collapsed="false">
      <c r="A1051" s="1" t="n">
        <v>86.43</v>
      </c>
      <c r="B1051" s="3" t="n">
        <v>2275.921474</v>
      </c>
      <c r="C1051" s="1" t="n">
        <v>23.8</v>
      </c>
    </row>
    <row r="1052" customFormat="false" ht="12.75" hidden="false" customHeight="false" outlineLevel="0" collapsed="false">
      <c r="A1052" s="1" t="n">
        <v>86.53</v>
      </c>
      <c r="B1052" s="3" t="n">
        <v>2278.407982</v>
      </c>
      <c r="C1052" s="1" t="n">
        <v>23.9</v>
      </c>
    </row>
    <row r="1053" customFormat="false" ht="12.75" hidden="false" customHeight="false" outlineLevel="0" collapsed="false">
      <c r="A1053" s="1" t="n">
        <v>86.63</v>
      </c>
      <c r="B1053" s="3" t="n">
        <v>2280.894491</v>
      </c>
      <c r="C1053" s="1" t="n">
        <v>24.2</v>
      </c>
    </row>
    <row r="1054" customFormat="false" ht="12.75" hidden="false" customHeight="false" outlineLevel="0" collapsed="false">
      <c r="A1054" s="1" t="n">
        <v>86.74</v>
      </c>
      <c r="B1054" s="3" t="n">
        <v>2283.62965</v>
      </c>
      <c r="C1054" s="1" t="n">
        <v>23.6</v>
      </c>
    </row>
    <row r="1055" customFormat="false" ht="12.75" hidden="false" customHeight="false" outlineLevel="0" collapsed="false">
      <c r="A1055" s="1" t="n">
        <v>86.83</v>
      </c>
      <c r="B1055" s="3" t="n">
        <v>2285.867507</v>
      </c>
      <c r="C1055" s="1" t="n">
        <v>23.3</v>
      </c>
    </row>
    <row r="1056" customFormat="false" ht="12.75" hidden="false" customHeight="false" outlineLevel="0" collapsed="false">
      <c r="A1056" s="1" t="n">
        <v>86.93</v>
      </c>
      <c r="B1056" s="3" t="n">
        <v>2288.354015</v>
      </c>
      <c r="C1056" s="1" t="n">
        <v>23.8</v>
      </c>
    </row>
    <row r="1057" customFormat="false" ht="12.75" hidden="false" customHeight="false" outlineLevel="0" collapsed="false">
      <c r="A1057" s="1" t="n">
        <v>87.03</v>
      </c>
      <c r="B1057" s="3" t="n">
        <v>2290.840524</v>
      </c>
      <c r="C1057" s="1" t="n">
        <v>24.1</v>
      </c>
    </row>
    <row r="1058" customFormat="false" ht="12.75" hidden="false" customHeight="false" outlineLevel="0" collapsed="false">
      <c r="A1058" s="1" t="n">
        <v>87.13</v>
      </c>
      <c r="B1058" s="3" t="n">
        <v>2293.327032</v>
      </c>
      <c r="C1058" s="1" t="n">
        <v>24.9</v>
      </c>
    </row>
    <row r="1059" customFormat="false" ht="12.75" hidden="false" customHeight="false" outlineLevel="0" collapsed="false">
      <c r="A1059" s="1" t="n">
        <v>87.23</v>
      </c>
      <c r="B1059" s="3" t="n">
        <v>2295.81354</v>
      </c>
      <c r="C1059" s="1" t="n">
        <v>24.8</v>
      </c>
    </row>
    <row r="1060" customFormat="false" ht="12.75" hidden="false" customHeight="false" outlineLevel="0" collapsed="false">
      <c r="A1060" s="1" t="n">
        <v>87.33</v>
      </c>
      <c r="B1060" s="3" t="n">
        <v>2299.120169</v>
      </c>
      <c r="C1060" s="1" t="n">
        <v>24.7</v>
      </c>
    </row>
    <row r="1061" customFormat="false" ht="12.75" hidden="false" customHeight="false" outlineLevel="0" collapsed="false">
      <c r="A1061" s="1" t="n">
        <v>87.43</v>
      </c>
      <c r="B1061" s="3" t="n">
        <v>2302.426798</v>
      </c>
      <c r="C1061" s="1" t="n">
        <v>24.9</v>
      </c>
    </row>
    <row r="1062" customFormat="false" ht="12.75" hidden="false" customHeight="false" outlineLevel="0" collapsed="false">
      <c r="A1062" s="1" t="n">
        <v>87.53</v>
      </c>
      <c r="B1062" s="3" t="n">
        <v>2305.733427</v>
      </c>
      <c r="C1062" s="1" t="n">
        <v>24.8</v>
      </c>
    </row>
    <row r="1063" customFormat="false" ht="12.75" hidden="false" customHeight="false" outlineLevel="0" collapsed="false">
      <c r="A1063" s="1" t="n">
        <v>87.63</v>
      </c>
      <c r="B1063" s="3" t="n">
        <v>2309.040056</v>
      </c>
      <c r="C1063" s="1" t="n">
        <v>24.7</v>
      </c>
    </row>
    <row r="1064" customFormat="false" ht="12.75" hidden="false" customHeight="false" outlineLevel="0" collapsed="false">
      <c r="A1064" s="1" t="n">
        <v>87.68</v>
      </c>
      <c r="B1064" s="3" t="n">
        <v>2310.693371</v>
      </c>
      <c r="C1064" s="1" t="n">
        <v>24.9</v>
      </c>
    </row>
    <row r="1065" customFormat="false" ht="12.75" hidden="false" customHeight="false" outlineLevel="0" collapsed="false">
      <c r="A1065" s="1" t="n">
        <v>87.74</v>
      </c>
      <c r="B1065" s="3" t="n">
        <v>2312.677348</v>
      </c>
      <c r="C1065" s="1" t="n">
        <v>24.7</v>
      </c>
    </row>
    <row r="1066" customFormat="false" ht="12.75" hidden="false" customHeight="false" outlineLevel="0" collapsed="false">
      <c r="A1066" s="1" t="n">
        <v>87.78</v>
      </c>
      <c r="B1066" s="3" t="n">
        <v>2314</v>
      </c>
      <c r="C1066" s="1" t="n">
        <v>24.8</v>
      </c>
    </row>
    <row r="1067" customFormat="false" ht="12.75" hidden="false" customHeight="false" outlineLevel="0" collapsed="false">
      <c r="A1067" s="1" t="n">
        <v>87.83</v>
      </c>
      <c r="B1067" s="3" t="n">
        <v>2314.892244</v>
      </c>
      <c r="C1067" s="1" t="n">
        <v>24.5</v>
      </c>
    </row>
    <row r="1068" customFormat="false" ht="12.75" hidden="false" customHeight="false" outlineLevel="0" collapsed="false">
      <c r="A1068" s="1" t="n">
        <v>87.88</v>
      </c>
      <c r="B1068" s="3" t="n">
        <v>2315.784489</v>
      </c>
      <c r="C1068" s="1" t="n">
        <v>24.6</v>
      </c>
    </row>
    <row r="1069" customFormat="false" ht="12.75" hidden="false" customHeight="false" outlineLevel="0" collapsed="false">
      <c r="A1069" s="1" t="n">
        <v>87.93</v>
      </c>
      <c r="B1069" s="3" t="n">
        <v>2316.676733</v>
      </c>
      <c r="C1069" s="1" t="n">
        <v>24.1</v>
      </c>
    </row>
    <row r="1070" customFormat="false" ht="12.75" hidden="false" customHeight="false" outlineLevel="0" collapsed="false">
      <c r="A1070" s="1" t="n">
        <v>87.98</v>
      </c>
      <c r="B1070" s="3" t="n">
        <v>2317.568977</v>
      </c>
      <c r="C1070" s="1" t="n">
        <v>24.4</v>
      </c>
    </row>
    <row r="1071" customFormat="false" ht="12.75" hidden="false" customHeight="false" outlineLevel="0" collapsed="false">
      <c r="A1071" s="1" t="n">
        <v>88.08</v>
      </c>
      <c r="B1071" s="3" t="n">
        <v>2319.353466</v>
      </c>
      <c r="C1071" s="1" t="n">
        <v>24.3</v>
      </c>
    </row>
    <row r="1072" customFormat="false" ht="12.75" hidden="false" customHeight="false" outlineLevel="0" collapsed="false">
      <c r="A1072" s="1" t="n">
        <v>88.18</v>
      </c>
      <c r="B1072" s="3" t="n">
        <v>2321.137955</v>
      </c>
      <c r="C1072" s="1" t="n">
        <v>24.3</v>
      </c>
    </row>
    <row r="1073" customFormat="false" ht="12.75" hidden="false" customHeight="false" outlineLevel="0" collapsed="false">
      <c r="A1073" s="1" t="n">
        <v>88.28</v>
      </c>
      <c r="B1073" s="3" t="n">
        <v>2322.922443</v>
      </c>
      <c r="C1073" s="1" t="n">
        <v>24.4</v>
      </c>
    </row>
    <row r="1074" customFormat="false" ht="12.75" hidden="false" customHeight="false" outlineLevel="0" collapsed="false">
      <c r="A1074" s="1" t="n">
        <v>88.37</v>
      </c>
      <c r="B1074" s="3" t="n">
        <v>2324.528483</v>
      </c>
      <c r="C1074" s="1" t="n">
        <v>24.7</v>
      </c>
    </row>
    <row r="1075" customFormat="false" ht="12.75" hidden="false" customHeight="false" outlineLevel="0" collapsed="false">
      <c r="A1075" s="1" t="n">
        <v>88.48</v>
      </c>
      <c r="B1075" s="3" t="n">
        <v>2326.491421</v>
      </c>
      <c r="C1075" s="1" t="n">
        <v>24.4</v>
      </c>
    </row>
    <row r="1076" customFormat="false" ht="12.75" hidden="false" customHeight="false" outlineLevel="0" collapsed="false">
      <c r="A1076" s="1" t="n">
        <v>88.58</v>
      </c>
      <c r="B1076" s="3" t="n">
        <v>2328.275909</v>
      </c>
      <c r="C1076" s="1" t="n">
        <v>24.4</v>
      </c>
    </row>
    <row r="1077" customFormat="false" ht="12.75" hidden="false" customHeight="false" outlineLevel="0" collapsed="false">
      <c r="A1077" s="1" t="n">
        <v>88.595</v>
      </c>
      <c r="B1077" s="3" t="n">
        <v>2328.543583</v>
      </c>
      <c r="C1077" s="1" t="n">
        <v>23.8</v>
      </c>
    </row>
    <row r="1078" customFormat="false" ht="12.75" hidden="false" customHeight="false" outlineLevel="0" collapsed="false">
      <c r="A1078" s="1" t="n">
        <v>88.68</v>
      </c>
      <c r="B1078" s="3" t="n">
        <v>2330.060398</v>
      </c>
      <c r="C1078" s="1" t="n">
        <v>24</v>
      </c>
    </row>
    <row r="1079" customFormat="false" ht="12.75" hidden="false" customHeight="false" outlineLevel="0" collapsed="false">
      <c r="A1079" s="1" t="n">
        <v>88.735</v>
      </c>
      <c r="B1079" s="3" t="n">
        <v>2331.041867</v>
      </c>
      <c r="C1079" s="1" t="n">
        <v>23.6</v>
      </c>
    </row>
    <row r="1080" customFormat="false" ht="12.75" hidden="false" customHeight="false" outlineLevel="0" collapsed="false">
      <c r="A1080" s="1" t="n">
        <v>88.78</v>
      </c>
      <c r="B1080" s="3" t="n">
        <v>2331.844887</v>
      </c>
      <c r="C1080" s="1" t="n">
        <v>24</v>
      </c>
    </row>
    <row r="1081" customFormat="false" ht="12.75" hidden="false" customHeight="false" outlineLevel="0" collapsed="false">
      <c r="A1081" s="1" t="n">
        <v>88.875</v>
      </c>
      <c r="B1081" s="3" t="n">
        <v>2333.540151</v>
      </c>
      <c r="C1081" s="1" t="n">
        <v>23.7</v>
      </c>
    </row>
    <row r="1082" customFormat="false" ht="12.75" hidden="false" customHeight="false" outlineLevel="0" collapsed="false">
      <c r="A1082" s="1" t="n">
        <v>88.88</v>
      </c>
      <c r="B1082" s="3" t="n">
        <v>2333.629375</v>
      </c>
      <c r="C1082" s="1" t="n">
        <v>23.5</v>
      </c>
    </row>
    <row r="1083" customFormat="false" ht="12.75" hidden="false" customHeight="false" outlineLevel="0" collapsed="false">
      <c r="A1083" s="1" t="n">
        <v>88.98</v>
      </c>
      <c r="B1083" s="3" t="n">
        <v>2335.413864</v>
      </c>
      <c r="C1083" s="1" t="n">
        <v>24</v>
      </c>
    </row>
    <row r="1084" customFormat="false" ht="12.75" hidden="false" customHeight="false" outlineLevel="0" collapsed="false">
      <c r="A1084" s="1" t="n">
        <v>89</v>
      </c>
      <c r="B1084" s="3" t="n">
        <v>2335.770762</v>
      </c>
      <c r="C1084" s="1" t="n">
        <v>24</v>
      </c>
    </row>
    <row r="1085" customFormat="false" ht="12.75" hidden="false" customHeight="false" outlineLevel="0" collapsed="false">
      <c r="A1085" s="1" t="n">
        <v>89.12</v>
      </c>
      <c r="B1085" s="3" t="n">
        <v>2337.912148</v>
      </c>
      <c r="C1085" s="1" t="n">
        <v>24.4</v>
      </c>
    </row>
    <row r="1086" customFormat="false" ht="12.75" hidden="false" customHeight="false" outlineLevel="0" collapsed="false">
      <c r="A1086" s="1" t="n">
        <v>89.237</v>
      </c>
      <c r="B1086" s="3" t="n">
        <v>2340</v>
      </c>
      <c r="C1086" s="1" t="n">
        <v>25</v>
      </c>
    </row>
    <row r="1087" customFormat="false" ht="12.75" hidden="false" customHeight="false" outlineLevel="0" collapsed="false">
      <c r="A1087" s="1" t="n">
        <v>89.35</v>
      </c>
      <c r="B1087" s="3" t="n">
        <v>2343.851983</v>
      </c>
      <c r="C1087" s="1" t="n">
        <v>24.5</v>
      </c>
    </row>
    <row r="1088" customFormat="false" ht="12.75" hidden="false" customHeight="false" outlineLevel="0" collapsed="false">
      <c r="A1088" s="1" t="n">
        <v>89.45</v>
      </c>
      <c r="B1088" s="3" t="n">
        <v>2347.260817</v>
      </c>
      <c r="C1088" s="1" t="n">
        <v>24.5</v>
      </c>
    </row>
    <row r="1089" customFormat="false" ht="12.75" hidden="false" customHeight="false" outlineLevel="0" collapsed="false">
      <c r="A1089" s="1" t="n">
        <v>89.56</v>
      </c>
      <c r="B1089" s="3" t="n">
        <v>2351.010535</v>
      </c>
      <c r="C1089" s="1" t="n">
        <v>24.5</v>
      </c>
    </row>
    <row r="1090" customFormat="false" ht="12.75" hidden="false" customHeight="false" outlineLevel="0" collapsed="false">
      <c r="A1090" s="1" t="n">
        <v>89.65</v>
      </c>
      <c r="B1090" s="3" t="n">
        <v>2354.078486</v>
      </c>
      <c r="C1090" s="1" t="n">
        <v>24.1</v>
      </c>
    </row>
    <row r="1091" customFormat="false" ht="12.75" hidden="false" customHeight="false" outlineLevel="0" collapsed="false">
      <c r="A1091" s="1" t="n">
        <v>89.75</v>
      </c>
      <c r="B1091" s="3" t="n">
        <v>2357.48732</v>
      </c>
      <c r="C1091" s="1" t="n">
        <v>24.2</v>
      </c>
    </row>
    <row r="1092" customFormat="false" ht="12.75" hidden="false" customHeight="false" outlineLevel="0" collapsed="false">
      <c r="A1092" s="1" t="n">
        <v>89.85</v>
      </c>
      <c r="B1092" s="3" t="n">
        <v>2360.073958</v>
      </c>
      <c r="C1092" s="1" t="n">
        <v>24.1</v>
      </c>
    </row>
    <row r="1093" customFormat="false" ht="12.75" hidden="false" customHeight="false" outlineLevel="0" collapsed="false">
      <c r="A1093" s="1" t="n">
        <v>89.94</v>
      </c>
      <c r="B1093" s="3" t="n">
        <v>2362.400131</v>
      </c>
      <c r="C1093" s="1" t="n">
        <v>24.5</v>
      </c>
    </row>
    <row r="1094" customFormat="false" ht="12.75" hidden="false" customHeight="false" outlineLevel="0" collapsed="false">
      <c r="A1094" s="1" t="n">
        <v>90.04</v>
      </c>
      <c r="B1094" s="3" t="n">
        <v>2364.983045</v>
      </c>
      <c r="C1094" s="1" t="n">
        <v>24.5</v>
      </c>
    </row>
    <row r="1095" customFormat="false" ht="12.75" hidden="false" customHeight="false" outlineLevel="0" collapsed="false">
      <c r="A1095" s="1" t="n">
        <v>90.08</v>
      </c>
      <c r="B1095" s="3" t="n">
        <v>2366.016211</v>
      </c>
      <c r="C1095" s="1" t="n">
        <v>24.6</v>
      </c>
    </row>
    <row r="1096" customFormat="false" ht="12.75" hidden="false" customHeight="false" outlineLevel="0" collapsed="false">
      <c r="A1096" s="1" t="n">
        <v>90.13</v>
      </c>
      <c r="B1096" s="3" t="n">
        <v>2367.105077</v>
      </c>
      <c r="C1096" s="1" t="n">
        <v>24.6</v>
      </c>
    </row>
    <row r="1097" customFormat="false" ht="12.75" hidden="false" customHeight="false" outlineLevel="0" collapsed="false">
      <c r="A1097" s="1" t="n">
        <v>90.225</v>
      </c>
      <c r="B1097" s="3" t="n">
        <v>2369.070364</v>
      </c>
      <c r="C1097" s="1" t="n">
        <v>24.4</v>
      </c>
    </row>
    <row r="1098" customFormat="false" ht="12.75" hidden="false" customHeight="false" outlineLevel="0" collapsed="false">
      <c r="A1098" s="1" t="n">
        <v>90.32</v>
      </c>
      <c r="B1098" s="3" t="n">
        <v>2371.035651</v>
      </c>
      <c r="C1098" s="1" t="n">
        <v>24.7</v>
      </c>
    </row>
    <row r="1099" customFormat="false" ht="12.75" hidden="false" customHeight="false" outlineLevel="0" collapsed="false">
      <c r="A1099" s="1" t="n">
        <v>90.42</v>
      </c>
      <c r="B1099" s="3" t="n">
        <v>2373.104374</v>
      </c>
      <c r="C1099" s="1" t="n">
        <v>24.4</v>
      </c>
    </row>
    <row r="1100" customFormat="false" ht="12.75" hidden="false" customHeight="false" outlineLevel="0" collapsed="false">
      <c r="A1100" s="1" t="n">
        <v>90.51</v>
      </c>
      <c r="B1100" s="3" t="n">
        <v>2374.966224</v>
      </c>
      <c r="C1100" s="1" t="n">
        <v>24.7</v>
      </c>
    </row>
    <row r="1101" customFormat="false" ht="12.75" hidden="false" customHeight="false" outlineLevel="0" collapsed="false">
      <c r="A1101" s="1" t="n">
        <v>90.62</v>
      </c>
      <c r="B1101" s="3" t="n">
        <v>2377.24182</v>
      </c>
      <c r="C1101" s="1" t="n">
        <v>24.8</v>
      </c>
    </row>
    <row r="1102" customFormat="false" ht="12.75" hidden="false" customHeight="false" outlineLevel="0" collapsed="false">
      <c r="A1102" s="1" t="n">
        <v>90.72</v>
      </c>
      <c r="B1102" s="3" t="n">
        <v>2379.310543</v>
      </c>
      <c r="C1102" s="1" t="n">
        <v>24.9</v>
      </c>
    </row>
    <row r="1103" customFormat="false" ht="12.75" hidden="false" customHeight="false" outlineLevel="0" collapsed="false">
      <c r="A1103" s="1" t="n">
        <v>90.82</v>
      </c>
      <c r="B1103" s="3" t="n">
        <v>2381.379266</v>
      </c>
      <c r="C1103" s="1" t="n">
        <v>25.1</v>
      </c>
    </row>
    <row r="1104" customFormat="false" ht="12.75" hidden="false" customHeight="false" outlineLevel="0" collapsed="false">
      <c r="A1104" s="1" t="n">
        <v>90.93</v>
      </c>
      <c r="B1104" s="3" t="n">
        <v>2383.654861</v>
      </c>
      <c r="C1104" s="1" t="n">
        <v>24.9</v>
      </c>
    </row>
    <row r="1105" customFormat="false" ht="12.75" hidden="false" customHeight="false" outlineLevel="0" collapsed="false">
      <c r="A1105" s="1" t="n">
        <v>91.03</v>
      </c>
      <c r="B1105" s="3" t="n">
        <v>2385.723584</v>
      </c>
      <c r="C1105" s="1" t="n">
        <v>25</v>
      </c>
    </row>
    <row r="1106" customFormat="false" ht="12.75" hidden="false" customHeight="false" outlineLevel="0" collapsed="false">
      <c r="A1106" s="1" t="n">
        <v>91.131</v>
      </c>
      <c r="B1106" s="3" t="n">
        <v>2387.812635</v>
      </c>
      <c r="C1106" s="1" t="n">
        <v>25</v>
      </c>
    </row>
    <row r="1107" customFormat="false" ht="12.75" hidden="false" customHeight="false" outlineLevel="0" collapsed="false">
      <c r="A1107" s="1" t="n">
        <v>91.24</v>
      </c>
      <c r="B1107" s="3" t="n">
        <v>2390.066674</v>
      </c>
      <c r="C1107" s="1" t="n">
        <v>24.6</v>
      </c>
    </row>
    <row r="1108" customFormat="false" ht="12.75" hidden="false" customHeight="false" outlineLevel="0" collapsed="false">
      <c r="A1108" s="1" t="n">
        <v>91.33</v>
      </c>
      <c r="B1108" s="3" t="n">
        <v>2391.927807</v>
      </c>
      <c r="C1108" s="1" t="n">
        <v>24.5</v>
      </c>
    </row>
    <row r="1109" customFormat="false" ht="12.75" hidden="false" customHeight="false" outlineLevel="0" collapsed="false">
      <c r="A1109" s="1" t="n">
        <v>91.43</v>
      </c>
      <c r="B1109" s="3" t="n">
        <v>2393.995734</v>
      </c>
      <c r="C1109" s="1" t="n">
        <v>24.2</v>
      </c>
    </row>
    <row r="1110" customFormat="false" ht="12.75" hidden="false" customHeight="false" outlineLevel="0" collapsed="false">
      <c r="A1110" s="1" t="n">
        <v>91.53</v>
      </c>
      <c r="B1110" s="3" t="n">
        <v>2396.06366</v>
      </c>
      <c r="C1110" s="1" t="n">
        <v>24.3</v>
      </c>
    </row>
    <row r="1111" customFormat="false" ht="12.75" hidden="false" customHeight="false" outlineLevel="0" collapsed="false">
      <c r="A1111" s="1" t="n">
        <v>91.63</v>
      </c>
      <c r="B1111" s="3" t="n">
        <v>2398.131586</v>
      </c>
      <c r="C1111" s="1" t="n">
        <v>24.3</v>
      </c>
    </row>
    <row r="1112" customFormat="false" ht="12.75" hidden="false" customHeight="false" outlineLevel="0" collapsed="false">
      <c r="A1112" s="1" t="n">
        <v>91.73</v>
      </c>
      <c r="B1112" s="3" t="n">
        <v>2400.199512</v>
      </c>
      <c r="C1112" s="1" t="n">
        <v>24.4</v>
      </c>
    </row>
    <row r="1113" customFormat="false" ht="12.75" hidden="false" customHeight="false" outlineLevel="0" collapsed="false">
      <c r="A1113" s="1" t="n">
        <v>91.83</v>
      </c>
      <c r="B1113" s="3" t="n">
        <v>2402.267438</v>
      </c>
      <c r="C1113" s="1" t="n">
        <v>24.6</v>
      </c>
    </row>
    <row r="1114" customFormat="false" ht="12.75" hidden="false" customHeight="false" outlineLevel="0" collapsed="false">
      <c r="A1114" s="1" t="n">
        <v>91.93</v>
      </c>
      <c r="B1114" s="3" t="n">
        <v>2404.335364</v>
      </c>
      <c r="C1114" s="1" t="n">
        <v>24.8</v>
      </c>
    </row>
    <row r="1115" customFormat="false" ht="12.75" hidden="false" customHeight="false" outlineLevel="0" collapsed="false">
      <c r="A1115" s="1" t="n">
        <v>92.03</v>
      </c>
      <c r="B1115" s="3" t="n">
        <v>2406.40329</v>
      </c>
      <c r="C1115" s="1" t="n">
        <v>24.4</v>
      </c>
    </row>
    <row r="1116" customFormat="false" ht="12.75" hidden="false" customHeight="false" outlineLevel="0" collapsed="false">
      <c r="A1116" s="1" t="n">
        <v>92.13</v>
      </c>
      <c r="B1116" s="3" t="n">
        <v>2408.722411</v>
      </c>
      <c r="C1116" s="1" t="n">
        <v>25</v>
      </c>
    </row>
    <row r="1117" customFormat="false" ht="12.75" hidden="false" customHeight="false" outlineLevel="0" collapsed="false">
      <c r="A1117" s="1" t="n">
        <v>92.23</v>
      </c>
      <c r="B1117" s="3" t="n">
        <v>2411.304028</v>
      </c>
      <c r="C1117" s="1" t="n">
        <v>25.2</v>
      </c>
    </row>
    <row r="1118" customFormat="false" ht="12.75" hidden="false" customHeight="false" outlineLevel="0" collapsed="false">
      <c r="A1118" s="1" t="n">
        <v>92.33</v>
      </c>
      <c r="B1118" s="3" t="n">
        <v>2413.629827</v>
      </c>
      <c r="C1118" s="1" t="n">
        <v>25.1</v>
      </c>
    </row>
    <row r="1119" customFormat="false" ht="12.75" hidden="false" customHeight="false" outlineLevel="0" collapsed="false">
      <c r="A1119" s="1" t="n">
        <v>92.43</v>
      </c>
      <c r="B1119" s="3" t="n">
        <v>2415.697753</v>
      </c>
      <c r="C1119" s="1" t="n">
        <v>25.1</v>
      </c>
    </row>
    <row r="1120" customFormat="false" ht="12.75" hidden="false" customHeight="false" outlineLevel="0" collapsed="false">
      <c r="A1120" s="1" t="n">
        <v>92.53</v>
      </c>
      <c r="B1120" s="3" t="n">
        <v>2417.765679</v>
      </c>
      <c r="C1120" s="1" t="n">
        <v>25.4</v>
      </c>
    </row>
    <row r="1121" customFormat="false" ht="12.75" hidden="false" customHeight="false" outlineLevel="0" collapsed="false">
      <c r="A1121" s="1" t="n">
        <v>92.63</v>
      </c>
      <c r="B1121" s="3" t="n">
        <v>2419.833605</v>
      </c>
      <c r="C1121" s="1" t="n">
        <v>25.1</v>
      </c>
    </row>
    <row r="1122" customFormat="false" ht="12.75" hidden="false" customHeight="false" outlineLevel="0" collapsed="false">
      <c r="A1122" s="1" t="n">
        <v>92.73</v>
      </c>
      <c r="B1122" s="3" t="n">
        <v>2421.901531</v>
      </c>
      <c r="C1122" s="1" t="n">
        <v>24.5</v>
      </c>
    </row>
    <row r="1123" customFormat="false" ht="12.75" hidden="false" customHeight="false" outlineLevel="0" collapsed="false">
      <c r="A1123" s="1" t="n">
        <v>92.83</v>
      </c>
      <c r="B1123" s="3" t="n">
        <v>2423.969457</v>
      </c>
      <c r="C1123" s="1" t="n">
        <v>23.6</v>
      </c>
    </row>
    <row r="1124" customFormat="false" ht="12.75" hidden="false" customHeight="false" outlineLevel="0" collapsed="false">
      <c r="A1124" s="1" t="n">
        <v>92.93</v>
      </c>
      <c r="B1124" s="3" t="n">
        <v>2426.037383</v>
      </c>
      <c r="C1124" s="1" t="n">
        <v>22.6</v>
      </c>
    </row>
    <row r="1125" customFormat="false" ht="12.75" hidden="false" customHeight="false" outlineLevel="0" collapsed="false">
      <c r="A1125" s="1" t="n">
        <v>93.03</v>
      </c>
      <c r="B1125" s="3" t="n">
        <v>2428.105309</v>
      </c>
      <c r="C1125" s="1" t="n">
        <v>22.8</v>
      </c>
    </row>
    <row r="1126" customFormat="false" ht="12.75" hidden="false" customHeight="false" outlineLevel="0" collapsed="false">
      <c r="A1126" s="1" t="n">
        <v>93.14</v>
      </c>
      <c r="B1126" s="3" t="n">
        <v>2430.380028</v>
      </c>
      <c r="C1126" s="1" t="n">
        <v>22.8</v>
      </c>
    </row>
    <row r="1127" customFormat="false" ht="12.75" hidden="false" customHeight="false" outlineLevel="0" collapsed="false">
      <c r="A1127" s="1" t="n">
        <v>93.24</v>
      </c>
      <c r="B1127" s="3" t="n">
        <v>2432.447954</v>
      </c>
      <c r="C1127" s="1" t="n">
        <v>23.3</v>
      </c>
    </row>
    <row r="1128" customFormat="false" ht="12.75" hidden="false" customHeight="false" outlineLevel="0" collapsed="false">
      <c r="A1128" s="1" t="n">
        <v>93.34</v>
      </c>
      <c r="B1128" s="3" t="n">
        <v>2434.850969</v>
      </c>
      <c r="C1128" s="1" t="n">
        <v>22.9</v>
      </c>
    </row>
    <row r="1129" customFormat="false" ht="12.75" hidden="false" customHeight="false" outlineLevel="0" collapsed="false">
      <c r="A1129" s="1" t="n">
        <v>93.44</v>
      </c>
      <c r="B1129" s="3" t="n">
        <v>2437.437609</v>
      </c>
      <c r="C1129" s="1" t="n">
        <v>22.8</v>
      </c>
    </row>
    <row r="1130" customFormat="false" ht="12.75" hidden="false" customHeight="false" outlineLevel="0" collapsed="false">
      <c r="A1130" s="1" t="n">
        <v>93.54</v>
      </c>
      <c r="B1130" s="3" t="n">
        <v>2440.025101</v>
      </c>
      <c r="C1130" s="1" t="n">
        <v>22.8</v>
      </c>
    </row>
    <row r="1131" customFormat="false" ht="12.75" hidden="false" customHeight="false" outlineLevel="0" collapsed="false">
      <c r="A1131" s="1" t="n">
        <v>93.64</v>
      </c>
      <c r="B1131" s="3" t="n">
        <v>2442.61304</v>
      </c>
      <c r="C1131" s="1" t="n">
        <v>22.7</v>
      </c>
    </row>
    <row r="1132" customFormat="false" ht="12.75" hidden="false" customHeight="false" outlineLevel="0" collapsed="false">
      <c r="A1132" s="1" t="n">
        <v>93.73</v>
      </c>
      <c r="B1132" s="3" t="n">
        <v>2444.648261</v>
      </c>
      <c r="C1132" s="1" t="n">
        <v>22.9</v>
      </c>
    </row>
    <row r="1133" customFormat="false" ht="12.75" hidden="false" customHeight="false" outlineLevel="0" collapsed="false">
      <c r="A1133" s="1" t="n">
        <v>93.83</v>
      </c>
      <c r="B1133" s="3" t="n">
        <v>2446.715979</v>
      </c>
      <c r="C1133" s="1" t="n">
        <v>23.1</v>
      </c>
    </row>
    <row r="1134" customFormat="false" ht="12.75" hidden="false" customHeight="false" outlineLevel="0" collapsed="false">
      <c r="A1134" s="1" t="n">
        <v>93.93</v>
      </c>
      <c r="B1134" s="3" t="n">
        <v>2448.783697</v>
      </c>
      <c r="C1134" s="1" t="n">
        <v>23.3</v>
      </c>
    </row>
    <row r="1135" customFormat="false" ht="12.75" hidden="false" customHeight="false" outlineLevel="0" collapsed="false">
      <c r="A1135" s="1" t="n">
        <v>94.03</v>
      </c>
      <c r="B1135" s="3" t="n">
        <v>2450.851416</v>
      </c>
      <c r="C1135" s="1" t="n">
        <v>23.7</v>
      </c>
    </row>
    <row r="1136" customFormat="false" ht="12.75" hidden="false" customHeight="false" outlineLevel="0" collapsed="false">
      <c r="A1136" s="1" t="n">
        <v>94.12</v>
      </c>
      <c r="B1136" s="3" t="n">
        <v>2452.712362</v>
      </c>
      <c r="C1136" s="1" t="n">
        <v>23.9</v>
      </c>
    </row>
    <row r="1137" customFormat="false" ht="12.75" hidden="false" customHeight="false" outlineLevel="0" collapsed="false">
      <c r="A1137" s="1" t="n">
        <v>94.22</v>
      </c>
      <c r="B1137" s="3" t="n">
        <v>2454.78008</v>
      </c>
      <c r="C1137" s="1" t="n">
        <v>23.8</v>
      </c>
    </row>
    <row r="1138" customFormat="false" ht="12.75" hidden="false" customHeight="false" outlineLevel="0" collapsed="false">
      <c r="A1138" s="1" t="n">
        <v>94.32</v>
      </c>
      <c r="B1138" s="3" t="n">
        <v>2456.847799</v>
      </c>
      <c r="C1138" s="1" t="n">
        <v>24.2</v>
      </c>
    </row>
    <row r="1139" customFormat="false" ht="12.75" hidden="false" customHeight="false" outlineLevel="0" collapsed="false">
      <c r="A1139" s="1" t="n">
        <v>94.42</v>
      </c>
      <c r="B1139" s="3" t="n">
        <v>2458.915517</v>
      </c>
      <c r="C1139" s="1" t="n">
        <v>23.8</v>
      </c>
    </row>
    <row r="1140" customFormat="false" ht="12.75" hidden="false" customHeight="false" outlineLevel="0" collapsed="false">
      <c r="A1140" s="1" t="n">
        <v>94.53</v>
      </c>
      <c r="B1140" s="3" t="n">
        <v>2461.190007</v>
      </c>
      <c r="C1140" s="1" t="n">
        <v>25</v>
      </c>
    </row>
    <row r="1141" customFormat="false" ht="12.75" hidden="false" customHeight="false" outlineLevel="0" collapsed="false">
      <c r="A1141" s="1" t="n">
        <v>94.63</v>
      </c>
      <c r="B1141" s="3" t="n">
        <v>2463.257725</v>
      </c>
      <c r="C1141" s="1" t="n">
        <v>25</v>
      </c>
    </row>
    <row r="1142" customFormat="false" ht="12.75" hidden="false" customHeight="false" outlineLevel="0" collapsed="false">
      <c r="A1142" s="1" t="n">
        <v>94.73</v>
      </c>
      <c r="B1142" s="3" t="n">
        <v>2466.169355</v>
      </c>
      <c r="C1142" s="1" t="n">
        <v>25.2</v>
      </c>
    </row>
    <row r="1143" customFormat="false" ht="12.75" hidden="false" customHeight="false" outlineLevel="0" collapsed="false">
      <c r="A1143" s="1" t="n">
        <v>94.84</v>
      </c>
      <c r="B1143" s="3" t="n">
        <v>2469.96068</v>
      </c>
      <c r="C1143" s="1" t="n">
        <v>25.3</v>
      </c>
    </row>
    <row r="1144" customFormat="false" ht="12.75" hidden="false" customHeight="false" outlineLevel="0" collapsed="false">
      <c r="A1144" s="1" t="n">
        <v>94.94</v>
      </c>
      <c r="B1144" s="3" t="n">
        <v>2473.407339</v>
      </c>
      <c r="C1144" s="1" t="n">
        <v>25.2</v>
      </c>
    </row>
    <row r="1145" customFormat="false" ht="12.75" hidden="false" customHeight="false" outlineLevel="0" collapsed="false">
      <c r="A1145" s="1" t="n">
        <v>95.04</v>
      </c>
      <c r="B1145" s="3" t="n">
        <v>2476.853998</v>
      </c>
      <c r="C1145" s="1" t="n">
        <v>24.8</v>
      </c>
    </row>
    <row r="1146" customFormat="false" ht="12.75" hidden="false" customHeight="false" outlineLevel="0" collapsed="false">
      <c r="A1146" s="1" t="n">
        <v>95.14</v>
      </c>
      <c r="B1146" s="3" t="n">
        <v>2480.300657</v>
      </c>
      <c r="C1146" s="1" t="n">
        <v>24.8</v>
      </c>
    </row>
    <row r="1147" customFormat="false" ht="12.75" hidden="false" customHeight="false" outlineLevel="0" collapsed="false">
      <c r="A1147" s="1" t="n">
        <v>95.24</v>
      </c>
      <c r="B1147" s="3" t="n">
        <v>2483.747315</v>
      </c>
      <c r="C1147" s="1" t="n">
        <v>24.7</v>
      </c>
    </row>
    <row r="1148" customFormat="false" ht="12.75" hidden="false" customHeight="false" outlineLevel="0" collapsed="false">
      <c r="A1148" s="1" t="n">
        <v>95.33</v>
      </c>
      <c r="B1148" s="3" t="n">
        <v>2485.883034</v>
      </c>
      <c r="C1148" s="1" t="n">
        <v>24.4</v>
      </c>
    </row>
    <row r="1149" customFormat="false" ht="12.75" hidden="false" customHeight="false" outlineLevel="0" collapsed="false">
      <c r="A1149" s="1" t="n">
        <v>95.43</v>
      </c>
      <c r="B1149" s="3" t="n">
        <v>2487.822246</v>
      </c>
      <c r="C1149" s="1" t="n">
        <v>24.2</v>
      </c>
    </row>
    <row r="1150" customFormat="false" ht="12.75" hidden="false" customHeight="false" outlineLevel="0" collapsed="false">
      <c r="A1150" s="1" t="n">
        <v>95.52</v>
      </c>
      <c r="B1150" s="3" t="n">
        <v>2489.567536</v>
      </c>
      <c r="C1150" s="1" t="n">
        <v>24.1</v>
      </c>
    </row>
    <row r="1151" customFormat="false" ht="12.75" hidden="false" customHeight="false" outlineLevel="0" collapsed="false">
      <c r="A1151" s="1" t="n">
        <v>95.61</v>
      </c>
      <c r="B1151" s="3" t="n">
        <v>2491.312826</v>
      </c>
      <c r="C1151" s="1" t="n">
        <v>24.2</v>
      </c>
    </row>
    <row r="1152" customFormat="false" ht="12.75" hidden="false" customHeight="false" outlineLevel="0" collapsed="false">
      <c r="A1152" s="1" t="n">
        <v>95.704</v>
      </c>
      <c r="B1152" s="3" t="n">
        <v>2493.135685</v>
      </c>
      <c r="C1152" s="1" t="n">
        <v>23.6</v>
      </c>
    </row>
    <row r="1153" customFormat="false" ht="12.75" hidden="false" customHeight="false" outlineLevel="0" collapsed="false">
      <c r="A1153" s="1" t="n">
        <v>95.797</v>
      </c>
      <c r="B1153" s="3" t="n">
        <v>2494.939151</v>
      </c>
      <c r="C1153" s="1" t="n">
        <v>23.8</v>
      </c>
    </row>
    <row r="1154" customFormat="false" ht="12.75" hidden="false" customHeight="false" outlineLevel="0" collapsed="false">
      <c r="A1154" s="1" t="n">
        <v>95.891</v>
      </c>
      <c r="B1154" s="3" t="n">
        <v>2496.76201</v>
      </c>
      <c r="C1154" s="1" t="n">
        <v>24.1</v>
      </c>
    </row>
    <row r="1155" customFormat="false" ht="12.75" hidden="false" customHeight="false" outlineLevel="0" collapsed="false">
      <c r="A1155" s="1" t="n">
        <v>95.984</v>
      </c>
      <c r="B1155" s="3" t="n">
        <v>2498.565476</v>
      </c>
      <c r="C1155" s="1" t="n">
        <v>24.5</v>
      </c>
    </row>
    <row r="1156" customFormat="false" ht="12.75" hidden="false" customHeight="false" outlineLevel="0" collapsed="false">
      <c r="A1156" s="1" t="n">
        <v>96.078</v>
      </c>
      <c r="B1156" s="3" t="n">
        <v>2500.490477</v>
      </c>
      <c r="C1156" s="1" t="n">
        <v>24.9</v>
      </c>
    </row>
    <row r="1157" customFormat="false" ht="12.75" hidden="false" customHeight="false" outlineLevel="0" collapsed="false">
      <c r="A1157" s="1" t="n">
        <v>96.15</v>
      </c>
      <c r="B1157" s="3" t="n">
        <v>2502.349242</v>
      </c>
      <c r="C1157" s="1" t="n">
        <v>25.5</v>
      </c>
    </row>
    <row r="1158" customFormat="false" ht="12.75" hidden="false" customHeight="false" outlineLevel="0" collapsed="false">
      <c r="A1158" s="1" t="n">
        <v>96.172</v>
      </c>
      <c r="B1158" s="3" t="n">
        <v>2502.917197</v>
      </c>
      <c r="C1158" s="1" t="n">
        <v>25.3</v>
      </c>
    </row>
    <row r="1159" customFormat="false" ht="12.75" hidden="false" customHeight="false" outlineLevel="0" collapsed="false">
      <c r="A1159" s="1" t="n">
        <v>96.25</v>
      </c>
      <c r="B1159" s="3" t="n">
        <v>2504.930859</v>
      </c>
      <c r="C1159" s="1" t="n">
        <v>25.5</v>
      </c>
    </row>
    <row r="1160" customFormat="false" ht="12.75" hidden="false" customHeight="false" outlineLevel="0" collapsed="false">
      <c r="A1160" s="1" t="n">
        <v>96.266</v>
      </c>
      <c r="B1160" s="3" t="n">
        <v>2505.344221</v>
      </c>
      <c r="C1160" s="1" t="n">
        <v>25.2</v>
      </c>
    </row>
    <row r="1161" customFormat="false" ht="12.75" hidden="false" customHeight="false" outlineLevel="0" collapsed="false">
      <c r="A1161" s="1" t="n">
        <v>96.35</v>
      </c>
      <c r="B1161" s="3" t="n">
        <v>2507.51809</v>
      </c>
      <c r="C1161" s="1" t="n">
        <v>25.1</v>
      </c>
    </row>
    <row r="1162" customFormat="false" ht="12.75" hidden="false" customHeight="false" outlineLevel="0" collapsed="false">
      <c r="A1162" s="1" t="n">
        <v>96.359</v>
      </c>
      <c r="B1162" s="3" t="n">
        <v>2507.751005</v>
      </c>
      <c r="C1162" s="1" t="n">
        <v>24.5</v>
      </c>
    </row>
    <row r="1163" customFormat="false" ht="12.75" hidden="false" customHeight="false" outlineLevel="0" collapsed="false">
      <c r="A1163" s="1" t="n">
        <v>96.45</v>
      </c>
      <c r="B1163" s="3" t="n">
        <v>2510.10603</v>
      </c>
      <c r="C1163" s="1" t="n">
        <v>24.6</v>
      </c>
    </row>
    <row r="1164" customFormat="false" ht="12.75" hidden="false" customHeight="false" outlineLevel="0" collapsed="false">
      <c r="A1164" s="1" t="n">
        <v>96.454</v>
      </c>
      <c r="B1164" s="3" t="n">
        <v>2510.209548</v>
      </c>
      <c r="C1164" s="1" t="n">
        <v>23</v>
      </c>
    </row>
    <row r="1165" customFormat="false" ht="12.75" hidden="false" customHeight="false" outlineLevel="0" collapsed="false">
      <c r="A1165" s="1" t="n">
        <v>96.547</v>
      </c>
      <c r="B1165" s="3" t="n">
        <v>2512.610844</v>
      </c>
      <c r="C1165" s="1" t="n">
        <v>23.4</v>
      </c>
    </row>
    <row r="1166" customFormat="false" ht="12.75" hidden="false" customHeight="false" outlineLevel="0" collapsed="false">
      <c r="A1166" s="1" t="n">
        <v>96.55</v>
      </c>
      <c r="B1166" s="3" t="n">
        <v>2512.688292</v>
      </c>
      <c r="C1166" s="1" t="n">
        <v>22.9</v>
      </c>
    </row>
    <row r="1167" customFormat="false" ht="12.75" hidden="false" customHeight="false" outlineLevel="0" collapsed="false">
      <c r="A1167" s="1" t="n">
        <v>96.64</v>
      </c>
      <c r="B1167" s="3" t="n">
        <v>2515.011748</v>
      </c>
      <c r="C1167" s="1" t="n">
        <v>22.9</v>
      </c>
    </row>
    <row r="1168" customFormat="false" ht="12.75" hidden="false" customHeight="false" outlineLevel="0" collapsed="false">
      <c r="A1168" s="1" t="n">
        <v>96.65</v>
      </c>
      <c r="B1168" s="3" t="n">
        <v>2515.26991</v>
      </c>
      <c r="C1168" s="1" t="n">
        <v>23.1</v>
      </c>
    </row>
    <row r="1169" customFormat="false" ht="12.75" hidden="false" customHeight="false" outlineLevel="0" collapsed="false">
      <c r="A1169" s="1" t="n">
        <v>96.74</v>
      </c>
      <c r="B1169" s="3" t="n">
        <v>2517.178816</v>
      </c>
      <c r="C1169" s="1" t="n">
        <v>23.2</v>
      </c>
    </row>
    <row r="1170" customFormat="false" ht="12.75" hidden="false" customHeight="false" outlineLevel="0" collapsed="false">
      <c r="A1170" s="1" t="n">
        <v>96.75</v>
      </c>
      <c r="B1170" s="3" t="n">
        <v>2517.385609</v>
      </c>
      <c r="C1170" s="1" t="n">
        <v>23.2</v>
      </c>
    </row>
    <row r="1171" customFormat="false" ht="12.75" hidden="false" customHeight="false" outlineLevel="0" collapsed="false">
      <c r="A1171" s="1" t="n">
        <v>96.84</v>
      </c>
      <c r="B1171" s="3" t="n">
        <v>2519.246742</v>
      </c>
      <c r="C1171" s="1" t="n">
        <v>23.5</v>
      </c>
    </row>
    <row r="1172" customFormat="false" ht="12.75" hidden="false" customHeight="false" outlineLevel="0" collapsed="false">
      <c r="A1172" s="1" t="n">
        <v>96.87</v>
      </c>
      <c r="B1172" s="3" t="n">
        <v>2519.86712</v>
      </c>
      <c r="C1172" s="1" t="n">
        <v>23.1</v>
      </c>
    </row>
    <row r="1173" customFormat="false" ht="12.75" hidden="false" customHeight="false" outlineLevel="0" collapsed="false">
      <c r="A1173" s="1" t="n">
        <v>96.94</v>
      </c>
      <c r="B1173" s="3" t="n">
        <v>2521.314668</v>
      </c>
      <c r="C1173" s="1" t="n">
        <v>23.4</v>
      </c>
    </row>
    <row r="1174" customFormat="false" ht="12.75" hidden="false" customHeight="false" outlineLevel="0" collapsed="false">
      <c r="A1174" s="1" t="n">
        <v>96.98</v>
      </c>
      <c r="B1174" s="3" t="n">
        <v>2522.141839</v>
      </c>
      <c r="C1174" s="1" t="n">
        <v>23.3</v>
      </c>
    </row>
    <row r="1175" customFormat="false" ht="12.75" hidden="false" customHeight="false" outlineLevel="0" collapsed="false">
      <c r="A1175" s="1" t="n">
        <v>97.04</v>
      </c>
      <c r="B1175" s="3" t="n">
        <v>2523.382594</v>
      </c>
      <c r="C1175" s="1" t="n">
        <v>23.5</v>
      </c>
    </row>
    <row r="1176" customFormat="false" ht="12.75" hidden="false" customHeight="false" outlineLevel="0" collapsed="false">
      <c r="A1176" s="1" t="n">
        <v>97.08</v>
      </c>
      <c r="B1176" s="3" t="n">
        <v>2524.209765</v>
      </c>
      <c r="C1176" s="1" t="n">
        <v>23.5</v>
      </c>
    </row>
    <row r="1177" customFormat="false" ht="12.75" hidden="false" customHeight="false" outlineLevel="0" collapsed="false">
      <c r="A1177" s="1" t="n">
        <v>97.17</v>
      </c>
      <c r="B1177" s="3" t="n">
        <v>2526.070898</v>
      </c>
      <c r="C1177" s="1" t="n">
        <v>23.8</v>
      </c>
    </row>
    <row r="1178" customFormat="false" ht="12.75" hidden="false" customHeight="false" outlineLevel="0" collapsed="false">
      <c r="A1178" s="1" t="n">
        <v>97.27</v>
      </c>
      <c r="B1178" s="3" t="n">
        <v>2528.138824</v>
      </c>
      <c r="C1178" s="1" t="n">
        <v>23.4</v>
      </c>
    </row>
    <row r="1179" customFormat="false" ht="12.75" hidden="false" customHeight="false" outlineLevel="0" collapsed="false">
      <c r="A1179" s="1" t="n">
        <v>97.36</v>
      </c>
      <c r="B1179" s="3" t="n">
        <v>2529.999958</v>
      </c>
      <c r="C1179" s="1" t="n">
        <v>23.2</v>
      </c>
    </row>
    <row r="1180" customFormat="false" ht="12.75" hidden="false" customHeight="false" outlineLevel="0" collapsed="false">
      <c r="A1180" s="1" t="n">
        <v>97.46</v>
      </c>
      <c r="B1180" s="3" t="n">
        <v>2532.067884</v>
      </c>
      <c r="C1180" s="1" t="n">
        <v>23</v>
      </c>
    </row>
    <row r="1181" customFormat="false" ht="12.75" hidden="false" customHeight="false" outlineLevel="0" collapsed="false">
      <c r="A1181" s="1" t="n">
        <v>97.57</v>
      </c>
      <c r="B1181" s="3" t="n">
        <v>2534.342602</v>
      </c>
      <c r="C1181" s="1" t="n">
        <v>23.6</v>
      </c>
    </row>
    <row r="1182" customFormat="false" ht="12.75" hidden="false" customHeight="false" outlineLevel="0" collapsed="false">
      <c r="A1182" s="1" t="n">
        <v>97.69</v>
      </c>
      <c r="B1182" s="3" t="n">
        <v>2537.008257</v>
      </c>
      <c r="C1182" s="1" t="n">
        <v>24</v>
      </c>
    </row>
    <row r="1183" customFormat="false" ht="12.75" hidden="false" customHeight="false" outlineLevel="0" collapsed="false">
      <c r="A1183" s="1" t="n">
        <v>97.79</v>
      </c>
      <c r="B1183" s="3" t="n">
        <v>2539.594897</v>
      </c>
      <c r="C1183" s="1" t="n">
        <v>23.9</v>
      </c>
    </row>
    <row r="1184" customFormat="false" ht="12.75" hidden="false" customHeight="false" outlineLevel="0" collapsed="false">
      <c r="A1184" s="1" t="n">
        <v>97.89</v>
      </c>
      <c r="B1184" s="3" t="n">
        <v>2542.18201</v>
      </c>
      <c r="C1184" s="1" t="n">
        <v>24.3</v>
      </c>
    </row>
    <row r="1185" customFormat="false" ht="12.75" hidden="false" customHeight="false" outlineLevel="0" collapsed="false">
      <c r="A1185" s="1" t="n">
        <v>97.98</v>
      </c>
      <c r="B1185" s="3" t="n">
        <v>2544.511156</v>
      </c>
      <c r="C1185" s="1" t="n">
        <v>24.6</v>
      </c>
    </row>
    <row r="1186" customFormat="false" ht="12.75" hidden="false" customHeight="false" outlineLevel="0" collapsed="false">
      <c r="A1186" s="1" t="n">
        <v>98.08</v>
      </c>
      <c r="B1186" s="3" t="n">
        <v>2547.097363</v>
      </c>
      <c r="C1186" s="1" t="n">
        <v>24.6</v>
      </c>
    </row>
    <row r="1187" customFormat="false" ht="12.75" hidden="false" customHeight="false" outlineLevel="0" collapsed="false">
      <c r="A1187" s="1" t="n">
        <v>98.2</v>
      </c>
      <c r="B1187" s="3" t="n">
        <v>2550.195304</v>
      </c>
      <c r="C1187" s="1" t="n">
        <v>25.1</v>
      </c>
    </row>
    <row r="1188" customFormat="false" ht="12.75" hidden="false" customHeight="false" outlineLevel="0" collapsed="false">
      <c r="A1188" s="1" t="n">
        <v>98.33</v>
      </c>
      <c r="B1188" s="3" t="n">
        <v>2553.556357</v>
      </c>
      <c r="C1188" s="1" t="n">
        <v>25.5</v>
      </c>
    </row>
    <row r="1189" customFormat="false" ht="12.75" hidden="false" customHeight="false" outlineLevel="0" collapsed="false">
      <c r="A1189" s="1" t="n">
        <v>98.49</v>
      </c>
      <c r="B1189" s="3" t="n">
        <v>2557.492613</v>
      </c>
      <c r="C1189" s="1" t="n">
        <v>25.3</v>
      </c>
    </row>
    <row r="1190" customFormat="false" ht="12.75" hidden="false" customHeight="false" outlineLevel="0" collapsed="false">
      <c r="A1190" s="1" t="n">
        <v>98.73</v>
      </c>
      <c r="B1190" s="3" t="n">
        <v>2562.455137</v>
      </c>
      <c r="C1190" s="1" t="n">
        <v>25.4</v>
      </c>
    </row>
    <row r="1191" customFormat="false" ht="12.75" hidden="false" customHeight="false" outlineLevel="0" collapsed="false">
      <c r="A1191" s="1" t="n">
        <v>98.83</v>
      </c>
      <c r="B1191" s="3" t="n">
        <v>2564.522855</v>
      </c>
      <c r="C1191" s="1" t="n">
        <v>25.4</v>
      </c>
    </row>
    <row r="1192" customFormat="false" ht="12.75" hidden="false" customHeight="false" outlineLevel="0" collapsed="false">
      <c r="A1192" s="1" t="n">
        <v>98.93</v>
      </c>
      <c r="B1192" s="3" t="n">
        <v>2566.590574</v>
      </c>
      <c r="C1192" s="1" t="n">
        <v>25.2</v>
      </c>
    </row>
    <row r="1193" customFormat="false" ht="12.75" hidden="false" customHeight="false" outlineLevel="0" collapsed="false">
      <c r="A1193" s="1" t="n">
        <v>99.03</v>
      </c>
      <c r="B1193" s="3" t="n">
        <v>2568.658292</v>
      </c>
      <c r="C1193" s="1" t="n">
        <v>24.8</v>
      </c>
    </row>
    <row r="1194" customFormat="false" ht="12.75" hidden="false" customHeight="false" outlineLevel="0" collapsed="false">
      <c r="A1194" s="1" t="n">
        <v>99.13</v>
      </c>
      <c r="B1194" s="3" t="n">
        <v>2570.72601</v>
      </c>
      <c r="C1194" s="1" t="n">
        <v>24.8</v>
      </c>
    </row>
    <row r="1195" customFormat="false" ht="12.75" hidden="false" customHeight="false" outlineLevel="0" collapsed="false">
      <c r="A1195" s="1" t="n">
        <v>99.23</v>
      </c>
      <c r="B1195" s="3" t="n">
        <v>2572.793729</v>
      </c>
      <c r="C1195" s="1" t="n">
        <v>25</v>
      </c>
    </row>
    <row r="1196" customFormat="false" ht="12.75" hidden="false" customHeight="false" outlineLevel="0" collapsed="false">
      <c r="A1196" s="1" t="n">
        <v>99.33</v>
      </c>
      <c r="B1196" s="3" t="n">
        <v>2574.861447</v>
      </c>
      <c r="C1196" s="1" t="n">
        <v>24.8</v>
      </c>
    </row>
    <row r="1197" customFormat="false" ht="12.75" hidden="false" customHeight="false" outlineLevel="0" collapsed="false">
      <c r="A1197" s="1" t="n">
        <v>99.43</v>
      </c>
      <c r="B1197" s="3" t="n">
        <v>2576.929165</v>
      </c>
      <c r="C1197" s="1" t="n">
        <v>25.1</v>
      </c>
    </row>
    <row r="1198" customFormat="false" ht="12.75" hidden="false" customHeight="false" outlineLevel="0" collapsed="false">
      <c r="A1198" s="1" t="n">
        <v>99.53</v>
      </c>
      <c r="B1198" s="3" t="n">
        <v>2578.562633</v>
      </c>
      <c r="C1198" s="1" t="n">
        <v>25.2</v>
      </c>
    </row>
    <row r="1199" customFormat="false" ht="12.75" hidden="false" customHeight="false" outlineLevel="0" collapsed="false">
      <c r="A1199" s="1" t="n">
        <v>99.63</v>
      </c>
      <c r="B1199" s="3" t="n">
        <v>2580.113387</v>
      </c>
      <c r="C1199" s="1" t="n">
        <v>25.4</v>
      </c>
    </row>
    <row r="1200" customFormat="false" ht="12.75" hidden="false" customHeight="false" outlineLevel="0" collapsed="false">
      <c r="A1200" s="1" t="n">
        <v>99.73</v>
      </c>
      <c r="B1200" s="3" t="n">
        <v>2581.664141</v>
      </c>
      <c r="C1200" s="1" t="n">
        <v>25.5</v>
      </c>
    </row>
    <row r="1201" customFormat="false" ht="12.75" hidden="false" customHeight="false" outlineLevel="0" collapsed="false">
      <c r="A1201" s="1" t="n">
        <v>99.83</v>
      </c>
      <c r="B1201" s="3" t="n">
        <v>2583.214894</v>
      </c>
      <c r="C1201" s="1" t="n">
        <v>25.6</v>
      </c>
    </row>
    <row r="1202" customFormat="false" ht="12.75" hidden="false" customHeight="false" outlineLevel="0" collapsed="false">
      <c r="A1202" s="1" t="n">
        <v>99.93</v>
      </c>
      <c r="B1202" s="3" t="n">
        <v>2584.765648</v>
      </c>
      <c r="C1202" s="1" t="n">
        <v>25.4</v>
      </c>
    </row>
    <row r="1203" customFormat="false" ht="12.75" hidden="false" customHeight="false" outlineLevel="0" collapsed="false">
      <c r="A1203" s="1" t="n">
        <v>100.03</v>
      </c>
      <c r="B1203" s="3" t="n">
        <v>2586.316402</v>
      </c>
      <c r="C1203" s="1" t="n">
        <v>25.8</v>
      </c>
    </row>
    <row r="1204" customFormat="false" ht="12.75" hidden="false" customHeight="false" outlineLevel="0" collapsed="false">
      <c r="A1204" s="1" t="n">
        <v>100.13</v>
      </c>
      <c r="B1204" s="3" t="n">
        <v>2587.867156</v>
      </c>
      <c r="C1204" s="1" t="n">
        <v>25.9</v>
      </c>
    </row>
    <row r="1205" customFormat="false" ht="12.75" hidden="false" customHeight="false" outlineLevel="0" collapsed="false">
      <c r="A1205" s="1" t="n">
        <v>100.23</v>
      </c>
      <c r="B1205" s="3" t="n">
        <v>2589.41791</v>
      </c>
      <c r="C1205" s="1" t="n">
        <v>26.1</v>
      </c>
    </row>
    <row r="1206" customFormat="false" ht="12.75" hidden="false" customHeight="false" outlineLevel="0" collapsed="false">
      <c r="A1206" s="1" t="n">
        <v>100.33</v>
      </c>
      <c r="B1206" s="3" t="n">
        <v>2590.968663</v>
      </c>
      <c r="C1206" s="1" t="n">
        <v>26.1</v>
      </c>
    </row>
    <row r="1207" customFormat="false" ht="12.75" hidden="false" customHeight="false" outlineLevel="0" collapsed="false">
      <c r="A1207" s="1" t="n">
        <v>100.43</v>
      </c>
      <c r="B1207" s="3" t="n">
        <v>2592.519417</v>
      </c>
      <c r="C1207" s="1" t="n">
        <v>25.9</v>
      </c>
    </row>
    <row r="1208" customFormat="false" ht="12.75" hidden="false" customHeight="false" outlineLevel="0" collapsed="false">
      <c r="A1208" s="1" t="n">
        <v>100.53</v>
      </c>
      <c r="B1208" s="3" t="n">
        <v>2594.071065</v>
      </c>
      <c r="C1208" s="1" t="n">
        <v>25.5</v>
      </c>
    </row>
    <row r="1209" customFormat="false" ht="12.75" hidden="false" customHeight="false" outlineLevel="0" collapsed="false">
      <c r="A1209" s="1" t="n">
        <v>100.63</v>
      </c>
      <c r="B1209" s="3" t="n">
        <v>2595.622824</v>
      </c>
      <c r="C1209" s="1" t="n">
        <v>25.5</v>
      </c>
    </row>
    <row r="1210" customFormat="false" ht="12.75" hidden="false" customHeight="false" outlineLevel="0" collapsed="false">
      <c r="A1210" s="1" t="n">
        <v>100.73</v>
      </c>
      <c r="B1210" s="3" t="n">
        <v>2597.174583</v>
      </c>
      <c r="C1210" s="1" t="n">
        <v>25.4</v>
      </c>
    </row>
    <row r="1211" customFormat="false" ht="12.75" hidden="false" customHeight="false" outlineLevel="0" collapsed="false">
      <c r="A1211" s="1" t="n">
        <v>100.83</v>
      </c>
      <c r="B1211" s="3" t="n">
        <v>2598.726342</v>
      </c>
      <c r="C1211" s="1" t="n">
        <v>25.3</v>
      </c>
    </row>
    <row r="1212" customFormat="false" ht="12.75" hidden="false" customHeight="false" outlineLevel="0" collapsed="false">
      <c r="A1212" s="1" t="n">
        <v>100.93</v>
      </c>
      <c r="B1212" s="3" t="n">
        <v>2600.278101</v>
      </c>
      <c r="C1212" s="1" t="n">
        <v>25</v>
      </c>
    </row>
    <row r="1213" customFormat="false" ht="12.75" hidden="false" customHeight="false" outlineLevel="0" collapsed="false">
      <c r="A1213" s="1" t="n">
        <v>101.03</v>
      </c>
      <c r="B1213" s="3" t="n">
        <v>2601.829859</v>
      </c>
      <c r="C1213" s="1" t="n">
        <v>24.4</v>
      </c>
    </row>
    <row r="1214" customFormat="false" ht="12.75" hidden="false" customHeight="false" outlineLevel="0" collapsed="false">
      <c r="A1214" s="1" t="n">
        <v>101.13</v>
      </c>
      <c r="B1214" s="3" t="n">
        <v>2603.381618</v>
      </c>
      <c r="C1214" s="1" t="n">
        <v>24.2</v>
      </c>
    </row>
    <row r="1215" customFormat="false" ht="12.75" hidden="false" customHeight="false" outlineLevel="0" collapsed="false">
      <c r="A1215" s="1" t="n">
        <v>101.23</v>
      </c>
      <c r="B1215" s="3" t="n">
        <v>2604.933377</v>
      </c>
      <c r="C1215" s="1" t="n">
        <v>23.8</v>
      </c>
    </row>
    <row r="1216" customFormat="false" ht="12.75" hidden="false" customHeight="false" outlineLevel="0" collapsed="false">
      <c r="A1216" s="1" t="n">
        <v>101.33</v>
      </c>
      <c r="B1216" s="3" t="n">
        <v>2606.485136</v>
      </c>
      <c r="C1216" s="1" t="n">
        <v>23.8</v>
      </c>
    </row>
    <row r="1217" customFormat="false" ht="12.75" hidden="false" customHeight="false" outlineLevel="0" collapsed="false">
      <c r="A1217" s="1" t="n">
        <v>101.43</v>
      </c>
      <c r="B1217" s="3" t="n">
        <v>2608.036894</v>
      </c>
      <c r="C1217" s="1" t="n">
        <v>23.8</v>
      </c>
    </row>
    <row r="1218" customFormat="false" ht="12.75" hidden="false" customHeight="false" outlineLevel="0" collapsed="false">
      <c r="A1218" s="1" t="n">
        <v>101.53</v>
      </c>
      <c r="B1218" s="3" t="n">
        <v>2610.072289</v>
      </c>
      <c r="C1218" s="1" t="n">
        <v>24.5</v>
      </c>
    </row>
    <row r="1219" customFormat="false" ht="12.75" hidden="false" customHeight="false" outlineLevel="0" collapsed="false">
      <c r="A1219" s="1" t="n">
        <v>101.63</v>
      </c>
      <c r="B1219" s="3" t="n">
        <v>2612.138554</v>
      </c>
      <c r="C1219" s="1" t="n">
        <v>25.3</v>
      </c>
    </row>
    <row r="1220" customFormat="false" ht="12.75" hidden="false" customHeight="false" outlineLevel="0" collapsed="false">
      <c r="A1220" s="1" t="n">
        <v>101.73</v>
      </c>
      <c r="B1220" s="3" t="n">
        <v>2614.204819</v>
      </c>
      <c r="C1220" s="1" t="n">
        <v>25.4</v>
      </c>
    </row>
    <row r="1221" customFormat="false" ht="12.75" hidden="false" customHeight="false" outlineLevel="0" collapsed="false">
      <c r="A1221" s="1" t="n">
        <v>101.83</v>
      </c>
      <c r="B1221" s="3" t="n">
        <v>2616.271084</v>
      </c>
      <c r="C1221" s="1" t="n">
        <v>24.8</v>
      </c>
    </row>
    <row r="1222" customFormat="false" ht="12.75" hidden="false" customHeight="false" outlineLevel="0" collapsed="false">
      <c r="A1222" s="1" t="n">
        <v>101.93</v>
      </c>
      <c r="B1222" s="3" t="n">
        <v>2618.337349</v>
      </c>
      <c r="C1222" s="1" t="n">
        <v>24.9</v>
      </c>
    </row>
    <row r="1223" customFormat="false" ht="12.75" hidden="false" customHeight="false" outlineLevel="0" collapsed="false">
      <c r="A1223" s="1" t="n">
        <v>102.03</v>
      </c>
      <c r="B1223" s="3" t="n">
        <v>2620.403614</v>
      </c>
      <c r="C1223" s="1" t="n">
        <v>24.7</v>
      </c>
    </row>
    <row r="1224" customFormat="false" ht="12.75" hidden="false" customHeight="false" outlineLevel="0" collapsed="false">
      <c r="A1224" s="1" t="n">
        <v>102.13</v>
      </c>
      <c r="B1224" s="3" t="n">
        <v>2622.46988</v>
      </c>
      <c r="C1224" s="1" t="n">
        <v>24.8</v>
      </c>
    </row>
    <row r="1225" customFormat="false" ht="12.75" hidden="false" customHeight="false" outlineLevel="0" collapsed="false">
      <c r="A1225" s="1" t="n">
        <v>102.23</v>
      </c>
      <c r="B1225" s="3" t="n">
        <v>2624.536145</v>
      </c>
      <c r="C1225" s="1" t="n">
        <v>25.3</v>
      </c>
    </row>
    <row r="1226" customFormat="false" ht="12.75" hidden="false" customHeight="false" outlineLevel="0" collapsed="false">
      <c r="A1226" s="1" t="n">
        <v>102.33</v>
      </c>
      <c r="B1226" s="3" t="n">
        <v>2626.60241</v>
      </c>
      <c r="C1226" s="1" t="n">
        <v>25.2</v>
      </c>
    </row>
    <row r="1227" customFormat="false" ht="12.75" hidden="false" customHeight="false" outlineLevel="0" collapsed="false">
      <c r="A1227" s="1" t="n">
        <v>102.43</v>
      </c>
      <c r="B1227" s="3" t="n">
        <v>2628.668675</v>
      </c>
      <c r="C1227" s="1" t="n">
        <v>25.2</v>
      </c>
    </row>
    <row r="1228" customFormat="false" ht="12.75" hidden="false" customHeight="false" outlineLevel="0" collapsed="false">
      <c r="A1228" s="1" t="n">
        <v>102.53</v>
      </c>
      <c r="B1228" s="3" t="n">
        <v>2631.246181</v>
      </c>
      <c r="C1228" s="1" t="n">
        <v>24.9</v>
      </c>
    </row>
    <row r="1229" customFormat="false" ht="12.75" hidden="false" customHeight="false" outlineLevel="0" collapsed="false">
      <c r="A1229" s="1" t="n">
        <v>102.63</v>
      </c>
      <c r="B1229" s="3" t="n">
        <v>2633.834121</v>
      </c>
      <c r="C1229" s="1" t="n">
        <v>24.9</v>
      </c>
    </row>
    <row r="1230" customFormat="false" ht="12.75" hidden="false" customHeight="false" outlineLevel="0" collapsed="false">
      <c r="A1230" s="1" t="n">
        <v>102.73</v>
      </c>
      <c r="B1230" s="3" t="n">
        <v>2636.417085</v>
      </c>
      <c r="C1230" s="1" t="n">
        <v>24.5</v>
      </c>
    </row>
    <row r="1231" customFormat="false" ht="12.75" hidden="false" customHeight="false" outlineLevel="0" collapsed="false">
      <c r="A1231" s="1" t="n">
        <v>102.83</v>
      </c>
      <c r="B1231" s="3" t="n">
        <v>2639</v>
      </c>
      <c r="C1231" s="1" t="n">
        <v>24.3</v>
      </c>
    </row>
    <row r="1232" customFormat="false" ht="12.75" hidden="false" customHeight="false" outlineLevel="0" collapsed="false">
      <c r="A1232" s="1" t="n">
        <v>102.93</v>
      </c>
      <c r="B1232" s="3" t="n">
        <v>2641.58794</v>
      </c>
      <c r="C1232" s="1" t="n">
        <v>24.2</v>
      </c>
    </row>
    <row r="1233" customFormat="false" ht="12.75" hidden="false" customHeight="false" outlineLevel="0" collapsed="false">
      <c r="A1233" s="1" t="n">
        <v>103.03</v>
      </c>
      <c r="B1233" s="3" t="n">
        <v>2644.175829</v>
      </c>
      <c r="C1233" s="1" t="n">
        <v>23.8</v>
      </c>
    </row>
    <row r="1234" customFormat="false" ht="12.75" hidden="false" customHeight="false" outlineLevel="0" collapsed="false">
      <c r="A1234" s="1" t="n">
        <v>103.13</v>
      </c>
      <c r="B1234" s="3" t="n">
        <v>2646.758744</v>
      </c>
      <c r="C1234" s="1" t="n">
        <v>24</v>
      </c>
    </row>
    <row r="1235" customFormat="false" ht="12.75" hidden="false" customHeight="false" outlineLevel="0" collapsed="false">
      <c r="A1235" s="1" t="n">
        <v>103.23</v>
      </c>
      <c r="B1235" s="3" t="n">
        <v>2649.341759</v>
      </c>
      <c r="C1235" s="1" t="n">
        <v>24.3</v>
      </c>
    </row>
    <row r="1236" customFormat="false" ht="12.75" hidden="false" customHeight="false" outlineLevel="0" collapsed="false">
      <c r="A1236" s="1" t="n">
        <v>103.33</v>
      </c>
      <c r="B1236" s="3" t="n">
        <v>2651.929698</v>
      </c>
      <c r="C1236" s="1" t="n">
        <v>24.5</v>
      </c>
    </row>
    <row r="1237" customFormat="false" ht="12.75" hidden="false" customHeight="false" outlineLevel="0" collapsed="false">
      <c r="A1237" s="1" t="n">
        <v>103.43</v>
      </c>
      <c r="B1237" s="3" t="n">
        <v>2654.517638</v>
      </c>
      <c r="C1237" s="1" t="n">
        <v>24.5</v>
      </c>
    </row>
    <row r="1238" customFormat="false" ht="12.75" hidden="false" customHeight="false" outlineLevel="0" collapsed="false">
      <c r="A1238" s="1" t="n">
        <v>103.53</v>
      </c>
      <c r="B1238" s="3" t="n">
        <v>2657.105578</v>
      </c>
      <c r="C1238" s="1" t="n">
        <v>25.1</v>
      </c>
    </row>
    <row r="1239" customFormat="false" ht="12.75" hidden="false" customHeight="false" outlineLevel="0" collapsed="false">
      <c r="A1239" s="1" t="n">
        <v>103.63</v>
      </c>
      <c r="B1239" s="3" t="n">
        <v>2659.693317</v>
      </c>
      <c r="C1239" s="1" t="n">
        <v>25.4</v>
      </c>
    </row>
    <row r="1240" customFormat="false" ht="12.75" hidden="false" customHeight="false" outlineLevel="0" collapsed="false">
      <c r="A1240" s="1" t="n">
        <v>103.73</v>
      </c>
      <c r="B1240" s="3" t="n">
        <v>2662.276231</v>
      </c>
      <c r="C1240" s="1" t="n">
        <v>25.5</v>
      </c>
    </row>
    <row r="1241" customFormat="false" ht="12.75" hidden="false" customHeight="false" outlineLevel="0" collapsed="false">
      <c r="A1241" s="1" t="n">
        <v>103.83</v>
      </c>
      <c r="B1241" s="3" t="n">
        <v>2664.859397</v>
      </c>
      <c r="C1241" s="1" t="n">
        <v>25.5</v>
      </c>
    </row>
    <row r="1242" customFormat="false" ht="12.75" hidden="false" customHeight="false" outlineLevel="0" collapsed="false">
      <c r="A1242" s="1" t="n">
        <v>103.93</v>
      </c>
      <c r="B1242" s="3" t="n">
        <v>2667.447337</v>
      </c>
      <c r="C1242" s="1" t="n">
        <v>25.6</v>
      </c>
    </row>
    <row r="1243" customFormat="false" ht="12.75" hidden="false" customHeight="false" outlineLevel="0" collapsed="false">
      <c r="A1243" s="1" t="n">
        <v>104.03</v>
      </c>
      <c r="B1243" s="3" t="n">
        <v>2669.996307</v>
      </c>
      <c r="C1243" s="1" t="n">
        <v>25.1</v>
      </c>
    </row>
    <row r="1244" customFormat="false" ht="12.75" hidden="false" customHeight="false" outlineLevel="0" collapsed="false">
      <c r="A1244" s="1" t="n">
        <v>104.13</v>
      </c>
      <c r="B1244" s="3" t="n">
        <v>2671.934749</v>
      </c>
      <c r="C1244" s="1" t="n">
        <v>25.3</v>
      </c>
    </row>
    <row r="1245" customFormat="false" ht="12.75" hidden="false" customHeight="false" outlineLevel="0" collapsed="false">
      <c r="A1245" s="1" t="n">
        <v>104.23</v>
      </c>
      <c r="B1245" s="3" t="n">
        <v>2673.873191</v>
      </c>
      <c r="C1245" s="1" t="n">
        <v>26</v>
      </c>
    </row>
    <row r="1246" customFormat="false" ht="12.75" hidden="false" customHeight="false" outlineLevel="0" collapsed="false">
      <c r="A1246" s="1" t="n">
        <v>104.33</v>
      </c>
      <c r="B1246" s="3" t="n">
        <v>2675.811633</v>
      </c>
      <c r="C1246" s="1" t="n">
        <v>25.8</v>
      </c>
    </row>
    <row r="1247" customFormat="false" ht="12.75" hidden="false" customHeight="false" outlineLevel="0" collapsed="false">
      <c r="A1247" s="1" t="n">
        <v>104.43</v>
      </c>
      <c r="B1247" s="3" t="n">
        <v>2677.750075</v>
      </c>
      <c r="C1247" s="1" t="n">
        <v>25.6</v>
      </c>
    </row>
    <row r="1248" customFormat="false" ht="12.75" hidden="false" customHeight="false" outlineLevel="0" collapsed="false">
      <c r="A1248" s="1" t="n">
        <v>104.53</v>
      </c>
      <c r="B1248" s="3" t="n">
        <v>2679.688518</v>
      </c>
      <c r="C1248" s="1" t="n">
        <v>25.4</v>
      </c>
    </row>
    <row r="1249" customFormat="false" ht="12.75" hidden="false" customHeight="false" outlineLevel="0" collapsed="false">
      <c r="A1249" s="1" t="n">
        <v>104.63</v>
      </c>
      <c r="B1249" s="3" t="n">
        <v>2681.62696</v>
      </c>
      <c r="C1249" s="1" t="n">
        <v>25.2</v>
      </c>
    </row>
    <row r="1250" customFormat="false" ht="12.75" hidden="false" customHeight="false" outlineLevel="0" collapsed="false">
      <c r="A1250" s="1" t="n">
        <v>104.73</v>
      </c>
      <c r="B1250" s="3" t="n">
        <v>2683.565402</v>
      </c>
      <c r="C1250" s="1" t="n">
        <v>25.1</v>
      </c>
    </row>
    <row r="1251" customFormat="false" ht="12.75" hidden="false" customHeight="false" outlineLevel="0" collapsed="false">
      <c r="A1251" s="1" t="n">
        <v>104.83</v>
      </c>
      <c r="B1251" s="3" t="n">
        <v>2685.482362</v>
      </c>
      <c r="C1251" s="1" t="n">
        <v>25.2</v>
      </c>
    </row>
    <row r="1252" customFormat="false" ht="12.75" hidden="false" customHeight="false" outlineLevel="0" collapsed="false">
      <c r="A1252" s="1" t="n">
        <v>104.93</v>
      </c>
      <c r="B1252" s="3" t="n">
        <v>2687.20598</v>
      </c>
      <c r="C1252" s="1" t="n">
        <v>25.2</v>
      </c>
    </row>
    <row r="1253" customFormat="false" ht="12.75" hidden="false" customHeight="false" outlineLevel="0" collapsed="false">
      <c r="A1253" s="1" t="n">
        <v>105.03</v>
      </c>
      <c r="B1253" s="3" t="n">
        <v>2688.929598</v>
      </c>
      <c r="C1253" s="1" t="n">
        <v>25.3</v>
      </c>
    </row>
    <row r="1254" customFormat="false" ht="12.75" hidden="false" customHeight="false" outlineLevel="0" collapsed="false">
      <c r="A1254" s="1" t="n">
        <v>105.13</v>
      </c>
      <c r="B1254" s="3" t="n">
        <v>2690.653216</v>
      </c>
      <c r="C1254" s="1" t="n">
        <v>24.9</v>
      </c>
    </row>
    <row r="1255" customFormat="false" ht="12.75" hidden="false" customHeight="false" outlineLevel="0" collapsed="false">
      <c r="A1255" s="1" t="n">
        <v>105.23</v>
      </c>
      <c r="B1255" s="3" t="n">
        <v>2692.376834</v>
      </c>
      <c r="C1255" s="1" t="n">
        <v>24.9</v>
      </c>
    </row>
    <row r="1256" customFormat="false" ht="12.75" hidden="false" customHeight="false" outlineLevel="0" collapsed="false">
      <c r="A1256" s="1" t="n">
        <v>105.33</v>
      </c>
      <c r="B1256" s="3" t="n">
        <v>2694.100452</v>
      </c>
      <c r="C1256" s="1" t="n">
        <v>25</v>
      </c>
    </row>
    <row r="1257" customFormat="false" ht="12.75" hidden="false" customHeight="false" outlineLevel="0" collapsed="false">
      <c r="A1257" s="1" t="n">
        <v>105.43</v>
      </c>
      <c r="B1257" s="3" t="n">
        <v>2695.801526</v>
      </c>
      <c r="C1257" s="1" t="n">
        <v>24.9</v>
      </c>
    </row>
    <row r="1258" customFormat="false" ht="12.75" hidden="false" customHeight="false" outlineLevel="0" collapsed="false">
      <c r="A1258" s="1" t="n">
        <v>105.53</v>
      </c>
      <c r="B1258" s="3" t="n">
        <v>2697.351727</v>
      </c>
      <c r="C1258" s="1" t="n">
        <v>24.5</v>
      </c>
    </row>
    <row r="1259" customFormat="false" ht="12.75" hidden="false" customHeight="false" outlineLevel="0" collapsed="false">
      <c r="A1259" s="1" t="n">
        <v>105.63</v>
      </c>
      <c r="B1259" s="3" t="n">
        <v>2698.901928</v>
      </c>
      <c r="C1259" s="1" t="n">
        <v>24.1</v>
      </c>
    </row>
    <row r="1260" customFormat="false" ht="12.75" hidden="false" customHeight="false" outlineLevel="0" collapsed="false">
      <c r="A1260" s="1" t="n">
        <v>105.73</v>
      </c>
      <c r="B1260" s="3" t="n">
        <v>2700.452129</v>
      </c>
      <c r="C1260" s="1" t="n">
        <v>23.9</v>
      </c>
    </row>
    <row r="1261" customFormat="false" ht="12.75" hidden="false" customHeight="false" outlineLevel="0" collapsed="false">
      <c r="A1261" s="1" t="n">
        <v>105.83</v>
      </c>
      <c r="B1261" s="3" t="n">
        <v>2702.002329</v>
      </c>
      <c r="C1261" s="1" t="n">
        <v>23.7</v>
      </c>
    </row>
    <row r="1262" customFormat="false" ht="12.75" hidden="false" customHeight="false" outlineLevel="0" collapsed="false">
      <c r="A1262" s="1" t="n">
        <v>105.92</v>
      </c>
      <c r="B1262" s="3" t="n">
        <v>2703.39751</v>
      </c>
      <c r="C1262" s="1" t="n">
        <v>24.1</v>
      </c>
    </row>
    <row r="1263" customFormat="false" ht="12.75" hidden="false" customHeight="false" outlineLevel="0" collapsed="false">
      <c r="A1263" s="1" t="n">
        <v>106.02</v>
      </c>
      <c r="B1263" s="3" t="n">
        <v>2704.947711</v>
      </c>
      <c r="C1263" s="1" t="n">
        <v>24</v>
      </c>
    </row>
    <row r="1264" customFormat="false" ht="12.75" hidden="false" customHeight="false" outlineLevel="0" collapsed="false">
      <c r="A1264" s="1" t="n">
        <v>106.12</v>
      </c>
      <c r="B1264" s="3" t="n">
        <v>2706.497912</v>
      </c>
      <c r="C1264" s="1" t="n">
        <v>23.9</v>
      </c>
    </row>
    <row r="1265" customFormat="false" ht="12.75" hidden="false" customHeight="false" outlineLevel="0" collapsed="false">
      <c r="A1265" s="1" t="n">
        <v>106.23</v>
      </c>
      <c r="B1265" s="3" t="n">
        <v>2708.203133</v>
      </c>
      <c r="C1265" s="1" t="n">
        <v>23.1</v>
      </c>
    </row>
    <row r="1266" customFormat="false" ht="12.75" hidden="false" customHeight="false" outlineLevel="0" collapsed="false">
      <c r="A1266" s="1" t="n">
        <v>106.33</v>
      </c>
      <c r="B1266" s="3" t="n">
        <v>2709.753333</v>
      </c>
      <c r="C1266" s="1" t="n">
        <v>23.5</v>
      </c>
    </row>
    <row r="1267" customFormat="false" ht="12.75" hidden="false" customHeight="false" outlineLevel="0" collapsed="false">
      <c r="A1267" s="1" t="n">
        <v>106.43</v>
      </c>
      <c r="B1267" s="3" t="n">
        <v>2711.303799</v>
      </c>
      <c r="C1267" s="1" t="n">
        <v>23.4</v>
      </c>
    </row>
    <row r="1268" customFormat="false" ht="12.75" hidden="false" customHeight="false" outlineLevel="0" collapsed="false">
      <c r="A1268" s="1" t="n">
        <v>106.53</v>
      </c>
      <c r="B1268" s="3" t="n">
        <v>2712.855558</v>
      </c>
      <c r="C1268" s="1" t="n">
        <v>23.6</v>
      </c>
    </row>
    <row r="1269" customFormat="false" ht="12.75" hidden="false" customHeight="false" outlineLevel="0" collapsed="false">
      <c r="A1269" s="1" t="n">
        <v>106.64</v>
      </c>
      <c r="B1269" s="3" t="n">
        <v>2714.562492</v>
      </c>
      <c r="C1269" s="1" t="n">
        <v>23.8</v>
      </c>
    </row>
    <row r="1270" customFormat="false" ht="12.75" hidden="false" customHeight="false" outlineLevel="0" collapsed="false">
      <c r="A1270" s="1" t="n">
        <v>106.74</v>
      </c>
      <c r="B1270" s="3" t="n">
        <v>2716.114251</v>
      </c>
      <c r="C1270" s="1" t="n">
        <v>24</v>
      </c>
    </row>
    <row r="1271" customFormat="false" ht="12.75" hidden="false" customHeight="false" outlineLevel="0" collapsed="false">
      <c r="A1271" s="1" t="n">
        <v>106.83</v>
      </c>
      <c r="B1271" s="3" t="n">
        <v>2717.510834</v>
      </c>
      <c r="C1271" s="1" t="n">
        <v>24</v>
      </c>
    </row>
    <row r="1272" customFormat="false" ht="12.75" hidden="false" customHeight="false" outlineLevel="0" collapsed="false">
      <c r="A1272" s="1" t="n">
        <v>106.93</v>
      </c>
      <c r="B1272" s="3" t="n">
        <v>2719.062593</v>
      </c>
      <c r="C1272" s="1" t="n">
        <v>24</v>
      </c>
    </row>
    <row r="1273" customFormat="false" ht="12.75" hidden="false" customHeight="false" outlineLevel="0" collapsed="false">
      <c r="A1273" s="1" t="n">
        <v>107.02</v>
      </c>
      <c r="B1273" s="3" t="n">
        <v>2720.459176</v>
      </c>
      <c r="C1273" s="1" t="n">
        <v>24.1</v>
      </c>
    </row>
    <row r="1274" customFormat="false" ht="12.75" hidden="false" customHeight="false" outlineLevel="0" collapsed="false">
      <c r="A1274" s="1" t="n">
        <v>107.11</v>
      </c>
      <c r="B1274" s="3" t="n">
        <v>2721.855759</v>
      </c>
      <c r="C1274" s="1" t="n">
        <v>24.1</v>
      </c>
    </row>
    <row r="1275" customFormat="false" ht="12.75" hidden="false" customHeight="false" outlineLevel="0" collapsed="false">
      <c r="A1275" s="1" t="n">
        <v>107.19</v>
      </c>
      <c r="B1275" s="3" t="n">
        <v>2723.097166</v>
      </c>
      <c r="C1275" s="1" t="n">
        <v>24.2</v>
      </c>
    </row>
    <row r="1276" customFormat="false" ht="12.75" hidden="false" customHeight="false" outlineLevel="0" collapsed="false">
      <c r="A1276" s="1" t="n">
        <v>107.28</v>
      </c>
      <c r="B1276" s="3" t="n">
        <v>2724.493749</v>
      </c>
      <c r="C1276" s="1" t="n">
        <v>24.5</v>
      </c>
    </row>
    <row r="1277" customFormat="false" ht="12.75" hidden="false" customHeight="false" outlineLevel="0" collapsed="false">
      <c r="A1277" s="1" t="n">
        <v>107.36</v>
      </c>
      <c r="B1277" s="3" t="n">
        <v>2725.735156</v>
      </c>
      <c r="C1277" s="1" t="n">
        <v>24.6</v>
      </c>
    </row>
    <row r="1278" customFormat="false" ht="12.75" hidden="false" customHeight="false" outlineLevel="0" collapsed="false">
      <c r="A1278" s="1" t="n">
        <v>107.45</v>
      </c>
      <c r="B1278" s="3" t="n">
        <v>2727.564824</v>
      </c>
      <c r="C1278" s="1" t="n">
        <v>24.3</v>
      </c>
    </row>
    <row r="1279" customFormat="false" ht="12.75" hidden="false" customHeight="false" outlineLevel="0" collapsed="false">
      <c r="A1279" s="1" t="n">
        <v>107.54</v>
      </c>
      <c r="B1279" s="3" t="n">
        <v>2729.889447</v>
      </c>
      <c r="C1279" s="1" t="n">
        <v>24.6</v>
      </c>
    </row>
    <row r="1280" customFormat="false" ht="12.75" hidden="false" customHeight="false" outlineLevel="0" collapsed="false">
      <c r="A1280" s="1" t="n">
        <v>107.63</v>
      </c>
      <c r="B1280" s="3" t="n">
        <v>2731.917613</v>
      </c>
      <c r="C1280" s="1" t="n">
        <v>24.7</v>
      </c>
    </row>
    <row r="1281" customFormat="false" ht="12.75" hidden="false" customHeight="false" outlineLevel="0" collapsed="false">
      <c r="A1281" s="1" t="n">
        <v>107.73</v>
      </c>
      <c r="B1281" s="3" t="n">
        <v>2733.211583</v>
      </c>
      <c r="C1281" s="1" t="n">
        <v>25.1</v>
      </c>
    </row>
    <row r="1282" customFormat="false" ht="12.75" hidden="false" customHeight="false" outlineLevel="0" collapsed="false">
      <c r="A1282" s="1" t="n">
        <v>107.83</v>
      </c>
      <c r="B1282" s="3" t="n">
        <v>2734.505553</v>
      </c>
      <c r="C1282" s="1" t="n">
        <v>25.1</v>
      </c>
    </row>
    <row r="1283" customFormat="false" ht="12.75" hidden="false" customHeight="false" outlineLevel="0" collapsed="false">
      <c r="A1283" s="1" t="n">
        <v>107.93</v>
      </c>
      <c r="B1283" s="3" t="n">
        <v>2735.799523</v>
      </c>
      <c r="C1283" s="1" t="n">
        <v>25.7</v>
      </c>
    </row>
    <row r="1284" customFormat="false" ht="12.75" hidden="false" customHeight="false" outlineLevel="0" collapsed="false">
      <c r="A1284" s="1" t="n">
        <v>108.05</v>
      </c>
      <c r="B1284" s="3" t="n">
        <v>2738.321256</v>
      </c>
      <c r="C1284" s="1" t="n">
        <v>25.8</v>
      </c>
    </row>
    <row r="1285" customFormat="false" ht="12.75" hidden="false" customHeight="false" outlineLevel="0" collapsed="false">
      <c r="A1285" s="1" t="n">
        <v>108.17</v>
      </c>
      <c r="B1285" s="3" t="n">
        <v>2742.45794</v>
      </c>
      <c r="C1285" s="1" t="n">
        <v>25.9</v>
      </c>
    </row>
    <row r="1286" customFormat="false" ht="12.75" hidden="false" customHeight="false" outlineLevel="0" collapsed="false">
      <c r="A1286" s="1" t="n">
        <v>108.18</v>
      </c>
      <c r="B1286" s="3" t="n">
        <v>2742.802663</v>
      </c>
      <c r="C1286" s="1" t="n">
        <v>26.2</v>
      </c>
    </row>
    <row r="1287" customFormat="false" ht="12.75" hidden="false" customHeight="false" outlineLevel="0" collapsed="false">
      <c r="A1287" s="1" t="n">
        <v>108.28</v>
      </c>
      <c r="B1287" s="3" t="n">
        <v>2746.2499</v>
      </c>
      <c r="C1287" s="1" t="n">
        <v>26.2</v>
      </c>
    </row>
    <row r="1288" customFormat="false" ht="12.75" hidden="false" customHeight="false" outlineLevel="0" collapsed="false">
      <c r="A1288" s="1" t="n">
        <v>108.3</v>
      </c>
      <c r="B1288" s="3" t="n">
        <v>2746.939347</v>
      </c>
      <c r="C1288" s="1" t="n">
        <v>25.9</v>
      </c>
    </row>
    <row r="1289" customFormat="false" ht="12.75" hidden="false" customHeight="false" outlineLevel="0" collapsed="false">
      <c r="A1289" s="1" t="n">
        <v>108.38</v>
      </c>
      <c r="B1289" s="3" t="n">
        <v>2749.697136</v>
      </c>
      <c r="C1289" s="1" t="n">
        <v>26.3</v>
      </c>
    </row>
    <row r="1290" customFormat="false" ht="12.75" hidden="false" customHeight="false" outlineLevel="0" collapsed="false">
      <c r="A1290" s="1" t="n">
        <v>108.48</v>
      </c>
      <c r="B1290" s="3" t="n">
        <v>2753.144372</v>
      </c>
      <c r="C1290" s="1" t="n">
        <v>26.3</v>
      </c>
    </row>
    <row r="1291" customFormat="false" ht="12.75" hidden="false" customHeight="false" outlineLevel="0" collapsed="false">
      <c r="A1291" s="1" t="n">
        <v>108.58</v>
      </c>
      <c r="B1291" s="3" t="n">
        <v>2756.591608</v>
      </c>
      <c r="C1291" s="1" t="n">
        <v>26.1</v>
      </c>
    </row>
    <row r="1292" customFormat="false" ht="12.75" hidden="false" customHeight="false" outlineLevel="0" collapsed="false">
      <c r="A1292" s="1" t="n">
        <v>108.69</v>
      </c>
      <c r="B1292" s="3" t="n">
        <v>2759.056935</v>
      </c>
      <c r="C1292" s="1" t="n">
        <v>26.3</v>
      </c>
    </row>
    <row r="1293" customFormat="false" ht="12.75" hidden="false" customHeight="false" outlineLevel="0" collapsed="false">
      <c r="A1293" s="1" t="n">
        <v>108.79</v>
      </c>
      <c r="B1293" s="3" t="n">
        <v>2760.996633</v>
      </c>
      <c r="C1293" s="1" t="n">
        <v>26.1</v>
      </c>
    </row>
    <row r="1294" customFormat="false" ht="12.75" hidden="false" customHeight="false" outlineLevel="0" collapsed="false">
      <c r="A1294" s="1" t="n">
        <v>108.88</v>
      </c>
      <c r="B1294" s="3" t="n">
        <v>2762.742362</v>
      </c>
      <c r="C1294" s="1" t="n">
        <v>26.2</v>
      </c>
    </row>
    <row r="1295" customFormat="false" ht="12.75" hidden="false" customHeight="false" outlineLevel="0" collapsed="false">
      <c r="A1295" s="1" t="n">
        <v>108.98</v>
      </c>
      <c r="B1295" s="3" t="n">
        <v>2764.68206</v>
      </c>
      <c r="C1295" s="1" t="n">
        <v>26</v>
      </c>
    </row>
    <row r="1296" customFormat="false" ht="12.75" hidden="false" customHeight="false" outlineLevel="0" collapsed="false">
      <c r="A1296" s="1" t="n">
        <v>109.09</v>
      </c>
      <c r="B1296" s="3" t="n">
        <v>2766.815729</v>
      </c>
      <c r="C1296" s="1" t="n">
        <v>25.9</v>
      </c>
    </row>
    <row r="1297" customFormat="false" ht="12.75" hidden="false" customHeight="false" outlineLevel="0" collapsed="false">
      <c r="A1297" s="1" t="n">
        <v>109.18</v>
      </c>
      <c r="B1297" s="3" t="n">
        <v>2768.561457</v>
      </c>
      <c r="C1297" s="1" t="n">
        <v>25.9</v>
      </c>
    </row>
    <row r="1298" customFormat="false" ht="12.75" hidden="false" customHeight="false" outlineLevel="0" collapsed="false">
      <c r="A1298" s="1" t="n">
        <v>109.28</v>
      </c>
      <c r="B1298" s="3" t="n">
        <v>2770.501156</v>
      </c>
      <c r="C1298" s="1" t="n">
        <v>25.7</v>
      </c>
    </row>
    <row r="1299" customFormat="false" ht="12.75" hidden="false" customHeight="false" outlineLevel="0" collapsed="false">
      <c r="A1299" s="1" t="n">
        <v>109.38</v>
      </c>
      <c r="B1299" s="3" t="n">
        <v>2772.440854</v>
      </c>
      <c r="C1299" s="1" t="n">
        <v>25.6</v>
      </c>
    </row>
    <row r="1300" customFormat="false" ht="12.75" hidden="false" customHeight="false" outlineLevel="0" collapsed="false">
      <c r="A1300" s="1" t="n">
        <v>109.48</v>
      </c>
      <c r="B1300" s="3" t="n">
        <v>2774.484337</v>
      </c>
      <c r="C1300" s="1" t="n">
        <v>25.6</v>
      </c>
    </row>
    <row r="1301" customFormat="false" ht="12.75" hidden="false" customHeight="false" outlineLevel="0" collapsed="false">
      <c r="A1301" s="1" t="n">
        <v>109.49</v>
      </c>
      <c r="B1301" s="3" t="n">
        <v>2774.690964</v>
      </c>
      <c r="C1301" s="1" t="n">
        <v>25.5</v>
      </c>
    </row>
    <row r="1302" customFormat="false" ht="12.75" hidden="false" customHeight="false" outlineLevel="0" collapsed="false">
      <c r="A1302" s="1" t="n">
        <v>109.58</v>
      </c>
      <c r="B1302" s="3" t="n">
        <v>2776.550602</v>
      </c>
      <c r="C1302" s="1" t="n">
        <v>25.4</v>
      </c>
    </row>
    <row r="1303" customFormat="false" ht="12.75" hidden="false" customHeight="false" outlineLevel="0" collapsed="false">
      <c r="A1303" s="1" t="n">
        <v>109.59</v>
      </c>
      <c r="B1303" s="3" t="n">
        <v>2776.757229</v>
      </c>
      <c r="C1303" s="1" t="n">
        <v>25.5</v>
      </c>
    </row>
    <row r="1304" customFormat="false" ht="12.75" hidden="false" customHeight="false" outlineLevel="0" collapsed="false">
      <c r="A1304" s="1" t="n">
        <v>109.66</v>
      </c>
      <c r="B1304" s="3" t="n">
        <v>2778.203614</v>
      </c>
      <c r="C1304" s="1" t="n">
        <v>25.7</v>
      </c>
    </row>
    <row r="1305" customFormat="false" ht="12.75" hidden="false" customHeight="false" outlineLevel="0" collapsed="false">
      <c r="A1305" s="1" t="n">
        <v>109.68</v>
      </c>
      <c r="B1305" s="3" t="n">
        <v>2778.616867</v>
      </c>
      <c r="C1305" s="1" t="n">
        <v>25.6</v>
      </c>
    </row>
    <row r="1306" customFormat="false" ht="12.75" hidden="false" customHeight="false" outlineLevel="0" collapsed="false">
      <c r="A1306" s="1" t="n">
        <v>109.74</v>
      </c>
      <c r="B1306" s="3" t="n">
        <v>2779.856627</v>
      </c>
      <c r="C1306" s="1" t="n">
        <v>25.7</v>
      </c>
    </row>
    <row r="1307" customFormat="false" ht="12.75" hidden="false" customHeight="false" outlineLevel="0" collapsed="false">
      <c r="A1307" s="1" t="n">
        <v>109.78</v>
      </c>
      <c r="B1307" s="3" t="n">
        <v>2780.683133</v>
      </c>
      <c r="C1307" s="1" t="n">
        <v>25.7</v>
      </c>
    </row>
    <row r="1308" customFormat="false" ht="12.75" hidden="false" customHeight="false" outlineLevel="0" collapsed="false">
      <c r="A1308" s="1" t="n">
        <v>109.82</v>
      </c>
      <c r="B1308" s="3" t="n">
        <v>2781.509639</v>
      </c>
      <c r="C1308" s="1" t="n">
        <v>25.4</v>
      </c>
    </row>
    <row r="1309" customFormat="false" ht="12.75" hidden="false" customHeight="false" outlineLevel="0" collapsed="false">
      <c r="A1309" s="1" t="n">
        <v>109.88</v>
      </c>
      <c r="B1309" s="3" t="n">
        <v>2782.749398</v>
      </c>
      <c r="C1309" s="1" t="n">
        <v>25.6</v>
      </c>
    </row>
    <row r="1310" customFormat="false" ht="12.75" hidden="false" customHeight="false" outlineLevel="0" collapsed="false">
      <c r="A1310" s="1" t="n">
        <v>109.9</v>
      </c>
      <c r="B1310" s="3" t="n">
        <v>2783.162651</v>
      </c>
      <c r="C1310" s="1" t="n">
        <v>25.5</v>
      </c>
    </row>
    <row r="1311" customFormat="false" ht="12.75" hidden="false" customHeight="false" outlineLevel="0" collapsed="false">
      <c r="A1311" s="1" t="n">
        <v>110</v>
      </c>
      <c r="B1311" s="3" t="n">
        <v>2785.228916</v>
      </c>
      <c r="C1311" s="1" t="n">
        <v>25.8</v>
      </c>
    </row>
    <row r="1312" customFormat="false" ht="12.75" hidden="false" customHeight="false" outlineLevel="0" collapsed="false">
      <c r="A1312" s="1" t="n">
        <v>110.12</v>
      </c>
      <c r="B1312" s="3" t="n">
        <v>2787.708434</v>
      </c>
      <c r="C1312" s="1" t="n">
        <v>25.8</v>
      </c>
    </row>
    <row r="1313" customFormat="false" ht="12.75" hidden="false" customHeight="false" outlineLevel="0" collapsed="false">
      <c r="A1313" s="1" t="n">
        <v>110.28</v>
      </c>
      <c r="B1313" s="3" t="n">
        <v>2791.014458</v>
      </c>
      <c r="C1313" s="1" t="n">
        <v>25.7</v>
      </c>
    </row>
    <row r="1314" customFormat="false" ht="12.75" hidden="false" customHeight="false" outlineLevel="0" collapsed="false">
      <c r="A1314" s="1" t="n">
        <v>110.46</v>
      </c>
      <c r="B1314" s="3" t="n">
        <v>2795.074724</v>
      </c>
      <c r="C1314" s="1" t="n">
        <v>25.1</v>
      </c>
    </row>
    <row r="1315" customFormat="false" ht="12.75" hidden="false" customHeight="false" outlineLevel="0" collapsed="false">
      <c r="A1315" s="1" t="n">
        <v>110.6</v>
      </c>
      <c r="B1315" s="3" t="n">
        <v>2798.691156</v>
      </c>
      <c r="C1315" s="1" t="n">
        <v>25.1</v>
      </c>
    </row>
    <row r="1316" customFormat="false" ht="12.75" hidden="false" customHeight="false" outlineLevel="0" collapsed="false">
      <c r="A1316" s="1" t="n">
        <v>110.69</v>
      </c>
      <c r="B1316" s="3" t="n">
        <v>2801.020302</v>
      </c>
      <c r="C1316" s="1" t="n">
        <v>24.7</v>
      </c>
    </row>
    <row r="1317" customFormat="false" ht="12.75" hidden="false" customHeight="false" outlineLevel="0" collapsed="false">
      <c r="A1317" s="1" t="n">
        <v>110.77</v>
      </c>
      <c r="B1317" s="3" t="n">
        <v>2803.090653</v>
      </c>
      <c r="C1317" s="1" t="n">
        <v>24.9</v>
      </c>
    </row>
    <row r="1318" customFormat="false" ht="12.75" hidden="false" customHeight="false" outlineLevel="0" collapsed="false">
      <c r="A1318" s="1" t="n">
        <v>110.83</v>
      </c>
      <c r="B1318" s="3" t="n">
        <v>2804.641508</v>
      </c>
      <c r="C1318" s="1" t="n">
        <v>25</v>
      </c>
    </row>
    <row r="1319" customFormat="false" ht="12.75" hidden="false" customHeight="false" outlineLevel="0" collapsed="false">
      <c r="A1319" s="1" t="n">
        <v>110.88</v>
      </c>
      <c r="B1319" s="3" t="n">
        <v>2805.932965</v>
      </c>
      <c r="C1319" s="1" t="n">
        <v>25</v>
      </c>
    </row>
    <row r="1320" customFormat="false" ht="12.75" hidden="false" customHeight="false" outlineLevel="0" collapsed="false">
      <c r="A1320" s="1" t="n">
        <v>110.94</v>
      </c>
      <c r="B1320" s="3" t="n">
        <v>2807.482714</v>
      </c>
      <c r="C1320" s="1" t="n">
        <v>25.2</v>
      </c>
    </row>
    <row r="1321" customFormat="false" ht="12.75" hidden="false" customHeight="false" outlineLevel="0" collapsed="false">
      <c r="A1321" s="1" t="n">
        <v>110.99</v>
      </c>
      <c r="B1321" s="3" t="n">
        <v>2808.774171</v>
      </c>
      <c r="C1321" s="1" t="n">
        <v>25.5</v>
      </c>
    </row>
    <row r="1322" customFormat="false" ht="12.75" hidden="false" customHeight="false" outlineLevel="0" collapsed="false">
      <c r="A1322" s="1" t="n">
        <v>111.05</v>
      </c>
      <c r="B1322" s="3" t="n">
        <v>2810.326884</v>
      </c>
      <c r="C1322" s="1" t="n">
        <v>25.7</v>
      </c>
    </row>
    <row r="1323" customFormat="false" ht="12.75" hidden="false" customHeight="false" outlineLevel="0" collapsed="false">
      <c r="A1323" s="1" t="n">
        <v>111.14</v>
      </c>
      <c r="B1323" s="3" t="n">
        <v>2812.65603</v>
      </c>
      <c r="C1323" s="1" t="n">
        <v>25.9</v>
      </c>
    </row>
    <row r="1324" customFormat="false" ht="12.75" hidden="false" customHeight="false" outlineLevel="0" collapsed="false">
      <c r="A1324" s="1" t="n">
        <v>111.23</v>
      </c>
      <c r="B1324" s="3" t="n">
        <v>2814.985176</v>
      </c>
      <c r="C1324" s="1" t="n">
        <v>26</v>
      </c>
    </row>
    <row r="1325" customFormat="false" ht="12.75" hidden="false" customHeight="false" outlineLevel="0" collapsed="false">
      <c r="A1325" s="1" t="n">
        <v>111.34</v>
      </c>
      <c r="B1325" s="3" t="n">
        <v>2817.83191</v>
      </c>
      <c r="C1325" s="1" t="n">
        <v>26.1</v>
      </c>
    </row>
    <row r="1326" customFormat="false" ht="12.75" hidden="false" customHeight="false" outlineLevel="0" collapsed="false">
      <c r="A1326" s="1" t="n">
        <v>111.45</v>
      </c>
      <c r="B1326" s="3" t="n">
        <v>2820.675578</v>
      </c>
      <c r="C1326" s="1" t="n">
        <v>26.1</v>
      </c>
    </row>
    <row r="1327" customFormat="false" ht="12.75" hidden="false" customHeight="false" outlineLevel="0" collapsed="false">
      <c r="A1327" s="1" t="n">
        <v>111.65</v>
      </c>
      <c r="B1327" s="3" t="n">
        <v>2825.844523</v>
      </c>
      <c r="C1327" s="1" t="n">
        <v>26.3</v>
      </c>
    </row>
    <row r="1328" customFormat="false" ht="12.75" hidden="false" customHeight="false" outlineLevel="0" collapsed="false">
      <c r="A1328" s="1" t="n">
        <v>111.74</v>
      </c>
      <c r="B1328" s="3" t="n">
        <v>2828.173668</v>
      </c>
      <c r="C1328" s="1" t="n">
        <v>26.3</v>
      </c>
    </row>
    <row r="1329" customFormat="false" ht="12.75" hidden="false" customHeight="false" outlineLevel="0" collapsed="false">
      <c r="A1329" s="1" t="n">
        <v>111.83</v>
      </c>
      <c r="B1329" s="3" t="n">
        <v>2830.500653</v>
      </c>
      <c r="C1329" s="1" t="n">
        <v>26.3</v>
      </c>
    </row>
    <row r="1330" customFormat="false" ht="12.75" hidden="false" customHeight="false" outlineLevel="0" collapsed="false">
      <c r="A1330" s="1" t="n">
        <v>111.92</v>
      </c>
      <c r="B1330" s="3" t="n">
        <v>2832.825276</v>
      </c>
      <c r="C1330" s="1" t="n">
        <v>25.8</v>
      </c>
    </row>
    <row r="1331" customFormat="false" ht="12.75" hidden="false" customHeight="false" outlineLevel="0" collapsed="false">
      <c r="A1331" s="1" t="n">
        <v>112.02</v>
      </c>
      <c r="B1331" s="3" t="n">
        <v>2835.4099</v>
      </c>
      <c r="C1331" s="1" t="n">
        <v>25.6</v>
      </c>
    </row>
    <row r="1332" customFormat="false" ht="12.75" hidden="false" customHeight="false" outlineLevel="0" collapsed="false">
      <c r="A1332" s="1" t="n">
        <v>112.12</v>
      </c>
      <c r="B1332" s="3" t="n">
        <v>2837.997839</v>
      </c>
      <c r="C1332" s="1" t="n">
        <v>25.7</v>
      </c>
    </row>
    <row r="1333" customFormat="false" ht="12.75" hidden="false" customHeight="false" outlineLevel="0" collapsed="false">
      <c r="A1333" s="1" t="n">
        <v>112.23</v>
      </c>
      <c r="B1333" s="3" t="n">
        <v>2840.842312</v>
      </c>
      <c r="C1333" s="1" t="n">
        <v>25.3</v>
      </c>
    </row>
    <row r="1334" customFormat="false" ht="12.75" hidden="false" customHeight="false" outlineLevel="0" collapsed="false">
      <c r="A1334" s="1" t="n">
        <v>112.34</v>
      </c>
      <c r="B1334" s="3" t="n">
        <v>2843.683518</v>
      </c>
      <c r="C1334" s="1" t="n">
        <v>25.3</v>
      </c>
    </row>
    <row r="1335" customFormat="false" ht="12.75" hidden="false" customHeight="false" outlineLevel="0" collapsed="false">
      <c r="A1335" s="1" t="n">
        <v>112.44</v>
      </c>
      <c r="B1335" s="3" t="n">
        <v>2845.978834</v>
      </c>
      <c r="C1335" s="1" t="n">
        <v>25.3</v>
      </c>
    </row>
    <row r="1336" customFormat="false" ht="12.75" hidden="false" customHeight="false" outlineLevel="0" collapsed="false">
      <c r="A1336" s="1" t="n">
        <v>112.53</v>
      </c>
      <c r="B1336" s="3" t="n">
        <v>2847.841246</v>
      </c>
      <c r="C1336" s="1" t="n">
        <v>25.2</v>
      </c>
    </row>
    <row r="1337" customFormat="false" ht="12.75" hidden="false" customHeight="false" outlineLevel="0" collapsed="false">
      <c r="A1337" s="1" t="n">
        <v>112.63</v>
      </c>
      <c r="B1337" s="3" t="n">
        <v>2849.910593</v>
      </c>
      <c r="C1337" s="1" t="n">
        <v>25.1</v>
      </c>
    </row>
    <row r="1338" customFormat="false" ht="12.75" hidden="false" customHeight="false" outlineLevel="0" collapsed="false">
      <c r="A1338" s="1" t="n">
        <v>112.72</v>
      </c>
      <c r="B1338" s="3" t="n">
        <v>2851.773005</v>
      </c>
      <c r="C1338" s="1" t="n">
        <v>25.1</v>
      </c>
    </row>
    <row r="1339" customFormat="false" ht="12.75" hidden="false" customHeight="false" outlineLevel="0" collapsed="false">
      <c r="A1339" s="1" t="n">
        <v>112.82</v>
      </c>
      <c r="B1339" s="3" t="n">
        <v>2853.842352</v>
      </c>
      <c r="C1339" s="1" t="n">
        <v>25.4</v>
      </c>
    </row>
    <row r="1340" customFormat="false" ht="12.75" hidden="false" customHeight="false" outlineLevel="0" collapsed="false">
      <c r="A1340" s="1" t="n">
        <v>112.93</v>
      </c>
      <c r="B1340" s="3" t="n">
        <v>2856.118633</v>
      </c>
      <c r="C1340" s="1" t="n">
        <v>25.3</v>
      </c>
    </row>
    <row r="1341" customFormat="false" ht="12.75" hidden="false" customHeight="false" outlineLevel="0" collapsed="false">
      <c r="A1341" s="1" t="n">
        <v>113.04</v>
      </c>
      <c r="B1341" s="3" t="n">
        <v>2858.394915</v>
      </c>
      <c r="C1341" s="1" t="n">
        <v>25.5</v>
      </c>
    </row>
    <row r="1342" customFormat="false" ht="12.75" hidden="false" customHeight="false" outlineLevel="0" collapsed="false">
      <c r="A1342" s="1" t="n">
        <v>113.15</v>
      </c>
      <c r="B1342" s="3" t="n">
        <v>2860.671196</v>
      </c>
      <c r="C1342" s="1" t="n">
        <v>25.3</v>
      </c>
    </row>
    <row r="1343" customFormat="false" ht="12.75" hidden="false" customHeight="false" outlineLevel="0" collapsed="false">
      <c r="A1343" s="1" t="n">
        <v>113.25</v>
      </c>
      <c r="B1343" s="3" t="n">
        <v>2862.740543</v>
      </c>
      <c r="C1343" s="1" t="n">
        <v>25.8</v>
      </c>
    </row>
    <row r="1344" customFormat="false" ht="12.75" hidden="false" customHeight="false" outlineLevel="0" collapsed="false">
      <c r="A1344" s="1" t="n">
        <v>113.35</v>
      </c>
      <c r="B1344" s="3" t="n">
        <v>2864.809889</v>
      </c>
      <c r="C1344" s="1" t="n">
        <v>25.8</v>
      </c>
    </row>
    <row r="1345" customFormat="false" ht="12.75" hidden="false" customHeight="false" outlineLevel="0" collapsed="false">
      <c r="A1345" s="1" t="n">
        <v>113.45</v>
      </c>
      <c r="B1345" s="3" t="n">
        <v>2866.50993</v>
      </c>
      <c r="C1345" s="1" t="n">
        <v>26</v>
      </c>
    </row>
    <row r="1346" customFormat="false" ht="12.75" hidden="false" customHeight="false" outlineLevel="0" collapsed="false">
      <c r="A1346" s="1" t="n">
        <v>113.54</v>
      </c>
      <c r="B1346" s="3" t="n">
        <v>2867.904207</v>
      </c>
      <c r="C1346" s="1" t="n">
        <v>26.1</v>
      </c>
    </row>
    <row r="1347" customFormat="false" ht="12.75" hidden="false" customHeight="false" outlineLevel="0" collapsed="false">
      <c r="A1347" s="1" t="n">
        <v>113.63</v>
      </c>
      <c r="B1347" s="3" t="n">
        <v>2869.298484</v>
      </c>
      <c r="C1347" s="1" t="n">
        <v>26.1</v>
      </c>
    </row>
    <row r="1348" customFormat="false" ht="12.75" hidden="false" customHeight="false" outlineLevel="0" collapsed="false">
      <c r="A1348" s="1" t="n">
        <v>113.73</v>
      </c>
      <c r="B1348" s="3" t="n">
        <v>2870.847681</v>
      </c>
      <c r="C1348" s="1" t="n">
        <v>25.7</v>
      </c>
    </row>
    <row r="1349" customFormat="false" ht="12.75" hidden="false" customHeight="false" outlineLevel="0" collapsed="false">
      <c r="A1349" s="1" t="n">
        <v>113.82</v>
      </c>
      <c r="B1349" s="3" t="n">
        <v>2872.241958</v>
      </c>
      <c r="C1349" s="1" t="n">
        <v>25.7</v>
      </c>
    </row>
    <row r="1350" customFormat="false" ht="12.75" hidden="false" customHeight="false" outlineLevel="0" collapsed="false">
      <c r="A1350" s="1" t="n">
        <v>113.92</v>
      </c>
      <c r="B1350" s="3" t="n">
        <v>2873.791155</v>
      </c>
      <c r="C1350" s="1" t="n">
        <v>25.2</v>
      </c>
    </row>
    <row r="1351" customFormat="false" ht="12.75" hidden="false" customHeight="false" outlineLevel="0" collapsed="false">
      <c r="A1351" s="1" t="n">
        <v>114.02</v>
      </c>
      <c r="B1351" s="3" t="n">
        <v>2875.340351</v>
      </c>
      <c r="C1351" s="1" t="n">
        <v>25.1</v>
      </c>
    </row>
    <row r="1352" customFormat="false" ht="12.75" hidden="false" customHeight="false" outlineLevel="0" collapsed="false">
      <c r="A1352" s="1" t="n">
        <v>114.13</v>
      </c>
      <c r="B1352" s="3" t="n">
        <v>2877.044468</v>
      </c>
      <c r="C1352" s="1" t="n">
        <v>24.8</v>
      </c>
    </row>
    <row r="1353" customFormat="false" ht="12.75" hidden="false" customHeight="false" outlineLevel="0" collapsed="false">
      <c r="A1353" s="1" t="n">
        <v>114.23</v>
      </c>
      <c r="B1353" s="3" t="n">
        <v>2878.593665</v>
      </c>
      <c r="C1353" s="1" t="n">
        <v>24.9</v>
      </c>
    </row>
    <row r="1354" customFormat="false" ht="12.75" hidden="false" customHeight="false" outlineLevel="0" collapsed="false">
      <c r="A1354" s="1" t="n">
        <v>114.33</v>
      </c>
      <c r="B1354" s="3" t="n">
        <v>2880.142861</v>
      </c>
      <c r="C1354" s="1" t="n">
        <v>25.1</v>
      </c>
    </row>
    <row r="1355" customFormat="false" ht="12.75" hidden="false" customHeight="false" outlineLevel="0" collapsed="false">
      <c r="A1355" s="1" t="n">
        <v>114.43</v>
      </c>
      <c r="B1355" s="3" t="n">
        <v>2881.977588</v>
      </c>
      <c r="C1355" s="1" t="n">
        <v>25.1</v>
      </c>
    </row>
    <row r="1356" customFormat="false" ht="12.75" hidden="false" customHeight="false" outlineLevel="0" collapsed="false">
      <c r="A1356" s="1" t="n">
        <v>114.54</v>
      </c>
      <c r="B1356" s="3" t="n">
        <v>2884.252764</v>
      </c>
      <c r="C1356" s="1" t="n">
        <v>25.1</v>
      </c>
    </row>
    <row r="1357" customFormat="false" ht="12.75" hidden="false" customHeight="false" outlineLevel="0" collapsed="false">
      <c r="A1357" s="1" t="n">
        <v>114.64</v>
      </c>
      <c r="B1357" s="3" t="n">
        <v>2886.321106</v>
      </c>
      <c r="C1357" s="1" t="n">
        <v>25.4</v>
      </c>
    </row>
    <row r="1358" customFormat="false" ht="12.75" hidden="false" customHeight="false" outlineLevel="0" collapsed="false">
      <c r="A1358" s="1" t="n">
        <v>114.74</v>
      </c>
      <c r="B1358" s="3" t="n">
        <v>2888.389447</v>
      </c>
      <c r="C1358" s="1" t="n">
        <v>26.1</v>
      </c>
    </row>
    <row r="1359" customFormat="false" ht="12.75" hidden="false" customHeight="false" outlineLevel="0" collapsed="false">
      <c r="A1359" s="1" t="n">
        <v>114.84</v>
      </c>
      <c r="B1359" s="3" t="n">
        <v>2890.457789</v>
      </c>
      <c r="C1359" s="1" t="n">
        <v>25.8</v>
      </c>
    </row>
    <row r="1360" customFormat="false" ht="12.75" hidden="false" customHeight="false" outlineLevel="0" collapsed="false">
      <c r="A1360" s="1" t="n">
        <v>114.94</v>
      </c>
      <c r="B1360" s="3" t="n">
        <v>2892.526131</v>
      </c>
      <c r="C1360" s="1" t="n">
        <v>25.7</v>
      </c>
    </row>
    <row r="1361" customFormat="false" ht="12.75" hidden="false" customHeight="false" outlineLevel="0" collapsed="false">
      <c r="A1361" s="1" t="n">
        <v>115.03</v>
      </c>
      <c r="B1361" s="3" t="n">
        <v>2894.387638</v>
      </c>
      <c r="C1361" s="1" t="n">
        <v>26</v>
      </c>
    </row>
    <row r="1362" customFormat="false" ht="12.75" hidden="false" customHeight="false" outlineLevel="0" collapsed="false">
      <c r="A1362" s="1" t="n">
        <v>115.13</v>
      </c>
      <c r="B1362" s="3" t="n">
        <v>2896.45598</v>
      </c>
      <c r="C1362" s="1" t="n">
        <v>26.4</v>
      </c>
    </row>
    <row r="1363" customFormat="false" ht="12.75" hidden="false" customHeight="false" outlineLevel="0" collapsed="false">
      <c r="A1363" s="1" t="n">
        <v>115.23</v>
      </c>
      <c r="B1363" s="3" t="n">
        <v>2898.524322</v>
      </c>
      <c r="C1363" s="1" t="n">
        <v>25.9</v>
      </c>
    </row>
    <row r="1364" customFormat="false" ht="12.75" hidden="false" customHeight="false" outlineLevel="0" collapsed="false">
      <c r="A1364" s="1" t="n">
        <v>115.33</v>
      </c>
      <c r="B1364" s="3" t="n">
        <v>2900.592663</v>
      </c>
      <c r="C1364" s="1" t="n">
        <v>25.5</v>
      </c>
    </row>
    <row r="1365" customFormat="false" ht="12.75" hidden="false" customHeight="false" outlineLevel="0" collapsed="false">
      <c r="A1365" s="1" t="n">
        <v>115.43</v>
      </c>
      <c r="B1365" s="3" t="n">
        <v>2902.583819</v>
      </c>
      <c r="C1365" s="1" t="n">
        <v>25.2</v>
      </c>
    </row>
    <row r="1366" customFormat="false" ht="12.75" hidden="false" customHeight="false" outlineLevel="0" collapsed="false">
      <c r="A1366" s="1" t="n">
        <v>115.53</v>
      </c>
      <c r="B1366" s="3" t="n">
        <v>2904.523518</v>
      </c>
      <c r="C1366" s="1" t="n">
        <v>25.2</v>
      </c>
    </row>
    <row r="1367" customFormat="false" ht="12.75" hidden="false" customHeight="false" outlineLevel="0" collapsed="false">
      <c r="A1367" s="1" t="n">
        <v>115.64</v>
      </c>
      <c r="B1367" s="3" t="n">
        <v>2906.657186</v>
      </c>
      <c r="C1367" s="1" t="n">
        <v>25.3</v>
      </c>
    </row>
    <row r="1368" customFormat="false" ht="12.75" hidden="false" customHeight="false" outlineLevel="0" collapsed="false">
      <c r="A1368" s="1" t="n">
        <v>115.74</v>
      </c>
      <c r="B1368" s="3" t="n">
        <v>2908.596884</v>
      </c>
      <c r="C1368" s="1" t="n">
        <v>25</v>
      </c>
    </row>
    <row r="1369" customFormat="false" ht="12.75" hidden="false" customHeight="false" outlineLevel="0" collapsed="false">
      <c r="A1369" s="1" t="n">
        <v>115.83</v>
      </c>
      <c r="B1369" s="3" t="n">
        <v>2910.342613</v>
      </c>
      <c r="C1369" s="1" t="n">
        <v>25</v>
      </c>
    </row>
    <row r="1370" customFormat="false" ht="12.75" hidden="false" customHeight="false" outlineLevel="0" collapsed="false">
      <c r="A1370" s="1" t="n">
        <v>115.93</v>
      </c>
      <c r="B1370" s="3" t="n">
        <v>2912.282312</v>
      </c>
      <c r="C1370" s="1" t="n">
        <v>24.4</v>
      </c>
    </row>
    <row r="1371" customFormat="false" ht="12.75" hidden="false" customHeight="false" outlineLevel="0" collapsed="false">
      <c r="A1371" s="1" t="n">
        <v>116.02</v>
      </c>
      <c r="B1371" s="3" t="n">
        <v>2914.02804</v>
      </c>
      <c r="C1371" s="1" t="n">
        <v>24.3</v>
      </c>
    </row>
    <row r="1372" customFormat="false" ht="12.75" hidden="false" customHeight="false" outlineLevel="0" collapsed="false">
      <c r="A1372" s="1" t="n">
        <v>116.12</v>
      </c>
      <c r="B1372" s="3" t="n">
        <v>2915.967739</v>
      </c>
      <c r="C1372" s="1" t="n">
        <v>23.9</v>
      </c>
    </row>
    <row r="1373" customFormat="false" ht="12.75" hidden="false" customHeight="false" outlineLevel="0" collapsed="false">
      <c r="A1373" s="1" t="n">
        <v>116.22</v>
      </c>
      <c r="B1373" s="3" t="n">
        <v>2917.907437</v>
      </c>
      <c r="C1373" s="1" t="n">
        <v>24.5</v>
      </c>
    </row>
    <row r="1374" customFormat="false" ht="12.75" hidden="false" customHeight="false" outlineLevel="0" collapsed="false">
      <c r="A1374" s="1" t="n">
        <v>116.33</v>
      </c>
      <c r="B1374" s="3" t="n">
        <v>2920.041106</v>
      </c>
      <c r="C1374" s="1" t="n">
        <v>24.5</v>
      </c>
    </row>
    <row r="1375" customFormat="false" ht="12.75" hidden="false" customHeight="false" outlineLevel="0" collapsed="false">
      <c r="A1375" s="1" t="n">
        <v>116.43</v>
      </c>
      <c r="B1375" s="3" t="n">
        <v>2921.980804</v>
      </c>
      <c r="C1375" s="1" t="n">
        <v>23.5</v>
      </c>
    </row>
    <row r="1376" customFormat="false" ht="12.75" hidden="false" customHeight="false" outlineLevel="0" collapsed="false">
      <c r="A1376" s="1" t="n">
        <v>116.53</v>
      </c>
      <c r="B1376" s="3" t="n">
        <v>2923.920503</v>
      </c>
      <c r="C1376" s="1" t="n">
        <v>23.5</v>
      </c>
    </row>
    <row r="1377" customFormat="false" ht="12.75" hidden="false" customHeight="false" outlineLevel="0" collapsed="false">
      <c r="A1377" s="1" t="n">
        <v>116.62</v>
      </c>
      <c r="B1377" s="3" t="n">
        <v>2925.666231</v>
      </c>
      <c r="C1377" s="1" t="n">
        <v>23.6</v>
      </c>
    </row>
    <row r="1378" customFormat="false" ht="12.75" hidden="false" customHeight="false" outlineLevel="0" collapsed="false">
      <c r="A1378" s="1" t="n">
        <v>116.71</v>
      </c>
      <c r="B1378" s="3" t="n">
        <v>2927.41196</v>
      </c>
      <c r="C1378" s="1" t="n">
        <v>23.8</v>
      </c>
    </row>
    <row r="1379" customFormat="false" ht="12.75" hidden="false" customHeight="false" outlineLevel="0" collapsed="false">
      <c r="A1379" s="1" t="n">
        <v>116.79</v>
      </c>
      <c r="B1379" s="3" t="n">
        <v>2928.963719</v>
      </c>
      <c r="C1379" s="1" t="n">
        <v>23.9</v>
      </c>
    </row>
    <row r="1380" customFormat="false" ht="12.75" hidden="false" customHeight="false" outlineLevel="0" collapsed="false">
      <c r="A1380" s="1" t="n">
        <v>116.87</v>
      </c>
      <c r="B1380" s="3" t="n">
        <v>2930.515477</v>
      </c>
      <c r="C1380" s="1" t="n">
        <v>24.1</v>
      </c>
    </row>
    <row r="1381" customFormat="false" ht="12.75" hidden="false" customHeight="false" outlineLevel="0" collapsed="false">
      <c r="A1381" s="1" t="n">
        <v>116.96</v>
      </c>
      <c r="B1381" s="3" t="n">
        <v>2932.261206</v>
      </c>
      <c r="C1381" s="1" t="n">
        <v>24.7</v>
      </c>
    </row>
    <row r="1382" customFormat="false" ht="12.75" hidden="false" customHeight="false" outlineLevel="0" collapsed="false">
      <c r="A1382" s="1" t="n">
        <v>117.06</v>
      </c>
      <c r="B1382" s="3" t="n">
        <v>2934.831256</v>
      </c>
      <c r="C1382" s="1" t="n">
        <v>25.3</v>
      </c>
    </row>
    <row r="1383" customFormat="false" ht="12.75" hidden="false" customHeight="false" outlineLevel="0" collapsed="false">
      <c r="A1383" s="1" t="n">
        <v>117.2</v>
      </c>
      <c r="B1383" s="3" t="n">
        <v>2938.449296</v>
      </c>
      <c r="C1383" s="1" t="n">
        <v>25.5</v>
      </c>
    </row>
    <row r="1384" customFormat="false" ht="12.75" hidden="false" customHeight="false" outlineLevel="0" collapsed="false">
      <c r="A1384" s="1" t="n">
        <v>117.36</v>
      </c>
      <c r="B1384" s="3" t="n">
        <v>2942.59</v>
      </c>
      <c r="C1384" s="1" t="n">
        <v>25.8</v>
      </c>
    </row>
    <row r="1385" customFormat="false" ht="12.75" hidden="false" customHeight="false" outlineLevel="0" collapsed="false">
      <c r="A1385" s="1" t="n">
        <v>117.55</v>
      </c>
      <c r="B1385" s="3" t="n">
        <v>2947.473</v>
      </c>
      <c r="C1385" s="1" t="n">
        <v>26</v>
      </c>
    </row>
    <row r="1386" customFormat="false" ht="12.75" hidden="false" customHeight="false" outlineLevel="0" collapsed="false">
      <c r="A1386" s="1" t="n">
        <v>117.69</v>
      </c>
      <c r="B1386" s="3" t="n">
        <v>2952.773216</v>
      </c>
      <c r="C1386" s="1" t="n">
        <v>26.1</v>
      </c>
    </row>
    <row r="1387" customFormat="false" ht="12.75" hidden="false" customHeight="false" outlineLevel="0" collapsed="false">
      <c r="A1387" s="1" t="n">
        <v>117.79</v>
      </c>
      <c r="B1387" s="3" t="n">
        <v>2956.652613</v>
      </c>
      <c r="C1387" s="1" t="n">
        <v>26</v>
      </c>
    </row>
    <row r="1388" customFormat="false" ht="12.75" hidden="false" customHeight="false" outlineLevel="0" collapsed="false">
      <c r="A1388" s="1" t="n">
        <v>117.87</v>
      </c>
      <c r="B1388" s="3" t="n">
        <v>2959.756131</v>
      </c>
      <c r="C1388" s="1" t="n">
        <v>26.1</v>
      </c>
    </row>
    <row r="1389" customFormat="false" ht="12.75" hidden="false" customHeight="false" outlineLevel="0" collapsed="false">
      <c r="A1389" s="1" t="n">
        <v>117.93</v>
      </c>
      <c r="B1389" s="3" t="n">
        <v>2962.083769</v>
      </c>
      <c r="C1389" s="1" t="n">
        <v>25.7</v>
      </c>
    </row>
    <row r="1390" customFormat="false" ht="12.75" hidden="false" customHeight="false" outlineLevel="0" collapsed="false">
      <c r="A1390" s="1" t="n">
        <v>117.94</v>
      </c>
      <c r="B1390" s="3" t="n">
        <v>2962.471709</v>
      </c>
      <c r="C1390" s="1" t="n">
        <v>25.5</v>
      </c>
    </row>
    <row r="1391" customFormat="false" ht="12.75" hidden="false" customHeight="false" outlineLevel="0" collapsed="false">
      <c r="A1391" s="1" t="n">
        <v>117.99</v>
      </c>
      <c r="B1391" s="3" t="n">
        <v>2963.666563</v>
      </c>
      <c r="C1391" s="1" t="n">
        <v>25.8</v>
      </c>
    </row>
    <row r="1392" customFormat="false" ht="12.75" hidden="false" customHeight="false" outlineLevel="0" collapsed="false">
      <c r="A1392" s="1" t="n">
        <v>118.03</v>
      </c>
      <c r="B1392" s="3" t="n">
        <v>2964.287266</v>
      </c>
      <c r="C1392" s="1" t="n">
        <v>25.8</v>
      </c>
    </row>
    <row r="1393" customFormat="false" ht="12.75" hidden="false" customHeight="false" outlineLevel="0" collapsed="false">
      <c r="A1393" s="1" t="n">
        <v>118.04</v>
      </c>
      <c r="B1393" s="3" t="n">
        <v>2964.442442</v>
      </c>
      <c r="C1393" s="1" t="n">
        <v>25.7</v>
      </c>
    </row>
    <row r="1394" customFormat="false" ht="12.75" hidden="false" customHeight="false" outlineLevel="0" collapsed="false">
      <c r="A1394" s="1" t="n">
        <v>118.13</v>
      </c>
      <c r="B1394" s="3" t="n">
        <v>2965.839025</v>
      </c>
      <c r="C1394" s="1" t="n">
        <v>25.6</v>
      </c>
    </row>
    <row r="1395" customFormat="false" ht="12.75" hidden="false" customHeight="false" outlineLevel="0" collapsed="false">
      <c r="A1395" s="1" t="n">
        <v>118.2</v>
      </c>
      <c r="B1395" s="3" t="n">
        <v>2966.925256</v>
      </c>
      <c r="C1395" s="1" t="n">
        <v>25.9</v>
      </c>
    </row>
    <row r="1396" customFormat="false" ht="12.75" hidden="false" customHeight="false" outlineLevel="0" collapsed="false">
      <c r="A1396" s="1" t="n">
        <v>118.23</v>
      </c>
      <c r="B1396" s="3" t="n">
        <v>2967.390784</v>
      </c>
      <c r="C1396" s="1" t="n">
        <v>25.7</v>
      </c>
    </row>
    <row r="1397" customFormat="false" ht="12.75" hidden="false" customHeight="false" outlineLevel="0" collapsed="false">
      <c r="A1397" s="1" t="n">
        <v>118.3</v>
      </c>
      <c r="B1397" s="3" t="n">
        <v>2968.477015</v>
      </c>
      <c r="C1397" s="1" t="n">
        <v>25.8</v>
      </c>
    </row>
    <row r="1398" customFormat="false" ht="12.75" hidden="false" customHeight="false" outlineLevel="0" collapsed="false">
      <c r="A1398" s="1" t="n">
        <v>118.33</v>
      </c>
      <c r="B1398" s="3" t="n">
        <v>2968.942543</v>
      </c>
      <c r="C1398" s="1" t="n">
        <v>25.4</v>
      </c>
    </row>
    <row r="1399" customFormat="false" ht="12.75" hidden="false" customHeight="false" outlineLevel="0" collapsed="false">
      <c r="A1399" s="1" t="n">
        <v>118.39</v>
      </c>
      <c r="B1399" s="3" t="n">
        <v>2969.873598</v>
      </c>
      <c r="C1399" s="1" t="n">
        <v>25.5</v>
      </c>
    </row>
    <row r="1400" customFormat="false" ht="12.75" hidden="false" customHeight="false" outlineLevel="0" collapsed="false">
      <c r="A1400" s="1" t="n">
        <v>118.43</v>
      </c>
      <c r="B1400" s="3" t="n">
        <v>2970.494302</v>
      </c>
      <c r="C1400" s="1" t="n">
        <v>25.1</v>
      </c>
    </row>
    <row r="1401" customFormat="false" ht="12.75" hidden="false" customHeight="false" outlineLevel="0" collapsed="false">
      <c r="A1401" s="1" t="n">
        <v>118.53</v>
      </c>
      <c r="B1401" s="3" t="n">
        <v>2972.04606</v>
      </c>
      <c r="C1401" s="1" t="n">
        <v>24.7</v>
      </c>
    </row>
    <row r="1402" customFormat="false" ht="12.75" hidden="false" customHeight="false" outlineLevel="0" collapsed="false">
      <c r="A1402" s="1" t="n">
        <v>118.63</v>
      </c>
      <c r="B1402" s="3" t="n">
        <v>2973.597819</v>
      </c>
      <c r="C1402" s="1" t="n">
        <v>24.4</v>
      </c>
    </row>
    <row r="1403" customFormat="false" ht="12.75" hidden="false" customHeight="false" outlineLevel="0" collapsed="false">
      <c r="A1403" s="1" t="n">
        <v>118.73</v>
      </c>
      <c r="B1403" s="3" t="n">
        <v>2975.149578</v>
      </c>
      <c r="C1403" s="1" t="n">
        <v>24.6</v>
      </c>
    </row>
    <row r="1404" customFormat="false" ht="12.75" hidden="false" customHeight="false" outlineLevel="0" collapsed="false">
      <c r="A1404" s="1" t="n">
        <v>118.83</v>
      </c>
      <c r="B1404" s="3" t="n">
        <v>2976.701337</v>
      </c>
      <c r="C1404" s="1" t="n">
        <v>24.8</v>
      </c>
    </row>
    <row r="1405" customFormat="false" ht="12.75" hidden="false" customHeight="false" outlineLevel="0" collapsed="false">
      <c r="A1405" s="1" t="n">
        <v>118.93</v>
      </c>
      <c r="B1405" s="3" t="n">
        <v>2978.253095</v>
      </c>
      <c r="C1405" s="1" t="n">
        <v>25.2</v>
      </c>
    </row>
    <row r="1406" customFormat="false" ht="12.75" hidden="false" customHeight="false" outlineLevel="0" collapsed="false">
      <c r="A1406" s="1" t="n">
        <v>119.03</v>
      </c>
      <c r="B1406" s="3" t="n">
        <v>2979.937186</v>
      </c>
      <c r="C1406" s="1" t="n">
        <v>25.6</v>
      </c>
    </row>
    <row r="1407" customFormat="false" ht="12.75" hidden="false" customHeight="false" outlineLevel="0" collapsed="false">
      <c r="A1407" s="1" t="n">
        <v>119.13</v>
      </c>
      <c r="B1407" s="3" t="n">
        <v>2981.660804</v>
      </c>
      <c r="C1407" s="1" t="n">
        <v>25.1</v>
      </c>
    </row>
    <row r="1408" customFormat="false" ht="12.75" hidden="false" customHeight="false" outlineLevel="0" collapsed="false">
      <c r="A1408" s="1" t="n">
        <v>119.23</v>
      </c>
      <c r="B1408" s="3" t="n">
        <v>2983.384422</v>
      </c>
      <c r="C1408" s="1" t="n">
        <v>25.3</v>
      </c>
    </row>
    <row r="1409" customFormat="false" ht="12.75" hidden="false" customHeight="false" outlineLevel="0" collapsed="false">
      <c r="A1409" s="1" t="n">
        <v>119.33</v>
      </c>
      <c r="B1409" s="3" t="n">
        <v>2985.10804</v>
      </c>
      <c r="C1409" s="1" t="n">
        <v>25.3</v>
      </c>
    </row>
    <row r="1410" customFormat="false" ht="12.75" hidden="false" customHeight="false" outlineLevel="0" collapsed="false">
      <c r="A1410" s="1" t="n">
        <v>119.43</v>
      </c>
      <c r="B1410" s="3" t="n">
        <v>2986.831658</v>
      </c>
      <c r="C1410" s="1" t="n">
        <v>25.9</v>
      </c>
    </row>
    <row r="1411" customFormat="false" ht="12.75" hidden="false" customHeight="false" outlineLevel="0" collapsed="false">
      <c r="A1411" s="1" t="n">
        <v>119.53</v>
      </c>
      <c r="B1411" s="3" t="n">
        <v>2988.555276</v>
      </c>
      <c r="C1411" s="1" t="n">
        <v>25.8</v>
      </c>
    </row>
    <row r="1412" customFormat="false" ht="12.75" hidden="false" customHeight="false" outlineLevel="0" collapsed="false">
      <c r="A1412" s="1" t="n">
        <v>119.63</v>
      </c>
      <c r="B1412" s="3" t="n">
        <v>2990.966332</v>
      </c>
      <c r="C1412" s="1" t="n">
        <v>25.1</v>
      </c>
    </row>
    <row r="1413" customFormat="false" ht="12.75" hidden="false" customHeight="false" outlineLevel="0" collapsed="false">
      <c r="A1413" s="1" t="n">
        <v>119.73</v>
      </c>
      <c r="B1413" s="3" t="n">
        <v>2993.549246</v>
      </c>
      <c r="C1413" s="1" t="n">
        <v>24.8</v>
      </c>
    </row>
    <row r="1414" customFormat="false" ht="12.75" hidden="false" customHeight="false" outlineLevel="0" collapsed="false">
      <c r="A1414" s="1" t="n">
        <v>119.83</v>
      </c>
      <c r="B1414" s="3" t="n">
        <v>2996.136231</v>
      </c>
      <c r="C1414" s="1" t="n">
        <v>24.7</v>
      </c>
    </row>
    <row r="1415" customFormat="false" ht="12.75" hidden="false" customHeight="false" outlineLevel="0" collapsed="false">
      <c r="A1415" s="1" t="n">
        <v>119.88</v>
      </c>
      <c r="B1415" s="3" t="n">
        <v>2997.430201</v>
      </c>
      <c r="C1415" s="1" t="n">
        <v>25.5</v>
      </c>
    </row>
    <row r="1416" customFormat="false" ht="12.75" hidden="false" customHeight="false" outlineLevel="0" collapsed="false">
      <c r="A1416" s="1" t="n">
        <v>119.93</v>
      </c>
      <c r="B1416" s="3" t="n">
        <v>2998.724171</v>
      </c>
      <c r="C1416" s="1" t="n">
        <v>24.8</v>
      </c>
    </row>
    <row r="1417" customFormat="false" ht="12.75" hidden="false" customHeight="false" outlineLevel="0" collapsed="false">
      <c r="A1417" s="1" t="n">
        <v>119.98</v>
      </c>
      <c r="B1417" s="3" t="n">
        <v>2999.851869</v>
      </c>
      <c r="C1417" s="1" t="n">
        <v>24.8</v>
      </c>
    </row>
    <row r="1418" customFormat="false" ht="12.75" hidden="false" customHeight="false" outlineLevel="0" collapsed="false">
      <c r="A1418" s="1" t="n">
        <v>120.03</v>
      </c>
      <c r="B1418" s="3" t="n">
        <v>3000.88604</v>
      </c>
      <c r="C1418" s="1" t="n">
        <v>24.7</v>
      </c>
    </row>
    <row r="1419" customFormat="false" ht="12.75" hidden="false" customHeight="false" outlineLevel="0" collapsed="false">
      <c r="A1419" s="1" t="n">
        <v>120.08</v>
      </c>
      <c r="B1419" s="3" t="n">
        <v>3001.920211</v>
      </c>
      <c r="C1419" s="1" t="n">
        <v>24.7</v>
      </c>
    </row>
    <row r="1420" customFormat="false" ht="12.75" hidden="false" customHeight="false" outlineLevel="0" collapsed="false">
      <c r="A1420" s="1" t="n">
        <v>120.13</v>
      </c>
      <c r="B1420" s="3" t="n">
        <v>3002.954382</v>
      </c>
      <c r="C1420" s="1" t="n">
        <v>24.9</v>
      </c>
    </row>
    <row r="1421" customFormat="false" ht="12.75" hidden="false" customHeight="false" outlineLevel="0" collapsed="false">
      <c r="A1421" s="1" t="n">
        <v>120.16</v>
      </c>
      <c r="B1421" s="3" t="n">
        <v>3003.574884</v>
      </c>
      <c r="C1421" s="1" t="n">
        <v>24.8</v>
      </c>
    </row>
    <row r="1422" customFormat="false" ht="12.75" hidden="false" customHeight="false" outlineLevel="0" collapsed="false">
      <c r="A1422" s="1" t="n">
        <v>120.23</v>
      </c>
      <c r="B1422" s="3" t="n">
        <v>3005.022724</v>
      </c>
      <c r="C1422" s="1" t="n">
        <v>24.8</v>
      </c>
    </row>
    <row r="1423" customFormat="false" ht="12.75" hidden="false" customHeight="false" outlineLevel="0" collapsed="false">
      <c r="A1423" s="1" t="n">
        <v>120.24</v>
      </c>
      <c r="B1423" s="3" t="n">
        <v>3005.229558</v>
      </c>
      <c r="C1423" s="1" t="n">
        <v>24.8</v>
      </c>
    </row>
    <row r="1424" customFormat="false" ht="12.75" hidden="false" customHeight="false" outlineLevel="0" collapsed="false">
      <c r="A1424" s="1" t="n">
        <v>120.33</v>
      </c>
      <c r="B1424" s="3" t="n">
        <v>3007.091065</v>
      </c>
      <c r="C1424" s="1" t="n">
        <v>24.6</v>
      </c>
    </row>
    <row r="1425" customFormat="false" ht="12.75" hidden="false" customHeight="false" outlineLevel="0" collapsed="false">
      <c r="A1425" s="1" t="n">
        <v>120.42</v>
      </c>
      <c r="B1425" s="3" t="n">
        <v>3008.952573</v>
      </c>
      <c r="C1425" s="1" t="n">
        <v>24.5</v>
      </c>
    </row>
    <row r="1426" customFormat="false" ht="12.75" hidden="false" customHeight="false" outlineLevel="0" collapsed="false">
      <c r="A1426" s="1" t="n">
        <v>120.43</v>
      </c>
      <c r="B1426" s="3" t="n">
        <v>3009.159407</v>
      </c>
      <c r="C1426" s="1" t="n">
        <v>24.5</v>
      </c>
    </row>
    <row r="1427" customFormat="false" ht="12.75" hidden="false" customHeight="false" outlineLevel="0" collapsed="false">
      <c r="A1427" s="1" t="n">
        <v>120.52</v>
      </c>
      <c r="B1427" s="3" t="n">
        <v>3011.020915</v>
      </c>
      <c r="C1427" s="1" t="n">
        <v>24.5</v>
      </c>
    </row>
    <row r="1428" customFormat="false" ht="12.75" hidden="false" customHeight="false" outlineLevel="0" collapsed="false">
      <c r="A1428" s="1" t="n">
        <v>120.53</v>
      </c>
      <c r="B1428" s="3" t="n">
        <v>3011.227749</v>
      </c>
      <c r="C1428" s="1" t="n">
        <v>24.6</v>
      </c>
    </row>
    <row r="1429" customFormat="false" ht="12.75" hidden="false" customHeight="false" outlineLevel="0" collapsed="false">
      <c r="A1429" s="1" t="n">
        <v>120.62</v>
      </c>
      <c r="B1429" s="3" t="n">
        <v>3013.089256</v>
      </c>
      <c r="C1429" s="1" t="n">
        <v>24.5</v>
      </c>
    </row>
    <row r="1430" customFormat="false" ht="12.75" hidden="false" customHeight="false" outlineLevel="0" collapsed="false">
      <c r="A1430" s="1" t="n">
        <v>120.73</v>
      </c>
      <c r="B1430" s="3" t="n">
        <v>3015.364432</v>
      </c>
      <c r="C1430" s="1" t="n">
        <v>24.6</v>
      </c>
    </row>
    <row r="1431" customFormat="false" ht="12.75" hidden="false" customHeight="false" outlineLevel="0" collapsed="false">
      <c r="A1431" s="1" t="n">
        <v>120.83</v>
      </c>
      <c r="B1431" s="3" t="n">
        <v>3017.432774</v>
      </c>
      <c r="C1431" s="1" t="n">
        <v>24.7</v>
      </c>
    </row>
    <row r="1432" customFormat="false" ht="12.75" hidden="false" customHeight="false" outlineLevel="0" collapsed="false">
      <c r="A1432" s="1" t="n">
        <v>120.93</v>
      </c>
      <c r="B1432" s="3" t="n">
        <v>3019.501116</v>
      </c>
      <c r="C1432" s="1" t="n">
        <v>24.8</v>
      </c>
    </row>
    <row r="1433" customFormat="false" ht="12.75" hidden="false" customHeight="false" outlineLevel="0" collapsed="false">
      <c r="A1433" s="1" t="n">
        <v>121.03</v>
      </c>
      <c r="B1433" s="3" t="n">
        <v>3022.021508</v>
      </c>
      <c r="C1433" s="1" t="n">
        <v>24.8</v>
      </c>
    </row>
    <row r="1434" customFormat="false" ht="12.75" hidden="false" customHeight="false" outlineLevel="0" collapsed="false">
      <c r="A1434" s="1" t="n">
        <v>121.13</v>
      </c>
      <c r="B1434" s="3" t="n">
        <v>3024.609447</v>
      </c>
      <c r="C1434" s="1" t="n">
        <v>25.1</v>
      </c>
    </row>
    <row r="1435" customFormat="false" ht="12.75" hidden="false" customHeight="false" outlineLevel="0" collapsed="false">
      <c r="A1435" s="1" t="n">
        <v>121.23</v>
      </c>
      <c r="B1435" s="3" t="n">
        <v>3026.738313</v>
      </c>
      <c r="C1435" s="1" t="n">
        <v>24.9</v>
      </c>
    </row>
    <row r="1436" customFormat="false" ht="12.75" hidden="false" customHeight="false" outlineLevel="0" collapsed="false">
      <c r="A1436" s="1" t="n">
        <v>121.33</v>
      </c>
      <c r="B1436" s="3" t="n">
        <v>3028.804578</v>
      </c>
      <c r="C1436" s="1" t="n">
        <v>25</v>
      </c>
    </row>
    <row r="1437" customFormat="false" ht="12.75" hidden="false" customHeight="false" outlineLevel="0" collapsed="false">
      <c r="A1437" s="1" t="n">
        <v>121.43</v>
      </c>
      <c r="B1437" s="3" t="n">
        <v>3030.870843</v>
      </c>
      <c r="C1437" s="1" t="n">
        <v>25.3</v>
      </c>
    </row>
    <row r="1438" customFormat="false" ht="12.75" hidden="false" customHeight="false" outlineLevel="0" collapsed="false">
      <c r="A1438" s="1" t="n">
        <v>121.53</v>
      </c>
      <c r="B1438" s="3" t="n">
        <v>3032.937108</v>
      </c>
      <c r="C1438" s="1" t="n">
        <v>25.5</v>
      </c>
    </row>
    <row r="1439" customFormat="false" ht="12.75" hidden="false" customHeight="false" outlineLevel="0" collapsed="false">
      <c r="A1439" s="1" t="n">
        <v>121.63</v>
      </c>
      <c r="B1439" s="3" t="n">
        <v>3035.003373</v>
      </c>
      <c r="C1439" s="1" t="n">
        <v>25.1</v>
      </c>
    </row>
    <row r="1440" customFormat="false" ht="12.75" hidden="false" customHeight="false" outlineLevel="0" collapsed="false">
      <c r="A1440" s="1" t="n">
        <v>121.73</v>
      </c>
      <c r="B1440" s="3" t="n">
        <v>3037.069639</v>
      </c>
      <c r="C1440" s="1" t="n">
        <v>25</v>
      </c>
    </row>
    <row r="1441" customFormat="false" ht="12.75" hidden="false" customHeight="false" outlineLevel="0" collapsed="false">
      <c r="A1441" s="1" t="n">
        <v>121.83</v>
      </c>
      <c r="B1441" s="3" t="n">
        <v>3039.135904</v>
      </c>
      <c r="C1441" s="1" t="n">
        <v>24.7</v>
      </c>
    </row>
    <row r="1442" customFormat="false" ht="12.75" hidden="false" customHeight="false" outlineLevel="0" collapsed="false">
      <c r="A1442" s="1" t="n">
        <v>121.93</v>
      </c>
      <c r="B1442" s="3" t="n">
        <v>3041.202169</v>
      </c>
      <c r="C1442" s="1" t="n">
        <v>24.6</v>
      </c>
    </row>
    <row r="1443" customFormat="false" ht="12.75" hidden="false" customHeight="false" outlineLevel="0" collapsed="false">
      <c r="A1443" s="1" t="n">
        <v>122.03</v>
      </c>
      <c r="B1443" s="3" t="n">
        <v>3043.268434</v>
      </c>
      <c r="C1443" s="1" t="n">
        <v>24.8</v>
      </c>
    </row>
    <row r="1444" customFormat="false" ht="12.75" hidden="false" customHeight="false" outlineLevel="0" collapsed="false">
      <c r="A1444" s="1" t="n">
        <v>122.12</v>
      </c>
      <c r="B1444" s="3" t="n">
        <v>3045.128072</v>
      </c>
      <c r="C1444" s="1" t="n">
        <v>25.1</v>
      </c>
    </row>
    <row r="1445" customFormat="false" ht="12.75" hidden="false" customHeight="false" outlineLevel="0" collapsed="false">
      <c r="A1445" s="1" t="n">
        <v>122.22</v>
      </c>
      <c r="B1445" s="3" t="n">
        <v>3047.61799</v>
      </c>
      <c r="C1445" s="1" t="n">
        <v>25</v>
      </c>
    </row>
    <row r="1446" customFormat="false" ht="12.75" hidden="false" customHeight="false" outlineLevel="0" collapsed="false">
      <c r="A1446" s="1" t="n">
        <v>122.32</v>
      </c>
      <c r="B1446" s="3" t="n">
        <v>3050.200905</v>
      </c>
      <c r="C1446" s="1" t="n">
        <v>25.3</v>
      </c>
    </row>
    <row r="1447" customFormat="false" ht="12.75" hidden="false" customHeight="false" outlineLevel="0" collapsed="false">
      <c r="A1447" s="1" t="n">
        <v>122.42</v>
      </c>
      <c r="B1447" s="3" t="n">
        <v>3052.356724</v>
      </c>
      <c r="C1447" s="1" t="n">
        <v>25.1</v>
      </c>
    </row>
    <row r="1448" customFormat="false" ht="12.75" hidden="false" customHeight="false" outlineLevel="0" collapsed="false">
      <c r="A1448" s="1" t="n">
        <v>122.53</v>
      </c>
      <c r="B1448" s="3" t="n">
        <v>3054.6319</v>
      </c>
      <c r="C1448" s="1" t="n">
        <v>25.5</v>
      </c>
    </row>
    <row r="1449" customFormat="false" ht="12.75" hidden="false" customHeight="false" outlineLevel="0" collapsed="false">
      <c r="A1449" s="1" t="n">
        <v>122.63</v>
      </c>
      <c r="B1449" s="3" t="n">
        <v>3056.700241</v>
      </c>
      <c r="C1449" s="1" t="n">
        <v>25.7</v>
      </c>
    </row>
    <row r="1450" customFormat="false" ht="12.75" hidden="false" customHeight="false" outlineLevel="0" collapsed="false">
      <c r="A1450" s="1" t="n">
        <v>122.73</v>
      </c>
      <c r="B1450" s="3" t="n">
        <v>3058.768583</v>
      </c>
      <c r="C1450" s="1" t="n">
        <v>25.7</v>
      </c>
    </row>
    <row r="1451" customFormat="false" ht="12.75" hidden="false" customHeight="false" outlineLevel="0" collapsed="false">
      <c r="A1451" s="1" t="n">
        <v>122.83</v>
      </c>
      <c r="B1451" s="3" t="n">
        <v>3060.836925</v>
      </c>
      <c r="C1451" s="1" t="n">
        <v>25.6</v>
      </c>
    </row>
    <row r="1452" customFormat="false" ht="12.75" hidden="false" customHeight="false" outlineLevel="0" collapsed="false">
      <c r="A1452" s="1" t="n">
        <v>122.93</v>
      </c>
      <c r="B1452" s="3" t="n">
        <v>3062.905266</v>
      </c>
      <c r="C1452" s="1" t="n">
        <v>25.3</v>
      </c>
    </row>
    <row r="1453" customFormat="false" ht="12.75" hidden="false" customHeight="false" outlineLevel="0" collapsed="false">
      <c r="A1453" s="1" t="n">
        <v>123.03</v>
      </c>
      <c r="B1453" s="3" t="n">
        <v>3064.973608</v>
      </c>
      <c r="C1453" s="1" t="n">
        <v>25.4</v>
      </c>
    </row>
    <row r="1454" customFormat="false" ht="12.75" hidden="false" customHeight="false" outlineLevel="0" collapsed="false">
      <c r="A1454" s="1" t="n">
        <v>123.13</v>
      </c>
      <c r="B1454" s="3" t="n">
        <v>3067.04195</v>
      </c>
      <c r="C1454" s="1" t="n">
        <v>25.2</v>
      </c>
    </row>
    <row r="1455" customFormat="false" ht="12.75" hidden="false" customHeight="false" outlineLevel="0" collapsed="false">
      <c r="A1455" s="1" t="n">
        <v>123.23</v>
      </c>
      <c r="B1455" s="3" t="n">
        <v>3069.110291</v>
      </c>
      <c r="C1455" s="1" t="n">
        <v>25.6</v>
      </c>
    </row>
    <row r="1456" customFormat="false" ht="12.75" hidden="false" customHeight="false" outlineLevel="0" collapsed="false">
      <c r="A1456" s="1" t="n">
        <v>123.33</v>
      </c>
      <c r="B1456" s="3" t="n">
        <v>3071.178633</v>
      </c>
      <c r="C1456" s="1" t="n">
        <v>25.9</v>
      </c>
    </row>
    <row r="1457" customFormat="false" ht="12.75" hidden="false" customHeight="false" outlineLevel="0" collapsed="false">
      <c r="A1457" s="1" t="n">
        <v>123.43</v>
      </c>
      <c r="B1457" s="3" t="n">
        <v>3074.387764</v>
      </c>
      <c r="C1457" s="1" t="n">
        <v>26.2</v>
      </c>
    </row>
    <row r="1458" customFormat="false" ht="12.75" hidden="false" customHeight="false" outlineLevel="0" collapsed="false">
      <c r="A1458" s="1" t="n">
        <v>123.53</v>
      </c>
      <c r="B1458" s="3" t="n">
        <v>3077.620176</v>
      </c>
      <c r="C1458" s="1" t="n">
        <v>26.3</v>
      </c>
    </row>
    <row r="1459" customFormat="false" ht="12.75" hidden="false" customHeight="false" outlineLevel="0" collapsed="false">
      <c r="A1459" s="1" t="n">
        <v>123.63</v>
      </c>
      <c r="B1459" s="3" t="n">
        <v>3080.852588</v>
      </c>
      <c r="C1459" s="1" t="n">
        <v>26.5</v>
      </c>
    </row>
    <row r="1460" customFormat="false" ht="12.75" hidden="false" customHeight="false" outlineLevel="0" collapsed="false">
      <c r="A1460" s="1" t="n">
        <v>123.73</v>
      </c>
      <c r="B1460" s="3" t="n">
        <v>3084.085</v>
      </c>
      <c r="C1460" s="1" t="n">
        <v>26.4</v>
      </c>
    </row>
    <row r="1461" customFormat="false" ht="12.75" hidden="false" customHeight="false" outlineLevel="0" collapsed="false">
      <c r="A1461" s="1" t="n">
        <v>123.83</v>
      </c>
      <c r="B1461" s="3" t="n">
        <v>3087.317412</v>
      </c>
      <c r="C1461" s="1" t="n">
        <v>26.4</v>
      </c>
    </row>
    <row r="1462" customFormat="false" ht="12.75" hidden="false" customHeight="false" outlineLevel="0" collapsed="false">
      <c r="A1462" s="1" t="n">
        <v>123.93</v>
      </c>
      <c r="B1462" s="3" t="n">
        <v>3090.549824</v>
      </c>
      <c r="C1462" s="1" t="n">
        <v>26.4</v>
      </c>
    </row>
    <row r="1463" customFormat="false" ht="12.75" hidden="false" customHeight="false" outlineLevel="0" collapsed="false">
      <c r="A1463" s="1" t="n">
        <v>124.03</v>
      </c>
      <c r="B1463" s="3" t="n">
        <v>3093.782236</v>
      </c>
      <c r="C1463" s="1" t="n">
        <v>26.3</v>
      </c>
    </row>
    <row r="1464" customFormat="false" ht="12.75" hidden="false" customHeight="false" outlineLevel="0" collapsed="false">
      <c r="A1464" s="1" t="n">
        <v>124.13</v>
      </c>
      <c r="B1464" s="3" t="n">
        <v>3097.001759</v>
      </c>
      <c r="C1464" s="1" t="n">
        <v>26.2</v>
      </c>
    </row>
    <row r="1465" customFormat="false" ht="12.75" hidden="false" customHeight="false" outlineLevel="0" collapsed="false">
      <c r="A1465" s="1" t="n">
        <v>124.23</v>
      </c>
      <c r="B1465" s="3" t="n">
        <v>3099.589698</v>
      </c>
      <c r="C1465" s="1" t="n">
        <v>26.2</v>
      </c>
    </row>
    <row r="1466" customFormat="false" ht="12.75" hidden="false" customHeight="false" outlineLevel="0" collapsed="false">
      <c r="A1466" s="1" t="n">
        <v>124.33</v>
      </c>
      <c r="B1466" s="3" t="n">
        <v>3102.177487</v>
      </c>
      <c r="C1466" s="1" t="n">
        <v>26.2</v>
      </c>
    </row>
    <row r="1467" customFormat="false" ht="12.75" hidden="false" customHeight="false" outlineLevel="0" collapsed="false">
      <c r="A1467" s="1" t="n">
        <v>124.43</v>
      </c>
      <c r="B1467" s="3" t="n">
        <v>3104.760402</v>
      </c>
      <c r="C1467" s="1" t="n">
        <v>26.2</v>
      </c>
    </row>
    <row r="1468" customFormat="false" ht="12.75" hidden="false" customHeight="false" outlineLevel="0" collapsed="false">
      <c r="A1468" s="1" t="n">
        <v>124.53</v>
      </c>
      <c r="B1468" s="3" t="n">
        <v>3107.343518</v>
      </c>
      <c r="C1468" s="1" t="n">
        <v>26.2</v>
      </c>
    </row>
    <row r="1469" customFormat="false" ht="12.75" hidden="false" customHeight="false" outlineLevel="0" collapsed="false">
      <c r="A1469" s="1" t="n">
        <v>124.63</v>
      </c>
      <c r="B1469" s="3" t="n">
        <v>3109.931457</v>
      </c>
      <c r="C1469" s="1" t="n">
        <v>26.5</v>
      </c>
    </row>
    <row r="1470" customFormat="false" ht="12.75" hidden="false" customHeight="false" outlineLevel="0" collapsed="false">
      <c r="A1470" s="1" t="n">
        <v>124.73</v>
      </c>
      <c r="B1470" s="3" t="n">
        <v>3112.493313</v>
      </c>
      <c r="C1470" s="1" t="n">
        <v>26.2</v>
      </c>
    </row>
    <row r="1471" customFormat="false" ht="12.75" hidden="false" customHeight="false" outlineLevel="0" collapsed="false">
      <c r="A1471" s="1" t="n">
        <v>124.83</v>
      </c>
      <c r="B1471" s="3" t="n">
        <v>3114.559578</v>
      </c>
      <c r="C1471" s="1" t="n">
        <v>26.3</v>
      </c>
    </row>
    <row r="1472" customFormat="false" ht="12.75" hidden="false" customHeight="false" outlineLevel="0" collapsed="false">
      <c r="A1472" s="1" t="n">
        <v>124.93</v>
      </c>
      <c r="B1472" s="3" t="n">
        <v>3116.625843</v>
      </c>
      <c r="C1472" s="1" t="n">
        <v>26</v>
      </c>
    </row>
    <row r="1473" customFormat="false" ht="12.75" hidden="false" customHeight="false" outlineLevel="0" collapsed="false">
      <c r="A1473" s="1" t="n">
        <v>125.03</v>
      </c>
      <c r="B1473" s="3" t="n">
        <v>3118.692108</v>
      </c>
      <c r="C1473" s="1" t="n">
        <v>25.9</v>
      </c>
    </row>
    <row r="1474" customFormat="false" ht="12.75" hidden="false" customHeight="false" outlineLevel="0" collapsed="false">
      <c r="A1474" s="1" t="n">
        <v>125.13</v>
      </c>
      <c r="B1474" s="3" t="n">
        <v>3120.758373</v>
      </c>
      <c r="C1474" s="1" t="n">
        <v>25.9</v>
      </c>
    </row>
    <row r="1475" customFormat="false" ht="12.75" hidden="false" customHeight="false" outlineLevel="0" collapsed="false">
      <c r="A1475" s="1" t="n">
        <v>125.23</v>
      </c>
      <c r="B1475" s="3" t="n">
        <v>3122.824639</v>
      </c>
      <c r="C1475" s="1" t="n">
        <v>25.6</v>
      </c>
    </row>
    <row r="1476" customFormat="false" ht="12.75" hidden="false" customHeight="false" outlineLevel="0" collapsed="false">
      <c r="A1476" s="1" t="n">
        <v>125.33</v>
      </c>
      <c r="B1476" s="3" t="n">
        <v>3124.890904</v>
      </c>
      <c r="C1476" s="1" t="n">
        <v>25.9</v>
      </c>
    </row>
    <row r="1477" customFormat="false" ht="12.75" hidden="false" customHeight="false" outlineLevel="0" collapsed="false">
      <c r="A1477" s="1" t="n">
        <v>125.43</v>
      </c>
      <c r="B1477" s="3" t="n">
        <v>3126.957169</v>
      </c>
      <c r="C1477" s="1" t="n">
        <v>25.8</v>
      </c>
    </row>
    <row r="1478" customFormat="false" ht="12.75" hidden="false" customHeight="false" outlineLevel="0" collapsed="false">
      <c r="A1478" s="1" t="n">
        <v>125.53</v>
      </c>
      <c r="B1478" s="3" t="n">
        <v>3129.023434</v>
      </c>
      <c r="C1478" s="1" t="n">
        <v>25.6</v>
      </c>
    </row>
    <row r="1479" customFormat="false" ht="12.75" hidden="false" customHeight="false" outlineLevel="0" collapsed="false">
      <c r="A1479" s="1" t="n">
        <v>125.63</v>
      </c>
      <c r="B1479" s="3" t="n">
        <v>3131.089699</v>
      </c>
      <c r="C1479" s="1" t="n">
        <v>25.3</v>
      </c>
    </row>
    <row r="1480" customFormat="false" ht="12.75" hidden="false" customHeight="false" outlineLevel="0" collapsed="false">
      <c r="A1480" s="1" t="n">
        <v>125.73</v>
      </c>
      <c r="B1480" s="3" t="n">
        <v>3133.125126</v>
      </c>
      <c r="C1480" s="1" t="n">
        <v>25.1</v>
      </c>
    </row>
    <row r="1481" customFormat="false" ht="12.75" hidden="false" customHeight="false" outlineLevel="0" collapsed="false">
      <c r="A1481" s="1" t="n">
        <v>125.83</v>
      </c>
      <c r="B1481" s="3" t="n">
        <v>3134.848744</v>
      </c>
      <c r="C1481" s="1" t="n">
        <v>24.9</v>
      </c>
    </row>
    <row r="1482" customFormat="false" ht="12.75" hidden="false" customHeight="false" outlineLevel="0" collapsed="false">
      <c r="A1482" s="1" t="n">
        <v>125.93</v>
      </c>
      <c r="B1482" s="3" t="n">
        <v>3136.572362</v>
      </c>
      <c r="C1482" s="1" t="n">
        <v>24.9</v>
      </c>
    </row>
    <row r="1483" customFormat="false" ht="12.75" hidden="false" customHeight="false" outlineLevel="0" collapsed="false">
      <c r="A1483" s="1" t="n">
        <v>126.03</v>
      </c>
      <c r="B1483" s="3" t="n">
        <v>3138.29598</v>
      </c>
      <c r="C1483" s="1" t="n">
        <v>25</v>
      </c>
    </row>
    <row r="1484" customFormat="false" ht="12.75" hidden="false" customHeight="false" outlineLevel="0" collapsed="false">
      <c r="A1484" s="1" t="n">
        <v>126.13</v>
      </c>
      <c r="B1484" s="3" t="n">
        <v>3140.019598</v>
      </c>
      <c r="C1484" s="1" t="n">
        <v>25.5</v>
      </c>
    </row>
    <row r="1485" customFormat="false" ht="12.75" hidden="false" customHeight="false" outlineLevel="0" collapsed="false">
      <c r="A1485" s="1" t="n">
        <v>126.23</v>
      </c>
      <c r="B1485" s="3" t="n">
        <v>3141.743216</v>
      </c>
      <c r="C1485" s="1" t="n">
        <v>26.1</v>
      </c>
    </row>
    <row r="1486" customFormat="false" ht="12.75" hidden="false" customHeight="false" outlineLevel="0" collapsed="false">
      <c r="A1486" s="1" t="n">
        <v>126.33</v>
      </c>
      <c r="B1486" s="3" t="n">
        <v>3144.035779</v>
      </c>
      <c r="C1486" s="1" t="n">
        <v>26.6</v>
      </c>
    </row>
    <row r="1487" customFormat="false" ht="12.75" hidden="false" customHeight="false" outlineLevel="0" collapsed="false">
      <c r="A1487" s="1" t="n">
        <v>126.43</v>
      </c>
      <c r="B1487" s="3" t="n">
        <v>3150.500603</v>
      </c>
      <c r="C1487" s="1" t="n">
        <v>26.6</v>
      </c>
    </row>
    <row r="1488" customFormat="false" ht="12.75" hidden="false" customHeight="false" outlineLevel="0" collapsed="false">
      <c r="A1488" s="1" t="n">
        <v>126.53</v>
      </c>
      <c r="B1488" s="3" t="n">
        <v>3156.965427</v>
      </c>
      <c r="C1488" s="1" t="n">
        <v>26.8</v>
      </c>
    </row>
    <row r="1489" customFormat="false" ht="12.75" hidden="false" customHeight="false" outlineLevel="0" collapsed="false">
      <c r="A1489" s="1" t="n">
        <v>126.63</v>
      </c>
      <c r="B1489" s="3" t="n">
        <v>3163.430251</v>
      </c>
      <c r="C1489" s="1" t="n">
        <v>26.3</v>
      </c>
    </row>
    <row r="1490" customFormat="false" ht="12.75" hidden="false" customHeight="false" outlineLevel="0" collapsed="false">
      <c r="A1490" s="1" t="n">
        <v>126.73</v>
      </c>
      <c r="B1490" s="3" t="n">
        <v>3169.261558</v>
      </c>
      <c r="C1490" s="1" t="n">
        <v>25.7</v>
      </c>
    </row>
    <row r="1491" customFormat="false" ht="12.75" hidden="false" customHeight="false" outlineLevel="0" collapsed="false">
      <c r="A1491" s="1" t="n">
        <v>126.83</v>
      </c>
      <c r="B1491" s="3" t="n">
        <v>3171.201256</v>
      </c>
      <c r="C1491" s="1" t="n">
        <v>25.3</v>
      </c>
    </row>
    <row r="1492" customFormat="false" ht="12.75" hidden="false" customHeight="false" outlineLevel="0" collapsed="false">
      <c r="A1492" s="1" t="n">
        <v>126.93</v>
      </c>
      <c r="B1492" s="3" t="n">
        <v>3173.140955</v>
      </c>
      <c r="C1492" s="1" t="n">
        <v>25.3</v>
      </c>
    </row>
    <row r="1493" customFormat="false" ht="12.75" hidden="false" customHeight="false" outlineLevel="0" collapsed="false">
      <c r="A1493" s="1" t="n">
        <v>127.03</v>
      </c>
      <c r="B1493" s="3" t="n">
        <v>3175.080653</v>
      </c>
      <c r="C1493" s="1" t="n">
        <v>25.5</v>
      </c>
    </row>
    <row r="1494" customFormat="false" ht="12.75" hidden="false" customHeight="false" outlineLevel="0" collapsed="false">
      <c r="A1494" s="1" t="n">
        <v>127.14</v>
      </c>
      <c r="B1494" s="3" t="n">
        <v>3177.214322</v>
      </c>
      <c r="C1494" s="1" t="n">
        <v>25.3</v>
      </c>
    </row>
    <row r="1495" customFormat="false" ht="12.75" hidden="false" customHeight="false" outlineLevel="0" collapsed="false">
      <c r="A1495" s="1" t="n">
        <v>127.34</v>
      </c>
      <c r="B1495" s="3" t="n">
        <v>3181.093719</v>
      </c>
      <c r="C1495" s="1" t="n">
        <v>24.9</v>
      </c>
    </row>
    <row r="1496" customFormat="false" ht="12.75" hidden="false" customHeight="false" outlineLevel="0" collapsed="false">
      <c r="A1496" s="1" t="n">
        <v>127.44</v>
      </c>
      <c r="B1496" s="3" t="n">
        <v>3183.033417</v>
      </c>
      <c r="C1496" s="1" t="n">
        <v>25.1</v>
      </c>
    </row>
    <row r="1497" customFormat="false" ht="12.75" hidden="false" customHeight="false" outlineLevel="0" collapsed="false">
      <c r="A1497" s="1" t="n">
        <v>127.53</v>
      </c>
      <c r="B1497" s="3" t="n">
        <v>3185.011608</v>
      </c>
      <c r="C1497" s="1" t="n">
        <v>25.3</v>
      </c>
    </row>
    <row r="1498" customFormat="false" ht="12.75" hidden="false" customHeight="false" outlineLevel="0" collapsed="false">
      <c r="A1498" s="1" t="n">
        <v>127.63</v>
      </c>
      <c r="B1498" s="3" t="n">
        <v>3188.242764</v>
      </c>
      <c r="C1498" s="1" t="n">
        <v>25.8</v>
      </c>
    </row>
    <row r="1499" customFormat="false" ht="12.75" hidden="false" customHeight="false" outlineLevel="0" collapsed="false">
      <c r="A1499" s="1" t="n">
        <v>127.73</v>
      </c>
      <c r="B1499" s="3" t="n">
        <v>3191.47392</v>
      </c>
      <c r="C1499" s="1" t="n">
        <v>25.8</v>
      </c>
    </row>
    <row r="1500" customFormat="false" ht="12.75" hidden="false" customHeight="false" outlineLevel="0" collapsed="false">
      <c r="A1500" s="1" t="n">
        <v>127.85</v>
      </c>
      <c r="B1500" s="3" t="n">
        <v>3195.351307</v>
      </c>
      <c r="C1500" s="1" t="n">
        <v>25.8</v>
      </c>
    </row>
    <row r="1501" customFormat="false" ht="12.75" hidden="false" customHeight="false" outlineLevel="0" collapsed="false">
      <c r="A1501" s="1" t="n">
        <v>127.98</v>
      </c>
      <c r="B1501" s="3" t="n">
        <v>3199.551809</v>
      </c>
      <c r="C1501" s="1" t="n">
        <v>25.8</v>
      </c>
    </row>
    <row r="1502" customFormat="false" ht="12.75" hidden="false" customHeight="false" outlineLevel="0" collapsed="false">
      <c r="A1502" s="1" t="n">
        <v>128.14</v>
      </c>
      <c r="B1502" s="3" t="n">
        <v>3204.721658</v>
      </c>
      <c r="C1502" s="1" t="n">
        <v>25.9</v>
      </c>
    </row>
    <row r="1503" customFormat="false" ht="12.75" hidden="false" customHeight="false" outlineLevel="0" collapsed="false">
      <c r="A1503" s="1" t="n">
        <v>128.31</v>
      </c>
      <c r="B1503" s="3" t="n">
        <v>3210.201759</v>
      </c>
      <c r="C1503" s="1" t="n">
        <v>25.7</v>
      </c>
    </row>
    <row r="1504" customFormat="false" ht="12.75" hidden="false" customHeight="false" outlineLevel="0" collapsed="false">
      <c r="A1504" s="1" t="n">
        <v>128.44</v>
      </c>
      <c r="B1504" s="3" t="n">
        <v>3213.56608</v>
      </c>
      <c r="C1504" s="1" t="n">
        <v>26</v>
      </c>
    </row>
    <row r="1505" customFormat="false" ht="12.75" hidden="false" customHeight="false" outlineLevel="0" collapsed="false">
      <c r="A1505" s="1" t="n">
        <v>128.55</v>
      </c>
      <c r="B1505" s="3" t="n">
        <v>3216.410653</v>
      </c>
      <c r="C1505" s="1" t="n">
        <v>25.7</v>
      </c>
    </row>
    <row r="1506" customFormat="false" ht="12.75" hidden="false" customHeight="false" outlineLevel="0" collapsed="false">
      <c r="A1506" s="1" t="n">
        <v>128.64</v>
      </c>
      <c r="B1506" s="3" t="n">
        <v>3218.735276</v>
      </c>
      <c r="C1506" s="1" t="n">
        <v>25.3</v>
      </c>
    </row>
    <row r="1507" customFormat="false" ht="12.75" hidden="false" customHeight="false" outlineLevel="0" collapsed="false">
      <c r="A1507" s="1" t="n">
        <v>128.73</v>
      </c>
      <c r="B1507" s="3" t="n">
        <v>3221.214806</v>
      </c>
      <c r="C1507" s="1" t="n">
        <v>25.3</v>
      </c>
    </row>
    <row r="1508" customFormat="false" ht="12.75" hidden="false" customHeight="false" outlineLevel="0" collapsed="false">
      <c r="A1508" s="1" t="n">
        <v>128.8</v>
      </c>
      <c r="B1508" s="3" t="n">
        <v>3223.474655</v>
      </c>
      <c r="C1508" s="1" t="n">
        <v>24.8</v>
      </c>
    </row>
    <row r="1509" customFormat="false" ht="12.75" hidden="false" customHeight="false" outlineLevel="0" collapsed="false">
      <c r="A1509" s="1" t="n">
        <v>128.83</v>
      </c>
      <c r="B1509" s="3" t="n">
        <v>3224.443162</v>
      </c>
      <c r="C1509" s="1" t="n">
        <v>25.4</v>
      </c>
    </row>
    <row r="1510" customFormat="false" ht="12.75" hidden="false" customHeight="false" outlineLevel="0" collapsed="false">
      <c r="A1510" s="1" t="n">
        <v>128.9</v>
      </c>
      <c r="B1510" s="3" t="n">
        <v>3226.703011</v>
      </c>
      <c r="C1510" s="1" t="n">
        <v>25</v>
      </c>
    </row>
    <row r="1511" customFormat="false" ht="12.75" hidden="false" customHeight="false" outlineLevel="0" collapsed="false">
      <c r="A1511" s="1" t="n">
        <v>128.94</v>
      </c>
      <c r="B1511" s="3" t="n">
        <v>3227.994354</v>
      </c>
      <c r="C1511" s="1" t="n">
        <v>25.3</v>
      </c>
    </row>
    <row r="1512" customFormat="false" ht="12.75" hidden="false" customHeight="false" outlineLevel="0" collapsed="false">
      <c r="A1512" s="1" t="n">
        <v>128.99</v>
      </c>
      <c r="B1512" s="3" t="n">
        <v>3229.608532</v>
      </c>
      <c r="C1512" s="1" t="n">
        <v>25.1</v>
      </c>
    </row>
    <row r="1513" customFormat="false" ht="12.75" hidden="false" customHeight="false" outlineLevel="0" collapsed="false">
      <c r="A1513" s="1" t="n">
        <v>129.04</v>
      </c>
      <c r="B1513" s="3" t="n">
        <v>3231.22271</v>
      </c>
      <c r="C1513" s="1" t="n">
        <v>25.2</v>
      </c>
    </row>
    <row r="1514" customFormat="false" ht="12.75" hidden="false" customHeight="false" outlineLevel="0" collapsed="false">
      <c r="A1514" s="1" t="n">
        <v>129.05</v>
      </c>
      <c r="B1514" s="3" t="n">
        <v>3231.545546</v>
      </c>
      <c r="C1514" s="1" t="n">
        <v>25</v>
      </c>
    </row>
    <row r="1515" customFormat="false" ht="12.75" hidden="false" customHeight="false" outlineLevel="0" collapsed="false">
      <c r="A1515" s="1" t="n">
        <v>129.07</v>
      </c>
      <c r="B1515" s="3" t="n">
        <v>3232.191217</v>
      </c>
      <c r="C1515" s="1" t="n">
        <v>25.1</v>
      </c>
    </row>
    <row r="1516" customFormat="false" ht="12.75" hidden="false" customHeight="false" outlineLevel="0" collapsed="false">
      <c r="A1516" s="1" t="n">
        <v>129.13</v>
      </c>
      <c r="B1516" s="3" t="n">
        <v>3234.128231</v>
      </c>
      <c r="C1516" s="1" t="n">
        <v>25.2</v>
      </c>
    </row>
    <row r="1517" customFormat="false" ht="12.75" hidden="false" customHeight="false" outlineLevel="0" collapsed="false">
      <c r="A1517" s="1" t="n">
        <v>129.16</v>
      </c>
      <c r="B1517" s="3" t="n">
        <v>3235.096738</v>
      </c>
      <c r="C1517" s="1" t="n">
        <v>25.2</v>
      </c>
    </row>
    <row r="1518" customFormat="false" ht="12.75" hidden="false" customHeight="false" outlineLevel="0" collapsed="false">
      <c r="A1518" s="1" t="n">
        <v>129.27</v>
      </c>
      <c r="B1518" s="3" t="n">
        <v>3238.64793</v>
      </c>
      <c r="C1518" s="1" t="n">
        <v>25</v>
      </c>
    </row>
    <row r="1519" customFormat="false" ht="12.75" hidden="false" customHeight="false" outlineLevel="0" collapsed="false">
      <c r="A1519" s="1" t="n">
        <v>129.38</v>
      </c>
      <c r="B1519" s="3" t="n">
        <v>3242.199122</v>
      </c>
      <c r="C1519" s="1" t="n">
        <v>25.2</v>
      </c>
    </row>
    <row r="1520" customFormat="false" ht="12.75" hidden="false" customHeight="false" outlineLevel="0" collapsed="false">
      <c r="A1520" s="1" t="n">
        <v>129.49</v>
      </c>
      <c r="B1520" s="3" t="n">
        <v>3245.750314</v>
      </c>
      <c r="C1520" s="1" t="n">
        <v>24.9</v>
      </c>
    </row>
    <row r="1521" customFormat="false" ht="12.75" hidden="false" customHeight="false" outlineLevel="0" collapsed="false">
      <c r="A1521" s="1" t="n">
        <v>129.6</v>
      </c>
      <c r="B1521" s="3" t="n">
        <v>3249.513819</v>
      </c>
      <c r="C1521" s="1" t="n">
        <v>24.7</v>
      </c>
    </row>
    <row r="1522" customFormat="false" ht="12.75" hidden="false" customHeight="false" outlineLevel="0" collapsed="false">
      <c r="A1522" s="1" t="n">
        <v>129.69</v>
      </c>
      <c r="B1522" s="3" t="n">
        <v>3252.616332</v>
      </c>
      <c r="C1522" s="1" t="n">
        <v>25.1</v>
      </c>
    </row>
    <row r="1523" customFormat="false" ht="12.75" hidden="false" customHeight="false" outlineLevel="0" collapsed="false">
      <c r="A1523" s="1" t="n">
        <v>129.78</v>
      </c>
      <c r="B1523" s="3" t="n">
        <v>3255.718844</v>
      </c>
      <c r="C1523" s="1" t="n">
        <v>24.8</v>
      </c>
    </row>
    <row r="1524" customFormat="false" ht="12.75" hidden="false" customHeight="false" outlineLevel="0" collapsed="false">
      <c r="A1524" s="1" t="n">
        <v>129.87</v>
      </c>
      <c r="B1524" s="3" t="n">
        <v>3258.821357</v>
      </c>
      <c r="C1524" s="1" t="n">
        <v>25</v>
      </c>
    </row>
    <row r="1525" customFormat="false" ht="12.75" hidden="false" customHeight="false" outlineLevel="0" collapsed="false">
      <c r="A1525" s="1" t="n">
        <v>129.97</v>
      </c>
      <c r="B1525" s="3" t="n">
        <v>3262.268593</v>
      </c>
      <c r="C1525" s="1" t="n">
        <v>25.1</v>
      </c>
    </row>
    <row r="1526" customFormat="false" ht="12.75" hidden="false" customHeight="false" outlineLevel="0" collapsed="false">
      <c r="A1526" s="1" t="n">
        <v>130.08</v>
      </c>
      <c r="B1526" s="3" t="n">
        <v>3266.060553</v>
      </c>
      <c r="C1526" s="1" t="n">
        <v>25</v>
      </c>
    </row>
    <row r="1527" customFormat="false" ht="12.75" hidden="false" customHeight="false" outlineLevel="0" collapsed="false">
      <c r="A1527" s="1" t="n">
        <v>130.18</v>
      </c>
      <c r="B1527" s="3" t="n">
        <v>3270.197906</v>
      </c>
      <c r="C1527" s="1" t="n">
        <v>25.3</v>
      </c>
    </row>
    <row r="1528" customFormat="false" ht="12.75" hidden="false" customHeight="false" outlineLevel="0" collapsed="false">
      <c r="A1528" s="1" t="n">
        <v>130.29</v>
      </c>
      <c r="B1528" s="3" t="n">
        <v>3274.938777</v>
      </c>
      <c r="C1528" s="1" t="n">
        <v>25.3</v>
      </c>
    </row>
    <row r="1529" customFormat="false" ht="12.75" hidden="false" customHeight="false" outlineLevel="0" collapsed="false">
      <c r="A1529" s="1" t="n">
        <v>130.38</v>
      </c>
      <c r="B1529" s="3" t="n">
        <v>3278.817672</v>
      </c>
      <c r="C1529" s="1" t="n">
        <v>25.2</v>
      </c>
    </row>
    <row r="1530" customFormat="false" ht="12.75" hidden="false" customHeight="false" outlineLevel="0" collapsed="false">
      <c r="A1530" s="1" t="n">
        <v>130.43</v>
      </c>
      <c r="B1530" s="3" t="n">
        <v>3280.972613</v>
      </c>
      <c r="C1530" s="1" t="n">
        <v>24.8</v>
      </c>
    </row>
    <row r="1531" customFormat="false" ht="12.75" hidden="false" customHeight="false" outlineLevel="0" collapsed="false">
      <c r="A1531" s="1" t="n">
        <v>130.47</v>
      </c>
      <c r="B1531" s="3" t="n">
        <v>3282.696566</v>
      </c>
      <c r="C1531" s="1" t="n">
        <v>24.9</v>
      </c>
    </row>
    <row r="1532" customFormat="false" ht="12.75" hidden="false" customHeight="false" outlineLevel="0" collapsed="false">
      <c r="A1532" s="1" t="n">
        <v>130.53</v>
      </c>
      <c r="B1532" s="3" t="n">
        <v>3285.282496</v>
      </c>
      <c r="C1532" s="1" t="n">
        <v>25.4</v>
      </c>
    </row>
    <row r="1533" customFormat="false" ht="12.75" hidden="false" customHeight="false" outlineLevel="0" collapsed="false">
      <c r="A1533" s="1" t="n">
        <v>130.57</v>
      </c>
      <c r="B1533" s="3" t="n">
        <v>3287.006449</v>
      </c>
      <c r="C1533" s="1" t="n">
        <v>24.6</v>
      </c>
    </row>
    <row r="1534" customFormat="false" ht="12.75" hidden="false" customHeight="false" outlineLevel="0" collapsed="false">
      <c r="A1534" s="1" t="n">
        <v>130.63</v>
      </c>
      <c r="B1534" s="3" t="n">
        <v>3289.592379</v>
      </c>
      <c r="C1534" s="1" t="n">
        <v>24.7</v>
      </c>
    </row>
    <row r="1535" customFormat="false" ht="12.75" hidden="false" customHeight="false" outlineLevel="0" collapsed="false">
      <c r="A1535" s="1" t="n">
        <v>130.67</v>
      </c>
      <c r="B1535" s="3" t="n">
        <v>3291.316332</v>
      </c>
      <c r="C1535" s="1" t="n">
        <v>24.8</v>
      </c>
    </row>
    <row r="1536" customFormat="false" ht="12.75" hidden="false" customHeight="false" outlineLevel="0" collapsed="false">
      <c r="A1536" s="1" t="n">
        <v>130.73</v>
      </c>
      <c r="B1536" s="3" t="n">
        <v>3293.33402</v>
      </c>
      <c r="C1536" s="1" t="n">
        <v>25.3</v>
      </c>
    </row>
    <row r="1537" customFormat="false" ht="12.75" hidden="false" customHeight="false" outlineLevel="0" collapsed="false">
      <c r="A1537" s="1" t="n">
        <v>130.77</v>
      </c>
      <c r="B1537" s="3" t="n">
        <v>3294.369196</v>
      </c>
      <c r="C1537" s="1" t="n">
        <v>24.9</v>
      </c>
    </row>
    <row r="1538" customFormat="false" ht="12.75" hidden="false" customHeight="false" outlineLevel="0" collapsed="false">
      <c r="A1538" s="1" t="n">
        <v>130.83</v>
      </c>
      <c r="B1538" s="3" t="n">
        <v>3295.92196</v>
      </c>
      <c r="C1538" s="1" t="n">
        <v>25.3</v>
      </c>
    </row>
    <row r="1539" customFormat="false" ht="12.75" hidden="false" customHeight="false" outlineLevel="0" collapsed="false">
      <c r="A1539" s="1" t="n">
        <v>130.87</v>
      </c>
      <c r="B1539" s="3" t="n">
        <v>3296.957136</v>
      </c>
      <c r="C1539" s="1" t="n">
        <v>25.2</v>
      </c>
    </row>
    <row r="1540" customFormat="false" ht="12.75" hidden="false" customHeight="false" outlineLevel="0" collapsed="false">
      <c r="A1540" s="1" t="n">
        <v>130.93</v>
      </c>
      <c r="B1540" s="3" t="n">
        <v>3298.508191</v>
      </c>
      <c r="C1540" s="1" t="n">
        <v>25.4</v>
      </c>
    </row>
    <row r="1541" customFormat="false" ht="12.75" hidden="false" customHeight="false" outlineLevel="0" collapsed="false">
      <c r="A1541" s="1" t="n">
        <v>130.97</v>
      </c>
      <c r="B1541" s="3" t="n">
        <v>3299.541357</v>
      </c>
      <c r="C1541" s="1" t="n">
        <v>25.5</v>
      </c>
    </row>
    <row r="1542" customFormat="false" ht="12.75" hidden="false" customHeight="false" outlineLevel="0" collapsed="false">
      <c r="A1542" s="1" t="n">
        <v>131.03</v>
      </c>
      <c r="B1542" s="3" t="n">
        <v>3301.091106</v>
      </c>
      <c r="C1542" s="1" t="n">
        <v>25.2</v>
      </c>
    </row>
    <row r="1543" customFormat="false" ht="12.75" hidden="false" customHeight="false" outlineLevel="0" collapsed="false">
      <c r="A1543" s="1" t="n">
        <v>131.13</v>
      </c>
      <c r="B1543" s="3" t="n">
        <v>3303.976533</v>
      </c>
      <c r="C1543" s="1" t="n">
        <v>25.1</v>
      </c>
    </row>
    <row r="1544" customFormat="false" ht="12.75" hidden="false" customHeight="false" outlineLevel="0" collapsed="false">
      <c r="A1544" s="1" t="n">
        <v>131.23</v>
      </c>
      <c r="B1544" s="3" t="n">
        <v>3307.423769</v>
      </c>
      <c r="C1544" s="1" t="n">
        <v>25</v>
      </c>
    </row>
    <row r="1545" customFormat="false" ht="12.75" hidden="false" customHeight="false" outlineLevel="0" collapsed="false">
      <c r="A1545" s="1" t="n">
        <v>131.33</v>
      </c>
      <c r="B1545" s="3" t="n">
        <v>3310.871005</v>
      </c>
      <c r="C1545" s="1" t="n">
        <v>25</v>
      </c>
    </row>
    <row r="1546" customFormat="false" ht="12.75" hidden="false" customHeight="false" outlineLevel="0" collapsed="false">
      <c r="A1546" s="1" t="n">
        <v>131.43</v>
      </c>
      <c r="B1546" s="3" t="n">
        <v>3314.318241</v>
      </c>
      <c r="C1546" s="1" t="n">
        <v>24.6</v>
      </c>
    </row>
    <row r="1547" customFormat="false" ht="12.75" hidden="false" customHeight="false" outlineLevel="0" collapsed="false">
      <c r="A1547" s="1" t="n">
        <v>131.53</v>
      </c>
      <c r="B1547" s="3" t="n">
        <v>3317.765477</v>
      </c>
      <c r="C1547" s="1" t="n">
        <v>24.6</v>
      </c>
    </row>
    <row r="1548" customFormat="false" ht="12.75" hidden="false" customHeight="false" outlineLevel="0" collapsed="false">
      <c r="A1548" s="1" t="n">
        <v>131.63</v>
      </c>
      <c r="B1548" s="3" t="n">
        <v>3321.212714</v>
      </c>
      <c r="C1548" s="1" t="n">
        <v>24.1</v>
      </c>
    </row>
    <row r="1549" customFormat="false" ht="12.75" hidden="false" customHeight="false" outlineLevel="0" collapsed="false">
      <c r="A1549" s="1" t="n">
        <v>131.73</v>
      </c>
      <c r="B1549" s="3" t="n">
        <v>3324.136352</v>
      </c>
      <c r="C1549" s="1" t="n">
        <v>23.6</v>
      </c>
    </row>
    <row r="1550" customFormat="false" ht="12.75" hidden="false" customHeight="false" outlineLevel="0" collapsed="false">
      <c r="A1550" s="1" t="n">
        <v>131.83</v>
      </c>
      <c r="B1550" s="3" t="n">
        <v>3326.205698</v>
      </c>
      <c r="C1550" s="1" t="n">
        <v>23.7</v>
      </c>
    </row>
    <row r="1551" customFormat="false" ht="12.75" hidden="false" customHeight="false" outlineLevel="0" collapsed="false">
      <c r="A1551" s="1" t="n">
        <v>131.93</v>
      </c>
      <c r="B1551" s="3" t="n">
        <v>3328.275045</v>
      </c>
      <c r="C1551" s="1" t="n">
        <v>25</v>
      </c>
    </row>
    <row r="1552" customFormat="false" ht="12.75" hidden="false" customHeight="false" outlineLevel="0" collapsed="false">
      <c r="A1552" s="1" t="n">
        <v>132.03</v>
      </c>
      <c r="B1552" s="3" t="n">
        <v>3330.344392</v>
      </c>
      <c r="C1552" s="1" t="n">
        <v>25.1</v>
      </c>
    </row>
    <row r="1553" customFormat="false" ht="12.75" hidden="false" customHeight="false" outlineLevel="0" collapsed="false">
      <c r="A1553" s="1" t="n">
        <v>132.13</v>
      </c>
      <c r="B1553" s="3" t="n">
        <v>3332.413739</v>
      </c>
      <c r="C1553" s="1" t="n">
        <v>24.8</v>
      </c>
    </row>
    <row r="1554" customFormat="false" ht="12.75" hidden="false" customHeight="false" outlineLevel="0" collapsed="false">
      <c r="A1554" s="1" t="n">
        <v>132.23</v>
      </c>
      <c r="B1554" s="3" t="n">
        <v>3334.483085</v>
      </c>
      <c r="C1554" s="1" t="n">
        <v>25.1</v>
      </c>
    </row>
    <row r="1555" customFormat="false" ht="12.75" hidden="false" customHeight="false" outlineLevel="0" collapsed="false">
      <c r="A1555" s="1" t="n">
        <v>132.33</v>
      </c>
      <c r="B1555" s="3" t="n">
        <v>3336.552432</v>
      </c>
      <c r="C1555" s="1" t="n">
        <v>25.2</v>
      </c>
    </row>
    <row r="1556" customFormat="false" ht="12.75" hidden="false" customHeight="false" outlineLevel="0" collapsed="false">
      <c r="A1556" s="1" t="n">
        <v>132.43</v>
      </c>
      <c r="B1556" s="3" t="n">
        <v>3338.621779</v>
      </c>
      <c r="C1556" s="1" t="n">
        <v>25.3</v>
      </c>
    </row>
    <row r="1557" customFormat="false" ht="12.75" hidden="false" customHeight="false" outlineLevel="0" collapsed="false">
      <c r="A1557" s="1" t="n">
        <v>132.53</v>
      </c>
      <c r="B1557" s="3" t="n">
        <v>3340.691126</v>
      </c>
      <c r="C1557" s="1" t="n">
        <v>25.3</v>
      </c>
    </row>
    <row r="1558" customFormat="false" ht="12.75" hidden="false" customHeight="false" outlineLevel="0" collapsed="false">
      <c r="A1558" s="1" t="n">
        <v>132.63</v>
      </c>
      <c r="B1558" s="3" t="n">
        <v>3342.760472</v>
      </c>
      <c r="C1558" s="1" t="n">
        <v>25.5</v>
      </c>
    </row>
    <row r="1559" customFormat="false" ht="12.75" hidden="false" customHeight="false" outlineLevel="0" collapsed="false">
      <c r="A1559" s="1" t="n">
        <v>132.73</v>
      </c>
      <c r="B1559" s="3" t="n">
        <v>3345.050653</v>
      </c>
      <c r="C1559" s="1" t="n">
        <v>25.4</v>
      </c>
    </row>
    <row r="1560" customFormat="false" ht="12.75" hidden="false" customHeight="false" outlineLevel="0" collapsed="false">
      <c r="A1560" s="1" t="n">
        <v>132.83</v>
      </c>
      <c r="B1560" s="3" t="n">
        <v>3347.633568</v>
      </c>
      <c r="C1560" s="1" t="n">
        <v>25.1</v>
      </c>
    </row>
    <row r="1561" customFormat="false" ht="12.75" hidden="false" customHeight="false" outlineLevel="0" collapsed="false">
      <c r="A1561" s="1" t="n">
        <v>132.93</v>
      </c>
      <c r="B1561" s="3" t="n">
        <v>3350.218693</v>
      </c>
      <c r="C1561" s="1" t="n">
        <v>24.7</v>
      </c>
    </row>
    <row r="1562" customFormat="false" ht="12.75" hidden="false" customHeight="false" outlineLevel="0" collapsed="false">
      <c r="A1562" s="1" t="n">
        <v>133.03</v>
      </c>
      <c r="B1562" s="3" t="n">
        <v>3352.806633</v>
      </c>
      <c r="C1562" s="1" t="n">
        <v>24.7</v>
      </c>
    </row>
    <row r="1563" customFormat="false" ht="12.75" hidden="false" customHeight="false" outlineLevel="0" collapsed="false">
      <c r="A1563" s="1" t="n">
        <v>133.13</v>
      </c>
      <c r="B1563" s="3" t="n">
        <v>3355.392312</v>
      </c>
      <c r="C1563" s="1" t="n">
        <v>25.2</v>
      </c>
    </row>
    <row r="1564" customFormat="false" ht="12.75" hidden="false" customHeight="false" outlineLevel="0" collapsed="false">
      <c r="A1564" s="1" t="n">
        <v>133.23</v>
      </c>
      <c r="B1564" s="3" t="n">
        <v>3357.975226</v>
      </c>
      <c r="C1564" s="1" t="n">
        <v>25.3</v>
      </c>
    </row>
    <row r="1565" customFormat="false" ht="12.75" hidden="false" customHeight="false" outlineLevel="0" collapsed="false">
      <c r="A1565" s="1" t="n">
        <v>133.33</v>
      </c>
      <c r="B1565" s="3" t="n">
        <v>3360.5545</v>
      </c>
      <c r="C1565" s="1" t="n">
        <v>25.5</v>
      </c>
    </row>
    <row r="1566" customFormat="false" ht="12.75" hidden="false" customHeight="false" outlineLevel="0" collapsed="false">
      <c r="A1566" s="1" t="n">
        <v>133.43</v>
      </c>
      <c r="B1566" s="3" t="n">
        <v>3363.1295</v>
      </c>
      <c r="C1566" s="1" t="n">
        <v>25.3</v>
      </c>
    </row>
    <row r="1567" customFormat="false" ht="12.75" hidden="false" customHeight="false" outlineLevel="0" collapsed="false">
      <c r="A1567" s="1" t="n">
        <v>133.53</v>
      </c>
      <c r="B1567" s="3" t="n">
        <v>3365.708141</v>
      </c>
      <c r="C1567" s="1" t="n">
        <v>25.3</v>
      </c>
    </row>
    <row r="1568" customFormat="false" ht="12.75" hidden="false" customHeight="false" outlineLevel="0" collapsed="false">
      <c r="A1568" s="1" t="n">
        <v>133.63</v>
      </c>
      <c r="B1568" s="3" t="n">
        <v>3368.291055</v>
      </c>
      <c r="C1568" s="1" t="n">
        <v>25.3</v>
      </c>
    </row>
    <row r="1569" customFormat="false" ht="12.75" hidden="false" customHeight="false" outlineLevel="0" collapsed="false">
      <c r="A1569" s="1" t="n">
        <v>133.73</v>
      </c>
      <c r="B1569" s="3" t="n">
        <v>3370.876332</v>
      </c>
      <c r="C1569" s="1" t="n">
        <v>25.2</v>
      </c>
    </row>
    <row r="1570" customFormat="false" ht="12.75" hidden="false" customHeight="false" outlineLevel="0" collapsed="false">
      <c r="A1570" s="1" t="n">
        <v>133.83</v>
      </c>
      <c r="B1570" s="3" t="n">
        <v>3373.464271</v>
      </c>
      <c r="C1570" s="1" t="n">
        <v>24.9</v>
      </c>
    </row>
    <row r="1571" customFormat="false" ht="12.75" hidden="false" customHeight="false" outlineLevel="0" collapsed="false">
      <c r="A1571" s="1" t="n">
        <v>133.93</v>
      </c>
      <c r="B1571" s="3" t="n">
        <v>3375.802804</v>
      </c>
      <c r="C1571" s="1" t="n">
        <v>24.8</v>
      </c>
    </row>
    <row r="1572" customFormat="false" ht="12.75" hidden="false" customHeight="false" outlineLevel="0" collapsed="false">
      <c r="A1572" s="1" t="n">
        <v>134.03</v>
      </c>
      <c r="B1572" s="3" t="n">
        <v>3377.871146</v>
      </c>
      <c r="C1572" s="1" t="n">
        <v>24.9</v>
      </c>
    </row>
    <row r="1573" customFormat="false" ht="12.75" hidden="false" customHeight="false" outlineLevel="0" collapsed="false">
      <c r="A1573" s="1" t="n">
        <v>134.13</v>
      </c>
      <c r="B1573" s="3" t="n">
        <v>3379.939487</v>
      </c>
      <c r="C1573" s="1" t="n">
        <v>25.1</v>
      </c>
    </row>
    <row r="1574" customFormat="false" ht="12.75" hidden="false" customHeight="false" outlineLevel="0" collapsed="false">
      <c r="A1574" s="1" t="n">
        <v>134.23</v>
      </c>
      <c r="B1574" s="3" t="n">
        <v>3382.007829</v>
      </c>
      <c r="C1574" s="1" t="n">
        <v>25.4</v>
      </c>
    </row>
    <row r="1575" customFormat="false" ht="12.75" hidden="false" customHeight="false" outlineLevel="0" collapsed="false">
      <c r="A1575" s="1" t="n">
        <v>134.33</v>
      </c>
      <c r="B1575" s="3" t="n">
        <v>3384.076171</v>
      </c>
      <c r="C1575" s="1" t="n">
        <v>25.5</v>
      </c>
    </row>
    <row r="1576" customFormat="false" ht="12.75" hidden="false" customHeight="false" outlineLevel="0" collapsed="false">
      <c r="A1576" s="1" t="n">
        <v>134.43</v>
      </c>
      <c r="B1576" s="3" t="n">
        <v>3386.144513</v>
      </c>
      <c r="C1576" s="1" t="n">
        <v>25.5</v>
      </c>
    </row>
    <row r="1577" customFormat="false" ht="12.75" hidden="false" customHeight="false" outlineLevel="0" collapsed="false">
      <c r="A1577" s="1" t="n">
        <v>134.53</v>
      </c>
      <c r="B1577" s="3" t="n">
        <v>3388.212854</v>
      </c>
      <c r="C1577" s="1" t="n">
        <v>25.4</v>
      </c>
    </row>
    <row r="1578" customFormat="false" ht="12.75" hidden="false" customHeight="false" outlineLevel="0" collapsed="false">
      <c r="A1578" s="1" t="n">
        <v>134.73</v>
      </c>
      <c r="B1578" s="3" t="n">
        <v>3392.349538</v>
      </c>
      <c r="C1578" s="1" t="n">
        <v>25.3</v>
      </c>
    </row>
    <row r="1579" customFormat="false" ht="12.75" hidden="false" customHeight="false" outlineLevel="0" collapsed="false">
      <c r="A1579" s="1" t="n">
        <v>134.83</v>
      </c>
      <c r="B1579" s="3" t="n">
        <v>3394.417879</v>
      </c>
      <c r="C1579" s="1" t="n">
        <v>25.1</v>
      </c>
    </row>
    <row r="1580" customFormat="false" ht="12.75" hidden="false" customHeight="false" outlineLevel="0" collapsed="false">
      <c r="A1580" s="1" t="n">
        <v>134.93</v>
      </c>
      <c r="B1580" s="3" t="n">
        <v>3396.303518</v>
      </c>
      <c r="C1580" s="1" t="n">
        <v>24.9</v>
      </c>
    </row>
    <row r="1581" customFormat="false" ht="12.75" hidden="false" customHeight="false" outlineLevel="0" collapsed="false">
      <c r="A1581" s="1" t="n">
        <v>135.03</v>
      </c>
      <c r="B1581" s="3" t="n">
        <v>3398.027136</v>
      </c>
      <c r="C1581" s="1" t="n">
        <v>24.9</v>
      </c>
    </row>
    <row r="1582" customFormat="false" ht="12.75" hidden="false" customHeight="false" outlineLevel="0" collapsed="false">
      <c r="A1582" s="1" t="n">
        <v>135.13</v>
      </c>
      <c r="B1582" s="3" t="n">
        <v>3399.750754</v>
      </c>
      <c r="C1582" s="1" t="n">
        <v>24.8</v>
      </c>
    </row>
    <row r="1583" customFormat="false" ht="12.75" hidden="false" customHeight="false" outlineLevel="0" collapsed="false">
      <c r="A1583" s="1" t="n">
        <v>135.23</v>
      </c>
      <c r="B1583" s="3" t="n">
        <v>3401.474372</v>
      </c>
      <c r="C1583" s="1" t="n">
        <v>24.9</v>
      </c>
    </row>
    <row r="1584" customFormat="false" ht="12.75" hidden="false" customHeight="false" outlineLevel="0" collapsed="false">
      <c r="A1584" s="1" t="n">
        <v>135.33</v>
      </c>
      <c r="B1584" s="3" t="n">
        <v>3403.19799</v>
      </c>
      <c r="C1584" s="1" t="n">
        <v>25</v>
      </c>
    </row>
    <row r="1585" customFormat="false" ht="12.75" hidden="false" customHeight="false" outlineLevel="0" collapsed="false">
      <c r="A1585" s="1" t="n">
        <v>135.43</v>
      </c>
      <c r="B1585" s="3" t="n">
        <v>3404.921608</v>
      </c>
      <c r="C1585" s="1" t="n">
        <v>25.4</v>
      </c>
    </row>
    <row r="1586" customFormat="false" ht="12.75" hidden="false" customHeight="false" outlineLevel="0" collapsed="false">
      <c r="A1586" s="1" t="n">
        <v>135.53</v>
      </c>
      <c r="B1586" s="3" t="n">
        <v>3406.766231</v>
      </c>
      <c r="C1586" s="1" t="n">
        <v>25.3</v>
      </c>
    </row>
    <row r="1587" customFormat="false" ht="12.75" hidden="false" customHeight="false" outlineLevel="0" collapsed="false">
      <c r="A1587" s="1" t="n">
        <v>135.63</v>
      </c>
      <c r="B1587" s="3" t="n">
        <v>3408.70593</v>
      </c>
      <c r="C1587" s="1" t="n">
        <v>25.5</v>
      </c>
    </row>
    <row r="1588" customFormat="false" ht="12.75" hidden="false" customHeight="false" outlineLevel="0" collapsed="false">
      <c r="A1588" s="1" t="n">
        <v>135.73</v>
      </c>
      <c r="B1588" s="3" t="n">
        <v>3410.645628</v>
      </c>
      <c r="C1588" s="1" t="n">
        <v>25.6</v>
      </c>
    </row>
    <row r="1589" customFormat="false" ht="12.75" hidden="false" customHeight="false" outlineLevel="0" collapsed="false">
      <c r="A1589" s="1" t="n">
        <v>135.83</v>
      </c>
      <c r="B1589" s="3" t="n">
        <v>3412.585327</v>
      </c>
      <c r="C1589" s="1" t="n">
        <v>25.1</v>
      </c>
    </row>
    <row r="1590" customFormat="false" ht="12.75" hidden="false" customHeight="false" outlineLevel="0" collapsed="false">
      <c r="A1590" s="1" t="n">
        <v>135.93</v>
      </c>
      <c r="B1590" s="3" t="n">
        <v>3414.525025</v>
      </c>
      <c r="C1590" s="1" t="n">
        <v>24.8</v>
      </c>
    </row>
    <row r="1591" customFormat="false" ht="12.75" hidden="false" customHeight="false" outlineLevel="0" collapsed="false">
      <c r="A1591" s="1" t="n">
        <v>136.13</v>
      </c>
      <c r="B1591" s="3" t="n">
        <v>3418.404422</v>
      </c>
      <c r="C1591" s="1" t="n">
        <v>24.2</v>
      </c>
    </row>
    <row r="1592" customFormat="false" ht="12.75" hidden="false" customHeight="false" outlineLevel="0" collapsed="false">
      <c r="A1592" s="1" t="n">
        <v>136.23</v>
      </c>
      <c r="B1592" s="3" t="n">
        <v>3420.344121</v>
      </c>
      <c r="C1592" s="1" t="n">
        <v>24.2</v>
      </c>
    </row>
    <row r="1593" customFormat="false" ht="12.75" hidden="false" customHeight="false" outlineLevel="0" collapsed="false">
      <c r="A1593" s="1" t="n">
        <v>136.33</v>
      </c>
      <c r="B1593" s="3" t="n">
        <v>3422.050452</v>
      </c>
      <c r="C1593" s="1" t="n">
        <v>24</v>
      </c>
    </row>
    <row r="1594" customFormat="false" ht="12.75" hidden="false" customHeight="false" outlineLevel="0" collapsed="false">
      <c r="A1594" s="1" t="n">
        <v>136.43</v>
      </c>
      <c r="B1594" s="3" t="n">
        <v>3423.601206</v>
      </c>
      <c r="C1594" s="1" t="n">
        <v>24</v>
      </c>
    </row>
    <row r="1595" customFormat="false" ht="12.75" hidden="false" customHeight="false" outlineLevel="0" collapsed="false">
      <c r="A1595" s="1" t="n">
        <v>136.53</v>
      </c>
      <c r="B1595" s="3" t="n">
        <v>3425.15196</v>
      </c>
      <c r="C1595" s="1" t="n">
        <v>24.5</v>
      </c>
    </row>
    <row r="1596" customFormat="false" ht="12.75" hidden="false" customHeight="false" outlineLevel="0" collapsed="false">
      <c r="A1596" s="1" t="n">
        <v>136.63</v>
      </c>
      <c r="B1596" s="3" t="n">
        <v>3426.702714</v>
      </c>
      <c r="C1596" s="1" t="n">
        <v>24.2</v>
      </c>
    </row>
    <row r="1597" customFormat="false" ht="12.75" hidden="false" customHeight="false" outlineLevel="0" collapsed="false">
      <c r="A1597" s="1" t="n">
        <v>136.73</v>
      </c>
      <c r="B1597" s="3" t="n">
        <v>3428.253467</v>
      </c>
      <c r="C1597" s="1" t="n">
        <v>24.7</v>
      </c>
    </row>
    <row r="1598" customFormat="false" ht="12.75" hidden="false" customHeight="false" outlineLevel="0" collapsed="false">
      <c r="A1598" s="1" t="n">
        <v>136.83</v>
      </c>
      <c r="B1598" s="3" t="n">
        <v>3429.804221</v>
      </c>
      <c r="C1598" s="1" t="n">
        <v>24.8</v>
      </c>
    </row>
    <row r="1599" customFormat="false" ht="12.75" hidden="false" customHeight="false" outlineLevel="0" collapsed="false">
      <c r="A1599" s="1" t="n">
        <v>136.93</v>
      </c>
      <c r="B1599" s="3" t="n">
        <v>3431.354975</v>
      </c>
      <c r="C1599" s="1" t="n">
        <v>25.1</v>
      </c>
    </row>
    <row r="1600" customFormat="false" ht="12.75" hidden="false" customHeight="false" outlineLevel="0" collapsed="false">
      <c r="A1600" s="1" t="n">
        <v>137.03</v>
      </c>
      <c r="B1600" s="3" t="n">
        <v>3432.905729</v>
      </c>
      <c r="C1600" s="1" t="n">
        <v>25.2</v>
      </c>
    </row>
    <row r="1601" customFormat="false" ht="12.75" hidden="false" customHeight="false" outlineLevel="0" collapsed="false">
      <c r="A1601" s="1" t="n">
        <v>137.13</v>
      </c>
      <c r="B1601" s="3" t="n">
        <v>3434.456482</v>
      </c>
      <c r="C1601" s="1" t="n">
        <v>25.3</v>
      </c>
    </row>
    <row r="1602" customFormat="false" ht="12.75" hidden="false" customHeight="false" outlineLevel="0" collapsed="false">
      <c r="A1602" s="1" t="n">
        <v>137.23</v>
      </c>
      <c r="B1602" s="3" t="n">
        <v>3436.007236</v>
      </c>
      <c r="C1602" s="1" t="n">
        <v>25.2</v>
      </c>
    </row>
    <row r="1603" customFormat="false" ht="12.75" hidden="false" customHeight="false" outlineLevel="0" collapsed="false">
      <c r="A1603" s="1" t="n">
        <v>137.33</v>
      </c>
      <c r="B1603" s="3" t="n">
        <v>3437.809222</v>
      </c>
      <c r="C1603" s="1" t="n">
        <v>25.4</v>
      </c>
    </row>
    <row r="1604" customFormat="false" ht="12.75" hidden="false" customHeight="false" outlineLevel="0" collapsed="false">
      <c r="A1604" s="1" t="n">
        <v>137.43</v>
      </c>
      <c r="B1604" s="3" t="n">
        <v>3439.746487</v>
      </c>
      <c r="C1604" s="1" t="n">
        <v>24.8</v>
      </c>
    </row>
    <row r="1605" customFormat="false" ht="12.75" hidden="false" customHeight="false" outlineLevel="0" collapsed="false">
      <c r="A1605" s="1" t="n">
        <v>137.53</v>
      </c>
      <c r="B1605" s="3" t="n">
        <v>3441.683752</v>
      </c>
      <c r="C1605" s="1" t="n">
        <v>24.7</v>
      </c>
    </row>
    <row r="1606" customFormat="false" ht="12.75" hidden="false" customHeight="false" outlineLevel="0" collapsed="false">
      <c r="A1606" s="1" t="n">
        <v>137.63</v>
      </c>
      <c r="B1606" s="3" t="n">
        <v>3443.621016</v>
      </c>
      <c r="C1606" s="1" t="n">
        <v>24.7</v>
      </c>
    </row>
    <row r="1607" customFormat="false" ht="12.75" hidden="false" customHeight="false" outlineLevel="0" collapsed="false">
      <c r="A1607" s="1" t="n">
        <v>137.73</v>
      </c>
      <c r="B1607" s="3" t="n">
        <v>3445.558281</v>
      </c>
      <c r="C1607" s="1" t="n">
        <v>24.6</v>
      </c>
    </row>
    <row r="1608" customFormat="false" ht="12.75" hidden="false" customHeight="false" outlineLevel="0" collapsed="false">
      <c r="A1608" s="1" t="n">
        <v>137.83</v>
      </c>
      <c r="B1608" s="3" t="n">
        <v>3447.495546</v>
      </c>
      <c r="C1608" s="1" t="n">
        <v>24.8</v>
      </c>
    </row>
    <row r="1609" customFormat="false" ht="12.75" hidden="false" customHeight="false" outlineLevel="0" collapsed="false">
      <c r="A1609" s="1" t="n">
        <v>137.93</v>
      </c>
      <c r="B1609" s="3" t="n">
        <v>3449.432811</v>
      </c>
      <c r="C1609" s="1" t="n">
        <v>25.8</v>
      </c>
    </row>
    <row r="1610" customFormat="false" ht="12.75" hidden="false" customHeight="false" outlineLevel="0" collapsed="false">
      <c r="A1610" s="1" t="n">
        <v>138.03</v>
      </c>
      <c r="B1610" s="3" t="n">
        <v>3451.370075</v>
      </c>
      <c r="C1610" s="1" t="n">
        <v>26.1</v>
      </c>
    </row>
    <row r="1611" customFormat="false" ht="12.75" hidden="false" customHeight="false" outlineLevel="0" collapsed="false">
      <c r="A1611" s="1" t="n">
        <v>138.13</v>
      </c>
      <c r="B1611" s="3" t="n">
        <v>3453.749799</v>
      </c>
      <c r="C1611" s="1" t="n">
        <v>26.1</v>
      </c>
    </row>
    <row r="1612" customFormat="false" ht="12.75" hidden="false" customHeight="false" outlineLevel="0" collapsed="false">
      <c r="A1612" s="1" t="n">
        <v>138.23</v>
      </c>
      <c r="B1612" s="3" t="n">
        <v>3456.337739</v>
      </c>
      <c r="C1612" s="1" t="n">
        <v>26.4</v>
      </c>
    </row>
    <row r="1613" customFormat="false" ht="12.75" hidden="false" customHeight="false" outlineLevel="0" collapsed="false">
      <c r="A1613" s="1" t="n">
        <v>138.33</v>
      </c>
      <c r="B1613" s="3" t="n">
        <v>3458.922211</v>
      </c>
      <c r="C1613" s="1" t="n">
        <v>26.4</v>
      </c>
    </row>
    <row r="1614" customFormat="false" ht="12.75" hidden="false" customHeight="false" outlineLevel="0" collapsed="false">
      <c r="A1614" s="1" t="n">
        <v>138.43</v>
      </c>
      <c r="B1614" s="3" t="n">
        <v>3461.505126</v>
      </c>
      <c r="C1614" s="1" t="n">
        <v>26.4</v>
      </c>
    </row>
    <row r="1615" customFormat="false" ht="12.75" hidden="false" customHeight="false" outlineLevel="0" collapsed="false">
      <c r="A1615" s="1" t="n">
        <v>138.53</v>
      </c>
      <c r="B1615" s="3" t="n">
        <v>3463.727839</v>
      </c>
      <c r="C1615" s="1" t="n">
        <v>26</v>
      </c>
    </row>
    <row r="1616" customFormat="false" ht="12.75" hidden="false" customHeight="false" outlineLevel="0" collapsed="false">
      <c r="A1616" s="1" t="n">
        <v>138.63</v>
      </c>
      <c r="B1616" s="3" t="n">
        <v>3465.796181</v>
      </c>
      <c r="C1616" s="1" t="n">
        <v>25.9</v>
      </c>
    </row>
    <row r="1617" customFormat="false" ht="12.75" hidden="false" customHeight="false" outlineLevel="0" collapsed="false">
      <c r="A1617" s="1" t="n">
        <v>138.83</v>
      </c>
      <c r="B1617" s="3" t="n">
        <v>3469.932864</v>
      </c>
      <c r="C1617" s="1" t="n">
        <v>26.1</v>
      </c>
    </row>
    <row r="1618" customFormat="false" ht="12.75" hidden="false" customHeight="false" outlineLevel="0" collapsed="false">
      <c r="A1618" s="1" t="n">
        <v>138.93</v>
      </c>
      <c r="B1618" s="3" t="n">
        <v>3472.001206</v>
      </c>
      <c r="C1618" s="1" t="n">
        <v>26.1</v>
      </c>
    </row>
    <row r="1619" customFormat="false" ht="12.75" hidden="false" customHeight="false" outlineLevel="0" collapsed="false">
      <c r="A1619" s="1" t="n">
        <v>139.03</v>
      </c>
      <c r="B1619" s="3" t="n">
        <v>3474.069548</v>
      </c>
      <c r="C1619" s="1" t="n">
        <v>26.1</v>
      </c>
    </row>
    <row r="1620" customFormat="false" ht="12.75" hidden="false" customHeight="false" outlineLevel="0" collapsed="false">
      <c r="A1620" s="1" t="n">
        <v>139.23</v>
      </c>
      <c r="B1620" s="3" t="n">
        <v>3478.206231</v>
      </c>
      <c r="C1620" s="1" t="n">
        <v>26.3</v>
      </c>
    </row>
    <row r="1621" customFormat="false" ht="12.75" hidden="false" customHeight="false" outlineLevel="0" collapsed="false">
      <c r="A1621" s="1" t="n">
        <v>139.33</v>
      </c>
      <c r="B1621" s="3" t="n">
        <v>3480.274573</v>
      </c>
      <c r="C1621" s="1" t="n">
        <v>25.8</v>
      </c>
    </row>
    <row r="1622" customFormat="false" ht="12.75" hidden="false" customHeight="false" outlineLevel="0" collapsed="false">
      <c r="A1622" s="1" t="n">
        <v>139.43</v>
      </c>
      <c r="B1622" s="3" t="n">
        <v>3482.342915</v>
      </c>
      <c r="C1622" s="1" t="n">
        <v>25.7</v>
      </c>
    </row>
    <row r="1623" customFormat="false" ht="12.75" hidden="false" customHeight="false" outlineLevel="0" collapsed="false">
      <c r="A1623" s="1" t="n">
        <v>139.52</v>
      </c>
      <c r="B1623" s="3" t="n">
        <v>3484.120804</v>
      </c>
      <c r="C1623" s="1" t="n">
        <v>26</v>
      </c>
    </row>
    <row r="1624" customFormat="false" ht="12.75" hidden="false" customHeight="false" outlineLevel="0" collapsed="false">
      <c r="A1624" s="1" t="n">
        <v>139.53</v>
      </c>
      <c r="B1624" s="3" t="n">
        <v>3484.314774</v>
      </c>
      <c r="C1624" s="1" t="n">
        <v>26.2</v>
      </c>
    </row>
    <row r="1625" customFormat="false" ht="12.75" hidden="false" customHeight="false" outlineLevel="0" collapsed="false">
      <c r="A1625" s="1" t="n">
        <v>139.62</v>
      </c>
      <c r="B1625" s="3" t="n">
        <v>3486.060503</v>
      </c>
      <c r="C1625" s="1" t="n">
        <v>25.7</v>
      </c>
    </row>
    <row r="1626" customFormat="false" ht="12.75" hidden="false" customHeight="false" outlineLevel="0" collapsed="false">
      <c r="A1626" s="1" t="n">
        <v>139.63</v>
      </c>
      <c r="B1626" s="3" t="n">
        <v>3486.254472</v>
      </c>
      <c r="C1626" s="1" t="n">
        <v>26.2</v>
      </c>
    </row>
    <row r="1627" customFormat="false" ht="12.75" hidden="false" customHeight="false" outlineLevel="0" collapsed="false">
      <c r="A1627" s="1" t="n">
        <v>139.73</v>
      </c>
      <c r="B1627" s="3" t="n">
        <v>3488.194171</v>
      </c>
      <c r="C1627" s="1" t="n">
        <v>25.9</v>
      </c>
    </row>
    <row r="1628" customFormat="false" ht="12.75" hidden="false" customHeight="false" outlineLevel="0" collapsed="false">
      <c r="A1628" s="1" t="n">
        <v>139.82</v>
      </c>
      <c r="B1628" s="3" t="n">
        <v>3489.9399</v>
      </c>
      <c r="C1628" s="1" t="n">
        <v>25</v>
      </c>
    </row>
    <row r="1629" customFormat="false" ht="12.75" hidden="false" customHeight="false" outlineLevel="0" collapsed="false">
      <c r="A1629" s="1" t="n">
        <v>139.83</v>
      </c>
      <c r="B1629" s="3" t="n">
        <v>3490.133869</v>
      </c>
      <c r="C1629" s="1" t="n">
        <v>25.5</v>
      </c>
    </row>
    <row r="1630" customFormat="false" ht="12.75" hidden="false" customHeight="false" outlineLevel="0" collapsed="false">
      <c r="A1630" s="1" t="n">
        <v>139.92</v>
      </c>
      <c r="B1630" s="3" t="n">
        <v>3491.879598</v>
      </c>
      <c r="C1630" s="1" t="n">
        <v>25</v>
      </c>
    </row>
    <row r="1631" customFormat="false" ht="12.75" hidden="false" customHeight="false" outlineLevel="0" collapsed="false">
      <c r="A1631" s="1" t="n">
        <v>139.94</v>
      </c>
      <c r="B1631" s="3" t="n">
        <v>3492.267538</v>
      </c>
      <c r="C1631" s="1" t="n">
        <v>24.8</v>
      </c>
    </row>
    <row r="1632" customFormat="false" ht="12.75" hidden="false" customHeight="false" outlineLevel="0" collapsed="false">
      <c r="A1632" s="1" t="n">
        <v>140.02</v>
      </c>
      <c r="B1632" s="3" t="n">
        <v>3493.819296</v>
      </c>
      <c r="C1632" s="1" t="n">
        <v>26.1</v>
      </c>
    </row>
    <row r="1633" customFormat="false" ht="12.75" hidden="false" customHeight="false" outlineLevel="0" collapsed="false">
      <c r="A1633" s="1" t="n">
        <v>140.04</v>
      </c>
      <c r="B1633" s="3" t="n">
        <v>3494.207236</v>
      </c>
      <c r="C1633" s="1" t="n">
        <v>24.8</v>
      </c>
    </row>
    <row r="1634" customFormat="false" ht="12.75" hidden="false" customHeight="false" outlineLevel="0" collapsed="false">
      <c r="A1634" s="1" t="n">
        <v>140.07</v>
      </c>
      <c r="B1634" s="3" t="n">
        <v>3494.789146</v>
      </c>
      <c r="C1634" s="1" t="n">
        <v>26.1</v>
      </c>
    </row>
    <row r="1635" customFormat="false" ht="12.75" hidden="false" customHeight="false" outlineLevel="0" collapsed="false">
      <c r="A1635" s="1" t="n">
        <v>140.13</v>
      </c>
      <c r="B1635" s="3" t="n">
        <v>3495.952965</v>
      </c>
      <c r="C1635" s="1" t="n">
        <v>26.2</v>
      </c>
    </row>
    <row r="1636" customFormat="false" ht="12.75" hidden="false" customHeight="false" outlineLevel="0" collapsed="false">
      <c r="A1636" s="1" t="n">
        <v>140.21</v>
      </c>
      <c r="B1636" s="3" t="n">
        <v>3497.504724</v>
      </c>
      <c r="C1636" s="1" t="n">
        <v>26.4</v>
      </c>
    </row>
    <row r="1637" customFormat="false" ht="12.75" hidden="false" customHeight="false" outlineLevel="0" collapsed="false">
      <c r="A1637" s="1" t="n">
        <v>140.3</v>
      </c>
      <c r="B1637" s="3" t="n">
        <v>3499.56809</v>
      </c>
      <c r="C1637" s="1" t="n">
        <v>26.2</v>
      </c>
    </row>
    <row r="1638" customFormat="false" ht="12.75" hidden="false" customHeight="false" outlineLevel="0" collapsed="false">
      <c r="A1638" s="1" t="n">
        <v>140.43</v>
      </c>
      <c r="B1638" s="3" t="n">
        <v>3502.932412</v>
      </c>
      <c r="C1638" s="1" t="n">
        <v>26.5</v>
      </c>
    </row>
    <row r="1639" customFormat="false" ht="12.75" hidden="false" customHeight="false" outlineLevel="0" collapsed="false">
      <c r="A1639" s="1" t="n">
        <v>140.53</v>
      </c>
      <c r="B1639" s="3" t="n">
        <v>3505.516332</v>
      </c>
      <c r="C1639" s="1" t="n">
        <v>26.2</v>
      </c>
    </row>
    <row r="1640" customFormat="false" ht="12.75" hidden="false" customHeight="false" outlineLevel="0" collapsed="false">
      <c r="A1640" s="1" t="n">
        <v>140.63</v>
      </c>
      <c r="B1640" s="3" t="n">
        <v>3508.099246</v>
      </c>
      <c r="C1640" s="1" t="n">
        <v>25.9</v>
      </c>
    </row>
    <row r="1641" customFormat="false" ht="12.75" hidden="false" customHeight="false" outlineLevel="0" collapsed="false">
      <c r="A1641" s="1" t="n">
        <v>140.73</v>
      </c>
      <c r="B1641" s="3" t="n">
        <v>3510.686231</v>
      </c>
      <c r="C1641" s="1" t="n">
        <v>25.8</v>
      </c>
    </row>
    <row r="1642" customFormat="false" ht="12.75" hidden="false" customHeight="false" outlineLevel="0" collapsed="false">
      <c r="A1642" s="1" t="n">
        <v>140.82</v>
      </c>
      <c r="B1642" s="3" t="n">
        <v>3513.015377</v>
      </c>
      <c r="C1642" s="1" t="n">
        <v>25.8</v>
      </c>
    </row>
    <row r="1643" customFormat="false" ht="12.75" hidden="false" customHeight="false" outlineLevel="0" collapsed="false">
      <c r="A1643" s="1" t="n">
        <v>140.93</v>
      </c>
      <c r="B1643" s="3" t="n">
        <v>3515.85799</v>
      </c>
      <c r="C1643" s="1" t="n">
        <v>26</v>
      </c>
    </row>
    <row r="1644" customFormat="false" ht="12.75" hidden="false" customHeight="false" outlineLevel="0" collapsed="false">
      <c r="A1644" s="1" t="n">
        <v>141.04</v>
      </c>
      <c r="B1644" s="3" t="n">
        <v>3518.699196</v>
      </c>
      <c r="C1644" s="1" t="n">
        <v>26.2</v>
      </c>
    </row>
    <row r="1645" customFormat="false" ht="12.75" hidden="false" customHeight="false" outlineLevel="0" collapsed="false">
      <c r="A1645" s="1" t="n">
        <v>141.14</v>
      </c>
      <c r="B1645" s="3" t="n">
        <v>3521.286784</v>
      </c>
      <c r="C1645" s="1" t="n">
        <v>25.7</v>
      </c>
    </row>
    <row r="1646" customFormat="false" ht="12.75" hidden="false" customHeight="false" outlineLevel="0" collapsed="false">
      <c r="A1646" s="1" t="n">
        <v>141.23</v>
      </c>
      <c r="B1646" s="3" t="n">
        <v>3523.61593</v>
      </c>
      <c r="C1646" s="1" t="n">
        <v>26</v>
      </c>
    </row>
    <row r="1647" customFormat="false" ht="12.75" hidden="false" customHeight="false" outlineLevel="0" collapsed="false">
      <c r="A1647" s="1" t="n">
        <v>141.32</v>
      </c>
      <c r="B1647" s="3" t="n">
        <v>3525.9318</v>
      </c>
      <c r="C1647" s="1" t="n">
        <v>26.2</v>
      </c>
    </row>
    <row r="1648" customFormat="false" ht="12.75" hidden="false" customHeight="false" outlineLevel="0" collapsed="false">
      <c r="A1648" s="1" t="n">
        <v>141.41</v>
      </c>
      <c r="B1648" s="3" t="n">
        <v>3528.2448</v>
      </c>
      <c r="C1648" s="1" t="n">
        <v>26.4</v>
      </c>
    </row>
    <row r="1649" customFormat="false" ht="12.75" hidden="false" customHeight="false" outlineLevel="0" collapsed="false">
      <c r="A1649" s="1" t="n">
        <v>141.51</v>
      </c>
      <c r="B1649" s="3" t="n">
        <v>3531.238744</v>
      </c>
      <c r="C1649" s="1" t="n">
        <v>26.5</v>
      </c>
    </row>
    <row r="1650" customFormat="false" ht="12.75" hidden="false" customHeight="false" outlineLevel="0" collapsed="false">
      <c r="A1650" s="1" t="n">
        <v>141.62</v>
      </c>
      <c r="B1650" s="3" t="n">
        <v>3534.794397</v>
      </c>
      <c r="C1650" s="1" t="n">
        <v>26.3</v>
      </c>
    </row>
    <row r="1651" customFormat="false" ht="12.75" hidden="false" customHeight="false" outlineLevel="0" collapsed="false">
      <c r="A1651" s="1" t="n">
        <v>141.73</v>
      </c>
      <c r="B1651" s="3" t="n">
        <v>3538.35005</v>
      </c>
      <c r="C1651" s="1" t="n">
        <v>26</v>
      </c>
    </row>
    <row r="1652" customFormat="false" ht="12.75" hidden="false" customHeight="false" outlineLevel="0" collapsed="false">
      <c r="A1652" s="1" t="n">
        <v>141.83</v>
      </c>
      <c r="B1652" s="3" t="n">
        <v>3541.582462</v>
      </c>
      <c r="C1652" s="1" t="n">
        <v>25.6</v>
      </c>
    </row>
    <row r="1653" customFormat="false" ht="12.75" hidden="false" customHeight="false" outlineLevel="0" collapsed="false">
      <c r="A1653" s="1" t="n">
        <v>141.93</v>
      </c>
      <c r="B1653" s="3" t="n">
        <v>3544.814874</v>
      </c>
      <c r="C1653" s="1" t="n">
        <v>25.7</v>
      </c>
    </row>
    <row r="1654" customFormat="false" ht="12.75" hidden="false" customHeight="false" outlineLevel="0" collapsed="false">
      <c r="A1654" s="1" t="n">
        <v>142.03</v>
      </c>
      <c r="B1654" s="3" t="n">
        <v>3548.047286</v>
      </c>
      <c r="C1654" s="1" t="n">
        <v>25.8</v>
      </c>
    </row>
    <row r="1655" customFormat="false" ht="12.75" hidden="false" customHeight="false" outlineLevel="0" collapsed="false">
      <c r="A1655" s="1" t="n">
        <v>142.13</v>
      </c>
      <c r="B1655" s="3" t="n">
        <v>3551.279698</v>
      </c>
      <c r="C1655" s="1" t="n">
        <v>25.7</v>
      </c>
    </row>
    <row r="1656" customFormat="false" ht="12.75" hidden="false" customHeight="false" outlineLevel="0" collapsed="false">
      <c r="A1656" s="1" t="n">
        <v>142.23</v>
      </c>
      <c r="B1656" s="3" t="n">
        <v>3554.512111</v>
      </c>
      <c r="C1656" s="1" t="n">
        <v>25.7</v>
      </c>
    </row>
    <row r="1657" customFormat="false" ht="12.75" hidden="false" customHeight="false" outlineLevel="0" collapsed="false">
      <c r="A1657" s="1" t="n">
        <v>142.33</v>
      </c>
      <c r="B1657" s="3" t="n">
        <v>3557.177387</v>
      </c>
      <c r="C1657" s="1" t="n">
        <v>25.3</v>
      </c>
    </row>
    <row r="1658" customFormat="false" ht="12.75" hidden="false" customHeight="false" outlineLevel="0" collapsed="false">
      <c r="A1658" s="1" t="n">
        <v>142.43</v>
      </c>
      <c r="B1658" s="3" t="n">
        <v>3559.765327</v>
      </c>
      <c r="C1658" s="1" t="n">
        <v>25.4</v>
      </c>
    </row>
    <row r="1659" customFormat="false" ht="12.75" hidden="false" customHeight="false" outlineLevel="0" collapsed="false">
      <c r="A1659" s="1" t="n">
        <v>142.53</v>
      </c>
      <c r="B1659" s="3" t="n">
        <v>3562.925729</v>
      </c>
      <c r="C1659" s="1" t="n">
        <v>25.6</v>
      </c>
    </row>
    <row r="1660" customFormat="false" ht="12.75" hidden="false" customHeight="false" outlineLevel="0" collapsed="false">
      <c r="A1660" s="1" t="n">
        <v>142.63</v>
      </c>
      <c r="B1660" s="3" t="n">
        <v>3566.156884</v>
      </c>
      <c r="C1660" s="1" t="n">
        <v>25.6</v>
      </c>
    </row>
    <row r="1661" customFormat="false" ht="12.75" hidden="false" customHeight="false" outlineLevel="0" collapsed="false">
      <c r="A1661" s="1" t="n">
        <v>142.73</v>
      </c>
      <c r="B1661" s="3" t="n">
        <v>3569.38804</v>
      </c>
      <c r="C1661" s="1" t="n">
        <v>25.5</v>
      </c>
    </row>
    <row r="1662" customFormat="false" ht="12.75" hidden="false" customHeight="false" outlineLevel="0" collapsed="false">
      <c r="A1662" s="1" t="n">
        <v>142.83</v>
      </c>
      <c r="B1662" s="3" t="n">
        <v>3572.619196</v>
      </c>
      <c r="C1662" s="1" t="n">
        <v>25.8</v>
      </c>
    </row>
    <row r="1663" customFormat="false" ht="12.75" hidden="false" customHeight="false" outlineLevel="0" collapsed="false">
      <c r="A1663" s="1" t="n">
        <v>142.93</v>
      </c>
      <c r="B1663" s="3" t="n">
        <v>3575.850352</v>
      </c>
      <c r="C1663" s="1" t="n">
        <v>26.1</v>
      </c>
    </row>
    <row r="1664" customFormat="false" ht="12.75" hidden="false" customHeight="false" outlineLevel="0" collapsed="false">
      <c r="A1664" s="1" t="n">
        <v>143.03</v>
      </c>
      <c r="B1664" s="3" t="n">
        <v>3579.081508</v>
      </c>
      <c r="C1664" s="1" t="n">
        <v>26</v>
      </c>
    </row>
    <row r="1665" customFormat="false" ht="12.75" hidden="false" customHeight="false" outlineLevel="0" collapsed="false">
      <c r="A1665" s="1" t="n">
        <v>143.13</v>
      </c>
      <c r="B1665" s="3" t="n">
        <v>3582.312663</v>
      </c>
      <c r="C1665" s="1" t="n">
        <v>25.9</v>
      </c>
    </row>
    <row r="1666" customFormat="false" ht="12.75" hidden="false" customHeight="false" outlineLevel="0" collapsed="false">
      <c r="A1666" s="1" t="n">
        <v>143.23</v>
      </c>
      <c r="B1666" s="3" t="n">
        <v>3585.543819</v>
      </c>
      <c r="C1666" s="1" t="n">
        <v>25.4</v>
      </c>
    </row>
    <row r="1667" customFormat="false" ht="12.75" hidden="false" customHeight="false" outlineLevel="0" collapsed="false">
      <c r="A1667" s="1" t="n">
        <v>143.33</v>
      </c>
      <c r="B1667" s="3" t="n">
        <v>3588.176784</v>
      </c>
      <c r="C1667" s="1" t="n">
        <v>25.3</v>
      </c>
    </row>
    <row r="1668" customFormat="false" ht="12.75" hidden="false" customHeight="false" outlineLevel="0" collapsed="false">
      <c r="A1668" s="1" t="n">
        <v>143.43</v>
      </c>
      <c r="B1668" s="3" t="n">
        <v>3590.764724</v>
      </c>
      <c r="C1668" s="1" t="n">
        <v>25.6</v>
      </c>
    </row>
    <row r="1669" customFormat="false" ht="12.75" hidden="false" customHeight="false" outlineLevel="0" collapsed="false">
      <c r="A1669" s="1" t="n">
        <v>143.53</v>
      </c>
      <c r="B1669" s="3" t="n">
        <v>3593.958467</v>
      </c>
      <c r="C1669" s="1" t="n">
        <v>25.8</v>
      </c>
    </row>
    <row r="1670" customFormat="false" ht="12.75" hidden="false" customHeight="false" outlineLevel="0" collapsed="false">
      <c r="A1670" s="1" t="n">
        <v>143.63</v>
      </c>
      <c r="B1670" s="3" t="n">
        <v>3597.190879</v>
      </c>
      <c r="C1670" s="1" t="n">
        <v>25.6</v>
      </c>
    </row>
    <row r="1671" customFormat="false" ht="12.75" hidden="false" customHeight="false" outlineLevel="0" collapsed="false">
      <c r="A1671" s="1" t="n">
        <v>143.73</v>
      </c>
      <c r="B1671" s="3" t="n">
        <v>3600.423291</v>
      </c>
      <c r="C1671" s="1" t="n">
        <v>25.8</v>
      </c>
    </row>
    <row r="1672" customFormat="false" ht="12.75" hidden="false" customHeight="false" outlineLevel="0" collapsed="false">
      <c r="A1672" s="1" t="n">
        <v>143.83</v>
      </c>
      <c r="B1672" s="3" t="n">
        <v>3603.655704</v>
      </c>
      <c r="C1672" s="1" t="n">
        <v>25.9</v>
      </c>
    </row>
    <row r="1673" customFormat="false" ht="12.75" hidden="false" customHeight="false" outlineLevel="0" collapsed="false">
      <c r="A1673" s="1" t="n">
        <v>143.93</v>
      </c>
      <c r="B1673" s="3" t="n">
        <v>3606.888116</v>
      </c>
      <c r="C1673" s="1" t="n">
        <v>26.1</v>
      </c>
    </row>
    <row r="1674" customFormat="false" ht="12.75" hidden="false" customHeight="false" outlineLevel="0" collapsed="false">
      <c r="A1674" s="1" t="n">
        <v>144.03</v>
      </c>
      <c r="B1674" s="3" t="n">
        <v>3610.120528</v>
      </c>
      <c r="C1674" s="1" t="n">
        <v>25.9</v>
      </c>
    </row>
    <row r="1675" customFormat="false" ht="12.75" hidden="false" customHeight="false" outlineLevel="0" collapsed="false">
      <c r="A1675" s="1" t="n">
        <v>144.13</v>
      </c>
      <c r="B1675" s="3" t="n">
        <v>3613.35294</v>
      </c>
      <c r="C1675" s="1" t="n">
        <v>25.9</v>
      </c>
    </row>
    <row r="1676" customFormat="false" ht="12.75" hidden="false" customHeight="false" outlineLevel="0" collapsed="false">
      <c r="A1676" s="1" t="n">
        <v>144.23</v>
      </c>
      <c r="B1676" s="3" t="n">
        <v>3616.585352</v>
      </c>
      <c r="C1676" s="1" t="n">
        <v>25.3</v>
      </c>
    </row>
    <row r="1677" customFormat="false" ht="12.75" hidden="false" customHeight="false" outlineLevel="0" collapsed="false">
      <c r="A1677" s="1" t="n">
        <v>144.33</v>
      </c>
      <c r="B1677" s="3" t="n">
        <v>3620.028291</v>
      </c>
      <c r="C1677" s="1" t="n">
        <v>25</v>
      </c>
    </row>
    <row r="1678" customFormat="false" ht="12.75" hidden="false" customHeight="false" outlineLevel="0" collapsed="false">
      <c r="A1678" s="1" t="n">
        <v>144.43</v>
      </c>
      <c r="B1678" s="3" t="n">
        <v>3623.475528</v>
      </c>
      <c r="C1678" s="1" t="n">
        <v>24.7</v>
      </c>
    </row>
    <row r="1679" customFormat="false" ht="12.75" hidden="false" customHeight="false" outlineLevel="0" collapsed="false">
      <c r="A1679" s="1" t="n">
        <v>144.53</v>
      </c>
      <c r="B1679" s="3" t="n">
        <v>3626.922764</v>
      </c>
      <c r="C1679" s="1" t="n">
        <v>24.7</v>
      </c>
    </row>
    <row r="1680" customFormat="false" ht="12.75" hidden="false" customHeight="false" outlineLevel="0" collapsed="false">
      <c r="A1680" s="1" t="n">
        <v>144.63</v>
      </c>
      <c r="B1680" s="3" t="n">
        <v>3630.37</v>
      </c>
      <c r="C1680" s="1" t="n">
        <v>24.8</v>
      </c>
    </row>
    <row r="1681" customFormat="false" ht="12.75" hidden="false" customHeight="false" outlineLevel="0" collapsed="false">
      <c r="A1681" s="1" t="n">
        <v>144.73</v>
      </c>
      <c r="B1681" s="3" t="n">
        <v>3633.817236</v>
      </c>
      <c r="C1681" s="1" t="n">
        <v>25.1</v>
      </c>
    </row>
    <row r="1682" customFormat="false" ht="12.75" hidden="false" customHeight="false" outlineLevel="0" collapsed="false">
      <c r="A1682" s="1" t="n">
        <v>144.83</v>
      </c>
      <c r="B1682" s="3" t="n">
        <v>3637.264415</v>
      </c>
      <c r="C1682" s="1" t="n">
        <v>25.7</v>
      </c>
    </row>
    <row r="1683" customFormat="false" ht="12.75" hidden="false" customHeight="false" outlineLevel="0" collapsed="false">
      <c r="A1683" s="1" t="n">
        <v>144.9</v>
      </c>
      <c r="B1683" s="3" t="n">
        <v>3639.673445</v>
      </c>
      <c r="C1683" s="1" t="n">
        <v>25.4</v>
      </c>
    </row>
    <row r="1684" customFormat="false" ht="12.75" hidden="false" customHeight="false" outlineLevel="0" collapsed="false">
      <c r="A1684" s="1" t="n">
        <v>145.03</v>
      </c>
      <c r="B1684" s="3" t="n">
        <v>3644.147358</v>
      </c>
      <c r="C1684" s="1" t="n">
        <v>25.7</v>
      </c>
    </row>
    <row r="1685" customFormat="false" ht="12.75" hidden="false" customHeight="false" outlineLevel="0" collapsed="false">
      <c r="A1685" s="1" t="n">
        <v>145.13</v>
      </c>
      <c r="B1685" s="3" t="n">
        <v>3647.588829</v>
      </c>
      <c r="C1685" s="1" t="n">
        <v>26</v>
      </c>
    </row>
    <row r="1686" customFormat="false" ht="12.75" hidden="false" customHeight="false" outlineLevel="0" collapsed="false">
      <c r="A1686" s="1" t="n">
        <v>145.23</v>
      </c>
      <c r="B1686" s="3" t="n">
        <v>3651.030301</v>
      </c>
      <c r="C1686" s="1" t="n">
        <v>26.1</v>
      </c>
    </row>
    <row r="1687" customFormat="false" ht="12.75" hidden="false" customHeight="false" outlineLevel="0" collapsed="false">
      <c r="A1687" s="1" t="n">
        <v>145.33</v>
      </c>
      <c r="B1687" s="3" t="n">
        <v>3654.471773</v>
      </c>
      <c r="C1687" s="1" t="n">
        <v>26</v>
      </c>
    </row>
    <row r="1688" customFormat="false" ht="12.75" hidden="false" customHeight="false" outlineLevel="0" collapsed="false">
      <c r="A1688" s="1" t="n">
        <v>145.43</v>
      </c>
      <c r="B1688" s="3" t="n">
        <v>3657.906972</v>
      </c>
      <c r="C1688" s="1" t="n">
        <v>25.9</v>
      </c>
    </row>
    <row r="1689" customFormat="false" ht="12.75" hidden="false" customHeight="false" outlineLevel="0" collapsed="false">
      <c r="A1689" s="1" t="n">
        <v>145.53</v>
      </c>
      <c r="B1689" s="3" t="n">
        <v>3661.139384</v>
      </c>
      <c r="C1689" s="1" t="n">
        <v>25.9</v>
      </c>
    </row>
    <row r="1690" customFormat="false" ht="12.75" hidden="false" customHeight="false" outlineLevel="0" collapsed="false">
      <c r="A1690" s="1" t="n">
        <v>145.64</v>
      </c>
      <c r="B1690" s="3" t="n">
        <v>3664.695038</v>
      </c>
      <c r="C1690" s="1" t="n">
        <v>25.6</v>
      </c>
    </row>
    <row r="1691" customFormat="false" ht="12.75" hidden="false" customHeight="false" outlineLevel="0" collapsed="false">
      <c r="A1691" s="1" t="n">
        <v>145.74</v>
      </c>
      <c r="B1691" s="3" t="n">
        <v>3667.92745</v>
      </c>
      <c r="C1691" s="1" t="n">
        <v>25.8</v>
      </c>
    </row>
    <row r="1692" customFormat="false" ht="12.75" hidden="false" customHeight="false" outlineLevel="0" collapsed="false">
      <c r="A1692" s="1" t="n">
        <v>145.86</v>
      </c>
      <c r="B1692" s="3" t="n">
        <v>3671.806344</v>
      </c>
      <c r="C1692" s="1" t="n">
        <v>25.3</v>
      </c>
    </row>
    <row r="1693" customFormat="false" ht="12.75" hidden="false" customHeight="false" outlineLevel="0" collapsed="false">
      <c r="A1693" s="1" t="n">
        <v>145.97</v>
      </c>
      <c r="B1693" s="3" t="n">
        <v>3675.361997</v>
      </c>
      <c r="C1693" s="1" t="n">
        <v>25.5</v>
      </c>
    </row>
    <row r="1694" customFormat="false" ht="12.75" hidden="false" customHeight="false" outlineLevel="0" collapsed="false">
      <c r="A1694" s="1" t="n">
        <v>146.07</v>
      </c>
      <c r="B1694" s="3" t="n">
        <v>3678.59441</v>
      </c>
      <c r="C1694" s="1" t="n">
        <v>25.7</v>
      </c>
    </row>
    <row r="1695" customFormat="false" ht="12.75" hidden="false" customHeight="false" outlineLevel="0" collapsed="false">
      <c r="A1695" s="1" t="n">
        <v>146.18</v>
      </c>
      <c r="B1695" s="3" t="n">
        <v>3682.150063</v>
      </c>
      <c r="C1695" s="1" t="n">
        <v>26.4</v>
      </c>
    </row>
    <row r="1696" customFormat="false" ht="12.75" hidden="false" customHeight="false" outlineLevel="0" collapsed="false">
      <c r="A1696" s="1" t="n">
        <v>146.29</v>
      </c>
      <c r="B1696" s="3" t="n">
        <v>3685.704874</v>
      </c>
      <c r="C1696" s="1" t="n">
        <v>26.6</v>
      </c>
    </row>
    <row r="1697" customFormat="false" ht="12.75" hidden="false" customHeight="false" outlineLevel="0" collapsed="false">
      <c r="A1697" s="1" t="n">
        <v>146.4</v>
      </c>
      <c r="B1697" s="3" t="n">
        <v>3689.259146</v>
      </c>
      <c r="C1697" s="1" t="n">
        <v>26.8</v>
      </c>
    </row>
    <row r="1698" customFormat="false" ht="12.75" hidden="false" customHeight="false" outlineLevel="0" collapsed="false">
      <c r="A1698" s="1" t="n">
        <v>146.51</v>
      </c>
      <c r="B1698" s="3" t="n">
        <v>3692.813417</v>
      </c>
      <c r="C1698" s="1" t="n">
        <v>26.4</v>
      </c>
    </row>
    <row r="1699" customFormat="false" ht="12.75" hidden="false" customHeight="false" outlineLevel="0" collapsed="false">
      <c r="A1699" s="1" t="n">
        <v>146.73</v>
      </c>
      <c r="B1699" s="3" t="n">
        <v>3699.92196</v>
      </c>
      <c r="C1699" s="1" t="n">
        <v>26.5</v>
      </c>
    </row>
    <row r="1700" customFormat="false" ht="12.75" hidden="false" customHeight="false" outlineLevel="0" collapsed="false">
      <c r="A1700" s="1" t="n">
        <v>146.84</v>
      </c>
      <c r="B1700" s="3" t="n">
        <v>3703.476231</v>
      </c>
      <c r="C1700" s="1" t="n">
        <v>26.6</v>
      </c>
    </row>
    <row r="1701" customFormat="false" ht="12.75" hidden="false" customHeight="false" outlineLevel="0" collapsed="false">
      <c r="A1701" s="1" t="n">
        <v>146.95</v>
      </c>
      <c r="B1701" s="3" t="n">
        <v>3707.030503</v>
      </c>
      <c r="C1701" s="1" t="n">
        <v>26.6</v>
      </c>
    </row>
    <row r="1702" customFormat="false" ht="12.75" hidden="false" customHeight="false" outlineLevel="0" collapsed="false">
      <c r="A1702" s="1" t="n">
        <v>147.06</v>
      </c>
      <c r="B1702" s="3" t="n">
        <v>3710.321055</v>
      </c>
      <c r="C1702" s="1" t="n">
        <v>26.4</v>
      </c>
    </row>
    <row r="1703" customFormat="false" ht="12.75" hidden="false" customHeight="false" outlineLevel="0" collapsed="false">
      <c r="A1703" s="1" t="n">
        <v>147.17</v>
      </c>
      <c r="B1703" s="3" t="n">
        <v>3713.167789</v>
      </c>
      <c r="C1703" s="1" t="n">
        <v>26.2</v>
      </c>
    </row>
    <row r="1704" customFormat="false" ht="12.75" hidden="false" customHeight="false" outlineLevel="0" collapsed="false">
      <c r="A1704" s="1" t="n">
        <v>147.28</v>
      </c>
      <c r="B1704" s="3" t="n">
        <v>3716.014523</v>
      </c>
      <c r="C1704" s="1" t="n">
        <v>26</v>
      </c>
    </row>
    <row r="1705" customFormat="false" ht="12.75" hidden="false" customHeight="false" outlineLevel="0" collapsed="false">
      <c r="A1705" s="1" t="n">
        <v>147.38</v>
      </c>
      <c r="B1705" s="3" t="n">
        <v>3718.602462</v>
      </c>
      <c r="C1705" s="1" t="n">
        <v>26.6</v>
      </c>
    </row>
    <row r="1706" customFormat="false" ht="12.75" hidden="false" customHeight="false" outlineLevel="0" collapsed="false">
      <c r="A1706" s="1" t="n">
        <v>147.47</v>
      </c>
      <c r="B1706" s="3" t="n">
        <v>3721.272513</v>
      </c>
      <c r="C1706" s="1" t="n">
        <v>27</v>
      </c>
    </row>
    <row r="1707" customFormat="false" ht="12.75" hidden="false" customHeight="false" outlineLevel="0" collapsed="false">
      <c r="A1707" s="1" t="n">
        <v>147.56</v>
      </c>
      <c r="B1707" s="3" t="n">
        <v>3724.180553</v>
      </c>
      <c r="C1707" s="1" t="n">
        <v>27.3</v>
      </c>
    </row>
    <row r="1708" customFormat="false" ht="12.75" hidden="false" customHeight="false" outlineLevel="0" collapsed="false">
      <c r="A1708" s="1" t="n">
        <v>147.66</v>
      </c>
      <c r="B1708" s="3" t="n">
        <v>3727.411709</v>
      </c>
      <c r="C1708" s="1" t="n">
        <v>27.1</v>
      </c>
    </row>
    <row r="1709" customFormat="false" ht="12.75" hidden="false" customHeight="false" outlineLevel="0" collapsed="false">
      <c r="A1709" s="1" t="n">
        <v>147.75</v>
      </c>
      <c r="B1709" s="3" t="n">
        <v>3730.319749</v>
      </c>
      <c r="C1709" s="1" t="n">
        <v>26.8</v>
      </c>
    </row>
    <row r="1710" customFormat="false" ht="12.75" hidden="false" customHeight="false" outlineLevel="0" collapsed="false">
      <c r="A1710" s="1" t="n">
        <v>147.84</v>
      </c>
      <c r="B1710" s="3" t="n">
        <v>3733.227789</v>
      </c>
      <c r="C1710" s="1" t="n">
        <v>26.5</v>
      </c>
    </row>
    <row r="1711" customFormat="false" ht="12.75" hidden="false" customHeight="false" outlineLevel="0" collapsed="false">
      <c r="A1711" s="1" t="n">
        <v>147.93</v>
      </c>
      <c r="B1711" s="3" t="n">
        <v>3736.135829</v>
      </c>
      <c r="C1711" s="1" t="n">
        <v>26.8</v>
      </c>
    </row>
    <row r="1712" customFormat="false" ht="12.75" hidden="false" customHeight="false" outlineLevel="0" collapsed="false">
      <c r="A1712" s="1" t="n">
        <v>148.03</v>
      </c>
      <c r="B1712" s="3" t="n">
        <v>3739.366985</v>
      </c>
      <c r="C1712" s="1" t="n">
        <v>26.9</v>
      </c>
    </row>
    <row r="1713" customFormat="false" ht="12.75" hidden="false" customHeight="false" outlineLevel="0" collapsed="false">
      <c r="A1713" s="1" t="n">
        <v>148.12</v>
      </c>
      <c r="B1713" s="3" t="n">
        <v>3742.275025</v>
      </c>
      <c r="C1713" s="1" t="n">
        <v>26.5</v>
      </c>
    </row>
    <row r="1714" customFormat="false" ht="12.75" hidden="false" customHeight="false" outlineLevel="0" collapsed="false">
      <c r="A1714" s="1" t="n">
        <v>148.21</v>
      </c>
      <c r="B1714" s="3" t="n">
        <v>3745.183065</v>
      </c>
      <c r="C1714" s="1" t="n">
        <v>26.1</v>
      </c>
    </row>
    <row r="1715" customFormat="false" ht="12.75" hidden="false" customHeight="false" outlineLevel="0" collapsed="false">
      <c r="A1715" s="1" t="n">
        <v>148.31</v>
      </c>
      <c r="B1715" s="3" t="n">
        <v>3747.790302</v>
      </c>
      <c r="C1715" s="1" t="n">
        <v>26.1</v>
      </c>
    </row>
    <row r="1716" customFormat="false" ht="12.75" hidden="false" customHeight="false" outlineLevel="0" collapsed="false">
      <c r="A1716" s="1" t="n">
        <v>148.4</v>
      </c>
      <c r="B1716" s="3" t="n">
        <v>3750.119447</v>
      </c>
      <c r="C1716" s="1" t="n">
        <v>26.1</v>
      </c>
    </row>
    <row r="1717" customFormat="false" ht="12.75" hidden="false" customHeight="false" outlineLevel="0" collapsed="false">
      <c r="A1717" s="1" t="n">
        <v>148.49</v>
      </c>
      <c r="B1717" s="3" t="n">
        <v>3752.951281</v>
      </c>
      <c r="C1717" s="1" t="n">
        <v>26.3</v>
      </c>
    </row>
    <row r="1718" customFormat="false" ht="12.75" hidden="false" customHeight="false" outlineLevel="0" collapsed="false">
      <c r="A1718" s="1" t="n">
        <v>148.58</v>
      </c>
      <c r="B1718" s="3" t="n">
        <v>3755.860452</v>
      </c>
      <c r="C1718" s="1" t="n">
        <v>26.4</v>
      </c>
    </row>
    <row r="1719" customFormat="false" ht="12.75" hidden="false" customHeight="false" outlineLevel="0" collapsed="false">
      <c r="A1719" s="1" t="n">
        <v>148.68</v>
      </c>
      <c r="B1719" s="3" t="n">
        <v>3759.092864</v>
      </c>
      <c r="C1719" s="1" t="n">
        <v>26.6</v>
      </c>
    </row>
    <row r="1720" customFormat="false" ht="12.75" hidden="false" customHeight="false" outlineLevel="0" collapsed="false">
      <c r="A1720" s="1" t="n">
        <v>148.77</v>
      </c>
      <c r="B1720" s="3" t="n">
        <v>3762.002035</v>
      </c>
      <c r="C1720" s="1" t="n">
        <v>26.8</v>
      </c>
    </row>
    <row r="1721" customFormat="false" ht="12.75" hidden="false" customHeight="false" outlineLevel="0" collapsed="false">
      <c r="A1721" s="1" t="n">
        <v>148.86</v>
      </c>
      <c r="B1721" s="3" t="n">
        <v>3764.911206</v>
      </c>
      <c r="C1721" s="1" t="n">
        <v>26.6</v>
      </c>
    </row>
    <row r="1722" customFormat="false" ht="12.75" hidden="false" customHeight="false" outlineLevel="0" collapsed="false">
      <c r="A1722" s="1" t="n">
        <v>148.95</v>
      </c>
      <c r="B1722" s="3" t="n">
        <v>3767.820377</v>
      </c>
      <c r="C1722" s="1" t="n">
        <v>26.8</v>
      </c>
    </row>
    <row r="1723" customFormat="false" ht="12.75" hidden="false" customHeight="false" outlineLevel="0" collapsed="false">
      <c r="A1723" s="1" t="n">
        <v>149.05</v>
      </c>
      <c r="B1723" s="3" t="n">
        <v>3771.052789</v>
      </c>
      <c r="C1723" s="1" t="n">
        <v>26.7</v>
      </c>
    </row>
    <row r="1724" customFormat="false" ht="12.75" hidden="false" customHeight="false" outlineLevel="0" collapsed="false">
      <c r="A1724" s="1" t="n">
        <v>149.14</v>
      </c>
      <c r="B1724" s="3" t="n">
        <v>3773.96196</v>
      </c>
      <c r="C1724" s="1" t="n">
        <v>26.5</v>
      </c>
    </row>
    <row r="1725" customFormat="false" ht="12.75" hidden="false" customHeight="false" outlineLevel="0" collapsed="false">
      <c r="A1725" s="1" t="n">
        <v>149.26</v>
      </c>
      <c r="B1725" s="3" t="n">
        <v>3778.8354</v>
      </c>
      <c r="C1725" s="1" t="n">
        <v>26.7</v>
      </c>
    </row>
    <row r="1726" customFormat="false" ht="12.75" hidden="false" customHeight="false" outlineLevel="0" collapsed="false">
      <c r="A1726" s="1" t="n">
        <v>149.38</v>
      </c>
      <c r="B1726" s="3" t="n">
        <v>3785.0094</v>
      </c>
      <c r="C1726" s="1" t="n">
        <v>26.7</v>
      </c>
    </row>
    <row r="1727" customFormat="false" ht="12.75" hidden="false" customHeight="false" outlineLevel="0" collapsed="false">
      <c r="A1727" s="1" t="n">
        <v>149.5</v>
      </c>
      <c r="B1727" s="3" t="n">
        <v>3789.422663</v>
      </c>
      <c r="C1727" s="1" t="n">
        <v>27</v>
      </c>
    </row>
    <row r="1728" customFormat="false" ht="12.75" hidden="false" customHeight="false" outlineLevel="0" collapsed="false">
      <c r="A1728" s="1" t="n">
        <v>149.64</v>
      </c>
      <c r="B1728" s="3" t="n">
        <v>3793.946281</v>
      </c>
      <c r="C1728" s="1" t="n">
        <v>27.1</v>
      </c>
    </row>
    <row r="1729" customFormat="false" ht="12.75" hidden="false" customHeight="false" outlineLevel="0" collapsed="false">
      <c r="A1729" s="1" t="n">
        <v>149.74</v>
      </c>
      <c r="B1729" s="3" t="n">
        <v>3797.177437</v>
      </c>
      <c r="C1729" s="1" t="n">
        <v>27.2</v>
      </c>
    </row>
    <row r="1730" customFormat="false" ht="12.75" hidden="false" customHeight="false" outlineLevel="0" collapsed="false">
      <c r="A1730" s="1" t="n">
        <v>149.87</v>
      </c>
      <c r="B1730" s="3" t="n">
        <v>3801.37794</v>
      </c>
      <c r="C1730" s="1" t="n">
        <v>26.9</v>
      </c>
    </row>
    <row r="1731" customFormat="false" ht="12.75" hidden="false" customHeight="false" outlineLevel="0" collapsed="false">
      <c r="A1731" s="1" t="n">
        <v>149.99</v>
      </c>
      <c r="B1731" s="3" t="n">
        <v>3805.255327</v>
      </c>
      <c r="C1731" s="1" t="n">
        <v>26.5</v>
      </c>
    </row>
    <row r="1732" customFormat="false" ht="12.75" hidden="false" customHeight="false" outlineLevel="0" collapsed="false">
      <c r="A1732" s="1" t="n">
        <v>150.11</v>
      </c>
      <c r="B1732" s="3" t="n">
        <v>3809.132714</v>
      </c>
      <c r="C1732" s="1" t="n">
        <v>26.9</v>
      </c>
    </row>
    <row r="1733" customFormat="false" ht="12.75" hidden="false" customHeight="false" outlineLevel="0" collapsed="false">
      <c r="A1733" s="1" t="n">
        <v>150.13</v>
      </c>
      <c r="B1733" s="3" t="n">
        <v>3809.778945</v>
      </c>
      <c r="C1733" s="1" t="n">
        <v>27.2</v>
      </c>
    </row>
    <row r="1734" customFormat="false" ht="12.75" hidden="false" customHeight="false" outlineLevel="0" collapsed="false">
      <c r="A1734" s="1" t="n">
        <v>150.23</v>
      </c>
      <c r="B1734" s="3" t="n">
        <v>3813.066717</v>
      </c>
      <c r="C1734" s="1" t="n">
        <v>27.1</v>
      </c>
    </row>
    <row r="1735" customFormat="false" ht="12.75" hidden="false" customHeight="false" outlineLevel="0" collapsed="false">
      <c r="A1735" s="1" t="n">
        <v>150.33</v>
      </c>
      <c r="B1735" s="3" t="n">
        <v>3816.515628</v>
      </c>
      <c r="C1735" s="1" t="n">
        <v>26.8</v>
      </c>
    </row>
    <row r="1736" customFormat="false" ht="12.75" hidden="false" customHeight="false" outlineLevel="0" collapsed="false">
      <c r="A1736" s="1" t="n">
        <v>150.36</v>
      </c>
      <c r="B1736" s="3" t="n">
        <v>3817.550302</v>
      </c>
      <c r="C1736" s="1" t="n">
        <v>27.3</v>
      </c>
    </row>
    <row r="1737" customFormat="false" ht="12.75" hidden="false" customHeight="false" outlineLevel="0" collapsed="false">
      <c r="A1737" s="1" t="n">
        <v>150.43</v>
      </c>
      <c r="B1737" s="3" t="n">
        <v>3819.964539</v>
      </c>
      <c r="C1737" s="1" t="n">
        <v>26.3</v>
      </c>
    </row>
    <row r="1738" customFormat="false" ht="12.75" hidden="false" customHeight="false" outlineLevel="0" collapsed="false">
      <c r="A1738" s="1" t="n">
        <v>150.48</v>
      </c>
      <c r="B1738" s="3" t="n">
        <v>3821.688995</v>
      </c>
      <c r="C1738" s="1" t="n">
        <v>26.9</v>
      </c>
    </row>
    <row r="1739" customFormat="false" ht="12.75" hidden="false" customHeight="false" outlineLevel="0" collapsed="false">
      <c r="A1739" s="1" t="n">
        <v>150.6</v>
      </c>
      <c r="B1739" s="3" t="n">
        <v>3825.827688</v>
      </c>
      <c r="C1739" s="1" t="n">
        <v>26.2</v>
      </c>
    </row>
    <row r="1740" customFormat="false" ht="12.75" hidden="false" customHeight="false" outlineLevel="0" collapsed="false">
      <c r="A1740" s="1" t="n">
        <v>150.63</v>
      </c>
      <c r="B1740" s="3" t="n">
        <v>3826.862362</v>
      </c>
      <c r="C1740" s="1" t="n">
        <v>26.1</v>
      </c>
    </row>
    <row r="1741" customFormat="false" ht="12.75" hidden="false" customHeight="false" outlineLevel="0" collapsed="false">
      <c r="A1741" s="1" t="n">
        <v>150.71</v>
      </c>
      <c r="B1741" s="3" t="n">
        <v>3829.621491</v>
      </c>
      <c r="C1741" s="1" t="n">
        <v>26.2</v>
      </c>
    </row>
    <row r="1742" customFormat="false" ht="12.75" hidden="false" customHeight="false" outlineLevel="0" collapsed="false">
      <c r="A1742" s="1" t="n">
        <v>150.73</v>
      </c>
      <c r="B1742" s="3" t="n">
        <v>3830.311273</v>
      </c>
      <c r="C1742" s="1" t="n">
        <v>26.2</v>
      </c>
    </row>
    <row r="1743" customFormat="false" ht="12.75" hidden="false" customHeight="false" outlineLevel="0" collapsed="false">
      <c r="A1743" s="1" t="n">
        <v>150.81</v>
      </c>
      <c r="B1743" s="3" t="n">
        <v>3833.147739</v>
      </c>
      <c r="C1743" s="1" t="n">
        <v>26.2</v>
      </c>
    </row>
    <row r="1744" customFormat="false" ht="12.75" hidden="false" customHeight="false" outlineLevel="0" collapsed="false">
      <c r="A1744" s="1" t="n">
        <v>150.84</v>
      </c>
      <c r="B1744" s="3" t="n">
        <v>3834.440201</v>
      </c>
      <c r="C1744" s="1" t="n">
        <v>26.5</v>
      </c>
    </row>
    <row r="1745" customFormat="false" ht="12.75" hidden="false" customHeight="false" outlineLevel="0" collapsed="false">
      <c r="A1745" s="1" t="n">
        <v>150.91</v>
      </c>
      <c r="B1745" s="3" t="n">
        <v>3837.455946</v>
      </c>
      <c r="C1745" s="1" t="n">
        <v>26.7</v>
      </c>
    </row>
    <row r="1746" customFormat="false" ht="12.75" hidden="false" customHeight="false" outlineLevel="0" collapsed="false">
      <c r="A1746" s="1" t="n">
        <v>150.95</v>
      </c>
      <c r="B1746" s="3" t="n">
        <v>3839.179229</v>
      </c>
      <c r="C1746" s="1" t="n">
        <v>26.8</v>
      </c>
    </row>
    <row r="1747" customFormat="false" ht="12.75" hidden="false" customHeight="false" outlineLevel="0" collapsed="false">
      <c r="A1747" s="1" t="n">
        <v>151.01</v>
      </c>
      <c r="B1747" s="3" t="n">
        <v>3841.764154</v>
      </c>
      <c r="C1747" s="1" t="n">
        <v>26.7</v>
      </c>
    </row>
    <row r="1748" customFormat="false" ht="12.75" hidden="false" customHeight="false" outlineLevel="0" collapsed="false">
      <c r="A1748" s="1" t="n">
        <v>151.04</v>
      </c>
      <c r="B1748" s="3" t="n">
        <v>3843.056616</v>
      </c>
      <c r="C1748" s="1" t="n">
        <v>27</v>
      </c>
    </row>
    <row r="1749" customFormat="false" ht="12.75" hidden="false" customHeight="false" outlineLevel="0" collapsed="false">
      <c r="A1749" s="1" t="n">
        <v>151.13</v>
      </c>
      <c r="B1749" s="3" t="n">
        <v>3846.934003</v>
      </c>
      <c r="C1749" s="1" t="n">
        <v>26.8</v>
      </c>
    </row>
    <row r="1750" customFormat="false" ht="12.75" hidden="false" customHeight="false" outlineLevel="0" collapsed="false">
      <c r="A1750" s="1" t="n">
        <v>151.22</v>
      </c>
      <c r="B1750" s="3" t="n">
        <v>3850.81139</v>
      </c>
      <c r="C1750" s="1" t="n">
        <v>26.1</v>
      </c>
    </row>
    <row r="1751" customFormat="false" ht="12.75" hidden="false" customHeight="false" outlineLevel="0" collapsed="false">
      <c r="A1751" s="1" t="n">
        <v>151.33</v>
      </c>
      <c r="B1751" s="3" t="n">
        <v>3855.550419</v>
      </c>
      <c r="C1751" s="1" t="n">
        <v>26.6</v>
      </c>
    </row>
    <row r="1752" customFormat="false" ht="12.75" hidden="false" customHeight="false" outlineLevel="0" collapsed="false">
      <c r="A1752" s="1" t="n">
        <v>151.44</v>
      </c>
      <c r="B1752" s="3" t="n">
        <v>3859.566935</v>
      </c>
      <c r="C1752" s="1" t="n">
        <v>26.6</v>
      </c>
    </row>
    <row r="1753" customFormat="false" ht="12.75" hidden="false" customHeight="false" outlineLevel="0" collapsed="false">
      <c r="A1753" s="1" t="n">
        <v>151.53</v>
      </c>
      <c r="B1753" s="3" t="n">
        <v>3861.89608</v>
      </c>
      <c r="C1753" s="1" t="n">
        <v>26.4</v>
      </c>
    </row>
    <row r="1754" customFormat="false" ht="12.75" hidden="false" customHeight="false" outlineLevel="0" collapsed="false">
      <c r="A1754" s="1" t="n">
        <v>151.63</v>
      </c>
      <c r="B1754" s="3" t="n">
        <v>3865.052261</v>
      </c>
      <c r="C1754" s="1" t="n">
        <v>26.1</v>
      </c>
    </row>
    <row r="1755" customFormat="false" ht="12.75" hidden="false" customHeight="false" outlineLevel="0" collapsed="false">
      <c r="A1755" s="1" t="n">
        <v>151.72</v>
      </c>
      <c r="B1755" s="3" t="n">
        <v>3868.931156</v>
      </c>
      <c r="C1755" s="1" t="n">
        <v>25.6</v>
      </c>
    </row>
    <row r="1756" customFormat="false" ht="12.75" hidden="false" customHeight="false" outlineLevel="0" collapsed="false">
      <c r="A1756" s="1" t="n">
        <v>151.83</v>
      </c>
      <c r="B1756" s="3" t="n">
        <v>3873.672027</v>
      </c>
      <c r="C1756" s="1" t="n">
        <v>25.6</v>
      </c>
    </row>
    <row r="1757" customFormat="false" ht="12.75" hidden="false" customHeight="false" outlineLevel="0" collapsed="false">
      <c r="A1757" s="1" t="n">
        <v>151.94</v>
      </c>
      <c r="B1757" s="3" t="n">
        <v>3878.412898</v>
      </c>
      <c r="C1757" s="1" t="n">
        <v>26.1</v>
      </c>
    </row>
    <row r="1758" customFormat="false" ht="12.75" hidden="false" customHeight="false" outlineLevel="0" collapsed="false">
      <c r="A1758" s="1" t="n">
        <v>152.04</v>
      </c>
      <c r="B1758" s="3" t="n">
        <v>3882.722781</v>
      </c>
      <c r="C1758" s="1" t="n">
        <v>26.3</v>
      </c>
    </row>
    <row r="1759" customFormat="false" ht="12.75" hidden="false" customHeight="false" outlineLevel="0" collapsed="false">
      <c r="A1759" s="1" t="n">
        <v>152.12</v>
      </c>
      <c r="B1759" s="3" t="n">
        <v>3886.170687</v>
      </c>
      <c r="C1759" s="1" t="n">
        <v>26.5</v>
      </c>
    </row>
    <row r="1760" customFormat="false" ht="12.75" hidden="false" customHeight="false" outlineLevel="0" collapsed="false">
      <c r="A1760" s="1" t="n">
        <v>152.19</v>
      </c>
      <c r="B1760" s="3" t="n">
        <v>3889.187605</v>
      </c>
      <c r="C1760" s="1" t="n">
        <v>26.5</v>
      </c>
    </row>
    <row r="1761" customFormat="false" ht="12.75" hidden="false" customHeight="false" outlineLevel="0" collapsed="false">
      <c r="A1761" s="1" t="n">
        <v>152.25</v>
      </c>
      <c r="B1761" s="3" t="n">
        <v>3891.290452</v>
      </c>
      <c r="C1761" s="1" t="n">
        <v>27</v>
      </c>
    </row>
    <row r="1762" customFormat="false" ht="12.75" hidden="false" customHeight="false" outlineLevel="0" collapsed="false">
      <c r="A1762" s="1" t="n">
        <v>152.32</v>
      </c>
      <c r="B1762" s="3" t="n">
        <v>3893.703518</v>
      </c>
      <c r="C1762" s="1" t="n">
        <v>26.7</v>
      </c>
    </row>
    <row r="1763" customFormat="false" ht="12.75" hidden="false" customHeight="false" outlineLevel="0" collapsed="false">
      <c r="A1763" s="1" t="n">
        <v>152.4</v>
      </c>
      <c r="B1763" s="3" t="n">
        <v>3896.461307</v>
      </c>
      <c r="C1763" s="1" t="n">
        <v>26.4</v>
      </c>
    </row>
    <row r="1764" customFormat="false" ht="12.75" hidden="false" customHeight="false" outlineLevel="0" collapsed="false">
      <c r="A1764" s="1" t="n">
        <v>152.52</v>
      </c>
      <c r="B1764" s="3" t="n">
        <v>3900.59799</v>
      </c>
      <c r="C1764" s="1" t="n">
        <v>26.3</v>
      </c>
    </row>
    <row r="1765" customFormat="false" ht="12.75" hidden="false" customHeight="false" outlineLevel="0" collapsed="false">
      <c r="A1765" s="1" t="n">
        <v>152.59</v>
      </c>
      <c r="B1765" s="3" t="n">
        <v>3903.011055</v>
      </c>
      <c r="C1765" s="1" t="n">
        <v>26.5</v>
      </c>
    </row>
    <row r="1766" customFormat="false" ht="12.75" hidden="false" customHeight="false" outlineLevel="0" collapsed="false">
      <c r="A1766" s="1" t="n">
        <v>152.67</v>
      </c>
      <c r="B1766" s="3" t="n">
        <v>3905.768844</v>
      </c>
      <c r="C1766" s="1" t="n">
        <v>26.7</v>
      </c>
    </row>
    <row r="1767" customFormat="false" ht="12.75" hidden="false" customHeight="false" outlineLevel="0" collapsed="false">
      <c r="A1767" s="1" t="n">
        <v>152.69</v>
      </c>
      <c r="B1767" s="3" t="n">
        <v>3906.458291</v>
      </c>
      <c r="C1767" s="1" t="n">
        <v>26.5</v>
      </c>
    </row>
    <row r="1768" customFormat="false" ht="12.75" hidden="false" customHeight="false" outlineLevel="0" collapsed="false">
      <c r="A1768" s="1" t="n">
        <v>152.77</v>
      </c>
      <c r="B1768" s="3" t="n">
        <v>3909.21608</v>
      </c>
      <c r="C1768" s="1" t="n">
        <v>26.5</v>
      </c>
    </row>
    <row r="1769" customFormat="false" ht="12.75" hidden="false" customHeight="false" outlineLevel="0" collapsed="false">
      <c r="A1769" s="1" t="n">
        <v>152.79</v>
      </c>
      <c r="B1769" s="3" t="n">
        <v>3909.905528</v>
      </c>
      <c r="C1769" s="1" t="n">
        <v>26.6</v>
      </c>
    </row>
    <row r="1770" customFormat="false" ht="12.75" hidden="false" customHeight="false" outlineLevel="0" collapsed="false">
      <c r="A1770" s="1" t="n">
        <v>152.87</v>
      </c>
      <c r="B1770" s="3" t="n">
        <v>3912.658763</v>
      </c>
      <c r="C1770" s="1" t="n">
        <v>26.1</v>
      </c>
    </row>
    <row r="1771" customFormat="false" ht="12.75" hidden="false" customHeight="false" outlineLevel="0" collapsed="false">
      <c r="A1771" s="1" t="n">
        <v>152.95</v>
      </c>
      <c r="B1771" s="3" t="n">
        <v>3915.41194</v>
      </c>
      <c r="C1771" s="1" t="n">
        <v>26.1</v>
      </c>
    </row>
    <row r="1772" customFormat="false" ht="12.75" hidden="false" customHeight="false" outlineLevel="0" collapsed="false">
      <c r="A1772" s="1" t="n">
        <v>153.02</v>
      </c>
      <c r="B1772" s="3" t="n">
        <v>3917.82097</v>
      </c>
      <c r="C1772" s="1" t="n">
        <v>25.9</v>
      </c>
    </row>
    <row r="1773" customFormat="false" ht="12.75" hidden="false" customHeight="false" outlineLevel="0" collapsed="false">
      <c r="A1773" s="1" t="n">
        <v>153.1</v>
      </c>
      <c r="B1773" s="3" t="n">
        <v>3920.574147</v>
      </c>
      <c r="C1773" s="1" t="n">
        <v>25.7</v>
      </c>
    </row>
    <row r="1774" customFormat="false" ht="12.75" hidden="false" customHeight="false" outlineLevel="0" collapsed="false">
      <c r="A1774" s="1" t="n">
        <v>153.19</v>
      </c>
      <c r="B1774" s="3" t="n">
        <v>3923.671472</v>
      </c>
      <c r="C1774" s="1" t="n">
        <v>26.7</v>
      </c>
    </row>
    <row r="1775" customFormat="false" ht="12.75" hidden="false" customHeight="false" outlineLevel="0" collapsed="false">
      <c r="A1775" s="1" t="n">
        <v>153.31</v>
      </c>
      <c r="B1775" s="3" t="n">
        <v>3927.801237</v>
      </c>
      <c r="C1775" s="1" t="n">
        <v>26.9</v>
      </c>
    </row>
    <row r="1776" customFormat="false" ht="12.75" hidden="false" customHeight="false" outlineLevel="0" collapsed="false">
      <c r="A1776" s="1" t="n">
        <v>153.44</v>
      </c>
      <c r="B1776" s="3" t="n">
        <v>3932.16853</v>
      </c>
      <c r="C1776" s="1" t="n">
        <v>26.7</v>
      </c>
    </row>
    <row r="1777" customFormat="false" ht="12.75" hidden="false" customHeight="false" outlineLevel="0" collapsed="false">
      <c r="A1777" s="1" t="n">
        <v>153.56</v>
      </c>
      <c r="B1777" s="3" t="n">
        <v>3936.047425</v>
      </c>
      <c r="C1777" s="1" t="n">
        <v>26.9</v>
      </c>
    </row>
    <row r="1778" customFormat="false" ht="12.75" hidden="false" customHeight="false" outlineLevel="0" collapsed="false">
      <c r="A1778" s="1" t="n">
        <v>153.68</v>
      </c>
      <c r="B1778" s="3" t="n">
        <v>3939.926319</v>
      </c>
      <c r="C1778" s="1" t="n">
        <v>26.6</v>
      </c>
    </row>
    <row r="1779" customFormat="false" ht="12.75" hidden="false" customHeight="false" outlineLevel="0" collapsed="false">
      <c r="A1779" s="1" t="n">
        <v>153.78</v>
      </c>
      <c r="B1779" s="3" t="n">
        <v>3943.158731</v>
      </c>
      <c r="C1779" s="1" t="n">
        <v>26.3</v>
      </c>
    </row>
    <row r="1780" customFormat="false" ht="12.75" hidden="false" customHeight="false" outlineLevel="0" collapsed="false">
      <c r="A1780" s="1" t="n">
        <v>153.87</v>
      </c>
      <c r="B1780" s="3" t="n">
        <v>3946.067902</v>
      </c>
      <c r="C1780" s="1" t="n">
        <v>26.3</v>
      </c>
    </row>
    <row r="1781" customFormat="false" ht="12.75" hidden="false" customHeight="false" outlineLevel="0" collapsed="false">
      <c r="A1781" s="1" t="n">
        <v>153.96</v>
      </c>
      <c r="B1781" s="3" t="n">
        <v>3948.977073</v>
      </c>
      <c r="C1781" s="1" t="n">
        <v>26.5</v>
      </c>
    </row>
    <row r="1782" customFormat="false" ht="12.75" hidden="false" customHeight="false" outlineLevel="0" collapsed="false">
      <c r="A1782" s="1" t="n">
        <v>154.05</v>
      </c>
      <c r="B1782" s="3" t="n">
        <v>3951.886244</v>
      </c>
      <c r="C1782" s="1" t="n">
        <v>26.5</v>
      </c>
    </row>
    <row r="1783" customFormat="false" ht="12.75" hidden="false" customHeight="false" outlineLevel="0" collapsed="false">
      <c r="A1783" s="1" t="n">
        <v>154.13</v>
      </c>
      <c r="B1783" s="3" t="n">
        <v>3954.472173</v>
      </c>
      <c r="C1783" s="1" t="n">
        <v>26.5</v>
      </c>
    </row>
    <row r="1784" customFormat="false" ht="12.75" hidden="false" customHeight="false" outlineLevel="0" collapsed="false">
      <c r="A1784" s="1" t="n">
        <v>154.23</v>
      </c>
      <c r="B1784" s="3" t="n">
        <v>3957.412312</v>
      </c>
      <c r="C1784" s="1" t="n">
        <v>26.2</v>
      </c>
    </row>
    <row r="1785" customFormat="false" ht="12.75" hidden="false" customHeight="false" outlineLevel="0" collapsed="false">
      <c r="A1785" s="1" t="n">
        <v>154.34</v>
      </c>
      <c r="B1785" s="3" t="n">
        <v>3960.253518</v>
      </c>
      <c r="C1785" s="1" t="n">
        <v>26.2</v>
      </c>
    </row>
    <row r="1786" customFormat="false" ht="12.75" hidden="false" customHeight="false" outlineLevel="0" collapsed="false">
      <c r="A1786" s="1" t="n">
        <v>154.45</v>
      </c>
      <c r="B1786" s="3" t="n">
        <v>3962.755769</v>
      </c>
      <c r="C1786" s="1" t="n">
        <v>26.4</v>
      </c>
    </row>
    <row r="1787" customFormat="false" ht="12.75" hidden="false" customHeight="false" outlineLevel="0" collapsed="false">
      <c r="A1787" s="1" t="n">
        <v>154.59</v>
      </c>
      <c r="B1787" s="3" t="n">
        <v>3965.652854</v>
      </c>
      <c r="C1787" s="1" t="n">
        <v>26.4</v>
      </c>
    </row>
    <row r="1788" customFormat="false" ht="12.75" hidden="false" customHeight="false" outlineLevel="0" collapsed="false">
      <c r="A1788" s="1" t="n">
        <v>154.74</v>
      </c>
      <c r="B1788" s="3" t="n">
        <v>3968.756874</v>
      </c>
      <c r="C1788" s="1" t="n">
        <v>26.3</v>
      </c>
    </row>
    <row r="1789" customFormat="false" ht="12.75" hidden="false" customHeight="false" outlineLevel="0" collapsed="false">
      <c r="A1789" s="1" t="n">
        <v>154.89</v>
      </c>
      <c r="B1789" s="3" t="n">
        <v>3971.860894</v>
      </c>
      <c r="C1789" s="1" t="n">
        <v>26.2</v>
      </c>
    </row>
    <row r="1790" customFormat="false" ht="12.75" hidden="false" customHeight="false" outlineLevel="0" collapsed="false">
      <c r="A1790" s="1" t="n">
        <v>155.07</v>
      </c>
      <c r="B1790" s="3" t="n">
        <v>3975.585719</v>
      </c>
      <c r="C1790" s="1" t="n">
        <v>26.1</v>
      </c>
    </row>
    <row r="1791" customFormat="false" ht="12.75" hidden="false" customHeight="false" outlineLevel="0" collapsed="false">
      <c r="A1791" s="1" t="n">
        <v>155.22</v>
      </c>
      <c r="B1791" s="3" t="n">
        <v>3978.689739</v>
      </c>
      <c r="C1791" s="1" t="n">
        <v>26</v>
      </c>
    </row>
    <row r="1792" customFormat="false" ht="12.75" hidden="false" customHeight="false" outlineLevel="0" collapsed="false">
      <c r="A1792" s="1" t="n">
        <v>155.35</v>
      </c>
      <c r="B1792" s="3" t="n">
        <v>3981.379889</v>
      </c>
      <c r="C1792" s="1" t="n">
        <v>25.6</v>
      </c>
    </row>
    <row r="1793" customFormat="false" ht="12.75" hidden="false" customHeight="false" outlineLevel="0" collapsed="false">
      <c r="A1793" s="1" t="n">
        <v>155.45</v>
      </c>
      <c r="B1793" s="3" t="n">
        <v>3983.813869</v>
      </c>
      <c r="C1793" s="1" t="n">
        <v>25.5</v>
      </c>
    </row>
    <row r="1794" customFormat="false" ht="12.75" hidden="false" customHeight="false" outlineLevel="0" collapsed="false">
      <c r="A1794" s="1" t="n">
        <v>155.55</v>
      </c>
      <c r="B1794" s="3" t="n">
        <v>3986.396784</v>
      </c>
      <c r="C1794" s="1" t="n">
        <v>25.4</v>
      </c>
    </row>
    <row r="1795" customFormat="false" ht="12.75" hidden="false" customHeight="false" outlineLevel="0" collapsed="false">
      <c r="A1795" s="1" t="n">
        <v>155.64</v>
      </c>
      <c r="B1795" s="3" t="n">
        <v>3988.724523</v>
      </c>
      <c r="C1795" s="1" t="n">
        <v>25.3</v>
      </c>
    </row>
    <row r="1796" customFormat="false" ht="12.75" hidden="false" customHeight="false" outlineLevel="0" collapsed="false">
      <c r="A1796" s="1" t="n">
        <v>155.73</v>
      </c>
      <c r="B1796" s="3" t="n">
        <v>3991.053668</v>
      </c>
      <c r="C1796" s="1" t="n">
        <v>25.4</v>
      </c>
    </row>
    <row r="1797" customFormat="false" ht="12.75" hidden="false" customHeight="false" outlineLevel="0" collapsed="false">
      <c r="A1797" s="1" t="n">
        <v>155.81</v>
      </c>
      <c r="B1797" s="3" t="n">
        <v>3992.781749</v>
      </c>
      <c r="C1797" s="1" t="n">
        <v>25.4</v>
      </c>
    </row>
    <row r="1798" customFormat="false" ht="12.75" hidden="false" customHeight="false" outlineLevel="0" collapsed="false">
      <c r="A1798" s="1" t="n">
        <v>155.91</v>
      </c>
      <c r="B1798" s="3" t="n">
        <v>3994.332503</v>
      </c>
      <c r="C1798" s="1" t="n">
        <v>25.7</v>
      </c>
    </row>
    <row r="1799" customFormat="false" ht="12.75" hidden="false" customHeight="false" outlineLevel="0" collapsed="false">
      <c r="A1799" s="1" t="n">
        <v>156.02</v>
      </c>
      <c r="B1799" s="3" t="n">
        <v>3996.038332</v>
      </c>
      <c r="C1799" s="1" t="n">
        <v>25.7</v>
      </c>
    </row>
    <row r="1800" customFormat="false" ht="12.75" hidden="false" customHeight="false" outlineLevel="0" collapsed="false">
      <c r="A1800" s="1" t="n">
        <v>156.13</v>
      </c>
      <c r="B1800" s="3" t="n">
        <v>3997.744161</v>
      </c>
      <c r="C1800" s="1" t="n">
        <v>25.5</v>
      </c>
    </row>
    <row r="1801" customFormat="false" ht="12.75" hidden="false" customHeight="false" outlineLevel="0" collapsed="false">
      <c r="A1801" s="1" t="n">
        <v>156.23</v>
      </c>
      <c r="B1801" s="3" t="n">
        <v>3999.294915</v>
      </c>
      <c r="C1801" s="1" t="n">
        <v>25.7</v>
      </c>
    </row>
    <row r="1802" customFormat="false" ht="12.75" hidden="false" customHeight="false" outlineLevel="0" collapsed="false">
      <c r="A1802" s="1" t="n">
        <v>156.34</v>
      </c>
      <c r="B1802" s="3" t="n">
        <v>4001.000744</v>
      </c>
      <c r="C1802" s="1" t="n">
        <v>25.9</v>
      </c>
    </row>
    <row r="1803" customFormat="false" ht="12.75" hidden="false" customHeight="false" outlineLevel="0" collapsed="false">
      <c r="A1803" s="1" t="n">
        <v>156.44</v>
      </c>
      <c r="B1803" s="3" t="n">
        <v>4002.551497</v>
      </c>
      <c r="C1803" s="1" t="n">
        <v>25.6</v>
      </c>
    </row>
    <row r="1804" customFormat="false" ht="12.75" hidden="false" customHeight="false" outlineLevel="0" collapsed="false">
      <c r="A1804" s="1" t="n">
        <v>156.53</v>
      </c>
      <c r="B1804" s="3" t="n">
        <v>4003.947176</v>
      </c>
      <c r="C1804" s="1" t="n">
        <v>25.8</v>
      </c>
    </row>
    <row r="1805" customFormat="false" ht="12.75" hidden="false" customHeight="false" outlineLevel="0" collapsed="false">
      <c r="A1805" s="1" t="n">
        <v>156.62</v>
      </c>
      <c r="B1805" s="3" t="n">
        <v>4005.342854</v>
      </c>
      <c r="C1805" s="1" t="n">
        <v>26.2</v>
      </c>
    </row>
    <row r="1806" customFormat="false" ht="12.75" hidden="false" customHeight="false" outlineLevel="0" collapsed="false">
      <c r="A1806" s="1" t="n">
        <v>156.72</v>
      </c>
      <c r="B1806" s="3" t="n">
        <v>4006.893608</v>
      </c>
      <c r="C1806" s="1" t="n">
        <v>26.3</v>
      </c>
    </row>
    <row r="1807" customFormat="false" ht="12.75" hidden="false" customHeight="false" outlineLevel="0" collapsed="false">
      <c r="A1807" s="1" t="n">
        <v>156.82</v>
      </c>
      <c r="B1807" s="3" t="n">
        <v>4009.351906</v>
      </c>
      <c r="C1807" s="1" t="n">
        <v>26.6</v>
      </c>
    </row>
    <row r="1808" customFormat="false" ht="12.75" hidden="false" customHeight="false" outlineLevel="0" collapsed="false">
      <c r="A1808" s="1" t="n">
        <v>156.92</v>
      </c>
      <c r="B1808" s="3" t="n">
        <v>4012.793378</v>
      </c>
      <c r="C1808" s="1" t="n">
        <v>26.5</v>
      </c>
    </row>
    <row r="1809" customFormat="false" ht="12.75" hidden="false" customHeight="false" outlineLevel="0" collapsed="false">
      <c r="A1809" s="1" t="n">
        <v>157.02</v>
      </c>
      <c r="B1809" s="3" t="n">
        <v>4016.23485</v>
      </c>
      <c r="C1809" s="1" t="n">
        <v>26.1</v>
      </c>
    </row>
    <row r="1810" customFormat="false" ht="12.75" hidden="false" customHeight="false" outlineLevel="0" collapsed="false">
      <c r="A1810" s="1" t="n">
        <v>157.13</v>
      </c>
      <c r="B1810" s="3" t="n">
        <v>4020.020468</v>
      </c>
      <c r="C1810" s="1" t="n">
        <v>25.9</v>
      </c>
    </row>
    <row r="1811" customFormat="false" ht="12.75" hidden="false" customHeight="false" outlineLevel="0" collapsed="false">
      <c r="A1811" s="1" t="n">
        <v>157.23</v>
      </c>
      <c r="B1811" s="3" t="n">
        <v>4023.46194</v>
      </c>
      <c r="C1811" s="1" t="n">
        <v>26.1</v>
      </c>
    </row>
    <row r="1812" customFormat="false" ht="12.75" hidden="false" customHeight="false" outlineLevel="0" collapsed="false">
      <c r="A1812" s="1" t="n">
        <v>157.33</v>
      </c>
      <c r="B1812" s="3" t="n">
        <v>4026.903411</v>
      </c>
      <c r="C1812" s="1" t="n">
        <v>26.3</v>
      </c>
    </row>
    <row r="1813" customFormat="false" ht="12.75" hidden="false" customHeight="false" outlineLevel="0" collapsed="false">
      <c r="A1813" s="1" t="n">
        <v>157.43</v>
      </c>
      <c r="B1813" s="3" t="n">
        <v>4030.349347</v>
      </c>
      <c r="C1813" s="1" t="n">
        <v>26.3</v>
      </c>
    </row>
    <row r="1814" customFormat="false" ht="12.75" hidden="false" customHeight="false" outlineLevel="0" collapsed="false">
      <c r="A1814" s="1" t="n">
        <v>157.53</v>
      </c>
      <c r="B1814" s="3" t="n">
        <v>4033.798258</v>
      </c>
      <c r="C1814" s="1" t="n">
        <v>26.3</v>
      </c>
    </row>
    <row r="1815" customFormat="false" ht="12.75" hidden="false" customHeight="false" outlineLevel="0" collapsed="false">
      <c r="A1815" s="1" t="n">
        <v>157.63</v>
      </c>
      <c r="B1815" s="3" t="n">
        <v>4037.247169</v>
      </c>
      <c r="C1815" s="1" t="n">
        <v>26.1</v>
      </c>
    </row>
    <row r="1816" customFormat="false" ht="12.75" hidden="false" customHeight="false" outlineLevel="0" collapsed="false">
      <c r="A1816" s="1" t="n">
        <v>157.73</v>
      </c>
      <c r="B1816" s="3" t="n">
        <v>4040.69608</v>
      </c>
      <c r="C1816" s="1" t="n">
        <v>26</v>
      </c>
    </row>
    <row r="1817" customFormat="false" ht="12.75" hidden="false" customHeight="false" outlineLevel="0" collapsed="false">
      <c r="A1817" s="1" t="n">
        <v>157.83</v>
      </c>
      <c r="B1817" s="3" t="n">
        <v>4044.144992</v>
      </c>
      <c r="C1817" s="1" t="n">
        <v>26</v>
      </c>
    </row>
    <row r="1818" customFormat="false" ht="12.75" hidden="false" customHeight="false" outlineLevel="0" collapsed="false">
      <c r="A1818" s="1" t="n">
        <v>157.93</v>
      </c>
      <c r="B1818" s="3" t="n">
        <v>4047.593903</v>
      </c>
      <c r="C1818" s="1" t="n">
        <v>26.3</v>
      </c>
    </row>
    <row r="1819" customFormat="false" ht="12.75" hidden="false" customHeight="false" outlineLevel="0" collapsed="false">
      <c r="A1819" s="1" t="n">
        <v>158.03</v>
      </c>
      <c r="B1819" s="3" t="n">
        <v>4051.041759</v>
      </c>
      <c r="C1819" s="1" t="n">
        <v>25.9</v>
      </c>
    </row>
    <row r="1820" customFormat="false" ht="12.75" hidden="false" customHeight="false" outlineLevel="0" collapsed="false">
      <c r="A1820" s="1" t="n">
        <v>158.13</v>
      </c>
      <c r="B1820" s="3" t="n">
        <v>4054.488995</v>
      </c>
      <c r="C1820" s="1" t="n">
        <v>26.3</v>
      </c>
    </row>
    <row r="1821" customFormat="false" ht="12.75" hidden="false" customHeight="false" outlineLevel="0" collapsed="false">
      <c r="A1821" s="1" t="n">
        <v>158.23</v>
      </c>
      <c r="B1821" s="3" t="n">
        <v>4057.936231</v>
      </c>
      <c r="C1821" s="1" t="n">
        <v>26.5</v>
      </c>
    </row>
    <row r="1822" customFormat="false" ht="12.75" hidden="false" customHeight="false" outlineLevel="0" collapsed="false">
      <c r="A1822" s="1" t="n">
        <v>158.33</v>
      </c>
      <c r="B1822" s="3" t="n">
        <v>4061.383467</v>
      </c>
      <c r="C1822" s="1" t="n">
        <v>26.7</v>
      </c>
    </row>
    <row r="1823" customFormat="false" ht="12.75" hidden="false" customHeight="false" outlineLevel="0" collapsed="false">
      <c r="A1823" s="1" t="n">
        <v>158.42</v>
      </c>
      <c r="B1823" s="3" t="n">
        <v>4064.48598</v>
      </c>
      <c r="C1823" s="1" t="n">
        <v>26.5</v>
      </c>
    </row>
    <row r="1824" customFormat="false" ht="12.75" hidden="false" customHeight="false" outlineLevel="0" collapsed="false">
      <c r="A1824" s="1" t="n">
        <v>158.52</v>
      </c>
      <c r="B1824" s="3" t="n">
        <v>4067.933216</v>
      </c>
      <c r="C1824" s="1" t="n">
        <v>26.5</v>
      </c>
    </row>
    <row r="1825" customFormat="false" ht="12.75" hidden="false" customHeight="false" outlineLevel="0" collapsed="false">
      <c r="A1825" s="1" t="n">
        <v>158.62</v>
      </c>
      <c r="B1825" s="3" t="n">
        <v>4071.380452</v>
      </c>
      <c r="C1825" s="1" t="n">
        <v>26.3</v>
      </c>
    </row>
    <row r="1826" customFormat="false" ht="12.75" hidden="false" customHeight="false" outlineLevel="0" collapsed="false">
      <c r="A1826" s="1" t="n">
        <v>158.72</v>
      </c>
      <c r="B1826" s="3" t="n">
        <v>4074.827688</v>
      </c>
      <c r="C1826" s="1" t="n">
        <v>26.5</v>
      </c>
    </row>
    <row r="1827" customFormat="false" ht="12.75" hidden="false" customHeight="false" outlineLevel="0" collapsed="false">
      <c r="A1827" s="1" t="n">
        <v>158.81</v>
      </c>
      <c r="B1827" s="3" t="n">
        <v>4077.930201</v>
      </c>
      <c r="C1827" s="1" t="n">
        <v>26.4</v>
      </c>
    </row>
    <row r="1828" customFormat="false" ht="12.75" hidden="false" customHeight="false" outlineLevel="0" collapsed="false">
      <c r="A1828" s="1" t="n">
        <v>158.91</v>
      </c>
      <c r="B1828" s="3" t="n">
        <v>4081.377437</v>
      </c>
      <c r="C1828" s="1" t="n">
        <v>26.6</v>
      </c>
    </row>
    <row r="1829" customFormat="false" ht="12.75" hidden="false" customHeight="false" outlineLevel="0" collapsed="false">
      <c r="A1829" s="1" t="n">
        <v>159</v>
      </c>
      <c r="B1829" s="3" t="n">
        <v>4084.47995</v>
      </c>
      <c r="C1829" s="1" t="n">
        <v>26.6</v>
      </c>
    </row>
    <row r="1830" customFormat="false" ht="12.75" hidden="false" customHeight="false" outlineLevel="0" collapsed="false">
      <c r="A1830" s="1" t="n">
        <v>159.1</v>
      </c>
      <c r="B1830" s="3" t="n">
        <v>4087.927186</v>
      </c>
      <c r="C1830" s="1" t="n">
        <v>26.4</v>
      </c>
    </row>
    <row r="1831" customFormat="false" ht="12.75" hidden="false" customHeight="false" outlineLevel="0" collapsed="false">
      <c r="A1831" s="1" t="n">
        <v>159.21</v>
      </c>
      <c r="B1831" s="3" t="n">
        <v>4092.141843</v>
      </c>
      <c r="C1831" s="1" t="n">
        <v>26.2</v>
      </c>
    </row>
    <row r="1832" customFormat="false" ht="12.75" hidden="false" customHeight="false" outlineLevel="0" collapsed="false">
      <c r="A1832" s="1" t="n">
        <v>159.32</v>
      </c>
      <c r="B1832" s="3" t="n">
        <v>4096.882714</v>
      </c>
      <c r="C1832" s="1" t="n">
        <v>26.3</v>
      </c>
    </row>
    <row r="1833" customFormat="false" ht="12.75" hidden="false" customHeight="false" outlineLevel="0" collapsed="false">
      <c r="A1833" s="1" t="n">
        <v>159.43</v>
      </c>
      <c r="B1833" s="3" t="n">
        <v>4101.623585</v>
      </c>
      <c r="C1833" s="1" t="n">
        <v>26.8</v>
      </c>
    </row>
    <row r="1834" customFormat="false" ht="12.75" hidden="false" customHeight="false" outlineLevel="0" collapsed="false">
      <c r="A1834" s="1" t="n">
        <v>159.54</v>
      </c>
      <c r="B1834" s="3" t="n">
        <v>4106.364456</v>
      </c>
      <c r="C1834" s="1" t="n">
        <v>27</v>
      </c>
    </row>
    <row r="1835" customFormat="false" ht="12.75" hidden="false" customHeight="false" outlineLevel="0" collapsed="false">
      <c r="A1835" s="1" t="n">
        <v>159.64</v>
      </c>
      <c r="B1835" s="3" t="n">
        <v>4110.674338</v>
      </c>
      <c r="C1835" s="1" t="n">
        <v>27</v>
      </c>
    </row>
    <row r="1836" customFormat="false" ht="12.75" hidden="false" customHeight="false" outlineLevel="0" collapsed="false">
      <c r="A1836" s="1" t="n">
        <v>159.74</v>
      </c>
      <c r="B1836" s="3" t="n">
        <v>4114.984221</v>
      </c>
      <c r="C1836" s="1" t="n">
        <v>26.5</v>
      </c>
    </row>
    <row r="1837" customFormat="false" ht="12.75" hidden="false" customHeight="false" outlineLevel="0" collapsed="false">
      <c r="A1837" s="1" t="n">
        <v>159.82</v>
      </c>
      <c r="B1837" s="3" t="n">
        <v>4118.432127</v>
      </c>
      <c r="C1837" s="1" t="n">
        <v>26.3</v>
      </c>
    </row>
    <row r="1838" customFormat="false" ht="12.75" hidden="false" customHeight="false" outlineLevel="0" collapsed="false">
      <c r="A1838" s="1" t="n">
        <v>159.9</v>
      </c>
      <c r="B1838" s="3" t="n">
        <v>4121.880034</v>
      </c>
      <c r="C1838" s="1" t="n">
        <v>26.5</v>
      </c>
    </row>
    <row r="1839" customFormat="false" ht="12.75" hidden="false" customHeight="false" outlineLevel="0" collapsed="false">
      <c r="A1839" s="1" t="n">
        <v>159.98</v>
      </c>
      <c r="B1839" s="3" t="n">
        <v>4125.32794</v>
      </c>
      <c r="C1839" s="1" t="n">
        <v>26.7</v>
      </c>
    </row>
    <row r="1840" customFormat="false" ht="12.75" hidden="false" customHeight="false" outlineLevel="0" collapsed="false">
      <c r="A1840" s="1" t="n">
        <v>160.04</v>
      </c>
      <c r="B1840" s="3" t="n">
        <v>4127.913869</v>
      </c>
      <c r="C1840" s="1" t="n">
        <v>26.9</v>
      </c>
    </row>
    <row r="1841" customFormat="false" ht="12.75" hidden="false" customHeight="false" outlineLevel="0" collapsed="false">
      <c r="A1841" s="1" t="n">
        <v>160.11</v>
      </c>
      <c r="B1841" s="3" t="n">
        <v>4130.930787</v>
      </c>
      <c r="C1841" s="1" t="n">
        <v>26.7</v>
      </c>
    </row>
    <row r="1842" customFormat="false" ht="12.75" hidden="false" customHeight="false" outlineLevel="0" collapsed="false">
      <c r="A1842" s="1" t="n">
        <v>160.18</v>
      </c>
      <c r="B1842" s="3" t="n">
        <v>4133.947705</v>
      </c>
      <c r="C1842" s="1" t="n">
        <v>26.4</v>
      </c>
    </row>
    <row r="1843" customFormat="false" ht="12.75" hidden="false" customHeight="false" outlineLevel="0" collapsed="false">
      <c r="A1843" s="1" t="n">
        <v>160.25</v>
      </c>
      <c r="B1843" s="3" t="n">
        <v>4136.964623</v>
      </c>
      <c r="C1843" s="1" t="n">
        <v>26.6</v>
      </c>
    </row>
    <row r="1844" customFormat="false" ht="12.75" hidden="false" customHeight="false" outlineLevel="0" collapsed="false">
      <c r="A1844" s="1" t="n">
        <v>160.33</v>
      </c>
      <c r="B1844" s="3" t="n">
        <v>4140.412529</v>
      </c>
      <c r="C1844" s="1" t="n">
        <v>26.7</v>
      </c>
    </row>
    <row r="1845" customFormat="false" ht="12.75" hidden="false" customHeight="false" outlineLevel="0" collapsed="false">
      <c r="A1845" s="1" t="n">
        <v>160.41</v>
      </c>
      <c r="B1845" s="3" t="n">
        <v>4143.859514</v>
      </c>
      <c r="C1845" s="1" t="n">
        <v>26.6</v>
      </c>
    </row>
    <row r="1846" customFormat="false" ht="12.75" hidden="false" customHeight="false" outlineLevel="0" collapsed="false">
      <c r="A1846" s="1" t="n">
        <v>160.5</v>
      </c>
      <c r="B1846" s="3" t="n">
        <v>4147.736901</v>
      </c>
      <c r="C1846" s="1" t="n">
        <v>26.4</v>
      </c>
    </row>
    <row r="1847" customFormat="false" ht="12.75" hidden="false" customHeight="false" outlineLevel="0" collapsed="false">
      <c r="A1847" s="1" t="n">
        <v>160.6</v>
      </c>
      <c r="B1847" s="3" t="n">
        <v>4152.045109</v>
      </c>
      <c r="C1847" s="1" t="n">
        <v>26.3</v>
      </c>
    </row>
    <row r="1848" customFormat="false" ht="12.75" hidden="false" customHeight="false" outlineLevel="0" collapsed="false">
      <c r="A1848" s="1" t="n">
        <v>160.71</v>
      </c>
      <c r="B1848" s="3" t="n">
        <v>4156.784137</v>
      </c>
      <c r="C1848" s="1" t="n">
        <v>26.3</v>
      </c>
    </row>
    <row r="1849" customFormat="false" ht="12.75" hidden="false" customHeight="false" outlineLevel="0" collapsed="false">
      <c r="A1849" s="1" t="n">
        <v>160.83</v>
      </c>
      <c r="B1849" s="3" t="n">
        <v>4161.953987</v>
      </c>
      <c r="C1849" s="1" t="n">
        <v>26.7</v>
      </c>
    </row>
    <row r="1850" customFormat="false" ht="12.75" hidden="false" customHeight="false" outlineLevel="0" collapsed="false">
      <c r="A1850" s="1" t="n">
        <v>160.96</v>
      </c>
      <c r="B1850" s="3" t="n">
        <v>4167.417035</v>
      </c>
      <c r="C1850" s="1" t="n">
        <v>26.8</v>
      </c>
    </row>
    <row r="1851" customFormat="false" ht="12.75" hidden="false" customHeight="false" outlineLevel="0" collapsed="false">
      <c r="A1851" s="1" t="n">
        <v>161.09</v>
      </c>
      <c r="B1851" s="3" t="n">
        <v>4170.781357</v>
      </c>
      <c r="C1851" s="1" t="n">
        <v>27</v>
      </c>
    </row>
    <row r="1852" customFormat="false" ht="12.75" hidden="false" customHeight="false" outlineLevel="0" collapsed="false">
      <c r="A1852" s="1" t="n">
        <v>161.23</v>
      </c>
      <c r="B1852" s="3" t="n">
        <v>4174.910402</v>
      </c>
      <c r="C1852" s="1" t="n">
        <v>26.9</v>
      </c>
    </row>
    <row r="1853" customFormat="false" ht="12.75" hidden="false" customHeight="false" outlineLevel="0" collapsed="false">
      <c r="A1853" s="1" t="n">
        <v>161.36</v>
      </c>
      <c r="B1853" s="3" t="n">
        <v>4179.107265</v>
      </c>
      <c r="C1853" s="1" t="n">
        <v>26.7</v>
      </c>
    </row>
    <row r="1854" customFormat="false" ht="12.75" hidden="false" customHeight="false" outlineLevel="0" collapsed="false">
      <c r="A1854" s="1" t="n">
        <v>161.49</v>
      </c>
      <c r="B1854" s="3" t="n">
        <v>4183.304128</v>
      </c>
      <c r="C1854" s="1" t="n">
        <v>26.5</v>
      </c>
    </row>
    <row r="1855" customFormat="false" ht="12.75" hidden="false" customHeight="false" outlineLevel="0" collapsed="false">
      <c r="A1855" s="1" t="n">
        <v>161.58</v>
      </c>
      <c r="B1855" s="3" t="n">
        <v>4186.209649</v>
      </c>
      <c r="C1855" s="1" t="n">
        <v>26.6</v>
      </c>
    </row>
    <row r="1856" customFormat="false" ht="12.75" hidden="false" customHeight="false" outlineLevel="0" collapsed="false">
      <c r="A1856" s="1" t="n">
        <v>161.67</v>
      </c>
      <c r="B1856" s="3" t="n">
        <v>4189.115169</v>
      </c>
      <c r="C1856" s="1" t="n">
        <v>26.8</v>
      </c>
    </row>
    <row r="1857" customFormat="false" ht="12.75" hidden="false" customHeight="false" outlineLevel="0" collapsed="false">
      <c r="A1857" s="1" t="n">
        <v>161.73</v>
      </c>
      <c r="B1857" s="3" t="n">
        <v>4191.052183</v>
      </c>
      <c r="C1857" s="1" t="n">
        <v>27</v>
      </c>
    </row>
    <row r="1858" customFormat="false" ht="12.75" hidden="false" customHeight="false" outlineLevel="0" collapsed="false">
      <c r="A1858" s="1" t="n">
        <v>161.79</v>
      </c>
      <c r="B1858" s="3" t="n">
        <v>4192.989197</v>
      </c>
      <c r="C1858" s="1" t="n">
        <v>26.6</v>
      </c>
    </row>
    <row r="1859" customFormat="false" ht="12.75" hidden="false" customHeight="false" outlineLevel="0" collapsed="false">
      <c r="A1859" s="1" t="n">
        <v>161.84</v>
      </c>
      <c r="B1859" s="3" t="n">
        <v>4194.603375</v>
      </c>
      <c r="C1859" s="1" t="n">
        <v>26.4</v>
      </c>
    </row>
    <row r="1860" customFormat="false" ht="12.75" hidden="false" customHeight="false" outlineLevel="0" collapsed="false">
      <c r="A1860" s="1" t="n">
        <v>161.89</v>
      </c>
      <c r="B1860" s="3" t="n">
        <v>4196.217553</v>
      </c>
      <c r="C1860" s="1" t="n">
        <v>26.2</v>
      </c>
    </row>
    <row r="1861" customFormat="false" ht="12.75" hidden="false" customHeight="false" outlineLevel="0" collapsed="false">
      <c r="A1861" s="1" t="n">
        <v>161.96</v>
      </c>
      <c r="B1861" s="3" t="n">
        <v>4198.322613</v>
      </c>
      <c r="C1861" s="1" t="n">
        <v>26.6</v>
      </c>
    </row>
    <row r="1862" customFormat="false" ht="12.75" hidden="false" customHeight="false" outlineLevel="0" collapsed="false">
      <c r="A1862" s="1" t="n">
        <v>161.99</v>
      </c>
      <c r="B1862" s="3" t="n">
        <v>4198.904146</v>
      </c>
      <c r="C1862" s="1" t="n">
        <v>26.5</v>
      </c>
    </row>
    <row r="1863" customFormat="false" ht="12.75" hidden="false" customHeight="false" outlineLevel="0" collapsed="false">
      <c r="A1863" s="1" t="n">
        <v>162.03</v>
      </c>
      <c r="B1863" s="3" t="n">
        <v>4199.679523</v>
      </c>
      <c r="C1863" s="1" t="n">
        <v>26.9</v>
      </c>
    </row>
    <row r="1864" customFormat="false" ht="12.75" hidden="false" customHeight="false" outlineLevel="0" collapsed="false">
      <c r="A1864" s="1" t="n">
        <v>162.09</v>
      </c>
      <c r="B1864" s="3" t="n">
        <v>4200.842588</v>
      </c>
      <c r="C1864" s="1" t="n">
        <v>26.7</v>
      </c>
    </row>
    <row r="1865" customFormat="false" ht="12.75" hidden="false" customHeight="false" outlineLevel="0" collapsed="false">
      <c r="A1865" s="1" t="n">
        <v>162.16</v>
      </c>
      <c r="B1865" s="3" t="n">
        <v>4202.199497</v>
      </c>
      <c r="C1865" s="1" t="n">
        <v>27.1</v>
      </c>
    </row>
    <row r="1866" customFormat="false" ht="12.75" hidden="false" customHeight="false" outlineLevel="0" collapsed="false">
      <c r="A1866" s="1" t="n">
        <v>162.19</v>
      </c>
      <c r="B1866" s="3" t="n">
        <v>4202.78103</v>
      </c>
      <c r="C1866" s="1" t="n">
        <v>27</v>
      </c>
    </row>
    <row r="1867" customFormat="false" ht="12.75" hidden="false" customHeight="false" outlineLevel="0" collapsed="false">
      <c r="A1867" s="1" t="n">
        <v>162.29</v>
      </c>
      <c r="B1867" s="3" t="n">
        <v>4204.719472</v>
      </c>
      <c r="C1867" s="1" t="n">
        <v>26.9</v>
      </c>
    </row>
    <row r="1868" customFormat="false" ht="12.75" hidden="false" customHeight="false" outlineLevel="0" collapsed="false">
      <c r="A1868" s="1" t="n">
        <v>162.39</v>
      </c>
      <c r="B1868" s="3" t="n">
        <v>4206.657915</v>
      </c>
      <c r="C1868" s="1" t="n">
        <v>26.5</v>
      </c>
    </row>
    <row r="1869" customFormat="false" ht="12.75" hidden="false" customHeight="false" outlineLevel="0" collapsed="false">
      <c r="A1869" s="1" t="n">
        <v>162.49</v>
      </c>
      <c r="B1869" s="3" t="n">
        <v>4208.596357</v>
      </c>
      <c r="C1869" s="1" t="n">
        <v>26.3</v>
      </c>
    </row>
    <row r="1870" customFormat="false" ht="12.75" hidden="false" customHeight="false" outlineLevel="0" collapsed="false">
      <c r="A1870" s="1" t="n">
        <v>162.6</v>
      </c>
      <c r="B1870" s="3" t="n">
        <v>4210.728643</v>
      </c>
      <c r="C1870" s="1" t="n">
        <v>26.4</v>
      </c>
    </row>
    <row r="1871" customFormat="false" ht="12.75" hidden="false" customHeight="false" outlineLevel="0" collapsed="false">
      <c r="A1871" s="1" t="n">
        <v>162.7</v>
      </c>
      <c r="B1871" s="3" t="n">
        <v>4212.667085</v>
      </c>
      <c r="C1871" s="1" t="n">
        <v>26.7</v>
      </c>
    </row>
    <row r="1872" customFormat="false" ht="12.75" hidden="false" customHeight="false" outlineLevel="0" collapsed="false">
      <c r="A1872" s="1" t="n">
        <v>162.79</v>
      </c>
      <c r="B1872" s="3" t="n">
        <v>4214.312864</v>
      </c>
      <c r="C1872" s="1" t="n">
        <v>27.2</v>
      </c>
    </row>
    <row r="1873" customFormat="false" ht="12.75" hidden="false" customHeight="false" outlineLevel="0" collapsed="false">
      <c r="A1873" s="1" t="n">
        <v>162.87</v>
      </c>
      <c r="B1873" s="3" t="n">
        <v>4215.691759</v>
      </c>
      <c r="C1873" s="1" t="n">
        <v>27.2</v>
      </c>
    </row>
    <row r="1874" customFormat="false" ht="12.75" hidden="false" customHeight="false" outlineLevel="0" collapsed="false">
      <c r="A1874" s="1" t="n">
        <v>162.95</v>
      </c>
      <c r="B1874" s="3" t="n">
        <v>4217.070653</v>
      </c>
      <c r="C1874" s="1" t="n">
        <v>27.1</v>
      </c>
    </row>
    <row r="1875" customFormat="false" ht="12.75" hidden="false" customHeight="false" outlineLevel="0" collapsed="false">
      <c r="A1875" s="1" t="n">
        <v>163.03</v>
      </c>
      <c r="B1875" s="3" t="n">
        <v>4218.449548</v>
      </c>
      <c r="C1875" s="1" t="n">
        <v>27</v>
      </c>
    </row>
    <row r="1876" customFormat="false" ht="12.75" hidden="false" customHeight="false" outlineLevel="0" collapsed="false">
      <c r="A1876" s="1" t="n">
        <v>163.11</v>
      </c>
      <c r="B1876" s="3" t="n">
        <v>4219.828442</v>
      </c>
      <c r="C1876" s="1" t="n">
        <v>26.9</v>
      </c>
    </row>
    <row r="1877" customFormat="false" ht="12.75" hidden="false" customHeight="false" outlineLevel="0" collapsed="false">
      <c r="A1877" s="1" t="n">
        <v>163.22</v>
      </c>
      <c r="B1877" s="3" t="n">
        <v>4221.724422</v>
      </c>
      <c r="C1877" s="1" t="n">
        <v>26.6</v>
      </c>
    </row>
    <row r="1878" customFormat="false" ht="12.75" hidden="false" customHeight="false" outlineLevel="0" collapsed="false">
      <c r="A1878" s="1" t="n">
        <v>163.33</v>
      </c>
      <c r="B1878" s="3" t="n">
        <v>4223.620402</v>
      </c>
      <c r="C1878" s="1" t="n">
        <v>26.7</v>
      </c>
    </row>
    <row r="1879" customFormat="false" ht="12.75" hidden="false" customHeight="false" outlineLevel="0" collapsed="false">
      <c r="A1879" s="1" t="n">
        <v>163.44</v>
      </c>
      <c r="B1879" s="3" t="n">
        <v>4225.857658</v>
      </c>
      <c r="C1879" s="1" t="n">
        <v>26.6</v>
      </c>
    </row>
    <row r="1880" customFormat="false" ht="12.75" hidden="false" customHeight="false" outlineLevel="0" collapsed="false">
      <c r="A1880" s="1" t="n">
        <v>163.54</v>
      </c>
      <c r="B1880" s="3" t="n">
        <v>4227.926</v>
      </c>
      <c r="C1880" s="1" t="n">
        <v>26.7</v>
      </c>
    </row>
    <row r="1881" customFormat="false" ht="12.75" hidden="false" customHeight="false" outlineLevel="0" collapsed="false">
      <c r="A1881" s="1" t="n">
        <v>163.63</v>
      </c>
      <c r="B1881" s="3" t="n">
        <v>4229.787508</v>
      </c>
      <c r="C1881" s="1" t="n">
        <v>27.3</v>
      </c>
    </row>
    <row r="1882" customFormat="false" ht="12.75" hidden="false" customHeight="false" outlineLevel="0" collapsed="false">
      <c r="A1882" s="1" t="n">
        <v>163.64</v>
      </c>
      <c r="B1882" s="3" t="n">
        <v>4229.994342</v>
      </c>
      <c r="C1882" s="1" t="n">
        <v>27.1</v>
      </c>
    </row>
    <row r="1883" customFormat="false" ht="12.75" hidden="false" customHeight="false" outlineLevel="0" collapsed="false">
      <c r="A1883" s="1" t="n">
        <v>163.82</v>
      </c>
      <c r="B1883" s="3" t="n">
        <v>4233.717357</v>
      </c>
      <c r="C1883" s="1" t="n">
        <v>27.1</v>
      </c>
    </row>
    <row r="1884" customFormat="false" ht="12.75" hidden="false" customHeight="false" outlineLevel="0" collapsed="false">
      <c r="A1884" s="1" t="n">
        <v>163.92</v>
      </c>
      <c r="B1884" s="3" t="n">
        <v>4235.785698</v>
      </c>
      <c r="C1884" s="1" t="n">
        <v>27</v>
      </c>
    </row>
    <row r="1885" customFormat="false" ht="12.75" hidden="false" customHeight="false" outlineLevel="0" collapsed="false">
      <c r="A1885" s="1" t="n">
        <v>164.02</v>
      </c>
      <c r="B1885" s="3" t="n">
        <v>4237.85404</v>
      </c>
      <c r="C1885" s="1" t="n">
        <v>26.9</v>
      </c>
    </row>
    <row r="1886" customFormat="false" ht="12.75" hidden="false" customHeight="false" outlineLevel="0" collapsed="false">
      <c r="A1886" s="1" t="n">
        <v>164.13</v>
      </c>
      <c r="B1886" s="3" t="n">
        <v>4240.129216</v>
      </c>
      <c r="C1886" s="1" t="n">
        <v>27.2</v>
      </c>
    </row>
    <row r="1887" customFormat="false" ht="12.75" hidden="false" customHeight="false" outlineLevel="0" collapsed="false">
      <c r="A1887" s="1" t="n">
        <v>164.15</v>
      </c>
      <c r="B1887" s="3" t="n">
        <v>4240.542884</v>
      </c>
      <c r="C1887" s="1" t="n">
        <v>27.2</v>
      </c>
    </row>
    <row r="1888" customFormat="false" ht="12.75" hidden="false" customHeight="false" outlineLevel="0" collapsed="false">
      <c r="A1888" s="1" t="n">
        <v>164.24</v>
      </c>
      <c r="B1888" s="3" t="n">
        <v>4242.404392</v>
      </c>
      <c r="C1888" s="1" t="n">
        <v>27.3</v>
      </c>
    </row>
    <row r="1889" customFormat="false" ht="12.75" hidden="false" customHeight="false" outlineLevel="0" collapsed="false">
      <c r="A1889" s="1" t="n">
        <v>164.25</v>
      </c>
      <c r="B1889" s="3" t="n">
        <v>4242.611226</v>
      </c>
      <c r="C1889" s="1" t="n">
        <v>26.5</v>
      </c>
    </row>
    <row r="1890" customFormat="false" ht="12.75" hidden="false" customHeight="false" outlineLevel="0" collapsed="false">
      <c r="A1890" s="1" t="n">
        <v>164.34</v>
      </c>
      <c r="B1890" s="3" t="n">
        <v>4244.467588</v>
      </c>
      <c r="C1890" s="1" t="n">
        <v>27.2</v>
      </c>
    </row>
    <row r="1891" customFormat="false" ht="12.75" hidden="false" customHeight="false" outlineLevel="0" collapsed="false">
      <c r="A1891" s="1" t="n">
        <v>164.35</v>
      </c>
      <c r="B1891" s="3" t="n">
        <v>4244.661558</v>
      </c>
      <c r="C1891" s="1" t="n">
        <v>27.2</v>
      </c>
    </row>
    <row r="1892" customFormat="false" ht="12.75" hidden="false" customHeight="false" outlineLevel="0" collapsed="false">
      <c r="A1892" s="1" t="n">
        <v>164.44</v>
      </c>
      <c r="B1892" s="3" t="n">
        <v>4246.407286</v>
      </c>
      <c r="C1892" s="1" t="n">
        <v>27.2</v>
      </c>
    </row>
    <row r="1893" customFormat="false" ht="12.75" hidden="false" customHeight="false" outlineLevel="0" collapsed="false">
      <c r="A1893" s="1" t="n">
        <v>164.45</v>
      </c>
      <c r="B1893" s="3" t="n">
        <v>4246.601256</v>
      </c>
      <c r="C1893" s="1" t="n">
        <v>27.2</v>
      </c>
    </row>
    <row r="1894" customFormat="false" ht="12.75" hidden="false" customHeight="false" outlineLevel="0" collapsed="false">
      <c r="A1894" s="1" t="n">
        <v>164.53</v>
      </c>
      <c r="B1894" s="3" t="n">
        <v>4248.153015</v>
      </c>
      <c r="C1894" s="1" t="n">
        <v>27.4</v>
      </c>
    </row>
    <row r="1895" customFormat="false" ht="12.75" hidden="false" customHeight="false" outlineLevel="0" collapsed="false">
      <c r="A1895" s="1" t="n">
        <v>164.55</v>
      </c>
      <c r="B1895" s="3" t="n">
        <v>4248.540955</v>
      </c>
      <c r="C1895" s="1" t="n">
        <v>27.4</v>
      </c>
    </row>
    <row r="1896" customFormat="false" ht="12.75" hidden="false" customHeight="false" outlineLevel="0" collapsed="false">
      <c r="A1896" s="1" t="n">
        <v>164.63</v>
      </c>
      <c r="B1896" s="3" t="n">
        <v>4250.092714</v>
      </c>
      <c r="C1896" s="1" t="n">
        <v>27.5</v>
      </c>
    </row>
    <row r="1897" customFormat="false" ht="12.75" hidden="false" customHeight="false" outlineLevel="0" collapsed="false">
      <c r="A1897" s="1" t="n">
        <v>164.65</v>
      </c>
      <c r="B1897" s="3" t="n">
        <v>4250.480653</v>
      </c>
      <c r="C1897" s="1" t="n">
        <v>27.5</v>
      </c>
    </row>
    <row r="1898" customFormat="false" ht="12.75" hidden="false" customHeight="false" outlineLevel="0" collapsed="false">
      <c r="A1898" s="1" t="n">
        <v>164.73</v>
      </c>
      <c r="B1898" s="3" t="n">
        <v>4252.032412</v>
      </c>
      <c r="C1898" s="1" t="n">
        <v>27.4</v>
      </c>
    </row>
    <row r="1899" customFormat="false" ht="12.75" hidden="false" customHeight="false" outlineLevel="0" collapsed="false">
      <c r="A1899" s="1" t="n">
        <v>164.75</v>
      </c>
      <c r="B1899" s="3" t="n">
        <v>4252.420352</v>
      </c>
      <c r="C1899" s="1" t="n">
        <v>27.5</v>
      </c>
    </row>
    <row r="1900" customFormat="false" ht="12.75" hidden="false" customHeight="false" outlineLevel="0" collapsed="false">
      <c r="A1900" s="1" t="n">
        <v>164.83</v>
      </c>
      <c r="B1900" s="3" t="n">
        <v>4253.972111</v>
      </c>
      <c r="C1900" s="1" t="n">
        <v>27.5</v>
      </c>
    </row>
    <row r="1901" customFormat="false" ht="12.75" hidden="false" customHeight="false" outlineLevel="0" collapsed="false">
      <c r="A1901" s="1" t="n">
        <v>164.91</v>
      </c>
      <c r="B1901" s="3" t="n">
        <v>4255.523869</v>
      </c>
      <c r="C1901" s="1" t="n">
        <v>27.5</v>
      </c>
    </row>
    <row r="1902" customFormat="false" ht="12.75" hidden="false" customHeight="false" outlineLevel="0" collapsed="false">
      <c r="A1902" s="1" t="n">
        <v>164.93</v>
      </c>
      <c r="B1902" s="3" t="n">
        <v>4255.911809</v>
      </c>
      <c r="C1902" s="1" t="n">
        <v>27.6</v>
      </c>
    </row>
    <row r="1903" customFormat="false" ht="12.75" hidden="false" customHeight="false" outlineLevel="0" collapsed="false">
      <c r="A1903" s="1" t="n">
        <v>165.03</v>
      </c>
      <c r="B1903" s="3" t="n">
        <v>4257.851508</v>
      </c>
      <c r="C1903" s="1" t="n">
        <v>27.5</v>
      </c>
    </row>
    <row r="1904" customFormat="false" ht="12.75" hidden="false" customHeight="false" outlineLevel="0" collapsed="false">
      <c r="A1904" s="1" t="n">
        <v>165.13</v>
      </c>
      <c r="B1904" s="3" t="n">
        <v>4259.791206</v>
      </c>
      <c r="C1904" s="1" t="n">
        <v>27.5</v>
      </c>
    </row>
    <row r="1905" customFormat="false" ht="12.75" hidden="false" customHeight="false" outlineLevel="0" collapsed="false">
      <c r="A1905" s="1" t="n">
        <v>165.23</v>
      </c>
      <c r="B1905" s="3" t="n">
        <v>4264.8721</v>
      </c>
      <c r="C1905" s="1" t="n">
        <v>27.7</v>
      </c>
    </row>
    <row r="1906" customFormat="false" ht="12.75" hidden="false" customHeight="false" outlineLevel="0" collapsed="false">
      <c r="A1906" s="1" t="n">
        <v>165.24</v>
      </c>
      <c r="B1906" s="3" t="n">
        <v>4265.3866</v>
      </c>
      <c r="C1906" s="1" t="n">
        <v>27.6</v>
      </c>
    </row>
    <row r="1907" customFormat="false" ht="12.75" hidden="false" customHeight="false" outlineLevel="0" collapsed="false">
      <c r="A1907" s="1" t="n">
        <v>165.33</v>
      </c>
      <c r="B1907" s="3" t="n">
        <v>4270.0171</v>
      </c>
      <c r="C1907" s="1" t="n">
        <v>27.6</v>
      </c>
    </row>
    <row r="1908" customFormat="false" ht="12.75" hidden="false" customHeight="false" outlineLevel="0" collapsed="false">
      <c r="A1908" s="1" t="n">
        <v>165.43</v>
      </c>
      <c r="B1908" s="3" t="n">
        <v>4275.187437</v>
      </c>
      <c r="C1908" s="1" t="n">
        <v>27.7</v>
      </c>
    </row>
    <row r="1909" customFormat="false" ht="12.75" hidden="false" customHeight="false" outlineLevel="0" collapsed="false">
      <c r="A1909" s="1" t="n">
        <v>165.53</v>
      </c>
      <c r="B1909" s="3" t="n">
        <v>4280.358291</v>
      </c>
      <c r="C1909" s="1" t="n">
        <v>27.5</v>
      </c>
    </row>
    <row r="1910" customFormat="false" ht="12.75" hidden="false" customHeight="false" outlineLevel="0" collapsed="false">
      <c r="A1910" s="1" t="n">
        <v>165.63</v>
      </c>
      <c r="B1910" s="3" t="n">
        <v>4286.810176</v>
      </c>
      <c r="C1910" s="1" t="n">
        <v>27.4</v>
      </c>
    </row>
    <row r="1911" customFormat="false" ht="12.75" hidden="false" customHeight="false" outlineLevel="0" collapsed="false">
      <c r="A1911" s="1" t="n">
        <v>165.73</v>
      </c>
      <c r="B1911" s="3" t="n">
        <v>4293.275</v>
      </c>
      <c r="C1911" s="1" t="n">
        <v>27.3</v>
      </c>
    </row>
    <row r="1912" customFormat="false" ht="12.75" hidden="false" customHeight="false" outlineLevel="0" collapsed="false">
      <c r="A1912" s="1" t="n">
        <v>165.83</v>
      </c>
      <c r="B1912" s="3" t="n">
        <v>4299.739824</v>
      </c>
      <c r="C1912" s="1" t="n">
        <v>27.4</v>
      </c>
    </row>
    <row r="1913" customFormat="false" ht="12.75" hidden="false" customHeight="false" outlineLevel="0" collapsed="false">
      <c r="A1913" s="1" t="n">
        <v>165.93</v>
      </c>
      <c r="B1913" s="3" t="n">
        <v>4306.183099</v>
      </c>
      <c r="C1913" s="1" t="n">
        <v>27.5</v>
      </c>
    </row>
    <row r="1914" customFormat="false" ht="12.75" hidden="false" customHeight="false" outlineLevel="0" collapsed="false">
      <c r="A1914" s="1" t="n">
        <v>166.03</v>
      </c>
      <c r="B1914" s="3" t="n">
        <v>4310.492982</v>
      </c>
      <c r="C1914" s="1" t="n">
        <v>27.7</v>
      </c>
    </row>
    <row r="1915" customFormat="false" ht="12.75" hidden="false" customHeight="false" outlineLevel="0" collapsed="false">
      <c r="A1915" s="1" t="n">
        <v>166.13</v>
      </c>
      <c r="B1915" s="3" t="n">
        <v>4314.802864</v>
      </c>
      <c r="C1915" s="1" t="n">
        <v>27.7</v>
      </c>
    </row>
    <row r="1916" customFormat="false" ht="12.75" hidden="false" customHeight="false" outlineLevel="0" collapsed="false">
      <c r="A1916" s="1" t="n">
        <v>166.23</v>
      </c>
      <c r="B1916" s="3" t="n">
        <v>4319.112747</v>
      </c>
      <c r="C1916" s="1" t="n">
        <v>27.6</v>
      </c>
    </row>
    <row r="1917" customFormat="false" ht="12.75" hidden="false" customHeight="false" outlineLevel="0" collapsed="false">
      <c r="A1917" s="1" t="n">
        <v>166.33</v>
      </c>
      <c r="B1917" s="3" t="n">
        <v>4323.42263</v>
      </c>
      <c r="C1917" s="1" t="n">
        <v>27.4</v>
      </c>
    </row>
    <row r="1918" customFormat="false" ht="12.75" hidden="false" customHeight="false" outlineLevel="0" collapsed="false">
      <c r="A1918" s="1" t="n">
        <v>166.43</v>
      </c>
      <c r="B1918" s="3" t="n">
        <v>4327.732513</v>
      </c>
      <c r="C1918" s="1" t="n">
        <v>27.4</v>
      </c>
    </row>
    <row r="1919" customFormat="false" ht="12.75" hidden="false" customHeight="false" outlineLevel="0" collapsed="false">
      <c r="A1919" s="1" t="n">
        <v>166.53</v>
      </c>
      <c r="B1919" s="3" t="n">
        <v>4332.025075</v>
      </c>
      <c r="C1919" s="1" t="n">
        <v>27.5</v>
      </c>
    </row>
    <row r="1920" customFormat="false" ht="12.75" hidden="false" customHeight="false" outlineLevel="0" collapsed="false">
      <c r="A1920" s="1" t="n">
        <v>166.62</v>
      </c>
      <c r="B1920" s="3" t="n">
        <v>4335.514271</v>
      </c>
      <c r="C1920" s="1" t="n">
        <v>27.6</v>
      </c>
    </row>
    <row r="1921" customFormat="false" ht="12.75" hidden="false" customHeight="false" outlineLevel="0" collapsed="false">
      <c r="A1921" s="1" t="n">
        <v>166.73</v>
      </c>
      <c r="B1921" s="3" t="n">
        <v>4339.778844</v>
      </c>
      <c r="C1921" s="1" t="n">
        <v>27.3</v>
      </c>
    </row>
    <row r="1922" customFormat="false" ht="12.75" hidden="false" customHeight="false" outlineLevel="0" collapsed="false">
      <c r="A1922" s="1" t="n">
        <v>166.83</v>
      </c>
      <c r="B1922" s="3" t="n">
        <v>4343.655729</v>
      </c>
      <c r="C1922" s="1" t="n">
        <v>26.9</v>
      </c>
    </row>
    <row r="1923" customFormat="false" ht="12.75" hidden="false" customHeight="false" outlineLevel="0" collapsed="false">
      <c r="A1923" s="1" t="n">
        <v>166.93</v>
      </c>
      <c r="B1923" s="3" t="n">
        <v>4347.532764</v>
      </c>
      <c r="C1923" s="1" t="n">
        <v>27.2</v>
      </c>
    </row>
    <row r="1924" customFormat="false" ht="12.75" hidden="false" customHeight="false" outlineLevel="0" collapsed="false">
      <c r="A1924" s="1" t="n">
        <v>167.03</v>
      </c>
      <c r="B1924" s="3" t="n">
        <v>4351.412161</v>
      </c>
      <c r="C1924" s="1" t="n">
        <v>27.4</v>
      </c>
    </row>
    <row r="1925" customFormat="false" ht="12.75" hidden="false" customHeight="false" outlineLevel="0" collapsed="false">
      <c r="A1925" s="1" t="n">
        <v>167.13</v>
      </c>
      <c r="B1925" s="3" t="n">
        <v>4355.291558</v>
      </c>
      <c r="C1925" s="1" t="n">
        <v>27.4</v>
      </c>
    </row>
    <row r="1926" customFormat="false" ht="12.75" hidden="false" customHeight="false" outlineLevel="0" collapsed="false">
      <c r="A1926" s="1" t="n">
        <v>167.23</v>
      </c>
      <c r="B1926" s="3" t="n">
        <v>4359.170955</v>
      </c>
      <c r="C1926" s="1" t="n">
        <v>27.4</v>
      </c>
    </row>
    <row r="1927" customFormat="false" ht="12.75" hidden="false" customHeight="false" outlineLevel="0" collapsed="false">
      <c r="A1927" s="1" t="n">
        <v>167.33</v>
      </c>
      <c r="B1927" s="3" t="n">
        <v>4362.998593</v>
      </c>
      <c r="C1927" s="1" t="n">
        <v>27.1</v>
      </c>
    </row>
    <row r="1928" customFormat="false" ht="12.75" hidden="false" customHeight="false" outlineLevel="0" collapsed="false">
      <c r="A1928" s="1" t="n">
        <v>167.43</v>
      </c>
      <c r="B1928" s="3" t="n">
        <v>4366.231005</v>
      </c>
      <c r="C1928" s="1" t="n">
        <v>27</v>
      </c>
    </row>
    <row r="1929" customFormat="false" ht="12.75" hidden="false" customHeight="false" outlineLevel="0" collapsed="false">
      <c r="A1929" s="1" t="n">
        <v>167.53</v>
      </c>
      <c r="B1929" s="3" t="n">
        <v>4369.463417</v>
      </c>
      <c r="C1929" s="1" t="n">
        <v>27</v>
      </c>
    </row>
    <row r="1930" customFormat="false" ht="12.75" hidden="false" customHeight="false" outlineLevel="0" collapsed="false">
      <c r="A1930" s="1" t="n">
        <v>167.63</v>
      </c>
      <c r="B1930" s="3" t="n">
        <v>4372.695829</v>
      </c>
      <c r="C1930" s="1" t="n">
        <v>27</v>
      </c>
    </row>
    <row r="1931" customFormat="false" ht="12.75" hidden="false" customHeight="false" outlineLevel="0" collapsed="false">
      <c r="A1931" s="1" t="n">
        <v>167.73</v>
      </c>
      <c r="B1931" s="3" t="n">
        <v>4375.928241</v>
      </c>
      <c r="C1931" s="1" t="n">
        <v>27.1</v>
      </c>
    </row>
    <row r="1932" customFormat="false" ht="12.75" hidden="false" customHeight="false" outlineLevel="0" collapsed="false">
      <c r="A1932" s="1" t="n">
        <v>167.83</v>
      </c>
      <c r="B1932" s="3" t="n">
        <v>4379.160653</v>
      </c>
      <c r="C1932" s="1" t="n">
        <v>27.3</v>
      </c>
    </row>
    <row r="1933" customFormat="false" ht="12.75" hidden="false" customHeight="false" outlineLevel="0" collapsed="false">
      <c r="A1933" s="1" t="n">
        <v>167.93</v>
      </c>
      <c r="B1933" s="3" t="n">
        <v>4382.393065</v>
      </c>
      <c r="C1933" s="1" t="n">
        <v>27.4</v>
      </c>
    </row>
    <row r="1934" customFormat="false" ht="12.75" hidden="false" customHeight="false" outlineLevel="0" collapsed="false">
      <c r="A1934" s="1" t="n">
        <v>168.03</v>
      </c>
      <c r="B1934" s="3" t="n">
        <v>4385.625477</v>
      </c>
      <c r="C1934" s="1" t="n">
        <v>27.4</v>
      </c>
    </row>
    <row r="1935" customFormat="false" ht="12.75" hidden="false" customHeight="false" outlineLevel="0" collapsed="false">
      <c r="A1935" s="1" t="n">
        <v>168.13</v>
      </c>
      <c r="B1935" s="3" t="n">
        <v>4388.77995</v>
      </c>
      <c r="C1935" s="1" t="n">
        <v>27.4</v>
      </c>
    </row>
    <row r="1936" customFormat="false" ht="12.75" hidden="false" customHeight="false" outlineLevel="0" collapsed="false">
      <c r="A1936" s="1" t="n">
        <v>168.23</v>
      </c>
      <c r="B1936" s="3" t="n">
        <v>4391.362864</v>
      </c>
      <c r="C1936" s="1" t="n">
        <v>27.3</v>
      </c>
    </row>
    <row r="1937" customFormat="false" ht="12.75" hidden="false" customHeight="false" outlineLevel="0" collapsed="false">
      <c r="A1937" s="1" t="n">
        <v>168.33</v>
      </c>
      <c r="B1937" s="3" t="n">
        <v>4393.946432</v>
      </c>
      <c r="C1937" s="1" t="n">
        <v>27.4</v>
      </c>
    </row>
    <row r="1938" customFormat="false" ht="12.75" hidden="false" customHeight="false" outlineLevel="0" collapsed="false">
      <c r="A1938" s="1" t="n">
        <v>168.43</v>
      </c>
      <c r="B1938" s="3" t="n">
        <v>4396.534372</v>
      </c>
      <c r="C1938" s="1" t="n">
        <v>27.2</v>
      </c>
    </row>
    <row r="1939" customFormat="false" ht="12.75" hidden="false" customHeight="false" outlineLevel="0" collapsed="false">
      <c r="A1939" s="1" t="n">
        <v>168.54</v>
      </c>
      <c r="B1939" s="3" t="n">
        <v>4399.381106</v>
      </c>
      <c r="C1939" s="1" t="n">
        <v>27.1</v>
      </c>
    </row>
    <row r="1940" customFormat="false" ht="12.75" hidden="false" customHeight="false" outlineLevel="0" collapsed="false">
      <c r="A1940" s="1" t="n">
        <v>168.64</v>
      </c>
      <c r="B1940" s="3" t="n">
        <v>4401.969045</v>
      </c>
      <c r="C1940" s="1" t="n">
        <v>26.8</v>
      </c>
    </row>
    <row r="1941" customFormat="false" ht="12.75" hidden="false" customHeight="false" outlineLevel="0" collapsed="false">
      <c r="A1941" s="1" t="n">
        <v>168.73</v>
      </c>
      <c r="B1941" s="3" t="n">
        <v>4404.297437</v>
      </c>
      <c r="C1941" s="1" t="n">
        <v>26.8</v>
      </c>
    </row>
    <row r="1942" customFormat="false" ht="12.75" hidden="false" customHeight="false" outlineLevel="0" collapsed="false">
      <c r="A1942" s="1" t="n">
        <v>168.83</v>
      </c>
      <c r="B1942" s="3" t="n">
        <v>4406.880352</v>
      </c>
      <c r="C1942" s="1" t="n">
        <v>26.8</v>
      </c>
    </row>
    <row r="1943" customFormat="false" ht="12.75" hidden="false" customHeight="false" outlineLevel="0" collapsed="false">
      <c r="A1943" s="1" t="n">
        <v>168.92</v>
      </c>
      <c r="B1943" s="3" t="n">
        <v>4409.205276</v>
      </c>
      <c r="C1943" s="1" t="n">
        <v>26.9</v>
      </c>
    </row>
    <row r="1944" customFormat="false" ht="12.75" hidden="false" customHeight="false" outlineLevel="0" collapsed="false">
      <c r="A1944" s="1" t="n">
        <v>169.02</v>
      </c>
      <c r="B1944" s="3" t="n">
        <v>4411.793216</v>
      </c>
      <c r="C1944" s="1" t="n">
        <v>27</v>
      </c>
    </row>
    <row r="1945" customFormat="false" ht="12.75" hidden="false" customHeight="false" outlineLevel="0" collapsed="false">
      <c r="A1945" s="1" t="n">
        <v>169.13</v>
      </c>
      <c r="B1945" s="3" t="n">
        <v>4414.748607</v>
      </c>
      <c r="C1945" s="1" t="n">
        <v>27.1</v>
      </c>
    </row>
    <row r="1946" customFormat="false" ht="12.75" hidden="false" customHeight="false" outlineLevel="0" collapsed="false">
      <c r="A1946" s="1" t="n">
        <v>169.23</v>
      </c>
      <c r="B1946" s="3" t="n">
        <v>4417.975709</v>
      </c>
      <c r="C1946" s="1" t="n">
        <v>27.1</v>
      </c>
    </row>
    <row r="1947" customFormat="false" ht="12.75" hidden="false" customHeight="false" outlineLevel="0" collapsed="false">
      <c r="A1947" s="1" t="n">
        <v>169.33</v>
      </c>
      <c r="B1947" s="3" t="n">
        <v>4421.202811</v>
      </c>
      <c r="C1947" s="1" t="n">
        <v>26.9</v>
      </c>
    </row>
    <row r="1948" customFormat="false" ht="12.75" hidden="false" customHeight="false" outlineLevel="0" collapsed="false">
      <c r="A1948" s="1" t="n">
        <v>169.43</v>
      </c>
      <c r="B1948" s="3" t="n">
        <v>4424.429912</v>
      </c>
      <c r="C1948" s="1" t="n">
        <v>27</v>
      </c>
    </row>
    <row r="1949" customFormat="false" ht="12.75" hidden="false" customHeight="false" outlineLevel="0" collapsed="false">
      <c r="A1949" s="1" t="n">
        <v>169.53</v>
      </c>
      <c r="B1949" s="3" t="n">
        <v>4427.657014</v>
      </c>
      <c r="C1949" s="1" t="n">
        <v>27.1</v>
      </c>
    </row>
    <row r="1950" customFormat="false" ht="12.75" hidden="false" customHeight="false" outlineLevel="0" collapsed="false">
      <c r="A1950" s="1" t="n">
        <v>169.63</v>
      </c>
      <c r="B1950" s="3" t="n">
        <v>4430.884115</v>
      </c>
      <c r="C1950" s="1" t="n">
        <v>27</v>
      </c>
    </row>
    <row r="1951" customFormat="false" ht="12.75" hidden="false" customHeight="false" outlineLevel="0" collapsed="false">
      <c r="A1951" s="1" t="n">
        <v>169.73</v>
      </c>
      <c r="B1951" s="3" t="n">
        <v>4434.111217</v>
      </c>
      <c r="C1951" s="1" t="n">
        <v>26.8</v>
      </c>
    </row>
    <row r="1952" customFormat="false" ht="12.75" hidden="false" customHeight="false" outlineLevel="0" collapsed="false">
      <c r="A1952" s="1" t="n">
        <v>169.83</v>
      </c>
      <c r="B1952" s="3" t="n">
        <v>4437.338319</v>
      </c>
      <c r="C1952" s="1" t="n">
        <v>26.7</v>
      </c>
    </row>
    <row r="1953" customFormat="false" ht="12.75" hidden="false" customHeight="false" outlineLevel="0" collapsed="false">
      <c r="A1953" s="1" t="n">
        <v>169.93</v>
      </c>
      <c r="B1953" s="3" t="n">
        <v>4440.333869</v>
      </c>
      <c r="C1953" s="1" t="n">
        <v>26</v>
      </c>
    </row>
    <row r="1954" customFormat="false" ht="12.75" hidden="false" customHeight="false" outlineLevel="0" collapsed="false">
      <c r="A1954" s="1" t="n">
        <v>170.03</v>
      </c>
      <c r="B1954" s="3" t="n">
        <v>4442.403216</v>
      </c>
      <c r="C1954" s="1" t="n">
        <v>26.4</v>
      </c>
    </row>
    <row r="1955" customFormat="false" ht="12.75" hidden="false" customHeight="false" outlineLevel="0" collapsed="false">
      <c r="A1955" s="1" t="n">
        <v>170.13</v>
      </c>
      <c r="B1955" s="3" t="n">
        <v>4444.472563</v>
      </c>
      <c r="C1955" s="1" t="n">
        <v>26.6</v>
      </c>
    </row>
    <row r="1956" customFormat="false" ht="12.75" hidden="false" customHeight="false" outlineLevel="0" collapsed="false">
      <c r="A1956" s="1" t="n">
        <v>170.23</v>
      </c>
      <c r="B1956" s="3" t="n">
        <v>4446.54191</v>
      </c>
      <c r="C1956" s="1" t="n">
        <v>26.6</v>
      </c>
    </row>
    <row r="1957" customFormat="false" ht="12.75" hidden="false" customHeight="false" outlineLevel="0" collapsed="false">
      <c r="A1957" s="1" t="n">
        <v>170.33</v>
      </c>
      <c r="B1957" s="3" t="n">
        <v>4448.611256</v>
      </c>
      <c r="C1957" s="1" t="n">
        <v>26.7</v>
      </c>
    </row>
    <row r="1958" customFormat="false" ht="12.75" hidden="false" customHeight="false" outlineLevel="0" collapsed="false">
      <c r="A1958" s="1" t="n">
        <v>170.44</v>
      </c>
      <c r="B1958" s="3" t="n">
        <v>4450.887538</v>
      </c>
      <c r="C1958" s="1" t="n">
        <v>26.6</v>
      </c>
    </row>
    <row r="1959" customFormat="false" ht="12.75" hidden="false" customHeight="false" outlineLevel="0" collapsed="false">
      <c r="A1959" s="1" t="n">
        <v>170.54</v>
      </c>
      <c r="B1959" s="3" t="n">
        <v>4452.956884</v>
      </c>
      <c r="C1959" s="1" t="n">
        <v>26.4</v>
      </c>
    </row>
    <row r="1960" customFormat="false" ht="12.75" hidden="false" customHeight="false" outlineLevel="0" collapsed="false">
      <c r="A1960" s="1" t="n">
        <v>170.64</v>
      </c>
      <c r="B1960" s="3" t="n">
        <v>4455.026231</v>
      </c>
      <c r="C1960" s="1" t="n">
        <v>26.2</v>
      </c>
    </row>
    <row r="1961" customFormat="false" ht="12.75" hidden="false" customHeight="false" outlineLevel="0" collapsed="false">
      <c r="A1961" s="1" t="n">
        <v>170.73</v>
      </c>
      <c r="B1961" s="3" t="n">
        <v>4456.888643</v>
      </c>
      <c r="C1961" s="1" t="n">
        <v>26.2</v>
      </c>
    </row>
    <row r="1962" customFormat="false" ht="12.75" hidden="false" customHeight="false" outlineLevel="0" collapsed="false">
      <c r="A1962" s="1" t="n">
        <v>170.83</v>
      </c>
      <c r="B1962" s="3" t="n">
        <v>4458.95799</v>
      </c>
      <c r="C1962" s="1" t="n">
        <v>26.1</v>
      </c>
    </row>
    <row r="1963" customFormat="false" ht="12.75" hidden="false" customHeight="false" outlineLevel="0" collapsed="false">
      <c r="A1963" s="1" t="n">
        <v>170.93</v>
      </c>
      <c r="B1963" s="3" t="n">
        <v>4461.155729</v>
      </c>
      <c r="C1963" s="1" t="n">
        <v>26</v>
      </c>
    </row>
    <row r="1964" customFormat="false" ht="12.75" hidden="false" customHeight="false" outlineLevel="0" collapsed="false">
      <c r="A1964" s="1" t="n">
        <v>171.04</v>
      </c>
      <c r="B1964" s="3" t="n">
        <v>4463.996935</v>
      </c>
      <c r="C1964" s="1" t="n">
        <v>25.9</v>
      </c>
    </row>
    <row r="1965" customFormat="false" ht="12.75" hidden="false" customHeight="false" outlineLevel="0" collapsed="false">
      <c r="A1965" s="1" t="n">
        <v>171.14</v>
      </c>
      <c r="B1965" s="3" t="n">
        <v>4466.581658</v>
      </c>
      <c r="C1965" s="1" t="n">
        <v>25.9</v>
      </c>
    </row>
    <row r="1966" customFormat="false" ht="12.75" hidden="false" customHeight="false" outlineLevel="0" collapsed="false">
      <c r="A1966" s="1" t="n">
        <v>171.24</v>
      </c>
      <c r="B1966" s="3" t="n">
        <v>4469.169598</v>
      </c>
      <c r="C1966" s="1" t="n">
        <v>25.7</v>
      </c>
    </row>
    <row r="1967" customFormat="false" ht="12.75" hidden="false" customHeight="false" outlineLevel="0" collapsed="false">
      <c r="A1967" s="1" t="n">
        <v>171.33</v>
      </c>
      <c r="B1967" s="3" t="n">
        <v>4471.497387</v>
      </c>
      <c r="C1967" s="1" t="n">
        <v>25.8</v>
      </c>
    </row>
    <row r="1968" customFormat="false" ht="12.75" hidden="false" customHeight="false" outlineLevel="0" collapsed="false">
      <c r="A1968" s="1" t="n">
        <v>171.43</v>
      </c>
      <c r="B1968" s="3" t="n">
        <v>4474.080302</v>
      </c>
      <c r="C1968" s="1" t="n">
        <v>25.9</v>
      </c>
    </row>
    <row r="1969" customFormat="false" ht="12.75" hidden="false" customHeight="false" outlineLevel="0" collapsed="false">
      <c r="A1969" s="1" t="n">
        <v>171.52</v>
      </c>
      <c r="B1969" s="3" t="n">
        <v>4476.521834</v>
      </c>
      <c r="C1969" s="1" t="n">
        <v>26.3</v>
      </c>
    </row>
    <row r="1970" customFormat="false" ht="12.75" hidden="false" customHeight="false" outlineLevel="0" collapsed="false">
      <c r="A1970" s="1" t="n">
        <v>171.62</v>
      </c>
      <c r="B1970" s="3" t="n">
        <v>4479.754246</v>
      </c>
      <c r="C1970" s="1" t="n">
        <v>26.5</v>
      </c>
    </row>
    <row r="1971" customFormat="false" ht="12.75" hidden="false" customHeight="false" outlineLevel="0" collapsed="false">
      <c r="A1971" s="1" t="n">
        <v>171.72</v>
      </c>
      <c r="B1971" s="3" t="n">
        <v>4482.986658</v>
      </c>
      <c r="C1971" s="1" t="n">
        <v>26.6</v>
      </c>
    </row>
    <row r="1972" customFormat="false" ht="12.75" hidden="false" customHeight="false" outlineLevel="0" collapsed="false">
      <c r="A1972" s="1" t="n">
        <v>171.83</v>
      </c>
      <c r="B1972" s="3" t="n">
        <v>4486.542312</v>
      </c>
      <c r="C1972" s="1" t="n">
        <v>26.9</v>
      </c>
    </row>
    <row r="1973" customFormat="false" ht="12.75" hidden="false" customHeight="false" outlineLevel="0" collapsed="false">
      <c r="A1973" s="1" t="n">
        <v>171.93</v>
      </c>
      <c r="B1973" s="3" t="n">
        <v>4489.774724</v>
      </c>
      <c r="C1973" s="1" t="n">
        <v>26.7</v>
      </c>
    </row>
    <row r="1974" customFormat="false" ht="12.75" hidden="false" customHeight="false" outlineLevel="0" collapsed="false">
      <c r="A1974" s="1" t="n">
        <v>172.03</v>
      </c>
      <c r="B1974" s="3" t="n">
        <v>4493.007136</v>
      </c>
      <c r="C1974" s="1" t="n">
        <v>26.7</v>
      </c>
    </row>
    <row r="1975" customFormat="false" ht="12.75" hidden="false" customHeight="false" outlineLevel="0" collapsed="false">
      <c r="A1975" s="1" t="n">
        <v>172.13</v>
      </c>
      <c r="B1975" s="3" t="n">
        <v>4496.239548</v>
      </c>
      <c r="C1975" s="1" t="n">
        <v>26.3</v>
      </c>
    </row>
    <row r="1976" customFormat="false" ht="12.75" hidden="false" customHeight="false" outlineLevel="0" collapsed="false">
      <c r="A1976" s="1" t="n">
        <v>172.23</v>
      </c>
      <c r="B1976" s="3" t="n">
        <v>4499.47196</v>
      </c>
      <c r="C1976" s="1" t="n">
        <v>26.3</v>
      </c>
    </row>
    <row r="1977" customFormat="false" ht="12.75" hidden="false" customHeight="false" outlineLevel="0" collapsed="false">
      <c r="A1977" s="1" t="n">
        <v>172.33</v>
      </c>
      <c r="B1977" s="3" t="n">
        <v>4502.496533</v>
      </c>
      <c r="C1977" s="1" t="n">
        <v>26.2</v>
      </c>
    </row>
    <row r="1978" customFormat="false" ht="12.75" hidden="false" customHeight="false" outlineLevel="0" collapsed="false">
      <c r="A1978" s="1" t="n">
        <v>172.43</v>
      </c>
      <c r="B1978" s="3" t="n">
        <v>4505.079447</v>
      </c>
      <c r="C1978" s="1" t="n">
        <v>26.2</v>
      </c>
    </row>
    <row r="1979" customFormat="false" ht="12.75" hidden="false" customHeight="false" outlineLevel="0" collapsed="false">
      <c r="A1979" s="1" t="n">
        <v>172.53</v>
      </c>
      <c r="B1979" s="3" t="n">
        <v>4507.875358</v>
      </c>
      <c r="C1979" s="1" t="n">
        <v>26</v>
      </c>
    </row>
    <row r="1980" customFormat="false" ht="12.75" hidden="false" customHeight="false" outlineLevel="0" collapsed="false">
      <c r="A1980" s="1" t="n">
        <v>172.63</v>
      </c>
      <c r="B1980" s="3" t="n">
        <v>4511.103714</v>
      </c>
      <c r="C1980" s="1" t="n">
        <v>25.9</v>
      </c>
    </row>
    <row r="1981" customFormat="false" ht="12.75" hidden="false" customHeight="false" outlineLevel="0" collapsed="false">
      <c r="A1981" s="1" t="n">
        <v>172.74</v>
      </c>
      <c r="B1981" s="3" t="n">
        <v>4514.654906</v>
      </c>
      <c r="C1981" s="1" t="n">
        <v>25.7</v>
      </c>
    </row>
    <row r="1982" customFormat="false" ht="12.75" hidden="false" customHeight="false" outlineLevel="0" collapsed="false">
      <c r="A1982" s="1" t="n">
        <v>172.85</v>
      </c>
      <c r="B1982" s="3" t="n">
        <v>4518.206098</v>
      </c>
      <c r="C1982" s="1" t="n">
        <v>25.4</v>
      </c>
    </row>
    <row r="1983" customFormat="false" ht="12.75" hidden="false" customHeight="false" outlineLevel="0" collapsed="false">
      <c r="A1983" s="1" t="n">
        <v>172.97</v>
      </c>
      <c r="B1983" s="3" t="n">
        <v>4522.080125</v>
      </c>
      <c r="C1983" s="1" t="n">
        <v>25.3</v>
      </c>
    </row>
    <row r="1984" customFormat="false" ht="12.75" hidden="false" customHeight="false" outlineLevel="0" collapsed="false">
      <c r="A1984" s="1" t="n">
        <v>173.08</v>
      </c>
      <c r="B1984" s="3" t="n">
        <v>4525.631317</v>
      </c>
      <c r="C1984" s="1" t="n">
        <v>25</v>
      </c>
    </row>
    <row r="1985" customFormat="false" ht="12.75" hidden="false" customHeight="false" outlineLevel="0" collapsed="false">
      <c r="A1985" s="1" t="n">
        <v>173.17</v>
      </c>
      <c r="B1985" s="3" t="n">
        <v>4528.536838</v>
      </c>
      <c r="C1985" s="1" t="n">
        <v>24.9</v>
      </c>
    </row>
    <row r="1986" customFormat="false" ht="12.75" hidden="false" customHeight="false" outlineLevel="0" collapsed="false">
      <c r="A1986" s="1" t="n">
        <v>173.24</v>
      </c>
      <c r="B1986" s="3" t="n">
        <v>4530.796688</v>
      </c>
      <c r="C1986" s="1" t="n">
        <v>25.1</v>
      </c>
    </row>
    <row r="1987" customFormat="false" ht="12.75" hidden="false" customHeight="false" outlineLevel="0" collapsed="false">
      <c r="A1987" s="1" t="n">
        <v>173.34</v>
      </c>
      <c r="B1987" s="3" t="n">
        <v>4533.730452</v>
      </c>
      <c r="C1987" s="1" t="n">
        <v>24.6</v>
      </c>
    </row>
    <row r="1988" customFormat="false" ht="12.75" hidden="false" customHeight="false" outlineLevel="0" collapsed="false">
      <c r="A1988" s="1" t="n">
        <v>173.44</v>
      </c>
      <c r="B1988" s="3" t="n">
        <v>4536.318392</v>
      </c>
      <c r="C1988" s="1" t="n">
        <v>24.8</v>
      </c>
    </row>
    <row r="1989" customFormat="false" ht="12.75" hidden="false" customHeight="false" outlineLevel="0" collapsed="false">
      <c r="A1989" s="1" t="n">
        <v>173.54</v>
      </c>
      <c r="B1989" s="3" t="n">
        <v>4538.90397</v>
      </c>
      <c r="C1989" s="1" t="n">
        <v>25</v>
      </c>
    </row>
    <row r="1990" customFormat="false" ht="12.75" hidden="false" customHeight="false" outlineLevel="0" collapsed="false">
      <c r="A1990" s="1" t="n">
        <v>173.64</v>
      </c>
      <c r="B1990" s="3" t="n">
        <v>4541.486884</v>
      </c>
      <c r="C1990" s="1" t="n">
        <v>25.4</v>
      </c>
    </row>
    <row r="1991" customFormat="false" ht="12.75" hidden="false" customHeight="false" outlineLevel="0" collapsed="false">
      <c r="A1991" s="1" t="n">
        <v>173.65</v>
      </c>
      <c r="B1991" s="3" t="n">
        <v>4541.745176</v>
      </c>
      <c r="C1991" s="1" t="n">
        <v>26.2</v>
      </c>
    </row>
    <row r="1992" customFormat="false" ht="12.75" hidden="false" customHeight="false" outlineLevel="0" collapsed="false">
      <c r="A1992" s="1" t="n">
        <v>173.74</v>
      </c>
      <c r="B1992" s="3" t="n">
        <v>4544.072211</v>
      </c>
      <c r="C1992" s="1" t="n">
        <v>25.7</v>
      </c>
    </row>
    <row r="1993" customFormat="false" ht="12.75" hidden="false" customHeight="false" outlineLevel="0" collapsed="false">
      <c r="A1993" s="1" t="n">
        <v>173.78</v>
      </c>
      <c r="B1993" s="3" t="n">
        <v>4545.107387</v>
      </c>
      <c r="C1993" s="1" t="n">
        <v>25.9</v>
      </c>
    </row>
    <row r="1994" customFormat="false" ht="12.75" hidden="false" customHeight="false" outlineLevel="0" collapsed="false">
      <c r="A1994" s="1" t="n">
        <v>173.84</v>
      </c>
      <c r="B1994" s="3" t="n">
        <v>4546.660151</v>
      </c>
      <c r="C1994" s="1" t="n">
        <v>26.1</v>
      </c>
    </row>
    <row r="1995" customFormat="false" ht="12.75" hidden="false" customHeight="false" outlineLevel="0" collapsed="false">
      <c r="A1995" s="1" t="n">
        <v>173.93</v>
      </c>
      <c r="B1995" s="3" t="n">
        <v>4548.987337</v>
      </c>
      <c r="C1995" s="1" t="n">
        <v>25.9</v>
      </c>
    </row>
    <row r="1996" customFormat="false" ht="12.75" hidden="false" customHeight="false" outlineLevel="0" collapsed="false">
      <c r="A1996" s="1" t="n">
        <v>173.98</v>
      </c>
      <c r="B1996" s="3" t="n">
        <v>4550.278794</v>
      </c>
      <c r="C1996" s="1" t="n">
        <v>25.9</v>
      </c>
    </row>
    <row r="1997" customFormat="false" ht="12.75" hidden="false" customHeight="false" outlineLevel="0" collapsed="false">
      <c r="A1997" s="1" t="n">
        <v>174.01</v>
      </c>
      <c r="B1997" s="3" t="n">
        <v>4551.053668</v>
      </c>
      <c r="C1997" s="1" t="n">
        <v>26</v>
      </c>
    </row>
    <row r="1998" customFormat="false" ht="12.75" hidden="false" customHeight="false" outlineLevel="0" collapsed="false">
      <c r="A1998" s="1" t="n">
        <v>174.08</v>
      </c>
      <c r="B1998" s="3" t="n">
        <v>4552.861709</v>
      </c>
      <c r="C1998" s="1" t="n">
        <v>26.3</v>
      </c>
    </row>
    <row r="1999" customFormat="false" ht="12.75" hidden="false" customHeight="false" outlineLevel="0" collapsed="false">
      <c r="A1999" s="1" t="n">
        <v>174.09</v>
      </c>
      <c r="B1999" s="3" t="n">
        <v>4553.12</v>
      </c>
      <c r="C1999" s="1" t="n">
        <v>26.1</v>
      </c>
    </row>
    <row r="2000" customFormat="false" ht="12.75" hidden="false" customHeight="false" outlineLevel="0" collapsed="false">
      <c r="A2000" s="1" t="n">
        <v>174.19</v>
      </c>
      <c r="B2000" s="3" t="n">
        <v>4555.70794</v>
      </c>
      <c r="C2000" s="1" t="n">
        <v>26.3</v>
      </c>
    </row>
    <row r="2001" customFormat="false" ht="12.75" hidden="false" customHeight="false" outlineLevel="0" collapsed="false">
      <c r="A2001" s="1" t="n">
        <v>174.34</v>
      </c>
      <c r="B2001" s="3" t="n">
        <v>4559.589849</v>
      </c>
      <c r="C2001" s="1" t="n">
        <v>26.2</v>
      </c>
    </row>
    <row r="2002" customFormat="false" ht="12.75" hidden="false" customHeight="false" outlineLevel="0" collapsed="false">
      <c r="A2002" s="1" t="n">
        <v>174.35</v>
      </c>
      <c r="B2002" s="3" t="n">
        <v>4559.848643</v>
      </c>
      <c r="C2002" s="1" t="n">
        <v>26.2</v>
      </c>
    </row>
    <row r="2003" customFormat="false" ht="12.75" hidden="false" customHeight="false" outlineLevel="0" collapsed="false">
      <c r="A2003" s="1" t="n">
        <v>174.36</v>
      </c>
      <c r="B2003" s="3" t="n">
        <v>4560.107437</v>
      </c>
      <c r="C2003" s="1" t="n">
        <v>26.2</v>
      </c>
    </row>
    <row r="2004" customFormat="false" ht="12.75" hidden="false" customHeight="false" outlineLevel="0" collapsed="false">
      <c r="A2004" s="1" t="n">
        <v>174.44</v>
      </c>
      <c r="B2004" s="3" t="n">
        <v>4562.177789</v>
      </c>
      <c r="C2004" s="1" t="n">
        <v>26.4</v>
      </c>
    </row>
    <row r="2005" customFormat="false" ht="12.75" hidden="false" customHeight="false" outlineLevel="0" collapsed="false">
      <c r="A2005" s="1" t="n">
        <v>174.45</v>
      </c>
      <c r="B2005" s="3" t="n">
        <v>4562.436583</v>
      </c>
      <c r="C2005" s="1" t="n">
        <v>26.2</v>
      </c>
    </row>
    <row r="2006" customFormat="false" ht="12.75" hidden="false" customHeight="false" outlineLevel="0" collapsed="false">
      <c r="A2006" s="1" t="n">
        <v>174.53</v>
      </c>
      <c r="B2006" s="3" t="n">
        <v>4564.14392</v>
      </c>
      <c r="C2006" s="1" t="n">
        <v>26.2</v>
      </c>
    </row>
    <row r="2007" customFormat="false" ht="12.75" hidden="false" customHeight="false" outlineLevel="0" collapsed="false">
      <c r="A2007" s="1" t="n">
        <v>174.55</v>
      </c>
      <c r="B2007" s="3" t="n">
        <v>4564.488643</v>
      </c>
      <c r="C2007" s="1" t="n">
        <v>26.2</v>
      </c>
    </row>
    <row r="2008" customFormat="false" ht="12.75" hidden="false" customHeight="false" outlineLevel="0" collapsed="false">
      <c r="A2008" s="1" t="n">
        <v>174.62</v>
      </c>
      <c r="B2008" s="3" t="n">
        <v>4565.695176</v>
      </c>
      <c r="C2008" s="1" t="n">
        <v>26.2</v>
      </c>
    </row>
    <row r="2009" customFormat="false" ht="12.75" hidden="false" customHeight="false" outlineLevel="0" collapsed="false">
      <c r="A2009" s="1" t="n">
        <v>174.65</v>
      </c>
      <c r="B2009" s="3" t="n">
        <v>4566.212261</v>
      </c>
      <c r="C2009" s="1" t="n">
        <v>26.2</v>
      </c>
    </row>
    <row r="2010" customFormat="false" ht="12.75" hidden="false" customHeight="false" outlineLevel="0" collapsed="false">
      <c r="A2010" s="1" t="n">
        <v>174.71</v>
      </c>
      <c r="B2010" s="3" t="n">
        <v>4567.246432</v>
      </c>
      <c r="C2010" s="1" t="n">
        <v>25.9</v>
      </c>
    </row>
    <row r="2011" customFormat="false" ht="12.75" hidden="false" customHeight="false" outlineLevel="0" collapsed="false">
      <c r="A2011" s="1" t="n">
        <v>174.75</v>
      </c>
      <c r="B2011" s="3" t="n">
        <v>4567.935879</v>
      </c>
      <c r="C2011" s="1" t="n">
        <v>25.9</v>
      </c>
    </row>
    <row r="2012" customFormat="false" ht="12.75" hidden="false" customHeight="false" outlineLevel="0" collapsed="false">
      <c r="A2012" s="1" t="n">
        <v>174.8</v>
      </c>
      <c r="B2012" s="3" t="n">
        <v>4568.797688</v>
      </c>
      <c r="C2012" s="1" t="n">
        <v>25.9</v>
      </c>
    </row>
    <row r="2013" customFormat="false" ht="12.75" hidden="false" customHeight="false" outlineLevel="0" collapsed="false">
      <c r="A2013" s="1" t="n">
        <v>174.85</v>
      </c>
      <c r="B2013" s="3" t="n">
        <v>4569.659497</v>
      </c>
      <c r="C2013" s="1" t="n">
        <v>25.7</v>
      </c>
    </row>
    <row r="2014" customFormat="false" ht="12.75" hidden="false" customHeight="false" outlineLevel="0" collapsed="false">
      <c r="A2014" s="1" t="n">
        <v>174.86</v>
      </c>
      <c r="B2014" s="3" t="n">
        <v>4569.831859</v>
      </c>
      <c r="C2014" s="1" t="n">
        <v>25.6</v>
      </c>
    </row>
    <row r="2015" customFormat="false" ht="12.75" hidden="false" customHeight="false" outlineLevel="0" collapsed="false">
      <c r="A2015" s="1" t="n">
        <v>174.95</v>
      </c>
      <c r="B2015" s="3" t="n">
        <v>4571.383116</v>
      </c>
      <c r="C2015" s="1" t="n">
        <v>25.7</v>
      </c>
    </row>
    <row r="2016" customFormat="false" ht="12.75" hidden="false" customHeight="false" outlineLevel="0" collapsed="false">
      <c r="A2016" s="1" t="n">
        <v>174.96</v>
      </c>
      <c r="B2016" s="3" t="n">
        <v>4571.555477</v>
      </c>
      <c r="C2016" s="1" t="n">
        <v>25.7</v>
      </c>
    </row>
    <row r="2017" customFormat="false" ht="12.75" hidden="false" customHeight="false" outlineLevel="0" collapsed="false">
      <c r="A2017" s="1" t="n">
        <v>175.05</v>
      </c>
      <c r="B2017" s="3" t="n">
        <v>4573.106734</v>
      </c>
      <c r="C2017" s="1" t="n">
        <v>25.8</v>
      </c>
    </row>
    <row r="2018" customFormat="false" ht="12.75" hidden="false" customHeight="false" outlineLevel="0" collapsed="false">
      <c r="A2018" s="1" t="n">
        <v>175.1</v>
      </c>
      <c r="B2018" s="3" t="n">
        <v>4573.942613</v>
      </c>
      <c r="C2018" s="1" t="n">
        <v>25.9</v>
      </c>
    </row>
    <row r="2019" customFormat="false" ht="12.75" hidden="false" customHeight="false" outlineLevel="0" collapsed="false">
      <c r="A2019" s="1" t="n">
        <v>175.13</v>
      </c>
      <c r="B2019" s="3" t="n">
        <v>4574.407839</v>
      </c>
      <c r="C2019" s="1" t="n">
        <v>26</v>
      </c>
    </row>
    <row r="2020" customFormat="false" ht="12.75" hidden="false" customHeight="false" outlineLevel="0" collapsed="false">
      <c r="A2020" s="1" t="n">
        <v>175.2</v>
      </c>
      <c r="B2020" s="3" t="n">
        <v>4575.493367</v>
      </c>
      <c r="C2020" s="1" t="n">
        <v>26.4</v>
      </c>
    </row>
    <row r="2021" customFormat="false" ht="12.75" hidden="false" customHeight="false" outlineLevel="0" collapsed="false">
      <c r="A2021" s="1" t="n">
        <v>175.29</v>
      </c>
      <c r="B2021" s="3" t="n">
        <v>4576.889045</v>
      </c>
      <c r="C2021" s="1" t="n">
        <v>26.5</v>
      </c>
    </row>
    <row r="2022" customFormat="false" ht="12.75" hidden="false" customHeight="false" outlineLevel="0" collapsed="false">
      <c r="A2022" s="1" t="n">
        <v>175.41</v>
      </c>
      <c r="B2022" s="3" t="n">
        <v>4578.74995</v>
      </c>
      <c r="C2022" s="1" t="n">
        <v>26.5</v>
      </c>
    </row>
    <row r="2023" customFormat="false" ht="12.75" hidden="false" customHeight="false" outlineLevel="0" collapsed="false">
      <c r="A2023" s="1" t="n">
        <v>175.57</v>
      </c>
      <c r="B2023" s="3" t="n">
        <v>4581.231156</v>
      </c>
      <c r="C2023" s="1" t="n">
        <v>26.2</v>
      </c>
    </row>
    <row r="2024" customFormat="false" ht="12.75" hidden="false" customHeight="false" outlineLevel="0" collapsed="false">
      <c r="A2024" s="1" t="n">
        <v>175.7</v>
      </c>
      <c r="B2024" s="3" t="n">
        <v>4583.247136</v>
      </c>
      <c r="C2024" s="1" t="n">
        <v>26.3</v>
      </c>
    </row>
    <row r="2025" customFormat="false" ht="12.75" hidden="false" customHeight="false" outlineLevel="0" collapsed="false">
      <c r="A2025" s="1" t="n">
        <v>175.8</v>
      </c>
      <c r="B2025" s="3" t="n">
        <v>4584.797889</v>
      </c>
      <c r="C2025" s="1" t="n">
        <v>26.1</v>
      </c>
    </row>
    <row r="2026" customFormat="false" ht="12.75" hidden="false" customHeight="false" outlineLevel="0" collapsed="false">
      <c r="A2026" s="1" t="n">
        <v>175.88</v>
      </c>
      <c r="B2026" s="3" t="n">
        <v>4586.038492</v>
      </c>
      <c r="C2026" s="1" t="n">
        <v>26.4</v>
      </c>
    </row>
    <row r="2027" customFormat="false" ht="12.75" hidden="false" customHeight="false" outlineLevel="0" collapsed="false">
      <c r="A2027" s="1" t="n">
        <v>175.99</v>
      </c>
      <c r="B2027" s="3" t="n">
        <v>4587.744322</v>
      </c>
      <c r="C2027" s="1" t="n">
        <v>26.5</v>
      </c>
    </row>
    <row r="2028" customFormat="false" ht="12.75" hidden="false" customHeight="false" outlineLevel="0" collapsed="false">
      <c r="A2028" s="1" t="n">
        <v>176.17</v>
      </c>
      <c r="B2028" s="3" t="n">
        <v>4590.536583</v>
      </c>
      <c r="C2028" s="1" t="n">
        <v>26.7</v>
      </c>
    </row>
    <row r="2029" customFormat="false" ht="12.75" hidden="false" customHeight="false" outlineLevel="0" collapsed="false">
      <c r="A2029" s="1" t="n">
        <v>176.35</v>
      </c>
      <c r="B2029" s="3" t="n">
        <v>4593.329749</v>
      </c>
      <c r="C2029" s="1" t="n">
        <v>26.6</v>
      </c>
    </row>
    <row r="2030" customFormat="false" ht="12.75" hidden="false" customHeight="false" outlineLevel="0" collapsed="false">
      <c r="A2030" s="1" t="n">
        <v>176.52</v>
      </c>
      <c r="B2030" s="3" t="n">
        <v>4595.967739</v>
      </c>
      <c r="C2030" s="1" t="n">
        <v>26.6</v>
      </c>
    </row>
    <row r="2031" customFormat="false" ht="12.75" hidden="false" customHeight="false" outlineLevel="0" collapsed="false">
      <c r="A2031" s="1" t="n">
        <v>176.63</v>
      </c>
      <c r="B2031" s="3" t="n">
        <v>4597.674673</v>
      </c>
      <c r="C2031" s="1" t="n">
        <v>26.7</v>
      </c>
    </row>
    <row r="2032" customFormat="false" ht="12.75" hidden="false" customHeight="false" outlineLevel="0" collapsed="false">
      <c r="A2032" s="1" t="n">
        <v>176.74</v>
      </c>
      <c r="B2032" s="3" t="n">
        <v>4599.381608</v>
      </c>
      <c r="C2032" s="1" t="n">
        <v>26.7</v>
      </c>
    </row>
    <row r="2033" customFormat="false" ht="12.75" hidden="false" customHeight="false" outlineLevel="0" collapsed="false">
      <c r="A2033" s="1" t="n">
        <v>176.85</v>
      </c>
      <c r="B2033" s="3" t="n">
        <v>4601.088543</v>
      </c>
      <c r="C2033" s="1" t="n">
        <v>26.7</v>
      </c>
    </row>
    <row r="2034" customFormat="false" ht="12.75" hidden="false" customHeight="false" outlineLevel="0" collapsed="false">
      <c r="A2034" s="1" t="n">
        <v>176.95</v>
      </c>
      <c r="B2034" s="3" t="n">
        <v>4602.640302</v>
      </c>
      <c r="C2034" s="1" t="n">
        <v>26.3</v>
      </c>
    </row>
    <row r="2035" customFormat="false" ht="12.75" hidden="false" customHeight="false" outlineLevel="0" collapsed="false">
      <c r="A2035" s="1" t="n">
        <v>177.04</v>
      </c>
      <c r="B2035" s="3" t="n">
        <v>4604.036884</v>
      </c>
      <c r="C2035" s="1" t="n">
        <v>25.8</v>
      </c>
    </row>
    <row r="2036" customFormat="false" ht="12.75" hidden="false" customHeight="false" outlineLevel="0" collapsed="false">
      <c r="A2036" s="1" t="n">
        <v>177.13</v>
      </c>
      <c r="B2036" s="3" t="n">
        <v>4605.716446</v>
      </c>
      <c r="C2036" s="1" t="n">
        <v>25.7</v>
      </c>
    </row>
    <row r="2037" customFormat="false" ht="12.75" hidden="false" customHeight="false" outlineLevel="0" collapsed="false">
      <c r="A2037" s="1" t="n">
        <v>177.23</v>
      </c>
      <c r="B2037" s="3" t="n">
        <v>4607.782711</v>
      </c>
      <c r="C2037" s="1" t="n">
        <v>25.6</v>
      </c>
    </row>
    <row r="2038" customFormat="false" ht="12.75" hidden="false" customHeight="false" outlineLevel="0" collapsed="false">
      <c r="A2038" s="1" t="n">
        <v>177.33</v>
      </c>
      <c r="B2038" s="3" t="n">
        <v>4609.848976</v>
      </c>
      <c r="C2038" s="1" t="n">
        <v>25.7</v>
      </c>
    </row>
    <row r="2039" customFormat="false" ht="12.75" hidden="false" customHeight="false" outlineLevel="0" collapsed="false">
      <c r="A2039" s="1" t="n">
        <v>177.42</v>
      </c>
      <c r="B2039" s="3" t="n">
        <v>4611.708614</v>
      </c>
      <c r="C2039" s="1" t="n">
        <v>26</v>
      </c>
    </row>
    <row r="2040" customFormat="false" ht="12.75" hidden="false" customHeight="false" outlineLevel="0" collapsed="false">
      <c r="A2040" s="1" t="n">
        <v>177.52</v>
      </c>
      <c r="B2040" s="3" t="n">
        <v>4613.77488</v>
      </c>
      <c r="C2040" s="1" t="n">
        <v>26</v>
      </c>
    </row>
    <row r="2041" customFormat="false" ht="12.75" hidden="false" customHeight="false" outlineLevel="0" collapsed="false">
      <c r="A2041" s="1" t="n">
        <v>177.62</v>
      </c>
      <c r="B2041" s="3" t="n">
        <v>4615.841145</v>
      </c>
      <c r="C2041" s="1" t="n">
        <v>26.1</v>
      </c>
    </row>
    <row r="2042" customFormat="false" ht="12.75" hidden="false" customHeight="false" outlineLevel="0" collapsed="false">
      <c r="A2042" s="1" t="n">
        <v>177.72</v>
      </c>
      <c r="B2042" s="3" t="n">
        <v>4617.90741</v>
      </c>
      <c r="C2042" s="1" t="n">
        <v>26.2</v>
      </c>
    </row>
    <row r="2043" customFormat="false" ht="12.75" hidden="false" customHeight="false" outlineLevel="0" collapsed="false">
      <c r="A2043" s="1" t="n">
        <v>177.83</v>
      </c>
      <c r="B2043" s="3" t="n">
        <v>4620.180301</v>
      </c>
      <c r="C2043" s="1" t="n">
        <v>26.2</v>
      </c>
    </row>
    <row r="2044" customFormat="false" ht="12.75" hidden="false" customHeight="false" outlineLevel="0" collapsed="false">
      <c r="A2044" s="1" t="n">
        <v>177.93</v>
      </c>
      <c r="B2044" s="3" t="n">
        <v>4622.246566</v>
      </c>
      <c r="C2044" s="1" t="n">
        <v>26.3</v>
      </c>
    </row>
    <row r="2045" customFormat="false" ht="12.75" hidden="false" customHeight="false" outlineLevel="0" collapsed="false">
      <c r="A2045" s="1" t="n">
        <v>178.03</v>
      </c>
      <c r="B2045" s="3" t="n">
        <v>4624.312831</v>
      </c>
      <c r="C2045" s="1" t="n">
        <v>26.3</v>
      </c>
    </row>
    <row r="2046" customFormat="false" ht="12.75" hidden="false" customHeight="false" outlineLevel="0" collapsed="false">
      <c r="A2046" s="1" t="n">
        <v>178.13</v>
      </c>
      <c r="B2046" s="3" t="n">
        <v>4626.380322</v>
      </c>
      <c r="C2046" s="1" t="n">
        <v>26.3</v>
      </c>
    </row>
    <row r="2047" customFormat="false" ht="12.75" hidden="false" customHeight="false" outlineLevel="0" collapsed="false">
      <c r="A2047" s="1" t="n">
        <v>178.23</v>
      </c>
      <c r="B2047" s="3" t="n">
        <v>4628.448663</v>
      </c>
      <c r="C2047" s="1" t="n">
        <v>26.1</v>
      </c>
    </row>
    <row r="2048" customFormat="false" ht="12.75" hidden="false" customHeight="false" outlineLevel="0" collapsed="false">
      <c r="A2048" s="1" t="n">
        <v>178.32</v>
      </c>
      <c r="B2048" s="3" t="n">
        <v>4630.310171</v>
      </c>
      <c r="C2048" s="1" t="n">
        <v>26.6</v>
      </c>
    </row>
    <row r="2049" customFormat="false" ht="12.75" hidden="false" customHeight="false" outlineLevel="0" collapsed="false">
      <c r="A2049" s="1" t="n">
        <v>178.42</v>
      </c>
      <c r="B2049" s="3" t="n">
        <v>4632.378513</v>
      </c>
      <c r="C2049" s="1" t="n">
        <v>26.3</v>
      </c>
    </row>
    <row r="2050" customFormat="false" ht="12.75" hidden="false" customHeight="false" outlineLevel="0" collapsed="false">
      <c r="A2050" s="1" t="n">
        <v>178.52</v>
      </c>
      <c r="B2050" s="3" t="n">
        <v>4634.446854</v>
      </c>
      <c r="C2050" s="1" t="n">
        <v>26.3</v>
      </c>
    </row>
    <row r="2051" customFormat="false" ht="12.75" hidden="false" customHeight="false" outlineLevel="0" collapsed="false">
      <c r="A2051" s="1" t="n">
        <v>178.62</v>
      </c>
      <c r="B2051" s="3" t="n">
        <v>4636.515196</v>
      </c>
      <c r="C2051" s="1" t="n">
        <v>26.2</v>
      </c>
    </row>
    <row r="2052" customFormat="false" ht="12.75" hidden="false" customHeight="false" outlineLevel="0" collapsed="false">
      <c r="A2052" s="1" t="n">
        <v>178.72</v>
      </c>
      <c r="B2052" s="3" t="n">
        <v>4638.583538</v>
      </c>
      <c r="C2052" s="1" t="n">
        <v>26.5</v>
      </c>
    </row>
    <row r="2053" customFormat="false" ht="12.75" hidden="false" customHeight="false" outlineLevel="0" collapsed="false">
      <c r="A2053" s="1" t="n">
        <v>178.82</v>
      </c>
      <c r="B2053" s="3" t="n">
        <v>4640.651879</v>
      </c>
      <c r="C2053" s="1" t="n">
        <v>26.5</v>
      </c>
    </row>
    <row r="2054" customFormat="false" ht="12.75" hidden="false" customHeight="false" outlineLevel="0" collapsed="false">
      <c r="A2054" s="1" t="n">
        <v>178.93</v>
      </c>
      <c r="B2054" s="3" t="n">
        <v>4642.927055</v>
      </c>
      <c r="C2054" s="1" t="n">
        <v>26.9</v>
      </c>
    </row>
    <row r="2055" customFormat="false" ht="12.75" hidden="false" customHeight="false" outlineLevel="0" collapsed="false">
      <c r="A2055" s="1" t="n">
        <v>179.03</v>
      </c>
      <c r="B2055" s="3" t="n">
        <v>4644.995397</v>
      </c>
      <c r="C2055" s="1" t="n">
        <v>26.8</v>
      </c>
    </row>
    <row r="2056" customFormat="false" ht="12.75" hidden="false" customHeight="false" outlineLevel="0" collapsed="false">
      <c r="A2056" s="1" t="n">
        <v>179.13</v>
      </c>
      <c r="B2056" s="3" t="n">
        <v>4647.396281</v>
      </c>
      <c r="C2056" s="1" t="n">
        <v>26.7</v>
      </c>
    </row>
    <row r="2057" customFormat="false" ht="12.75" hidden="false" customHeight="false" outlineLevel="0" collapsed="false">
      <c r="A2057" s="1" t="n">
        <v>179.24</v>
      </c>
      <c r="B2057" s="3" t="n">
        <v>4650.243015</v>
      </c>
      <c r="C2057" s="1" t="n">
        <v>26.1</v>
      </c>
    </row>
    <row r="2058" customFormat="false" ht="12.75" hidden="false" customHeight="false" outlineLevel="0" collapsed="false">
      <c r="A2058" s="1" t="n">
        <v>179.34</v>
      </c>
      <c r="B2058" s="3" t="n">
        <v>4652.441256</v>
      </c>
      <c r="C2058" s="1" t="n">
        <v>26.3</v>
      </c>
    </row>
    <row r="2059" customFormat="false" ht="12.75" hidden="false" customHeight="false" outlineLevel="0" collapsed="false">
      <c r="A2059" s="1" t="n">
        <v>179.44</v>
      </c>
      <c r="B2059" s="3" t="n">
        <v>4654.509598</v>
      </c>
      <c r="C2059" s="1" t="n">
        <v>26.4</v>
      </c>
    </row>
    <row r="2060" customFormat="false" ht="12.75" hidden="false" customHeight="false" outlineLevel="0" collapsed="false">
      <c r="A2060" s="1" t="n">
        <v>179.54</v>
      </c>
      <c r="B2060" s="3" t="n">
        <v>4656.57794</v>
      </c>
      <c r="C2060" s="1" t="n">
        <v>26.4</v>
      </c>
    </row>
    <row r="2061" customFormat="false" ht="12.75" hidden="false" customHeight="false" outlineLevel="0" collapsed="false">
      <c r="A2061" s="1" t="n">
        <v>179.62</v>
      </c>
      <c r="B2061" s="3" t="n">
        <v>4658.232613</v>
      </c>
      <c r="C2061" s="1" t="n">
        <v>26.2</v>
      </c>
    </row>
    <row r="2062" customFormat="false" ht="12.75" hidden="false" customHeight="false" outlineLevel="0" collapsed="false">
      <c r="A2062" s="1" t="n">
        <v>179.71</v>
      </c>
      <c r="B2062" s="3" t="n">
        <v>4660.094121</v>
      </c>
      <c r="C2062" s="1" t="n">
        <v>26.4</v>
      </c>
    </row>
    <row r="2063" customFormat="false" ht="12.75" hidden="false" customHeight="false" outlineLevel="0" collapsed="false">
      <c r="A2063" s="1" t="n">
        <v>179.8</v>
      </c>
      <c r="B2063" s="3" t="n">
        <v>4661.955628</v>
      </c>
      <c r="C2063" s="1" t="n">
        <v>26.4</v>
      </c>
    </row>
    <row r="2064" customFormat="false" ht="12.75" hidden="false" customHeight="false" outlineLevel="0" collapsed="false">
      <c r="A2064" s="1" t="n">
        <v>179.9</v>
      </c>
      <c r="B2064" s="3" t="n">
        <v>4664.02397</v>
      </c>
      <c r="C2064" s="1" t="n">
        <v>26.9</v>
      </c>
    </row>
    <row r="2065" customFormat="false" ht="12.75" hidden="false" customHeight="false" outlineLevel="0" collapsed="false">
      <c r="A2065" s="1" t="n">
        <v>180.02</v>
      </c>
      <c r="B2065" s="3" t="n">
        <v>4666.50598</v>
      </c>
      <c r="C2065" s="1" t="n">
        <v>26.7</v>
      </c>
    </row>
    <row r="2066" customFormat="false" ht="12.75" hidden="false" customHeight="false" outlineLevel="0" collapsed="false">
      <c r="A2066" s="1" t="n">
        <v>180.15</v>
      </c>
      <c r="B2066" s="3" t="n">
        <v>4669.194824</v>
      </c>
      <c r="C2066" s="1" t="n">
        <v>26.7</v>
      </c>
    </row>
    <row r="2067" customFormat="false" ht="12.75" hidden="false" customHeight="false" outlineLevel="0" collapsed="false">
      <c r="A2067" s="1" t="n">
        <v>180.32</v>
      </c>
      <c r="B2067" s="3" t="n">
        <v>4673.022764</v>
      </c>
      <c r="C2067" s="1" t="n">
        <v>26.2</v>
      </c>
    </row>
    <row r="2068" customFormat="false" ht="12.75" hidden="false" customHeight="false" outlineLevel="0" collapsed="false">
      <c r="A2068" s="1" t="n">
        <v>180.59</v>
      </c>
      <c r="B2068" s="3" t="n">
        <v>4680.003618</v>
      </c>
      <c r="C2068" s="1" t="n">
        <v>25.9</v>
      </c>
    </row>
    <row r="2069" customFormat="false" ht="12.75" hidden="false" customHeight="false" outlineLevel="0" collapsed="false">
      <c r="A2069" s="1" t="n">
        <v>180.83</v>
      </c>
      <c r="B2069" s="3" t="n">
        <v>4685.092095</v>
      </c>
      <c r="C2069" s="1" t="n">
        <v>25.8</v>
      </c>
    </row>
    <row r="2070" customFormat="false" ht="12.75" hidden="false" customHeight="false" outlineLevel="0" collapsed="false">
      <c r="A2070" s="1" t="n">
        <v>180.93</v>
      </c>
      <c r="B2070" s="3" t="n">
        <v>4687.02936</v>
      </c>
      <c r="C2070" s="1" t="n">
        <v>25.7</v>
      </c>
    </row>
    <row r="2071" customFormat="false" ht="12.75" hidden="false" customHeight="false" outlineLevel="0" collapsed="false">
      <c r="A2071" s="1" t="n">
        <v>180.98</v>
      </c>
      <c r="B2071" s="3" t="n">
        <v>4687.997992</v>
      </c>
      <c r="C2071" s="1" t="n">
        <v>25.8</v>
      </c>
    </row>
    <row r="2072" customFormat="false" ht="12.75" hidden="false" customHeight="false" outlineLevel="0" collapsed="false">
      <c r="A2072" s="1" t="n">
        <v>181.03</v>
      </c>
      <c r="B2072" s="3" t="n">
        <v>4688.966625</v>
      </c>
      <c r="C2072" s="1" t="n">
        <v>26</v>
      </c>
    </row>
    <row r="2073" customFormat="false" ht="12.75" hidden="false" customHeight="false" outlineLevel="0" collapsed="false">
      <c r="A2073" s="1" t="n">
        <v>181.09</v>
      </c>
      <c r="B2073" s="3" t="n">
        <v>4690.128984</v>
      </c>
      <c r="C2073" s="1" t="n">
        <v>25.9</v>
      </c>
    </row>
    <row r="2074" customFormat="false" ht="12.75" hidden="false" customHeight="false" outlineLevel="0" collapsed="false">
      <c r="A2074" s="1" t="n">
        <v>181.16</v>
      </c>
      <c r="B2074" s="3" t="n">
        <v>4691.485069</v>
      </c>
      <c r="C2074" s="1" t="n">
        <v>26</v>
      </c>
    </row>
    <row r="2075" customFormat="false" ht="12.75" hidden="false" customHeight="false" outlineLevel="0" collapsed="false">
      <c r="A2075" s="1" t="n">
        <v>181.26</v>
      </c>
      <c r="B2075" s="3" t="n">
        <v>4693.422334</v>
      </c>
      <c r="C2075" s="1" t="n">
        <v>26.1</v>
      </c>
    </row>
    <row r="2076" customFormat="false" ht="12.75" hidden="false" customHeight="false" outlineLevel="0" collapsed="false">
      <c r="A2076" s="1" t="n">
        <v>181.36</v>
      </c>
      <c r="B2076" s="3" t="n">
        <v>4695.359598</v>
      </c>
      <c r="C2076" s="1" t="n">
        <v>26.1</v>
      </c>
    </row>
    <row r="2077" customFormat="false" ht="12.75" hidden="false" customHeight="false" outlineLevel="0" collapsed="false">
      <c r="A2077" s="1" t="n">
        <v>181.45</v>
      </c>
      <c r="B2077" s="3" t="n">
        <v>4697.103137</v>
      </c>
      <c r="C2077" s="1" t="n">
        <v>26</v>
      </c>
    </row>
    <row r="2078" customFormat="false" ht="12.75" hidden="false" customHeight="false" outlineLevel="0" collapsed="false">
      <c r="A2078" s="1" t="n">
        <v>181.5</v>
      </c>
      <c r="B2078" s="3" t="n">
        <v>4697.897839</v>
      </c>
      <c r="C2078" s="1" t="n">
        <v>26</v>
      </c>
    </row>
    <row r="2079" customFormat="false" ht="12.75" hidden="false" customHeight="false" outlineLevel="0" collapsed="false">
      <c r="A2079" s="1" t="n">
        <v>181.56</v>
      </c>
      <c r="B2079" s="3" t="n">
        <v>4698.828291</v>
      </c>
      <c r="C2079" s="1" t="n">
        <v>25.9</v>
      </c>
    </row>
    <row r="2080" customFormat="false" ht="12.75" hidden="false" customHeight="false" outlineLevel="0" collapsed="false">
      <c r="A2080" s="1" t="n">
        <v>181.59</v>
      </c>
      <c r="B2080" s="3" t="n">
        <v>4699.293518</v>
      </c>
      <c r="C2080" s="1" t="n">
        <v>26.2</v>
      </c>
    </row>
    <row r="2081" customFormat="false" ht="12.75" hidden="false" customHeight="false" outlineLevel="0" collapsed="false">
      <c r="A2081" s="1" t="n">
        <v>181.64</v>
      </c>
      <c r="B2081" s="3" t="n">
        <v>4700.068894</v>
      </c>
      <c r="C2081" s="1" t="n">
        <v>26.3</v>
      </c>
    </row>
    <row r="2082" customFormat="false" ht="12.75" hidden="false" customHeight="false" outlineLevel="0" collapsed="false">
      <c r="A2082" s="1" t="n">
        <v>181.69</v>
      </c>
      <c r="B2082" s="3" t="n">
        <v>4700.844271</v>
      </c>
      <c r="C2082" s="1" t="n">
        <v>26.3</v>
      </c>
    </row>
    <row r="2083" customFormat="false" ht="12.75" hidden="false" customHeight="false" outlineLevel="0" collapsed="false">
      <c r="A2083" s="1" t="n">
        <v>181.84</v>
      </c>
      <c r="B2083" s="3" t="n">
        <v>4703.170402</v>
      </c>
      <c r="C2083" s="1" t="n">
        <v>26.4</v>
      </c>
    </row>
    <row r="2084" customFormat="false" ht="12.75" hidden="false" customHeight="false" outlineLevel="0" collapsed="false">
      <c r="A2084" s="1" t="n">
        <v>182.17</v>
      </c>
      <c r="B2084" s="3" t="n">
        <v>4708.287889</v>
      </c>
      <c r="C2084" s="1" t="n">
        <v>26.2</v>
      </c>
    </row>
    <row r="2085" customFormat="false" ht="12.75" hidden="false" customHeight="false" outlineLevel="0" collapsed="false">
      <c r="A2085" s="1" t="n">
        <v>182.32</v>
      </c>
      <c r="B2085" s="3" t="n">
        <v>4710.61402</v>
      </c>
      <c r="C2085" s="1" t="n">
        <v>26.7</v>
      </c>
    </row>
    <row r="2086" customFormat="false" ht="12.75" hidden="false" customHeight="false" outlineLevel="0" collapsed="false">
      <c r="A2086" s="1" t="n">
        <v>182.41</v>
      </c>
      <c r="B2086" s="3" t="n">
        <v>4712.009698</v>
      </c>
      <c r="C2086" s="1" t="n">
        <v>26.7</v>
      </c>
    </row>
    <row r="2087" customFormat="false" ht="12.75" hidden="false" customHeight="false" outlineLevel="0" collapsed="false">
      <c r="A2087" s="1" t="n">
        <v>182.49</v>
      </c>
      <c r="B2087" s="3" t="n">
        <v>4713.320117</v>
      </c>
      <c r="C2087" s="1" t="n">
        <v>26.4</v>
      </c>
    </row>
    <row r="2088" customFormat="false" ht="12.75" hidden="false" customHeight="false" outlineLevel="0" collapsed="false">
      <c r="A2088" s="1" t="n">
        <v>182.58</v>
      </c>
      <c r="B2088" s="3" t="n">
        <v>4714.872881</v>
      </c>
      <c r="C2088" s="1" t="n">
        <v>26.6</v>
      </c>
    </row>
    <row r="2089" customFormat="false" ht="12.75" hidden="false" customHeight="false" outlineLevel="0" collapsed="false">
      <c r="A2089" s="1" t="n">
        <v>182.73</v>
      </c>
      <c r="B2089" s="3" t="n">
        <v>4717.460821</v>
      </c>
      <c r="C2089" s="1" t="n">
        <v>26.7</v>
      </c>
    </row>
    <row r="2090" customFormat="false" ht="12.75" hidden="false" customHeight="false" outlineLevel="0" collapsed="false">
      <c r="A2090" s="1" t="n">
        <v>182.86</v>
      </c>
      <c r="B2090" s="3" t="n">
        <v>4719.703702</v>
      </c>
      <c r="C2090" s="1" t="n">
        <v>26.8</v>
      </c>
    </row>
    <row r="2091" customFormat="false" ht="12.75" hidden="false" customHeight="false" outlineLevel="0" collapsed="false">
      <c r="A2091" s="1" t="n">
        <v>182.95</v>
      </c>
      <c r="B2091" s="3" t="n">
        <v>4721.256466</v>
      </c>
      <c r="C2091" s="1" t="n">
        <v>26.6</v>
      </c>
    </row>
    <row r="2092" customFormat="false" ht="12.75" hidden="false" customHeight="false" outlineLevel="0" collapsed="false">
      <c r="A2092" s="1" t="n">
        <v>183.02</v>
      </c>
      <c r="B2092" s="3" t="n">
        <v>4722.464171</v>
      </c>
      <c r="C2092" s="1" t="n">
        <v>26.2</v>
      </c>
    </row>
    <row r="2093" customFormat="false" ht="12.75" hidden="false" customHeight="false" outlineLevel="0" collapsed="false">
      <c r="A2093" s="1" t="n">
        <v>183.06</v>
      </c>
      <c r="B2093" s="3" t="n">
        <v>4723.15407</v>
      </c>
      <c r="C2093" s="1" t="n">
        <v>26.5</v>
      </c>
    </row>
    <row r="2094" customFormat="false" ht="12.75" hidden="false" customHeight="false" outlineLevel="0" collapsed="false">
      <c r="A2094" s="1" t="n">
        <v>183.12</v>
      </c>
      <c r="B2094" s="3" t="n">
        <v>4724.188241</v>
      </c>
      <c r="C2094" s="1" t="n">
        <v>26</v>
      </c>
    </row>
    <row r="2095" customFormat="false" ht="12.75" hidden="false" customHeight="false" outlineLevel="0" collapsed="false">
      <c r="A2095" s="1" t="n">
        <v>183.18</v>
      </c>
      <c r="B2095" s="3" t="n">
        <v>4725.222412</v>
      </c>
      <c r="C2095" s="1" t="n">
        <v>26</v>
      </c>
    </row>
    <row r="2096" customFormat="false" ht="12.75" hidden="false" customHeight="false" outlineLevel="0" collapsed="false">
      <c r="A2096" s="1" t="n">
        <v>183.32</v>
      </c>
      <c r="B2096" s="3" t="n">
        <v>4727.635477</v>
      </c>
      <c r="C2096" s="1" t="n">
        <v>25.9</v>
      </c>
    </row>
    <row r="2097" customFormat="false" ht="12.75" hidden="false" customHeight="false" outlineLevel="0" collapsed="false">
      <c r="A2097" s="1" t="n">
        <v>183.59</v>
      </c>
      <c r="B2097" s="3" t="n">
        <v>4732.289246</v>
      </c>
      <c r="C2097" s="1" t="n">
        <v>26</v>
      </c>
    </row>
    <row r="2098" customFormat="false" ht="12.75" hidden="false" customHeight="false" outlineLevel="0" collapsed="false">
      <c r="A2098" s="1" t="n">
        <v>183.7</v>
      </c>
      <c r="B2098" s="3" t="n">
        <v>4734.305528</v>
      </c>
      <c r="C2098" s="1" t="n">
        <v>26.1</v>
      </c>
    </row>
    <row r="2099" customFormat="false" ht="12.75" hidden="false" customHeight="false" outlineLevel="0" collapsed="false">
      <c r="A2099" s="1" t="n">
        <v>183.77</v>
      </c>
      <c r="B2099" s="3" t="n">
        <v>4735.662437</v>
      </c>
      <c r="C2099" s="1" t="n">
        <v>26.3</v>
      </c>
    </row>
    <row r="2100" customFormat="false" ht="12.75" hidden="false" customHeight="false" outlineLevel="0" collapsed="false">
      <c r="A2100" s="1" t="n">
        <v>183.82</v>
      </c>
      <c r="B2100" s="3" t="n">
        <v>4736.631658</v>
      </c>
      <c r="C2100" s="1" t="n">
        <v>26.7</v>
      </c>
    </row>
    <row r="2101" customFormat="false" ht="12.75" hidden="false" customHeight="false" outlineLevel="0" collapsed="false">
      <c r="A2101" s="1" t="n">
        <v>183.88</v>
      </c>
      <c r="B2101" s="3" t="n">
        <v>4737.794724</v>
      </c>
      <c r="C2101" s="1" t="n">
        <v>26.7</v>
      </c>
    </row>
    <row r="2102" customFormat="false" ht="12.75" hidden="false" customHeight="false" outlineLevel="0" collapsed="false">
      <c r="A2102" s="1" t="n">
        <v>183.99</v>
      </c>
      <c r="B2102" s="3" t="n">
        <v>4739.92701</v>
      </c>
      <c r="C2102" s="1" t="n">
        <v>26.7</v>
      </c>
    </row>
    <row r="2103" customFormat="false" ht="12.75" hidden="false" customHeight="false" outlineLevel="0" collapsed="false">
      <c r="A2103" s="1" t="n">
        <v>184</v>
      </c>
      <c r="B2103" s="3" t="n">
        <v>4740.120854</v>
      </c>
      <c r="C2103" s="1" t="n">
        <v>26.8</v>
      </c>
    </row>
    <row r="2104" customFormat="false" ht="12.75" hidden="false" customHeight="false" outlineLevel="0" collapsed="false">
      <c r="A2104" s="1" t="n">
        <v>184.1</v>
      </c>
      <c r="B2104" s="3" t="n">
        <v>4742.059296</v>
      </c>
      <c r="C2104" s="1" t="n">
        <v>26.7</v>
      </c>
    </row>
    <row r="2105" customFormat="false" ht="12.75" hidden="false" customHeight="false" outlineLevel="0" collapsed="false">
      <c r="A2105" s="1" t="n">
        <v>184.22</v>
      </c>
      <c r="B2105" s="3" t="n">
        <v>4744.385427</v>
      </c>
      <c r="C2105" s="1" t="n">
        <v>26.7</v>
      </c>
    </row>
    <row r="2106" customFormat="false" ht="12.75" hidden="false" customHeight="false" outlineLevel="0" collapsed="false">
      <c r="A2106" s="1" t="n">
        <v>184.22</v>
      </c>
      <c r="B2106" s="3" t="n">
        <v>4744.385427</v>
      </c>
      <c r="C2106" s="1" t="n">
        <v>26.7</v>
      </c>
    </row>
    <row r="2107" customFormat="false" ht="12.75" hidden="false" customHeight="false" outlineLevel="0" collapsed="false">
      <c r="A2107" s="1" t="n">
        <v>184.33</v>
      </c>
      <c r="B2107" s="3" t="n">
        <v>4746.517714</v>
      </c>
      <c r="C2107" s="1" t="n">
        <v>26.8</v>
      </c>
    </row>
    <row r="2108" customFormat="false" ht="12.75" hidden="false" customHeight="false" outlineLevel="0" collapsed="false">
      <c r="A2108" s="1" t="n">
        <v>184.35</v>
      </c>
      <c r="B2108" s="3" t="n">
        <v>4746.905402</v>
      </c>
      <c r="C2108" s="1" t="n">
        <v>26.8</v>
      </c>
    </row>
    <row r="2109" customFormat="false" ht="12.75" hidden="false" customHeight="false" outlineLevel="0" collapsed="false">
      <c r="A2109" s="1" t="n">
        <v>184.39</v>
      </c>
      <c r="B2109" s="3" t="n">
        <v>4747.680779</v>
      </c>
      <c r="C2109" s="1" t="n">
        <v>26.6</v>
      </c>
    </row>
    <row r="2110" customFormat="false" ht="12.75" hidden="false" customHeight="false" outlineLevel="0" collapsed="false">
      <c r="A2110" s="1" t="n">
        <v>184.44</v>
      </c>
      <c r="B2110" s="3" t="n">
        <v>4748.65</v>
      </c>
      <c r="C2110" s="1" t="n">
        <v>26.7</v>
      </c>
    </row>
    <row r="2111" customFormat="false" ht="12.75" hidden="false" customHeight="false" outlineLevel="0" collapsed="false">
      <c r="A2111" s="1" t="n">
        <v>184.45</v>
      </c>
      <c r="B2111" s="3" t="n">
        <v>4748.908794</v>
      </c>
      <c r="C2111" s="1" t="n">
        <v>27.1</v>
      </c>
    </row>
    <row r="2112" customFormat="false" ht="12.75" hidden="false" customHeight="false" outlineLevel="0" collapsed="false">
      <c r="A2112" s="1" t="n">
        <v>184.46</v>
      </c>
      <c r="B2112" s="3" t="n">
        <v>4749.167588</v>
      </c>
      <c r="C2112" s="1" t="n">
        <v>26.6</v>
      </c>
    </row>
    <row r="2113" customFormat="false" ht="12.75" hidden="false" customHeight="false" outlineLevel="0" collapsed="false">
      <c r="A2113" s="1" t="n">
        <v>184.56</v>
      </c>
      <c r="B2113" s="3" t="n">
        <v>4751.755528</v>
      </c>
      <c r="C2113" s="1" t="n">
        <v>26.8</v>
      </c>
    </row>
    <row r="2114" customFormat="false" ht="12.75" hidden="false" customHeight="false" outlineLevel="0" collapsed="false">
      <c r="A2114" s="1" t="n">
        <v>184.65</v>
      </c>
      <c r="B2114" s="3" t="n">
        <v>4754.027289</v>
      </c>
      <c r="C2114" s="1" t="n">
        <v>27</v>
      </c>
    </row>
    <row r="2115" customFormat="false" ht="12.75" hidden="false" customHeight="false" outlineLevel="0" collapsed="false">
      <c r="A2115" s="1" t="n">
        <v>184.73</v>
      </c>
      <c r="B2115" s="3" t="n">
        <v>4755.680301</v>
      </c>
      <c r="C2115" s="1" t="n">
        <v>26.8</v>
      </c>
    </row>
    <row r="2116" customFormat="false" ht="12.75" hidden="false" customHeight="false" outlineLevel="0" collapsed="false">
      <c r="A2116" s="1" t="n">
        <v>184.81</v>
      </c>
      <c r="B2116" s="3" t="n">
        <v>4757.333313</v>
      </c>
      <c r="C2116" s="1" t="n">
        <v>26.9</v>
      </c>
    </row>
    <row r="2117" customFormat="false" ht="12.75" hidden="false" customHeight="false" outlineLevel="0" collapsed="false">
      <c r="A2117" s="1" t="n">
        <v>184.88</v>
      </c>
      <c r="B2117" s="3" t="n">
        <v>4758.779699</v>
      </c>
      <c r="C2117" s="1" t="n">
        <v>27.1</v>
      </c>
    </row>
    <row r="2118" customFormat="false" ht="12.75" hidden="false" customHeight="false" outlineLevel="0" collapsed="false">
      <c r="A2118" s="1" t="n">
        <v>184.98</v>
      </c>
      <c r="B2118" s="3" t="n">
        <v>4760.845964</v>
      </c>
      <c r="C2118" s="1" t="n">
        <v>26.9</v>
      </c>
    </row>
    <row r="2119" customFormat="false" ht="12.75" hidden="false" customHeight="false" outlineLevel="0" collapsed="false">
      <c r="A2119" s="1" t="n">
        <v>185.08</v>
      </c>
      <c r="B2119" s="3" t="n">
        <v>4762.912229</v>
      </c>
      <c r="C2119" s="1" t="n">
        <v>26.7</v>
      </c>
    </row>
    <row r="2120" customFormat="false" ht="12.75" hidden="false" customHeight="false" outlineLevel="0" collapsed="false">
      <c r="A2120" s="1" t="n">
        <v>185.2</v>
      </c>
      <c r="B2120" s="3" t="n">
        <v>4765.391747</v>
      </c>
      <c r="C2120" s="1" t="n">
        <v>26.5</v>
      </c>
    </row>
    <row r="2121" customFormat="false" ht="12.75" hidden="false" customHeight="false" outlineLevel="0" collapsed="false">
      <c r="A2121" s="1" t="n">
        <v>185.3</v>
      </c>
      <c r="B2121" s="3" t="n">
        <v>4767.458012</v>
      </c>
      <c r="C2121" s="1" t="n">
        <v>26.2</v>
      </c>
    </row>
    <row r="2122" customFormat="false" ht="12.75" hidden="false" customHeight="false" outlineLevel="0" collapsed="false">
      <c r="A2122" s="1" t="n">
        <v>185.4</v>
      </c>
      <c r="B2122" s="3" t="n">
        <v>4769.524277</v>
      </c>
      <c r="C2122" s="1" t="n">
        <v>26.1</v>
      </c>
    </row>
    <row r="2123" customFormat="false" ht="12.75" hidden="false" customHeight="false" outlineLevel="0" collapsed="false">
      <c r="A2123" s="1" t="n">
        <v>185.66</v>
      </c>
      <c r="B2123" s="3" t="n">
        <v>4774.897085</v>
      </c>
      <c r="C2123" s="1" t="n">
        <v>26.3</v>
      </c>
    </row>
    <row r="2124" customFormat="false" ht="12.75" hidden="false" customHeight="false" outlineLevel="0" collapsed="false">
      <c r="A2124" s="1" t="n">
        <v>185.76</v>
      </c>
      <c r="B2124" s="3" t="n">
        <v>4776.965427</v>
      </c>
      <c r="C2124" s="1" t="n">
        <v>26.2</v>
      </c>
    </row>
    <row r="2125" customFormat="false" ht="12.75" hidden="false" customHeight="false" outlineLevel="0" collapsed="false">
      <c r="A2125" s="1" t="n">
        <v>185.86</v>
      </c>
      <c r="B2125" s="3" t="n">
        <v>4779.033769</v>
      </c>
      <c r="C2125" s="1" t="n">
        <v>26.4</v>
      </c>
    </row>
    <row r="2126" customFormat="false" ht="12.75" hidden="false" customHeight="false" outlineLevel="0" collapsed="false">
      <c r="A2126" s="1" t="n">
        <v>185.96</v>
      </c>
      <c r="B2126" s="3" t="n">
        <v>4781.102111</v>
      </c>
      <c r="C2126" s="1" t="n">
        <v>26.4</v>
      </c>
    </row>
    <row r="2127" customFormat="false" ht="12.75" hidden="false" customHeight="false" outlineLevel="0" collapsed="false">
      <c r="A2127" s="1" t="n">
        <v>186.06</v>
      </c>
      <c r="B2127" s="3" t="n">
        <v>4783.170452</v>
      </c>
      <c r="C2127" s="1" t="n">
        <v>26.3</v>
      </c>
    </row>
    <row r="2128" customFormat="false" ht="12.75" hidden="false" customHeight="false" outlineLevel="0" collapsed="false">
      <c r="A2128" s="1" t="n">
        <v>186.16</v>
      </c>
      <c r="B2128" s="3" t="n">
        <v>4785.238794</v>
      </c>
      <c r="C2128" s="1" t="n">
        <v>26.3</v>
      </c>
    </row>
    <row r="2129" customFormat="false" ht="12.75" hidden="false" customHeight="false" outlineLevel="0" collapsed="false">
      <c r="A2129" s="1" t="n">
        <v>186.26</v>
      </c>
      <c r="B2129" s="3" t="n">
        <v>4787.307136</v>
      </c>
      <c r="C2129" s="1" t="n">
        <v>26.1</v>
      </c>
    </row>
    <row r="2130" customFormat="false" ht="12.75" hidden="false" customHeight="false" outlineLevel="0" collapsed="false">
      <c r="A2130" s="1" t="n">
        <v>186.35</v>
      </c>
      <c r="B2130" s="3" t="n">
        <v>4789.168643</v>
      </c>
      <c r="C2130" s="1" t="n">
        <v>26.3</v>
      </c>
    </row>
    <row r="2131" customFormat="false" ht="12.75" hidden="false" customHeight="false" outlineLevel="0" collapsed="false">
      <c r="A2131" s="1" t="n">
        <v>186.44</v>
      </c>
      <c r="B2131" s="3" t="n">
        <v>4791.030151</v>
      </c>
      <c r="C2131" s="1" t="n">
        <v>26.4</v>
      </c>
    </row>
    <row r="2132" customFormat="false" ht="12.75" hidden="false" customHeight="false" outlineLevel="0" collapsed="false">
      <c r="A2132" s="1" t="n">
        <v>186.5</v>
      </c>
      <c r="B2132" s="3" t="n">
        <v>4792.271156</v>
      </c>
      <c r="C2132" s="1" t="n">
        <v>26.3</v>
      </c>
    </row>
    <row r="2133" customFormat="false" ht="12.75" hidden="false" customHeight="false" outlineLevel="0" collapsed="false">
      <c r="A2133" s="1" t="n">
        <v>186.58</v>
      </c>
      <c r="B2133" s="3" t="n">
        <v>4793.925829</v>
      </c>
      <c r="C2133" s="1" t="n">
        <v>26.5</v>
      </c>
    </row>
    <row r="2134" customFormat="false" ht="12.75" hidden="false" customHeight="false" outlineLevel="0" collapsed="false">
      <c r="A2134" s="1" t="n">
        <v>186.67</v>
      </c>
      <c r="B2134" s="3" t="n">
        <v>4796.338894</v>
      </c>
      <c r="C2134" s="1" t="n">
        <v>26.5</v>
      </c>
    </row>
    <row r="2135" customFormat="false" ht="12.75" hidden="false" customHeight="false" outlineLevel="0" collapsed="false">
      <c r="A2135" s="1" t="n">
        <v>186.79</v>
      </c>
      <c r="B2135" s="3" t="n">
        <v>4800.475578</v>
      </c>
      <c r="C2135" s="1" t="n">
        <v>26.5</v>
      </c>
    </row>
    <row r="2136" customFormat="false" ht="12.75" hidden="false" customHeight="false" outlineLevel="0" collapsed="false">
      <c r="A2136" s="1" t="n">
        <v>186.95</v>
      </c>
      <c r="B2136" s="3" t="n">
        <v>4805.991156</v>
      </c>
      <c r="C2136" s="1" t="n">
        <v>25.9</v>
      </c>
    </row>
    <row r="2137" customFormat="false" ht="12.75" hidden="false" customHeight="false" outlineLevel="0" collapsed="false">
      <c r="A2137" s="1" t="n">
        <v>187.13</v>
      </c>
      <c r="B2137" s="3" t="n">
        <v>4812.196181</v>
      </c>
      <c r="C2137" s="1" t="n">
        <v>25.6</v>
      </c>
    </row>
    <row r="2138" customFormat="false" ht="12.75" hidden="false" customHeight="false" outlineLevel="0" collapsed="false">
      <c r="A2138" s="1" t="n">
        <v>187.23</v>
      </c>
      <c r="B2138" s="3" t="n">
        <v>4815.60208</v>
      </c>
      <c r="C2138" s="1" t="n">
        <v>25.6</v>
      </c>
    </row>
    <row r="2139" customFormat="false" ht="12.75" hidden="false" customHeight="false" outlineLevel="0" collapsed="false">
      <c r="A2139" s="1" t="n">
        <v>187.3</v>
      </c>
      <c r="B2139" s="3" t="n">
        <v>4817.050623</v>
      </c>
      <c r="C2139" s="1" t="n">
        <v>25.7</v>
      </c>
    </row>
    <row r="2140" customFormat="false" ht="12.75" hidden="false" customHeight="false" outlineLevel="0" collapsed="false">
      <c r="A2140" s="1" t="n">
        <v>187.34</v>
      </c>
      <c r="B2140" s="3" t="n">
        <v>4817.878362</v>
      </c>
      <c r="C2140" s="1" t="n">
        <v>25.7</v>
      </c>
    </row>
    <row r="2141" customFormat="false" ht="12.75" hidden="false" customHeight="false" outlineLevel="0" collapsed="false">
      <c r="A2141" s="1" t="n">
        <v>187.39</v>
      </c>
      <c r="B2141" s="3" t="n">
        <v>4818.913035</v>
      </c>
      <c r="C2141" s="1" t="n">
        <v>25.8</v>
      </c>
    </row>
    <row r="2142" customFormat="false" ht="12.75" hidden="false" customHeight="false" outlineLevel="0" collapsed="false">
      <c r="A2142" s="1" t="n">
        <v>187.42</v>
      </c>
      <c r="B2142" s="3" t="n">
        <v>4819.533839</v>
      </c>
      <c r="C2142" s="1" t="n">
        <v>25.9</v>
      </c>
    </row>
    <row r="2143" customFormat="false" ht="12.75" hidden="false" customHeight="false" outlineLevel="0" collapsed="false">
      <c r="A2143" s="1" t="n">
        <v>187.46</v>
      </c>
      <c r="B2143" s="3" t="n">
        <v>4820.361578</v>
      </c>
      <c r="C2143" s="1" t="n">
        <v>26.1</v>
      </c>
    </row>
    <row r="2144" customFormat="false" ht="12.75" hidden="false" customHeight="false" outlineLevel="0" collapsed="false">
      <c r="A2144" s="1" t="n">
        <v>187.5</v>
      </c>
      <c r="B2144" s="3" t="n">
        <v>4821.189317</v>
      </c>
      <c r="C2144" s="1" t="n">
        <v>26.1</v>
      </c>
    </row>
    <row r="2145" customFormat="false" ht="12.75" hidden="false" customHeight="false" outlineLevel="0" collapsed="false">
      <c r="A2145" s="1" t="n">
        <v>187.55</v>
      </c>
      <c r="B2145" s="3" t="n">
        <v>4822.22399</v>
      </c>
      <c r="C2145" s="1" t="n">
        <v>26.5</v>
      </c>
    </row>
    <row r="2146" customFormat="false" ht="12.75" hidden="false" customHeight="false" outlineLevel="0" collapsed="false">
      <c r="A2146" s="1" t="n">
        <v>187.63</v>
      </c>
      <c r="B2146" s="3" t="n">
        <v>4823.879467</v>
      </c>
      <c r="C2146" s="1" t="n">
        <v>26.6</v>
      </c>
    </row>
    <row r="2147" customFormat="false" ht="12.75" hidden="false" customHeight="false" outlineLevel="0" collapsed="false">
      <c r="A2147" s="1" t="n">
        <v>187.8</v>
      </c>
      <c r="B2147" s="3" t="n">
        <v>4827.397357</v>
      </c>
      <c r="C2147" s="1" t="n">
        <v>26.4</v>
      </c>
    </row>
    <row r="2148" customFormat="false" ht="12.75" hidden="false" customHeight="false" outlineLevel="0" collapsed="false">
      <c r="A2148" s="1" t="n">
        <v>187.9</v>
      </c>
      <c r="B2148" s="3" t="n">
        <v>4829.466704</v>
      </c>
      <c r="C2148" s="1" t="n">
        <v>26.3</v>
      </c>
    </row>
    <row r="2149" customFormat="false" ht="12.75" hidden="false" customHeight="false" outlineLevel="0" collapsed="false">
      <c r="A2149" s="1" t="n">
        <v>188.32</v>
      </c>
      <c r="B2149" s="3" t="n">
        <v>4839.929347</v>
      </c>
      <c r="C2149" s="1" t="n">
        <v>26.4</v>
      </c>
    </row>
    <row r="2150" customFormat="false" ht="12.75" hidden="false" customHeight="false" outlineLevel="0" collapsed="false">
      <c r="A2150" s="1" t="n">
        <v>188.39</v>
      </c>
      <c r="B2150" s="3" t="n">
        <v>4842.643166</v>
      </c>
      <c r="C2150" s="1" t="n">
        <v>26.1</v>
      </c>
    </row>
    <row r="2151" customFormat="false" ht="12.75" hidden="false" customHeight="false" outlineLevel="0" collapsed="false">
      <c r="A2151" s="1" t="n">
        <v>188.45</v>
      </c>
      <c r="B2151" s="3" t="n">
        <v>4844.969296</v>
      </c>
      <c r="C2151" s="1" t="n">
        <v>25.9</v>
      </c>
    </row>
    <row r="2152" customFormat="false" ht="12.75" hidden="false" customHeight="false" outlineLevel="0" collapsed="false">
      <c r="A2152" s="1" t="n">
        <v>188.51</v>
      </c>
      <c r="B2152" s="3" t="n">
        <v>4847.295427</v>
      </c>
      <c r="C2152" s="1" t="n">
        <v>25.4</v>
      </c>
    </row>
    <row r="2153" customFormat="false" ht="12.75" hidden="false" customHeight="false" outlineLevel="0" collapsed="false">
      <c r="A2153" s="1" t="n">
        <v>188.56</v>
      </c>
      <c r="B2153" s="3" t="n">
        <v>4849.233869</v>
      </c>
      <c r="C2153" s="1" t="n">
        <v>25.2</v>
      </c>
    </row>
    <row r="2154" customFormat="false" ht="12.75" hidden="false" customHeight="false" outlineLevel="0" collapsed="false">
      <c r="A2154" s="1" t="n">
        <v>188.63</v>
      </c>
      <c r="B2154" s="3" t="n">
        <v>4851.753726</v>
      </c>
      <c r="C2154" s="1" t="n">
        <v>25.1</v>
      </c>
    </row>
    <row r="2155" customFormat="false" ht="12.75" hidden="false" customHeight="false" outlineLevel="0" collapsed="false">
      <c r="A2155" s="1" t="n">
        <v>188.74</v>
      </c>
      <c r="B2155" s="3" t="n">
        <v>4853.884718</v>
      </c>
      <c r="C2155" s="1" t="n">
        <v>25.2</v>
      </c>
    </row>
    <row r="2156" customFormat="false" ht="12.75" hidden="false" customHeight="false" outlineLevel="0" collapsed="false">
      <c r="A2156" s="1" t="n">
        <v>188.9</v>
      </c>
      <c r="B2156" s="3" t="n">
        <v>4856.984341</v>
      </c>
      <c r="C2156" s="1" t="n">
        <v>25.5</v>
      </c>
    </row>
    <row r="2157" customFormat="false" ht="12.75" hidden="false" customHeight="false" outlineLevel="0" collapsed="false">
      <c r="A2157" s="1" t="n">
        <v>189.01</v>
      </c>
      <c r="B2157" s="3" t="n">
        <v>4859.115333</v>
      </c>
      <c r="C2157" s="1" t="n">
        <v>25.6</v>
      </c>
    </row>
    <row r="2158" customFormat="false" ht="12.75" hidden="false" customHeight="false" outlineLevel="0" collapsed="false">
      <c r="A2158" s="1" t="n">
        <v>189.08</v>
      </c>
      <c r="B2158" s="3" t="n">
        <v>4860.471418</v>
      </c>
      <c r="C2158" s="1" t="n">
        <v>25.6</v>
      </c>
    </row>
    <row r="2159" customFormat="false" ht="12.75" hidden="false" customHeight="false" outlineLevel="0" collapsed="false">
      <c r="A2159" s="1" t="n">
        <v>189.11</v>
      </c>
      <c r="B2159" s="3" t="n">
        <v>4861.052597</v>
      </c>
      <c r="C2159" s="1" t="n">
        <v>25.9</v>
      </c>
    </row>
    <row r="2160" customFormat="false" ht="12.75" hidden="false" customHeight="false" outlineLevel="0" collapsed="false">
      <c r="A2160" s="1" t="n">
        <v>189.15</v>
      </c>
      <c r="B2160" s="3" t="n">
        <v>4861.827503</v>
      </c>
      <c r="C2160" s="1" t="n">
        <v>25.9</v>
      </c>
    </row>
    <row r="2161" customFormat="false" ht="12.75" hidden="false" customHeight="false" outlineLevel="0" collapsed="false">
      <c r="A2161" s="1" t="n">
        <v>189.17</v>
      </c>
      <c r="B2161" s="3" t="n">
        <v>4862.214956</v>
      </c>
      <c r="C2161" s="1" t="n">
        <v>26</v>
      </c>
    </row>
    <row r="2162" customFormat="false" ht="12.75" hidden="false" customHeight="false" outlineLevel="0" collapsed="false">
      <c r="A2162" s="1" t="n">
        <v>189.2</v>
      </c>
      <c r="B2162" s="3" t="n">
        <v>4862.796136</v>
      </c>
      <c r="C2162" s="1" t="n">
        <v>25.8</v>
      </c>
    </row>
    <row r="2163" customFormat="false" ht="12.75" hidden="false" customHeight="false" outlineLevel="0" collapsed="false">
      <c r="A2163" s="1" t="n">
        <v>189.22</v>
      </c>
      <c r="B2163" s="3" t="n">
        <v>4863.183588</v>
      </c>
      <c r="C2163" s="1" t="n">
        <v>25.9</v>
      </c>
    </row>
    <row r="2164" customFormat="false" ht="12.75" hidden="false" customHeight="false" outlineLevel="0" collapsed="false">
      <c r="A2164" s="1" t="n">
        <v>189.23</v>
      </c>
      <c r="B2164" s="3" t="n">
        <v>4863.377315</v>
      </c>
      <c r="C2164" s="1" t="n">
        <v>25.9</v>
      </c>
    </row>
    <row r="2165" customFormat="false" ht="12.75" hidden="false" customHeight="false" outlineLevel="0" collapsed="false">
      <c r="A2165" s="1" t="n">
        <v>189.3</v>
      </c>
      <c r="B2165" s="3" t="n">
        <v>4864.7334</v>
      </c>
      <c r="C2165" s="1" t="n">
        <v>26</v>
      </c>
    </row>
    <row r="2166" customFormat="false" ht="12.75" hidden="false" customHeight="false" outlineLevel="0" collapsed="false">
      <c r="A2166" s="1" t="n">
        <v>189.35</v>
      </c>
      <c r="B2166" s="3" t="n">
        <v>4865.702033</v>
      </c>
      <c r="C2166" s="1" t="n">
        <v>25.9</v>
      </c>
    </row>
    <row r="2167" customFormat="false" ht="12.75" hidden="false" customHeight="false" outlineLevel="0" collapsed="false">
      <c r="A2167" s="1" t="n">
        <v>189.4</v>
      </c>
      <c r="B2167" s="3" t="n">
        <v>4866.670665</v>
      </c>
      <c r="C2167" s="1" t="n">
        <v>26.1</v>
      </c>
    </row>
    <row r="2168" customFormat="false" ht="12.75" hidden="false" customHeight="false" outlineLevel="0" collapsed="false">
      <c r="A2168" s="1" t="n">
        <v>189.45</v>
      </c>
      <c r="B2168" s="3" t="n">
        <v>4867.852362</v>
      </c>
      <c r="C2168" s="1" t="n">
        <v>26.1</v>
      </c>
    </row>
    <row r="2169" customFormat="false" ht="12.75" hidden="false" customHeight="false" outlineLevel="0" collapsed="false">
      <c r="A2169" s="1" t="n">
        <v>189.5</v>
      </c>
      <c r="B2169" s="3" t="n">
        <v>4869.143819</v>
      </c>
      <c r="C2169" s="1" t="n">
        <v>26.2</v>
      </c>
    </row>
    <row r="2170" customFormat="false" ht="12.75" hidden="false" customHeight="false" outlineLevel="0" collapsed="false">
      <c r="A2170" s="1" t="n">
        <v>189.53</v>
      </c>
      <c r="B2170" s="3" t="n">
        <v>4869.918693</v>
      </c>
      <c r="C2170" s="1" t="n">
        <v>26</v>
      </c>
    </row>
    <row r="2171" customFormat="false" ht="12.75" hidden="false" customHeight="false" outlineLevel="0" collapsed="false">
      <c r="A2171" s="1" t="n">
        <v>189.6</v>
      </c>
      <c r="B2171" s="3" t="n">
        <v>4871.726734</v>
      </c>
      <c r="C2171" s="1" t="n">
        <v>26.2</v>
      </c>
    </row>
    <row r="2172" customFormat="false" ht="12.75" hidden="false" customHeight="false" outlineLevel="0" collapsed="false">
      <c r="A2172" s="1" t="n">
        <v>189.62</v>
      </c>
      <c r="B2172" s="3" t="n">
        <v>4872.243518</v>
      </c>
      <c r="C2172" s="1" t="n">
        <v>26.2</v>
      </c>
    </row>
    <row r="2173" customFormat="false" ht="12.75" hidden="false" customHeight="false" outlineLevel="0" collapsed="false">
      <c r="A2173" s="1" t="n">
        <v>189.71</v>
      </c>
      <c r="B2173" s="3" t="n">
        <v>4874.572663</v>
      </c>
      <c r="C2173" s="1" t="n">
        <v>26</v>
      </c>
    </row>
    <row r="2174" customFormat="false" ht="12.75" hidden="false" customHeight="false" outlineLevel="0" collapsed="false">
      <c r="A2174" s="1" t="n">
        <v>189.82</v>
      </c>
      <c r="B2174" s="3" t="n">
        <v>4877.419397</v>
      </c>
      <c r="C2174" s="1" t="n">
        <v>26.4</v>
      </c>
    </row>
    <row r="2175" customFormat="false" ht="12.75" hidden="false" customHeight="false" outlineLevel="0" collapsed="false">
      <c r="A2175" s="1" t="n">
        <v>189.93</v>
      </c>
      <c r="B2175" s="3" t="n">
        <v>4880.266131</v>
      </c>
      <c r="C2175" s="1" t="n">
        <v>26.4</v>
      </c>
    </row>
    <row r="2176" customFormat="false" ht="12.75" hidden="false" customHeight="false" outlineLevel="0" collapsed="false">
      <c r="A2176" s="1" t="n">
        <v>190.04</v>
      </c>
      <c r="B2176" s="3" t="n">
        <v>4882.943995</v>
      </c>
      <c r="C2176" s="1" t="n">
        <v>26.2</v>
      </c>
    </row>
    <row r="2177" customFormat="false" ht="12.75" hidden="false" customHeight="false" outlineLevel="0" collapsed="false">
      <c r="A2177" s="1" t="n">
        <v>190.14</v>
      </c>
      <c r="B2177" s="3" t="n">
        <v>4884.882437</v>
      </c>
      <c r="C2177" s="1" t="n">
        <v>25.6</v>
      </c>
    </row>
    <row r="2178" customFormat="false" ht="12.75" hidden="false" customHeight="false" outlineLevel="0" collapsed="false">
      <c r="A2178" s="1" t="n">
        <v>190.24</v>
      </c>
      <c r="B2178" s="3" t="n">
        <v>4886.820879</v>
      </c>
      <c r="C2178" s="1" t="n">
        <v>25.5</v>
      </c>
    </row>
    <row r="2179" customFormat="false" ht="12.75" hidden="false" customHeight="false" outlineLevel="0" collapsed="false">
      <c r="A2179" s="1" t="n">
        <v>190.33</v>
      </c>
      <c r="B2179" s="3" t="n">
        <v>4888.565477</v>
      </c>
      <c r="C2179" s="1" t="n">
        <v>24.6</v>
      </c>
    </row>
    <row r="2180" customFormat="false" ht="12.75" hidden="false" customHeight="false" outlineLevel="0" collapsed="false">
      <c r="A2180" s="1" t="n">
        <v>190.44</v>
      </c>
      <c r="B2180" s="3" t="n">
        <v>4890.697764</v>
      </c>
      <c r="C2180" s="1" t="n">
        <v>24.8</v>
      </c>
    </row>
    <row r="2181" customFormat="false" ht="12.75" hidden="false" customHeight="false" outlineLevel="0" collapsed="false">
      <c r="A2181" s="1" t="n">
        <v>190.54</v>
      </c>
      <c r="B2181" s="3" t="n">
        <v>4892.636206</v>
      </c>
      <c r="C2181" s="1" t="n">
        <v>24.8</v>
      </c>
    </row>
    <row r="2182" customFormat="false" ht="12.75" hidden="false" customHeight="false" outlineLevel="0" collapsed="false">
      <c r="A2182" s="1" t="n">
        <v>190.65</v>
      </c>
      <c r="B2182" s="3" t="n">
        <v>4894.768492</v>
      </c>
      <c r="C2182" s="1" t="n">
        <v>24.8</v>
      </c>
    </row>
    <row r="2183" customFormat="false" ht="12.75" hidden="false" customHeight="false" outlineLevel="0" collapsed="false">
      <c r="A2183" s="1" t="n">
        <v>190.75</v>
      </c>
      <c r="B2183" s="3" t="n">
        <v>4896.706935</v>
      </c>
      <c r="C2183" s="1" t="n">
        <v>24.9</v>
      </c>
    </row>
    <row r="2184" customFormat="false" ht="12.75" hidden="false" customHeight="false" outlineLevel="0" collapsed="false">
      <c r="A2184" s="1" t="n">
        <v>190.83</v>
      </c>
      <c r="B2184" s="3" t="n">
        <v>4898.25794</v>
      </c>
      <c r="C2184" s="1" t="n">
        <v>25.2</v>
      </c>
    </row>
    <row r="2185" customFormat="false" ht="12.75" hidden="false" customHeight="false" outlineLevel="0" collapsed="false">
      <c r="A2185" s="1" t="n">
        <v>190.92</v>
      </c>
      <c r="B2185" s="3" t="n">
        <v>4900.003668</v>
      </c>
      <c r="C2185" s="1" t="n">
        <v>25.5</v>
      </c>
    </row>
    <row r="2186" customFormat="false" ht="12.75" hidden="false" customHeight="false" outlineLevel="0" collapsed="false">
      <c r="A2186" s="1" t="n">
        <v>191.02</v>
      </c>
      <c r="B2186" s="3" t="n">
        <v>4901.943367</v>
      </c>
      <c r="C2186" s="1" t="n">
        <v>25.6</v>
      </c>
    </row>
    <row r="2187" customFormat="false" ht="12.75" hidden="false" customHeight="false" outlineLevel="0" collapsed="false">
      <c r="A2187" s="1" t="n">
        <v>191.12</v>
      </c>
      <c r="B2187" s="3" t="n">
        <v>4903.883065</v>
      </c>
      <c r="C2187" s="1" t="n">
        <v>25.7</v>
      </c>
    </row>
    <row r="2188" customFormat="false" ht="12.75" hidden="false" customHeight="false" outlineLevel="0" collapsed="false">
      <c r="A2188" s="1" t="n">
        <v>191.22</v>
      </c>
      <c r="B2188" s="3" t="n">
        <v>4905.822764</v>
      </c>
      <c r="C2188" s="1" t="n">
        <v>25.9</v>
      </c>
    </row>
    <row r="2189" customFormat="false" ht="12.75" hidden="false" customHeight="false" outlineLevel="0" collapsed="false">
      <c r="A2189" s="1" t="n">
        <v>191.33</v>
      </c>
      <c r="B2189" s="3" t="n">
        <v>4907.956432</v>
      </c>
      <c r="C2189" s="1" t="n">
        <v>25.9</v>
      </c>
    </row>
    <row r="2190" customFormat="false" ht="12.75" hidden="false" customHeight="false" outlineLevel="0" collapsed="false">
      <c r="A2190" s="1" t="n">
        <v>191.43</v>
      </c>
      <c r="B2190" s="3" t="n">
        <v>4909.896131</v>
      </c>
      <c r="C2190" s="1" t="n">
        <v>25.9</v>
      </c>
    </row>
    <row r="2191" customFormat="false" ht="12.75" hidden="false" customHeight="false" outlineLevel="0" collapsed="false">
      <c r="A2191" s="1" t="n">
        <v>191.53</v>
      </c>
      <c r="B2191" s="3" t="n">
        <v>4911.835829</v>
      </c>
      <c r="C2191" s="1" t="n">
        <v>26</v>
      </c>
    </row>
    <row r="2192" customFormat="false" ht="12.75" hidden="false" customHeight="false" outlineLevel="0" collapsed="false">
      <c r="A2192" s="1" t="n">
        <v>191.62</v>
      </c>
      <c r="B2192" s="3" t="n">
        <v>4913.599568</v>
      </c>
      <c r="C2192" s="1" t="n">
        <v>26</v>
      </c>
    </row>
    <row r="2193" customFormat="false" ht="12.75" hidden="false" customHeight="false" outlineLevel="0" collapsed="false">
      <c r="A2193" s="1" t="n">
        <v>191.73</v>
      </c>
      <c r="B2193" s="3" t="n">
        <v>4915.874744</v>
      </c>
      <c r="C2193" s="1" t="n">
        <v>25.9</v>
      </c>
    </row>
    <row r="2194" customFormat="false" ht="12.75" hidden="false" customHeight="false" outlineLevel="0" collapsed="false">
      <c r="A2194" s="1" t="n">
        <v>191.83</v>
      </c>
      <c r="B2194" s="3" t="n">
        <v>4917.943085</v>
      </c>
      <c r="C2194" s="1" t="n">
        <v>25.8</v>
      </c>
    </row>
    <row r="2195" customFormat="false" ht="12.75" hidden="false" customHeight="false" outlineLevel="0" collapsed="false">
      <c r="A2195" s="1" t="n">
        <v>191.94</v>
      </c>
      <c r="B2195" s="3" t="n">
        <v>4920.218261</v>
      </c>
      <c r="C2195" s="1" t="n">
        <v>25.6</v>
      </c>
    </row>
    <row r="2196" customFormat="false" ht="12.75" hidden="false" customHeight="false" outlineLevel="0" collapsed="false">
      <c r="A2196" s="1" t="n">
        <v>192.03</v>
      </c>
      <c r="B2196" s="3" t="n">
        <v>4922.079769</v>
      </c>
      <c r="C2196" s="1" t="n">
        <v>25.9</v>
      </c>
    </row>
    <row r="2197" customFormat="false" ht="12.75" hidden="false" customHeight="false" outlineLevel="0" collapsed="false">
      <c r="A2197" s="1" t="n">
        <v>192.13</v>
      </c>
      <c r="B2197" s="3" t="n">
        <v>4924.148111</v>
      </c>
      <c r="C2197" s="1" t="n">
        <v>25.9</v>
      </c>
    </row>
    <row r="2198" customFormat="false" ht="12.75" hidden="false" customHeight="false" outlineLevel="0" collapsed="false">
      <c r="A2198" s="1" t="n">
        <v>192.22</v>
      </c>
      <c r="B2198" s="3" t="n">
        <v>4926.009618</v>
      </c>
      <c r="C2198" s="1" t="n">
        <v>26.2</v>
      </c>
    </row>
    <row r="2199" customFormat="false" ht="12.75" hidden="false" customHeight="false" outlineLevel="0" collapsed="false">
      <c r="A2199" s="1" t="n">
        <v>192.32</v>
      </c>
      <c r="B2199" s="3" t="n">
        <v>4928.07796</v>
      </c>
      <c r="C2199" s="1" t="n">
        <v>26.1</v>
      </c>
    </row>
    <row r="2200" customFormat="false" ht="12.75" hidden="false" customHeight="false" outlineLevel="0" collapsed="false">
      <c r="A2200" s="1" t="n">
        <v>192.42</v>
      </c>
      <c r="B2200" s="3" t="n">
        <v>4930.146302</v>
      </c>
      <c r="C2200" s="1" t="n">
        <v>26.1</v>
      </c>
    </row>
    <row r="2201" customFormat="false" ht="12.75" hidden="false" customHeight="false" outlineLevel="0" collapsed="false">
      <c r="A2201" s="1" t="n">
        <v>192.53</v>
      </c>
      <c r="B2201" s="3" t="n">
        <v>4932.421477</v>
      </c>
      <c r="C2201" s="1" t="n">
        <v>25.9</v>
      </c>
    </row>
    <row r="2202" customFormat="false" ht="12.75" hidden="false" customHeight="false" outlineLevel="0" collapsed="false">
      <c r="A2202" s="1" t="n">
        <v>192.65</v>
      </c>
      <c r="B2202" s="3" t="n">
        <v>4935.15809</v>
      </c>
      <c r="C2202" s="1" t="n">
        <v>25.8</v>
      </c>
    </row>
    <row r="2203" customFormat="false" ht="12.75" hidden="false" customHeight="false" outlineLevel="0" collapsed="false">
      <c r="A2203" s="1" t="n">
        <v>192.75</v>
      </c>
      <c r="B2203" s="3" t="n">
        <v>4937.74603</v>
      </c>
      <c r="C2203" s="1" t="n">
        <v>25.7</v>
      </c>
    </row>
    <row r="2204" customFormat="false" ht="12.75" hidden="false" customHeight="false" outlineLevel="0" collapsed="false">
      <c r="A2204" s="1" t="n">
        <v>192.84</v>
      </c>
      <c r="B2204" s="3" t="n">
        <v>4940.073166</v>
      </c>
      <c r="C2204" s="1" t="n">
        <v>25.6</v>
      </c>
    </row>
    <row r="2205" customFormat="false" ht="12.75" hidden="false" customHeight="false" outlineLevel="0" collapsed="false">
      <c r="A2205" s="1" t="n">
        <v>192.93</v>
      </c>
      <c r="B2205" s="3" t="n">
        <v>4942.397789</v>
      </c>
      <c r="C2205" s="1" t="n">
        <v>25.8</v>
      </c>
    </row>
    <row r="2206" customFormat="false" ht="12.75" hidden="false" customHeight="false" outlineLevel="0" collapsed="false">
      <c r="A2206" s="1" t="n">
        <v>193.02</v>
      </c>
      <c r="B2206" s="3" t="n">
        <v>4944.72075</v>
      </c>
      <c r="C2206" s="1" t="n">
        <v>25.9</v>
      </c>
    </row>
    <row r="2207" customFormat="false" ht="12.75" hidden="false" customHeight="false" outlineLevel="0" collapsed="false">
      <c r="A2207" s="1" t="n">
        <v>193.12</v>
      </c>
      <c r="B2207" s="3" t="n">
        <v>4947.29575</v>
      </c>
      <c r="C2207" s="1" t="n">
        <v>26.1</v>
      </c>
    </row>
    <row r="2208" customFormat="false" ht="12.75" hidden="false" customHeight="false" outlineLevel="0" collapsed="false">
      <c r="A2208" s="1" t="n">
        <v>193.22</v>
      </c>
      <c r="B2208" s="3" t="n">
        <v>4949.872412</v>
      </c>
      <c r="C2208" s="1" t="n">
        <v>26.1</v>
      </c>
    </row>
    <row r="2209" customFormat="false" ht="12.75" hidden="false" customHeight="false" outlineLevel="0" collapsed="false">
      <c r="A2209" s="1" t="n">
        <v>193.33</v>
      </c>
      <c r="B2209" s="3" t="n">
        <v>4952.713618</v>
      </c>
      <c r="C2209" s="1" t="n">
        <v>26.4</v>
      </c>
    </row>
    <row r="2210" customFormat="false" ht="12.75" hidden="false" customHeight="false" outlineLevel="0" collapsed="false">
      <c r="A2210" s="1" t="n">
        <v>193.43</v>
      </c>
      <c r="B2210" s="3" t="n">
        <v>4955.504372</v>
      </c>
      <c r="C2210" s="1" t="n">
        <v>26.4</v>
      </c>
    </row>
    <row r="2211" customFormat="false" ht="12.75" hidden="false" customHeight="false" outlineLevel="0" collapsed="false">
      <c r="A2211" s="1" t="n">
        <v>193.52</v>
      </c>
      <c r="B2211" s="3" t="n">
        <v>4958.413543</v>
      </c>
      <c r="C2211" s="1" t="n">
        <v>26.5</v>
      </c>
    </row>
    <row r="2212" customFormat="false" ht="12.75" hidden="false" customHeight="false" outlineLevel="0" collapsed="false">
      <c r="A2212" s="1" t="n">
        <v>193.62</v>
      </c>
      <c r="B2212" s="3" t="n">
        <v>4961.645955</v>
      </c>
      <c r="C2212" s="1" t="n">
        <v>26.5</v>
      </c>
    </row>
    <row r="2213" customFormat="false" ht="12.75" hidden="false" customHeight="false" outlineLevel="0" collapsed="false">
      <c r="A2213" s="1" t="n">
        <v>193.73</v>
      </c>
      <c r="B2213" s="3" t="n">
        <v>4965.201608</v>
      </c>
      <c r="C2213" s="1" t="n">
        <v>26.7</v>
      </c>
    </row>
    <row r="2214" customFormat="false" ht="12.75" hidden="false" customHeight="false" outlineLevel="0" collapsed="false">
      <c r="A2214" s="1" t="n">
        <v>193.85</v>
      </c>
      <c r="B2214" s="3" t="n">
        <v>4969.080503</v>
      </c>
      <c r="C2214" s="1" t="n">
        <v>26.7</v>
      </c>
    </row>
    <row r="2215" customFormat="false" ht="12.75" hidden="false" customHeight="false" outlineLevel="0" collapsed="false">
      <c r="A2215" s="1" t="n">
        <v>193.96</v>
      </c>
      <c r="B2215" s="3" t="n">
        <v>4972.636156</v>
      </c>
      <c r="C2215" s="1" t="n">
        <v>26.5</v>
      </c>
    </row>
    <row r="2216" customFormat="false" ht="12.75" hidden="false" customHeight="false" outlineLevel="0" collapsed="false">
      <c r="A2216" s="1" t="n">
        <v>194.02</v>
      </c>
      <c r="B2216" s="3" t="n">
        <v>4974.575603</v>
      </c>
      <c r="C2216" s="1" t="n">
        <v>26.2</v>
      </c>
    </row>
    <row r="2217" customFormat="false" ht="12.75" hidden="false" customHeight="false" outlineLevel="0" collapsed="false">
      <c r="A2217" s="1" t="n">
        <v>194.05</v>
      </c>
      <c r="B2217" s="3" t="n">
        <v>4975.545327</v>
      </c>
      <c r="C2217" s="1" t="n">
        <v>26.2</v>
      </c>
    </row>
    <row r="2218" customFormat="false" ht="12.75" hidden="false" customHeight="false" outlineLevel="0" collapsed="false">
      <c r="A2218" s="1" t="n">
        <v>194.11</v>
      </c>
      <c r="B2218" s="3" t="n">
        <v>4977.484774</v>
      </c>
      <c r="C2218" s="1" t="n">
        <v>26.2</v>
      </c>
    </row>
    <row r="2219" customFormat="false" ht="12.75" hidden="false" customHeight="false" outlineLevel="0" collapsed="false">
      <c r="A2219" s="1" t="n">
        <v>194.12</v>
      </c>
      <c r="B2219" s="3" t="n">
        <v>4977.808015</v>
      </c>
      <c r="C2219" s="1" t="n">
        <v>26.2</v>
      </c>
    </row>
    <row r="2220" customFormat="false" ht="12.75" hidden="false" customHeight="false" outlineLevel="0" collapsed="false">
      <c r="A2220" s="1" t="n">
        <v>194.22</v>
      </c>
      <c r="B2220" s="3" t="n">
        <v>4981.040427</v>
      </c>
      <c r="C2220" s="1" t="n">
        <v>26.3</v>
      </c>
    </row>
    <row r="2221" customFormat="false" ht="12.75" hidden="false" customHeight="false" outlineLevel="0" collapsed="false">
      <c r="A2221" s="1" t="n">
        <v>194.32</v>
      </c>
      <c r="B2221" s="3" t="n">
        <v>4984.272839</v>
      </c>
      <c r="C2221" s="1" t="n">
        <v>26.3</v>
      </c>
    </row>
    <row r="2222" customFormat="false" ht="12.75" hidden="false" customHeight="false" outlineLevel="0" collapsed="false">
      <c r="A2222" s="1" t="n">
        <v>194.35</v>
      </c>
      <c r="B2222" s="3" t="n">
        <v>4985.242563</v>
      </c>
      <c r="C2222" s="1" t="n">
        <v>26.3</v>
      </c>
    </row>
    <row r="2223" customFormat="false" ht="12.75" hidden="false" customHeight="false" outlineLevel="0" collapsed="false">
      <c r="A2223" s="1" t="n">
        <v>194.42</v>
      </c>
      <c r="B2223" s="3" t="n">
        <v>4987.505251</v>
      </c>
      <c r="C2223" s="1" t="n">
        <v>26.4</v>
      </c>
    </row>
    <row r="2224" customFormat="false" ht="12.75" hidden="false" customHeight="false" outlineLevel="0" collapsed="false">
      <c r="A2224" s="1" t="n">
        <v>194.52</v>
      </c>
      <c r="B2224" s="3" t="n">
        <v>4990.737663</v>
      </c>
      <c r="C2224" s="1" t="n">
        <v>26.6</v>
      </c>
    </row>
    <row r="2225" customFormat="false" ht="12.75" hidden="false" customHeight="false" outlineLevel="0" collapsed="false">
      <c r="A2225" s="1" t="n">
        <v>194.53</v>
      </c>
      <c r="B2225" s="3" t="n">
        <v>4991.060905</v>
      </c>
      <c r="C2225" s="1" t="n">
        <v>26.8</v>
      </c>
    </row>
    <row r="2226" customFormat="false" ht="12.75" hidden="false" customHeight="false" outlineLevel="0" collapsed="false">
      <c r="A2226" s="1" t="n">
        <v>194.58</v>
      </c>
      <c r="B2226" s="3" t="n">
        <v>4992.677111</v>
      </c>
      <c r="C2226" s="1" t="n">
        <v>26.5</v>
      </c>
    </row>
    <row r="2227" customFormat="false" ht="12.75" hidden="false" customHeight="false" outlineLevel="0" collapsed="false">
      <c r="A2227" s="1" t="n">
        <v>194.62</v>
      </c>
      <c r="B2227" s="3" t="n">
        <v>4993.970075</v>
      </c>
      <c r="C2227" s="1" t="n">
        <v>26.6</v>
      </c>
    </row>
    <row r="2228" customFormat="false" ht="12.75" hidden="false" customHeight="false" outlineLevel="0" collapsed="false">
      <c r="A2228" s="1" t="n">
        <v>194.72</v>
      </c>
      <c r="B2228" s="3" t="n">
        <v>4997.202487</v>
      </c>
      <c r="C2228" s="1" t="n">
        <v>26.8</v>
      </c>
    </row>
    <row r="2229" customFormat="false" ht="12.75" hidden="false" customHeight="false" outlineLevel="0" collapsed="false">
      <c r="A2229" s="1" t="n">
        <v>194.83</v>
      </c>
      <c r="B2229" s="3" t="n">
        <v>5000.758141</v>
      </c>
      <c r="C2229" s="1" t="n">
        <v>26.4</v>
      </c>
    </row>
    <row r="2230" customFormat="false" ht="12.75" hidden="false" customHeight="false" outlineLevel="0" collapsed="false">
      <c r="A2230" s="1" t="n">
        <v>194.85</v>
      </c>
      <c r="B2230" s="3" t="n">
        <v>5001.404623</v>
      </c>
      <c r="C2230" s="1" t="n">
        <v>26.5</v>
      </c>
    </row>
    <row r="2231" customFormat="false" ht="12.75" hidden="false" customHeight="false" outlineLevel="0" collapsed="false">
      <c r="A2231" s="1" t="n">
        <v>194.94</v>
      </c>
      <c r="B2231" s="3" t="n">
        <v>5004.313794</v>
      </c>
      <c r="C2231" s="1" t="n">
        <v>26.1</v>
      </c>
    </row>
    <row r="2232" customFormat="false" ht="12.75" hidden="false" customHeight="false" outlineLevel="0" collapsed="false">
      <c r="A2232" s="1" t="n">
        <v>195.04</v>
      </c>
      <c r="B2232" s="3" t="n">
        <v>5007.653618</v>
      </c>
      <c r="C2232" s="1" t="n">
        <v>26.4</v>
      </c>
    </row>
    <row r="2233" customFormat="false" ht="12.75" hidden="false" customHeight="false" outlineLevel="0" collapsed="false">
      <c r="A2233" s="1" t="n">
        <v>195.13</v>
      </c>
      <c r="B2233" s="3" t="n">
        <v>5010.756131</v>
      </c>
      <c r="C2233" s="1" t="n">
        <v>26.4</v>
      </c>
    </row>
    <row r="2234" customFormat="false" ht="12.75" hidden="false" customHeight="false" outlineLevel="0" collapsed="false">
      <c r="A2234" s="1" t="n">
        <v>195.23</v>
      </c>
      <c r="B2234" s="3" t="n">
        <v>5014.203367</v>
      </c>
      <c r="C2234" s="1" t="n">
        <v>26.5</v>
      </c>
    </row>
    <row r="2235" customFormat="false" ht="12.75" hidden="false" customHeight="false" outlineLevel="0" collapsed="false">
      <c r="A2235" s="1" t="n">
        <v>195.33</v>
      </c>
      <c r="B2235" s="3" t="n">
        <v>5017.650603</v>
      </c>
      <c r="C2235" s="1" t="n">
        <v>26.5</v>
      </c>
    </row>
    <row r="2236" customFormat="false" ht="12.75" hidden="false" customHeight="false" outlineLevel="0" collapsed="false">
      <c r="A2236" s="1" t="n">
        <v>195.43</v>
      </c>
      <c r="B2236" s="3" t="n">
        <v>5021.097839</v>
      </c>
      <c r="C2236" s="1" t="n">
        <v>26.4</v>
      </c>
    </row>
    <row r="2237" customFormat="false" ht="12.75" hidden="false" customHeight="false" outlineLevel="0" collapsed="false">
      <c r="A2237" s="1" t="n">
        <v>195.53</v>
      </c>
      <c r="B2237" s="3" t="n">
        <v>5024.545075</v>
      </c>
      <c r="C2237" s="1" t="n">
        <v>26.4</v>
      </c>
    </row>
    <row r="2238" customFormat="false" ht="12.75" hidden="false" customHeight="false" outlineLevel="0" collapsed="false">
      <c r="A2238" s="1" t="n">
        <v>195.63</v>
      </c>
      <c r="B2238" s="3" t="n">
        <v>5027.992312</v>
      </c>
      <c r="C2238" s="1" t="n">
        <v>26.6</v>
      </c>
    </row>
    <row r="2239" customFormat="false" ht="12.75" hidden="false" customHeight="false" outlineLevel="0" collapsed="false">
      <c r="A2239" s="1" t="n">
        <v>195.73</v>
      </c>
      <c r="B2239" s="3" t="n">
        <v>5031.439548</v>
      </c>
      <c r="C2239" s="1" t="n">
        <v>26.4</v>
      </c>
    </row>
    <row r="2240" customFormat="false" ht="12.75" hidden="false" customHeight="false" outlineLevel="0" collapsed="false">
      <c r="A2240" s="1" t="n">
        <v>195.83</v>
      </c>
      <c r="B2240" s="3" t="n">
        <v>5034.886784</v>
      </c>
      <c r="C2240" s="1" t="n">
        <v>26.2</v>
      </c>
    </row>
    <row r="2241" customFormat="false" ht="12.75" hidden="false" customHeight="false" outlineLevel="0" collapsed="false">
      <c r="A2241" s="1" t="n">
        <v>195.93</v>
      </c>
      <c r="B2241" s="3" t="n">
        <v>5038.33402</v>
      </c>
      <c r="C2241" s="1" t="n">
        <v>26</v>
      </c>
    </row>
    <row r="2242" customFormat="false" ht="12.75" hidden="false" customHeight="false" outlineLevel="0" collapsed="false">
      <c r="A2242" s="1" t="n">
        <v>196.03</v>
      </c>
      <c r="B2242" s="3" t="n">
        <v>5041.781256</v>
      </c>
      <c r="C2242" s="1" t="n">
        <v>26</v>
      </c>
    </row>
    <row r="2243" customFormat="false" ht="12.75" hidden="false" customHeight="false" outlineLevel="0" collapsed="false">
      <c r="A2243" s="1" t="n">
        <v>196.13</v>
      </c>
      <c r="B2243" s="3" t="n">
        <v>5045.228492</v>
      </c>
      <c r="C2243" s="1" t="n">
        <v>26.1</v>
      </c>
    </row>
    <row r="2244" customFormat="false" ht="12.75" hidden="false" customHeight="false" outlineLevel="0" collapsed="false">
      <c r="A2244" s="1" t="n">
        <v>196.23</v>
      </c>
      <c r="B2244" s="3" t="n">
        <v>5048.280452</v>
      </c>
      <c r="C2244" s="1" t="n">
        <v>26.2</v>
      </c>
    </row>
    <row r="2245" customFormat="false" ht="12.75" hidden="false" customHeight="false" outlineLevel="0" collapsed="false">
      <c r="A2245" s="1" t="n">
        <v>196.33</v>
      </c>
      <c r="B2245" s="3" t="n">
        <v>5050.868392</v>
      </c>
      <c r="C2245" s="1" t="n">
        <v>26.3</v>
      </c>
    </row>
    <row r="2246" customFormat="false" ht="12.75" hidden="false" customHeight="false" outlineLevel="0" collapsed="false">
      <c r="A2246" s="1" t="n">
        <v>196.43</v>
      </c>
      <c r="B2246" s="3" t="n">
        <v>5053.756738</v>
      </c>
      <c r="C2246" s="1" t="n">
        <v>26.4</v>
      </c>
    </row>
    <row r="2247" customFormat="false" ht="12.75" hidden="false" customHeight="false" outlineLevel="0" collapsed="false">
      <c r="A2247" s="1" t="n">
        <v>196.53</v>
      </c>
      <c r="B2247" s="3" t="n">
        <v>5056.983839</v>
      </c>
      <c r="C2247" s="1" t="n">
        <v>26.7</v>
      </c>
    </row>
    <row r="2248" customFormat="false" ht="12.75" hidden="false" customHeight="false" outlineLevel="0" collapsed="false">
      <c r="A2248" s="1" t="n">
        <v>196.63</v>
      </c>
      <c r="B2248" s="3" t="n">
        <v>5060.210941</v>
      </c>
      <c r="C2248" s="1" t="n">
        <v>26.5</v>
      </c>
    </row>
    <row r="2249" customFormat="false" ht="12.75" hidden="false" customHeight="false" outlineLevel="0" collapsed="false">
      <c r="A2249" s="1" t="n">
        <v>196.73</v>
      </c>
      <c r="B2249" s="3" t="n">
        <v>5063.438043</v>
      </c>
      <c r="C2249" s="1" t="n">
        <v>26.9</v>
      </c>
    </row>
    <row r="2250" customFormat="false" ht="12.75" hidden="false" customHeight="false" outlineLevel="0" collapsed="false">
      <c r="A2250" s="1" t="n">
        <v>196.83</v>
      </c>
      <c r="B2250" s="3" t="n">
        <v>5066.665144</v>
      </c>
      <c r="C2250" s="1" t="n">
        <v>26.6</v>
      </c>
    </row>
    <row r="2251" customFormat="false" ht="12.75" hidden="false" customHeight="false" outlineLevel="0" collapsed="false">
      <c r="A2251" s="1" t="n">
        <v>196.93</v>
      </c>
      <c r="B2251" s="3" t="n">
        <v>5069.892246</v>
      </c>
      <c r="C2251" s="1" t="n">
        <v>26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5.7"/>
    <col collapsed="false" customWidth="true" hidden="false" outlineLevel="0" max="3" min="3" style="10" width="24.7"/>
    <col collapsed="false" customWidth="true" hidden="false" outlineLevel="0" max="4" min="4" style="10" width="15.7"/>
    <col collapsed="false" customWidth="true" hidden="false" outlineLevel="0" max="5" min="5" style="2" width="18.7"/>
  </cols>
  <sheetData>
    <row r="1" s="7" customFormat="true" ht="18" hidden="false" customHeight="true" outlineLevel="0" collapsed="false">
      <c r="A1" s="4" t="s">
        <v>73</v>
      </c>
      <c r="B1" s="5" t="s">
        <v>68</v>
      </c>
      <c r="C1" s="11" t="s">
        <v>74</v>
      </c>
      <c r="D1" s="4" t="s">
        <v>69</v>
      </c>
      <c r="E1" s="5" t="s">
        <v>70</v>
      </c>
    </row>
    <row r="2" customFormat="false" ht="12.75" hidden="false" customHeight="false" outlineLevel="0" collapsed="false">
      <c r="A2" s="1" t="n">
        <v>0.045</v>
      </c>
      <c r="B2" s="2" t="n">
        <v>5.04406779</v>
      </c>
      <c r="C2" s="10" t="n">
        <v>3.170985222</v>
      </c>
      <c r="D2" s="10" t="n">
        <v>0.93966</v>
      </c>
      <c r="E2" s="2" t="n">
        <v>26.49</v>
      </c>
    </row>
    <row r="3" customFormat="false" ht="12.75" hidden="false" customHeight="false" outlineLevel="0" collapsed="false">
      <c r="A3" s="1" t="n">
        <v>0.535</v>
      </c>
      <c r="B3" s="2" t="n">
        <v>7.14802292</v>
      </c>
      <c r="C3" s="10" t="n">
        <v>3.344219615</v>
      </c>
      <c r="D3" s="10" t="n">
        <v>0.93592</v>
      </c>
      <c r="E3" s="2" t="n">
        <v>26.38</v>
      </c>
    </row>
    <row r="4" customFormat="false" ht="12.75" hidden="false" customHeight="false" outlineLevel="0" collapsed="false">
      <c r="A4" s="1" t="n">
        <v>1.035</v>
      </c>
      <c r="B4" s="2" t="n">
        <v>9.29491488</v>
      </c>
      <c r="C4" s="10" t="n">
        <v>3.381889621</v>
      </c>
      <c r="D4" s="10" t="n">
        <v>0.88288</v>
      </c>
      <c r="E4" s="2" t="n">
        <v>24.82</v>
      </c>
    </row>
    <row r="5" customFormat="false" ht="12.75" hidden="false" customHeight="false" outlineLevel="0" collapsed="false">
      <c r="A5" s="1" t="n">
        <v>1.545</v>
      </c>
      <c r="B5" s="2" t="n">
        <v>11.4847488</v>
      </c>
      <c r="C5" s="10" t="n">
        <v>3.668824673</v>
      </c>
      <c r="D5" s="10" t="n">
        <v>0.84616</v>
      </c>
      <c r="E5" s="2" t="n">
        <v>23.74</v>
      </c>
    </row>
    <row r="6" customFormat="false" ht="12.75" hidden="false" customHeight="false" outlineLevel="0" collapsed="false">
      <c r="A6" s="1" t="n">
        <v>1.67</v>
      </c>
      <c r="B6" s="2" t="n">
        <v>12</v>
      </c>
      <c r="C6" s="10" t="n">
        <v>3.915088177</v>
      </c>
    </row>
    <row r="7" customFormat="false" ht="12.75" hidden="false" customHeight="false" outlineLevel="0" collapsed="false">
      <c r="A7" s="1" t="n">
        <v>1.84</v>
      </c>
      <c r="B7" s="2" t="n">
        <v>12.67291711</v>
      </c>
      <c r="C7" s="10" t="n">
        <v>3.916789293</v>
      </c>
    </row>
    <row r="8" customFormat="false" ht="12.75" hidden="false" customHeight="false" outlineLevel="0" collapsed="false">
      <c r="A8" s="1" t="n">
        <v>2.045</v>
      </c>
      <c r="B8" s="2" t="n">
        <v>13.50417133</v>
      </c>
      <c r="C8" s="10" t="n">
        <v>4.03887701</v>
      </c>
      <c r="D8" s="10" t="n">
        <v>0.84548</v>
      </c>
      <c r="E8" s="2" t="n">
        <v>23.72</v>
      </c>
    </row>
    <row r="9" customFormat="false" ht="12.75" hidden="false" customHeight="false" outlineLevel="0" collapsed="false">
      <c r="A9" s="1" t="n">
        <v>2.12</v>
      </c>
      <c r="B9" s="2" t="n">
        <v>13.78125</v>
      </c>
      <c r="C9" s="10" t="n">
        <v>4.102368355</v>
      </c>
    </row>
    <row r="10" customFormat="false" ht="12.75" hidden="false" customHeight="false" outlineLevel="0" collapsed="false">
      <c r="A10" s="1" t="n">
        <v>2.28</v>
      </c>
      <c r="B10" s="2" t="n">
        <v>14.41458</v>
      </c>
      <c r="C10" s="10" t="n">
        <v>4.251557827</v>
      </c>
    </row>
    <row r="11" customFormat="false" ht="12.75" hidden="false" customHeight="false" outlineLevel="0" collapsed="false">
      <c r="A11" s="1" t="n">
        <v>2.54</v>
      </c>
      <c r="B11" s="2" t="n">
        <v>15.44375158</v>
      </c>
      <c r="D11" s="10" t="n">
        <v>0.79516</v>
      </c>
      <c r="E11" s="2" t="n">
        <v>22.24</v>
      </c>
    </row>
    <row r="12" customFormat="false" ht="12.75" hidden="false" customHeight="false" outlineLevel="0" collapsed="false">
      <c r="A12" s="1" t="n">
        <v>2.65</v>
      </c>
      <c r="B12" s="2" t="n">
        <v>15.85158</v>
      </c>
      <c r="C12" s="10" t="n">
        <v>4.422550201</v>
      </c>
    </row>
    <row r="13" customFormat="false" ht="12.75" hidden="false" customHeight="false" outlineLevel="0" collapsed="false">
      <c r="A13" s="1" t="n">
        <v>3.04</v>
      </c>
      <c r="B13" s="2" t="n">
        <v>16.8573849</v>
      </c>
      <c r="D13" s="10" t="n">
        <v>0.79414</v>
      </c>
      <c r="E13" s="2" t="n">
        <v>22.21</v>
      </c>
    </row>
    <row r="14" customFormat="false" ht="12.75" hidden="false" customHeight="false" outlineLevel="0" collapsed="false">
      <c r="A14" s="1" t="n">
        <v>3.545</v>
      </c>
      <c r="B14" s="2" t="n">
        <v>18.1726649</v>
      </c>
      <c r="C14" s="10" t="n">
        <v>4.770703793</v>
      </c>
      <c r="D14" s="10" t="n">
        <v>0.804</v>
      </c>
      <c r="E14" s="2" t="n">
        <v>22.5</v>
      </c>
    </row>
    <row r="15" customFormat="false" ht="12.75" hidden="false" customHeight="false" outlineLevel="0" collapsed="false">
      <c r="A15" s="1" t="n">
        <v>4.035</v>
      </c>
      <c r="B15" s="2" t="n">
        <v>19.4363648</v>
      </c>
      <c r="C15" s="10" t="n">
        <v>4.818754196</v>
      </c>
      <c r="D15" s="10" t="n">
        <v>0.81012</v>
      </c>
      <c r="E15" s="2" t="n">
        <v>22.68</v>
      </c>
    </row>
    <row r="16" customFormat="false" ht="12.75" hidden="false" customHeight="false" outlineLevel="0" collapsed="false">
      <c r="A16" s="1" t="n">
        <v>4.545</v>
      </c>
      <c r="B16" s="2" t="n">
        <v>20.7516448</v>
      </c>
      <c r="C16" s="10" t="n">
        <v>4.771588802</v>
      </c>
      <c r="D16" s="10" t="n">
        <v>0.81692</v>
      </c>
      <c r="E16" s="2" t="n">
        <v>22.88</v>
      </c>
    </row>
    <row r="17" customFormat="false" ht="12.75" hidden="false" customHeight="false" outlineLevel="0" collapsed="false">
      <c r="A17" s="1" t="n">
        <v>5.05</v>
      </c>
      <c r="B17" s="2" t="n">
        <v>22.041135</v>
      </c>
      <c r="D17" s="10" t="n">
        <v>0.81964</v>
      </c>
      <c r="E17" s="2" t="n">
        <v>22.96</v>
      </c>
    </row>
    <row r="18" customFormat="false" ht="12.75" hidden="false" customHeight="false" outlineLevel="0" collapsed="false">
      <c r="A18" s="1" t="n">
        <v>5.55</v>
      </c>
      <c r="B18" s="2" t="n">
        <v>23.33128025</v>
      </c>
      <c r="D18" s="10" t="n">
        <v>0.8261</v>
      </c>
      <c r="E18" s="2" t="n">
        <v>23.15</v>
      </c>
    </row>
    <row r="19" customFormat="false" ht="12.75" hidden="false" customHeight="false" outlineLevel="0" collapsed="false">
      <c r="A19" s="1" t="n">
        <v>6.435</v>
      </c>
      <c r="B19" s="2" t="n">
        <v>27.05349667</v>
      </c>
      <c r="C19" s="10" t="n">
        <v>4.817597081</v>
      </c>
      <c r="D19" s="10" t="n">
        <v>0.82066</v>
      </c>
      <c r="E19" s="2" t="n">
        <v>22.99</v>
      </c>
    </row>
    <row r="20" customFormat="false" ht="12.75" hidden="false" customHeight="false" outlineLevel="0" collapsed="false">
      <c r="A20" s="1" t="n">
        <v>6.945</v>
      </c>
      <c r="B20" s="2" t="n">
        <v>29.39711673</v>
      </c>
      <c r="C20" s="10" t="n">
        <v>4.465680599</v>
      </c>
      <c r="D20" s="10" t="n">
        <v>0.81556</v>
      </c>
      <c r="E20" s="2" t="n">
        <v>22.84</v>
      </c>
    </row>
    <row r="21" customFormat="false" ht="12.75" hidden="false" customHeight="false" outlineLevel="0" collapsed="false">
      <c r="A21" s="1" t="n">
        <v>7.03</v>
      </c>
      <c r="B21" s="2" t="n">
        <v>29.76474449</v>
      </c>
      <c r="D21" s="10" t="n">
        <v>0.80604</v>
      </c>
      <c r="E21" s="2" t="n">
        <v>22.56</v>
      </c>
    </row>
    <row r="22" customFormat="false" ht="12.75" hidden="false" customHeight="false" outlineLevel="0" collapsed="false">
      <c r="A22" s="1" t="n">
        <v>7.25</v>
      </c>
      <c r="B22" s="2" t="n">
        <v>30.91312</v>
      </c>
      <c r="D22" s="10" t="n">
        <v>0.79788</v>
      </c>
      <c r="E22" s="2" t="n">
        <v>22.32</v>
      </c>
    </row>
    <row r="23" customFormat="false" ht="12.75" hidden="false" customHeight="false" outlineLevel="0" collapsed="false">
      <c r="A23" s="1" t="n">
        <v>7.33</v>
      </c>
      <c r="B23" s="2" t="n">
        <v>31.46395</v>
      </c>
      <c r="D23" s="10" t="n">
        <v>0.79584</v>
      </c>
      <c r="E23" s="2" t="n">
        <v>22.26</v>
      </c>
    </row>
    <row r="24" customFormat="false" ht="12.75" hidden="false" customHeight="false" outlineLevel="0" collapsed="false">
      <c r="A24" s="1" t="n">
        <v>7.44</v>
      </c>
      <c r="B24" s="2" t="n">
        <v>32.2213468</v>
      </c>
      <c r="D24" s="10" t="n">
        <v>0.80944</v>
      </c>
      <c r="E24" s="2" t="n">
        <v>22.66</v>
      </c>
    </row>
    <row r="25" customFormat="false" ht="12.75" hidden="false" customHeight="false" outlineLevel="0" collapsed="false">
      <c r="A25" s="1" t="n">
        <v>7.53</v>
      </c>
      <c r="B25" s="2" t="n">
        <v>32.8410292</v>
      </c>
      <c r="D25" s="10" t="n">
        <v>0.8023</v>
      </c>
      <c r="E25" s="2" t="n">
        <v>22.45</v>
      </c>
    </row>
    <row r="26" customFormat="false" ht="12.75" hidden="false" customHeight="false" outlineLevel="0" collapsed="false">
      <c r="A26" s="1" t="n">
        <v>7.73</v>
      </c>
      <c r="B26" s="2" t="n">
        <v>34.2181012</v>
      </c>
      <c r="D26" s="10" t="n">
        <v>0.80196</v>
      </c>
      <c r="E26" s="2" t="n">
        <v>22.44</v>
      </c>
    </row>
    <row r="27" customFormat="false" ht="12.75" hidden="false" customHeight="false" outlineLevel="0" collapsed="false">
      <c r="A27" s="1" t="n">
        <v>7.83</v>
      </c>
      <c r="B27" s="2" t="n">
        <v>34.9066372</v>
      </c>
      <c r="D27" s="10" t="n">
        <v>0.80638</v>
      </c>
      <c r="E27" s="2" t="n">
        <v>22.57</v>
      </c>
    </row>
    <row r="28" customFormat="false" ht="12.75" hidden="false" customHeight="false" outlineLevel="0" collapsed="false">
      <c r="A28" s="1" t="n">
        <v>7.93</v>
      </c>
      <c r="B28" s="2" t="n">
        <v>35.5951732</v>
      </c>
      <c r="C28" s="10" t="n">
        <v>4.408864975</v>
      </c>
      <c r="D28" s="10" t="n">
        <v>0.82712</v>
      </c>
      <c r="E28" s="2" t="n">
        <v>23.18</v>
      </c>
    </row>
    <row r="29" customFormat="false" ht="12.75" hidden="false" customHeight="false" outlineLevel="0" collapsed="false">
      <c r="A29" s="1" t="n">
        <v>8.03</v>
      </c>
      <c r="B29" s="2" t="n">
        <v>36.28371154</v>
      </c>
      <c r="D29" s="10" t="n">
        <v>0.81114</v>
      </c>
      <c r="E29" s="2" t="n">
        <v>22.71</v>
      </c>
    </row>
    <row r="30" customFormat="false" ht="12.75" hidden="false" customHeight="false" outlineLevel="0" collapsed="false">
      <c r="A30" s="1" t="n">
        <v>8.23</v>
      </c>
      <c r="B30" s="2" t="n">
        <v>37.660789</v>
      </c>
      <c r="D30" s="10" t="n">
        <v>0.8176</v>
      </c>
      <c r="E30" s="2" t="n">
        <v>22.9</v>
      </c>
    </row>
    <row r="31" customFormat="false" ht="12.75" hidden="false" customHeight="false" outlineLevel="0" collapsed="false">
      <c r="A31" s="1" t="n">
        <v>8.33</v>
      </c>
      <c r="B31" s="2" t="n">
        <v>38.349329</v>
      </c>
      <c r="D31" s="10" t="n">
        <v>0.80944</v>
      </c>
      <c r="E31" s="2" t="n">
        <v>22.66</v>
      </c>
    </row>
    <row r="32" customFormat="false" ht="12.75" hidden="false" customHeight="false" outlineLevel="0" collapsed="false">
      <c r="A32" s="1" t="n">
        <v>8.445</v>
      </c>
      <c r="B32" s="2" t="n">
        <v>39.1656049</v>
      </c>
      <c r="C32" s="10" t="n">
        <v>4.248425007</v>
      </c>
      <c r="D32" s="10" t="n">
        <v>0.82304</v>
      </c>
      <c r="E32" s="2" t="n">
        <v>23.06</v>
      </c>
    </row>
    <row r="33" customFormat="false" ht="12.75" hidden="false" customHeight="false" outlineLevel="0" collapsed="false">
      <c r="A33" s="1" t="n">
        <v>8.53</v>
      </c>
      <c r="B33" s="2" t="n">
        <v>39.55688327</v>
      </c>
      <c r="D33" s="10" t="n">
        <v>0.81284</v>
      </c>
      <c r="E33" s="2" t="n">
        <v>22.76</v>
      </c>
    </row>
    <row r="34" customFormat="false" ht="12.75" hidden="false" customHeight="false" outlineLevel="0" collapsed="false">
      <c r="A34" s="1" t="n">
        <v>8.63</v>
      </c>
      <c r="B34" s="2" t="n">
        <v>40.04598122</v>
      </c>
      <c r="D34" s="10" t="n">
        <v>0.82168</v>
      </c>
      <c r="E34" s="2" t="n">
        <v>23.02</v>
      </c>
    </row>
    <row r="35" customFormat="false" ht="12.75" hidden="false" customHeight="false" outlineLevel="0" collapsed="false">
      <c r="A35" s="1" t="n">
        <v>8.73</v>
      </c>
      <c r="B35" s="2" t="n">
        <v>40.5316849</v>
      </c>
      <c r="D35" s="10" t="n">
        <v>0.80604</v>
      </c>
      <c r="E35" s="2" t="n">
        <v>22.56</v>
      </c>
    </row>
    <row r="36" customFormat="false" ht="12.75" hidden="false" customHeight="false" outlineLevel="0" collapsed="false">
      <c r="A36" s="1" t="n">
        <v>8.83</v>
      </c>
      <c r="B36" s="2" t="n">
        <v>41.01229714</v>
      </c>
      <c r="D36" s="10" t="n">
        <v>0.80808</v>
      </c>
      <c r="E36" s="2" t="n">
        <v>22.62</v>
      </c>
    </row>
    <row r="37" customFormat="false" ht="12.75" hidden="false" customHeight="false" outlineLevel="0" collapsed="false">
      <c r="A37" s="1" t="n">
        <v>8.94</v>
      </c>
      <c r="B37" s="2" t="n">
        <v>41.5409706</v>
      </c>
      <c r="D37" s="10" t="n">
        <v>0.83732</v>
      </c>
      <c r="E37" s="2" t="n">
        <v>23.48</v>
      </c>
    </row>
    <row r="38" customFormat="false" ht="12.75" hidden="false" customHeight="false" outlineLevel="0" collapsed="false">
      <c r="A38" s="1" t="n">
        <v>9.03</v>
      </c>
      <c r="B38" s="2" t="n">
        <v>41.9735214</v>
      </c>
      <c r="D38" s="10" t="n">
        <v>0.8261</v>
      </c>
      <c r="E38" s="2" t="n">
        <v>23.15</v>
      </c>
    </row>
    <row r="39" customFormat="false" ht="12.75" hidden="false" customHeight="false" outlineLevel="0" collapsed="false">
      <c r="A39" s="1" t="n">
        <v>9.44</v>
      </c>
      <c r="B39" s="2" t="n">
        <v>43.9364426</v>
      </c>
      <c r="D39" s="10" t="n">
        <v>0.8278</v>
      </c>
      <c r="E39" s="2" t="n">
        <v>23.2</v>
      </c>
    </row>
    <row r="40" customFormat="false" ht="12.75" hidden="false" customHeight="false" outlineLevel="0" collapsed="false">
      <c r="A40" s="1" t="n">
        <v>9.95</v>
      </c>
      <c r="B40" s="2" t="n">
        <v>45.61359267</v>
      </c>
      <c r="D40" s="10" t="n">
        <v>0.83392</v>
      </c>
      <c r="E40" s="2" t="n">
        <v>23.38</v>
      </c>
    </row>
    <row r="41" customFormat="false" ht="12.75" hidden="false" customHeight="false" outlineLevel="0" collapsed="false">
      <c r="A41" s="1" t="n">
        <v>10.095</v>
      </c>
      <c r="B41" s="2" t="n">
        <v>46.10687271</v>
      </c>
      <c r="C41" s="10" t="n">
        <v>4.307487488</v>
      </c>
      <c r="D41" s="10" t="n">
        <v>0.83086</v>
      </c>
      <c r="E41" s="2" t="n">
        <v>23.29</v>
      </c>
    </row>
    <row r="42" customFormat="false" ht="12.75" hidden="false" customHeight="false" outlineLevel="0" collapsed="false">
      <c r="A42" s="1" t="n">
        <v>10.34</v>
      </c>
      <c r="B42" s="2" t="n">
        <v>46.8961228</v>
      </c>
      <c r="D42" s="10" t="n">
        <v>0.83392</v>
      </c>
      <c r="E42" s="2" t="n">
        <v>23.38</v>
      </c>
    </row>
    <row r="43" customFormat="false" ht="12.75" hidden="false" customHeight="false" outlineLevel="0" collapsed="false">
      <c r="A43" s="1" t="n">
        <v>10.585</v>
      </c>
      <c r="B43" s="2" t="n">
        <v>47.7181186</v>
      </c>
      <c r="C43" s="10" t="n">
        <v>4.227603436</v>
      </c>
      <c r="D43" s="10" t="n">
        <v>0.82678</v>
      </c>
      <c r="E43" s="2" t="n">
        <v>23.17</v>
      </c>
    </row>
    <row r="44" customFormat="false" ht="12.75" hidden="false" customHeight="false" outlineLevel="0" collapsed="false">
      <c r="A44" s="1" t="n">
        <v>11.085</v>
      </c>
      <c r="B44" s="2" t="n">
        <v>49.341736</v>
      </c>
      <c r="C44" s="10" t="n">
        <v>4.212413788</v>
      </c>
      <c r="D44" s="10" t="n">
        <v>0.84514</v>
      </c>
      <c r="E44" s="2" t="n">
        <v>23.71</v>
      </c>
    </row>
    <row r="45" customFormat="false" ht="12.75" hidden="false" customHeight="false" outlineLevel="0" collapsed="false">
      <c r="A45" s="1" t="n">
        <v>11.585</v>
      </c>
      <c r="B45" s="2" t="n">
        <v>50.9593362</v>
      </c>
      <c r="C45" s="10" t="n">
        <v>4.330989838</v>
      </c>
      <c r="D45" s="10" t="n">
        <v>0.81216</v>
      </c>
      <c r="E45" s="2" t="n">
        <v>22.74</v>
      </c>
    </row>
    <row r="46" customFormat="false" ht="12.75" hidden="false" customHeight="false" outlineLevel="0" collapsed="false">
      <c r="A46" s="1" t="n">
        <v>12.085</v>
      </c>
      <c r="B46" s="2" t="n">
        <v>52.576946</v>
      </c>
      <c r="C46" s="10" t="n">
        <v>4.275510788</v>
      </c>
      <c r="D46" s="10" t="n">
        <v>0.84242</v>
      </c>
      <c r="E46" s="2" t="n">
        <v>23.63</v>
      </c>
    </row>
    <row r="47" customFormat="false" ht="12.75" hidden="false" customHeight="false" outlineLevel="0" collapsed="false">
      <c r="A47" s="1" t="n">
        <v>12.59</v>
      </c>
      <c r="B47" s="2" t="n">
        <v>54.194556</v>
      </c>
      <c r="D47" s="10" t="n">
        <v>0.85874</v>
      </c>
      <c r="E47" s="2" t="n">
        <v>24.11</v>
      </c>
    </row>
    <row r="48" customFormat="false" ht="12.75" hidden="false" customHeight="false" outlineLevel="0" collapsed="false">
      <c r="A48" s="1" t="n">
        <v>13.09</v>
      </c>
      <c r="B48" s="2" t="n">
        <v>55.8121562</v>
      </c>
      <c r="D48" s="10" t="n">
        <v>0.84446</v>
      </c>
      <c r="E48" s="2" t="n">
        <v>23.69</v>
      </c>
    </row>
    <row r="49" customFormat="false" ht="12.75" hidden="false" customHeight="false" outlineLevel="0" collapsed="false">
      <c r="A49" s="1" t="n">
        <v>13.59</v>
      </c>
      <c r="B49" s="2" t="n">
        <v>57.429766</v>
      </c>
      <c r="D49" s="10" t="n">
        <v>0.85364</v>
      </c>
      <c r="E49" s="2" t="n">
        <v>23.96</v>
      </c>
    </row>
    <row r="50" customFormat="false" ht="12.75" hidden="false" customHeight="false" outlineLevel="0" collapsed="false">
      <c r="A50" s="1" t="n">
        <v>14.09</v>
      </c>
      <c r="B50" s="2" t="n">
        <v>59.047376</v>
      </c>
      <c r="D50" s="10" t="n">
        <v>0.84174</v>
      </c>
      <c r="E50" s="2" t="n">
        <v>23.61</v>
      </c>
    </row>
    <row r="51" customFormat="false" ht="12.75" hidden="false" customHeight="false" outlineLevel="0" collapsed="false">
      <c r="A51" s="1" t="n">
        <v>14.585</v>
      </c>
      <c r="B51" s="2" t="n">
        <v>61.4591786</v>
      </c>
      <c r="C51" s="10" t="n">
        <v>4.356182098</v>
      </c>
      <c r="D51" s="10" t="n">
        <v>0.82066</v>
      </c>
      <c r="E51" s="2" t="n">
        <v>22.99</v>
      </c>
    </row>
    <row r="52" customFormat="false" ht="12.75" hidden="false" customHeight="false" outlineLevel="0" collapsed="false">
      <c r="A52" s="1" t="n">
        <v>15.09</v>
      </c>
      <c r="B52" s="2" t="n">
        <v>64.63404848</v>
      </c>
      <c r="D52" s="10" t="n">
        <v>0.83052</v>
      </c>
      <c r="E52" s="2" t="n">
        <v>23.28</v>
      </c>
    </row>
    <row r="53" customFormat="false" ht="12.75" hidden="false" customHeight="false" outlineLevel="0" collapsed="false">
      <c r="A53" s="1" t="n">
        <v>15.635</v>
      </c>
      <c r="B53" s="2" t="n">
        <v>66.9694762</v>
      </c>
      <c r="C53" s="10" t="n">
        <v>4.418312073</v>
      </c>
      <c r="D53" s="10" t="n">
        <v>0.82406</v>
      </c>
      <c r="E53" s="2" t="n">
        <v>23.09</v>
      </c>
    </row>
    <row r="54" customFormat="false" ht="12.75" hidden="false" customHeight="false" outlineLevel="0" collapsed="false">
      <c r="A54" s="1" t="n">
        <v>16.135</v>
      </c>
      <c r="B54" s="2" t="n">
        <v>68.6611062</v>
      </c>
      <c r="C54" s="10" t="n">
        <v>4.474781513</v>
      </c>
      <c r="D54" s="10" t="n">
        <v>0.83222</v>
      </c>
      <c r="E54" s="2" t="n">
        <v>23.33</v>
      </c>
    </row>
    <row r="55" customFormat="false" ht="12.75" hidden="false" customHeight="false" outlineLevel="0" collapsed="false">
      <c r="A55" s="1" t="n">
        <v>16.635</v>
      </c>
      <c r="B55" s="2" t="n">
        <v>70.51</v>
      </c>
      <c r="C55" s="10" t="n">
        <v>4.376926422</v>
      </c>
      <c r="D55" s="10" t="n">
        <v>0.83902</v>
      </c>
      <c r="E55" s="2" t="n">
        <v>23.53</v>
      </c>
    </row>
    <row r="56" customFormat="false" ht="12.75" hidden="false" customHeight="false" outlineLevel="0" collapsed="false">
      <c r="A56" s="1" t="n">
        <v>17.135</v>
      </c>
      <c r="B56" s="2" t="n">
        <v>72.5187074</v>
      </c>
      <c r="C56" s="10" t="n">
        <v>4.124902081</v>
      </c>
      <c r="D56" s="10" t="n">
        <v>0.85466</v>
      </c>
      <c r="E56" s="2" t="n">
        <v>23.99</v>
      </c>
    </row>
    <row r="57" customFormat="false" ht="12.75" hidden="false" customHeight="false" outlineLevel="0" collapsed="false">
      <c r="A57" s="1" t="n">
        <v>17.635</v>
      </c>
      <c r="B57" s="2" t="n">
        <v>75.38945735</v>
      </c>
      <c r="C57" s="10" t="n">
        <v>3.942104816</v>
      </c>
      <c r="D57" s="10" t="n">
        <v>0.88016</v>
      </c>
      <c r="E57" s="2" t="n">
        <v>24.74</v>
      </c>
    </row>
    <row r="58" customFormat="false" ht="12.75" hidden="false" customHeight="false" outlineLevel="0" collapsed="false">
      <c r="A58" s="1" t="n">
        <v>18.135</v>
      </c>
      <c r="B58" s="2" t="n">
        <v>78.00627529</v>
      </c>
      <c r="C58" s="10" t="n">
        <v>3.913489819</v>
      </c>
      <c r="D58" s="10" t="n">
        <v>0.8788</v>
      </c>
      <c r="E58" s="2" t="n">
        <v>24.7</v>
      </c>
    </row>
    <row r="59" customFormat="false" ht="12.75" hidden="false" customHeight="false" outlineLevel="0" collapsed="false">
      <c r="A59" s="1" t="n">
        <v>18.645</v>
      </c>
      <c r="B59" s="2" t="n">
        <v>80.45480529</v>
      </c>
      <c r="C59" s="10" t="n">
        <v>3.691385984</v>
      </c>
      <c r="D59" s="10" t="n">
        <v>0.90804</v>
      </c>
      <c r="E59" s="2" t="n">
        <v>25.56</v>
      </c>
    </row>
    <row r="60" customFormat="false" ht="12.75" hidden="false" customHeight="false" outlineLevel="0" collapsed="false">
      <c r="A60" s="1" t="n">
        <v>19.14</v>
      </c>
      <c r="B60" s="2" t="n">
        <v>82.807315</v>
      </c>
      <c r="D60" s="10" t="n">
        <v>0.91314</v>
      </c>
      <c r="E60" s="2" t="n">
        <v>25.71</v>
      </c>
    </row>
    <row r="61" customFormat="false" ht="12.75" hidden="false" customHeight="false" outlineLevel="0" collapsed="false">
      <c r="A61" s="1" t="n">
        <v>19.635</v>
      </c>
      <c r="B61" s="2" t="n">
        <v>85.20782529</v>
      </c>
      <c r="C61" s="10" t="n">
        <v>3.868864775</v>
      </c>
      <c r="D61" s="10" t="n">
        <v>0.84412</v>
      </c>
      <c r="E61" s="2" t="n">
        <v>23.68</v>
      </c>
    </row>
    <row r="62" customFormat="false" ht="12.75" hidden="false" customHeight="false" outlineLevel="0" collapsed="false">
      <c r="A62" s="1" t="n">
        <v>20.145</v>
      </c>
      <c r="B62" s="2" t="n">
        <v>87.89946824</v>
      </c>
      <c r="C62" s="10" t="n">
        <v>4.193721771</v>
      </c>
      <c r="D62" s="10" t="n">
        <v>0.87268</v>
      </c>
      <c r="E62" s="2" t="n">
        <v>24.52</v>
      </c>
    </row>
    <row r="63" customFormat="false" ht="12.75" hidden="false" customHeight="false" outlineLevel="0" collapsed="false">
      <c r="A63" s="1" t="n">
        <v>20.39</v>
      </c>
      <c r="B63" s="2" t="n">
        <v>89.22082794</v>
      </c>
      <c r="D63" s="10" t="n">
        <v>0.8856</v>
      </c>
      <c r="E63" s="2" t="n">
        <v>24.9</v>
      </c>
    </row>
    <row r="64" customFormat="false" ht="12.75" hidden="false" customHeight="false" outlineLevel="0" collapsed="false">
      <c r="A64" s="1" t="n">
        <v>20.63</v>
      </c>
      <c r="B64" s="2" t="n">
        <v>90.54219469</v>
      </c>
      <c r="D64" s="10" t="n">
        <v>0.89104</v>
      </c>
      <c r="E64" s="2" t="n">
        <v>25.06</v>
      </c>
    </row>
    <row r="65" customFormat="false" ht="12.75" hidden="false" customHeight="false" outlineLevel="0" collapsed="false">
      <c r="A65" s="1" t="n">
        <v>20.645</v>
      </c>
      <c r="B65" s="2" t="n">
        <v>90.65230853</v>
      </c>
      <c r="C65" s="10" t="n">
        <v>3.841059208</v>
      </c>
      <c r="D65" s="10" t="n">
        <v>0.89036</v>
      </c>
      <c r="E65" s="2" t="n">
        <v>25.04</v>
      </c>
    </row>
    <row r="66" customFormat="false" ht="12.75" hidden="false" customHeight="false" outlineLevel="0" collapsed="false">
      <c r="A66" s="1" t="n">
        <v>21.14</v>
      </c>
      <c r="B66" s="2" t="n">
        <v>93.35009853</v>
      </c>
      <c r="D66" s="10" t="n">
        <v>0.91008</v>
      </c>
      <c r="E66" s="2" t="n">
        <v>25.62</v>
      </c>
    </row>
    <row r="67" customFormat="false" ht="12.75" hidden="false" customHeight="false" outlineLevel="0" collapsed="false">
      <c r="A67" s="1" t="n">
        <v>21.635</v>
      </c>
      <c r="B67" s="2" t="n">
        <v>97.01329773</v>
      </c>
      <c r="C67" s="10" t="n">
        <v>3.797523975</v>
      </c>
      <c r="D67" s="10" t="n">
        <v>0.89682</v>
      </c>
      <c r="E67" s="2" t="n">
        <v>25.23</v>
      </c>
    </row>
    <row r="68" customFormat="false" ht="12.75" hidden="false" customHeight="false" outlineLevel="0" collapsed="false">
      <c r="A68" s="1" t="n">
        <v>22.145</v>
      </c>
      <c r="B68" s="2" t="n">
        <v>101.1787382</v>
      </c>
      <c r="C68" s="10" t="n">
        <v>3.675229788</v>
      </c>
      <c r="D68" s="10" t="n">
        <v>0.9383</v>
      </c>
      <c r="E68" s="2" t="n">
        <v>26.45</v>
      </c>
    </row>
    <row r="69" customFormat="false" ht="12.75" hidden="false" customHeight="false" outlineLevel="0" collapsed="false">
      <c r="A69" s="1" t="n">
        <v>22.635</v>
      </c>
      <c r="B69" s="2" t="n">
        <v>105.1708324</v>
      </c>
      <c r="C69" s="10" t="n">
        <v>3.573393345</v>
      </c>
      <c r="D69" s="10" t="n">
        <v>0.89444</v>
      </c>
      <c r="E69" s="2" t="n">
        <v>25.16</v>
      </c>
    </row>
    <row r="70" customFormat="false" ht="12.75" hidden="false" customHeight="false" outlineLevel="0" collapsed="false">
      <c r="A70" s="1" t="n">
        <v>23.135</v>
      </c>
      <c r="B70" s="2" t="n">
        <v>108.2541353</v>
      </c>
      <c r="C70" s="10" t="n">
        <v>3.835190773</v>
      </c>
      <c r="D70" s="10" t="n">
        <v>0.91314</v>
      </c>
      <c r="E70" s="2" t="n">
        <v>25.71</v>
      </c>
    </row>
    <row r="71" customFormat="false" ht="12.75" hidden="false" customHeight="false" outlineLevel="0" collapsed="false">
      <c r="A71" s="1" t="n">
        <v>23.635</v>
      </c>
      <c r="B71" s="2" t="n">
        <v>111.4554029</v>
      </c>
      <c r="C71" s="10" t="n">
        <v>3.937754154</v>
      </c>
      <c r="D71" s="10" t="n">
        <v>0.88084</v>
      </c>
      <c r="E71" s="2" t="n">
        <v>24.76</v>
      </c>
    </row>
    <row r="72" customFormat="false" ht="12.75" hidden="false" customHeight="false" outlineLevel="0" collapsed="false">
      <c r="A72" s="1" t="n">
        <v>24.135</v>
      </c>
      <c r="B72" s="2" t="n">
        <v>114.8958167</v>
      </c>
      <c r="C72" s="10" t="n">
        <v>3.794897556</v>
      </c>
      <c r="D72" s="10" t="n">
        <v>0.91926</v>
      </c>
      <c r="E72" s="2" t="n">
        <v>25.89</v>
      </c>
    </row>
    <row r="73" customFormat="false" ht="12.75" hidden="false" customHeight="false" outlineLevel="0" collapsed="false">
      <c r="A73" s="1" t="n">
        <v>24.635</v>
      </c>
      <c r="B73" s="2" t="n">
        <v>120.2321706</v>
      </c>
      <c r="C73" s="10" t="n">
        <v>3.264917374</v>
      </c>
      <c r="D73" s="10" t="n">
        <v>0.96686</v>
      </c>
      <c r="E73" s="2" t="n">
        <v>27.29</v>
      </c>
    </row>
    <row r="74" customFormat="false" ht="12.75" hidden="false" customHeight="false" outlineLevel="0" collapsed="false">
      <c r="A74" s="1" t="n">
        <v>25.135</v>
      </c>
      <c r="B74" s="2" t="n">
        <v>124.2774667</v>
      </c>
      <c r="C74" s="10" t="n">
        <v>3.161845354</v>
      </c>
      <c r="D74" s="10" t="n">
        <v>0.94986</v>
      </c>
      <c r="E74" s="2" t="n">
        <v>26.79</v>
      </c>
    </row>
    <row r="75" customFormat="false" ht="12.75" hidden="false" customHeight="false" outlineLevel="0" collapsed="false">
      <c r="A75" s="1" t="n">
        <v>25.335</v>
      </c>
      <c r="B75" s="2" t="n">
        <v>125.4400677</v>
      </c>
      <c r="C75" s="10" t="n">
        <v>3.084871912</v>
      </c>
      <c r="D75" s="10" t="n">
        <v>0.96244</v>
      </c>
      <c r="E75" s="2" t="n">
        <v>27.16</v>
      </c>
    </row>
    <row r="76" customFormat="false" ht="12.75" hidden="false" customHeight="false" outlineLevel="0" collapsed="false">
      <c r="A76" s="1" t="n">
        <v>25.835</v>
      </c>
      <c r="B76" s="2" t="n">
        <v>128.3466677</v>
      </c>
      <c r="C76" s="10" t="n">
        <v>3.731142521</v>
      </c>
      <c r="D76" s="10" t="n">
        <v>0.92266</v>
      </c>
      <c r="E76" s="2" t="n">
        <v>25.99</v>
      </c>
    </row>
    <row r="77" customFormat="false" ht="12.75" hidden="false" customHeight="false" outlineLevel="0" collapsed="false">
      <c r="A77" s="1" t="n">
        <v>26.335</v>
      </c>
      <c r="B77" s="2" t="n">
        <v>131.11745</v>
      </c>
      <c r="C77" s="10" t="n">
        <v>3.969579996</v>
      </c>
      <c r="D77" s="10" t="n">
        <v>0.88152</v>
      </c>
      <c r="E77" s="2" t="n">
        <v>24.78</v>
      </c>
    </row>
    <row r="78" customFormat="false" ht="12.75" hidden="false" customHeight="false" outlineLevel="0" collapsed="false">
      <c r="A78" s="1" t="n">
        <v>26.835</v>
      </c>
      <c r="B78" s="2" t="n">
        <v>133.75235</v>
      </c>
      <c r="C78" s="10" t="n">
        <v>4.301465034</v>
      </c>
      <c r="D78" s="10" t="n">
        <v>0.86486</v>
      </c>
      <c r="E78" s="2" t="n">
        <v>24.29</v>
      </c>
    </row>
    <row r="79" customFormat="false" ht="12.75" hidden="false" customHeight="false" outlineLevel="0" collapsed="false">
      <c r="A79" s="1" t="n">
        <v>27.335</v>
      </c>
      <c r="B79" s="2" t="n">
        <v>135.527755</v>
      </c>
      <c r="C79" s="10" t="n">
        <v>4.658257961</v>
      </c>
      <c r="D79" s="10" t="n">
        <v>0.8329</v>
      </c>
      <c r="E79" s="2" t="n">
        <v>23.35</v>
      </c>
    </row>
    <row r="80" customFormat="false" ht="12.75" hidden="false" customHeight="false" outlineLevel="0" collapsed="false">
      <c r="A80" s="1" t="n">
        <v>27.84</v>
      </c>
      <c r="B80" s="2" t="n">
        <v>136.7535575</v>
      </c>
      <c r="D80" s="10" t="n">
        <v>0.84752</v>
      </c>
      <c r="E80" s="2" t="n">
        <v>23.78</v>
      </c>
    </row>
    <row r="81" customFormat="false" ht="12.75" hidden="false" customHeight="false" outlineLevel="0" collapsed="false">
      <c r="A81" s="1" t="n">
        <v>28.335</v>
      </c>
      <c r="B81" s="2" t="n">
        <v>137.979358</v>
      </c>
      <c r="C81" s="10" t="n">
        <v>4.642921209</v>
      </c>
      <c r="D81" s="10" t="n">
        <v>0.87234</v>
      </c>
      <c r="E81" s="2" t="n">
        <v>24.51</v>
      </c>
    </row>
    <row r="82" customFormat="false" ht="12.75" hidden="false" customHeight="false" outlineLevel="0" collapsed="false">
      <c r="A82" s="1" t="n">
        <v>28.835</v>
      </c>
      <c r="B82" s="2" t="n">
        <v>139.3941633</v>
      </c>
      <c r="C82" s="10" t="n">
        <v>4.771090031</v>
      </c>
      <c r="D82" s="10" t="n">
        <v>0.86452</v>
      </c>
      <c r="E82" s="2" t="n">
        <v>24.28</v>
      </c>
    </row>
    <row r="83" customFormat="false" ht="12.75" hidden="false" customHeight="false" outlineLevel="0" collapsed="false">
      <c r="A83" s="1" t="n">
        <v>29.335</v>
      </c>
      <c r="B83" s="2" t="n">
        <v>140.9904651</v>
      </c>
      <c r="C83" s="10" t="n">
        <v>4.63265729</v>
      </c>
      <c r="D83" s="10" t="n">
        <v>0.86384</v>
      </c>
      <c r="E83" s="2" t="n">
        <v>24.26</v>
      </c>
    </row>
    <row r="84" customFormat="false" ht="12.75" hidden="false" customHeight="false" outlineLevel="0" collapsed="false">
      <c r="A84" s="1" t="n">
        <v>29.835</v>
      </c>
      <c r="B84" s="2" t="n">
        <v>142.5868633</v>
      </c>
      <c r="C84" s="10" t="n">
        <v>4.450800419</v>
      </c>
      <c r="D84" s="10" t="n">
        <v>0.87608</v>
      </c>
      <c r="E84" s="2" t="n">
        <v>24.62</v>
      </c>
    </row>
    <row r="85" customFormat="false" ht="12.75" hidden="false" customHeight="false" outlineLevel="0" collapsed="false">
      <c r="A85" s="1" t="n">
        <v>30.335</v>
      </c>
      <c r="B85" s="2" t="n">
        <v>144.183264</v>
      </c>
      <c r="C85" s="10" t="n">
        <v>4.553948402</v>
      </c>
      <c r="D85" s="10" t="n">
        <v>0.85976</v>
      </c>
      <c r="E85" s="2" t="n">
        <v>24.14</v>
      </c>
    </row>
    <row r="86" customFormat="false" ht="12.75" hidden="false" customHeight="false" outlineLevel="0" collapsed="false">
      <c r="A86" s="1" t="n">
        <v>30.84</v>
      </c>
      <c r="B86" s="2" t="n">
        <v>145.779613</v>
      </c>
      <c r="D86" s="10" t="n">
        <v>0.86588</v>
      </c>
      <c r="E86" s="2" t="n">
        <v>24.32</v>
      </c>
    </row>
    <row r="87" customFormat="false" ht="12.75" hidden="false" customHeight="false" outlineLevel="0" collapsed="false">
      <c r="A87" s="1" t="n">
        <v>31.34</v>
      </c>
      <c r="B87" s="2" t="n">
        <v>147.3853265</v>
      </c>
      <c r="D87" s="10" t="n">
        <v>0.85806</v>
      </c>
      <c r="E87" s="2" t="n">
        <v>24.09</v>
      </c>
    </row>
    <row r="88" customFormat="false" ht="12.75" hidden="false" customHeight="false" outlineLevel="0" collapsed="false">
      <c r="A88" s="1" t="n">
        <v>31.84</v>
      </c>
      <c r="B88" s="2" t="n">
        <v>149.9180416</v>
      </c>
      <c r="D88" s="10" t="n">
        <v>0.84888</v>
      </c>
      <c r="E88" s="2" t="n">
        <v>23.82</v>
      </c>
    </row>
    <row r="89" customFormat="false" ht="12.75" hidden="false" customHeight="false" outlineLevel="0" collapsed="false">
      <c r="A89" s="1" t="n">
        <v>32.335</v>
      </c>
      <c r="B89" s="2" t="n">
        <v>152.450777</v>
      </c>
      <c r="C89" s="10" t="n">
        <v>4.5152483</v>
      </c>
      <c r="D89" s="10" t="n">
        <v>0.85126</v>
      </c>
      <c r="E89" s="2" t="n">
        <v>23.89</v>
      </c>
    </row>
    <row r="90" customFormat="false" ht="12.75" hidden="false" customHeight="false" outlineLevel="0" collapsed="false">
      <c r="A90" s="1" t="n">
        <v>32.84</v>
      </c>
      <c r="B90" s="2" t="n">
        <v>154.9835265</v>
      </c>
      <c r="D90" s="10" t="n">
        <v>0.8397</v>
      </c>
      <c r="E90" s="2" t="n">
        <v>23.55</v>
      </c>
    </row>
    <row r="91" customFormat="false" ht="12.75" hidden="false" customHeight="false" outlineLevel="0" collapsed="false">
      <c r="A91" s="1" t="n">
        <v>33.335</v>
      </c>
      <c r="B91" s="2" t="n">
        <v>157.516228</v>
      </c>
      <c r="C91" s="10" t="n">
        <v>4.56615591</v>
      </c>
      <c r="D91" s="10" t="n">
        <v>0.85466</v>
      </c>
      <c r="E91" s="2" t="n">
        <v>23.99</v>
      </c>
    </row>
    <row r="92" customFormat="false" ht="12.75" hidden="false" customHeight="false" outlineLevel="0" collapsed="false">
      <c r="A92" s="1" t="n">
        <v>33.835</v>
      </c>
      <c r="B92" s="2" t="n">
        <v>160.048928</v>
      </c>
      <c r="C92" s="10" t="n">
        <v>4.429616451</v>
      </c>
      <c r="D92" s="10" t="n">
        <v>0.87302</v>
      </c>
      <c r="E92" s="2" t="n">
        <v>24.53</v>
      </c>
    </row>
    <row r="93" customFormat="false" ht="12.75" hidden="false" customHeight="false" outlineLevel="0" collapsed="false">
      <c r="A93" s="1" t="n">
        <v>34.335</v>
      </c>
      <c r="B93" s="2" t="n">
        <v>162.1468</v>
      </c>
      <c r="C93" s="10" t="n">
        <v>4.378880501</v>
      </c>
      <c r="D93" s="10" t="n">
        <v>0.86044</v>
      </c>
      <c r="E93" s="2" t="n">
        <v>24.16</v>
      </c>
    </row>
    <row r="94" customFormat="false" ht="12.75" hidden="false" customHeight="false" outlineLevel="0" collapsed="false">
      <c r="A94" s="1" t="n">
        <v>34.84</v>
      </c>
      <c r="B94" s="2" t="n">
        <v>163.8268</v>
      </c>
      <c r="D94" s="10" t="n">
        <v>0.88016</v>
      </c>
      <c r="E94" s="2" t="n">
        <v>24.74</v>
      </c>
    </row>
    <row r="95" customFormat="false" ht="12.75" hidden="false" customHeight="false" outlineLevel="0" collapsed="false">
      <c r="A95" s="1" t="n">
        <v>35.335</v>
      </c>
      <c r="B95" s="2" t="n">
        <v>165.4724265</v>
      </c>
      <c r="C95" s="10" t="n">
        <v>4.402471066</v>
      </c>
      <c r="D95" s="10" t="n">
        <v>0.86826</v>
      </c>
      <c r="E95" s="2" t="n">
        <v>24.39</v>
      </c>
    </row>
    <row r="96" customFormat="false" ht="12.75" hidden="false" customHeight="false" outlineLevel="0" collapsed="false">
      <c r="A96" s="1" t="n">
        <v>35.985</v>
      </c>
      <c r="B96" s="2" t="n">
        <v>167.5701382</v>
      </c>
      <c r="C96" s="10" t="n">
        <v>4.362274647</v>
      </c>
      <c r="D96" s="10" t="n">
        <v>0.87744</v>
      </c>
      <c r="E96" s="2" t="n">
        <v>24.66</v>
      </c>
    </row>
    <row r="97" customFormat="false" ht="12.75" hidden="false" customHeight="false" outlineLevel="0" collapsed="false">
      <c r="A97" s="1" t="n">
        <v>36.485</v>
      </c>
      <c r="B97" s="2" t="n">
        <v>169.3690118</v>
      </c>
      <c r="C97" s="10" t="n">
        <v>4.248601437</v>
      </c>
      <c r="D97" s="10" t="n">
        <v>0.85908</v>
      </c>
      <c r="E97" s="2" t="n">
        <v>24.12</v>
      </c>
    </row>
    <row r="98" customFormat="false" ht="12.75" hidden="false" customHeight="false" outlineLevel="0" collapsed="false">
      <c r="A98" s="1" t="n">
        <v>36.985</v>
      </c>
      <c r="B98" s="2" t="n">
        <v>171.0138792</v>
      </c>
      <c r="C98" s="10" t="n">
        <v>4.255955696</v>
      </c>
      <c r="D98" s="10" t="n">
        <v>0.86894</v>
      </c>
      <c r="E98" s="2" t="n">
        <v>24.41</v>
      </c>
    </row>
    <row r="99" customFormat="false" ht="12.75" hidden="false" customHeight="false" outlineLevel="0" collapsed="false">
      <c r="A99" s="1" t="n">
        <v>37.485</v>
      </c>
      <c r="B99" s="2" t="n">
        <v>172.7422588</v>
      </c>
      <c r="C99" s="10" t="n">
        <v>4.26722002</v>
      </c>
      <c r="D99" s="10" t="n">
        <v>0.85976</v>
      </c>
      <c r="E99" s="2" t="n">
        <v>24.14</v>
      </c>
    </row>
    <row r="100" customFormat="false" ht="12.75" hidden="false" customHeight="false" outlineLevel="0" collapsed="false">
      <c r="A100" s="1" t="n">
        <v>37.99</v>
      </c>
      <c r="B100" s="2" t="n">
        <v>175.1341118</v>
      </c>
      <c r="D100" s="10" t="n">
        <v>0.85772</v>
      </c>
      <c r="E100" s="2" t="n">
        <v>24.08</v>
      </c>
    </row>
    <row r="101" customFormat="false" ht="12.75" hidden="false" customHeight="false" outlineLevel="0" collapsed="false">
      <c r="A101" s="1" t="n">
        <v>38.485</v>
      </c>
      <c r="B101" s="2" t="n">
        <v>178.0305735</v>
      </c>
      <c r="C101" s="10" t="n">
        <v>4.286166668</v>
      </c>
      <c r="D101" s="10" t="n">
        <v>0.88934</v>
      </c>
      <c r="E101" s="2" t="n">
        <v>25.01</v>
      </c>
    </row>
    <row r="102" customFormat="false" ht="12.75" hidden="false" customHeight="false" outlineLevel="0" collapsed="false">
      <c r="A102" s="1" t="n">
        <v>38.985</v>
      </c>
      <c r="B102" s="2" t="n">
        <v>181.7416088</v>
      </c>
      <c r="C102" s="10" t="n">
        <v>4.39192915</v>
      </c>
      <c r="D102" s="10" t="n">
        <v>0.8873</v>
      </c>
      <c r="E102" s="2" t="n">
        <v>24.95</v>
      </c>
    </row>
    <row r="103" customFormat="false" ht="12.75" hidden="false" customHeight="false" outlineLevel="0" collapsed="false">
      <c r="A103" s="1" t="n">
        <v>39.485</v>
      </c>
      <c r="B103" s="2" t="n">
        <v>185.5924059</v>
      </c>
      <c r="C103" s="10" t="n">
        <v>4.22543478</v>
      </c>
      <c r="D103" s="10" t="n">
        <v>0.89546</v>
      </c>
      <c r="E103" s="2" t="n">
        <v>25.19</v>
      </c>
    </row>
    <row r="104" customFormat="false" ht="12.75" hidden="false" customHeight="false" outlineLevel="0" collapsed="false">
      <c r="A104" s="1" t="n">
        <v>39.985</v>
      </c>
      <c r="B104" s="2" t="n">
        <v>189.443108</v>
      </c>
      <c r="C104" s="10" t="n">
        <v>3.914000988</v>
      </c>
      <c r="D104" s="10" t="n">
        <v>0.94204</v>
      </c>
      <c r="E104" s="2" t="n">
        <v>26.56</v>
      </c>
    </row>
    <row r="105" customFormat="false" ht="12.75" hidden="false" customHeight="false" outlineLevel="0" collapsed="false">
      <c r="A105" s="1" t="n">
        <v>40.485</v>
      </c>
      <c r="B105" s="2" t="n">
        <v>192.8861143</v>
      </c>
      <c r="C105" s="10" t="n">
        <v>3.688614607</v>
      </c>
      <c r="D105" s="10" t="n">
        <v>0.91042</v>
      </c>
      <c r="E105" s="2" t="n">
        <v>25.63</v>
      </c>
    </row>
    <row r="106" customFormat="false" ht="12.75" hidden="false" customHeight="false" outlineLevel="0" collapsed="false">
      <c r="A106" s="1" t="n">
        <v>40.985</v>
      </c>
      <c r="B106" s="2" t="n">
        <v>195.937412</v>
      </c>
      <c r="C106" s="10" t="n">
        <v>3.36459589</v>
      </c>
      <c r="D106" s="10" t="n">
        <v>0.94476</v>
      </c>
      <c r="E106" s="2" t="n">
        <v>26.64</v>
      </c>
    </row>
    <row r="107" customFormat="false" ht="12.75" hidden="false" customHeight="false" outlineLevel="0" collapsed="false">
      <c r="A107" s="1" t="n">
        <v>41.735</v>
      </c>
      <c r="B107" s="2" t="n">
        <v>213.22619</v>
      </c>
      <c r="C107" s="10" t="n">
        <v>3.605167627</v>
      </c>
      <c r="D107" s="10" t="n">
        <v>0.92334</v>
      </c>
      <c r="E107" s="2" t="n">
        <v>26.01</v>
      </c>
    </row>
    <row r="108" customFormat="false" ht="12.75" hidden="false" customHeight="false" outlineLevel="0" collapsed="false">
      <c r="A108" s="1" t="n">
        <v>42.235</v>
      </c>
      <c r="B108" s="2" t="n">
        <v>217.22069</v>
      </c>
      <c r="C108" s="10" t="n">
        <v>3.269552231</v>
      </c>
      <c r="D108" s="10" t="n">
        <v>0.93728</v>
      </c>
      <c r="E108" s="2" t="n">
        <v>26.42</v>
      </c>
    </row>
    <row r="109" customFormat="false" ht="12.75" hidden="false" customHeight="false" outlineLevel="0" collapsed="false">
      <c r="A109" s="1" t="n">
        <v>42.735</v>
      </c>
      <c r="B109" s="2" t="n">
        <v>221.21519</v>
      </c>
      <c r="C109" s="10" t="n">
        <v>3.557572484</v>
      </c>
      <c r="D109" s="10" t="n">
        <v>0.87506</v>
      </c>
      <c r="E109" s="2" t="n">
        <v>24.59</v>
      </c>
    </row>
    <row r="110" customFormat="false" ht="12.75" hidden="false" customHeight="false" outlineLevel="0" collapsed="false">
      <c r="A110" s="1" t="n">
        <v>43.235</v>
      </c>
      <c r="B110" s="2" t="n">
        <v>222.74</v>
      </c>
      <c r="C110" s="10" t="n">
        <v>4.049342155</v>
      </c>
      <c r="D110" s="10" t="n">
        <v>0.86282</v>
      </c>
      <c r="E110" s="2" t="n">
        <v>24.23</v>
      </c>
    </row>
    <row r="111" customFormat="false" ht="12.75" hidden="false" customHeight="false" outlineLevel="0" collapsed="false">
      <c r="A111" s="1" t="n">
        <v>43.735</v>
      </c>
      <c r="B111" s="2" t="n">
        <v>225.95</v>
      </c>
      <c r="C111" s="10" t="n">
        <v>4.379736185</v>
      </c>
      <c r="D111" s="10" t="n">
        <v>0.85534</v>
      </c>
      <c r="E111" s="2" t="n">
        <v>24.01</v>
      </c>
    </row>
    <row r="112" customFormat="false" ht="12.75" hidden="false" customHeight="false" outlineLevel="0" collapsed="false">
      <c r="A112" s="1" t="n">
        <v>44.235</v>
      </c>
      <c r="B112" s="2" t="n">
        <v>229.16</v>
      </c>
      <c r="C112" s="10" t="n">
        <v>4.248984337</v>
      </c>
      <c r="D112" s="10" t="n">
        <v>0.86758</v>
      </c>
      <c r="E112" s="2" t="n">
        <v>24.37</v>
      </c>
    </row>
    <row r="113" customFormat="false" ht="12.75" hidden="false" customHeight="false" outlineLevel="0" collapsed="false">
      <c r="A113" s="1" t="n">
        <v>44.735</v>
      </c>
      <c r="B113" s="2" t="n">
        <v>232.37</v>
      </c>
      <c r="C113" s="10" t="n">
        <v>4.208399296</v>
      </c>
      <c r="D113" s="10" t="n">
        <v>0.87778</v>
      </c>
      <c r="E113" s="2" t="n">
        <v>24.67</v>
      </c>
    </row>
    <row r="114" customFormat="false" ht="12.75" hidden="false" customHeight="false" outlineLevel="0" collapsed="false">
      <c r="A114" s="1" t="n">
        <v>45.235</v>
      </c>
      <c r="B114" s="2" t="n">
        <v>235.57</v>
      </c>
      <c r="C114" s="10" t="n">
        <v>3.612841368</v>
      </c>
      <c r="D114" s="10" t="n">
        <v>0.91144</v>
      </c>
      <c r="E114" s="2" t="n">
        <v>25.66</v>
      </c>
    </row>
    <row r="115" customFormat="false" ht="12.75" hidden="false" customHeight="false" outlineLevel="0" collapsed="false">
      <c r="A115" s="1" t="n">
        <v>45.735</v>
      </c>
      <c r="B115" s="2" t="n">
        <v>238.78</v>
      </c>
      <c r="C115" s="10" t="n">
        <v>3.329940796</v>
      </c>
      <c r="D115" s="10" t="n">
        <v>0.93218</v>
      </c>
      <c r="E115" s="2" t="n">
        <v>26.27</v>
      </c>
    </row>
    <row r="116" customFormat="false" ht="12.75" hidden="false" customHeight="false" outlineLevel="0" collapsed="false">
      <c r="A116" s="1" t="n">
        <v>46.235</v>
      </c>
      <c r="B116" s="2" t="n">
        <v>241.99</v>
      </c>
      <c r="C116" s="10" t="n">
        <v>3.620279551</v>
      </c>
      <c r="D116" s="10" t="n">
        <v>0.88764</v>
      </c>
      <c r="E116" s="2" t="n">
        <v>24.96</v>
      </c>
    </row>
    <row r="117" customFormat="false" ht="12.75" hidden="false" customHeight="false" outlineLevel="0" collapsed="false">
      <c r="A117" s="1" t="n">
        <v>46.735</v>
      </c>
      <c r="B117" s="2" t="n">
        <v>245.19</v>
      </c>
      <c r="C117" s="10" t="n">
        <v>4.258623123</v>
      </c>
      <c r="D117" s="10" t="n">
        <v>0.8601</v>
      </c>
      <c r="E117" s="2" t="n">
        <v>24.15</v>
      </c>
    </row>
    <row r="118" customFormat="false" ht="12.75" hidden="false" customHeight="false" outlineLevel="0" collapsed="false">
      <c r="A118" s="1" t="n">
        <v>47.24</v>
      </c>
      <c r="B118" s="2" t="n">
        <v>248.4</v>
      </c>
      <c r="D118" s="10" t="n">
        <v>0.85636</v>
      </c>
      <c r="E118" s="2" t="n">
        <v>24.04</v>
      </c>
    </row>
    <row r="119" customFormat="false" ht="12.75" hidden="false" customHeight="false" outlineLevel="0" collapsed="false">
      <c r="A119" s="1" t="n">
        <v>47.74</v>
      </c>
      <c r="B119" s="2" t="n">
        <v>251.6066667</v>
      </c>
      <c r="D119" s="10" t="n">
        <v>0.8567</v>
      </c>
      <c r="E119" s="2" t="n">
        <v>24.05</v>
      </c>
    </row>
    <row r="120" customFormat="false" ht="12.75" hidden="false" customHeight="false" outlineLevel="0" collapsed="false">
      <c r="A120" s="1" t="n">
        <v>48.235</v>
      </c>
      <c r="B120" s="2" t="n">
        <v>254.82</v>
      </c>
      <c r="C120" s="10" t="n">
        <v>4.472039938</v>
      </c>
    </row>
    <row r="121" customFormat="false" ht="12.75" hidden="false" customHeight="false" outlineLevel="0" collapsed="false">
      <c r="A121" s="1" t="n">
        <v>48.735</v>
      </c>
      <c r="B121" s="2" t="n">
        <v>258.02</v>
      </c>
      <c r="C121" s="10" t="n">
        <v>4.272622108</v>
      </c>
      <c r="D121" s="10" t="n">
        <v>0.86248</v>
      </c>
      <c r="E121" s="2" t="n">
        <v>24.22</v>
      </c>
    </row>
    <row r="122" customFormat="false" ht="12.75" hidden="false" customHeight="false" outlineLevel="0" collapsed="false">
      <c r="A122" s="1" t="n">
        <v>49.235</v>
      </c>
      <c r="B122" s="2" t="n">
        <v>261.23</v>
      </c>
      <c r="C122" s="10" t="n">
        <v>4.343156703</v>
      </c>
      <c r="D122" s="10" t="n">
        <v>0.85092</v>
      </c>
      <c r="E122" s="2" t="n">
        <v>23.88</v>
      </c>
    </row>
    <row r="123" customFormat="false" ht="12.75" hidden="false" customHeight="false" outlineLevel="0" collapsed="false">
      <c r="A123" s="1" t="n">
        <v>49.735</v>
      </c>
      <c r="B123" s="2" t="n">
        <v>264.44</v>
      </c>
      <c r="C123" s="10" t="n">
        <v>4.307967424</v>
      </c>
      <c r="D123" s="10" t="n">
        <v>0.83426</v>
      </c>
      <c r="E123" s="2" t="n">
        <v>23.39</v>
      </c>
    </row>
    <row r="124" customFormat="false" ht="12.75" hidden="false" customHeight="false" outlineLevel="0" collapsed="false">
      <c r="A124" s="1" t="n">
        <v>50.235</v>
      </c>
      <c r="B124" s="2" t="n">
        <v>267.64</v>
      </c>
      <c r="C124" s="10" t="n">
        <v>4.395831347</v>
      </c>
      <c r="D124" s="10" t="n">
        <v>0.83664</v>
      </c>
      <c r="E124" s="2" t="n">
        <v>23.46</v>
      </c>
    </row>
    <row r="125" customFormat="false" ht="12.75" hidden="false" customHeight="false" outlineLevel="0" collapsed="false">
      <c r="A125" s="1" t="n">
        <v>50.735</v>
      </c>
      <c r="B125" s="2" t="n">
        <v>270.85</v>
      </c>
      <c r="C125" s="10" t="n">
        <v>4.456055164</v>
      </c>
      <c r="D125" s="10" t="n">
        <v>0.8363</v>
      </c>
      <c r="E125" s="2" t="n">
        <v>23.45</v>
      </c>
    </row>
    <row r="126" customFormat="false" ht="12.75" hidden="false" customHeight="false" outlineLevel="0" collapsed="false">
      <c r="A126" s="1" t="n">
        <v>51.24</v>
      </c>
      <c r="B126" s="2" t="n">
        <v>274.06</v>
      </c>
      <c r="D126" s="10" t="n">
        <v>0.82712</v>
      </c>
      <c r="E126" s="2" t="n">
        <v>23.18</v>
      </c>
    </row>
    <row r="127" customFormat="false" ht="12.75" hidden="false" customHeight="false" outlineLevel="0" collapsed="false">
      <c r="A127" s="1" t="n">
        <v>51.735</v>
      </c>
      <c r="B127" s="2" t="n">
        <v>277.27</v>
      </c>
      <c r="C127" s="10" t="n">
        <v>4.277030945</v>
      </c>
      <c r="D127" s="10" t="n">
        <v>0.84922</v>
      </c>
      <c r="E127" s="2" t="n">
        <v>23.83</v>
      </c>
    </row>
    <row r="128" customFormat="false" ht="12.75" hidden="false" customHeight="false" outlineLevel="0" collapsed="false">
      <c r="A128" s="1" t="n">
        <v>52.235</v>
      </c>
      <c r="B128" s="2" t="n">
        <v>280.47</v>
      </c>
      <c r="C128" s="10" t="n">
        <v>4.17244482</v>
      </c>
      <c r="D128" s="10" t="n">
        <v>0.8584</v>
      </c>
      <c r="E128" s="2" t="n">
        <v>24.1</v>
      </c>
    </row>
    <row r="129" customFormat="false" ht="12.75" hidden="false" customHeight="false" outlineLevel="0" collapsed="false">
      <c r="A129" s="1" t="n">
        <v>52.815</v>
      </c>
      <c r="B129" s="2" t="n">
        <v>284.19</v>
      </c>
      <c r="C129" s="10" t="n">
        <v>3.89247942</v>
      </c>
      <c r="D129" s="10" t="n">
        <v>0.86894</v>
      </c>
      <c r="E129" s="2" t="n">
        <v>24.41</v>
      </c>
    </row>
    <row r="130" customFormat="false" ht="12.75" hidden="false" customHeight="false" outlineLevel="0" collapsed="false">
      <c r="A130" s="1" t="n">
        <v>53.235</v>
      </c>
      <c r="B130" s="2" t="n">
        <v>286.89</v>
      </c>
      <c r="C130" s="10" t="n">
        <v>3.961710215</v>
      </c>
      <c r="D130" s="10" t="n">
        <v>0.8992</v>
      </c>
      <c r="E130" s="2" t="n">
        <v>25.3</v>
      </c>
    </row>
    <row r="131" customFormat="false" ht="12.75" hidden="false" customHeight="false" outlineLevel="0" collapsed="false">
      <c r="A131" s="1" t="n">
        <v>53.735</v>
      </c>
      <c r="B131" s="2" t="n">
        <v>290.1</v>
      </c>
      <c r="C131" s="10" t="n">
        <v>3.684257507</v>
      </c>
      <c r="D131" s="10" t="n">
        <v>0.90838</v>
      </c>
      <c r="E131" s="2" t="n">
        <v>25.57</v>
      </c>
    </row>
    <row r="132" customFormat="false" ht="12.75" hidden="false" customHeight="false" outlineLevel="0" collapsed="false">
      <c r="A132" s="1" t="n">
        <v>54.24</v>
      </c>
      <c r="B132" s="2" t="n">
        <v>293.305</v>
      </c>
      <c r="D132" s="10" t="n">
        <v>0.88254</v>
      </c>
      <c r="E132" s="2" t="n">
        <v>24.81</v>
      </c>
    </row>
    <row r="133" customFormat="false" ht="12.75" hidden="false" customHeight="false" outlineLevel="0" collapsed="false">
      <c r="A133" s="1" t="n">
        <v>54.735</v>
      </c>
      <c r="B133" s="2" t="n">
        <v>296.51</v>
      </c>
      <c r="C133" s="10" t="n">
        <v>3.983967543</v>
      </c>
      <c r="D133" s="10" t="n">
        <v>0.8584</v>
      </c>
      <c r="E133" s="2" t="n">
        <v>24.1</v>
      </c>
    </row>
    <row r="134" customFormat="false" ht="12.75" hidden="false" customHeight="false" outlineLevel="0" collapsed="false">
      <c r="A134" s="1" t="n">
        <v>55.235</v>
      </c>
      <c r="B134" s="2" t="n">
        <v>299.72</v>
      </c>
      <c r="C134" s="10" t="n">
        <v>4.012281895</v>
      </c>
      <c r="D134" s="10" t="n">
        <v>0.8839</v>
      </c>
      <c r="E134" s="2" t="n">
        <v>24.85</v>
      </c>
    </row>
    <row r="135" customFormat="false" ht="12.75" hidden="false" customHeight="false" outlineLevel="0" collapsed="false">
      <c r="A135" s="1" t="n">
        <v>55.74</v>
      </c>
      <c r="B135" s="2" t="n">
        <v>302.925</v>
      </c>
      <c r="D135" s="10" t="n">
        <v>0.88322</v>
      </c>
      <c r="E135" s="2" t="n">
        <v>24.83</v>
      </c>
    </row>
    <row r="136" customFormat="false" ht="12.75" hidden="false" customHeight="false" outlineLevel="0" collapsed="false">
      <c r="A136" s="1" t="n">
        <v>56.235</v>
      </c>
      <c r="B136" s="2" t="n">
        <v>306.13</v>
      </c>
      <c r="C136" s="10" t="n">
        <v>4.041727543</v>
      </c>
      <c r="D136" s="10" t="n">
        <v>0.91688</v>
      </c>
      <c r="E136" s="2" t="n">
        <v>25.82</v>
      </c>
    </row>
    <row r="137" customFormat="false" ht="12.75" hidden="false" customHeight="false" outlineLevel="0" collapsed="false">
      <c r="A137" s="1" t="n">
        <v>56.735</v>
      </c>
      <c r="B137" s="2" t="n">
        <v>309.39</v>
      </c>
      <c r="C137" s="10" t="n">
        <v>3.810520649</v>
      </c>
      <c r="D137" s="10" t="n">
        <v>0.89682</v>
      </c>
      <c r="E137" s="2" t="n">
        <v>25.23</v>
      </c>
    </row>
    <row r="138" customFormat="false" ht="12.75" hidden="false" customHeight="false" outlineLevel="0" collapsed="false">
      <c r="A138" s="1" t="n">
        <v>57.235</v>
      </c>
      <c r="B138" s="2" t="n">
        <v>313.99</v>
      </c>
      <c r="C138" s="10" t="n">
        <v>3.623717162</v>
      </c>
      <c r="D138" s="10" t="n">
        <v>0.91552</v>
      </c>
      <c r="E138" s="2" t="n">
        <v>25.78</v>
      </c>
    </row>
    <row r="139" customFormat="false" ht="12.75" hidden="false" customHeight="false" outlineLevel="0" collapsed="false">
      <c r="A139" s="1" t="n">
        <v>57.785</v>
      </c>
      <c r="B139" s="2" t="n">
        <v>319.28</v>
      </c>
      <c r="C139" s="10" t="n">
        <v>3.493392706</v>
      </c>
      <c r="D139" s="10" t="n">
        <v>0.91688</v>
      </c>
      <c r="E139" s="2" t="n">
        <v>25.82</v>
      </c>
    </row>
    <row r="140" customFormat="false" ht="12.75" hidden="false" customHeight="false" outlineLevel="0" collapsed="false">
      <c r="A140" s="1" t="n">
        <v>57.985</v>
      </c>
      <c r="B140" s="2" t="n">
        <v>321.21</v>
      </c>
      <c r="C140" s="10" t="n">
        <v>3.641323209</v>
      </c>
      <c r="D140" s="10" t="n">
        <v>0.90158</v>
      </c>
      <c r="E140" s="2" t="n">
        <v>25.37</v>
      </c>
    </row>
    <row r="141" customFormat="false" ht="12.75" hidden="false" customHeight="false" outlineLevel="0" collapsed="false">
      <c r="A141" s="1" t="n">
        <v>58.185</v>
      </c>
      <c r="B141" s="2" t="n">
        <v>323.13</v>
      </c>
      <c r="C141" s="10" t="n">
        <v>3.475579328</v>
      </c>
      <c r="D141" s="10" t="n">
        <v>0.94204</v>
      </c>
      <c r="E141" s="2" t="n">
        <v>26.56</v>
      </c>
    </row>
    <row r="142" customFormat="false" ht="12.75" hidden="false" customHeight="false" outlineLevel="0" collapsed="false">
      <c r="A142" s="1" t="n">
        <v>58.385</v>
      </c>
      <c r="B142" s="2" t="n">
        <v>325.05</v>
      </c>
      <c r="C142" s="10" t="n">
        <v>3.159969926</v>
      </c>
      <c r="D142" s="10" t="n">
        <v>0.94748</v>
      </c>
      <c r="E142" s="2" t="n">
        <v>26.72</v>
      </c>
    </row>
    <row r="143" customFormat="false" ht="12.75" hidden="false" customHeight="false" outlineLevel="0" collapsed="false">
      <c r="A143" s="1" t="n">
        <v>58.585</v>
      </c>
      <c r="B143" s="2" t="n">
        <v>326.98</v>
      </c>
      <c r="C143" s="10" t="n">
        <v>3.021940947</v>
      </c>
      <c r="D143" s="10" t="n">
        <v>0.96414</v>
      </c>
      <c r="E143" s="2" t="n">
        <v>27.21</v>
      </c>
    </row>
    <row r="144" customFormat="false" ht="12.75" hidden="false" customHeight="false" outlineLevel="0" collapsed="false">
      <c r="A144" s="1" t="n">
        <v>58.785</v>
      </c>
      <c r="B144" s="2" t="n">
        <v>328.9</v>
      </c>
      <c r="C144" s="10" t="n">
        <v>3.132689001</v>
      </c>
      <c r="D144" s="10" t="n">
        <v>0.96754</v>
      </c>
      <c r="E144" s="2" t="n">
        <v>27.31</v>
      </c>
    </row>
    <row r="145" customFormat="false" ht="12.75" hidden="false" customHeight="false" outlineLevel="0" collapsed="false">
      <c r="A145" s="1" t="n">
        <v>58.885</v>
      </c>
      <c r="B145" s="2" t="n">
        <v>329.87</v>
      </c>
      <c r="C145" s="10" t="n">
        <v>3.018096446</v>
      </c>
      <c r="D145" s="10" t="n">
        <v>0.92402</v>
      </c>
      <c r="E145" s="2" t="n">
        <v>26.03</v>
      </c>
    </row>
    <row r="146" customFormat="false" ht="12.75" hidden="false" customHeight="false" outlineLevel="0" collapsed="false">
      <c r="A146" s="1" t="n">
        <v>59.085</v>
      </c>
      <c r="B146" s="2" t="n">
        <v>331.79</v>
      </c>
      <c r="C146" s="10" t="n">
        <v>3.186127186</v>
      </c>
      <c r="D146" s="10" t="n">
        <v>0.93864</v>
      </c>
      <c r="E146" s="2" t="n">
        <v>26.46</v>
      </c>
    </row>
    <row r="147" customFormat="false" ht="12.75" hidden="false" customHeight="false" outlineLevel="0" collapsed="false">
      <c r="A147" s="1" t="n">
        <v>59.285</v>
      </c>
      <c r="B147" s="2" t="n">
        <v>333.71</v>
      </c>
      <c r="C147" s="10" t="n">
        <v>3.553931713</v>
      </c>
      <c r="D147" s="10" t="n">
        <v>0.89444</v>
      </c>
      <c r="E147" s="2" t="n">
        <v>25.16</v>
      </c>
    </row>
    <row r="148" customFormat="false" ht="12.75" hidden="false" customHeight="false" outlineLevel="0" collapsed="false">
      <c r="A148" s="1" t="n">
        <v>59.485</v>
      </c>
      <c r="B148" s="2" t="n">
        <v>335.47</v>
      </c>
      <c r="C148" s="10" t="n">
        <v>3.852957951</v>
      </c>
      <c r="D148" s="10" t="n">
        <v>0.88968</v>
      </c>
      <c r="E148" s="2" t="n">
        <v>25.02</v>
      </c>
    </row>
    <row r="149" customFormat="false" ht="12.75" hidden="false" customHeight="false" outlineLevel="0" collapsed="false">
      <c r="A149" s="1" t="n">
        <v>59.69</v>
      </c>
      <c r="B149" s="2" t="n">
        <v>336.81</v>
      </c>
      <c r="D149" s="10" t="n">
        <v>0.88016</v>
      </c>
      <c r="E149" s="2" t="n">
        <v>24.74</v>
      </c>
    </row>
    <row r="150" customFormat="false" ht="12.75" hidden="false" customHeight="false" outlineLevel="0" collapsed="false">
      <c r="A150" s="1" t="n">
        <v>59.885</v>
      </c>
      <c r="B150" s="2" t="n">
        <v>338.15</v>
      </c>
      <c r="C150" s="10" t="n">
        <v>4.318932751</v>
      </c>
      <c r="D150" s="10" t="n">
        <v>0.87234</v>
      </c>
      <c r="E150" s="2" t="n">
        <v>24.51</v>
      </c>
    </row>
    <row r="151" customFormat="false" ht="12.75" hidden="false" customHeight="false" outlineLevel="0" collapsed="false">
      <c r="A151" s="1" t="n">
        <v>60.085</v>
      </c>
      <c r="B151" s="2" t="n">
        <v>339.43</v>
      </c>
      <c r="C151" s="10" t="n">
        <v>4.549659704</v>
      </c>
      <c r="D151" s="10" t="n">
        <v>0.86384</v>
      </c>
      <c r="E151" s="2" t="n">
        <v>24.26</v>
      </c>
    </row>
    <row r="152" customFormat="false" ht="12.75" hidden="false" customHeight="false" outlineLevel="0" collapsed="false">
      <c r="A152" s="1" t="n">
        <v>60.285</v>
      </c>
      <c r="B152" s="2" t="n">
        <v>340.71</v>
      </c>
      <c r="C152" s="10" t="n">
        <v>4.550951958</v>
      </c>
      <c r="D152" s="10" t="n">
        <v>0.85296</v>
      </c>
      <c r="E152" s="2" t="n">
        <v>23.94</v>
      </c>
    </row>
    <row r="153" customFormat="false" ht="12.75" hidden="false" customHeight="false" outlineLevel="0" collapsed="false">
      <c r="A153" s="1" t="n">
        <v>60.39</v>
      </c>
      <c r="B153" s="2" t="n">
        <v>341.354</v>
      </c>
      <c r="D153" s="10" t="n">
        <v>0.85296</v>
      </c>
      <c r="E153" s="2" t="n">
        <v>23.94</v>
      </c>
    </row>
    <row r="154" customFormat="false" ht="12.75" hidden="false" customHeight="false" outlineLevel="0" collapsed="false">
      <c r="A154" s="1" t="n">
        <v>60.535</v>
      </c>
      <c r="B154" s="2" t="n">
        <v>342.32</v>
      </c>
      <c r="C154" s="10" t="n">
        <v>4.694023609</v>
      </c>
      <c r="D154" s="10" t="n">
        <v>0.87778</v>
      </c>
      <c r="E154" s="2" t="n">
        <v>24.67</v>
      </c>
    </row>
    <row r="155" customFormat="false" ht="12.75" hidden="false" customHeight="false" outlineLevel="0" collapsed="false">
      <c r="A155" s="1" t="n">
        <v>60.735</v>
      </c>
      <c r="B155" s="2" t="n">
        <v>343.6</v>
      </c>
      <c r="C155" s="10" t="n">
        <v>4.74792099</v>
      </c>
      <c r="D155" s="10" t="n">
        <v>0.872</v>
      </c>
      <c r="E155" s="2" t="n">
        <v>24.5</v>
      </c>
    </row>
    <row r="156" customFormat="false" ht="12.75" hidden="false" customHeight="false" outlineLevel="0" collapsed="false">
      <c r="A156" s="1" t="n">
        <v>60.935</v>
      </c>
      <c r="B156" s="2" t="n">
        <v>344.88</v>
      </c>
      <c r="C156" s="10" t="n">
        <v>4.777158737</v>
      </c>
      <c r="D156" s="10" t="n">
        <v>0.86622</v>
      </c>
      <c r="E156" s="2" t="n">
        <v>24.33</v>
      </c>
    </row>
    <row r="157" customFormat="false" ht="12.75" hidden="false" customHeight="false" outlineLevel="0" collapsed="false">
      <c r="A157" s="1" t="n">
        <v>61.135</v>
      </c>
      <c r="B157" s="2" t="n">
        <v>346.16</v>
      </c>
      <c r="C157" s="10" t="n">
        <v>4.630468024</v>
      </c>
      <c r="D157" s="10" t="n">
        <v>0.8669</v>
      </c>
      <c r="E157" s="2" t="n">
        <v>24.35</v>
      </c>
    </row>
    <row r="158" customFormat="false" ht="12.75" hidden="false" customHeight="false" outlineLevel="0" collapsed="false">
      <c r="A158" s="1" t="n">
        <v>61.335</v>
      </c>
      <c r="B158" s="2" t="n">
        <v>347.45</v>
      </c>
      <c r="C158" s="10" t="n">
        <v>4.533416638</v>
      </c>
      <c r="D158" s="10" t="n">
        <v>0.87608</v>
      </c>
      <c r="E158" s="2" t="n">
        <v>24.62</v>
      </c>
    </row>
    <row r="159" customFormat="false" ht="12.75" hidden="false" customHeight="false" outlineLevel="0" collapsed="false">
      <c r="A159" s="1" t="n">
        <v>61.54</v>
      </c>
      <c r="B159" s="2" t="n">
        <v>348.73</v>
      </c>
      <c r="D159" s="10" t="n">
        <v>0.87268</v>
      </c>
      <c r="E159" s="2" t="n">
        <v>24.52</v>
      </c>
    </row>
    <row r="160" customFormat="false" ht="12.75" hidden="false" customHeight="false" outlineLevel="0" collapsed="false">
      <c r="A160" s="1" t="n">
        <v>61.74</v>
      </c>
      <c r="B160" s="2" t="n">
        <v>350.014</v>
      </c>
      <c r="D160" s="10" t="n">
        <v>0.86894</v>
      </c>
      <c r="E160" s="2" t="n">
        <v>24.41</v>
      </c>
    </row>
    <row r="161" customFormat="false" ht="12.75" hidden="false" customHeight="false" outlineLevel="0" collapsed="false">
      <c r="A161" s="1" t="n">
        <v>61.835</v>
      </c>
      <c r="B161" s="2" t="n">
        <v>350.65</v>
      </c>
      <c r="C161" s="10" t="n">
        <v>4.44834876</v>
      </c>
      <c r="D161" s="10" t="n">
        <v>0.86248</v>
      </c>
      <c r="E161" s="2" t="n">
        <v>24.22</v>
      </c>
    </row>
    <row r="162" customFormat="false" ht="12.75" hidden="false" customHeight="false" outlineLevel="0" collapsed="false">
      <c r="A162" s="1" t="n">
        <v>62.035</v>
      </c>
      <c r="B162" s="2" t="n">
        <v>351.94</v>
      </c>
      <c r="C162" s="10" t="n">
        <v>4.355536938</v>
      </c>
      <c r="D162" s="10" t="n">
        <v>0.85296</v>
      </c>
      <c r="E162" s="2" t="n">
        <v>23.94</v>
      </c>
    </row>
    <row r="163" customFormat="false" ht="12.75" hidden="false" customHeight="false" outlineLevel="0" collapsed="false">
      <c r="A163" s="1" t="n">
        <v>62.235</v>
      </c>
      <c r="B163" s="2" t="n">
        <v>353.22</v>
      </c>
      <c r="C163" s="10" t="n">
        <v>4.31180954</v>
      </c>
      <c r="D163" s="10" t="n">
        <v>0.86996</v>
      </c>
      <c r="E163" s="2" t="n">
        <v>24.44</v>
      </c>
    </row>
    <row r="164" customFormat="false" ht="12.75" hidden="false" customHeight="false" outlineLevel="0" collapsed="false">
      <c r="A164" s="1" t="n">
        <v>62.435</v>
      </c>
      <c r="B164" s="2" t="n">
        <v>354.5</v>
      </c>
      <c r="C164" s="10" t="n">
        <v>4.202621937</v>
      </c>
      <c r="D164" s="10" t="n">
        <v>0.85738</v>
      </c>
      <c r="E164" s="2" t="n">
        <v>24.07</v>
      </c>
    </row>
    <row r="165" customFormat="false" ht="12.75" hidden="false" customHeight="false" outlineLevel="0" collapsed="false">
      <c r="A165" s="1" t="n">
        <v>62.635</v>
      </c>
      <c r="B165" s="2" t="n">
        <v>355.79</v>
      </c>
      <c r="C165" s="10" t="n">
        <v>4.292126656</v>
      </c>
      <c r="D165" s="10" t="n">
        <v>0.85228</v>
      </c>
      <c r="E165" s="2" t="n">
        <v>23.92</v>
      </c>
    </row>
    <row r="166" customFormat="false" ht="12.75" hidden="false" customHeight="false" outlineLevel="0" collapsed="false">
      <c r="A166" s="1" t="n">
        <v>62.835</v>
      </c>
      <c r="B166" s="2" t="n">
        <v>357.07</v>
      </c>
      <c r="C166" s="10" t="n">
        <v>4.399005154</v>
      </c>
      <c r="D166" s="10" t="n">
        <v>0.84922</v>
      </c>
      <c r="E166" s="2" t="n">
        <v>23.83</v>
      </c>
    </row>
    <row r="167" customFormat="false" ht="12.75" hidden="false" customHeight="false" outlineLevel="0" collapsed="false">
      <c r="A167" s="1" t="n">
        <v>63.035</v>
      </c>
      <c r="B167" s="2" t="n">
        <v>358.35</v>
      </c>
      <c r="C167" s="10" t="n">
        <v>4.443107605</v>
      </c>
      <c r="D167" s="10" t="n">
        <v>0.8312</v>
      </c>
      <c r="E167" s="2" t="n">
        <v>23.3</v>
      </c>
    </row>
    <row r="168" customFormat="false" ht="12.75" hidden="false" customHeight="false" outlineLevel="0" collapsed="false">
      <c r="A168" s="1" t="n">
        <v>63.235</v>
      </c>
      <c r="B168" s="2" t="n">
        <v>359.63</v>
      </c>
      <c r="C168" s="10" t="n">
        <v>4.340883717</v>
      </c>
      <c r="D168" s="10" t="n">
        <v>0.83868</v>
      </c>
      <c r="E168" s="2" t="n">
        <v>23.52</v>
      </c>
    </row>
    <row r="169" customFormat="false" ht="12.75" hidden="false" customHeight="false" outlineLevel="0" collapsed="false">
      <c r="A169" s="1" t="n">
        <v>63.335</v>
      </c>
      <c r="B169" s="2" t="n">
        <v>360.28</v>
      </c>
      <c r="C169" s="10" t="n">
        <v>4.425844669</v>
      </c>
      <c r="D169" s="10" t="n">
        <v>0.81284</v>
      </c>
      <c r="E169" s="2" t="n">
        <v>22.76</v>
      </c>
    </row>
    <row r="170" customFormat="false" ht="12.75" hidden="false" customHeight="false" outlineLevel="0" collapsed="false">
      <c r="A170" s="1" t="n">
        <v>63.535</v>
      </c>
      <c r="B170" s="2" t="n">
        <v>361.56</v>
      </c>
      <c r="C170" s="10" t="n">
        <v>4.443602085</v>
      </c>
      <c r="D170" s="10" t="n">
        <v>0.8193</v>
      </c>
      <c r="E170" s="2" t="n">
        <v>22.95</v>
      </c>
    </row>
    <row r="171" customFormat="false" ht="12.75" hidden="false" customHeight="false" outlineLevel="0" collapsed="false">
      <c r="A171" s="1" t="n">
        <v>63.735</v>
      </c>
      <c r="B171" s="2" t="n">
        <v>362.84</v>
      </c>
      <c r="C171" s="10" t="n">
        <v>4.464408398</v>
      </c>
      <c r="D171" s="10" t="n">
        <v>0.81012</v>
      </c>
      <c r="E171" s="2" t="n">
        <v>22.68</v>
      </c>
    </row>
    <row r="172" customFormat="false" ht="12.75" hidden="false" customHeight="false" outlineLevel="0" collapsed="false">
      <c r="A172" s="1" t="n">
        <v>63.935</v>
      </c>
      <c r="B172" s="2" t="n">
        <v>364.12</v>
      </c>
      <c r="C172" s="10" t="n">
        <v>4.441436768</v>
      </c>
      <c r="D172" s="10" t="n">
        <v>0.81658</v>
      </c>
      <c r="E172" s="2" t="n">
        <v>22.87</v>
      </c>
    </row>
    <row r="173" customFormat="false" ht="12.75" hidden="false" customHeight="false" outlineLevel="0" collapsed="false">
      <c r="A173" s="1" t="n">
        <v>64.135</v>
      </c>
      <c r="B173" s="2" t="n">
        <v>365.41</v>
      </c>
      <c r="C173" s="10" t="n">
        <v>4.337005615</v>
      </c>
      <c r="D173" s="10" t="n">
        <v>0.81658</v>
      </c>
      <c r="E173" s="2" t="n">
        <v>22.87</v>
      </c>
    </row>
    <row r="174" customFormat="false" ht="12.75" hidden="false" customHeight="false" outlineLevel="0" collapsed="false">
      <c r="A174" s="1" t="n">
        <v>64.335</v>
      </c>
      <c r="B174" s="2" t="n">
        <v>366.69</v>
      </c>
      <c r="C174" s="10" t="n">
        <v>4.331500053</v>
      </c>
      <c r="D174" s="10" t="n">
        <v>0.81114</v>
      </c>
      <c r="E174" s="2" t="n">
        <v>22.71</v>
      </c>
    </row>
    <row r="175" customFormat="false" ht="12.75" hidden="false" customHeight="false" outlineLevel="0" collapsed="false">
      <c r="A175" s="1" t="n">
        <v>64.535</v>
      </c>
      <c r="B175" s="2" t="n">
        <v>367.97</v>
      </c>
      <c r="C175" s="10" t="n">
        <v>4.370969772</v>
      </c>
      <c r="D175" s="10" t="n">
        <v>0.81488</v>
      </c>
      <c r="E175" s="2" t="n">
        <v>22.82</v>
      </c>
    </row>
    <row r="176" customFormat="false" ht="12.75" hidden="false" customHeight="false" outlineLevel="0" collapsed="false">
      <c r="A176" s="1" t="n">
        <v>64.735</v>
      </c>
      <c r="B176" s="2" t="n">
        <v>369.26</v>
      </c>
      <c r="C176" s="10" t="n">
        <v>4.315901756</v>
      </c>
      <c r="D176" s="10" t="n">
        <v>0.83052</v>
      </c>
      <c r="E176" s="2" t="n">
        <v>23.28</v>
      </c>
    </row>
    <row r="177" customFormat="false" ht="12.75" hidden="false" customHeight="false" outlineLevel="0" collapsed="false">
      <c r="A177" s="1" t="n">
        <v>64.835</v>
      </c>
      <c r="B177" s="2" t="n">
        <v>369.9</v>
      </c>
      <c r="C177" s="10" t="n">
        <v>4.234948158</v>
      </c>
      <c r="D177" s="10" t="n">
        <v>0.83188</v>
      </c>
      <c r="E177" s="2" t="n">
        <v>23.32</v>
      </c>
    </row>
    <row r="178" customFormat="false" ht="12.75" hidden="false" customHeight="false" outlineLevel="0" collapsed="false">
      <c r="A178" s="1" t="n">
        <v>65.035</v>
      </c>
      <c r="B178" s="2" t="n">
        <v>371.18</v>
      </c>
      <c r="C178" s="10" t="n">
        <v>4.175147533</v>
      </c>
      <c r="D178" s="10" t="n">
        <v>0.83324</v>
      </c>
      <c r="E178" s="2" t="n">
        <v>23.36</v>
      </c>
    </row>
    <row r="179" customFormat="false" ht="12.75" hidden="false" customHeight="false" outlineLevel="0" collapsed="false">
      <c r="A179" s="1" t="n">
        <v>65.235</v>
      </c>
      <c r="B179" s="2" t="n">
        <v>372.46</v>
      </c>
      <c r="C179" s="10" t="n">
        <v>4.140991211</v>
      </c>
      <c r="D179" s="10" t="n">
        <v>0.82168</v>
      </c>
      <c r="E179" s="2" t="n">
        <v>23.02</v>
      </c>
    </row>
    <row r="180" customFormat="false" ht="12.75" hidden="false" customHeight="false" outlineLevel="0" collapsed="false">
      <c r="A180" s="1" t="n">
        <v>65.435</v>
      </c>
      <c r="B180" s="2" t="n">
        <v>373.75</v>
      </c>
      <c r="C180" s="10" t="n">
        <v>4.193272591</v>
      </c>
      <c r="D180" s="10" t="n">
        <v>0.82644</v>
      </c>
      <c r="E180" s="2" t="n">
        <v>23.16</v>
      </c>
    </row>
    <row r="181" customFormat="false" ht="12.75" hidden="false" customHeight="false" outlineLevel="0" collapsed="false">
      <c r="A181" s="1" t="n">
        <v>65.635</v>
      </c>
      <c r="B181" s="2" t="n">
        <v>375.03</v>
      </c>
      <c r="C181" s="10" t="n">
        <v>4.263769627</v>
      </c>
      <c r="D181" s="10" t="n">
        <v>0.82202</v>
      </c>
      <c r="E181" s="2" t="n">
        <v>23.03</v>
      </c>
    </row>
    <row r="182" customFormat="false" ht="12.75" hidden="false" customHeight="false" outlineLevel="0" collapsed="false">
      <c r="A182" s="1" t="n">
        <v>65.835</v>
      </c>
      <c r="B182" s="2" t="n">
        <v>376.31</v>
      </c>
      <c r="C182" s="10" t="n">
        <v>4.164442539</v>
      </c>
      <c r="D182" s="10" t="n">
        <v>0.8006</v>
      </c>
      <c r="E182" s="2" t="n">
        <v>22.4</v>
      </c>
    </row>
    <row r="183" customFormat="false" ht="12.75" hidden="false" customHeight="false" outlineLevel="0" collapsed="false">
      <c r="A183" s="1" t="n">
        <v>66.035</v>
      </c>
      <c r="B183" s="2" t="n">
        <v>377.59</v>
      </c>
      <c r="C183" s="10" t="n">
        <v>4.133262634</v>
      </c>
      <c r="D183" s="10" t="n">
        <v>0.82848</v>
      </c>
      <c r="E183" s="2" t="n">
        <v>23.22</v>
      </c>
    </row>
    <row r="184" customFormat="false" ht="12.75" hidden="false" customHeight="false" outlineLevel="0" collapsed="false">
      <c r="A184" s="1" t="n">
        <v>66.235</v>
      </c>
      <c r="B184" s="2" t="n">
        <v>378.88</v>
      </c>
      <c r="C184" s="10" t="n">
        <v>4.033279419</v>
      </c>
      <c r="D184" s="10" t="n">
        <v>0.8414</v>
      </c>
      <c r="E184" s="2" t="n">
        <v>23.6</v>
      </c>
    </row>
    <row r="185" customFormat="false" ht="12.75" hidden="false" customHeight="false" outlineLevel="0" collapsed="false">
      <c r="A185" s="1" t="n">
        <v>66.335</v>
      </c>
      <c r="B185" s="2" t="n">
        <v>379.52</v>
      </c>
      <c r="C185" s="10" t="n">
        <v>4.058507442</v>
      </c>
      <c r="D185" s="10" t="n">
        <v>0.87234</v>
      </c>
      <c r="E185" s="2" t="n">
        <v>24.51</v>
      </c>
    </row>
    <row r="186" customFormat="false" ht="12.75" hidden="false" customHeight="false" outlineLevel="0" collapsed="false">
      <c r="A186" s="1" t="n">
        <v>66.585</v>
      </c>
      <c r="B186" s="2" t="n">
        <v>381.12</v>
      </c>
      <c r="C186" s="10" t="n">
        <v>4.019224644</v>
      </c>
      <c r="D186" s="10" t="n">
        <v>0.86078</v>
      </c>
      <c r="E186" s="2" t="n">
        <v>24.17</v>
      </c>
    </row>
    <row r="187" customFormat="false" ht="12.75" hidden="false" customHeight="false" outlineLevel="0" collapsed="false">
      <c r="A187" s="1" t="n">
        <v>66.685</v>
      </c>
      <c r="B187" s="2" t="n">
        <v>381.76</v>
      </c>
      <c r="C187" s="10" t="n">
        <v>3.993949652</v>
      </c>
      <c r="D187" s="10" t="n">
        <v>0.84752</v>
      </c>
      <c r="E187" s="2" t="n">
        <v>23.78</v>
      </c>
    </row>
    <row r="188" customFormat="false" ht="12.75" hidden="false" customHeight="false" outlineLevel="0" collapsed="false">
      <c r="A188" s="1" t="n">
        <v>66.885</v>
      </c>
      <c r="B188" s="2" t="n">
        <v>383.05</v>
      </c>
      <c r="C188" s="10" t="n">
        <v>4.112747192</v>
      </c>
      <c r="D188" s="10" t="n">
        <v>0.79482</v>
      </c>
      <c r="E188" s="2" t="n">
        <v>22.23</v>
      </c>
    </row>
    <row r="189" customFormat="false" ht="12.75" hidden="false" customHeight="false" outlineLevel="0" collapsed="false">
      <c r="A189" s="1" t="n">
        <v>67.085</v>
      </c>
      <c r="B189" s="2" t="n">
        <v>384.33</v>
      </c>
      <c r="C189" s="10" t="n">
        <v>4.037732601</v>
      </c>
      <c r="D189" s="10" t="n">
        <v>0.8227</v>
      </c>
      <c r="E189" s="2" t="n">
        <v>23.05</v>
      </c>
    </row>
    <row r="190" customFormat="false" ht="12.75" hidden="false" customHeight="false" outlineLevel="0" collapsed="false">
      <c r="A190" s="1" t="n">
        <v>67.285</v>
      </c>
      <c r="B190" s="2" t="n">
        <v>385.61</v>
      </c>
      <c r="C190" s="10" t="n">
        <v>4.050134182</v>
      </c>
      <c r="D190" s="10" t="n">
        <v>0.8516</v>
      </c>
      <c r="E190" s="2" t="n">
        <v>23.9</v>
      </c>
    </row>
    <row r="191" customFormat="false" ht="12.75" hidden="false" customHeight="false" outlineLevel="0" collapsed="false">
      <c r="A191" s="1" t="n">
        <v>67.485</v>
      </c>
      <c r="B191" s="2" t="n">
        <v>386.9</v>
      </c>
      <c r="C191" s="10" t="n">
        <v>4.003929615</v>
      </c>
      <c r="D191" s="10" t="n">
        <v>0.87676</v>
      </c>
      <c r="E191" s="2" t="n">
        <v>24.64</v>
      </c>
    </row>
    <row r="192" customFormat="false" ht="12.75" hidden="false" customHeight="false" outlineLevel="0" collapsed="false">
      <c r="A192" s="1" t="n">
        <v>67.685</v>
      </c>
      <c r="B192" s="2" t="n">
        <v>388.18</v>
      </c>
      <c r="C192" s="10" t="n">
        <v>3.944148302</v>
      </c>
      <c r="D192" s="10" t="n">
        <v>0.889</v>
      </c>
      <c r="E192" s="2" t="n">
        <v>25</v>
      </c>
    </row>
    <row r="193" customFormat="false" ht="12.75" hidden="false" customHeight="false" outlineLevel="0" collapsed="false">
      <c r="A193" s="1" t="n">
        <v>67.89</v>
      </c>
      <c r="B193" s="2" t="n">
        <v>389.68</v>
      </c>
      <c r="D193" s="10" t="n">
        <v>0.90668</v>
      </c>
      <c r="E193" s="2" t="n">
        <v>25.52</v>
      </c>
    </row>
    <row r="194" customFormat="false" ht="12.75" hidden="false" customHeight="false" outlineLevel="0" collapsed="false">
      <c r="A194" s="1" t="n">
        <v>68.09</v>
      </c>
      <c r="B194" s="2" t="n">
        <v>391.348</v>
      </c>
    </row>
    <row r="195" customFormat="false" ht="12.75" hidden="false" customHeight="false" outlineLevel="0" collapsed="false">
      <c r="A195" s="1" t="n">
        <v>68.185</v>
      </c>
      <c r="B195" s="2" t="n">
        <v>391.93</v>
      </c>
      <c r="C195" s="10" t="n">
        <v>3.754424095</v>
      </c>
      <c r="D195" s="10" t="n">
        <v>0.8992</v>
      </c>
      <c r="E195" s="2" t="n">
        <v>25.3</v>
      </c>
    </row>
    <row r="196" customFormat="false" ht="12.75" hidden="false" customHeight="false" outlineLevel="0" collapsed="false">
      <c r="A196" s="1" t="n">
        <v>68.385</v>
      </c>
      <c r="B196" s="2" t="n">
        <v>393.85</v>
      </c>
      <c r="C196" s="10" t="n">
        <v>3.762871981</v>
      </c>
      <c r="D196" s="10" t="n">
        <v>0.87948</v>
      </c>
      <c r="E196" s="2" t="n">
        <v>24.72</v>
      </c>
    </row>
    <row r="197" customFormat="false" ht="12.75" hidden="false" customHeight="false" outlineLevel="0" collapsed="false">
      <c r="A197" s="1" t="n">
        <v>68.585</v>
      </c>
      <c r="B197" s="2" t="n">
        <v>395.78</v>
      </c>
      <c r="C197" s="10" t="n">
        <v>3.951006413</v>
      </c>
      <c r="D197" s="10" t="n">
        <v>0.85432</v>
      </c>
      <c r="E197" s="2" t="n">
        <v>23.98</v>
      </c>
    </row>
    <row r="198" customFormat="false" ht="12.75" hidden="false" customHeight="false" outlineLevel="0" collapsed="false">
      <c r="A198" s="1" t="n">
        <v>68.785</v>
      </c>
      <c r="B198" s="2" t="n">
        <v>397.7</v>
      </c>
      <c r="C198" s="10" t="n">
        <v>3.535521425</v>
      </c>
      <c r="D198" s="10" t="n">
        <v>0.8805</v>
      </c>
      <c r="E198" s="2" t="n">
        <v>24.75</v>
      </c>
    </row>
    <row r="199" customFormat="false" ht="12.75" hidden="false" customHeight="false" outlineLevel="0" collapsed="false">
      <c r="A199" s="1" t="n">
        <v>68.99</v>
      </c>
      <c r="B199" s="2" t="n">
        <v>399.625</v>
      </c>
      <c r="D199" s="10" t="n">
        <v>0.90022</v>
      </c>
      <c r="E199" s="2" t="n">
        <v>25.33</v>
      </c>
    </row>
    <row r="200" customFormat="false" ht="12.75" hidden="false" customHeight="false" outlineLevel="0" collapsed="false">
      <c r="A200" s="1" t="n">
        <v>69.185</v>
      </c>
      <c r="B200" s="2" t="n">
        <v>401.55</v>
      </c>
      <c r="C200" s="10" t="n">
        <v>3.168447807</v>
      </c>
      <c r="D200" s="10" t="n">
        <v>0.90668</v>
      </c>
      <c r="E200" s="2" t="n">
        <v>25.52</v>
      </c>
    </row>
    <row r="201" customFormat="false" ht="12.75" hidden="false" customHeight="false" outlineLevel="0" collapsed="false">
      <c r="A201" s="1" t="n">
        <v>69.385</v>
      </c>
      <c r="B201" s="2" t="n">
        <v>403.48</v>
      </c>
      <c r="C201" s="10" t="n">
        <v>2.987152815</v>
      </c>
      <c r="D201" s="10" t="n">
        <v>0.89954</v>
      </c>
      <c r="E201" s="2" t="n">
        <v>25.31</v>
      </c>
    </row>
    <row r="202" customFormat="false" ht="12.75" hidden="false" customHeight="false" outlineLevel="0" collapsed="false">
      <c r="A202" s="1" t="n">
        <v>69.585</v>
      </c>
      <c r="B202" s="2" t="n">
        <v>405.4</v>
      </c>
      <c r="C202" s="10" t="n">
        <v>2.942059517</v>
      </c>
      <c r="D202" s="10" t="n">
        <v>0.92164</v>
      </c>
      <c r="E202" s="2" t="n">
        <v>25.96</v>
      </c>
    </row>
    <row r="203" customFormat="false" ht="12.75" hidden="false" customHeight="false" outlineLevel="0" collapsed="false">
      <c r="A203" s="1" t="n">
        <v>69.69</v>
      </c>
      <c r="B203" s="2" t="n">
        <v>406.3615385</v>
      </c>
      <c r="D203" s="10" t="n">
        <v>0.92368</v>
      </c>
      <c r="E203" s="2" t="n">
        <v>26.02</v>
      </c>
    </row>
    <row r="204" customFormat="false" ht="12.75" hidden="false" customHeight="false" outlineLevel="0" collapsed="false">
      <c r="A204" s="1" t="n">
        <v>69.89</v>
      </c>
      <c r="B204" s="2" t="n">
        <v>408.2864615</v>
      </c>
      <c r="D204" s="10" t="n">
        <v>0.94952</v>
      </c>
      <c r="E204" s="2" t="n">
        <v>26.78</v>
      </c>
    </row>
    <row r="205" customFormat="false" ht="12.75" hidden="false" customHeight="false" outlineLevel="0" collapsed="false">
      <c r="A205" s="1" t="n">
        <v>70.09</v>
      </c>
      <c r="B205" s="2" t="n">
        <v>410.2100718</v>
      </c>
      <c r="D205" s="10" t="n">
        <v>0.92232</v>
      </c>
      <c r="E205" s="2" t="n">
        <v>25.98</v>
      </c>
    </row>
    <row r="206" customFormat="false" ht="12.75" hidden="false" customHeight="false" outlineLevel="0" collapsed="false">
      <c r="A206" s="1" t="n">
        <v>70.235</v>
      </c>
      <c r="B206" s="2" t="n">
        <v>411.65</v>
      </c>
      <c r="C206" s="10" t="n">
        <v>3.240073681</v>
      </c>
    </row>
    <row r="207" customFormat="false" ht="12.75" hidden="false" customHeight="false" outlineLevel="0" collapsed="false">
      <c r="A207" s="1" t="n">
        <v>70.435</v>
      </c>
      <c r="B207" s="2" t="n">
        <v>413.58</v>
      </c>
      <c r="C207" s="10" t="n">
        <v>3.574850798</v>
      </c>
    </row>
    <row r="208" customFormat="false" ht="12.75" hidden="false" customHeight="false" outlineLevel="0" collapsed="false">
      <c r="A208" s="1" t="n">
        <v>70.635</v>
      </c>
      <c r="B208" s="2" t="n">
        <v>415.5</v>
      </c>
      <c r="C208" s="10" t="n">
        <v>3.559678793</v>
      </c>
      <c r="D208" s="10" t="n">
        <v>0.88084</v>
      </c>
      <c r="E208" s="2" t="n">
        <v>24.76</v>
      </c>
    </row>
    <row r="209" customFormat="false" ht="12.75" hidden="false" customHeight="false" outlineLevel="0" collapsed="false">
      <c r="A209" s="1" t="n">
        <v>70.835</v>
      </c>
      <c r="B209" s="2" t="n">
        <v>417.43</v>
      </c>
      <c r="C209" s="10" t="n">
        <v>4.044336796</v>
      </c>
      <c r="D209" s="10" t="n">
        <v>0.85908</v>
      </c>
      <c r="E209" s="2" t="n">
        <v>24.12</v>
      </c>
    </row>
    <row r="210" customFormat="false" ht="12.75" hidden="false" customHeight="false" outlineLevel="0" collapsed="false">
      <c r="A210" s="1" t="n">
        <v>71.035</v>
      </c>
      <c r="B210" s="2" t="n">
        <v>419.35</v>
      </c>
      <c r="C210" s="10" t="n">
        <v>3.972203493</v>
      </c>
      <c r="D210" s="10" t="n">
        <v>0.8822</v>
      </c>
      <c r="E210" s="2" t="n">
        <v>24.8</v>
      </c>
    </row>
    <row r="211" customFormat="false" ht="12.75" hidden="false" customHeight="false" outlineLevel="0" collapsed="false">
      <c r="A211" s="1" t="n">
        <v>71.235</v>
      </c>
      <c r="B211" s="2" t="n">
        <v>421.28</v>
      </c>
      <c r="C211" s="10" t="n">
        <v>4.166127205</v>
      </c>
      <c r="D211" s="10" t="n">
        <v>0.86826</v>
      </c>
      <c r="E211" s="2" t="n">
        <v>24.39</v>
      </c>
    </row>
    <row r="212" customFormat="false" ht="12.75" hidden="false" customHeight="false" outlineLevel="0" collapsed="false">
      <c r="A212" s="1" t="n">
        <v>71.435</v>
      </c>
      <c r="B212" s="2" t="n">
        <v>423.2</v>
      </c>
      <c r="C212" s="10" t="n">
        <v>4.062875271</v>
      </c>
      <c r="D212" s="10" t="n">
        <v>0.83834</v>
      </c>
      <c r="E212" s="2" t="n">
        <v>23.51</v>
      </c>
    </row>
    <row r="213" customFormat="false" ht="12.75" hidden="false" customHeight="false" outlineLevel="0" collapsed="false">
      <c r="A213" s="1" t="n">
        <v>71.535</v>
      </c>
      <c r="B213" s="2" t="n">
        <v>424.16</v>
      </c>
      <c r="C213" s="10" t="n">
        <v>3.515897512</v>
      </c>
      <c r="D213" s="10" t="n">
        <v>0.8533</v>
      </c>
      <c r="E213" s="2" t="n">
        <v>23.95</v>
      </c>
    </row>
    <row r="214" customFormat="false" ht="12.75" hidden="false" customHeight="false" outlineLevel="0" collapsed="false">
      <c r="A214" s="1" t="n">
        <v>71.74</v>
      </c>
      <c r="B214" s="2" t="n">
        <v>426.085</v>
      </c>
      <c r="D214" s="10" t="n">
        <v>0.84174</v>
      </c>
      <c r="E214" s="2" t="n">
        <v>23.61</v>
      </c>
    </row>
    <row r="215" customFormat="false" ht="12.75" hidden="false" customHeight="false" outlineLevel="0" collapsed="false">
      <c r="A215" s="1" t="n">
        <v>71.935</v>
      </c>
      <c r="B215" s="2" t="n">
        <v>428.01</v>
      </c>
      <c r="C215" s="10" t="n">
        <v>4.825651169</v>
      </c>
      <c r="D215" s="10" t="n">
        <v>0.83392</v>
      </c>
      <c r="E215" s="2" t="n">
        <v>23.38</v>
      </c>
    </row>
    <row r="216" customFormat="false" ht="12.75" hidden="false" customHeight="false" outlineLevel="0" collapsed="false">
      <c r="A216" s="1" t="n">
        <v>72.135</v>
      </c>
      <c r="B216" s="2" t="n">
        <v>429.94</v>
      </c>
      <c r="C216" s="10" t="n">
        <v>4.782759025</v>
      </c>
      <c r="D216" s="10" t="n">
        <v>0.83868</v>
      </c>
      <c r="E216" s="2" t="n">
        <v>23.52</v>
      </c>
    </row>
    <row r="217" customFormat="false" ht="12.75" hidden="false" customHeight="false" outlineLevel="0" collapsed="false">
      <c r="A217" s="1" t="n">
        <v>72.335</v>
      </c>
      <c r="B217" s="2" t="n">
        <v>431.79</v>
      </c>
      <c r="C217" s="10" t="n">
        <v>4.910254002</v>
      </c>
      <c r="D217" s="10" t="n">
        <v>0.84004</v>
      </c>
      <c r="E217" s="2" t="n">
        <v>23.56</v>
      </c>
    </row>
    <row r="218" customFormat="false" ht="12.75" hidden="false" customHeight="false" outlineLevel="0" collapsed="false">
      <c r="A218" s="1" t="n">
        <v>72.535</v>
      </c>
      <c r="B218" s="2" t="n">
        <v>433.27</v>
      </c>
      <c r="C218" s="10" t="n">
        <v>4.800879002</v>
      </c>
      <c r="D218" s="10" t="n">
        <v>0.8278</v>
      </c>
      <c r="E218" s="2" t="n">
        <v>23.2</v>
      </c>
    </row>
    <row r="219" customFormat="false" ht="12.75" hidden="false" customHeight="false" outlineLevel="0" collapsed="false">
      <c r="A219" s="1" t="n">
        <v>72.5355</v>
      </c>
      <c r="B219" s="2" t="n">
        <v>433.27</v>
      </c>
      <c r="C219" s="10" t="n">
        <v>4.785364151</v>
      </c>
    </row>
    <row r="220" customFormat="false" ht="12.75" hidden="false" customHeight="false" outlineLevel="0" collapsed="false">
      <c r="A220" s="1" t="n">
        <v>72.735</v>
      </c>
      <c r="B220" s="2" t="n">
        <v>434.55</v>
      </c>
      <c r="C220" s="10" t="n">
        <v>4.838034879</v>
      </c>
      <c r="D220" s="10" t="n">
        <v>0.84208</v>
      </c>
      <c r="E220" s="2" t="n">
        <v>23.62</v>
      </c>
    </row>
    <row r="221" customFormat="false" ht="12.75" hidden="false" customHeight="false" outlineLevel="0" collapsed="false">
      <c r="A221" s="1" t="n">
        <v>72.935</v>
      </c>
      <c r="B221" s="2" t="n">
        <v>435.83</v>
      </c>
      <c r="C221" s="10" t="n">
        <v>5.011451853</v>
      </c>
      <c r="D221" s="10" t="n">
        <v>0.84004</v>
      </c>
      <c r="E221" s="2" t="n">
        <v>23.56</v>
      </c>
    </row>
    <row r="222" customFormat="false" ht="12.75" hidden="false" customHeight="false" outlineLevel="0" collapsed="false">
      <c r="A222" s="1" t="n">
        <v>73.035</v>
      </c>
      <c r="B222" s="2" t="n">
        <v>436.47</v>
      </c>
      <c r="C222" s="10" t="n">
        <v>4.805036068</v>
      </c>
      <c r="D222" s="10" t="n">
        <v>0.85126</v>
      </c>
      <c r="E222" s="2" t="n">
        <v>23.89</v>
      </c>
    </row>
    <row r="223" customFormat="false" ht="12.75" hidden="false" customHeight="false" outlineLevel="0" collapsed="false">
      <c r="A223" s="1" t="n">
        <v>73.24</v>
      </c>
      <c r="B223" s="2" t="n">
        <v>437.754</v>
      </c>
      <c r="D223" s="10" t="n">
        <v>0.84514</v>
      </c>
      <c r="E223" s="2" t="n">
        <v>23.71</v>
      </c>
    </row>
    <row r="224" customFormat="false" ht="12.75" hidden="false" customHeight="false" outlineLevel="0" collapsed="false">
      <c r="A224" s="1" t="n">
        <v>73.44</v>
      </c>
      <c r="B224" s="2" t="n">
        <v>439.038</v>
      </c>
      <c r="D224" s="10" t="n">
        <v>0.8329</v>
      </c>
      <c r="E224" s="2" t="n">
        <v>23.35</v>
      </c>
    </row>
    <row r="225" customFormat="false" ht="12.75" hidden="false" customHeight="false" outlineLevel="0" collapsed="false">
      <c r="A225" s="1" t="n">
        <v>73.64</v>
      </c>
      <c r="B225" s="2" t="n">
        <v>440.322</v>
      </c>
      <c r="D225" s="10" t="n">
        <v>0.82474</v>
      </c>
      <c r="E225" s="2" t="n">
        <v>23.11</v>
      </c>
    </row>
    <row r="226" customFormat="false" ht="12.75" hidden="false" customHeight="false" outlineLevel="0" collapsed="false">
      <c r="A226" s="1" t="n">
        <v>73.84</v>
      </c>
      <c r="B226" s="2" t="n">
        <v>441.606</v>
      </c>
      <c r="D226" s="10" t="n">
        <v>0.8414</v>
      </c>
      <c r="E226" s="2" t="n">
        <v>23.6</v>
      </c>
    </row>
    <row r="227" customFormat="false" ht="12.75" hidden="false" customHeight="false" outlineLevel="0" collapsed="false">
      <c r="A227" s="1" t="n">
        <v>74.035</v>
      </c>
      <c r="B227" s="2" t="n">
        <v>442.89</v>
      </c>
      <c r="C227" s="10" t="n">
        <v>4.753053665</v>
      </c>
      <c r="D227" s="10" t="n">
        <v>0.82372</v>
      </c>
      <c r="E227" s="2" t="n">
        <v>23.08</v>
      </c>
    </row>
    <row r="228" customFormat="false" ht="12.75" hidden="false" customHeight="false" outlineLevel="0" collapsed="false">
      <c r="A228" s="1" t="n">
        <v>74.24</v>
      </c>
      <c r="B228" s="2" t="n">
        <v>444.17</v>
      </c>
      <c r="D228" s="10" t="n">
        <v>0.83018</v>
      </c>
      <c r="E228" s="2" t="n">
        <v>23.27</v>
      </c>
    </row>
    <row r="229" customFormat="false" ht="12.75" hidden="false" customHeight="false" outlineLevel="0" collapsed="false">
      <c r="A229" s="1" t="n">
        <v>74.435</v>
      </c>
      <c r="B229" s="2" t="n">
        <v>445.45</v>
      </c>
      <c r="C229" s="10" t="n">
        <v>4.872961044</v>
      </c>
      <c r="D229" s="10" t="n">
        <v>0.8431</v>
      </c>
      <c r="E229" s="2" t="n">
        <v>23.65</v>
      </c>
    </row>
    <row r="230" customFormat="false" ht="12.75" hidden="false" customHeight="false" outlineLevel="0" collapsed="false">
      <c r="A230" s="1" t="n">
        <v>74.54</v>
      </c>
      <c r="B230" s="2" t="n">
        <v>446.0966667</v>
      </c>
      <c r="D230" s="10" t="n">
        <v>0.82372</v>
      </c>
      <c r="E230" s="2" t="n">
        <v>23.08</v>
      </c>
    </row>
    <row r="231" customFormat="false" ht="12.75" hidden="false" customHeight="false" outlineLevel="0" collapsed="false">
      <c r="A231" s="1" t="n">
        <v>74.585</v>
      </c>
      <c r="B231" s="2" t="n">
        <v>446.42</v>
      </c>
      <c r="C231" s="10" t="n">
        <v>4.658796588</v>
      </c>
      <c r="D231" s="10" t="n">
        <v>0.838</v>
      </c>
      <c r="E231" s="2" t="n">
        <v>23.5</v>
      </c>
    </row>
    <row r="232" customFormat="false" ht="12.75" hidden="false" customHeight="false" outlineLevel="0" collapsed="false">
      <c r="A232" s="1" t="n">
        <v>74.79</v>
      </c>
      <c r="B232" s="2" t="n">
        <v>447.7</v>
      </c>
      <c r="D232" s="10" t="n">
        <v>0.83188</v>
      </c>
      <c r="E232" s="2" t="n">
        <v>23.32</v>
      </c>
    </row>
    <row r="233" customFormat="false" ht="12.75" hidden="false" customHeight="false" outlineLevel="0" collapsed="false">
      <c r="A233" s="1" t="n">
        <v>74.99</v>
      </c>
      <c r="B233" s="2" t="n">
        <v>448.9833333</v>
      </c>
      <c r="D233" s="10" t="n">
        <v>0.83936</v>
      </c>
      <c r="E233" s="2" t="n">
        <v>23.54</v>
      </c>
    </row>
    <row r="234" customFormat="false" ht="12.75" hidden="false" customHeight="false" outlineLevel="0" collapsed="false">
      <c r="A234" s="1" t="n">
        <v>75.185</v>
      </c>
      <c r="B234" s="2" t="n">
        <v>450.26</v>
      </c>
      <c r="C234" s="10" t="n">
        <v>4.593710423</v>
      </c>
      <c r="D234" s="10" t="n">
        <v>0.85092</v>
      </c>
      <c r="E234" s="2" t="n">
        <v>23.88</v>
      </c>
    </row>
    <row r="235" customFormat="false" ht="12.75" hidden="false" customHeight="false" outlineLevel="0" collapsed="false">
      <c r="A235" s="1" t="n">
        <v>75.385</v>
      </c>
      <c r="B235" s="2" t="n">
        <v>451.55</v>
      </c>
      <c r="C235" s="10" t="n">
        <v>4.524693012</v>
      </c>
      <c r="D235" s="10" t="n">
        <v>0.84922</v>
      </c>
      <c r="E235" s="2" t="n">
        <v>23.83</v>
      </c>
    </row>
    <row r="236" customFormat="false" ht="12.75" hidden="false" customHeight="false" outlineLevel="0" collapsed="false">
      <c r="A236" s="1" t="n">
        <v>75.485</v>
      </c>
      <c r="B236" s="2" t="n">
        <v>452.19</v>
      </c>
      <c r="C236" s="10" t="n">
        <v>4.423501492</v>
      </c>
      <c r="D236" s="10" t="n">
        <v>0.83834</v>
      </c>
      <c r="E236" s="2" t="n">
        <v>23.51</v>
      </c>
    </row>
    <row r="237" customFormat="false" ht="12.75" hidden="false" customHeight="false" outlineLevel="0" collapsed="false">
      <c r="A237" s="1" t="n">
        <v>75.685</v>
      </c>
      <c r="B237" s="2" t="n">
        <v>453.47</v>
      </c>
      <c r="C237" s="10" t="n">
        <v>4.577756166</v>
      </c>
      <c r="D237" s="10" t="n">
        <v>0.84038</v>
      </c>
      <c r="E237" s="2" t="n">
        <v>23.57</v>
      </c>
    </row>
    <row r="238" customFormat="false" ht="12.75" hidden="false" customHeight="false" outlineLevel="0" collapsed="false">
      <c r="A238" s="1" t="n">
        <v>75.885</v>
      </c>
      <c r="B238" s="2" t="n">
        <v>454.75</v>
      </c>
      <c r="C238" s="10" t="n">
        <v>4.348762989</v>
      </c>
      <c r="D238" s="10" t="n">
        <v>0.85364</v>
      </c>
      <c r="E238" s="2" t="n">
        <v>23.96</v>
      </c>
    </row>
    <row r="239" customFormat="false" ht="12.75" hidden="false" customHeight="false" outlineLevel="0" collapsed="false">
      <c r="A239" s="1" t="n">
        <v>76.085</v>
      </c>
      <c r="B239" s="2" t="n">
        <v>456.04</v>
      </c>
      <c r="C239" s="10" t="n">
        <v>4.346202374</v>
      </c>
      <c r="D239" s="10" t="n">
        <v>0.84786</v>
      </c>
      <c r="E239" s="2" t="n">
        <v>23.79</v>
      </c>
    </row>
    <row r="240" customFormat="false" ht="12.75" hidden="false" customHeight="false" outlineLevel="0" collapsed="false">
      <c r="A240" s="1" t="n">
        <v>76.29</v>
      </c>
      <c r="B240" s="2" t="n">
        <v>457.32</v>
      </c>
      <c r="D240" s="10" t="n">
        <v>0.82644</v>
      </c>
      <c r="E240" s="2" t="n">
        <v>23.16</v>
      </c>
    </row>
    <row r="241" customFormat="false" ht="12.75" hidden="false" customHeight="false" outlineLevel="0" collapsed="false">
      <c r="A241" s="1" t="n">
        <v>76.485</v>
      </c>
      <c r="B241" s="2" t="n">
        <v>458.6</v>
      </c>
      <c r="C241" s="10" t="n">
        <v>4.366232872</v>
      </c>
      <c r="D241" s="10" t="n">
        <v>0.82304</v>
      </c>
      <c r="E241" s="2" t="n">
        <v>23.06</v>
      </c>
    </row>
    <row r="242" customFormat="false" ht="12.75" hidden="false" customHeight="false" outlineLevel="0" collapsed="false">
      <c r="A242" s="1" t="n">
        <v>76.69</v>
      </c>
      <c r="B242" s="2" t="n">
        <v>459.885</v>
      </c>
      <c r="D242" s="10" t="n">
        <v>0.8261</v>
      </c>
      <c r="E242" s="2" t="n">
        <v>23.15</v>
      </c>
    </row>
    <row r="243" customFormat="false" ht="12.75" hidden="false" customHeight="false" outlineLevel="0" collapsed="false">
      <c r="A243" s="1" t="n">
        <v>76.885</v>
      </c>
      <c r="B243" s="2" t="n">
        <v>461.17</v>
      </c>
      <c r="C243" s="10" t="n">
        <v>4.247815132</v>
      </c>
      <c r="D243" s="10" t="n">
        <v>0.80944</v>
      </c>
      <c r="E243" s="2" t="n">
        <v>22.66</v>
      </c>
    </row>
    <row r="244" customFormat="false" ht="12.75" hidden="false" customHeight="false" outlineLevel="0" collapsed="false">
      <c r="A244" s="1" t="n">
        <v>76.985</v>
      </c>
      <c r="B244" s="2" t="n">
        <v>461.81</v>
      </c>
      <c r="C244" s="10" t="n">
        <v>4.293433666</v>
      </c>
      <c r="D244" s="10" t="n">
        <v>0.8074</v>
      </c>
      <c r="E244" s="2" t="n">
        <v>22.6</v>
      </c>
    </row>
    <row r="245" customFormat="false" ht="12.75" hidden="false" customHeight="false" outlineLevel="0" collapsed="false">
      <c r="A245" s="1" t="n">
        <v>77.185</v>
      </c>
      <c r="B245" s="2" t="n">
        <v>463.09</v>
      </c>
      <c r="C245" s="10" t="n">
        <v>4.360268354</v>
      </c>
      <c r="D245" s="10" t="n">
        <v>0.81046</v>
      </c>
      <c r="E245" s="2" t="n">
        <v>22.69</v>
      </c>
    </row>
    <row r="246" customFormat="false" ht="12.75" hidden="false" customHeight="false" outlineLevel="0" collapsed="false">
      <c r="A246" s="1" t="n">
        <v>77.385</v>
      </c>
      <c r="B246" s="2" t="n">
        <v>464.38</v>
      </c>
      <c r="C246" s="10" t="n">
        <v>4.361480713</v>
      </c>
      <c r="D246" s="10" t="n">
        <v>0.81692</v>
      </c>
      <c r="E246" s="2" t="n">
        <v>22.88</v>
      </c>
    </row>
    <row r="247" customFormat="false" ht="12.75" hidden="false" customHeight="false" outlineLevel="0" collapsed="false">
      <c r="A247" s="1" t="n">
        <v>77.59</v>
      </c>
      <c r="B247" s="2" t="n">
        <v>465.66</v>
      </c>
      <c r="D247" s="10" t="n">
        <v>0.83188</v>
      </c>
      <c r="E247" s="2" t="n">
        <v>23.32</v>
      </c>
    </row>
    <row r="248" customFormat="false" ht="12.75" hidden="false" customHeight="false" outlineLevel="0" collapsed="false">
      <c r="A248" s="1" t="n">
        <v>77.785</v>
      </c>
      <c r="B248" s="2" t="n">
        <v>466.94</v>
      </c>
      <c r="C248" s="10" t="n">
        <v>4.38991785</v>
      </c>
      <c r="D248" s="10" t="n">
        <v>0.84548</v>
      </c>
      <c r="E248" s="2" t="n">
        <v>23.72</v>
      </c>
    </row>
    <row r="249" customFormat="false" ht="12.75" hidden="false" customHeight="false" outlineLevel="0" collapsed="false">
      <c r="A249" s="1" t="n">
        <v>77.985</v>
      </c>
      <c r="B249" s="2" t="n">
        <v>468.22</v>
      </c>
      <c r="C249" s="10" t="n">
        <v>4.324992657</v>
      </c>
      <c r="D249" s="10" t="n">
        <v>0.8686</v>
      </c>
      <c r="E249" s="2" t="n">
        <v>24.4</v>
      </c>
    </row>
    <row r="250" customFormat="false" ht="12.75" hidden="false" customHeight="false" outlineLevel="0" collapsed="false">
      <c r="A250" s="1" t="n">
        <v>78.185</v>
      </c>
      <c r="B250" s="2" t="n">
        <v>469.51</v>
      </c>
      <c r="C250" s="10" t="n">
        <v>4.211343288</v>
      </c>
      <c r="D250" s="10" t="n">
        <v>0.83868</v>
      </c>
      <c r="E250" s="2" t="n">
        <v>23.52</v>
      </c>
    </row>
    <row r="251" customFormat="false" ht="12.75" hidden="false" customHeight="false" outlineLevel="0" collapsed="false">
      <c r="A251" s="1" t="n">
        <v>78.385</v>
      </c>
      <c r="B251" s="2" t="n">
        <v>470.79</v>
      </c>
      <c r="C251" s="10" t="n">
        <v>4.193311672</v>
      </c>
      <c r="D251" s="10" t="n">
        <v>0.80876</v>
      </c>
      <c r="E251" s="2" t="n">
        <v>22.64</v>
      </c>
    </row>
    <row r="252" customFormat="false" ht="12.75" hidden="false" customHeight="false" outlineLevel="0" collapsed="false">
      <c r="A252" s="1" t="n">
        <v>78.485</v>
      </c>
      <c r="B252" s="2" t="n">
        <v>471.43</v>
      </c>
      <c r="C252" s="10" t="n">
        <v>4.142791748</v>
      </c>
      <c r="D252" s="10" t="n">
        <v>0.8125</v>
      </c>
      <c r="E252" s="2" t="n">
        <v>22.75</v>
      </c>
    </row>
    <row r="253" customFormat="false" ht="12.75" hidden="false" customHeight="false" outlineLevel="0" collapsed="false">
      <c r="A253" s="1" t="n">
        <v>78.685</v>
      </c>
      <c r="B253" s="2" t="n">
        <v>472.72</v>
      </c>
      <c r="C253" s="10" t="n">
        <v>4.3077925</v>
      </c>
      <c r="D253" s="10" t="n">
        <v>0.81828</v>
      </c>
      <c r="E253" s="2" t="n">
        <v>22.92</v>
      </c>
    </row>
    <row r="254" customFormat="false" ht="12.75" hidden="false" customHeight="false" outlineLevel="0" collapsed="false">
      <c r="A254" s="1" t="n">
        <v>78.885</v>
      </c>
      <c r="B254" s="2" t="n">
        <v>474</v>
      </c>
      <c r="C254" s="10" t="n">
        <v>4.236546993</v>
      </c>
      <c r="D254" s="10" t="n">
        <v>0.79006</v>
      </c>
      <c r="E254" s="2" t="n">
        <v>22.09</v>
      </c>
    </row>
    <row r="255" customFormat="false" ht="12.75" hidden="false" customHeight="false" outlineLevel="0" collapsed="false">
      <c r="A255" s="1" t="n">
        <v>79.085</v>
      </c>
      <c r="B255" s="2" t="n">
        <v>475.28</v>
      </c>
      <c r="C255" s="10" t="n">
        <v>4.260889836</v>
      </c>
      <c r="D255" s="10" t="n">
        <v>0.81284</v>
      </c>
      <c r="E255" s="2" t="n">
        <v>22.76</v>
      </c>
    </row>
    <row r="256" customFormat="false" ht="12.75" hidden="false" customHeight="false" outlineLevel="0" collapsed="false">
      <c r="A256" s="1" t="n">
        <v>79.285</v>
      </c>
      <c r="B256" s="2" t="n">
        <v>476.56</v>
      </c>
      <c r="C256" s="10" t="n">
        <v>4.056651115</v>
      </c>
    </row>
    <row r="257" customFormat="false" ht="12.75" hidden="false" customHeight="false" outlineLevel="0" collapsed="false">
      <c r="A257" s="1" t="n">
        <v>79.485</v>
      </c>
      <c r="B257" s="2" t="n">
        <v>477.85</v>
      </c>
      <c r="C257" s="10" t="n">
        <v>4.276441097</v>
      </c>
      <c r="D257" s="10" t="n">
        <v>0.81522</v>
      </c>
      <c r="E257" s="2" t="n">
        <v>22.83</v>
      </c>
    </row>
    <row r="258" customFormat="false" ht="12.75" hidden="false" customHeight="false" outlineLevel="0" collapsed="false">
      <c r="A258" s="1" t="n">
        <v>79.685</v>
      </c>
      <c r="B258" s="2" t="n">
        <v>479.13</v>
      </c>
      <c r="C258" s="10" t="n">
        <v>4.133030708</v>
      </c>
      <c r="D258" s="10" t="n">
        <v>0.81216</v>
      </c>
      <c r="E258" s="2" t="n">
        <v>22.74</v>
      </c>
    </row>
    <row r="259" customFormat="false" ht="12.75" hidden="false" customHeight="false" outlineLevel="0" collapsed="false">
      <c r="A259" s="1" t="n">
        <v>79.835</v>
      </c>
      <c r="B259" s="2" t="n">
        <v>480.09</v>
      </c>
      <c r="C259" s="10" t="n">
        <v>4.262640532</v>
      </c>
      <c r="D259" s="10" t="n">
        <v>0.84242</v>
      </c>
      <c r="E259" s="2" t="n">
        <v>23.63</v>
      </c>
    </row>
    <row r="260" customFormat="false" ht="12.75" hidden="false" customHeight="false" outlineLevel="0" collapsed="false">
      <c r="A260" s="1" t="n">
        <v>80.015</v>
      </c>
      <c r="B260" s="2" t="n">
        <v>481.25</v>
      </c>
      <c r="C260" s="10" t="n">
        <v>4.14012698</v>
      </c>
      <c r="D260" s="10" t="n">
        <v>0.82474</v>
      </c>
      <c r="E260" s="2" t="n">
        <v>23.11</v>
      </c>
    </row>
    <row r="261" customFormat="false" ht="12.75" hidden="false" customHeight="false" outlineLevel="0" collapsed="false">
      <c r="A261" s="1" t="n">
        <v>80.14</v>
      </c>
      <c r="B261" s="2" t="n">
        <v>482.01875</v>
      </c>
      <c r="D261" s="10" t="n">
        <v>0.84684</v>
      </c>
      <c r="E261" s="2" t="n">
        <v>23.76</v>
      </c>
    </row>
    <row r="262" customFormat="false" ht="12.75" hidden="false" customHeight="false" outlineLevel="0" collapsed="false">
      <c r="A262" s="1" t="n">
        <v>80.335</v>
      </c>
      <c r="B262" s="2" t="n">
        <v>483.3</v>
      </c>
      <c r="C262" s="10" t="n">
        <v>3.803800344</v>
      </c>
      <c r="D262" s="10" t="n">
        <v>0.85296</v>
      </c>
      <c r="E262" s="2" t="n">
        <v>23.94</v>
      </c>
    </row>
    <row r="263" customFormat="false" ht="12.75" hidden="false" customHeight="false" outlineLevel="0" collapsed="false">
      <c r="A263" s="1" t="n">
        <v>80.535</v>
      </c>
      <c r="B263" s="2" t="n">
        <v>484.58</v>
      </c>
      <c r="C263" s="10" t="n">
        <v>3.826845407</v>
      </c>
      <c r="D263" s="10" t="n">
        <v>0.8805</v>
      </c>
      <c r="E263" s="2" t="n">
        <v>24.75</v>
      </c>
    </row>
    <row r="264" customFormat="false" ht="12.75" hidden="false" customHeight="false" outlineLevel="0" collapsed="false">
      <c r="A264" s="1" t="n">
        <v>80.735</v>
      </c>
      <c r="B264" s="2" t="n">
        <v>485.86</v>
      </c>
      <c r="C264" s="10" t="n">
        <v>3.593184948</v>
      </c>
      <c r="D264" s="10" t="n">
        <v>0.90566</v>
      </c>
      <c r="E264" s="2" t="n">
        <v>25.49</v>
      </c>
    </row>
    <row r="265" customFormat="false" ht="12.75" hidden="false" customHeight="false" outlineLevel="0" collapsed="false">
      <c r="A265" s="1" t="n">
        <v>80.935</v>
      </c>
      <c r="B265" s="2" t="n">
        <v>487.15</v>
      </c>
      <c r="C265" s="10" t="n">
        <v>3.54811883</v>
      </c>
      <c r="D265" s="10" t="n">
        <v>0.90634</v>
      </c>
      <c r="E265" s="2" t="n">
        <v>25.51</v>
      </c>
    </row>
    <row r="266" customFormat="false" ht="12.75" hidden="false" customHeight="false" outlineLevel="0" collapsed="false">
      <c r="A266" s="1" t="n">
        <v>81.135</v>
      </c>
      <c r="B266" s="2" t="n">
        <v>488.43</v>
      </c>
      <c r="C266" s="10" t="n">
        <v>3.436401112</v>
      </c>
      <c r="D266" s="10" t="n">
        <v>0.92028</v>
      </c>
      <c r="E266" s="2" t="n">
        <v>25.92</v>
      </c>
    </row>
    <row r="267" customFormat="false" ht="12.75" hidden="false" customHeight="false" outlineLevel="0" collapsed="false">
      <c r="A267" s="1" t="n">
        <v>81.335</v>
      </c>
      <c r="B267" s="2" t="n">
        <v>489.71</v>
      </c>
      <c r="C267" s="10" t="n">
        <v>3.413247585</v>
      </c>
      <c r="D267" s="10" t="n">
        <v>0.923</v>
      </c>
      <c r="E267" s="2" t="n">
        <v>26</v>
      </c>
    </row>
    <row r="268" customFormat="false" ht="12.75" hidden="false" customHeight="false" outlineLevel="0" collapsed="false">
      <c r="A268" s="1" t="n">
        <v>81.535</v>
      </c>
      <c r="B268" s="2" t="n">
        <v>491</v>
      </c>
      <c r="C268" s="10" t="n">
        <v>3.436408997</v>
      </c>
      <c r="D268" s="10" t="n">
        <v>0.92266</v>
      </c>
      <c r="E268" s="2" t="n">
        <v>25.99</v>
      </c>
    </row>
    <row r="269" customFormat="false" ht="12.75" hidden="false" customHeight="false" outlineLevel="0" collapsed="false">
      <c r="A269" s="1" t="n">
        <v>81.635</v>
      </c>
      <c r="B269" s="2" t="n">
        <v>491.64</v>
      </c>
      <c r="C269" s="10" t="n">
        <v>3.443915606</v>
      </c>
      <c r="D269" s="10" t="n">
        <v>0.91212</v>
      </c>
      <c r="E269" s="2" t="n">
        <v>25.68</v>
      </c>
    </row>
    <row r="270" customFormat="false" ht="12.75" hidden="false" customHeight="false" outlineLevel="0" collapsed="false">
      <c r="A270" s="1" t="n">
        <v>81.835</v>
      </c>
      <c r="B270" s="2" t="n">
        <v>492.92</v>
      </c>
      <c r="C270" s="10" t="n">
        <v>3.566296374</v>
      </c>
      <c r="D270" s="10" t="n">
        <v>0.9179</v>
      </c>
      <c r="E270" s="2" t="n">
        <v>25.85</v>
      </c>
    </row>
    <row r="271" customFormat="false" ht="12.75" hidden="false" customHeight="false" outlineLevel="0" collapsed="false">
      <c r="A271" s="1" t="n">
        <v>82.035</v>
      </c>
      <c r="B271" s="2" t="n">
        <v>494.2</v>
      </c>
      <c r="C271" s="10" t="n">
        <v>3.659418583</v>
      </c>
      <c r="D271" s="10" t="n">
        <v>0.90634</v>
      </c>
      <c r="E271" s="2" t="n">
        <v>25.51</v>
      </c>
    </row>
    <row r="272" customFormat="false" ht="12.75" hidden="false" customHeight="false" outlineLevel="0" collapsed="false">
      <c r="A272" s="1" t="n">
        <v>82.235</v>
      </c>
      <c r="B272" s="2" t="n">
        <v>495.49</v>
      </c>
      <c r="C272" s="10" t="n">
        <v>3.726259232</v>
      </c>
      <c r="D272" s="10" t="n">
        <v>0.90192</v>
      </c>
      <c r="E272" s="2" t="n">
        <v>25.38</v>
      </c>
    </row>
    <row r="273" customFormat="false" ht="12.75" hidden="false" customHeight="false" outlineLevel="0" collapsed="false">
      <c r="A273" s="1" t="n">
        <v>82.435</v>
      </c>
      <c r="B273" s="2" t="n">
        <v>496.77</v>
      </c>
      <c r="C273" s="10" t="n">
        <v>3.697027445</v>
      </c>
      <c r="D273" s="10" t="n">
        <v>0.92572</v>
      </c>
      <c r="E273" s="2" t="n">
        <v>26.08</v>
      </c>
    </row>
    <row r="274" customFormat="false" ht="12.75" hidden="false" customHeight="false" outlineLevel="0" collapsed="false">
      <c r="A274" s="1" t="n">
        <v>82.635</v>
      </c>
      <c r="B274" s="2" t="n">
        <v>498.05</v>
      </c>
      <c r="C274" s="10" t="n">
        <v>3.657972813</v>
      </c>
      <c r="D274" s="10" t="n">
        <v>0.89274</v>
      </c>
      <c r="E274" s="2" t="n">
        <v>25.11</v>
      </c>
    </row>
    <row r="275" customFormat="false" ht="12.75" hidden="false" customHeight="false" outlineLevel="0" collapsed="false">
      <c r="A275" s="1" t="n">
        <v>82.835</v>
      </c>
      <c r="B275" s="2" t="n">
        <v>499.34</v>
      </c>
      <c r="C275" s="10" t="n">
        <v>3.743044188</v>
      </c>
      <c r="D275" s="10" t="n">
        <v>0.91246</v>
      </c>
      <c r="E275" s="2" t="n">
        <v>25.69</v>
      </c>
    </row>
    <row r="276" customFormat="false" ht="12.75" hidden="false" customHeight="false" outlineLevel="0" collapsed="false">
      <c r="A276" s="1" t="n">
        <v>83.035</v>
      </c>
      <c r="B276" s="2" t="n">
        <v>500.62</v>
      </c>
      <c r="C276" s="10" t="n">
        <v>3.776291132</v>
      </c>
    </row>
    <row r="277" customFormat="false" ht="12.75" hidden="false" customHeight="false" outlineLevel="0" collapsed="false">
      <c r="A277" s="1" t="n">
        <v>83.14</v>
      </c>
      <c r="B277" s="2" t="n">
        <v>501.26</v>
      </c>
      <c r="D277" s="10" t="n">
        <v>0.88084</v>
      </c>
      <c r="E277" s="2" t="n">
        <v>24.76</v>
      </c>
    </row>
    <row r="278" customFormat="false" ht="12.75" hidden="false" customHeight="false" outlineLevel="0" collapsed="false">
      <c r="A278" s="1" t="n">
        <v>83.335</v>
      </c>
      <c r="B278" s="2" t="n">
        <v>502.54</v>
      </c>
      <c r="C278" s="10" t="n">
        <v>3.910716534</v>
      </c>
      <c r="D278" s="10" t="n">
        <v>0.8958</v>
      </c>
      <c r="E278" s="2" t="n">
        <v>25.2</v>
      </c>
    </row>
    <row r="279" customFormat="false" ht="12.75" hidden="false" customHeight="false" outlineLevel="0" collapsed="false">
      <c r="A279" s="1" t="n">
        <v>83.535</v>
      </c>
      <c r="B279" s="2" t="n">
        <v>504.14</v>
      </c>
      <c r="C279" s="10" t="n">
        <v>3.875433683</v>
      </c>
      <c r="D279" s="10" t="n">
        <v>0.90566</v>
      </c>
      <c r="E279" s="2" t="n">
        <v>25.49</v>
      </c>
    </row>
    <row r="280" customFormat="false" ht="12.75" hidden="false" customHeight="false" outlineLevel="0" collapsed="false">
      <c r="A280" s="1" t="n">
        <v>83.735</v>
      </c>
      <c r="B280" s="2" t="n">
        <v>506.07</v>
      </c>
      <c r="C280" s="10" t="n">
        <v>4.096690178</v>
      </c>
      <c r="D280" s="10" t="n">
        <v>0.8839</v>
      </c>
      <c r="E280" s="2" t="n">
        <v>24.85</v>
      </c>
    </row>
    <row r="281" customFormat="false" ht="12.75" hidden="false" customHeight="false" outlineLevel="0" collapsed="false">
      <c r="A281" s="1" t="n">
        <v>83.94</v>
      </c>
      <c r="B281" s="2" t="n">
        <v>507.99</v>
      </c>
      <c r="D281" s="10" t="n">
        <v>0.89376</v>
      </c>
      <c r="E281" s="2" t="n">
        <v>25.14</v>
      </c>
    </row>
    <row r="282" customFormat="false" ht="12.75" hidden="false" customHeight="false" outlineLevel="0" collapsed="false">
      <c r="A282" s="1" t="n">
        <v>84.135</v>
      </c>
      <c r="B282" s="2" t="n">
        <v>509.91</v>
      </c>
      <c r="C282" s="10" t="n">
        <v>4.046568632</v>
      </c>
      <c r="D282" s="10" t="n">
        <v>0.90056</v>
      </c>
      <c r="E282" s="2" t="n">
        <v>25.34</v>
      </c>
    </row>
    <row r="283" customFormat="false" ht="12.75" hidden="false" customHeight="false" outlineLevel="0" collapsed="false">
      <c r="A283" s="1" t="n">
        <v>84.335</v>
      </c>
      <c r="B283" s="2" t="n">
        <v>511.84</v>
      </c>
      <c r="C283" s="10" t="n">
        <v>4.065209389</v>
      </c>
      <c r="D283" s="10" t="n">
        <v>0.90396</v>
      </c>
      <c r="E283" s="2" t="n">
        <v>25.44</v>
      </c>
    </row>
    <row r="284" customFormat="false" ht="12.75" hidden="false" customHeight="false" outlineLevel="0" collapsed="false">
      <c r="A284" s="1" t="n">
        <v>84.535</v>
      </c>
      <c r="B284" s="2" t="n">
        <v>513.76</v>
      </c>
      <c r="C284" s="10" t="n">
        <v>3.992016554</v>
      </c>
    </row>
    <row r="285" customFormat="false" ht="12.75" hidden="false" customHeight="false" outlineLevel="0" collapsed="false">
      <c r="A285" s="1" t="n">
        <v>84.635</v>
      </c>
      <c r="B285" s="2" t="n">
        <v>514.72</v>
      </c>
      <c r="C285" s="10" t="n">
        <v>4.0067873</v>
      </c>
      <c r="D285" s="10" t="n">
        <v>0.9198403</v>
      </c>
      <c r="E285" s="2" t="n">
        <v>25.90706764</v>
      </c>
    </row>
    <row r="286" customFormat="false" ht="12.75" hidden="false" customHeight="false" outlineLevel="0" collapsed="false">
      <c r="A286" s="1" t="n">
        <v>84.835</v>
      </c>
      <c r="B286" s="2" t="n">
        <v>516.65</v>
      </c>
      <c r="C286" s="10" t="n">
        <v>3.902210598</v>
      </c>
      <c r="D286" s="10" t="n">
        <v>0.923800412</v>
      </c>
      <c r="E286" s="2" t="n">
        <v>26.02354152</v>
      </c>
    </row>
    <row r="287" customFormat="false" ht="12.75" hidden="false" customHeight="false" outlineLevel="0" collapsed="false">
      <c r="A287" s="1" t="n">
        <v>85.035</v>
      </c>
      <c r="B287" s="2" t="n">
        <v>518.57</v>
      </c>
      <c r="C287" s="10" t="n">
        <v>3.861390236</v>
      </c>
      <c r="D287" s="10" t="n">
        <v>0.92765183</v>
      </c>
      <c r="E287" s="2" t="n">
        <v>26.13681853</v>
      </c>
    </row>
    <row r="288" customFormat="false" ht="12.75" hidden="false" customHeight="false" outlineLevel="0" collapsed="false">
      <c r="A288" s="1" t="n">
        <v>85.235</v>
      </c>
      <c r="B288" s="2" t="n">
        <v>520.5</v>
      </c>
      <c r="C288" s="10" t="n">
        <v>3.758384705</v>
      </c>
    </row>
    <row r="289" customFormat="false" ht="12.75" hidden="false" customHeight="false" outlineLevel="0" collapsed="false">
      <c r="A289" s="1" t="n">
        <v>85.44</v>
      </c>
      <c r="B289" s="2" t="n">
        <v>522.425</v>
      </c>
      <c r="D289" s="10" t="n">
        <v>0.891848105</v>
      </c>
      <c r="E289" s="2" t="n">
        <v>25.0837678</v>
      </c>
    </row>
    <row r="290" customFormat="false" ht="12.75" hidden="false" customHeight="false" outlineLevel="0" collapsed="false">
      <c r="A290" s="1" t="n">
        <v>85.635</v>
      </c>
      <c r="B290" s="2" t="n">
        <v>524.35</v>
      </c>
      <c r="C290" s="10" t="n">
        <v>3.970256567</v>
      </c>
      <c r="D290" s="10" t="n">
        <v>0.902356665</v>
      </c>
      <c r="E290" s="2" t="n">
        <v>25.39284309</v>
      </c>
    </row>
    <row r="291" customFormat="false" ht="12.75" hidden="false" customHeight="false" outlineLevel="0" collapsed="false">
      <c r="A291" s="1" t="n">
        <v>85.835</v>
      </c>
      <c r="B291" s="2" t="n">
        <v>526.27</v>
      </c>
      <c r="C291" s="10" t="n">
        <v>3.993570805</v>
      </c>
      <c r="D291" s="10" t="n">
        <v>0.908046298</v>
      </c>
      <c r="E291" s="2" t="n">
        <v>25.56018525</v>
      </c>
    </row>
    <row r="292" customFormat="false" ht="12.75" hidden="false" customHeight="false" outlineLevel="0" collapsed="false">
      <c r="A292" s="1" t="n">
        <v>86.035</v>
      </c>
      <c r="B292" s="2" t="n">
        <v>528.19</v>
      </c>
      <c r="C292" s="10" t="n">
        <v>4.070051193</v>
      </c>
      <c r="D292" s="10" t="n">
        <v>0.911980388</v>
      </c>
      <c r="E292" s="2" t="n">
        <v>25.67589376</v>
      </c>
    </row>
    <row r="293" customFormat="false" ht="12.75" hidden="false" customHeight="false" outlineLevel="0" collapsed="false">
      <c r="A293" s="1" t="n">
        <v>86.135</v>
      </c>
      <c r="B293" s="2" t="n">
        <v>529.16</v>
      </c>
      <c r="C293" s="10" t="n">
        <v>3.966109991</v>
      </c>
    </row>
    <row r="294" customFormat="false" ht="12.75" hidden="false" customHeight="false" outlineLevel="0" collapsed="false">
      <c r="A294" s="1" t="n">
        <v>86.335</v>
      </c>
      <c r="B294" s="2" t="n">
        <v>531.08</v>
      </c>
      <c r="C294" s="10" t="n">
        <v>3.911569118</v>
      </c>
      <c r="D294" s="10" t="n">
        <v>0.901399316</v>
      </c>
      <c r="E294" s="2" t="n">
        <v>25.36468578</v>
      </c>
    </row>
    <row r="295" customFormat="false" ht="12.75" hidden="false" customHeight="false" outlineLevel="0" collapsed="false">
      <c r="A295" s="1" t="n">
        <v>86.535</v>
      </c>
      <c r="B295" s="2" t="n">
        <v>533.01</v>
      </c>
      <c r="C295" s="10" t="n">
        <v>3.850195169</v>
      </c>
      <c r="D295" s="10" t="n">
        <v>0.893865976</v>
      </c>
      <c r="E295" s="2" t="n">
        <v>25.14311695</v>
      </c>
    </row>
    <row r="296" customFormat="false" ht="12.75" hidden="false" customHeight="false" outlineLevel="0" collapsed="false">
      <c r="A296" s="1" t="n">
        <v>86.735</v>
      </c>
      <c r="B296" s="2" t="n">
        <v>534.93</v>
      </c>
      <c r="C296" s="10" t="n">
        <v>4.194050312</v>
      </c>
    </row>
    <row r="297" customFormat="false" ht="12.75" hidden="false" customHeight="false" outlineLevel="0" collapsed="false">
      <c r="A297" s="1" t="n">
        <v>86.94</v>
      </c>
      <c r="B297" s="2" t="n">
        <v>536.8563158</v>
      </c>
      <c r="D297" s="10" t="n">
        <v>0.86272487</v>
      </c>
      <c r="E297" s="2" t="n">
        <v>24.22720207</v>
      </c>
    </row>
    <row r="298" customFormat="false" ht="12.75" hidden="false" customHeight="false" outlineLevel="0" collapsed="false">
      <c r="A298" s="1" t="n">
        <v>86.93</v>
      </c>
      <c r="B298" s="2" t="n">
        <v>536.76</v>
      </c>
      <c r="C298" s="10" t="n">
        <v>4.262050152</v>
      </c>
      <c r="D298" s="10" t="n">
        <v>0.856342321</v>
      </c>
      <c r="E298" s="2" t="n">
        <v>24.03948003</v>
      </c>
    </row>
    <row r="299" customFormat="false" ht="12.75" hidden="false" customHeight="false" outlineLevel="0" collapsed="false">
      <c r="A299" s="1" t="n">
        <v>87.08</v>
      </c>
      <c r="B299" s="2" t="n">
        <v>538.2</v>
      </c>
      <c r="C299" s="10" t="n">
        <v>4.302542686</v>
      </c>
      <c r="D299" s="10" t="n">
        <v>0.858780636</v>
      </c>
      <c r="E299" s="2" t="n">
        <v>24.11119517</v>
      </c>
    </row>
    <row r="300" customFormat="false" ht="12.75" hidden="false" customHeight="false" outlineLevel="0" collapsed="false">
      <c r="A300" s="1" t="n">
        <v>87.23</v>
      </c>
      <c r="B300" s="2" t="n">
        <v>539.64</v>
      </c>
      <c r="C300" s="10" t="n">
        <v>4.364645958</v>
      </c>
      <c r="D300" s="10" t="n">
        <v>0.859701648</v>
      </c>
      <c r="E300" s="2" t="n">
        <v>24.13828377</v>
      </c>
    </row>
    <row r="301" customFormat="false" ht="12.75" hidden="false" customHeight="false" outlineLevel="0" collapsed="false">
      <c r="A301" s="1" t="n">
        <v>87.38</v>
      </c>
      <c r="B301" s="2" t="n">
        <v>541.09</v>
      </c>
      <c r="C301" s="10" t="n">
        <v>4.398679733</v>
      </c>
      <c r="D301" s="10" t="n">
        <v>0.845180716</v>
      </c>
      <c r="E301" s="2" t="n">
        <v>23.71119753</v>
      </c>
    </row>
    <row r="302" customFormat="false" ht="12.75" hidden="false" customHeight="false" outlineLevel="0" collapsed="false">
      <c r="A302" s="1" t="n">
        <v>87.53</v>
      </c>
      <c r="B302" s="2" t="n">
        <v>542.53</v>
      </c>
      <c r="D302" s="10" t="n">
        <v>0.854684368</v>
      </c>
      <c r="E302" s="2" t="n">
        <v>23.9907167</v>
      </c>
    </row>
    <row r="303" customFormat="false" ht="12.75" hidden="false" customHeight="false" outlineLevel="0" collapsed="false">
      <c r="A303" s="1" t="n">
        <v>87.68</v>
      </c>
      <c r="B303" s="2" t="n">
        <v>543.97</v>
      </c>
      <c r="C303" s="10" t="n">
        <v>4.375298977</v>
      </c>
      <c r="D303" s="10" t="n">
        <v>0.860758306</v>
      </c>
      <c r="E303" s="2" t="n">
        <v>24.16936193</v>
      </c>
    </row>
    <row r="304" customFormat="false" ht="12.75" hidden="false" customHeight="false" outlineLevel="0" collapsed="false">
      <c r="A304" s="1" t="n">
        <v>87.83</v>
      </c>
      <c r="B304" s="2" t="n">
        <v>545.42</v>
      </c>
      <c r="C304" s="10" t="n">
        <v>4.429398537</v>
      </c>
      <c r="D304" s="10" t="n">
        <v>0.864279835</v>
      </c>
      <c r="E304" s="2" t="n">
        <v>24.27293633</v>
      </c>
    </row>
    <row r="305" customFormat="false" ht="12.75" hidden="false" customHeight="false" outlineLevel="0" collapsed="false">
      <c r="A305" s="1" t="n">
        <v>87.98</v>
      </c>
      <c r="B305" s="2" t="n">
        <v>546.86</v>
      </c>
      <c r="C305" s="10" t="n">
        <v>4.34704113</v>
      </c>
      <c r="D305" s="10" t="n">
        <v>0.883438335</v>
      </c>
      <c r="E305" s="2" t="n">
        <v>24.83642162</v>
      </c>
    </row>
    <row r="306" customFormat="false" ht="12.75" hidden="false" customHeight="false" outlineLevel="0" collapsed="false">
      <c r="A306" s="1" t="n">
        <v>88.13</v>
      </c>
      <c r="B306" s="2" t="n">
        <v>548.3</v>
      </c>
      <c r="C306" s="10" t="n">
        <v>4.389485836</v>
      </c>
      <c r="D306" s="10" t="n">
        <v>0.888529496</v>
      </c>
      <c r="E306" s="2" t="n">
        <v>24.98616166</v>
      </c>
    </row>
    <row r="307" customFormat="false" ht="12.75" hidden="false" customHeight="false" outlineLevel="0" collapsed="false">
      <c r="A307" s="1" t="n">
        <v>88.28</v>
      </c>
      <c r="B307" s="2" t="n">
        <v>549.75</v>
      </c>
      <c r="C307" s="10" t="n">
        <v>4.314377308</v>
      </c>
      <c r="D307" s="10" t="n">
        <v>0.884835173</v>
      </c>
      <c r="E307" s="2" t="n">
        <v>24.87750509</v>
      </c>
    </row>
    <row r="308" customFormat="false" ht="12.75" hidden="false" customHeight="false" outlineLevel="0" collapsed="false">
      <c r="A308" s="1" t="n">
        <v>88.43</v>
      </c>
      <c r="B308" s="2" t="n">
        <v>551.19</v>
      </c>
      <c r="D308" s="10" t="n">
        <v>0.889326384</v>
      </c>
      <c r="E308" s="2" t="n">
        <v>25.00959952</v>
      </c>
    </row>
    <row r="309" customFormat="false" ht="12.75" hidden="false" customHeight="false" outlineLevel="0" collapsed="false">
      <c r="A309" s="1" t="n">
        <v>88.58</v>
      </c>
      <c r="B309" s="2" t="n">
        <v>552.63</v>
      </c>
      <c r="C309" s="10" t="n">
        <v>4.357159615</v>
      </c>
    </row>
    <row r="310" customFormat="false" ht="12.75" hidden="false" customHeight="false" outlineLevel="0" collapsed="false">
      <c r="A310" s="1" t="n">
        <v>88.73</v>
      </c>
      <c r="B310" s="2" t="n">
        <v>554.08</v>
      </c>
      <c r="C310" s="10" t="n">
        <v>4.172046661</v>
      </c>
      <c r="D310" s="10" t="n">
        <v>0.901756915</v>
      </c>
      <c r="E310" s="2" t="n">
        <v>25.3752034</v>
      </c>
    </row>
    <row r="311" customFormat="false" ht="12.75" hidden="false" customHeight="false" outlineLevel="0" collapsed="false">
      <c r="A311" s="1" t="n">
        <v>88.88</v>
      </c>
      <c r="B311" s="2" t="n">
        <v>555.52</v>
      </c>
      <c r="C311" s="10" t="n">
        <v>4.366127059</v>
      </c>
      <c r="D311" s="10" t="n">
        <v>0.887928738</v>
      </c>
      <c r="E311" s="2" t="n">
        <v>24.96849228</v>
      </c>
    </row>
    <row r="312" customFormat="false" ht="12.75" hidden="false" customHeight="false" outlineLevel="0" collapsed="false">
      <c r="A312" s="1" t="n">
        <v>89.035</v>
      </c>
      <c r="B312" s="2" t="n">
        <v>557.06</v>
      </c>
      <c r="C312" s="10" t="n">
        <v>4.118585587</v>
      </c>
      <c r="D312" s="10" t="n">
        <v>0.886004054</v>
      </c>
      <c r="E312" s="2" t="n">
        <v>24.91188394</v>
      </c>
    </row>
    <row r="313" customFormat="false" ht="12.75" hidden="false" customHeight="false" outlineLevel="0" collapsed="false">
      <c r="A313" s="1" t="n">
        <v>89.09</v>
      </c>
      <c r="B313" s="2" t="n">
        <v>557.5414286</v>
      </c>
      <c r="D313" s="10" t="n">
        <v>0.897251688</v>
      </c>
      <c r="E313" s="2" t="n">
        <v>25.24269669</v>
      </c>
    </row>
    <row r="314" customFormat="false" ht="12.75" hidden="false" customHeight="false" outlineLevel="0" collapsed="false">
      <c r="A314" s="1" t="n">
        <v>89.24</v>
      </c>
      <c r="B314" s="2" t="n">
        <v>558.9842857</v>
      </c>
      <c r="D314" s="10" t="n">
        <v>0.891387004</v>
      </c>
      <c r="E314" s="2" t="n">
        <v>25.070206</v>
      </c>
    </row>
    <row r="315" customFormat="false" ht="12.75" hidden="false" customHeight="false" outlineLevel="0" collapsed="false">
      <c r="A315" s="1" t="n">
        <v>89.385</v>
      </c>
      <c r="B315" s="2" t="n">
        <v>560.43</v>
      </c>
      <c r="C315" s="10" t="n">
        <v>4.030230522</v>
      </c>
      <c r="D315" s="10" t="n">
        <v>0.881352631</v>
      </c>
      <c r="E315" s="2" t="n">
        <v>24.77507739</v>
      </c>
    </row>
    <row r="316" customFormat="false" ht="12.75" hidden="false" customHeight="false" outlineLevel="0" collapsed="false">
      <c r="A316" s="1" t="n">
        <v>89.535</v>
      </c>
      <c r="B316" s="2" t="n">
        <v>561.87</v>
      </c>
      <c r="C316" s="10" t="n">
        <v>4.073869228</v>
      </c>
      <c r="D316" s="10" t="n">
        <v>0.859325816</v>
      </c>
      <c r="E316" s="2" t="n">
        <v>24.12722989</v>
      </c>
    </row>
    <row r="317" customFormat="false" ht="12.75" hidden="false" customHeight="false" outlineLevel="0" collapsed="false">
      <c r="A317" s="1" t="n">
        <v>89.685</v>
      </c>
      <c r="B317" s="2" t="n">
        <v>563.31</v>
      </c>
      <c r="C317" s="10" t="n">
        <v>4.043263435</v>
      </c>
      <c r="D317" s="10" t="n">
        <v>0.86034495</v>
      </c>
      <c r="E317" s="2" t="n">
        <v>24.1572044</v>
      </c>
    </row>
    <row r="318" customFormat="false" ht="12.75" hidden="false" customHeight="false" outlineLevel="0" collapsed="false">
      <c r="A318" s="1" t="n">
        <v>89.835</v>
      </c>
      <c r="B318" s="2" t="n">
        <v>564.76</v>
      </c>
      <c r="C318" s="10" t="n">
        <v>3.878012419</v>
      </c>
      <c r="D318" s="10" t="n">
        <v>0.896006069</v>
      </c>
      <c r="E318" s="2" t="n">
        <v>25.20606086</v>
      </c>
    </row>
    <row r="319" customFormat="false" ht="12.75" hidden="false" customHeight="false" outlineLevel="0" collapsed="false">
      <c r="A319" s="1" t="n">
        <v>89.985</v>
      </c>
      <c r="B319" s="2" t="n">
        <v>566.2</v>
      </c>
      <c r="C319" s="10" t="n">
        <v>3.856332302</v>
      </c>
      <c r="D319" s="10" t="n">
        <v>0.912838383</v>
      </c>
      <c r="E319" s="2" t="n">
        <v>25.70112891</v>
      </c>
    </row>
    <row r="320" customFormat="false" ht="12.75" hidden="false" customHeight="false" outlineLevel="0" collapsed="false">
      <c r="A320" s="1" t="n">
        <v>90.135</v>
      </c>
      <c r="B320" s="2" t="n">
        <v>567.64</v>
      </c>
      <c r="C320" s="10" t="n">
        <v>3.899150133</v>
      </c>
      <c r="D320" s="10" t="n">
        <v>0.924322292</v>
      </c>
      <c r="E320" s="2" t="n">
        <v>26.03889095</v>
      </c>
    </row>
    <row r="321" customFormat="false" ht="12.75" hidden="false" customHeight="false" outlineLevel="0" collapsed="false">
      <c r="A321" s="1" t="n">
        <v>90.285</v>
      </c>
      <c r="B321" s="2" t="n">
        <v>569.09</v>
      </c>
      <c r="C321" s="10" t="n">
        <v>3.819617271</v>
      </c>
      <c r="D321" s="10" t="n">
        <v>0.90983869</v>
      </c>
      <c r="E321" s="2" t="n">
        <v>25.61290265</v>
      </c>
    </row>
    <row r="322" customFormat="false" ht="12.75" hidden="false" customHeight="false" outlineLevel="0" collapsed="false">
      <c r="A322" s="1" t="n">
        <v>90.435</v>
      </c>
      <c r="B322" s="2" t="n">
        <v>570.53</v>
      </c>
      <c r="C322" s="10" t="n">
        <v>3.90614748</v>
      </c>
      <c r="D322" s="10" t="n">
        <v>0.892348194</v>
      </c>
      <c r="E322" s="2" t="n">
        <v>25.0984763</v>
      </c>
    </row>
    <row r="323" customFormat="false" ht="12.75" hidden="false" customHeight="false" outlineLevel="0" collapsed="false">
      <c r="A323" s="1" t="n">
        <v>90.585</v>
      </c>
      <c r="B323" s="2" t="n">
        <v>571.97</v>
      </c>
      <c r="C323" s="10" t="n">
        <v>3.640532255</v>
      </c>
      <c r="D323" s="10" t="n">
        <v>0.905225228</v>
      </c>
      <c r="E323" s="2" t="n">
        <v>25.47721259</v>
      </c>
    </row>
    <row r="324" customFormat="false" ht="12.75" hidden="false" customHeight="false" outlineLevel="0" collapsed="false">
      <c r="A324" s="1" t="n">
        <v>90.74</v>
      </c>
      <c r="B324" s="2" t="n">
        <v>573.415</v>
      </c>
      <c r="D324" s="10" t="n">
        <v>0.934471649</v>
      </c>
      <c r="E324" s="2" t="n">
        <v>26.33740144</v>
      </c>
    </row>
    <row r="325" customFormat="false" ht="12.75" hidden="false" customHeight="false" outlineLevel="0" collapsed="false">
      <c r="A325" s="1" t="n">
        <v>90.885</v>
      </c>
      <c r="B325" s="2" t="n">
        <v>574.86</v>
      </c>
      <c r="C325" s="10" t="n">
        <v>3.312642574</v>
      </c>
      <c r="D325" s="10" t="n">
        <v>0.91978711</v>
      </c>
      <c r="E325" s="2" t="n">
        <v>25.90550323</v>
      </c>
    </row>
    <row r="326" customFormat="false" ht="12.75" hidden="false" customHeight="false" outlineLevel="0" collapsed="false">
      <c r="A326" s="1" t="n">
        <v>91.035</v>
      </c>
      <c r="B326" s="2" t="n">
        <v>576.3</v>
      </c>
      <c r="C326" s="10" t="n">
        <v>3.240458488</v>
      </c>
      <c r="D326" s="10" t="n">
        <v>0.932128128</v>
      </c>
      <c r="E326" s="2" t="n">
        <v>26.26847436</v>
      </c>
    </row>
    <row r="327" customFormat="false" ht="12.75" hidden="false" customHeight="false" outlineLevel="0" collapsed="false">
      <c r="A327" s="1" t="n">
        <v>91.185</v>
      </c>
      <c r="B327" s="2" t="n">
        <v>577.75</v>
      </c>
      <c r="C327" s="10" t="n">
        <v>3.32367453</v>
      </c>
      <c r="D327" s="10" t="n">
        <v>0.929846099</v>
      </c>
      <c r="E327" s="2" t="n">
        <v>26.20135586</v>
      </c>
    </row>
    <row r="328" customFormat="false" ht="12.75" hidden="false" customHeight="false" outlineLevel="0" collapsed="false">
      <c r="A328" s="1" t="n">
        <v>91.335</v>
      </c>
      <c r="B328" s="2" t="n">
        <v>579.19</v>
      </c>
      <c r="C328" s="10" t="n">
        <v>3.446691034</v>
      </c>
      <c r="D328" s="10" t="n">
        <v>0.901766486</v>
      </c>
      <c r="E328" s="2" t="n">
        <v>25.37548489</v>
      </c>
    </row>
    <row r="329" customFormat="false" ht="12.75" hidden="false" customHeight="false" outlineLevel="0" collapsed="false">
      <c r="A329" s="1" t="n">
        <v>91.485</v>
      </c>
      <c r="B329" s="2" t="n">
        <v>580.64</v>
      </c>
      <c r="C329" s="10" t="n">
        <v>3.746165422</v>
      </c>
      <c r="D329" s="10" t="n">
        <v>0.874541017</v>
      </c>
      <c r="E329" s="2" t="n">
        <v>24.57473578</v>
      </c>
    </row>
    <row r="330" customFormat="false" ht="12.75" hidden="false" customHeight="false" outlineLevel="0" collapsed="false">
      <c r="A330" s="1" t="n">
        <v>91.635</v>
      </c>
      <c r="B330" s="2" t="n">
        <v>582.24</v>
      </c>
      <c r="C330" s="10" t="n">
        <v>3.979439433</v>
      </c>
      <c r="D330" s="10" t="n">
        <v>0.850142512</v>
      </c>
      <c r="E330" s="2" t="n">
        <v>23.85713271</v>
      </c>
    </row>
    <row r="331" customFormat="false" ht="12.75" hidden="false" customHeight="false" outlineLevel="0" collapsed="false">
      <c r="A331" s="1" t="n">
        <v>91.785</v>
      </c>
      <c r="B331" s="2" t="n">
        <v>583.91</v>
      </c>
      <c r="C331" s="10" t="n">
        <v>4.059324265</v>
      </c>
      <c r="D331" s="10" t="n">
        <v>0.885700442</v>
      </c>
      <c r="E331" s="2" t="n">
        <v>24.90295418</v>
      </c>
    </row>
    <row r="332" customFormat="false" ht="12.75" hidden="false" customHeight="false" outlineLevel="0" collapsed="false">
      <c r="A332" s="1" t="n">
        <v>91.935</v>
      </c>
      <c r="B332" s="2" t="n">
        <v>585.72</v>
      </c>
      <c r="C332" s="10" t="n">
        <v>4.066016674</v>
      </c>
      <c r="D332" s="10" t="n">
        <v>0.89475119</v>
      </c>
      <c r="E332" s="2" t="n">
        <v>25.16915265</v>
      </c>
    </row>
    <row r="333" customFormat="false" ht="12.75" hidden="false" customHeight="false" outlineLevel="0" collapsed="false">
      <c r="A333" s="1" t="n">
        <v>92.085</v>
      </c>
      <c r="B333" s="2" t="n">
        <v>587.53</v>
      </c>
      <c r="C333" s="10" t="n">
        <v>4.052300453</v>
      </c>
      <c r="D333" s="10" t="n">
        <v>0.899177591</v>
      </c>
      <c r="E333" s="2" t="n">
        <v>25.2993409</v>
      </c>
    </row>
    <row r="334" customFormat="false" ht="12.75" hidden="false" customHeight="false" outlineLevel="0" collapsed="false">
      <c r="A334" s="1" t="n">
        <v>92.235</v>
      </c>
      <c r="B334" s="2" t="n">
        <v>589.46</v>
      </c>
      <c r="C334" s="10" t="n">
        <v>4.0772429</v>
      </c>
      <c r="D334" s="10" t="n">
        <v>0.92042597</v>
      </c>
      <c r="E334" s="2" t="n">
        <v>25.92429322</v>
      </c>
    </row>
    <row r="335" customFormat="false" ht="12.75" hidden="false" customHeight="false" outlineLevel="0" collapsed="false">
      <c r="A335" s="1" t="n">
        <v>92.385</v>
      </c>
      <c r="B335" s="2" t="n">
        <v>591.38</v>
      </c>
      <c r="C335" s="10" t="n">
        <v>3.824549395</v>
      </c>
      <c r="D335" s="10" t="n">
        <v>0.941093149</v>
      </c>
      <c r="E335" s="2" t="n">
        <v>26.53215143</v>
      </c>
    </row>
    <row r="336" customFormat="false" ht="12.75" hidden="false" customHeight="false" outlineLevel="0" collapsed="false">
      <c r="A336" s="1" t="n">
        <v>92.535</v>
      </c>
      <c r="B336" s="2" t="n">
        <v>593.31</v>
      </c>
      <c r="C336" s="10" t="n">
        <v>3.797206163</v>
      </c>
      <c r="D336" s="10" t="n">
        <v>0.909273219</v>
      </c>
      <c r="E336" s="2" t="n">
        <v>25.59627115</v>
      </c>
    </row>
    <row r="337" customFormat="false" ht="12.75" hidden="false" customHeight="false" outlineLevel="0" collapsed="false">
      <c r="A337" s="1" t="n">
        <v>92.685</v>
      </c>
      <c r="B337" s="2" t="n">
        <v>595.23</v>
      </c>
      <c r="C337" s="10" t="n">
        <v>3.85012269</v>
      </c>
      <c r="D337" s="10" t="n">
        <v>0.935835818</v>
      </c>
      <c r="E337" s="2" t="n">
        <v>26.37752406</v>
      </c>
    </row>
    <row r="338" customFormat="false" ht="12.75" hidden="false" customHeight="false" outlineLevel="0" collapsed="false">
      <c r="A338" s="1" t="n">
        <v>92.835</v>
      </c>
      <c r="B338" s="2" t="n">
        <v>597.15</v>
      </c>
      <c r="C338" s="10" t="n">
        <v>3.818632603</v>
      </c>
      <c r="D338" s="10" t="n">
        <v>0.945548682</v>
      </c>
      <c r="E338" s="2" t="n">
        <v>26.66319652</v>
      </c>
    </row>
    <row r="339" customFormat="false" ht="12.75" hidden="false" customHeight="false" outlineLevel="0" collapsed="false">
      <c r="A339" s="1" t="n">
        <v>92.985</v>
      </c>
      <c r="B339" s="2" t="n">
        <v>599.08</v>
      </c>
      <c r="C339" s="10" t="n">
        <v>3.851342201</v>
      </c>
    </row>
    <row r="340" customFormat="false" ht="12.75" hidden="false" customHeight="false" outlineLevel="0" collapsed="false">
      <c r="A340" s="1" t="n">
        <v>93.14</v>
      </c>
      <c r="B340" s="2" t="n">
        <v>601.005</v>
      </c>
      <c r="D340" s="10" t="n">
        <v>0.902390048</v>
      </c>
      <c r="E340" s="2" t="n">
        <v>25.39382495</v>
      </c>
    </row>
    <row r="341" customFormat="false" ht="12.75" hidden="false" customHeight="false" outlineLevel="0" collapsed="false">
      <c r="A341" s="1" t="n">
        <v>93.285</v>
      </c>
      <c r="B341" s="2" t="n">
        <v>602.93</v>
      </c>
      <c r="C341" s="10" t="n">
        <v>3.808870316</v>
      </c>
      <c r="D341" s="10" t="n">
        <v>0.919195311</v>
      </c>
      <c r="E341" s="2" t="n">
        <v>25.88809738</v>
      </c>
    </row>
    <row r="342" customFormat="false" ht="12.75" hidden="false" customHeight="false" outlineLevel="0" collapsed="false">
      <c r="A342" s="1" t="n">
        <v>93.435</v>
      </c>
      <c r="B342" s="2" t="n">
        <v>604.85</v>
      </c>
      <c r="C342" s="10" t="n">
        <v>4.132706881</v>
      </c>
      <c r="D342" s="10" t="n">
        <v>0.923530686</v>
      </c>
      <c r="E342" s="2" t="n">
        <v>26.01560841</v>
      </c>
    </row>
    <row r="343" customFormat="false" ht="12.75" hidden="false" customHeight="false" outlineLevel="0" collapsed="false">
      <c r="A343" s="1" t="n">
        <v>93.585</v>
      </c>
      <c r="B343" s="2" t="n">
        <v>606.78</v>
      </c>
      <c r="C343" s="10" t="n">
        <v>3.83255887</v>
      </c>
      <c r="D343" s="10" t="n">
        <v>0.932865522</v>
      </c>
      <c r="E343" s="2" t="n">
        <v>26.2901624</v>
      </c>
    </row>
    <row r="344" customFormat="false" ht="12.75" hidden="false" customHeight="false" outlineLevel="0" collapsed="false">
      <c r="A344" s="1" t="n">
        <v>93.735</v>
      </c>
      <c r="B344" s="2" t="n">
        <v>608.7</v>
      </c>
      <c r="C344" s="10" t="n">
        <v>3.595816374</v>
      </c>
      <c r="D344" s="10" t="n">
        <v>0.933449134</v>
      </c>
      <c r="E344" s="2" t="n">
        <v>26.30732746</v>
      </c>
    </row>
    <row r="345" customFormat="false" ht="12.75" hidden="false" customHeight="false" outlineLevel="0" collapsed="false">
      <c r="A345" s="1" t="n">
        <v>93.885</v>
      </c>
      <c r="B345" s="2" t="n">
        <v>610.51</v>
      </c>
      <c r="C345" s="10" t="n">
        <v>3.374786139</v>
      </c>
      <c r="D345" s="10" t="n">
        <v>0.947340757</v>
      </c>
      <c r="E345" s="2" t="n">
        <v>26.7159046</v>
      </c>
    </row>
    <row r="346" customFormat="false" ht="12.75" hidden="false" customHeight="false" outlineLevel="0" collapsed="false">
      <c r="A346" s="1" t="n">
        <v>94.04</v>
      </c>
      <c r="B346" s="2" t="n">
        <v>612.245</v>
      </c>
      <c r="D346" s="10" t="n">
        <v>0.962018516</v>
      </c>
      <c r="E346" s="2" t="n">
        <v>27.14760342</v>
      </c>
    </row>
    <row r="347" customFormat="false" ht="12.75" hidden="false" customHeight="false" outlineLevel="0" collapsed="false">
      <c r="A347" s="1" t="n">
        <v>94.185</v>
      </c>
      <c r="B347" s="2" t="n">
        <v>613.98</v>
      </c>
      <c r="C347" s="10" t="n">
        <v>3.514476776</v>
      </c>
      <c r="D347" s="10" t="n">
        <v>0.95193085</v>
      </c>
      <c r="E347" s="2" t="n">
        <v>26.85090736</v>
      </c>
    </row>
    <row r="348" customFormat="false" ht="12.75" hidden="false" customHeight="false" outlineLevel="0" collapsed="false">
      <c r="A348" s="1" t="n">
        <v>94.335</v>
      </c>
      <c r="B348" s="2" t="n">
        <v>615.58</v>
      </c>
      <c r="C348" s="10" t="n">
        <v>4.086990356</v>
      </c>
      <c r="D348" s="10" t="n">
        <v>0.931903915</v>
      </c>
      <c r="E348" s="2" t="n">
        <v>26.26187987</v>
      </c>
    </row>
    <row r="349" customFormat="false" ht="12.75" hidden="false" customHeight="false" outlineLevel="0" collapsed="false">
      <c r="A349" s="1" t="n">
        <v>94.485</v>
      </c>
      <c r="B349" s="2" t="n">
        <v>617.02</v>
      </c>
      <c r="C349" s="10" t="n">
        <v>3.677052259</v>
      </c>
      <c r="D349" s="10" t="n">
        <v>0.911738113</v>
      </c>
      <c r="E349" s="2" t="n">
        <v>25.66876802</v>
      </c>
    </row>
    <row r="350" customFormat="false" ht="12.75" hidden="false" customHeight="false" outlineLevel="0" collapsed="false">
      <c r="A350" s="1" t="n">
        <v>94.635</v>
      </c>
      <c r="B350" s="2" t="n">
        <v>618.47</v>
      </c>
      <c r="C350" s="10" t="n">
        <v>4.097915173</v>
      </c>
      <c r="D350" s="10" t="n">
        <v>0.913861909</v>
      </c>
      <c r="E350" s="2" t="n">
        <v>25.73123262</v>
      </c>
    </row>
    <row r="351" customFormat="false" ht="12.75" hidden="false" customHeight="false" outlineLevel="0" collapsed="false">
      <c r="A351" s="1" t="n">
        <v>94.785</v>
      </c>
      <c r="B351" s="2" t="n">
        <v>619.91</v>
      </c>
      <c r="C351" s="10" t="n">
        <v>4.135031223</v>
      </c>
      <c r="D351" s="10" t="n">
        <v>0.894310236</v>
      </c>
      <c r="E351" s="2" t="n">
        <v>25.15618342</v>
      </c>
    </row>
    <row r="352" customFormat="false" ht="12.75" hidden="false" customHeight="false" outlineLevel="0" collapsed="false">
      <c r="A352" s="1" t="n">
        <v>94.94</v>
      </c>
      <c r="B352" s="2" t="n">
        <v>621.355</v>
      </c>
      <c r="D352" s="10" t="n">
        <v>0.885680002</v>
      </c>
      <c r="E352" s="2" t="n">
        <v>24.90235299</v>
      </c>
    </row>
    <row r="353" customFormat="false" ht="12.75" hidden="false" customHeight="false" outlineLevel="0" collapsed="false">
      <c r="A353" s="1" t="n">
        <v>95.085</v>
      </c>
      <c r="B353" s="2" t="n">
        <v>622.8</v>
      </c>
      <c r="C353" s="10" t="n">
        <v>4.458117466</v>
      </c>
      <c r="D353" s="10" t="n">
        <v>0.881902284</v>
      </c>
      <c r="E353" s="2" t="n">
        <v>24.79124365</v>
      </c>
    </row>
    <row r="354" customFormat="false" ht="12.75" hidden="false" customHeight="false" outlineLevel="0" collapsed="false">
      <c r="A354" s="1" t="n">
        <v>95.235</v>
      </c>
      <c r="B354" s="2" t="n">
        <v>624.24</v>
      </c>
      <c r="C354" s="10" t="n">
        <v>4.636680603</v>
      </c>
      <c r="D354" s="10" t="n">
        <v>0.886116354</v>
      </c>
      <c r="E354" s="2" t="n">
        <v>24.91518687</v>
      </c>
    </row>
    <row r="355" customFormat="false" ht="12.75" hidden="false" customHeight="false" outlineLevel="0" collapsed="false">
      <c r="A355" s="1" t="n">
        <v>95.385</v>
      </c>
      <c r="B355" s="2" t="n">
        <v>625.68</v>
      </c>
      <c r="C355" s="10" t="n">
        <v>4.767072201</v>
      </c>
      <c r="D355" s="10" t="n">
        <v>0.898674305</v>
      </c>
      <c r="E355" s="2" t="n">
        <v>25.28453839</v>
      </c>
    </row>
    <row r="356" customFormat="false" ht="12.75" hidden="false" customHeight="false" outlineLevel="0" collapsed="false">
      <c r="A356" s="1" t="n">
        <v>95.54</v>
      </c>
      <c r="B356" s="2" t="n">
        <v>627.125</v>
      </c>
      <c r="D356" s="10" t="n">
        <v>0.887600857</v>
      </c>
      <c r="E356" s="2" t="n">
        <v>24.95884873</v>
      </c>
    </row>
    <row r="357" customFormat="false" ht="12.75" hidden="false" customHeight="false" outlineLevel="0" collapsed="false">
      <c r="A357" s="1" t="n">
        <v>95.685</v>
      </c>
      <c r="B357" s="2" t="n">
        <v>628.57</v>
      </c>
      <c r="C357" s="10" t="n">
        <v>5.027503459</v>
      </c>
      <c r="D357" s="10" t="n">
        <v>0.868575413</v>
      </c>
      <c r="E357" s="2" t="n">
        <v>24.39927684</v>
      </c>
    </row>
    <row r="358" customFormat="false" ht="12.75" hidden="false" customHeight="false" outlineLevel="0" collapsed="false">
      <c r="A358" s="1" t="n">
        <v>95.99</v>
      </c>
      <c r="B358" s="2" t="n">
        <v>631.456</v>
      </c>
      <c r="D358" s="10" t="n">
        <v>0.878490907</v>
      </c>
      <c r="E358" s="2" t="n">
        <v>24.69090904</v>
      </c>
    </row>
    <row r="359" customFormat="false" ht="12.75" hidden="false" customHeight="false" outlineLevel="0" collapsed="false">
      <c r="A359" s="1" t="n">
        <v>96.04</v>
      </c>
      <c r="B359" s="2" t="n">
        <v>631.9365714</v>
      </c>
      <c r="D359" s="10" t="n">
        <v>0.881437894</v>
      </c>
      <c r="E359" s="2" t="n">
        <v>24.77758511</v>
      </c>
    </row>
    <row r="360" customFormat="false" ht="12.75" hidden="false" customHeight="false" outlineLevel="0" collapsed="false">
      <c r="A360" s="1" t="n">
        <v>96.185</v>
      </c>
      <c r="B360" s="2" t="n">
        <v>633.38</v>
      </c>
      <c r="C360" s="10" t="n">
        <v>4.76409483</v>
      </c>
    </row>
    <row r="361" customFormat="false" ht="12.75" hidden="false" customHeight="false" outlineLevel="0" collapsed="false">
      <c r="A361" s="1" t="n">
        <v>96.335</v>
      </c>
      <c r="B361" s="2" t="n">
        <v>634.82</v>
      </c>
      <c r="C361" s="10" t="n">
        <v>4.921416759</v>
      </c>
      <c r="D361" s="10" t="n">
        <v>0.886351196</v>
      </c>
      <c r="E361" s="2" t="n">
        <v>24.92209401</v>
      </c>
    </row>
    <row r="362" customFormat="false" ht="12.75" hidden="false" customHeight="false" outlineLevel="0" collapsed="false">
      <c r="A362" s="1" t="n">
        <v>96.485</v>
      </c>
      <c r="B362" s="2" t="n">
        <v>636.18</v>
      </c>
      <c r="C362" s="10" t="n">
        <v>4.77314086</v>
      </c>
      <c r="D362" s="10" t="n">
        <v>0.905566668</v>
      </c>
      <c r="E362" s="2" t="n">
        <v>25.48725494</v>
      </c>
    </row>
    <row r="363" customFormat="false" ht="12.75" hidden="false" customHeight="false" outlineLevel="0" collapsed="false">
      <c r="A363" s="1" t="n">
        <v>96.635</v>
      </c>
      <c r="B363" s="2" t="n">
        <v>637.31</v>
      </c>
      <c r="C363" s="10" t="n">
        <v>4.640872478</v>
      </c>
      <c r="D363" s="10" t="n">
        <v>0.876889701</v>
      </c>
      <c r="E363" s="2" t="n">
        <v>24.64381475</v>
      </c>
    </row>
    <row r="364" customFormat="false" ht="12.75" hidden="false" customHeight="false" outlineLevel="0" collapsed="false">
      <c r="A364" s="1" t="n">
        <v>96.785</v>
      </c>
      <c r="B364" s="2" t="n">
        <v>638.28</v>
      </c>
      <c r="C364" s="10" t="n">
        <v>4.640838623</v>
      </c>
      <c r="D364" s="10" t="n">
        <v>0.882045446</v>
      </c>
      <c r="E364" s="2" t="n">
        <v>24.79545429</v>
      </c>
    </row>
    <row r="365" customFormat="false" ht="12.75" hidden="false" customHeight="false" outlineLevel="0" collapsed="false">
      <c r="A365" s="1" t="n">
        <v>96.94</v>
      </c>
      <c r="B365" s="2" t="n">
        <v>639.24</v>
      </c>
      <c r="D365" s="10" t="n">
        <v>0.864842859</v>
      </c>
      <c r="E365" s="2" t="n">
        <v>24.28949584</v>
      </c>
    </row>
    <row r="366" customFormat="false" ht="12.75" hidden="false" customHeight="false" outlineLevel="0" collapsed="false">
      <c r="A366" s="1" t="n">
        <v>97.09</v>
      </c>
      <c r="B366" s="2" t="n">
        <v>640.20125</v>
      </c>
      <c r="D366" s="10" t="n">
        <v>0.873498498</v>
      </c>
      <c r="E366" s="2" t="n">
        <v>24.54407349</v>
      </c>
    </row>
    <row r="367" customFormat="false" ht="12.75" hidden="false" customHeight="false" outlineLevel="0" collapsed="false">
      <c r="A367" s="1" t="n">
        <v>97.24</v>
      </c>
      <c r="B367" s="2" t="n">
        <v>641.1634375</v>
      </c>
      <c r="D367" s="10" t="n">
        <v>0.877298161</v>
      </c>
      <c r="E367" s="2" t="n">
        <v>24.65582828</v>
      </c>
    </row>
    <row r="368" customFormat="false" ht="12.75" hidden="false" customHeight="false" outlineLevel="0" collapsed="false">
      <c r="A368" s="1" t="n">
        <v>97.385</v>
      </c>
      <c r="B368" s="2" t="n">
        <v>642.12</v>
      </c>
      <c r="C368" s="10" t="n">
        <v>4.521302754</v>
      </c>
      <c r="D368" s="10" t="n">
        <v>0.865913256</v>
      </c>
      <c r="E368" s="2" t="n">
        <v>24.32097812</v>
      </c>
    </row>
    <row r="369" customFormat="false" ht="12.75" hidden="false" customHeight="false" outlineLevel="0" collapsed="false">
      <c r="A369" s="1" t="n">
        <v>97.54</v>
      </c>
      <c r="B369" s="2" t="n">
        <v>643.085</v>
      </c>
      <c r="D369" s="10" t="n">
        <v>0.875281347</v>
      </c>
      <c r="E369" s="2" t="n">
        <v>24.59651021</v>
      </c>
    </row>
    <row r="370" customFormat="false" ht="12.75" hidden="false" customHeight="false" outlineLevel="0" collapsed="false">
      <c r="A370" s="1" t="n">
        <v>97.685</v>
      </c>
      <c r="B370" s="2" t="n">
        <v>644.05</v>
      </c>
      <c r="C370" s="10" t="n">
        <v>4.657043862</v>
      </c>
      <c r="D370" s="10" t="n">
        <v>0.879489135</v>
      </c>
      <c r="E370" s="2" t="n">
        <v>24.72026867</v>
      </c>
    </row>
    <row r="371" customFormat="false" ht="12.75" hidden="false" customHeight="false" outlineLevel="0" collapsed="false">
      <c r="A371" s="1" t="n">
        <v>97.835</v>
      </c>
      <c r="B371" s="2" t="n">
        <v>645.01</v>
      </c>
      <c r="C371" s="10" t="n">
        <v>4.563881509</v>
      </c>
      <c r="D371" s="10" t="n">
        <v>0.887077547</v>
      </c>
      <c r="E371" s="2" t="n">
        <v>24.94345727</v>
      </c>
    </row>
    <row r="372" customFormat="false" ht="12.75" hidden="false" customHeight="false" outlineLevel="0" collapsed="false">
      <c r="A372" s="1" t="n">
        <v>97.985</v>
      </c>
      <c r="B372" s="2" t="n">
        <v>645.97</v>
      </c>
      <c r="C372" s="10" t="n">
        <v>4.453855515</v>
      </c>
      <c r="D372" s="10" t="n">
        <v>0.876732475</v>
      </c>
      <c r="E372" s="2" t="n">
        <v>24.63919044</v>
      </c>
    </row>
    <row r="373" customFormat="false" ht="12.75" hidden="false" customHeight="false" outlineLevel="0" collapsed="false">
      <c r="A373" s="1" t="n">
        <v>98.135</v>
      </c>
      <c r="B373" s="2" t="n">
        <v>646.94</v>
      </c>
      <c r="C373" s="10" t="n">
        <v>4.681704998</v>
      </c>
      <c r="D373" s="10" t="n">
        <v>0.864503556</v>
      </c>
      <c r="E373" s="2" t="n">
        <v>24.27951636</v>
      </c>
    </row>
    <row r="374" customFormat="false" ht="12.75" hidden="false" customHeight="false" outlineLevel="0" collapsed="false">
      <c r="A374" s="1" t="n">
        <v>98.285</v>
      </c>
      <c r="B374" s="2" t="n">
        <v>647.9</v>
      </c>
      <c r="D374" s="10" t="n">
        <v>0.86878498</v>
      </c>
      <c r="E374" s="2" t="n">
        <v>24.40544059</v>
      </c>
    </row>
    <row r="375" customFormat="false" ht="12.75" hidden="false" customHeight="false" outlineLevel="0" collapsed="false">
      <c r="A375" s="1" t="n">
        <v>98.435</v>
      </c>
      <c r="B375" s="2" t="n">
        <v>648.862</v>
      </c>
      <c r="D375" s="10" t="n">
        <v>0.872858579</v>
      </c>
      <c r="E375" s="2" t="n">
        <v>24.52525232</v>
      </c>
    </row>
    <row r="376" customFormat="false" ht="12.75" hidden="false" customHeight="false" outlineLevel="0" collapsed="false">
      <c r="A376" s="1" t="n">
        <v>98.585</v>
      </c>
      <c r="B376" s="2" t="n">
        <v>649.8236</v>
      </c>
      <c r="D376" s="10" t="n">
        <v>0.872159221</v>
      </c>
      <c r="E376" s="2" t="n">
        <v>24.50468297</v>
      </c>
    </row>
    <row r="377" customFormat="false" ht="12.75" hidden="false" customHeight="false" outlineLevel="0" collapsed="false">
      <c r="A377" s="1" t="n">
        <v>98.735</v>
      </c>
      <c r="B377" s="2" t="n">
        <v>650.78</v>
      </c>
      <c r="C377" s="10" t="n">
        <v>4.557006998</v>
      </c>
      <c r="D377" s="10" t="n">
        <v>0.882343346</v>
      </c>
      <c r="E377" s="2" t="n">
        <v>24.80421607</v>
      </c>
    </row>
    <row r="378" customFormat="false" ht="12.75" hidden="false" customHeight="false" outlineLevel="0" collapsed="false">
      <c r="A378" s="1" t="n">
        <v>99.04</v>
      </c>
      <c r="B378" s="2" t="n">
        <v>652.71</v>
      </c>
      <c r="C378" s="10" t="n">
        <v>4.497241974</v>
      </c>
      <c r="D378" s="10" t="n">
        <v>0.901403519</v>
      </c>
      <c r="E378" s="2" t="n">
        <v>25.36480938</v>
      </c>
    </row>
    <row r="379" customFormat="false" ht="12.75" hidden="false" customHeight="false" outlineLevel="0" collapsed="false">
      <c r="A379" s="1" t="n">
        <v>99.19</v>
      </c>
      <c r="B379" s="2" t="n">
        <v>653.67</v>
      </c>
      <c r="C379" s="10" t="n">
        <v>4.509092331</v>
      </c>
      <c r="D379" s="10" t="n">
        <v>0.917040963</v>
      </c>
      <c r="E379" s="2" t="n">
        <v>25.82473419</v>
      </c>
    </row>
    <row r="380" customFormat="false" ht="12.75" hidden="false" customHeight="false" outlineLevel="0" collapsed="false">
      <c r="A380" s="1" t="n">
        <v>99.34</v>
      </c>
      <c r="B380" s="2" t="n">
        <v>654.63</v>
      </c>
      <c r="C380" s="10" t="n">
        <v>4.379193306</v>
      </c>
      <c r="D380" s="10" t="n">
        <v>0.898623892</v>
      </c>
      <c r="E380" s="2" t="n">
        <v>25.28305565</v>
      </c>
    </row>
    <row r="381" customFormat="false" ht="12.75" hidden="false" customHeight="false" outlineLevel="0" collapsed="false">
      <c r="A381" s="1" t="n">
        <v>99.49</v>
      </c>
      <c r="B381" s="2" t="n">
        <v>655.595</v>
      </c>
      <c r="D381" s="10" t="n">
        <v>0.903658991</v>
      </c>
      <c r="E381" s="2" t="n">
        <v>25.4311468</v>
      </c>
    </row>
    <row r="382" customFormat="false" ht="12.75" hidden="false" customHeight="false" outlineLevel="0" collapsed="false">
      <c r="A382" s="1" t="n">
        <v>99.64</v>
      </c>
      <c r="B382" s="2" t="n">
        <v>656.56</v>
      </c>
      <c r="C382" s="10" t="n">
        <v>4.486461639</v>
      </c>
    </row>
    <row r="383" customFormat="false" ht="12.75" hidden="false" customHeight="false" outlineLevel="0" collapsed="false">
      <c r="A383" s="1" t="n">
        <v>99.79</v>
      </c>
      <c r="B383" s="2" t="n">
        <v>657.52</v>
      </c>
      <c r="C383" s="10" t="n">
        <v>4.439936638</v>
      </c>
      <c r="D383" s="10" t="n">
        <v>0.893343149</v>
      </c>
      <c r="E383" s="2" t="n">
        <v>25.12773967</v>
      </c>
    </row>
    <row r="384" customFormat="false" ht="12.75" hidden="false" customHeight="false" outlineLevel="0" collapsed="false">
      <c r="A384" s="1" t="n">
        <v>99.94</v>
      </c>
      <c r="B384" s="2" t="n">
        <v>658.48</v>
      </c>
      <c r="C384" s="10" t="n">
        <v>4.538514137</v>
      </c>
      <c r="D384" s="10" t="n">
        <v>0.915238944</v>
      </c>
      <c r="E384" s="2" t="n">
        <v>25.77173365</v>
      </c>
    </row>
    <row r="385" customFormat="false" ht="12.75" hidden="false" customHeight="false" outlineLevel="0" collapsed="false">
      <c r="A385" s="1" t="n">
        <v>100.035</v>
      </c>
      <c r="B385" s="2" t="n">
        <v>659.12</v>
      </c>
      <c r="C385" s="10" t="n">
        <v>4.509438038</v>
      </c>
      <c r="D385" s="10" t="n">
        <v>0.88019182</v>
      </c>
      <c r="E385" s="2" t="n">
        <v>24.74093589</v>
      </c>
    </row>
    <row r="386" customFormat="false" ht="12.75" hidden="false" customHeight="false" outlineLevel="0" collapsed="false">
      <c r="A386" s="1" t="n">
        <v>100.185</v>
      </c>
      <c r="B386" s="2" t="n">
        <v>660.09</v>
      </c>
      <c r="C386" s="10" t="n">
        <v>4.364155293</v>
      </c>
      <c r="D386" s="10" t="n">
        <v>0.872750674</v>
      </c>
      <c r="E386" s="2" t="n">
        <v>24.52207864</v>
      </c>
    </row>
    <row r="387" customFormat="false" ht="12.75" hidden="false" customHeight="false" outlineLevel="0" collapsed="false">
      <c r="A387" s="1" t="n">
        <v>100.335</v>
      </c>
      <c r="B387" s="2" t="n">
        <v>661.05</v>
      </c>
      <c r="C387" s="10" t="n">
        <v>4.395326138</v>
      </c>
      <c r="D387" s="10" t="n">
        <v>0.877344025</v>
      </c>
      <c r="E387" s="2" t="n">
        <v>24.6571772</v>
      </c>
    </row>
    <row r="388" customFormat="false" ht="12.75" hidden="false" customHeight="false" outlineLevel="0" collapsed="false">
      <c r="A388" s="1" t="n">
        <v>100.485</v>
      </c>
      <c r="B388" s="2" t="n">
        <v>662.01</v>
      </c>
      <c r="C388" s="10" t="n">
        <v>4.416185856</v>
      </c>
      <c r="D388" s="10" t="n">
        <v>0.873628528</v>
      </c>
      <c r="E388" s="2" t="n">
        <v>24.54789788</v>
      </c>
    </row>
    <row r="389" customFormat="false" ht="12.75" hidden="false" customHeight="false" outlineLevel="0" collapsed="false">
      <c r="A389" s="1" t="n">
        <v>100.635</v>
      </c>
      <c r="B389" s="2" t="n">
        <v>662.97</v>
      </c>
      <c r="D389" s="10" t="n">
        <v>0.865624692</v>
      </c>
      <c r="E389" s="2" t="n">
        <v>24.31249095</v>
      </c>
    </row>
    <row r="390" customFormat="false" ht="12.75" hidden="false" customHeight="false" outlineLevel="0" collapsed="false">
      <c r="A390" s="1" t="n">
        <v>100.785</v>
      </c>
      <c r="B390" s="2" t="n">
        <v>663.93</v>
      </c>
      <c r="C390" s="10" t="n">
        <v>4.542160988</v>
      </c>
      <c r="D390" s="10" t="n">
        <v>0.878765312</v>
      </c>
      <c r="E390" s="2" t="n">
        <v>24.69897975</v>
      </c>
    </row>
    <row r="391" customFormat="false" ht="12.75" hidden="false" customHeight="false" outlineLevel="0" collapsed="false">
      <c r="A391" s="1" t="n">
        <v>100.935</v>
      </c>
      <c r="B391" s="2" t="n">
        <v>664.9</v>
      </c>
      <c r="C391" s="10" t="n">
        <v>4.493854046</v>
      </c>
      <c r="D391" s="10" t="n">
        <v>0.881203358</v>
      </c>
      <c r="E391" s="2" t="n">
        <v>24.77068701</v>
      </c>
    </row>
    <row r="392" customFormat="false" ht="12.75" hidden="false" customHeight="false" outlineLevel="0" collapsed="false">
      <c r="A392" s="1" t="n">
        <v>101.085</v>
      </c>
      <c r="B392" s="2" t="n">
        <v>665.86</v>
      </c>
      <c r="C392" s="10" t="n">
        <v>4.475493908</v>
      </c>
      <c r="D392" s="10" t="n">
        <v>0.912447263</v>
      </c>
      <c r="E392" s="2" t="n">
        <v>25.68962537</v>
      </c>
    </row>
    <row r="393" customFormat="false" ht="12.75" hidden="false" customHeight="false" outlineLevel="0" collapsed="false">
      <c r="A393" s="1" t="n">
        <v>101.235</v>
      </c>
      <c r="B393" s="2" t="n">
        <v>666.82</v>
      </c>
      <c r="C393" s="10" t="n">
        <v>4.40837431</v>
      </c>
      <c r="D393" s="10" t="n">
        <v>0.873119348</v>
      </c>
      <c r="E393" s="2" t="n">
        <v>24.532922</v>
      </c>
    </row>
    <row r="394" customFormat="false" ht="12.75" hidden="false" customHeight="false" outlineLevel="0" collapsed="false">
      <c r="A394" s="1" t="n">
        <v>101.385</v>
      </c>
      <c r="B394" s="2" t="n">
        <v>667.78</v>
      </c>
      <c r="C394" s="10" t="n">
        <v>4.386249065</v>
      </c>
      <c r="D394" s="10" t="n">
        <v>0.913984423</v>
      </c>
      <c r="E394" s="2" t="n">
        <v>25.73483598</v>
      </c>
    </row>
    <row r="395" customFormat="false" ht="12.75" hidden="false" customHeight="false" outlineLevel="0" collapsed="false">
      <c r="A395" s="1" t="n">
        <v>101.535</v>
      </c>
      <c r="B395" s="2" t="n">
        <v>668.74</v>
      </c>
      <c r="C395" s="10" t="n">
        <v>4.424222469</v>
      </c>
      <c r="D395" s="10" t="n">
        <v>0.879786816</v>
      </c>
      <c r="E395" s="2" t="n">
        <v>24.72902401</v>
      </c>
    </row>
    <row r="396" customFormat="false" ht="12.75" hidden="false" customHeight="false" outlineLevel="0" collapsed="false">
      <c r="A396" s="1" t="n">
        <v>101.685</v>
      </c>
      <c r="B396" s="2" t="n">
        <v>669.71</v>
      </c>
      <c r="C396" s="10" t="n">
        <v>4.40758419</v>
      </c>
      <c r="D396" s="10" t="n">
        <v>0.878005777</v>
      </c>
      <c r="E396" s="2" t="n">
        <v>24.6766405</v>
      </c>
    </row>
    <row r="397" customFormat="false" ht="12.75" hidden="false" customHeight="false" outlineLevel="0" collapsed="false">
      <c r="A397" s="1" t="n">
        <v>101.835</v>
      </c>
      <c r="B397" s="2" t="n">
        <v>670.67</v>
      </c>
      <c r="D397" s="10" t="n">
        <v>0.874904413</v>
      </c>
      <c r="E397" s="2" t="n">
        <v>24.58542392</v>
      </c>
    </row>
    <row r="398" customFormat="false" ht="12.75" hidden="false" customHeight="false" outlineLevel="0" collapsed="false">
      <c r="A398" s="1" t="n">
        <v>101.985</v>
      </c>
      <c r="B398" s="2" t="n">
        <v>671.63</v>
      </c>
      <c r="C398" s="10" t="n">
        <v>4.385759354</v>
      </c>
      <c r="D398" s="10" t="n">
        <v>0.89421301</v>
      </c>
      <c r="E398" s="2" t="n">
        <v>25.15332383</v>
      </c>
    </row>
    <row r="399" customFormat="false" ht="12.75" hidden="false" customHeight="false" outlineLevel="0" collapsed="false">
      <c r="A399" s="1" t="n">
        <v>102.135</v>
      </c>
      <c r="B399" s="2" t="n">
        <v>672.59</v>
      </c>
      <c r="C399" s="10" t="n">
        <v>4.404054165</v>
      </c>
      <c r="D399" s="10" t="n">
        <v>0.895456513</v>
      </c>
      <c r="E399" s="2" t="n">
        <v>25.18989745</v>
      </c>
    </row>
    <row r="400" customFormat="false" ht="12.75" hidden="false" customHeight="false" outlineLevel="0" collapsed="false">
      <c r="A400" s="1" t="n">
        <v>102.285</v>
      </c>
      <c r="B400" s="2" t="n">
        <v>673.56</v>
      </c>
      <c r="C400" s="10" t="n">
        <v>4.256593227</v>
      </c>
      <c r="D400" s="10" t="n">
        <v>0.912618921</v>
      </c>
      <c r="E400" s="2" t="n">
        <v>25.69467416</v>
      </c>
    </row>
    <row r="401" customFormat="false" ht="12.75" hidden="false" customHeight="false" outlineLevel="0" collapsed="false">
      <c r="A401" s="1" t="n">
        <v>102.435</v>
      </c>
      <c r="B401" s="2" t="n">
        <v>674.52</v>
      </c>
      <c r="C401" s="10" t="n">
        <v>4.197910786</v>
      </c>
      <c r="D401" s="10" t="n">
        <v>0.887592361</v>
      </c>
      <c r="E401" s="2" t="n">
        <v>24.95859885</v>
      </c>
    </row>
    <row r="402" customFormat="false" ht="12.75" hidden="false" customHeight="false" outlineLevel="0" collapsed="false">
      <c r="A402" s="1" t="n">
        <v>102.585</v>
      </c>
      <c r="B402" s="2" t="n">
        <v>675.48</v>
      </c>
      <c r="C402" s="10" t="n">
        <v>4.295992374</v>
      </c>
      <c r="D402" s="10" t="n">
        <v>0.874466044</v>
      </c>
      <c r="E402" s="2" t="n">
        <v>24.57253069</v>
      </c>
    </row>
    <row r="403" customFormat="false" ht="12.75" hidden="false" customHeight="false" outlineLevel="0" collapsed="false">
      <c r="A403" s="1" t="n">
        <v>102.735</v>
      </c>
      <c r="B403" s="2" t="n">
        <v>676.44</v>
      </c>
      <c r="D403" s="10" t="n">
        <v>0.873711652</v>
      </c>
      <c r="E403" s="2" t="n">
        <v>24.5503427</v>
      </c>
    </row>
    <row r="404" customFormat="false" ht="12.75" hidden="false" customHeight="false" outlineLevel="0" collapsed="false">
      <c r="A404" s="1" t="n">
        <v>102.885</v>
      </c>
      <c r="B404" s="2" t="n">
        <v>677.4</v>
      </c>
      <c r="C404" s="10" t="n">
        <v>4.344996245</v>
      </c>
      <c r="D404" s="10" t="n">
        <v>0.892014814</v>
      </c>
      <c r="E404" s="2" t="n">
        <v>25.088671</v>
      </c>
    </row>
    <row r="405" customFormat="false" ht="12.75" hidden="false" customHeight="false" outlineLevel="0" collapsed="false">
      <c r="A405" s="1" t="n">
        <v>103.035</v>
      </c>
      <c r="B405" s="2" t="n">
        <v>678.37</v>
      </c>
      <c r="C405" s="10" t="n">
        <v>4.339686871</v>
      </c>
      <c r="D405" s="10" t="n">
        <v>0.894785661</v>
      </c>
      <c r="E405" s="2" t="n">
        <v>25.17016649</v>
      </c>
    </row>
    <row r="406" customFormat="false" ht="12.75" hidden="false" customHeight="false" outlineLevel="0" collapsed="false">
      <c r="A406" s="1" t="n">
        <v>103.185</v>
      </c>
      <c r="B406" s="2" t="n">
        <v>679.33</v>
      </c>
      <c r="C406" s="10" t="n">
        <v>4.20365572</v>
      </c>
      <c r="D406" s="10" t="n">
        <v>0.906143569</v>
      </c>
      <c r="E406" s="2" t="n">
        <v>25.50422262</v>
      </c>
    </row>
    <row r="407" customFormat="false" ht="12.75" hidden="false" customHeight="false" outlineLevel="0" collapsed="false">
      <c r="A407" s="1" t="n">
        <v>103.335</v>
      </c>
      <c r="B407" s="2" t="n">
        <v>680.29</v>
      </c>
      <c r="C407" s="10" t="n">
        <v>4.094334126</v>
      </c>
      <c r="D407" s="10" t="n">
        <v>0.886277735</v>
      </c>
      <c r="E407" s="2" t="n">
        <v>24.91993338</v>
      </c>
    </row>
    <row r="408" customFormat="false" ht="12.75" hidden="false" customHeight="false" outlineLevel="0" collapsed="false">
      <c r="A408" s="1" t="n">
        <v>103.485</v>
      </c>
      <c r="B408" s="2" t="n">
        <v>681.25</v>
      </c>
      <c r="C408" s="10" t="n">
        <v>4.200643539</v>
      </c>
      <c r="D408" s="10" t="n">
        <v>0.866648334</v>
      </c>
      <c r="E408" s="2" t="n">
        <v>24.34259805</v>
      </c>
    </row>
    <row r="409" customFormat="false" ht="12.75" hidden="false" customHeight="false" outlineLevel="0" collapsed="false">
      <c r="A409" s="1" t="n">
        <v>103.635</v>
      </c>
      <c r="B409" s="2" t="n">
        <v>682.215</v>
      </c>
      <c r="D409" s="10" t="n">
        <v>0.8534356</v>
      </c>
      <c r="E409" s="2" t="n">
        <v>23.95398824</v>
      </c>
    </row>
    <row r="410" customFormat="false" ht="12.75" hidden="false" customHeight="false" outlineLevel="0" collapsed="false">
      <c r="A410" s="1" t="n">
        <v>103.785</v>
      </c>
      <c r="B410" s="2" t="n">
        <v>683.18</v>
      </c>
      <c r="C410" s="10" t="n">
        <v>4.227796874</v>
      </c>
      <c r="D410" s="10" t="n">
        <v>0.861364403</v>
      </c>
      <c r="E410" s="2" t="n">
        <v>24.18718831</v>
      </c>
    </row>
    <row r="411" customFormat="false" ht="12.75" hidden="false" customHeight="false" outlineLevel="0" collapsed="false">
      <c r="A411" s="1" t="n">
        <v>103.935</v>
      </c>
      <c r="B411" s="2" t="n">
        <v>684.14</v>
      </c>
      <c r="C411" s="10" t="n">
        <v>4.08524847</v>
      </c>
      <c r="D411" s="10" t="n">
        <v>0.887128448</v>
      </c>
      <c r="E411" s="2" t="n">
        <v>24.94495436</v>
      </c>
    </row>
    <row r="412" customFormat="false" ht="12.75" hidden="false" customHeight="false" outlineLevel="0" collapsed="false">
      <c r="A412" s="1" t="n">
        <v>104.085</v>
      </c>
      <c r="B412" s="2" t="n">
        <v>685.1</v>
      </c>
      <c r="C412" s="10" t="n">
        <v>4.143989838</v>
      </c>
      <c r="D412" s="10" t="n">
        <v>0.884533812</v>
      </c>
      <c r="E412" s="2" t="n">
        <v>24.86864152</v>
      </c>
    </row>
    <row r="413" customFormat="false" ht="12.75" hidden="false" customHeight="false" outlineLevel="0" collapsed="false">
      <c r="A413" s="1" t="n">
        <v>104.235</v>
      </c>
      <c r="B413" s="2" t="n">
        <v>686.065</v>
      </c>
      <c r="D413" s="10" t="n">
        <v>0.88813122</v>
      </c>
      <c r="E413" s="2" t="n">
        <v>24.97444765</v>
      </c>
    </row>
    <row r="414" customFormat="false" ht="12.75" hidden="false" customHeight="false" outlineLevel="0" collapsed="false">
      <c r="A414" s="1" t="n">
        <v>104.385</v>
      </c>
      <c r="B414" s="2" t="n">
        <v>687.03</v>
      </c>
      <c r="C414" s="10" t="n">
        <v>4.379805477</v>
      </c>
      <c r="D414" s="10" t="n">
        <v>0.905863677</v>
      </c>
      <c r="E414" s="2" t="n">
        <v>25.49599049</v>
      </c>
    </row>
    <row r="415" customFormat="false" ht="12.75" hidden="false" customHeight="false" outlineLevel="0" collapsed="false">
      <c r="A415" s="1" t="n">
        <v>104.535</v>
      </c>
      <c r="B415" s="2" t="n">
        <v>687.99</v>
      </c>
      <c r="C415" s="10" t="n">
        <v>3.951638206</v>
      </c>
      <c r="D415" s="10" t="n">
        <v>0.909103689</v>
      </c>
      <c r="E415" s="2" t="n">
        <v>25.59128498</v>
      </c>
    </row>
    <row r="416" customFormat="false" ht="12.75" hidden="false" customHeight="false" outlineLevel="0" collapsed="false">
      <c r="A416" s="1" t="n">
        <v>104.685</v>
      </c>
      <c r="B416" s="2" t="n">
        <v>688.95</v>
      </c>
      <c r="C416" s="10" t="n">
        <v>3.879647029</v>
      </c>
      <c r="D416" s="10" t="n">
        <v>0.898203977</v>
      </c>
      <c r="E416" s="2" t="n">
        <v>25.2707052</v>
      </c>
    </row>
    <row r="417" customFormat="false" ht="12.75" hidden="false" customHeight="false" outlineLevel="0" collapsed="false">
      <c r="A417" s="1" t="n">
        <v>104.835</v>
      </c>
      <c r="B417" s="2" t="n">
        <v>689.9966667</v>
      </c>
      <c r="D417" s="10" t="n">
        <v>0.895223085</v>
      </c>
      <c r="E417" s="2" t="n">
        <v>25.18303191</v>
      </c>
    </row>
    <row r="418" customFormat="false" ht="12.75" hidden="false" customHeight="false" outlineLevel="0" collapsed="false">
      <c r="A418" s="1" t="n">
        <v>104.985</v>
      </c>
      <c r="B418" s="2" t="n">
        <v>691.1711111</v>
      </c>
      <c r="D418" s="10" t="n">
        <v>0.944354352</v>
      </c>
      <c r="E418" s="2" t="n">
        <v>26.62806917</v>
      </c>
    </row>
    <row r="419" customFormat="false" ht="12.75" hidden="false" customHeight="false" outlineLevel="0" collapsed="false">
      <c r="A419" s="1" t="n">
        <v>105.135</v>
      </c>
      <c r="B419" s="2" t="n">
        <v>692.09</v>
      </c>
      <c r="C419" s="10" t="n">
        <v>3.576757908</v>
      </c>
      <c r="D419" s="10" t="n">
        <v>0.952381972</v>
      </c>
      <c r="E419" s="2" t="n">
        <v>26.86417565</v>
      </c>
    </row>
    <row r="420" customFormat="false" ht="12.75" hidden="false" customHeight="false" outlineLevel="0" collapsed="false">
      <c r="A420" s="1" t="n">
        <v>105.285</v>
      </c>
      <c r="B420" s="2" t="n">
        <v>693.52</v>
      </c>
      <c r="C420" s="10" t="n">
        <v>3.461312771</v>
      </c>
      <c r="D420" s="10" t="n">
        <v>0.952780978</v>
      </c>
      <c r="E420" s="2" t="n">
        <v>26.87591112</v>
      </c>
    </row>
    <row r="421" customFormat="false" ht="12.75" hidden="false" customHeight="false" outlineLevel="0" collapsed="false">
      <c r="A421" s="1" t="n">
        <v>105.435</v>
      </c>
      <c r="B421" s="2" t="n">
        <v>694.96</v>
      </c>
      <c r="C421" s="10" t="n">
        <v>3.462752377</v>
      </c>
      <c r="D421" s="10" t="n">
        <v>0.95066668</v>
      </c>
      <c r="E421" s="2" t="n">
        <v>26.81372589</v>
      </c>
    </row>
    <row r="422" customFormat="false" ht="12.75" hidden="false" customHeight="false" outlineLevel="0" collapsed="false">
      <c r="A422" s="1" t="n">
        <v>105.585</v>
      </c>
      <c r="B422" s="2" t="n">
        <v>696.41</v>
      </c>
      <c r="C422" s="10" t="n">
        <v>3.525339842</v>
      </c>
      <c r="D422" s="10" t="n">
        <v>0.930581828</v>
      </c>
      <c r="E422" s="2" t="n">
        <v>26.22299494</v>
      </c>
    </row>
    <row r="423" customFormat="false" ht="12.75" hidden="false" customHeight="false" outlineLevel="0" collapsed="false">
      <c r="A423" s="1" t="n">
        <v>105.735</v>
      </c>
      <c r="B423" s="2" t="n">
        <v>697.85</v>
      </c>
      <c r="C423" s="10" t="n">
        <v>3.636158796</v>
      </c>
      <c r="D423" s="10" t="n">
        <v>0.929389841</v>
      </c>
      <c r="E423" s="2" t="n">
        <v>26.1879365</v>
      </c>
    </row>
    <row r="424" customFormat="false" ht="12.75" hidden="false" customHeight="false" outlineLevel="0" collapsed="false">
      <c r="A424" s="1" t="n">
        <v>105.89</v>
      </c>
      <c r="B424" s="2" t="n">
        <v>699.29</v>
      </c>
      <c r="C424" s="10" t="n">
        <v>3.643916139</v>
      </c>
      <c r="D424" s="10" t="n">
        <v>0.941687331</v>
      </c>
      <c r="E424" s="2" t="n">
        <v>26.54962738</v>
      </c>
    </row>
    <row r="425" customFormat="false" ht="12.75" hidden="false" customHeight="false" outlineLevel="0" collapsed="false">
      <c r="A425" s="1" t="n">
        <v>106.04</v>
      </c>
      <c r="B425" s="2" t="n">
        <v>700.74</v>
      </c>
      <c r="C425" s="10" t="n">
        <v>3.855344691</v>
      </c>
      <c r="D425" s="10" t="n">
        <v>0.944509123</v>
      </c>
      <c r="E425" s="2" t="n">
        <v>26.63262128</v>
      </c>
    </row>
    <row r="426" customFormat="false" ht="12.75" hidden="false" customHeight="false" outlineLevel="0" collapsed="false">
      <c r="A426" s="1" t="n">
        <v>106.19</v>
      </c>
      <c r="B426" s="2" t="n">
        <v>702.18</v>
      </c>
      <c r="C426" s="10" t="n">
        <v>3.823070949</v>
      </c>
      <c r="D426" s="10" t="n">
        <v>0.945998331</v>
      </c>
      <c r="E426" s="2" t="n">
        <v>26.67642149</v>
      </c>
    </row>
    <row r="427" customFormat="false" ht="12.75" hidden="false" customHeight="false" outlineLevel="0" collapsed="false">
      <c r="A427" s="1" t="n">
        <v>106.34</v>
      </c>
      <c r="B427" s="2" t="n">
        <v>703.62</v>
      </c>
      <c r="C427" s="10" t="n">
        <v>3.846415997</v>
      </c>
      <c r="D427" s="10" t="n">
        <v>0.939392803</v>
      </c>
      <c r="E427" s="2" t="n">
        <v>26.48214126</v>
      </c>
    </row>
    <row r="428" customFormat="false" ht="12.75" hidden="false" customHeight="false" outlineLevel="0" collapsed="false">
      <c r="A428" s="1" t="n">
        <v>106.49</v>
      </c>
      <c r="B428" s="2" t="n">
        <v>705.07</v>
      </c>
      <c r="C428" s="10" t="n">
        <v>3.876788619</v>
      </c>
    </row>
    <row r="429" customFormat="false" ht="12.75" hidden="false" customHeight="false" outlineLevel="0" collapsed="false">
      <c r="A429" s="1" t="n">
        <v>106.64</v>
      </c>
      <c r="B429" s="2" t="n">
        <v>706.51</v>
      </c>
      <c r="C429" s="10" t="n">
        <v>3.990786552</v>
      </c>
      <c r="D429" s="10" t="n">
        <v>0.918204928</v>
      </c>
      <c r="E429" s="2" t="n">
        <v>25.85896848</v>
      </c>
    </row>
    <row r="430" customFormat="false" ht="12.75" hidden="false" customHeight="false" outlineLevel="0" collapsed="false">
      <c r="A430" s="1" t="n">
        <v>106.79</v>
      </c>
      <c r="B430" s="2" t="n">
        <v>707.9533333</v>
      </c>
      <c r="D430" s="10" t="n">
        <v>0.886713283</v>
      </c>
      <c r="E430" s="2" t="n">
        <v>24.93274361</v>
      </c>
    </row>
    <row r="431" customFormat="false" ht="12.75" hidden="false" customHeight="false" outlineLevel="0" collapsed="false">
      <c r="A431" s="1" t="n">
        <v>106.94</v>
      </c>
      <c r="B431" s="2" t="n">
        <v>709.3955556</v>
      </c>
    </row>
    <row r="432" customFormat="false" ht="12.75" hidden="false" customHeight="false" outlineLevel="0" collapsed="false">
      <c r="A432" s="1" t="n">
        <v>107.09</v>
      </c>
    </row>
    <row r="434" customFormat="false" ht="12.75" hidden="false" customHeight="false" outlineLevel="0" collapsed="false">
      <c r="A434" s="1" t="n">
        <v>107.085</v>
      </c>
      <c r="B434" s="2" t="n">
        <v>710.84</v>
      </c>
      <c r="C434" s="10" t="n">
        <v>4.134065497</v>
      </c>
      <c r="D434" s="10" t="n">
        <v>0.872728023</v>
      </c>
      <c r="E434" s="2" t="n">
        <v>24.52141245</v>
      </c>
    </row>
    <row r="435" customFormat="false" ht="12.75" hidden="false" customHeight="false" outlineLevel="0" collapsed="false">
      <c r="A435" s="1" t="n">
        <v>107.235</v>
      </c>
      <c r="B435" s="2" t="n">
        <v>712.28</v>
      </c>
      <c r="C435" s="10" t="n">
        <v>4.256145477</v>
      </c>
      <c r="D435" s="10" t="n">
        <v>0.856728728</v>
      </c>
      <c r="E435" s="2" t="n">
        <v>24.05084495</v>
      </c>
    </row>
    <row r="436" customFormat="false" ht="12.75" hidden="false" customHeight="false" outlineLevel="0" collapsed="false">
      <c r="A436" s="1" t="n">
        <v>107.385</v>
      </c>
      <c r="B436" s="2" t="n">
        <v>713.73</v>
      </c>
      <c r="C436" s="10" t="n">
        <v>4.25796175</v>
      </c>
      <c r="D436" s="10" t="n">
        <v>0.853550422</v>
      </c>
      <c r="E436" s="2" t="n">
        <v>23.95736536</v>
      </c>
    </row>
    <row r="437" customFormat="false" ht="12.75" hidden="false" customHeight="false" outlineLevel="0" collapsed="false">
      <c r="A437" s="1" t="n">
        <v>107.535</v>
      </c>
      <c r="B437" s="2" t="n">
        <v>715.17</v>
      </c>
      <c r="C437" s="10" t="n">
        <v>4.261407044</v>
      </c>
      <c r="D437" s="10" t="n">
        <v>0.85415998</v>
      </c>
      <c r="E437" s="2" t="n">
        <v>23.97529352</v>
      </c>
    </row>
    <row r="438" customFormat="false" ht="12.75" hidden="false" customHeight="false" outlineLevel="0" collapsed="false">
      <c r="A438" s="1" t="n">
        <v>107.685</v>
      </c>
      <c r="B438" s="2" t="n">
        <v>716.61</v>
      </c>
      <c r="C438" s="10" t="n">
        <v>4.332219464</v>
      </c>
      <c r="D438" s="10" t="n">
        <v>0.851046536</v>
      </c>
      <c r="E438" s="2" t="n">
        <v>23.88372164</v>
      </c>
    </row>
    <row r="439" customFormat="false" ht="12.75" hidden="false" customHeight="false" outlineLevel="0" collapsed="false">
      <c r="A439" s="1" t="n">
        <v>107.835</v>
      </c>
      <c r="B439" s="2" t="n">
        <v>718.055</v>
      </c>
      <c r="D439" s="10" t="n">
        <v>0.851399303</v>
      </c>
      <c r="E439" s="2" t="n">
        <v>23.89409715</v>
      </c>
    </row>
    <row r="440" customFormat="false" ht="12.75" hidden="false" customHeight="false" outlineLevel="0" collapsed="false">
      <c r="A440" s="1" t="n">
        <v>107.985</v>
      </c>
      <c r="B440" s="2" t="n">
        <v>719.5</v>
      </c>
      <c r="C440" s="10" t="n">
        <v>4.368148327</v>
      </c>
      <c r="D440" s="10" t="n">
        <v>0.841761943</v>
      </c>
      <c r="E440" s="2" t="n">
        <v>23.61064537</v>
      </c>
    </row>
    <row r="441" customFormat="false" ht="12.75" hidden="false" customHeight="false" outlineLevel="0" collapsed="false">
      <c r="A441" s="1" t="n">
        <v>108.135</v>
      </c>
      <c r="B441" s="2" t="n">
        <v>720.945</v>
      </c>
      <c r="D441" s="10" t="n">
        <v>0.861523415</v>
      </c>
      <c r="E441" s="2" t="n">
        <v>24.19186516</v>
      </c>
    </row>
    <row r="442" customFormat="false" ht="12.75" hidden="false" customHeight="false" outlineLevel="0" collapsed="false">
      <c r="A442" s="1" t="n">
        <v>108.285</v>
      </c>
      <c r="B442" s="2" t="n">
        <v>722.39</v>
      </c>
      <c r="C442" s="10" t="n">
        <v>4.409382105</v>
      </c>
      <c r="D442" s="10" t="n">
        <v>0.861129476</v>
      </c>
      <c r="E442" s="2" t="n">
        <v>24.1802787</v>
      </c>
    </row>
    <row r="443" customFormat="false" ht="12.75" hidden="false" customHeight="false" outlineLevel="0" collapsed="false">
      <c r="A443" s="1" t="n">
        <v>108.435</v>
      </c>
      <c r="B443" s="2" t="n">
        <v>723.83</v>
      </c>
      <c r="D443" s="10" t="n">
        <v>0.870190039</v>
      </c>
      <c r="E443" s="2" t="n">
        <v>24.44676587</v>
      </c>
    </row>
    <row r="444" customFormat="false" ht="12.75" hidden="false" customHeight="false" outlineLevel="0" collapsed="false">
      <c r="A444" s="1" t="n">
        <v>108.585</v>
      </c>
      <c r="B444" s="2" t="n">
        <v>725.27</v>
      </c>
      <c r="C444" s="10" t="n">
        <v>4.254230976</v>
      </c>
      <c r="D444" s="10" t="n">
        <v>0.876044694</v>
      </c>
      <c r="E444" s="2" t="n">
        <v>24.61896158</v>
      </c>
    </row>
    <row r="445" customFormat="false" ht="12.75" hidden="false" customHeight="false" outlineLevel="0" collapsed="false">
      <c r="A445" s="1" t="n">
        <v>108.735</v>
      </c>
      <c r="B445" s="2" t="n">
        <v>726.72</v>
      </c>
      <c r="C445" s="10" t="n">
        <v>4.252550125</v>
      </c>
    </row>
    <row r="446" customFormat="false" ht="12.75" hidden="false" customHeight="false" outlineLevel="0" collapsed="false">
      <c r="A446" s="1" t="n">
        <v>108.885</v>
      </c>
      <c r="B446" s="2" t="n">
        <v>728.16</v>
      </c>
      <c r="C446" s="10" t="n">
        <v>4.186973572</v>
      </c>
      <c r="D446" s="10" t="n">
        <v>0.890258694</v>
      </c>
      <c r="E446" s="2" t="n">
        <v>25.03702041</v>
      </c>
    </row>
    <row r="447" customFormat="false" ht="12.75" hidden="false" customHeight="false" outlineLevel="0" collapsed="false">
      <c r="A447" s="1" t="n">
        <v>109.035</v>
      </c>
      <c r="B447" s="2" t="n">
        <v>729.41</v>
      </c>
      <c r="C447" s="10" t="n">
        <v>4.092294214</v>
      </c>
      <c r="D447" s="10" t="n">
        <v>0.897822939</v>
      </c>
      <c r="E447" s="2" t="n">
        <v>25.2594982</v>
      </c>
    </row>
    <row r="448" customFormat="false" ht="12.75" hidden="false" customHeight="false" outlineLevel="0" collapsed="false">
      <c r="A448" s="1" t="n">
        <v>109.185</v>
      </c>
      <c r="B448" s="2" t="n">
        <v>730.45</v>
      </c>
      <c r="C448" s="10" t="n">
        <v>4.007651952</v>
      </c>
      <c r="D448" s="10" t="n">
        <v>0.908179964</v>
      </c>
      <c r="E448" s="2" t="n">
        <v>25.56411657</v>
      </c>
    </row>
    <row r="449" customFormat="false" ht="12.75" hidden="false" customHeight="false" outlineLevel="0" collapsed="false">
      <c r="A449" s="1" t="n">
        <v>109.335</v>
      </c>
      <c r="B449" s="2" t="n">
        <v>731.41</v>
      </c>
      <c r="C449" s="10" t="n">
        <v>3.947678859</v>
      </c>
      <c r="D449" s="10" t="n">
        <v>0.91208987</v>
      </c>
      <c r="E449" s="2" t="n">
        <v>25.67911383</v>
      </c>
    </row>
    <row r="450" customFormat="false" ht="12.75" hidden="false" customHeight="false" outlineLevel="0" collapsed="false">
      <c r="A450" s="1" t="n">
        <v>109.485</v>
      </c>
      <c r="B450" s="2" t="n">
        <v>732.37</v>
      </c>
      <c r="C450" s="10" t="n">
        <v>3.915513277</v>
      </c>
      <c r="D450" s="10" t="n">
        <v>0.909443926</v>
      </c>
      <c r="E450" s="2" t="n">
        <v>25.60129193</v>
      </c>
    </row>
    <row r="451" customFormat="false" ht="12.75" hidden="false" customHeight="false" outlineLevel="0" collapsed="false">
      <c r="A451" s="1" t="n">
        <v>109.635</v>
      </c>
      <c r="B451" s="2" t="n">
        <v>733.34</v>
      </c>
      <c r="C451" s="10" t="n">
        <v>4.10073185</v>
      </c>
      <c r="D451" s="10" t="n">
        <v>0.883142737</v>
      </c>
      <c r="E451" s="2" t="n">
        <v>24.82772756</v>
      </c>
    </row>
    <row r="452" customFormat="false" ht="12.75" hidden="false" customHeight="false" outlineLevel="0" collapsed="false">
      <c r="A452" s="1" t="n">
        <v>109.785</v>
      </c>
      <c r="B452" s="2" t="n">
        <v>734.3</v>
      </c>
      <c r="C452" s="10" t="n">
        <v>4.07964625</v>
      </c>
      <c r="D452" s="10" t="n">
        <v>0.903633702</v>
      </c>
      <c r="E452" s="2" t="n">
        <v>25.430403</v>
      </c>
    </row>
    <row r="453" customFormat="false" ht="12.75" hidden="false" customHeight="false" outlineLevel="0" collapsed="false">
      <c r="A453" s="1" t="n">
        <v>109.935</v>
      </c>
      <c r="B453" s="2" t="n">
        <v>735.26</v>
      </c>
      <c r="C453" s="10" t="n">
        <v>4.045481205</v>
      </c>
      <c r="D453" s="10" t="n">
        <v>0.896485954</v>
      </c>
      <c r="E453" s="2" t="n">
        <v>25.22017513</v>
      </c>
    </row>
    <row r="454" customFormat="false" ht="12.75" hidden="false" customHeight="false" outlineLevel="0" collapsed="false">
      <c r="A454" s="1" t="n">
        <v>110.085</v>
      </c>
      <c r="B454" s="2" t="n">
        <v>736.22</v>
      </c>
      <c r="C454" s="10" t="n">
        <v>4.169052601</v>
      </c>
      <c r="D454" s="10" t="n">
        <v>0.896162271</v>
      </c>
      <c r="E454" s="2" t="n">
        <v>25.21065504</v>
      </c>
    </row>
    <row r="455" customFormat="false" ht="12.75" hidden="false" customHeight="false" outlineLevel="0" collapsed="false">
      <c r="A455" s="1" t="n">
        <v>110.235</v>
      </c>
      <c r="B455" s="2" t="n">
        <v>737.18</v>
      </c>
      <c r="C455" s="10" t="n">
        <v>4.153720856</v>
      </c>
      <c r="D455" s="10" t="n">
        <v>0.883632196</v>
      </c>
      <c r="E455" s="2" t="n">
        <v>24.84212342</v>
      </c>
    </row>
    <row r="456" customFormat="false" ht="12.75" hidden="false" customHeight="false" outlineLevel="0" collapsed="false">
      <c r="A456" s="1" t="n">
        <v>110.385</v>
      </c>
      <c r="B456" s="2" t="n">
        <v>738.15</v>
      </c>
      <c r="C456" s="10" t="n">
        <v>4.135384083</v>
      </c>
      <c r="D456" s="10" t="n">
        <v>0.896742322</v>
      </c>
      <c r="E456" s="2" t="n">
        <v>25.22771535</v>
      </c>
    </row>
    <row r="457" customFormat="false" ht="12.75" hidden="false" customHeight="false" outlineLevel="0" collapsed="false">
      <c r="A457" s="1" t="n">
        <v>110.535</v>
      </c>
      <c r="B457" s="2" t="n">
        <v>739.11</v>
      </c>
      <c r="C457" s="10" t="n">
        <v>4.111882687</v>
      </c>
      <c r="D457" s="10" t="n">
        <v>0.901289973</v>
      </c>
      <c r="E457" s="2" t="n">
        <v>25.36146979</v>
      </c>
    </row>
    <row r="458" customFormat="false" ht="12.75" hidden="false" customHeight="false" outlineLevel="0" collapsed="false">
      <c r="A458" s="1" t="n">
        <v>110.685</v>
      </c>
      <c r="B458" s="2" t="n">
        <v>740.07</v>
      </c>
      <c r="C458" s="10" t="n">
        <v>3.968584776</v>
      </c>
      <c r="D458" s="10" t="n">
        <v>0.89884597</v>
      </c>
      <c r="E458" s="2" t="n">
        <v>25.28958736</v>
      </c>
    </row>
    <row r="459" customFormat="false" ht="12.75" hidden="false" customHeight="false" outlineLevel="0" collapsed="false">
      <c r="A459" s="1" t="n">
        <v>110.835</v>
      </c>
      <c r="B459" s="2" t="n">
        <v>741.15</v>
      </c>
      <c r="C459" s="10" t="n">
        <v>4.158151627</v>
      </c>
      <c r="D459" s="10" t="n">
        <v>0.858587112</v>
      </c>
      <c r="E459" s="2" t="n">
        <v>24.10550329</v>
      </c>
    </row>
    <row r="460" customFormat="false" ht="12.75" hidden="false" customHeight="false" outlineLevel="0" collapsed="false">
      <c r="A460" s="1" t="n">
        <v>110.985</v>
      </c>
      <c r="B460" s="2" t="n">
        <v>742.45</v>
      </c>
      <c r="C460" s="10" t="n">
        <v>4.361903667</v>
      </c>
      <c r="D460" s="10" t="n">
        <v>0.847074059</v>
      </c>
      <c r="E460" s="2" t="n">
        <v>23.7668841</v>
      </c>
    </row>
    <row r="461" customFormat="false" ht="12.75" hidden="false" customHeight="false" outlineLevel="0" collapsed="false">
      <c r="A461" s="1" t="n">
        <v>111.135</v>
      </c>
      <c r="B461" s="2" t="n">
        <v>743.895</v>
      </c>
      <c r="D461" s="10" t="n">
        <v>0.842506862</v>
      </c>
      <c r="E461" s="2" t="n">
        <v>23.63255477</v>
      </c>
    </row>
    <row r="462" customFormat="false" ht="12.75" hidden="false" customHeight="false" outlineLevel="0" collapsed="false">
      <c r="A462" s="1" t="n">
        <v>111.285</v>
      </c>
      <c r="B462" s="2" t="n">
        <v>745.34</v>
      </c>
      <c r="C462" s="10" t="n">
        <v>4.278093815</v>
      </c>
      <c r="D462" s="10" t="n">
        <v>0.84066192</v>
      </c>
      <c r="E462" s="2" t="n">
        <v>23.57829176</v>
      </c>
    </row>
    <row r="463" customFormat="false" ht="12.75" hidden="false" customHeight="false" outlineLevel="0" collapsed="false">
      <c r="A463" s="1" t="n">
        <v>111.435</v>
      </c>
      <c r="B463" s="2" t="n">
        <v>746.78</v>
      </c>
      <c r="C463" s="10" t="n">
        <v>4.395114422</v>
      </c>
      <c r="D463" s="10" t="n">
        <v>0.851840384</v>
      </c>
      <c r="E463" s="2" t="n">
        <v>23.90707011</v>
      </c>
    </row>
    <row r="464" customFormat="false" ht="12.75" hidden="false" customHeight="false" outlineLevel="0" collapsed="false">
      <c r="A464" s="1" t="n">
        <v>111.585</v>
      </c>
      <c r="B464" s="2" t="n">
        <v>748.22</v>
      </c>
      <c r="C464" s="10" t="n">
        <v>4.428599358</v>
      </c>
      <c r="D464" s="10" t="n">
        <v>0.840215247</v>
      </c>
      <c r="E464" s="2" t="n">
        <v>23.56515432</v>
      </c>
    </row>
    <row r="465" customFormat="false" ht="12.75" hidden="false" customHeight="false" outlineLevel="0" collapsed="false">
      <c r="A465" s="1" t="n">
        <v>111.735</v>
      </c>
      <c r="B465" s="2" t="n">
        <v>749.67</v>
      </c>
      <c r="C465" s="10" t="n">
        <v>4.364841938</v>
      </c>
      <c r="D465" s="10" t="n">
        <v>0.863179933</v>
      </c>
      <c r="E465" s="2" t="n">
        <v>24.24058626</v>
      </c>
    </row>
    <row r="466" customFormat="false" ht="12.75" hidden="false" customHeight="false" outlineLevel="0" collapsed="false">
      <c r="A466" s="1" t="n">
        <v>111.885</v>
      </c>
      <c r="B466" s="2" t="n">
        <v>751.11</v>
      </c>
      <c r="C466" s="10" t="n">
        <v>4.402905464</v>
      </c>
      <c r="D466" s="10" t="n">
        <v>0.860490499</v>
      </c>
      <c r="E466" s="2" t="n">
        <v>24.16148527</v>
      </c>
    </row>
    <row r="467" customFormat="false" ht="12.75" hidden="false" customHeight="false" outlineLevel="0" collapsed="false">
      <c r="A467" s="1" t="n">
        <v>112.035</v>
      </c>
      <c r="B467" s="2" t="n">
        <v>752.55</v>
      </c>
      <c r="C467" s="10" t="n">
        <v>4.407502651</v>
      </c>
      <c r="D467" s="10" t="n">
        <v>0.844597271</v>
      </c>
      <c r="E467" s="2" t="n">
        <v>23.69403737</v>
      </c>
    </row>
    <row r="468" customFormat="false" ht="12.75" hidden="false" customHeight="false" outlineLevel="0" collapsed="false">
      <c r="A468" s="1" t="n">
        <v>112.185</v>
      </c>
      <c r="B468" s="2" t="n">
        <v>754</v>
      </c>
      <c r="C468" s="10" t="n">
        <v>4.418349735</v>
      </c>
      <c r="D468" s="10" t="n">
        <v>0.864308227</v>
      </c>
      <c r="E468" s="2" t="n">
        <v>24.27377138</v>
      </c>
    </row>
    <row r="469" customFormat="false" ht="12.75" hidden="false" customHeight="false" outlineLevel="0" collapsed="false">
      <c r="A469" s="1" t="n">
        <v>112.335</v>
      </c>
      <c r="B469" s="2" t="n">
        <v>755.44</v>
      </c>
      <c r="C469" s="10" t="n">
        <v>4.331401825</v>
      </c>
      <c r="D469" s="10" t="n">
        <v>0.864994041</v>
      </c>
      <c r="E469" s="2" t="n">
        <v>24.29394238</v>
      </c>
    </row>
    <row r="470" customFormat="false" ht="12.75" hidden="false" customHeight="false" outlineLevel="0" collapsed="false">
      <c r="A470" s="1" t="n">
        <v>112.485</v>
      </c>
      <c r="B470" s="2" t="n">
        <v>756.88</v>
      </c>
      <c r="C470" s="10" t="n">
        <v>4.279221058</v>
      </c>
      <c r="D470" s="10" t="n">
        <v>0.862313946</v>
      </c>
      <c r="E470" s="2" t="n">
        <v>24.21511607</v>
      </c>
    </row>
    <row r="471" customFormat="false" ht="12.75" hidden="false" customHeight="false" outlineLevel="0" collapsed="false">
      <c r="A471" s="1" t="n">
        <v>112.635</v>
      </c>
      <c r="B471" s="2" t="n">
        <v>758.33</v>
      </c>
      <c r="C471" s="10" t="n">
        <v>4.318079472</v>
      </c>
      <c r="D471" s="10" t="n">
        <v>0.872681701</v>
      </c>
      <c r="E471" s="2" t="n">
        <v>24.52005004</v>
      </c>
    </row>
    <row r="472" customFormat="false" ht="12.75" hidden="false" customHeight="false" outlineLevel="0" collapsed="false">
      <c r="A472" s="1" t="n">
        <v>112.785</v>
      </c>
      <c r="B472" s="2" t="n">
        <v>759.77</v>
      </c>
      <c r="C472" s="10" t="n">
        <v>4.207587719</v>
      </c>
      <c r="D472" s="10" t="n">
        <v>0.879182669</v>
      </c>
      <c r="E472" s="2" t="n">
        <v>24.71125497</v>
      </c>
    </row>
    <row r="473" customFormat="false" ht="12.75" hidden="false" customHeight="false" outlineLevel="0" collapsed="false">
      <c r="A473" s="1" t="n">
        <v>112.935</v>
      </c>
      <c r="B473" s="2" t="n">
        <v>761.21</v>
      </c>
      <c r="C473" s="10" t="n">
        <v>4.159328938</v>
      </c>
      <c r="D473" s="10" t="n">
        <v>0.868266093</v>
      </c>
      <c r="E473" s="2" t="n">
        <v>24.39017921</v>
      </c>
    </row>
    <row r="474" customFormat="false" ht="12.75" hidden="false" customHeight="false" outlineLevel="0" collapsed="false">
      <c r="A474" s="1" t="n">
        <v>113.085</v>
      </c>
      <c r="B474" s="2" t="n">
        <v>762.66</v>
      </c>
      <c r="C474" s="10" t="n">
        <v>4.223118782</v>
      </c>
      <c r="D474" s="10" t="n">
        <v>0.846464372</v>
      </c>
      <c r="E474" s="2" t="n">
        <v>23.74895213</v>
      </c>
    </row>
    <row r="475" customFormat="false" ht="12.75" hidden="false" customHeight="false" outlineLevel="0" collapsed="false">
      <c r="A475" s="1" t="n">
        <v>113.235</v>
      </c>
      <c r="B475" s="2" t="n">
        <v>764.1</v>
      </c>
      <c r="C475" s="10" t="n">
        <v>4.051550865</v>
      </c>
    </row>
    <row r="476" customFormat="false" ht="12.75" hidden="false" customHeight="false" outlineLevel="0" collapsed="false">
      <c r="A476" s="1" t="n">
        <v>113.385</v>
      </c>
      <c r="B476" s="2" t="n">
        <v>765.54</v>
      </c>
      <c r="C476" s="10" t="n">
        <v>4.084732533</v>
      </c>
      <c r="D476" s="10" t="n">
        <v>0.858217436</v>
      </c>
      <c r="E476" s="2" t="n">
        <v>24.09463047</v>
      </c>
    </row>
    <row r="477" customFormat="false" ht="12.75" hidden="false" customHeight="false" outlineLevel="0" collapsed="false">
      <c r="A477" s="1" t="n">
        <v>113.535</v>
      </c>
      <c r="B477" s="2" t="n">
        <v>766.99</v>
      </c>
      <c r="C477" s="10" t="n">
        <v>3.950787318</v>
      </c>
    </row>
    <row r="478" customFormat="false" ht="12.75" hidden="false" customHeight="false" outlineLevel="0" collapsed="false">
      <c r="A478" s="1" t="n">
        <v>113.685</v>
      </c>
      <c r="B478" s="2" t="n">
        <v>768.43</v>
      </c>
      <c r="C478" s="10" t="n">
        <v>4.004740238</v>
      </c>
      <c r="D478" s="10" t="n">
        <v>0.850768164</v>
      </c>
      <c r="E478" s="2" t="n">
        <v>23.87553424</v>
      </c>
    </row>
    <row r="479" customFormat="false" ht="12.75" hidden="false" customHeight="false" outlineLevel="0" collapsed="false">
      <c r="A479" s="1" t="n">
        <v>113.835</v>
      </c>
      <c r="B479" s="2" t="n">
        <v>769.87</v>
      </c>
      <c r="C479" s="10" t="n">
        <v>3.951144457</v>
      </c>
      <c r="D479" s="10" t="n">
        <v>0.836133185</v>
      </c>
      <c r="E479" s="2" t="n">
        <v>23.44509369</v>
      </c>
    </row>
    <row r="480" customFormat="false" ht="12.75" hidden="false" customHeight="false" outlineLevel="0" collapsed="false">
      <c r="A480" s="1" t="n">
        <v>113.985</v>
      </c>
      <c r="B480" s="2" t="n">
        <v>771.32</v>
      </c>
      <c r="C480" s="10" t="n">
        <v>3.864231445</v>
      </c>
    </row>
    <row r="481" customFormat="false" ht="12.75" hidden="false" customHeight="false" outlineLevel="0" collapsed="false">
      <c r="A481" s="1" t="n">
        <v>114.135</v>
      </c>
      <c r="B481" s="2" t="n">
        <v>772.76</v>
      </c>
      <c r="C481" s="10" t="n">
        <v>3.771701813</v>
      </c>
      <c r="D481" s="10" t="n">
        <v>0.843348266</v>
      </c>
      <c r="E481" s="2" t="n">
        <v>23.65730195</v>
      </c>
    </row>
    <row r="482" customFormat="false" ht="12.75" hidden="false" customHeight="false" outlineLevel="0" collapsed="false">
      <c r="A482" s="1" t="n">
        <v>114.285</v>
      </c>
      <c r="B482" s="2" t="n">
        <v>774.2</v>
      </c>
      <c r="C482" s="10" t="n">
        <v>3.923686743</v>
      </c>
      <c r="D482" s="10" t="n">
        <v>0.855265535</v>
      </c>
      <c r="E482" s="2" t="n">
        <v>24.00780985</v>
      </c>
    </row>
    <row r="483" customFormat="false" ht="12.75" hidden="false" customHeight="false" outlineLevel="0" collapsed="false">
      <c r="A483" s="1" t="n">
        <v>114.435</v>
      </c>
      <c r="B483" s="2" t="n">
        <v>775.65</v>
      </c>
      <c r="C483" s="10" t="n">
        <v>3.732161704</v>
      </c>
      <c r="D483" s="10" t="n">
        <v>0.899868801</v>
      </c>
      <c r="E483" s="2" t="n">
        <v>25.31967061</v>
      </c>
    </row>
    <row r="484" customFormat="false" ht="12.75" hidden="false" customHeight="false" outlineLevel="0" collapsed="false">
      <c r="A484" s="1" t="n">
        <v>114.585</v>
      </c>
      <c r="B484" s="2" t="n">
        <v>777.09</v>
      </c>
      <c r="C484" s="10" t="n">
        <v>3.546909332</v>
      </c>
      <c r="D484" s="10" t="n">
        <v>0.898761953</v>
      </c>
      <c r="E484" s="2" t="n">
        <v>25.28711626</v>
      </c>
    </row>
    <row r="485" customFormat="false" ht="12.75" hidden="false" customHeight="false" outlineLevel="0" collapsed="false">
      <c r="A485" s="1" t="n">
        <v>114.735</v>
      </c>
      <c r="B485" s="2" t="n">
        <v>778.53</v>
      </c>
      <c r="C485" s="10" t="n">
        <v>3.540887594</v>
      </c>
      <c r="D485" s="10" t="n">
        <v>0.919510248</v>
      </c>
      <c r="E485" s="2" t="n">
        <v>25.89736023</v>
      </c>
    </row>
    <row r="486" customFormat="false" ht="12.75" hidden="false" customHeight="false" outlineLevel="0" collapsed="false">
      <c r="A486" s="1" t="n">
        <v>114.885</v>
      </c>
      <c r="B486" s="2" t="n">
        <v>779.98</v>
      </c>
      <c r="C486" s="10" t="n">
        <v>3.485583067</v>
      </c>
      <c r="D486" s="10" t="n">
        <v>0.928483155</v>
      </c>
      <c r="E486" s="2" t="n">
        <v>26.16126926</v>
      </c>
    </row>
    <row r="487" customFormat="false" ht="12.75" hidden="false" customHeight="false" outlineLevel="0" collapsed="false">
      <c r="A487" s="1" t="n">
        <v>115.035</v>
      </c>
      <c r="B487" s="2" t="n">
        <v>781.42</v>
      </c>
      <c r="C487" s="10" t="n">
        <v>3.336031136</v>
      </c>
      <c r="D487" s="10" t="n">
        <v>0.923650971</v>
      </c>
      <c r="E487" s="2" t="n">
        <v>26.01914621</v>
      </c>
    </row>
    <row r="488" customFormat="false" ht="12.75" hidden="false" customHeight="false" outlineLevel="0" collapsed="false">
      <c r="A488" s="1" t="n">
        <v>115.185</v>
      </c>
      <c r="B488" s="2" t="n">
        <v>782.86</v>
      </c>
      <c r="C488" s="10" t="n">
        <v>3.237644434</v>
      </c>
      <c r="D488" s="10" t="n">
        <v>0.921995939</v>
      </c>
      <c r="E488" s="2" t="n">
        <v>25.97046878</v>
      </c>
    </row>
    <row r="489" customFormat="false" ht="12.75" hidden="false" customHeight="false" outlineLevel="0" collapsed="false">
      <c r="A489" s="1" t="n">
        <v>115.335</v>
      </c>
      <c r="B489" s="2" t="n">
        <v>784.31</v>
      </c>
      <c r="C489" s="10" t="n">
        <v>3.381930107</v>
      </c>
      <c r="D489" s="10" t="n">
        <v>0.907274086</v>
      </c>
      <c r="E489" s="2" t="n">
        <v>25.53747313</v>
      </c>
    </row>
    <row r="490" customFormat="false" ht="12.75" hidden="false" customHeight="false" outlineLevel="0" collapsed="false">
      <c r="A490" s="1" t="n">
        <v>115.485</v>
      </c>
      <c r="B490" s="2" t="n">
        <v>785.75</v>
      </c>
      <c r="C490" s="10" t="n">
        <v>3.72808075</v>
      </c>
      <c r="D490" s="10" t="n">
        <v>0.883852561</v>
      </c>
      <c r="E490" s="2" t="n">
        <v>24.84860473</v>
      </c>
    </row>
    <row r="491" customFormat="false" ht="12.75" hidden="false" customHeight="false" outlineLevel="0" collapsed="false">
      <c r="A491" s="1" t="n">
        <v>115.635</v>
      </c>
      <c r="B491" s="2" t="n">
        <v>787.19</v>
      </c>
      <c r="C491" s="10" t="n">
        <v>3.869998693</v>
      </c>
      <c r="D491" s="10" t="n">
        <v>0.87202266</v>
      </c>
      <c r="E491" s="2" t="n">
        <v>24.50066647</v>
      </c>
    </row>
    <row r="492" customFormat="false" ht="12.75" hidden="false" customHeight="false" outlineLevel="0" collapsed="false">
      <c r="A492" s="1" t="n">
        <v>115.785</v>
      </c>
      <c r="B492" s="2" t="n">
        <v>788.64</v>
      </c>
      <c r="C492" s="10" t="n">
        <v>3.819971323</v>
      </c>
      <c r="D492" s="10" t="n">
        <v>0.856128368</v>
      </c>
      <c r="E492" s="2" t="n">
        <v>24.0331873</v>
      </c>
    </row>
    <row r="493" customFormat="false" ht="12.75" hidden="false" customHeight="false" outlineLevel="0" collapsed="false">
      <c r="A493" s="1" t="n">
        <v>115.935</v>
      </c>
      <c r="B493" s="2" t="n">
        <v>790.1657143</v>
      </c>
      <c r="D493" s="10" t="n">
        <v>0.855686314</v>
      </c>
      <c r="E493" s="2" t="n">
        <v>24.0201857</v>
      </c>
    </row>
    <row r="494" customFormat="false" ht="12.75" hidden="false" customHeight="false" outlineLevel="0" collapsed="false">
      <c r="A494" s="1" t="n">
        <v>116.04</v>
      </c>
      <c r="B494" s="2" t="n">
        <v>791.2104762</v>
      </c>
      <c r="D494" s="10" t="n">
        <v>0.853504667</v>
      </c>
      <c r="E494" s="2" t="n">
        <v>23.95601962</v>
      </c>
    </row>
    <row r="495" customFormat="false" ht="12.75" hidden="false" customHeight="false" outlineLevel="0" collapsed="false">
      <c r="A495" s="1" t="n">
        <v>116.135</v>
      </c>
      <c r="B495" s="2" t="n">
        <v>792.2</v>
      </c>
      <c r="C495" s="10" t="n">
        <v>4.072146893</v>
      </c>
      <c r="D495" s="10" t="n">
        <v>0.85602788</v>
      </c>
      <c r="E495" s="2" t="n">
        <v>24.03023177</v>
      </c>
    </row>
    <row r="496" customFormat="false" ht="12.75" hidden="false" customHeight="false" outlineLevel="0" collapsed="false">
      <c r="A496" s="1" t="n">
        <v>116.235</v>
      </c>
      <c r="B496" s="2" t="n">
        <v>793.3</v>
      </c>
      <c r="C496" s="10" t="n">
        <v>4.23825264</v>
      </c>
      <c r="D496" s="10" t="n">
        <v>0.834669789</v>
      </c>
      <c r="E496" s="2" t="n">
        <v>23.40205262</v>
      </c>
    </row>
    <row r="497" customFormat="false" ht="12.75" hidden="false" customHeight="false" outlineLevel="0" collapsed="false">
      <c r="A497" s="1" t="n">
        <v>116.335</v>
      </c>
      <c r="B497" s="2" t="n">
        <v>794.5</v>
      </c>
      <c r="C497" s="10" t="n">
        <v>4.262649536</v>
      </c>
      <c r="D497" s="10" t="n">
        <v>0.829081371</v>
      </c>
      <c r="E497" s="2" t="n">
        <v>23.23768739</v>
      </c>
    </row>
    <row r="498" customFormat="false" ht="12.75" hidden="false" customHeight="false" outlineLevel="0" collapsed="false">
      <c r="A498" s="1" t="n">
        <v>116.435</v>
      </c>
      <c r="B498" s="2" t="n">
        <v>795.71</v>
      </c>
      <c r="C498" s="10" t="n">
        <v>4.262969494</v>
      </c>
      <c r="D498" s="10" t="n">
        <v>0.823630694</v>
      </c>
      <c r="E498" s="2" t="n">
        <v>23.07737335</v>
      </c>
    </row>
    <row r="499" customFormat="false" ht="12.75" hidden="false" customHeight="false" outlineLevel="0" collapsed="false">
      <c r="A499" s="1" t="n">
        <v>116.535</v>
      </c>
      <c r="B499" s="2" t="n">
        <v>796.91</v>
      </c>
      <c r="C499" s="10" t="n">
        <v>4.523499966</v>
      </c>
      <c r="D499" s="10" t="n">
        <v>0.837963703</v>
      </c>
      <c r="E499" s="2" t="n">
        <v>23.49893245</v>
      </c>
    </row>
    <row r="500" customFormat="false" ht="12.75" hidden="false" customHeight="false" outlineLevel="0" collapsed="false">
      <c r="A500" s="1" t="n">
        <v>116.635</v>
      </c>
      <c r="B500" s="2" t="n">
        <v>798.19</v>
      </c>
      <c r="C500" s="10" t="n">
        <v>4.531147003</v>
      </c>
      <c r="D500" s="10" t="n">
        <v>0.848700258</v>
      </c>
      <c r="E500" s="2" t="n">
        <v>23.81471347</v>
      </c>
    </row>
    <row r="501" customFormat="false" ht="12.75" hidden="false" customHeight="false" outlineLevel="0" collapsed="false">
      <c r="A501" s="1" t="n">
        <v>116.735</v>
      </c>
      <c r="B501" s="2" t="n">
        <v>799.47</v>
      </c>
      <c r="C501" s="10" t="n">
        <v>4.412968159</v>
      </c>
      <c r="D501" s="10" t="n">
        <v>0.844533474</v>
      </c>
      <c r="E501" s="2" t="n">
        <v>23.69216099</v>
      </c>
    </row>
    <row r="502" customFormat="false" ht="12.75" hidden="false" customHeight="false" outlineLevel="0" collapsed="false">
      <c r="A502" s="1" t="n">
        <v>116.835</v>
      </c>
      <c r="B502" s="2" t="n">
        <v>800.75</v>
      </c>
      <c r="C502" s="10" t="n">
        <v>4.53242588</v>
      </c>
      <c r="D502" s="10" t="n">
        <v>0.848007533</v>
      </c>
      <c r="E502" s="2" t="n">
        <v>23.79433921</v>
      </c>
    </row>
    <row r="503" customFormat="false" ht="12.75" hidden="false" customHeight="false" outlineLevel="0" collapsed="false">
      <c r="A503" s="1" t="n">
        <v>116.935</v>
      </c>
      <c r="B503" s="2" t="n">
        <v>802.04</v>
      </c>
      <c r="C503" s="10" t="n">
        <v>4.477290154</v>
      </c>
      <c r="D503" s="10" t="n">
        <v>0.851292262</v>
      </c>
      <c r="E503" s="2" t="n">
        <v>23.89094889</v>
      </c>
    </row>
    <row r="504" customFormat="false" ht="12.75" hidden="false" customHeight="false" outlineLevel="0" collapsed="false">
      <c r="A504" s="1" t="n">
        <v>117.035</v>
      </c>
      <c r="B504" s="2" t="n">
        <v>803.56</v>
      </c>
      <c r="C504" s="10" t="n">
        <v>4.412107944</v>
      </c>
      <c r="D504" s="10" t="n">
        <v>0.854502362</v>
      </c>
      <c r="E504" s="2" t="n">
        <v>23.98536358</v>
      </c>
    </row>
    <row r="505" customFormat="false" ht="12.75" hidden="false" customHeight="false" outlineLevel="0" collapsed="false">
      <c r="A505" s="1" t="n">
        <v>117.135</v>
      </c>
      <c r="B505" s="2" t="n">
        <v>805.16</v>
      </c>
      <c r="C505" s="10" t="n">
        <v>4.416996956</v>
      </c>
      <c r="D505" s="10" t="n">
        <v>0.824346363</v>
      </c>
      <c r="E505" s="2" t="n">
        <v>23.09842243</v>
      </c>
    </row>
    <row r="506" customFormat="false" ht="12.75" hidden="false" customHeight="false" outlineLevel="0" collapsed="false">
      <c r="A506" s="1" t="n">
        <v>117.235</v>
      </c>
      <c r="B506" s="2" t="n">
        <v>806.76</v>
      </c>
      <c r="C506" s="10" t="n">
        <v>4.326264381</v>
      </c>
      <c r="D506" s="10" t="n">
        <v>0.844357712</v>
      </c>
      <c r="E506" s="2" t="n">
        <v>23.68699153</v>
      </c>
    </row>
    <row r="507" customFormat="false" ht="12.75" hidden="false" customHeight="false" outlineLevel="0" collapsed="false">
      <c r="A507" s="1" t="n">
        <v>117.335</v>
      </c>
      <c r="B507" s="2" t="n">
        <v>808.37</v>
      </c>
      <c r="C507" s="10" t="n">
        <v>4.401740525</v>
      </c>
      <c r="D507" s="10" t="n">
        <v>0.844655654</v>
      </c>
      <c r="E507" s="2" t="n">
        <v>23.69575452</v>
      </c>
    </row>
    <row r="508" customFormat="false" ht="12.75" hidden="false" customHeight="false" outlineLevel="0" collapsed="false">
      <c r="A508" s="1" t="n">
        <v>117.435</v>
      </c>
      <c r="B508" s="2" t="n">
        <v>809.97</v>
      </c>
      <c r="C508" s="10" t="n">
        <v>4.274882317</v>
      </c>
      <c r="D508" s="10" t="n">
        <v>0.856607422</v>
      </c>
      <c r="E508" s="2" t="n">
        <v>24.04727711</v>
      </c>
    </row>
    <row r="509" customFormat="false" ht="12.75" hidden="false" customHeight="false" outlineLevel="0" collapsed="false">
      <c r="A509" s="1" t="n">
        <v>117.535</v>
      </c>
      <c r="B509" s="2" t="n">
        <v>811.58</v>
      </c>
      <c r="C509" s="10" t="n">
        <v>4.275495529</v>
      </c>
      <c r="D509" s="10" t="n">
        <v>0.856412646</v>
      </c>
      <c r="E509" s="2" t="n">
        <v>24.04154842</v>
      </c>
    </row>
    <row r="510" customFormat="false" ht="12.75" hidden="false" customHeight="false" outlineLevel="0" collapsed="false">
      <c r="A510" s="1" t="n">
        <v>117.635</v>
      </c>
      <c r="B510" s="2" t="n">
        <v>813.18</v>
      </c>
      <c r="C510" s="10" t="n">
        <v>4.27716732</v>
      </c>
      <c r="D510" s="10" t="n">
        <v>0.853740051</v>
      </c>
      <c r="E510" s="2" t="n">
        <v>23.96294268</v>
      </c>
    </row>
    <row r="511" customFormat="false" ht="12.75" hidden="false" customHeight="false" outlineLevel="0" collapsed="false">
      <c r="A511" s="1" t="n">
        <v>117.735</v>
      </c>
      <c r="B511" s="2" t="n">
        <v>814.78</v>
      </c>
      <c r="C511" s="10" t="n">
        <v>4.13826561</v>
      </c>
      <c r="D511" s="10" t="n">
        <v>0.874734996</v>
      </c>
      <c r="E511" s="2" t="n">
        <v>24.58044107</v>
      </c>
    </row>
    <row r="512" customFormat="false" ht="12.75" hidden="false" customHeight="false" outlineLevel="0" collapsed="false">
      <c r="A512" s="1" t="n">
        <v>117.835</v>
      </c>
      <c r="B512" s="2" t="n">
        <v>816.39</v>
      </c>
      <c r="C512" s="10" t="n">
        <v>4.133699417</v>
      </c>
      <c r="D512" s="10" t="n">
        <v>0.884683897</v>
      </c>
      <c r="E512" s="2" t="n">
        <v>24.87305578</v>
      </c>
    </row>
    <row r="513" customFormat="false" ht="12.75" hidden="false" customHeight="false" outlineLevel="0" collapsed="false">
      <c r="A513" s="1" t="n">
        <v>117.935</v>
      </c>
      <c r="B513" s="2" t="n">
        <v>817.99</v>
      </c>
      <c r="C513" s="10" t="n">
        <v>4.030098915</v>
      </c>
      <c r="D513" s="10" t="n">
        <v>0.892508477</v>
      </c>
      <c r="E513" s="2" t="n">
        <v>25.10319051</v>
      </c>
    </row>
    <row r="514" customFormat="false" ht="12.75" hidden="false" customHeight="false" outlineLevel="0" collapsed="false">
      <c r="A514" s="1" t="n">
        <v>118.035</v>
      </c>
      <c r="B514" s="2" t="n">
        <v>819.59</v>
      </c>
      <c r="C514" s="10" t="n">
        <v>3.962663651</v>
      </c>
      <c r="D514" s="10" t="n">
        <v>0.883852561</v>
      </c>
      <c r="E514" s="2" t="n">
        <v>24.84860473</v>
      </c>
    </row>
    <row r="515" customFormat="false" ht="12.75" hidden="false" customHeight="false" outlineLevel="0" collapsed="false">
      <c r="A515" s="1" t="n">
        <v>118.135</v>
      </c>
      <c r="B515" s="2" t="n">
        <v>821.2</v>
      </c>
      <c r="C515" s="10" t="n">
        <v>3.942686796</v>
      </c>
      <c r="D515" s="10" t="n">
        <v>0.898946253</v>
      </c>
      <c r="E515" s="2" t="n">
        <v>25.29253686</v>
      </c>
    </row>
    <row r="516" customFormat="false" ht="12.75" hidden="false" customHeight="false" outlineLevel="0" collapsed="false">
      <c r="A516" s="1" t="n">
        <v>118.235</v>
      </c>
      <c r="B516" s="2" t="n">
        <v>822.8</v>
      </c>
      <c r="C516" s="10" t="n">
        <v>3.737350225</v>
      </c>
      <c r="D516" s="10" t="n">
        <v>0.913176068</v>
      </c>
      <c r="E516" s="2" t="n">
        <v>25.71106083</v>
      </c>
    </row>
    <row r="517" customFormat="false" ht="12.75" hidden="false" customHeight="false" outlineLevel="0" collapsed="false">
      <c r="A517" s="1" t="n">
        <v>118.335</v>
      </c>
      <c r="B517" s="2" t="n">
        <v>824.4</v>
      </c>
      <c r="C517" s="10" t="n">
        <v>3.724700451</v>
      </c>
      <c r="D517" s="10" t="n">
        <v>0.914387532</v>
      </c>
      <c r="E517" s="2" t="n">
        <v>25.74669211</v>
      </c>
    </row>
    <row r="518" customFormat="false" ht="12.75" hidden="false" customHeight="false" outlineLevel="0" collapsed="false">
      <c r="A518" s="1" t="n">
        <v>118.435</v>
      </c>
      <c r="B518" s="2" t="n">
        <v>826.01</v>
      </c>
      <c r="C518" s="10" t="n">
        <v>3.606259584</v>
      </c>
      <c r="D518" s="10" t="n">
        <v>0.921020693</v>
      </c>
      <c r="E518" s="2" t="n">
        <v>25.94178509</v>
      </c>
    </row>
    <row r="519" customFormat="false" ht="12.75" hidden="false" customHeight="false" outlineLevel="0" collapsed="false">
      <c r="A519" s="1" t="n">
        <v>118.535</v>
      </c>
      <c r="B519" s="2" t="n">
        <v>827.61</v>
      </c>
      <c r="C519" s="10" t="n">
        <v>3.710535526</v>
      </c>
      <c r="D519" s="10" t="n">
        <v>0.922630313</v>
      </c>
      <c r="E519" s="2" t="n">
        <v>25.98912684</v>
      </c>
    </row>
    <row r="520" customFormat="false" ht="12.75" hidden="false" customHeight="false" outlineLevel="0" collapsed="false">
      <c r="A520" s="1" t="n">
        <v>118.635</v>
      </c>
      <c r="B520" s="2" t="n">
        <v>829.21</v>
      </c>
      <c r="C520" s="10" t="n">
        <v>3.735144377</v>
      </c>
      <c r="D520" s="10" t="n">
        <v>0.905595905</v>
      </c>
      <c r="E520" s="2" t="n">
        <v>25.48811485</v>
      </c>
    </row>
    <row r="521" customFormat="false" ht="12.75" hidden="false" customHeight="false" outlineLevel="0" collapsed="false">
      <c r="A521" s="1" t="n">
        <v>118.735</v>
      </c>
      <c r="B521" s="2" t="n">
        <v>830.82</v>
      </c>
      <c r="C521" s="10" t="n">
        <v>3.691049576</v>
      </c>
      <c r="D521" s="10" t="n">
        <v>0.875948865</v>
      </c>
      <c r="E521" s="2" t="n">
        <v>24.61614308</v>
      </c>
    </row>
    <row r="522" customFormat="false" ht="12.75" hidden="false" customHeight="false" outlineLevel="0" collapsed="false">
      <c r="A522" s="1" t="n">
        <v>118.835</v>
      </c>
      <c r="B522" s="2" t="n">
        <v>832.42</v>
      </c>
      <c r="C522" s="10" t="n">
        <v>3.985863686</v>
      </c>
      <c r="D522" s="10" t="n">
        <v>0.873893783</v>
      </c>
      <c r="E522" s="2" t="n">
        <v>24.55569951</v>
      </c>
    </row>
    <row r="523" customFormat="false" ht="12.75" hidden="false" customHeight="false" outlineLevel="0" collapsed="false">
      <c r="A523" s="1" t="n">
        <v>118.935</v>
      </c>
      <c r="B523" s="2" t="n">
        <v>834.03</v>
      </c>
      <c r="C523" s="10" t="n">
        <v>3.865049839</v>
      </c>
      <c r="D523" s="10" t="n">
        <v>0.893397309</v>
      </c>
      <c r="E523" s="2" t="n">
        <v>25.12933263</v>
      </c>
    </row>
    <row r="524" customFormat="false" ht="12.75" hidden="false" customHeight="false" outlineLevel="0" collapsed="false">
      <c r="A524" s="1" t="n">
        <v>119.035</v>
      </c>
      <c r="B524" s="2" t="n">
        <v>835.63</v>
      </c>
      <c r="C524" s="10" t="n">
        <v>3.709815995</v>
      </c>
      <c r="D524" s="10" t="n">
        <v>0.902363698</v>
      </c>
      <c r="E524" s="2" t="n">
        <v>25.39304994</v>
      </c>
    </row>
    <row r="525" customFormat="false" ht="12.75" hidden="false" customHeight="false" outlineLevel="0" collapsed="false">
      <c r="A525" s="1" t="n">
        <v>119.135</v>
      </c>
      <c r="B525" s="2" t="n">
        <v>837.23</v>
      </c>
      <c r="C525" s="10" t="n">
        <v>4.090826988</v>
      </c>
      <c r="D525" s="10" t="n">
        <v>0.9144445</v>
      </c>
      <c r="E525" s="2" t="n">
        <v>25.74836765</v>
      </c>
    </row>
    <row r="526" customFormat="false" ht="12.75" hidden="false" customHeight="false" outlineLevel="0" collapsed="false">
      <c r="A526" s="1" t="n">
        <v>119.235</v>
      </c>
      <c r="B526" s="2" t="n">
        <v>838.84</v>
      </c>
      <c r="C526" s="10" t="n">
        <v>3.717560291</v>
      </c>
      <c r="D526" s="10" t="n">
        <v>0.880645375</v>
      </c>
      <c r="E526" s="2" t="n">
        <v>24.75427572</v>
      </c>
    </row>
    <row r="527" customFormat="false" ht="12.75" hidden="false" customHeight="false" outlineLevel="0" collapsed="false">
      <c r="A527" s="1" t="n">
        <v>119.335</v>
      </c>
      <c r="B527" s="2" t="n">
        <v>840.44</v>
      </c>
      <c r="C527" s="10" t="n">
        <v>3.808185339</v>
      </c>
      <c r="D527" s="10" t="n">
        <v>0.8703311</v>
      </c>
      <c r="E527" s="2" t="n">
        <v>24.45091472</v>
      </c>
    </row>
    <row r="528" customFormat="false" ht="12.75" hidden="false" customHeight="false" outlineLevel="0" collapsed="false">
      <c r="A528" s="1" t="n">
        <v>119.435</v>
      </c>
      <c r="B528" s="2" t="n">
        <v>842.04</v>
      </c>
      <c r="C528" s="10" t="n">
        <v>3.808371091</v>
      </c>
      <c r="D528" s="10" t="n">
        <v>0.906766103</v>
      </c>
      <c r="E528" s="2" t="n">
        <v>25.52253244</v>
      </c>
    </row>
    <row r="529" customFormat="false" ht="12.75" hidden="false" customHeight="false" outlineLevel="0" collapsed="false">
      <c r="A529" s="1" t="n">
        <v>119.54</v>
      </c>
      <c r="B529" s="2" t="n">
        <v>843.65</v>
      </c>
      <c r="C529" s="10" t="n">
        <v>3.690021435</v>
      </c>
      <c r="D529" s="10" t="n">
        <v>0.910008613</v>
      </c>
      <c r="E529" s="2" t="n">
        <v>25.61790038</v>
      </c>
    </row>
    <row r="530" customFormat="false" ht="12.75" hidden="false" customHeight="false" outlineLevel="0" collapsed="false">
      <c r="A530" s="1" t="n">
        <v>119.64</v>
      </c>
      <c r="B530" s="2" t="n">
        <v>845.25</v>
      </c>
      <c r="C530" s="10" t="n">
        <v>3.682881851</v>
      </c>
      <c r="D530" s="10" t="n">
        <v>0.884860883</v>
      </c>
      <c r="E530" s="2" t="n">
        <v>24.87826125</v>
      </c>
    </row>
    <row r="531" customFormat="false" ht="12.75" hidden="false" customHeight="false" outlineLevel="0" collapsed="false">
      <c r="A531" s="1" t="n">
        <v>119.74</v>
      </c>
      <c r="B531" s="2" t="n">
        <v>846.85</v>
      </c>
      <c r="C531" s="10" t="n">
        <v>3.614863712</v>
      </c>
      <c r="D531" s="10" t="n">
        <v>0.892277236</v>
      </c>
      <c r="E531" s="2" t="n">
        <v>25.09638928</v>
      </c>
    </row>
    <row r="532" customFormat="false" ht="12.75" hidden="false" customHeight="false" outlineLevel="0" collapsed="false">
      <c r="A532" s="1" t="n">
        <v>119.84</v>
      </c>
      <c r="B532" s="2" t="n">
        <v>848.38</v>
      </c>
      <c r="C532" s="10" t="n">
        <v>3.483157532</v>
      </c>
      <c r="D532" s="10" t="n">
        <v>0.906598516</v>
      </c>
      <c r="E532" s="2" t="n">
        <v>25.51760342</v>
      </c>
    </row>
    <row r="533" customFormat="false" ht="12.75" hidden="false" customHeight="false" outlineLevel="0" collapsed="false">
      <c r="A533" s="1" t="n">
        <v>119.94</v>
      </c>
      <c r="B533" s="2" t="n">
        <v>849.665</v>
      </c>
      <c r="D533" s="10" t="n">
        <v>0.92198</v>
      </c>
      <c r="E533" s="2" t="n">
        <v>25.97</v>
      </c>
    </row>
    <row r="534" customFormat="false" ht="12.75" hidden="false" customHeight="false" outlineLevel="0" collapsed="false">
      <c r="A534" s="1" t="n">
        <v>120.04</v>
      </c>
      <c r="B534" s="2" t="n">
        <v>850.95</v>
      </c>
      <c r="C534" s="10" t="n">
        <v>3.559319019</v>
      </c>
      <c r="D534" s="10" t="n">
        <v>0.88696</v>
      </c>
      <c r="E534" s="2" t="n">
        <v>24.94</v>
      </c>
    </row>
    <row r="535" customFormat="false" ht="12.75" hidden="false" customHeight="false" outlineLevel="0" collapsed="false">
      <c r="A535" s="1" t="n">
        <v>120.14</v>
      </c>
      <c r="B535" s="2" t="n">
        <v>852.23</v>
      </c>
      <c r="C535" s="10" t="n">
        <v>3.732464552</v>
      </c>
      <c r="D535" s="10" t="n">
        <v>0.872</v>
      </c>
      <c r="E535" s="2" t="n">
        <v>24.5</v>
      </c>
    </row>
    <row r="536" customFormat="false" ht="12.75" hidden="false" customHeight="false" outlineLevel="0" collapsed="false">
      <c r="A536" s="1" t="n">
        <v>120.24</v>
      </c>
      <c r="B536" s="2" t="n">
        <v>853.51</v>
      </c>
      <c r="C536" s="10" t="n">
        <v>3.643369211</v>
      </c>
      <c r="D536" s="10" t="n">
        <v>0.89172</v>
      </c>
      <c r="E536" s="2" t="n">
        <v>25.08</v>
      </c>
    </row>
    <row r="537" customFormat="false" ht="12.75" hidden="false" customHeight="false" outlineLevel="0" collapsed="false">
      <c r="A537" s="1" t="n">
        <v>120.34</v>
      </c>
      <c r="B537" s="2" t="n">
        <v>854.79</v>
      </c>
      <c r="C537" s="10" t="n">
        <v>3.493854475</v>
      </c>
      <c r="D537" s="10" t="n">
        <v>0.88628</v>
      </c>
      <c r="E537" s="2" t="n">
        <v>24.92</v>
      </c>
    </row>
    <row r="538" customFormat="false" ht="12.75" hidden="false" customHeight="false" outlineLevel="0" collapsed="false">
      <c r="A538" s="1" t="n">
        <v>120.4</v>
      </c>
      <c r="B538" s="2" t="n">
        <v>855.93293</v>
      </c>
      <c r="D538" s="10" t="n">
        <v>0.9111</v>
      </c>
      <c r="E538" s="2" t="n">
        <v>25.65</v>
      </c>
    </row>
    <row r="540" customFormat="false" ht="12.75" hidden="false" customHeight="false" outlineLevel="0" collapsed="false">
      <c r="A540" s="1" t="n">
        <v>120.435</v>
      </c>
      <c r="B540" s="2" t="n">
        <v>856.08</v>
      </c>
      <c r="C540" s="10" t="n">
        <v>3.472252846</v>
      </c>
      <c r="D540" s="10" t="n">
        <v>0.930491911</v>
      </c>
      <c r="E540" s="2" t="n">
        <v>26.22035032</v>
      </c>
    </row>
    <row r="541" customFormat="false" ht="12.75" hidden="false" customHeight="false" outlineLevel="0" collapsed="false">
      <c r="A541" s="1" t="n">
        <v>120.535</v>
      </c>
      <c r="B541" s="2" t="n">
        <v>857.36</v>
      </c>
      <c r="C541" s="10" t="n">
        <v>3.333312988</v>
      </c>
      <c r="D541" s="10" t="n">
        <v>0.942533235</v>
      </c>
      <c r="E541" s="2" t="n">
        <v>26.57450692</v>
      </c>
    </row>
    <row r="542" customFormat="false" ht="12.75" hidden="false" customHeight="false" outlineLevel="0" collapsed="false">
      <c r="A542" s="1" t="n">
        <v>120.635</v>
      </c>
      <c r="B542" s="2" t="n">
        <v>858.64</v>
      </c>
      <c r="C542" s="10" t="n">
        <v>3.377724528</v>
      </c>
      <c r="D542" s="10" t="n">
        <v>0.947403964</v>
      </c>
      <c r="E542" s="2" t="n">
        <v>26.71776365</v>
      </c>
    </row>
    <row r="543" customFormat="false" ht="12.75" hidden="false" customHeight="false" outlineLevel="0" collapsed="false">
      <c r="A543" s="1" t="n">
        <v>120.735</v>
      </c>
      <c r="B543" s="2" t="n">
        <v>859.86</v>
      </c>
      <c r="C543" s="10" t="n">
        <v>3.292216063</v>
      </c>
      <c r="D543" s="10" t="n">
        <v>0.942461149</v>
      </c>
      <c r="E543" s="2" t="n">
        <v>26.57238674</v>
      </c>
    </row>
    <row r="544" customFormat="false" ht="12.75" hidden="false" customHeight="false" outlineLevel="0" collapsed="false">
      <c r="A544" s="1" t="n">
        <v>120.835</v>
      </c>
      <c r="B544" s="2" t="n">
        <v>861.06</v>
      </c>
      <c r="C544" s="10" t="n">
        <v>3.492304323</v>
      </c>
      <c r="D544" s="10" t="n">
        <v>0.930308814</v>
      </c>
      <c r="E544" s="2" t="n">
        <v>26.21496512</v>
      </c>
    </row>
    <row r="545" customFormat="false" ht="12.75" hidden="false" customHeight="false" outlineLevel="0" collapsed="false">
      <c r="A545" s="1" t="n">
        <v>120.935</v>
      </c>
      <c r="B545" s="2" t="n">
        <v>862.26</v>
      </c>
      <c r="C545" s="10" t="n">
        <v>3.72643989</v>
      </c>
      <c r="D545" s="10" t="n">
        <v>0.886187901</v>
      </c>
      <c r="E545" s="2" t="n">
        <v>24.91729122</v>
      </c>
    </row>
    <row r="546" customFormat="false" ht="12.75" hidden="false" customHeight="false" outlineLevel="0" collapsed="false">
      <c r="A546" s="1" t="n">
        <v>121.035</v>
      </c>
      <c r="B546" s="2" t="n">
        <v>863.4</v>
      </c>
      <c r="C546" s="10" t="n">
        <v>3.717716932</v>
      </c>
      <c r="D546" s="10" t="n">
        <v>0.863489393</v>
      </c>
      <c r="E546" s="2" t="n">
        <v>24.24968803</v>
      </c>
    </row>
    <row r="547" customFormat="false" ht="12.75" hidden="false" customHeight="false" outlineLevel="0" collapsed="false">
      <c r="A547" s="1" t="n">
        <v>121.135</v>
      </c>
      <c r="B547" s="2" t="n">
        <v>864.46</v>
      </c>
      <c r="C547" s="10" t="n">
        <v>3.961925983</v>
      </c>
      <c r="D547" s="10" t="n">
        <v>0.848226789</v>
      </c>
      <c r="E547" s="2" t="n">
        <v>23.80078791</v>
      </c>
    </row>
    <row r="548" customFormat="false" ht="12.75" hidden="false" customHeight="false" outlineLevel="0" collapsed="false">
      <c r="A548" s="1" t="n">
        <v>121.235</v>
      </c>
      <c r="B548" s="2" t="n">
        <v>865.48</v>
      </c>
      <c r="D548" s="10" t="n">
        <v>0.843532663</v>
      </c>
      <c r="E548" s="2" t="n">
        <v>23.66272539</v>
      </c>
    </row>
    <row r="549" customFormat="false" ht="12.75" hidden="false" customHeight="false" outlineLevel="0" collapsed="false">
      <c r="A549" s="1" t="n">
        <v>121.335</v>
      </c>
      <c r="B549" s="2" t="n">
        <v>866.5</v>
      </c>
      <c r="C549" s="10" t="n">
        <v>4.196526051</v>
      </c>
      <c r="D549" s="10" t="n">
        <v>0.831416707</v>
      </c>
      <c r="E549" s="2" t="n">
        <v>23.30637373</v>
      </c>
    </row>
    <row r="550" customFormat="false" ht="12.75" hidden="false" customHeight="false" outlineLevel="0" collapsed="false">
      <c r="A550" s="1" t="n">
        <v>121.435</v>
      </c>
      <c r="B550" s="2" t="n">
        <v>867.46</v>
      </c>
      <c r="C550" s="10" t="n">
        <v>4.445847511</v>
      </c>
      <c r="D550" s="10" t="n">
        <v>0.858693121</v>
      </c>
      <c r="E550" s="2" t="n">
        <v>24.10862119</v>
      </c>
    </row>
    <row r="551" customFormat="false" ht="12.75" hidden="false" customHeight="false" outlineLevel="0" collapsed="false">
      <c r="A551" s="1" t="n">
        <v>121.535</v>
      </c>
      <c r="B551" s="2" t="n">
        <v>868.42</v>
      </c>
      <c r="C551" s="10" t="n">
        <v>4.381989956</v>
      </c>
      <c r="D551" s="10" t="n">
        <v>0.827937785</v>
      </c>
      <c r="E551" s="2" t="n">
        <v>23.20405251</v>
      </c>
    </row>
    <row r="552" customFormat="false" ht="12.75" hidden="false" customHeight="false" outlineLevel="0" collapsed="false">
      <c r="A552" s="1" t="n">
        <v>121.635</v>
      </c>
      <c r="B552" s="2" t="n">
        <v>869.38</v>
      </c>
      <c r="C552" s="10" t="n">
        <v>4.383669853</v>
      </c>
      <c r="D552" s="10" t="n">
        <v>0.817088123</v>
      </c>
      <c r="E552" s="2" t="n">
        <v>22.88494478</v>
      </c>
    </row>
    <row r="553" customFormat="false" ht="12.75" hidden="false" customHeight="false" outlineLevel="0" collapsed="false">
      <c r="A553" s="1" t="n">
        <v>121.735</v>
      </c>
      <c r="B553" s="2" t="n">
        <v>870.35</v>
      </c>
      <c r="C553" s="10" t="n">
        <v>4.411150932</v>
      </c>
      <c r="D553" s="10" t="n">
        <v>0.819127823</v>
      </c>
      <c r="E553" s="2" t="n">
        <v>22.94493596</v>
      </c>
    </row>
    <row r="554" customFormat="false" ht="12.75" hidden="false" customHeight="false" outlineLevel="0" collapsed="false">
      <c r="A554" s="1" t="n">
        <v>121.835</v>
      </c>
      <c r="B554" s="2" t="n">
        <v>871.31</v>
      </c>
      <c r="C554" s="10" t="n">
        <v>4.424645424</v>
      </c>
      <c r="D554" s="10" t="n">
        <v>0.812926073</v>
      </c>
      <c r="E554" s="2" t="n">
        <v>22.76253157</v>
      </c>
    </row>
    <row r="555" customFormat="false" ht="12.75" hidden="false" customHeight="false" outlineLevel="0" collapsed="false">
      <c r="A555" s="1" t="n">
        <v>121.935</v>
      </c>
      <c r="B555" s="2" t="n">
        <v>872.27</v>
      </c>
      <c r="C555" s="10" t="n">
        <v>4.469486283</v>
      </c>
    </row>
    <row r="556" customFormat="false" ht="12.75" hidden="false" customHeight="false" outlineLevel="0" collapsed="false">
      <c r="A556" s="1" t="n">
        <v>122.035</v>
      </c>
      <c r="B556" s="2" t="n">
        <v>873.23</v>
      </c>
      <c r="C556" s="10" t="n">
        <v>4.405036926</v>
      </c>
    </row>
    <row r="557" customFormat="false" ht="12.75" hidden="false" customHeight="false" outlineLevel="0" collapsed="false">
      <c r="A557" s="1" t="n">
        <v>122.135</v>
      </c>
      <c r="B557" s="2" t="n">
        <v>874.1925</v>
      </c>
      <c r="D557" s="10" t="n">
        <v>0.833973906</v>
      </c>
      <c r="E557" s="2" t="n">
        <v>23.38158547</v>
      </c>
    </row>
    <row r="558" customFormat="false" ht="12.75" hidden="false" customHeight="false" outlineLevel="0" collapsed="false">
      <c r="A558" s="1" t="n">
        <v>122.235</v>
      </c>
      <c r="B558" s="2" t="n">
        <v>875.154</v>
      </c>
      <c r="D558" s="10" t="n">
        <v>0.835423184</v>
      </c>
      <c r="E558" s="2" t="n">
        <v>23.42421131</v>
      </c>
    </row>
    <row r="559" customFormat="false" ht="12.75" hidden="false" customHeight="false" outlineLevel="0" collapsed="false">
      <c r="A559" s="1" t="n">
        <v>122.335</v>
      </c>
      <c r="B559" s="2" t="n">
        <v>876.117</v>
      </c>
      <c r="D559" s="10" t="n">
        <v>0.831538058</v>
      </c>
      <c r="E559" s="2" t="n">
        <v>23.30994287</v>
      </c>
    </row>
    <row r="560" customFormat="false" ht="12.75" hidden="false" customHeight="false" outlineLevel="0" collapsed="false">
      <c r="A560" s="1" t="n">
        <v>122.435</v>
      </c>
      <c r="B560" s="2" t="n">
        <v>877.08</v>
      </c>
      <c r="C560" s="10" t="n">
        <v>4.525885582</v>
      </c>
      <c r="D560" s="10" t="n">
        <v>0.840336256</v>
      </c>
      <c r="E560" s="2" t="n">
        <v>23.56871341</v>
      </c>
    </row>
    <row r="561" customFormat="false" ht="12.75" hidden="false" customHeight="false" outlineLevel="0" collapsed="false">
      <c r="A561" s="1" t="n">
        <v>122.635</v>
      </c>
      <c r="B561" s="2" t="n">
        <v>879</v>
      </c>
      <c r="C561" s="10" t="n">
        <v>4.503629208</v>
      </c>
      <c r="D561" s="10" t="n">
        <v>0.841508117</v>
      </c>
      <c r="E561" s="2" t="n">
        <v>23.6031799</v>
      </c>
    </row>
    <row r="562" customFormat="false" ht="12.75" hidden="false" customHeight="false" outlineLevel="0" collapsed="false">
      <c r="A562" s="1" t="n">
        <v>122.735</v>
      </c>
      <c r="B562" s="2" t="n">
        <v>879.97</v>
      </c>
      <c r="D562" s="10" t="n">
        <v>0.841926005</v>
      </c>
      <c r="E562" s="2" t="n">
        <v>23.61547072</v>
      </c>
    </row>
    <row r="563" customFormat="false" ht="12.75" hidden="false" customHeight="false" outlineLevel="0" collapsed="false">
      <c r="A563" s="1" t="n">
        <v>122.735</v>
      </c>
      <c r="B563" s="2" t="n">
        <v>879.97</v>
      </c>
      <c r="C563" s="10" t="n">
        <v>4.445344448</v>
      </c>
      <c r="D563" s="10" t="n">
        <v>0.842124864</v>
      </c>
      <c r="E563" s="2" t="n">
        <v>23.62131954</v>
      </c>
    </row>
    <row r="564" customFormat="false" ht="12.75" hidden="false" customHeight="false" outlineLevel="0" collapsed="false">
      <c r="A564" s="1" t="n">
        <v>122.835</v>
      </c>
      <c r="B564" s="2" t="n">
        <v>880.93</v>
      </c>
      <c r="C564" s="10" t="n">
        <v>4.48868084</v>
      </c>
      <c r="D564" s="10" t="n">
        <v>0.842818969</v>
      </c>
      <c r="E564" s="2" t="n">
        <v>23.64173438</v>
      </c>
    </row>
    <row r="565" customFormat="false" ht="12.75" hidden="false" customHeight="false" outlineLevel="0" collapsed="false">
      <c r="A565" s="1" t="n">
        <v>122.935</v>
      </c>
      <c r="B565" s="2" t="n">
        <v>881.89</v>
      </c>
      <c r="C565" s="10" t="n">
        <v>4.364267349</v>
      </c>
      <c r="D565" s="10" t="n">
        <v>0.860263799</v>
      </c>
      <c r="E565" s="2" t="n">
        <v>24.1548176</v>
      </c>
    </row>
    <row r="566" customFormat="false" ht="12.75" hidden="false" customHeight="false" outlineLevel="0" collapsed="false">
      <c r="A566" s="1" t="n">
        <v>123.035</v>
      </c>
      <c r="B566" s="2" t="n">
        <v>882.855</v>
      </c>
      <c r="D566" s="10" t="n">
        <v>0.839086274</v>
      </c>
      <c r="E566" s="2" t="n">
        <v>23.53194922</v>
      </c>
    </row>
    <row r="567" customFormat="false" ht="12.75" hidden="false" customHeight="false" outlineLevel="0" collapsed="false">
      <c r="A567" s="1" t="n">
        <v>123.135</v>
      </c>
      <c r="B567" s="2" t="n">
        <v>883.82</v>
      </c>
      <c r="C567" s="10" t="n">
        <v>4.408362218</v>
      </c>
      <c r="D567" s="10" t="n">
        <v>0.849142939</v>
      </c>
      <c r="E567" s="2" t="n">
        <v>23.82773351</v>
      </c>
    </row>
    <row r="568" customFormat="false" ht="12.75" hidden="false" customHeight="false" outlineLevel="0" collapsed="false">
      <c r="A568" s="1" t="n">
        <v>123.235</v>
      </c>
      <c r="B568" s="2" t="n">
        <v>884.78</v>
      </c>
      <c r="C568" s="10" t="n">
        <v>4.370108604</v>
      </c>
      <c r="D568" s="10" t="n">
        <v>0.839410522</v>
      </c>
      <c r="E568" s="2" t="n">
        <v>23.54148595</v>
      </c>
    </row>
    <row r="569" customFormat="false" ht="12.75" hidden="false" customHeight="false" outlineLevel="0" collapsed="false">
      <c r="A569" s="1" t="n">
        <v>123.335</v>
      </c>
      <c r="B569" s="2" t="n">
        <v>885.74</v>
      </c>
      <c r="C569" s="10" t="n">
        <v>4.372997078</v>
      </c>
      <c r="D569" s="10" t="n">
        <v>0.839445859</v>
      </c>
      <c r="E569" s="2" t="n">
        <v>23.54252525</v>
      </c>
    </row>
    <row r="570" customFormat="false" ht="12.75" hidden="false" customHeight="false" outlineLevel="0" collapsed="false">
      <c r="A570" s="1" t="n">
        <v>123.435</v>
      </c>
      <c r="B570" s="2" t="n">
        <v>886.7</v>
      </c>
      <c r="C570" s="10" t="n">
        <v>4.265906334</v>
      </c>
      <c r="D570" s="10" t="n">
        <v>0.852173555</v>
      </c>
      <c r="E570" s="2" t="n">
        <v>23.91686928</v>
      </c>
    </row>
    <row r="571" customFormat="false" ht="12.75" hidden="false" customHeight="false" outlineLevel="0" collapsed="false">
      <c r="A571" s="1" t="n">
        <v>123.535</v>
      </c>
      <c r="B571" s="2" t="n">
        <v>887.66</v>
      </c>
      <c r="C571" s="10" t="n">
        <v>4.319129944</v>
      </c>
      <c r="D571" s="10" t="n">
        <v>0.826030818</v>
      </c>
      <c r="E571" s="2" t="n">
        <v>23.14796525</v>
      </c>
    </row>
    <row r="572" customFormat="false" ht="12.75" hidden="false" customHeight="false" outlineLevel="0" collapsed="false">
      <c r="A572" s="1" t="n">
        <v>123.635</v>
      </c>
      <c r="B572" s="2" t="n">
        <v>888.63</v>
      </c>
      <c r="C572" s="10" t="n">
        <v>4.319180489</v>
      </c>
      <c r="D572" s="10" t="n">
        <v>0.816480212</v>
      </c>
      <c r="E572" s="2" t="n">
        <v>22.86706506</v>
      </c>
    </row>
    <row r="573" customFormat="false" ht="12.75" hidden="false" customHeight="false" outlineLevel="0" collapsed="false">
      <c r="A573" s="1" t="n">
        <v>123.735</v>
      </c>
      <c r="B573" s="2" t="n">
        <v>889.59</v>
      </c>
      <c r="C573" s="10" t="n">
        <v>4.356761932</v>
      </c>
      <c r="D573" s="10" t="n">
        <v>0.815144877</v>
      </c>
      <c r="E573" s="2" t="n">
        <v>22.8277905</v>
      </c>
    </row>
    <row r="574" customFormat="false" ht="12.75" hidden="false" customHeight="false" outlineLevel="0" collapsed="false">
      <c r="A574" s="1" t="n">
        <v>123.835</v>
      </c>
      <c r="B574" s="2" t="n">
        <v>890.55</v>
      </c>
      <c r="C574" s="10" t="n">
        <v>4.303031445</v>
      </c>
      <c r="D574" s="10" t="n">
        <v>0.809119193</v>
      </c>
      <c r="E574" s="2" t="n">
        <v>22.65056449</v>
      </c>
    </row>
    <row r="575" customFormat="false" ht="12.75" hidden="false" customHeight="false" outlineLevel="0" collapsed="false">
      <c r="A575" s="1" t="n">
        <v>123.935</v>
      </c>
      <c r="B575" s="2" t="n">
        <v>891.51</v>
      </c>
      <c r="C575" s="10" t="n">
        <v>4.28908062</v>
      </c>
      <c r="D575" s="10" t="n">
        <v>0.841443246</v>
      </c>
      <c r="E575" s="2" t="n">
        <v>23.60127195</v>
      </c>
    </row>
    <row r="576" customFormat="false" ht="12.75" hidden="false" customHeight="false" outlineLevel="0" collapsed="false">
      <c r="A576" s="1" t="n">
        <v>124.035</v>
      </c>
      <c r="B576" s="2" t="n">
        <v>892.47</v>
      </c>
      <c r="C576" s="10" t="n">
        <v>4.250606537</v>
      </c>
      <c r="D576" s="10" t="n">
        <v>0.817897558</v>
      </c>
      <c r="E576" s="2" t="n">
        <v>22.9087517</v>
      </c>
    </row>
    <row r="577" customFormat="false" ht="12.75" hidden="false" customHeight="false" outlineLevel="0" collapsed="false">
      <c r="A577" s="1" t="n">
        <v>124.135</v>
      </c>
      <c r="B577" s="2" t="n">
        <v>893.44</v>
      </c>
      <c r="C577" s="10" t="n">
        <v>4.37897253</v>
      </c>
      <c r="D577" s="10" t="n">
        <v>0.815934778</v>
      </c>
      <c r="E577" s="2" t="n">
        <v>22.85102289</v>
      </c>
    </row>
    <row r="578" customFormat="false" ht="12.75" hidden="false" customHeight="false" outlineLevel="0" collapsed="false">
      <c r="A578" s="1" t="n">
        <v>124.235</v>
      </c>
      <c r="B578" s="2" t="n">
        <v>894.4</v>
      </c>
      <c r="C578" s="10" t="n">
        <v>4.363138199</v>
      </c>
      <c r="D578" s="10" t="n">
        <v>0.813525405</v>
      </c>
      <c r="E578" s="2" t="n">
        <v>22.78015896</v>
      </c>
    </row>
    <row r="579" customFormat="false" ht="12.75" hidden="false" customHeight="false" outlineLevel="0" collapsed="false">
      <c r="A579" s="1" t="n">
        <v>124.335</v>
      </c>
      <c r="B579" s="2" t="n">
        <v>895.36</v>
      </c>
      <c r="C579" s="10" t="n">
        <v>4.301272392</v>
      </c>
      <c r="D579" s="10" t="n">
        <v>0.81670917</v>
      </c>
      <c r="E579" s="2" t="n">
        <v>22.87379911</v>
      </c>
    </row>
    <row r="580" customFormat="false" ht="12.75" hidden="false" customHeight="false" outlineLevel="0" collapsed="false">
      <c r="A580" s="1" t="n">
        <v>124.435</v>
      </c>
      <c r="B580" s="2" t="n">
        <v>896.32</v>
      </c>
      <c r="C580" s="10" t="n">
        <v>4.282377243</v>
      </c>
      <c r="D580" s="10" t="n">
        <v>0.821020683</v>
      </c>
      <c r="E580" s="2" t="n">
        <v>23.00060832</v>
      </c>
    </row>
    <row r="581" customFormat="false" ht="12.75" hidden="false" customHeight="false" outlineLevel="0" collapsed="false">
      <c r="A581" s="1" t="n">
        <v>124.535</v>
      </c>
      <c r="B581" s="2" t="n">
        <v>897.29</v>
      </c>
      <c r="C581" s="10" t="n">
        <v>4.291897297</v>
      </c>
      <c r="D581" s="10" t="n">
        <v>0.8225983</v>
      </c>
      <c r="E581" s="2" t="n">
        <v>23.04700883</v>
      </c>
    </row>
    <row r="582" customFormat="false" ht="12.75" hidden="false" customHeight="false" outlineLevel="0" collapsed="false">
      <c r="A582" s="1" t="n">
        <v>124.635</v>
      </c>
      <c r="B582" s="2" t="n">
        <v>898.25</v>
      </c>
      <c r="C582" s="10" t="n">
        <v>4.287612438</v>
      </c>
      <c r="D582" s="10" t="n">
        <v>0.824682588</v>
      </c>
      <c r="E582" s="2" t="n">
        <v>23.10831142</v>
      </c>
    </row>
    <row r="583" customFormat="false" ht="12.75" hidden="false" customHeight="false" outlineLevel="0" collapsed="false">
      <c r="A583" s="1" t="n">
        <v>124.735</v>
      </c>
      <c r="B583" s="2" t="n">
        <v>899.21</v>
      </c>
      <c r="C583" s="10" t="n">
        <v>4.174206734</v>
      </c>
      <c r="D583" s="10" t="n">
        <v>0.837278396</v>
      </c>
      <c r="E583" s="2" t="n">
        <v>23.47877636</v>
      </c>
    </row>
    <row r="584" customFormat="false" ht="12.75" hidden="false" customHeight="false" outlineLevel="0" collapsed="false">
      <c r="A584" s="1" t="n">
        <v>124.835</v>
      </c>
      <c r="B584" s="2" t="n">
        <v>900.17</v>
      </c>
      <c r="C584" s="10" t="n">
        <v>4.316111565</v>
      </c>
      <c r="D584" s="10" t="n">
        <v>0.829388227</v>
      </c>
      <c r="E584" s="2" t="n">
        <v>23.24671256</v>
      </c>
    </row>
    <row r="585" customFormat="false" ht="12.75" hidden="false" customHeight="false" outlineLevel="0" collapsed="false">
      <c r="A585" s="1" t="n">
        <v>124.935</v>
      </c>
      <c r="B585" s="2" t="n">
        <v>901.13</v>
      </c>
      <c r="C585" s="10" t="n">
        <v>4.313082695</v>
      </c>
      <c r="D585" s="10" t="n">
        <v>0.836232467</v>
      </c>
      <c r="E585" s="2" t="n">
        <v>23.44801372</v>
      </c>
    </row>
    <row r="586" customFormat="false" ht="12.75" hidden="false" customHeight="false" outlineLevel="0" collapsed="false">
      <c r="A586" s="1" t="n">
        <v>125.035</v>
      </c>
      <c r="B586" s="2" t="n">
        <v>902.1</v>
      </c>
      <c r="C586" s="10" t="n">
        <v>4.275537491</v>
      </c>
      <c r="D586" s="10" t="n">
        <v>0.83529981</v>
      </c>
      <c r="E586" s="2" t="n">
        <v>23.42058264</v>
      </c>
    </row>
    <row r="587" customFormat="false" ht="12.75" hidden="false" customHeight="false" outlineLevel="0" collapsed="false">
      <c r="A587" s="1" t="n">
        <v>125.135</v>
      </c>
      <c r="B587" s="2" t="n">
        <v>903.06</v>
      </c>
      <c r="C587" s="10" t="n">
        <v>4.302088737</v>
      </c>
      <c r="D587" s="10" t="n">
        <v>0.8473746</v>
      </c>
      <c r="E587" s="2" t="n">
        <v>23.77572354</v>
      </c>
    </row>
    <row r="588" customFormat="false" ht="12.75" hidden="false" customHeight="false" outlineLevel="0" collapsed="false">
      <c r="A588" s="1" t="n">
        <v>125.235</v>
      </c>
      <c r="B588" s="2" t="n">
        <v>904.02</v>
      </c>
      <c r="C588" s="10" t="n">
        <v>4.373915195</v>
      </c>
      <c r="D588" s="10" t="n">
        <v>0.859375246</v>
      </c>
      <c r="E588" s="2" t="n">
        <v>24.12868369</v>
      </c>
    </row>
    <row r="589" customFormat="false" ht="12.75" hidden="false" customHeight="false" outlineLevel="0" collapsed="false">
      <c r="A589" s="1" t="n">
        <v>125.335</v>
      </c>
      <c r="B589" s="2" t="n">
        <v>904.98</v>
      </c>
      <c r="C589" s="10" t="n">
        <v>4.190715313</v>
      </c>
      <c r="D589" s="10" t="n">
        <v>0.865214017</v>
      </c>
      <c r="E589" s="2" t="n">
        <v>24.30041226</v>
      </c>
    </row>
    <row r="590" customFormat="false" ht="12.75" hidden="false" customHeight="false" outlineLevel="0" collapsed="false">
      <c r="A590" s="1" t="n">
        <v>125.435</v>
      </c>
      <c r="B590" s="2" t="n">
        <v>905.95</v>
      </c>
      <c r="C590" s="10" t="n">
        <v>4.171102047</v>
      </c>
      <c r="D590" s="10" t="n">
        <v>0.878635749</v>
      </c>
      <c r="E590" s="2" t="n">
        <v>24.69516909</v>
      </c>
    </row>
    <row r="591" customFormat="false" ht="12.75" hidden="false" customHeight="false" outlineLevel="0" collapsed="false">
      <c r="A591" s="1" t="n">
        <v>125.535</v>
      </c>
      <c r="B591" s="2" t="n">
        <v>906.91</v>
      </c>
      <c r="C591" s="10" t="n">
        <v>4.118273258</v>
      </c>
      <c r="D591" s="10" t="n">
        <v>0.886857012</v>
      </c>
      <c r="E591" s="2" t="n">
        <v>24.93697094</v>
      </c>
    </row>
    <row r="592" customFormat="false" ht="12.75" hidden="false" customHeight="false" outlineLevel="0" collapsed="false">
      <c r="A592" s="1" t="n">
        <v>125.635</v>
      </c>
      <c r="B592" s="2" t="n">
        <v>907.87</v>
      </c>
      <c r="C592" s="10" t="n">
        <v>4.083238602</v>
      </c>
      <c r="D592" s="10" t="n">
        <v>0.891349777</v>
      </c>
      <c r="E592" s="2" t="n">
        <v>25.06911109</v>
      </c>
    </row>
    <row r="593" customFormat="false" ht="12.75" hidden="false" customHeight="false" outlineLevel="0" collapsed="false">
      <c r="A593" s="1" t="n">
        <v>125.74</v>
      </c>
      <c r="B593" s="2" t="n">
        <v>908.83</v>
      </c>
      <c r="C593" s="10" t="n">
        <v>4.063607693</v>
      </c>
    </row>
    <row r="594" customFormat="false" ht="12.75" hidden="false" customHeight="false" outlineLevel="0" collapsed="false">
      <c r="A594" s="1" t="n">
        <v>125.84</v>
      </c>
      <c r="B594" s="2" t="n">
        <v>909.79</v>
      </c>
      <c r="C594" s="10" t="n">
        <v>3.972546057</v>
      </c>
    </row>
    <row r="595" customFormat="false" ht="12.75" hidden="false" customHeight="false" outlineLevel="0" collapsed="false">
      <c r="A595" s="1" t="n">
        <v>125.94</v>
      </c>
      <c r="B595" s="2" t="n">
        <v>910.76</v>
      </c>
      <c r="C595" s="10" t="n">
        <v>3.961216345</v>
      </c>
    </row>
    <row r="596" customFormat="false" ht="12.75" hidden="false" customHeight="false" outlineLevel="0" collapsed="false">
      <c r="A596" s="1" t="n">
        <v>126.14</v>
      </c>
      <c r="B596" s="2" t="n">
        <v>912.68</v>
      </c>
      <c r="C596" s="10" t="n">
        <v>4.018549442</v>
      </c>
    </row>
    <row r="597" customFormat="false" ht="12.75" hidden="false" customHeight="false" outlineLevel="0" collapsed="false">
      <c r="A597" s="1" t="n">
        <v>126.24</v>
      </c>
      <c r="B597" s="2" t="n">
        <v>913.64</v>
      </c>
      <c r="C597" s="10" t="n">
        <v>4.007534933</v>
      </c>
    </row>
    <row r="598" customFormat="false" ht="12.75" hidden="false" customHeight="false" outlineLevel="0" collapsed="false">
      <c r="A598" s="1" t="n">
        <v>126.34</v>
      </c>
      <c r="B598" s="2" t="n">
        <v>914.6</v>
      </c>
      <c r="C598" s="10" t="n">
        <v>3.896506916</v>
      </c>
    </row>
    <row r="599" customFormat="false" ht="12.75" hidden="false" customHeight="false" outlineLevel="0" collapsed="false">
      <c r="A599" s="1" t="n">
        <v>126.44</v>
      </c>
      <c r="B599" s="2" t="n">
        <v>915.57</v>
      </c>
      <c r="C599" s="10" t="n">
        <v>3.979126692</v>
      </c>
    </row>
    <row r="600" customFormat="false" ht="12.75" hidden="false" customHeight="false" outlineLevel="0" collapsed="false">
      <c r="A600" s="1" t="n">
        <v>126.54</v>
      </c>
      <c r="B600" s="2" t="n">
        <v>916.53</v>
      </c>
      <c r="C600" s="10" t="n">
        <v>4.041041374</v>
      </c>
    </row>
    <row r="601" customFormat="false" ht="12.75" hidden="false" customHeight="false" outlineLevel="0" collapsed="false">
      <c r="A601" s="1" t="n">
        <v>126.64</v>
      </c>
      <c r="B601" s="2" t="n">
        <v>917.49</v>
      </c>
      <c r="C601" s="10" t="n">
        <v>4.066551685</v>
      </c>
    </row>
    <row r="602" customFormat="false" ht="12.75" hidden="false" customHeight="false" outlineLevel="0" collapsed="false">
      <c r="A602" s="1" t="n">
        <v>126.84</v>
      </c>
      <c r="B602" s="2" t="n">
        <v>918.455</v>
      </c>
      <c r="C602" s="10" t="n">
        <v>4.104423523</v>
      </c>
    </row>
    <row r="603" customFormat="false" ht="12.75" hidden="false" customHeight="false" outlineLevel="0" collapsed="false">
      <c r="A603" s="1" t="n">
        <v>126.935</v>
      </c>
      <c r="B603" s="2" t="n">
        <v>919.42</v>
      </c>
      <c r="C603" s="10" t="n">
        <v>4.076220031</v>
      </c>
      <c r="D603" s="10" t="n">
        <v>0.821156216</v>
      </c>
      <c r="E603" s="2" t="n">
        <v>23.00459459</v>
      </c>
    </row>
    <row r="604" customFormat="false" ht="12.75" hidden="false" customHeight="false" outlineLevel="0" collapsed="false">
      <c r="A604" s="1" t="n">
        <v>127.035</v>
      </c>
      <c r="B604" s="2" t="n">
        <v>920.38</v>
      </c>
      <c r="C604" s="10" t="n">
        <v>4.317747224</v>
      </c>
      <c r="D604" s="10" t="n">
        <v>0.801065034</v>
      </c>
      <c r="E604" s="2" t="n">
        <v>22.41367746</v>
      </c>
    </row>
    <row r="605" customFormat="false" ht="12.75" hidden="false" customHeight="false" outlineLevel="0" collapsed="false">
      <c r="A605" s="1" t="n">
        <v>127.135</v>
      </c>
      <c r="B605" s="2" t="n">
        <v>921.34</v>
      </c>
      <c r="C605" s="10" t="n">
        <v>4.175005913</v>
      </c>
      <c r="D605" s="10" t="n">
        <v>0.796069692</v>
      </c>
      <c r="E605" s="2" t="n">
        <v>22.26675564</v>
      </c>
    </row>
    <row r="606" customFormat="false" ht="12.75" hidden="false" customHeight="false" outlineLevel="0" collapsed="false">
      <c r="A606" s="1" t="n">
        <v>127.235</v>
      </c>
      <c r="B606" s="2" t="n">
        <v>922.3</v>
      </c>
      <c r="C606" s="10" t="n">
        <v>4.228518009</v>
      </c>
      <c r="D606" s="10" t="n">
        <v>0.790575124</v>
      </c>
      <c r="E606" s="2" t="n">
        <v>22.10515071</v>
      </c>
    </row>
    <row r="607" customFormat="false" ht="12.75" hidden="false" customHeight="false" outlineLevel="0" collapsed="false">
      <c r="A607" s="1" t="n">
        <v>127.335</v>
      </c>
      <c r="B607" s="2" t="n">
        <v>923.26</v>
      </c>
      <c r="C607" s="10" t="n">
        <v>4.275734901</v>
      </c>
      <c r="D607" s="10" t="n">
        <v>0.785221426</v>
      </c>
      <c r="E607" s="2" t="n">
        <v>21.947689</v>
      </c>
    </row>
    <row r="608" customFormat="false" ht="12.75" hidden="false" customHeight="false" outlineLevel="0" collapsed="false">
      <c r="A608" s="1" t="n">
        <v>127.435</v>
      </c>
      <c r="B608" s="2" t="n">
        <v>924.23</v>
      </c>
      <c r="C608" s="10" t="n">
        <v>4.369375706</v>
      </c>
      <c r="D608" s="10" t="n">
        <v>0.792990482</v>
      </c>
      <c r="E608" s="2" t="n">
        <v>22.17619065</v>
      </c>
    </row>
    <row r="609" customFormat="false" ht="12.75" hidden="false" customHeight="false" outlineLevel="0" collapsed="false">
      <c r="A609" s="1" t="n">
        <v>127.535</v>
      </c>
      <c r="B609" s="2" t="n">
        <v>925.19</v>
      </c>
      <c r="C609" s="10" t="n">
        <v>4.321070194</v>
      </c>
      <c r="D609" s="10" t="n">
        <v>0.800964189</v>
      </c>
      <c r="E609" s="2" t="n">
        <v>22.41071144</v>
      </c>
    </row>
    <row r="610" customFormat="false" ht="12.75" hidden="false" customHeight="false" outlineLevel="0" collapsed="false">
      <c r="A610" s="1" t="n">
        <v>127.635</v>
      </c>
      <c r="B610" s="2" t="n">
        <v>926.15</v>
      </c>
      <c r="C610" s="10" t="n">
        <v>4.323408604</v>
      </c>
      <c r="D610" s="10" t="n">
        <v>0.815939224</v>
      </c>
      <c r="E610" s="2" t="n">
        <v>22.85115366</v>
      </c>
    </row>
    <row r="611" customFormat="false" ht="12.75" hidden="false" customHeight="false" outlineLevel="0" collapsed="false">
      <c r="A611" s="1" t="n">
        <v>127.735</v>
      </c>
      <c r="B611" s="2" t="n">
        <v>927.11</v>
      </c>
      <c r="C611" s="10" t="n">
        <v>4.351881968</v>
      </c>
      <c r="D611" s="10" t="n">
        <v>0.811620596</v>
      </c>
      <c r="E611" s="2" t="n">
        <v>22.72413517</v>
      </c>
    </row>
    <row r="612" customFormat="false" ht="12.75" hidden="false" customHeight="false" outlineLevel="0" collapsed="false">
      <c r="A612" s="1" t="n">
        <v>127.835</v>
      </c>
      <c r="B612" s="2" t="n">
        <v>928.08</v>
      </c>
      <c r="C612" s="10" t="n">
        <v>4.265121937</v>
      </c>
      <c r="D612" s="10" t="n">
        <v>0.810158238</v>
      </c>
      <c r="E612" s="2" t="n">
        <v>22.68112465</v>
      </c>
    </row>
    <row r="613" customFormat="false" ht="12.75" hidden="false" customHeight="false" outlineLevel="0" collapsed="false">
      <c r="A613" s="1" t="n">
        <v>127.935</v>
      </c>
      <c r="B613" s="2" t="n">
        <v>929.04</v>
      </c>
      <c r="C613" s="10" t="n">
        <v>4.219882011</v>
      </c>
      <c r="D613" s="10" t="n">
        <v>0.835405976</v>
      </c>
      <c r="E613" s="2" t="n">
        <v>23.42370518</v>
      </c>
    </row>
    <row r="614" customFormat="false" ht="12.75" hidden="false" customHeight="false" outlineLevel="0" collapsed="false">
      <c r="A614" s="1" t="n">
        <v>128.035</v>
      </c>
      <c r="B614" s="2" t="n">
        <v>930</v>
      </c>
      <c r="C614" s="10" t="n">
        <v>4.32494299</v>
      </c>
      <c r="D614" s="10" t="n">
        <v>0.821097325</v>
      </c>
      <c r="E614" s="2" t="n">
        <v>23.00286251</v>
      </c>
    </row>
    <row r="615" customFormat="false" ht="12.75" hidden="false" customHeight="false" outlineLevel="0" collapsed="false">
      <c r="A615" s="1" t="n">
        <v>128.135</v>
      </c>
      <c r="B615" s="2" t="n">
        <v>931.06</v>
      </c>
      <c r="C615" s="10" t="n">
        <v>4.085404396</v>
      </c>
      <c r="D615" s="10" t="n">
        <v>0.841521516</v>
      </c>
      <c r="E615" s="2" t="n">
        <v>23.60357401</v>
      </c>
    </row>
    <row r="616" customFormat="false" ht="12.75" hidden="false" customHeight="false" outlineLevel="0" collapsed="false">
      <c r="A616" s="1" t="n">
        <v>128.235</v>
      </c>
      <c r="B616" s="2" t="n">
        <v>932.13</v>
      </c>
      <c r="C616" s="10" t="n">
        <v>4.028679771</v>
      </c>
      <c r="D616" s="10" t="n">
        <v>0.846984652</v>
      </c>
      <c r="E616" s="2" t="n">
        <v>23.76425448</v>
      </c>
    </row>
    <row r="617" customFormat="false" ht="12.75" hidden="false" customHeight="false" outlineLevel="0" collapsed="false">
      <c r="A617" s="1" t="n">
        <v>128.335</v>
      </c>
      <c r="B617" s="2" t="n">
        <v>933.26</v>
      </c>
      <c r="C617" s="10" t="n">
        <v>3.841703653</v>
      </c>
      <c r="D617" s="10" t="n">
        <v>0.889968424</v>
      </c>
      <c r="E617" s="2" t="n">
        <v>25.02848305</v>
      </c>
    </row>
    <row r="618" customFormat="false" ht="12.75" hidden="false" customHeight="false" outlineLevel="0" collapsed="false">
      <c r="A618" s="1" t="n">
        <v>128.435</v>
      </c>
      <c r="B618" s="2" t="n">
        <v>934.46</v>
      </c>
      <c r="C618" s="10" t="n">
        <v>3.90641284</v>
      </c>
      <c r="D618" s="10" t="n">
        <v>0.903784043</v>
      </c>
      <c r="E618" s="2" t="n">
        <v>25.4348248</v>
      </c>
    </row>
    <row r="619" customFormat="false" ht="12.75" hidden="false" customHeight="false" outlineLevel="0" collapsed="false">
      <c r="A619" s="1" t="n">
        <v>128.535</v>
      </c>
      <c r="B619" s="2" t="n">
        <v>935.66</v>
      </c>
      <c r="C619" s="10" t="n">
        <v>3.94315815</v>
      </c>
      <c r="D619" s="10" t="n">
        <v>0.871013751</v>
      </c>
      <c r="E619" s="2" t="n">
        <v>24.47099267</v>
      </c>
    </row>
    <row r="620" customFormat="false" ht="12.75" hidden="false" customHeight="false" outlineLevel="0" collapsed="false">
      <c r="A620" s="1" t="n">
        <v>128.635</v>
      </c>
      <c r="B620" s="2" t="n">
        <v>936.87</v>
      </c>
      <c r="C620" s="10" t="n">
        <v>3.865824461</v>
      </c>
      <c r="D620" s="10" t="n">
        <v>0.865527154</v>
      </c>
      <c r="E620" s="2" t="n">
        <v>24.30962217</v>
      </c>
    </row>
    <row r="621" customFormat="false" ht="12.75" hidden="false" customHeight="false" outlineLevel="0" collapsed="false">
      <c r="A621" s="1" t="n">
        <v>128.735</v>
      </c>
      <c r="B621" s="2" t="n">
        <v>938.07</v>
      </c>
      <c r="C621" s="10" t="n">
        <v>3.933830976</v>
      </c>
      <c r="D621" s="10" t="n">
        <v>0.896842117</v>
      </c>
      <c r="E621" s="2" t="n">
        <v>25.23065049</v>
      </c>
    </row>
    <row r="622" customFormat="false" ht="12.75" hidden="false" customHeight="false" outlineLevel="0" collapsed="false">
      <c r="A622" s="1" t="n">
        <v>128.835</v>
      </c>
      <c r="B622" s="2" t="n">
        <v>939.27</v>
      </c>
      <c r="C622" s="10" t="n">
        <v>3.667709625</v>
      </c>
      <c r="D622" s="10" t="n">
        <v>0.891046257</v>
      </c>
      <c r="E622" s="2" t="n">
        <v>25.06018402</v>
      </c>
    </row>
    <row r="623" customFormat="false" ht="12.75" hidden="false" customHeight="false" outlineLevel="0" collapsed="false">
      <c r="A623" s="1" t="n">
        <v>128.935</v>
      </c>
      <c r="B623" s="2" t="n">
        <v>940.48</v>
      </c>
      <c r="C623" s="10" t="n">
        <v>3.725034952</v>
      </c>
      <c r="D623" s="10" t="n">
        <v>0.878831244</v>
      </c>
      <c r="E623" s="2" t="n">
        <v>24.70091894</v>
      </c>
    </row>
    <row r="624" customFormat="false" ht="12.75" hidden="false" customHeight="false" outlineLevel="0" collapsed="false">
      <c r="A624" s="1" t="n">
        <v>129.035</v>
      </c>
      <c r="B624" s="2" t="n">
        <v>941.68</v>
      </c>
      <c r="D624" s="10" t="n">
        <v>0.894087142</v>
      </c>
      <c r="E624" s="2" t="n">
        <v>25.14962183</v>
      </c>
    </row>
    <row r="625" customFormat="false" ht="12.75" hidden="false" customHeight="false" outlineLevel="0" collapsed="false">
      <c r="A625" s="1" t="n">
        <v>129.135</v>
      </c>
      <c r="B625" s="2" t="n">
        <v>942.88</v>
      </c>
      <c r="C625" s="10" t="n">
        <v>3.543826818</v>
      </c>
      <c r="D625" s="10" t="n">
        <v>0.907171827</v>
      </c>
      <c r="E625" s="2" t="n">
        <v>25.53446551</v>
      </c>
    </row>
    <row r="626" customFormat="false" ht="12.75" hidden="false" customHeight="false" outlineLevel="0" collapsed="false">
      <c r="A626" s="1" t="n">
        <v>129.235</v>
      </c>
      <c r="B626" s="2" t="n">
        <v>944.08</v>
      </c>
      <c r="D626" s="10" t="n">
        <v>0.882007771</v>
      </c>
      <c r="E626" s="2" t="n">
        <v>24.79434621</v>
      </c>
    </row>
    <row r="627" customFormat="false" ht="12.75" hidden="false" customHeight="false" outlineLevel="0" collapsed="false">
      <c r="A627" s="1" t="n">
        <v>129.335</v>
      </c>
      <c r="B627" s="2" t="n">
        <v>945.285</v>
      </c>
      <c r="C627" s="10" t="n">
        <v>3.469228506</v>
      </c>
      <c r="D627" s="10" t="n">
        <v>0.899870009</v>
      </c>
      <c r="E627" s="2" t="n">
        <v>25.31970615</v>
      </c>
    </row>
    <row r="628" customFormat="false" ht="12.75" hidden="false" customHeight="false" outlineLevel="0" collapsed="false">
      <c r="A628" s="1" t="n">
        <v>129.44</v>
      </c>
      <c r="B628" s="2" t="n">
        <v>946.49</v>
      </c>
      <c r="C628" s="10" t="n">
        <v>3.510614157</v>
      </c>
    </row>
    <row r="629" customFormat="false" ht="12.75" hidden="false" customHeight="false" outlineLevel="0" collapsed="false">
      <c r="A629" s="1" t="n">
        <v>129.54</v>
      </c>
      <c r="B629" s="2" t="n">
        <v>947.69</v>
      </c>
      <c r="C629" s="10" t="n">
        <v>3.287195921</v>
      </c>
    </row>
    <row r="630" customFormat="false" ht="12.75" hidden="false" customHeight="false" outlineLevel="0" collapsed="false">
      <c r="A630" s="1" t="n">
        <v>129.64</v>
      </c>
      <c r="B630" s="2" t="n">
        <v>948.89</v>
      </c>
      <c r="C630" s="10" t="n">
        <v>3.213268757</v>
      </c>
    </row>
    <row r="631" customFormat="false" ht="12.75" hidden="false" customHeight="false" outlineLevel="0" collapsed="false">
      <c r="A631" s="1" t="n">
        <v>129.84</v>
      </c>
      <c r="B631" s="2" t="n">
        <v>950.1</v>
      </c>
      <c r="C631" s="10" t="n">
        <v>3.166714191</v>
      </c>
    </row>
    <row r="632" customFormat="false" ht="12.75" hidden="false" customHeight="false" outlineLevel="0" collapsed="false">
      <c r="A632" s="1" t="n">
        <v>129.94</v>
      </c>
      <c r="B632" s="2" t="n">
        <v>952.5</v>
      </c>
      <c r="C632" s="10" t="n">
        <v>3.285366058</v>
      </c>
    </row>
    <row r="633" customFormat="false" ht="12.75" hidden="false" customHeight="false" outlineLevel="0" collapsed="false">
      <c r="A633" s="1" t="n">
        <v>130.04</v>
      </c>
      <c r="B633" s="2" t="n">
        <v>953.71</v>
      </c>
      <c r="C633" s="10" t="n">
        <v>3.247124228</v>
      </c>
    </row>
    <row r="634" customFormat="false" ht="12.75" hidden="false" customHeight="false" outlineLevel="0" collapsed="false">
      <c r="A634" s="1" t="n">
        <v>130.14</v>
      </c>
      <c r="B634" s="2" t="n">
        <v>954.91</v>
      </c>
      <c r="C634" s="10" t="n">
        <v>3.083670616</v>
      </c>
    </row>
    <row r="635" customFormat="false" ht="12.75" hidden="false" customHeight="false" outlineLevel="0" collapsed="false">
      <c r="A635" s="1" t="n">
        <v>130.24</v>
      </c>
      <c r="B635" s="2" t="n">
        <v>956.11</v>
      </c>
      <c r="C635" s="10" t="n">
        <v>3.61273256</v>
      </c>
    </row>
    <row r="636" customFormat="false" ht="12.75" hidden="false" customHeight="false" outlineLevel="0" collapsed="false">
      <c r="A636" s="1" t="n">
        <v>130.34</v>
      </c>
      <c r="B636" s="2" t="n">
        <v>957.34</v>
      </c>
      <c r="C636" s="10" t="n">
        <v>3.931736201</v>
      </c>
    </row>
    <row r="637" customFormat="false" ht="12.75" hidden="false" customHeight="false" outlineLevel="0" collapsed="false">
      <c r="A637" s="1" t="n">
        <v>130.44</v>
      </c>
      <c r="B637" s="2" t="n">
        <v>958.62</v>
      </c>
      <c r="C637" s="10" t="n">
        <v>4.130016804</v>
      </c>
    </row>
    <row r="638" customFormat="false" ht="12.75" hidden="false" customHeight="false" outlineLevel="0" collapsed="false">
      <c r="A638" s="1" t="n">
        <v>130.54</v>
      </c>
      <c r="B638" s="2" t="n">
        <v>959.91</v>
      </c>
      <c r="C638" s="10" t="n">
        <v>4.140192357</v>
      </c>
    </row>
    <row r="639" customFormat="false" ht="12.75" hidden="false" customHeight="false" outlineLevel="0" collapsed="false">
      <c r="A639" s="1" t="n">
        <v>130.635</v>
      </c>
      <c r="B639" s="2" t="n">
        <v>961.19</v>
      </c>
      <c r="C639" s="10" t="n">
        <v>4.022885799</v>
      </c>
      <c r="D639" s="10" t="n">
        <v>0.880735659</v>
      </c>
      <c r="E639" s="2" t="n">
        <v>24.75693114</v>
      </c>
    </row>
    <row r="640" customFormat="false" ht="12.75" hidden="false" customHeight="false" outlineLevel="0" collapsed="false">
      <c r="A640" s="1" t="n">
        <v>130.735</v>
      </c>
      <c r="B640" s="2" t="n">
        <v>962.51</v>
      </c>
      <c r="C640" s="10" t="n">
        <v>4.323972702</v>
      </c>
      <c r="D640" s="10" t="n">
        <v>0.86895051</v>
      </c>
      <c r="E640" s="2" t="n">
        <v>24.41030911</v>
      </c>
    </row>
    <row r="641" customFormat="false" ht="12.75" hidden="false" customHeight="false" outlineLevel="0" collapsed="false">
      <c r="A641" s="1" t="n">
        <v>130.835</v>
      </c>
      <c r="B641" s="2" t="n">
        <v>964.12</v>
      </c>
      <c r="C641" s="10" t="n">
        <v>4.079286098</v>
      </c>
      <c r="D641" s="10" t="n">
        <v>0.87263113</v>
      </c>
      <c r="E641" s="2" t="n">
        <v>24.51856263</v>
      </c>
    </row>
    <row r="642" customFormat="false" ht="12.75" hidden="false" customHeight="false" outlineLevel="0" collapsed="false">
      <c r="A642" s="1" t="n">
        <v>130.935</v>
      </c>
      <c r="B642" s="2" t="n">
        <v>965.72</v>
      </c>
      <c r="C642" s="10" t="n">
        <v>4.10995245</v>
      </c>
      <c r="D642" s="10" t="n">
        <v>0.893591174</v>
      </c>
      <c r="E642" s="2" t="n">
        <v>25.13503454</v>
      </c>
    </row>
    <row r="643" customFormat="false" ht="12.75" hidden="false" customHeight="false" outlineLevel="0" collapsed="false">
      <c r="A643" s="1" t="n">
        <v>131.035</v>
      </c>
      <c r="B643" s="2" t="n">
        <v>967.32</v>
      </c>
      <c r="C643" s="10" t="n">
        <v>4.027121067</v>
      </c>
      <c r="D643" s="10" t="n">
        <v>0.902113748</v>
      </c>
      <c r="E643" s="2" t="n">
        <v>25.38569848</v>
      </c>
    </row>
    <row r="644" customFormat="false" ht="12.75" hidden="false" customHeight="false" outlineLevel="0" collapsed="false">
      <c r="A644" s="1" t="n">
        <v>131.135</v>
      </c>
      <c r="B644" s="2" t="n">
        <v>968.93</v>
      </c>
      <c r="C644" s="10" t="n">
        <v>3.554913282</v>
      </c>
      <c r="D644" s="10" t="n">
        <v>0.903115474</v>
      </c>
      <c r="E644" s="2" t="n">
        <v>25.41516099</v>
      </c>
    </row>
    <row r="645" customFormat="false" ht="12.75" hidden="false" customHeight="false" outlineLevel="0" collapsed="false">
      <c r="A645" s="1" t="n">
        <v>131.235</v>
      </c>
      <c r="B645" s="2" t="n">
        <v>970.53</v>
      </c>
      <c r="C645" s="10" t="n">
        <v>3.920865059</v>
      </c>
      <c r="D645" s="10" t="n">
        <v>0.916722008</v>
      </c>
      <c r="E645" s="2" t="n">
        <v>25.81535318</v>
      </c>
    </row>
    <row r="646" customFormat="false" ht="12.75" hidden="false" customHeight="false" outlineLevel="0" collapsed="false">
      <c r="A646" s="1" t="n">
        <v>131.335</v>
      </c>
      <c r="B646" s="2" t="n">
        <v>972.05</v>
      </c>
      <c r="C646" s="10" t="n">
        <v>3.726912022</v>
      </c>
      <c r="D646" s="10" t="n">
        <v>0.943232166</v>
      </c>
      <c r="E646" s="2" t="n">
        <v>26.59506371</v>
      </c>
    </row>
    <row r="647" customFormat="false" ht="12.75" hidden="false" customHeight="false" outlineLevel="0" collapsed="false">
      <c r="A647" s="1" t="n">
        <v>131.435</v>
      </c>
      <c r="B647" s="2" t="n">
        <v>973.33</v>
      </c>
      <c r="C647" s="10" t="n">
        <v>3.617669106</v>
      </c>
      <c r="D647" s="10" t="n">
        <v>0.940589404</v>
      </c>
      <c r="E647" s="2" t="n">
        <v>26.5173354</v>
      </c>
    </row>
    <row r="648" customFormat="false" ht="12.75" hidden="false" customHeight="false" outlineLevel="0" collapsed="false">
      <c r="A648" s="1" t="n">
        <v>131.535</v>
      </c>
      <c r="B648" s="2" t="n">
        <v>974.62</v>
      </c>
      <c r="C648" s="10" t="n">
        <v>3.672173023</v>
      </c>
    </row>
    <row r="649" customFormat="false" ht="12.75" hidden="false" customHeight="false" outlineLevel="0" collapsed="false">
      <c r="A649" s="1" t="n">
        <v>131.635</v>
      </c>
      <c r="B649" s="2" t="n">
        <v>975.9</v>
      </c>
      <c r="C649" s="10" t="n">
        <v>3.677626848</v>
      </c>
      <c r="D649" s="10" t="n">
        <v>0.904957092</v>
      </c>
      <c r="E649" s="2" t="n">
        <v>25.46932625</v>
      </c>
    </row>
    <row r="650" customFormat="false" ht="12.75" hidden="false" customHeight="false" outlineLevel="0" collapsed="false">
      <c r="A650" s="1" t="n">
        <v>131.735</v>
      </c>
      <c r="B650" s="2" t="n">
        <v>977.18</v>
      </c>
      <c r="C650" s="10" t="n">
        <v>3.491206884</v>
      </c>
      <c r="D650" s="10" t="n">
        <v>0.922079657</v>
      </c>
      <c r="E650" s="2" t="n">
        <v>25.97293109</v>
      </c>
    </row>
    <row r="651" customFormat="false" ht="12.75" hidden="false" customHeight="false" outlineLevel="0" collapsed="false">
      <c r="A651" s="1" t="n">
        <v>131.835</v>
      </c>
      <c r="B651" s="2" t="n">
        <v>978.46</v>
      </c>
      <c r="C651" s="10" t="n">
        <v>3.644943953</v>
      </c>
      <c r="D651" s="10" t="n">
        <v>0.914415725</v>
      </c>
      <c r="E651" s="2" t="n">
        <v>25.74752134</v>
      </c>
    </row>
    <row r="652" customFormat="false" ht="12.75" hidden="false" customHeight="false" outlineLevel="0" collapsed="false">
      <c r="A652" s="1" t="n">
        <v>131.935</v>
      </c>
      <c r="B652" s="2" t="n">
        <v>979.75</v>
      </c>
      <c r="C652" s="10" t="n">
        <v>3.553089508</v>
      </c>
      <c r="D652" s="10" t="n">
        <v>0.896219611</v>
      </c>
      <c r="E652" s="2" t="n">
        <v>25.21234149</v>
      </c>
    </row>
    <row r="653" customFormat="false" ht="12.75" hidden="false" customHeight="false" outlineLevel="0" collapsed="false">
      <c r="A653" s="1" t="n">
        <v>132.035</v>
      </c>
      <c r="B653" s="2" t="n">
        <v>981.03</v>
      </c>
      <c r="C653" s="10" t="n">
        <v>3.801016569</v>
      </c>
      <c r="D653" s="10" t="n">
        <v>0.881765577</v>
      </c>
      <c r="E653" s="2" t="n">
        <v>24.78722285</v>
      </c>
    </row>
    <row r="654" customFormat="false" ht="12.75" hidden="false" customHeight="false" outlineLevel="0" collapsed="false">
      <c r="A654" s="1" t="n">
        <v>132.135</v>
      </c>
      <c r="B654" s="2" t="n">
        <v>982.31</v>
      </c>
      <c r="C654" s="10" t="n">
        <v>3.951490164</v>
      </c>
      <c r="D654" s="10" t="n">
        <v>0.871354443</v>
      </c>
      <c r="E654" s="2" t="n">
        <v>24.48101302</v>
      </c>
    </row>
    <row r="655" customFormat="false" ht="12.75" hidden="false" customHeight="false" outlineLevel="0" collapsed="false">
      <c r="A655" s="1" t="n">
        <v>132.235</v>
      </c>
      <c r="B655" s="2" t="n">
        <v>983.88</v>
      </c>
      <c r="C655" s="10" t="n">
        <v>3.876065254</v>
      </c>
      <c r="D655" s="10" t="n">
        <v>0.900997924</v>
      </c>
      <c r="E655" s="2" t="n">
        <v>25.35288012</v>
      </c>
    </row>
    <row r="656" customFormat="false" ht="12.75" hidden="false" customHeight="false" outlineLevel="0" collapsed="false">
      <c r="A656" s="1" t="n">
        <v>132.335</v>
      </c>
      <c r="B656" s="2" t="n">
        <v>985.48</v>
      </c>
      <c r="C656" s="10" t="n">
        <v>3.964827299</v>
      </c>
      <c r="D656" s="10" t="n">
        <v>0.89442643</v>
      </c>
      <c r="E656" s="2" t="n">
        <v>25.15960088</v>
      </c>
    </row>
    <row r="657" customFormat="false" ht="12.75" hidden="false" customHeight="false" outlineLevel="0" collapsed="false">
      <c r="A657" s="1" t="n">
        <v>132.435</v>
      </c>
      <c r="B657" s="2" t="n">
        <v>987.09</v>
      </c>
      <c r="C657" s="10" t="n">
        <v>3.903240919</v>
      </c>
      <c r="D657" s="10" t="n">
        <v>0.908312061</v>
      </c>
      <c r="E657" s="2" t="n">
        <v>25.56800179</v>
      </c>
    </row>
    <row r="658" customFormat="false" ht="12.75" hidden="false" customHeight="false" outlineLevel="0" collapsed="false">
      <c r="A658" s="1" t="n">
        <v>132.535</v>
      </c>
      <c r="B658" s="2" t="n">
        <v>988.69</v>
      </c>
      <c r="C658" s="10" t="n">
        <v>3.787091017</v>
      </c>
      <c r="D658" s="10" t="n">
        <v>0.910621423</v>
      </c>
      <c r="E658" s="2" t="n">
        <v>25.6359242</v>
      </c>
    </row>
    <row r="659" customFormat="false" ht="12.75" hidden="false" customHeight="false" outlineLevel="0" collapsed="false">
      <c r="A659" s="1" t="n">
        <v>132.635</v>
      </c>
      <c r="B659" s="2" t="n">
        <v>990.29</v>
      </c>
      <c r="C659" s="10" t="n">
        <v>3.864546061</v>
      </c>
      <c r="D659" s="10" t="n">
        <v>0.91848736</v>
      </c>
      <c r="E659" s="2" t="n">
        <v>25.8672753</v>
      </c>
    </row>
    <row r="660" customFormat="false" ht="12.75" hidden="false" customHeight="false" outlineLevel="0" collapsed="false">
      <c r="A660" s="1" t="n">
        <v>132.735</v>
      </c>
      <c r="B660" s="2" t="n">
        <v>991.9</v>
      </c>
      <c r="C660" s="10" t="n">
        <v>3.729706526</v>
      </c>
      <c r="D660" s="10" t="n">
        <v>0.916391261</v>
      </c>
      <c r="E660" s="2" t="n">
        <v>25.80562532</v>
      </c>
    </row>
    <row r="661" customFormat="false" ht="12.75" hidden="false" customHeight="false" outlineLevel="0" collapsed="false">
      <c r="A661" s="1" t="n">
        <v>132.835</v>
      </c>
      <c r="B661" s="2" t="n">
        <v>993.5</v>
      </c>
      <c r="C661" s="10" t="n">
        <v>3.556539059</v>
      </c>
      <c r="D661" s="10" t="n">
        <v>0.92140608</v>
      </c>
      <c r="E661" s="2" t="n">
        <v>25.95312001</v>
      </c>
    </row>
    <row r="662" customFormat="false" ht="12.75" hidden="false" customHeight="false" outlineLevel="0" collapsed="false">
      <c r="A662" s="1" t="n">
        <v>132.935</v>
      </c>
      <c r="B662" s="2" t="n">
        <v>995.1</v>
      </c>
      <c r="C662" s="10" t="n">
        <v>3.541047443</v>
      </c>
      <c r="D662" s="10" t="n">
        <v>0.926581622</v>
      </c>
      <c r="E662" s="2" t="n">
        <v>26.10534182</v>
      </c>
    </row>
    <row r="663" customFormat="false" ht="12.75" hidden="false" customHeight="false" outlineLevel="0" collapsed="false">
      <c r="A663" s="1" t="n">
        <v>133.035</v>
      </c>
      <c r="B663" s="2" t="n">
        <v>996.71</v>
      </c>
      <c r="C663" s="10" t="n">
        <v>3.740231507</v>
      </c>
      <c r="D663" s="10" t="n">
        <v>0.920807886</v>
      </c>
      <c r="E663" s="2" t="n">
        <v>25.93552607</v>
      </c>
    </row>
    <row r="664" customFormat="false" ht="12.75" hidden="false" customHeight="false" outlineLevel="0" collapsed="false">
      <c r="A664" s="1" t="n">
        <v>133.135</v>
      </c>
      <c r="B664" s="2" t="n">
        <v>998.31</v>
      </c>
      <c r="C664" s="10" t="n">
        <v>3.765299559</v>
      </c>
      <c r="D664" s="10" t="n">
        <v>0.908655472</v>
      </c>
      <c r="E664" s="2" t="n">
        <v>25.57810211</v>
      </c>
    </row>
    <row r="665" customFormat="false" ht="12.75" hidden="false" customHeight="false" outlineLevel="0" collapsed="false">
      <c r="A665" s="1" t="n">
        <v>133.235</v>
      </c>
      <c r="B665" s="2" t="n">
        <v>999.91</v>
      </c>
      <c r="C665" s="10" t="n">
        <v>3.820912838</v>
      </c>
      <c r="D665" s="10" t="n">
        <v>0.887191623</v>
      </c>
      <c r="E665" s="2" t="n">
        <v>24.94681244</v>
      </c>
    </row>
    <row r="666" customFormat="false" ht="12.75" hidden="false" customHeight="false" outlineLevel="0" collapsed="false">
      <c r="A666" s="1" t="n">
        <v>133.335</v>
      </c>
      <c r="B666" s="2" t="n">
        <v>1001.91</v>
      </c>
      <c r="C666" s="10" t="n">
        <v>3.932040453</v>
      </c>
      <c r="D666" s="10" t="n">
        <v>0.879651623</v>
      </c>
      <c r="E666" s="2" t="n">
        <v>24.72504774</v>
      </c>
    </row>
    <row r="667" customFormat="false" ht="12.75" hidden="false" customHeight="false" outlineLevel="0" collapsed="false">
      <c r="A667" s="1" t="n">
        <v>133.435</v>
      </c>
      <c r="B667" s="2" t="n">
        <v>1003.92</v>
      </c>
      <c r="C667" s="10" t="n">
        <v>4.027279854</v>
      </c>
      <c r="D667" s="10" t="n">
        <v>0.895367858</v>
      </c>
      <c r="E667" s="2" t="n">
        <v>25.18728994</v>
      </c>
    </row>
    <row r="668" customFormat="false" ht="12.75" hidden="false" customHeight="false" outlineLevel="0" collapsed="false">
      <c r="A668" s="1" t="n">
        <v>133.535</v>
      </c>
      <c r="B668" s="2" t="n">
        <v>1005.92</v>
      </c>
      <c r="C668" s="10" t="n">
        <v>4.052862644</v>
      </c>
      <c r="D668" s="10" t="n">
        <v>0.898204986</v>
      </c>
      <c r="E668" s="2" t="n">
        <v>25.27073488</v>
      </c>
    </row>
    <row r="669" customFormat="false" ht="12.75" hidden="false" customHeight="false" outlineLevel="0" collapsed="false">
      <c r="A669" s="1" t="n">
        <v>133.635</v>
      </c>
      <c r="B669" s="2" t="n">
        <v>1007.93</v>
      </c>
      <c r="C669" s="10" t="n">
        <v>3.778078079</v>
      </c>
      <c r="D669" s="10" t="n">
        <v>0.899585022</v>
      </c>
      <c r="E669" s="2" t="n">
        <v>25.31132418</v>
      </c>
    </row>
    <row r="670" customFormat="false" ht="12.75" hidden="false" customHeight="false" outlineLevel="0" collapsed="false">
      <c r="A670" s="1" t="n">
        <v>133.735</v>
      </c>
      <c r="B670" s="2" t="n">
        <v>1009.93</v>
      </c>
      <c r="C670" s="10" t="n">
        <v>3.978648186</v>
      </c>
      <c r="D670" s="10" t="n">
        <v>0.897895675</v>
      </c>
      <c r="E670" s="2" t="n">
        <v>25.26163749</v>
      </c>
    </row>
    <row r="671" customFormat="false" ht="12.75" hidden="false" customHeight="false" outlineLevel="0" collapsed="false">
      <c r="A671" s="1" t="n">
        <v>133.835</v>
      </c>
      <c r="B671" s="2" t="n">
        <v>1011.94</v>
      </c>
      <c r="C671" s="10" t="n">
        <v>3.816108704</v>
      </c>
      <c r="D671" s="10" t="n">
        <v>0.8915511</v>
      </c>
      <c r="E671" s="2" t="n">
        <v>25.07503234</v>
      </c>
    </row>
    <row r="672" customFormat="false" ht="12.75" hidden="false" customHeight="false" outlineLevel="0" collapsed="false">
      <c r="A672" s="1" t="n">
        <v>133.935</v>
      </c>
      <c r="B672" s="2" t="n">
        <v>1013.83</v>
      </c>
      <c r="C672" s="10" t="n">
        <v>3.802012682</v>
      </c>
      <c r="D672" s="10" t="n">
        <v>0.894240934</v>
      </c>
      <c r="E672" s="2" t="n">
        <v>25.15414512</v>
      </c>
    </row>
    <row r="673" customFormat="false" ht="12.75" hidden="false" customHeight="false" outlineLevel="0" collapsed="false">
      <c r="A673" s="1" t="n">
        <v>134.035</v>
      </c>
      <c r="B673" s="2" t="n">
        <v>1015.29</v>
      </c>
      <c r="C673" s="10" t="n">
        <v>3.716122866</v>
      </c>
      <c r="D673" s="10" t="n">
        <v>0.914805066</v>
      </c>
      <c r="E673" s="2" t="n">
        <v>25.75897252</v>
      </c>
    </row>
    <row r="674" customFormat="false" ht="12.75" hidden="false" customHeight="false" outlineLevel="0" collapsed="false">
      <c r="A674" s="1" t="n">
        <v>134.135</v>
      </c>
      <c r="B674" s="2" t="n">
        <v>1016.57</v>
      </c>
      <c r="C674" s="10" t="n">
        <v>3.624551296</v>
      </c>
      <c r="D674" s="10" t="n">
        <v>0.898218612</v>
      </c>
      <c r="E674" s="2" t="n">
        <v>25.27113565</v>
      </c>
    </row>
    <row r="675" customFormat="false" ht="12.75" hidden="false" customHeight="false" outlineLevel="0" collapsed="false">
      <c r="A675" s="1" t="n">
        <v>134.235</v>
      </c>
      <c r="B675" s="2" t="n">
        <v>1017.85</v>
      </c>
      <c r="C675" s="10" t="n">
        <v>3.687041521</v>
      </c>
      <c r="D675" s="10" t="n">
        <v>0.895182929</v>
      </c>
      <c r="E675" s="2" t="n">
        <v>25.18185087</v>
      </c>
    </row>
    <row r="676" customFormat="false" ht="12.75" hidden="false" customHeight="false" outlineLevel="0" collapsed="false">
      <c r="A676" s="1" t="n">
        <v>134.335</v>
      </c>
      <c r="B676" s="2" t="n">
        <v>1019.14</v>
      </c>
      <c r="C676" s="10" t="n">
        <v>3.821840286</v>
      </c>
      <c r="D676" s="10" t="n">
        <v>0.907396715</v>
      </c>
      <c r="E676" s="2" t="n">
        <v>25.54107986</v>
      </c>
    </row>
    <row r="677" customFormat="false" ht="12.75" hidden="false" customHeight="false" outlineLevel="0" collapsed="false">
      <c r="A677" s="1" t="n">
        <v>134.435</v>
      </c>
      <c r="B677" s="2" t="n">
        <v>1020.42</v>
      </c>
      <c r="C677" s="10" t="n">
        <v>3.533509016</v>
      </c>
      <c r="D677" s="10" t="n">
        <v>0.914978856</v>
      </c>
      <c r="E677" s="2" t="n">
        <v>25.764084</v>
      </c>
    </row>
    <row r="678" customFormat="false" ht="12.75" hidden="false" customHeight="false" outlineLevel="0" collapsed="false">
      <c r="A678" s="1" t="n">
        <v>134.535</v>
      </c>
      <c r="B678" s="2" t="n">
        <v>1021.7</v>
      </c>
      <c r="C678" s="10" t="n">
        <v>3.422528744</v>
      </c>
      <c r="D678" s="10" t="n">
        <v>0.919787762</v>
      </c>
      <c r="E678" s="2" t="n">
        <v>25.90552241</v>
      </c>
    </row>
    <row r="679" customFormat="false" ht="12.75" hidden="false" customHeight="false" outlineLevel="0" collapsed="false">
      <c r="A679" s="1" t="n">
        <v>134.64</v>
      </c>
      <c r="B679" s="2" t="n">
        <v>1022.99</v>
      </c>
      <c r="C679" s="10" t="n">
        <v>3.554479837</v>
      </c>
    </row>
    <row r="680" customFormat="false" ht="12.75" hidden="false" customHeight="false" outlineLevel="0" collapsed="false">
      <c r="A680" s="1" t="n">
        <v>134.74</v>
      </c>
      <c r="B680" s="2" t="n">
        <v>1024.27</v>
      </c>
      <c r="C680" s="10" t="n">
        <v>3.68143487</v>
      </c>
    </row>
    <row r="681" customFormat="false" ht="12.75" hidden="false" customHeight="false" outlineLevel="0" collapsed="false">
      <c r="A681" s="1" t="n">
        <v>134.84</v>
      </c>
      <c r="B681" s="2" t="n">
        <v>1025.57</v>
      </c>
      <c r="C681" s="10" t="n">
        <v>3.66411972</v>
      </c>
    </row>
    <row r="682" customFormat="false" ht="12.75" hidden="false" customHeight="false" outlineLevel="0" collapsed="false">
      <c r="A682" s="1" t="n">
        <v>134.94</v>
      </c>
      <c r="B682" s="2" t="n">
        <v>1027.18</v>
      </c>
      <c r="C682" s="10" t="n">
        <v>3.750431776</v>
      </c>
    </row>
    <row r="683" customFormat="false" ht="12.75" hidden="false" customHeight="false" outlineLevel="0" collapsed="false">
      <c r="A683" s="1" t="n">
        <v>135.04</v>
      </c>
      <c r="B683" s="2" t="n">
        <v>1028.78</v>
      </c>
      <c r="C683" s="10" t="n">
        <v>3.886776209</v>
      </c>
    </row>
    <row r="684" customFormat="false" ht="12.75" hidden="false" customHeight="false" outlineLevel="0" collapsed="false">
      <c r="A684" s="1" t="n">
        <v>135.14</v>
      </c>
      <c r="B684" s="2" t="n">
        <v>1030.6</v>
      </c>
      <c r="C684" s="10" t="n">
        <v>4.09226799</v>
      </c>
    </row>
    <row r="685" customFormat="false" ht="12.75" hidden="false" customHeight="false" outlineLevel="0" collapsed="false">
      <c r="A685" s="1" t="n">
        <v>135.24</v>
      </c>
      <c r="B685" s="2" t="n">
        <v>1032.61</v>
      </c>
      <c r="C685" s="10" t="n">
        <v>4.140936375</v>
      </c>
    </row>
    <row r="686" customFormat="false" ht="12.75" hidden="false" customHeight="false" outlineLevel="0" collapsed="false">
      <c r="A686" s="1" t="n">
        <v>135.34</v>
      </c>
      <c r="B686" s="2" t="n">
        <v>1034.61</v>
      </c>
      <c r="C686" s="10" t="n">
        <v>4.078931647</v>
      </c>
    </row>
    <row r="687" customFormat="false" ht="12.75" hidden="false" customHeight="false" outlineLevel="0" collapsed="false">
      <c r="A687" s="1" t="n">
        <v>135.44</v>
      </c>
      <c r="B687" s="2" t="n">
        <v>1036.62</v>
      </c>
      <c r="C687" s="10" t="n">
        <v>4.055120468</v>
      </c>
    </row>
    <row r="688" customFormat="false" ht="12.75" hidden="false" customHeight="false" outlineLevel="0" collapsed="false">
      <c r="A688" s="1" t="n">
        <v>135.54</v>
      </c>
      <c r="B688" s="2" t="n">
        <v>1038.62</v>
      </c>
      <c r="C688" s="10" t="n">
        <v>4.187001228</v>
      </c>
    </row>
    <row r="689" customFormat="false" ht="12.75" hidden="false" customHeight="false" outlineLevel="0" collapsed="false">
      <c r="A689" s="1" t="n">
        <v>135.64</v>
      </c>
      <c r="B689" s="2" t="n">
        <v>1040.63</v>
      </c>
      <c r="C689" s="10" t="n">
        <v>4.149733543</v>
      </c>
    </row>
    <row r="690" customFormat="false" ht="12.75" hidden="false" customHeight="false" outlineLevel="0" collapsed="false">
      <c r="A690" s="1" t="n">
        <v>135.74</v>
      </c>
      <c r="B690" s="2" t="n">
        <v>1042.63</v>
      </c>
      <c r="C690" s="10" t="n">
        <v>4.159934521</v>
      </c>
    </row>
    <row r="691" customFormat="false" ht="12.75" hidden="false" customHeight="false" outlineLevel="0" collapsed="false">
      <c r="A691" s="1" t="n">
        <v>135.835</v>
      </c>
      <c r="B691" s="2" t="n">
        <v>1044.63</v>
      </c>
      <c r="C691" s="10" t="n">
        <v>4.168124199</v>
      </c>
    </row>
    <row r="692" customFormat="false" ht="12.75" hidden="false" customHeight="false" outlineLevel="0" collapsed="false">
      <c r="A692" s="1" t="n">
        <v>135.935</v>
      </c>
      <c r="B692" s="2" t="n">
        <v>1046.64</v>
      </c>
      <c r="C692" s="10" t="n">
        <v>4.246848583</v>
      </c>
    </row>
    <row r="693" customFormat="false" ht="12.75" hidden="false" customHeight="false" outlineLevel="0" collapsed="false">
      <c r="A693" s="1" t="n">
        <v>136.035</v>
      </c>
      <c r="B693" s="2" t="n">
        <v>1048.64</v>
      </c>
      <c r="C693" s="10" t="n">
        <v>3.973734617</v>
      </c>
      <c r="D693" s="10" t="n">
        <v>0.857153666</v>
      </c>
      <c r="E693" s="2" t="n">
        <v>24.06334311</v>
      </c>
    </row>
    <row r="694" customFormat="false" ht="12.75" hidden="false" customHeight="false" outlineLevel="0" collapsed="false">
      <c r="A694" s="1" t="n">
        <v>136.135</v>
      </c>
      <c r="B694" s="2" t="n">
        <v>1050.45</v>
      </c>
      <c r="C694" s="10" t="n">
        <v>4.044834614</v>
      </c>
      <c r="D694" s="10" t="n">
        <v>0.856082386</v>
      </c>
      <c r="E694" s="2" t="n">
        <v>24.03183489</v>
      </c>
    </row>
    <row r="695" customFormat="false" ht="12.75" hidden="false" customHeight="false" outlineLevel="0" collapsed="false">
      <c r="A695" s="1" t="n">
        <v>136.235</v>
      </c>
      <c r="B695" s="2" t="n">
        <v>1052.05</v>
      </c>
      <c r="C695" s="10" t="n">
        <v>3.98060894</v>
      </c>
      <c r="D695" s="10" t="n">
        <v>0.864180781</v>
      </c>
      <c r="E695" s="2" t="n">
        <v>24.27002296</v>
      </c>
    </row>
    <row r="696" customFormat="false" ht="12.75" hidden="false" customHeight="false" outlineLevel="0" collapsed="false">
      <c r="A696" s="1" t="n">
        <v>136.335</v>
      </c>
      <c r="B696" s="2" t="n">
        <v>1053.66</v>
      </c>
      <c r="C696" s="10" t="n">
        <v>3.886216879</v>
      </c>
      <c r="D696" s="10" t="n">
        <v>0.871926021</v>
      </c>
      <c r="E696" s="2" t="n">
        <v>24.49782413</v>
      </c>
    </row>
    <row r="697" customFormat="false" ht="12.75" hidden="false" customHeight="false" outlineLevel="0" collapsed="false">
      <c r="A697" s="1" t="n">
        <v>136.435</v>
      </c>
      <c r="B697" s="2" t="n">
        <v>1054.95</v>
      </c>
      <c r="C697" s="10" t="n">
        <v>3.910222054</v>
      </c>
      <c r="D697" s="10" t="n">
        <v>0.86652964</v>
      </c>
      <c r="E697" s="2" t="n">
        <v>24.33910705</v>
      </c>
    </row>
    <row r="698" customFormat="false" ht="12.75" hidden="false" customHeight="false" outlineLevel="0" collapsed="false">
      <c r="A698" s="1" t="n">
        <v>136.535</v>
      </c>
      <c r="B698" s="2" t="n">
        <v>1056.23</v>
      </c>
      <c r="C698" s="10" t="n">
        <v>3.913295031</v>
      </c>
      <c r="D698" s="10" t="n">
        <v>0.866166786</v>
      </c>
      <c r="E698" s="2" t="n">
        <v>24.32843489</v>
      </c>
    </row>
    <row r="699" customFormat="false" ht="12.75" hidden="false" customHeight="false" outlineLevel="0" collapsed="false">
      <c r="A699" s="1" t="n">
        <v>136.635</v>
      </c>
      <c r="B699" s="2" t="n">
        <v>1057.51</v>
      </c>
      <c r="C699" s="10" t="n">
        <v>4.026646614</v>
      </c>
      <c r="D699" s="10" t="n">
        <v>0.866712096</v>
      </c>
      <c r="E699" s="2" t="n">
        <v>24.34447342</v>
      </c>
    </row>
    <row r="700" customFormat="false" ht="12.75" hidden="false" customHeight="false" outlineLevel="0" collapsed="false">
      <c r="A700" s="1" t="n">
        <v>136.735</v>
      </c>
      <c r="B700" s="2" t="n">
        <v>1058.8</v>
      </c>
      <c r="C700" s="10" t="n">
        <v>3.951337814</v>
      </c>
      <c r="D700" s="10" t="n">
        <v>0.877882364</v>
      </c>
      <c r="E700" s="2" t="n">
        <v>24.67301072</v>
      </c>
    </row>
    <row r="701" customFormat="false" ht="12.75" hidden="false" customHeight="false" outlineLevel="0" collapsed="false">
      <c r="A701" s="1" t="n">
        <v>136.835</v>
      </c>
      <c r="B701" s="2" t="n">
        <v>1060.08</v>
      </c>
      <c r="C701" s="10" t="n">
        <v>3.959006786</v>
      </c>
      <c r="D701" s="10" t="n">
        <v>0.886971025</v>
      </c>
      <c r="E701" s="2" t="n">
        <v>24.94032427</v>
      </c>
    </row>
    <row r="702" customFormat="false" ht="12.75" hidden="false" customHeight="false" outlineLevel="0" collapsed="false">
      <c r="A702" s="1" t="n">
        <v>136.935</v>
      </c>
      <c r="B702" s="2" t="n">
        <v>1061.36</v>
      </c>
      <c r="C702" s="10" t="n">
        <v>3.794161081</v>
      </c>
      <c r="D702" s="10" t="n">
        <v>0.892273835</v>
      </c>
      <c r="E702" s="2" t="n">
        <v>25.09628925</v>
      </c>
    </row>
    <row r="703" customFormat="false" ht="12.75" hidden="false" customHeight="false" outlineLevel="0" collapsed="false">
      <c r="A703" s="1" t="n">
        <v>137.035</v>
      </c>
      <c r="B703" s="2" t="n">
        <v>1062.65</v>
      </c>
      <c r="D703" s="10" t="n">
        <v>0.9173496</v>
      </c>
      <c r="E703" s="2" t="n">
        <v>25.83381175</v>
      </c>
    </row>
    <row r="704" customFormat="false" ht="12.75" hidden="false" customHeight="false" outlineLevel="0" collapsed="false">
      <c r="A704" s="1" t="n">
        <v>137.135</v>
      </c>
      <c r="B704" s="2" t="n">
        <v>1063.93</v>
      </c>
      <c r="C704" s="10" t="n">
        <v>3.449470282</v>
      </c>
      <c r="D704" s="10" t="n">
        <v>0.945933651</v>
      </c>
      <c r="E704" s="2" t="n">
        <v>26.67451915</v>
      </c>
    </row>
    <row r="705" customFormat="false" ht="12.75" hidden="false" customHeight="false" outlineLevel="0" collapsed="false">
      <c r="A705" s="1" t="n">
        <v>137.235</v>
      </c>
      <c r="B705" s="2" t="n">
        <v>1065.21</v>
      </c>
      <c r="C705" s="10" t="n">
        <v>3.292519093</v>
      </c>
      <c r="D705" s="10" t="n">
        <v>0.959788618</v>
      </c>
      <c r="E705" s="2" t="n">
        <v>27.08201818</v>
      </c>
    </row>
    <row r="706" customFormat="false" ht="12.75" hidden="false" customHeight="false" outlineLevel="0" collapsed="false">
      <c r="A706" s="1" t="n">
        <v>137.335</v>
      </c>
      <c r="B706" s="2" t="n">
        <v>1066.49</v>
      </c>
      <c r="C706" s="10" t="n">
        <v>3.204051495</v>
      </c>
      <c r="D706" s="10" t="n">
        <v>0.961281709</v>
      </c>
      <c r="E706" s="2" t="n">
        <v>27.12593262</v>
      </c>
    </row>
    <row r="707" customFormat="false" ht="12.75" hidden="false" customHeight="false" outlineLevel="0" collapsed="false">
      <c r="A707" s="1" t="n">
        <v>137.435</v>
      </c>
      <c r="B707" s="2" t="n">
        <v>1067.78</v>
      </c>
      <c r="C707" s="10" t="n">
        <v>3.050537348</v>
      </c>
      <c r="D707" s="10" t="n">
        <v>0.955656743</v>
      </c>
      <c r="E707" s="2" t="n">
        <v>26.96049243</v>
      </c>
    </row>
    <row r="708" customFormat="false" ht="12.75" hidden="false" customHeight="false" outlineLevel="0" collapsed="false">
      <c r="A708" s="1" t="n">
        <v>137.535</v>
      </c>
      <c r="B708" s="2" t="n">
        <v>1069.06</v>
      </c>
      <c r="C708" s="10" t="n">
        <v>3.043460846</v>
      </c>
      <c r="D708" s="10" t="n">
        <v>0.937544898</v>
      </c>
      <c r="E708" s="2" t="n">
        <v>26.42779113</v>
      </c>
    </row>
    <row r="709" customFormat="false" ht="12.75" hidden="false" customHeight="false" outlineLevel="0" collapsed="false">
      <c r="A709" s="1" t="n">
        <v>137.635</v>
      </c>
      <c r="B709" s="2" t="n">
        <v>1070.34</v>
      </c>
      <c r="C709" s="10" t="n">
        <v>3.032447338</v>
      </c>
      <c r="D709" s="10" t="n">
        <v>0.939250236</v>
      </c>
      <c r="E709" s="2" t="n">
        <v>26.47794813</v>
      </c>
    </row>
    <row r="710" customFormat="false" ht="12.75" hidden="false" customHeight="false" outlineLevel="0" collapsed="false">
      <c r="A710" s="1" t="n">
        <v>137.735</v>
      </c>
      <c r="B710" s="2" t="n">
        <v>1071.63</v>
      </c>
      <c r="C710" s="10" t="n">
        <v>3.024664402</v>
      </c>
      <c r="D710" s="10" t="n">
        <v>0.929710836</v>
      </c>
      <c r="E710" s="2" t="n">
        <v>26.19737754</v>
      </c>
    </row>
    <row r="711" customFormat="false" ht="12.75" hidden="false" customHeight="false" outlineLevel="0" collapsed="false">
      <c r="A711" s="1" t="n">
        <v>137.835</v>
      </c>
      <c r="B711" s="2" t="n">
        <v>1072.91</v>
      </c>
      <c r="C711" s="10" t="n">
        <v>3.117744446</v>
      </c>
      <c r="D711" s="10" t="n">
        <v>0.935577038</v>
      </c>
      <c r="E711" s="2" t="n">
        <v>26.3699129</v>
      </c>
    </row>
    <row r="712" customFormat="false" ht="12.75" hidden="false" customHeight="false" outlineLevel="0" collapsed="false">
      <c r="A712" s="1" t="n">
        <v>137.935</v>
      </c>
      <c r="B712" s="2" t="n">
        <v>1074.19</v>
      </c>
      <c r="C712" s="10" t="n">
        <v>3.181209803</v>
      </c>
      <c r="D712" s="10" t="n">
        <v>0.923218555</v>
      </c>
      <c r="E712" s="2" t="n">
        <v>26.0064281</v>
      </c>
    </row>
    <row r="713" customFormat="false" ht="12.75" hidden="false" customHeight="false" outlineLevel="0" collapsed="false">
      <c r="A713" s="1" t="n">
        <v>138.035</v>
      </c>
      <c r="B713" s="2" t="n">
        <v>1075.47</v>
      </c>
      <c r="C713" s="10" t="n">
        <v>3.253603697</v>
      </c>
    </row>
    <row r="714" customFormat="false" ht="12.75" hidden="false" customHeight="false" outlineLevel="0" collapsed="false">
      <c r="A714" s="1" t="n">
        <v>138.135</v>
      </c>
      <c r="B714" s="2" t="n">
        <v>1076.76</v>
      </c>
      <c r="C714" s="10" t="n">
        <v>3.411084414</v>
      </c>
      <c r="D714" s="10" t="n">
        <v>0.921182042</v>
      </c>
      <c r="E714" s="2" t="n">
        <v>25.94653066</v>
      </c>
    </row>
    <row r="715" customFormat="false" ht="12.75" hidden="false" customHeight="false" outlineLevel="0" collapsed="false">
      <c r="A715" s="1" t="n">
        <v>138.235</v>
      </c>
      <c r="B715" s="2" t="n">
        <v>1078.04</v>
      </c>
      <c r="C715" s="10" t="n">
        <v>3.565145969</v>
      </c>
      <c r="D715" s="10" t="n">
        <v>0.939406685</v>
      </c>
      <c r="E715" s="2" t="n">
        <v>26.48254956</v>
      </c>
    </row>
    <row r="716" customFormat="false" ht="12.75" hidden="false" customHeight="false" outlineLevel="0" collapsed="false">
      <c r="A716" s="1" t="n">
        <v>138.335</v>
      </c>
      <c r="B716" s="2" t="n">
        <v>1079.32</v>
      </c>
      <c r="C716" s="10" t="n">
        <v>3.587128401</v>
      </c>
      <c r="D716" s="10" t="n">
        <v>0.934361584</v>
      </c>
      <c r="E716" s="2" t="n">
        <v>26.33416425</v>
      </c>
    </row>
    <row r="717" customFormat="false" ht="12.75" hidden="false" customHeight="false" outlineLevel="0" collapsed="false">
      <c r="A717" s="1" t="n">
        <v>138.435</v>
      </c>
      <c r="B717" s="2" t="n">
        <v>1080.61</v>
      </c>
      <c r="C717" s="10" t="n">
        <v>3.688600302</v>
      </c>
      <c r="D717" s="10" t="n">
        <v>0.936158246</v>
      </c>
      <c r="E717" s="2" t="n">
        <v>26.38700723</v>
      </c>
    </row>
    <row r="718" customFormat="false" ht="12.75" hidden="false" customHeight="false" outlineLevel="0" collapsed="false">
      <c r="A718" s="1" t="n">
        <v>138.535</v>
      </c>
      <c r="B718" s="2" t="n">
        <v>1082.22</v>
      </c>
      <c r="C718" s="10" t="n">
        <v>3.566009039</v>
      </c>
      <c r="D718" s="10" t="n">
        <v>0.928284144</v>
      </c>
      <c r="E718" s="2" t="n">
        <v>26.15541601</v>
      </c>
    </row>
    <row r="719" customFormat="false" ht="12.75" hidden="false" customHeight="false" outlineLevel="0" collapsed="false">
      <c r="A719" s="1" t="n">
        <v>138.635</v>
      </c>
      <c r="B719" s="2" t="n">
        <v>1083.82</v>
      </c>
      <c r="C719" s="10" t="n">
        <v>3.820872307</v>
      </c>
      <c r="D719" s="10" t="n">
        <v>0.904763144</v>
      </c>
      <c r="E719" s="2" t="n">
        <v>25.46362189</v>
      </c>
    </row>
    <row r="720" customFormat="false" ht="12.75" hidden="false" customHeight="false" outlineLevel="0" collapsed="false">
      <c r="A720" s="1" t="n">
        <v>138.735</v>
      </c>
      <c r="B720" s="2" t="n">
        <v>1085.43</v>
      </c>
      <c r="C720" s="10" t="n">
        <v>3.863301277</v>
      </c>
      <c r="D720" s="10" t="n">
        <v>0.92368</v>
      </c>
      <c r="E720" s="2" t="n">
        <v>26.02</v>
      </c>
    </row>
    <row r="721" customFormat="false" ht="12.75" hidden="false" customHeight="false" outlineLevel="0" collapsed="false">
      <c r="A721" s="1" t="n">
        <v>138.835</v>
      </c>
      <c r="B721" s="2" t="n">
        <v>1087.03</v>
      </c>
      <c r="C721" s="10" t="n">
        <v>3.811136484</v>
      </c>
      <c r="D721" s="10" t="n">
        <v>0.91246</v>
      </c>
      <c r="E721" s="2" t="n">
        <v>25.69</v>
      </c>
    </row>
    <row r="722" customFormat="false" ht="12.75" hidden="false" customHeight="false" outlineLevel="0" collapsed="false">
      <c r="A722" s="1" t="n">
        <v>138.935</v>
      </c>
      <c r="B722" s="2" t="n">
        <v>1088.63</v>
      </c>
      <c r="C722" s="10" t="n">
        <v>3.895608902</v>
      </c>
      <c r="D722" s="10" t="n">
        <v>0.90566</v>
      </c>
      <c r="E722" s="2" t="n">
        <v>25.49</v>
      </c>
    </row>
    <row r="723" customFormat="false" ht="12.75" hidden="false" customHeight="false" outlineLevel="0" collapsed="false">
      <c r="A723" s="1" t="n">
        <v>139.035</v>
      </c>
      <c r="B723" s="2" t="n">
        <v>1090.24</v>
      </c>
      <c r="D723" s="10" t="n">
        <v>0.86418</v>
      </c>
      <c r="E723" s="2" t="n">
        <v>24.27</v>
      </c>
    </row>
    <row r="724" customFormat="false" ht="12.75" hidden="false" customHeight="false" outlineLevel="0" collapsed="false">
      <c r="A724" s="1" t="n">
        <v>139.135</v>
      </c>
      <c r="B724" s="2" t="n">
        <v>1091.8273</v>
      </c>
      <c r="D724" s="10" t="n">
        <v>0.8448</v>
      </c>
      <c r="E724" s="2" t="n">
        <v>23.7</v>
      </c>
    </row>
    <row r="725" customFormat="false" ht="12.75" hidden="false" customHeight="false" outlineLevel="0" collapsed="false">
      <c r="A725" s="1" t="n">
        <v>139.235</v>
      </c>
      <c r="B725" s="2" t="n">
        <v>1093.418791</v>
      </c>
      <c r="C725" s="10" t="n">
        <v>4.021058083</v>
      </c>
      <c r="D725" s="10" t="n">
        <v>0.84786</v>
      </c>
      <c r="E725" s="2" t="n">
        <v>23.79</v>
      </c>
    </row>
    <row r="726" customFormat="false" ht="12.75" hidden="false" customHeight="false" outlineLevel="0" collapsed="false">
      <c r="A726" s="1" t="n">
        <v>139.335</v>
      </c>
      <c r="B726" s="2" t="n">
        <v>1095.05</v>
      </c>
      <c r="C726" s="10" t="n">
        <v>4.085686684</v>
      </c>
      <c r="D726" s="10" t="n">
        <v>0.8414</v>
      </c>
      <c r="E726" s="2" t="n">
        <v>23.6</v>
      </c>
    </row>
    <row r="727" customFormat="false" ht="12.75" hidden="false" customHeight="false" outlineLevel="0" collapsed="false">
      <c r="A727" s="1" t="n">
        <v>139.435</v>
      </c>
      <c r="B727" s="2" t="n">
        <v>1096.65</v>
      </c>
      <c r="C727" s="10" t="n">
        <v>4.027667999</v>
      </c>
      <c r="D727" s="10" t="n">
        <v>0.86826</v>
      </c>
      <c r="E727" s="2" t="n">
        <v>24.39</v>
      </c>
    </row>
    <row r="728" customFormat="false" ht="12.75" hidden="false" customHeight="false" outlineLevel="0" collapsed="false">
      <c r="A728" s="1" t="n">
        <v>139.535</v>
      </c>
      <c r="B728" s="2" t="n">
        <v>1098.25</v>
      </c>
      <c r="C728" s="10" t="n">
        <v>3.89931035</v>
      </c>
      <c r="D728" s="10" t="n">
        <v>0.88458</v>
      </c>
      <c r="E728" s="2" t="n">
        <v>24.87</v>
      </c>
    </row>
    <row r="729" customFormat="false" ht="12.75" hidden="false" customHeight="false" outlineLevel="0" collapsed="false">
      <c r="A729" s="1" t="n">
        <v>139.635</v>
      </c>
      <c r="B729" s="2" t="n">
        <v>1099.86</v>
      </c>
      <c r="C729" s="10" t="n">
        <v>3.95399332</v>
      </c>
      <c r="D729" s="10" t="n">
        <v>0.9077</v>
      </c>
      <c r="E729" s="2" t="n">
        <v>25.55</v>
      </c>
    </row>
    <row r="730" customFormat="false" ht="12.75" hidden="false" customHeight="false" outlineLevel="0" collapsed="false">
      <c r="A730" s="1" t="n">
        <v>139.735</v>
      </c>
      <c r="B730" s="2" t="n">
        <v>1101.46</v>
      </c>
      <c r="C730" s="10" t="n">
        <v>3.778487206</v>
      </c>
      <c r="D730" s="10" t="n">
        <v>0.91484</v>
      </c>
      <c r="E730" s="2" t="n">
        <v>25.76</v>
      </c>
    </row>
    <row r="731" customFormat="false" ht="12.75" hidden="false" customHeight="false" outlineLevel="0" collapsed="false">
      <c r="A731" s="1" t="n">
        <v>139.835</v>
      </c>
      <c r="B731" s="2" t="n">
        <v>1103.06</v>
      </c>
      <c r="C731" s="10" t="n">
        <v>3.809323311</v>
      </c>
      <c r="D731" s="10" t="n">
        <v>0.92385</v>
      </c>
      <c r="E731" s="2" t="n">
        <v>26.025</v>
      </c>
    </row>
    <row r="732" customFormat="false" ht="12.75" hidden="false" customHeight="false" outlineLevel="0" collapsed="false">
      <c r="A732" s="1" t="n">
        <v>139.935</v>
      </c>
      <c r="B732" s="2" t="n">
        <v>1104.42</v>
      </c>
      <c r="C732" s="10" t="n">
        <v>3.659231663</v>
      </c>
      <c r="D732" s="10" t="n">
        <v>0.9485</v>
      </c>
      <c r="E732" s="2" t="n">
        <v>26.75</v>
      </c>
    </row>
    <row r="733" customFormat="false" ht="12.75" hidden="false" customHeight="false" outlineLevel="0" collapsed="false">
      <c r="A733" s="1" t="n">
        <v>140.035</v>
      </c>
      <c r="B733" s="2" t="n">
        <v>1105.7</v>
      </c>
      <c r="C733" s="10" t="n">
        <v>3.54770152</v>
      </c>
      <c r="D733" s="10" t="n">
        <v>0.93286</v>
      </c>
      <c r="E733" s="2" t="n">
        <v>26.29</v>
      </c>
    </row>
    <row r="734" customFormat="false" ht="12.75" hidden="false" customHeight="false" outlineLevel="0" collapsed="false">
      <c r="A734" s="1" t="n">
        <v>140.135</v>
      </c>
      <c r="B734" s="2" t="n">
        <v>1106.99</v>
      </c>
      <c r="C734" s="10" t="n">
        <v>3.631548267</v>
      </c>
      <c r="D734" s="10" t="n">
        <v>0.90974</v>
      </c>
      <c r="E734" s="2" t="n">
        <v>25.61</v>
      </c>
    </row>
    <row r="735" customFormat="false" ht="12.75" hidden="false" customHeight="false" outlineLevel="0" collapsed="false">
      <c r="A735" s="1" t="n">
        <v>140.235</v>
      </c>
      <c r="B735" s="2" t="n">
        <v>1108.27</v>
      </c>
      <c r="C735" s="10" t="n">
        <v>3.606152574</v>
      </c>
      <c r="D735" s="10" t="n">
        <v>0.92198</v>
      </c>
      <c r="E735" s="2" t="n">
        <v>25.97</v>
      </c>
    </row>
    <row r="736" customFormat="false" ht="12.75" hidden="false" customHeight="false" outlineLevel="0" collapsed="false">
      <c r="B736" s="2" t="n">
        <v>1109.55</v>
      </c>
      <c r="D736" s="10" t="n">
        <v>0.91858</v>
      </c>
      <c r="E736" s="2" t="n">
        <v>25.87</v>
      </c>
    </row>
    <row r="737" customFormat="false" ht="12.75" hidden="false" customHeight="false" outlineLevel="0" collapsed="false">
      <c r="A737" s="1" t="n">
        <v>140.435</v>
      </c>
      <c r="B737" s="2" t="n">
        <v>1110.835</v>
      </c>
      <c r="C737" s="10" t="n">
        <v>3.853257179</v>
      </c>
      <c r="D737" s="10" t="n">
        <v>0.90668</v>
      </c>
      <c r="E737" s="2" t="n">
        <v>25.52</v>
      </c>
    </row>
    <row r="738" customFormat="false" ht="12.75" hidden="false" customHeight="false" outlineLevel="0" collapsed="false">
      <c r="A738" s="1" t="n">
        <v>140.535</v>
      </c>
      <c r="B738" s="2" t="n">
        <v>1112.12</v>
      </c>
      <c r="C738" s="10" t="n">
        <v>3.980803251</v>
      </c>
      <c r="D738" s="10" t="n">
        <v>0.8992</v>
      </c>
      <c r="E738" s="2" t="n">
        <v>25.3</v>
      </c>
    </row>
    <row r="739" customFormat="false" ht="12.75" hidden="false" customHeight="false" outlineLevel="0" collapsed="false">
      <c r="A739" s="1" t="n">
        <v>140.52</v>
      </c>
      <c r="B739" s="2" t="n">
        <v>1113.4</v>
      </c>
      <c r="D739" s="10" t="n">
        <v>0.89546</v>
      </c>
      <c r="E739" s="2" t="n">
        <v>25.19</v>
      </c>
    </row>
    <row r="740" customFormat="false" ht="12.75" hidden="false" customHeight="false" outlineLevel="0" collapsed="false">
      <c r="A740" s="1" t="n">
        <v>140.635</v>
      </c>
      <c r="B740" s="2" t="n">
        <v>1113.656</v>
      </c>
      <c r="C740" s="10" t="n">
        <v>3.978905678</v>
      </c>
      <c r="D740" s="10" t="n">
        <v>0.89206</v>
      </c>
      <c r="E740" s="2" t="n">
        <v>25.09</v>
      </c>
    </row>
    <row r="741" customFormat="false" ht="12.75" hidden="false" customHeight="false" outlineLevel="0" collapsed="false">
      <c r="A741" s="1" t="n">
        <v>140.735</v>
      </c>
      <c r="B741" s="2" t="n">
        <v>1114.68</v>
      </c>
      <c r="C741" s="10" t="n">
        <v>4.062042236</v>
      </c>
      <c r="D741" s="10" t="n">
        <v>0.90362</v>
      </c>
      <c r="E741" s="2" t="n">
        <v>25.43</v>
      </c>
    </row>
    <row r="742" customFormat="false" ht="12.75" hidden="false" customHeight="false" outlineLevel="0" collapsed="false">
      <c r="A742" s="1" t="n">
        <v>140.835</v>
      </c>
      <c r="B742" s="2" t="n">
        <v>1115.97</v>
      </c>
      <c r="C742" s="10" t="n">
        <v>4.026777267</v>
      </c>
      <c r="D742" s="10" t="n">
        <v>0.89002</v>
      </c>
      <c r="E742" s="2" t="n">
        <v>25.03</v>
      </c>
    </row>
    <row r="743" customFormat="false" ht="12.75" hidden="false" customHeight="false" outlineLevel="0" collapsed="false">
      <c r="A743" s="1" t="n">
        <v>140.935</v>
      </c>
      <c r="B743" s="2" t="n">
        <v>1117.25</v>
      </c>
      <c r="C743" s="10" t="n">
        <v>4.084913731</v>
      </c>
      <c r="D743" s="10" t="n">
        <v>0.85140307</v>
      </c>
      <c r="E743" s="2" t="n">
        <v>23.89420795</v>
      </c>
    </row>
    <row r="744" customFormat="false" ht="12.75" hidden="false" customHeight="false" outlineLevel="0" collapsed="false">
      <c r="A744" s="1" t="n">
        <v>141.035</v>
      </c>
      <c r="B744" s="2" t="n">
        <v>1118.53</v>
      </c>
      <c r="C744" s="10" t="n">
        <v>4.149548054</v>
      </c>
      <c r="D744" s="10" t="n">
        <v>0.849573178</v>
      </c>
      <c r="E744" s="2" t="n">
        <v>23.8403876</v>
      </c>
    </row>
    <row r="745" customFormat="false" ht="12.75" hidden="false" customHeight="false" outlineLevel="0" collapsed="false">
      <c r="A745" s="1" t="n">
        <v>141.135</v>
      </c>
      <c r="B745" s="2" t="n">
        <v>1119.88</v>
      </c>
      <c r="D745" s="10" t="n">
        <v>0.842119763</v>
      </c>
      <c r="E745" s="2" t="n">
        <v>23.62116951</v>
      </c>
    </row>
    <row r="746" customFormat="false" ht="12.75" hidden="false" customHeight="false" outlineLevel="0" collapsed="false">
      <c r="A746" s="1" t="n">
        <v>141.235</v>
      </c>
      <c r="B746" s="2" t="n">
        <v>1121.59</v>
      </c>
      <c r="C746" s="10" t="n">
        <v>4.404237747</v>
      </c>
      <c r="D746" s="10" t="n">
        <v>0.832793081</v>
      </c>
      <c r="E746" s="2" t="n">
        <v>23.34685534</v>
      </c>
    </row>
    <row r="747" customFormat="false" ht="12.75" hidden="false" customHeight="false" outlineLevel="0" collapsed="false">
      <c r="A747" s="1" t="n">
        <v>141.335</v>
      </c>
      <c r="B747" s="2" t="n">
        <v>1123.3</v>
      </c>
      <c r="C747" s="10" t="n">
        <v>4.331921101</v>
      </c>
      <c r="D747" s="10" t="n">
        <v>0.846428535</v>
      </c>
      <c r="E747" s="2" t="n">
        <v>23.74789808</v>
      </c>
    </row>
    <row r="748" customFormat="false" ht="12.75" hidden="false" customHeight="false" outlineLevel="0" collapsed="false">
      <c r="A748" s="1" t="n">
        <v>141.435</v>
      </c>
      <c r="B748" s="2" t="n">
        <v>1125.3</v>
      </c>
      <c r="C748" s="10" t="n">
        <v>4.364241123</v>
      </c>
      <c r="D748" s="10" t="n">
        <v>0.865269708</v>
      </c>
      <c r="E748" s="2" t="n">
        <v>24.30205023</v>
      </c>
    </row>
    <row r="749" customFormat="false" ht="12.75" hidden="false" customHeight="false" outlineLevel="0" collapsed="false">
      <c r="A749" s="1" t="n">
        <v>141.535</v>
      </c>
      <c r="B749" s="2" t="n">
        <v>1127.31</v>
      </c>
      <c r="D749" s="10" t="n">
        <v>0.883966553</v>
      </c>
      <c r="E749" s="2" t="n">
        <v>24.85195744</v>
      </c>
    </row>
    <row r="750" customFormat="false" ht="12.75" hidden="false" customHeight="false" outlineLevel="0" collapsed="false">
      <c r="A750" s="1" t="n">
        <v>141.635</v>
      </c>
      <c r="B750" s="2" t="n">
        <v>1129.315</v>
      </c>
      <c r="C750" s="10" t="n">
        <v>4.172911644</v>
      </c>
      <c r="D750" s="10" t="n">
        <v>0.882163259</v>
      </c>
      <c r="E750" s="2" t="n">
        <v>24.79891938</v>
      </c>
    </row>
    <row r="751" customFormat="false" ht="12.75" hidden="false" customHeight="false" outlineLevel="0" collapsed="false">
      <c r="A751" s="1" t="n">
        <v>141.735</v>
      </c>
      <c r="B751" s="2" t="n">
        <v>1131.32</v>
      </c>
      <c r="C751" s="10" t="n">
        <v>4.301110744</v>
      </c>
      <c r="D751" s="10" t="n">
        <v>0.862256628</v>
      </c>
      <c r="E751" s="2" t="n">
        <v>24.21343024</v>
      </c>
    </row>
    <row r="752" customFormat="false" ht="12.75" hidden="false" customHeight="false" outlineLevel="0" collapsed="false">
      <c r="A752" s="1" t="n">
        <v>141.835</v>
      </c>
      <c r="B752" s="2" t="n">
        <v>1133.32</v>
      </c>
      <c r="C752" s="10" t="n">
        <v>4.199716091</v>
      </c>
      <c r="D752" s="10" t="n">
        <v>0.894147233</v>
      </c>
      <c r="E752" s="2" t="n">
        <v>25.15138919</v>
      </c>
    </row>
    <row r="753" customFormat="false" ht="12.75" hidden="false" customHeight="false" outlineLevel="0" collapsed="false">
      <c r="A753" s="1" t="n">
        <v>141.935</v>
      </c>
      <c r="B753" s="2" t="n">
        <v>1135.33</v>
      </c>
      <c r="C753" s="10" t="n">
        <v>4.090633392</v>
      </c>
      <c r="D753" s="10" t="n">
        <v>0.920485632</v>
      </c>
      <c r="E753" s="2" t="n">
        <v>25.92604799</v>
      </c>
    </row>
    <row r="754" customFormat="false" ht="12.75" hidden="false" customHeight="false" outlineLevel="0" collapsed="false">
      <c r="A754" s="1" t="n">
        <v>142.035</v>
      </c>
      <c r="B754" s="2" t="n">
        <v>1137.33</v>
      </c>
      <c r="C754" s="10" t="n">
        <v>4.022574902</v>
      </c>
      <c r="D754" s="10" t="n">
        <v>0.910108332</v>
      </c>
      <c r="E754" s="2" t="n">
        <v>25.62083329</v>
      </c>
    </row>
    <row r="755" customFormat="false" ht="12.75" hidden="false" customHeight="false" outlineLevel="0" collapsed="false">
      <c r="A755" s="1" t="n">
        <v>142.135</v>
      </c>
      <c r="B755" s="2" t="n">
        <v>1139.33</v>
      </c>
      <c r="C755" s="10" t="n">
        <v>4.089523315</v>
      </c>
      <c r="D755" s="10" t="n">
        <v>0.874025197</v>
      </c>
      <c r="E755" s="2" t="n">
        <v>24.55956463</v>
      </c>
    </row>
    <row r="756" customFormat="false" ht="12.75" hidden="false" customHeight="false" outlineLevel="0" collapsed="false">
      <c r="A756" s="1" t="n">
        <v>142.235</v>
      </c>
      <c r="B756" s="2" t="n">
        <v>1141.34</v>
      </c>
      <c r="C756" s="10" t="n">
        <v>4.067559719</v>
      </c>
      <c r="D756" s="10" t="n">
        <v>0.896398966</v>
      </c>
      <c r="E756" s="2" t="n">
        <v>25.21761665</v>
      </c>
    </row>
    <row r="757" customFormat="false" ht="12.75" hidden="false" customHeight="false" outlineLevel="0" collapsed="false">
      <c r="A757" s="1" t="n">
        <v>142.335</v>
      </c>
      <c r="B757" s="2" t="n">
        <v>1143.16</v>
      </c>
      <c r="C757" s="10" t="n">
        <v>3.710514784</v>
      </c>
      <c r="D757" s="10" t="n">
        <v>0.915185123</v>
      </c>
      <c r="E757" s="2" t="n">
        <v>25.77015069</v>
      </c>
    </row>
    <row r="758" customFormat="false" ht="12.75" hidden="false" customHeight="false" outlineLevel="0" collapsed="false">
      <c r="A758" s="1" t="n">
        <v>142.435</v>
      </c>
      <c r="B758" s="2" t="n">
        <v>1144.76</v>
      </c>
      <c r="C758" s="10" t="n">
        <v>3.753813505</v>
      </c>
      <c r="D758" s="10" t="n">
        <v>0.883179482</v>
      </c>
      <c r="E758" s="2" t="n">
        <v>24.82880828</v>
      </c>
    </row>
    <row r="759" customFormat="false" ht="12.75" hidden="false" customHeight="false" outlineLevel="0" collapsed="false">
      <c r="A759" s="1" t="n">
        <v>142.535</v>
      </c>
      <c r="B759" s="2" t="n">
        <v>1146.11</v>
      </c>
      <c r="C759" s="10" t="n">
        <v>3.752194881</v>
      </c>
      <c r="D759" s="10" t="n">
        <v>0.879505433</v>
      </c>
      <c r="E759" s="2" t="n">
        <v>24.72074802</v>
      </c>
    </row>
    <row r="760" customFormat="false" ht="12.75" hidden="false" customHeight="false" outlineLevel="0" collapsed="false">
      <c r="A760" s="1" t="n">
        <v>142.635</v>
      </c>
      <c r="B760" s="2" t="n">
        <v>1147.39</v>
      </c>
      <c r="C760" s="10" t="n">
        <v>3.963436604</v>
      </c>
      <c r="D760" s="10" t="n">
        <v>0.894499031</v>
      </c>
      <c r="E760" s="2" t="n">
        <v>25.1617362</v>
      </c>
    </row>
    <row r="761" customFormat="false" ht="12.75" hidden="false" customHeight="false" outlineLevel="0" collapsed="false">
      <c r="A761" s="1" t="n">
        <v>142.735</v>
      </c>
      <c r="B761" s="2" t="n">
        <v>1148.67</v>
      </c>
      <c r="C761" s="10" t="n">
        <v>3.717215061</v>
      </c>
    </row>
    <row r="762" customFormat="false" ht="12.75" hidden="false" customHeight="false" outlineLevel="0" collapsed="false">
      <c r="A762" s="1" t="n">
        <v>142.835</v>
      </c>
      <c r="B762" s="2" t="n">
        <v>1149.96</v>
      </c>
      <c r="C762" s="10" t="n">
        <v>3.757991552</v>
      </c>
      <c r="D762" s="10" t="n">
        <v>0.878510574</v>
      </c>
      <c r="E762" s="2" t="n">
        <v>24.69148748</v>
      </c>
    </row>
    <row r="763" customFormat="false" ht="12.75" hidden="false" customHeight="false" outlineLevel="0" collapsed="false">
      <c r="A763" s="1" t="n">
        <v>142.935</v>
      </c>
      <c r="B763" s="2" t="n">
        <v>1151.24</v>
      </c>
      <c r="C763" s="10" t="n">
        <v>3.751428366</v>
      </c>
      <c r="D763" s="10" t="n">
        <v>0.889802342</v>
      </c>
      <c r="E763" s="2" t="n">
        <v>25.02359829</v>
      </c>
    </row>
    <row r="764" customFormat="false" ht="12.75" hidden="false" customHeight="false" outlineLevel="0" collapsed="false">
      <c r="B764" s="2" t="n">
        <v>1152.52</v>
      </c>
      <c r="D764" s="10" t="n">
        <v>0.919374477</v>
      </c>
      <c r="E764" s="2" t="n">
        <v>25.89336698</v>
      </c>
    </row>
    <row r="765" customFormat="false" ht="12.75" hidden="false" customHeight="false" outlineLevel="0" collapsed="false">
      <c r="A765" s="1" t="n">
        <v>143.135</v>
      </c>
      <c r="B765" s="2" t="n">
        <v>1153.805</v>
      </c>
      <c r="C765" s="10" t="n">
        <v>3.568475723</v>
      </c>
      <c r="D765" s="10" t="n">
        <v>0.926373892</v>
      </c>
      <c r="E765" s="2" t="n">
        <v>26.09923212</v>
      </c>
    </row>
    <row r="766" customFormat="false" ht="12.75" hidden="false" customHeight="false" outlineLevel="0" collapsed="false">
      <c r="A766" s="1" t="n">
        <v>143.235</v>
      </c>
      <c r="B766" s="2" t="n">
        <v>1155.09</v>
      </c>
      <c r="C766" s="10" t="n">
        <v>3.547979593</v>
      </c>
      <c r="D766" s="10" t="n">
        <v>0.917200877</v>
      </c>
      <c r="E766" s="2" t="n">
        <v>25.82943755</v>
      </c>
    </row>
    <row r="767" customFormat="false" ht="12.75" hidden="false" customHeight="false" outlineLevel="0" collapsed="false">
      <c r="A767" s="1" t="n">
        <v>143.335</v>
      </c>
      <c r="B767" s="2" t="n">
        <v>1156.37</v>
      </c>
      <c r="C767" s="10" t="n">
        <v>3.673727989</v>
      </c>
      <c r="D767" s="10" t="n">
        <v>0.920381475</v>
      </c>
      <c r="E767" s="2" t="n">
        <v>25.92298455</v>
      </c>
    </row>
    <row r="768" customFormat="false" ht="12.75" hidden="false" customHeight="false" outlineLevel="0" collapsed="false">
      <c r="A768" s="1" t="n">
        <v>143.435</v>
      </c>
      <c r="B768" s="2" t="n">
        <v>1157.65</v>
      </c>
      <c r="C768" s="10" t="n">
        <v>3.681230307</v>
      </c>
      <c r="D768" s="10" t="n">
        <v>0.929897725</v>
      </c>
      <c r="E768" s="2" t="n">
        <v>26.20287427</v>
      </c>
    </row>
    <row r="769" customFormat="false" ht="12.75" hidden="false" customHeight="false" outlineLevel="0" collapsed="false">
      <c r="A769" s="1" t="n">
        <v>143.535</v>
      </c>
      <c r="B769" s="2" t="n">
        <v>1158.94</v>
      </c>
      <c r="C769" s="10" t="n">
        <v>3.437949657</v>
      </c>
      <c r="D769" s="10" t="n">
        <v>0.950226346</v>
      </c>
      <c r="E769" s="2" t="n">
        <v>26.80077487</v>
      </c>
    </row>
    <row r="770" customFormat="false" ht="12.75" hidden="false" customHeight="false" outlineLevel="0" collapsed="false">
      <c r="A770" s="1" t="n">
        <v>143.635</v>
      </c>
      <c r="B770" s="2" t="n">
        <v>1160.22</v>
      </c>
      <c r="C770" s="10" t="n">
        <v>3.465057373</v>
      </c>
      <c r="D770" s="10" t="n">
        <v>0.952520552</v>
      </c>
      <c r="E770" s="2" t="n">
        <v>26.86825152</v>
      </c>
    </row>
    <row r="771" customFormat="false" ht="12.75" hidden="false" customHeight="false" outlineLevel="0" collapsed="false">
      <c r="A771" s="1" t="n">
        <v>143.735</v>
      </c>
      <c r="B771" s="2" t="n">
        <v>1161.5</v>
      </c>
      <c r="C771" s="10" t="n">
        <v>3.408894777</v>
      </c>
      <c r="D771" s="10" t="n">
        <v>0.959526536</v>
      </c>
      <c r="E771" s="2" t="n">
        <v>27.07430987</v>
      </c>
    </row>
    <row r="772" customFormat="false" ht="12.75" hidden="false" customHeight="false" outlineLevel="0" collapsed="false">
      <c r="A772" s="1" t="n">
        <v>143.835</v>
      </c>
      <c r="B772" s="2" t="n">
        <v>1162.79</v>
      </c>
      <c r="C772" s="10" t="n">
        <v>3.447033405</v>
      </c>
      <c r="D772" s="10" t="n">
        <v>0.957658192</v>
      </c>
      <c r="E772" s="2" t="n">
        <v>27.01935858</v>
      </c>
    </row>
    <row r="773" customFormat="false" ht="12.75" hidden="false" customHeight="false" outlineLevel="0" collapsed="false">
      <c r="A773" s="1" t="n">
        <v>143.935</v>
      </c>
      <c r="B773" s="2" t="n">
        <v>1164.07</v>
      </c>
      <c r="C773" s="10" t="n">
        <v>3.440362453</v>
      </c>
      <c r="D773" s="10" t="n">
        <v>0.951179166</v>
      </c>
      <c r="E773" s="2" t="n">
        <v>26.828799</v>
      </c>
    </row>
    <row r="774" customFormat="false" ht="12.75" hidden="false" customHeight="false" outlineLevel="0" collapsed="false">
      <c r="A774" s="1" t="n">
        <v>144.035</v>
      </c>
      <c r="B774" s="2" t="n">
        <v>1165.35</v>
      </c>
      <c r="C774" s="10" t="n">
        <v>3.437169394</v>
      </c>
      <c r="D774" s="10" t="n">
        <v>0.948818418</v>
      </c>
      <c r="E774" s="2" t="n">
        <v>26.75936524</v>
      </c>
    </row>
    <row r="775" customFormat="false" ht="12.75" hidden="false" customHeight="false" outlineLevel="0" collapsed="false">
      <c r="A775" s="1" t="n">
        <v>144.135</v>
      </c>
      <c r="B775" s="2" t="n">
        <v>1166.63</v>
      </c>
      <c r="C775" s="10" t="n">
        <v>3.413497091</v>
      </c>
      <c r="D775" s="10" t="n">
        <v>0.94475838</v>
      </c>
      <c r="E775" s="2" t="n">
        <v>26.63995235</v>
      </c>
    </row>
    <row r="776" customFormat="false" ht="12.75" hidden="false" customHeight="false" outlineLevel="0" collapsed="false">
      <c r="A776" s="1" t="n">
        <v>144.235</v>
      </c>
      <c r="B776" s="2" t="n">
        <v>1167.92</v>
      </c>
      <c r="C776" s="10" t="n">
        <v>3.442969561</v>
      </c>
      <c r="D776" s="10" t="n">
        <v>0.926157257</v>
      </c>
      <c r="E776" s="2" t="n">
        <v>26.09286051</v>
      </c>
    </row>
    <row r="777" customFormat="false" ht="12.75" hidden="false" customHeight="false" outlineLevel="0" collapsed="false">
      <c r="A777" s="1" t="n">
        <v>144.285</v>
      </c>
      <c r="B777" s="2" t="n">
        <v>1169.2</v>
      </c>
      <c r="C777" s="10" t="n">
        <v>3.414793491</v>
      </c>
      <c r="D777" s="10" t="n">
        <v>0.943746648</v>
      </c>
      <c r="E777" s="2" t="n">
        <v>26.61019554</v>
      </c>
    </row>
    <row r="778" customFormat="false" ht="12.75" hidden="false" customHeight="false" outlineLevel="0" collapsed="false">
      <c r="A778" s="1" t="n">
        <v>144.385</v>
      </c>
      <c r="B778" s="2" t="n">
        <v>1169.84</v>
      </c>
      <c r="C778" s="10" t="n">
        <v>3.425418854</v>
      </c>
      <c r="D778" s="10" t="n">
        <v>0.945586609</v>
      </c>
      <c r="E778" s="2" t="n">
        <v>26.66431202</v>
      </c>
    </row>
    <row r="779" customFormat="false" ht="12.75" hidden="false" customHeight="false" outlineLevel="0" collapsed="false">
      <c r="A779" s="1" t="n">
        <v>144.485</v>
      </c>
      <c r="B779" s="2" t="n">
        <v>1171.12</v>
      </c>
      <c r="C779" s="10" t="n">
        <v>3.341928568</v>
      </c>
      <c r="D779" s="10" t="n">
        <v>0.933999676</v>
      </c>
      <c r="E779" s="2" t="n">
        <v>26.3235199</v>
      </c>
    </row>
    <row r="780" customFormat="false" ht="12.75" hidden="false" customHeight="false" outlineLevel="0" collapsed="false">
      <c r="A780" s="1" t="n">
        <v>144.585</v>
      </c>
      <c r="B780" s="2" t="n">
        <v>1172.41</v>
      </c>
      <c r="C780" s="10" t="n">
        <v>3.460260868</v>
      </c>
      <c r="D780" s="10" t="n">
        <v>0.937528412</v>
      </c>
      <c r="E780" s="2" t="n">
        <v>26.42730623</v>
      </c>
    </row>
    <row r="781" customFormat="false" ht="12.75" hidden="false" customHeight="false" outlineLevel="0" collapsed="false">
      <c r="A781" s="1" t="n">
        <v>144.685</v>
      </c>
      <c r="B781" s="2" t="n">
        <v>1173.69</v>
      </c>
      <c r="C781" s="10" t="n">
        <v>3.612415874</v>
      </c>
      <c r="D781" s="10" t="n">
        <v>0.9447599</v>
      </c>
      <c r="E781" s="2" t="n">
        <v>26.63999705</v>
      </c>
    </row>
    <row r="782" customFormat="false" ht="12.75" hidden="false" customHeight="false" outlineLevel="0" collapsed="false">
      <c r="A782" s="1" t="n">
        <v>144.785</v>
      </c>
      <c r="B782" s="2" t="n">
        <v>1174.97</v>
      </c>
      <c r="C782" s="10" t="n">
        <v>3.641133785</v>
      </c>
      <c r="D782" s="10" t="n">
        <v>0.94057318</v>
      </c>
      <c r="E782" s="2" t="n">
        <v>26.51685823</v>
      </c>
    </row>
    <row r="783" customFormat="false" ht="12.75" hidden="false" customHeight="false" outlineLevel="0" collapsed="false">
      <c r="A783" s="1" t="n">
        <v>144.885</v>
      </c>
      <c r="B783" s="2" t="n">
        <v>1176.26</v>
      </c>
      <c r="C783" s="10" t="n">
        <v>3.660172701</v>
      </c>
      <c r="D783" s="10" t="n">
        <v>0.945614925</v>
      </c>
      <c r="E783" s="2" t="n">
        <v>26.66514487</v>
      </c>
    </row>
    <row r="784" customFormat="false" ht="12.75" hidden="false" customHeight="false" outlineLevel="0" collapsed="false">
      <c r="A784" s="1" t="n">
        <v>144.985</v>
      </c>
      <c r="B784" s="2" t="n">
        <v>1177.54</v>
      </c>
      <c r="C784" s="10" t="n">
        <v>3.61395695</v>
      </c>
      <c r="D784" s="10" t="n">
        <v>0.946722394</v>
      </c>
      <c r="E784" s="2" t="n">
        <v>26.69771746</v>
      </c>
    </row>
    <row r="785" customFormat="false" ht="12.75" hidden="false" customHeight="false" outlineLevel="0" collapsed="false">
      <c r="A785" s="1" t="n">
        <v>145.085</v>
      </c>
      <c r="B785" s="2" t="n">
        <v>1178.82</v>
      </c>
      <c r="C785" s="10" t="n">
        <v>3.635748863</v>
      </c>
      <c r="D785" s="10" t="n">
        <v>0.950026818</v>
      </c>
      <c r="E785" s="2" t="n">
        <v>26.79490641</v>
      </c>
    </row>
    <row r="786" customFormat="false" ht="12.75" hidden="false" customHeight="false" outlineLevel="0" collapsed="false">
      <c r="A786" s="1" t="n">
        <v>145.185</v>
      </c>
      <c r="B786" s="2" t="n">
        <v>1180.1</v>
      </c>
      <c r="C786" s="10" t="n">
        <v>3.604028483</v>
      </c>
      <c r="D786" s="10" t="n">
        <v>0.953102327</v>
      </c>
      <c r="E786" s="2" t="n">
        <v>26.88536256</v>
      </c>
    </row>
    <row r="787" customFormat="false" ht="12.75" hidden="false" customHeight="false" outlineLevel="0" collapsed="false">
      <c r="A787" s="1" t="n">
        <v>145.285</v>
      </c>
      <c r="B787" s="2" t="n">
        <v>1181.39</v>
      </c>
      <c r="C787" s="10" t="n">
        <v>3.789055742</v>
      </c>
      <c r="D787" s="10" t="n">
        <v>0.947075662</v>
      </c>
      <c r="E787" s="2" t="n">
        <v>26.70810769</v>
      </c>
    </row>
    <row r="788" customFormat="false" ht="12.75" hidden="false" customHeight="false" outlineLevel="0" collapsed="false">
      <c r="A788" s="1" t="n">
        <v>145.385</v>
      </c>
      <c r="B788" s="2" t="n">
        <v>1182.67</v>
      </c>
      <c r="C788" s="10" t="n">
        <v>3.693916798</v>
      </c>
      <c r="D788" s="10" t="n">
        <v>0.949914487</v>
      </c>
      <c r="E788" s="2" t="n">
        <v>26.79160255</v>
      </c>
    </row>
    <row r="789" customFormat="false" ht="12.75" hidden="false" customHeight="false" outlineLevel="0" collapsed="false">
      <c r="A789" s="1" t="n">
        <v>145.485</v>
      </c>
      <c r="B789" s="2" t="n">
        <v>1183.95</v>
      </c>
      <c r="C789" s="10" t="n">
        <v>3.696315765</v>
      </c>
      <c r="D789" s="10" t="n">
        <v>0.921900486</v>
      </c>
      <c r="E789" s="2" t="n">
        <v>25.96766135</v>
      </c>
    </row>
    <row r="790" customFormat="false" ht="12.75" hidden="false" customHeight="false" outlineLevel="0" collapsed="false">
      <c r="A790" s="1" t="n">
        <v>145.585</v>
      </c>
      <c r="B790" s="2" t="n">
        <v>1185.24</v>
      </c>
      <c r="C790" s="10" t="n">
        <v>3.703861713</v>
      </c>
      <c r="D790" s="10" t="n">
        <v>0.907393744</v>
      </c>
      <c r="E790" s="2" t="n">
        <v>25.54099248</v>
      </c>
    </row>
    <row r="791" customFormat="false" ht="12.75" hidden="false" customHeight="false" outlineLevel="0" collapsed="false">
      <c r="A791" s="1" t="n">
        <v>145.685</v>
      </c>
      <c r="B791" s="2" t="n">
        <v>1186.52</v>
      </c>
      <c r="C791" s="10" t="n">
        <v>3.840398788</v>
      </c>
      <c r="D791" s="10" t="n">
        <v>0.892439619</v>
      </c>
      <c r="E791" s="2" t="n">
        <v>25.10116526</v>
      </c>
    </row>
    <row r="792" customFormat="false" ht="12.75" hidden="false" customHeight="false" outlineLevel="0" collapsed="false">
      <c r="A792" s="1" t="n">
        <v>145.785</v>
      </c>
      <c r="B792" s="2" t="n">
        <v>1187.8</v>
      </c>
      <c r="C792" s="10" t="n">
        <v>4.018470287</v>
      </c>
      <c r="D792" s="10" t="n">
        <v>0.878073883</v>
      </c>
      <c r="E792" s="2" t="n">
        <v>24.67864362</v>
      </c>
    </row>
    <row r="793" customFormat="false" ht="12.75" hidden="false" customHeight="false" outlineLevel="0" collapsed="false">
      <c r="A793" s="1" t="n">
        <v>145.885</v>
      </c>
      <c r="B793" s="2" t="n">
        <v>1189.08</v>
      </c>
      <c r="C793" s="10" t="n">
        <v>4.203618526</v>
      </c>
      <c r="D793" s="10" t="n">
        <v>0.87751427</v>
      </c>
      <c r="E793" s="2" t="n">
        <v>24.66218442</v>
      </c>
    </row>
    <row r="794" customFormat="false" ht="12.75" hidden="false" customHeight="false" outlineLevel="0" collapsed="false">
      <c r="A794" s="1" t="n">
        <v>145.985</v>
      </c>
      <c r="B794" s="2" t="n">
        <v>1190.37</v>
      </c>
      <c r="C794" s="10" t="n">
        <v>4.189836025</v>
      </c>
    </row>
    <row r="795" customFormat="false" ht="12.75" hidden="false" customHeight="false" outlineLevel="0" collapsed="false">
      <c r="A795" s="1" t="n">
        <v>146.085</v>
      </c>
      <c r="B795" s="2" t="n">
        <v>1191.65</v>
      </c>
      <c r="C795" s="10" t="n">
        <v>4.098101616</v>
      </c>
      <c r="D795" s="10" t="n">
        <v>0.892422883</v>
      </c>
      <c r="E795" s="2" t="n">
        <v>25.10067303</v>
      </c>
    </row>
    <row r="796" customFormat="false" ht="12.75" hidden="false" customHeight="false" outlineLevel="0" collapsed="false">
      <c r="A796" s="1" t="n">
        <v>146.185</v>
      </c>
      <c r="B796" s="2" t="n">
        <v>1192.93</v>
      </c>
      <c r="C796" s="10" t="n">
        <v>4.273637772</v>
      </c>
      <c r="D796" s="10" t="n">
        <v>0.876606306</v>
      </c>
      <c r="E796" s="2" t="n">
        <v>24.63547957</v>
      </c>
    </row>
    <row r="797" customFormat="false" ht="12.75" hidden="false" customHeight="false" outlineLevel="0" collapsed="false">
      <c r="A797" s="1" t="n">
        <v>146.285</v>
      </c>
      <c r="B797" s="2" t="n">
        <v>1194.22</v>
      </c>
      <c r="C797" s="10" t="n">
        <v>4.221447945</v>
      </c>
      <c r="D797" s="10" t="n">
        <v>0.873361394</v>
      </c>
      <c r="E797" s="2" t="n">
        <v>24.54004099</v>
      </c>
    </row>
    <row r="798" customFormat="false" ht="12.75" hidden="false" customHeight="false" outlineLevel="0" collapsed="false">
      <c r="A798" s="1" t="n">
        <v>146.385</v>
      </c>
      <c r="B798" s="2" t="n">
        <v>1195.5</v>
      </c>
      <c r="C798" s="10" t="n">
        <v>4.342542171</v>
      </c>
      <c r="D798" s="10" t="n">
        <v>0.858032424</v>
      </c>
      <c r="E798" s="2" t="n">
        <v>24.08918895</v>
      </c>
    </row>
    <row r="799" customFormat="false" ht="12.75" hidden="false" customHeight="false" outlineLevel="0" collapsed="false">
      <c r="A799" s="1" t="n">
        <v>146.485</v>
      </c>
      <c r="B799" s="2" t="n">
        <v>1196.78</v>
      </c>
      <c r="C799" s="10" t="n">
        <v>4.341609955</v>
      </c>
      <c r="D799" s="10" t="n">
        <v>0.870615707</v>
      </c>
      <c r="E799" s="2" t="n">
        <v>24.4592855</v>
      </c>
    </row>
    <row r="800" customFormat="false" ht="12.75" hidden="false" customHeight="false" outlineLevel="0" collapsed="false">
      <c r="A800" s="1" t="n">
        <v>146.585</v>
      </c>
      <c r="B800" s="2" t="n">
        <v>1198.06</v>
      </c>
      <c r="C800" s="10" t="n">
        <v>4.298493862</v>
      </c>
      <c r="D800" s="10" t="n">
        <v>0.878133267</v>
      </c>
      <c r="E800" s="2" t="n">
        <v>24.68039022</v>
      </c>
    </row>
    <row r="801" customFormat="false" ht="12.75" hidden="false" customHeight="false" outlineLevel="0" collapsed="false">
      <c r="A801" s="1" t="n">
        <v>146.685</v>
      </c>
      <c r="B801" s="2" t="n">
        <v>1199.35</v>
      </c>
      <c r="C801" s="10" t="n">
        <v>4.273842812</v>
      </c>
      <c r="D801" s="10" t="n">
        <v>0.887835667</v>
      </c>
      <c r="E801" s="2" t="n">
        <v>24.9657549</v>
      </c>
    </row>
    <row r="802" customFormat="false" ht="12.75" hidden="false" customHeight="false" outlineLevel="0" collapsed="false">
      <c r="A802" s="1" t="n">
        <v>146.785</v>
      </c>
      <c r="B802" s="2" t="n">
        <v>1200.63</v>
      </c>
      <c r="C802" s="10" t="n">
        <v>4.159913063</v>
      </c>
      <c r="D802" s="10" t="n">
        <v>0.88905683</v>
      </c>
      <c r="E802" s="2" t="n">
        <v>25.00167147</v>
      </c>
    </row>
    <row r="803" customFormat="false" ht="12.75" hidden="false" customHeight="false" outlineLevel="0" collapsed="false">
      <c r="A803" s="1" t="n">
        <v>146.885</v>
      </c>
      <c r="B803" s="2" t="n">
        <v>1201.91</v>
      </c>
      <c r="C803" s="10" t="n">
        <v>4.227539063</v>
      </c>
      <c r="D803" s="10" t="n">
        <v>0.881571069</v>
      </c>
      <c r="E803" s="2" t="n">
        <v>24.78150202</v>
      </c>
    </row>
    <row r="804" customFormat="false" ht="12.75" hidden="false" customHeight="false" outlineLevel="0" collapsed="false">
      <c r="A804" s="1" t="n">
        <v>146.985</v>
      </c>
      <c r="B804" s="2" t="n">
        <v>1203.2</v>
      </c>
      <c r="C804" s="10" t="n">
        <v>4.213337421</v>
      </c>
      <c r="D804" s="10" t="n">
        <v>0.860750792</v>
      </c>
      <c r="E804" s="2" t="n">
        <v>24.16914094</v>
      </c>
    </row>
    <row r="805" customFormat="false" ht="12.75" hidden="false" customHeight="false" outlineLevel="0" collapsed="false">
      <c r="A805" s="1" t="n">
        <v>147.085</v>
      </c>
      <c r="B805" s="2" t="n">
        <v>1204.48</v>
      </c>
      <c r="C805" s="10" t="n">
        <v>4.191452026</v>
      </c>
      <c r="D805" s="10" t="n">
        <v>0.855716225</v>
      </c>
      <c r="E805" s="2" t="n">
        <v>24.02106545</v>
      </c>
    </row>
    <row r="806" customFormat="false" ht="12.75" hidden="false" customHeight="false" outlineLevel="0" collapsed="false">
      <c r="A806" s="1" t="n">
        <v>147.185</v>
      </c>
      <c r="B806" s="2" t="n">
        <v>1205.76</v>
      </c>
      <c r="C806" s="10" t="n">
        <v>4.26649332</v>
      </c>
      <c r="D806" s="10" t="n">
        <v>0.855633744</v>
      </c>
      <c r="E806" s="2" t="n">
        <v>24.01863952</v>
      </c>
    </row>
    <row r="807" customFormat="false" ht="12.75" hidden="false" customHeight="false" outlineLevel="0" collapsed="false">
      <c r="A807" s="1" t="n">
        <v>147.285</v>
      </c>
      <c r="B807" s="2" t="n">
        <v>1207.05</v>
      </c>
      <c r="C807" s="10" t="n">
        <v>4.201667424</v>
      </c>
      <c r="D807" s="10" t="n">
        <v>0.861901446</v>
      </c>
      <c r="E807" s="2" t="n">
        <v>24.2029837</v>
      </c>
    </row>
    <row r="808" customFormat="false" ht="12.75" hidden="false" customHeight="false" outlineLevel="0" collapsed="false">
      <c r="A808" s="1" t="n">
        <v>147.385</v>
      </c>
      <c r="B808" s="2" t="n">
        <v>1208.33</v>
      </c>
      <c r="C808" s="10" t="n">
        <v>4.196929455</v>
      </c>
      <c r="D808" s="10" t="n">
        <v>0.869680385</v>
      </c>
      <c r="E808" s="2" t="n">
        <v>24.43177602</v>
      </c>
    </row>
    <row r="809" customFormat="false" ht="12.75" hidden="false" customHeight="false" outlineLevel="0" collapsed="false">
      <c r="A809" s="1" t="n">
        <v>147.485</v>
      </c>
      <c r="B809" s="2" t="n">
        <v>1209.61</v>
      </c>
      <c r="C809" s="10" t="n">
        <v>4.130450726</v>
      </c>
      <c r="D809" s="10" t="n">
        <v>0.8563147</v>
      </c>
      <c r="E809" s="2" t="n">
        <v>24.03866764</v>
      </c>
    </row>
    <row r="810" customFormat="false" ht="12.75" hidden="false" customHeight="false" outlineLevel="0" collapsed="false">
      <c r="A810" s="1" t="n">
        <v>147.585</v>
      </c>
      <c r="B810" s="2" t="n">
        <v>1211.22</v>
      </c>
      <c r="C810" s="10" t="n">
        <v>4.10838604</v>
      </c>
      <c r="D810" s="10" t="n">
        <v>0.879590271</v>
      </c>
      <c r="E810" s="2" t="n">
        <v>24.72324325</v>
      </c>
    </row>
    <row r="811" customFormat="false" ht="12.75" hidden="false" customHeight="false" outlineLevel="0" collapsed="false">
      <c r="A811" s="1" t="n">
        <v>147.685</v>
      </c>
      <c r="B811" s="2" t="n">
        <v>1212.82</v>
      </c>
      <c r="C811" s="10" t="n">
        <v>3.974090683</v>
      </c>
      <c r="D811" s="10" t="n">
        <v>0.881510408</v>
      </c>
      <c r="E811" s="2" t="n">
        <v>24.77971787</v>
      </c>
    </row>
    <row r="812" customFormat="false" ht="12.75" hidden="false" customHeight="false" outlineLevel="0" collapsed="false">
      <c r="A812" s="1" t="n">
        <v>147.785</v>
      </c>
      <c r="B812" s="2" t="n">
        <v>1214.42</v>
      </c>
      <c r="C812" s="10" t="n">
        <v>3.85122633</v>
      </c>
      <c r="D812" s="10" t="n">
        <v>0.922768161</v>
      </c>
      <c r="E812" s="2" t="n">
        <v>25.9931812</v>
      </c>
    </row>
    <row r="813" customFormat="false" ht="12.75" hidden="false" customHeight="false" outlineLevel="0" collapsed="false">
      <c r="A813" s="1" t="n">
        <v>147.885</v>
      </c>
      <c r="B813" s="2" t="n">
        <v>1216.03</v>
      </c>
      <c r="C813" s="10" t="n">
        <v>3.755276918</v>
      </c>
      <c r="D813" s="10" t="n">
        <v>0.890473957</v>
      </c>
      <c r="E813" s="2" t="n">
        <v>25.04335168</v>
      </c>
    </row>
    <row r="814" customFormat="false" ht="12.75" hidden="false" customHeight="false" outlineLevel="0" collapsed="false">
      <c r="A814" s="1" t="n">
        <v>147.985</v>
      </c>
      <c r="B814" s="2" t="n">
        <v>1217.63</v>
      </c>
      <c r="C814" s="10" t="n">
        <v>3.942973137</v>
      </c>
      <c r="D814" s="10" t="n">
        <v>0.873485371</v>
      </c>
      <c r="E814" s="2" t="n">
        <v>24.54368739</v>
      </c>
    </row>
    <row r="815" customFormat="false" ht="12.75" hidden="false" customHeight="false" outlineLevel="0" collapsed="false">
      <c r="A815" s="1" t="n">
        <v>148.085</v>
      </c>
      <c r="B815" s="2" t="n">
        <v>1219.24</v>
      </c>
      <c r="C815" s="10" t="n">
        <v>3.97123003</v>
      </c>
      <c r="D815" s="10" t="n">
        <v>0.900620718</v>
      </c>
      <c r="E815" s="2" t="n">
        <v>25.34178581</v>
      </c>
    </row>
    <row r="816" customFormat="false" ht="12.75" hidden="false" customHeight="false" outlineLevel="0" collapsed="false">
      <c r="A816" s="1" t="n">
        <v>148.185</v>
      </c>
      <c r="B816" s="2" t="n">
        <v>1220.84</v>
      </c>
      <c r="C816" s="10" t="n">
        <v>3.803127527</v>
      </c>
      <c r="D816" s="10" t="n">
        <v>0.880161352</v>
      </c>
      <c r="E816" s="2" t="n">
        <v>24.74003976</v>
      </c>
    </row>
    <row r="817" customFormat="false" ht="12.75" hidden="false" customHeight="false" outlineLevel="0" collapsed="false">
      <c r="A817" s="1" t="n">
        <v>148.285</v>
      </c>
      <c r="B817" s="2" t="n">
        <v>1222.44</v>
      </c>
      <c r="C817" s="10" t="n">
        <v>3.856774569</v>
      </c>
      <c r="D817" s="10" t="n">
        <v>0.895251518</v>
      </c>
      <c r="E817" s="2" t="n">
        <v>25.18386818</v>
      </c>
    </row>
    <row r="818" customFormat="false" ht="12.75" hidden="false" customHeight="false" outlineLevel="0" collapsed="false">
      <c r="A818" s="1" t="n">
        <v>148.385</v>
      </c>
      <c r="B818" s="2" t="n">
        <v>1224.05</v>
      </c>
      <c r="C818" s="10" t="n">
        <v>3.663783312</v>
      </c>
      <c r="D818" s="10" t="n">
        <v>0.90569893</v>
      </c>
      <c r="E818" s="2" t="n">
        <v>25.49114499</v>
      </c>
    </row>
    <row r="819" customFormat="false" ht="12.75" hidden="false" customHeight="false" outlineLevel="0" collapsed="false">
      <c r="A819" s="1" t="n">
        <v>148.485</v>
      </c>
      <c r="B819" s="2" t="n">
        <v>1225.65</v>
      </c>
      <c r="C819" s="10" t="n">
        <v>3.536391497</v>
      </c>
      <c r="D819" s="10" t="n">
        <v>0.925127481</v>
      </c>
      <c r="E819" s="2" t="n">
        <v>26.06257298</v>
      </c>
    </row>
    <row r="820" customFormat="false" ht="12.75" hidden="false" customHeight="false" outlineLevel="0" collapsed="false">
      <c r="A820" s="1" t="n">
        <v>148.585</v>
      </c>
      <c r="B820" s="2" t="n">
        <v>1227.25</v>
      </c>
      <c r="C820" s="10" t="n">
        <v>3.463343009</v>
      </c>
      <c r="D820" s="10" t="n">
        <v>0.947933996</v>
      </c>
      <c r="E820" s="2" t="n">
        <v>26.73335282</v>
      </c>
    </row>
    <row r="821" customFormat="false" ht="12.75" hidden="false" customHeight="false" outlineLevel="0" collapsed="false">
      <c r="A821" s="1" t="n">
        <v>148.685</v>
      </c>
      <c r="B821" s="2" t="n">
        <v>1228.86</v>
      </c>
      <c r="C821" s="10" t="n">
        <v>3.378170013</v>
      </c>
      <c r="D821" s="10" t="n">
        <v>0.951630441</v>
      </c>
      <c r="E821" s="2" t="n">
        <v>26.8420718</v>
      </c>
    </row>
    <row r="822" customFormat="false" ht="12.75" hidden="false" customHeight="false" outlineLevel="0" collapsed="false">
      <c r="A822" s="1" t="n">
        <v>148.785</v>
      </c>
      <c r="B822" s="2" t="n">
        <v>1230.46</v>
      </c>
      <c r="C822" s="10" t="n">
        <v>3.315547943</v>
      </c>
      <c r="D822" s="10" t="n">
        <v>0.957404318</v>
      </c>
      <c r="E822" s="2" t="n">
        <v>27.01189169</v>
      </c>
    </row>
    <row r="823" customFormat="false" ht="12.75" hidden="false" customHeight="false" outlineLevel="0" collapsed="false">
      <c r="A823" s="1" t="n">
        <v>148.885</v>
      </c>
      <c r="B823" s="2" t="n">
        <v>1232.06</v>
      </c>
      <c r="C823" s="10" t="n">
        <v>3.199423313</v>
      </c>
      <c r="D823" s="10" t="n">
        <v>0.965428997</v>
      </c>
      <c r="E823" s="2" t="n">
        <v>27.24791169</v>
      </c>
    </row>
    <row r="824" customFormat="false" ht="12.75" hidden="false" customHeight="false" outlineLevel="0" collapsed="false">
      <c r="A824" s="1" t="n">
        <v>148.985</v>
      </c>
      <c r="B824" s="2" t="n">
        <v>1233.67</v>
      </c>
      <c r="C824" s="10" t="n">
        <v>3.350465874</v>
      </c>
      <c r="D824" s="10" t="n">
        <v>0.962072305</v>
      </c>
      <c r="E824" s="2" t="n">
        <v>27.14918543</v>
      </c>
    </row>
    <row r="825" customFormat="false" ht="12.75" hidden="false" customHeight="false" outlineLevel="0" collapsed="false">
      <c r="A825" s="1" t="n">
        <v>149.085</v>
      </c>
      <c r="B825" s="2" t="n">
        <v>1235.27</v>
      </c>
      <c r="C825" s="10" t="n">
        <v>3.231832266</v>
      </c>
      <c r="D825" s="10" t="n">
        <v>0.967082126</v>
      </c>
      <c r="E825" s="2" t="n">
        <v>27.29653312</v>
      </c>
    </row>
    <row r="826" customFormat="false" ht="12.75" hidden="false" customHeight="false" outlineLevel="0" collapsed="false">
      <c r="B826" s="2" t="n">
        <v>1236.8</v>
      </c>
      <c r="D826" s="10" t="n">
        <v>0.969549414</v>
      </c>
      <c r="E826" s="2" t="n">
        <v>27.36910041</v>
      </c>
    </row>
    <row r="827" customFormat="false" ht="12.75" hidden="false" customHeight="false" outlineLevel="0" collapsed="false">
      <c r="A827" s="1" t="n">
        <v>149.285</v>
      </c>
      <c r="B827" s="2" t="n">
        <v>1238.08</v>
      </c>
      <c r="C827" s="10" t="n">
        <v>3.142292738</v>
      </c>
      <c r="D827" s="10" t="n">
        <v>0.946498344</v>
      </c>
      <c r="E827" s="2" t="n">
        <v>26.69112776</v>
      </c>
    </row>
    <row r="828" customFormat="false" ht="12.75" hidden="false" customHeight="false" outlineLevel="0" collapsed="false">
      <c r="A828" s="1" t="n">
        <v>149.385</v>
      </c>
      <c r="B828" s="2" t="n">
        <v>1239.36</v>
      </c>
      <c r="C828" s="10" t="n">
        <v>3.165645314</v>
      </c>
      <c r="D828" s="10" t="n">
        <v>0.929020804</v>
      </c>
      <c r="E828" s="2" t="n">
        <v>26.17708246</v>
      </c>
    </row>
    <row r="829" customFormat="false" ht="12.75" hidden="false" customHeight="false" outlineLevel="0" collapsed="false">
      <c r="B829" s="2" t="n">
        <v>1240.64</v>
      </c>
      <c r="D829" s="10" t="n">
        <v>0.911482549</v>
      </c>
      <c r="E829" s="2" t="n">
        <v>25.66125145</v>
      </c>
    </row>
    <row r="830" customFormat="false" ht="12.75" hidden="false" customHeight="false" outlineLevel="0" collapsed="false">
      <c r="A830" s="1" t="n">
        <v>149.585</v>
      </c>
      <c r="B830" s="2" t="n">
        <v>1241.885</v>
      </c>
      <c r="C830" s="10" t="n">
        <v>3.803843592</v>
      </c>
      <c r="D830" s="10" t="n">
        <v>0.877276429</v>
      </c>
      <c r="E830" s="2" t="n">
        <v>24.65518909</v>
      </c>
    </row>
    <row r="831" customFormat="false" ht="12.75" hidden="false" customHeight="false" outlineLevel="0" collapsed="false">
      <c r="A831" s="1" t="n">
        <v>149.685</v>
      </c>
      <c r="B831" s="2" t="n">
        <v>1243.13</v>
      </c>
      <c r="C831" s="10" t="n">
        <v>3.941630602</v>
      </c>
      <c r="D831" s="10" t="n">
        <v>0.867055811</v>
      </c>
      <c r="E831" s="2" t="n">
        <v>24.35458267</v>
      </c>
    </row>
    <row r="832" customFormat="false" ht="12.75" hidden="false" customHeight="false" outlineLevel="0" collapsed="false">
      <c r="A832" s="1" t="n">
        <v>149.785</v>
      </c>
      <c r="B832" s="2" t="n">
        <v>1244.33</v>
      </c>
      <c r="C832" s="10" t="n">
        <v>4.079045149</v>
      </c>
      <c r="D832" s="10" t="n">
        <v>0.867246377</v>
      </c>
      <c r="E832" s="2" t="n">
        <v>24.36018755</v>
      </c>
    </row>
    <row r="833" customFormat="false" ht="12.75" hidden="false" customHeight="false" outlineLevel="0" collapsed="false">
      <c r="A833" s="1" t="n">
        <v>149.885</v>
      </c>
      <c r="B833" s="2" t="n">
        <v>1245.53</v>
      </c>
      <c r="C833" s="10" t="n">
        <v>4.118567467</v>
      </c>
      <c r="D833" s="10" t="n">
        <v>0.872635289</v>
      </c>
      <c r="E833" s="2" t="n">
        <v>24.51868496</v>
      </c>
    </row>
    <row r="834" customFormat="false" ht="12.75" hidden="false" customHeight="false" outlineLevel="0" collapsed="false">
      <c r="A834" s="1" t="n">
        <v>149.985</v>
      </c>
      <c r="B834" s="2" t="n">
        <v>1246.73</v>
      </c>
      <c r="C834" s="10" t="n">
        <v>4.194699764</v>
      </c>
      <c r="D834" s="10" t="n">
        <v>0.8748238</v>
      </c>
      <c r="E834" s="2" t="n">
        <v>24.58305293</v>
      </c>
    </row>
    <row r="835" customFormat="false" ht="12.75" hidden="false" customHeight="false" outlineLevel="0" collapsed="false">
      <c r="A835" s="1" t="n">
        <v>150.085</v>
      </c>
      <c r="B835" s="2" t="n">
        <v>1247.94</v>
      </c>
      <c r="C835" s="10" t="n">
        <v>4.246088505</v>
      </c>
      <c r="D835" s="10" t="n">
        <v>0.87950785</v>
      </c>
      <c r="E835" s="2" t="n">
        <v>24.72081913</v>
      </c>
    </row>
    <row r="836" customFormat="false" ht="12.75" hidden="false" customHeight="false" outlineLevel="0" collapsed="false">
      <c r="A836" s="1" t="n">
        <v>150.135</v>
      </c>
      <c r="B836" s="2" t="n">
        <v>1249.14</v>
      </c>
      <c r="C836" s="10" t="n">
        <v>4.199198246</v>
      </c>
      <c r="D836" s="10" t="n">
        <v>0.89546</v>
      </c>
      <c r="E836" s="2" t="n">
        <v>25.19</v>
      </c>
    </row>
    <row r="837" customFormat="false" ht="12.75" hidden="false" customHeight="false" outlineLevel="0" collapsed="false">
      <c r="A837" s="1" t="n">
        <v>150.235</v>
      </c>
      <c r="B837" s="2" t="n">
        <v>1249.74</v>
      </c>
      <c r="C837" s="10" t="n">
        <v>4.186780453</v>
      </c>
      <c r="D837" s="10" t="n">
        <v>0.89682</v>
      </c>
      <c r="E837" s="2" t="n">
        <v>25.23</v>
      </c>
    </row>
    <row r="838" customFormat="false" ht="12.75" hidden="false" customHeight="false" outlineLevel="0" collapsed="false">
      <c r="A838" s="1" t="n">
        <v>150.335</v>
      </c>
      <c r="B838" s="2" t="n">
        <v>1250.94</v>
      </c>
      <c r="C838" s="10" t="n">
        <v>4.156092644</v>
      </c>
      <c r="D838" s="10" t="n">
        <v>0.90736</v>
      </c>
      <c r="E838" s="2" t="n">
        <v>25.54</v>
      </c>
    </row>
    <row r="839" customFormat="false" ht="12.75" hidden="false" customHeight="false" outlineLevel="0" collapsed="false">
      <c r="A839" s="1" t="n">
        <v>150.435</v>
      </c>
      <c r="B839" s="2" t="n">
        <v>1252.15</v>
      </c>
      <c r="D839" s="10" t="n">
        <v>0.9094</v>
      </c>
      <c r="E839" s="2" t="n">
        <v>25.6</v>
      </c>
    </row>
    <row r="840" customFormat="false" ht="12.75" hidden="false" customHeight="false" outlineLevel="0" collapsed="false">
      <c r="A840" s="1" t="n">
        <v>150.535</v>
      </c>
      <c r="B840" s="2" t="n">
        <v>1253.35</v>
      </c>
      <c r="C840" s="10" t="n">
        <v>4.115413189</v>
      </c>
      <c r="D840" s="10" t="n">
        <v>0.89784</v>
      </c>
      <c r="E840" s="2" t="n">
        <v>25.26</v>
      </c>
    </row>
    <row r="841" customFormat="false" ht="12.75" hidden="false" customHeight="false" outlineLevel="0" collapsed="false">
      <c r="A841" s="1" t="n">
        <v>150.635</v>
      </c>
      <c r="B841" s="2" t="n">
        <v>1254.55</v>
      </c>
      <c r="C841" s="10" t="n">
        <v>3.999480963</v>
      </c>
      <c r="D841" s="10" t="n">
        <v>0.90532</v>
      </c>
      <c r="E841" s="2" t="n">
        <v>25.48</v>
      </c>
    </row>
    <row r="842" customFormat="false" ht="12.75" hidden="false" customHeight="false" outlineLevel="0" collapsed="false">
      <c r="A842" s="1" t="n">
        <v>150.735</v>
      </c>
      <c r="B842" s="2" t="n">
        <v>1255.75</v>
      </c>
      <c r="C842" s="10" t="n">
        <v>3.86459589</v>
      </c>
      <c r="D842" s="10" t="n">
        <v>0.90634</v>
      </c>
      <c r="E842" s="2" t="n">
        <v>25.51</v>
      </c>
    </row>
    <row r="843" customFormat="false" ht="12.75" hidden="false" customHeight="false" outlineLevel="0" collapsed="false">
      <c r="A843" s="1" t="n">
        <v>150.835</v>
      </c>
      <c r="B843" s="2" t="n">
        <v>1256.96</v>
      </c>
      <c r="C843" s="10" t="n">
        <v>3.926849604</v>
      </c>
      <c r="D843" s="10" t="n">
        <v>0.89784</v>
      </c>
      <c r="E843" s="2" t="n">
        <v>25.26</v>
      </c>
    </row>
    <row r="844" customFormat="false" ht="12.75" hidden="false" customHeight="false" outlineLevel="0" collapsed="false">
      <c r="A844" s="1" t="n">
        <v>150.935</v>
      </c>
      <c r="B844" s="2" t="n">
        <v>1258.16</v>
      </c>
      <c r="D844" s="10" t="n">
        <v>0.86826</v>
      </c>
      <c r="E844" s="2" t="n">
        <v>24.39</v>
      </c>
    </row>
    <row r="845" customFormat="false" ht="12.75" hidden="false" customHeight="false" outlineLevel="0" collapsed="false">
      <c r="A845" s="1" t="n">
        <v>151.035</v>
      </c>
      <c r="B845" s="2" t="n">
        <v>1259.36</v>
      </c>
      <c r="C845" s="10" t="n">
        <v>3.98491011</v>
      </c>
      <c r="D845" s="10" t="n">
        <v>0.87982</v>
      </c>
      <c r="E845" s="2" t="n">
        <v>24.73</v>
      </c>
    </row>
    <row r="846" customFormat="false" ht="12.75" hidden="false" customHeight="false" outlineLevel="0" collapsed="false">
      <c r="A846" s="1" t="n">
        <v>151.135</v>
      </c>
      <c r="B846" s="2" t="n">
        <v>1260.56</v>
      </c>
      <c r="C846" s="10" t="n">
        <v>3.933431625</v>
      </c>
      <c r="D846" s="10" t="n">
        <v>0.88798</v>
      </c>
      <c r="E846" s="2" t="n">
        <v>24.97</v>
      </c>
    </row>
    <row r="847" customFormat="false" ht="12.75" hidden="false" customHeight="false" outlineLevel="0" collapsed="false">
      <c r="A847" s="1" t="n">
        <v>151.235</v>
      </c>
      <c r="B847" s="2" t="n">
        <v>1261.77</v>
      </c>
      <c r="C847" s="10" t="n">
        <v>3.940517902</v>
      </c>
      <c r="D847" s="10" t="n">
        <v>0.87676</v>
      </c>
      <c r="E847" s="2" t="n">
        <v>24.64</v>
      </c>
    </row>
    <row r="848" customFormat="false" ht="12.75" hidden="false" customHeight="false" outlineLevel="0" collapsed="false">
      <c r="A848" s="1" t="n">
        <v>151.335</v>
      </c>
      <c r="B848" s="2" t="n">
        <v>1262.97</v>
      </c>
      <c r="C848" s="10" t="n">
        <v>3.958480835</v>
      </c>
      <c r="D848" s="10" t="n">
        <v>0.87982</v>
      </c>
      <c r="E848" s="2" t="n">
        <v>24.73</v>
      </c>
    </row>
    <row r="849" customFormat="false" ht="12.75" hidden="false" customHeight="false" outlineLevel="0" collapsed="false">
      <c r="A849" s="1" t="n">
        <v>151.435</v>
      </c>
      <c r="B849" s="2" t="n">
        <v>1264.17</v>
      </c>
      <c r="C849" s="10" t="n">
        <v>3.884862661</v>
      </c>
      <c r="D849" s="10" t="n">
        <v>0.88016</v>
      </c>
      <c r="E849" s="2" t="n">
        <v>24.74</v>
      </c>
    </row>
    <row r="850" customFormat="false" ht="12.75" hidden="false" customHeight="false" outlineLevel="0" collapsed="false">
      <c r="A850" s="1" t="n">
        <v>151.535</v>
      </c>
      <c r="B850" s="2" t="n">
        <v>1265.38</v>
      </c>
      <c r="C850" s="10" t="n">
        <v>3.770262003</v>
      </c>
      <c r="D850" s="10" t="n">
        <v>0.9111</v>
      </c>
      <c r="E850" s="2" t="n">
        <v>25.65</v>
      </c>
    </row>
    <row r="851" customFormat="false" ht="12.75" hidden="false" customHeight="false" outlineLevel="0" collapsed="false">
      <c r="A851" s="1" t="n">
        <v>151.635</v>
      </c>
      <c r="B851" s="2" t="n">
        <v>1266.58</v>
      </c>
      <c r="C851" s="10" t="n">
        <v>3.748453942</v>
      </c>
      <c r="D851" s="10" t="n">
        <v>0.9315</v>
      </c>
      <c r="E851" s="2" t="n">
        <v>26.25</v>
      </c>
    </row>
    <row r="852" customFormat="false" ht="12.75" hidden="false" customHeight="false" outlineLevel="0" collapsed="false">
      <c r="A852" s="1" t="n">
        <v>151.735</v>
      </c>
      <c r="B852" s="2" t="n">
        <v>1267.78</v>
      </c>
      <c r="C852" s="10" t="n">
        <v>3.577443361</v>
      </c>
      <c r="D852" s="10" t="n">
        <v>0.906</v>
      </c>
      <c r="E852" s="2" t="n">
        <v>25.5</v>
      </c>
    </row>
    <row r="853" customFormat="false" ht="12.75" hidden="false" customHeight="false" outlineLevel="0" collapsed="false">
      <c r="A853" s="1" t="n">
        <v>151.835</v>
      </c>
      <c r="B853" s="2" t="n">
        <v>1268.98</v>
      </c>
      <c r="C853" s="10" t="n">
        <v>3.800424814</v>
      </c>
      <c r="D853" s="10" t="n">
        <v>0.88628</v>
      </c>
      <c r="E853" s="2" t="n">
        <v>24.92</v>
      </c>
    </row>
    <row r="854" customFormat="false" ht="12.75" hidden="false" customHeight="false" outlineLevel="0" collapsed="false">
      <c r="A854" s="1" t="n">
        <v>151.935</v>
      </c>
      <c r="B854" s="2" t="n">
        <v>1270.19</v>
      </c>
      <c r="C854" s="10" t="n">
        <v>3.697897196</v>
      </c>
      <c r="D854" s="10" t="n">
        <v>0.91314</v>
      </c>
      <c r="E854" s="2" t="n">
        <v>25.71</v>
      </c>
    </row>
    <row r="855" customFormat="false" ht="12.75" hidden="false" customHeight="false" outlineLevel="0" collapsed="false">
      <c r="A855" s="1" t="n">
        <v>152.035</v>
      </c>
      <c r="B855" s="2" t="n">
        <v>1271.39</v>
      </c>
      <c r="C855" s="10" t="n">
        <v>3.717415333</v>
      </c>
      <c r="D855" s="10" t="n">
        <v>0.8992</v>
      </c>
      <c r="E855" s="2" t="n">
        <v>25.3</v>
      </c>
    </row>
    <row r="856" customFormat="false" ht="12.75" hidden="false" customHeight="false" outlineLevel="0" collapsed="false">
      <c r="A856" s="1" t="n">
        <v>152.135</v>
      </c>
      <c r="B856" s="2" t="n">
        <v>1272.59</v>
      </c>
      <c r="C856" s="10" t="n">
        <v>3.581916809</v>
      </c>
      <c r="D856" s="10" t="n">
        <v>0.92878</v>
      </c>
      <c r="E856" s="2" t="n">
        <v>26.17</v>
      </c>
    </row>
    <row r="857" customFormat="false" ht="12.75" hidden="false" customHeight="false" outlineLevel="0" collapsed="false">
      <c r="A857" s="1" t="n">
        <v>152.235</v>
      </c>
      <c r="B857" s="2" t="n">
        <v>1273.79</v>
      </c>
      <c r="C857" s="10" t="n">
        <v>3.640195131</v>
      </c>
      <c r="D857" s="10" t="n">
        <v>0.94714</v>
      </c>
      <c r="E857" s="2" t="n">
        <v>26.71</v>
      </c>
    </row>
    <row r="858" customFormat="false" ht="12.75" hidden="false" customHeight="false" outlineLevel="0" collapsed="false">
      <c r="A858" s="1" t="n">
        <v>152.335</v>
      </c>
      <c r="B858" s="2" t="n">
        <v>1275</v>
      </c>
      <c r="C858" s="10" t="n">
        <v>3.552625179</v>
      </c>
      <c r="D858" s="10" t="n">
        <v>0.94442</v>
      </c>
      <c r="E858" s="2" t="n">
        <v>26.63</v>
      </c>
    </row>
    <row r="859" customFormat="false" ht="12.75" hidden="false" customHeight="false" outlineLevel="0" collapsed="false">
      <c r="A859" s="1" t="n">
        <v>152.435</v>
      </c>
      <c r="B859" s="2" t="n">
        <v>1276.2</v>
      </c>
      <c r="C859" s="10" t="n">
        <v>3.550890923</v>
      </c>
    </row>
    <row r="860" customFormat="false" ht="12.75" hidden="false" customHeight="false" outlineLevel="0" collapsed="false">
      <c r="A860" s="1" t="n">
        <v>152.535</v>
      </c>
      <c r="B860" s="2" t="n">
        <v>1277.4</v>
      </c>
      <c r="C860" s="10" t="n">
        <v>3.589185953</v>
      </c>
    </row>
    <row r="861" customFormat="false" ht="12.75" hidden="false" customHeight="false" outlineLevel="0" collapsed="false">
      <c r="A861" s="1" t="n">
        <v>152.635</v>
      </c>
      <c r="B861" s="2" t="n">
        <v>1278.61</v>
      </c>
      <c r="C861" s="10" t="n">
        <v>3.525882959</v>
      </c>
      <c r="D861" s="10" t="n">
        <v>0.9417</v>
      </c>
      <c r="E861" s="2" t="n">
        <v>26.55</v>
      </c>
    </row>
    <row r="862" customFormat="false" ht="12.75" hidden="false" customHeight="false" outlineLevel="0" collapsed="false">
      <c r="A862" s="1" t="n">
        <v>152.735</v>
      </c>
      <c r="B862" s="2" t="n">
        <v>1279.81</v>
      </c>
      <c r="C862" s="10" t="n">
        <v>3.514818907</v>
      </c>
      <c r="D862" s="10" t="n">
        <v>0.93524</v>
      </c>
      <c r="E862" s="2" t="n">
        <v>26.36</v>
      </c>
    </row>
    <row r="863" customFormat="false" ht="12.75" hidden="false" customHeight="false" outlineLevel="0" collapsed="false">
      <c r="A863" s="1" t="n">
        <v>152.835</v>
      </c>
      <c r="B863" s="2" t="n">
        <v>1281.01</v>
      </c>
      <c r="C863" s="10" t="n">
        <v>3.625162363</v>
      </c>
    </row>
    <row r="864" customFormat="false" ht="12.75" hidden="false" customHeight="false" outlineLevel="0" collapsed="false">
      <c r="A864" s="1" t="n">
        <v>152.935</v>
      </c>
      <c r="B864" s="2" t="n">
        <v>1282.22</v>
      </c>
      <c r="C864" s="10" t="n">
        <v>3.668835163</v>
      </c>
      <c r="D864" s="10" t="n">
        <v>0.92912</v>
      </c>
      <c r="E864" s="2" t="n">
        <v>26.18</v>
      </c>
    </row>
    <row r="865" customFormat="false" ht="12.75" hidden="false" customHeight="false" outlineLevel="0" collapsed="false">
      <c r="A865" s="1" t="n">
        <v>153.035</v>
      </c>
      <c r="B865" s="2" t="n">
        <v>1283.5</v>
      </c>
      <c r="C865" s="10" t="n">
        <v>3.465696335</v>
      </c>
    </row>
    <row r="866" customFormat="false" ht="12.75" hidden="false" customHeight="false" outlineLevel="0" collapsed="false">
      <c r="A866" s="1" t="n">
        <v>153.135</v>
      </c>
      <c r="B866" s="2" t="n">
        <v>1284.78</v>
      </c>
      <c r="C866" s="10" t="n">
        <v>3.876370907</v>
      </c>
      <c r="D866" s="10" t="n">
        <v>0.91994</v>
      </c>
      <c r="E866" s="2" t="n">
        <v>25.91</v>
      </c>
    </row>
    <row r="867" customFormat="false" ht="12.75" hidden="false" customHeight="false" outlineLevel="0" collapsed="false">
      <c r="A867" s="1" t="n">
        <v>153.235</v>
      </c>
      <c r="B867" s="2" t="n">
        <v>1286.07</v>
      </c>
      <c r="C867" s="10" t="n">
        <v>3.873646021</v>
      </c>
      <c r="D867" s="10" t="n">
        <v>0.91144</v>
      </c>
      <c r="E867" s="2" t="n">
        <v>25.66</v>
      </c>
    </row>
    <row r="868" customFormat="false" ht="12.75" hidden="false" customHeight="false" outlineLevel="0" collapsed="false">
      <c r="A868" s="1" t="n">
        <v>153.335</v>
      </c>
      <c r="B868" s="2" t="n">
        <v>1287.35</v>
      </c>
      <c r="D868" s="10" t="n">
        <v>0.91042</v>
      </c>
      <c r="E868" s="2" t="n">
        <v>25.63</v>
      </c>
    </row>
    <row r="869" customFormat="false" ht="12.75" hidden="false" customHeight="false" outlineLevel="0" collapsed="false">
      <c r="A869" s="1" t="n">
        <v>153.435</v>
      </c>
      <c r="B869" s="2" t="n">
        <v>1289.041</v>
      </c>
      <c r="C869" s="10" t="n">
        <v>4.003126621</v>
      </c>
      <c r="D869" s="10" t="n">
        <v>0.90736</v>
      </c>
      <c r="E869" s="2" t="n">
        <v>25.54</v>
      </c>
    </row>
    <row r="870" customFormat="false" ht="12.75" hidden="false" customHeight="false" outlineLevel="0" collapsed="false">
      <c r="A870" s="1" t="n">
        <v>153.535</v>
      </c>
      <c r="B870" s="2" t="n">
        <v>1290.91</v>
      </c>
      <c r="D870" s="10" t="n">
        <v>0.89478</v>
      </c>
      <c r="E870" s="2" t="n">
        <v>25.17</v>
      </c>
    </row>
    <row r="871" customFormat="false" ht="12.75" hidden="false" customHeight="false" outlineLevel="0" collapsed="false">
      <c r="A871" s="1" t="n">
        <v>153.635</v>
      </c>
      <c r="B871" s="2" t="n">
        <v>1292.81475</v>
      </c>
      <c r="C871" s="10" t="n">
        <v>4.073244095</v>
      </c>
      <c r="D871" s="10" t="n">
        <v>0.91314</v>
      </c>
      <c r="E871" s="2" t="n">
        <v>25.71</v>
      </c>
    </row>
    <row r="872" customFormat="false" ht="12.75" hidden="false" customHeight="false" outlineLevel="0" collapsed="false">
      <c r="A872" s="1" t="n">
        <v>153.735</v>
      </c>
      <c r="B872" s="2" t="n">
        <v>1294.92</v>
      </c>
      <c r="C872" s="10" t="n">
        <v>3.982610464</v>
      </c>
      <c r="D872" s="10" t="n">
        <v>0.92334</v>
      </c>
      <c r="E872" s="2" t="n">
        <v>26.01</v>
      </c>
    </row>
    <row r="873" customFormat="false" ht="12.75" hidden="false" customHeight="false" outlineLevel="0" collapsed="false">
      <c r="A873" s="1" t="n">
        <v>153.835</v>
      </c>
      <c r="B873" s="2" t="n">
        <v>1296.92</v>
      </c>
      <c r="C873" s="10" t="n">
        <v>3.911381721</v>
      </c>
      <c r="D873" s="10" t="n">
        <v>0.90294</v>
      </c>
      <c r="E873" s="2" t="n">
        <v>25.41</v>
      </c>
    </row>
    <row r="874" customFormat="false" ht="12.75" hidden="false" customHeight="false" outlineLevel="0" collapsed="false">
      <c r="A874" s="1" t="n">
        <v>153.935</v>
      </c>
      <c r="B874" s="2" t="n">
        <v>1298.92</v>
      </c>
      <c r="C874" s="10" t="n">
        <v>3.954659939</v>
      </c>
      <c r="D874" s="10" t="n">
        <v>0.92368</v>
      </c>
      <c r="E874" s="2" t="n">
        <v>26.02</v>
      </c>
    </row>
    <row r="875" customFormat="false" ht="12.75" hidden="false" customHeight="false" outlineLevel="0" collapsed="false">
      <c r="A875" s="1" t="n">
        <v>154.035</v>
      </c>
      <c r="B875" s="2" t="n">
        <v>1300.93</v>
      </c>
      <c r="C875" s="10" t="n">
        <v>3.915335655</v>
      </c>
      <c r="D875" s="10" t="n">
        <v>0.90974</v>
      </c>
      <c r="E875" s="2" t="n">
        <v>25.61</v>
      </c>
    </row>
    <row r="876" customFormat="false" ht="12.75" hidden="false" customHeight="false" outlineLevel="0" collapsed="false">
      <c r="A876" s="1" t="n">
        <v>154.135</v>
      </c>
      <c r="B876" s="2" t="n">
        <v>1302.81</v>
      </c>
      <c r="C876" s="10" t="n">
        <v>3.794449806</v>
      </c>
      <c r="D876" s="10" t="n">
        <v>0.91858</v>
      </c>
      <c r="E876" s="2" t="n">
        <v>25.87</v>
      </c>
    </row>
    <row r="877" customFormat="false" ht="12.75" hidden="false" customHeight="false" outlineLevel="0" collapsed="false">
      <c r="A877" s="1" t="n">
        <v>154.235</v>
      </c>
      <c r="B877" s="2" t="n">
        <v>1304.42</v>
      </c>
      <c r="C877" s="10" t="n">
        <v>3.964513302</v>
      </c>
      <c r="D877" s="10" t="n">
        <v>0.91246</v>
      </c>
      <c r="E877" s="2" t="n">
        <v>25.69</v>
      </c>
    </row>
    <row r="878" customFormat="false" ht="12.75" hidden="false" customHeight="false" outlineLevel="0" collapsed="false">
      <c r="A878" s="1" t="n">
        <v>154.335</v>
      </c>
      <c r="B878" s="2" t="n">
        <v>1306.02</v>
      </c>
      <c r="C878" s="10" t="n">
        <v>3.758419752</v>
      </c>
      <c r="D878" s="10" t="n">
        <v>0.9298</v>
      </c>
      <c r="E878" s="2" t="n">
        <v>26.2</v>
      </c>
    </row>
    <row r="879" customFormat="false" ht="12.75" hidden="false" customHeight="false" outlineLevel="0" collapsed="false">
      <c r="A879" s="1" t="n">
        <v>154.435</v>
      </c>
      <c r="B879" s="2" t="n">
        <v>1307.62</v>
      </c>
      <c r="C879" s="10" t="n">
        <v>3.488838196</v>
      </c>
    </row>
    <row r="880" customFormat="false" ht="12.75" hidden="false" customHeight="false" outlineLevel="0" collapsed="false">
      <c r="A880" s="1" t="n">
        <v>154.535</v>
      </c>
      <c r="B880" s="2" t="n">
        <v>1309.23</v>
      </c>
      <c r="C880" s="10" t="n">
        <v>3.648574352</v>
      </c>
      <c r="D880" s="10" t="n">
        <v>0.90464</v>
      </c>
      <c r="E880" s="2" t="n">
        <v>25.46</v>
      </c>
    </row>
    <row r="881" customFormat="false" ht="12.75" hidden="false" customHeight="false" outlineLevel="0" collapsed="false">
      <c r="A881" s="1" t="n">
        <v>154.635</v>
      </c>
      <c r="B881" s="2" t="n">
        <v>1310.83</v>
      </c>
      <c r="C881" s="10" t="n">
        <v>3.579527617</v>
      </c>
      <c r="D881" s="10" t="n">
        <v>0.90464</v>
      </c>
      <c r="E881" s="2" t="n">
        <v>25.46</v>
      </c>
    </row>
    <row r="882" customFormat="false" ht="12.75" hidden="false" customHeight="false" outlineLevel="0" collapsed="false">
      <c r="A882" s="1" t="n">
        <v>154.735</v>
      </c>
      <c r="B882" s="2" t="n">
        <v>1312.44</v>
      </c>
      <c r="C882" s="10" t="n">
        <v>3.50480175</v>
      </c>
      <c r="D882" s="10" t="n">
        <v>0.93966</v>
      </c>
      <c r="E882" s="2" t="n">
        <v>26.49</v>
      </c>
    </row>
    <row r="883" customFormat="false" ht="12.75" hidden="false" customHeight="false" outlineLevel="0" collapsed="false">
      <c r="A883" s="1" t="n">
        <v>154.835</v>
      </c>
      <c r="B883" s="2" t="n">
        <v>1314.04</v>
      </c>
      <c r="C883" s="10" t="n">
        <v>3.400893211</v>
      </c>
      <c r="D883" s="10" t="n">
        <v>0.95938</v>
      </c>
      <c r="E883" s="2" t="n">
        <v>27.07</v>
      </c>
    </row>
    <row r="884" customFormat="false" ht="12.75" hidden="false" customHeight="false" outlineLevel="0" collapsed="false">
      <c r="A884" s="1" t="n">
        <v>154.935</v>
      </c>
      <c r="B884" s="2" t="n">
        <v>1315.64</v>
      </c>
      <c r="D884" s="10" t="n">
        <v>0.95564</v>
      </c>
      <c r="E884" s="2" t="n">
        <v>26.96</v>
      </c>
    </row>
    <row r="885" customFormat="false" ht="12.75" hidden="false" customHeight="false" outlineLevel="0" collapsed="false">
      <c r="A885" s="1" t="n">
        <v>155.035</v>
      </c>
      <c r="B885" s="2" t="n">
        <v>1317.16475</v>
      </c>
      <c r="C885" s="10" t="n">
        <v>3.681900042</v>
      </c>
      <c r="D885" s="10" t="n">
        <v>0.95258</v>
      </c>
      <c r="E885" s="2" t="n">
        <v>26.87</v>
      </c>
    </row>
    <row r="886" customFormat="false" ht="12.75" hidden="false" customHeight="false" outlineLevel="0" collapsed="false">
      <c r="A886" s="1" t="n">
        <v>155.135</v>
      </c>
      <c r="B886" s="2" t="n">
        <v>1318.85</v>
      </c>
      <c r="C886" s="10" t="n">
        <v>3.722300716</v>
      </c>
      <c r="D886" s="10" t="n">
        <v>0.94884</v>
      </c>
      <c r="E886" s="2" t="n">
        <v>26.76</v>
      </c>
    </row>
    <row r="887" customFormat="false" ht="12.75" hidden="false" customHeight="false" outlineLevel="0" collapsed="false">
      <c r="A887" s="1" t="n">
        <v>155.235</v>
      </c>
      <c r="B887" s="2" t="n">
        <v>1320.45</v>
      </c>
      <c r="C887" s="10" t="n">
        <v>3.87366379</v>
      </c>
      <c r="D887" s="10" t="n">
        <v>0.94816</v>
      </c>
      <c r="E887" s="2" t="n">
        <v>26.74</v>
      </c>
    </row>
    <row r="888" customFormat="false" ht="12.75" hidden="false" customHeight="false" outlineLevel="0" collapsed="false">
      <c r="A888" s="1" t="n">
        <v>155.335</v>
      </c>
      <c r="B888" s="2" t="n">
        <v>1322.06</v>
      </c>
      <c r="C888" s="10" t="n">
        <v>3.935672045</v>
      </c>
      <c r="D888" s="10" t="n">
        <v>0.9451</v>
      </c>
      <c r="E888" s="2" t="n">
        <v>26.65</v>
      </c>
    </row>
    <row r="889" customFormat="false" ht="12.75" hidden="false" customHeight="false" outlineLevel="0" collapsed="false">
      <c r="A889" s="1" t="n">
        <v>155.435</v>
      </c>
      <c r="B889" s="2" t="n">
        <v>1323.66</v>
      </c>
      <c r="D889" s="10" t="n">
        <v>0.93762</v>
      </c>
      <c r="E889" s="2" t="n">
        <v>26.43</v>
      </c>
    </row>
    <row r="890" customFormat="false" ht="12.75" hidden="false" customHeight="false" outlineLevel="0" collapsed="false">
      <c r="A890" s="1" t="n">
        <v>155.535</v>
      </c>
      <c r="B890" s="2" t="n">
        <v>1325.265</v>
      </c>
      <c r="C890" s="10" t="n">
        <v>3.972524054</v>
      </c>
      <c r="D890" s="10" t="n">
        <v>0.94272</v>
      </c>
      <c r="E890" s="2" t="n">
        <v>26.58</v>
      </c>
    </row>
    <row r="891" customFormat="false" ht="12.75" hidden="false" customHeight="false" outlineLevel="0" collapsed="false">
      <c r="A891" s="1" t="n">
        <v>155.635</v>
      </c>
      <c r="B891" s="2" t="n">
        <v>1326.87</v>
      </c>
      <c r="C891" s="10" t="n">
        <v>3.976038933</v>
      </c>
      <c r="D891" s="10" t="n">
        <v>0.9502</v>
      </c>
      <c r="E891" s="2" t="n">
        <v>26.8</v>
      </c>
    </row>
    <row r="892" customFormat="false" ht="12.75" hidden="false" customHeight="false" outlineLevel="0" collapsed="false">
      <c r="A892" s="1" t="n">
        <v>155.735</v>
      </c>
      <c r="B892" s="2" t="n">
        <v>1328.47</v>
      </c>
      <c r="D892" s="10" t="n">
        <v>0.94442</v>
      </c>
      <c r="E892" s="2" t="n">
        <v>26.63</v>
      </c>
    </row>
    <row r="893" customFormat="false" ht="12.75" hidden="false" customHeight="false" outlineLevel="0" collapsed="false">
      <c r="A893" s="1" t="n">
        <v>155.835</v>
      </c>
      <c r="B893" s="2" t="n">
        <v>1329.993167</v>
      </c>
      <c r="D893" s="10" t="n">
        <v>0.92606</v>
      </c>
      <c r="E893" s="2" t="n">
        <v>26.09</v>
      </c>
    </row>
    <row r="894" customFormat="false" ht="12.75" hidden="false" customHeight="false" outlineLevel="0" collapsed="false">
      <c r="A894" s="1" t="n">
        <v>155.935</v>
      </c>
      <c r="B894" s="2" t="n">
        <v>1331.598686</v>
      </c>
      <c r="C894" s="10" t="n">
        <v>3.943332434</v>
      </c>
      <c r="D894" s="10" t="n">
        <v>0.92878</v>
      </c>
      <c r="E894" s="2" t="n">
        <v>26.17</v>
      </c>
    </row>
    <row r="895" customFormat="false" ht="12.75" hidden="false" customHeight="false" outlineLevel="0" collapsed="false">
      <c r="A895" s="1" t="n">
        <v>156.035</v>
      </c>
      <c r="B895" s="2" t="n">
        <v>1333.28</v>
      </c>
      <c r="C895" s="10" t="n">
        <v>3.971470594</v>
      </c>
    </row>
    <row r="896" customFormat="false" ht="12.75" hidden="false" customHeight="false" outlineLevel="0" collapsed="false">
      <c r="A896" s="1" t="n">
        <v>156.135</v>
      </c>
      <c r="B896" s="2" t="n">
        <v>1334.89</v>
      </c>
      <c r="C896" s="10" t="n">
        <v>3.999631882</v>
      </c>
      <c r="D896" s="10" t="n">
        <v>0.91178</v>
      </c>
      <c r="E896" s="2" t="n">
        <v>25.67</v>
      </c>
    </row>
    <row r="897" customFormat="false" ht="12.75" hidden="false" customHeight="false" outlineLevel="0" collapsed="false">
      <c r="A897" s="1" t="n">
        <v>156.235</v>
      </c>
      <c r="B897" s="2" t="n">
        <v>1336.49</v>
      </c>
      <c r="C897" s="10" t="n">
        <v>3.957333681</v>
      </c>
      <c r="D897" s="10" t="n">
        <v>0.91688</v>
      </c>
      <c r="E897" s="2" t="n">
        <v>25.82</v>
      </c>
    </row>
    <row r="898" customFormat="false" ht="12.75" hidden="false" customHeight="false" outlineLevel="0" collapsed="false">
      <c r="A898" s="1" t="n">
        <v>156.335</v>
      </c>
      <c r="B898" s="2" t="n">
        <v>1338.09</v>
      </c>
      <c r="C898" s="10" t="n">
        <v>4.028998852</v>
      </c>
      <c r="D898" s="10" t="n">
        <v>0.89784</v>
      </c>
      <c r="E898" s="2" t="n">
        <v>25.26</v>
      </c>
    </row>
    <row r="899" customFormat="false" ht="12.75" hidden="false" customHeight="false" outlineLevel="0" collapsed="false">
      <c r="A899" s="1" t="n">
        <v>156.435</v>
      </c>
      <c r="B899" s="2" t="n">
        <v>1339.7</v>
      </c>
      <c r="C899" s="10" t="n">
        <v>4.015115261</v>
      </c>
      <c r="D899" s="10" t="n">
        <v>0.90158</v>
      </c>
      <c r="E899" s="2" t="n">
        <v>25.37</v>
      </c>
    </row>
    <row r="900" customFormat="false" ht="12.75" hidden="false" customHeight="false" outlineLevel="0" collapsed="false">
      <c r="A900" s="1" t="n">
        <v>156.535</v>
      </c>
      <c r="B900" s="2" t="n">
        <v>1341.3</v>
      </c>
      <c r="D900" s="10" t="n">
        <v>0.91008</v>
      </c>
      <c r="E900" s="2" t="n">
        <v>25.62</v>
      </c>
    </row>
    <row r="901" customFormat="false" ht="12.75" hidden="false" customHeight="false" outlineLevel="0" collapsed="false">
      <c r="A901" s="1" t="n">
        <v>156.635</v>
      </c>
      <c r="B901" s="2" t="n">
        <v>1342.82475</v>
      </c>
      <c r="C901" s="10" t="n">
        <v>3.97593236</v>
      </c>
    </row>
    <row r="902" customFormat="false" ht="12.75" hidden="false" customHeight="false" outlineLevel="0" collapsed="false">
      <c r="A902" s="1" t="n">
        <v>156.735</v>
      </c>
      <c r="B902" s="2" t="n">
        <v>1344.51</v>
      </c>
      <c r="C902" s="10" t="n">
        <v>3.718799114</v>
      </c>
    </row>
    <row r="903" customFormat="false" ht="12.75" hidden="false" customHeight="false" outlineLevel="0" collapsed="false">
      <c r="A903" s="1" t="n">
        <v>156.835</v>
      </c>
      <c r="B903" s="2" t="n">
        <v>1346.11</v>
      </c>
      <c r="C903" s="10" t="n">
        <v>3.499090066</v>
      </c>
    </row>
    <row r="904" customFormat="false" ht="12.75" hidden="false" customHeight="false" outlineLevel="0" collapsed="false">
      <c r="A904" s="1" t="n">
        <v>156.935</v>
      </c>
      <c r="B904" s="2" t="n">
        <v>1347.71</v>
      </c>
      <c r="C904" s="10" t="n">
        <v>3.372822215</v>
      </c>
    </row>
    <row r="905" customFormat="false" ht="12.75" hidden="false" customHeight="false" outlineLevel="0" collapsed="false">
      <c r="A905" s="1" t="n">
        <v>157.135</v>
      </c>
      <c r="B905" s="2" t="n">
        <v>1349.32</v>
      </c>
      <c r="C905" s="10" t="n">
        <v>3.339706182</v>
      </c>
      <c r="D905" s="10" t="n">
        <v>0.95734</v>
      </c>
      <c r="E905" s="2" t="n">
        <v>27.01</v>
      </c>
    </row>
    <row r="906" customFormat="false" ht="12.75" hidden="false" customHeight="false" outlineLevel="0" collapsed="false">
      <c r="A906" s="1" t="n">
        <v>157.235</v>
      </c>
      <c r="B906" s="2" t="n">
        <v>1352.16</v>
      </c>
      <c r="C906" s="10" t="n">
        <v>3.242396593</v>
      </c>
      <c r="D906" s="10" t="n">
        <v>0.9536</v>
      </c>
      <c r="E906" s="2" t="n">
        <v>26.9</v>
      </c>
    </row>
    <row r="907" customFormat="false" ht="12.75" hidden="false" customHeight="false" outlineLevel="0" collapsed="false">
      <c r="A907" s="1" t="n">
        <v>157.335</v>
      </c>
      <c r="B907" s="2" t="n">
        <v>1353.45</v>
      </c>
      <c r="C907" s="10" t="n">
        <v>3.22468333</v>
      </c>
      <c r="D907" s="10" t="n">
        <v>0.95904</v>
      </c>
      <c r="E907" s="2" t="n">
        <v>27.06</v>
      </c>
    </row>
    <row r="908" customFormat="false" ht="12.75" hidden="false" customHeight="false" outlineLevel="0" collapsed="false">
      <c r="A908" s="1" t="n">
        <v>157.435</v>
      </c>
      <c r="B908" s="2" t="n">
        <v>1354.73</v>
      </c>
      <c r="C908" s="10" t="n">
        <v>3.357637271</v>
      </c>
      <c r="D908" s="10" t="n">
        <v>0.95972</v>
      </c>
      <c r="E908" s="2" t="n">
        <v>27.08</v>
      </c>
    </row>
    <row r="909" customFormat="false" ht="12.75" hidden="false" customHeight="false" outlineLevel="0" collapsed="false">
      <c r="A909" s="1" t="n">
        <v>157.535</v>
      </c>
      <c r="B909" s="2" t="n">
        <v>1356.01</v>
      </c>
      <c r="C909" s="10" t="n">
        <v>3.572900295</v>
      </c>
      <c r="D909" s="10" t="n">
        <v>0.96278</v>
      </c>
      <c r="E909" s="2" t="n">
        <v>27.17</v>
      </c>
    </row>
    <row r="910" customFormat="false" ht="12.75" hidden="false" customHeight="false" outlineLevel="0" collapsed="false">
      <c r="A910" s="1" t="n">
        <v>157.635</v>
      </c>
      <c r="B910" s="2" t="n">
        <v>1357.6</v>
      </c>
      <c r="C910" s="10" t="n">
        <v>3.53364563</v>
      </c>
      <c r="D910" s="10" t="n">
        <v>0.95156</v>
      </c>
      <c r="E910" s="2" t="n">
        <v>26.84</v>
      </c>
    </row>
    <row r="911" customFormat="false" ht="12.75" hidden="false" customHeight="false" outlineLevel="0" collapsed="false">
      <c r="A911" s="1" t="n">
        <v>157.735</v>
      </c>
      <c r="B911" s="2" t="n">
        <v>1359.2</v>
      </c>
      <c r="C911" s="10" t="n">
        <v>3.65535593</v>
      </c>
      <c r="D911" s="10" t="n">
        <v>0.96142</v>
      </c>
      <c r="E911" s="2" t="n">
        <v>27.13</v>
      </c>
    </row>
    <row r="912" customFormat="false" ht="12.75" hidden="false" customHeight="false" outlineLevel="0" collapsed="false">
      <c r="A912" s="1" t="n">
        <v>157.835</v>
      </c>
      <c r="B912" s="2" t="n">
        <v>1360.8</v>
      </c>
      <c r="C912" s="10" t="n">
        <v>3.71995471</v>
      </c>
      <c r="D912" s="10" t="n">
        <v>0.9655</v>
      </c>
      <c r="E912" s="2" t="n">
        <v>27.25</v>
      </c>
    </row>
    <row r="913" customFormat="false" ht="12.75" hidden="false" customHeight="false" outlineLevel="0" collapsed="false">
      <c r="A913" s="1" t="n">
        <v>157.935</v>
      </c>
      <c r="B913" s="2" t="n">
        <v>1362.41</v>
      </c>
      <c r="C913" s="10" t="n">
        <v>3.958954334</v>
      </c>
      <c r="D913" s="10" t="n">
        <v>0.9757</v>
      </c>
      <c r="E913" s="2" t="n">
        <v>27.55</v>
      </c>
    </row>
    <row r="914" customFormat="false" ht="12.75" hidden="false" customHeight="false" outlineLevel="0" collapsed="false">
      <c r="A914" s="1" t="n">
        <v>158.035</v>
      </c>
      <c r="B914" s="2" t="n">
        <v>1364.01</v>
      </c>
      <c r="C914" s="10" t="n">
        <v>3.984074116</v>
      </c>
      <c r="D914" s="10" t="n">
        <v>0.95836</v>
      </c>
      <c r="E914" s="2" t="n">
        <v>27.04</v>
      </c>
    </row>
    <row r="915" customFormat="false" ht="12.75" hidden="false" customHeight="false" outlineLevel="0" collapsed="false">
      <c r="A915" s="1" t="n">
        <v>158.135</v>
      </c>
      <c r="B915" s="2" t="n">
        <v>1365.61</v>
      </c>
      <c r="C915" s="10" t="n">
        <v>4.017978109</v>
      </c>
      <c r="D915" s="10" t="n">
        <v>0.96856</v>
      </c>
      <c r="E915" s="2" t="n">
        <v>27.34</v>
      </c>
    </row>
    <row r="916" customFormat="false" ht="12.75" hidden="false" customHeight="false" outlineLevel="0" collapsed="false">
      <c r="A916" s="1" t="n">
        <v>158.235</v>
      </c>
      <c r="B916" s="2" t="n">
        <v>1367.22</v>
      </c>
      <c r="C916" s="10" t="n">
        <v>3.953363753</v>
      </c>
      <c r="D916" s="10" t="n">
        <v>0.96856</v>
      </c>
      <c r="E916" s="2" t="n">
        <v>27.34</v>
      </c>
    </row>
    <row r="917" customFormat="false" ht="12.75" hidden="false" customHeight="false" outlineLevel="0" collapsed="false">
      <c r="A917" s="1" t="n">
        <v>158.335</v>
      </c>
      <c r="B917" s="2" t="n">
        <v>1368.82</v>
      </c>
      <c r="C917" s="10" t="n">
        <v>4.181367874</v>
      </c>
    </row>
    <row r="918" customFormat="false" ht="12.75" hidden="false" customHeight="false" outlineLevel="0" collapsed="false">
      <c r="A918" s="1" t="n">
        <v>158.435</v>
      </c>
      <c r="B918" s="2" t="n">
        <v>1370.43</v>
      </c>
      <c r="C918" s="10" t="n">
        <v>4.076415062</v>
      </c>
      <c r="D918" s="10" t="n">
        <v>0.9451</v>
      </c>
      <c r="E918" s="2" t="n">
        <v>26.65</v>
      </c>
    </row>
    <row r="919" customFormat="false" ht="12.75" hidden="false" customHeight="false" outlineLevel="0" collapsed="false">
      <c r="A919" s="1" t="n">
        <v>158.535</v>
      </c>
      <c r="B919" s="2" t="n">
        <v>1372.03</v>
      </c>
      <c r="C919" s="10" t="n">
        <v>4.124843597</v>
      </c>
      <c r="D919" s="10" t="n">
        <v>0.92912</v>
      </c>
      <c r="E919" s="2" t="n">
        <v>26.18</v>
      </c>
    </row>
    <row r="920" customFormat="false" ht="12.75" hidden="false" customHeight="false" outlineLevel="0" collapsed="false">
      <c r="A920" s="1" t="n">
        <v>158.635</v>
      </c>
      <c r="B920" s="2" t="n">
        <v>1373.63</v>
      </c>
      <c r="C920" s="10" t="n">
        <v>4.057396889</v>
      </c>
      <c r="D920" s="10" t="n">
        <v>0.91688</v>
      </c>
      <c r="E920" s="2" t="n">
        <v>25.82</v>
      </c>
    </row>
    <row r="921" customFormat="false" ht="12.75" hidden="false" customHeight="false" outlineLevel="0" collapsed="false">
      <c r="A921" s="1" t="n">
        <v>158.735</v>
      </c>
      <c r="B921" s="2" t="n">
        <v>1375.24</v>
      </c>
      <c r="C921" s="10" t="n">
        <v>4.092043877</v>
      </c>
      <c r="D921" s="10" t="n">
        <v>0.90328</v>
      </c>
      <c r="E921" s="2" t="n">
        <v>25.42</v>
      </c>
    </row>
    <row r="922" customFormat="false" ht="12.75" hidden="false" customHeight="false" outlineLevel="0" collapsed="false">
      <c r="A922" s="1" t="n">
        <v>158.835</v>
      </c>
      <c r="B922" s="2" t="n">
        <v>1376.84</v>
      </c>
      <c r="C922" s="10" t="n">
        <v>4.022962093</v>
      </c>
      <c r="D922" s="10" t="n">
        <v>0.89002</v>
      </c>
      <c r="E922" s="2" t="n">
        <v>25.03</v>
      </c>
    </row>
    <row r="923" customFormat="false" ht="12.75" hidden="false" customHeight="false" outlineLevel="0" collapsed="false">
      <c r="A923" s="1" t="n">
        <v>158.935</v>
      </c>
      <c r="B923" s="2" t="n">
        <v>1378.44</v>
      </c>
      <c r="C923" s="10" t="n">
        <v>4.080463886</v>
      </c>
      <c r="D923" s="10" t="n">
        <v>0.91008</v>
      </c>
      <c r="E923" s="2" t="n">
        <v>25.62</v>
      </c>
    </row>
    <row r="924" customFormat="false" ht="12.75" hidden="false" customHeight="false" outlineLevel="0" collapsed="false">
      <c r="A924" s="1" t="n">
        <v>159.035</v>
      </c>
      <c r="B924" s="2" t="n">
        <v>1380.05</v>
      </c>
      <c r="C924" s="10" t="n">
        <v>4.058331013</v>
      </c>
      <c r="D924" s="10" t="n">
        <v>0.91008</v>
      </c>
      <c r="E924" s="2" t="n">
        <v>25.62</v>
      </c>
    </row>
    <row r="925" customFormat="false" ht="12.75" hidden="false" customHeight="false" outlineLevel="0" collapsed="false">
      <c r="A925" s="1" t="n">
        <v>159.135</v>
      </c>
      <c r="B925" s="2" t="n">
        <v>1381.65</v>
      </c>
      <c r="C925" s="10" t="n">
        <v>4.024951458</v>
      </c>
      <c r="D925" s="10" t="n">
        <v>0.9009</v>
      </c>
      <c r="E925" s="2" t="n">
        <v>25.35</v>
      </c>
    </row>
    <row r="926" customFormat="false" ht="12.75" hidden="false" customHeight="false" outlineLevel="0" collapsed="false">
      <c r="A926" s="1" t="n">
        <v>159.235</v>
      </c>
      <c r="B926" s="2" t="n">
        <v>1383.25</v>
      </c>
      <c r="C926" s="10" t="n">
        <v>3.73007679</v>
      </c>
      <c r="D926" s="10" t="n">
        <v>0.93796</v>
      </c>
      <c r="E926" s="2" t="n">
        <v>26.44</v>
      </c>
    </row>
    <row r="927" customFormat="false" ht="12.75" hidden="false" customHeight="false" outlineLevel="0" collapsed="false">
      <c r="A927" s="1" t="n">
        <v>159.335</v>
      </c>
      <c r="B927" s="2" t="n">
        <v>1384.86</v>
      </c>
      <c r="C927" s="10" t="n">
        <v>3.754869461</v>
      </c>
      <c r="D927" s="10" t="n">
        <v>0.91858</v>
      </c>
      <c r="E927" s="2" t="n">
        <v>25.87</v>
      </c>
    </row>
    <row r="928" customFormat="false" ht="12.75" hidden="false" customHeight="false" outlineLevel="0" collapsed="false">
      <c r="A928" s="1" t="n">
        <v>159.435</v>
      </c>
      <c r="B928" s="2" t="n">
        <v>1386.46</v>
      </c>
      <c r="C928" s="10" t="n">
        <v>3.813664198</v>
      </c>
      <c r="D928" s="10" t="n">
        <v>0.94034</v>
      </c>
      <c r="E928" s="2" t="n">
        <v>26.51</v>
      </c>
    </row>
    <row r="929" customFormat="false" ht="12.75" hidden="false" customHeight="false" outlineLevel="0" collapsed="false">
      <c r="A929" s="1" t="n">
        <v>159.535</v>
      </c>
      <c r="B929" s="2" t="n">
        <v>1388.06</v>
      </c>
      <c r="C929" s="10" t="n">
        <v>3.670147896</v>
      </c>
      <c r="D929" s="10" t="n">
        <v>0.95734</v>
      </c>
      <c r="E929" s="2" t="n">
        <v>27.01</v>
      </c>
    </row>
    <row r="930" customFormat="false" ht="12.75" hidden="false" customHeight="false" outlineLevel="0" collapsed="false">
      <c r="A930" s="1" t="n">
        <v>159.635</v>
      </c>
      <c r="B930" s="2" t="n">
        <v>1389.67</v>
      </c>
      <c r="C930" s="10" t="n">
        <v>3.483433962</v>
      </c>
      <c r="D930" s="10" t="n">
        <v>0.95734</v>
      </c>
      <c r="E930" s="2" t="n">
        <v>27.01</v>
      </c>
    </row>
    <row r="931" customFormat="false" ht="12.75" hidden="false" customHeight="false" outlineLevel="0" collapsed="false">
      <c r="A931" s="1" t="n">
        <v>159.735</v>
      </c>
      <c r="B931" s="2" t="n">
        <v>1391.27</v>
      </c>
      <c r="C931" s="10" t="n">
        <v>3.481402159</v>
      </c>
      <c r="D931" s="10" t="n">
        <v>0.95462</v>
      </c>
      <c r="E931" s="2" t="n">
        <v>26.93</v>
      </c>
    </row>
    <row r="932" customFormat="false" ht="12.75" hidden="false" customHeight="false" outlineLevel="0" collapsed="false">
      <c r="A932" s="1" t="n">
        <v>159.835</v>
      </c>
      <c r="B932" s="2" t="n">
        <v>1392.88</v>
      </c>
      <c r="C932" s="10" t="n">
        <v>3.415004253</v>
      </c>
      <c r="D932" s="10" t="n">
        <v>0.9468</v>
      </c>
      <c r="E932" s="2" t="n">
        <v>26.7</v>
      </c>
    </row>
    <row r="933" customFormat="false" ht="12.75" hidden="false" customHeight="false" outlineLevel="0" collapsed="false">
      <c r="A933" s="1" t="n">
        <v>159.94</v>
      </c>
      <c r="B933" s="2" t="n">
        <v>1394.48</v>
      </c>
      <c r="C933" s="10" t="n">
        <v>3.376669645</v>
      </c>
      <c r="D933" s="10" t="n">
        <v>0.94374</v>
      </c>
      <c r="E933" s="2" t="n">
        <v>26.61</v>
      </c>
    </row>
    <row r="934" customFormat="false" ht="12.75" hidden="false" customHeight="false" outlineLevel="0" collapsed="false">
      <c r="A934" s="1" t="n">
        <v>160.04</v>
      </c>
      <c r="B934" s="2" t="n">
        <v>1396.08</v>
      </c>
      <c r="C934" s="10" t="n">
        <v>3.401884556</v>
      </c>
      <c r="D934" s="10" t="n">
        <v>0.94646</v>
      </c>
      <c r="E934" s="2" t="n">
        <v>26.69</v>
      </c>
    </row>
    <row r="935" customFormat="false" ht="12.75" hidden="false" customHeight="false" outlineLevel="0" collapsed="false">
      <c r="A935" s="1" t="n">
        <v>160.14</v>
      </c>
      <c r="B935" s="2" t="n">
        <v>1397.69</v>
      </c>
      <c r="C935" s="10" t="n">
        <v>3.62444067</v>
      </c>
      <c r="D935" s="10" t="n">
        <v>0.95938</v>
      </c>
      <c r="E935" s="2" t="n">
        <v>27.07</v>
      </c>
    </row>
    <row r="936" customFormat="false" ht="12.75" hidden="false" customHeight="false" outlineLevel="0" collapsed="false">
      <c r="A936" s="1" t="n">
        <v>160.24</v>
      </c>
      <c r="B936" s="2" t="n">
        <v>1399.29</v>
      </c>
      <c r="C936" s="10" t="n">
        <v>3.715175152</v>
      </c>
      <c r="D936" s="10" t="n">
        <v>0.96176</v>
      </c>
      <c r="E936" s="2" t="n">
        <v>27.14</v>
      </c>
    </row>
    <row r="937" customFormat="false" ht="12.75" hidden="false" customHeight="false" outlineLevel="0" collapsed="false">
      <c r="A937" s="1" t="n">
        <v>160.34</v>
      </c>
      <c r="B937" s="2" t="n">
        <v>1400.89</v>
      </c>
      <c r="C937" s="10" t="n">
        <v>3.6960783</v>
      </c>
    </row>
    <row r="938" customFormat="false" ht="12.75" hidden="false" customHeight="false" outlineLevel="0" collapsed="false">
      <c r="A938" s="1" t="n">
        <v>160.44</v>
      </c>
      <c r="B938" s="2" t="n">
        <v>1402.5</v>
      </c>
      <c r="C938" s="10" t="n">
        <v>3.755338669</v>
      </c>
      <c r="D938" s="10" t="n">
        <v>0.94952</v>
      </c>
      <c r="E938" s="2" t="n">
        <v>26.78</v>
      </c>
    </row>
    <row r="939" customFormat="false" ht="12.75" hidden="false" customHeight="false" outlineLevel="0" collapsed="false">
      <c r="A939" s="1" t="n">
        <v>160.54</v>
      </c>
      <c r="B939" s="2" t="n">
        <v>1404.1</v>
      </c>
      <c r="C939" s="10" t="n">
        <v>3.859673738</v>
      </c>
      <c r="D939" s="10" t="n">
        <v>0.93286</v>
      </c>
      <c r="E939" s="2" t="n">
        <v>26.29</v>
      </c>
    </row>
    <row r="940" customFormat="false" ht="12.75" hidden="false" customHeight="false" outlineLevel="0" collapsed="false">
      <c r="A940" s="1" t="n">
        <v>160.64</v>
      </c>
      <c r="B940" s="2" t="n">
        <v>1405.7</v>
      </c>
      <c r="C940" s="10" t="n">
        <v>4.041296482</v>
      </c>
      <c r="D940" s="10" t="n">
        <v>0.93422</v>
      </c>
      <c r="E940" s="2" t="n">
        <v>26.33</v>
      </c>
    </row>
    <row r="941" customFormat="false" ht="12.75" hidden="false" customHeight="false" outlineLevel="0" collapsed="false">
      <c r="A941" s="1" t="n">
        <v>160.74</v>
      </c>
      <c r="B941" s="2" t="n">
        <v>1407.31</v>
      </c>
      <c r="C941" s="10" t="n">
        <v>4.044077873</v>
      </c>
      <c r="D941" s="10" t="n">
        <v>0.93014</v>
      </c>
      <c r="E941" s="2" t="n">
        <v>26.21</v>
      </c>
    </row>
    <row r="942" customFormat="false" ht="12.75" hidden="false" customHeight="false" outlineLevel="0" collapsed="false">
      <c r="A942" s="1" t="n">
        <v>160.785</v>
      </c>
      <c r="B942" s="2" t="n">
        <v>1408.91</v>
      </c>
      <c r="C942" s="10" t="n">
        <v>4.131299496</v>
      </c>
      <c r="D942" s="10" t="n">
        <v>0.93116</v>
      </c>
      <c r="E942" s="2" t="n">
        <v>26.24</v>
      </c>
    </row>
    <row r="943" customFormat="false" ht="12.75" hidden="false" customHeight="false" outlineLevel="0" collapsed="false">
      <c r="A943" s="1" t="n">
        <v>160.885</v>
      </c>
      <c r="B943" s="2" t="n">
        <v>1409.71</v>
      </c>
      <c r="C943" s="10" t="n">
        <v>4.077630836</v>
      </c>
      <c r="D943" s="10" t="n">
        <v>0.92572</v>
      </c>
      <c r="E943" s="2" t="n">
        <v>26.08</v>
      </c>
    </row>
    <row r="944" customFormat="false" ht="12.75" hidden="false" customHeight="false" outlineLevel="0" collapsed="false">
      <c r="A944" s="1" t="n">
        <v>160.985</v>
      </c>
      <c r="B944" s="2" t="n">
        <v>1411.32</v>
      </c>
      <c r="C944" s="10" t="n">
        <v>4.122629642</v>
      </c>
      <c r="D944" s="10" t="n">
        <v>0.93932</v>
      </c>
      <c r="E944" s="2" t="n">
        <v>26.48</v>
      </c>
    </row>
    <row r="945" customFormat="false" ht="12.75" hidden="false" customHeight="false" outlineLevel="0" collapsed="false">
      <c r="A945" s="1" t="n">
        <v>161.085</v>
      </c>
      <c r="B945" s="2" t="n">
        <v>1412.92</v>
      </c>
      <c r="C945" s="10" t="n">
        <v>4.039104462</v>
      </c>
      <c r="D945" s="10" t="n">
        <v>0.92232</v>
      </c>
      <c r="E945" s="2" t="n">
        <v>25.98</v>
      </c>
    </row>
    <row r="946" customFormat="false" ht="12.75" hidden="false" customHeight="false" outlineLevel="0" collapsed="false">
      <c r="A946" s="1" t="n">
        <v>161.185</v>
      </c>
      <c r="B946" s="2" t="n">
        <v>1414.52</v>
      </c>
      <c r="C946" s="10" t="n">
        <v>4.038830757</v>
      </c>
      <c r="D946" s="10" t="n">
        <v>0.92844</v>
      </c>
      <c r="E946" s="2" t="n">
        <v>26.16</v>
      </c>
    </row>
    <row r="947" customFormat="false" ht="12.75" hidden="false" customHeight="false" outlineLevel="0" collapsed="false">
      <c r="A947" s="1" t="n">
        <v>161.285</v>
      </c>
      <c r="B947" s="2" t="n">
        <v>1416.13</v>
      </c>
      <c r="C947" s="10" t="n">
        <v>3.884549618</v>
      </c>
      <c r="D947" s="10" t="n">
        <v>0.94068</v>
      </c>
      <c r="E947" s="2" t="n">
        <v>26.52</v>
      </c>
    </row>
    <row r="948" customFormat="false" ht="12.75" hidden="false" customHeight="false" outlineLevel="0" collapsed="false">
      <c r="A948" s="1" t="n">
        <v>161.385</v>
      </c>
      <c r="B948" s="2" t="n">
        <v>1417.73</v>
      </c>
      <c r="C948" s="10" t="n">
        <v>3.895255089</v>
      </c>
      <c r="D948" s="10" t="n">
        <v>0.93422</v>
      </c>
      <c r="E948" s="2" t="n">
        <v>26.33</v>
      </c>
    </row>
    <row r="949" customFormat="false" ht="12.75" hidden="false" customHeight="false" outlineLevel="0" collapsed="false">
      <c r="A949" s="1" t="n">
        <v>161.485</v>
      </c>
      <c r="B949" s="2" t="n">
        <v>1419.34</v>
      </c>
      <c r="C949" s="10" t="n">
        <v>4.03702879</v>
      </c>
    </row>
    <row r="950" customFormat="false" ht="12.75" hidden="false" customHeight="false" outlineLevel="0" collapsed="false">
      <c r="A950" s="1" t="n">
        <v>161.585</v>
      </c>
      <c r="B950" s="2" t="n">
        <v>1420.94</v>
      </c>
      <c r="C950" s="10" t="n">
        <v>3.948432207</v>
      </c>
      <c r="D950" s="10" t="n">
        <v>0.95394</v>
      </c>
      <c r="E950" s="2" t="n">
        <v>26.91</v>
      </c>
    </row>
    <row r="951" customFormat="false" ht="12.75" hidden="false" customHeight="false" outlineLevel="0" collapsed="false">
      <c r="A951" s="1" t="n">
        <v>161.685</v>
      </c>
      <c r="B951" s="2" t="n">
        <v>1422.54</v>
      </c>
      <c r="C951" s="10" t="n">
        <v>3.684557915</v>
      </c>
      <c r="D951" s="10" t="n">
        <v>0.95836</v>
      </c>
      <c r="E951" s="2" t="n">
        <v>27.04</v>
      </c>
    </row>
    <row r="952" customFormat="false" ht="12.75" hidden="false" customHeight="false" outlineLevel="0" collapsed="false">
      <c r="A952" s="1" t="n">
        <v>161.785</v>
      </c>
      <c r="B952" s="2" t="n">
        <v>1424.15</v>
      </c>
      <c r="C952" s="10" t="n">
        <v>3.765813112</v>
      </c>
      <c r="D952" s="10" t="n">
        <v>0.95122</v>
      </c>
      <c r="E952" s="2" t="n">
        <v>26.83</v>
      </c>
    </row>
    <row r="953" customFormat="false" ht="12.75" hidden="false" customHeight="false" outlineLevel="0" collapsed="false">
      <c r="A953" s="1" t="n">
        <v>161.885</v>
      </c>
      <c r="B953" s="2" t="n">
        <v>1425.75</v>
      </c>
      <c r="C953" s="10" t="n">
        <v>3.580151081</v>
      </c>
      <c r="D953" s="10" t="n">
        <v>0.9502</v>
      </c>
      <c r="E953" s="2" t="n">
        <v>26.8</v>
      </c>
    </row>
    <row r="954" customFormat="false" ht="12.75" hidden="false" customHeight="false" outlineLevel="0" collapsed="false">
      <c r="A954" s="1" t="n">
        <v>161.985</v>
      </c>
      <c r="B954" s="2" t="n">
        <v>1427.7</v>
      </c>
      <c r="C954" s="10" t="n">
        <v>3.543411016</v>
      </c>
      <c r="D954" s="10" t="n">
        <v>0.95122</v>
      </c>
      <c r="E954" s="2" t="n">
        <v>26.83</v>
      </c>
    </row>
    <row r="955" customFormat="false" ht="12.75" hidden="false" customHeight="false" outlineLevel="0" collapsed="false">
      <c r="A955" s="1" t="n">
        <v>162.085</v>
      </c>
      <c r="B955" s="2" t="n">
        <v>1429.7</v>
      </c>
      <c r="C955" s="10" t="n">
        <v>3.336120367</v>
      </c>
      <c r="D955" s="10" t="n">
        <v>0.95564</v>
      </c>
      <c r="E955" s="2" t="n">
        <v>26.96</v>
      </c>
    </row>
    <row r="956" customFormat="false" ht="12.75" hidden="false" customHeight="false" outlineLevel="0" collapsed="false">
      <c r="A956" s="1" t="n">
        <v>162.185</v>
      </c>
      <c r="B956" s="2" t="n">
        <v>1431.7</v>
      </c>
      <c r="C956" s="10" t="n">
        <v>3.406806878</v>
      </c>
      <c r="D956" s="10" t="n">
        <v>0.9655</v>
      </c>
      <c r="E956" s="2" t="n">
        <v>27.25</v>
      </c>
    </row>
    <row r="957" customFormat="false" ht="12.75" hidden="false" customHeight="false" outlineLevel="0" collapsed="false">
      <c r="A957" s="1" t="n">
        <v>162.285</v>
      </c>
      <c r="B957" s="2" t="n">
        <v>1433.51</v>
      </c>
      <c r="C957" s="10" t="n">
        <v>3.234877373</v>
      </c>
      <c r="D957" s="10" t="n">
        <v>0.96414</v>
      </c>
      <c r="E957" s="2" t="n">
        <v>27.21</v>
      </c>
    </row>
    <row r="958" customFormat="false" ht="12.75" hidden="false" customHeight="false" outlineLevel="0" collapsed="false">
      <c r="A958" s="1" t="n">
        <v>162.385</v>
      </c>
      <c r="B958" s="2" t="n">
        <v>1435.11</v>
      </c>
      <c r="C958" s="10" t="n">
        <v>3.206986868</v>
      </c>
      <c r="D958" s="10" t="n">
        <v>0.96992</v>
      </c>
      <c r="E958" s="2" t="n">
        <v>27.38</v>
      </c>
    </row>
    <row r="959" customFormat="false" ht="12.75" hidden="false" customHeight="false" outlineLevel="0" collapsed="false">
      <c r="A959" s="1" t="n">
        <v>162.485</v>
      </c>
      <c r="B959" s="2" t="n">
        <v>1436.72</v>
      </c>
      <c r="C959" s="10" t="n">
        <v>3.241701126</v>
      </c>
    </row>
    <row r="960" customFormat="false" ht="12.75" hidden="false" customHeight="false" outlineLevel="0" collapsed="false">
      <c r="A960" s="1" t="n">
        <v>162.585</v>
      </c>
      <c r="B960" s="2" t="n">
        <v>1438.32</v>
      </c>
      <c r="C960" s="10" t="n">
        <v>3.262255669</v>
      </c>
      <c r="D960" s="10" t="n">
        <v>0.97128</v>
      </c>
      <c r="E960" s="2" t="n">
        <v>27.42</v>
      </c>
    </row>
    <row r="961" customFormat="false" ht="12.75" hidden="false" customHeight="false" outlineLevel="0" collapsed="false">
      <c r="A961" s="1" t="n">
        <v>162.685</v>
      </c>
      <c r="B961" s="2" t="n">
        <v>1439.92</v>
      </c>
      <c r="C961" s="10" t="n">
        <v>3.246004105</v>
      </c>
      <c r="D961" s="10" t="n">
        <v>0.97808</v>
      </c>
      <c r="E961" s="2" t="n">
        <v>27.62</v>
      </c>
    </row>
    <row r="962" customFormat="false" ht="12.75" hidden="false" customHeight="false" outlineLevel="0" collapsed="false">
      <c r="A962" s="1" t="n">
        <v>162.785</v>
      </c>
      <c r="B962" s="2" t="n">
        <v>1441.53</v>
      </c>
      <c r="C962" s="10" t="n">
        <v>3.15732638</v>
      </c>
      <c r="D962" s="10" t="n">
        <v>0.97808</v>
      </c>
      <c r="E962" s="2" t="n">
        <v>27.62</v>
      </c>
    </row>
    <row r="963" customFormat="false" ht="12.75" hidden="false" customHeight="false" outlineLevel="0" collapsed="false">
      <c r="A963" s="1" t="n">
        <v>162.885</v>
      </c>
      <c r="B963" s="2" t="n">
        <v>1443.13</v>
      </c>
      <c r="C963" s="10" t="n">
        <v>3.19823245</v>
      </c>
      <c r="D963" s="10" t="n">
        <v>0.97434</v>
      </c>
      <c r="E963" s="2" t="n">
        <v>27.51</v>
      </c>
    </row>
    <row r="964" customFormat="false" ht="12.75" hidden="false" customHeight="false" outlineLevel="0" collapsed="false">
      <c r="A964" s="1" t="n">
        <v>162.985</v>
      </c>
      <c r="B964" s="2" t="n">
        <v>1444.73</v>
      </c>
      <c r="C964" s="10" t="n">
        <v>3.237279135</v>
      </c>
      <c r="D964" s="10" t="n">
        <v>0.9672</v>
      </c>
      <c r="E964" s="2" t="n">
        <v>27.3</v>
      </c>
    </row>
    <row r="965" customFormat="false" ht="12.75" hidden="false" customHeight="false" outlineLevel="0" collapsed="false">
      <c r="A965" s="1" t="n">
        <v>163.185</v>
      </c>
      <c r="B965" s="2" t="n">
        <v>1446.34</v>
      </c>
      <c r="C965" s="10" t="n">
        <v>3.348956735</v>
      </c>
      <c r="D965" s="10" t="n">
        <v>0.93762</v>
      </c>
      <c r="E965" s="2" t="n">
        <v>26.43</v>
      </c>
    </row>
    <row r="966" customFormat="false" ht="12.75" hidden="false" customHeight="false" outlineLevel="0" collapsed="false">
      <c r="A966" s="1" t="n">
        <v>163.285</v>
      </c>
      <c r="B966" s="2" t="n">
        <v>1449.54</v>
      </c>
      <c r="C966" s="10" t="n">
        <v>3.641930952</v>
      </c>
      <c r="D966" s="10" t="n">
        <v>0.92402</v>
      </c>
      <c r="E966" s="2" t="n">
        <v>26.03</v>
      </c>
    </row>
    <row r="967" customFormat="false" ht="12.75" hidden="false" customHeight="false" outlineLevel="0" collapsed="false">
      <c r="A967" s="1" t="n">
        <v>163.385</v>
      </c>
      <c r="B967" s="2" t="n">
        <v>1451.15</v>
      </c>
      <c r="C967" s="10" t="n">
        <v>3.858954815</v>
      </c>
      <c r="D967" s="10" t="n">
        <v>0.91382</v>
      </c>
      <c r="E967" s="2" t="n">
        <v>25.73</v>
      </c>
    </row>
    <row r="968" customFormat="false" ht="12.75" hidden="false" customHeight="false" outlineLevel="0" collapsed="false">
      <c r="A968" s="1" t="n">
        <v>163.485</v>
      </c>
      <c r="B968" s="2" t="n">
        <v>1452.75</v>
      </c>
      <c r="C968" s="10" t="n">
        <v>4.077118052</v>
      </c>
      <c r="D968" s="10" t="n">
        <v>0.9043</v>
      </c>
      <c r="E968" s="2" t="n">
        <v>25.45</v>
      </c>
    </row>
    <row r="969" customFormat="false" ht="12.75" hidden="false" customHeight="false" outlineLevel="0" collapsed="false">
      <c r="A969" s="1" t="n">
        <v>163.585</v>
      </c>
      <c r="B969" s="2" t="n">
        <v>1454.36</v>
      </c>
      <c r="C969" s="10" t="n">
        <v>4.193834972</v>
      </c>
      <c r="D969" s="10" t="n">
        <v>0.91144</v>
      </c>
      <c r="E969" s="2" t="n">
        <v>25.66</v>
      </c>
    </row>
    <row r="970" customFormat="false" ht="12.75" hidden="false" customHeight="false" outlineLevel="0" collapsed="false">
      <c r="A970" s="1" t="n">
        <v>163.685</v>
      </c>
      <c r="B970" s="2" t="n">
        <v>1455.96</v>
      </c>
      <c r="C970" s="10" t="n">
        <v>4.13776519</v>
      </c>
      <c r="D970" s="10" t="n">
        <v>0.91144</v>
      </c>
      <c r="E970" s="2" t="n">
        <v>25.66</v>
      </c>
    </row>
    <row r="971" customFormat="false" ht="12.75" hidden="false" customHeight="false" outlineLevel="0" collapsed="false">
      <c r="A971" s="1" t="n">
        <v>163.785</v>
      </c>
      <c r="B971" s="2" t="n">
        <v>1457.56</v>
      </c>
      <c r="C971" s="10" t="n">
        <v>4.312908311</v>
      </c>
      <c r="D971" s="10" t="n">
        <v>0.9264</v>
      </c>
      <c r="E971" s="2" t="n">
        <v>26.1</v>
      </c>
    </row>
    <row r="972" customFormat="false" ht="12.75" hidden="false" customHeight="false" outlineLevel="0" collapsed="false">
      <c r="A972" s="1" t="n">
        <v>163.885</v>
      </c>
      <c r="B972" s="2" t="n">
        <v>1459.17</v>
      </c>
      <c r="C972" s="10" t="n">
        <v>4.237202168</v>
      </c>
      <c r="D972" s="10" t="n">
        <v>0.91382</v>
      </c>
      <c r="E972" s="2" t="n">
        <v>25.73</v>
      </c>
    </row>
    <row r="973" customFormat="false" ht="12.75" hidden="false" customHeight="false" outlineLevel="0" collapsed="false">
      <c r="A973" s="1" t="n">
        <v>163.985</v>
      </c>
      <c r="B973" s="2" t="n">
        <v>1460.77</v>
      </c>
      <c r="C973" s="10" t="n">
        <v>4.113133088</v>
      </c>
      <c r="D973" s="10" t="n">
        <v>0.93388</v>
      </c>
      <c r="E973" s="2" t="n">
        <v>26.32</v>
      </c>
    </row>
    <row r="974" customFormat="false" ht="12.75" hidden="false" customHeight="false" outlineLevel="0" collapsed="false">
      <c r="A974" s="1" t="n">
        <v>164.085</v>
      </c>
      <c r="B974" s="2" t="n">
        <v>1462.37</v>
      </c>
      <c r="C974" s="10" t="n">
        <v>4.04337169</v>
      </c>
      <c r="D974" s="10" t="n">
        <v>0.93218</v>
      </c>
      <c r="E974" s="2" t="n">
        <v>26.27</v>
      </c>
    </row>
    <row r="975" customFormat="false" ht="12.75" hidden="false" customHeight="false" outlineLevel="0" collapsed="false">
      <c r="A975" s="1" t="n">
        <v>164.185</v>
      </c>
      <c r="B975" s="2" t="n">
        <v>1463.98</v>
      </c>
      <c r="C975" s="10" t="n">
        <v>3.982044762</v>
      </c>
      <c r="D975" s="10" t="n">
        <v>0.93966</v>
      </c>
      <c r="E975" s="2" t="n">
        <v>26.49</v>
      </c>
    </row>
    <row r="976" customFormat="false" ht="12.75" hidden="false" customHeight="false" outlineLevel="0" collapsed="false">
      <c r="A976" s="1" t="n">
        <v>164.285</v>
      </c>
      <c r="B976" s="2" t="n">
        <v>1465.58</v>
      </c>
      <c r="C976" s="10" t="n">
        <v>3.689739466</v>
      </c>
      <c r="D976" s="10" t="n">
        <v>0.95122</v>
      </c>
      <c r="E976" s="2" t="n">
        <v>26.83</v>
      </c>
    </row>
    <row r="977" customFormat="false" ht="12.75" hidden="false" customHeight="false" outlineLevel="0" collapsed="false">
      <c r="A977" s="1" t="n">
        <v>164.385</v>
      </c>
      <c r="B977" s="2" t="n">
        <v>1467.18</v>
      </c>
      <c r="C977" s="10" t="n">
        <v>3.650763988</v>
      </c>
      <c r="D977" s="10" t="n">
        <v>0.94918</v>
      </c>
      <c r="E977" s="2" t="n">
        <v>26.77</v>
      </c>
    </row>
    <row r="978" customFormat="false" ht="12.75" hidden="false" customHeight="false" outlineLevel="0" collapsed="false">
      <c r="A978" s="1" t="n">
        <v>164.485</v>
      </c>
      <c r="B978" s="2" t="n">
        <v>1468.79</v>
      </c>
      <c r="D978" s="10" t="n">
        <v>0.95326</v>
      </c>
      <c r="E978" s="2" t="n">
        <v>26.89</v>
      </c>
    </row>
    <row r="979" customFormat="false" ht="12.75" hidden="false" customHeight="false" outlineLevel="0" collapsed="false">
      <c r="A979" s="1" t="n">
        <v>164.585</v>
      </c>
      <c r="B979" s="2" t="n">
        <v>1470.31</v>
      </c>
      <c r="C979" s="10" t="n">
        <v>3.53386319</v>
      </c>
      <c r="D979" s="10" t="n">
        <v>0.95156</v>
      </c>
      <c r="E979" s="2" t="n">
        <v>26.84</v>
      </c>
    </row>
    <row r="980" customFormat="false" ht="12.75" hidden="false" customHeight="false" outlineLevel="0" collapsed="false">
      <c r="A980" s="1" t="n">
        <v>164.685</v>
      </c>
      <c r="B980" s="2" t="n">
        <v>1471.99</v>
      </c>
      <c r="C980" s="10" t="n">
        <v>3.432854415</v>
      </c>
      <c r="D980" s="10" t="n">
        <v>0.9587</v>
      </c>
      <c r="E980" s="2" t="n">
        <v>27.05</v>
      </c>
    </row>
    <row r="981" customFormat="false" ht="12.75" hidden="false" customHeight="false" outlineLevel="0" collapsed="false">
      <c r="A981" s="1" t="n">
        <v>164.785</v>
      </c>
      <c r="B981" s="2" t="n">
        <v>1473.6</v>
      </c>
      <c r="C981" s="10" t="n">
        <v>3.2968477</v>
      </c>
      <c r="D981" s="10" t="n">
        <v>0.9638</v>
      </c>
      <c r="E981" s="2" t="n">
        <v>27.2</v>
      </c>
    </row>
    <row r="982" customFormat="false" ht="12.75" hidden="false" customHeight="false" outlineLevel="0" collapsed="false">
      <c r="A982" s="1" t="n">
        <v>164.885</v>
      </c>
      <c r="B982" s="2" t="n">
        <v>1475.2</v>
      </c>
      <c r="C982" s="10" t="n">
        <v>3.405822035</v>
      </c>
      <c r="D982" s="10" t="n">
        <v>0.95598</v>
      </c>
      <c r="E982" s="2" t="n">
        <v>26.97</v>
      </c>
    </row>
    <row r="983" customFormat="false" ht="12.75" hidden="false" customHeight="false" outlineLevel="0" collapsed="false">
      <c r="A983" s="1" t="n">
        <v>164.985</v>
      </c>
      <c r="B983" s="2" t="n">
        <v>1476.81</v>
      </c>
      <c r="C983" s="10" t="n">
        <v>3.121374006</v>
      </c>
      <c r="D983" s="10" t="n">
        <v>0.96074</v>
      </c>
      <c r="E983" s="2" t="n">
        <v>27.11</v>
      </c>
    </row>
    <row r="984" customFormat="false" ht="12.75" hidden="false" customHeight="false" outlineLevel="0" collapsed="false">
      <c r="A984" s="1" t="n">
        <v>165.085</v>
      </c>
      <c r="B984" s="2" t="n">
        <v>1478.41</v>
      </c>
      <c r="C984" s="10" t="n">
        <v>3.40387892</v>
      </c>
      <c r="D984" s="10" t="n">
        <v>0.96686</v>
      </c>
      <c r="E984" s="2" t="n">
        <v>27.29</v>
      </c>
    </row>
    <row r="985" customFormat="false" ht="12.75" hidden="false" customHeight="false" outlineLevel="0" collapsed="false">
      <c r="A985" s="1" t="n">
        <v>165.185</v>
      </c>
      <c r="B985" s="2" t="n">
        <v>1480.01</v>
      </c>
      <c r="C985" s="10" t="n">
        <v>3.350396743</v>
      </c>
      <c r="D985" s="10" t="n">
        <v>0.95734</v>
      </c>
      <c r="E985" s="2" t="n">
        <v>27.01</v>
      </c>
    </row>
    <row r="986" customFormat="false" ht="12.75" hidden="false" customHeight="false" outlineLevel="0" collapsed="false">
      <c r="A986" s="1" t="n">
        <v>165.285</v>
      </c>
      <c r="B986" s="2" t="n">
        <v>1481.62</v>
      </c>
      <c r="C986" s="10" t="n">
        <v>3.177007664</v>
      </c>
      <c r="D986" s="10" t="n">
        <v>0.9757</v>
      </c>
      <c r="E986" s="2" t="n">
        <v>27.55</v>
      </c>
    </row>
    <row r="987" customFormat="false" ht="12.75" hidden="false" customHeight="false" outlineLevel="0" collapsed="false">
      <c r="A987" s="1" t="n">
        <v>165.385</v>
      </c>
      <c r="B987" s="2" t="n">
        <v>1483.22</v>
      </c>
      <c r="C987" s="10" t="n">
        <v>3.294597732</v>
      </c>
      <c r="D987" s="10" t="n">
        <v>0.96686</v>
      </c>
      <c r="E987" s="2" t="n">
        <v>27.29</v>
      </c>
    </row>
    <row r="988" customFormat="false" ht="12.75" hidden="false" customHeight="false" outlineLevel="0" collapsed="false">
      <c r="A988" s="1" t="n">
        <v>165.485</v>
      </c>
      <c r="B988" s="2" t="n">
        <v>1484.82</v>
      </c>
      <c r="C988" s="10" t="n">
        <v>3.332886688</v>
      </c>
      <c r="D988" s="10" t="n">
        <v>0.97332</v>
      </c>
      <c r="E988" s="2" t="n">
        <v>27.48</v>
      </c>
    </row>
    <row r="989" customFormat="false" ht="12.75" hidden="false" customHeight="false" outlineLevel="0" collapsed="false">
      <c r="A989" s="1" t="n">
        <v>165.585</v>
      </c>
      <c r="B989" s="2" t="n">
        <v>1486.43</v>
      </c>
      <c r="C989" s="10" t="n">
        <v>3.351133925</v>
      </c>
      <c r="D989" s="10" t="n">
        <v>0.96278</v>
      </c>
      <c r="E989" s="2" t="n">
        <v>27.17</v>
      </c>
    </row>
    <row r="990" customFormat="false" ht="12.75" hidden="false" customHeight="false" outlineLevel="0" collapsed="false">
      <c r="A990" s="1" t="n">
        <v>165.685</v>
      </c>
      <c r="B990" s="2" t="n">
        <v>1488.03</v>
      </c>
      <c r="C990" s="10" t="n">
        <v>3.351560812</v>
      </c>
      <c r="D990" s="10" t="n">
        <v>0.9264</v>
      </c>
      <c r="E990" s="2" t="n">
        <v>26.1</v>
      </c>
    </row>
    <row r="991" customFormat="false" ht="12.75" hidden="false" customHeight="false" outlineLevel="0" collapsed="false">
      <c r="A991" s="1" t="n">
        <v>165.785</v>
      </c>
      <c r="B991" s="2" t="n">
        <v>1489.76</v>
      </c>
      <c r="C991" s="10" t="n">
        <v>3.803072789</v>
      </c>
      <c r="D991" s="10" t="n">
        <v>0.91858</v>
      </c>
      <c r="E991" s="2" t="n">
        <v>25.87</v>
      </c>
    </row>
    <row r="992" customFormat="false" ht="12.75" hidden="false" customHeight="false" outlineLevel="0" collapsed="false">
      <c r="A992" s="1" t="n">
        <v>165.99</v>
      </c>
      <c r="B992" s="2" t="n">
        <v>1491.76</v>
      </c>
      <c r="C992" s="10" t="n">
        <v>4.235496998</v>
      </c>
      <c r="D992" s="10" t="n">
        <v>0.91246</v>
      </c>
      <c r="E992" s="2" t="n">
        <v>25.69</v>
      </c>
    </row>
    <row r="993" customFormat="false" ht="12.75" hidden="false" customHeight="false" outlineLevel="0" collapsed="false">
      <c r="A993" s="1" t="n">
        <v>166.09</v>
      </c>
      <c r="B993" s="2" t="n">
        <v>1495.77</v>
      </c>
      <c r="C993" s="10" t="n">
        <v>4.224124308</v>
      </c>
    </row>
    <row r="994" customFormat="false" ht="12.75" hidden="false" customHeight="false" outlineLevel="0" collapsed="false">
      <c r="A994" s="1" t="n">
        <v>166.19</v>
      </c>
      <c r="B994" s="2" t="n">
        <v>1497.77</v>
      </c>
      <c r="C994" s="10" t="n">
        <v>4.158432484</v>
      </c>
      <c r="D994" s="10" t="n">
        <v>0.923</v>
      </c>
      <c r="E994" s="2" t="n">
        <v>26</v>
      </c>
    </row>
    <row r="995" customFormat="false" ht="12.75" hidden="false" customHeight="false" outlineLevel="0" collapsed="false">
      <c r="A995" s="1" t="n">
        <v>166.29</v>
      </c>
      <c r="B995" s="2" t="n">
        <v>1499.78</v>
      </c>
      <c r="C995" s="10" t="n">
        <v>4.172108173</v>
      </c>
      <c r="D995" s="10" t="n">
        <v>0.92504</v>
      </c>
      <c r="E995" s="2" t="n">
        <v>26.06</v>
      </c>
    </row>
    <row r="996" customFormat="false" ht="12.75" hidden="false" customHeight="false" outlineLevel="0" collapsed="false">
      <c r="A996" s="1" t="n">
        <v>166.39</v>
      </c>
      <c r="B996" s="2" t="n">
        <v>1501.78</v>
      </c>
      <c r="C996" s="10" t="n">
        <v>3.968728594</v>
      </c>
      <c r="D996" s="10" t="n">
        <v>0.94306</v>
      </c>
      <c r="E996" s="2" t="n">
        <v>26.59</v>
      </c>
    </row>
    <row r="997" customFormat="false" ht="12.75" hidden="false" customHeight="false" outlineLevel="0" collapsed="false">
      <c r="A997" s="1" t="n">
        <v>166.49</v>
      </c>
      <c r="B997" s="2" t="n">
        <v>1503.79</v>
      </c>
      <c r="C997" s="10" t="n">
        <v>4.169302574</v>
      </c>
    </row>
    <row r="998" customFormat="false" ht="12.75" hidden="false" customHeight="false" outlineLevel="0" collapsed="false">
      <c r="A998" s="1" t="n">
        <v>166.62</v>
      </c>
      <c r="B998" s="2" t="n">
        <v>1505.79</v>
      </c>
      <c r="C998" s="10" t="n">
        <v>4.160033703</v>
      </c>
      <c r="D998" s="10" t="n">
        <v>0.92572</v>
      </c>
      <c r="E998" s="2" t="n">
        <v>26.08</v>
      </c>
    </row>
    <row r="999" customFormat="false" ht="12.75" hidden="false" customHeight="false" outlineLevel="0" collapsed="false">
      <c r="A999" s="1" t="n">
        <v>166.69</v>
      </c>
      <c r="B999" s="2" t="n">
        <v>1508.4</v>
      </c>
      <c r="C999" s="10" t="n">
        <v>4.090708256</v>
      </c>
      <c r="D999" s="10" t="n">
        <v>0.9247</v>
      </c>
      <c r="E999" s="2" t="n">
        <v>26.05</v>
      </c>
    </row>
    <row r="1000" customFormat="false" ht="12.75" hidden="false" customHeight="false" outlineLevel="0" collapsed="false">
      <c r="A1000" s="1" t="n">
        <v>166.785</v>
      </c>
      <c r="B1000" s="2" t="n">
        <v>1509.8</v>
      </c>
      <c r="C1000" s="10" t="n">
        <v>4.018321991</v>
      </c>
      <c r="D1000" s="10" t="n">
        <v>0.92538</v>
      </c>
      <c r="E1000" s="2" t="n">
        <v>26.07</v>
      </c>
    </row>
    <row r="1001" customFormat="false" ht="12.75" hidden="false" customHeight="false" outlineLevel="0" collapsed="false">
      <c r="A1001" s="1" t="n">
        <v>166.885</v>
      </c>
      <c r="B1001" s="2" t="n">
        <v>1511.81</v>
      </c>
      <c r="C1001" s="10" t="n">
        <v>3.800927736</v>
      </c>
      <c r="D1001" s="10" t="n">
        <v>0.9281</v>
      </c>
      <c r="E1001" s="2" t="n">
        <v>26.15</v>
      </c>
    </row>
    <row r="1002" customFormat="false" ht="12.75" hidden="false" customHeight="false" outlineLevel="0" collapsed="false">
      <c r="A1002" s="1" t="n">
        <v>166.985</v>
      </c>
      <c r="B1002" s="2" t="n">
        <v>1513.81</v>
      </c>
      <c r="C1002" s="10" t="n">
        <v>3.625543594</v>
      </c>
      <c r="D1002" s="10" t="n">
        <v>0.95326</v>
      </c>
      <c r="E1002" s="2" t="n">
        <v>26.89</v>
      </c>
    </row>
    <row r="1003" customFormat="false" ht="12.75" hidden="false" customHeight="false" outlineLevel="0" collapsed="false">
      <c r="A1003" s="1" t="n">
        <v>167.085</v>
      </c>
      <c r="B1003" s="2" t="n">
        <v>1515.81</v>
      </c>
      <c r="C1003" s="10" t="n">
        <v>3.512547255</v>
      </c>
      <c r="D1003" s="10" t="n">
        <v>0.94646</v>
      </c>
      <c r="E1003" s="2" t="n">
        <v>26.69</v>
      </c>
    </row>
    <row r="1004" customFormat="false" ht="12.75" hidden="false" customHeight="false" outlineLevel="0" collapsed="false">
      <c r="A1004" s="1" t="n">
        <v>167.185</v>
      </c>
      <c r="B1004" s="2" t="n">
        <v>1517.82</v>
      </c>
      <c r="C1004" s="10" t="n">
        <v>3.627187798</v>
      </c>
      <c r="D1004" s="10" t="n">
        <v>0.94986</v>
      </c>
      <c r="E1004" s="2" t="n">
        <v>26.79</v>
      </c>
    </row>
    <row r="1005" customFormat="false" ht="12.75" hidden="false" customHeight="false" outlineLevel="0" collapsed="false">
      <c r="A1005" s="1" t="n">
        <v>167.285</v>
      </c>
      <c r="B1005" s="2" t="n">
        <v>1519.82</v>
      </c>
      <c r="C1005" s="10" t="n">
        <v>3.646563504</v>
      </c>
      <c r="D1005" s="10" t="n">
        <v>0.94748</v>
      </c>
      <c r="E1005" s="2" t="n">
        <v>26.72</v>
      </c>
    </row>
    <row r="1006" customFormat="false" ht="12.75" hidden="false" customHeight="false" outlineLevel="0" collapsed="false">
      <c r="A1006" s="1" t="n">
        <v>167.385</v>
      </c>
      <c r="B1006" s="2" t="n">
        <v>1521.83</v>
      </c>
      <c r="C1006" s="10" t="n">
        <v>3.893502301</v>
      </c>
      <c r="D1006" s="10" t="n">
        <v>0.94306</v>
      </c>
      <c r="E1006" s="2" t="n">
        <v>26.59</v>
      </c>
    </row>
    <row r="1007" customFormat="false" ht="12.75" hidden="false" customHeight="false" outlineLevel="0" collapsed="false">
      <c r="A1007" s="1" t="n">
        <v>167.485</v>
      </c>
      <c r="B1007" s="2" t="n">
        <v>1523.62</v>
      </c>
      <c r="C1007" s="10" t="n">
        <v>3.895078365</v>
      </c>
      <c r="D1007" s="10" t="n">
        <v>0.92844</v>
      </c>
      <c r="E1007" s="2" t="n">
        <v>26.16</v>
      </c>
    </row>
    <row r="1008" customFormat="false" ht="12.75" hidden="false" customHeight="false" outlineLevel="0" collapsed="false">
      <c r="A1008" s="1" t="n">
        <v>167.585</v>
      </c>
      <c r="B1008" s="2" t="n">
        <v>1525.22</v>
      </c>
      <c r="C1008" s="10" t="n">
        <v>4.115534367</v>
      </c>
      <c r="D1008" s="10" t="n">
        <v>0.90328</v>
      </c>
      <c r="E1008" s="2" t="n">
        <v>25.42</v>
      </c>
    </row>
    <row r="1009" customFormat="false" ht="12.75" hidden="false" customHeight="false" outlineLevel="0" collapsed="false">
      <c r="A1009" s="1" t="n">
        <v>167.685</v>
      </c>
      <c r="B1009" s="2" t="n">
        <v>1526.55</v>
      </c>
      <c r="C1009" s="10" t="n">
        <v>4.110421121</v>
      </c>
      <c r="D1009" s="10" t="n">
        <v>0.90192</v>
      </c>
      <c r="E1009" s="2" t="n">
        <v>25.38</v>
      </c>
    </row>
    <row r="1010" customFormat="false" ht="12.75" hidden="false" customHeight="false" outlineLevel="0" collapsed="false">
      <c r="A1010" s="1" t="n">
        <v>167.885</v>
      </c>
      <c r="B1010" s="2" t="n">
        <v>1527.83</v>
      </c>
      <c r="C1010" s="10" t="n">
        <v>4.221847534</v>
      </c>
      <c r="D1010" s="10" t="n">
        <v>0.8958</v>
      </c>
      <c r="E1010" s="2" t="n">
        <v>25.2</v>
      </c>
    </row>
    <row r="1011" customFormat="false" ht="12.75" hidden="false" customHeight="false" outlineLevel="0" collapsed="false">
      <c r="A1011" s="1" t="n">
        <v>167.985</v>
      </c>
      <c r="B1011" s="2" t="n">
        <v>1530.4</v>
      </c>
      <c r="C1011" s="10" t="n">
        <v>4.223982334</v>
      </c>
      <c r="D1011" s="10" t="n">
        <v>0.89988</v>
      </c>
      <c r="E1011" s="2" t="n">
        <v>25.32</v>
      </c>
    </row>
    <row r="1012" customFormat="false" ht="12.75" hidden="false" customHeight="false" outlineLevel="0" collapsed="false">
      <c r="A1012" s="1" t="n">
        <v>168.085</v>
      </c>
      <c r="B1012" s="2" t="n">
        <v>1531.62</v>
      </c>
      <c r="C1012" s="10" t="n">
        <v>4.271893672</v>
      </c>
      <c r="D1012" s="10" t="n">
        <v>0.9043</v>
      </c>
      <c r="E1012" s="2" t="n">
        <v>25.45</v>
      </c>
    </row>
    <row r="1013" customFormat="false" ht="12.75" hidden="false" customHeight="false" outlineLevel="0" collapsed="false">
      <c r="A1013" s="1" t="n">
        <v>168.185</v>
      </c>
      <c r="B1013" s="2" t="n">
        <v>1532.83</v>
      </c>
      <c r="C1013" s="10" t="n">
        <v>4.356602669</v>
      </c>
      <c r="D1013" s="10" t="n">
        <v>0.90498</v>
      </c>
      <c r="E1013" s="2" t="n">
        <v>25.47</v>
      </c>
    </row>
    <row r="1014" customFormat="false" ht="12.75" hidden="false" customHeight="false" outlineLevel="0" collapsed="false">
      <c r="A1014" s="1" t="n">
        <v>168.285</v>
      </c>
      <c r="B1014" s="2" t="n">
        <v>1534.03</v>
      </c>
      <c r="C1014" s="10" t="n">
        <v>4.247813666</v>
      </c>
      <c r="D1014" s="10" t="n">
        <v>0.906</v>
      </c>
      <c r="E1014" s="2" t="n">
        <v>25.5</v>
      </c>
    </row>
    <row r="1015" customFormat="false" ht="12.75" hidden="false" customHeight="false" outlineLevel="0" collapsed="false">
      <c r="A1015" s="1" t="n">
        <v>168.385</v>
      </c>
      <c r="B1015" s="2" t="n">
        <v>1535.19</v>
      </c>
      <c r="C1015" s="10" t="n">
        <v>4.240756035</v>
      </c>
      <c r="D1015" s="10" t="n">
        <v>0.90532</v>
      </c>
      <c r="E1015" s="2" t="n">
        <v>25.48</v>
      </c>
    </row>
    <row r="1016" customFormat="false" ht="12.75" hidden="false" customHeight="false" outlineLevel="0" collapsed="false">
      <c r="A1016" s="1" t="n">
        <v>168.485</v>
      </c>
      <c r="B1016" s="2" t="n">
        <v>1536.26</v>
      </c>
      <c r="C1016" s="10" t="n">
        <v>4.366589747</v>
      </c>
      <c r="D1016" s="10" t="n">
        <v>0.89682</v>
      </c>
      <c r="E1016" s="2" t="n">
        <v>25.23</v>
      </c>
    </row>
    <row r="1017" customFormat="false" ht="12.75" hidden="false" customHeight="false" outlineLevel="0" collapsed="false">
      <c r="A1017" s="1" t="n">
        <v>168.585</v>
      </c>
      <c r="B1017" s="2" t="n">
        <v>1537.33</v>
      </c>
      <c r="D1017" s="10" t="n">
        <v>0.89784</v>
      </c>
      <c r="E1017" s="2" t="n">
        <v>25.26</v>
      </c>
    </row>
    <row r="1018" customFormat="false" ht="12.75" hidden="false" customHeight="false" outlineLevel="0" collapsed="false">
      <c r="A1018" s="1" t="n">
        <v>168.685</v>
      </c>
      <c r="B1018" s="2" t="n">
        <v>1538.3465</v>
      </c>
      <c r="C1018" s="10" t="n">
        <v>4.319119294</v>
      </c>
      <c r="D1018" s="10" t="n">
        <v>0.8941</v>
      </c>
      <c r="E1018" s="2" t="n">
        <v>25.15</v>
      </c>
    </row>
    <row r="1019" customFormat="false" ht="12.75" hidden="false" customHeight="false" outlineLevel="0" collapsed="false">
      <c r="A1019" s="1" t="n">
        <v>168.785</v>
      </c>
      <c r="B1019" s="2" t="n">
        <v>1539.47</v>
      </c>
      <c r="C1019" s="10" t="n">
        <v>4.563126564</v>
      </c>
      <c r="D1019" s="10" t="n">
        <v>0.89546</v>
      </c>
      <c r="E1019" s="2" t="n">
        <v>25.19</v>
      </c>
    </row>
    <row r="1020" customFormat="false" ht="12.75" hidden="false" customHeight="false" outlineLevel="0" collapsed="false">
      <c r="A1020" s="1" t="n">
        <v>168.885</v>
      </c>
      <c r="B1020" s="2" t="n">
        <v>1540.54</v>
      </c>
      <c r="C1020" s="10" t="n">
        <v>4.224625587</v>
      </c>
      <c r="D1020" s="10" t="n">
        <v>0.90022</v>
      </c>
      <c r="E1020" s="2" t="n">
        <v>25.33</v>
      </c>
    </row>
    <row r="1021" customFormat="false" ht="12.75" hidden="false" customHeight="false" outlineLevel="0" collapsed="false">
      <c r="A1021" s="1" t="n">
        <v>168.985</v>
      </c>
      <c r="B1021" s="2" t="n">
        <v>1541.6</v>
      </c>
      <c r="C1021" s="10" t="n">
        <v>4.222743034</v>
      </c>
      <c r="D1021" s="10" t="n">
        <v>0.8907</v>
      </c>
      <c r="E1021" s="2" t="n">
        <v>25.05</v>
      </c>
    </row>
    <row r="1022" customFormat="false" ht="12.75" hidden="false" customHeight="false" outlineLevel="0" collapsed="false">
      <c r="A1022" s="1" t="n">
        <v>169.085</v>
      </c>
      <c r="B1022" s="2" t="n">
        <v>1542.67</v>
      </c>
      <c r="C1022" s="10" t="n">
        <v>4.210427479</v>
      </c>
      <c r="D1022" s="10" t="n">
        <v>0.89852</v>
      </c>
      <c r="E1022" s="2" t="n">
        <v>25.28</v>
      </c>
    </row>
    <row r="1023" customFormat="false" ht="12.75" hidden="false" customHeight="false" outlineLevel="0" collapsed="false">
      <c r="A1023" s="1" t="n">
        <v>169.185</v>
      </c>
      <c r="B1023" s="2" t="n">
        <v>1543.74</v>
      </c>
      <c r="C1023" s="10" t="n">
        <v>4.128879547</v>
      </c>
      <c r="D1023" s="10" t="n">
        <v>0.8958</v>
      </c>
      <c r="E1023" s="2" t="n">
        <v>25.2</v>
      </c>
    </row>
    <row r="1024" customFormat="false" ht="12.75" hidden="false" customHeight="false" outlineLevel="0" collapsed="false">
      <c r="A1024" s="1" t="n">
        <v>169.285</v>
      </c>
      <c r="B1024" s="2" t="n">
        <v>1544.81</v>
      </c>
      <c r="C1024" s="10" t="n">
        <v>4.050201893</v>
      </c>
      <c r="D1024" s="10" t="n">
        <v>0.90158</v>
      </c>
      <c r="E1024" s="2" t="n">
        <v>25.37</v>
      </c>
    </row>
    <row r="1025" customFormat="false" ht="12.75" hidden="false" customHeight="false" outlineLevel="0" collapsed="false">
      <c r="A1025" s="1" t="n">
        <v>169.385</v>
      </c>
      <c r="B1025" s="2" t="n">
        <v>1545.88</v>
      </c>
      <c r="C1025" s="10" t="n">
        <v>4.039905548</v>
      </c>
      <c r="D1025" s="10" t="n">
        <v>0.91314</v>
      </c>
      <c r="E1025" s="2" t="n">
        <v>25.71</v>
      </c>
    </row>
    <row r="1026" customFormat="false" ht="12.75" hidden="false" customHeight="false" outlineLevel="0" collapsed="false">
      <c r="A1026" s="1" t="n">
        <v>169.485</v>
      </c>
      <c r="B1026" s="2" t="n">
        <v>1546.95</v>
      </c>
      <c r="C1026" s="10" t="n">
        <v>4.035876274</v>
      </c>
      <c r="D1026" s="10" t="n">
        <v>0.9213</v>
      </c>
      <c r="E1026" s="2" t="n">
        <v>25.95</v>
      </c>
    </row>
    <row r="1027" customFormat="false" ht="12.75" hidden="false" customHeight="false" outlineLevel="0" collapsed="false">
      <c r="A1027" s="1" t="n">
        <v>169.585</v>
      </c>
      <c r="B1027" s="2" t="n">
        <v>1548.02</v>
      </c>
      <c r="C1027" s="10" t="n">
        <v>3.970582724</v>
      </c>
      <c r="D1027" s="10" t="n">
        <v>0.92164</v>
      </c>
      <c r="E1027" s="2" t="n">
        <v>25.96</v>
      </c>
    </row>
    <row r="1028" customFormat="false" ht="12.75" hidden="false" customHeight="false" outlineLevel="0" collapsed="false">
      <c r="A1028" s="1" t="n">
        <v>169.685</v>
      </c>
      <c r="B1028" s="2" t="n">
        <v>1549.09</v>
      </c>
      <c r="C1028" s="10" t="n">
        <v>3.871537685</v>
      </c>
      <c r="D1028" s="10" t="n">
        <v>0.92912</v>
      </c>
      <c r="E1028" s="2" t="n">
        <v>26.18</v>
      </c>
    </row>
    <row r="1029" customFormat="false" ht="12.75" hidden="false" customHeight="false" outlineLevel="0" collapsed="false">
      <c r="A1029" s="1" t="n">
        <v>169.785</v>
      </c>
      <c r="B1029" s="2" t="n">
        <v>1550.16</v>
      </c>
      <c r="C1029" s="10" t="n">
        <v>3.781648287</v>
      </c>
      <c r="D1029" s="10" t="n">
        <v>0.93558</v>
      </c>
      <c r="E1029" s="2" t="n">
        <v>26.37</v>
      </c>
    </row>
    <row r="1030" customFormat="false" ht="12.75" hidden="false" customHeight="false" outlineLevel="0" collapsed="false">
      <c r="A1030" s="1" t="n">
        <v>169.885</v>
      </c>
      <c r="B1030" s="2" t="n">
        <v>1551.23</v>
      </c>
      <c r="C1030" s="10" t="n">
        <v>3.721857443</v>
      </c>
      <c r="D1030" s="10" t="n">
        <v>0.94646</v>
      </c>
      <c r="E1030" s="2" t="n">
        <v>26.69</v>
      </c>
    </row>
    <row r="1031" customFormat="false" ht="12.75" hidden="false" customHeight="false" outlineLevel="0" collapsed="false">
      <c r="A1031" s="1" t="n">
        <v>169.985</v>
      </c>
      <c r="B1031" s="2" t="n">
        <v>1552.3</v>
      </c>
      <c r="C1031" s="10" t="n">
        <v>3.731958402</v>
      </c>
      <c r="D1031" s="10" t="n">
        <v>0.94816</v>
      </c>
      <c r="E1031" s="2" t="n">
        <v>26.74</v>
      </c>
    </row>
    <row r="1032" customFormat="false" ht="12.75" hidden="false" customHeight="false" outlineLevel="0" collapsed="false">
      <c r="A1032" s="1" t="n">
        <v>170.085</v>
      </c>
      <c r="B1032" s="2" t="n">
        <v>1553.36</v>
      </c>
      <c r="C1032" s="10" t="n">
        <v>3.655916691</v>
      </c>
      <c r="D1032" s="10" t="n">
        <v>0.93592</v>
      </c>
      <c r="E1032" s="2" t="n">
        <v>26.38</v>
      </c>
    </row>
    <row r="1033" customFormat="false" ht="12.75" hidden="false" customHeight="false" outlineLevel="0" collapsed="false">
      <c r="A1033" s="1" t="n">
        <v>170.185</v>
      </c>
      <c r="B1033" s="2" t="n">
        <v>1554.53</v>
      </c>
      <c r="C1033" s="10" t="n">
        <v>3.620761165</v>
      </c>
      <c r="D1033" s="10" t="n">
        <v>0.9315</v>
      </c>
      <c r="E1033" s="2" t="n">
        <v>26.25</v>
      </c>
    </row>
    <row r="1034" customFormat="false" ht="12.75" hidden="false" customHeight="false" outlineLevel="0" collapsed="false">
      <c r="A1034" s="1" t="n">
        <v>170.285</v>
      </c>
      <c r="B1034" s="2" t="n">
        <v>1555.73</v>
      </c>
      <c r="C1034" s="10" t="n">
        <v>3.770563841</v>
      </c>
      <c r="D1034" s="10" t="n">
        <v>0.92776</v>
      </c>
      <c r="E1034" s="2" t="n">
        <v>26.14</v>
      </c>
    </row>
    <row r="1035" customFormat="false" ht="12.75" hidden="false" customHeight="false" outlineLevel="0" collapsed="false">
      <c r="A1035" s="1" t="n">
        <v>170.385</v>
      </c>
      <c r="B1035" s="2" t="n">
        <v>1556.93</v>
      </c>
      <c r="C1035" s="10" t="n">
        <v>3.945056798</v>
      </c>
      <c r="D1035" s="10" t="n">
        <v>0.93626</v>
      </c>
      <c r="E1035" s="2" t="n">
        <v>26.39</v>
      </c>
    </row>
    <row r="1036" customFormat="false" ht="12.75" hidden="false" customHeight="false" outlineLevel="0" collapsed="false">
      <c r="A1036" s="1" t="n">
        <v>170.485</v>
      </c>
      <c r="B1036" s="2" t="n">
        <v>1558.17</v>
      </c>
      <c r="C1036" s="10" t="n">
        <v>3.958877505</v>
      </c>
      <c r="D1036" s="10" t="n">
        <v>0.95496</v>
      </c>
      <c r="E1036" s="2" t="n">
        <v>26.94</v>
      </c>
    </row>
    <row r="1037" customFormat="false" ht="12.75" hidden="false" customHeight="false" outlineLevel="0" collapsed="false">
      <c r="A1037" s="1" t="n">
        <v>170.585</v>
      </c>
      <c r="B1037" s="2" t="n">
        <v>1559.45</v>
      </c>
      <c r="C1037" s="10" t="n">
        <v>3.631427884</v>
      </c>
      <c r="D1037" s="10" t="n">
        <v>0.95836</v>
      </c>
      <c r="E1037" s="2" t="n">
        <v>27.04</v>
      </c>
    </row>
    <row r="1038" customFormat="false" ht="12.75" hidden="false" customHeight="false" outlineLevel="0" collapsed="false">
      <c r="A1038" s="1" t="n">
        <v>170.685</v>
      </c>
      <c r="B1038" s="2" t="n">
        <v>1560.73</v>
      </c>
      <c r="C1038" s="10" t="n">
        <v>3.616212247</v>
      </c>
      <c r="D1038" s="10" t="n">
        <v>0.95666</v>
      </c>
      <c r="E1038" s="2" t="n">
        <v>26.99</v>
      </c>
    </row>
    <row r="1039" customFormat="false" ht="12.75" hidden="false" customHeight="false" outlineLevel="0" collapsed="false">
      <c r="A1039" s="1" t="n">
        <v>170.785</v>
      </c>
      <c r="B1039" s="2" t="n">
        <v>1562.02</v>
      </c>
      <c r="C1039" s="10" t="n">
        <v>3.563516375</v>
      </c>
      <c r="D1039" s="10" t="n">
        <v>0.95802</v>
      </c>
      <c r="E1039" s="2" t="n">
        <v>27.03</v>
      </c>
    </row>
    <row r="1040" customFormat="false" ht="12.75" hidden="false" customHeight="false" outlineLevel="0" collapsed="false">
      <c r="A1040" s="1" t="n">
        <v>170.885</v>
      </c>
      <c r="B1040" s="2" t="n">
        <v>1563.36</v>
      </c>
      <c r="C1040" s="10" t="n">
        <v>3.578670615</v>
      </c>
      <c r="D1040" s="10" t="n">
        <v>0.94782</v>
      </c>
      <c r="E1040" s="2" t="n">
        <v>26.73</v>
      </c>
    </row>
    <row r="1041" customFormat="false" ht="12.75" hidden="false" customHeight="false" outlineLevel="0" collapsed="false">
      <c r="A1041" s="1" t="n">
        <v>170.985</v>
      </c>
      <c r="B1041" s="2" t="n">
        <v>1565.09</v>
      </c>
      <c r="C1041" s="10" t="n">
        <v>3.740217678</v>
      </c>
      <c r="D1041" s="10" t="n">
        <v>0.93966</v>
      </c>
      <c r="E1041" s="2" t="n">
        <v>26.49</v>
      </c>
    </row>
    <row r="1042" customFormat="false" ht="12.75" hidden="false" customHeight="false" outlineLevel="0" collapsed="false">
      <c r="A1042" s="1" t="n">
        <v>171.085</v>
      </c>
      <c r="B1042" s="2" t="n">
        <v>1567.1</v>
      </c>
      <c r="C1042" s="10" t="n">
        <v>3.59989964</v>
      </c>
      <c r="D1042" s="10" t="n">
        <v>0.93082</v>
      </c>
      <c r="E1042" s="2" t="n">
        <v>26.23</v>
      </c>
    </row>
    <row r="1043" customFormat="false" ht="12.75" hidden="false" customHeight="false" outlineLevel="0" collapsed="false">
      <c r="A1043" s="1" t="n">
        <v>171.185</v>
      </c>
      <c r="B1043" s="2" t="n">
        <v>1569.1</v>
      </c>
      <c r="C1043" s="10" t="n">
        <v>3.920248026</v>
      </c>
      <c r="D1043" s="10" t="n">
        <v>0.92062</v>
      </c>
      <c r="E1043" s="2" t="n">
        <v>25.93</v>
      </c>
    </row>
    <row r="1044" customFormat="false" ht="12.75" hidden="false" customHeight="false" outlineLevel="0" collapsed="false">
      <c r="A1044" s="1" t="n">
        <v>171.285</v>
      </c>
      <c r="B1044" s="2" t="n">
        <v>1571.11</v>
      </c>
      <c r="C1044" s="10" t="n">
        <v>4.020596027</v>
      </c>
      <c r="D1044" s="10" t="n">
        <v>0.90804</v>
      </c>
      <c r="E1044" s="2" t="n">
        <v>25.56</v>
      </c>
    </row>
    <row r="1045" customFormat="false" ht="12.75" hidden="false" customHeight="false" outlineLevel="0" collapsed="false">
      <c r="A1045" s="1" t="n">
        <v>171.385</v>
      </c>
      <c r="B1045" s="2" t="n">
        <v>1573.24</v>
      </c>
      <c r="C1045" s="10" t="n">
        <v>4.114728451</v>
      </c>
      <c r="D1045" s="10" t="n">
        <v>0.90634</v>
      </c>
      <c r="E1045" s="2" t="n">
        <v>25.51</v>
      </c>
    </row>
    <row r="1046" customFormat="false" ht="12.75" hidden="false" customHeight="false" outlineLevel="0" collapsed="false">
      <c r="A1046" s="1" t="n">
        <v>171.485</v>
      </c>
      <c r="B1046" s="2" t="n">
        <v>1575.38</v>
      </c>
      <c r="C1046" s="10" t="n">
        <v>4.114698887</v>
      </c>
      <c r="D1046" s="10" t="n">
        <v>0.91654</v>
      </c>
      <c r="E1046" s="2" t="n">
        <v>25.81</v>
      </c>
    </row>
    <row r="1047" customFormat="false" ht="12.75" hidden="false" customHeight="false" outlineLevel="0" collapsed="false">
      <c r="A1047" s="1" t="n">
        <v>171.585</v>
      </c>
      <c r="B1047" s="2" t="n">
        <v>1577.52</v>
      </c>
      <c r="C1047" s="10" t="n">
        <v>4.037622452</v>
      </c>
      <c r="D1047" s="10" t="n">
        <v>0.9298</v>
      </c>
      <c r="E1047" s="2" t="n">
        <v>26.2</v>
      </c>
    </row>
    <row r="1048" customFormat="false" ht="12.75" hidden="false" customHeight="false" outlineLevel="0" collapsed="false">
      <c r="A1048" s="1" t="n">
        <v>171.685</v>
      </c>
      <c r="B1048" s="2" t="n">
        <v>1579.66</v>
      </c>
      <c r="C1048" s="10" t="n">
        <v>3.905813504</v>
      </c>
      <c r="D1048" s="10" t="n">
        <v>0.93456</v>
      </c>
      <c r="E1048" s="2" t="n">
        <v>26.34</v>
      </c>
    </row>
    <row r="1049" customFormat="false" ht="12.75" hidden="false" customHeight="false" outlineLevel="0" collapsed="false">
      <c r="A1049" s="1" t="n">
        <v>171.785</v>
      </c>
      <c r="B1049" s="2" t="n">
        <v>1581.8</v>
      </c>
      <c r="C1049" s="10" t="n">
        <v>3.869009948</v>
      </c>
      <c r="D1049" s="10" t="n">
        <v>0.92946</v>
      </c>
      <c r="E1049" s="2" t="n">
        <v>26.19</v>
      </c>
    </row>
    <row r="1050" customFormat="false" ht="12.75" hidden="false" customHeight="false" outlineLevel="0" collapsed="false">
      <c r="A1050" s="1" t="n">
        <v>171.885</v>
      </c>
      <c r="B1050" s="2" t="n">
        <v>1583.93</v>
      </c>
      <c r="C1050" s="10" t="n">
        <v>3.738679098</v>
      </c>
      <c r="D1050" s="10" t="n">
        <v>0.9349</v>
      </c>
      <c r="E1050" s="2" t="n">
        <v>26.35</v>
      </c>
    </row>
    <row r="1051" customFormat="false" ht="12.75" hidden="false" customHeight="false" outlineLevel="0" collapsed="false">
      <c r="A1051" s="1" t="n">
        <v>171.985</v>
      </c>
      <c r="B1051" s="2" t="n">
        <v>1586.07</v>
      </c>
      <c r="C1051" s="10" t="n">
        <v>3.595293283</v>
      </c>
      <c r="D1051" s="10" t="n">
        <v>0.93728</v>
      </c>
      <c r="E1051" s="2" t="n">
        <v>26.42</v>
      </c>
    </row>
    <row r="1052" customFormat="false" ht="12.75" hidden="false" customHeight="false" outlineLevel="0" collapsed="false">
      <c r="A1052" s="1" t="n">
        <v>172.085</v>
      </c>
      <c r="B1052" s="2" t="n">
        <v>1588.21</v>
      </c>
      <c r="C1052" s="10" t="n">
        <v>3.726989031</v>
      </c>
      <c r="D1052" s="10" t="n">
        <v>0.92368</v>
      </c>
      <c r="E1052" s="2" t="n">
        <v>26.02</v>
      </c>
    </row>
    <row r="1053" customFormat="false" ht="12.75" hidden="false" customHeight="false" outlineLevel="0" collapsed="false">
      <c r="A1053" s="1" t="n">
        <v>172.185</v>
      </c>
      <c r="B1053" s="2" t="n">
        <v>1590.35</v>
      </c>
      <c r="C1053" s="10" t="n">
        <v>3.694542646</v>
      </c>
      <c r="D1053" s="10" t="n">
        <v>0.92606</v>
      </c>
      <c r="E1053" s="2" t="n">
        <v>26.09</v>
      </c>
    </row>
    <row r="1054" customFormat="false" ht="12.75" hidden="false" customHeight="false" outlineLevel="0" collapsed="false">
      <c r="A1054" s="1" t="n">
        <v>172.285</v>
      </c>
      <c r="B1054" s="2" t="n">
        <v>1592.49</v>
      </c>
      <c r="C1054" s="10" t="n">
        <v>3.490336895</v>
      </c>
      <c r="D1054" s="10" t="n">
        <v>0.94102</v>
      </c>
      <c r="E1054" s="2" t="n">
        <v>26.53</v>
      </c>
    </row>
    <row r="1055" customFormat="false" ht="12.75" hidden="false" customHeight="false" outlineLevel="0" collapsed="false">
      <c r="A1055" s="1" t="n">
        <v>172.385</v>
      </c>
      <c r="B1055" s="2" t="n">
        <v>1594.63</v>
      </c>
      <c r="C1055" s="10" t="n">
        <v>3.441422462</v>
      </c>
      <c r="D1055" s="10" t="n">
        <v>0.94952</v>
      </c>
      <c r="E1055" s="2" t="n">
        <v>26.78</v>
      </c>
    </row>
    <row r="1056" customFormat="false" ht="12.75" hidden="false" customHeight="false" outlineLevel="0" collapsed="false">
      <c r="A1056" s="1" t="n">
        <v>172.485</v>
      </c>
      <c r="B1056" s="2" t="n">
        <v>1596.76</v>
      </c>
      <c r="C1056" s="10" t="n">
        <v>3.40589571</v>
      </c>
      <c r="D1056" s="10" t="n">
        <v>0.94374</v>
      </c>
      <c r="E1056" s="2" t="n">
        <v>26.61</v>
      </c>
    </row>
    <row r="1057" customFormat="false" ht="12.75" hidden="false" customHeight="false" outlineLevel="0" collapsed="false">
      <c r="A1057" s="1" t="n">
        <v>172.585</v>
      </c>
      <c r="B1057" s="2" t="n">
        <v>1598.85</v>
      </c>
      <c r="C1057" s="10" t="n">
        <v>3.433822155</v>
      </c>
      <c r="D1057" s="10" t="n">
        <v>0.93864</v>
      </c>
      <c r="E1057" s="2" t="n">
        <v>26.46</v>
      </c>
    </row>
    <row r="1058" customFormat="false" ht="12.75" hidden="false" customHeight="false" outlineLevel="0" collapsed="false">
      <c r="A1058" s="1" t="n">
        <v>172.685</v>
      </c>
      <c r="B1058" s="2" t="n">
        <v>1600.85</v>
      </c>
      <c r="C1058" s="10" t="n">
        <v>3.502675772</v>
      </c>
      <c r="D1058" s="10" t="n">
        <v>0.94102</v>
      </c>
      <c r="E1058" s="2" t="n">
        <v>26.53</v>
      </c>
    </row>
    <row r="1059" customFormat="false" ht="12.75" hidden="false" customHeight="false" outlineLevel="0" collapsed="false">
      <c r="A1059" s="1" t="n">
        <v>172.785</v>
      </c>
      <c r="B1059" s="2" t="n">
        <v>1602.86</v>
      </c>
      <c r="C1059" s="10" t="n">
        <v>3.683178619</v>
      </c>
      <c r="D1059" s="10" t="n">
        <v>0.93796</v>
      </c>
      <c r="E1059" s="2" t="n">
        <v>26.44</v>
      </c>
    </row>
    <row r="1060" customFormat="false" ht="12.75" hidden="false" customHeight="false" outlineLevel="0" collapsed="false">
      <c r="A1060" s="1" t="n">
        <v>172.885</v>
      </c>
      <c r="B1060" s="2" t="n">
        <v>1604.86</v>
      </c>
      <c r="C1060" s="10" t="n">
        <v>3.701453603</v>
      </c>
      <c r="D1060" s="10" t="n">
        <v>0.93456</v>
      </c>
      <c r="E1060" s="2" t="n">
        <v>26.34</v>
      </c>
    </row>
    <row r="1061" customFormat="false" ht="12.75" hidden="false" customHeight="false" outlineLevel="0" collapsed="false">
      <c r="A1061" s="1" t="n">
        <v>172.985</v>
      </c>
      <c r="B1061" s="2" t="n">
        <v>1606.86</v>
      </c>
      <c r="C1061" s="10" t="n">
        <v>3.85831666</v>
      </c>
      <c r="D1061" s="10" t="n">
        <v>0.9502</v>
      </c>
      <c r="E1061" s="2" t="n">
        <v>26.8</v>
      </c>
    </row>
    <row r="1062" customFormat="false" ht="12.75" hidden="false" customHeight="false" outlineLevel="0" collapsed="false">
      <c r="A1062" s="1" t="n">
        <v>173.085</v>
      </c>
      <c r="B1062" s="2" t="n">
        <v>1608.87</v>
      </c>
      <c r="C1062" s="10" t="n">
        <v>3.841068029</v>
      </c>
      <c r="D1062" s="10" t="n">
        <v>0.92946</v>
      </c>
      <c r="E1062" s="2" t="n">
        <v>26.19</v>
      </c>
    </row>
    <row r="1063" customFormat="false" ht="12.75" hidden="false" customHeight="false" outlineLevel="0" collapsed="false">
      <c r="A1063" s="1" t="n">
        <v>173.185</v>
      </c>
      <c r="B1063" s="2" t="n">
        <v>1610.87</v>
      </c>
      <c r="C1063" s="10" t="n">
        <v>3.851108551</v>
      </c>
      <c r="D1063" s="10" t="n">
        <v>0.93184</v>
      </c>
      <c r="E1063" s="2" t="n">
        <v>26.26</v>
      </c>
    </row>
    <row r="1064" customFormat="false" ht="12.75" hidden="false" customHeight="false" outlineLevel="0" collapsed="false">
      <c r="A1064" s="1" t="n">
        <v>173.285</v>
      </c>
      <c r="B1064" s="2" t="n">
        <v>1612.88</v>
      </c>
      <c r="C1064" s="10" t="n">
        <v>3.766220093</v>
      </c>
      <c r="D1064" s="10" t="n">
        <v>0.93082</v>
      </c>
      <c r="E1064" s="2" t="n">
        <v>26.23</v>
      </c>
    </row>
    <row r="1065" customFormat="false" ht="12.75" hidden="false" customHeight="false" outlineLevel="0" collapsed="false">
      <c r="A1065" s="1" t="n">
        <v>173.385</v>
      </c>
      <c r="B1065" s="2" t="n">
        <v>1614.88</v>
      </c>
      <c r="C1065" s="10" t="n">
        <v>3.705541134</v>
      </c>
      <c r="D1065" s="10" t="n">
        <v>0.94238</v>
      </c>
      <c r="E1065" s="2" t="n">
        <v>26.57</v>
      </c>
    </row>
    <row r="1066" customFormat="false" ht="12.75" hidden="false" customHeight="false" outlineLevel="0" collapsed="false">
      <c r="A1066" s="1" t="n">
        <v>173.485</v>
      </c>
      <c r="B1066" s="2" t="n">
        <v>1616.89</v>
      </c>
      <c r="C1066" s="10" t="n">
        <v>3.579621792</v>
      </c>
      <c r="D1066" s="10" t="n">
        <v>0.93592</v>
      </c>
      <c r="E1066" s="2" t="n">
        <v>26.38</v>
      </c>
    </row>
    <row r="1067" customFormat="false" ht="12.75" hidden="false" customHeight="false" outlineLevel="0" collapsed="false">
      <c r="A1067" s="1" t="n">
        <v>173.585</v>
      </c>
      <c r="B1067" s="2" t="n">
        <v>1618.89</v>
      </c>
      <c r="C1067" s="10" t="n">
        <v>3.589653254</v>
      </c>
      <c r="D1067" s="10" t="n">
        <v>0.93898</v>
      </c>
      <c r="E1067" s="2" t="n">
        <v>26.47</v>
      </c>
    </row>
    <row r="1068" customFormat="false" ht="12.75" hidden="false" customHeight="false" outlineLevel="0" collapsed="false">
      <c r="A1068" s="1" t="n">
        <v>173.685</v>
      </c>
      <c r="B1068" s="2" t="n">
        <v>1620.9</v>
      </c>
      <c r="C1068" s="10" t="n">
        <v>3.645394325</v>
      </c>
      <c r="D1068" s="10" t="n">
        <v>0.91348</v>
      </c>
      <c r="E1068" s="2" t="n">
        <v>25.72</v>
      </c>
    </row>
    <row r="1069" customFormat="false" ht="12.75" hidden="false" customHeight="false" outlineLevel="0" collapsed="false">
      <c r="A1069" s="1" t="n">
        <v>173.785</v>
      </c>
      <c r="B1069" s="2" t="n">
        <v>1622.9</v>
      </c>
      <c r="C1069" s="10" t="n">
        <v>3.758495092</v>
      </c>
      <c r="D1069" s="10" t="n">
        <v>0.89172</v>
      </c>
      <c r="E1069" s="2" t="n">
        <v>25.08</v>
      </c>
    </row>
    <row r="1070" customFormat="false" ht="12.75" hidden="false" customHeight="false" outlineLevel="0" collapsed="false">
      <c r="A1070" s="1" t="n">
        <v>173.885</v>
      </c>
      <c r="B1070" s="2" t="n">
        <v>1624.91</v>
      </c>
      <c r="C1070" s="10" t="n">
        <v>3.770674706</v>
      </c>
    </row>
    <row r="1071" customFormat="false" ht="12.75" hidden="false" customHeight="false" outlineLevel="0" collapsed="false">
      <c r="A1071" s="1" t="n">
        <v>173.985</v>
      </c>
      <c r="B1071" s="2" t="n">
        <v>1626.91</v>
      </c>
      <c r="C1071" s="10" t="n">
        <v>3.831740618</v>
      </c>
      <c r="D1071" s="10" t="n">
        <v>0.95972</v>
      </c>
      <c r="E1071" s="2" t="n">
        <v>27.08</v>
      </c>
    </row>
    <row r="1072" customFormat="false" ht="12.75" hidden="false" customHeight="false" outlineLevel="0" collapsed="false">
      <c r="A1072" s="1" t="n">
        <v>174.085</v>
      </c>
      <c r="B1072" s="2" t="n">
        <v>1628.91</v>
      </c>
      <c r="C1072" s="10" t="n">
        <v>3.559931278</v>
      </c>
      <c r="D1072" s="10" t="n">
        <v>0.96414</v>
      </c>
      <c r="E1072" s="2" t="n">
        <v>27.21</v>
      </c>
    </row>
    <row r="1073" customFormat="false" ht="12.75" hidden="false" customHeight="false" outlineLevel="0" collapsed="false">
      <c r="A1073" s="1" t="n">
        <v>174.185</v>
      </c>
      <c r="B1073" s="2" t="n">
        <v>1630.92</v>
      </c>
      <c r="C1073" s="10" t="n">
        <v>3.443353819</v>
      </c>
      <c r="D1073" s="10" t="n">
        <v>0.95292</v>
      </c>
      <c r="E1073" s="2" t="n">
        <v>26.88</v>
      </c>
    </row>
    <row r="1074" customFormat="false" ht="12.75" hidden="false" customHeight="false" outlineLevel="0" collapsed="false">
      <c r="A1074" s="1" t="n">
        <v>174.285</v>
      </c>
      <c r="B1074" s="2" t="n">
        <v>1632.92</v>
      </c>
      <c r="C1074" s="10" t="n">
        <v>3.600072384</v>
      </c>
      <c r="D1074" s="10" t="n">
        <v>0.95156</v>
      </c>
      <c r="E1074" s="2" t="n">
        <v>26.84</v>
      </c>
    </row>
    <row r="1075" customFormat="false" ht="12.75" hidden="false" customHeight="false" outlineLevel="0" collapsed="false">
      <c r="A1075" s="1" t="n">
        <v>174.385</v>
      </c>
      <c r="B1075" s="2" t="n">
        <v>1634.93</v>
      </c>
      <c r="C1075" s="10" t="n">
        <v>3.578869505</v>
      </c>
      <c r="D1075" s="10" t="n">
        <v>0.94306</v>
      </c>
      <c r="E1075" s="2" t="n">
        <v>26.59</v>
      </c>
    </row>
    <row r="1076" customFormat="false" ht="12.75" hidden="false" customHeight="false" outlineLevel="0" collapsed="false">
      <c r="A1076" s="1" t="n">
        <v>174.485</v>
      </c>
      <c r="B1076" s="2" t="n">
        <v>1636.93</v>
      </c>
      <c r="C1076" s="10" t="n">
        <v>3.799981635</v>
      </c>
      <c r="D1076" s="10" t="n">
        <v>0.92912</v>
      </c>
      <c r="E1076" s="2" t="n">
        <v>26.18</v>
      </c>
    </row>
    <row r="1077" customFormat="false" ht="12.75" hidden="false" customHeight="false" outlineLevel="0" collapsed="false">
      <c r="A1077" s="1" t="n">
        <v>174.585</v>
      </c>
      <c r="B1077" s="2" t="n">
        <v>1638.82</v>
      </c>
      <c r="C1077" s="10" t="n">
        <v>3.904396215</v>
      </c>
      <c r="D1077" s="10" t="n">
        <v>0.93082</v>
      </c>
      <c r="E1077" s="2" t="n">
        <v>26.23</v>
      </c>
    </row>
    <row r="1078" customFormat="false" ht="12.75" hidden="false" customHeight="false" outlineLevel="0" collapsed="false">
      <c r="A1078" s="1" t="n">
        <v>174.685</v>
      </c>
      <c r="B1078" s="2" t="n">
        <v>1640.42</v>
      </c>
      <c r="C1078" s="10" t="n">
        <v>3.923105992</v>
      </c>
      <c r="D1078" s="10" t="n">
        <v>0.93898</v>
      </c>
      <c r="E1078" s="2" t="n">
        <v>26.47</v>
      </c>
    </row>
    <row r="1079" customFormat="false" ht="12.75" hidden="false" customHeight="false" outlineLevel="0" collapsed="false">
      <c r="A1079" s="1" t="n">
        <v>174.785</v>
      </c>
      <c r="B1079" s="2" t="n">
        <v>1642.02</v>
      </c>
      <c r="C1079" s="10" t="n">
        <v>3.783769761</v>
      </c>
      <c r="D1079" s="10" t="n">
        <v>0.92912</v>
      </c>
      <c r="E1079" s="2" t="n">
        <v>26.18</v>
      </c>
    </row>
    <row r="1080" customFormat="false" ht="12.75" hidden="false" customHeight="false" outlineLevel="0" collapsed="false">
      <c r="A1080" s="1" t="n">
        <v>174.885</v>
      </c>
      <c r="B1080" s="2" t="n">
        <v>1643.63</v>
      </c>
      <c r="D1080" s="10" t="n">
        <v>0.9213</v>
      </c>
      <c r="E1080" s="2" t="n">
        <v>25.95</v>
      </c>
    </row>
    <row r="1081" customFormat="false" ht="12.75" hidden="false" customHeight="false" outlineLevel="0" collapsed="false">
      <c r="A1081" s="1" t="n">
        <v>174.985</v>
      </c>
      <c r="B1081" s="2" t="n">
        <v>1645.15475</v>
      </c>
      <c r="C1081" s="10" t="n">
        <v>4.197785854</v>
      </c>
      <c r="D1081" s="10" t="n">
        <v>0.91416</v>
      </c>
      <c r="E1081" s="2" t="n">
        <v>25.74</v>
      </c>
    </row>
    <row r="1082" customFormat="false" ht="12.75" hidden="false" customHeight="false" outlineLevel="0" collapsed="false">
      <c r="A1082" s="1" t="n">
        <v>175.085</v>
      </c>
      <c r="B1082" s="2" t="n">
        <v>1646.84</v>
      </c>
      <c r="C1082" s="10" t="n">
        <v>4.202864542</v>
      </c>
      <c r="D1082" s="10" t="n">
        <v>0.90532</v>
      </c>
      <c r="E1082" s="2" t="n">
        <v>25.48</v>
      </c>
    </row>
    <row r="1083" customFormat="false" ht="12.75" hidden="false" customHeight="false" outlineLevel="0" collapsed="false">
      <c r="A1083" s="1" t="n">
        <v>175.185</v>
      </c>
      <c r="B1083" s="2" t="n">
        <v>1648.44</v>
      </c>
      <c r="C1083" s="10" t="n">
        <v>4.191603661</v>
      </c>
      <c r="D1083" s="10" t="n">
        <v>0.90396</v>
      </c>
      <c r="E1083" s="2" t="n">
        <v>25.44</v>
      </c>
    </row>
    <row r="1084" customFormat="false" ht="12.75" hidden="false" customHeight="false" outlineLevel="0" collapsed="false">
      <c r="A1084" s="1" t="n">
        <v>175.285</v>
      </c>
      <c r="B1084" s="2" t="n">
        <v>1650.04</v>
      </c>
      <c r="C1084" s="10" t="n">
        <v>4.22645998</v>
      </c>
      <c r="D1084" s="10" t="n">
        <v>0.89988</v>
      </c>
      <c r="E1084" s="2" t="n">
        <v>25.32</v>
      </c>
    </row>
    <row r="1085" customFormat="false" ht="12.75" hidden="false" customHeight="false" outlineLevel="0" collapsed="false">
      <c r="A1085" s="1" t="n">
        <v>175.385</v>
      </c>
      <c r="B1085" s="2" t="n">
        <v>1651.65</v>
      </c>
      <c r="C1085" s="10" t="n">
        <v>4.099611424</v>
      </c>
      <c r="D1085" s="10" t="n">
        <v>0.89852</v>
      </c>
      <c r="E1085" s="2" t="n">
        <v>25.28</v>
      </c>
    </row>
    <row r="1086" customFormat="false" ht="12.75" hidden="false" customHeight="false" outlineLevel="0" collapsed="false">
      <c r="A1086" s="1" t="n">
        <v>175.485</v>
      </c>
      <c r="B1086" s="2" t="n">
        <v>1653.25</v>
      </c>
      <c r="C1086" s="10" t="n">
        <v>4.206141363</v>
      </c>
      <c r="D1086" s="10" t="n">
        <v>0.90736</v>
      </c>
      <c r="E1086" s="2" t="n">
        <v>25.54</v>
      </c>
    </row>
    <row r="1087" customFormat="false" ht="12.75" hidden="false" customHeight="false" outlineLevel="0" collapsed="false">
      <c r="A1087" s="1" t="n">
        <v>175.585</v>
      </c>
      <c r="B1087" s="2" t="n">
        <v>1654.85</v>
      </c>
      <c r="C1087" s="10" t="n">
        <v>4.198649067</v>
      </c>
      <c r="D1087" s="10" t="n">
        <v>0.89104</v>
      </c>
      <c r="E1087" s="2" t="n">
        <v>25.06</v>
      </c>
    </row>
    <row r="1088" customFormat="false" ht="12.75" hidden="false" customHeight="false" outlineLevel="0" collapsed="false">
      <c r="A1088" s="1" t="n">
        <v>175.685</v>
      </c>
      <c r="B1088" s="2" t="n">
        <v>1656.46</v>
      </c>
      <c r="D1088" s="10" t="n">
        <v>0.90804</v>
      </c>
      <c r="E1088" s="2" t="n">
        <v>25.56</v>
      </c>
    </row>
    <row r="1089" customFormat="false" ht="12.75" hidden="false" customHeight="false" outlineLevel="0" collapsed="false">
      <c r="A1089" s="1" t="n">
        <v>175.785</v>
      </c>
      <c r="B1089" s="2" t="n">
        <v>1657.98</v>
      </c>
      <c r="C1089" s="10" t="n">
        <v>4.120606422</v>
      </c>
      <c r="D1089" s="10" t="n">
        <v>0.87302</v>
      </c>
      <c r="E1089" s="2" t="n">
        <v>24.53</v>
      </c>
    </row>
    <row r="1090" customFormat="false" ht="12.75" hidden="false" customHeight="false" outlineLevel="0" collapsed="false">
      <c r="A1090" s="1" t="n">
        <v>175.885</v>
      </c>
      <c r="B1090" s="2" t="n">
        <v>1659.66</v>
      </c>
      <c r="C1090" s="10" t="n">
        <v>4.18693018</v>
      </c>
      <c r="D1090" s="10" t="n">
        <v>0.85636</v>
      </c>
      <c r="E1090" s="2" t="n">
        <v>24.04</v>
      </c>
    </row>
    <row r="1091" customFormat="false" ht="12.75" hidden="false" customHeight="false" outlineLevel="0" collapsed="false">
      <c r="A1091" s="1" t="n">
        <v>175.985</v>
      </c>
      <c r="B1091" s="2" t="n">
        <v>1661.27</v>
      </c>
      <c r="C1091" s="10" t="n">
        <v>4.127644539</v>
      </c>
      <c r="D1091" s="10" t="n">
        <v>0.87336</v>
      </c>
      <c r="E1091" s="2" t="n">
        <v>24.54</v>
      </c>
    </row>
    <row r="1092" customFormat="false" ht="12.75" hidden="false" customHeight="false" outlineLevel="0" collapsed="false">
      <c r="A1092" s="1" t="n">
        <v>176.085</v>
      </c>
      <c r="B1092" s="2" t="n">
        <v>1662.87</v>
      </c>
      <c r="C1092" s="10" t="n">
        <v>4.083790302</v>
      </c>
      <c r="D1092" s="10" t="n">
        <v>0.89138</v>
      </c>
      <c r="E1092" s="2" t="n">
        <v>25.07</v>
      </c>
    </row>
    <row r="1093" customFormat="false" ht="12.75" hidden="false" customHeight="false" outlineLevel="0" collapsed="false">
      <c r="A1093" s="1" t="n">
        <v>176.185</v>
      </c>
      <c r="B1093" s="2" t="n">
        <v>1664.47</v>
      </c>
      <c r="C1093" s="10" t="n">
        <v>4.023299694</v>
      </c>
      <c r="D1093" s="10" t="n">
        <v>0.88696</v>
      </c>
      <c r="E1093" s="2" t="n">
        <v>24.94</v>
      </c>
    </row>
    <row r="1094" customFormat="false" ht="12.75" hidden="false" customHeight="false" outlineLevel="0" collapsed="false">
      <c r="A1094" s="1" t="n">
        <v>176.285</v>
      </c>
      <c r="B1094" s="2" t="n">
        <v>1666.08</v>
      </c>
      <c r="C1094" s="10" t="n">
        <v>4.105978012</v>
      </c>
      <c r="D1094" s="10" t="n">
        <v>0.86894</v>
      </c>
      <c r="E1094" s="2" t="n">
        <v>24.41</v>
      </c>
    </row>
    <row r="1095" customFormat="false" ht="12.75" hidden="false" customHeight="false" outlineLevel="0" collapsed="false">
      <c r="A1095" s="1" t="n">
        <v>176.385</v>
      </c>
      <c r="B1095" s="2" t="n">
        <v>1667.68</v>
      </c>
      <c r="C1095" s="10" t="n">
        <v>4.064171912</v>
      </c>
      <c r="D1095" s="10" t="n">
        <v>0.90158</v>
      </c>
      <c r="E1095" s="2" t="n">
        <v>25.37</v>
      </c>
    </row>
    <row r="1096" customFormat="false" ht="12.75" hidden="false" customHeight="false" outlineLevel="0" collapsed="false">
      <c r="A1096" s="1" t="n">
        <v>176.485</v>
      </c>
      <c r="B1096" s="2" t="n">
        <v>1669.29</v>
      </c>
      <c r="C1096" s="10" t="n">
        <v>3.946161032</v>
      </c>
      <c r="D1096" s="10" t="n">
        <v>0.91654</v>
      </c>
      <c r="E1096" s="2" t="n">
        <v>25.81</v>
      </c>
    </row>
    <row r="1097" customFormat="false" ht="12.75" hidden="false" customHeight="false" outlineLevel="0" collapsed="false">
      <c r="A1097" s="1" t="n">
        <v>176.585</v>
      </c>
      <c r="B1097" s="2" t="n">
        <v>1670.89</v>
      </c>
      <c r="C1097" s="10" t="n">
        <v>3.783372758</v>
      </c>
      <c r="D1097" s="10" t="n">
        <v>0.93864</v>
      </c>
      <c r="E1097" s="2" t="n">
        <v>26.46</v>
      </c>
    </row>
    <row r="1098" customFormat="false" ht="12.75" hidden="false" customHeight="false" outlineLevel="0" collapsed="false">
      <c r="A1098" s="1" t="n">
        <v>176.685</v>
      </c>
      <c r="B1098" s="2" t="n">
        <v>1672.49</v>
      </c>
      <c r="C1098" s="10" t="n">
        <v>3.707102056</v>
      </c>
      <c r="D1098" s="10" t="n">
        <v>0.9349</v>
      </c>
      <c r="E1098" s="2" t="n">
        <v>26.35</v>
      </c>
    </row>
    <row r="1099" customFormat="false" ht="12.75" hidden="false" customHeight="false" outlineLevel="0" collapsed="false">
      <c r="A1099" s="1" t="n">
        <v>176.785</v>
      </c>
      <c r="B1099" s="2" t="n">
        <v>1674.1</v>
      </c>
      <c r="D1099" s="10" t="n">
        <v>0.94272</v>
      </c>
      <c r="E1099" s="2" t="n">
        <v>26.58</v>
      </c>
    </row>
    <row r="1100" customFormat="false" ht="12.75" hidden="false" customHeight="false" outlineLevel="0" collapsed="false">
      <c r="A1100" s="1" t="n">
        <v>176.885</v>
      </c>
      <c r="B1100" s="2" t="n">
        <v>1675.62</v>
      </c>
      <c r="C1100" s="10" t="n">
        <v>3.680577032</v>
      </c>
    </row>
    <row r="1101" customFormat="false" ht="12.75" hidden="false" customHeight="false" outlineLevel="0" collapsed="false">
      <c r="A1101" s="1" t="n">
        <v>176.985</v>
      </c>
      <c r="B1101" s="2" t="n">
        <v>1677.3</v>
      </c>
      <c r="C1101" s="10" t="n">
        <v>3.555300583</v>
      </c>
      <c r="D1101" s="10" t="n">
        <v>0.93592</v>
      </c>
      <c r="E1101" s="2" t="n">
        <v>26.38</v>
      </c>
    </row>
    <row r="1102" customFormat="false" ht="12.75" hidden="false" customHeight="false" outlineLevel="0" collapsed="false">
      <c r="A1102" s="1" t="n">
        <v>177.085</v>
      </c>
      <c r="B1102" s="2" t="n">
        <v>1678.91</v>
      </c>
      <c r="C1102" s="10" t="n">
        <v>3.606322038</v>
      </c>
      <c r="D1102" s="10" t="n">
        <v>0.906</v>
      </c>
      <c r="E1102" s="2" t="n">
        <v>25.5</v>
      </c>
    </row>
    <row r="1103" customFormat="false" ht="12.75" hidden="false" customHeight="false" outlineLevel="0" collapsed="false">
      <c r="A1103" s="1" t="n">
        <v>177.185</v>
      </c>
      <c r="B1103" s="2" t="n">
        <v>1680.51</v>
      </c>
      <c r="D1103" s="10" t="n">
        <v>0.93082</v>
      </c>
      <c r="E1103" s="2" t="n">
        <v>26.23</v>
      </c>
    </row>
    <row r="1104" customFormat="false" ht="12.75" hidden="false" customHeight="false" outlineLevel="0" collapsed="false">
      <c r="A1104" s="1" t="n">
        <v>177.285</v>
      </c>
      <c r="B1104" s="2" t="n">
        <v>1682.03475</v>
      </c>
      <c r="C1104" s="10" t="n">
        <v>3.533600791</v>
      </c>
      <c r="D1104" s="10" t="n">
        <v>0.89988</v>
      </c>
      <c r="E1104" s="2" t="n">
        <v>25.32</v>
      </c>
    </row>
    <row r="1105" customFormat="false" ht="12.75" hidden="false" customHeight="false" outlineLevel="0" collapsed="false">
      <c r="A1105" s="1" t="n">
        <v>177.385</v>
      </c>
      <c r="B1105" s="2" t="n">
        <v>1683.72</v>
      </c>
      <c r="C1105" s="10" t="n">
        <v>3.54080401</v>
      </c>
      <c r="D1105" s="10" t="n">
        <v>0.95666</v>
      </c>
      <c r="E1105" s="2" t="n">
        <v>26.99</v>
      </c>
    </row>
    <row r="1106" customFormat="false" ht="12.75" hidden="false" customHeight="false" outlineLevel="0" collapsed="false">
      <c r="A1106" s="1" t="n">
        <v>177.485</v>
      </c>
      <c r="B1106" s="2" t="n">
        <v>1685.32</v>
      </c>
      <c r="C1106" s="10" t="n">
        <v>3.560352067</v>
      </c>
      <c r="D1106" s="10" t="n">
        <v>0.9111</v>
      </c>
      <c r="E1106" s="2" t="n">
        <v>25.65</v>
      </c>
    </row>
    <row r="1107" customFormat="false" ht="12.75" hidden="false" customHeight="false" outlineLevel="0" collapsed="false">
      <c r="A1107" s="1" t="n">
        <v>177.585</v>
      </c>
      <c r="B1107" s="2" t="n">
        <v>1686.98</v>
      </c>
      <c r="C1107" s="10" t="n">
        <v>3.865721561</v>
      </c>
      <c r="D1107" s="10" t="n">
        <v>0.92946</v>
      </c>
      <c r="E1107" s="2" t="n">
        <v>26.19</v>
      </c>
    </row>
    <row r="1108" customFormat="false" ht="12.75" hidden="false" customHeight="false" outlineLevel="0" collapsed="false">
      <c r="A1108" s="1" t="n">
        <v>177.685</v>
      </c>
      <c r="B1108" s="2" t="n">
        <v>1688.98</v>
      </c>
      <c r="C1108" s="10" t="n">
        <v>3.751644826</v>
      </c>
      <c r="D1108" s="10" t="n">
        <v>0.90362</v>
      </c>
      <c r="E1108" s="2" t="n">
        <v>25.43</v>
      </c>
    </row>
    <row r="1109" customFormat="false" ht="12.75" hidden="false" customHeight="false" outlineLevel="0" collapsed="false">
      <c r="A1109" s="1" t="n">
        <v>177.785</v>
      </c>
      <c r="B1109" s="2" t="n">
        <v>1690.99</v>
      </c>
      <c r="C1109" s="10" t="n">
        <v>3.706799123</v>
      </c>
      <c r="D1109" s="10" t="n">
        <v>0.93422</v>
      </c>
      <c r="E1109" s="2" t="n">
        <v>26.33</v>
      </c>
    </row>
    <row r="1110" customFormat="false" ht="12.75" hidden="false" customHeight="false" outlineLevel="0" collapsed="false">
      <c r="A1110" s="1" t="n">
        <v>177.885</v>
      </c>
      <c r="B1110" s="2" t="n">
        <v>1692.99</v>
      </c>
      <c r="C1110" s="10" t="n">
        <v>3.867426606</v>
      </c>
      <c r="D1110" s="10" t="n">
        <v>0.90396</v>
      </c>
      <c r="E1110" s="2" t="n">
        <v>25.44</v>
      </c>
    </row>
    <row r="1111" customFormat="false" ht="12.75" hidden="false" customHeight="false" outlineLevel="0" collapsed="false">
      <c r="A1111" s="1" t="n">
        <v>177.985</v>
      </c>
      <c r="B1111" s="2" t="n">
        <v>1694.99</v>
      </c>
      <c r="C1111" s="10" t="n">
        <v>3.731566995</v>
      </c>
      <c r="D1111" s="10" t="n">
        <v>0.8805</v>
      </c>
      <c r="E1111" s="2" t="n">
        <v>24.75</v>
      </c>
    </row>
    <row r="1112" customFormat="false" ht="12.75" hidden="false" customHeight="false" outlineLevel="0" collapsed="false">
      <c r="A1112" s="1" t="n">
        <v>178.085</v>
      </c>
      <c r="B1112" s="2" t="n">
        <v>1697</v>
      </c>
      <c r="C1112" s="10" t="n">
        <v>4.240867106</v>
      </c>
      <c r="D1112" s="10" t="n">
        <v>0.88594</v>
      </c>
      <c r="E1112" s="2" t="n">
        <v>24.91</v>
      </c>
    </row>
    <row r="1113" customFormat="false" ht="12.75" hidden="false" customHeight="false" outlineLevel="0" collapsed="false">
      <c r="A1113" s="1" t="n">
        <v>178.185</v>
      </c>
      <c r="B1113" s="2" t="n">
        <v>1699</v>
      </c>
      <c r="C1113" s="10" t="n">
        <v>4.118928756</v>
      </c>
      <c r="D1113" s="10" t="n">
        <v>0.84922</v>
      </c>
      <c r="E1113" s="2" t="n">
        <v>23.83</v>
      </c>
    </row>
    <row r="1114" customFormat="false" ht="12.75" hidden="false" customHeight="false" outlineLevel="0" collapsed="false">
      <c r="A1114" s="1" t="n">
        <v>178.285</v>
      </c>
      <c r="B1114" s="2" t="n">
        <v>1700.84</v>
      </c>
      <c r="C1114" s="10" t="n">
        <v>4.129884207</v>
      </c>
      <c r="D1114" s="10" t="n">
        <v>0.8822</v>
      </c>
      <c r="E1114" s="2" t="n">
        <v>24.8</v>
      </c>
    </row>
    <row r="1115" customFormat="false" ht="12.75" hidden="false" customHeight="false" outlineLevel="0" collapsed="false">
      <c r="A1115" s="1" t="n">
        <v>178.385</v>
      </c>
      <c r="B1115" s="2" t="n">
        <v>1702.44</v>
      </c>
      <c r="C1115" s="10" t="n">
        <v>4.190574965</v>
      </c>
      <c r="D1115" s="10" t="n">
        <v>0.906</v>
      </c>
      <c r="E1115" s="2" t="n">
        <v>25.5</v>
      </c>
    </row>
    <row r="1116" customFormat="false" ht="12.75" hidden="false" customHeight="false" outlineLevel="0" collapsed="false">
      <c r="A1116" s="1" t="n">
        <v>178.485</v>
      </c>
      <c r="B1116" s="2" t="n">
        <v>1704.05</v>
      </c>
      <c r="C1116" s="10" t="n">
        <v>4.001922805</v>
      </c>
      <c r="D1116" s="10" t="n">
        <v>0.9043</v>
      </c>
      <c r="E1116" s="2" t="n">
        <v>25.45</v>
      </c>
    </row>
    <row r="1117" customFormat="false" ht="12.75" hidden="false" customHeight="false" outlineLevel="0" collapsed="false">
      <c r="A1117" s="1" t="n">
        <v>178.585</v>
      </c>
      <c r="B1117" s="2" t="n">
        <v>1705.65</v>
      </c>
      <c r="C1117" s="10" t="n">
        <v>3.987045603</v>
      </c>
      <c r="D1117" s="10" t="n">
        <v>0.89682</v>
      </c>
      <c r="E1117" s="2" t="n">
        <v>25.23</v>
      </c>
    </row>
    <row r="1118" customFormat="false" ht="12.75" hidden="false" customHeight="false" outlineLevel="0" collapsed="false">
      <c r="A1118" s="1" t="n">
        <v>178.685</v>
      </c>
      <c r="B1118" s="2" t="n">
        <v>1707.25</v>
      </c>
      <c r="C1118" s="10" t="n">
        <v>3.943249658</v>
      </c>
      <c r="D1118" s="10" t="n">
        <v>0.923</v>
      </c>
      <c r="E1118" s="2" t="n">
        <v>26</v>
      </c>
    </row>
    <row r="1119" customFormat="false" ht="12.75" hidden="false" customHeight="false" outlineLevel="0" collapsed="false">
      <c r="A1119" s="1" t="n">
        <v>178.785</v>
      </c>
      <c r="B1119" s="2" t="n">
        <v>1708.86</v>
      </c>
      <c r="C1119" s="10" t="n">
        <v>3.801204516</v>
      </c>
      <c r="D1119" s="10" t="n">
        <v>0.94136</v>
      </c>
      <c r="E1119" s="2" t="n">
        <v>26.54</v>
      </c>
    </row>
    <row r="1120" customFormat="false" ht="12.75" hidden="false" customHeight="false" outlineLevel="0" collapsed="false">
      <c r="A1120" s="1" t="n">
        <v>178.885</v>
      </c>
      <c r="B1120" s="2" t="n">
        <v>1710.46</v>
      </c>
      <c r="C1120" s="10" t="n">
        <v>3.890834045</v>
      </c>
      <c r="D1120" s="10" t="n">
        <v>0.9162</v>
      </c>
      <c r="E1120" s="2" t="n">
        <v>25.8</v>
      </c>
    </row>
    <row r="1121" customFormat="false" ht="12.75" hidden="false" customHeight="false" outlineLevel="0" collapsed="false">
      <c r="A1121" s="1" t="n">
        <v>178.985</v>
      </c>
      <c r="B1121" s="2" t="n">
        <v>1712.06</v>
      </c>
      <c r="C1121" s="10" t="n">
        <v>3.831174204</v>
      </c>
      <c r="D1121" s="10" t="n">
        <v>0.92402</v>
      </c>
      <c r="E1121" s="2" t="n">
        <v>26.03</v>
      </c>
    </row>
    <row r="1122" customFormat="false" ht="12.75" hidden="false" customHeight="false" outlineLevel="0" collapsed="false">
      <c r="A1122" s="1" t="n">
        <v>179.085</v>
      </c>
      <c r="B1122" s="2" t="n">
        <v>1713.67</v>
      </c>
      <c r="C1122" s="10" t="n">
        <v>3.657180018</v>
      </c>
      <c r="D1122" s="10" t="n">
        <v>0.92198</v>
      </c>
      <c r="E1122" s="2" t="n">
        <v>25.97</v>
      </c>
    </row>
    <row r="1123" customFormat="false" ht="12.75" hidden="false" customHeight="false" outlineLevel="0" collapsed="false">
      <c r="A1123" s="1" t="n">
        <v>179.185</v>
      </c>
      <c r="B1123" s="2" t="n">
        <v>1715.27</v>
      </c>
      <c r="C1123" s="10" t="n">
        <v>3.499913519</v>
      </c>
      <c r="D1123" s="10" t="n">
        <v>0.93014</v>
      </c>
      <c r="E1123" s="2" t="n">
        <v>26.21</v>
      </c>
    </row>
    <row r="1124" customFormat="false" ht="12.75" hidden="false" customHeight="false" outlineLevel="0" collapsed="false">
      <c r="A1124" s="1" t="n">
        <v>179.285</v>
      </c>
      <c r="B1124" s="2" t="n">
        <v>1716.87</v>
      </c>
      <c r="C1124" s="10" t="n">
        <v>3.473040763</v>
      </c>
      <c r="D1124" s="10" t="n">
        <v>0.93184</v>
      </c>
      <c r="E1124" s="2" t="n">
        <v>26.26</v>
      </c>
    </row>
    <row r="1125" customFormat="false" ht="12.75" hidden="false" customHeight="false" outlineLevel="0" collapsed="false">
      <c r="A1125" s="1" t="n">
        <v>179.385</v>
      </c>
      <c r="B1125" s="2" t="n">
        <v>1718.48</v>
      </c>
      <c r="C1125" s="10" t="n">
        <v>3.482525886</v>
      </c>
      <c r="D1125" s="10" t="n">
        <v>0.94544</v>
      </c>
      <c r="E1125" s="2" t="n">
        <v>26.66</v>
      </c>
    </row>
    <row r="1126" customFormat="false" ht="12.75" hidden="false" customHeight="false" outlineLevel="0" collapsed="false">
      <c r="A1126" s="1" t="n">
        <v>179.485</v>
      </c>
      <c r="B1126" s="2" t="n">
        <v>1720.08</v>
      </c>
      <c r="C1126" s="10" t="n">
        <v>3.670941531</v>
      </c>
      <c r="D1126" s="10" t="n">
        <v>0.93966</v>
      </c>
      <c r="E1126" s="2" t="n">
        <v>26.49</v>
      </c>
    </row>
    <row r="1127" customFormat="false" ht="12.75" hidden="false" customHeight="false" outlineLevel="0" collapsed="false">
      <c r="A1127" s="1" t="n">
        <v>179.585</v>
      </c>
      <c r="B1127" s="2" t="n">
        <v>1721.69</v>
      </c>
      <c r="C1127" s="10" t="n">
        <v>3.592858371</v>
      </c>
      <c r="D1127" s="10" t="n">
        <v>0.91688</v>
      </c>
      <c r="E1127" s="2" t="n">
        <v>25.82</v>
      </c>
    </row>
    <row r="1128" customFormat="false" ht="12.75" hidden="false" customHeight="false" outlineLevel="0" collapsed="false">
      <c r="A1128" s="1" t="n">
        <v>179.685</v>
      </c>
      <c r="B1128" s="2" t="n">
        <v>1723.29</v>
      </c>
      <c r="C1128" s="10" t="n">
        <v>3.790528146</v>
      </c>
      <c r="D1128" s="10" t="n">
        <v>0.9043</v>
      </c>
      <c r="E1128" s="2" t="n">
        <v>25.45</v>
      </c>
    </row>
    <row r="1129" customFormat="false" ht="12.75" hidden="false" customHeight="false" outlineLevel="0" collapsed="false">
      <c r="A1129" s="1" t="n">
        <v>179.785</v>
      </c>
      <c r="B1129" s="2" t="n">
        <v>1724.89</v>
      </c>
      <c r="C1129" s="10" t="n">
        <v>3.868976169</v>
      </c>
      <c r="D1129" s="10" t="n">
        <v>0.91518</v>
      </c>
      <c r="E1129" s="2" t="n">
        <v>25.77</v>
      </c>
    </row>
    <row r="1130" customFormat="false" ht="12.75" hidden="false" customHeight="false" outlineLevel="0" collapsed="false">
      <c r="A1130" s="1" t="n">
        <v>179.885</v>
      </c>
      <c r="B1130" s="2" t="n">
        <v>1726.5</v>
      </c>
      <c r="C1130" s="10" t="n">
        <v>3.829994286</v>
      </c>
      <c r="D1130" s="10" t="n">
        <v>0.92266</v>
      </c>
      <c r="E1130" s="2" t="n">
        <v>25.99</v>
      </c>
    </row>
    <row r="1131" customFormat="false" ht="12.75" hidden="false" customHeight="false" outlineLevel="0" collapsed="false">
      <c r="A1131" s="1" t="n">
        <v>179.985</v>
      </c>
      <c r="B1131" s="2" t="n">
        <v>1728.1</v>
      </c>
      <c r="C1131" s="10" t="n">
        <v>3.862582732</v>
      </c>
      <c r="D1131" s="10" t="n">
        <v>0.9264</v>
      </c>
      <c r="E1131" s="2" t="n">
        <v>26.1</v>
      </c>
    </row>
    <row r="1132" customFormat="false" ht="12.75" hidden="false" customHeight="false" outlineLevel="0" collapsed="false">
      <c r="A1132" s="1" t="n">
        <v>180.085</v>
      </c>
      <c r="B1132" s="2" t="n">
        <v>1729.7</v>
      </c>
      <c r="C1132" s="10" t="n">
        <v>3.829560005</v>
      </c>
      <c r="D1132" s="10" t="n">
        <v>0.923374</v>
      </c>
      <c r="E1132" s="2" t="n">
        <v>26.011</v>
      </c>
    </row>
    <row r="1133" customFormat="false" ht="12.75" hidden="false" customHeight="false" outlineLevel="0" collapsed="false">
      <c r="A1133" s="1" t="n">
        <v>180.185</v>
      </c>
      <c r="B1133" s="2" t="n">
        <v>1731.31</v>
      </c>
      <c r="D1133" s="10" t="n">
        <v>0.928576</v>
      </c>
      <c r="E1133" s="2" t="n">
        <v>26.164</v>
      </c>
    </row>
    <row r="1134" customFormat="false" ht="12.75" hidden="false" customHeight="false" outlineLevel="0" collapsed="false">
      <c r="A1134" s="1" t="n">
        <v>180.285</v>
      </c>
      <c r="B1134" s="2" t="n">
        <v>1732.83</v>
      </c>
      <c r="C1134" s="10" t="n">
        <v>3.760297937</v>
      </c>
      <c r="D1134" s="10" t="n">
        <v>0.939575</v>
      </c>
      <c r="E1134" s="2" t="n">
        <v>26.4875</v>
      </c>
    </row>
    <row r="1135" customFormat="false" ht="12.75" hidden="false" customHeight="false" outlineLevel="0" collapsed="false">
      <c r="A1135" s="1" t="n">
        <v>180.385</v>
      </c>
      <c r="B1135" s="2" t="n">
        <v>1734.51</v>
      </c>
      <c r="C1135" s="10" t="n">
        <v>3.709750434</v>
      </c>
      <c r="D1135" s="10" t="n">
        <v>0.94646</v>
      </c>
      <c r="E1135" s="2" t="n">
        <v>26.69</v>
      </c>
    </row>
    <row r="1136" customFormat="false" ht="12.75" hidden="false" customHeight="false" outlineLevel="0" collapsed="false">
      <c r="A1136" s="1" t="n">
        <v>180.485</v>
      </c>
      <c r="B1136" s="2" t="n">
        <v>1736.12</v>
      </c>
      <c r="C1136" s="10" t="n">
        <v>3.554672876</v>
      </c>
      <c r="D1136" s="10" t="n">
        <v>0.92708</v>
      </c>
      <c r="E1136" s="2" t="n">
        <v>26.12</v>
      </c>
    </row>
    <row r="1137" customFormat="false" ht="12.75" hidden="false" customHeight="false" outlineLevel="0" collapsed="false">
      <c r="A1137" s="1" t="n">
        <v>180.585</v>
      </c>
      <c r="B1137" s="2" t="n">
        <v>1737.72</v>
      </c>
      <c r="C1137" s="10" t="n">
        <v>3.477973974</v>
      </c>
      <c r="D1137" s="10" t="n">
        <v>0.93966</v>
      </c>
      <c r="E1137" s="2" t="n">
        <v>26.49</v>
      </c>
    </row>
    <row r="1138" customFormat="false" ht="12.75" hidden="false" customHeight="false" outlineLevel="0" collapsed="false">
      <c r="A1138" s="1" t="n">
        <v>180.685</v>
      </c>
      <c r="B1138" s="2" t="n">
        <v>1739.33</v>
      </c>
      <c r="C1138" s="10" t="n">
        <v>3.55282775</v>
      </c>
      <c r="D1138" s="10" t="n">
        <v>0.94408</v>
      </c>
      <c r="E1138" s="2" t="n">
        <v>26.62</v>
      </c>
    </row>
    <row r="1139" customFormat="false" ht="12.75" hidden="false" customHeight="false" outlineLevel="0" collapsed="false">
      <c r="A1139" s="1" t="n">
        <v>180.785</v>
      </c>
      <c r="B1139" s="2" t="n">
        <v>1740.93</v>
      </c>
      <c r="C1139" s="10" t="n">
        <v>3.612074884</v>
      </c>
      <c r="D1139" s="10" t="n">
        <v>0.930412</v>
      </c>
      <c r="E1139" s="2" t="n">
        <v>26.218</v>
      </c>
    </row>
    <row r="1140" customFormat="false" ht="12.75" hidden="false" customHeight="false" outlineLevel="0" collapsed="false">
      <c r="A1140" s="1" t="n">
        <v>180.885</v>
      </c>
      <c r="B1140" s="2" t="n">
        <v>1742.53</v>
      </c>
      <c r="C1140" s="10" t="n">
        <v>3.908537105</v>
      </c>
      <c r="D1140" s="10" t="n">
        <v>0.919872</v>
      </c>
      <c r="E1140" s="2" t="n">
        <v>25.908</v>
      </c>
    </row>
    <row r="1141" customFormat="false" ht="12.75" hidden="false" customHeight="false" outlineLevel="0" collapsed="false">
      <c r="A1141" s="1" t="n">
        <v>180.985</v>
      </c>
      <c r="B1141" s="2" t="n">
        <v>1744.14</v>
      </c>
      <c r="C1141" s="10" t="n">
        <v>4.169349937</v>
      </c>
      <c r="D1141" s="10" t="n">
        <v>0.922523787</v>
      </c>
      <c r="E1141" s="2" t="n">
        <v>25.98599373</v>
      </c>
    </row>
    <row r="1142" customFormat="false" ht="12.75" hidden="false" customHeight="false" outlineLevel="0" collapsed="false">
      <c r="A1142" s="1" t="n">
        <v>181.085</v>
      </c>
      <c r="B1142" s="2" t="n">
        <v>1745.74</v>
      </c>
      <c r="C1142" s="10" t="n">
        <v>4.006901694</v>
      </c>
      <c r="D1142" s="10" t="n">
        <v>0.917152</v>
      </c>
      <c r="E1142" s="2" t="n">
        <v>25.828</v>
      </c>
    </row>
    <row r="1143" customFormat="false" ht="12.75" hidden="false" customHeight="false" outlineLevel="0" collapsed="false">
      <c r="A1143" s="1" t="n">
        <v>181.185</v>
      </c>
      <c r="B1143" s="2" t="n">
        <v>1747.34</v>
      </c>
      <c r="C1143" s="10" t="n">
        <v>4.075853956</v>
      </c>
      <c r="D1143" s="10" t="n">
        <v>0.9247</v>
      </c>
      <c r="E1143" s="2" t="n">
        <v>26.05</v>
      </c>
    </row>
    <row r="1144" customFormat="false" ht="12.75" hidden="false" customHeight="false" outlineLevel="0" collapsed="false">
      <c r="A1144" s="1" t="n">
        <v>181.285</v>
      </c>
      <c r="B1144" s="2" t="n">
        <v>1748.95</v>
      </c>
      <c r="C1144" s="10" t="n">
        <v>4.039735459</v>
      </c>
      <c r="D1144" s="10" t="n">
        <v>0.93048</v>
      </c>
      <c r="E1144" s="2" t="n">
        <v>26.22</v>
      </c>
    </row>
    <row r="1145" customFormat="false" ht="12.75" hidden="false" customHeight="false" outlineLevel="0" collapsed="false">
      <c r="A1145" s="1" t="n">
        <v>181.385</v>
      </c>
      <c r="B1145" s="2" t="n">
        <v>1750.55</v>
      </c>
      <c r="C1145" s="10" t="n">
        <v>3.83916833</v>
      </c>
      <c r="D1145" s="10" t="n">
        <v>0.927284</v>
      </c>
      <c r="E1145" s="2" t="n">
        <v>26.126</v>
      </c>
    </row>
    <row r="1146" customFormat="false" ht="12.75" hidden="false" customHeight="false" outlineLevel="0" collapsed="false">
      <c r="A1146" s="1" t="n">
        <v>181.485</v>
      </c>
      <c r="B1146" s="2" t="n">
        <v>1752.15</v>
      </c>
      <c r="C1146" s="10" t="n">
        <v>3.699971029</v>
      </c>
    </row>
    <row r="1147" customFormat="false" ht="12.75" hidden="false" customHeight="false" outlineLevel="0" collapsed="false">
      <c r="A1147" s="1" t="n">
        <v>181.585</v>
      </c>
      <c r="B1147" s="2" t="n">
        <v>1753.76</v>
      </c>
      <c r="C1147" s="10" t="n">
        <v>3.515794643</v>
      </c>
      <c r="D1147" s="10" t="n">
        <v>0.93463412</v>
      </c>
      <c r="E1147" s="2" t="n">
        <v>26.34218</v>
      </c>
    </row>
    <row r="1148" customFormat="false" ht="12.75" hidden="false" customHeight="false" outlineLevel="0" collapsed="false">
      <c r="A1148" s="1" t="n">
        <v>181.685</v>
      </c>
      <c r="B1148" s="2" t="n">
        <v>1755.36</v>
      </c>
      <c r="D1148" s="10" t="n">
        <v>0.936735353</v>
      </c>
      <c r="E1148" s="2" t="n">
        <v>26.40398097</v>
      </c>
    </row>
    <row r="1149" customFormat="false" ht="12.75" hidden="false" customHeight="false" outlineLevel="0" collapsed="false">
      <c r="A1149" s="1" t="n">
        <v>181.785</v>
      </c>
      <c r="B1149" s="2" t="n">
        <v>1756.88475</v>
      </c>
      <c r="C1149" s="10" t="n">
        <v>3.841112149</v>
      </c>
      <c r="D1149" s="10" t="n">
        <v>0.92642517</v>
      </c>
      <c r="E1149" s="2" t="n">
        <v>26.10074028</v>
      </c>
    </row>
    <row r="1150" customFormat="false" ht="12.75" hidden="false" customHeight="false" outlineLevel="0" collapsed="false">
      <c r="A1150" s="1" t="n">
        <v>181.885</v>
      </c>
      <c r="B1150" s="2" t="n">
        <v>1758.57</v>
      </c>
      <c r="C1150" s="10" t="n">
        <v>3.638301263</v>
      </c>
      <c r="D1150" s="10" t="n">
        <v>0.926377611</v>
      </c>
      <c r="E1150" s="2" t="n">
        <v>26.0993415</v>
      </c>
    </row>
    <row r="1151" customFormat="false" ht="12.75" hidden="false" customHeight="false" outlineLevel="0" collapsed="false">
      <c r="A1151" s="1" t="n">
        <v>181.985</v>
      </c>
      <c r="B1151" s="2" t="n">
        <v>1760.17</v>
      </c>
      <c r="C1151" s="10" t="n">
        <v>3.49665428</v>
      </c>
      <c r="D1151" s="10" t="n">
        <v>0.936696972</v>
      </c>
      <c r="E1151" s="2" t="n">
        <v>26.40285212</v>
      </c>
    </row>
    <row r="1152" customFormat="false" ht="12.75" hidden="false" customHeight="false" outlineLevel="0" collapsed="false">
      <c r="A1152" s="1" t="n">
        <v>182.085</v>
      </c>
      <c r="B1152" s="2" t="n">
        <v>1761.78</v>
      </c>
      <c r="C1152" s="10" t="n">
        <v>3.517338338</v>
      </c>
      <c r="D1152" s="10" t="n">
        <v>0.926385925</v>
      </c>
      <c r="E1152" s="2" t="n">
        <v>26.09958602</v>
      </c>
    </row>
    <row r="1153" customFormat="false" ht="12.75" hidden="false" customHeight="false" outlineLevel="0" collapsed="false">
      <c r="A1153" s="1" t="n">
        <v>182.185</v>
      </c>
      <c r="B1153" s="2" t="n">
        <v>1763.38</v>
      </c>
      <c r="C1153" s="10" t="n">
        <v>3.470851662</v>
      </c>
      <c r="D1153" s="10" t="n">
        <v>0.942174326</v>
      </c>
      <c r="E1153" s="2" t="n">
        <v>26.56395077</v>
      </c>
    </row>
    <row r="1154" customFormat="false" ht="12.75" hidden="false" customHeight="false" outlineLevel="0" collapsed="false">
      <c r="A1154" s="1" t="n">
        <v>182.285</v>
      </c>
      <c r="B1154" s="2" t="n">
        <v>1764.98</v>
      </c>
      <c r="C1154" s="10" t="n">
        <v>3.60763848</v>
      </c>
      <c r="D1154" s="10" t="n">
        <v>0.945245282</v>
      </c>
      <c r="E1154" s="2" t="n">
        <v>26.65427299</v>
      </c>
    </row>
    <row r="1155" customFormat="false" ht="12.75" hidden="false" customHeight="false" outlineLevel="0" collapsed="false">
      <c r="A1155" s="1" t="n">
        <v>182.385</v>
      </c>
      <c r="B1155" s="2" t="n">
        <v>1766.59</v>
      </c>
      <c r="C1155" s="10" t="n">
        <v>3.405352354</v>
      </c>
      <c r="D1155" s="10" t="n">
        <v>0.954555149</v>
      </c>
      <c r="E1155" s="2" t="n">
        <v>26.92809263</v>
      </c>
    </row>
    <row r="1156" customFormat="false" ht="12.75" hidden="false" customHeight="false" outlineLevel="0" collapsed="false">
      <c r="A1156" s="1" t="n">
        <v>182.485</v>
      </c>
      <c r="B1156" s="2" t="n">
        <v>1768.19</v>
      </c>
      <c r="C1156" s="10" t="n">
        <v>3.480761168</v>
      </c>
      <c r="D1156" s="10" t="n">
        <v>0.957827927</v>
      </c>
      <c r="E1156" s="2" t="n">
        <v>27.02435078</v>
      </c>
    </row>
    <row r="1157" customFormat="false" ht="12.75" hidden="false" customHeight="false" outlineLevel="0" collapsed="false">
      <c r="A1157" s="1" t="n">
        <v>182.585</v>
      </c>
      <c r="B1157" s="2" t="n">
        <v>1769.79</v>
      </c>
      <c r="C1157" s="10" t="n">
        <v>3.482727525</v>
      </c>
      <c r="D1157" s="10" t="n">
        <v>0.966837526</v>
      </c>
      <c r="E1157" s="2" t="n">
        <v>27.28933899</v>
      </c>
    </row>
    <row r="1158" customFormat="false" ht="12.75" hidden="false" customHeight="false" outlineLevel="0" collapsed="false">
      <c r="A1158" s="1" t="n">
        <v>182.685</v>
      </c>
      <c r="B1158" s="2" t="n">
        <v>1771.4</v>
      </c>
      <c r="C1158" s="10" t="n">
        <v>3.502187309</v>
      </c>
      <c r="D1158" s="10" t="n">
        <v>0.966047961</v>
      </c>
      <c r="E1158" s="2" t="n">
        <v>27.26611651</v>
      </c>
    </row>
    <row r="1159" customFormat="false" ht="12.75" hidden="false" customHeight="false" outlineLevel="0" collapsed="false">
      <c r="A1159" s="1" t="n">
        <v>182.785</v>
      </c>
      <c r="B1159" s="2" t="n">
        <v>1773</v>
      </c>
      <c r="C1159" s="10" t="n">
        <v>3.493251916</v>
      </c>
      <c r="D1159" s="10" t="n">
        <v>0.965407835</v>
      </c>
      <c r="E1159" s="2" t="n">
        <v>27.24728927</v>
      </c>
    </row>
    <row r="1160" customFormat="false" ht="12.75" hidden="false" customHeight="false" outlineLevel="0" collapsed="false">
      <c r="A1160" s="1" t="n">
        <v>182.885</v>
      </c>
      <c r="B1160" s="2" t="n">
        <v>1774.6</v>
      </c>
      <c r="C1160" s="10" t="n">
        <v>3.651339127</v>
      </c>
      <c r="D1160" s="10" t="n">
        <v>0.96424501</v>
      </c>
      <c r="E1160" s="2" t="n">
        <v>27.21308853</v>
      </c>
    </row>
    <row r="1161" customFormat="false" ht="12.75" hidden="false" customHeight="false" outlineLevel="0" collapsed="false">
      <c r="A1161" s="1" t="n">
        <v>182.985</v>
      </c>
      <c r="B1161" s="2" t="n">
        <v>1776.21</v>
      </c>
      <c r="C1161" s="10" t="n">
        <v>3.585067975</v>
      </c>
      <c r="D1161" s="10" t="n">
        <v>0.959250926</v>
      </c>
      <c r="E1161" s="2" t="n">
        <v>27.06620369</v>
      </c>
    </row>
    <row r="1162" customFormat="false" ht="12.75" hidden="false" customHeight="false" outlineLevel="0" collapsed="false">
      <c r="A1162" s="1" t="n">
        <v>183.085</v>
      </c>
      <c r="B1162" s="2" t="n">
        <v>1777.81</v>
      </c>
      <c r="C1162" s="10" t="n">
        <v>3.753067121</v>
      </c>
      <c r="D1162" s="10" t="n">
        <v>0.955109782</v>
      </c>
      <c r="E1162" s="2" t="n">
        <v>26.94440534</v>
      </c>
    </row>
    <row r="1163" customFormat="false" ht="12.75" hidden="false" customHeight="false" outlineLevel="0" collapsed="false">
      <c r="A1163" s="1" t="n">
        <v>183.185</v>
      </c>
      <c r="B1163" s="2" t="n">
        <v>1779.42</v>
      </c>
      <c r="C1163" s="10" t="n">
        <v>3.764260991</v>
      </c>
      <c r="D1163" s="10" t="n">
        <v>0.949616925</v>
      </c>
      <c r="E1163" s="2" t="n">
        <v>26.78285073</v>
      </c>
    </row>
    <row r="1164" customFormat="false" ht="12.75" hidden="false" customHeight="false" outlineLevel="0" collapsed="false">
      <c r="A1164" s="1" t="n">
        <v>183.285</v>
      </c>
      <c r="B1164" s="2" t="n">
        <v>1781.02</v>
      </c>
      <c r="C1164" s="10" t="n">
        <v>3.843315941</v>
      </c>
      <c r="D1164" s="10" t="n">
        <v>0.946034157</v>
      </c>
      <c r="E1164" s="2" t="n">
        <v>26.6774752</v>
      </c>
    </row>
    <row r="1165" customFormat="false" ht="12.75" hidden="false" customHeight="false" outlineLevel="0" collapsed="false">
      <c r="A1165" s="1" t="n">
        <v>183.385</v>
      </c>
      <c r="B1165" s="2" t="n">
        <v>1782.62</v>
      </c>
      <c r="C1165" s="10" t="n">
        <v>3.844740391</v>
      </c>
      <c r="D1165" s="10" t="n">
        <v>0.943624917</v>
      </c>
      <c r="E1165" s="2" t="n">
        <v>26.60661522</v>
      </c>
    </row>
    <row r="1166" customFormat="false" ht="12.75" hidden="false" customHeight="false" outlineLevel="0" collapsed="false">
      <c r="A1166" s="1" t="n">
        <v>183.485</v>
      </c>
      <c r="B1166" s="2" t="n">
        <v>1784.41</v>
      </c>
      <c r="C1166" s="10" t="n">
        <v>3.877212383</v>
      </c>
      <c r="D1166" s="10" t="n">
        <v>0.944186971</v>
      </c>
      <c r="E1166" s="2" t="n">
        <v>26.6231462</v>
      </c>
    </row>
    <row r="1167" customFormat="false" ht="12.75" hidden="false" customHeight="false" outlineLevel="0" collapsed="false">
      <c r="A1167" s="1" t="n">
        <v>183.585</v>
      </c>
      <c r="B1167" s="2" t="n">
        <v>1786.42</v>
      </c>
      <c r="C1167" s="10" t="n">
        <v>3.939120507</v>
      </c>
      <c r="D1167" s="10" t="n">
        <v>0.916444388</v>
      </c>
      <c r="E1167" s="2" t="n">
        <v>25.80718789</v>
      </c>
    </row>
    <row r="1168" customFormat="false" ht="12.75" hidden="false" customHeight="false" outlineLevel="0" collapsed="false">
      <c r="A1168" s="1" t="n">
        <v>183.685</v>
      </c>
      <c r="B1168" s="2" t="n">
        <v>1788.42</v>
      </c>
      <c r="C1168" s="10" t="n">
        <v>4.126385689</v>
      </c>
      <c r="D1168" s="10" t="n">
        <v>0.910428152</v>
      </c>
      <c r="E1168" s="2" t="n">
        <v>25.63023976</v>
      </c>
    </row>
    <row r="1169" customFormat="false" ht="12.75" hidden="false" customHeight="false" outlineLevel="0" collapsed="false">
      <c r="A1169" s="1" t="n">
        <v>183.785</v>
      </c>
      <c r="B1169" s="2" t="n">
        <v>1790.42</v>
      </c>
      <c r="C1169" s="10" t="n">
        <v>4.116271496</v>
      </c>
      <c r="D1169" s="10" t="n">
        <v>0.927892311</v>
      </c>
      <c r="E1169" s="2" t="n">
        <v>26.14389151</v>
      </c>
    </row>
    <row r="1170" customFormat="false" ht="12.75" hidden="false" customHeight="false" outlineLevel="0" collapsed="false">
      <c r="A1170" s="1" t="n">
        <v>183.885</v>
      </c>
      <c r="B1170" s="2" t="n">
        <v>1792.43</v>
      </c>
      <c r="D1170" s="10" t="n">
        <v>0.917421981</v>
      </c>
      <c r="E1170" s="2" t="n">
        <v>25.83594063</v>
      </c>
    </row>
    <row r="1171" customFormat="false" ht="12.75" hidden="false" customHeight="false" outlineLevel="0" collapsed="false">
      <c r="A1171" s="1" t="n">
        <v>183.985</v>
      </c>
      <c r="B1171" s="2" t="n">
        <v>1794.33475</v>
      </c>
      <c r="C1171" s="10" t="n">
        <v>4.01162788</v>
      </c>
      <c r="D1171" s="10" t="n">
        <v>0.932522171</v>
      </c>
      <c r="E1171" s="2" t="n">
        <v>26.28006385</v>
      </c>
    </row>
    <row r="1172" customFormat="false" ht="12.75" hidden="false" customHeight="false" outlineLevel="0" collapsed="false">
      <c r="A1172" s="1" t="n">
        <v>184.085</v>
      </c>
      <c r="B1172" s="2" t="n">
        <v>1796.44</v>
      </c>
      <c r="C1172" s="10" t="n">
        <v>3.975932444</v>
      </c>
      <c r="D1172" s="10" t="n">
        <v>0.925770917</v>
      </c>
      <c r="E1172" s="2" t="n">
        <v>26.08149756</v>
      </c>
    </row>
    <row r="1173" customFormat="false" ht="12.75" hidden="false" customHeight="false" outlineLevel="0" collapsed="false">
      <c r="A1173" s="1" t="n">
        <v>184.185</v>
      </c>
      <c r="B1173" s="2" t="n">
        <v>1798.44</v>
      </c>
      <c r="C1173" s="10" t="n">
        <v>3.931264841</v>
      </c>
      <c r="D1173" s="10" t="n">
        <v>0.935532393</v>
      </c>
      <c r="E1173" s="2" t="n">
        <v>26.36859979</v>
      </c>
    </row>
    <row r="1174" customFormat="false" ht="12.75" hidden="false" customHeight="false" outlineLevel="0" collapsed="false">
      <c r="A1174" s="1" t="n">
        <v>184.285</v>
      </c>
      <c r="B1174" s="2" t="n">
        <v>1800.45</v>
      </c>
      <c r="C1174" s="10" t="n">
        <v>3.663532099</v>
      </c>
      <c r="D1174" s="10" t="n">
        <v>0.925082898</v>
      </c>
      <c r="E1174" s="2" t="n">
        <v>26.0612617</v>
      </c>
    </row>
    <row r="1175" customFormat="false" ht="12.75" hidden="false" customHeight="false" outlineLevel="0" collapsed="false">
      <c r="A1175" s="1" t="n">
        <v>184.385</v>
      </c>
      <c r="B1175" s="2" t="n">
        <v>1802.45</v>
      </c>
      <c r="C1175" s="10" t="n">
        <v>3.773980338</v>
      </c>
      <c r="D1175" s="10" t="n">
        <v>0.92865117</v>
      </c>
      <c r="E1175" s="2" t="n">
        <v>26.16621088</v>
      </c>
    </row>
    <row r="1176" customFormat="false" ht="12.75" hidden="false" customHeight="false" outlineLevel="0" collapsed="false">
      <c r="A1176" s="1" t="n">
        <v>184.485</v>
      </c>
      <c r="B1176" s="2" t="n">
        <v>1804.46</v>
      </c>
      <c r="C1176" s="10" t="n">
        <v>3.593561964</v>
      </c>
      <c r="D1176" s="10" t="n">
        <v>0.942699984</v>
      </c>
      <c r="E1176" s="2" t="n">
        <v>26.5794113</v>
      </c>
    </row>
    <row r="1177" customFormat="false" ht="12.75" hidden="false" customHeight="false" outlineLevel="0" collapsed="false">
      <c r="A1177" s="1" t="n">
        <v>184.585</v>
      </c>
      <c r="B1177" s="2" t="n">
        <v>1806.46</v>
      </c>
      <c r="C1177" s="10" t="n">
        <v>3.60840366</v>
      </c>
      <c r="D1177" s="10" t="n">
        <v>0.940999224</v>
      </c>
      <c r="E1177" s="2" t="n">
        <v>26.52938893</v>
      </c>
    </row>
    <row r="1178" customFormat="false" ht="12.75" hidden="false" customHeight="false" outlineLevel="0" collapsed="false">
      <c r="A1178" s="1" t="n">
        <v>184.685</v>
      </c>
      <c r="B1178" s="2" t="n">
        <v>1808.47</v>
      </c>
      <c r="C1178" s="10" t="n">
        <v>3.405114246</v>
      </c>
      <c r="D1178" s="10" t="n">
        <v>0.95162671</v>
      </c>
      <c r="E1178" s="2" t="n">
        <v>26.84196206</v>
      </c>
    </row>
    <row r="1179" customFormat="false" ht="12.75" hidden="false" customHeight="false" outlineLevel="0" collapsed="false">
      <c r="A1179" s="1" t="n">
        <v>184.785</v>
      </c>
      <c r="B1179" s="2" t="n">
        <v>1810.47</v>
      </c>
      <c r="D1179" s="10" t="n">
        <v>0.94953296</v>
      </c>
      <c r="E1179" s="2" t="n">
        <v>26.78038117</v>
      </c>
    </row>
    <row r="1180" customFormat="false" ht="12.75" hidden="false" customHeight="false" outlineLevel="0" collapsed="false">
      <c r="A1180" s="1" t="n">
        <v>184.885</v>
      </c>
      <c r="B1180" s="2" t="n">
        <v>1812.37475</v>
      </c>
      <c r="C1180" s="10" t="n">
        <v>3.425106355</v>
      </c>
      <c r="D1180" s="10" t="n">
        <v>0.932738793</v>
      </c>
      <c r="E1180" s="2" t="n">
        <v>26.2864351</v>
      </c>
    </row>
    <row r="1181" customFormat="false" ht="12.75" hidden="false" customHeight="false" outlineLevel="0" collapsed="false">
      <c r="A1181" s="1" t="n">
        <v>184.985</v>
      </c>
      <c r="B1181" s="2" t="n">
        <v>1814.48</v>
      </c>
      <c r="C1181" s="10" t="n">
        <v>3.689027733</v>
      </c>
      <c r="D1181" s="10" t="n">
        <v>0.95355396</v>
      </c>
      <c r="E1181" s="2" t="n">
        <v>26.8986459</v>
      </c>
    </row>
    <row r="1182" customFormat="false" ht="12.75" hidden="false" customHeight="false" outlineLevel="0" collapsed="false">
      <c r="A1182" s="1" t="n">
        <v>185.075</v>
      </c>
      <c r="B1182" s="2" t="n">
        <v>1816.48</v>
      </c>
      <c r="C1182" s="10" t="n">
        <v>3.885064631</v>
      </c>
      <c r="D1182" s="10" t="n">
        <v>0.944160099</v>
      </c>
      <c r="E1182" s="2" t="n">
        <v>26.62235584</v>
      </c>
    </row>
    <row r="1183" customFormat="false" ht="12.75" hidden="false" customHeight="false" outlineLevel="0" collapsed="false">
      <c r="A1183" s="1" t="n">
        <v>185.175</v>
      </c>
      <c r="B1183" s="2" t="n">
        <v>1818.29</v>
      </c>
      <c r="C1183" s="10" t="n">
        <v>3.669787553</v>
      </c>
      <c r="D1183" s="10" t="n">
        <v>0.950256419</v>
      </c>
      <c r="E1183" s="2" t="n">
        <v>26.80165937</v>
      </c>
    </row>
    <row r="1184" customFormat="false" ht="12.75" hidden="false" customHeight="false" outlineLevel="0" collapsed="false">
      <c r="A1184" s="1" t="n">
        <v>185.275</v>
      </c>
      <c r="B1184" s="2" t="n">
        <v>1820.29</v>
      </c>
      <c r="C1184" s="10" t="n">
        <v>3.631577349</v>
      </c>
      <c r="D1184" s="10" t="n">
        <v>0.9597131</v>
      </c>
      <c r="E1184" s="2" t="n">
        <v>27.07979706</v>
      </c>
    </row>
    <row r="1185" customFormat="false" ht="12.75" hidden="false" customHeight="false" outlineLevel="0" collapsed="false">
      <c r="A1185" s="1" t="n">
        <v>185.375</v>
      </c>
      <c r="B1185" s="2" t="n">
        <v>1822.3</v>
      </c>
      <c r="D1185" s="10" t="n">
        <v>0.959755776</v>
      </c>
      <c r="E1185" s="2" t="n">
        <v>27.08105223</v>
      </c>
    </row>
    <row r="1186" customFormat="false" ht="12.75" hidden="false" customHeight="false" outlineLevel="0" collapsed="false">
      <c r="A1186" s="1" t="n">
        <v>185.475</v>
      </c>
      <c r="B1186" s="2" t="n">
        <v>1824.305</v>
      </c>
      <c r="C1186" s="10" t="n">
        <v>3.595045815</v>
      </c>
      <c r="D1186" s="10" t="n">
        <v>0.951377574</v>
      </c>
      <c r="E1186" s="2" t="n">
        <v>26.83463452</v>
      </c>
    </row>
    <row r="1187" customFormat="false" ht="12.75" hidden="false" customHeight="false" outlineLevel="0" collapsed="false">
      <c r="A1187" s="1" t="n">
        <v>185.575</v>
      </c>
      <c r="B1187" s="2" t="n">
        <v>1826.31</v>
      </c>
      <c r="C1187" s="10" t="n">
        <v>3.60234179</v>
      </c>
      <c r="D1187" s="10" t="n">
        <v>0.958129054</v>
      </c>
      <c r="E1187" s="2" t="n">
        <v>27.03320749</v>
      </c>
    </row>
    <row r="1188" customFormat="false" ht="12.75" hidden="false" customHeight="false" outlineLevel="0" collapsed="false">
      <c r="A1188" s="1" t="n">
        <v>185.675</v>
      </c>
      <c r="B1188" s="2" t="n">
        <v>1828.31</v>
      </c>
      <c r="D1188" s="10" t="n">
        <v>0.959389866</v>
      </c>
      <c r="E1188" s="2" t="n">
        <v>27.07029018</v>
      </c>
    </row>
    <row r="1189" customFormat="false" ht="12.75" hidden="false" customHeight="false" outlineLevel="0" collapsed="false">
      <c r="A1189" s="1" t="n">
        <v>185.775</v>
      </c>
      <c r="B1189" s="2" t="n">
        <v>1830.375</v>
      </c>
      <c r="C1189" s="10" t="n">
        <v>3.646791935</v>
      </c>
      <c r="D1189" s="10" t="n">
        <v>0.95997543</v>
      </c>
      <c r="E1189" s="2" t="n">
        <v>27.08751264</v>
      </c>
    </row>
    <row r="1190" customFormat="false" ht="12.75" hidden="false" customHeight="false" outlineLevel="0" collapsed="false">
      <c r="A1190" s="1" t="n">
        <v>185.875</v>
      </c>
      <c r="B1190" s="2" t="n">
        <v>1832.44</v>
      </c>
      <c r="C1190" s="10" t="n">
        <v>3.61270119</v>
      </c>
    </row>
    <row r="1191" customFormat="false" ht="12.75" hidden="false" customHeight="false" outlineLevel="0" collapsed="false">
      <c r="A1191" s="1" t="n">
        <v>185.975</v>
      </c>
      <c r="B1191" s="2" t="n">
        <v>1834.58</v>
      </c>
      <c r="D1191" s="10" t="n">
        <v>0.965740441</v>
      </c>
      <c r="E1191" s="2" t="n">
        <v>27.2570718</v>
      </c>
    </row>
    <row r="1192" customFormat="false" ht="12.75" hidden="false" customHeight="false" outlineLevel="0" collapsed="false">
      <c r="A1192" s="1" t="n">
        <v>186.075</v>
      </c>
      <c r="B1192" s="2" t="n">
        <v>1836.610286</v>
      </c>
      <c r="D1192" s="10" t="n">
        <v>0.961311539</v>
      </c>
      <c r="E1192" s="2" t="n">
        <v>27.12680998</v>
      </c>
    </row>
    <row r="1193" customFormat="false" ht="12.75" hidden="false" customHeight="false" outlineLevel="0" collapsed="false">
      <c r="A1193" s="1" t="n">
        <v>186.175</v>
      </c>
      <c r="B1193" s="2" t="n">
        <v>1838.747834</v>
      </c>
      <c r="D1193" s="10" t="n">
        <v>0.959620131</v>
      </c>
      <c r="E1193" s="2" t="n">
        <v>27.07706266</v>
      </c>
    </row>
    <row r="1194" customFormat="false" ht="12.75" hidden="false" customHeight="false" outlineLevel="0" collapsed="false">
      <c r="A1194" s="1" t="n">
        <v>186.275</v>
      </c>
      <c r="B1194" s="2" t="n">
        <v>1840.88573</v>
      </c>
      <c r="D1194" s="10" t="n">
        <v>0.961119416</v>
      </c>
      <c r="E1194" s="2" t="n">
        <v>27.1211593</v>
      </c>
    </row>
    <row r="1195" customFormat="false" ht="12.75" hidden="false" customHeight="false" outlineLevel="0" collapsed="false">
      <c r="A1195" s="1" t="n">
        <v>186.375</v>
      </c>
      <c r="B1195" s="2" t="n">
        <v>1843.023924</v>
      </c>
      <c r="D1195" s="10" t="n">
        <v>0.96602723</v>
      </c>
      <c r="E1195" s="2" t="n">
        <v>27.26550677</v>
      </c>
    </row>
    <row r="1196" customFormat="false" ht="12.75" hidden="false" customHeight="false" outlineLevel="0" collapsed="false">
      <c r="A1196" s="1" t="n">
        <v>186.475</v>
      </c>
      <c r="B1196" s="2" t="n">
        <v>1845.173722</v>
      </c>
      <c r="D1196" s="10" t="n">
        <v>0.964154589</v>
      </c>
      <c r="E1196" s="2" t="n">
        <v>27.21042908</v>
      </c>
    </row>
    <row r="1197" customFormat="false" ht="12.75" hidden="false" customHeight="false" outlineLevel="0" collapsed="false">
      <c r="A1197" s="1" t="n">
        <v>186.575</v>
      </c>
      <c r="B1197" s="2" t="n">
        <v>1847.360428</v>
      </c>
      <c r="C1197" s="10" t="n">
        <v>3.452454923</v>
      </c>
      <c r="D1197" s="10" t="n">
        <v>0.963055299</v>
      </c>
      <c r="E1197" s="2" t="n">
        <v>27.17809702</v>
      </c>
    </row>
    <row r="1198" customFormat="false" ht="12.75" hidden="false" customHeight="false" outlineLevel="0" collapsed="false">
      <c r="A1198" s="1" t="n">
        <v>186.675</v>
      </c>
      <c r="B1198" s="2" t="n">
        <v>1849.54</v>
      </c>
      <c r="C1198" s="10" t="n">
        <v>3.377268072</v>
      </c>
      <c r="D1198" s="10" t="n">
        <v>0.96188698</v>
      </c>
      <c r="E1198" s="2" t="n">
        <v>27.14373471</v>
      </c>
    </row>
    <row r="1199" customFormat="false" ht="12.75" hidden="false" customHeight="false" outlineLevel="0" collapsed="false">
      <c r="A1199" s="1" t="n">
        <v>186.775</v>
      </c>
      <c r="B1199" s="2" t="n">
        <v>1851.68</v>
      </c>
      <c r="C1199" s="10" t="n">
        <v>3.596872744</v>
      </c>
      <c r="D1199" s="10" t="n">
        <v>0.955323631</v>
      </c>
      <c r="E1199" s="2" t="n">
        <v>26.95069502</v>
      </c>
    </row>
    <row r="1200" customFormat="false" ht="12.75" hidden="false" customHeight="false" outlineLevel="0" collapsed="false">
      <c r="A1200" s="1" t="n">
        <v>186.875</v>
      </c>
      <c r="B1200" s="2" t="n">
        <v>1853.82</v>
      </c>
      <c r="C1200" s="10" t="n">
        <v>3.449637405</v>
      </c>
      <c r="D1200" s="10" t="n">
        <v>0.949766904</v>
      </c>
      <c r="E1200" s="2" t="n">
        <v>26.78726187</v>
      </c>
    </row>
    <row r="1201" customFormat="false" ht="12.75" hidden="false" customHeight="false" outlineLevel="0" collapsed="false">
      <c r="A1201" s="1" t="n">
        <v>186.975</v>
      </c>
      <c r="B1201" s="2" t="n">
        <v>1855.96</v>
      </c>
      <c r="C1201" s="10" t="n">
        <v>3.699860389</v>
      </c>
      <c r="D1201" s="10" t="n">
        <v>0.941424862</v>
      </c>
      <c r="E1201" s="2" t="n">
        <v>26.5419077</v>
      </c>
    </row>
    <row r="1202" customFormat="false" ht="12.75" hidden="false" customHeight="false" outlineLevel="0" collapsed="false">
      <c r="A1202" s="1" t="n">
        <v>187.075</v>
      </c>
      <c r="B1202" s="2" t="n">
        <v>1858.18</v>
      </c>
      <c r="C1202" s="10" t="n">
        <v>3.769700754</v>
      </c>
      <c r="D1202" s="10" t="n">
        <v>0.935578602</v>
      </c>
      <c r="E1202" s="2" t="n">
        <v>26.36995889</v>
      </c>
    </row>
    <row r="1203" customFormat="false" ht="12.75" hidden="false" customHeight="false" outlineLevel="0" collapsed="false">
      <c r="A1203" s="1" t="n">
        <v>187.175</v>
      </c>
      <c r="B1203" s="2" t="n">
        <v>1860.59</v>
      </c>
      <c r="C1203" s="10" t="n">
        <v>3.981162892</v>
      </c>
      <c r="D1203" s="10" t="n">
        <v>0.922557713</v>
      </c>
      <c r="E1203" s="2" t="n">
        <v>25.98699154</v>
      </c>
    </row>
    <row r="1204" customFormat="false" ht="12.75" hidden="false" customHeight="false" outlineLevel="0" collapsed="false">
      <c r="A1204" s="1" t="n">
        <v>187.275</v>
      </c>
      <c r="B1204" s="2" t="n">
        <v>1863.17</v>
      </c>
      <c r="C1204" s="10" t="n">
        <v>3.999721034</v>
      </c>
      <c r="D1204" s="10" t="n">
        <v>0.928941719</v>
      </c>
      <c r="E1204" s="2" t="n">
        <v>26.17475644</v>
      </c>
    </row>
    <row r="1205" customFormat="false" ht="12.75" hidden="false" customHeight="false" outlineLevel="0" collapsed="false">
      <c r="A1205" s="1" t="n">
        <v>187.375</v>
      </c>
      <c r="B1205" s="2" t="n">
        <v>1865.84</v>
      </c>
      <c r="C1205" s="10" t="n">
        <v>4.169174841</v>
      </c>
    </row>
    <row r="1206" customFormat="false" ht="12.75" hidden="false" customHeight="false" outlineLevel="0" collapsed="false">
      <c r="A1206" s="1" t="n">
        <v>187.475</v>
      </c>
      <c r="B1206" s="2" t="n">
        <v>1868.51</v>
      </c>
      <c r="C1206" s="10" t="n">
        <v>4.047669391</v>
      </c>
      <c r="D1206" s="10" t="n">
        <v>0.931337521</v>
      </c>
      <c r="E1206" s="2" t="n">
        <v>26.24522121</v>
      </c>
    </row>
    <row r="1207" customFormat="false" ht="12.75" hidden="false" customHeight="false" outlineLevel="0" collapsed="false">
      <c r="A1207" s="1" t="n">
        <v>187.575</v>
      </c>
      <c r="B1207" s="2" t="n">
        <v>1871.18</v>
      </c>
      <c r="C1207" s="10" t="n">
        <v>4.116030503</v>
      </c>
      <c r="D1207" s="10" t="n">
        <v>0.93438611</v>
      </c>
      <c r="E1207" s="2" t="n">
        <v>26.33488559</v>
      </c>
    </row>
    <row r="1208" customFormat="false" ht="12.75" hidden="false" customHeight="false" outlineLevel="0" collapsed="false">
      <c r="A1208" s="1" t="n">
        <v>187.675</v>
      </c>
      <c r="B1208" s="2" t="n">
        <v>1873.86</v>
      </c>
      <c r="C1208" s="10" t="n">
        <v>3.951706409</v>
      </c>
      <c r="D1208" s="10" t="n">
        <v>0.928392633</v>
      </c>
      <c r="E1208" s="2" t="n">
        <v>26.15860684</v>
      </c>
    </row>
    <row r="1209" customFormat="false" ht="12.75" hidden="false" customHeight="false" outlineLevel="0" collapsed="false">
      <c r="A1209" s="1" t="n">
        <v>187.775</v>
      </c>
      <c r="B1209" s="2" t="n">
        <v>1876.53</v>
      </c>
      <c r="C1209" s="10" t="n">
        <v>3.880573677</v>
      </c>
      <c r="D1209" s="10" t="n">
        <v>0.926125395</v>
      </c>
      <c r="E1209" s="2" t="n">
        <v>26.09192337</v>
      </c>
    </row>
    <row r="1210" customFormat="false" ht="12.75" hidden="false" customHeight="false" outlineLevel="0" collapsed="false">
      <c r="A1210" s="1" t="n">
        <v>187.875</v>
      </c>
      <c r="B1210" s="2" t="n">
        <v>1879.2</v>
      </c>
      <c r="C1210" s="10" t="n">
        <v>3.909327731</v>
      </c>
      <c r="D1210" s="10" t="n">
        <v>0.94110899</v>
      </c>
      <c r="E1210" s="2" t="n">
        <v>26.53261735</v>
      </c>
    </row>
    <row r="1211" customFormat="false" ht="12.75" hidden="false" customHeight="false" outlineLevel="0" collapsed="false">
      <c r="A1211" s="1" t="n">
        <v>187.975</v>
      </c>
      <c r="B1211" s="2" t="n">
        <v>1881.93</v>
      </c>
      <c r="C1211" s="10" t="n">
        <v>3.807140633</v>
      </c>
      <c r="D1211" s="10" t="n">
        <v>0.946557302</v>
      </c>
      <c r="E1211" s="2" t="n">
        <v>26.69286182</v>
      </c>
    </row>
    <row r="1212" customFormat="false" ht="12.75" hidden="false" customHeight="false" outlineLevel="0" collapsed="false">
      <c r="A1212" s="1" t="n">
        <v>188.075</v>
      </c>
      <c r="B1212" s="2" t="n">
        <v>1885.35</v>
      </c>
      <c r="C1212" s="10" t="n">
        <v>3.663995504</v>
      </c>
      <c r="D1212" s="10" t="n">
        <v>0.925893721</v>
      </c>
      <c r="E1212" s="2" t="n">
        <v>26.08510944</v>
      </c>
    </row>
    <row r="1213" customFormat="false" ht="12.75" hidden="false" customHeight="false" outlineLevel="0" collapsed="false">
      <c r="A1213" s="1" t="n">
        <v>188.175</v>
      </c>
      <c r="B1213" s="2" t="n">
        <v>1889.36</v>
      </c>
      <c r="C1213" s="10" t="n">
        <v>3.808694882</v>
      </c>
      <c r="D1213" s="10" t="n">
        <v>0.9393979</v>
      </c>
      <c r="E1213" s="2" t="n">
        <v>26.48229119</v>
      </c>
    </row>
    <row r="1214" customFormat="false" ht="12.75" hidden="false" customHeight="false" outlineLevel="0" collapsed="false">
      <c r="A1214" s="1" t="n">
        <v>188.229</v>
      </c>
      <c r="B1214" s="2" t="n">
        <v>1893.37</v>
      </c>
      <c r="C1214" s="10" t="n">
        <v>3.816019483</v>
      </c>
      <c r="D1214" s="10" t="n">
        <v>0.938920879</v>
      </c>
      <c r="E1214" s="2" t="n">
        <v>26.46826116</v>
      </c>
    </row>
    <row r="1215" customFormat="false" ht="12.75" hidden="false" customHeight="false" outlineLevel="0" collapsed="false">
      <c r="A1215" s="1" t="n">
        <v>188.329</v>
      </c>
      <c r="B1215" s="2" t="n">
        <v>1895.37</v>
      </c>
      <c r="C1215" s="10" t="n">
        <v>3.764939076</v>
      </c>
      <c r="D1215" s="10" t="n">
        <v>0.930870453</v>
      </c>
      <c r="E1215" s="2" t="n">
        <v>26.23148392</v>
      </c>
    </row>
    <row r="1216" customFormat="false" ht="12.75" hidden="false" customHeight="false" outlineLevel="0" collapsed="false">
      <c r="A1216" s="1" t="n">
        <v>188.429</v>
      </c>
      <c r="B1216" s="2" t="n">
        <v>1899.34138</v>
      </c>
      <c r="C1216" s="10" t="n">
        <v>3.903942238</v>
      </c>
      <c r="D1216" s="10" t="n">
        <v>0.944721011</v>
      </c>
      <c r="E1216" s="2" t="n">
        <v>26.63885327</v>
      </c>
    </row>
    <row r="1217" customFormat="false" ht="12.75" hidden="false" customHeight="false" outlineLevel="0" collapsed="false">
      <c r="A1217" s="1" t="n">
        <v>188.529</v>
      </c>
      <c r="B1217" s="2" t="n">
        <v>1903.20338</v>
      </c>
      <c r="C1217" s="10" t="n">
        <v>3.680661563</v>
      </c>
      <c r="D1217" s="10" t="n">
        <v>0.951733363</v>
      </c>
      <c r="E1217" s="2" t="n">
        <v>26.84509891</v>
      </c>
    </row>
    <row r="1218" customFormat="false" ht="12.75" hidden="false" customHeight="false" outlineLevel="0" collapsed="false">
      <c r="A1218" s="1" t="n">
        <v>188.629</v>
      </c>
      <c r="B1218" s="2" t="n">
        <v>1907.06538</v>
      </c>
      <c r="C1218" s="10" t="n">
        <v>3.604698784</v>
      </c>
    </row>
    <row r="1219" customFormat="false" ht="12.75" hidden="false" customHeight="false" outlineLevel="0" collapsed="false">
      <c r="A1219" s="1" t="n">
        <v>188.729</v>
      </c>
      <c r="B1219" s="2" t="n">
        <v>1910.92738</v>
      </c>
      <c r="C1219" s="10" t="n">
        <v>3.546393638</v>
      </c>
      <c r="D1219" s="10" t="n">
        <v>0.950821852</v>
      </c>
      <c r="E1219" s="2" t="n">
        <v>26.81828976</v>
      </c>
    </row>
    <row r="1220" customFormat="false" ht="12.75" hidden="false" customHeight="false" outlineLevel="0" collapsed="false">
      <c r="A1220" s="1" t="n">
        <v>188.829</v>
      </c>
      <c r="B1220" s="2" t="n">
        <v>1914.78938</v>
      </c>
      <c r="C1220" s="10" t="n">
        <v>3.59738964</v>
      </c>
      <c r="D1220" s="10" t="n">
        <v>0.947667059</v>
      </c>
      <c r="E1220" s="2" t="n">
        <v>26.72550172</v>
      </c>
    </row>
    <row r="1221" customFormat="false" ht="12.75" hidden="false" customHeight="false" outlineLevel="0" collapsed="false">
      <c r="A1221" s="1" t="n">
        <v>188.929</v>
      </c>
      <c r="B1221" s="2" t="n">
        <v>1918.65138</v>
      </c>
      <c r="C1221" s="10" t="n">
        <v>3.598190784</v>
      </c>
      <c r="D1221" s="10" t="n">
        <v>0.946635792</v>
      </c>
      <c r="E1221" s="2" t="n">
        <v>26.69517034</v>
      </c>
    </row>
    <row r="1222" customFormat="false" ht="12.75" hidden="false" customHeight="false" outlineLevel="0" collapsed="false">
      <c r="A1222" s="1" t="n">
        <v>189.029</v>
      </c>
      <c r="B1222" s="2" t="n">
        <v>1922.51338</v>
      </c>
      <c r="C1222" s="10" t="n">
        <v>3.530551632</v>
      </c>
      <c r="D1222" s="10" t="n">
        <v>0.951096214</v>
      </c>
      <c r="E1222" s="2" t="n">
        <v>26.82635924</v>
      </c>
    </row>
    <row r="1223" customFormat="false" ht="12.75" hidden="false" customHeight="false" outlineLevel="0" collapsed="false">
      <c r="A1223" s="1" t="n">
        <v>189.129</v>
      </c>
      <c r="B1223" s="2" t="n">
        <v>1926.37538</v>
      </c>
      <c r="C1223" s="10" t="n">
        <v>3.387427803</v>
      </c>
    </row>
    <row r="1224" customFormat="false" ht="12.75" hidden="false" customHeight="false" outlineLevel="0" collapsed="false">
      <c r="A1224" s="1" t="n">
        <v>189.229</v>
      </c>
      <c r="B1224" s="2" t="n">
        <v>1930.23738</v>
      </c>
      <c r="C1224" s="10" t="n">
        <v>3.422711092</v>
      </c>
    </row>
    <row r="1225" customFormat="false" ht="12.75" hidden="false" customHeight="false" outlineLevel="0" collapsed="false">
      <c r="A1225" s="1" t="n">
        <v>189.329</v>
      </c>
      <c r="B1225" s="2" t="n">
        <v>1934.09938</v>
      </c>
      <c r="C1225" s="10" t="n">
        <v>3.244525906</v>
      </c>
      <c r="D1225" s="10" t="n">
        <v>0.960404247</v>
      </c>
      <c r="E1225" s="2" t="n">
        <v>27.10012491</v>
      </c>
    </row>
    <row r="1226" customFormat="false" ht="12.75" hidden="false" customHeight="false" outlineLevel="0" collapsed="false">
      <c r="A1226" s="1" t="n">
        <v>189.429</v>
      </c>
      <c r="B1226" s="2" t="n">
        <v>1937.976842</v>
      </c>
      <c r="C1226" s="10" t="n">
        <v>3.283784261</v>
      </c>
      <c r="D1226" s="10" t="n">
        <v>0.961412878</v>
      </c>
      <c r="E1226" s="2" t="n">
        <v>27.12979054</v>
      </c>
    </row>
    <row r="1227" customFormat="false" ht="12.75" hidden="false" customHeight="false" outlineLevel="0" collapsed="false">
      <c r="A1227" s="1" t="n">
        <v>189.629</v>
      </c>
      <c r="B1227" s="2" t="n">
        <v>1942.608421</v>
      </c>
      <c r="D1227" s="10" t="n">
        <v>0.93525205</v>
      </c>
      <c r="E1227" s="2" t="n">
        <v>26.3603544</v>
      </c>
    </row>
    <row r="1228" customFormat="false" ht="12.75" hidden="false" customHeight="false" outlineLevel="0" collapsed="false">
      <c r="A1228" s="1" t="n">
        <v>189.729</v>
      </c>
      <c r="B1228" s="2" t="n">
        <v>1944.924211</v>
      </c>
      <c r="C1228" s="10" t="n">
        <v>3.735282771</v>
      </c>
      <c r="D1228" s="10" t="n">
        <v>0.925030467</v>
      </c>
      <c r="E1228" s="2" t="n">
        <v>26.05971963</v>
      </c>
    </row>
    <row r="1229" customFormat="false" ht="12.75" hidden="false" customHeight="false" outlineLevel="0" collapsed="false">
      <c r="A1229" s="1" t="n">
        <v>189.829</v>
      </c>
      <c r="B1229" s="2" t="n">
        <v>1947.24</v>
      </c>
      <c r="C1229" s="10" t="n">
        <v>3.649370891</v>
      </c>
      <c r="D1229" s="10" t="n">
        <v>0.936141405</v>
      </c>
      <c r="E1229" s="2" t="n">
        <v>26.38651191</v>
      </c>
    </row>
    <row r="1230" customFormat="false" ht="12.75" hidden="false" customHeight="false" outlineLevel="0" collapsed="false">
      <c r="A1230" s="1" t="n">
        <v>189.929</v>
      </c>
      <c r="B1230" s="2" t="n">
        <v>1949.555789</v>
      </c>
      <c r="C1230" s="10" t="n">
        <v>3.941456298</v>
      </c>
      <c r="D1230" s="10" t="n">
        <v>0.935056392</v>
      </c>
      <c r="E1230" s="2" t="n">
        <v>26.35459976</v>
      </c>
    </row>
    <row r="1231" customFormat="false" ht="12.75" hidden="false" customHeight="false" outlineLevel="0" collapsed="false">
      <c r="A1231" s="1" t="n">
        <v>190.029</v>
      </c>
      <c r="B1231" s="2" t="n">
        <v>1951.871579</v>
      </c>
      <c r="C1231" s="10" t="n">
        <v>3.906412125</v>
      </c>
      <c r="D1231" s="10" t="n">
        <v>0.934878416</v>
      </c>
      <c r="E1231" s="2" t="n">
        <v>26.34936516</v>
      </c>
    </row>
    <row r="1232" customFormat="false" ht="12.75" hidden="false" customHeight="false" outlineLevel="0" collapsed="false">
      <c r="A1232" s="1" t="n">
        <v>190.129</v>
      </c>
      <c r="B1232" s="2" t="n">
        <v>1954.187368</v>
      </c>
      <c r="C1232" s="10" t="n">
        <v>3.956952679</v>
      </c>
      <c r="D1232" s="10" t="n">
        <v>0.947985285</v>
      </c>
      <c r="E1232" s="2" t="n">
        <v>26.73486133</v>
      </c>
    </row>
    <row r="1233" customFormat="false" ht="12.75" hidden="false" customHeight="false" outlineLevel="0" collapsed="false">
      <c r="A1233" s="1" t="n">
        <v>190.229</v>
      </c>
      <c r="B1233" s="2" t="n">
        <v>1956.503158</v>
      </c>
      <c r="C1233" s="10" t="n">
        <v>3.80326681</v>
      </c>
      <c r="D1233" s="10" t="n">
        <v>0.94946459</v>
      </c>
      <c r="E1233" s="2" t="n">
        <v>26.77837028</v>
      </c>
    </row>
    <row r="1234" customFormat="false" ht="12.75" hidden="false" customHeight="false" outlineLevel="0" collapsed="false">
      <c r="A1234" s="1" t="n">
        <v>190.329</v>
      </c>
      <c r="B1234" s="2" t="n">
        <v>1958.818947</v>
      </c>
      <c r="C1234" s="10" t="n">
        <v>3.929221497</v>
      </c>
      <c r="D1234" s="10" t="n">
        <v>0.924842273</v>
      </c>
      <c r="E1234" s="2" t="n">
        <v>26.0541845</v>
      </c>
    </row>
    <row r="1235" customFormat="false" ht="12.75" hidden="false" customHeight="false" outlineLevel="0" collapsed="false">
      <c r="A1235" s="1" t="n">
        <v>190.429</v>
      </c>
      <c r="B1235" s="2" t="n">
        <v>1961.134737</v>
      </c>
      <c r="C1235" s="10" t="n">
        <v>3.848215386</v>
      </c>
      <c r="D1235" s="10" t="n">
        <v>0.944379568</v>
      </c>
      <c r="E1235" s="2" t="n">
        <v>26.62881082</v>
      </c>
    </row>
    <row r="1236" customFormat="false" ht="12.75" hidden="false" customHeight="false" outlineLevel="0" collapsed="false">
      <c r="A1236" s="1" t="n">
        <v>190.529</v>
      </c>
      <c r="B1236" s="2" t="n">
        <v>1963.450526</v>
      </c>
      <c r="C1236" s="10" t="n">
        <v>3.820800646</v>
      </c>
      <c r="D1236" s="10" t="n">
        <v>0.934290644</v>
      </c>
      <c r="E1236" s="2" t="n">
        <v>26.33207777</v>
      </c>
    </row>
    <row r="1237" customFormat="false" ht="12.75" hidden="false" customHeight="false" outlineLevel="0" collapsed="false">
      <c r="A1237" s="1" t="n">
        <v>190.629</v>
      </c>
      <c r="B1237" s="2" t="n">
        <v>1965.766316</v>
      </c>
      <c r="C1237" s="10" t="n">
        <v>3.618897285</v>
      </c>
      <c r="D1237" s="10" t="n">
        <v>0.942442442</v>
      </c>
      <c r="E1237" s="2" t="n">
        <v>26.57183654</v>
      </c>
    </row>
    <row r="1238" customFormat="false" ht="12.75" hidden="false" customHeight="false" outlineLevel="0" collapsed="false">
      <c r="A1238" s="1" t="n">
        <v>190.729</v>
      </c>
      <c r="B1238" s="2" t="n">
        <v>1968.082105</v>
      </c>
      <c r="C1238" s="10" t="n">
        <v>3.664749485</v>
      </c>
      <c r="D1238" s="10" t="n">
        <v>0.937819443</v>
      </c>
      <c r="E1238" s="2" t="n">
        <v>26.43586598</v>
      </c>
    </row>
    <row r="1239" customFormat="false" ht="12.75" hidden="false" customHeight="false" outlineLevel="0" collapsed="false">
      <c r="A1239" s="1" t="n">
        <v>190.829</v>
      </c>
      <c r="B1239" s="2" t="n">
        <v>1970.397895</v>
      </c>
      <c r="C1239" s="10" t="n">
        <v>3.610068164</v>
      </c>
    </row>
    <row r="1240" customFormat="false" ht="12.75" hidden="false" customHeight="false" outlineLevel="0" collapsed="false">
      <c r="A1240" s="1" t="n">
        <v>190.929</v>
      </c>
      <c r="B1240" s="2" t="n">
        <v>1972.713684</v>
      </c>
      <c r="C1240" s="10" t="n">
        <v>3.448573788</v>
      </c>
      <c r="D1240" s="10" t="n">
        <v>0.932897427</v>
      </c>
      <c r="E1240" s="2" t="n">
        <v>26.29110079</v>
      </c>
    </row>
    <row r="1241" customFormat="false" ht="12.75" hidden="false" customHeight="false" outlineLevel="0" collapsed="false">
      <c r="A1241" s="1" t="n">
        <v>191.029</v>
      </c>
      <c r="B1241" s="2" t="n">
        <v>1975.029474</v>
      </c>
      <c r="C1241" s="10" t="n">
        <v>3.49946745</v>
      </c>
      <c r="D1241" s="10" t="n">
        <v>0.961541296</v>
      </c>
      <c r="E1241" s="2" t="n">
        <v>27.13356754</v>
      </c>
    </row>
    <row r="1242" customFormat="false" ht="12.75" hidden="false" customHeight="false" outlineLevel="0" collapsed="false">
      <c r="A1242" s="1" t="n">
        <v>191.129</v>
      </c>
      <c r="B1242" s="2" t="n">
        <v>1977.345263</v>
      </c>
      <c r="C1242" s="10" t="n">
        <v>3.529005722</v>
      </c>
      <c r="D1242" s="10" t="n">
        <v>0.954105896</v>
      </c>
      <c r="E1242" s="2" t="n">
        <v>26.91487929</v>
      </c>
    </row>
    <row r="1243" customFormat="false" ht="12.75" hidden="false" customHeight="false" outlineLevel="0" collapsed="false">
      <c r="A1243" s="1" t="n">
        <v>191.229</v>
      </c>
      <c r="B1243" s="2" t="n">
        <v>1979.661053</v>
      </c>
      <c r="C1243" s="10" t="n">
        <v>3.427791513</v>
      </c>
      <c r="D1243" s="10" t="n">
        <v>0.959763647</v>
      </c>
      <c r="E1243" s="2" t="n">
        <v>27.08128372</v>
      </c>
    </row>
    <row r="1244" customFormat="false" ht="12.75" hidden="false" customHeight="false" outlineLevel="0" collapsed="false">
      <c r="A1244" s="1" t="n">
        <v>191.329</v>
      </c>
      <c r="B1244" s="2" t="n">
        <v>1982</v>
      </c>
      <c r="C1244" s="10" t="n">
        <v>3.245987391</v>
      </c>
      <c r="D1244" s="10" t="n">
        <v>0.961569815</v>
      </c>
      <c r="E1244" s="2" t="n">
        <v>27.13440632</v>
      </c>
    </row>
    <row r="1245" customFormat="false" ht="12.75" hidden="false" customHeight="false" outlineLevel="0" collapsed="false">
      <c r="A1245" s="1" t="n">
        <v>191.429</v>
      </c>
      <c r="B1245" s="2" t="n">
        <v>1984.59875</v>
      </c>
      <c r="D1245" s="10" t="n">
        <v>0.951979819</v>
      </c>
      <c r="E1245" s="2" t="n">
        <v>26.85234763</v>
      </c>
    </row>
    <row r="1246" customFormat="false" ht="12.75" hidden="false" customHeight="false" outlineLevel="0" collapsed="false">
      <c r="A1246" s="1" t="n">
        <v>191.529</v>
      </c>
      <c r="B1246" s="2" t="n">
        <v>1987.22375</v>
      </c>
      <c r="C1246" s="10" t="n">
        <v>3.327587314</v>
      </c>
      <c r="D1246" s="10" t="n">
        <v>0.949550326</v>
      </c>
      <c r="E1246" s="2" t="n">
        <v>26.78089196</v>
      </c>
    </row>
    <row r="1247" customFormat="false" ht="12.75" hidden="false" customHeight="false" outlineLevel="0" collapsed="false">
      <c r="A1247" s="1" t="n">
        <v>191.629</v>
      </c>
      <c r="B1247" s="2" t="n">
        <v>1989.84875</v>
      </c>
      <c r="C1247" s="10" t="n">
        <v>3.439047608</v>
      </c>
      <c r="D1247" s="10" t="n">
        <v>0.949138886</v>
      </c>
      <c r="E1247" s="2" t="n">
        <v>26.76879077</v>
      </c>
    </row>
    <row r="1248" customFormat="false" ht="12.75" hidden="false" customHeight="false" outlineLevel="0" collapsed="false">
      <c r="A1248" s="1" t="n">
        <v>191.729</v>
      </c>
      <c r="B1248" s="2" t="n">
        <v>1992.47375</v>
      </c>
      <c r="C1248" s="10" t="n">
        <v>3.153218213</v>
      </c>
    </row>
    <row r="1249" customFormat="false" ht="12.75" hidden="false" customHeight="false" outlineLevel="0" collapsed="false">
      <c r="A1249" s="1" t="n">
        <v>191.829</v>
      </c>
      <c r="B1249" s="2" t="n">
        <v>1995.09875</v>
      </c>
      <c r="C1249" s="10" t="n">
        <v>3.465747118</v>
      </c>
      <c r="D1249" s="10" t="n">
        <v>0.924123967</v>
      </c>
      <c r="E1249" s="2" t="n">
        <v>26.03305786</v>
      </c>
    </row>
    <row r="1250" customFormat="false" ht="12.75" hidden="false" customHeight="false" outlineLevel="0" collapsed="false">
      <c r="A1250" s="1" t="n">
        <v>191.929</v>
      </c>
      <c r="B1250" s="2" t="n">
        <v>1997.72375</v>
      </c>
      <c r="C1250" s="10" t="n">
        <v>3.752927542</v>
      </c>
      <c r="D1250" s="10" t="n">
        <v>0.933719669</v>
      </c>
      <c r="E1250" s="2" t="n">
        <v>26.3152844</v>
      </c>
    </row>
    <row r="1251" customFormat="false" ht="12.75" hidden="false" customHeight="false" outlineLevel="0" collapsed="false">
      <c r="A1251" s="1" t="n">
        <v>192.029</v>
      </c>
      <c r="B1251" s="2" t="n">
        <v>2000.34875</v>
      </c>
      <c r="C1251" s="10" t="n">
        <v>3.935892372</v>
      </c>
      <c r="D1251" s="10" t="n">
        <v>0.941581331</v>
      </c>
      <c r="E1251" s="2" t="n">
        <v>26.54650974</v>
      </c>
    </row>
    <row r="1252" customFormat="false" ht="12.75" hidden="false" customHeight="false" outlineLevel="0" collapsed="false">
      <c r="A1252" s="1" t="n">
        <v>192.129</v>
      </c>
      <c r="B1252" s="2" t="n">
        <v>2002.97375</v>
      </c>
      <c r="C1252" s="10" t="n">
        <v>3.975156243</v>
      </c>
      <c r="D1252" s="10" t="n">
        <v>0.925710835</v>
      </c>
      <c r="E1252" s="2" t="n">
        <v>26.07973045</v>
      </c>
    </row>
    <row r="1253" customFormat="false" ht="12.75" hidden="false" customHeight="false" outlineLevel="0" collapsed="false">
      <c r="A1253" s="1" t="n">
        <v>192.229</v>
      </c>
      <c r="B1253" s="2" t="n">
        <v>2004.619792</v>
      </c>
      <c r="C1253" s="10" t="n">
        <v>3.825076395</v>
      </c>
      <c r="D1253" s="10" t="n">
        <v>0.941107466</v>
      </c>
      <c r="E1253" s="2" t="n">
        <v>26.53257252</v>
      </c>
    </row>
    <row r="1254" customFormat="false" ht="12.75" hidden="false" customHeight="false" outlineLevel="0" collapsed="false">
      <c r="A1254" s="1" t="n">
        <v>192.329</v>
      </c>
      <c r="B1254" s="2" t="n">
        <v>2006.255946</v>
      </c>
      <c r="C1254" s="10" t="n">
        <v>3.756829194</v>
      </c>
      <c r="D1254" s="10" t="n">
        <v>0.929814144</v>
      </c>
      <c r="E1254" s="2" t="n">
        <v>26.20041601</v>
      </c>
    </row>
    <row r="1255" customFormat="false" ht="12.75" hidden="false" customHeight="false" outlineLevel="0" collapsed="false">
      <c r="A1255" s="1" t="n">
        <v>192.429</v>
      </c>
      <c r="B1255" s="2" t="n">
        <v>2007.8921</v>
      </c>
      <c r="C1255" s="10" t="n">
        <v>3.861342479</v>
      </c>
      <c r="D1255" s="10" t="n">
        <v>0.927609313</v>
      </c>
      <c r="E1255" s="2" t="n">
        <v>26.13556803</v>
      </c>
    </row>
    <row r="1256" customFormat="false" ht="12.75" hidden="false" customHeight="false" outlineLevel="0" collapsed="false">
      <c r="A1256" s="1" t="n">
        <v>192.529</v>
      </c>
      <c r="B1256" s="2" t="n">
        <v>2009.528254</v>
      </c>
      <c r="C1256" s="10" t="n">
        <v>3.767223918</v>
      </c>
      <c r="D1256" s="10" t="n">
        <v>0.945853084</v>
      </c>
      <c r="E1256" s="2" t="n">
        <v>26.67214953</v>
      </c>
    </row>
    <row r="1257" customFormat="false" ht="12.75" hidden="false" customHeight="false" outlineLevel="0" collapsed="false">
      <c r="A1257" s="1" t="n">
        <v>192.629</v>
      </c>
      <c r="B1257" s="2" t="n">
        <v>2011.164408</v>
      </c>
      <c r="C1257" s="10" t="n">
        <v>3.604133889</v>
      </c>
      <c r="D1257" s="10" t="n">
        <v>0.947609108</v>
      </c>
      <c r="E1257" s="2" t="n">
        <v>26.7237973</v>
      </c>
    </row>
    <row r="1258" customFormat="false" ht="12.75" hidden="false" customHeight="false" outlineLevel="0" collapsed="false">
      <c r="A1258" s="1" t="n">
        <v>192.729</v>
      </c>
      <c r="B1258" s="2" t="n">
        <v>2012.800562</v>
      </c>
      <c r="C1258" s="10" t="n">
        <v>3.683423443</v>
      </c>
      <c r="D1258" s="10" t="n">
        <v>0.937066439</v>
      </c>
      <c r="E1258" s="2" t="n">
        <v>26.4137188</v>
      </c>
    </row>
    <row r="1259" customFormat="false" ht="12.75" hidden="false" customHeight="false" outlineLevel="0" collapsed="false">
      <c r="A1259" s="1" t="n">
        <v>192.829</v>
      </c>
      <c r="B1259" s="2" t="n">
        <v>2014.436715</v>
      </c>
      <c r="C1259" s="10" t="n">
        <v>3.633659165</v>
      </c>
      <c r="D1259" s="10" t="n">
        <v>0.929057028</v>
      </c>
      <c r="E1259" s="2" t="n">
        <v>26.17814787</v>
      </c>
    </row>
    <row r="1260" customFormat="false" ht="12.75" hidden="false" customHeight="false" outlineLevel="0" collapsed="false">
      <c r="A1260" s="1" t="n">
        <v>192.929</v>
      </c>
      <c r="B1260" s="2" t="n">
        <v>2016.072869</v>
      </c>
      <c r="C1260" s="10" t="n">
        <v>3.661883989</v>
      </c>
      <c r="D1260" s="10" t="n">
        <v>0.944175996</v>
      </c>
      <c r="E1260" s="2" t="n">
        <v>26.62282341</v>
      </c>
    </row>
    <row r="1261" customFormat="false" ht="12.75" hidden="false" customHeight="false" outlineLevel="0" collapsed="false">
      <c r="A1261" s="1" t="n">
        <v>193.029</v>
      </c>
      <c r="B1261" s="2" t="n">
        <v>2017.709023</v>
      </c>
      <c r="C1261" s="10" t="n">
        <v>3.482468367</v>
      </c>
      <c r="D1261" s="10" t="n">
        <v>0.959615246</v>
      </c>
      <c r="E1261" s="2" t="n">
        <v>27.076919</v>
      </c>
    </row>
    <row r="1262" customFormat="false" ht="12.75" hidden="false" customHeight="false" outlineLevel="0" collapsed="false">
      <c r="A1262" s="1" t="n">
        <v>193.129</v>
      </c>
      <c r="B1262" s="2" t="n">
        <v>2019.345177</v>
      </c>
      <c r="C1262" s="10" t="n">
        <v>3.445962821</v>
      </c>
      <c r="D1262" s="10" t="n">
        <v>0.965280028</v>
      </c>
      <c r="E1262" s="2" t="n">
        <v>27.24353024</v>
      </c>
    </row>
    <row r="1263" customFormat="false" ht="12.75" hidden="false" customHeight="false" outlineLevel="0" collapsed="false">
      <c r="A1263" s="1" t="n">
        <v>193.229</v>
      </c>
      <c r="B1263" s="2" t="n">
        <v>2020.981331</v>
      </c>
      <c r="C1263" s="10" t="n">
        <v>3.306465881</v>
      </c>
      <c r="D1263" s="10" t="n">
        <v>0.964207433</v>
      </c>
      <c r="E1263" s="2" t="n">
        <v>27.21198332</v>
      </c>
    </row>
    <row r="1264" customFormat="false" ht="12.75" hidden="false" customHeight="false" outlineLevel="0" collapsed="false">
      <c r="A1264" s="1" t="n">
        <v>193.329</v>
      </c>
      <c r="B1264" s="2" t="n">
        <v>2022.617485</v>
      </c>
      <c r="C1264" s="10" t="n">
        <v>3.274859742</v>
      </c>
      <c r="D1264" s="10" t="n">
        <v>0.964157177</v>
      </c>
      <c r="E1264" s="2" t="n">
        <v>27.21050521</v>
      </c>
    </row>
    <row r="1265" customFormat="false" ht="12.75" hidden="false" customHeight="false" outlineLevel="0" collapsed="false">
      <c r="A1265" s="1" t="n">
        <v>193.429</v>
      </c>
      <c r="B1265" s="2" t="n">
        <v>2024.253638</v>
      </c>
      <c r="C1265" s="10" t="n">
        <v>3.159322529</v>
      </c>
      <c r="D1265" s="10" t="n">
        <v>0.96457491</v>
      </c>
      <c r="E1265" s="2" t="n">
        <v>27.22279146</v>
      </c>
    </row>
    <row r="1266" customFormat="false" ht="12.75" hidden="false" customHeight="false" outlineLevel="0" collapsed="false">
      <c r="A1266" s="1" t="n">
        <v>193.529</v>
      </c>
      <c r="B1266" s="2" t="n">
        <v>2025.87</v>
      </c>
      <c r="C1266" s="10" t="n">
        <v>3.200548887</v>
      </c>
      <c r="D1266" s="10" t="n">
        <v>0.965839223</v>
      </c>
      <c r="E1266" s="2" t="n">
        <v>27.25997715</v>
      </c>
    </row>
    <row r="1267" customFormat="false" ht="12.75" hidden="false" customHeight="false" outlineLevel="0" collapsed="false">
      <c r="A1267" s="1" t="n">
        <v>193.629</v>
      </c>
      <c r="B1267" s="2" t="n">
        <v>2027.47</v>
      </c>
      <c r="C1267" s="10" t="n">
        <v>3.349531198</v>
      </c>
      <c r="D1267" s="10" t="n">
        <v>0.958561705</v>
      </c>
      <c r="E1267" s="2" t="n">
        <v>27.0459325</v>
      </c>
    </row>
    <row r="1268" customFormat="false" ht="12.75" hidden="false" customHeight="false" outlineLevel="0" collapsed="false">
      <c r="A1268" s="1" t="n">
        <v>193.729</v>
      </c>
      <c r="B1268" s="2" t="n">
        <v>2029.08</v>
      </c>
      <c r="C1268" s="10" t="n">
        <v>3.376757764</v>
      </c>
      <c r="D1268" s="10" t="n">
        <v>0.952627371</v>
      </c>
      <c r="E1268" s="2" t="n">
        <v>26.87139327</v>
      </c>
    </row>
    <row r="1269" customFormat="false" ht="12.75" hidden="false" customHeight="false" outlineLevel="0" collapsed="false">
      <c r="A1269" s="1" t="n">
        <v>193.829</v>
      </c>
      <c r="B1269" s="2" t="n">
        <v>2030.68</v>
      </c>
      <c r="C1269" s="10" t="n">
        <v>3.34283639</v>
      </c>
      <c r="D1269" s="10" t="n">
        <v>0.961019277</v>
      </c>
      <c r="E1269" s="2" t="n">
        <v>27.11821403</v>
      </c>
    </row>
    <row r="1270" customFormat="false" ht="12.75" hidden="false" customHeight="false" outlineLevel="0" collapsed="false">
      <c r="A1270" s="1" t="n">
        <v>193.929</v>
      </c>
      <c r="B1270" s="2" t="n">
        <v>2032.28</v>
      </c>
      <c r="D1270" s="10" t="n">
        <v>0.95785906</v>
      </c>
      <c r="E1270" s="2" t="n">
        <v>27.02526648</v>
      </c>
    </row>
    <row r="1271" customFormat="false" ht="12.75" hidden="false" customHeight="false" outlineLevel="0" collapsed="false">
      <c r="A1271" s="1" t="n">
        <v>194.029</v>
      </c>
      <c r="B1271" s="2" t="n">
        <v>2033.8673</v>
      </c>
      <c r="D1271" s="10" t="n">
        <v>0.958224</v>
      </c>
      <c r="E1271" s="2" t="n">
        <v>27.036</v>
      </c>
    </row>
    <row r="1272" customFormat="false" ht="12.75" hidden="false" customHeight="false" outlineLevel="0" collapsed="false">
      <c r="A1272" s="1" t="n">
        <v>194.129</v>
      </c>
      <c r="B1272" s="2" t="n">
        <v>2035.476533</v>
      </c>
      <c r="C1272" s="10" t="n">
        <v>3.561759591</v>
      </c>
      <c r="D1272" s="10" t="n">
        <v>0.958718038</v>
      </c>
      <c r="E1272" s="2" t="n">
        <v>27.05053053</v>
      </c>
    </row>
    <row r="1273" customFormat="false" ht="12.75" hidden="false" customHeight="false" outlineLevel="0" collapsed="false">
      <c r="A1273" s="1" t="n">
        <v>194.229</v>
      </c>
      <c r="B1273" s="2" t="n">
        <v>2037.09</v>
      </c>
      <c r="D1273" s="10" t="n">
        <v>0.957782531</v>
      </c>
      <c r="E1273" s="2" t="n">
        <v>27.02301563</v>
      </c>
    </row>
    <row r="1274" customFormat="false" ht="12.75" hidden="false" customHeight="false" outlineLevel="0" collapsed="false">
      <c r="A1274" s="1" t="n">
        <v>194.329</v>
      </c>
      <c r="B1274" s="2" t="n">
        <v>2038.695</v>
      </c>
      <c r="C1274" s="10" t="n">
        <v>3.853463303</v>
      </c>
      <c r="D1274" s="10" t="n">
        <v>0.954072196</v>
      </c>
      <c r="E1274" s="2" t="n">
        <v>26.91388813</v>
      </c>
    </row>
    <row r="1275" customFormat="false" ht="12.75" hidden="false" customHeight="false" outlineLevel="0" collapsed="false">
      <c r="A1275" s="1" t="n">
        <v>194.429</v>
      </c>
      <c r="B1275" s="2" t="n">
        <v>2040.3</v>
      </c>
      <c r="D1275" s="10" t="n">
        <v>0.952301989</v>
      </c>
      <c r="E1275" s="2" t="n">
        <v>26.86182321</v>
      </c>
    </row>
    <row r="1276" customFormat="false" ht="12.75" hidden="false" customHeight="false" outlineLevel="0" collapsed="false">
      <c r="A1276" s="1" t="n">
        <v>194.529</v>
      </c>
      <c r="B1276" s="2" t="n">
        <v>2041.905</v>
      </c>
      <c r="C1276" s="10" t="n">
        <v>3.8279481</v>
      </c>
      <c r="D1276" s="10" t="n">
        <v>0.96394331</v>
      </c>
      <c r="E1276" s="2" t="n">
        <v>27.20421499</v>
      </c>
    </row>
    <row r="1277" customFormat="false" ht="12.75" hidden="false" customHeight="false" outlineLevel="0" collapsed="false">
      <c r="A1277" s="1" t="n">
        <v>194.629</v>
      </c>
      <c r="B1277" s="2" t="n">
        <v>2043.51</v>
      </c>
      <c r="C1277" s="10" t="n">
        <v>3.812951448</v>
      </c>
      <c r="D1277" s="10" t="n">
        <v>0.95333863</v>
      </c>
      <c r="E1277" s="2" t="n">
        <v>26.89231266</v>
      </c>
    </row>
    <row r="1278" customFormat="false" ht="12.75" hidden="false" customHeight="false" outlineLevel="0" collapsed="false">
      <c r="A1278" s="1" t="n">
        <v>194.729</v>
      </c>
      <c r="B1278" s="2" t="n">
        <v>2045.11</v>
      </c>
      <c r="C1278" s="10" t="n">
        <v>3.795701742</v>
      </c>
      <c r="D1278" s="10" t="n">
        <v>0.96406343</v>
      </c>
      <c r="E1278" s="2" t="n">
        <v>27.20774793</v>
      </c>
    </row>
    <row r="1279" customFormat="false" ht="12.75" hidden="false" customHeight="false" outlineLevel="0" collapsed="false">
      <c r="A1279" s="1" t="n">
        <v>194.829</v>
      </c>
      <c r="B1279" s="2" t="n">
        <v>2046.72</v>
      </c>
      <c r="D1279" s="10" t="n">
        <v>0.957904098</v>
      </c>
      <c r="E1279" s="2" t="n">
        <v>27.02659112</v>
      </c>
    </row>
    <row r="1280" customFormat="false" ht="12.75" hidden="false" customHeight="false" outlineLevel="0" collapsed="false">
      <c r="A1280" s="1" t="n">
        <v>194.929</v>
      </c>
      <c r="B1280" s="2" t="n">
        <v>2048.32</v>
      </c>
      <c r="C1280" s="10" t="n">
        <v>3.622714996</v>
      </c>
      <c r="D1280" s="10" t="n">
        <v>0.955577377</v>
      </c>
      <c r="E1280" s="2" t="n">
        <v>26.95815815</v>
      </c>
    </row>
    <row r="1281" customFormat="false" ht="12.75" hidden="false" customHeight="false" outlineLevel="0" collapsed="false">
      <c r="A1281" s="1" t="n">
        <v>195.029</v>
      </c>
      <c r="B1281" s="2" t="n">
        <v>2049.92</v>
      </c>
      <c r="C1281" s="10" t="n">
        <v>3.53730011</v>
      </c>
      <c r="D1281" s="10" t="n">
        <v>0.957162266</v>
      </c>
      <c r="E1281" s="2" t="n">
        <v>27.00477254</v>
      </c>
    </row>
    <row r="1282" customFormat="false" ht="12.75" hidden="false" customHeight="false" outlineLevel="0" collapsed="false">
      <c r="A1282" s="1" t="n">
        <v>195.129</v>
      </c>
      <c r="B1282" s="2" t="n">
        <v>2051.53</v>
      </c>
      <c r="D1282" s="10" t="n">
        <v>0.965179275</v>
      </c>
      <c r="E1282" s="2" t="n">
        <v>27.24056691</v>
      </c>
    </row>
    <row r="1283" customFormat="false" ht="12.75" hidden="false" customHeight="false" outlineLevel="0" collapsed="false">
      <c r="A1283" s="1" t="n">
        <v>195.229</v>
      </c>
      <c r="B1283" s="2" t="n">
        <v>2053.4506</v>
      </c>
      <c r="D1283" s="10" t="n">
        <v>0.956869034</v>
      </c>
      <c r="E1283" s="2" t="n">
        <v>26.99614804</v>
      </c>
    </row>
    <row r="1284" customFormat="false" ht="12.75" hidden="false" customHeight="false" outlineLevel="0" collapsed="false">
      <c r="A1284" s="1" t="n">
        <v>195.329</v>
      </c>
      <c r="B1284" s="2" t="n">
        <v>2055.413856</v>
      </c>
      <c r="C1284" s="10" t="n">
        <v>3.545237954</v>
      </c>
      <c r="D1284" s="10" t="n">
        <v>0.961656485</v>
      </c>
      <c r="E1284" s="2" t="n">
        <v>27.13695544</v>
      </c>
    </row>
    <row r="1285" customFormat="false" ht="12.75" hidden="false" customHeight="false" outlineLevel="0" collapsed="false">
      <c r="A1285" s="1" t="n">
        <v>195.429</v>
      </c>
      <c r="B1285" s="2" t="n">
        <v>2057.35</v>
      </c>
      <c r="C1285" s="10" t="n">
        <v>3.620935678</v>
      </c>
    </row>
    <row r="1286" customFormat="false" ht="12.75" hidden="false" customHeight="false" outlineLevel="0" collapsed="false">
      <c r="A1286" s="1" t="n">
        <v>195.554</v>
      </c>
      <c r="B1286" s="2" t="n">
        <v>2059.36</v>
      </c>
      <c r="D1286" s="10" t="n">
        <v>0.943736247</v>
      </c>
      <c r="E1286" s="2" t="n">
        <v>26.60988962</v>
      </c>
    </row>
    <row r="1287" customFormat="false" ht="12.75" hidden="false" customHeight="false" outlineLevel="0" collapsed="false">
      <c r="A1287" s="1" t="n">
        <v>195.654</v>
      </c>
      <c r="B1287" s="2" t="n">
        <v>2061.565</v>
      </c>
      <c r="C1287" s="10" t="n">
        <v>4.031013489</v>
      </c>
    </row>
    <row r="1288" customFormat="false" ht="12.75" hidden="false" customHeight="false" outlineLevel="0" collapsed="false">
      <c r="A1288" s="1" t="n">
        <v>195.754</v>
      </c>
      <c r="B1288" s="2" t="n">
        <v>2063.77</v>
      </c>
      <c r="C1288" s="10" t="n">
        <v>4.092405796</v>
      </c>
      <c r="D1288" s="10" t="n">
        <v>0.951320827</v>
      </c>
      <c r="E1288" s="2" t="n">
        <v>26.83296549</v>
      </c>
    </row>
    <row r="1289" customFormat="false" ht="12.75" hidden="false" customHeight="false" outlineLevel="0" collapsed="false">
      <c r="A1289" s="1" t="n">
        <v>195.854</v>
      </c>
      <c r="B1289" s="2" t="n">
        <v>2065.77</v>
      </c>
      <c r="C1289" s="10" t="n">
        <v>4.092624187</v>
      </c>
    </row>
    <row r="1290" customFormat="false" ht="12.75" hidden="false" customHeight="false" outlineLevel="0" collapsed="false">
      <c r="A1290" s="1" t="n">
        <v>195.954</v>
      </c>
      <c r="B1290" s="2" t="n">
        <v>2067.77</v>
      </c>
      <c r="C1290" s="10" t="n">
        <v>4.155098438</v>
      </c>
    </row>
    <row r="1291" customFormat="false" ht="12.75" hidden="false" customHeight="false" outlineLevel="0" collapsed="false">
      <c r="A1291" s="1" t="n">
        <v>196.054</v>
      </c>
      <c r="B1291" s="2" t="n">
        <v>2069.78</v>
      </c>
      <c r="C1291" s="10" t="n">
        <v>4.152523994</v>
      </c>
      <c r="D1291" s="10" t="n">
        <v>0.906981559</v>
      </c>
      <c r="E1291" s="2" t="n">
        <v>25.52886939</v>
      </c>
    </row>
    <row r="1292" customFormat="false" ht="12.75" hidden="false" customHeight="false" outlineLevel="0" collapsed="false">
      <c r="A1292" s="1" t="n">
        <v>196.154</v>
      </c>
      <c r="B1292" s="2" t="n">
        <v>2071.78</v>
      </c>
      <c r="C1292" s="10" t="n">
        <v>4.040632725</v>
      </c>
    </row>
    <row r="1293" customFormat="false" ht="12.75" hidden="false" customHeight="false" outlineLevel="0" collapsed="false">
      <c r="A1293" s="1" t="n">
        <v>196.254</v>
      </c>
      <c r="B1293" s="2" t="n">
        <v>2073.79</v>
      </c>
      <c r="C1293" s="10" t="n">
        <v>4.10381794</v>
      </c>
    </row>
    <row r="1294" customFormat="false" ht="12.75" hidden="false" customHeight="false" outlineLevel="0" collapsed="false">
      <c r="A1294" s="1" t="n">
        <v>196.554</v>
      </c>
      <c r="B1294" s="2" t="n">
        <v>2075.79</v>
      </c>
      <c r="D1294" s="10" t="n">
        <v>0.947257515</v>
      </c>
      <c r="E1294" s="2" t="n">
        <v>26.71345632</v>
      </c>
    </row>
    <row r="1295" customFormat="false" ht="12.75" hidden="false" customHeight="false" outlineLevel="0" collapsed="false">
      <c r="A1295" s="1" t="n">
        <v>196.654</v>
      </c>
      <c r="B1295" s="2" t="n">
        <v>2079.335</v>
      </c>
      <c r="C1295" s="10" t="n">
        <v>3.853299618</v>
      </c>
      <c r="D1295" s="10" t="n">
        <v>0.939427806</v>
      </c>
      <c r="E1295" s="2" t="n">
        <v>26.48317076</v>
      </c>
    </row>
    <row r="1296" customFormat="false" ht="12.75" hidden="false" customHeight="false" outlineLevel="0" collapsed="false">
      <c r="A1296" s="1" t="n">
        <v>196.754</v>
      </c>
      <c r="B1296" s="2" t="n">
        <v>2082.88</v>
      </c>
      <c r="C1296" s="10" t="n">
        <v>3.595513344</v>
      </c>
      <c r="D1296" s="10" t="n">
        <v>0.942098886</v>
      </c>
      <c r="E1296" s="2" t="n">
        <v>26.56173193</v>
      </c>
    </row>
    <row r="1297" customFormat="false" ht="12.75" hidden="false" customHeight="false" outlineLevel="0" collapsed="false">
      <c r="A1297" s="1" t="n">
        <v>196.875</v>
      </c>
      <c r="B1297" s="2" t="n">
        <v>2084.49</v>
      </c>
      <c r="C1297" s="10" t="n">
        <v>3.870748758</v>
      </c>
      <c r="D1297" s="10" t="n">
        <v>0.925081758</v>
      </c>
      <c r="E1297" s="2" t="n">
        <v>26.06122817</v>
      </c>
    </row>
    <row r="1298" customFormat="false" ht="12.75" hidden="false" customHeight="false" outlineLevel="0" collapsed="false">
      <c r="A1298" s="1" t="n">
        <v>196.975</v>
      </c>
      <c r="B1298" s="2" t="n">
        <v>2086.57</v>
      </c>
      <c r="C1298" s="10" t="n">
        <v>3.874764588</v>
      </c>
    </row>
    <row r="1299" customFormat="false" ht="12.75" hidden="false" customHeight="false" outlineLevel="0" collapsed="false">
      <c r="A1299" s="1" t="n">
        <v>197.075</v>
      </c>
      <c r="B1299" s="2" t="n">
        <v>2088.17</v>
      </c>
      <c r="D1299" s="10" t="n">
        <v>0.930181771</v>
      </c>
      <c r="E1299" s="2" t="n">
        <v>26.21122856</v>
      </c>
    </row>
    <row r="1300" customFormat="false" ht="12.75" hidden="false" customHeight="false" outlineLevel="0" collapsed="false">
      <c r="A1300" s="1" t="n">
        <v>197.175</v>
      </c>
      <c r="B1300" s="2" t="n">
        <v>2089.775</v>
      </c>
      <c r="C1300" s="10" t="n">
        <v>3.849695157</v>
      </c>
      <c r="D1300" s="10" t="n">
        <v>0.937227141</v>
      </c>
      <c r="E1300" s="2" t="n">
        <v>26.41844532</v>
      </c>
    </row>
    <row r="1301" customFormat="false" ht="12.75" hidden="false" customHeight="false" outlineLevel="0" collapsed="false">
      <c r="A1301" s="1" t="n">
        <v>197.275</v>
      </c>
      <c r="B1301" s="2" t="n">
        <v>2091.38</v>
      </c>
      <c r="C1301" s="10" t="n">
        <v>3.746747027</v>
      </c>
      <c r="D1301" s="10" t="n">
        <v>0.911948331</v>
      </c>
      <c r="E1301" s="2" t="n">
        <v>25.6749509</v>
      </c>
    </row>
    <row r="1302" customFormat="false" ht="12.75" hidden="false" customHeight="false" outlineLevel="0" collapsed="false">
      <c r="A1302" s="1" t="n">
        <v>197.375</v>
      </c>
      <c r="B1302" s="2" t="n">
        <v>2092.98</v>
      </c>
      <c r="D1302" s="10" t="n">
        <v>0.924863714</v>
      </c>
      <c r="E1302" s="2" t="n">
        <v>26.05481511</v>
      </c>
    </row>
    <row r="1303" customFormat="false" ht="12.75" hidden="false" customHeight="false" outlineLevel="0" collapsed="false">
      <c r="A1303" s="1" t="n">
        <v>197.475</v>
      </c>
      <c r="B1303" s="2" t="n">
        <v>2094.585</v>
      </c>
      <c r="C1303" s="10" t="n">
        <v>3.503039122</v>
      </c>
      <c r="D1303" s="10" t="n">
        <v>0.93352346</v>
      </c>
      <c r="E1303" s="2" t="n">
        <v>26.30951354</v>
      </c>
    </row>
    <row r="1304" customFormat="false" ht="12.75" hidden="false" customHeight="false" outlineLevel="0" collapsed="false">
      <c r="A1304" s="1" t="n">
        <v>197.575</v>
      </c>
      <c r="B1304" s="2" t="n">
        <v>2096.19</v>
      </c>
      <c r="C1304" s="10" t="n">
        <v>3.258666878</v>
      </c>
      <c r="D1304" s="10" t="n">
        <v>0.926760653</v>
      </c>
      <c r="E1304" s="2" t="n">
        <v>26.11060745</v>
      </c>
    </row>
    <row r="1305" customFormat="false" ht="12.75" hidden="false" customHeight="false" outlineLevel="0" collapsed="false">
      <c r="A1305" s="1" t="n">
        <v>197.675</v>
      </c>
      <c r="B1305" s="2" t="n">
        <v>2098.08</v>
      </c>
      <c r="C1305" s="10" t="n">
        <v>3.47825349</v>
      </c>
      <c r="D1305" s="10" t="n">
        <v>0.923685689</v>
      </c>
      <c r="E1305" s="2" t="n">
        <v>26.02016734</v>
      </c>
    </row>
    <row r="1306" customFormat="false" ht="12.75" hidden="false" customHeight="false" outlineLevel="0" collapsed="false">
      <c r="A1306" s="1" t="n">
        <v>197.775</v>
      </c>
      <c r="B1306" s="2" t="n">
        <v>2100.09</v>
      </c>
      <c r="C1306" s="10" t="n">
        <v>3.441350222</v>
      </c>
      <c r="D1306" s="10" t="n">
        <v>0.926877733</v>
      </c>
      <c r="E1306" s="2" t="n">
        <v>26.11405098</v>
      </c>
    </row>
    <row r="1307" customFormat="false" ht="12.75" hidden="false" customHeight="false" outlineLevel="0" collapsed="false">
      <c r="A1307" s="1" t="n">
        <v>197.875</v>
      </c>
      <c r="B1307" s="2" t="n">
        <v>2102.09</v>
      </c>
      <c r="C1307" s="10" t="n">
        <v>3.433242083</v>
      </c>
      <c r="D1307" s="10" t="n">
        <v>0.929766023</v>
      </c>
      <c r="E1307" s="2" t="n">
        <v>26.19900067</v>
      </c>
    </row>
    <row r="1308" customFormat="false" ht="12.75" hidden="false" customHeight="false" outlineLevel="0" collapsed="false">
      <c r="A1308" s="1" t="n">
        <v>197.975</v>
      </c>
      <c r="B1308" s="2" t="n">
        <v>2104.1</v>
      </c>
      <c r="C1308" s="10" t="n">
        <v>3.723657131</v>
      </c>
      <c r="D1308" s="10" t="n">
        <v>0.919751979</v>
      </c>
      <c r="E1308" s="2" t="n">
        <v>25.90446997</v>
      </c>
    </row>
    <row r="1309" customFormat="false" ht="12.75" hidden="false" customHeight="false" outlineLevel="0" collapsed="false">
      <c r="A1309" s="1" t="n">
        <v>198.075</v>
      </c>
      <c r="B1309" s="2" t="n">
        <v>2106.1</v>
      </c>
      <c r="C1309" s="10" t="n">
        <v>3.572969202</v>
      </c>
      <c r="D1309" s="10" t="n">
        <v>0.931875692</v>
      </c>
      <c r="E1309" s="2" t="n">
        <v>26.26104977</v>
      </c>
    </row>
    <row r="1310" customFormat="false" ht="12.75" hidden="false" customHeight="false" outlineLevel="0" collapsed="false">
      <c r="A1310" s="1" t="n">
        <v>198.275</v>
      </c>
      <c r="B1310" s="2" t="n">
        <v>2108.11</v>
      </c>
      <c r="D1310" s="10" t="n">
        <v>0.949850901</v>
      </c>
      <c r="E1310" s="2" t="n">
        <v>26.78973237</v>
      </c>
    </row>
    <row r="1311" customFormat="false" ht="12.75" hidden="false" customHeight="false" outlineLevel="0" collapsed="false">
      <c r="A1311" s="1" t="n">
        <v>198.375</v>
      </c>
      <c r="B1311" s="2" t="n">
        <v>2111.115</v>
      </c>
      <c r="C1311" s="10" t="n">
        <v>3.535706936</v>
      </c>
      <c r="D1311" s="10" t="n">
        <v>0.952980385</v>
      </c>
      <c r="E1311" s="2" t="n">
        <v>26.88177603</v>
      </c>
    </row>
    <row r="1312" customFormat="false" ht="12.75" hidden="false" customHeight="false" outlineLevel="0" collapsed="false">
      <c r="A1312" s="1" t="n">
        <v>198.475</v>
      </c>
      <c r="B1312" s="2" t="n">
        <v>2114.12</v>
      </c>
      <c r="D1312" s="10" t="n">
        <v>0.948350282</v>
      </c>
      <c r="E1312" s="2" t="n">
        <v>26.74559653</v>
      </c>
    </row>
    <row r="1313" customFormat="false" ht="12.75" hidden="false" customHeight="false" outlineLevel="0" collapsed="false">
      <c r="A1313" s="1" t="n">
        <v>198.575</v>
      </c>
      <c r="B1313" s="2" t="n">
        <v>2116.125</v>
      </c>
      <c r="C1313" s="10" t="n">
        <v>3.561107874</v>
      </c>
      <c r="D1313" s="10" t="n">
        <v>0.932974878</v>
      </c>
      <c r="E1313" s="2" t="n">
        <v>26.29337878</v>
      </c>
    </row>
    <row r="1314" customFormat="false" ht="12.75" hidden="false" customHeight="false" outlineLevel="0" collapsed="false">
      <c r="A1314" s="1" t="n">
        <v>198.675</v>
      </c>
      <c r="B1314" s="2" t="n">
        <v>2118.13</v>
      </c>
      <c r="D1314" s="10" t="n">
        <v>0.927652277</v>
      </c>
      <c r="E1314" s="2" t="n">
        <v>26.13683169</v>
      </c>
    </row>
    <row r="1315" customFormat="false" ht="12.75" hidden="false" customHeight="false" outlineLevel="0" collapsed="false">
      <c r="A1315" s="1" t="n">
        <v>198.775</v>
      </c>
      <c r="B1315" s="2" t="n">
        <v>2120.135</v>
      </c>
      <c r="C1315" s="10" t="n">
        <v>3.733886517</v>
      </c>
      <c r="D1315" s="10" t="n">
        <v>0.920033312</v>
      </c>
      <c r="E1315" s="2" t="n">
        <v>25.91274448</v>
      </c>
    </row>
    <row r="1316" customFormat="false" ht="12.75" hidden="false" customHeight="false" outlineLevel="0" collapsed="false">
      <c r="A1316" s="1" t="n">
        <v>198.875</v>
      </c>
      <c r="B1316" s="2" t="n">
        <v>2122.14</v>
      </c>
      <c r="D1316" s="10" t="n">
        <v>0.93026965</v>
      </c>
      <c r="E1316" s="2" t="n">
        <v>26.21381323</v>
      </c>
    </row>
    <row r="1317" customFormat="false" ht="12.75" hidden="false" customHeight="false" outlineLevel="0" collapsed="false">
      <c r="A1317" s="1" t="n">
        <v>198.975</v>
      </c>
      <c r="B1317" s="2" t="n">
        <v>2124.23</v>
      </c>
      <c r="C1317" s="10" t="n">
        <v>3.290374041</v>
      </c>
      <c r="D1317" s="10" t="n">
        <v>0.941921807</v>
      </c>
      <c r="E1317" s="2" t="n">
        <v>26.55652373</v>
      </c>
    </row>
    <row r="1318" customFormat="false" ht="12.75" hidden="false" customHeight="false" outlineLevel="0" collapsed="false">
      <c r="A1318" s="1" t="n">
        <v>199.075</v>
      </c>
      <c r="B1318" s="2" t="n">
        <v>2126.32</v>
      </c>
      <c r="C1318" s="10" t="n">
        <v>3.458140246</v>
      </c>
      <c r="D1318" s="10" t="n">
        <v>0.953773136</v>
      </c>
      <c r="E1318" s="2" t="n">
        <v>26.90509224</v>
      </c>
    </row>
    <row r="1319" customFormat="false" ht="12.75" hidden="false" customHeight="false" outlineLevel="0" collapsed="false">
      <c r="A1319" s="1" t="n">
        <v>199.175</v>
      </c>
      <c r="B1319" s="2" t="n">
        <v>2128.46</v>
      </c>
      <c r="D1319" s="10" t="n">
        <v>0.959425431</v>
      </c>
      <c r="E1319" s="2" t="n">
        <v>27.0713362</v>
      </c>
    </row>
    <row r="1320" customFormat="false" ht="12.75" hidden="false" customHeight="false" outlineLevel="0" collapsed="false">
      <c r="A1320" s="1" t="n">
        <v>199.275</v>
      </c>
      <c r="B1320" s="2" t="n">
        <v>2130.493</v>
      </c>
      <c r="D1320" s="10" t="n">
        <v>0.95358392</v>
      </c>
      <c r="E1320" s="2" t="n">
        <v>26.89952707</v>
      </c>
    </row>
    <row r="1321" customFormat="false" ht="12.75" hidden="false" customHeight="false" outlineLevel="0" collapsed="false">
      <c r="A1321" s="1" t="n">
        <v>199.375</v>
      </c>
      <c r="B1321" s="2" t="n">
        <v>2132.629721</v>
      </c>
      <c r="C1321" s="10" t="n">
        <v>3.414292812</v>
      </c>
      <c r="D1321" s="10" t="n">
        <v>0.949774578</v>
      </c>
      <c r="E1321" s="2" t="n">
        <v>26.78748757</v>
      </c>
    </row>
    <row r="1322" customFormat="false" ht="12.75" hidden="false" customHeight="false" outlineLevel="0" collapsed="false">
      <c r="A1322" s="1" t="n">
        <v>199.475</v>
      </c>
      <c r="B1322" s="2" t="n">
        <v>2134.88</v>
      </c>
      <c r="C1322" s="10" t="n">
        <v>3.458411192</v>
      </c>
      <c r="D1322" s="10" t="n">
        <v>0.940674554</v>
      </c>
      <c r="E1322" s="2" t="n">
        <v>26.51983984</v>
      </c>
    </row>
    <row r="1323" customFormat="false" ht="12.75" hidden="false" customHeight="false" outlineLevel="0" collapsed="false">
      <c r="A1323" s="1" t="n">
        <v>199.575</v>
      </c>
      <c r="B1323" s="2" t="n">
        <v>2137.01</v>
      </c>
      <c r="C1323" s="10" t="n">
        <v>3.280792475</v>
      </c>
    </row>
    <row r="1324" customFormat="false" ht="12.75" hidden="false" customHeight="false" outlineLevel="0" collapsed="false">
      <c r="A1324" s="1" t="n">
        <v>199.675</v>
      </c>
      <c r="B1324" s="2" t="n">
        <v>2139.15</v>
      </c>
      <c r="C1324" s="10" t="n">
        <v>3.297461481</v>
      </c>
      <c r="D1324" s="10" t="n">
        <v>0.934314479</v>
      </c>
      <c r="E1324" s="2" t="n">
        <v>26.33277881</v>
      </c>
    </row>
    <row r="1325" customFormat="false" ht="12.75" hidden="false" customHeight="false" outlineLevel="0" collapsed="false">
      <c r="A1325" s="1" t="n">
        <v>199.875</v>
      </c>
      <c r="B1325" s="2" t="n">
        <v>2141.49</v>
      </c>
      <c r="C1325" s="10" t="n">
        <v>3.705062833</v>
      </c>
    </row>
    <row r="1326" customFormat="false" ht="12.75" hidden="false" customHeight="false" outlineLevel="0" collapsed="false">
      <c r="A1326" s="1" t="n">
        <v>199.975</v>
      </c>
      <c r="B1326" s="2" t="n">
        <v>2146.31</v>
      </c>
      <c r="C1326" s="10" t="n">
        <v>4.083982748</v>
      </c>
      <c r="D1326" s="10" t="n">
        <v>0.919592316</v>
      </c>
      <c r="E1326" s="2" t="n">
        <v>25.89977399</v>
      </c>
    </row>
    <row r="1327" customFormat="false" ht="12.75" hidden="false" customHeight="false" outlineLevel="0" collapsed="false">
      <c r="A1327" s="1" t="n">
        <v>200.075</v>
      </c>
      <c r="B1327" s="2" t="n">
        <v>2148.71</v>
      </c>
      <c r="C1327" s="10" t="n">
        <v>4.155261617</v>
      </c>
      <c r="D1327" s="10" t="n">
        <v>0.914743777</v>
      </c>
      <c r="E1327" s="2" t="n">
        <v>25.75716991</v>
      </c>
    </row>
    <row r="1328" customFormat="false" ht="12.75" hidden="false" customHeight="false" outlineLevel="0" collapsed="false">
      <c r="A1328" s="1" t="n">
        <v>200.275</v>
      </c>
      <c r="B1328" s="2" t="n">
        <v>2151.12</v>
      </c>
      <c r="C1328" s="10" t="n">
        <v>4.087803939</v>
      </c>
    </row>
    <row r="1329" customFormat="false" ht="12.75" hidden="false" customHeight="false" outlineLevel="0" collapsed="false">
      <c r="A1329" s="1" t="n">
        <v>200.375</v>
      </c>
      <c r="B1329" s="2" t="n">
        <v>2155.91</v>
      </c>
      <c r="C1329" s="10" t="n">
        <v>4.283719377</v>
      </c>
      <c r="D1329" s="10" t="n">
        <v>0.907599643</v>
      </c>
      <c r="E1329" s="2" t="n">
        <v>25.547048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1:51:38Z</dcterms:created>
  <dc:creator>GG</dc:creator>
  <dc:description/>
  <dc:language>en-US</dc:language>
  <cp:lastModifiedBy>GG</cp:lastModifiedBy>
  <dcterms:modified xsi:type="dcterms:W3CDTF">2012-11-03T15:17:28Z</dcterms:modified>
  <cp:revision>0</cp:revision>
  <dc:subject/>
  <dc:title/>
</cp:coreProperties>
</file>