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mec-timesca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429">
  <si>
    <t xml:space="preserve">EPICA Do</t>
  </si>
  <si>
    <t xml:space="preserve">me C Ice Cor</t>
  </si>
  <si>
    <t xml:space="preserve">e Timescales ED</t>
  </si>
  <si>
    <t xml:space="preserve">C3</t>
  </si>
  <si>
    <t xml:space="preserve">--------</t>
  </si>
  <si>
    <t xml:space="preserve">------------</t>
  </si>
  <si>
    <t xml:space="preserve">---------------</t>
  </si>
  <si>
    <t xml:space="preserve">--------------------</t>
  </si>
  <si>
    <t xml:space="preserve">----</t>
  </si>
  <si>
    <t xml:space="preserve">World</t>
  </si>
  <si>
    <t xml:space="preserve">Data Center fo</t>
  </si>
  <si>
    <t xml:space="preserve">r Paleoclima</t>
  </si>
  <si>
    <t xml:space="preserve">tology, Boulder</t>
  </si>
  <si>
    <t xml:space="preserve">a</t>
  </si>
  <si>
    <t xml:space="preserve">nd</t>
  </si>
  <si>
    <t xml:space="preserve">NOAA Paleoclim</t>
  </si>
  <si>
    <t xml:space="preserve">atology Prog</t>
  </si>
  <si>
    <t xml:space="preserve">ram</t>
  </si>
  <si>
    <t xml:space="preserve">NOTE: PL</t>
  </si>
  <si>
    <t xml:space="preserve">EASE CITE CO</t>
  </si>
  <si>
    <t xml:space="preserve">NTRIBUTORS WHEN</t>
  </si>
  <si>
    <t xml:space="preserve">USING THIS</t>
  </si>
  <si>
    <t xml:space="preserve">DATA!!!!!</t>
  </si>
  <si>
    <t xml:space="preserve">NAME OF</t>
  </si>
  <si>
    <t xml:space="preserve">DATA SET: EP</t>
  </si>
  <si>
    <t xml:space="preserve">ICA Dome C Ice</t>
  </si>
  <si>
    <t xml:space="preserve">Core Timesca</t>
  </si>
  <si>
    <t xml:space="preserve">les EDC3</t>
  </si>
  <si>
    <t xml:space="preserve">LAST UPD</t>
  </si>
  <si>
    <t xml:space="preserve">ATE: 9/2007</t>
  </si>
  <si>
    <t xml:space="preserve">(Original recei</t>
  </si>
  <si>
    <t xml:space="preserve">pt by WDC Pa</t>
  </si>
  <si>
    <t xml:space="preserve">leo). NOTE: this age</t>
  </si>
  <si>
    <t xml:space="preserve">scale</t>
  </si>
  <si>
    <t xml:space="preserve">supersed</t>
  </si>
  <si>
    <t xml:space="preserve">es EDC1 and</t>
  </si>
  <si>
    <t xml:space="preserve">EDC2 as the rec</t>
  </si>
  <si>
    <t xml:space="preserve">ommended age</t>
  </si>
  <si>
    <t xml:space="preserve">scale.</t>
  </si>
  <si>
    <t xml:space="preserve">CONTRIBU</t>
  </si>
  <si>
    <t xml:space="preserve">TORS:</t>
  </si>
  <si>
    <t xml:space="preserve">Frederic</t>
  </si>
  <si>
    <t xml:space="preserve">Parrenin, L</t>
  </si>
  <si>
    <t xml:space="preserve">GGE, Grenoble,</t>
  </si>
  <si>
    <t xml:space="preserve">France, parr</t>
  </si>
  <si>
    <t xml:space="preserve">enin@ujf-grenoble.fr</t>
  </si>
  <si>
    <t xml:space="preserve">Laetitia</t>
  </si>
  <si>
    <t xml:space="preserve">Loulergue,</t>
  </si>
  <si>
    <t xml:space="preserve">LGGE, Grenoble,</t>
  </si>
  <si>
    <t xml:space="preserve">France, lou</t>
  </si>
  <si>
    <t xml:space="preserve">lergue@lgge.obs.ujf-</t>
  </si>
  <si>
    <t xml:space="preserve">grenoble.fr</t>
  </si>
  <si>
    <t xml:space="preserve">Eric Wol</t>
  </si>
  <si>
    <t xml:space="preserve">ff, British</t>
  </si>
  <si>
    <t xml:space="preserve">Antarctic Surve</t>
  </si>
  <si>
    <t xml:space="preserve">y, Cambridge</t>
  </si>
  <si>
    <t xml:space="preserve">, UK, EWWO@bas.ac.uk</t>
  </si>
  <si>
    <t xml:space="preserve">IGBP PAG</t>
  </si>
  <si>
    <t xml:space="preserve">ES/WDCA CONT</t>
  </si>
  <si>
    <t xml:space="preserve">RIBUTION SERIES</t>
  </si>
  <si>
    <t xml:space="preserve">NUMBER: 200</t>
  </si>
  <si>
    <t xml:space="preserve">7-083</t>
  </si>
  <si>
    <t xml:space="preserve">SUGGESTE</t>
  </si>
  <si>
    <t xml:space="preserve">D DATA CITAT</t>
  </si>
  <si>
    <t xml:space="preserve">ION: Parrenin,</t>
  </si>
  <si>
    <t xml:space="preserve">F., L. Loule</t>
  </si>
  <si>
    <t xml:space="preserve">rgue, and E. Wolff.</t>
  </si>
  <si>
    <t xml:space="preserve">2007.</t>
  </si>
  <si>
    <t xml:space="preserve">C3.</t>
  </si>
  <si>
    <t xml:space="preserve">ES/World Dat</t>
  </si>
  <si>
    <t xml:space="preserve">a Center for Pa</t>
  </si>
  <si>
    <t xml:space="preserve">leoclimatolo</t>
  </si>
  <si>
    <t xml:space="preserve">gy</t>
  </si>
  <si>
    <t xml:space="preserve">Data Con</t>
  </si>
  <si>
    <t xml:space="preserve">tribution Se</t>
  </si>
  <si>
    <t xml:space="preserve">ries # 2007-083</t>
  </si>
  <si>
    <t xml:space="preserve">.</t>
  </si>
  <si>
    <t xml:space="preserve">NOAA/NCD</t>
  </si>
  <si>
    <t xml:space="preserve">C Paleoclima</t>
  </si>
  <si>
    <t xml:space="preserve">tology Program,</t>
  </si>
  <si>
    <t xml:space="preserve">Boulder CO,</t>
  </si>
  <si>
    <t xml:space="preserve">USA.</t>
  </si>
  <si>
    <t xml:space="preserve">ORIGINAL</t>
  </si>
  <si>
    <t xml:space="preserve">REFERENCES:</t>
  </si>
  <si>
    <t xml:space="preserve">Parrenin</t>
  </si>
  <si>
    <t xml:space="preserve">, F., J.-M.</t>
  </si>
  <si>
    <t xml:space="preserve">Barnola, J. Bee</t>
  </si>
  <si>
    <t xml:space="preserve">r, T. Blunie</t>
  </si>
  <si>
    <t xml:space="preserve">r, E. Castellano, J.</t>
  </si>
  <si>
    <t xml:space="preserve">Chappellaz,</t>
  </si>
  <si>
    <t xml:space="preserve">G. Dreyf</t>
  </si>
  <si>
    <t xml:space="preserve">us, H. Fisch</t>
  </si>
  <si>
    <t xml:space="preserve">er, S. Fujita,</t>
  </si>
  <si>
    <t xml:space="preserve">J. Jouzel, K</t>
  </si>
  <si>
    <t xml:space="preserve">. Kawamura, B. Lemie</t>
  </si>
  <si>
    <t xml:space="preserve">ux-Dudon,</t>
  </si>
  <si>
    <t xml:space="preserve">L. Loule</t>
  </si>
  <si>
    <t xml:space="preserve">rgue, V. Mas</t>
  </si>
  <si>
    <t xml:space="preserve">son-Delmotte, B</t>
  </si>
  <si>
    <t xml:space="preserve">. Narcisi, J</t>
  </si>
  <si>
    <t xml:space="preserve">.-R. Petit, G. Raisb</t>
  </si>
  <si>
    <t xml:space="preserve">eck,</t>
  </si>
  <si>
    <t xml:space="preserve">D. Rayna</t>
  </si>
  <si>
    <t xml:space="preserve">ud, U. Ruth,</t>
  </si>
  <si>
    <t xml:space="preserve">J. Schwander,</t>
  </si>
  <si>
    <t xml:space="preserve">M. Severi, R</t>
  </si>
  <si>
    <t xml:space="preserve">. Spahni, J. P. Stef</t>
  </si>
  <si>
    <t xml:space="preserve">fensen,</t>
  </si>
  <si>
    <t xml:space="preserve">A. Svens</t>
  </si>
  <si>
    <t xml:space="preserve">son, R. Udis</t>
  </si>
  <si>
    <t xml:space="preserve">ti, C. Waelbroe</t>
  </si>
  <si>
    <t xml:space="preserve">ck, and E. W</t>
  </si>
  <si>
    <t xml:space="preserve">olff. 2007.</t>
  </si>
  <si>
    <t xml:space="preserve">The EDC3</t>
  </si>
  <si>
    <t xml:space="preserve">chronology</t>
  </si>
  <si>
    <t xml:space="preserve">for the EPICA D</t>
  </si>
  <si>
    <t xml:space="preserve">ome C ice co</t>
  </si>
  <si>
    <t xml:space="preserve">re.</t>
  </si>
  <si>
    <t xml:space="preserve">Climate</t>
  </si>
  <si>
    <t xml:space="preserve">of the Past,</t>
  </si>
  <si>
    <t xml:space="preserve">vol. 3, pp. 48</t>
  </si>
  <si>
    <t xml:space="preserve">5-497.</t>
  </si>
  <si>
    <t xml:space="preserve">Loulergu</t>
  </si>
  <si>
    <t xml:space="preserve">e, L., F. Pa</t>
  </si>
  <si>
    <t xml:space="preserve">rrenin, T. Blun</t>
  </si>
  <si>
    <t xml:space="preserve">ier, J.-M. B</t>
  </si>
  <si>
    <t xml:space="preserve">arnola, R. Spahni, A</t>
  </si>
  <si>
    <t xml:space="preserve">. Schilt,</t>
  </si>
  <si>
    <t xml:space="preserve">G. Raisb</t>
  </si>
  <si>
    <t xml:space="preserve">eck, and J.</t>
  </si>
  <si>
    <t xml:space="preserve">Chappellaz.  20</t>
  </si>
  <si>
    <t xml:space="preserve">07.</t>
  </si>
  <si>
    <t xml:space="preserve">New cons</t>
  </si>
  <si>
    <t xml:space="preserve">traints on t</t>
  </si>
  <si>
    <t xml:space="preserve">he gas age-ice</t>
  </si>
  <si>
    <t xml:space="preserve">age differen</t>
  </si>
  <si>
    <t xml:space="preserve">ce along the EPICA i</t>
  </si>
  <si>
    <t xml:space="preserve">ce cores,</t>
  </si>
  <si>
    <t xml:space="preserve">0–50 kyr</t>
  </si>
  <si>
    <t xml:space="preserve">vol. 3, pp. 52</t>
  </si>
  <si>
    <t xml:space="preserve">7-540.</t>
  </si>
  <si>
    <t xml:space="preserve">ABSTRACT</t>
  </si>
  <si>
    <t xml:space="preserve">(Parrenin e</t>
  </si>
  <si>
    <t xml:space="preserve">t al., 2007):</t>
  </si>
  <si>
    <t xml:space="preserve">The EPIC</t>
  </si>
  <si>
    <t xml:space="preserve">A (European</t>
  </si>
  <si>
    <t xml:space="preserve">Project for Ice</t>
  </si>
  <si>
    <t xml:space="preserve">Coring in A</t>
  </si>
  <si>
    <t xml:space="preserve">ntarctica) Dome C dr</t>
  </si>
  <si>
    <t xml:space="preserve">illing</t>
  </si>
  <si>
    <t xml:space="preserve">in East</t>
  </si>
  <si>
    <t xml:space="preserve">Antarctica h</t>
  </si>
  <si>
    <t xml:space="preserve">as now been com</t>
  </si>
  <si>
    <t xml:space="preserve">pleted to a</t>
  </si>
  <si>
    <t xml:space="preserve">depth of 3260 m,</t>
  </si>
  <si>
    <t xml:space="preserve">at only</t>
  </si>
  <si>
    <t xml:space="preserve">a few meters</t>
  </si>
  <si>
    <t xml:space="preserve">above bedrock.</t>
  </si>
  <si>
    <t xml:space="preserve">Here we pre</t>
  </si>
  <si>
    <t xml:space="preserve">sent the new EDC3 ch</t>
  </si>
  <si>
    <t xml:space="preserve">ronology,</t>
  </si>
  <si>
    <t xml:space="preserve">which is</t>
  </si>
  <si>
    <t xml:space="preserve">based on th</t>
  </si>
  <si>
    <t xml:space="preserve">e use of 1) a s</t>
  </si>
  <si>
    <t xml:space="preserve">now accumula</t>
  </si>
  <si>
    <t xml:space="preserve">tion and mechanical</t>
  </si>
  <si>
    <t xml:space="preserve">flow</t>
  </si>
  <si>
    <t xml:space="preserve">model, a</t>
  </si>
  <si>
    <t xml:space="preserve">nd 2) a set</t>
  </si>
  <si>
    <t xml:space="preserve">of independent</t>
  </si>
  <si>
    <t xml:space="preserve">age markers</t>
  </si>
  <si>
    <t xml:space="preserve">along the core. Thes</t>
  </si>
  <si>
    <t xml:space="preserve">e are</t>
  </si>
  <si>
    <t xml:space="preserve">obtained</t>
  </si>
  <si>
    <t xml:space="preserve">by pattern</t>
  </si>
  <si>
    <t xml:space="preserve">matching of rec</t>
  </si>
  <si>
    <t xml:space="preserve">orded parame</t>
  </si>
  <si>
    <t xml:space="preserve">ters to either absol</t>
  </si>
  <si>
    <t xml:space="preserve">utely</t>
  </si>
  <si>
    <t xml:space="preserve">dated pa</t>
  </si>
  <si>
    <t xml:space="preserve">leoclimatic</t>
  </si>
  <si>
    <t xml:space="preserve">records, or to</t>
  </si>
  <si>
    <t xml:space="preserve">insolation v</t>
  </si>
  <si>
    <t xml:space="preserve">ariations. We show t</t>
  </si>
  <si>
    <t xml:space="preserve">hat</t>
  </si>
  <si>
    <t xml:space="preserve">this new</t>
  </si>
  <si>
    <t xml:space="preserve">time scale</t>
  </si>
  <si>
    <t xml:space="preserve">is in excellent</t>
  </si>
  <si>
    <t xml:space="preserve">agreement w</t>
  </si>
  <si>
    <t xml:space="preserve">ith the Dome Fuji an</t>
  </si>
  <si>
    <t xml:space="preserve">d</t>
  </si>
  <si>
    <t xml:space="preserve">Vostok i</t>
  </si>
  <si>
    <t xml:space="preserve">ce core time</t>
  </si>
  <si>
    <t xml:space="preserve">scales back to</t>
  </si>
  <si>
    <t xml:space="preserve">100 kyr wit</t>
  </si>
  <si>
    <t xml:space="preserve">hin 1 kyr. Discrepan</t>
  </si>
  <si>
    <t xml:space="preserve">cies</t>
  </si>
  <si>
    <t xml:space="preserve">larger t</t>
  </si>
  <si>
    <t xml:space="preserve">han 3 kyr ar</t>
  </si>
  <si>
    <t xml:space="preserve">ise during MIS</t>
  </si>
  <si>
    <t xml:space="preserve">5.4, 5.5 and</t>
  </si>
  <si>
    <t xml:space="preserve">6, which points to</t>
  </si>
  <si>
    <t xml:space="preserve">anomalie</t>
  </si>
  <si>
    <t xml:space="preserve">s in either</t>
  </si>
  <si>
    <t xml:space="preserve">snow accumulati</t>
  </si>
  <si>
    <t xml:space="preserve">on or mechan</t>
  </si>
  <si>
    <t xml:space="preserve">ical flow during the</t>
  </si>
  <si>
    <t xml:space="preserve">se</t>
  </si>
  <si>
    <t xml:space="preserve">time per</t>
  </si>
  <si>
    <t xml:space="preserve">iods. We est</t>
  </si>
  <si>
    <t xml:space="preserve">imate that EDC3</t>
  </si>
  <si>
    <t xml:space="preserve">gives accur</t>
  </si>
  <si>
    <t xml:space="preserve">ate event durations</t>
  </si>
  <si>
    <t xml:space="preserve">within 2</t>
  </si>
  <si>
    <t xml:space="preserve">0% (2 sigma)</t>
  </si>
  <si>
    <t xml:space="preserve">back to MIS11</t>
  </si>
  <si>
    <t xml:space="preserve">and accurate</t>
  </si>
  <si>
    <t xml:space="preserve">absolute ages with</t>
  </si>
  <si>
    <t xml:space="preserve">maximum</t>
  </si>
  <si>
    <t xml:space="preserve">uncertainty</t>
  </si>
  <si>
    <t xml:space="preserve">of 6 kyr back t</t>
  </si>
  <si>
    <t xml:space="preserve">o 800 kyr.</t>
  </si>
  <si>
    <t xml:space="preserve">(Loulergue</t>
  </si>
  <si>
    <t xml:space="preserve">et al., 2007):</t>
  </si>
  <si>
    <t xml:space="preserve">Gas is t</t>
  </si>
  <si>
    <t xml:space="preserve">rapped in po</t>
  </si>
  <si>
    <t xml:space="preserve">lar ice sheets</t>
  </si>
  <si>
    <t xml:space="preserve">at ~50–120m</t>
  </si>
  <si>
    <t xml:space="preserve">below the surface an</t>
  </si>
  <si>
    <t xml:space="preserve">d is</t>
  </si>
  <si>
    <t xml:space="preserve">therefor</t>
  </si>
  <si>
    <t xml:space="preserve">e younger th</t>
  </si>
  <si>
    <t xml:space="preserve">an the surround</t>
  </si>
  <si>
    <t xml:space="preserve">ing ice. Fir</t>
  </si>
  <si>
    <t xml:space="preserve">n densification mode</t>
  </si>
  <si>
    <t xml:space="preserve">ls are</t>
  </si>
  <si>
    <t xml:space="preserve">used to</t>
  </si>
  <si>
    <t xml:space="preserve">evaluate thi</t>
  </si>
  <si>
    <t xml:space="preserve">s ice age-gas a</t>
  </si>
  <si>
    <t xml:space="preserve">ge differenc</t>
  </si>
  <si>
    <t xml:space="preserve">e (Delta age) in the</t>
  </si>
  <si>
    <t xml:space="preserve">past.</t>
  </si>
  <si>
    <t xml:space="preserve">However,</t>
  </si>
  <si>
    <t xml:space="preserve">such models</t>
  </si>
  <si>
    <t xml:space="preserve">need to be val</t>
  </si>
  <si>
    <t xml:space="preserve">idated by da</t>
  </si>
  <si>
    <t xml:space="preserve">ta, in particular fo</t>
  </si>
  <si>
    <t xml:space="preserve">r</t>
  </si>
  <si>
    <t xml:space="preserve">periods</t>
  </si>
  <si>
    <t xml:space="preserve">colder than</t>
  </si>
  <si>
    <t xml:space="preserve">present day on</t>
  </si>
  <si>
    <t xml:space="preserve">the East Ant</t>
  </si>
  <si>
    <t xml:space="preserve">arctic plateau. Here</t>
  </si>
  <si>
    <t xml:space="preserve">we</t>
  </si>
  <si>
    <t xml:space="preserve">bring ne</t>
  </si>
  <si>
    <t xml:space="preserve">w constraint</t>
  </si>
  <si>
    <t xml:space="preserve">s to test a fir</t>
  </si>
  <si>
    <t xml:space="preserve">n densificat</t>
  </si>
  <si>
    <t xml:space="preserve">ion model applied to</t>
  </si>
  <si>
    <t xml:space="preserve">the</t>
  </si>
  <si>
    <t xml:space="preserve">me C (EDC) s</t>
  </si>
  <si>
    <t xml:space="preserve">ite for the las</t>
  </si>
  <si>
    <t xml:space="preserve">t 50 kyr, by</t>
  </si>
  <si>
    <t xml:space="preserve">linking the EDC ice</t>
  </si>
  <si>
    <t xml:space="preserve">core</t>
  </si>
  <si>
    <t xml:space="preserve">to the E</t>
  </si>
  <si>
    <t xml:space="preserve">PICA Dronnin</t>
  </si>
  <si>
    <t xml:space="preserve">g Maud Land (ED</t>
  </si>
  <si>
    <t xml:space="preserve">ML) ice core</t>
  </si>
  <si>
    <t xml:space="preserve">, both in the ice ph</t>
  </si>
  <si>
    <t xml:space="preserve">ase</t>
  </si>
  <si>
    <t xml:space="preserve">(using v</t>
  </si>
  <si>
    <t xml:space="preserve">olcanic hori</t>
  </si>
  <si>
    <t xml:space="preserve">zons) and in th</t>
  </si>
  <si>
    <t xml:space="preserve">e gas phase</t>
  </si>
  <si>
    <t xml:space="preserve">(using rapid methane</t>
  </si>
  <si>
    <t xml:space="preserve">variatio</t>
  </si>
  <si>
    <t xml:space="preserve">ns). We also</t>
  </si>
  <si>
    <t xml:space="preserve">use the struct</t>
  </si>
  <si>
    <t xml:space="preserve">ured 10Be pe</t>
  </si>
  <si>
    <t xml:space="preserve">ak, occurring 41 kyr</t>
  </si>
  <si>
    <t xml:space="preserve">before p</t>
  </si>
  <si>
    <t xml:space="preserve">resent (BP)</t>
  </si>
  <si>
    <t xml:space="preserve">and due to the</t>
  </si>
  <si>
    <t xml:space="preserve">low geomagne</t>
  </si>
  <si>
    <t xml:space="preserve">tic field associated</t>
  </si>
  <si>
    <t xml:space="preserve">with</t>
  </si>
  <si>
    <t xml:space="preserve">the Lasc</t>
  </si>
  <si>
    <t xml:space="preserve">hamp event,</t>
  </si>
  <si>
    <t xml:space="preserve">to experimental</t>
  </si>
  <si>
    <t xml:space="preserve">ly estimate</t>
  </si>
  <si>
    <t xml:space="preserve">the Delta age during</t>
  </si>
  <si>
    <t xml:space="preserve">this</t>
  </si>
  <si>
    <t xml:space="preserve">event. O</t>
  </si>
  <si>
    <t xml:space="preserve">ur results s</t>
  </si>
  <si>
    <t xml:space="preserve">eem to reveal a</t>
  </si>
  <si>
    <t xml:space="preserve">n overestima</t>
  </si>
  <si>
    <t xml:space="preserve">te of the Delta age</t>
  </si>
  <si>
    <t xml:space="preserve">by the</t>
  </si>
  <si>
    <t xml:space="preserve">firn den</t>
  </si>
  <si>
    <t xml:space="preserve">sification m</t>
  </si>
  <si>
    <t xml:space="preserve">odel during the</t>
  </si>
  <si>
    <t xml:space="preserve">last glacia</t>
  </si>
  <si>
    <t xml:space="preserve">l period at EDC. Tes</t>
  </si>
  <si>
    <t xml:space="preserve">ts with</t>
  </si>
  <si>
    <t xml:space="preserve">differen</t>
  </si>
  <si>
    <t xml:space="preserve">t accumulati</t>
  </si>
  <si>
    <t xml:space="preserve">on rates and te</t>
  </si>
  <si>
    <t xml:space="preserve">mperature sc</t>
  </si>
  <si>
    <t xml:space="preserve">enarios do not entir</t>
  </si>
  <si>
    <t xml:space="preserve">ely</t>
  </si>
  <si>
    <t xml:space="preserve">resolve</t>
  </si>
  <si>
    <t xml:space="preserve">this discrep</t>
  </si>
  <si>
    <t xml:space="preserve">ancy. Although</t>
  </si>
  <si>
    <t xml:space="preserve">the exact re</t>
  </si>
  <si>
    <t xml:space="preserve">asons for the Delta</t>
  </si>
  <si>
    <t xml:space="preserve">age</t>
  </si>
  <si>
    <t xml:space="preserve">overesti</t>
  </si>
  <si>
    <t xml:space="preserve">mate at the</t>
  </si>
  <si>
    <t xml:space="preserve">two EPICA sites</t>
  </si>
  <si>
    <t xml:space="preserve">remain unkn</t>
  </si>
  <si>
    <t xml:space="preserve">own at this stage,</t>
  </si>
  <si>
    <t xml:space="preserve">we concl</t>
  </si>
  <si>
    <t xml:space="preserve">ude that cur</t>
  </si>
  <si>
    <t xml:space="preserve">rent densificat</t>
  </si>
  <si>
    <t xml:space="preserve">ion model si</t>
  </si>
  <si>
    <t xml:space="preserve">mulations have defic</t>
  </si>
  <si>
    <t xml:space="preserve">its</t>
  </si>
  <si>
    <t xml:space="preserve">under gl</t>
  </si>
  <si>
    <t xml:space="preserve">acial climat</t>
  </si>
  <si>
    <t xml:space="preserve">ic conditions.</t>
  </si>
  <si>
    <t xml:space="preserve">Whatever the</t>
  </si>
  <si>
    <t xml:space="preserve">cause of the Delta</t>
  </si>
  <si>
    <t xml:space="preserve">mate, our fi</t>
  </si>
  <si>
    <t xml:space="preserve">nding suggests</t>
  </si>
  <si>
    <t xml:space="preserve">that the pha</t>
  </si>
  <si>
    <t xml:space="preserve">se relationship betw</t>
  </si>
  <si>
    <t xml:space="preserve">een</t>
  </si>
  <si>
    <t xml:space="preserve">CO2 and</t>
  </si>
  <si>
    <t xml:space="preserve">EDC temperat</t>
  </si>
  <si>
    <t xml:space="preserve">ure previously</t>
  </si>
  <si>
    <t xml:space="preserve">inferred for</t>
  </si>
  <si>
    <t xml:space="preserve">the start of the la</t>
  </si>
  <si>
    <t xml:space="preserve">st</t>
  </si>
  <si>
    <t xml:space="preserve">deglacia</t>
  </si>
  <si>
    <t xml:space="preserve">tion (lag of</t>
  </si>
  <si>
    <t xml:space="preserve">CO2 by 800±600</t>
  </si>
  <si>
    <t xml:space="preserve">yr) seems t</t>
  </si>
  <si>
    <t xml:space="preserve">o be overestimated.</t>
  </si>
  <si>
    <t xml:space="preserve">GEOGRAPH</t>
  </si>
  <si>
    <t xml:space="preserve">IC REGION: A</t>
  </si>
  <si>
    <t xml:space="preserve">ntarctica</t>
  </si>
  <si>
    <t xml:space="preserve">PERIOD O</t>
  </si>
  <si>
    <t xml:space="preserve">F RECORD:  0</t>
  </si>
  <si>
    <t xml:space="preserve">- 800 kyr BP</t>
  </si>
  <si>
    <t xml:space="preserve">DESCRIPT</t>
  </si>
  <si>
    <t xml:space="preserve">ION:</t>
  </si>
  <si>
    <t xml:space="preserve">Timescal</t>
  </si>
  <si>
    <t xml:space="preserve">e EDC3 for t</t>
  </si>
  <si>
    <t xml:space="preserve">he EPICA Dome C</t>
  </si>
  <si>
    <t xml:space="preserve">ice core, b</t>
  </si>
  <si>
    <t xml:space="preserve">oth for the ice matr</t>
  </si>
  <si>
    <t xml:space="preserve">ix</t>
  </si>
  <si>
    <t xml:space="preserve">and gas</t>
  </si>
  <si>
    <t xml:space="preserve">bubbles.</t>
  </si>
  <si>
    <t xml:space="preserve">The file</t>
  </si>
  <si>
    <t xml:space="preserve">gives the d</t>
  </si>
  <si>
    <t xml:space="preserve">epth versus age</t>
  </si>
  <si>
    <t xml:space="preserve">timescale t</t>
  </si>
  <si>
    <t xml:space="preserve">hat has been adopted</t>
  </si>
  <si>
    <t xml:space="preserve">as offic</t>
  </si>
  <si>
    <t xml:space="preserve">ial for the</t>
  </si>
  <si>
    <t xml:space="preserve">EPICA Dome C ic</t>
  </si>
  <si>
    <t xml:space="preserve">e core.  Dep</t>
  </si>
  <si>
    <t xml:space="preserve">th refers to the off</t>
  </si>
  <si>
    <t xml:space="preserve">icial</t>
  </si>
  <si>
    <t xml:space="preserve">log dept</t>
  </si>
  <si>
    <t xml:space="preserve">h of the dri</t>
  </si>
  <si>
    <t xml:space="preserve">lling. EDC3 for</t>
  </si>
  <si>
    <t xml:space="preserve">the ice mat</t>
  </si>
  <si>
    <t xml:space="preserve">rix (EDC3_ice) is de</t>
  </si>
  <si>
    <t xml:space="preserve">scribed</t>
  </si>
  <si>
    <t xml:space="preserve">fully in</t>
  </si>
  <si>
    <t xml:space="preserve">Parrenin et</t>
  </si>
  <si>
    <t xml:space="preserve">al. (Clim. Pas</t>
  </si>
  <si>
    <t xml:space="preserve">t, 2007). Th</t>
  </si>
  <si>
    <t xml:space="preserve">is timescale is base</t>
  </si>
  <si>
    <t xml:space="preserve">d on a</t>
  </si>
  <si>
    <t xml:space="preserve">snow acc</t>
  </si>
  <si>
    <t xml:space="preserve">umulation /</t>
  </si>
  <si>
    <t xml:space="preserve">ice flow model,</t>
  </si>
  <si>
    <t xml:space="preserve">which is fu</t>
  </si>
  <si>
    <t xml:space="preserve">rther tuned with ind</t>
  </si>
  <si>
    <t xml:space="preserve">ependent</t>
  </si>
  <si>
    <t xml:space="preserve">age mark</t>
  </si>
  <si>
    <t xml:space="preserve">ers.</t>
  </si>
  <si>
    <t xml:space="preserve">Gas ages</t>
  </si>
  <si>
    <t xml:space="preserve">are derived</t>
  </si>
  <si>
    <t xml:space="preserve">using a firn d</t>
  </si>
  <si>
    <t xml:space="preserve">ensification</t>
  </si>
  <si>
    <t xml:space="preserve">model, and are full</t>
  </si>
  <si>
    <t xml:space="preserve">y described</t>
  </si>
  <si>
    <t xml:space="preserve">in Loule</t>
  </si>
  <si>
    <t xml:space="preserve">rgue et al.</t>
  </si>
  <si>
    <t xml:space="preserve">(Clim. Past, 20</t>
  </si>
  <si>
    <t xml:space="preserve">07). The age</t>
  </si>
  <si>
    <t xml:space="preserve">s given here corresp</t>
  </si>
  <si>
    <t xml:space="preserve">ond to the</t>
  </si>
  <si>
    <t xml:space="preserve">scenario</t>
  </si>
  <si>
    <t xml:space="preserve">4 of Louler</t>
  </si>
  <si>
    <t xml:space="preserve">gue et al. and</t>
  </si>
  <si>
    <t xml:space="preserve">where necess</t>
  </si>
  <si>
    <t xml:space="preserve">ary can be referred</t>
  </si>
  <si>
    <t xml:space="preserve">to as EDC3_gas_a.</t>
  </si>
  <si>
    <t xml:space="preserve">DATA:</t>
  </si>
  <si>
    <t xml:space="preserve">Column 1</t>
  </si>
  <si>
    <t xml:space="preserve">: Bag number</t>
  </si>
  <si>
    <t xml:space="preserve">Column 2</t>
  </si>
  <si>
    <t xml:space="preserve">: Depth (met</t>
  </si>
  <si>
    <t xml:space="preserve">er, top of the</t>
  </si>
  <si>
    <t xml:space="preserve">bag)</t>
  </si>
  <si>
    <t xml:space="preserve">Column 3</t>
  </si>
  <si>
    <t xml:space="preserve">: Age of ice</t>
  </si>
  <si>
    <t xml:space="preserve">on EDC3 timesc</t>
  </si>
  <si>
    <t xml:space="preserve">ale / years</t>
  </si>
  <si>
    <t xml:space="preserve">before 1950 AD</t>
  </si>
  <si>
    <t xml:space="preserve">Bag</t>
  </si>
  <si>
    <t xml:space="preserve">Depth</t>
  </si>
  <si>
    <t xml:space="preserve">Ice Ag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6F5F0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242597625519"/>
          <c:y val="0.0814770218743729"/>
          <c:w val="0.95569303390073"/>
          <c:h val="0.9185229781256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mec-timescale'!$B$112:$B$5911</c:f>
              <c:numCache>
                <c:formatCode>General</c:formatCode>
                <c:ptCount val="5800"/>
                <c:pt idx="0">
                  <c:v>0</c:v>
                </c:pt>
                <c:pt idx="1">
                  <c:v>0.55</c:v>
                </c:pt>
                <c:pt idx="2">
                  <c:v>1.1</c:v>
                </c:pt>
                <c:pt idx="3">
                  <c:v>1.65</c:v>
                </c:pt>
                <c:pt idx="4">
                  <c:v>2.2</c:v>
                </c:pt>
                <c:pt idx="5">
                  <c:v>2.75</c:v>
                </c:pt>
                <c:pt idx="6">
                  <c:v>3.3</c:v>
                </c:pt>
                <c:pt idx="7">
                  <c:v>3.85</c:v>
                </c:pt>
                <c:pt idx="8">
                  <c:v>4.4</c:v>
                </c:pt>
                <c:pt idx="9">
                  <c:v>4.95</c:v>
                </c:pt>
                <c:pt idx="10">
                  <c:v>5.5</c:v>
                </c:pt>
                <c:pt idx="11">
                  <c:v>6.05</c:v>
                </c:pt>
                <c:pt idx="12">
                  <c:v>6.6</c:v>
                </c:pt>
                <c:pt idx="13">
                  <c:v>7.15</c:v>
                </c:pt>
                <c:pt idx="14">
                  <c:v>7.7</c:v>
                </c:pt>
                <c:pt idx="15">
                  <c:v>8.25</c:v>
                </c:pt>
                <c:pt idx="16">
                  <c:v>8.8</c:v>
                </c:pt>
                <c:pt idx="17">
                  <c:v>9.35</c:v>
                </c:pt>
                <c:pt idx="18">
                  <c:v>9.9</c:v>
                </c:pt>
                <c:pt idx="19">
                  <c:v>10.45</c:v>
                </c:pt>
                <c:pt idx="20">
                  <c:v>11</c:v>
                </c:pt>
                <c:pt idx="21">
                  <c:v>11.55</c:v>
                </c:pt>
                <c:pt idx="22">
                  <c:v>12.1</c:v>
                </c:pt>
                <c:pt idx="23">
                  <c:v>12.65</c:v>
                </c:pt>
                <c:pt idx="24">
                  <c:v>13.2</c:v>
                </c:pt>
                <c:pt idx="25">
                  <c:v>13.75</c:v>
                </c:pt>
                <c:pt idx="26">
                  <c:v>14.3</c:v>
                </c:pt>
                <c:pt idx="27">
                  <c:v>14.85</c:v>
                </c:pt>
                <c:pt idx="28">
                  <c:v>15.4</c:v>
                </c:pt>
                <c:pt idx="29">
                  <c:v>15.95</c:v>
                </c:pt>
                <c:pt idx="30">
                  <c:v>16.5</c:v>
                </c:pt>
                <c:pt idx="31">
                  <c:v>17.05</c:v>
                </c:pt>
                <c:pt idx="32">
                  <c:v>17.6</c:v>
                </c:pt>
                <c:pt idx="33">
                  <c:v>18.15</c:v>
                </c:pt>
                <c:pt idx="34">
                  <c:v>18.7</c:v>
                </c:pt>
                <c:pt idx="35">
                  <c:v>19.25</c:v>
                </c:pt>
                <c:pt idx="36">
                  <c:v>19.8</c:v>
                </c:pt>
                <c:pt idx="37">
                  <c:v>20.35</c:v>
                </c:pt>
                <c:pt idx="38">
                  <c:v>20.9</c:v>
                </c:pt>
                <c:pt idx="39">
                  <c:v>21.45</c:v>
                </c:pt>
                <c:pt idx="40">
                  <c:v>22</c:v>
                </c:pt>
                <c:pt idx="41">
                  <c:v>22.55</c:v>
                </c:pt>
                <c:pt idx="42">
                  <c:v>23.1</c:v>
                </c:pt>
                <c:pt idx="43">
                  <c:v>23.65</c:v>
                </c:pt>
                <c:pt idx="44">
                  <c:v>24.2</c:v>
                </c:pt>
                <c:pt idx="45">
                  <c:v>24.75</c:v>
                </c:pt>
                <c:pt idx="46">
                  <c:v>25.3</c:v>
                </c:pt>
                <c:pt idx="47">
                  <c:v>25.85</c:v>
                </c:pt>
                <c:pt idx="48">
                  <c:v>26.4</c:v>
                </c:pt>
                <c:pt idx="49">
                  <c:v>26.95</c:v>
                </c:pt>
                <c:pt idx="50">
                  <c:v>27.5</c:v>
                </c:pt>
                <c:pt idx="51">
                  <c:v>28.05</c:v>
                </c:pt>
                <c:pt idx="52">
                  <c:v>28.6</c:v>
                </c:pt>
                <c:pt idx="53">
                  <c:v>29.15</c:v>
                </c:pt>
                <c:pt idx="54">
                  <c:v>29.7</c:v>
                </c:pt>
                <c:pt idx="55">
                  <c:v>30.25</c:v>
                </c:pt>
                <c:pt idx="56">
                  <c:v>30.8</c:v>
                </c:pt>
                <c:pt idx="57">
                  <c:v>31.35</c:v>
                </c:pt>
                <c:pt idx="58">
                  <c:v>31.9</c:v>
                </c:pt>
                <c:pt idx="59">
                  <c:v>32.45</c:v>
                </c:pt>
                <c:pt idx="60">
                  <c:v>33</c:v>
                </c:pt>
                <c:pt idx="61">
                  <c:v>33.55</c:v>
                </c:pt>
                <c:pt idx="62">
                  <c:v>34.1</c:v>
                </c:pt>
                <c:pt idx="63">
                  <c:v>34.65</c:v>
                </c:pt>
                <c:pt idx="64">
                  <c:v>35.2</c:v>
                </c:pt>
                <c:pt idx="65">
                  <c:v>35.75</c:v>
                </c:pt>
                <c:pt idx="66">
                  <c:v>36.3</c:v>
                </c:pt>
                <c:pt idx="67">
                  <c:v>36.85</c:v>
                </c:pt>
                <c:pt idx="68">
                  <c:v>37.4</c:v>
                </c:pt>
                <c:pt idx="69">
                  <c:v>37.95</c:v>
                </c:pt>
                <c:pt idx="70">
                  <c:v>38.5</c:v>
                </c:pt>
                <c:pt idx="71">
                  <c:v>39.05</c:v>
                </c:pt>
                <c:pt idx="72">
                  <c:v>39.6</c:v>
                </c:pt>
                <c:pt idx="73">
                  <c:v>40.15</c:v>
                </c:pt>
                <c:pt idx="74">
                  <c:v>40.7</c:v>
                </c:pt>
                <c:pt idx="75">
                  <c:v>41.25</c:v>
                </c:pt>
                <c:pt idx="76">
                  <c:v>41.8</c:v>
                </c:pt>
                <c:pt idx="77">
                  <c:v>42.35</c:v>
                </c:pt>
                <c:pt idx="78">
                  <c:v>42.9</c:v>
                </c:pt>
                <c:pt idx="79">
                  <c:v>43.45</c:v>
                </c:pt>
                <c:pt idx="80">
                  <c:v>44</c:v>
                </c:pt>
                <c:pt idx="81">
                  <c:v>44.55</c:v>
                </c:pt>
                <c:pt idx="82">
                  <c:v>45.1</c:v>
                </c:pt>
                <c:pt idx="83">
                  <c:v>45.65</c:v>
                </c:pt>
                <c:pt idx="84">
                  <c:v>46.2</c:v>
                </c:pt>
                <c:pt idx="85">
                  <c:v>46.75</c:v>
                </c:pt>
                <c:pt idx="86">
                  <c:v>47.3</c:v>
                </c:pt>
                <c:pt idx="87">
                  <c:v>47.85</c:v>
                </c:pt>
                <c:pt idx="88">
                  <c:v>48.4</c:v>
                </c:pt>
                <c:pt idx="89">
                  <c:v>48.95</c:v>
                </c:pt>
                <c:pt idx="90">
                  <c:v>49.5</c:v>
                </c:pt>
                <c:pt idx="91">
                  <c:v>50.05</c:v>
                </c:pt>
                <c:pt idx="92">
                  <c:v>50.6</c:v>
                </c:pt>
                <c:pt idx="93">
                  <c:v>51.15</c:v>
                </c:pt>
                <c:pt idx="94">
                  <c:v>51.7</c:v>
                </c:pt>
                <c:pt idx="95">
                  <c:v>52.25</c:v>
                </c:pt>
                <c:pt idx="96">
                  <c:v>52.8</c:v>
                </c:pt>
                <c:pt idx="97">
                  <c:v>53.35</c:v>
                </c:pt>
                <c:pt idx="98">
                  <c:v>53.9</c:v>
                </c:pt>
                <c:pt idx="99">
                  <c:v>54.45</c:v>
                </c:pt>
                <c:pt idx="100">
                  <c:v>55</c:v>
                </c:pt>
                <c:pt idx="101">
                  <c:v>55.55</c:v>
                </c:pt>
                <c:pt idx="102">
                  <c:v>56.1</c:v>
                </c:pt>
                <c:pt idx="103">
                  <c:v>56.65</c:v>
                </c:pt>
                <c:pt idx="104">
                  <c:v>57.2</c:v>
                </c:pt>
                <c:pt idx="105">
                  <c:v>57.75</c:v>
                </c:pt>
                <c:pt idx="106">
                  <c:v>58.3</c:v>
                </c:pt>
                <c:pt idx="107">
                  <c:v>58.85</c:v>
                </c:pt>
                <c:pt idx="108">
                  <c:v>59.4</c:v>
                </c:pt>
                <c:pt idx="109">
                  <c:v>59.95</c:v>
                </c:pt>
                <c:pt idx="110">
                  <c:v>60.5</c:v>
                </c:pt>
                <c:pt idx="111">
                  <c:v>61.05</c:v>
                </c:pt>
                <c:pt idx="112">
                  <c:v>61.6</c:v>
                </c:pt>
                <c:pt idx="113">
                  <c:v>62.15</c:v>
                </c:pt>
                <c:pt idx="114">
                  <c:v>62.7</c:v>
                </c:pt>
                <c:pt idx="115">
                  <c:v>63.25</c:v>
                </c:pt>
                <c:pt idx="116">
                  <c:v>63.8</c:v>
                </c:pt>
                <c:pt idx="117">
                  <c:v>64.35</c:v>
                </c:pt>
                <c:pt idx="118">
                  <c:v>64.9</c:v>
                </c:pt>
                <c:pt idx="119">
                  <c:v>65.45</c:v>
                </c:pt>
                <c:pt idx="120">
                  <c:v>66</c:v>
                </c:pt>
                <c:pt idx="121">
                  <c:v>66.55</c:v>
                </c:pt>
                <c:pt idx="122">
                  <c:v>67.1</c:v>
                </c:pt>
                <c:pt idx="123">
                  <c:v>67.65</c:v>
                </c:pt>
                <c:pt idx="124">
                  <c:v>68.2</c:v>
                </c:pt>
                <c:pt idx="125">
                  <c:v>68.75</c:v>
                </c:pt>
                <c:pt idx="126">
                  <c:v>69.3</c:v>
                </c:pt>
                <c:pt idx="127">
                  <c:v>69.85</c:v>
                </c:pt>
                <c:pt idx="128">
                  <c:v>70.4</c:v>
                </c:pt>
                <c:pt idx="129">
                  <c:v>70.95</c:v>
                </c:pt>
                <c:pt idx="130">
                  <c:v>71.5</c:v>
                </c:pt>
                <c:pt idx="131">
                  <c:v>72.05</c:v>
                </c:pt>
                <c:pt idx="132">
                  <c:v>72.6</c:v>
                </c:pt>
                <c:pt idx="133">
                  <c:v>73.15</c:v>
                </c:pt>
                <c:pt idx="134">
                  <c:v>73.7</c:v>
                </c:pt>
                <c:pt idx="135">
                  <c:v>74.25</c:v>
                </c:pt>
                <c:pt idx="136">
                  <c:v>74.8</c:v>
                </c:pt>
                <c:pt idx="137">
                  <c:v>75.35</c:v>
                </c:pt>
                <c:pt idx="138">
                  <c:v>75.9</c:v>
                </c:pt>
                <c:pt idx="139">
                  <c:v>76.45</c:v>
                </c:pt>
                <c:pt idx="140">
                  <c:v>77</c:v>
                </c:pt>
                <c:pt idx="141">
                  <c:v>77.55</c:v>
                </c:pt>
                <c:pt idx="142">
                  <c:v>78.1</c:v>
                </c:pt>
                <c:pt idx="143">
                  <c:v>78.65</c:v>
                </c:pt>
                <c:pt idx="144">
                  <c:v>79.2</c:v>
                </c:pt>
                <c:pt idx="145">
                  <c:v>79.75</c:v>
                </c:pt>
                <c:pt idx="146">
                  <c:v>80.3</c:v>
                </c:pt>
                <c:pt idx="147">
                  <c:v>80.85</c:v>
                </c:pt>
                <c:pt idx="148">
                  <c:v>81.4</c:v>
                </c:pt>
                <c:pt idx="149">
                  <c:v>81.95</c:v>
                </c:pt>
                <c:pt idx="150">
                  <c:v>82.5</c:v>
                </c:pt>
                <c:pt idx="151">
                  <c:v>83.05</c:v>
                </c:pt>
                <c:pt idx="152">
                  <c:v>83.6</c:v>
                </c:pt>
                <c:pt idx="153">
                  <c:v>84.15</c:v>
                </c:pt>
                <c:pt idx="154">
                  <c:v>84.7</c:v>
                </c:pt>
                <c:pt idx="155">
                  <c:v>85.25</c:v>
                </c:pt>
                <c:pt idx="156">
                  <c:v>85.8</c:v>
                </c:pt>
                <c:pt idx="157">
                  <c:v>86.35</c:v>
                </c:pt>
                <c:pt idx="158">
                  <c:v>86.9</c:v>
                </c:pt>
                <c:pt idx="159">
                  <c:v>87.45</c:v>
                </c:pt>
                <c:pt idx="160">
                  <c:v>88</c:v>
                </c:pt>
                <c:pt idx="161">
                  <c:v>88.55</c:v>
                </c:pt>
                <c:pt idx="162">
                  <c:v>89.1</c:v>
                </c:pt>
                <c:pt idx="163">
                  <c:v>89.65</c:v>
                </c:pt>
                <c:pt idx="164">
                  <c:v>90.2</c:v>
                </c:pt>
                <c:pt idx="165">
                  <c:v>90.75</c:v>
                </c:pt>
                <c:pt idx="166">
                  <c:v>91.3</c:v>
                </c:pt>
                <c:pt idx="167">
                  <c:v>91.85</c:v>
                </c:pt>
                <c:pt idx="168">
                  <c:v>92.4</c:v>
                </c:pt>
                <c:pt idx="169">
                  <c:v>92.95</c:v>
                </c:pt>
                <c:pt idx="170">
                  <c:v>93.5</c:v>
                </c:pt>
                <c:pt idx="171">
                  <c:v>94.05</c:v>
                </c:pt>
                <c:pt idx="172">
                  <c:v>94.6</c:v>
                </c:pt>
                <c:pt idx="173">
                  <c:v>95.15</c:v>
                </c:pt>
                <c:pt idx="174">
                  <c:v>95.7</c:v>
                </c:pt>
                <c:pt idx="175">
                  <c:v>96.25</c:v>
                </c:pt>
                <c:pt idx="176">
                  <c:v>96.8</c:v>
                </c:pt>
                <c:pt idx="177">
                  <c:v>97.35</c:v>
                </c:pt>
                <c:pt idx="178">
                  <c:v>97.9</c:v>
                </c:pt>
                <c:pt idx="179">
                  <c:v>98.45</c:v>
                </c:pt>
                <c:pt idx="180">
                  <c:v>99</c:v>
                </c:pt>
                <c:pt idx="181">
                  <c:v>99.55</c:v>
                </c:pt>
                <c:pt idx="182">
                  <c:v>100.1</c:v>
                </c:pt>
                <c:pt idx="183">
                  <c:v>100.65</c:v>
                </c:pt>
                <c:pt idx="184">
                  <c:v>101.2</c:v>
                </c:pt>
                <c:pt idx="185">
                  <c:v>101.75</c:v>
                </c:pt>
                <c:pt idx="186">
                  <c:v>102.3</c:v>
                </c:pt>
                <c:pt idx="187">
                  <c:v>102.85</c:v>
                </c:pt>
                <c:pt idx="188">
                  <c:v>103.4</c:v>
                </c:pt>
                <c:pt idx="189">
                  <c:v>103.95</c:v>
                </c:pt>
                <c:pt idx="190">
                  <c:v>104.5</c:v>
                </c:pt>
                <c:pt idx="191">
                  <c:v>105.05</c:v>
                </c:pt>
                <c:pt idx="192">
                  <c:v>105.6</c:v>
                </c:pt>
                <c:pt idx="193">
                  <c:v>106.15</c:v>
                </c:pt>
                <c:pt idx="194">
                  <c:v>106.7</c:v>
                </c:pt>
                <c:pt idx="195">
                  <c:v>107.25</c:v>
                </c:pt>
                <c:pt idx="196">
                  <c:v>107.8</c:v>
                </c:pt>
                <c:pt idx="197">
                  <c:v>108.35</c:v>
                </c:pt>
                <c:pt idx="198">
                  <c:v>108.9</c:v>
                </c:pt>
                <c:pt idx="199">
                  <c:v>109.45</c:v>
                </c:pt>
                <c:pt idx="200">
                  <c:v>110</c:v>
                </c:pt>
                <c:pt idx="201">
                  <c:v>110.55</c:v>
                </c:pt>
                <c:pt idx="202">
                  <c:v>111.1</c:v>
                </c:pt>
                <c:pt idx="203">
                  <c:v>111.65</c:v>
                </c:pt>
                <c:pt idx="204">
                  <c:v>112.2</c:v>
                </c:pt>
                <c:pt idx="205">
                  <c:v>112.75</c:v>
                </c:pt>
                <c:pt idx="206">
                  <c:v>113.3</c:v>
                </c:pt>
                <c:pt idx="207">
                  <c:v>113.85</c:v>
                </c:pt>
                <c:pt idx="208">
                  <c:v>114.4</c:v>
                </c:pt>
                <c:pt idx="209">
                  <c:v>114.95</c:v>
                </c:pt>
                <c:pt idx="210">
                  <c:v>115.5</c:v>
                </c:pt>
                <c:pt idx="211">
                  <c:v>116.05</c:v>
                </c:pt>
                <c:pt idx="212">
                  <c:v>116.6</c:v>
                </c:pt>
                <c:pt idx="213">
                  <c:v>117.15</c:v>
                </c:pt>
                <c:pt idx="214">
                  <c:v>117.7</c:v>
                </c:pt>
                <c:pt idx="215">
                  <c:v>118.25</c:v>
                </c:pt>
                <c:pt idx="216">
                  <c:v>118.8</c:v>
                </c:pt>
                <c:pt idx="217">
                  <c:v>119.35</c:v>
                </c:pt>
                <c:pt idx="218">
                  <c:v>119.9</c:v>
                </c:pt>
                <c:pt idx="219">
                  <c:v>120.45</c:v>
                </c:pt>
                <c:pt idx="220">
                  <c:v>121</c:v>
                </c:pt>
                <c:pt idx="221">
                  <c:v>121.55</c:v>
                </c:pt>
                <c:pt idx="222">
                  <c:v>122.1</c:v>
                </c:pt>
                <c:pt idx="223">
                  <c:v>122.65</c:v>
                </c:pt>
                <c:pt idx="224">
                  <c:v>123.2</c:v>
                </c:pt>
                <c:pt idx="225">
                  <c:v>123.75</c:v>
                </c:pt>
                <c:pt idx="226">
                  <c:v>124.3</c:v>
                </c:pt>
                <c:pt idx="227">
                  <c:v>124.85</c:v>
                </c:pt>
                <c:pt idx="228">
                  <c:v>125.4</c:v>
                </c:pt>
                <c:pt idx="229">
                  <c:v>125.95</c:v>
                </c:pt>
                <c:pt idx="230">
                  <c:v>126.5</c:v>
                </c:pt>
                <c:pt idx="231">
                  <c:v>127.05</c:v>
                </c:pt>
                <c:pt idx="232">
                  <c:v>127.6</c:v>
                </c:pt>
                <c:pt idx="233">
                  <c:v>128.15</c:v>
                </c:pt>
                <c:pt idx="234">
                  <c:v>128.7</c:v>
                </c:pt>
                <c:pt idx="235">
                  <c:v>129.25</c:v>
                </c:pt>
                <c:pt idx="236">
                  <c:v>129.8</c:v>
                </c:pt>
                <c:pt idx="237">
                  <c:v>130.35</c:v>
                </c:pt>
                <c:pt idx="238">
                  <c:v>130.9</c:v>
                </c:pt>
                <c:pt idx="239">
                  <c:v>131.45</c:v>
                </c:pt>
                <c:pt idx="240">
                  <c:v>132</c:v>
                </c:pt>
                <c:pt idx="241">
                  <c:v>132.55</c:v>
                </c:pt>
                <c:pt idx="242">
                  <c:v>133.1</c:v>
                </c:pt>
                <c:pt idx="243">
                  <c:v>133.65</c:v>
                </c:pt>
                <c:pt idx="244">
                  <c:v>134.2</c:v>
                </c:pt>
                <c:pt idx="245">
                  <c:v>134.75</c:v>
                </c:pt>
                <c:pt idx="246">
                  <c:v>135.3</c:v>
                </c:pt>
                <c:pt idx="247">
                  <c:v>135.85</c:v>
                </c:pt>
                <c:pt idx="248">
                  <c:v>136.4</c:v>
                </c:pt>
                <c:pt idx="249">
                  <c:v>136.95</c:v>
                </c:pt>
                <c:pt idx="250">
                  <c:v>137.5</c:v>
                </c:pt>
                <c:pt idx="251">
                  <c:v>138.05</c:v>
                </c:pt>
                <c:pt idx="252">
                  <c:v>138.6</c:v>
                </c:pt>
                <c:pt idx="253">
                  <c:v>139.15</c:v>
                </c:pt>
                <c:pt idx="254">
                  <c:v>139.7</c:v>
                </c:pt>
                <c:pt idx="255">
                  <c:v>140.25</c:v>
                </c:pt>
                <c:pt idx="256">
                  <c:v>140.8</c:v>
                </c:pt>
                <c:pt idx="257">
                  <c:v>141.35</c:v>
                </c:pt>
                <c:pt idx="258">
                  <c:v>141.9</c:v>
                </c:pt>
                <c:pt idx="259">
                  <c:v>142.45</c:v>
                </c:pt>
                <c:pt idx="260">
                  <c:v>143</c:v>
                </c:pt>
                <c:pt idx="261">
                  <c:v>143.55</c:v>
                </c:pt>
                <c:pt idx="262">
                  <c:v>144.1</c:v>
                </c:pt>
                <c:pt idx="263">
                  <c:v>144.65</c:v>
                </c:pt>
                <c:pt idx="264">
                  <c:v>145.2</c:v>
                </c:pt>
                <c:pt idx="265">
                  <c:v>145.75</c:v>
                </c:pt>
                <c:pt idx="266">
                  <c:v>146.3</c:v>
                </c:pt>
                <c:pt idx="267">
                  <c:v>146.85</c:v>
                </c:pt>
                <c:pt idx="268">
                  <c:v>147.4</c:v>
                </c:pt>
                <c:pt idx="269">
                  <c:v>147.95</c:v>
                </c:pt>
                <c:pt idx="270">
                  <c:v>148.5</c:v>
                </c:pt>
                <c:pt idx="271">
                  <c:v>149.05</c:v>
                </c:pt>
                <c:pt idx="272">
                  <c:v>149.6</c:v>
                </c:pt>
                <c:pt idx="273">
                  <c:v>150.15</c:v>
                </c:pt>
                <c:pt idx="274">
                  <c:v>150.7</c:v>
                </c:pt>
                <c:pt idx="275">
                  <c:v>151.25</c:v>
                </c:pt>
                <c:pt idx="276">
                  <c:v>151.8</c:v>
                </c:pt>
                <c:pt idx="277">
                  <c:v>152.35</c:v>
                </c:pt>
                <c:pt idx="278">
                  <c:v>152.9</c:v>
                </c:pt>
                <c:pt idx="279">
                  <c:v>153.45</c:v>
                </c:pt>
                <c:pt idx="280">
                  <c:v>154</c:v>
                </c:pt>
                <c:pt idx="281">
                  <c:v>154.55</c:v>
                </c:pt>
                <c:pt idx="282">
                  <c:v>155.1</c:v>
                </c:pt>
                <c:pt idx="283">
                  <c:v>155.65</c:v>
                </c:pt>
                <c:pt idx="284">
                  <c:v>156.2</c:v>
                </c:pt>
                <c:pt idx="285">
                  <c:v>156.75</c:v>
                </c:pt>
                <c:pt idx="286">
                  <c:v>157.3</c:v>
                </c:pt>
                <c:pt idx="287">
                  <c:v>157.85</c:v>
                </c:pt>
                <c:pt idx="288">
                  <c:v>158.4</c:v>
                </c:pt>
                <c:pt idx="289">
                  <c:v>158.95</c:v>
                </c:pt>
                <c:pt idx="290">
                  <c:v>159.5</c:v>
                </c:pt>
                <c:pt idx="291">
                  <c:v>160.05</c:v>
                </c:pt>
                <c:pt idx="292">
                  <c:v>160.6</c:v>
                </c:pt>
                <c:pt idx="293">
                  <c:v>161.15</c:v>
                </c:pt>
                <c:pt idx="294">
                  <c:v>161.7</c:v>
                </c:pt>
                <c:pt idx="295">
                  <c:v>162.25</c:v>
                </c:pt>
                <c:pt idx="296">
                  <c:v>162.8</c:v>
                </c:pt>
                <c:pt idx="297">
                  <c:v>163.35</c:v>
                </c:pt>
                <c:pt idx="298">
                  <c:v>163.9</c:v>
                </c:pt>
                <c:pt idx="299">
                  <c:v>164.45</c:v>
                </c:pt>
                <c:pt idx="300">
                  <c:v>165</c:v>
                </c:pt>
                <c:pt idx="301">
                  <c:v>165.55</c:v>
                </c:pt>
                <c:pt idx="302">
                  <c:v>166.1</c:v>
                </c:pt>
                <c:pt idx="303">
                  <c:v>166.65</c:v>
                </c:pt>
                <c:pt idx="304">
                  <c:v>167.2</c:v>
                </c:pt>
                <c:pt idx="305">
                  <c:v>167.75</c:v>
                </c:pt>
                <c:pt idx="306">
                  <c:v>168.3</c:v>
                </c:pt>
                <c:pt idx="307">
                  <c:v>168.85</c:v>
                </c:pt>
                <c:pt idx="308">
                  <c:v>169.4</c:v>
                </c:pt>
                <c:pt idx="309">
                  <c:v>169.95</c:v>
                </c:pt>
                <c:pt idx="310">
                  <c:v>170.5</c:v>
                </c:pt>
                <c:pt idx="311">
                  <c:v>171.05</c:v>
                </c:pt>
                <c:pt idx="312">
                  <c:v>171.6</c:v>
                </c:pt>
                <c:pt idx="313">
                  <c:v>172.15</c:v>
                </c:pt>
                <c:pt idx="314">
                  <c:v>172.7</c:v>
                </c:pt>
                <c:pt idx="315">
                  <c:v>173.25</c:v>
                </c:pt>
                <c:pt idx="316">
                  <c:v>173.8</c:v>
                </c:pt>
                <c:pt idx="317">
                  <c:v>174.35</c:v>
                </c:pt>
                <c:pt idx="318">
                  <c:v>174.9</c:v>
                </c:pt>
                <c:pt idx="319">
                  <c:v>175.45</c:v>
                </c:pt>
                <c:pt idx="320">
                  <c:v>176</c:v>
                </c:pt>
                <c:pt idx="321">
                  <c:v>176.55</c:v>
                </c:pt>
                <c:pt idx="322">
                  <c:v>177.1</c:v>
                </c:pt>
                <c:pt idx="323">
                  <c:v>177.65</c:v>
                </c:pt>
                <c:pt idx="324">
                  <c:v>178.2</c:v>
                </c:pt>
                <c:pt idx="325">
                  <c:v>178.75</c:v>
                </c:pt>
                <c:pt idx="326">
                  <c:v>179.3</c:v>
                </c:pt>
                <c:pt idx="327">
                  <c:v>179.85</c:v>
                </c:pt>
                <c:pt idx="328">
                  <c:v>180.4</c:v>
                </c:pt>
                <c:pt idx="329">
                  <c:v>180.95</c:v>
                </c:pt>
                <c:pt idx="330">
                  <c:v>181.5</c:v>
                </c:pt>
                <c:pt idx="331">
                  <c:v>182.05</c:v>
                </c:pt>
                <c:pt idx="332">
                  <c:v>182.6</c:v>
                </c:pt>
                <c:pt idx="333">
                  <c:v>183.15</c:v>
                </c:pt>
                <c:pt idx="334">
                  <c:v>183.7</c:v>
                </c:pt>
                <c:pt idx="335">
                  <c:v>184.25</c:v>
                </c:pt>
                <c:pt idx="336">
                  <c:v>184.8</c:v>
                </c:pt>
                <c:pt idx="337">
                  <c:v>185.35</c:v>
                </c:pt>
                <c:pt idx="338">
                  <c:v>185.9</c:v>
                </c:pt>
                <c:pt idx="339">
                  <c:v>186.45</c:v>
                </c:pt>
                <c:pt idx="340">
                  <c:v>187</c:v>
                </c:pt>
                <c:pt idx="341">
                  <c:v>187.55</c:v>
                </c:pt>
                <c:pt idx="342">
                  <c:v>188.1</c:v>
                </c:pt>
                <c:pt idx="343">
                  <c:v>188.65</c:v>
                </c:pt>
                <c:pt idx="344">
                  <c:v>189.2</c:v>
                </c:pt>
                <c:pt idx="345">
                  <c:v>189.75</c:v>
                </c:pt>
                <c:pt idx="346">
                  <c:v>190.3</c:v>
                </c:pt>
                <c:pt idx="347">
                  <c:v>190.85</c:v>
                </c:pt>
                <c:pt idx="348">
                  <c:v>191.4</c:v>
                </c:pt>
                <c:pt idx="349">
                  <c:v>191.95</c:v>
                </c:pt>
                <c:pt idx="350">
                  <c:v>192.5</c:v>
                </c:pt>
                <c:pt idx="351">
                  <c:v>193.05</c:v>
                </c:pt>
                <c:pt idx="352">
                  <c:v>193.6</c:v>
                </c:pt>
                <c:pt idx="353">
                  <c:v>194.15</c:v>
                </c:pt>
                <c:pt idx="354">
                  <c:v>194.7</c:v>
                </c:pt>
                <c:pt idx="355">
                  <c:v>195.25</c:v>
                </c:pt>
                <c:pt idx="356">
                  <c:v>195.8</c:v>
                </c:pt>
                <c:pt idx="357">
                  <c:v>196.35</c:v>
                </c:pt>
                <c:pt idx="358">
                  <c:v>196.9</c:v>
                </c:pt>
                <c:pt idx="359">
                  <c:v>197.45</c:v>
                </c:pt>
                <c:pt idx="360">
                  <c:v>198</c:v>
                </c:pt>
                <c:pt idx="361">
                  <c:v>198.55</c:v>
                </c:pt>
                <c:pt idx="362">
                  <c:v>199.1</c:v>
                </c:pt>
                <c:pt idx="363">
                  <c:v>199.65</c:v>
                </c:pt>
                <c:pt idx="364">
                  <c:v>200.2</c:v>
                </c:pt>
                <c:pt idx="365">
                  <c:v>200.75</c:v>
                </c:pt>
                <c:pt idx="366">
                  <c:v>201.3</c:v>
                </c:pt>
                <c:pt idx="367">
                  <c:v>201.85</c:v>
                </c:pt>
                <c:pt idx="368">
                  <c:v>202.4</c:v>
                </c:pt>
                <c:pt idx="369">
                  <c:v>202.95</c:v>
                </c:pt>
                <c:pt idx="370">
                  <c:v>203.5</c:v>
                </c:pt>
                <c:pt idx="371">
                  <c:v>204.05</c:v>
                </c:pt>
                <c:pt idx="372">
                  <c:v>204.6</c:v>
                </c:pt>
                <c:pt idx="373">
                  <c:v>205.15</c:v>
                </c:pt>
                <c:pt idx="374">
                  <c:v>205.7</c:v>
                </c:pt>
                <c:pt idx="375">
                  <c:v>206.25</c:v>
                </c:pt>
                <c:pt idx="376">
                  <c:v>206.8</c:v>
                </c:pt>
                <c:pt idx="377">
                  <c:v>207.35</c:v>
                </c:pt>
                <c:pt idx="378">
                  <c:v>207.9</c:v>
                </c:pt>
                <c:pt idx="379">
                  <c:v>208.45</c:v>
                </c:pt>
                <c:pt idx="380">
                  <c:v>209</c:v>
                </c:pt>
                <c:pt idx="381">
                  <c:v>209.55</c:v>
                </c:pt>
                <c:pt idx="382">
                  <c:v>210.1</c:v>
                </c:pt>
                <c:pt idx="383">
                  <c:v>210.65</c:v>
                </c:pt>
                <c:pt idx="384">
                  <c:v>211.2</c:v>
                </c:pt>
                <c:pt idx="385">
                  <c:v>211.75</c:v>
                </c:pt>
                <c:pt idx="386">
                  <c:v>212.3</c:v>
                </c:pt>
                <c:pt idx="387">
                  <c:v>212.85</c:v>
                </c:pt>
                <c:pt idx="388">
                  <c:v>213.4</c:v>
                </c:pt>
                <c:pt idx="389">
                  <c:v>213.95</c:v>
                </c:pt>
                <c:pt idx="390">
                  <c:v>214.5</c:v>
                </c:pt>
                <c:pt idx="391">
                  <c:v>215.05</c:v>
                </c:pt>
                <c:pt idx="392">
                  <c:v>215.6</c:v>
                </c:pt>
                <c:pt idx="393">
                  <c:v>216.15</c:v>
                </c:pt>
                <c:pt idx="394">
                  <c:v>216.7</c:v>
                </c:pt>
                <c:pt idx="395">
                  <c:v>217.25</c:v>
                </c:pt>
                <c:pt idx="396">
                  <c:v>217.8</c:v>
                </c:pt>
                <c:pt idx="397">
                  <c:v>218.35</c:v>
                </c:pt>
                <c:pt idx="398">
                  <c:v>218.9</c:v>
                </c:pt>
                <c:pt idx="399">
                  <c:v>219.45</c:v>
                </c:pt>
                <c:pt idx="400">
                  <c:v>220</c:v>
                </c:pt>
                <c:pt idx="401">
                  <c:v>220.55</c:v>
                </c:pt>
                <c:pt idx="402">
                  <c:v>221.1</c:v>
                </c:pt>
                <c:pt idx="403">
                  <c:v>221.65</c:v>
                </c:pt>
                <c:pt idx="404">
                  <c:v>222.2</c:v>
                </c:pt>
                <c:pt idx="405">
                  <c:v>222.75</c:v>
                </c:pt>
                <c:pt idx="406">
                  <c:v>223.3</c:v>
                </c:pt>
                <c:pt idx="407">
                  <c:v>223.85</c:v>
                </c:pt>
                <c:pt idx="408">
                  <c:v>224.4</c:v>
                </c:pt>
                <c:pt idx="409">
                  <c:v>224.95</c:v>
                </c:pt>
                <c:pt idx="410">
                  <c:v>225.5</c:v>
                </c:pt>
                <c:pt idx="411">
                  <c:v>226.05</c:v>
                </c:pt>
                <c:pt idx="412">
                  <c:v>226.6</c:v>
                </c:pt>
                <c:pt idx="413">
                  <c:v>227.15</c:v>
                </c:pt>
                <c:pt idx="414">
                  <c:v>227.7</c:v>
                </c:pt>
                <c:pt idx="415">
                  <c:v>228.25</c:v>
                </c:pt>
                <c:pt idx="416">
                  <c:v>228.8</c:v>
                </c:pt>
                <c:pt idx="417">
                  <c:v>229.35</c:v>
                </c:pt>
                <c:pt idx="418">
                  <c:v>229.9</c:v>
                </c:pt>
                <c:pt idx="419">
                  <c:v>230.45</c:v>
                </c:pt>
                <c:pt idx="420">
                  <c:v>231</c:v>
                </c:pt>
                <c:pt idx="421">
                  <c:v>231.55</c:v>
                </c:pt>
                <c:pt idx="422">
                  <c:v>232.1</c:v>
                </c:pt>
                <c:pt idx="423">
                  <c:v>232.65</c:v>
                </c:pt>
                <c:pt idx="424">
                  <c:v>233.2</c:v>
                </c:pt>
                <c:pt idx="425">
                  <c:v>233.75</c:v>
                </c:pt>
                <c:pt idx="426">
                  <c:v>234.3</c:v>
                </c:pt>
                <c:pt idx="427">
                  <c:v>234.85</c:v>
                </c:pt>
                <c:pt idx="428">
                  <c:v>235.4</c:v>
                </c:pt>
                <c:pt idx="429">
                  <c:v>235.95</c:v>
                </c:pt>
                <c:pt idx="430">
                  <c:v>236.5</c:v>
                </c:pt>
                <c:pt idx="431">
                  <c:v>237.05</c:v>
                </c:pt>
                <c:pt idx="432">
                  <c:v>237.6</c:v>
                </c:pt>
                <c:pt idx="433">
                  <c:v>238.15</c:v>
                </c:pt>
                <c:pt idx="434">
                  <c:v>238.7</c:v>
                </c:pt>
                <c:pt idx="435">
                  <c:v>239.25</c:v>
                </c:pt>
                <c:pt idx="436">
                  <c:v>239.8</c:v>
                </c:pt>
                <c:pt idx="437">
                  <c:v>240.35</c:v>
                </c:pt>
                <c:pt idx="438">
                  <c:v>240.9</c:v>
                </c:pt>
                <c:pt idx="439">
                  <c:v>241.45</c:v>
                </c:pt>
                <c:pt idx="440">
                  <c:v>242</c:v>
                </c:pt>
                <c:pt idx="441">
                  <c:v>242.55</c:v>
                </c:pt>
                <c:pt idx="442">
                  <c:v>243.1</c:v>
                </c:pt>
                <c:pt idx="443">
                  <c:v>243.65</c:v>
                </c:pt>
                <c:pt idx="444">
                  <c:v>244.2</c:v>
                </c:pt>
                <c:pt idx="445">
                  <c:v>244.75</c:v>
                </c:pt>
                <c:pt idx="446">
                  <c:v>245.3</c:v>
                </c:pt>
                <c:pt idx="447">
                  <c:v>245.85</c:v>
                </c:pt>
                <c:pt idx="448">
                  <c:v>246.4</c:v>
                </c:pt>
                <c:pt idx="449">
                  <c:v>246.95</c:v>
                </c:pt>
                <c:pt idx="450">
                  <c:v>247.5</c:v>
                </c:pt>
                <c:pt idx="451">
                  <c:v>248.05</c:v>
                </c:pt>
                <c:pt idx="452">
                  <c:v>248.6</c:v>
                </c:pt>
                <c:pt idx="453">
                  <c:v>249.15</c:v>
                </c:pt>
                <c:pt idx="454">
                  <c:v>249.7</c:v>
                </c:pt>
                <c:pt idx="455">
                  <c:v>250.25</c:v>
                </c:pt>
                <c:pt idx="456">
                  <c:v>250.8</c:v>
                </c:pt>
                <c:pt idx="457">
                  <c:v>251.35</c:v>
                </c:pt>
                <c:pt idx="458">
                  <c:v>251.9</c:v>
                </c:pt>
                <c:pt idx="459">
                  <c:v>252.45</c:v>
                </c:pt>
                <c:pt idx="460">
                  <c:v>253</c:v>
                </c:pt>
                <c:pt idx="461">
                  <c:v>253.55</c:v>
                </c:pt>
                <c:pt idx="462">
                  <c:v>254.1</c:v>
                </c:pt>
                <c:pt idx="463">
                  <c:v>254.65</c:v>
                </c:pt>
                <c:pt idx="464">
                  <c:v>255.2</c:v>
                </c:pt>
                <c:pt idx="465">
                  <c:v>255.75</c:v>
                </c:pt>
                <c:pt idx="466">
                  <c:v>256.3</c:v>
                </c:pt>
                <c:pt idx="467">
                  <c:v>256.85</c:v>
                </c:pt>
                <c:pt idx="468">
                  <c:v>257.4</c:v>
                </c:pt>
                <c:pt idx="469">
                  <c:v>257.95</c:v>
                </c:pt>
                <c:pt idx="470">
                  <c:v>258.5</c:v>
                </c:pt>
                <c:pt idx="471">
                  <c:v>259.05</c:v>
                </c:pt>
                <c:pt idx="472">
                  <c:v>259.6</c:v>
                </c:pt>
                <c:pt idx="473">
                  <c:v>260.15</c:v>
                </c:pt>
                <c:pt idx="474">
                  <c:v>260.7</c:v>
                </c:pt>
                <c:pt idx="475">
                  <c:v>261.25</c:v>
                </c:pt>
                <c:pt idx="476">
                  <c:v>261.8</c:v>
                </c:pt>
                <c:pt idx="477">
                  <c:v>262.35</c:v>
                </c:pt>
                <c:pt idx="478">
                  <c:v>262.9</c:v>
                </c:pt>
                <c:pt idx="479">
                  <c:v>263.45</c:v>
                </c:pt>
                <c:pt idx="480">
                  <c:v>264</c:v>
                </c:pt>
                <c:pt idx="481">
                  <c:v>264.55</c:v>
                </c:pt>
                <c:pt idx="482">
                  <c:v>265.1</c:v>
                </c:pt>
                <c:pt idx="483">
                  <c:v>265.65</c:v>
                </c:pt>
                <c:pt idx="484">
                  <c:v>266.2</c:v>
                </c:pt>
                <c:pt idx="485">
                  <c:v>266.75</c:v>
                </c:pt>
                <c:pt idx="486">
                  <c:v>267.3</c:v>
                </c:pt>
                <c:pt idx="487">
                  <c:v>267.85</c:v>
                </c:pt>
                <c:pt idx="488">
                  <c:v>268.4</c:v>
                </c:pt>
                <c:pt idx="489">
                  <c:v>268.95</c:v>
                </c:pt>
                <c:pt idx="490">
                  <c:v>269.5</c:v>
                </c:pt>
                <c:pt idx="491">
                  <c:v>270.05</c:v>
                </c:pt>
                <c:pt idx="492">
                  <c:v>270.6</c:v>
                </c:pt>
                <c:pt idx="493">
                  <c:v>271.15</c:v>
                </c:pt>
                <c:pt idx="494">
                  <c:v>271.7</c:v>
                </c:pt>
                <c:pt idx="495">
                  <c:v>272.25</c:v>
                </c:pt>
                <c:pt idx="496">
                  <c:v>272.8</c:v>
                </c:pt>
                <c:pt idx="497">
                  <c:v>273.35</c:v>
                </c:pt>
                <c:pt idx="498">
                  <c:v>273.9</c:v>
                </c:pt>
                <c:pt idx="499">
                  <c:v>274.45</c:v>
                </c:pt>
                <c:pt idx="500">
                  <c:v>275</c:v>
                </c:pt>
                <c:pt idx="501">
                  <c:v>275.55</c:v>
                </c:pt>
                <c:pt idx="502">
                  <c:v>276.1</c:v>
                </c:pt>
                <c:pt idx="503">
                  <c:v>276.65</c:v>
                </c:pt>
                <c:pt idx="504">
                  <c:v>277.2</c:v>
                </c:pt>
                <c:pt idx="505">
                  <c:v>277.75</c:v>
                </c:pt>
                <c:pt idx="506">
                  <c:v>278.3</c:v>
                </c:pt>
                <c:pt idx="507">
                  <c:v>278.85</c:v>
                </c:pt>
                <c:pt idx="508">
                  <c:v>279.4</c:v>
                </c:pt>
                <c:pt idx="509">
                  <c:v>279.95</c:v>
                </c:pt>
                <c:pt idx="510">
                  <c:v>280.5</c:v>
                </c:pt>
                <c:pt idx="511">
                  <c:v>281.05</c:v>
                </c:pt>
                <c:pt idx="512">
                  <c:v>281.6</c:v>
                </c:pt>
                <c:pt idx="513">
                  <c:v>282.15</c:v>
                </c:pt>
                <c:pt idx="514">
                  <c:v>282.7</c:v>
                </c:pt>
                <c:pt idx="515">
                  <c:v>283.25</c:v>
                </c:pt>
                <c:pt idx="516">
                  <c:v>283.8</c:v>
                </c:pt>
                <c:pt idx="517">
                  <c:v>284.35</c:v>
                </c:pt>
                <c:pt idx="518">
                  <c:v>284.9</c:v>
                </c:pt>
                <c:pt idx="519">
                  <c:v>285.45</c:v>
                </c:pt>
                <c:pt idx="520">
                  <c:v>286</c:v>
                </c:pt>
                <c:pt idx="521">
                  <c:v>286.55</c:v>
                </c:pt>
                <c:pt idx="522">
                  <c:v>287.1</c:v>
                </c:pt>
                <c:pt idx="523">
                  <c:v>287.65</c:v>
                </c:pt>
                <c:pt idx="524">
                  <c:v>288.2</c:v>
                </c:pt>
                <c:pt idx="525">
                  <c:v>288.75</c:v>
                </c:pt>
                <c:pt idx="526">
                  <c:v>289.3</c:v>
                </c:pt>
                <c:pt idx="527">
                  <c:v>289.85</c:v>
                </c:pt>
                <c:pt idx="528">
                  <c:v>290.4</c:v>
                </c:pt>
                <c:pt idx="529">
                  <c:v>290.95</c:v>
                </c:pt>
                <c:pt idx="530">
                  <c:v>291.5</c:v>
                </c:pt>
                <c:pt idx="531">
                  <c:v>292.05</c:v>
                </c:pt>
                <c:pt idx="532">
                  <c:v>292.6</c:v>
                </c:pt>
                <c:pt idx="533">
                  <c:v>293.15</c:v>
                </c:pt>
                <c:pt idx="534">
                  <c:v>293.7</c:v>
                </c:pt>
                <c:pt idx="535">
                  <c:v>294.25</c:v>
                </c:pt>
                <c:pt idx="536">
                  <c:v>294.8</c:v>
                </c:pt>
                <c:pt idx="537">
                  <c:v>295.35</c:v>
                </c:pt>
                <c:pt idx="538">
                  <c:v>295.9</c:v>
                </c:pt>
                <c:pt idx="539">
                  <c:v>296.45</c:v>
                </c:pt>
                <c:pt idx="540">
                  <c:v>297</c:v>
                </c:pt>
                <c:pt idx="541">
                  <c:v>297.55</c:v>
                </c:pt>
                <c:pt idx="542">
                  <c:v>298.1</c:v>
                </c:pt>
                <c:pt idx="543">
                  <c:v>298.65</c:v>
                </c:pt>
                <c:pt idx="544">
                  <c:v>299.2</c:v>
                </c:pt>
                <c:pt idx="545">
                  <c:v>299.75</c:v>
                </c:pt>
                <c:pt idx="546">
                  <c:v>300.3</c:v>
                </c:pt>
                <c:pt idx="547">
                  <c:v>300.85</c:v>
                </c:pt>
                <c:pt idx="548">
                  <c:v>301.4</c:v>
                </c:pt>
                <c:pt idx="549">
                  <c:v>301.95</c:v>
                </c:pt>
                <c:pt idx="550">
                  <c:v>302.5</c:v>
                </c:pt>
                <c:pt idx="551">
                  <c:v>303.05</c:v>
                </c:pt>
                <c:pt idx="552">
                  <c:v>303.6</c:v>
                </c:pt>
                <c:pt idx="553">
                  <c:v>304.15</c:v>
                </c:pt>
                <c:pt idx="554">
                  <c:v>304.7</c:v>
                </c:pt>
                <c:pt idx="555">
                  <c:v>305.25</c:v>
                </c:pt>
                <c:pt idx="556">
                  <c:v>305.8</c:v>
                </c:pt>
                <c:pt idx="557">
                  <c:v>306.35</c:v>
                </c:pt>
                <c:pt idx="558">
                  <c:v>306.9</c:v>
                </c:pt>
                <c:pt idx="559">
                  <c:v>307.45</c:v>
                </c:pt>
                <c:pt idx="560">
                  <c:v>308</c:v>
                </c:pt>
                <c:pt idx="561">
                  <c:v>308.55</c:v>
                </c:pt>
                <c:pt idx="562">
                  <c:v>309.1</c:v>
                </c:pt>
                <c:pt idx="563">
                  <c:v>309.65</c:v>
                </c:pt>
                <c:pt idx="564">
                  <c:v>310.2</c:v>
                </c:pt>
                <c:pt idx="565">
                  <c:v>310.75</c:v>
                </c:pt>
                <c:pt idx="566">
                  <c:v>311.3</c:v>
                </c:pt>
                <c:pt idx="567">
                  <c:v>311.85</c:v>
                </c:pt>
                <c:pt idx="568">
                  <c:v>312.4</c:v>
                </c:pt>
                <c:pt idx="569">
                  <c:v>312.95</c:v>
                </c:pt>
                <c:pt idx="570">
                  <c:v>313.5</c:v>
                </c:pt>
                <c:pt idx="571">
                  <c:v>314.05</c:v>
                </c:pt>
                <c:pt idx="572">
                  <c:v>314.6</c:v>
                </c:pt>
                <c:pt idx="573">
                  <c:v>315.15</c:v>
                </c:pt>
                <c:pt idx="574">
                  <c:v>315.7</c:v>
                </c:pt>
                <c:pt idx="575">
                  <c:v>316.25</c:v>
                </c:pt>
                <c:pt idx="576">
                  <c:v>316.8</c:v>
                </c:pt>
                <c:pt idx="577">
                  <c:v>317.35</c:v>
                </c:pt>
                <c:pt idx="578">
                  <c:v>317.9</c:v>
                </c:pt>
                <c:pt idx="579">
                  <c:v>318.45</c:v>
                </c:pt>
                <c:pt idx="580">
                  <c:v>319</c:v>
                </c:pt>
                <c:pt idx="581">
                  <c:v>319.55</c:v>
                </c:pt>
                <c:pt idx="582">
                  <c:v>320.1</c:v>
                </c:pt>
                <c:pt idx="583">
                  <c:v>320.65</c:v>
                </c:pt>
                <c:pt idx="584">
                  <c:v>321.2</c:v>
                </c:pt>
                <c:pt idx="585">
                  <c:v>321.75</c:v>
                </c:pt>
                <c:pt idx="586">
                  <c:v>322.3</c:v>
                </c:pt>
                <c:pt idx="587">
                  <c:v>322.85</c:v>
                </c:pt>
                <c:pt idx="588">
                  <c:v>323.4</c:v>
                </c:pt>
                <c:pt idx="589">
                  <c:v>323.95</c:v>
                </c:pt>
                <c:pt idx="590">
                  <c:v>324.5</c:v>
                </c:pt>
                <c:pt idx="591">
                  <c:v>325.05</c:v>
                </c:pt>
                <c:pt idx="592">
                  <c:v>325.6</c:v>
                </c:pt>
                <c:pt idx="593">
                  <c:v>326.15</c:v>
                </c:pt>
                <c:pt idx="594">
                  <c:v>326.7</c:v>
                </c:pt>
                <c:pt idx="595">
                  <c:v>327.25</c:v>
                </c:pt>
                <c:pt idx="596">
                  <c:v>327.8</c:v>
                </c:pt>
                <c:pt idx="597">
                  <c:v>328.35</c:v>
                </c:pt>
                <c:pt idx="598">
                  <c:v>328.9</c:v>
                </c:pt>
                <c:pt idx="599">
                  <c:v>329.45</c:v>
                </c:pt>
                <c:pt idx="600">
                  <c:v>330</c:v>
                </c:pt>
                <c:pt idx="601">
                  <c:v>330.55</c:v>
                </c:pt>
                <c:pt idx="602">
                  <c:v>331.1</c:v>
                </c:pt>
                <c:pt idx="603">
                  <c:v>331.65</c:v>
                </c:pt>
                <c:pt idx="604">
                  <c:v>332.2</c:v>
                </c:pt>
                <c:pt idx="605">
                  <c:v>332.75</c:v>
                </c:pt>
                <c:pt idx="606">
                  <c:v>333.3</c:v>
                </c:pt>
                <c:pt idx="607">
                  <c:v>333.85</c:v>
                </c:pt>
                <c:pt idx="608">
                  <c:v>334.4</c:v>
                </c:pt>
                <c:pt idx="609">
                  <c:v>334.95</c:v>
                </c:pt>
                <c:pt idx="610">
                  <c:v>335.5</c:v>
                </c:pt>
                <c:pt idx="611">
                  <c:v>336.05</c:v>
                </c:pt>
                <c:pt idx="612">
                  <c:v>336.6</c:v>
                </c:pt>
                <c:pt idx="613">
                  <c:v>337.15</c:v>
                </c:pt>
                <c:pt idx="614">
                  <c:v>337.7</c:v>
                </c:pt>
                <c:pt idx="615">
                  <c:v>338.25</c:v>
                </c:pt>
                <c:pt idx="616">
                  <c:v>338.8</c:v>
                </c:pt>
                <c:pt idx="617">
                  <c:v>339.35</c:v>
                </c:pt>
                <c:pt idx="618">
                  <c:v>339.9</c:v>
                </c:pt>
                <c:pt idx="619">
                  <c:v>340.45</c:v>
                </c:pt>
                <c:pt idx="620">
                  <c:v>341</c:v>
                </c:pt>
                <c:pt idx="621">
                  <c:v>341.55</c:v>
                </c:pt>
                <c:pt idx="622">
                  <c:v>342.1</c:v>
                </c:pt>
                <c:pt idx="623">
                  <c:v>342.65</c:v>
                </c:pt>
                <c:pt idx="624">
                  <c:v>343.2</c:v>
                </c:pt>
                <c:pt idx="625">
                  <c:v>343.75</c:v>
                </c:pt>
                <c:pt idx="626">
                  <c:v>344.3</c:v>
                </c:pt>
                <c:pt idx="627">
                  <c:v>344.85</c:v>
                </c:pt>
                <c:pt idx="628">
                  <c:v>345.4</c:v>
                </c:pt>
                <c:pt idx="629">
                  <c:v>345.95</c:v>
                </c:pt>
                <c:pt idx="630">
                  <c:v>346.5</c:v>
                </c:pt>
                <c:pt idx="631">
                  <c:v>347.05</c:v>
                </c:pt>
                <c:pt idx="632">
                  <c:v>347.6</c:v>
                </c:pt>
                <c:pt idx="633">
                  <c:v>348.15</c:v>
                </c:pt>
                <c:pt idx="634">
                  <c:v>348.7</c:v>
                </c:pt>
                <c:pt idx="635">
                  <c:v>349.25</c:v>
                </c:pt>
                <c:pt idx="636">
                  <c:v>349.8</c:v>
                </c:pt>
                <c:pt idx="637">
                  <c:v>350.35</c:v>
                </c:pt>
                <c:pt idx="638">
                  <c:v>350.9</c:v>
                </c:pt>
                <c:pt idx="639">
                  <c:v>351.45</c:v>
                </c:pt>
                <c:pt idx="640">
                  <c:v>352</c:v>
                </c:pt>
                <c:pt idx="641">
                  <c:v>352.55</c:v>
                </c:pt>
                <c:pt idx="642">
                  <c:v>353.1</c:v>
                </c:pt>
                <c:pt idx="643">
                  <c:v>353.65</c:v>
                </c:pt>
                <c:pt idx="644">
                  <c:v>354.2</c:v>
                </c:pt>
                <c:pt idx="645">
                  <c:v>354.75</c:v>
                </c:pt>
                <c:pt idx="646">
                  <c:v>355.3</c:v>
                </c:pt>
                <c:pt idx="647">
                  <c:v>355.85</c:v>
                </c:pt>
                <c:pt idx="648">
                  <c:v>356.4</c:v>
                </c:pt>
                <c:pt idx="649">
                  <c:v>356.95</c:v>
                </c:pt>
                <c:pt idx="650">
                  <c:v>357.5</c:v>
                </c:pt>
                <c:pt idx="651">
                  <c:v>358.05</c:v>
                </c:pt>
                <c:pt idx="652">
                  <c:v>358.6</c:v>
                </c:pt>
                <c:pt idx="653">
                  <c:v>359.15</c:v>
                </c:pt>
                <c:pt idx="654">
                  <c:v>359.7</c:v>
                </c:pt>
                <c:pt idx="655">
                  <c:v>360.25</c:v>
                </c:pt>
                <c:pt idx="656">
                  <c:v>360.8</c:v>
                </c:pt>
                <c:pt idx="657">
                  <c:v>361.35</c:v>
                </c:pt>
                <c:pt idx="658">
                  <c:v>361.9</c:v>
                </c:pt>
                <c:pt idx="659">
                  <c:v>362.45</c:v>
                </c:pt>
                <c:pt idx="660">
                  <c:v>363</c:v>
                </c:pt>
                <c:pt idx="661">
                  <c:v>363.55</c:v>
                </c:pt>
                <c:pt idx="662">
                  <c:v>364.1</c:v>
                </c:pt>
                <c:pt idx="663">
                  <c:v>364.65</c:v>
                </c:pt>
                <c:pt idx="664">
                  <c:v>365.2</c:v>
                </c:pt>
                <c:pt idx="665">
                  <c:v>365.75</c:v>
                </c:pt>
                <c:pt idx="666">
                  <c:v>366.3</c:v>
                </c:pt>
                <c:pt idx="667">
                  <c:v>366.85</c:v>
                </c:pt>
                <c:pt idx="668">
                  <c:v>367.4</c:v>
                </c:pt>
                <c:pt idx="669">
                  <c:v>367.95</c:v>
                </c:pt>
                <c:pt idx="670">
                  <c:v>368.5</c:v>
                </c:pt>
                <c:pt idx="671">
                  <c:v>369.05</c:v>
                </c:pt>
                <c:pt idx="672">
                  <c:v>369.6</c:v>
                </c:pt>
                <c:pt idx="673">
                  <c:v>370.15</c:v>
                </c:pt>
                <c:pt idx="674">
                  <c:v>370.7</c:v>
                </c:pt>
                <c:pt idx="675">
                  <c:v>371.25</c:v>
                </c:pt>
                <c:pt idx="676">
                  <c:v>371.8</c:v>
                </c:pt>
                <c:pt idx="677">
                  <c:v>372.35</c:v>
                </c:pt>
                <c:pt idx="678">
                  <c:v>372.9</c:v>
                </c:pt>
                <c:pt idx="679">
                  <c:v>373.45</c:v>
                </c:pt>
                <c:pt idx="680">
                  <c:v>374</c:v>
                </c:pt>
                <c:pt idx="681">
                  <c:v>374.55</c:v>
                </c:pt>
                <c:pt idx="682">
                  <c:v>375.1</c:v>
                </c:pt>
                <c:pt idx="683">
                  <c:v>375.65</c:v>
                </c:pt>
                <c:pt idx="684">
                  <c:v>376.2</c:v>
                </c:pt>
                <c:pt idx="685">
                  <c:v>376.75</c:v>
                </c:pt>
                <c:pt idx="686">
                  <c:v>377.3</c:v>
                </c:pt>
                <c:pt idx="687">
                  <c:v>377.85</c:v>
                </c:pt>
                <c:pt idx="688">
                  <c:v>378.4</c:v>
                </c:pt>
                <c:pt idx="689">
                  <c:v>378.95</c:v>
                </c:pt>
                <c:pt idx="690">
                  <c:v>379.5</c:v>
                </c:pt>
                <c:pt idx="691">
                  <c:v>380.05</c:v>
                </c:pt>
                <c:pt idx="692">
                  <c:v>380.6</c:v>
                </c:pt>
                <c:pt idx="693">
                  <c:v>381.15</c:v>
                </c:pt>
                <c:pt idx="694">
                  <c:v>381.7</c:v>
                </c:pt>
                <c:pt idx="695">
                  <c:v>382.25</c:v>
                </c:pt>
                <c:pt idx="696">
                  <c:v>382.8</c:v>
                </c:pt>
                <c:pt idx="697">
                  <c:v>383.35</c:v>
                </c:pt>
                <c:pt idx="698">
                  <c:v>383.9</c:v>
                </c:pt>
                <c:pt idx="699">
                  <c:v>384.45</c:v>
                </c:pt>
                <c:pt idx="700">
                  <c:v>385</c:v>
                </c:pt>
                <c:pt idx="701">
                  <c:v>385.55</c:v>
                </c:pt>
                <c:pt idx="702">
                  <c:v>386.1</c:v>
                </c:pt>
                <c:pt idx="703">
                  <c:v>386.65</c:v>
                </c:pt>
                <c:pt idx="704">
                  <c:v>387.2</c:v>
                </c:pt>
                <c:pt idx="705">
                  <c:v>387.75</c:v>
                </c:pt>
                <c:pt idx="706">
                  <c:v>388.3</c:v>
                </c:pt>
                <c:pt idx="707">
                  <c:v>388.85</c:v>
                </c:pt>
                <c:pt idx="708">
                  <c:v>389.4</c:v>
                </c:pt>
                <c:pt idx="709">
                  <c:v>389.95</c:v>
                </c:pt>
                <c:pt idx="710">
                  <c:v>390.5</c:v>
                </c:pt>
                <c:pt idx="711">
                  <c:v>391.05</c:v>
                </c:pt>
                <c:pt idx="712">
                  <c:v>391.6</c:v>
                </c:pt>
                <c:pt idx="713">
                  <c:v>392.15</c:v>
                </c:pt>
                <c:pt idx="714">
                  <c:v>392.7</c:v>
                </c:pt>
                <c:pt idx="715">
                  <c:v>393.25</c:v>
                </c:pt>
                <c:pt idx="716">
                  <c:v>393.8</c:v>
                </c:pt>
                <c:pt idx="717">
                  <c:v>394.35</c:v>
                </c:pt>
                <c:pt idx="718">
                  <c:v>394.9</c:v>
                </c:pt>
                <c:pt idx="719">
                  <c:v>395.45</c:v>
                </c:pt>
                <c:pt idx="720">
                  <c:v>396</c:v>
                </c:pt>
                <c:pt idx="721">
                  <c:v>396.55</c:v>
                </c:pt>
                <c:pt idx="722">
                  <c:v>397.1</c:v>
                </c:pt>
                <c:pt idx="723">
                  <c:v>397.65</c:v>
                </c:pt>
                <c:pt idx="724">
                  <c:v>398.2</c:v>
                </c:pt>
                <c:pt idx="725">
                  <c:v>398.75</c:v>
                </c:pt>
                <c:pt idx="726">
                  <c:v>399.3</c:v>
                </c:pt>
                <c:pt idx="727">
                  <c:v>399.85</c:v>
                </c:pt>
                <c:pt idx="728">
                  <c:v>400.4</c:v>
                </c:pt>
                <c:pt idx="729">
                  <c:v>400.95</c:v>
                </c:pt>
                <c:pt idx="730">
                  <c:v>401.5</c:v>
                </c:pt>
                <c:pt idx="731">
                  <c:v>402.05</c:v>
                </c:pt>
                <c:pt idx="732">
                  <c:v>402.6</c:v>
                </c:pt>
                <c:pt idx="733">
                  <c:v>403.15</c:v>
                </c:pt>
                <c:pt idx="734">
                  <c:v>403.7</c:v>
                </c:pt>
                <c:pt idx="735">
                  <c:v>404.25</c:v>
                </c:pt>
                <c:pt idx="736">
                  <c:v>404.8</c:v>
                </c:pt>
                <c:pt idx="737">
                  <c:v>405.35</c:v>
                </c:pt>
                <c:pt idx="738">
                  <c:v>405.9</c:v>
                </c:pt>
                <c:pt idx="739">
                  <c:v>406.45</c:v>
                </c:pt>
                <c:pt idx="740">
                  <c:v>407</c:v>
                </c:pt>
                <c:pt idx="741">
                  <c:v>407.55</c:v>
                </c:pt>
                <c:pt idx="742">
                  <c:v>408.1</c:v>
                </c:pt>
                <c:pt idx="743">
                  <c:v>408.65</c:v>
                </c:pt>
                <c:pt idx="744">
                  <c:v>409.2</c:v>
                </c:pt>
                <c:pt idx="745">
                  <c:v>409.75</c:v>
                </c:pt>
                <c:pt idx="746">
                  <c:v>410.3</c:v>
                </c:pt>
                <c:pt idx="747">
                  <c:v>410.85</c:v>
                </c:pt>
                <c:pt idx="748">
                  <c:v>411.4</c:v>
                </c:pt>
                <c:pt idx="749">
                  <c:v>411.95</c:v>
                </c:pt>
                <c:pt idx="750">
                  <c:v>412.5</c:v>
                </c:pt>
                <c:pt idx="751">
                  <c:v>413.05</c:v>
                </c:pt>
                <c:pt idx="752">
                  <c:v>413.6</c:v>
                </c:pt>
                <c:pt idx="753">
                  <c:v>414.15</c:v>
                </c:pt>
                <c:pt idx="754">
                  <c:v>414.7</c:v>
                </c:pt>
                <c:pt idx="755">
                  <c:v>415.25</c:v>
                </c:pt>
                <c:pt idx="756">
                  <c:v>415.8</c:v>
                </c:pt>
                <c:pt idx="757">
                  <c:v>416.35</c:v>
                </c:pt>
                <c:pt idx="758">
                  <c:v>416.9</c:v>
                </c:pt>
                <c:pt idx="759">
                  <c:v>417.45</c:v>
                </c:pt>
                <c:pt idx="760">
                  <c:v>418</c:v>
                </c:pt>
                <c:pt idx="761">
                  <c:v>418.55</c:v>
                </c:pt>
                <c:pt idx="762">
                  <c:v>419.1</c:v>
                </c:pt>
                <c:pt idx="763">
                  <c:v>419.65</c:v>
                </c:pt>
                <c:pt idx="764">
                  <c:v>420.2</c:v>
                </c:pt>
                <c:pt idx="765">
                  <c:v>420.75</c:v>
                </c:pt>
                <c:pt idx="766">
                  <c:v>421.3</c:v>
                </c:pt>
                <c:pt idx="767">
                  <c:v>421.85</c:v>
                </c:pt>
                <c:pt idx="768">
                  <c:v>422.4</c:v>
                </c:pt>
                <c:pt idx="769">
                  <c:v>422.95</c:v>
                </c:pt>
                <c:pt idx="770">
                  <c:v>423.5</c:v>
                </c:pt>
                <c:pt idx="771">
                  <c:v>424.05</c:v>
                </c:pt>
                <c:pt idx="772">
                  <c:v>424.6</c:v>
                </c:pt>
                <c:pt idx="773">
                  <c:v>425.15</c:v>
                </c:pt>
                <c:pt idx="774">
                  <c:v>425.7</c:v>
                </c:pt>
                <c:pt idx="775">
                  <c:v>426.25</c:v>
                </c:pt>
                <c:pt idx="776">
                  <c:v>426.8</c:v>
                </c:pt>
                <c:pt idx="777">
                  <c:v>427.35</c:v>
                </c:pt>
                <c:pt idx="778">
                  <c:v>427.9</c:v>
                </c:pt>
                <c:pt idx="779">
                  <c:v>428.45</c:v>
                </c:pt>
                <c:pt idx="780">
                  <c:v>429</c:v>
                </c:pt>
                <c:pt idx="781">
                  <c:v>429.55</c:v>
                </c:pt>
                <c:pt idx="782">
                  <c:v>430.1</c:v>
                </c:pt>
                <c:pt idx="783">
                  <c:v>430.65</c:v>
                </c:pt>
                <c:pt idx="784">
                  <c:v>431.2</c:v>
                </c:pt>
                <c:pt idx="785">
                  <c:v>431.75</c:v>
                </c:pt>
                <c:pt idx="786">
                  <c:v>432.3</c:v>
                </c:pt>
                <c:pt idx="787">
                  <c:v>432.85</c:v>
                </c:pt>
                <c:pt idx="788">
                  <c:v>433.4</c:v>
                </c:pt>
                <c:pt idx="789">
                  <c:v>433.95</c:v>
                </c:pt>
                <c:pt idx="790">
                  <c:v>434.5</c:v>
                </c:pt>
                <c:pt idx="791">
                  <c:v>435.05</c:v>
                </c:pt>
                <c:pt idx="792">
                  <c:v>435.6</c:v>
                </c:pt>
                <c:pt idx="793">
                  <c:v>436.15</c:v>
                </c:pt>
                <c:pt idx="794">
                  <c:v>436.7</c:v>
                </c:pt>
                <c:pt idx="795">
                  <c:v>437.25</c:v>
                </c:pt>
                <c:pt idx="796">
                  <c:v>437.8</c:v>
                </c:pt>
                <c:pt idx="797">
                  <c:v>438.35</c:v>
                </c:pt>
                <c:pt idx="798">
                  <c:v>438.9</c:v>
                </c:pt>
                <c:pt idx="799">
                  <c:v>439.45</c:v>
                </c:pt>
                <c:pt idx="800">
                  <c:v>440</c:v>
                </c:pt>
                <c:pt idx="801">
                  <c:v>440.55</c:v>
                </c:pt>
                <c:pt idx="802">
                  <c:v>441.1</c:v>
                </c:pt>
                <c:pt idx="803">
                  <c:v>441.65</c:v>
                </c:pt>
                <c:pt idx="804">
                  <c:v>442.2</c:v>
                </c:pt>
                <c:pt idx="805">
                  <c:v>442.75</c:v>
                </c:pt>
                <c:pt idx="806">
                  <c:v>443.3</c:v>
                </c:pt>
                <c:pt idx="807">
                  <c:v>443.85</c:v>
                </c:pt>
                <c:pt idx="808">
                  <c:v>444.4</c:v>
                </c:pt>
                <c:pt idx="809">
                  <c:v>444.95</c:v>
                </c:pt>
                <c:pt idx="810">
                  <c:v>445.5</c:v>
                </c:pt>
                <c:pt idx="811">
                  <c:v>446.05</c:v>
                </c:pt>
                <c:pt idx="812">
                  <c:v>446.6</c:v>
                </c:pt>
                <c:pt idx="813">
                  <c:v>447.15</c:v>
                </c:pt>
                <c:pt idx="814">
                  <c:v>447.7</c:v>
                </c:pt>
                <c:pt idx="815">
                  <c:v>448.25</c:v>
                </c:pt>
                <c:pt idx="816">
                  <c:v>448.8</c:v>
                </c:pt>
                <c:pt idx="817">
                  <c:v>449.35</c:v>
                </c:pt>
                <c:pt idx="818">
                  <c:v>449.9</c:v>
                </c:pt>
                <c:pt idx="819">
                  <c:v>450.45</c:v>
                </c:pt>
                <c:pt idx="820">
                  <c:v>451</c:v>
                </c:pt>
                <c:pt idx="821">
                  <c:v>451.55</c:v>
                </c:pt>
                <c:pt idx="822">
                  <c:v>452.1</c:v>
                </c:pt>
                <c:pt idx="823">
                  <c:v>452.65</c:v>
                </c:pt>
                <c:pt idx="824">
                  <c:v>453.2</c:v>
                </c:pt>
                <c:pt idx="825">
                  <c:v>453.75</c:v>
                </c:pt>
                <c:pt idx="826">
                  <c:v>454.3</c:v>
                </c:pt>
                <c:pt idx="827">
                  <c:v>454.85</c:v>
                </c:pt>
                <c:pt idx="828">
                  <c:v>455.4</c:v>
                </c:pt>
                <c:pt idx="829">
                  <c:v>455.95</c:v>
                </c:pt>
                <c:pt idx="830">
                  <c:v>456.5</c:v>
                </c:pt>
                <c:pt idx="831">
                  <c:v>457.05</c:v>
                </c:pt>
                <c:pt idx="832">
                  <c:v>457.6</c:v>
                </c:pt>
                <c:pt idx="833">
                  <c:v>458.15</c:v>
                </c:pt>
                <c:pt idx="834">
                  <c:v>458.7</c:v>
                </c:pt>
                <c:pt idx="835">
                  <c:v>459.25</c:v>
                </c:pt>
                <c:pt idx="836">
                  <c:v>459.8</c:v>
                </c:pt>
                <c:pt idx="837">
                  <c:v>460.35</c:v>
                </c:pt>
                <c:pt idx="838">
                  <c:v>460.9</c:v>
                </c:pt>
                <c:pt idx="839">
                  <c:v>461.45</c:v>
                </c:pt>
                <c:pt idx="840">
                  <c:v>462</c:v>
                </c:pt>
                <c:pt idx="841">
                  <c:v>462.55</c:v>
                </c:pt>
                <c:pt idx="842">
                  <c:v>463.1</c:v>
                </c:pt>
                <c:pt idx="843">
                  <c:v>463.65</c:v>
                </c:pt>
                <c:pt idx="844">
                  <c:v>464.2</c:v>
                </c:pt>
                <c:pt idx="845">
                  <c:v>464.75</c:v>
                </c:pt>
                <c:pt idx="846">
                  <c:v>465.3</c:v>
                </c:pt>
                <c:pt idx="847">
                  <c:v>465.85</c:v>
                </c:pt>
                <c:pt idx="848">
                  <c:v>466.4</c:v>
                </c:pt>
                <c:pt idx="849">
                  <c:v>466.95</c:v>
                </c:pt>
                <c:pt idx="850">
                  <c:v>467.5</c:v>
                </c:pt>
                <c:pt idx="851">
                  <c:v>468.05</c:v>
                </c:pt>
                <c:pt idx="852">
                  <c:v>468.6</c:v>
                </c:pt>
                <c:pt idx="853">
                  <c:v>469.15</c:v>
                </c:pt>
                <c:pt idx="854">
                  <c:v>469.7</c:v>
                </c:pt>
                <c:pt idx="855">
                  <c:v>470.25</c:v>
                </c:pt>
                <c:pt idx="856">
                  <c:v>470.8</c:v>
                </c:pt>
                <c:pt idx="857">
                  <c:v>471.35</c:v>
                </c:pt>
                <c:pt idx="858">
                  <c:v>471.9</c:v>
                </c:pt>
                <c:pt idx="859">
                  <c:v>472.45</c:v>
                </c:pt>
                <c:pt idx="860">
                  <c:v>473</c:v>
                </c:pt>
                <c:pt idx="861">
                  <c:v>473.55</c:v>
                </c:pt>
                <c:pt idx="862">
                  <c:v>474.1</c:v>
                </c:pt>
                <c:pt idx="863">
                  <c:v>474.65</c:v>
                </c:pt>
                <c:pt idx="864">
                  <c:v>475.2</c:v>
                </c:pt>
                <c:pt idx="865">
                  <c:v>475.75</c:v>
                </c:pt>
                <c:pt idx="866">
                  <c:v>476.3</c:v>
                </c:pt>
                <c:pt idx="867">
                  <c:v>476.85</c:v>
                </c:pt>
                <c:pt idx="868">
                  <c:v>477.4</c:v>
                </c:pt>
                <c:pt idx="869">
                  <c:v>477.95</c:v>
                </c:pt>
                <c:pt idx="870">
                  <c:v>478.5</c:v>
                </c:pt>
                <c:pt idx="871">
                  <c:v>479.05</c:v>
                </c:pt>
                <c:pt idx="872">
                  <c:v>479.6</c:v>
                </c:pt>
                <c:pt idx="873">
                  <c:v>480.15</c:v>
                </c:pt>
                <c:pt idx="874">
                  <c:v>480.7</c:v>
                </c:pt>
                <c:pt idx="875">
                  <c:v>481.25</c:v>
                </c:pt>
                <c:pt idx="876">
                  <c:v>481.8</c:v>
                </c:pt>
                <c:pt idx="877">
                  <c:v>482.35</c:v>
                </c:pt>
                <c:pt idx="878">
                  <c:v>482.9</c:v>
                </c:pt>
                <c:pt idx="879">
                  <c:v>483.45</c:v>
                </c:pt>
                <c:pt idx="880">
                  <c:v>484</c:v>
                </c:pt>
                <c:pt idx="881">
                  <c:v>484.55</c:v>
                </c:pt>
                <c:pt idx="882">
                  <c:v>485.1</c:v>
                </c:pt>
                <c:pt idx="883">
                  <c:v>485.65</c:v>
                </c:pt>
                <c:pt idx="884">
                  <c:v>486.2</c:v>
                </c:pt>
                <c:pt idx="885">
                  <c:v>486.75</c:v>
                </c:pt>
                <c:pt idx="886">
                  <c:v>487.3</c:v>
                </c:pt>
                <c:pt idx="887">
                  <c:v>487.85</c:v>
                </c:pt>
                <c:pt idx="888">
                  <c:v>488.4</c:v>
                </c:pt>
                <c:pt idx="889">
                  <c:v>488.95</c:v>
                </c:pt>
                <c:pt idx="890">
                  <c:v>489.5</c:v>
                </c:pt>
                <c:pt idx="891">
                  <c:v>490.05</c:v>
                </c:pt>
                <c:pt idx="892">
                  <c:v>490.6</c:v>
                </c:pt>
                <c:pt idx="893">
                  <c:v>491.15</c:v>
                </c:pt>
                <c:pt idx="894">
                  <c:v>491.7</c:v>
                </c:pt>
                <c:pt idx="895">
                  <c:v>492.25</c:v>
                </c:pt>
                <c:pt idx="896">
                  <c:v>492.8</c:v>
                </c:pt>
                <c:pt idx="897">
                  <c:v>493.35</c:v>
                </c:pt>
                <c:pt idx="898">
                  <c:v>493.9</c:v>
                </c:pt>
                <c:pt idx="899">
                  <c:v>494.45</c:v>
                </c:pt>
                <c:pt idx="900">
                  <c:v>495</c:v>
                </c:pt>
                <c:pt idx="901">
                  <c:v>495.55</c:v>
                </c:pt>
                <c:pt idx="902">
                  <c:v>496.1</c:v>
                </c:pt>
                <c:pt idx="903">
                  <c:v>496.65</c:v>
                </c:pt>
                <c:pt idx="904">
                  <c:v>497.2</c:v>
                </c:pt>
                <c:pt idx="905">
                  <c:v>497.75</c:v>
                </c:pt>
                <c:pt idx="906">
                  <c:v>498.3</c:v>
                </c:pt>
                <c:pt idx="907">
                  <c:v>498.85</c:v>
                </c:pt>
                <c:pt idx="908">
                  <c:v>499.4</c:v>
                </c:pt>
                <c:pt idx="909">
                  <c:v>499.95</c:v>
                </c:pt>
                <c:pt idx="910">
                  <c:v>500.5</c:v>
                </c:pt>
                <c:pt idx="911">
                  <c:v>501.05</c:v>
                </c:pt>
                <c:pt idx="912">
                  <c:v>501.6</c:v>
                </c:pt>
                <c:pt idx="913">
                  <c:v>502.15</c:v>
                </c:pt>
                <c:pt idx="914">
                  <c:v>502.7</c:v>
                </c:pt>
                <c:pt idx="915">
                  <c:v>503.25</c:v>
                </c:pt>
                <c:pt idx="916">
                  <c:v>503.8</c:v>
                </c:pt>
                <c:pt idx="917">
                  <c:v>504.35</c:v>
                </c:pt>
                <c:pt idx="918">
                  <c:v>504.9</c:v>
                </c:pt>
                <c:pt idx="919">
                  <c:v>505.45</c:v>
                </c:pt>
                <c:pt idx="920">
                  <c:v>506</c:v>
                </c:pt>
                <c:pt idx="921">
                  <c:v>506.55</c:v>
                </c:pt>
                <c:pt idx="922">
                  <c:v>507.1</c:v>
                </c:pt>
                <c:pt idx="923">
                  <c:v>507.65</c:v>
                </c:pt>
                <c:pt idx="924">
                  <c:v>508.2</c:v>
                </c:pt>
                <c:pt idx="925">
                  <c:v>508.75</c:v>
                </c:pt>
                <c:pt idx="926">
                  <c:v>509.3</c:v>
                </c:pt>
                <c:pt idx="927">
                  <c:v>509.85</c:v>
                </c:pt>
                <c:pt idx="928">
                  <c:v>510.4</c:v>
                </c:pt>
                <c:pt idx="929">
                  <c:v>510.95</c:v>
                </c:pt>
                <c:pt idx="930">
                  <c:v>511.5</c:v>
                </c:pt>
                <c:pt idx="931">
                  <c:v>512.05</c:v>
                </c:pt>
                <c:pt idx="932">
                  <c:v>512.6</c:v>
                </c:pt>
                <c:pt idx="933">
                  <c:v>513.15</c:v>
                </c:pt>
                <c:pt idx="934">
                  <c:v>513.7</c:v>
                </c:pt>
                <c:pt idx="935">
                  <c:v>514.25</c:v>
                </c:pt>
                <c:pt idx="936">
                  <c:v>514.8</c:v>
                </c:pt>
                <c:pt idx="937">
                  <c:v>515.35</c:v>
                </c:pt>
                <c:pt idx="938">
                  <c:v>515.9</c:v>
                </c:pt>
                <c:pt idx="939">
                  <c:v>516.45</c:v>
                </c:pt>
                <c:pt idx="940">
                  <c:v>517</c:v>
                </c:pt>
                <c:pt idx="941">
                  <c:v>517.55</c:v>
                </c:pt>
                <c:pt idx="942">
                  <c:v>518.1</c:v>
                </c:pt>
                <c:pt idx="943">
                  <c:v>518.65</c:v>
                </c:pt>
                <c:pt idx="944">
                  <c:v>519.2</c:v>
                </c:pt>
                <c:pt idx="945">
                  <c:v>519.75</c:v>
                </c:pt>
                <c:pt idx="946">
                  <c:v>520.3</c:v>
                </c:pt>
                <c:pt idx="947">
                  <c:v>520.85</c:v>
                </c:pt>
                <c:pt idx="948">
                  <c:v>521.4</c:v>
                </c:pt>
                <c:pt idx="949">
                  <c:v>521.95</c:v>
                </c:pt>
                <c:pt idx="950">
                  <c:v>522.5</c:v>
                </c:pt>
                <c:pt idx="951">
                  <c:v>523.05</c:v>
                </c:pt>
                <c:pt idx="952">
                  <c:v>523.6</c:v>
                </c:pt>
                <c:pt idx="953">
                  <c:v>524.15</c:v>
                </c:pt>
                <c:pt idx="954">
                  <c:v>524.7</c:v>
                </c:pt>
                <c:pt idx="955">
                  <c:v>525.25</c:v>
                </c:pt>
                <c:pt idx="956">
                  <c:v>525.8</c:v>
                </c:pt>
                <c:pt idx="957">
                  <c:v>526.35</c:v>
                </c:pt>
                <c:pt idx="958">
                  <c:v>526.9</c:v>
                </c:pt>
                <c:pt idx="959">
                  <c:v>527.45</c:v>
                </c:pt>
                <c:pt idx="960">
                  <c:v>528</c:v>
                </c:pt>
                <c:pt idx="961">
                  <c:v>528.55</c:v>
                </c:pt>
                <c:pt idx="962">
                  <c:v>529.1</c:v>
                </c:pt>
                <c:pt idx="963">
                  <c:v>529.65</c:v>
                </c:pt>
                <c:pt idx="964">
                  <c:v>530.2</c:v>
                </c:pt>
                <c:pt idx="965">
                  <c:v>530.75</c:v>
                </c:pt>
                <c:pt idx="966">
                  <c:v>531.3</c:v>
                </c:pt>
                <c:pt idx="967">
                  <c:v>531.85</c:v>
                </c:pt>
                <c:pt idx="968">
                  <c:v>532.4</c:v>
                </c:pt>
                <c:pt idx="969">
                  <c:v>532.95</c:v>
                </c:pt>
                <c:pt idx="970">
                  <c:v>533.5</c:v>
                </c:pt>
                <c:pt idx="971">
                  <c:v>534.05</c:v>
                </c:pt>
                <c:pt idx="972">
                  <c:v>534.6</c:v>
                </c:pt>
                <c:pt idx="973">
                  <c:v>535.15</c:v>
                </c:pt>
                <c:pt idx="974">
                  <c:v>535.7</c:v>
                </c:pt>
                <c:pt idx="975">
                  <c:v>536.25</c:v>
                </c:pt>
                <c:pt idx="976">
                  <c:v>536.8</c:v>
                </c:pt>
                <c:pt idx="977">
                  <c:v>537.35</c:v>
                </c:pt>
                <c:pt idx="978">
                  <c:v>537.9</c:v>
                </c:pt>
                <c:pt idx="979">
                  <c:v>538.45</c:v>
                </c:pt>
                <c:pt idx="980">
                  <c:v>539</c:v>
                </c:pt>
                <c:pt idx="981">
                  <c:v>539.55</c:v>
                </c:pt>
                <c:pt idx="982">
                  <c:v>540.1</c:v>
                </c:pt>
                <c:pt idx="983">
                  <c:v>540.65</c:v>
                </c:pt>
                <c:pt idx="984">
                  <c:v>541.2</c:v>
                </c:pt>
                <c:pt idx="985">
                  <c:v>541.75</c:v>
                </c:pt>
                <c:pt idx="986">
                  <c:v>542.3</c:v>
                </c:pt>
                <c:pt idx="987">
                  <c:v>542.85</c:v>
                </c:pt>
                <c:pt idx="988">
                  <c:v>543.4</c:v>
                </c:pt>
                <c:pt idx="989">
                  <c:v>543.95</c:v>
                </c:pt>
                <c:pt idx="990">
                  <c:v>544.5</c:v>
                </c:pt>
                <c:pt idx="991">
                  <c:v>545.05</c:v>
                </c:pt>
                <c:pt idx="992">
                  <c:v>545.6</c:v>
                </c:pt>
                <c:pt idx="993">
                  <c:v>546.15</c:v>
                </c:pt>
                <c:pt idx="994">
                  <c:v>546.7</c:v>
                </c:pt>
                <c:pt idx="995">
                  <c:v>547.25</c:v>
                </c:pt>
                <c:pt idx="996">
                  <c:v>547.8</c:v>
                </c:pt>
                <c:pt idx="997">
                  <c:v>548.35</c:v>
                </c:pt>
                <c:pt idx="998">
                  <c:v>548.9</c:v>
                </c:pt>
                <c:pt idx="999">
                  <c:v>549.45</c:v>
                </c:pt>
                <c:pt idx="1000">
                  <c:v>550</c:v>
                </c:pt>
                <c:pt idx="1001">
                  <c:v>550.55</c:v>
                </c:pt>
                <c:pt idx="1002">
                  <c:v>551.1</c:v>
                </c:pt>
                <c:pt idx="1003">
                  <c:v>551.65</c:v>
                </c:pt>
                <c:pt idx="1004">
                  <c:v>552.2</c:v>
                </c:pt>
                <c:pt idx="1005">
                  <c:v>552.75</c:v>
                </c:pt>
                <c:pt idx="1006">
                  <c:v>553.3</c:v>
                </c:pt>
                <c:pt idx="1007">
                  <c:v>553.85</c:v>
                </c:pt>
                <c:pt idx="1008">
                  <c:v>554.4</c:v>
                </c:pt>
                <c:pt idx="1009">
                  <c:v>554.95</c:v>
                </c:pt>
                <c:pt idx="1010">
                  <c:v>555.5</c:v>
                </c:pt>
                <c:pt idx="1011">
                  <c:v>556.05</c:v>
                </c:pt>
                <c:pt idx="1012">
                  <c:v>556.6</c:v>
                </c:pt>
                <c:pt idx="1013">
                  <c:v>557.15</c:v>
                </c:pt>
                <c:pt idx="1014">
                  <c:v>557.7</c:v>
                </c:pt>
                <c:pt idx="1015">
                  <c:v>558.25</c:v>
                </c:pt>
                <c:pt idx="1016">
                  <c:v>558.8</c:v>
                </c:pt>
                <c:pt idx="1017">
                  <c:v>559.35</c:v>
                </c:pt>
                <c:pt idx="1018">
                  <c:v>559.9</c:v>
                </c:pt>
                <c:pt idx="1019">
                  <c:v>560.45</c:v>
                </c:pt>
                <c:pt idx="1020">
                  <c:v>561</c:v>
                </c:pt>
                <c:pt idx="1021">
                  <c:v>561.55</c:v>
                </c:pt>
                <c:pt idx="1022">
                  <c:v>562.1</c:v>
                </c:pt>
                <c:pt idx="1023">
                  <c:v>562.65</c:v>
                </c:pt>
                <c:pt idx="1024">
                  <c:v>563.2</c:v>
                </c:pt>
                <c:pt idx="1025">
                  <c:v>563.75</c:v>
                </c:pt>
                <c:pt idx="1026">
                  <c:v>564.3</c:v>
                </c:pt>
                <c:pt idx="1027">
                  <c:v>564.85</c:v>
                </c:pt>
                <c:pt idx="1028">
                  <c:v>565.4</c:v>
                </c:pt>
                <c:pt idx="1029">
                  <c:v>565.95</c:v>
                </c:pt>
                <c:pt idx="1030">
                  <c:v>566.5</c:v>
                </c:pt>
                <c:pt idx="1031">
                  <c:v>567.05</c:v>
                </c:pt>
                <c:pt idx="1032">
                  <c:v>567.6</c:v>
                </c:pt>
                <c:pt idx="1033">
                  <c:v>568.15</c:v>
                </c:pt>
                <c:pt idx="1034">
                  <c:v>568.7</c:v>
                </c:pt>
                <c:pt idx="1035">
                  <c:v>569.25</c:v>
                </c:pt>
                <c:pt idx="1036">
                  <c:v>569.8</c:v>
                </c:pt>
                <c:pt idx="1037">
                  <c:v>570.35</c:v>
                </c:pt>
                <c:pt idx="1038">
                  <c:v>570.9</c:v>
                </c:pt>
                <c:pt idx="1039">
                  <c:v>571.45</c:v>
                </c:pt>
                <c:pt idx="1040">
                  <c:v>572</c:v>
                </c:pt>
                <c:pt idx="1041">
                  <c:v>572.55</c:v>
                </c:pt>
                <c:pt idx="1042">
                  <c:v>573.1</c:v>
                </c:pt>
                <c:pt idx="1043">
                  <c:v>573.65</c:v>
                </c:pt>
                <c:pt idx="1044">
                  <c:v>574.2</c:v>
                </c:pt>
                <c:pt idx="1045">
                  <c:v>574.75</c:v>
                </c:pt>
                <c:pt idx="1046">
                  <c:v>575.3</c:v>
                </c:pt>
                <c:pt idx="1047">
                  <c:v>575.85</c:v>
                </c:pt>
                <c:pt idx="1048">
                  <c:v>576.4</c:v>
                </c:pt>
                <c:pt idx="1049">
                  <c:v>576.95</c:v>
                </c:pt>
                <c:pt idx="1050">
                  <c:v>577.5</c:v>
                </c:pt>
                <c:pt idx="1051">
                  <c:v>578.05</c:v>
                </c:pt>
                <c:pt idx="1052">
                  <c:v>578.6</c:v>
                </c:pt>
                <c:pt idx="1053">
                  <c:v>579.15</c:v>
                </c:pt>
                <c:pt idx="1054">
                  <c:v>579.7</c:v>
                </c:pt>
                <c:pt idx="1055">
                  <c:v>580.25</c:v>
                </c:pt>
                <c:pt idx="1056">
                  <c:v>580.8</c:v>
                </c:pt>
                <c:pt idx="1057">
                  <c:v>581.35</c:v>
                </c:pt>
                <c:pt idx="1058">
                  <c:v>581.9</c:v>
                </c:pt>
                <c:pt idx="1059">
                  <c:v>582.45</c:v>
                </c:pt>
                <c:pt idx="1060">
                  <c:v>583</c:v>
                </c:pt>
                <c:pt idx="1061">
                  <c:v>583.55</c:v>
                </c:pt>
                <c:pt idx="1062">
                  <c:v>584.1</c:v>
                </c:pt>
                <c:pt idx="1063">
                  <c:v>584.65</c:v>
                </c:pt>
                <c:pt idx="1064">
                  <c:v>585.2</c:v>
                </c:pt>
                <c:pt idx="1065">
                  <c:v>585.75</c:v>
                </c:pt>
                <c:pt idx="1066">
                  <c:v>586.3</c:v>
                </c:pt>
                <c:pt idx="1067">
                  <c:v>586.85</c:v>
                </c:pt>
                <c:pt idx="1068">
                  <c:v>587.4</c:v>
                </c:pt>
                <c:pt idx="1069">
                  <c:v>587.95</c:v>
                </c:pt>
                <c:pt idx="1070">
                  <c:v>588.5</c:v>
                </c:pt>
                <c:pt idx="1071">
                  <c:v>589.05</c:v>
                </c:pt>
                <c:pt idx="1072">
                  <c:v>589.6</c:v>
                </c:pt>
                <c:pt idx="1073">
                  <c:v>590.15</c:v>
                </c:pt>
                <c:pt idx="1074">
                  <c:v>590.7</c:v>
                </c:pt>
                <c:pt idx="1075">
                  <c:v>591.25</c:v>
                </c:pt>
                <c:pt idx="1076">
                  <c:v>591.8</c:v>
                </c:pt>
                <c:pt idx="1077">
                  <c:v>592.35</c:v>
                </c:pt>
                <c:pt idx="1078">
                  <c:v>592.9</c:v>
                </c:pt>
                <c:pt idx="1079">
                  <c:v>593.45</c:v>
                </c:pt>
                <c:pt idx="1080">
                  <c:v>594</c:v>
                </c:pt>
                <c:pt idx="1081">
                  <c:v>594.55</c:v>
                </c:pt>
                <c:pt idx="1082">
                  <c:v>595.1</c:v>
                </c:pt>
                <c:pt idx="1083">
                  <c:v>595.65</c:v>
                </c:pt>
                <c:pt idx="1084">
                  <c:v>596.2</c:v>
                </c:pt>
                <c:pt idx="1085">
                  <c:v>596.75</c:v>
                </c:pt>
                <c:pt idx="1086">
                  <c:v>597.3</c:v>
                </c:pt>
                <c:pt idx="1087">
                  <c:v>597.85</c:v>
                </c:pt>
                <c:pt idx="1088">
                  <c:v>598.4</c:v>
                </c:pt>
                <c:pt idx="1089">
                  <c:v>598.95</c:v>
                </c:pt>
                <c:pt idx="1090">
                  <c:v>599.5</c:v>
                </c:pt>
                <c:pt idx="1091">
                  <c:v>600.05</c:v>
                </c:pt>
                <c:pt idx="1092">
                  <c:v>600.6</c:v>
                </c:pt>
                <c:pt idx="1093">
                  <c:v>601.15</c:v>
                </c:pt>
                <c:pt idx="1094">
                  <c:v>601.7</c:v>
                </c:pt>
                <c:pt idx="1095">
                  <c:v>602.25</c:v>
                </c:pt>
                <c:pt idx="1096">
                  <c:v>602.8</c:v>
                </c:pt>
                <c:pt idx="1097">
                  <c:v>603.35</c:v>
                </c:pt>
                <c:pt idx="1098">
                  <c:v>603.9</c:v>
                </c:pt>
                <c:pt idx="1099">
                  <c:v>604.45</c:v>
                </c:pt>
                <c:pt idx="1100">
                  <c:v>605</c:v>
                </c:pt>
                <c:pt idx="1101">
                  <c:v>605.55</c:v>
                </c:pt>
                <c:pt idx="1102">
                  <c:v>606.1</c:v>
                </c:pt>
                <c:pt idx="1103">
                  <c:v>606.65</c:v>
                </c:pt>
                <c:pt idx="1104">
                  <c:v>607.2</c:v>
                </c:pt>
                <c:pt idx="1105">
                  <c:v>607.75</c:v>
                </c:pt>
                <c:pt idx="1106">
                  <c:v>608.3</c:v>
                </c:pt>
                <c:pt idx="1107">
                  <c:v>608.85</c:v>
                </c:pt>
                <c:pt idx="1108">
                  <c:v>609.4</c:v>
                </c:pt>
                <c:pt idx="1109">
                  <c:v>609.95</c:v>
                </c:pt>
                <c:pt idx="1110">
                  <c:v>610.5</c:v>
                </c:pt>
                <c:pt idx="1111">
                  <c:v>611.05</c:v>
                </c:pt>
                <c:pt idx="1112">
                  <c:v>611.6</c:v>
                </c:pt>
                <c:pt idx="1113">
                  <c:v>612.15</c:v>
                </c:pt>
                <c:pt idx="1114">
                  <c:v>612.7</c:v>
                </c:pt>
                <c:pt idx="1115">
                  <c:v>613.25</c:v>
                </c:pt>
                <c:pt idx="1116">
                  <c:v>613.8</c:v>
                </c:pt>
                <c:pt idx="1117">
                  <c:v>614.35</c:v>
                </c:pt>
                <c:pt idx="1118">
                  <c:v>614.9</c:v>
                </c:pt>
                <c:pt idx="1119">
                  <c:v>615.45</c:v>
                </c:pt>
                <c:pt idx="1120">
                  <c:v>616</c:v>
                </c:pt>
                <c:pt idx="1121">
                  <c:v>616.55</c:v>
                </c:pt>
                <c:pt idx="1122">
                  <c:v>617.1</c:v>
                </c:pt>
                <c:pt idx="1123">
                  <c:v>617.65</c:v>
                </c:pt>
                <c:pt idx="1124">
                  <c:v>618.2</c:v>
                </c:pt>
                <c:pt idx="1125">
                  <c:v>618.75</c:v>
                </c:pt>
                <c:pt idx="1126">
                  <c:v>619.3</c:v>
                </c:pt>
                <c:pt idx="1127">
                  <c:v>619.85</c:v>
                </c:pt>
                <c:pt idx="1128">
                  <c:v>620.4</c:v>
                </c:pt>
                <c:pt idx="1129">
                  <c:v>620.95</c:v>
                </c:pt>
                <c:pt idx="1130">
                  <c:v>621.5</c:v>
                </c:pt>
                <c:pt idx="1131">
                  <c:v>622.05</c:v>
                </c:pt>
                <c:pt idx="1132">
                  <c:v>622.6</c:v>
                </c:pt>
                <c:pt idx="1133">
                  <c:v>623.15</c:v>
                </c:pt>
                <c:pt idx="1134">
                  <c:v>623.7</c:v>
                </c:pt>
                <c:pt idx="1135">
                  <c:v>624.25</c:v>
                </c:pt>
                <c:pt idx="1136">
                  <c:v>624.8</c:v>
                </c:pt>
                <c:pt idx="1137">
                  <c:v>625.35</c:v>
                </c:pt>
                <c:pt idx="1138">
                  <c:v>625.9</c:v>
                </c:pt>
                <c:pt idx="1139">
                  <c:v>626.45</c:v>
                </c:pt>
                <c:pt idx="1140">
                  <c:v>627</c:v>
                </c:pt>
                <c:pt idx="1141">
                  <c:v>627.55</c:v>
                </c:pt>
                <c:pt idx="1142">
                  <c:v>628.1</c:v>
                </c:pt>
                <c:pt idx="1143">
                  <c:v>628.65</c:v>
                </c:pt>
                <c:pt idx="1144">
                  <c:v>629.2</c:v>
                </c:pt>
                <c:pt idx="1145">
                  <c:v>629.75</c:v>
                </c:pt>
                <c:pt idx="1146">
                  <c:v>630.3</c:v>
                </c:pt>
                <c:pt idx="1147">
                  <c:v>630.85</c:v>
                </c:pt>
                <c:pt idx="1148">
                  <c:v>631.4</c:v>
                </c:pt>
                <c:pt idx="1149">
                  <c:v>631.95</c:v>
                </c:pt>
                <c:pt idx="1150">
                  <c:v>632.5</c:v>
                </c:pt>
                <c:pt idx="1151">
                  <c:v>633.05</c:v>
                </c:pt>
                <c:pt idx="1152">
                  <c:v>633.6</c:v>
                </c:pt>
                <c:pt idx="1153">
                  <c:v>634.15</c:v>
                </c:pt>
                <c:pt idx="1154">
                  <c:v>634.7</c:v>
                </c:pt>
                <c:pt idx="1155">
                  <c:v>635.25</c:v>
                </c:pt>
                <c:pt idx="1156">
                  <c:v>635.8</c:v>
                </c:pt>
                <c:pt idx="1157">
                  <c:v>636.35</c:v>
                </c:pt>
                <c:pt idx="1158">
                  <c:v>636.9</c:v>
                </c:pt>
                <c:pt idx="1159">
                  <c:v>637.45</c:v>
                </c:pt>
                <c:pt idx="1160">
                  <c:v>638</c:v>
                </c:pt>
                <c:pt idx="1161">
                  <c:v>638.55</c:v>
                </c:pt>
                <c:pt idx="1162">
                  <c:v>639.1</c:v>
                </c:pt>
                <c:pt idx="1163">
                  <c:v>639.65</c:v>
                </c:pt>
                <c:pt idx="1164">
                  <c:v>640.2</c:v>
                </c:pt>
                <c:pt idx="1165">
                  <c:v>640.75</c:v>
                </c:pt>
                <c:pt idx="1166">
                  <c:v>641.3</c:v>
                </c:pt>
                <c:pt idx="1167">
                  <c:v>641.85</c:v>
                </c:pt>
                <c:pt idx="1168">
                  <c:v>642.4</c:v>
                </c:pt>
                <c:pt idx="1169">
                  <c:v>642.95</c:v>
                </c:pt>
                <c:pt idx="1170">
                  <c:v>643.5</c:v>
                </c:pt>
                <c:pt idx="1171">
                  <c:v>644.05</c:v>
                </c:pt>
                <c:pt idx="1172">
                  <c:v>644.6</c:v>
                </c:pt>
                <c:pt idx="1173">
                  <c:v>645.15</c:v>
                </c:pt>
                <c:pt idx="1174">
                  <c:v>645.7</c:v>
                </c:pt>
                <c:pt idx="1175">
                  <c:v>646.25</c:v>
                </c:pt>
                <c:pt idx="1176">
                  <c:v>646.8</c:v>
                </c:pt>
                <c:pt idx="1177">
                  <c:v>647.35</c:v>
                </c:pt>
                <c:pt idx="1178">
                  <c:v>647.9</c:v>
                </c:pt>
                <c:pt idx="1179">
                  <c:v>648.45</c:v>
                </c:pt>
                <c:pt idx="1180">
                  <c:v>649</c:v>
                </c:pt>
                <c:pt idx="1181">
                  <c:v>649.55</c:v>
                </c:pt>
                <c:pt idx="1182">
                  <c:v>650.1</c:v>
                </c:pt>
                <c:pt idx="1183">
                  <c:v>650.65</c:v>
                </c:pt>
                <c:pt idx="1184">
                  <c:v>651.2</c:v>
                </c:pt>
                <c:pt idx="1185">
                  <c:v>651.75</c:v>
                </c:pt>
                <c:pt idx="1186">
                  <c:v>652.3</c:v>
                </c:pt>
                <c:pt idx="1187">
                  <c:v>652.85</c:v>
                </c:pt>
                <c:pt idx="1188">
                  <c:v>653.4</c:v>
                </c:pt>
                <c:pt idx="1189">
                  <c:v>653.95</c:v>
                </c:pt>
                <c:pt idx="1190">
                  <c:v>654.5</c:v>
                </c:pt>
                <c:pt idx="1191">
                  <c:v>655.05</c:v>
                </c:pt>
                <c:pt idx="1192">
                  <c:v>655.6</c:v>
                </c:pt>
                <c:pt idx="1193">
                  <c:v>656.15</c:v>
                </c:pt>
                <c:pt idx="1194">
                  <c:v>656.7</c:v>
                </c:pt>
                <c:pt idx="1195">
                  <c:v>657.25</c:v>
                </c:pt>
                <c:pt idx="1196">
                  <c:v>657.8</c:v>
                </c:pt>
                <c:pt idx="1197">
                  <c:v>658.35</c:v>
                </c:pt>
                <c:pt idx="1198">
                  <c:v>658.9</c:v>
                </c:pt>
                <c:pt idx="1199">
                  <c:v>659.45</c:v>
                </c:pt>
                <c:pt idx="1200">
                  <c:v>660</c:v>
                </c:pt>
                <c:pt idx="1201">
                  <c:v>660.55</c:v>
                </c:pt>
                <c:pt idx="1202">
                  <c:v>661.1</c:v>
                </c:pt>
                <c:pt idx="1203">
                  <c:v>661.65</c:v>
                </c:pt>
                <c:pt idx="1204">
                  <c:v>662.2</c:v>
                </c:pt>
                <c:pt idx="1205">
                  <c:v>662.75</c:v>
                </c:pt>
                <c:pt idx="1206">
                  <c:v>663.3</c:v>
                </c:pt>
                <c:pt idx="1207">
                  <c:v>663.85</c:v>
                </c:pt>
                <c:pt idx="1208">
                  <c:v>664.4</c:v>
                </c:pt>
                <c:pt idx="1209">
                  <c:v>664.95</c:v>
                </c:pt>
                <c:pt idx="1210">
                  <c:v>665.5</c:v>
                </c:pt>
                <c:pt idx="1211">
                  <c:v>666.05</c:v>
                </c:pt>
                <c:pt idx="1212">
                  <c:v>666.6</c:v>
                </c:pt>
                <c:pt idx="1213">
                  <c:v>667.15</c:v>
                </c:pt>
                <c:pt idx="1214">
                  <c:v>667.7</c:v>
                </c:pt>
                <c:pt idx="1215">
                  <c:v>668.25</c:v>
                </c:pt>
                <c:pt idx="1216">
                  <c:v>668.8</c:v>
                </c:pt>
                <c:pt idx="1217">
                  <c:v>669.35</c:v>
                </c:pt>
                <c:pt idx="1218">
                  <c:v>669.9</c:v>
                </c:pt>
                <c:pt idx="1219">
                  <c:v>670.45</c:v>
                </c:pt>
                <c:pt idx="1220">
                  <c:v>671</c:v>
                </c:pt>
                <c:pt idx="1221">
                  <c:v>671.55</c:v>
                </c:pt>
                <c:pt idx="1222">
                  <c:v>672.1</c:v>
                </c:pt>
                <c:pt idx="1223">
                  <c:v>672.65</c:v>
                </c:pt>
                <c:pt idx="1224">
                  <c:v>673.2</c:v>
                </c:pt>
                <c:pt idx="1225">
                  <c:v>673.75</c:v>
                </c:pt>
                <c:pt idx="1226">
                  <c:v>674.3</c:v>
                </c:pt>
                <c:pt idx="1227">
                  <c:v>674.85</c:v>
                </c:pt>
                <c:pt idx="1228">
                  <c:v>675.4</c:v>
                </c:pt>
                <c:pt idx="1229">
                  <c:v>675.95</c:v>
                </c:pt>
                <c:pt idx="1230">
                  <c:v>676.5</c:v>
                </c:pt>
                <c:pt idx="1231">
                  <c:v>677.05</c:v>
                </c:pt>
                <c:pt idx="1232">
                  <c:v>677.6</c:v>
                </c:pt>
                <c:pt idx="1233">
                  <c:v>678.15</c:v>
                </c:pt>
                <c:pt idx="1234">
                  <c:v>678.7</c:v>
                </c:pt>
                <c:pt idx="1235">
                  <c:v>679.25</c:v>
                </c:pt>
                <c:pt idx="1236">
                  <c:v>679.8</c:v>
                </c:pt>
                <c:pt idx="1237">
                  <c:v>680.35</c:v>
                </c:pt>
                <c:pt idx="1238">
                  <c:v>680.9</c:v>
                </c:pt>
                <c:pt idx="1239">
                  <c:v>681.45</c:v>
                </c:pt>
                <c:pt idx="1240">
                  <c:v>682</c:v>
                </c:pt>
                <c:pt idx="1241">
                  <c:v>682.55</c:v>
                </c:pt>
                <c:pt idx="1242">
                  <c:v>683.1</c:v>
                </c:pt>
                <c:pt idx="1243">
                  <c:v>683.65</c:v>
                </c:pt>
                <c:pt idx="1244">
                  <c:v>684.2</c:v>
                </c:pt>
                <c:pt idx="1245">
                  <c:v>684.75</c:v>
                </c:pt>
                <c:pt idx="1246">
                  <c:v>685.3</c:v>
                </c:pt>
                <c:pt idx="1247">
                  <c:v>685.85</c:v>
                </c:pt>
                <c:pt idx="1248">
                  <c:v>686.4</c:v>
                </c:pt>
                <c:pt idx="1249">
                  <c:v>686.95</c:v>
                </c:pt>
                <c:pt idx="1250">
                  <c:v>687.5</c:v>
                </c:pt>
                <c:pt idx="1251">
                  <c:v>688.05</c:v>
                </c:pt>
                <c:pt idx="1252">
                  <c:v>688.6</c:v>
                </c:pt>
                <c:pt idx="1253">
                  <c:v>689.15</c:v>
                </c:pt>
                <c:pt idx="1254">
                  <c:v>689.7</c:v>
                </c:pt>
                <c:pt idx="1255">
                  <c:v>690.25</c:v>
                </c:pt>
                <c:pt idx="1256">
                  <c:v>690.8</c:v>
                </c:pt>
                <c:pt idx="1257">
                  <c:v>691.35</c:v>
                </c:pt>
                <c:pt idx="1258">
                  <c:v>691.9</c:v>
                </c:pt>
                <c:pt idx="1259">
                  <c:v>692.45</c:v>
                </c:pt>
                <c:pt idx="1260">
                  <c:v>693</c:v>
                </c:pt>
                <c:pt idx="1261">
                  <c:v>693.55</c:v>
                </c:pt>
                <c:pt idx="1262">
                  <c:v>694.1</c:v>
                </c:pt>
                <c:pt idx="1263">
                  <c:v>694.65</c:v>
                </c:pt>
                <c:pt idx="1264">
                  <c:v>695.2</c:v>
                </c:pt>
                <c:pt idx="1265">
                  <c:v>695.75</c:v>
                </c:pt>
                <c:pt idx="1266">
                  <c:v>696.3</c:v>
                </c:pt>
                <c:pt idx="1267">
                  <c:v>696.85</c:v>
                </c:pt>
                <c:pt idx="1268">
                  <c:v>697.4</c:v>
                </c:pt>
                <c:pt idx="1269">
                  <c:v>697.95</c:v>
                </c:pt>
                <c:pt idx="1270">
                  <c:v>698.5</c:v>
                </c:pt>
                <c:pt idx="1271">
                  <c:v>699.05</c:v>
                </c:pt>
                <c:pt idx="1272">
                  <c:v>699.6</c:v>
                </c:pt>
                <c:pt idx="1273">
                  <c:v>700.15</c:v>
                </c:pt>
                <c:pt idx="1274">
                  <c:v>700.7</c:v>
                </c:pt>
                <c:pt idx="1275">
                  <c:v>701.25</c:v>
                </c:pt>
                <c:pt idx="1276">
                  <c:v>701.8</c:v>
                </c:pt>
                <c:pt idx="1277">
                  <c:v>702.35</c:v>
                </c:pt>
                <c:pt idx="1278">
                  <c:v>702.9</c:v>
                </c:pt>
                <c:pt idx="1279">
                  <c:v>703.45</c:v>
                </c:pt>
                <c:pt idx="1280">
                  <c:v>704</c:v>
                </c:pt>
                <c:pt idx="1281">
                  <c:v>704.55</c:v>
                </c:pt>
                <c:pt idx="1282">
                  <c:v>705.1</c:v>
                </c:pt>
                <c:pt idx="1283">
                  <c:v>705.65</c:v>
                </c:pt>
                <c:pt idx="1284">
                  <c:v>706.2</c:v>
                </c:pt>
                <c:pt idx="1285">
                  <c:v>706.75</c:v>
                </c:pt>
                <c:pt idx="1286">
                  <c:v>707.3</c:v>
                </c:pt>
                <c:pt idx="1287">
                  <c:v>707.85</c:v>
                </c:pt>
                <c:pt idx="1288">
                  <c:v>708.4</c:v>
                </c:pt>
                <c:pt idx="1289">
                  <c:v>708.95</c:v>
                </c:pt>
                <c:pt idx="1290">
                  <c:v>709.5</c:v>
                </c:pt>
                <c:pt idx="1291">
                  <c:v>710.05</c:v>
                </c:pt>
                <c:pt idx="1292">
                  <c:v>710.6</c:v>
                </c:pt>
                <c:pt idx="1293">
                  <c:v>711.15</c:v>
                </c:pt>
                <c:pt idx="1294">
                  <c:v>711.7</c:v>
                </c:pt>
                <c:pt idx="1295">
                  <c:v>712.25</c:v>
                </c:pt>
                <c:pt idx="1296">
                  <c:v>712.8</c:v>
                </c:pt>
                <c:pt idx="1297">
                  <c:v>713.35</c:v>
                </c:pt>
                <c:pt idx="1298">
                  <c:v>713.9</c:v>
                </c:pt>
                <c:pt idx="1299">
                  <c:v>714.45</c:v>
                </c:pt>
                <c:pt idx="1300">
                  <c:v>715</c:v>
                </c:pt>
                <c:pt idx="1301">
                  <c:v>715.55</c:v>
                </c:pt>
                <c:pt idx="1302">
                  <c:v>716.1</c:v>
                </c:pt>
                <c:pt idx="1303">
                  <c:v>716.65</c:v>
                </c:pt>
                <c:pt idx="1304">
                  <c:v>717.2</c:v>
                </c:pt>
                <c:pt idx="1305">
                  <c:v>717.75</c:v>
                </c:pt>
                <c:pt idx="1306">
                  <c:v>718.3</c:v>
                </c:pt>
                <c:pt idx="1307">
                  <c:v>718.85</c:v>
                </c:pt>
                <c:pt idx="1308">
                  <c:v>719.4</c:v>
                </c:pt>
                <c:pt idx="1309">
                  <c:v>719.95</c:v>
                </c:pt>
                <c:pt idx="1310">
                  <c:v>720.5</c:v>
                </c:pt>
                <c:pt idx="1311">
                  <c:v>721.05</c:v>
                </c:pt>
                <c:pt idx="1312">
                  <c:v>721.6</c:v>
                </c:pt>
                <c:pt idx="1313">
                  <c:v>722.15</c:v>
                </c:pt>
                <c:pt idx="1314">
                  <c:v>722.7</c:v>
                </c:pt>
                <c:pt idx="1315">
                  <c:v>723.25</c:v>
                </c:pt>
                <c:pt idx="1316">
                  <c:v>723.8</c:v>
                </c:pt>
                <c:pt idx="1317">
                  <c:v>724.35</c:v>
                </c:pt>
                <c:pt idx="1318">
                  <c:v>724.9</c:v>
                </c:pt>
                <c:pt idx="1319">
                  <c:v>725.45</c:v>
                </c:pt>
                <c:pt idx="1320">
                  <c:v>726</c:v>
                </c:pt>
                <c:pt idx="1321">
                  <c:v>726.55</c:v>
                </c:pt>
                <c:pt idx="1322">
                  <c:v>727.1</c:v>
                </c:pt>
                <c:pt idx="1323">
                  <c:v>727.65</c:v>
                </c:pt>
                <c:pt idx="1324">
                  <c:v>728.2</c:v>
                </c:pt>
                <c:pt idx="1325">
                  <c:v>728.75</c:v>
                </c:pt>
                <c:pt idx="1326">
                  <c:v>729.3</c:v>
                </c:pt>
                <c:pt idx="1327">
                  <c:v>729.85</c:v>
                </c:pt>
                <c:pt idx="1328">
                  <c:v>730.4</c:v>
                </c:pt>
                <c:pt idx="1329">
                  <c:v>730.95</c:v>
                </c:pt>
                <c:pt idx="1330">
                  <c:v>731.5</c:v>
                </c:pt>
                <c:pt idx="1331">
                  <c:v>732.05</c:v>
                </c:pt>
                <c:pt idx="1332">
                  <c:v>732.6</c:v>
                </c:pt>
                <c:pt idx="1333">
                  <c:v>733.15</c:v>
                </c:pt>
                <c:pt idx="1334">
                  <c:v>733.7</c:v>
                </c:pt>
                <c:pt idx="1335">
                  <c:v>734.25</c:v>
                </c:pt>
                <c:pt idx="1336">
                  <c:v>734.8</c:v>
                </c:pt>
                <c:pt idx="1337">
                  <c:v>735.35</c:v>
                </c:pt>
                <c:pt idx="1338">
                  <c:v>735.9</c:v>
                </c:pt>
                <c:pt idx="1339">
                  <c:v>736.45</c:v>
                </c:pt>
                <c:pt idx="1340">
                  <c:v>737</c:v>
                </c:pt>
                <c:pt idx="1341">
                  <c:v>737.55</c:v>
                </c:pt>
                <c:pt idx="1342">
                  <c:v>738.1</c:v>
                </c:pt>
                <c:pt idx="1343">
                  <c:v>738.65</c:v>
                </c:pt>
                <c:pt idx="1344">
                  <c:v>739.2</c:v>
                </c:pt>
                <c:pt idx="1345">
                  <c:v>739.75</c:v>
                </c:pt>
                <c:pt idx="1346">
                  <c:v>740.3</c:v>
                </c:pt>
                <c:pt idx="1347">
                  <c:v>740.85</c:v>
                </c:pt>
                <c:pt idx="1348">
                  <c:v>741.4</c:v>
                </c:pt>
                <c:pt idx="1349">
                  <c:v>741.95</c:v>
                </c:pt>
                <c:pt idx="1350">
                  <c:v>742.5</c:v>
                </c:pt>
                <c:pt idx="1351">
                  <c:v>743.05</c:v>
                </c:pt>
                <c:pt idx="1352">
                  <c:v>743.6</c:v>
                </c:pt>
                <c:pt idx="1353">
                  <c:v>744.15</c:v>
                </c:pt>
                <c:pt idx="1354">
                  <c:v>744.7</c:v>
                </c:pt>
                <c:pt idx="1355">
                  <c:v>745.25</c:v>
                </c:pt>
                <c:pt idx="1356">
                  <c:v>745.8</c:v>
                </c:pt>
                <c:pt idx="1357">
                  <c:v>746.35</c:v>
                </c:pt>
                <c:pt idx="1358">
                  <c:v>746.9</c:v>
                </c:pt>
                <c:pt idx="1359">
                  <c:v>747.45</c:v>
                </c:pt>
                <c:pt idx="1360">
                  <c:v>748</c:v>
                </c:pt>
                <c:pt idx="1361">
                  <c:v>748.55</c:v>
                </c:pt>
                <c:pt idx="1362">
                  <c:v>749.1</c:v>
                </c:pt>
                <c:pt idx="1363">
                  <c:v>749.65</c:v>
                </c:pt>
                <c:pt idx="1364">
                  <c:v>750.2</c:v>
                </c:pt>
                <c:pt idx="1365">
                  <c:v>750.75</c:v>
                </c:pt>
                <c:pt idx="1366">
                  <c:v>751.3</c:v>
                </c:pt>
                <c:pt idx="1367">
                  <c:v>751.85</c:v>
                </c:pt>
                <c:pt idx="1368">
                  <c:v>752.4</c:v>
                </c:pt>
                <c:pt idx="1369">
                  <c:v>752.95</c:v>
                </c:pt>
                <c:pt idx="1370">
                  <c:v>753.5</c:v>
                </c:pt>
                <c:pt idx="1371">
                  <c:v>754.05</c:v>
                </c:pt>
                <c:pt idx="1372">
                  <c:v>754.6</c:v>
                </c:pt>
                <c:pt idx="1373">
                  <c:v>755.15</c:v>
                </c:pt>
                <c:pt idx="1374">
                  <c:v>755.7</c:v>
                </c:pt>
                <c:pt idx="1375">
                  <c:v>756.25</c:v>
                </c:pt>
                <c:pt idx="1376">
                  <c:v>756.8</c:v>
                </c:pt>
                <c:pt idx="1377">
                  <c:v>757.35</c:v>
                </c:pt>
                <c:pt idx="1378">
                  <c:v>757.9</c:v>
                </c:pt>
                <c:pt idx="1379">
                  <c:v>758.45</c:v>
                </c:pt>
                <c:pt idx="1380">
                  <c:v>759</c:v>
                </c:pt>
                <c:pt idx="1381">
                  <c:v>759.55</c:v>
                </c:pt>
                <c:pt idx="1382">
                  <c:v>760.1</c:v>
                </c:pt>
                <c:pt idx="1383">
                  <c:v>760.65</c:v>
                </c:pt>
                <c:pt idx="1384">
                  <c:v>761.2</c:v>
                </c:pt>
                <c:pt idx="1385">
                  <c:v>761.75</c:v>
                </c:pt>
                <c:pt idx="1386">
                  <c:v>762.3</c:v>
                </c:pt>
                <c:pt idx="1387">
                  <c:v>762.85</c:v>
                </c:pt>
                <c:pt idx="1388">
                  <c:v>763.4</c:v>
                </c:pt>
                <c:pt idx="1389">
                  <c:v>763.95</c:v>
                </c:pt>
                <c:pt idx="1390">
                  <c:v>764.5</c:v>
                </c:pt>
                <c:pt idx="1391">
                  <c:v>765.05</c:v>
                </c:pt>
                <c:pt idx="1392">
                  <c:v>765.6</c:v>
                </c:pt>
                <c:pt idx="1393">
                  <c:v>766.15</c:v>
                </c:pt>
                <c:pt idx="1394">
                  <c:v>766.7</c:v>
                </c:pt>
                <c:pt idx="1395">
                  <c:v>767.25</c:v>
                </c:pt>
                <c:pt idx="1396">
                  <c:v>767.8</c:v>
                </c:pt>
                <c:pt idx="1397">
                  <c:v>768.35</c:v>
                </c:pt>
                <c:pt idx="1398">
                  <c:v>768.9</c:v>
                </c:pt>
                <c:pt idx="1399">
                  <c:v>769.45</c:v>
                </c:pt>
                <c:pt idx="1400">
                  <c:v>770</c:v>
                </c:pt>
                <c:pt idx="1401">
                  <c:v>770.55</c:v>
                </c:pt>
                <c:pt idx="1402">
                  <c:v>771.1</c:v>
                </c:pt>
                <c:pt idx="1403">
                  <c:v>771.65</c:v>
                </c:pt>
                <c:pt idx="1404">
                  <c:v>772.2</c:v>
                </c:pt>
                <c:pt idx="1405">
                  <c:v>772.75</c:v>
                </c:pt>
                <c:pt idx="1406">
                  <c:v>773.3</c:v>
                </c:pt>
                <c:pt idx="1407">
                  <c:v>773.85</c:v>
                </c:pt>
                <c:pt idx="1408">
                  <c:v>774.4</c:v>
                </c:pt>
                <c:pt idx="1409">
                  <c:v>774.95</c:v>
                </c:pt>
                <c:pt idx="1410">
                  <c:v>775.5</c:v>
                </c:pt>
                <c:pt idx="1411">
                  <c:v>776.05</c:v>
                </c:pt>
                <c:pt idx="1412">
                  <c:v>776.6</c:v>
                </c:pt>
                <c:pt idx="1413">
                  <c:v>777.15</c:v>
                </c:pt>
                <c:pt idx="1414">
                  <c:v>777.7</c:v>
                </c:pt>
                <c:pt idx="1415">
                  <c:v>778.25</c:v>
                </c:pt>
                <c:pt idx="1416">
                  <c:v>778.8</c:v>
                </c:pt>
                <c:pt idx="1417">
                  <c:v>779.35</c:v>
                </c:pt>
                <c:pt idx="1418">
                  <c:v>779.9</c:v>
                </c:pt>
                <c:pt idx="1419">
                  <c:v>780.45</c:v>
                </c:pt>
                <c:pt idx="1420">
                  <c:v>781</c:v>
                </c:pt>
                <c:pt idx="1421">
                  <c:v>781.55</c:v>
                </c:pt>
                <c:pt idx="1422">
                  <c:v>782.1</c:v>
                </c:pt>
                <c:pt idx="1423">
                  <c:v>782.65</c:v>
                </c:pt>
                <c:pt idx="1424">
                  <c:v>783.2</c:v>
                </c:pt>
                <c:pt idx="1425">
                  <c:v>783.75</c:v>
                </c:pt>
                <c:pt idx="1426">
                  <c:v>784.3</c:v>
                </c:pt>
                <c:pt idx="1427">
                  <c:v>784.85</c:v>
                </c:pt>
                <c:pt idx="1428">
                  <c:v>785.4</c:v>
                </c:pt>
                <c:pt idx="1429">
                  <c:v>785.95</c:v>
                </c:pt>
                <c:pt idx="1430">
                  <c:v>786.5</c:v>
                </c:pt>
                <c:pt idx="1431">
                  <c:v>787.05</c:v>
                </c:pt>
                <c:pt idx="1432">
                  <c:v>787.6</c:v>
                </c:pt>
                <c:pt idx="1433">
                  <c:v>788.15</c:v>
                </c:pt>
                <c:pt idx="1434">
                  <c:v>788.7</c:v>
                </c:pt>
                <c:pt idx="1435">
                  <c:v>789.25</c:v>
                </c:pt>
                <c:pt idx="1436">
                  <c:v>789.8</c:v>
                </c:pt>
                <c:pt idx="1437">
                  <c:v>790.35</c:v>
                </c:pt>
                <c:pt idx="1438">
                  <c:v>790.9</c:v>
                </c:pt>
                <c:pt idx="1439">
                  <c:v>791.45</c:v>
                </c:pt>
                <c:pt idx="1440">
                  <c:v>792</c:v>
                </c:pt>
                <c:pt idx="1441">
                  <c:v>792.55</c:v>
                </c:pt>
                <c:pt idx="1442">
                  <c:v>793.1</c:v>
                </c:pt>
                <c:pt idx="1443">
                  <c:v>793.65</c:v>
                </c:pt>
                <c:pt idx="1444">
                  <c:v>794.2</c:v>
                </c:pt>
                <c:pt idx="1445">
                  <c:v>794.75</c:v>
                </c:pt>
                <c:pt idx="1446">
                  <c:v>795.3</c:v>
                </c:pt>
                <c:pt idx="1447">
                  <c:v>795.85</c:v>
                </c:pt>
                <c:pt idx="1448">
                  <c:v>796.4</c:v>
                </c:pt>
                <c:pt idx="1449">
                  <c:v>796.95</c:v>
                </c:pt>
                <c:pt idx="1450">
                  <c:v>797.5</c:v>
                </c:pt>
                <c:pt idx="1451">
                  <c:v>798.05</c:v>
                </c:pt>
                <c:pt idx="1452">
                  <c:v>798.6</c:v>
                </c:pt>
                <c:pt idx="1453">
                  <c:v>799.15</c:v>
                </c:pt>
                <c:pt idx="1454">
                  <c:v>799.7</c:v>
                </c:pt>
                <c:pt idx="1455">
                  <c:v>800.25</c:v>
                </c:pt>
                <c:pt idx="1456">
                  <c:v>800.8</c:v>
                </c:pt>
                <c:pt idx="1457">
                  <c:v>801.35</c:v>
                </c:pt>
                <c:pt idx="1458">
                  <c:v>801.9</c:v>
                </c:pt>
                <c:pt idx="1459">
                  <c:v>802.45</c:v>
                </c:pt>
                <c:pt idx="1460">
                  <c:v>803</c:v>
                </c:pt>
                <c:pt idx="1461">
                  <c:v>803.55</c:v>
                </c:pt>
                <c:pt idx="1462">
                  <c:v>804.1</c:v>
                </c:pt>
                <c:pt idx="1463">
                  <c:v>804.65</c:v>
                </c:pt>
                <c:pt idx="1464">
                  <c:v>805.2</c:v>
                </c:pt>
                <c:pt idx="1465">
                  <c:v>805.75</c:v>
                </c:pt>
                <c:pt idx="1466">
                  <c:v>806.3</c:v>
                </c:pt>
                <c:pt idx="1467">
                  <c:v>806.85</c:v>
                </c:pt>
                <c:pt idx="1468">
                  <c:v>807.4</c:v>
                </c:pt>
                <c:pt idx="1469">
                  <c:v>807.95</c:v>
                </c:pt>
                <c:pt idx="1470">
                  <c:v>808.5</c:v>
                </c:pt>
                <c:pt idx="1471">
                  <c:v>809.05</c:v>
                </c:pt>
                <c:pt idx="1472">
                  <c:v>809.6</c:v>
                </c:pt>
                <c:pt idx="1473">
                  <c:v>810.15</c:v>
                </c:pt>
                <c:pt idx="1474">
                  <c:v>810.7</c:v>
                </c:pt>
                <c:pt idx="1475">
                  <c:v>811.25</c:v>
                </c:pt>
                <c:pt idx="1476">
                  <c:v>811.8</c:v>
                </c:pt>
                <c:pt idx="1477">
                  <c:v>812.35</c:v>
                </c:pt>
                <c:pt idx="1478">
                  <c:v>812.9</c:v>
                </c:pt>
                <c:pt idx="1479">
                  <c:v>813.45</c:v>
                </c:pt>
                <c:pt idx="1480">
                  <c:v>814</c:v>
                </c:pt>
                <c:pt idx="1481">
                  <c:v>814.55</c:v>
                </c:pt>
                <c:pt idx="1482">
                  <c:v>815.1</c:v>
                </c:pt>
                <c:pt idx="1483">
                  <c:v>815.65</c:v>
                </c:pt>
                <c:pt idx="1484">
                  <c:v>816.2</c:v>
                </c:pt>
                <c:pt idx="1485">
                  <c:v>816.75</c:v>
                </c:pt>
                <c:pt idx="1486">
                  <c:v>817.3</c:v>
                </c:pt>
                <c:pt idx="1487">
                  <c:v>817.85</c:v>
                </c:pt>
                <c:pt idx="1488">
                  <c:v>818.4</c:v>
                </c:pt>
                <c:pt idx="1489">
                  <c:v>818.95</c:v>
                </c:pt>
                <c:pt idx="1490">
                  <c:v>819.5</c:v>
                </c:pt>
                <c:pt idx="1491">
                  <c:v>820.05</c:v>
                </c:pt>
                <c:pt idx="1492">
                  <c:v>820.6</c:v>
                </c:pt>
                <c:pt idx="1493">
                  <c:v>821.15</c:v>
                </c:pt>
                <c:pt idx="1494">
                  <c:v>821.7</c:v>
                </c:pt>
                <c:pt idx="1495">
                  <c:v>822.25</c:v>
                </c:pt>
                <c:pt idx="1496">
                  <c:v>822.8</c:v>
                </c:pt>
                <c:pt idx="1497">
                  <c:v>823.35</c:v>
                </c:pt>
                <c:pt idx="1498">
                  <c:v>823.9</c:v>
                </c:pt>
                <c:pt idx="1499">
                  <c:v>824.45</c:v>
                </c:pt>
                <c:pt idx="1500">
                  <c:v>825</c:v>
                </c:pt>
                <c:pt idx="1501">
                  <c:v>825.55</c:v>
                </c:pt>
                <c:pt idx="1502">
                  <c:v>826.1</c:v>
                </c:pt>
                <c:pt idx="1503">
                  <c:v>826.65</c:v>
                </c:pt>
                <c:pt idx="1504">
                  <c:v>827.2</c:v>
                </c:pt>
                <c:pt idx="1505">
                  <c:v>827.75</c:v>
                </c:pt>
                <c:pt idx="1506">
                  <c:v>828.3</c:v>
                </c:pt>
                <c:pt idx="1507">
                  <c:v>828.85</c:v>
                </c:pt>
                <c:pt idx="1508">
                  <c:v>829.4</c:v>
                </c:pt>
                <c:pt idx="1509">
                  <c:v>829.95</c:v>
                </c:pt>
                <c:pt idx="1510">
                  <c:v>830.5</c:v>
                </c:pt>
                <c:pt idx="1511">
                  <c:v>831.05</c:v>
                </c:pt>
                <c:pt idx="1512">
                  <c:v>831.6</c:v>
                </c:pt>
                <c:pt idx="1513">
                  <c:v>832.15</c:v>
                </c:pt>
                <c:pt idx="1514">
                  <c:v>832.7</c:v>
                </c:pt>
                <c:pt idx="1515">
                  <c:v>833.25</c:v>
                </c:pt>
                <c:pt idx="1516">
                  <c:v>833.8</c:v>
                </c:pt>
                <c:pt idx="1517">
                  <c:v>834.35</c:v>
                </c:pt>
                <c:pt idx="1518">
                  <c:v>834.9</c:v>
                </c:pt>
                <c:pt idx="1519">
                  <c:v>835.45</c:v>
                </c:pt>
                <c:pt idx="1520">
                  <c:v>836</c:v>
                </c:pt>
                <c:pt idx="1521">
                  <c:v>836.55</c:v>
                </c:pt>
                <c:pt idx="1522">
                  <c:v>837.1</c:v>
                </c:pt>
                <c:pt idx="1523">
                  <c:v>837.65</c:v>
                </c:pt>
                <c:pt idx="1524">
                  <c:v>838.2</c:v>
                </c:pt>
                <c:pt idx="1525">
                  <c:v>838.75</c:v>
                </c:pt>
                <c:pt idx="1526">
                  <c:v>839.3</c:v>
                </c:pt>
                <c:pt idx="1527">
                  <c:v>839.85</c:v>
                </c:pt>
                <c:pt idx="1528">
                  <c:v>840.4</c:v>
                </c:pt>
                <c:pt idx="1529">
                  <c:v>840.95</c:v>
                </c:pt>
                <c:pt idx="1530">
                  <c:v>841.5</c:v>
                </c:pt>
                <c:pt idx="1531">
                  <c:v>842.05</c:v>
                </c:pt>
                <c:pt idx="1532">
                  <c:v>842.6</c:v>
                </c:pt>
                <c:pt idx="1533">
                  <c:v>843.15</c:v>
                </c:pt>
                <c:pt idx="1534">
                  <c:v>843.7</c:v>
                </c:pt>
                <c:pt idx="1535">
                  <c:v>844.25</c:v>
                </c:pt>
                <c:pt idx="1536">
                  <c:v>844.8</c:v>
                </c:pt>
                <c:pt idx="1537">
                  <c:v>845.35</c:v>
                </c:pt>
                <c:pt idx="1538">
                  <c:v>845.9</c:v>
                </c:pt>
                <c:pt idx="1539">
                  <c:v>846.45</c:v>
                </c:pt>
                <c:pt idx="1540">
                  <c:v>847</c:v>
                </c:pt>
                <c:pt idx="1541">
                  <c:v>847.55</c:v>
                </c:pt>
                <c:pt idx="1542">
                  <c:v>848.1</c:v>
                </c:pt>
                <c:pt idx="1543">
                  <c:v>848.65</c:v>
                </c:pt>
                <c:pt idx="1544">
                  <c:v>849.2</c:v>
                </c:pt>
                <c:pt idx="1545">
                  <c:v>849.75</c:v>
                </c:pt>
                <c:pt idx="1546">
                  <c:v>850.3</c:v>
                </c:pt>
                <c:pt idx="1547">
                  <c:v>850.85</c:v>
                </c:pt>
                <c:pt idx="1548">
                  <c:v>851.4</c:v>
                </c:pt>
                <c:pt idx="1549">
                  <c:v>851.95</c:v>
                </c:pt>
                <c:pt idx="1550">
                  <c:v>852.5</c:v>
                </c:pt>
                <c:pt idx="1551">
                  <c:v>853.05</c:v>
                </c:pt>
                <c:pt idx="1552">
                  <c:v>853.6</c:v>
                </c:pt>
                <c:pt idx="1553">
                  <c:v>854.15</c:v>
                </c:pt>
                <c:pt idx="1554">
                  <c:v>854.7</c:v>
                </c:pt>
                <c:pt idx="1555">
                  <c:v>855.25</c:v>
                </c:pt>
                <c:pt idx="1556">
                  <c:v>855.8</c:v>
                </c:pt>
                <c:pt idx="1557">
                  <c:v>856.35</c:v>
                </c:pt>
                <c:pt idx="1558">
                  <c:v>856.9</c:v>
                </c:pt>
                <c:pt idx="1559">
                  <c:v>857.45</c:v>
                </c:pt>
                <c:pt idx="1560">
                  <c:v>858</c:v>
                </c:pt>
                <c:pt idx="1561">
                  <c:v>858.55</c:v>
                </c:pt>
                <c:pt idx="1562">
                  <c:v>859.1</c:v>
                </c:pt>
                <c:pt idx="1563">
                  <c:v>859.65</c:v>
                </c:pt>
                <c:pt idx="1564">
                  <c:v>860.2</c:v>
                </c:pt>
                <c:pt idx="1565">
                  <c:v>860.75</c:v>
                </c:pt>
                <c:pt idx="1566">
                  <c:v>861.3</c:v>
                </c:pt>
                <c:pt idx="1567">
                  <c:v>861.85</c:v>
                </c:pt>
                <c:pt idx="1568">
                  <c:v>862.4</c:v>
                </c:pt>
                <c:pt idx="1569">
                  <c:v>862.95</c:v>
                </c:pt>
                <c:pt idx="1570">
                  <c:v>863.5</c:v>
                </c:pt>
                <c:pt idx="1571">
                  <c:v>864.05</c:v>
                </c:pt>
                <c:pt idx="1572">
                  <c:v>864.6</c:v>
                </c:pt>
                <c:pt idx="1573">
                  <c:v>865.15</c:v>
                </c:pt>
                <c:pt idx="1574">
                  <c:v>865.7</c:v>
                </c:pt>
                <c:pt idx="1575">
                  <c:v>866.25</c:v>
                </c:pt>
                <c:pt idx="1576">
                  <c:v>866.8</c:v>
                </c:pt>
                <c:pt idx="1577">
                  <c:v>867.35</c:v>
                </c:pt>
                <c:pt idx="1578">
                  <c:v>867.9</c:v>
                </c:pt>
                <c:pt idx="1579">
                  <c:v>868.45</c:v>
                </c:pt>
                <c:pt idx="1580">
                  <c:v>869</c:v>
                </c:pt>
                <c:pt idx="1581">
                  <c:v>869.55</c:v>
                </c:pt>
                <c:pt idx="1582">
                  <c:v>870.1</c:v>
                </c:pt>
                <c:pt idx="1583">
                  <c:v>870.65</c:v>
                </c:pt>
                <c:pt idx="1584">
                  <c:v>871.2</c:v>
                </c:pt>
                <c:pt idx="1585">
                  <c:v>871.75</c:v>
                </c:pt>
                <c:pt idx="1586">
                  <c:v>872.3</c:v>
                </c:pt>
                <c:pt idx="1587">
                  <c:v>872.85</c:v>
                </c:pt>
                <c:pt idx="1588">
                  <c:v>873.4</c:v>
                </c:pt>
                <c:pt idx="1589">
                  <c:v>873.95</c:v>
                </c:pt>
                <c:pt idx="1590">
                  <c:v>874.5</c:v>
                </c:pt>
                <c:pt idx="1591">
                  <c:v>875.05</c:v>
                </c:pt>
                <c:pt idx="1592">
                  <c:v>875.6</c:v>
                </c:pt>
                <c:pt idx="1593">
                  <c:v>876.15</c:v>
                </c:pt>
                <c:pt idx="1594">
                  <c:v>876.7</c:v>
                </c:pt>
                <c:pt idx="1595">
                  <c:v>877.25</c:v>
                </c:pt>
                <c:pt idx="1596">
                  <c:v>877.8</c:v>
                </c:pt>
                <c:pt idx="1597">
                  <c:v>878.35</c:v>
                </c:pt>
                <c:pt idx="1598">
                  <c:v>878.9</c:v>
                </c:pt>
                <c:pt idx="1599">
                  <c:v>879.45</c:v>
                </c:pt>
                <c:pt idx="1600">
                  <c:v>880</c:v>
                </c:pt>
                <c:pt idx="1601">
                  <c:v>880.55</c:v>
                </c:pt>
                <c:pt idx="1602">
                  <c:v>881.1</c:v>
                </c:pt>
                <c:pt idx="1603">
                  <c:v>881.65</c:v>
                </c:pt>
                <c:pt idx="1604">
                  <c:v>882.2</c:v>
                </c:pt>
                <c:pt idx="1605">
                  <c:v>882.75</c:v>
                </c:pt>
                <c:pt idx="1606">
                  <c:v>883.3</c:v>
                </c:pt>
                <c:pt idx="1607">
                  <c:v>883.85</c:v>
                </c:pt>
                <c:pt idx="1608">
                  <c:v>884.4</c:v>
                </c:pt>
                <c:pt idx="1609">
                  <c:v>884.95</c:v>
                </c:pt>
                <c:pt idx="1610">
                  <c:v>885.5</c:v>
                </c:pt>
                <c:pt idx="1611">
                  <c:v>886.05</c:v>
                </c:pt>
                <c:pt idx="1612">
                  <c:v>886.6</c:v>
                </c:pt>
                <c:pt idx="1613">
                  <c:v>887.15</c:v>
                </c:pt>
                <c:pt idx="1614">
                  <c:v>887.7</c:v>
                </c:pt>
                <c:pt idx="1615">
                  <c:v>888.25</c:v>
                </c:pt>
                <c:pt idx="1616">
                  <c:v>888.8</c:v>
                </c:pt>
                <c:pt idx="1617">
                  <c:v>889.35</c:v>
                </c:pt>
                <c:pt idx="1618">
                  <c:v>889.9</c:v>
                </c:pt>
                <c:pt idx="1619">
                  <c:v>890.45</c:v>
                </c:pt>
                <c:pt idx="1620">
                  <c:v>891</c:v>
                </c:pt>
                <c:pt idx="1621">
                  <c:v>891.55</c:v>
                </c:pt>
                <c:pt idx="1622">
                  <c:v>892.1</c:v>
                </c:pt>
                <c:pt idx="1623">
                  <c:v>892.65</c:v>
                </c:pt>
                <c:pt idx="1624">
                  <c:v>893.2</c:v>
                </c:pt>
                <c:pt idx="1625">
                  <c:v>893.75</c:v>
                </c:pt>
                <c:pt idx="1626">
                  <c:v>894.3</c:v>
                </c:pt>
                <c:pt idx="1627">
                  <c:v>894.85</c:v>
                </c:pt>
                <c:pt idx="1628">
                  <c:v>895.4</c:v>
                </c:pt>
                <c:pt idx="1629">
                  <c:v>895.95</c:v>
                </c:pt>
                <c:pt idx="1630">
                  <c:v>896.5</c:v>
                </c:pt>
                <c:pt idx="1631">
                  <c:v>897.05</c:v>
                </c:pt>
                <c:pt idx="1632">
                  <c:v>897.6</c:v>
                </c:pt>
                <c:pt idx="1633">
                  <c:v>898.15</c:v>
                </c:pt>
                <c:pt idx="1634">
                  <c:v>898.7</c:v>
                </c:pt>
                <c:pt idx="1635">
                  <c:v>899.25</c:v>
                </c:pt>
                <c:pt idx="1636">
                  <c:v>899.8</c:v>
                </c:pt>
                <c:pt idx="1637">
                  <c:v>900.35</c:v>
                </c:pt>
                <c:pt idx="1638">
                  <c:v>900.9</c:v>
                </c:pt>
                <c:pt idx="1639">
                  <c:v>901.45</c:v>
                </c:pt>
                <c:pt idx="1640">
                  <c:v>902</c:v>
                </c:pt>
                <c:pt idx="1641">
                  <c:v>902.55</c:v>
                </c:pt>
                <c:pt idx="1642">
                  <c:v>903.1</c:v>
                </c:pt>
                <c:pt idx="1643">
                  <c:v>903.65</c:v>
                </c:pt>
                <c:pt idx="1644">
                  <c:v>904.2</c:v>
                </c:pt>
                <c:pt idx="1645">
                  <c:v>904.75</c:v>
                </c:pt>
                <c:pt idx="1646">
                  <c:v>905.3</c:v>
                </c:pt>
                <c:pt idx="1647">
                  <c:v>905.85</c:v>
                </c:pt>
                <c:pt idx="1648">
                  <c:v>906.4</c:v>
                </c:pt>
                <c:pt idx="1649">
                  <c:v>906.95</c:v>
                </c:pt>
                <c:pt idx="1650">
                  <c:v>907.5</c:v>
                </c:pt>
                <c:pt idx="1651">
                  <c:v>908.05</c:v>
                </c:pt>
                <c:pt idx="1652">
                  <c:v>908.6</c:v>
                </c:pt>
                <c:pt idx="1653">
                  <c:v>909.15</c:v>
                </c:pt>
                <c:pt idx="1654">
                  <c:v>909.7</c:v>
                </c:pt>
                <c:pt idx="1655">
                  <c:v>910.25</c:v>
                </c:pt>
                <c:pt idx="1656">
                  <c:v>910.8</c:v>
                </c:pt>
                <c:pt idx="1657">
                  <c:v>911.35</c:v>
                </c:pt>
                <c:pt idx="1658">
                  <c:v>911.9</c:v>
                </c:pt>
                <c:pt idx="1659">
                  <c:v>912.45</c:v>
                </c:pt>
                <c:pt idx="1660">
                  <c:v>913</c:v>
                </c:pt>
                <c:pt idx="1661">
                  <c:v>913.55</c:v>
                </c:pt>
                <c:pt idx="1662">
                  <c:v>914.1</c:v>
                </c:pt>
                <c:pt idx="1663">
                  <c:v>914.65</c:v>
                </c:pt>
                <c:pt idx="1664">
                  <c:v>915.2</c:v>
                </c:pt>
                <c:pt idx="1665">
                  <c:v>915.75</c:v>
                </c:pt>
                <c:pt idx="1666">
                  <c:v>916.3</c:v>
                </c:pt>
                <c:pt idx="1667">
                  <c:v>916.85</c:v>
                </c:pt>
                <c:pt idx="1668">
                  <c:v>917.4</c:v>
                </c:pt>
                <c:pt idx="1669">
                  <c:v>917.95</c:v>
                </c:pt>
                <c:pt idx="1670">
                  <c:v>918.5</c:v>
                </c:pt>
                <c:pt idx="1671">
                  <c:v>919.05</c:v>
                </c:pt>
                <c:pt idx="1672">
                  <c:v>919.6</c:v>
                </c:pt>
                <c:pt idx="1673">
                  <c:v>920.15</c:v>
                </c:pt>
                <c:pt idx="1674">
                  <c:v>920.7</c:v>
                </c:pt>
                <c:pt idx="1675">
                  <c:v>921.25</c:v>
                </c:pt>
                <c:pt idx="1676">
                  <c:v>921.8</c:v>
                </c:pt>
                <c:pt idx="1677">
                  <c:v>922.35</c:v>
                </c:pt>
                <c:pt idx="1678">
                  <c:v>922.9</c:v>
                </c:pt>
                <c:pt idx="1679">
                  <c:v>923.45</c:v>
                </c:pt>
                <c:pt idx="1680">
                  <c:v>924</c:v>
                </c:pt>
                <c:pt idx="1681">
                  <c:v>924.55</c:v>
                </c:pt>
                <c:pt idx="1682">
                  <c:v>925.1</c:v>
                </c:pt>
                <c:pt idx="1683">
                  <c:v>925.65</c:v>
                </c:pt>
                <c:pt idx="1684">
                  <c:v>926.2</c:v>
                </c:pt>
                <c:pt idx="1685">
                  <c:v>926.75</c:v>
                </c:pt>
                <c:pt idx="1686">
                  <c:v>927.3</c:v>
                </c:pt>
                <c:pt idx="1687">
                  <c:v>927.85</c:v>
                </c:pt>
                <c:pt idx="1688">
                  <c:v>928.4</c:v>
                </c:pt>
                <c:pt idx="1689">
                  <c:v>928.95</c:v>
                </c:pt>
                <c:pt idx="1690">
                  <c:v>929.5</c:v>
                </c:pt>
                <c:pt idx="1691">
                  <c:v>930.05</c:v>
                </c:pt>
                <c:pt idx="1692">
                  <c:v>930.6</c:v>
                </c:pt>
                <c:pt idx="1693">
                  <c:v>931.15</c:v>
                </c:pt>
                <c:pt idx="1694">
                  <c:v>931.7</c:v>
                </c:pt>
                <c:pt idx="1695">
                  <c:v>932.25</c:v>
                </c:pt>
                <c:pt idx="1696">
                  <c:v>932.8</c:v>
                </c:pt>
                <c:pt idx="1697">
                  <c:v>933.35</c:v>
                </c:pt>
                <c:pt idx="1698">
                  <c:v>933.9</c:v>
                </c:pt>
                <c:pt idx="1699">
                  <c:v>934.45</c:v>
                </c:pt>
                <c:pt idx="1700">
                  <c:v>935</c:v>
                </c:pt>
                <c:pt idx="1701">
                  <c:v>935.55</c:v>
                </c:pt>
                <c:pt idx="1702">
                  <c:v>936.1</c:v>
                </c:pt>
                <c:pt idx="1703">
                  <c:v>936.65</c:v>
                </c:pt>
                <c:pt idx="1704">
                  <c:v>937.2</c:v>
                </c:pt>
                <c:pt idx="1705">
                  <c:v>937.75</c:v>
                </c:pt>
                <c:pt idx="1706">
                  <c:v>938.3</c:v>
                </c:pt>
                <c:pt idx="1707">
                  <c:v>938.85</c:v>
                </c:pt>
                <c:pt idx="1708">
                  <c:v>939.4</c:v>
                </c:pt>
                <c:pt idx="1709">
                  <c:v>939.95</c:v>
                </c:pt>
                <c:pt idx="1710">
                  <c:v>940.5</c:v>
                </c:pt>
                <c:pt idx="1711">
                  <c:v>941.05</c:v>
                </c:pt>
                <c:pt idx="1712">
                  <c:v>941.6</c:v>
                </c:pt>
                <c:pt idx="1713">
                  <c:v>942.15</c:v>
                </c:pt>
                <c:pt idx="1714">
                  <c:v>942.7</c:v>
                </c:pt>
                <c:pt idx="1715">
                  <c:v>943.25</c:v>
                </c:pt>
                <c:pt idx="1716">
                  <c:v>943.8</c:v>
                </c:pt>
                <c:pt idx="1717">
                  <c:v>944.35</c:v>
                </c:pt>
                <c:pt idx="1718">
                  <c:v>944.9</c:v>
                </c:pt>
                <c:pt idx="1719">
                  <c:v>945.45</c:v>
                </c:pt>
                <c:pt idx="1720">
                  <c:v>946</c:v>
                </c:pt>
                <c:pt idx="1721">
                  <c:v>946.55</c:v>
                </c:pt>
                <c:pt idx="1722">
                  <c:v>947.1</c:v>
                </c:pt>
                <c:pt idx="1723">
                  <c:v>947.65</c:v>
                </c:pt>
                <c:pt idx="1724">
                  <c:v>948.2</c:v>
                </c:pt>
                <c:pt idx="1725">
                  <c:v>948.75</c:v>
                </c:pt>
                <c:pt idx="1726">
                  <c:v>949.3</c:v>
                </c:pt>
                <c:pt idx="1727">
                  <c:v>949.85</c:v>
                </c:pt>
                <c:pt idx="1728">
                  <c:v>950.4</c:v>
                </c:pt>
                <c:pt idx="1729">
                  <c:v>950.95</c:v>
                </c:pt>
                <c:pt idx="1730">
                  <c:v>951.5</c:v>
                </c:pt>
                <c:pt idx="1731">
                  <c:v>952.05</c:v>
                </c:pt>
                <c:pt idx="1732">
                  <c:v>952.6</c:v>
                </c:pt>
                <c:pt idx="1733">
                  <c:v>953.15</c:v>
                </c:pt>
                <c:pt idx="1734">
                  <c:v>953.7</c:v>
                </c:pt>
                <c:pt idx="1735">
                  <c:v>954.25</c:v>
                </c:pt>
                <c:pt idx="1736">
                  <c:v>954.8</c:v>
                </c:pt>
                <c:pt idx="1737">
                  <c:v>955.35</c:v>
                </c:pt>
                <c:pt idx="1738">
                  <c:v>955.9</c:v>
                </c:pt>
                <c:pt idx="1739">
                  <c:v>956.45</c:v>
                </c:pt>
                <c:pt idx="1740">
                  <c:v>957</c:v>
                </c:pt>
                <c:pt idx="1741">
                  <c:v>957.55</c:v>
                </c:pt>
                <c:pt idx="1742">
                  <c:v>958.1</c:v>
                </c:pt>
                <c:pt idx="1743">
                  <c:v>958.65</c:v>
                </c:pt>
                <c:pt idx="1744">
                  <c:v>959.2</c:v>
                </c:pt>
                <c:pt idx="1745">
                  <c:v>959.75</c:v>
                </c:pt>
                <c:pt idx="1746">
                  <c:v>960.3</c:v>
                </c:pt>
                <c:pt idx="1747">
                  <c:v>960.85</c:v>
                </c:pt>
                <c:pt idx="1748">
                  <c:v>961.4</c:v>
                </c:pt>
                <c:pt idx="1749">
                  <c:v>961.95</c:v>
                </c:pt>
                <c:pt idx="1750">
                  <c:v>962.5</c:v>
                </c:pt>
                <c:pt idx="1751">
                  <c:v>963.05</c:v>
                </c:pt>
                <c:pt idx="1752">
                  <c:v>963.6</c:v>
                </c:pt>
                <c:pt idx="1753">
                  <c:v>964.15</c:v>
                </c:pt>
                <c:pt idx="1754">
                  <c:v>964.7</c:v>
                </c:pt>
                <c:pt idx="1755">
                  <c:v>965.25</c:v>
                </c:pt>
                <c:pt idx="1756">
                  <c:v>965.8</c:v>
                </c:pt>
                <c:pt idx="1757">
                  <c:v>966.35</c:v>
                </c:pt>
                <c:pt idx="1758">
                  <c:v>966.9</c:v>
                </c:pt>
                <c:pt idx="1759">
                  <c:v>967.45</c:v>
                </c:pt>
                <c:pt idx="1760">
                  <c:v>968</c:v>
                </c:pt>
                <c:pt idx="1761">
                  <c:v>968.55</c:v>
                </c:pt>
                <c:pt idx="1762">
                  <c:v>969.1</c:v>
                </c:pt>
                <c:pt idx="1763">
                  <c:v>969.65</c:v>
                </c:pt>
                <c:pt idx="1764">
                  <c:v>970.2</c:v>
                </c:pt>
                <c:pt idx="1765">
                  <c:v>970.75</c:v>
                </c:pt>
                <c:pt idx="1766">
                  <c:v>971.3</c:v>
                </c:pt>
                <c:pt idx="1767">
                  <c:v>971.85</c:v>
                </c:pt>
                <c:pt idx="1768">
                  <c:v>972.4</c:v>
                </c:pt>
                <c:pt idx="1769">
                  <c:v>972.95</c:v>
                </c:pt>
                <c:pt idx="1770">
                  <c:v>973.5</c:v>
                </c:pt>
                <c:pt idx="1771">
                  <c:v>974.05</c:v>
                </c:pt>
                <c:pt idx="1772">
                  <c:v>974.6</c:v>
                </c:pt>
                <c:pt idx="1773">
                  <c:v>975.15</c:v>
                </c:pt>
                <c:pt idx="1774">
                  <c:v>975.7</c:v>
                </c:pt>
                <c:pt idx="1775">
                  <c:v>976.25</c:v>
                </c:pt>
                <c:pt idx="1776">
                  <c:v>976.8</c:v>
                </c:pt>
                <c:pt idx="1777">
                  <c:v>977.35</c:v>
                </c:pt>
                <c:pt idx="1778">
                  <c:v>977.9</c:v>
                </c:pt>
                <c:pt idx="1779">
                  <c:v>978.45</c:v>
                </c:pt>
                <c:pt idx="1780">
                  <c:v>979</c:v>
                </c:pt>
                <c:pt idx="1781">
                  <c:v>979.55</c:v>
                </c:pt>
                <c:pt idx="1782">
                  <c:v>980.1</c:v>
                </c:pt>
                <c:pt idx="1783">
                  <c:v>980.65</c:v>
                </c:pt>
                <c:pt idx="1784">
                  <c:v>981.2</c:v>
                </c:pt>
                <c:pt idx="1785">
                  <c:v>981.75</c:v>
                </c:pt>
                <c:pt idx="1786">
                  <c:v>982.3</c:v>
                </c:pt>
                <c:pt idx="1787">
                  <c:v>982.85</c:v>
                </c:pt>
                <c:pt idx="1788">
                  <c:v>983.4</c:v>
                </c:pt>
                <c:pt idx="1789">
                  <c:v>983.95</c:v>
                </c:pt>
                <c:pt idx="1790">
                  <c:v>984.5</c:v>
                </c:pt>
                <c:pt idx="1791">
                  <c:v>985.05</c:v>
                </c:pt>
                <c:pt idx="1792">
                  <c:v>985.6</c:v>
                </c:pt>
                <c:pt idx="1793">
                  <c:v>986.15</c:v>
                </c:pt>
                <c:pt idx="1794">
                  <c:v>986.7</c:v>
                </c:pt>
                <c:pt idx="1795">
                  <c:v>987.25</c:v>
                </c:pt>
                <c:pt idx="1796">
                  <c:v>987.8</c:v>
                </c:pt>
                <c:pt idx="1797">
                  <c:v>988.35</c:v>
                </c:pt>
                <c:pt idx="1798">
                  <c:v>988.9</c:v>
                </c:pt>
                <c:pt idx="1799">
                  <c:v>989.45</c:v>
                </c:pt>
                <c:pt idx="1800">
                  <c:v>990</c:v>
                </c:pt>
                <c:pt idx="1801">
                  <c:v>990.55</c:v>
                </c:pt>
                <c:pt idx="1802">
                  <c:v>991.1</c:v>
                </c:pt>
                <c:pt idx="1803">
                  <c:v>991.65</c:v>
                </c:pt>
                <c:pt idx="1804">
                  <c:v>992.2</c:v>
                </c:pt>
                <c:pt idx="1805">
                  <c:v>992.75</c:v>
                </c:pt>
                <c:pt idx="1806">
                  <c:v>993.3</c:v>
                </c:pt>
                <c:pt idx="1807">
                  <c:v>993.85</c:v>
                </c:pt>
                <c:pt idx="1808">
                  <c:v>994.4</c:v>
                </c:pt>
                <c:pt idx="1809">
                  <c:v>994.95</c:v>
                </c:pt>
                <c:pt idx="1810">
                  <c:v>995.5</c:v>
                </c:pt>
                <c:pt idx="1811">
                  <c:v>996.05</c:v>
                </c:pt>
                <c:pt idx="1812">
                  <c:v>996.6</c:v>
                </c:pt>
                <c:pt idx="1813">
                  <c:v>997.15</c:v>
                </c:pt>
                <c:pt idx="1814">
                  <c:v>997.7</c:v>
                </c:pt>
                <c:pt idx="1815">
                  <c:v>998.25</c:v>
                </c:pt>
                <c:pt idx="1816">
                  <c:v>998.8</c:v>
                </c:pt>
                <c:pt idx="1817">
                  <c:v>999.35</c:v>
                </c:pt>
                <c:pt idx="1818">
                  <c:v>999.9</c:v>
                </c:pt>
                <c:pt idx="1819">
                  <c:v>1000.45</c:v>
                </c:pt>
                <c:pt idx="1820">
                  <c:v>1001</c:v>
                </c:pt>
                <c:pt idx="1821">
                  <c:v>1001.55</c:v>
                </c:pt>
                <c:pt idx="1822">
                  <c:v>1002.1</c:v>
                </c:pt>
                <c:pt idx="1823">
                  <c:v>1002.65</c:v>
                </c:pt>
                <c:pt idx="1824">
                  <c:v>1003.2</c:v>
                </c:pt>
                <c:pt idx="1825">
                  <c:v>1003.75</c:v>
                </c:pt>
                <c:pt idx="1826">
                  <c:v>1004.3</c:v>
                </c:pt>
                <c:pt idx="1827">
                  <c:v>1004.85</c:v>
                </c:pt>
                <c:pt idx="1828">
                  <c:v>1005.4</c:v>
                </c:pt>
                <c:pt idx="1829">
                  <c:v>1005.95</c:v>
                </c:pt>
                <c:pt idx="1830">
                  <c:v>1006.5</c:v>
                </c:pt>
                <c:pt idx="1831">
                  <c:v>1007.05</c:v>
                </c:pt>
                <c:pt idx="1832">
                  <c:v>1007.6</c:v>
                </c:pt>
                <c:pt idx="1833">
                  <c:v>1008.15</c:v>
                </c:pt>
                <c:pt idx="1834">
                  <c:v>1008.7</c:v>
                </c:pt>
                <c:pt idx="1835">
                  <c:v>1009.25</c:v>
                </c:pt>
                <c:pt idx="1836">
                  <c:v>1009.8</c:v>
                </c:pt>
                <c:pt idx="1837">
                  <c:v>1010.35</c:v>
                </c:pt>
                <c:pt idx="1838">
                  <c:v>1010.9</c:v>
                </c:pt>
                <c:pt idx="1839">
                  <c:v>1011.45</c:v>
                </c:pt>
                <c:pt idx="1840">
                  <c:v>1012</c:v>
                </c:pt>
                <c:pt idx="1841">
                  <c:v>1012.55</c:v>
                </c:pt>
                <c:pt idx="1842">
                  <c:v>1013.1</c:v>
                </c:pt>
                <c:pt idx="1843">
                  <c:v>1013.65</c:v>
                </c:pt>
                <c:pt idx="1844">
                  <c:v>1014.2</c:v>
                </c:pt>
                <c:pt idx="1845">
                  <c:v>1014.75</c:v>
                </c:pt>
                <c:pt idx="1846">
                  <c:v>1015.3</c:v>
                </c:pt>
                <c:pt idx="1847">
                  <c:v>1015.85</c:v>
                </c:pt>
                <c:pt idx="1848">
                  <c:v>1016.4</c:v>
                </c:pt>
                <c:pt idx="1849">
                  <c:v>1016.95</c:v>
                </c:pt>
                <c:pt idx="1850">
                  <c:v>1017.5</c:v>
                </c:pt>
                <c:pt idx="1851">
                  <c:v>1018.05</c:v>
                </c:pt>
                <c:pt idx="1852">
                  <c:v>1018.6</c:v>
                </c:pt>
                <c:pt idx="1853">
                  <c:v>1019.15</c:v>
                </c:pt>
                <c:pt idx="1854">
                  <c:v>1019.7</c:v>
                </c:pt>
                <c:pt idx="1855">
                  <c:v>1020.25</c:v>
                </c:pt>
                <c:pt idx="1856">
                  <c:v>1020.8</c:v>
                </c:pt>
                <c:pt idx="1857">
                  <c:v>1021.35</c:v>
                </c:pt>
                <c:pt idx="1858">
                  <c:v>1021.9</c:v>
                </c:pt>
                <c:pt idx="1859">
                  <c:v>1022.45</c:v>
                </c:pt>
                <c:pt idx="1860">
                  <c:v>1023</c:v>
                </c:pt>
                <c:pt idx="1861">
                  <c:v>1023.55</c:v>
                </c:pt>
                <c:pt idx="1862">
                  <c:v>1024.1</c:v>
                </c:pt>
                <c:pt idx="1863">
                  <c:v>1024.65</c:v>
                </c:pt>
                <c:pt idx="1864">
                  <c:v>1025.2</c:v>
                </c:pt>
                <c:pt idx="1865">
                  <c:v>1025.75</c:v>
                </c:pt>
                <c:pt idx="1866">
                  <c:v>1026.3</c:v>
                </c:pt>
                <c:pt idx="1867">
                  <c:v>1026.85</c:v>
                </c:pt>
                <c:pt idx="1868">
                  <c:v>1027.4</c:v>
                </c:pt>
                <c:pt idx="1869">
                  <c:v>1027.95</c:v>
                </c:pt>
                <c:pt idx="1870">
                  <c:v>1028.5</c:v>
                </c:pt>
                <c:pt idx="1871">
                  <c:v>1029.05</c:v>
                </c:pt>
                <c:pt idx="1872">
                  <c:v>1029.6</c:v>
                </c:pt>
                <c:pt idx="1873">
                  <c:v>1030.15</c:v>
                </c:pt>
                <c:pt idx="1874">
                  <c:v>1030.7</c:v>
                </c:pt>
                <c:pt idx="1875">
                  <c:v>1031.25</c:v>
                </c:pt>
                <c:pt idx="1876">
                  <c:v>1031.8</c:v>
                </c:pt>
                <c:pt idx="1877">
                  <c:v>1032.35</c:v>
                </c:pt>
                <c:pt idx="1878">
                  <c:v>1032.9</c:v>
                </c:pt>
                <c:pt idx="1879">
                  <c:v>1033.45</c:v>
                </c:pt>
                <c:pt idx="1880">
                  <c:v>1034</c:v>
                </c:pt>
                <c:pt idx="1881">
                  <c:v>1034.55</c:v>
                </c:pt>
                <c:pt idx="1882">
                  <c:v>1035.1</c:v>
                </c:pt>
                <c:pt idx="1883">
                  <c:v>1035.65</c:v>
                </c:pt>
                <c:pt idx="1884">
                  <c:v>1036.2</c:v>
                </c:pt>
                <c:pt idx="1885">
                  <c:v>1036.75</c:v>
                </c:pt>
                <c:pt idx="1886">
                  <c:v>1037.3</c:v>
                </c:pt>
                <c:pt idx="1887">
                  <c:v>1037.85</c:v>
                </c:pt>
                <c:pt idx="1888">
                  <c:v>1038.4</c:v>
                </c:pt>
                <c:pt idx="1889">
                  <c:v>1038.95</c:v>
                </c:pt>
                <c:pt idx="1890">
                  <c:v>1039.5</c:v>
                </c:pt>
                <c:pt idx="1891">
                  <c:v>1040.05</c:v>
                </c:pt>
                <c:pt idx="1892">
                  <c:v>1040.6</c:v>
                </c:pt>
                <c:pt idx="1893">
                  <c:v>1041.15</c:v>
                </c:pt>
                <c:pt idx="1894">
                  <c:v>1041.7</c:v>
                </c:pt>
                <c:pt idx="1895">
                  <c:v>1042.25</c:v>
                </c:pt>
                <c:pt idx="1896">
                  <c:v>1042.8</c:v>
                </c:pt>
                <c:pt idx="1897">
                  <c:v>1043.35</c:v>
                </c:pt>
                <c:pt idx="1898">
                  <c:v>1043.9</c:v>
                </c:pt>
                <c:pt idx="1899">
                  <c:v>1044.45</c:v>
                </c:pt>
                <c:pt idx="1900">
                  <c:v>1045</c:v>
                </c:pt>
                <c:pt idx="1901">
                  <c:v>1045.55</c:v>
                </c:pt>
                <c:pt idx="1902">
                  <c:v>1046.1</c:v>
                </c:pt>
                <c:pt idx="1903">
                  <c:v>1046.65</c:v>
                </c:pt>
                <c:pt idx="1904">
                  <c:v>1047.2</c:v>
                </c:pt>
                <c:pt idx="1905">
                  <c:v>1047.75</c:v>
                </c:pt>
                <c:pt idx="1906">
                  <c:v>1048.3</c:v>
                </c:pt>
                <c:pt idx="1907">
                  <c:v>1048.85</c:v>
                </c:pt>
                <c:pt idx="1908">
                  <c:v>1049.4</c:v>
                </c:pt>
                <c:pt idx="1909">
                  <c:v>1049.95</c:v>
                </c:pt>
                <c:pt idx="1910">
                  <c:v>1050.5</c:v>
                </c:pt>
                <c:pt idx="1911">
                  <c:v>1051.05</c:v>
                </c:pt>
                <c:pt idx="1912">
                  <c:v>1051.6</c:v>
                </c:pt>
                <c:pt idx="1913">
                  <c:v>1052.15</c:v>
                </c:pt>
                <c:pt idx="1914">
                  <c:v>1052.7</c:v>
                </c:pt>
                <c:pt idx="1915">
                  <c:v>1053.25</c:v>
                </c:pt>
                <c:pt idx="1916">
                  <c:v>1053.8</c:v>
                </c:pt>
                <c:pt idx="1917">
                  <c:v>1054.35</c:v>
                </c:pt>
                <c:pt idx="1918">
                  <c:v>1054.9</c:v>
                </c:pt>
                <c:pt idx="1919">
                  <c:v>1055.45</c:v>
                </c:pt>
                <c:pt idx="1920">
                  <c:v>1056</c:v>
                </c:pt>
                <c:pt idx="1921">
                  <c:v>1056.55</c:v>
                </c:pt>
                <c:pt idx="1922">
                  <c:v>1057.1</c:v>
                </c:pt>
                <c:pt idx="1923">
                  <c:v>1057.65</c:v>
                </c:pt>
                <c:pt idx="1924">
                  <c:v>1058.2</c:v>
                </c:pt>
                <c:pt idx="1925">
                  <c:v>1058.75</c:v>
                </c:pt>
                <c:pt idx="1926">
                  <c:v>1059.3</c:v>
                </c:pt>
                <c:pt idx="1927">
                  <c:v>1059.85</c:v>
                </c:pt>
                <c:pt idx="1928">
                  <c:v>1060.4</c:v>
                </c:pt>
                <c:pt idx="1929">
                  <c:v>1060.95</c:v>
                </c:pt>
                <c:pt idx="1930">
                  <c:v>1061.5</c:v>
                </c:pt>
                <c:pt idx="1931">
                  <c:v>1062.05</c:v>
                </c:pt>
                <c:pt idx="1932">
                  <c:v>1062.6</c:v>
                </c:pt>
                <c:pt idx="1933">
                  <c:v>1063.15</c:v>
                </c:pt>
                <c:pt idx="1934">
                  <c:v>1063.7</c:v>
                </c:pt>
                <c:pt idx="1935">
                  <c:v>1064.25</c:v>
                </c:pt>
                <c:pt idx="1936">
                  <c:v>1064.8</c:v>
                </c:pt>
                <c:pt idx="1937">
                  <c:v>1065.35</c:v>
                </c:pt>
                <c:pt idx="1938">
                  <c:v>1065.9</c:v>
                </c:pt>
                <c:pt idx="1939">
                  <c:v>1066.45</c:v>
                </c:pt>
                <c:pt idx="1940">
                  <c:v>1067</c:v>
                </c:pt>
                <c:pt idx="1941">
                  <c:v>1067.55</c:v>
                </c:pt>
                <c:pt idx="1942">
                  <c:v>1068.1</c:v>
                </c:pt>
                <c:pt idx="1943">
                  <c:v>1068.65</c:v>
                </c:pt>
                <c:pt idx="1944">
                  <c:v>1069.2</c:v>
                </c:pt>
                <c:pt idx="1945">
                  <c:v>1069.75</c:v>
                </c:pt>
                <c:pt idx="1946">
                  <c:v>1070.3</c:v>
                </c:pt>
                <c:pt idx="1947">
                  <c:v>1070.85</c:v>
                </c:pt>
                <c:pt idx="1948">
                  <c:v>1071.4</c:v>
                </c:pt>
                <c:pt idx="1949">
                  <c:v>1071.95</c:v>
                </c:pt>
                <c:pt idx="1950">
                  <c:v>1072.5</c:v>
                </c:pt>
                <c:pt idx="1951">
                  <c:v>1073.05</c:v>
                </c:pt>
                <c:pt idx="1952">
                  <c:v>1073.6</c:v>
                </c:pt>
                <c:pt idx="1953">
                  <c:v>1074.15</c:v>
                </c:pt>
                <c:pt idx="1954">
                  <c:v>1074.7</c:v>
                </c:pt>
                <c:pt idx="1955">
                  <c:v>1075.25</c:v>
                </c:pt>
                <c:pt idx="1956">
                  <c:v>1075.8</c:v>
                </c:pt>
                <c:pt idx="1957">
                  <c:v>1076.35</c:v>
                </c:pt>
                <c:pt idx="1958">
                  <c:v>1076.9</c:v>
                </c:pt>
                <c:pt idx="1959">
                  <c:v>1077.45</c:v>
                </c:pt>
                <c:pt idx="1960">
                  <c:v>1078</c:v>
                </c:pt>
                <c:pt idx="1961">
                  <c:v>1078.55</c:v>
                </c:pt>
                <c:pt idx="1962">
                  <c:v>1079.1</c:v>
                </c:pt>
                <c:pt idx="1963">
                  <c:v>1079.65</c:v>
                </c:pt>
                <c:pt idx="1964">
                  <c:v>1080.2</c:v>
                </c:pt>
                <c:pt idx="1965">
                  <c:v>1080.75</c:v>
                </c:pt>
                <c:pt idx="1966">
                  <c:v>1081.3</c:v>
                </c:pt>
                <c:pt idx="1967">
                  <c:v>1081.85</c:v>
                </c:pt>
                <c:pt idx="1968">
                  <c:v>1082.4</c:v>
                </c:pt>
                <c:pt idx="1969">
                  <c:v>1082.95</c:v>
                </c:pt>
                <c:pt idx="1970">
                  <c:v>1083.5</c:v>
                </c:pt>
                <c:pt idx="1971">
                  <c:v>1084.05</c:v>
                </c:pt>
                <c:pt idx="1972">
                  <c:v>1084.6</c:v>
                </c:pt>
                <c:pt idx="1973">
                  <c:v>1085.15</c:v>
                </c:pt>
                <c:pt idx="1974">
                  <c:v>1085.7</c:v>
                </c:pt>
                <c:pt idx="1975">
                  <c:v>1086.25</c:v>
                </c:pt>
                <c:pt idx="1976">
                  <c:v>1086.8</c:v>
                </c:pt>
                <c:pt idx="1977">
                  <c:v>1087.35</c:v>
                </c:pt>
                <c:pt idx="1978">
                  <c:v>1087.9</c:v>
                </c:pt>
                <c:pt idx="1979">
                  <c:v>1088.45</c:v>
                </c:pt>
                <c:pt idx="1980">
                  <c:v>1089</c:v>
                </c:pt>
                <c:pt idx="1981">
                  <c:v>1089.55</c:v>
                </c:pt>
                <c:pt idx="1982">
                  <c:v>1090.1</c:v>
                </c:pt>
                <c:pt idx="1983">
                  <c:v>1090.65</c:v>
                </c:pt>
                <c:pt idx="1984">
                  <c:v>1091.2</c:v>
                </c:pt>
                <c:pt idx="1985">
                  <c:v>1091.75</c:v>
                </c:pt>
                <c:pt idx="1986">
                  <c:v>1092.3</c:v>
                </c:pt>
                <c:pt idx="1987">
                  <c:v>1092.85</c:v>
                </c:pt>
                <c:pt idx="1988">
                  <c:v>1093.4</c:v>
                </c:pt>
                <c:pt idx="1989">
                  <c:v>1093.95</c:v>
                </c:pt>
                <c:pt idx="1990">
                  <c:v>1094.5</c:v>
                </c:pt>
                <c:pt idx="1991">
                  <c:v>1095.05</c:v>
                </c:pt>
                <c:pt idx="1992">
                  <c:v>1095.6</c:v>
                </c:pt>
                <c:pt idx="1993">
                  <c:v>1096.15</c:v>
                </c:pt>
                <c:pt idx="1994">
                  <c:v>1096.7</c:v>
                </c:pt>
                <c:pt idx="1995">
                  <c:v>1097.25</c:v>
                </c:pt>
                <c:pt idx="1996">
                  <c:v>1097.8</c:v>
                </c:pt>
                <c:pt idx="1997">
                  <c:v>1098.35</c:v>
                </c:pt>
                <c:pt idx="1998">
                  <c:v>1098.9</c:v>
                </c:pt>
                <c:pt idx="1999">
                  <c:v>1099.45</c:v>
                </c:pt>
                <c:pt idx="2000">
                  <c:v>1100</c:v>
                </c:pt>
                <c:pt idx="2001">
                  <c:v>1100.55</c:v>
                </c:pt>
                <c:pt idx="2002">
                  <c:v>1101.1</c:v>
                </c:pt>
                <c:pt idx="2003">
                  <c:v>1101.65</c:v>
                </c:pt>
                <c:pt idx="2004">
                  <c:v>1102.2</c:v>
                </c:pt>
                <c:pt idx="2005">
                  <c:v>1102.75</c:v>
                </c:pt>
                <c:pt idx="2006">
                  <c:v>1103.3</c:v>
                </c:pt>
                <c:pt idx="2007">
                  <c:v>1103.85</c:v>
                </c:pt>
                <c:pt idx="2008">
                  <c:v>1104.4</c:v>
                </c:pt>
                <c:pt idx="2009">
                  <c:v>1104.95</c:v>
                </c:pt>
                <c:pt idx="2010">
                  <c:v>1105.5</c:v>
                </c:pt>
                <c:pt idx="2011">
                  <c:v>1106.05</c:v>
                </c:pt>
                <c:pt idx="2012">
                  <c:v>1106.6</c:v>
                </c:pt>
                <c:pt idx="2013">
                  <c:v>1107.15</c:v>
                </c:pt>
                <c:pt idx="2014">
                  <c:v>1107.7</c:v>
                </c:pt>
                <c:pt idx="2015">
                  <c:v>1108.25</c:v>
                </c:pt>
                <c:pt idx="2016">
                  <c:v>1108.8</c:v>
                </c:pt>
                <c:pt idx="2017">
                  <c:v>1109.35</c:v>
                </c:pt>
                <c:pt idx="2018">
                  <c:v>1109.9</c:v>
                </c:pt>
                <c:pt idx="2019">
                  <c:v>1110.45</c:v>
                </c:pt>
                <c:pt idx="2020">
                  <c:v>1111</c:v>
                </c:pt>
                <c:pt idx="2021">
                  <c:v>1111.55</c:v>
                </c:pt>
                <c:pt idx="2022">
                  <c:v>1112.1</c:v>
                </c:pt>
                <c:pt idx="2023">
                  <c:v>1112.65</c:v>
                </c:pt>
                <c:pt idx="2024">
                  <c:v>1113.2</c:v>
                </c:pt>
                <c:pt idx="2025">
                  <c:v>1113.75</c:v>
                </c:pt>
                <c:pt idx="2026">
                  <c:v>1114.3</c:v>
                </c:pt>
                <c:pt idx="2027">
                  <c:v>1114.85</c:v>
                </c:pt>
                <c:pt idx="2028">
                  <c:v>1115.4</c:v>
                </c:pt>
                <c:pt idx="2029">
                  <c:v>1115.95</c:v>
                </c:pt>
                <c:pt idx="2030">
                  <c:v>1116.5</c:v>
                </c:pt>
                <c:pt idx="2031">
                  <c:v>1117.05</c:v>
                </c:pt>
                <c:pt idx="2032">
                  <c:v>1117.6</c:v>
                </c:pt>
                <c:pt idx="2033">
                  <c:v>1118.15</c:v>
                </c:pt>
                <c:pt idx="2034">
                  <c:v>1118.7</c:v>
                </c:pt>
                <c:pt idx="2035">
                  <c:v>1119.25</c:v>
                </c:pt>
                <c:pt idx="2036">
                  <c:v>1119.8</c:v>
                </c:pt>
                <c:pt idx="2037">
                  <c:v>1120.35</c:v>
                </c:pt>
                <c:pt idx="2038">
                  <c:v>1120.9</c:v>
                </c:pt>
                <c:pt idx="2039">
                  <c:v>1121.45</c:v>
                </c:pt>
                <c:pt idx="2040">
                  <c:v>1122</c:v>
                </c:pt>
                <c:pt idx="2041">
                  <c:v>1122.55</c:v>
                </c:pt>
                <c:pt idx="2042">
                  <c:v>1123.1</c:v>
                </c:pt>
                <c:pt idx="2043">
                  <c:v>1123.65</c:v>
                </c:pt>
                <c:pt idx="2044">
                  <c:v>1124.2</c:v>
                </c:pt>
                <c:pt idx="2045">
                  <c:v>1124.75</c:v>
                </c:pt>
                <c:pt idx="2046">
                  <c:v>1125.3</c:v>
                </c:pt>
                <c:pt idx="2047">
                  <c:v>1125.85</c:v>
                </c:pt>
                <c:pt idx="2048">
                  <c:v>1126.4</c:v>
                </c:pt>
                <c:pt idx="2049">
                  <c:v>1126.95</c:v>
                </c:pt>
                <c:pt idx="2050">
                  <c:v>1127.5</c:v>
                </c:pt>
                <c:pt idx="2051">
                  <c:v>1128.05</c:v>
                </c:pt>
                <c:pt idx="2052">
                  <c:v>1128.6</c:v>
                </c:pt>
                <c:pt idx="2053">
                  <c:v>1129.15</c:v>
                </c:pt>
                <c:pt idx="2054">
                  <c:v>1129.7</c:v>
                </c:pt>
                <c:pt idx="2055">
                  <c:v>1130.25</c:v>
                </c:pt>
                <c:pt idx="2056">
                  <c:v>1130.8</c:v>
                </c:pt>
                <c:pt idx="2057">
                  <c:v>1131.35</c:v>
                </c:pt>
                <c:pt idx="2058">
                  <c:v>1131.9</c:v>
                </c:pt>
                <c:pt idx="2059">
                  <c:v>1132.45</c:v>
                </c:pt>
                <c:pt idx="2060">
                  <c:v>1133</c:v>
                </c:pt>
                <c:pt idx="2061">
                  <c:v>1133.55</c:v>
                </c:pt>
                <c:pt idx="2062">
                  <c:v>1134.1</c:v>
                </c:pt>
                <c:pt idx="2063">
                  <c:v>1134.65</c:v>
                </c:pt>
                <c:pt idx="2064">
                  <c:v>1135.2</c:v>
                </c:pt>
                <c:pt idx="2065">
                  <c:v>1135.75</c:v>
                </c:pt>
                <c:pt idx="2066">
                  <c:v>1136.3</c:v>
                </c:pt>
                <c:pt idx="2067">
                  <c:v>1136.85</c:v>
                </c:pt>
                <c:pt idx="2068">
                  <c:v>1137.4</c:v>
                </c:pt>
                <c:pt idx="2069">
                  <c:v>1137.95</c:v>
                </c:pt>
                <c:pt idx="2070">
                  <c:v>1138.5</c:v>
                </c:pt>
                <c:pt idx="2071">
                  <c:v>1139.05</c:v>
                </c:pt>
                <c:pt idx="2072">
                  <c:v>1139.6</c:v>
                </c:pt>
                <c:pt idx="2073">
                  <c:v>1140.15</c:v>
                </c:pt>
                <c:pt idx="2074">
                  <c:v>1140.7</c:v>
                </c:pt>
                <c:pt idx="2075">
                  <c:v>1141.25</c:v>
                </c:pt>
                <c:pt idx="2076">
                  <c:v>1141.8</c:v>
                </c:pt>
                <c:pt idx="2077">
                  <c:v>1142.35</c:v>
                </c:pt>
                <c:pt idx="2078">
                  <c:v>1142.9</c:v>
                </c:pt>
                <c:pt idx="2079">
                  <c:v>1143.45</c:v>
                </c:pt>
                <c:pt idx="2080">
                  <c:v>1144</c:v>
                </c:pt>
                <c:pt idx="2081">
                  <c:v>1144.55</c:v>
                </c:pt>
                <c:pt idx="2082">
                  <c:v>1145.1</c:v>
                </c:pt>
                <c:pt idx="2083">
                  <c:v>1145.65</c:v>
                </c:pt>
                <c:pt idx="2084">
                  <c:v>1146.2</c:v>
                </c:pt>
                <c:pt idx="2085">
                  <c:v>1146.75</c:v>
                </c:pt>
                <c:pt idx="2086">
                  <c:v>1147.3</c:v>
                </c:pt>
                <c:pt idx="2087">
                  <c:v>1147.85</c:v>
                </c:pt>
                <c:pt idx="2088">
                  <c:v>1148.4</c:v>
                </c:pt>
                <c:pt idx="2089">
                  <c:v>1148.95</c:v>
                </c:pt>
                <c:pt idx="2090">
                  <c:v>1149.5</c:v>
                </c:pt>
                <c:pt idx="2091">
                  <c:v>1150.05</c:v>
                </c:pt>
                <c:pt idx="2092">
                  <c:v>1150.6</c:v>
                </c:pt>
                <c:pt idx="2093">
                  <c:v>1151.15</c:v>
                </c:pt>
                <c:pt idx="2094">
                  <c:v>1151.7</c:v>
                </c:pt>
                <c:pt idx="2095">
                  <c:v>1152.25</c:v>
                </c:pt>
                <c:pt idx="2096">
                  <c:v>1152.8</c:v>
                </c:pt>
                <c:pt idx="2097">
                  <c:v>1153.35</c:v>
                </c:pt>
                <c:pt idx="2098">
                  <c:v>1153.9</c:v>
                </c:pt>
                <c:pt idx="2099">
                  <c:v>1154.45</c:v>
                </c:pt>
                <c:pt idx="2100">
                  <c:v>1155</c:v>
                </c:pt>
                <c:pt idx="2101">
                  <c:v>1155.55</c:v>
                </c:pt>
                <c:pt idx="2102">
                  <c:v>1156.1</c:v>
                </c:pt>
                <c:pt idx="2103">
                  <c:v>1156.65</c:v>
                </c:pt>
                <c:pt idx="2104">
                  <c:v>1157.2</c:v>
                </c:pt>
                <c:pt idx="2105">
                  <c:v>1157.75</c:v>
                </c:pt>
                <c:pt idx="2106">
                  <c:v>1158.3</c:v>
                </c:pt>
                <c:pt idx="2107">
                  <c:v>1158.85</c:v>
                </c:pt>
                <c:pt idx="2108">
                  <c:v>1159.4</c:v>
                </c:pt>
                <c:pt idx="2109">
                  <c:v>1159.95</c:v>
                </c:pt>
                <c:pt idx="2110">
                  <c:v>1160.5</c:v>
                </c:pt>
                <c:pt idx="2111">
                  <c:v>1161.05</c:v>
                </c:pt>
                <c:pt idx="2112">
                  <c:v>1161.6</c:v>
                </c:pt>
                <c:pt idx="2113">
                  <c:v>1162.15</c:v>
                </c:pt>
                <c:pt idx="2114">
                  <c:v>1162.7</c:v>
                </c:pt>
                <c:pt idx="2115">
                  <c:v>1163.25</c:v>
                </c:pt>
                <c:pt idx="2116">
                  <c:v>1163.8</c:v>
                </c:pt>
                <c:pt idx="2117">
                  <c:v>1164.35</c:v>
                </c:pt>
                <c:pt idx="2118">
                  <c:v>1164.9</c:v>
                </c:pt>
                <c:pt idx="2119">
                  <c:v>1165.45</c:v>
                </c:pt>
                <c:pt idx="2120">
                  <c:v>1166</c:v>
                </c:pt>
                <c:pt idx="2121">
                  <c:v>1166.55</c:v>
                </c:pt>
                <c:pt idx="2122">
                  <c:v>1167.1</c:v>
                </c:pt>
                <c:pt idx="2123">
                  <c:v>1167.65</c:v>
                </c:pt>
                <c:pt idx="2124">
                  <c:v>1168.2</c:v>
                </c:pt>
                <c:pt idx="2125">
                  <c:v>1168.75</c:v>
                </c:pt>
                <c:pt idx="2126">
                  <c:v>1169.3</c:v>
                </c:pt>
                <c:pt idx="2127">
                  <c:v>1169.85</c:v>
                </c:pt>
                <c:pt idx="2128">
                  <c:v>1170.4</c:v>
                </c:pt>
                <c:pt idx="2129">
                  <c:v>1170.95</c:v>
                </c:pt>
                <c:pt idx="2130">
                  <c:v>1171.5</c:v>
                </c:pt>
                <c:pt idx="2131">
                  <c:v>1172.05</c:v>
                </c:pt>
                <c:pt idx="2132">
                  <c:v>1172.6</c:v>
                </c:pt>
                <c:pt idx="2133">
                  <c:v>1173.15</c:v>
                </c:pt>
                <c:pt idx="2134">
                  <c:v>1173.7</c:v>
                </c:pt>
                <c:pt idx="2135">
                  <c:v>1174.25</c:v>
                </c:pt>
                <c:pt idx="2136">
                  <c:v>1174.8</c:v>
                </c:pt>
                <c:pt idx="2137">
                  <c:v>1175.35</c:v>
                </c:pt>
                <c:pt idx="2138">
                  <c:v>1175.9</c:v>
                </c:pt>
                <c:pt idx="2139">
                  <c:v>1176.45</c:v>
                </c:pt>
                <c:pt idx="2140">
                  <c:v>1177</c:v>
                </c:pt>
                <c:pt idx="2141">
                  <c:v>1177.55</c:v>
                </c:pt>
                <c:pt idx="2142">
                  <c:v>1178.1</c:v>
                </c:pt>
                <c:pt idx="2143">
                  <c:v>1178.65</c:v>
                </c:pt>
                <c:pt idx="2144">
                  <c:v>1179.2</c:v>
                </c:pt>
                <c:pt idx="2145">
                  <c:v>1179.75</c:v>
                </c:pt>
                <c:pt idx="2146">
                  <c:v>1180.3</c:v>
                </c:pt>
                <c:pt idx="2147">
                  <c:v>1180.85</c:v>
                </c:pt>
                <c:pt idx="2148">
                  <c:v>1181.4</c:v>
                </c:pt>
                <c:pt idx="2149">
                  <c:v>1181.95</c:v>
                </c:pt>
                <c:pt idx="2150">
                  <c:v>1182.5</c:v>
                </c:pt>
                <c:pt idx="2151">
                  <c:v>1183.05</c:v>
                </c:pt>
                <c:pt idx="2152">
                  <c:v>1183.6</c:v>
                </c:pt>
                <c:pt idx="2153">
                  <c:v>1184.15</c:v>
                </c:pt>
                <c:pt idx="2154">
                  <c:v>1184.7</c:v>
                </c:pt>
                <c:pt idx="2155">
                  <c:v>1185.25</c:v>
                </c:pt>
                <c:pt idx="2156">
                  <c:v>1185.8</c:v>
                </c:pt>
                <c:pt idx="2157">
                  <c:v>1186.35</c:v>
                </c:pt>
                <c:pt idx="2158">
                  <c:v>1186.9</c:v>
                </c:pt>
                <c:pt idx="2159">
                  <c:v>1187.45</c:v>
                </c:pt>
                <c:pt idx="2160">
                  <c:v>1188</c:v>
                </c:pt>
                <c:pt idx="2161">
                  <c:v>1188.55</c:v>
                </c:pt>
                <c:pt idx="2162">
                  <c:v>1189.1</c:v>
                </c:pt>
                <c:pt idx="2163">
                  <c:v>1189.65</c:v>
                </c:pt>
                <c:pt idx="2164">
                  <c:v>1190.2</c:v>
                </c:pt>
                <c:pt idx="2165">
                  <c:v>1190.75</c:v>
                </c:pt>
                <c:pt idx="2166">
                  <c:v>1191.3</c:v>
                </c:pt>
                <c:pt idx="2167">
                  <c:v>1191.85</c:v>
                </c:pt>
                <c:pt idx="2168">
                  <c:v>1192.4</c:v>
                </c:pt>
                <c:pt idx="2169">
                  <c:v>1192.95</c:v>
                </c:pt>
                <c:pt idx="2170">
                  <c:v>1193.5</c:v>
                </c:pt>
                <c:pt idx="2171">
                  <c:v>1194.05</c:v>
                </c:pt>
                <c:pt idx="2172">
                  <c:v>1194.6</c:v>
                </c:pt>
                <c:pt idx="2173">
                  <c:v>1195.15</c:v>
                </c:pt>
                <c:pt idx="2174">
                  <c:v>1195.7</c:v>
                </c:pt>
                <c:pt idx="2175">
                  <c:v>1196.25</c:v>
                </c:pt>
                <c:pt idx="2176">
                  <c:v>1196.8</c:v>
                </c:pt>
                <c:pt idx="2177">
                  <c:v>1197.35</c:v>
                </c:pt>
                <c:pt idx="2178">
                  <c:v>1197.9</c:v>
                </c:pt>
                <c:pt idx="2179">
                  <c:v>1198.45</c:v>
                </c:pt>
                <c:pt idx="2180">
                  <c:v>1199</c:v>
                </c:pt>
                <c:pt idx="2181">
                  <c:v>1199.55</c:v>
                </c:pt>
                <c:pt idx="2182">
                  <c:v>1200.1</c:v>
                </c:pt>
                <c:pt idx="2183">
                  <c:v>1200.65</c:v>
                </c:pt>
                <c:pt idx="2184">
                  <c:v>1201.2</c:v>
                </c:pt>
                <c:pt idx="2185">
                  <c:v>1201.75</c:v>
                </c:pt>
                <c:pt idx="2186">
                  <c:v>1202.3</c:v>
                </c:pt>
                <c:pt idx="2187">
                  <c:v>1202.85</c:v>
                </c:pt>
                <c:pt idx="2188">
                  <c:v>1203.4</c:v>
                </c:pt>
                <c:pt idx="2189">
                  <c:v>1203.95</c:v>
                </c:pt>
                <c:pt idx="2190">
                  <c:v>1204.5</c:v>
                </c:pt>
                <c:pt idx="2191">
                  <c:v>1205.05</c:v>
                </c:pt>
                <c:pt idx="2192">
                  <c:v>1205.6</c:v>
                </c:pt>
                <c:pt idx="2193">
                  <c:v>1206.15</c:v>
                </c:pt>
                <c:pt idx="2194">
                  <c:v>1206.7</c:v>
                </c:pt>
                <c:pt idx="2195">
                  <c:v>1207.25</c:v>
                </c:pt>
                <c:pt idx="2196">
                  <c:v>1207.8</c:v>
                </c:pt>
                <c:pt idx="2197">
                  <c:v>1208.35</c:v>
                </c:pt>
                <c:pt idx="2198">
                  <c:v>1208.9</c:v>
                </c:pt>
                <c:pt idx="2199">
                  <c:v>1209.45</c:v>
                </c:pt>
                <c:pt idx="2200">
                  <c:v>1210</c:v>
                </c:pt>
                <c:pt idx="2201">
                  <c:v>1210.55</c:v>
                </c:pt>
                <c:pt idx="2202">
                  <c:v>1211.1</c:v>
                </c:pt>
                <c:pt idx="2203">
                  <c:v>1211.65</c:v>
                </c:pt>
                <c:pt idx="2204">
                  <c:v>1212.2</c:v>
                </c:pt>
                <c:pt idx="2205">
                  <c:v>1212.75</c:v>
                </c:pt>
                <c:pt idx="2206">
                  <c:v>1213.3</c:v>
                </c:pt>
                <c:pt idx="2207">
                  <c:v>1213.85</c:v>
                </c:pt>
                <c:pt idx="2208">
                  <c:v>1214.4</c:v>
                </c:pt>
                <c:pt idx="2209">
                  <c:v>1214.95</c:v>
                </c:pt>
                <c:pt idx="2210">
                  <c:v>1215.5</c:v>
                </c:pt>
                <c:pt idx="2211">
                  <c:v>1216.05</c:v>
                </c:pt>
                <c:pt idx="2212">
                  <c:v>1216.6</c:v>
                </c:pt>
                <c:pt idx="2213">
                  <c:v>1217.15</c:v>
                </c:pt>
                <c:pt idx="2214">
                  <c:v>1217.7</c:v>
                </c:pt>
                <c:pt idx="2215">
                  <c:v>1218.25</c:v>
                </c:pt>
                <c:pt idx="2216">
                  <c:v>1218.8</c:v>
                </c:pt>
                <c:pt idx="2217">
                  <c:v>1219.35</c:v>
                </c:pt>
                <c:pt idx="2218">
                  <c:v>1219.9</c:v>
                </c:pt>
                <c:pt idx="2219">
                  <c:v>1220.45</c:v>
                </c:pt>
                <c:pt idx="2220">
                  <c:v>1221</c:v>
                </c:pt>
                <c:pt idx="2221">
                  <c:v>1221.55</c:v>
                </c:pt>
                <c:pt idx="2222">
                  <c:v>1222.1</c:v>
                </c:pt>
                <c:pt idx="2223">
                  <c:v>1222.65</c:v>
                </c:pt>
                <c:pt idx="2224">
                  <c:v>1223.2</c:v>
                </c:pt>
                <c:pt idx="2225">
                  <c:v>1223.75</c:v>
                </c:pt>
                <c:pt idx="2226">
                  <c:v>1224.3</c:v>
                </c:pt>
                <c:pt idx="2227">
                  <c:v>1224.85</c:v>
                </c:pt>
                <c:pt idx="2228">
                  <c:v>1225.4</c:v>
                </c:pt>
                <c:pt idx="2229">
                  <c:v>1225.95</c:v>
                </c:pt>
                <c:pt idx="2230">
                  <c:v>1226.5</c:v>
                </c:pt>
                <c:pt idx="2231">
                  <c:v>1227.05</c:v>
                </c:pt>
                <c:pt idx="2232">
                  <c:v>1227.6</c:v>
                </c:pt>
                <c:pt idx="2233">
                  <c:v>1228.15</c:v>
                </c:pt>
                <c:pt idx="2234">
                  <c:v>1228.7</c:v>
                </c:pt>
                <c:pt idx="2235">
                  <c:v>1229.25</c:v>
                </c:pt>
                <c:pt idx="2236">
                  <c:v>1229.8</c:v>
                </c:pt>
                <c:pt idx="2237">
                  <c:v>1230.35</c:v>
                </c:pt>
                <c:pt idx="2238">
                  <c:v>1230.9</c:v>
                </c:pt>
                <c:pt idx="2239">
                  <c:v>1231.45</c:v>
                </c:pt>
                <c:pt idx="2240">
                  <c:v>1232</c:v>
                </c:pt>
                <c:pt idx="2241">
                  <c:v>1232.55</c:v>
                </c:pt>
                <c:pt idx="2242">
                  <c:v>1233.1</c:v>
                </c:pt>
                <c:pt idx="2243">
                  <c:v>1233.65</c:v>
                </c:pt>
                <c:pt idx="2244">
                  <c:v>1234.2</c:v>
                </c:pt>
                <c:pt idx="2245">
                  <c:v>1234.75</c:v>
                </c:pt>
                <c:pt idx="2246">
                  <c:v>1235.3</c:v>
                </c:pt>
                <c:pt idx="2247">
                  <c:v>1235.85</c:v>
                </c:pt>
                <c:pt idx="2248">
                  <c:v>1236.4</c:v>
                </c:pt>
                <c:pt idx="2249">
                  <c:v>1236.95</c:v>
                </c:pt>
                <c:pt idx="2250">
                  <c:v>1237.5</c:v>
                </c:pt>
                <c:pt idx="2251">
                  <c:v>1238.05</c:v>
                </c:pt>
                <c:pt idx="2252">
                  <c:v>1238.6</c:v>
                </c:pt>
                <c:pt idx="2253">
                  <c:v>1239.15</c:v>
                </c:pt>
                <c:pt idx="2254">
                  <c:v>1239.7</c:v>
                </c:pt>
                <c:pt idx="2255">
                  <c:v>1240.25</c:v>
                </c:pt>
                <c:pt idx="2256">
                  <c:v>1240.8</c:v>
                </c:pt>
                <c:pt idx="2257">
                  <c:v>1241.35</c:v>
                </c:pt>
                <c:pt idx="2258">
                  <c:v>1241.9</c:v>
                </c:pt>
                <c:pt idx="2259">
                  <c:v>1242.45</c:v>
                </c:pt>
                <c:pt idx="2260">
                  <c:v>1243</c:v>
                </c:pt>
                <c:pt idx="2261">
                  <c:v>1243.55</c:v>
                </c:pt>
                <c:pt idx="2262">
                  <c:v>1244.1</c:v>
                </c:pt>
                <c:pt idx="2263">
                  <c:v>1244.65</c:v>
                </c:pt>
                <c:pt idx="2264">
                  <c:v>1245.2</c:v>
                </c:pt>
                <c:pt idx="2265">
                  <c:v>1245.75</c:v>
                </c:pt>
                <c:pt idx="2266">
                  <c:v>1246.3</c:v>
                </c:pt>
                <c:pt idx="2267">
                  <c:v>1246.85</c:v>
                </c:pt>
                <c:pt idx="2268">
                  <c:v>1247.4</c:v>
                </c:pt>
                <c:pt idx="2269">
                  <c:v>1247.95</c:v>
                </c:pt>
                <c:pt idx="2270">
                  <c:v>1248.5</c:v>
                </c:pt>
                <c:pt idx="2271">
                  <c:v>1249.05</c:v>
                </c:pt>
                <c:pt idx="2272">
                  <c:v>1249.6</c:v>
                </c:pt>
                <c:pt idx="2273">
                  <c:v>1250.15</c:v>
                </c:pt>
                <c:pt idx="2274">
                  <c:v>1250.7</c:v>
                </c:pt>
                <c:pt idx="2275">
                  <c:v>1251.25</c:v>
                </c:pt>
                <c:pt idx="2276">
                  <c:v>1251.8</c:v>
                </c:pt>
                <c:pt idx="2277">
                  <c:v>1252.35</c:v>
                </c:pt>
                <c:pt idx="2278">
                  <c:v>1252.9</c:v>
                </c:pt>
                <c:pt idx="2279">
                  <c:v>1253.45</c:v>
                </c:pt>
                <c:pt idx="2280">
                  <c:v>1254</c:v>
                </c:pt>
                <c:pt idx="2281">
                  <c:v>1254.55</c:v>
                </c:pt>
                <c:pt idx="2282">
                  <c:v>1255.1</c:v>
                </c:pt>
                <c:pt idx="2283">
                  <c:v>1255.65</c:v>
                </c:pt>
                <c:pt idx="2284">
                  <c:v>1256.2</c:v>
                </c:pt>
                <c:pt idx="2285">
                  <c:v>1256.75</c:v>
                </c:pt>
                <c:pt idx="2286">
                  <c:v>1257.3</c:v>
                </c:pt>
                <c:pt idx="2287">
                  <c:v>1257.85</c:v>
                </c:pt>
                <c:pt idx="2288">
                  <c:v>1258.4</c:v>
                </c:pt>
                <c:pt idx="2289">
                  <c:v>1258.95</c:v>
                </c:pt>
                <c:pt idx="2290">
                  <c:v>1259.5</c:v>
                </c:pt>
                <c:pt idx="2291">
                  <c:v>1260.05</c:v>
                </c:pt>
                <c:pt idx="2292">
                  <c:v>1260.6</c:v>
                </c:pt>
                <c:pt idx="2293">
                  <c:v>1261.15</c:v>
                </c:pt>
                <c:pt idx="2294">
                  <c:v>1261.7</c:v>
                </c:pt>
                <c:pt idx="2295">
                  <c:v>1262.25</c:v>
                </c:pt>
                <c:pt idx="2296">
                  <c:v>1262.8</c:v>
                </c:pt>
                <c:pt idx="2297">
                  <c:v>1263.35</c:v>
                </c:pt>
                <c:pt idx="2298">
                  <c:v>1263.9</c:v>
                </c:pt>
                <c:pt idx="2299">
                  <c:v>1264.45</c:v>
                </c:pt>
                <c:pt idx="2300">
                  <c:v>1265</c:v>
                </c:pt>
                <c:pt idx="2301">
                  <c:v>1265.55</c:v>
                </c:pt>
                <c:pt idx="2302">
                  <c:v>1266.1</c:v>
                </c:pt>
                <c:pt idx="2303">
                  <c:v>1266.65</c:v>
                </c:pt>
                <c:pt idx="2304">
                  <c:v>1267.2</c:v>
                </c:pt>
                <c:pt idx="2305">
                  <c:v>1267.75</c:v>
                </c:pt>
                <c:pt idx="2306">
                  <c:v>1268.3</c:v>
                </c:pt>
                <c:pt idx="2307">
                  <c:v>1268.85</c:v>
                </c:pt>
                <c:pt idx="2308">
                  <c:v>1269.4</c:v>
                </c:pt>
                <c:pt idx="2309">
                  <c:v>1269.95</c:v>
                </c:pt>
                <c:pt idx="2310">
                  <c:v>1270.5</c:v>
                </c:pt>
                <c:pt idx="2311">
                  <c:v>1271.05</c:v>
                </c:pt>
                <c:pt idx="2312">
                  <c:v>1271.6</c:v>
                </c:pt>
                <c:pt idx="2313">
                  <c:v>1272.15</c:v>
                </c:pt>
                <c:pt idx="2314">
                  <c:v>1272.7</c:v>
                </c:pt>
                <c:pt idx="2315">
                  <c:v>1273.25</c:v>
                </c:pt>
                <c:pt idx="2316">
                  <c:v>1273.8</c:v>
                </c:pt>
                <c:pt idx="2317">
                  <c:v>1274.35</c:v>
                </c:pt>
                <c:pt idx="2318">
                  <c:v>1274.9</c:v>
                </c:pt>
                <c:pt idx="2319">
                  <c:v>1275.45</c:v>
                </c:pt>
                <c:pt idx="2320">
                  <c:v>1276</c:v>
                </c:pt>
                <c:pt idx="2321">
                  <c:v>1276.55</c:v>
                </c:pt>
                <c:pt idx="2322">
                  <c:v>1277.1</c:v>
                </c:pt>
                <c:pt idx="2323">
                  <c:v>1277.65</c:v>
                </c:pt>
                <c:pt idx="2324">
                  <c:v>1278.2</c:v>
                </c:pt>
                <c:pt idx="2325">
                  <c:v>1278.75</c:v>
                </c:pt>
                <c:pt idx="2326">
                  <c:v>1279.3</c:v>
                </c:pt>
                <c:pt idx="2327">
                  <c:v>1279.85</c:v>
                </c:pt>
                <c:pt idx="2328">
                  <c:v>1280.4</c:v>
                </c:pt>
                <c:pt idx="2329">
                  <c:v>1280.95</c:v>
                </c:pt>
                <c:pt idx="2330">
                  <c:v>1281.5</c:v>
                </c:pt>
                <c:pt idx="2331">
                  <c:v>1282.05</c:v>
                </c:pt>
                <c:pt idx="2332">
                  <c:v>1282.6</c:v>
                </c:pt>
                <c:pt idx="2333">
                  <c:v>1283.15</c:v>
                </c:pt>
                <c:pt idx="2334">
                  <c:v>1283.7</c:v>
                </c:pt>
                <c:pt idx="2335">
                  <c:v>1284.25</c:v>
                </c:pt>
                <c:pt idx="2336">
                  <c:v>1284.8</c:v>
                </c:pt>
                <c:pt idx="2337">
                  <c:v>1285.35</c:v>
                </c:pt>
                <c:pt idx="2338">
                  <c:v>1285.9</c:v>
                </c:pt>
                <c:pt idx="2339">
                  <c:v>1286.45</c:v>
                </c:pt>
                <c:pt idx="2340">
                  <c:v>1287</c:v>
                </c:pt>
                <c:pt idx="2341">
                  <c:v>1287.55</c:v>
                </c:pt>
                <c:pt idx="2342">
                  <c:v>1288.1</c:v>
                </c:pt>
                <c:pt idx="2343">
                  <c:v>1288.65</c:v>
                </c:pt>
                <c:pt idx="2344">
                  <c:v>1289.2</c:v>
                </c:pt>
                <c:pt idx="2345">
                  <c:v>1289.75</c:v>
                </c:pt>
                <c:pt idx="2346">
                  <c:v>1290.3</c:v>
                </c:pt>
                <c:pt idx="2347">
                  <c:v>1290.85</c:v>
                </c:pt>
                <c:pt idx="2348">
                  <c:v>1291.4</c:v>
                </c:pt>
                <c:pt idx="2349">
                  <c:v>1291.95</c:v>
                </c:pt>
                <c:pt idx="2350">
                  <c:v>1292.5</c:v>
                </c:pt>
                <c:pt idx="2351">
                  <c:v>1293.05</c:v>
                </c:pt>
                <c:pt idx="2352">
                  <c:v>1293.6</c:v>
                </c:pt>
                <c:pt idx="2353">
                  <c:v>1294.15</c:v>
                </c:pt>
                <c:pt idx="2354">
                  <c:v>1294.7</c:v>
                </c:pt>
                <c:pt idx="2355">
                  <c:v>1295.25</c:v>
                </c:pt>
                <c:pt idx="2356">
                  <c:v>1295.8</c:v>
                </c:pt>
                <c:pt idx="2357">
                  <c:v>1296.35</c:v>
                </c:pt>
                <c:pt idx="2358">
                  <c:v>1296.9</c:v>
                </c:pt>
                <c:pt idx="2359">
                  <c:v>1297.45</c:v>
                </c:pt>
                <c:pt idx="2360">
                  <c:v>1298</c:v>
                </c:pt>
                <c:pt idx="2361">
                  <c:v>1298.55</c:v>
                </c:pt>
                <c:pt idx="2362">
                  <c:v>1299.1</c:v>
                </c:pt>
                <c:pt idx="2363">
                  <c:v>1299.65</c:v>
                </c:pt>
                <c:pt idx="2364">
                  <c:v>1300.2</c:v>
                </c:pt>
                <c:pt idx="2365">
                  <c:v>1300.75</c:v>
                </c:pt>
                <c:pt idx="2366">
                  <c:v>1301.3</c:v>
                </c:pt>
                <c:pt idx="2367">
                  <c:v>1301.85</c:v>
                </c:pt>
                <c:pt idx="2368">
                  <c:v>1302.4</c:v>
                </c:pt>
                <c:pt idx="2369">
                  <c:v>1302.95</c:v>
                </c:pt>
                <c:pt idx="2370">
                  <c:v>1303.5</c:v>
                </c:pt>
                <c:pt idx="2371">
                  <c:v>1304.05</c:v>
                </c:pt>
                <c:pt idx="2372">
                  <c:v>1304.6</c:v>
                </c:pt>
                <c:pt idx="2373">
                  <c:v>1305.15</c:v>
                </c:pt>
                <c:pt idx="2374">
                  <c:v>1305.7</c:v>
                </c:pt>
                <c:pt idx="2375">
                  <c:v>1306.25</c:v>
                </c:pt>
                <c:pt idx="2376">
                  <c:v>1306.8</c:v>
                </c:pt>
                <c:pt idx="2377">
                  <c:v>1307.35</c:v>
                </c:pt>
                <c:pt idx="2378">
                  <c:v>1307.9</c:v>
                </c:pt>
                <c:pt idx="2379">
                  <c:v>1308.45</c:v>
                </c:pt>
                <c:pt idx="2380">
                  <c:v>1309</c:v>
                </c:pt>
                <c:pt idx="2381">
                  <c:v>1309.55</c:v>
                </c:pt>
                <c:pt idx="2382">
                  <c:v>1310.1</c:v>
                </c:pt>
                <c:pt idx="2383">
                  <c:v>1310.65</c:v>
                </c:pt>
                <c:pt idx="2384">
                  <c:v>1311.2</c:v>
                </c:pt>
                <c:pt idx="2385">
                  <c:v>1311.75</c:v>
                </c:pt>
                <c:pt idx="2386">
                  <c:v>1312.3</c:v>
                </c:pt>
                <c:pt idx="2387">
                  <c:v>1312.85</c:v>
                </c:pt>
                <c:pt idx="2388">
                  <c:v>1313.4</c:v>
                </c:pt>
                <c:pt idx="2389">
                  <c:v>1313.95</c:v>
                </c:pt>
                <c:pt idx="2390">
                  <c:v>1314.5</c:v>
                </c:pt>
                <c:pt idx="2391">
                  <c:v>1315.05</c:v>
                </c:pt>
                <c:pt idx="2392">
                  <c:v>1315.6</c:v>
                </c:pt>
                <c:pt idx="2393">
                  <c:v>1316.15</c:v>
                </c:pt>
                <c:pt idx="2394">
                  <c:v>1316.7</c:v>
                </c:pt>
                <c:pt idx="2395">
                  <c:v>1317.25</c:v>
                </c:pt>
                <c:pt idx="2396">
                  <c:v>1317.8</c:v>
                </c:pt>
                <c:pt idx="2397">
                  <c:v>1318.35</c:v>
                </c:pt>
                <c:pt idx="2398">
                  <c:v>1318.9</c:v>
                </c:pt>
                <c:pt idx="2399">
                  <c:v>1319.45</c:v>
                </c:pt>
                <c:pt idx="2400">
                  <c:v>1320</c:v>
                </c:pt>
                <c:pt idx="2401">
                  <c:v>1320.55</c:v>
                </c:pt>
                <c:pt idx="2402">
                  <c:v>1321.1</c:v>
                </c:pt>
                <c:pt idx="2403">
                  <c:v>1321.65</c:v>
                </c:pt>
                <c:pt idx="2404">
                  <c:v>1322.2</c:v>
                </c:pt>
                <c:pt idx="2405">
                  <c:v>1322.75</c:v>
                </c:pt>
                <c:pt idx="2406">
                  <c:v>1323.3</c:v>
                </c:pt>
                <c:pt idx="2407">
                  <c:v>1323.85</c:v>
                </c:pt>
                <c:pt idx="2408">
                  <c:v>1324.4</c:v>
                </c:pt>
                <c:pt idx="2409">
                  <c:v>1324.95</c:v>
                </c:pt>
                <c:pt idx="2410">
                  <c:v>1325.5</c:v>
                </c:pt>
                <c:pt idx="2411">
                  <c:v>1326.05</c:v>
                </c:pt>
                <c:pt idx="2412">
                  <c:v>1326.6</c:v>
                </c:pt>
                <c:pt idx="2413">
                  <c:v>1327.15</c:v>
                </c:pt>
                <c:pt idx="2414">
                  <c:v>1327.7</c:v>
                </c:pt>
                <c:pt idx="2415">
                  <c:v>1328.25</c:v>
                </c:pt>
                <c:pt idx="2416">
                  <c:v>1328.8</c:v>
                </c:pt>
                <c:pt idx="2417">
                  <c:v>1329.35</c:v>
                </c:pt>
                <c:pt idx="2418">
                  <c:v>1329.9</c:v>
                </c:pt>
                <c:pt idx="2419">
                  <c:v>1330.45</c:v>
                </c:pt>
                <c:pt idx="2420">
                  <c:v>1331</c:v>
                </c:pt>
                <c:pt idx="2421">
                  <c:v>1331.55</c:v>
                </c:pt>
                <c:pt idx="2422">
                  <c:v>1332.1</c:v>
                </c:pt>
                <c:pt idx="2423">
                  <c:v>1332.65</c:v>
                </c:pt>
                <c:pt idx="2424">
                  <c:v>1333.2</c:v>
                </c:pt>
                <c:pt idx="2425">
                  <c:v>1333.75</c:v>
                </c:pt>
                <c:pt idx="2426">
                  <c:v>1334.3</c:v>
                </c:pt>
                <c:pt idx="2427">
                  <c:v>1334.85</c:v>
                </c:pt>
                <c:pt idx="2428">
                  <c:v>1335.4</c:v>
                </c:pt>
                <c:pt idx="2429">
                  <c:v>1335.95</c:v>
                </c:pt>
                <c:pt idx="2430">
                  <c:v>1336.5</c:v>
                </c:pt>
                <c:pt idx="2431">
                  <c:v>1337.05</c:v>
                </c:pt>
                <c:pt idx="2432">
                  <c:v>1337.6</c:v>
                </c:pt>
                <c:pt idx="2433">
                  <c:v>1338.15</c:v>
                </c:pt>
                <c:pt idx="2434">
                  <c:v>1338.7</c:v>
                </c:pt>
                <c:pt idx="2435">
                  <c:v>1339.25</c:v>
                </c:pt>
                <c:pt idx="2436">
                  <c:v>1339.8</c:v>
                </c:pt>
                <c:pt idx="2437">
                  <c:v>1340.35</c:v>
                </c:pt>
                <c:pt idx="2438">
                  <c:v>1340.9</c:v>
                </c:pt>
                <c:pt idx="2439">
                  <c:v>1341.45</c:v>
                </c:pt>
                <c:pt idx="2440">
                  <c:v>1342</c:v>
                </c:pt>
                <c:pt idx="2441">
                  <c:v>1342.55</c:v>
                </c:pt>
                <c:pt idx="2442">
                  <c:v>1343.1</c:v>
                </c:pt>
                <c:pt idx="2443">
                  <c:v>1343.65</c:v>
                </c:pt>
                <c:pt idx="2444">
                  <c:v>1344.2</c:v>
                </c:pt>
                <c:pt idx="2445">
                  <c:v>1344.75</c:v>
                </c:pt>
                <c:pt idx="2446">
                  <c:v>1345.3</c:v>
                </c:pt>
                <c:pt idx="2447">
                  <c:v>1345.85</c:v>
                </c:pt>
                <c:pt idx="2448">
                  <c:v>1346.4</c:v>
                </c:pt>
                <c:pt idx="2449">
                  <c:v>1346.95</c:v>
                </c:pt>
                <c:pt idx="2450">
                  <c:v>1347.5</c:v>
                </c:pt>
                <c:pt idx="2451">
                  <c:v>1348.05</c:v>
                </c:pt>
                <c:pt idx="2452">
                  <c:v>1348.6</c:v>
                </c:pt>
                <c:pt idx="2453">
                  <c:v>1349.15</c:v>
                </c:pt>
                <c:pt idx="2454">
                  <c:v>1349.7</c:v>
                </c:pt>
                <c:pt idx="2455">
                  <c:v>1350.25</c:v>
                </c:pt>
                <c:pt idx="2456">
                  <c:v>1350.8</c:v>
                </c:pt>
                <c:pt idx="2457">
                  <c:v>1351.35</c:v>
                </c:pt>
                <c:pt idx="2458">
                  <c:v>1351.9</c:v>
                </c:pt>
                <c:pt idx="2459">
                  <c:v>1352.45</c:v>
                </c:pt>
                <c:pt idx="2460">
                  <c:v>1353</c:v>
                </c:pt>
                <c:pt idx="2461">
                  <c:v>1353.55</c:v>
                </c:pt>
                <c:pt idx="2462">
                  <c:v>1354.1</c:v>
                </c:pt>
                <c:pt idx="2463">
                  <c:v>1354.65</c:v>
                </c:pt>
                <c:pt idx="2464">
                  <c:v>1355.2</c:v>
                </c:pt>
                <c:pt idx="2465">
                  <c:v>1355.75</c:v>
                </c:pt>
                <c:pt idx="2466">
                  <c:v>1356.3</c:v>
                </c:pt>
                <c:pt idx="2467">
                  <c:v>1356.85</c:v>
                </c:pt>
                <c:pt idx="2468">
                  <c:v>1357.4</c:v>
                </c:pt>
                <c:pt idx="2469">
                  <c:v>1357.95</c:v>
                </c:pt>
                <c:pt idx="2470">
                  <c:v>1358.5</c:v>
                </c:pt>
                <c:pt idx="2471">
                  <c:v>1359.05</c:v>
                </c:pt>
                <c:pt idx="2472">
                  <c:v>1359.6</c:v>
                </c:pt>
                <c:pt idx="2473">
                  <c:v>1360.15</c:v>
                </c:pt>
                <c:pt idx="2474">
                  <c:v>1360.7</c:v>
                </c:pt>
                <c:pt idx="2475">
                  <c:v>1361.25</c:v>
                </c:pt>
                <c:pt idx="2476">
                  <c:v>1361.8</c:v>
                </c:pt>
                <c:pt idx="2477">
                  <c:v>1362.35</c:v>
                </c:pt>
                <c:pt idx="2478">
                  <c:v>1362.9</c:v>
                </c:pt>
                <c:pt idx="2479">
                  <c:v>1363.45</c:v>
                </c:pt>
                <c:pt idx="2480">
                  <c:v>1364</c:v>
                </c:pt>
                <c:pt idx="2481">
                  <c:v>1364.55</c:v>
                </c:pt>
                <c:pt idx="2482">
                  <c:v>1365.1</c:v>
                </c:pt>
                <c:pt idx="2483">
                  <c:v>1365.65</c:v>
                </c:pt>
                <c:pt idx="2484">
                  <c:v>1366.2</c:v>
                </c:pt>
                <c:pt idx="2485">
                  <c:v>1366.75</c:v>
                </c:pt>
                <c:pt idx="2486">
                  <c:v>1367.3</c:v>
                </c:pt>
                <c:pt idx="2487">
                  <c:v>1367.85</c:v>
                </c:pt>
                <c:pt idx="2488">
                  <c:v>1368.4</c:v>
                </c:pt>
                <c:pt idx="2489">
                  <c:v>1368.95</c:v>
                </c:pt>
                <c:pt idx="2490">
                  <c:v>1369.5</c:v>
                </c:pt>
                <c:pt idx="2491">
                  <c:v>1370.05</c:v>
                </c:pt>
                <c:pt idx="2492">
                  <c:v>1370.6</c:v>
                </c:pt>
                <c:pt idx="2493">
                  <c:v>1371.15</c:v>
                </c:pt>
                <c:pt idx="2494">
                  <c:v>1371.7</c:v>
                </c:pt>
                <c:pt idx="2495">
                  <c:v>1372.25</c:v>
                </c:pt>
                <c:pt idx="2496">
                  <c:v>1372.8</c:v>
                </c:pt>
                <c:pt idx="2497">
                  <c:v>1373.35</c:v>
                </c:pt>
                <c:pt idx="2498">
                  <c:v>1373.9</c:v>
                </c:pt>
                <c:pt idx="2499">
                  <c:v>1374.45</c:v>
                </c:pt>
                <c:pt idx="2500">
                  <c:v>1375</c:v>
                </c:pt>
                <c:pt idx="2501">
                  <c:v>1375.55</c:v>
                </c:pt>
                <c:pt idx="2502">
                  <c:v>1376.1</c:v>
                </c:pt>
                <c:pt idx="2503">
                  <c:v>1376.65</c:v>
                </c:pt>
                <c:pt idx="2504">
                  <c:v>1377.2</c:v>
                </c:pt>
                <c:pt idx="2505">
                  <c:v>1377.75</c:v>
                </c:pt>
                <c:pt idx="2506">
                  <c:v>1378.3</c:v>
                </c:pt>
                <c:pt idx="2507">
                  <c:v>1378.85</c:v>
                </c:pt>
                <c:pt idx="2508">
                  <c:v>1379.4</c:v>
                </c:pt>
                <c:pt idx="2509">
                  <c:v>1379.95</c:v>
                </c:pt>
                <c:pt idx="2510">
                  <c:v>1380.5</c:v>
                </c:pt>
                <c:pt idx="2511">
                  <c:v>1381.05</c:v>
                </c:pt>
                <c:pt idx="2512">
                  <c:v>1381.6</c:v>
                </c:pt>
                <c:pt idx="2513">
                  <c:v>1382.15</c:v>
                </c:pt>
                <c:pt idx="2514">
                  <c:v>1382.7</c:v>
                </c:pt>
                <c:pt idx="2515">
                  <c:v>1383.25</c:v>
                </c:pt>
                <c:pt idx="2516">
                  <c:v>1383.8</c:v>
                </c:pt>
                <c:pt idx="2517">
                  <c:v>1384.35</c:v>
                </c:pt>
                <c:pt idx="2518">
                  <c:v>1384.9</c:v>
                </c:pt>
                <c:pt idx="2519">
                  <c:v>1385.45</c:v>
                </c:pt>
                <c:pt idx="2520">
                  <c:v>1386</c:v>
                </c:pt>
                <c:pt idx="2521">
                  <c:v>1386.55</c:v>
                </c:pt>
                <c:pt idx="2522">
                  <c:v>1387.1</c:v>
                </c:pt>
                <c:pt idx="2523">
                  <c:v>1387.65</c:v>
                </c:pt>
                <c:pt idx="2524">
                  <c:v>1388.2</c:v>
                </c:pt>
                <c:pt idx="2525">
                  <c:v>1388.75</c:v>
                </c:pt>
                <c:pt idx="2526">
                  <c:v>1389.3</c:v>
                </c:pt>
                <c:pt idx="2527">
                  <c:v>1389.85</c:v>
                </c:pt>
                <c:pt idx="2528">
                  <c:v>1390.4</c:v>
                </c:pt>
                <c:pt idx="2529">
                  <c:v>1390.95</c:v>
                </c:pt>
                <c:pt idx="2530">
                  <c:v>1391.5</c:v>
                </c:pt>
                <c:pt idx="2531">
                  <c:v>1392.05</c:v>
                </c:pt>
                <c:pt idx="2532">
                  <c:v>1392.6</c:v>
                </c:pt>
                <c:pt idx="2533">
                  <c:v>1393.15</c:v>
                </c:pt>
                <c:pt idx="2534">
                  <c:v>1393.7</c:v>
                </c:pt>
                <c:pt idx="2535">
                  <c:v>1394.25</c:v>
                </c:pt>
                <c:pt idx="2536">
                  <c:v>1394.8</c:v>
                </c:pt>
                <c:pt idx="2537">
                  <c:v>1395.35</c:v>
                </c:pt>
                <c:pt idx="2538">
                  <c:v>1395.9</c:v>
                </c:pt>
                <c:pt idx="2539">
                  <c:v>1396.45</c:v>
                </c:pt>
                <c:pt idx="2540">
                  <c:v>1397</c:v>
                </c:pt>
                <c:pt idx="2541">
                  <c:v>1397.55</c:v>
                </c:pt>
                <c:pt idx="2542">
                  <c:v>1398.1</c:v>
                </c:pt>
                <c:pt idx="2543">
                  <c:v>1398.65</c:v>
                </c:pt>
                <c:pt idx="2544">
                  <c:v>1399.2</c:v>
                </c:pt>
                <c:pt idx="2545">
                  <c:v>1399.75</c:v>
                </c:pt>
                <c:pt idx="2546">
                  <c:v>1400.3</c:v>
                </c:pt>
                <c:pt idx="2547">
                  <c:v>1400.85</c:v>
                </c:pt>
                <c:pt idx="2548">
                  <c:v>1401.4</c:v>
                </c:pt>
                <c:pt idx="2549">
                  <c:v>1401.95</c:v>
                </c:pt>
                <c:pt idx="2550">
                  <c:v>1402.5</c:v>
                </c:pt>
                <c:pt idx="2551">
                  <c:v>1403.05</c:v>
                </c:pt>
                <c:pt idx="2552">
                  <c:v>1403.6</c:v>
                </c:pt>
                <c:pt idx="2553">
                  <c:v>1404.15</c:v>
                </c:pt>
                <c:pt idx="2554">
                  <c:v>1404.7</c:v>
                </c:pt>
                <c:pt idx="2555">
                  <c:v>1405.25</c:v>
                </c:pt>
                <c:pt idx="2556">
                  <c:v>1405.8</c:v>
                </c:pt>
                <c:pt idx="2557">
                  <c:v>1406.35</c:v>
                </c:pt>
                <c:pt idx="2558">
                  <c:v>1406.9</c:v>
                </c:pt>
                <c:pt idx="2559">
                  <c:v>1407.45</c:v>
                </c:pt>
                <c:pt idx="2560">
                  <c:v>1408</c:v>
                </c:pt>
                <c:pt idx="2561">
                  <c:v>1408.55</c:v>
                </c:pt>
                <c:pt idx="2562">
                  <c:v>1409.1</c:v>
                </c:pt>
                <c:pt idx="2563">
                  <c:v>1409.65</c:v>
                </c:pt>
                <c:pt idx="2564">
                  <c:v>1410.2</c:v>
                </c:pt>
                <c:pt idx="2565">
                  <c:v>1410.75</c:v>
                </c:pt>
                <c:pt idx="2566">
                  <c:v>1411.3</c:v>
                </c:pt>
                <c:pt idx="2567">
                  <c:v>1411.85</c:v>
                </c:pt>
                <c:pt idx="2568">
                  <c:v>1412.4</c:v>
                </c:pt>
                <c:pt idx="2569">
                  <c:v>1412.95</c:v>
                </c:pt>
                <c:pt idx="2570">
                  <c:v>1413.5</c:v>
                </c:pt>
                <c:pt idx="2571">
                  <c:v>1414.05</c:v>
                </c:pt>
                <c:pt idx="2572">
                  <c:v>1414.6</c:v>
                </c:pt>
                <c:pt idx="2573">
                  <c:v>1415.15</c:v>
                </c:pt>
                <c:pt idx="2574">
                  <c:v>1415.7</c:v>
                </c:pt>
                <c:pt idx="2575">
                  <c:v>1416.25</c:v>
                </c:pt>
                <c:pt idx="2576">
                  <c:v>1416.8</c:v>
                </c:pt>
                <c:pt idx="2577">
                  <c:v>1417.35</c:v>
                </c:pt>
                <c:pt idx="2578">
                  <c:v>1417.9</c:v>
                </c:pt>
                <c:pt idx="2579">
                  <c:v>1418.45</c:v>
                </c:pt>
                <c:pt idx="2580">
                  <c:v>1419</c:v>
                </c:pt>
                <c:pt idx="2581">
                  <c:v>1419.55</c:v>
                </c:pt>
                <c:pt idx="2582">
                  <c:v>1420.1</c:v>
                </c:pt>
                <c:pt idx="2583">
                  <c:v>1420.65</c:v>
                </c:pt>
                <c:pt idx="2584">
                  <c:v>1421.2</c:v>
                </c:pt>
                <c:pt idx="2585">
                  <c:v>1421.75</c:v>
                </c:pt>
                <c:pt idx="2586">
                  <c:v>1422.3</c:v>
                </c:pt>
                <c:pt idx="2587">
                  <c:v>1422.85</c:v>
                </c:pt>
                <c:pt idx="2588">
                  <c:v>1423.4</c:v>
                </c:pt>
                <c:pt idx="2589">
                  <c:v>1423.95</c:v>
                </c:pt>
                <c:pt idx="2590">
                  <c:v>1424.5</c:v>
                </c:pt>
                <c:pt idx="2591">
                  <c:v>1425.05</c:v>
                </c:pt>
                <c:pt idx="2592">
                  <c:v>1425.6</c:v>
                </c:pt>
                <c:pt idx="2593">
                  <c:v>1426.15</c:v>
                </c:pt>
                <c:pt idx="2594">
                  <c:v>1426.7</c:v>
                </c:pt>
                <c:pt idx="2595">
                  <c:v>1427.25</c:v>
                </c:pt>
                <c:pt idx="2596">
                  <c:v>1427.8</c:v>
                </c:pt>
                <c:pt idx="2597">
                  <c:v>1428.35</c:v>
                </c:pt>
                <c:pt idx="2598">
                  <c:v>1428.9</c:v>
                </c:pt>
                <c:pt idx="2599">
                  <c:v>1429.45</c:v>
                </c:pt>
                <c:pt idx="2600">
                  <c:v>1430</c:v>
                </c:pt>
                <c:pt idx="2601">
                  <c:v>1430.55</c:v>
                </c:pt>
                <c:pt idx="2602">
                  <c:v>1431.1</c:v>
                </c:pt>
                <c:pt idx="2603">
                  <c:v>1431.65</c:v>
                </c:pt>
                <c:pt idx="2604">
                  <c:v>1432.2</c:v>
                </c:pt>
                <c:pt idx="2605">
                  <c:v>1432.75</c:v>
                </c:pt>
                <c:pt idx="2606">
                  <c:v>1433.3</c:v>
                </c:pt>
                <c:pt idx="2607">
                  <c:v>1433.85</c:v>
                </c:pt>
                <c:pt idx="2608">
                  <c:v>1434.4</c:v>
                </c:pt>
                <c:pt idx="2609">
                  <c:v>1434.95</c:v>
                </c:pt>
                <c:pt idx="2610">
                  <c:v>1435.5</c:v>
                </c:pt>
                <c:pt idx="2611">
                  <c:v>1436.05</c:v>
                </c:pt>
                <c:pt idx="2612">
                  <c:v>1436.6</c:v>
                </c:pt>
                <c:pt idx="2613">
                  <c:v>1437.15</c:v>
                </c:pt>
                <c:pt idx="2614">
                  <c:v>1437.7</c:v>
                </c:pt>
                <c:pt idx="2615">
                  <c:v>1438.25</c:v>
                </c:pt>
                <c:pt idx="2616">
                  <c:v>1438.8</c:v>
                </c:pt>
                <c:pt idx="2617">
                  <c:v>1439.35</c:v>
                </c:pt>
                <c:pt idx="2618">
                  <c:v>1439.9</c:v>
                </c:pt>
                <c:pt idx="2619">
                  <c:v>1440.45</c:v>
                </c:pt>
                <c:pt idx="2620">
                  <c:v>1441</c:v>
                </c:pt>
                <c:pt idx="2621">
                  <c:v>1441.55</c:v>
                </c:pt>
                <c:pt idx="2622">
                  <c:v>1442.1</c:v>
                </c:pt>
                <c:pt idx="2623">
                  <c:v>1442.65</c:v>
                </c:pt>
                <c:pt idx="2624">
                  <c:v>1443.2</c:v>
                </c:pt>
                <c:pt idx="2625">
                  <c:v>1443.75</c:v>
                </c:pt>
                <c:pt idx="2626">
                  <c:v>1444.3</c:v>
                </c:pt>
                <c:pt idx="2627">
                  <c:v>1444.85</c:v>
                </c:pt>
                <c:pt idx="2628">
                  <c:v>1445.4</c:v>
                </c:pt>
                <c:pt idx="2629">
                  <c:v>1445.95</c:v>
                </c:pt>
                <c:pt idx="2630">
                  <c:v>1446.5</c:v>
                </c:pt>
                <c:pt idx="2631">
                  <c:v>1447.05</c:v>
                </c:pt>
                <c:pt idx="2632">
                  <c:v>1447.6</c:v>
                </c:pt>
                <c:pt idx="2633">
                  <c:v>1448.15</c:v>
                </c:pt>
                <c:pt idx="2634">
                  <c:v>1448.7</c:v>
                </c:pt>
                <c:pt idx="2635">
                  <c:v>1449.25</c:v>
                </c:pt>
                <c:pt idx="2636">
                  <c:v>1449.8</c:v>
                </c:pt>
                <c:pt idx="2637">
                  <c:v>1450.35</c:v>
                </c:pt>
                <c:pt idx="2638">
                  <c:v>1450.9</c:v>
                </c:pt>
                <c:pt idx="2639">
                  <c:v>1451.45</c:v>
                </c:pt>
                <c:pt idx="2640">
                  <c:v>1452</c:v>
                </c:pt>
                <c:pt idx="2641">
                  <c:v>1452.55</c:v>
                </c:pt>
                <c:pt idx="2642">
                  <c:v>1453.1</c:v>
                </c:pt>
                <c:pt idx="2643">
                  <c:v>1453.65</c:v>
                </c:pt>
                <c:pt idx="2644">
                  <c:v>1454.2</c:v>
                </c:pt>
                <c:pt idx="2645">
                  <c:v>1454.75</c:v>
                </c:pt>
                <c:pt idx="2646">
                  <c:v>1455.3</c:v>
                </c:pt>
                <c:pt idx="2647">
                  <c:v>1455.85</c:v>
                </c:pt>
                <c:pt idx="2648">
                  <c:v>1456.4</c:v>
                </c:pt>
                <c:pt idx="2649">
                  <c:v>1456.95</c:v>
                </c:pt>
                <c:pt idx="2650">
                  <c:v>1457.5</c:v>
                </c:pt>
                <c:pt idx="2651">
                  <c:v>1458.05</c:v>
                </c:pt>
                <c:pt idx="2652">
                  <c:v>1458.6</c:v>
                </c:pt>
                <c:pt idx="2653">
                  <c:v>1459.15</c:v>
                </c:pt>
                <c:pt idx="2654">
                  <c:v>1459.7</c:v>
                </c:pt>
                <c:pt idx="2655">
                  <c:v>1460.25</c:v>
                </c:pt>
                <c:pt idx="2656">
                  <c:v>1460.8</c:v>
                </c:pt>
                <c:pt idx="2657">
                  <c:v>1461.35</c:v>
                </c:pt>
                <c:pt idx="2658">
                  <c:v>1461.9</c:v>
                </c:pt>
                <c:pt idx="2659">
                  <c:v>1462.45</c:v>
                </c:pt>
                <c:pt idx="2660">
                  <c:v>1463</c:v>
                </c:pt>
                <c:pt idx="2661">
                  <c:v>1463.55</c:v>
                </c:pt>
                <c:pt idx="2662">
                  <c:v>1464.1</c:v>
                </c:pt>
                <c:pt idx="2663">
                  <c:v>1464.65</c:v>
                </c:pt>
                <c:pt idx="2664">
                  <c:v>1465.2</c:v>
                </c:pt>
                <c:pt idx="2665">
                  <c:v>1465.75</c:v>
                </c:pt>
                <c:pt idx="2666">
                  <c:v>1466.3</c:v>
                </c:pt>
                <c:pt idx="2667">
                  <c:v>1466.85</c:v>
                </c:pt>
                <c:pt idx="2668">
                  <c:v>1467.4</c:v>
                </c:pt>
                <c:pt idx="2669">
                  <c:v>1467.95</c:v>
                </c:pt>
                <c:pt idx="2670">
                  <c:v>1468.5</c:v>
                </c:pt>
                <c:pt idx="2671">
                  <c:v>1469.05</c:v>
                </c:pt>
                <c:pt idx="2672">
                  <c:v>1469.6</c:v>
                </c:pt>
                <c:pt idx="2673">
                  <c:v>1470.15</c:v>
                </c:pt>
                <c:pt idx="2674">
                  <c:v>1470.7</c:v>
                </c:pt>
                <c:pt idx="2675">
                  <c:v>1471.25</c:v>
                </c:pt>
                <c:pt idx="2676">
                  <c:v>1471.8</c:v>
                </c:pt>
                <c:pt idx="2677">
                  <c:v>1472.35</c:v>
                </c:pt>
                <c:pt idx="2678">
                  <c:v>1472.9</c:v>
                </c:pt>
                <c:pt idx="2679">
                  <c:v>1473.45</c:v>
                </c:pt>
                <c:pt idx="2680">
                  <c:v>1474</c:v>
                </c:pt>
                <c:pt idx="2681">
                  <c:v>1474.55</c:v>
                </c:pt>
                <c:pt idx="2682">
                  <c:v>1475.1</c:v>
                </c:pt>
                <c:pt idx="2683">
                  <c:v>1475.65</c:v>
                </c:pt>
                <c:pt idx="2684">
                  <c:v>1476.2</c:v>
                </c:pt>
                <c:pt idx="2685">
                  <c:v>1476.75</c:v>
                </c:pt>
                <c:pt idx="2686">
                  <c:v>1477.3</c:v>
                </c:pt>
                <c:pt idx="2687">
                  <c:v>1477.85</c:v>
                </c:pt>
                <c:pt idx="2688">
                  <c:v>1478.4</c:v>
                </c:pt>
                <c:pt idx="2689">
                  <c:v>1478.95</c:v>
                </c:pt>
                <c:pt idx="2690">
                  <c:v>1479.5</c:v>
                </c:pt>
                <c:pt idx="2691">
                  <c:v>1480.05</c:v>
                </c:pt>
                <c:pt idx="2692">
                  <c:v>1480.6</c:v>
                </c:pt>
                <c:pt idx="2693">
                  <c:v>1481.15</c:v>
                </c:pt>
                <c:pt idx="2694">
                  <c:v>1481.7</c:v>
                </c:pt>
                <c:pt idx="2695">
                  <c:v>1482.25</c:v>
                </c:pt>
                <c:pt idx="2696">
                  <c:v>1482.8</c:v>
                </c:pt>
                <c:pt idx="2697">
                  <c:v>1483.35</c:v>
                </c:pt>
                <c:pt idx="2698">
                  <c:v>1483.9</c:v>
                </c:pt>
                <c:pt idx="2699">
                  <c:v>1484.45</c:v>
                </c:pt>
                <c:pt idx="2700">
                  <c:v>1485</c:v>
                </c:pt>
                <c:pt idx="2701">
                  <c:v>1485.55</c:v>
                </c:pt>
                <c:pt idx="2702">
                  <c:v>1486.1</c:v>
                </c:pt>
                <c:pt idx="2703">
                  <c:v>1486.65</c:v>
                </c:pt>
                <c:pt idx="2704">
                  <c:v>1487.2</c:v>
                </c:pt>
                <c:pt idx="2705">
                  <c:v>1487.75</c:v>
                </c:pt>
                <c:pt idx="2706">
                  <c:v>1488.3</c:v>
                </c:pt>
                <c:pt idx="2707">
                  <c:v>1488.85</c:v>
                </c:pt>
                <c:pt idx="2708">
                  <c:v>1489.4</c:v>
                </c:pt>
                <c:pt idx="2709">
                  <c:v>1489.95</c:v>
                </c:pt>
                <c:pt idx="2710">
                  <c:v>1490.5</c:v>
                </c:pt>
                <c:pt idx="2711">
                  <c:v>1491.05</c:v>
                </c:pt>
                <c:pt idx="2712">
                  <c:v>1491.6</c:v>
                </c:pt>
                <c:pt idx="2713">
                  <c:v>1492.15</c:v>
                </c:pt>
                <c:pt idx="2714">
                  <c:v>1492.7</c:v>
                </c:pt>
                <c:pt idx="2715">
                  <c:v>1493.25</c:v>
                </c:pt>
                <c:pt idx="2716">
                  <c:v>1493.8</c:v>
                </c:pt>
                <c:pt idx="2717">
                  <c:v>1494.35</c:v>
                </c:pt>
                <c:pt idx="2718">
                  <c:v>1494.9</c:v>
                </c:pt>
                <c:pt idx="2719">
                  <c:v>1495.45</c:v>
                </c:pt>
                <c:pt idx="2720">
                  <c:v>1496</c:v>
                </c:pt>
                <c:pt idx="2721">
                  <c:v>1496.55</c:v>
                </c:pt>
                <c:pt idx="2722">
                  <c:v>1497.1</c:v>
                </c:pt>
                <c:pt idx="2723">
                  <c:v>1497.65</c:v>
                </c:pt>
                <c:pt idx="2724">
                  <c:v>1498.2</c:v>
                </c:pt>
                <c:pt idx="2725">
                  <c:v>1498.75</c:v>
                </c:pt>
                <c:pt idx="2726">
                  <c:v>1499.3</c:v>
                </c:pt>
                <c:pt idx="2727">
                  <c:v>1499.85</c:v>
                </c:pt>
                <c:pt idx="2728">
                  <c:v>1500.4</c:v>
                </c:pt>
                <c:pt idx="2729">
                  <c:v>1500.95</c:v>
                </c:pt>
                <c:pt idx="2730">
                  <c:v>1501.5</c:v>
                </c:pt>
                <c:pt idx="2731">
                  <c:v>1502.05</c:v>
                </c:pt>
                <c:pt idx="2732">
                  <c:v>1502.6</c:v>
                </c:pt>
                <c:pt idx="2733">
                  <c:v>1503.15</c:v>
                </c:pt>
                <c:pt idx="2734">
                  <c:v>1503.7</c:v>
                </c:pt>
                <c:pt idx="2735">
                  <c:v>1504.25</c:v>
                </c:pt>
                <c:pt idx="2736">
                  <c:v>1504.8</c:v>
                </c:pt>
                <c:pt idx="2737">
                  <c:v>1505.35</c:v>
                </c:pt>
                <c:pt idx="2738">
                  <c:v>1505.9</c:v>
                </c:pt>
                <c:pt idx="2739">
                  <c:v>1506.45</c:v>
                </c:pt>
                <c:pt idx="2740">
                  <c:v>1507</c:v>
                </c:pt>
                <c:pt idx="2741">
                  <c:v>1507.55</c:v>
                </c:pt>
                <c:pt idx="2742">
                  <c:v>1508.1</c:v>
                </c:pt>
                <c:pt idx="2743">
                  <c:v>1508.65</c:v>
                </c:pt>
                <c:pt idx="2744">
                  <c:v>1509.2</c:v>
                </c:pt>
                <c:pt idx="2745">
                  <c:v>1509.75</c:v>
                </c:pt>
                <c:pt idx="2746">
                  <c:v>1510.3</c:v>
                </c:pt>
                <c:pt idx="2747">
                  <c:v>1510.85</c:v>
                </c:pt>
                <c:pt idx="2748">
                  <c:v>1511.4</c:v>
                </c:pt>
                <c:pt idx="2749">
                  <c:v>1511.95</c:v>
                </c:pt>
                <c:pt idx="2750">
                  <c:v>1512.5</c:v>
                </c:pt>
                <c:pt idx="2751">
                  <c:v>1513.05</c:v>
                </c:pt>
                <c:pt idx="2752">
                  <c:v>1513.6</c:v>
                </c:pt>
                <c:pt idx="2753">
                  <c:v>1514.15</c:v>
                </c:pt>
                <c:pt idx="2754">
                  <c:v>1514.7</c:v>
                </c:pt>
                <c:pt idx="2755">
                  <c:v>1515.25</c:v>
                </c:pt>
                <c:pt idx="2756">
                  <c:v>1515.8</c:v>
                </c:pt>
                <c:pt idx="2757">
                  <c:v>1516.35</c:v>
                </c:pt>
                <c:pt idx="2758">
                  <c:v>1516.9</c:v>
                </c:pt>
                <c:pt idx="2759">
                  <c:v>1517.45</c:v>
                </c:pt>
                <c:pt idx="2760">
                  <c:v>1518</c:v>
                </c:pt>
                <c:pt idx="2761">
                  <c:v>1518.55</c:v>
                </c:pt>
                <c:pt idx="2762">
                  <c:v>1519.1</c:v>
                </c:pt>
                <c:pt idx="2763">
                  <c:v>1519.65</c:v>
                </c:pt>
                <c:pt idx="2764">
                  <c:v>1520.2</c:v>
                </c:pt>
                <c:pt idx="2765">
                  <c:v>1520.75</c:v>
                </c:pt>
                <c:pt idx="2766">
                  <c:v>1521.3</c:v>
                </c:pt>
                <c:pt idx="2767">
                  <c:v>1521.85</c:v>
                </c:pt>
                <c:pt idx="2768">
                  <c:v>1522.4</c:v>
                </c:pt>
                <c:pt idx="2769">
                  <c:v>1522.95</c:v>
                </c:pt>
                <c:pt idx="2770">
                  <c:v>1523.5</c:v>
                </c:pt>
                <c:pt idx="2771">
                  <c:v>1524.05</c:v>
                </c:pt>
                <c:pt idx="2772">
                  <c:v>1524.6</c:v>
                </c:pt>
                <c:pt idx="2773">
                  <c:v>1525.15</c:v>
                </c:pt>
                <c:pt idx="2774">
                  <c:v>1525.7</c:v>
                </c:pt>
                <c:pt idx="2775">
                  <c:v>1526.25</c:v>
                </c:pt>
                <c:pt idx="2776">
                  <c:v>1526.8</c:v>
                </c:pt>
                <c:pt idx="2777">
                  <c:v>1527.35</c:v>
                </c:pt>
                <c:pt idx="2778">
                  <c:v>1527.9</c:v>
                </c:pt>
                <c:pt idx="2779">
                  <c:v>1528.45</c:v>
                </c:pt>
                <c:pt idx="2780">
                  <c:v>1529</c:v>
                </c:pt>
                <c:pt idx="2781">
                  <c:v>1529.55</c:v>
                </c:pt>
                <c:pt idx="2782">
                  <c:v>1530.1</c:v>
                </c:pt>
                <c:pt idx="2783">
                  <c:v>1530.65</c:v>
                </c:pt>
                <c:pt idx="2784">
                  <c:v>1531.2</c:v>
                </c:pt>
                <c:pt idx="2785">
                  <c:v>1531.75</c:v>
                </c:pt>
                <c:pt idx="2786">
                  <c:v>1532.3</c:v>
                </c:pt>
                <c:pt idx="2787">
                  <c:v>1532.85</c:v>
                </c:pt>
                <c:pt idx="2788">
                  <c:v>1533.4</c:v>
                </c:pt>
                <c:pt idx="2789">
                  <c:v>1533.95</c:v>
                </c:pt>
                <c:pt idx="2790">
                  <c:v>1534.5</c:v>
                </c:pt>
                <c:pt idx="2791">
                  <c:v>1535.05</c:v>
                </c:pt>
                <c:pt idx="2792">
                  <c:v>1535.6</c:v>
                </c:pt>
                <c:pt idx="2793">
                  <c:v>1536.15</c:v>
                </c:pt>
                <c:pt idx="2794">
                  <c:v>1536.7</c:v>
                </c:pt>
                <c:pt idx="2795">
                  <c:v>1537.25</c:v>
                </c:pt>
                <c:pt idx="2796">
                  <c:v>1537.8</c:v>
                </c:pt>
                <c:pt idx="2797">
                  <c:v>1538.35</c:v>
                </c:pt>
                <c:pt idx="2798">
                  <c:v>1538.9</c:v>
                </c:pt>
                <c:pt idx="2799">
                  <c:v>1539.45</c:v>
                </c:pt>
                <c:pt idx="2800">
                  <c:v>1540</c:v>
                </c:pt>
                <c:pt idx="2801">
                  <c:v>1540.55</c:v>
                </c:pt>
                <c:pt idx="2802">
                  <c:v>1541.1</c:v>
                </c:pt>
                <c:pt idx="2803">
                  <c:v>1541.65</c:v>
                </c:pt>
                <c:pt idx="2804">
                  <c:v>1542.2</c:v>
                </c:pt>
                <c:pt idx="2805">
                  <c:v>1542.75</c:v>
                </c:pt>
                <c:pt idx="2806">
                  <c:v>1543.3</c:v>
                </c:pt>
                <c:pt idx="2807">
                  <c:v>1543.85</c:v>
                </c:pt>
                <c:pt idx="2808">
                  <c:v>1544.4</c:v>
                </c:pt>
                <c:pt idx="2809">
                  <c:v>1544.95</c:v>
                </c:pt>
                <c:pt idx="2810">
                  <c:v>1545.5</c:v>
                </c:pt>
                <c:pt idx="2811">
                  <c:v>1546.05</c:v>
                </c:pt>
                <c:pt idx="2812">
                  <c:v>1546.6</c:v>
                </c:pt>
                <c:pt idx="2813">
                  <c:v>1547.15</c:v>
                </c:pt>
                <c:pt idx="2814">
                  <c:v>1547.7</c:v>
                </c:pt>
                <c:pt idx="2815">
                  <c:v>1548.25</c:v>
                </c:pt>
                <c:pt idx="2816">
                  <c:v>1548.8</c:v>
                </c:pt>
                <c:pt idx="2817">
                  <c:v>1549.35</c:v>
                </c:pt>
                <c:pt idx="2818">
                  <c:v>1549.9</c:v>
                </c:pt>
                <c:pt idx="2819">
                  <c:v>1550.45</c:v>
                </c:pt>
                <c:pt idx="2820">
                  <c:v>1551</c:v>
                </c:pt>
                <c:pt idx="2821">
                  <c:v>1551.55</c:v>
                </c:pt>
                <c:pt idx="2822">
                  <c:v>1552.1</c:v>
                </c:pt>
                <c:pt idx="2823">
                  <c:v>1552.65</c:v>
                </c:pt>
                <c:pt idx="2824">
                  <c:v>1553.2</c:v>
                </c:pt>
                <c:pt idx="2825">
                  <c:v>1553.75</c:v>
                </c:pt>
                <c:pt idx="2826">
                  <c:v>1554.3</c:v>
                </c:pt>
                <c:pt idx="2827">
                  <c:v>1554.85</c:v>
                </c:pt>
                <c:pt idx="2828">
                  <c:v>1555.4</c:v>
                </c:pt>
                <c:pt idx="2829">
                  <c:v>1555.95</c:v>
                </c:pt>
                <c:pt idx="2830">
                  <c:v>1556.5</c:v>
                </c:pt>
                <c:pt idx="2831">
                  <c:v>1557.05</c:v>
                </c:pt>
                <c:pt idx="2832">
                  <c:v>1557.6</c:v>
                </c:pt>
                <c:pt idx="2833">
                  <c:v>1558.15</c:v>
                </c:pt>
                <c:pt idx="2834">
                  <c:v>1558.7</c:v>
                </c:pt>
                <c:pt idx="2835">
                  <c:v>1559.25</c:v>
                </c:pt>
                <c:pt idx="2836">
                  <c:v>1559.8</c:v>
                </c:pt>
                <c:pt idx="2837">
                  <c:v>1560.35</c:v>
                </c:pt>
                <c:pt idx="2838">
                  <c:v>1560.9</c:v>
                </c:pt>
                <c:pt idx="2839">
                  <c:v>1561.45</c:v>
                </c:pt>
                <c:pt idx="2840">
                  <c:v>1562</c:v>
                </c:pt>
                <c:pt idx="2841">
                  <c:v>1562.55</c:v>
                </c:pt>
                <c:pt idx="2842">
                  <c:v>1563.1</c:v>
                </c:pt>
                <c:pt idx="2843">
                  <c:v>1563.65</c:v>
                </c:pt>
                <c:pt idx="2844">
                  <c:v>1564.2</c:v>
                </c:pt>
                <c:pt idx="2845">
                  <c:v>1564.75</c:v>
                </c:pt>
                <c:pt idx="2846">
                  <c:v>1565.3</c:v>
                </c:pt>
                <c:pt idx="2847">
                  <c:v>1565.85</c:v>
                </c:pt>
                <c:pt idx="2848">
                  <c:v>1566.4</c:v>
                </c:pt>
                <c:pt idx="2849">
                  <c:v>1566.95</c:v>
                </c:pt>
                <c:pt idx="2850">
                  <c:v>1567.5</c:v>
                </c:pt>
                <c:pt idx="2851">
                  <c:v>1568.05</c:v>
                </c:pt>
                <c:pt idx="2852">
                  <c:v>1568.6</c:v>
                </c:pt>
                <c:pt idx="2853">
                  <c:v>1569.15</c:v>
                </c:pt>
                <c:pt idx="2854">
                  <c:v>1569.7</c:v>
                </c:pt>
                <c:pt idx="2855">
                  <c:v>1570.25</c:v>
                </c:pt>
                <c:pt idx="2856">
                  <c:v>1570.8</c:v>
                </c:pt>
                <c:pt idx="2857">
                  <c:v>1571.35</c:v>
                </c:pt>
                <c:pt idx="2858">
                  <c:v>1571.9</c:v>
                </c:pt>
                <c:pt idx="2859">
                  <c:v>1572.45</c:v>
                </c:pt>
                <c:pt idx="2860">
                  <c:v>1573</c:v>
                </c:pt>
                <c:pt idx="2861">
                  <c:v>1573.55</c:v>
                </c:pt>
                <c:pt idx="2862">
                  <c:v>1574.1</c:v>
                </c:pt>
                <c:pt idx="2863">
                  <c:v>1574.65</c:v>
                </c:pt>
                <c:pt idx="2864">
                  <c:v>1575.2</c:v>
                </c:pt>
                <c:pt idx="2865">
                  <c:v>1575.75</c:v>
                </c:pt>
                <c:pt idx="2866">
                  <c:v>1576.3</c:v>
                </c:pt>
                <c:pt idx="2867">
                  <c:v>1576.85</c:v>
                </c:pt>
                <c:pt idx="2868">
                  <c:v>1577.4</c:v>
                </c:pt>
                <c:pt idx="2869">
                  <c:v>1577.95</c:v>
                </c:pt>
                <c:pt idx="2870">
                  <c:v>1578.5</c:v>
                </c:pt>
                <c:pt idx="2871">
                  <c:v>1579.05</c:v>
                </c:pt>
                <c:pt idx="2872">
                  <c:v>1579.6</c:v>
                </c:pt>
                <c:pt idx="2873">
                  <c:v>1580.15</c:v>
                </c:pt>
                <c:pt idx="2874">
                  <c:v>1580.7</c:v>
                </c:pt>
                <c:pt idx="2875">
                  <c:v>1581.25</c:v>
                </c:pt>
                <c:pt idx="2876">
                  <c:v>1581.8</c:v>
                </c:pt>
                <c:pt idx="2877">
                  <c:v>1582.35</c:v>
                </c:pt>
                <c:pt idx="2878">
                  <c:v>1582.9</c:v>
                </c:pt>
                <c:pt idx="2879">
                  <c:v>1583.45</c:v>
                </c:pt>
                <c:pt idx="2880">
                  <c:v>1584</c:v>
                </c:pt>
                <c:pt idx="2881">
                  <c:v>1584.55</c:v>
                </c:pt>
                <c:pt idx="2882">
                  <c:v>1585.1</c:v>
                </c:pt>
                <c:pt idx="2883">
                  <c:v>1585.65</c:v>
                </c:pt>
                <c:pt idx="2884">
                  <c:v>1586.2</c:v>
                </c:pt>
                <c:pt idx="2885">
                  <c:v>1586.75</c:v>
                </c:pt>
                <c:pt idx="2886">
                  <c:v>1587.3</c:v>
                </c:pt>
                <c:pt idx="2887">
                  <c:v>1587.85</c:v>
                </c:pt>
                <c:pt idx="2888">
                  <c:v>1588.4</c:v>
                </c:pt>
                <c:pt idx="2889">
                  <c:v>1588.95</c:v>
                </c:pt>
                <c:pt idx="2890">
                  <c:v>1589.5</c:v>
                </c:pt>
                <c:pt idx="2891">
                  <c:v>1590.05</c:v>
                </c:pt>
                <c:pt idx="2892">
                  <c:v>1590.6</c:v>
                </c:pt>
                <c:pt idx="2893">
                  <c:v>1591.15</c:v>
                </c:pt>
                <c:pt idx="2894">
                  <c:v>1591.7</c:v>
                </c:pt>
                <c:pt idx="2895">
                  <c:v>1592.25</c:v>
                </c:pt>
                <c:pt idx="2896">
                  <c:v>1592.8</c:v>
                </c:pt>
                <c:pt idx="2897">
                  <c:v>1593.35</c:v>
                </c:pt>
                <c:pt idx="2898">
                  <c:v>1593.9</c:v>
                </c:pt>
                <c:pt idx="2899">
                  <c:v>1594.45</c:v>
                </c:pt>
                <c:pt idx="2900">
                  <c:v>1595</c:v>
                </c:pt>
                <c:pt idx="2901">
                  <c:v>1595.55</c:v>
                </c:pt>
                <c:pt idx="2902">
                  <c:v>1596.1</c:v>
                </c:pt>
                <c:pt idx="2903">
                  <c:v>1596.65</c:v>
                </c:pt>
                <c:pt idx="2904">
                  <c:v>1597.2</c:v>
                </c:pt>
                <c:pt idx="2905">
                  <c:v>1597.75</c:v>
                </c:pt>
                <c:pt idx="2906">
                  <c:v>1598.3</c:v>
                </c:pt>
                <c:pt idx="2907">
                  <c:v>1598.85</c:v>
                </c:pt>
                <c:pt idx="2908">
                  <c:v>1599.4</c:v>
                </c:pt>
                <c:pt idx="2909">
                  <c:v>1599.95</c:v>
                </c:pt>
                <c:pt idx="2910">
                  <c:v>1600.5</c:v>
                </c:pt>
                <c:pt idx="2911">
                  <c:v>1601.05</c:v>
                </c:pt>
                <c:pt idx="2912">
                  <c:v>1601.6</c:v>
                </c:pt>
                <c:pt idx="2913">
                  <c:v>1602.15</c:v>
                </c:pt>
                <c:pt idx="2914">
                  <c:v>1602.7</c:v>
                </c:pt>
                <c:pt idx="2915">
                  <c:v>1603.25</c:v>
                </c:pt>
                <c:pt idx="2916">
                  <c:v>1603.8</c:v>
                </c:pt>
                <c:pt idx="2917">
                  <c:v>1604.35</c:v>
                </c:pt>
                <c:pt idx="2918">
                  <c:v>1604.9</c:v>
                </c:pt>
                <c:pt idx="2919">
                  <c:v>1605.45</c:v>
                </c:pt>
                <c:pt idx="2920">
                  <c:v>1606</c:v>
                </c:pt>
                <c:pt idx="2921">
                  <c:v>1606.55</c:v>
                </c:pt>
                <c:pt idx="2922">
                  <c:v>1607.1</c:v>
                </c:pt>
                <c:pt idx="2923">
                  <c:v>1607.65</c:v>
                </c:pt>
                <c:pt idx="2924">
                  <c:v>1608.2</c:v>
                </c:pt>
                <c:pt idx="2925">
                  <c:v>1608.75</c:v>
                </c:pt>
                <c:pt idx="2926">
                  <c:v>1609.3</c:v>
                </c:pt>
                <c:pt idx="2927">
                  <c:v>1609.85</c:v>
                </c:pt>
                <c:pt idx="2928">
                  <c:v>1610.4</c:v>
                </c:pt>
                <c:pt idx="2929">
                  <c:v>1610.95</c:v>
                </c:pt>
                <c:pt idx="2930">
                  <c:v>1611.5</c:v>
                </c:pt>
                <c:pt idx="2931">
                  <c:v>1612.05</c:v>
                </c:pt>
                <c:pt idx="2932">
                  <c:v>1612.6</c:v>
                </c:pt>
                <c:pt idx="2933">
                  <c:v>1613.15</c:v>
                </c:pt>
                <c:pt idx="2934">
                  <c:v>1613.7</c:v>
                </c:pt>
                <c:pt idx="2935">
                  <c:v>1614.25</c:v>
                </c:pt>
                <c:pt idx="2936">
                  <c:v>1614.8</c:v>
                </c:pt>
                <c:pt idx="2937">
                  <c:v>1615.35</c:v>
                </c:pt>
                <c:pt idx="2938">
                  <c:v>1615.9</c:v>
                </c:pt>
                <c:pt idx="2939">
                  <c:v>1616.45</c:v>
                </c:pt>
                <c:pt idx="2940">
                  <c:v>1617</c:v>
                </c:pt>
                <c:pt idx="2941">
                  <c:v>1617.55</c:v>
                </c:pt>
                <c:pt idx="2942">
                  <c:v>1618.1</c:v>
                </c:pt>
                <c:pt idx="2943">
                  <c:v>1618.65</c:v>
                </c:pt>
                <c:pt idx="2944">
                  <c:v>1619.2</c:v>
                </c:pt>
                <c:pt idx="2945">
                  <c:v>1619.75</c:v>
                </c:pt>
                <c:pt idx="2946">
                  <c:v>1620.3</c:v>
                </c:pt>
                <c:pt idx="2947">
                  <c:v>1620.85</c:v>
                </c:pt>
                <c:pt idx="2948">
                  <c:v>1621.4</c:v>
                </c:pt>
                <c:pt idx="2949">
                  <c:v>1621.95</c:v>
                </c:pt>
                <c:pt idx="2950">
                  <c:v>1622.5</c:v>
                </c:pt>
                <c:pt idx="2951">
                  <c:v>1623.05</c:v>
                </c:pt>
                <c:pt idx="2952">
                  <c:v>1623.6</c:v>
                </c:pt>
                <c:pt idx="2953">
                  <c:v>1624.15</c:v>
                </c:pt>
                <c:pt idx="2954">
                  <c:v>1624.7</c:v>
                </c:pt>
                <c:pt idx="2955">
                  <c:v>1625.25</c:v>
                </c:pt>
                <c:pt idx="2956">
                  <c:v>1625.8</c:v>
                </c:pt>
                <c:pt idx="2957">
                  <c:v>1626.35</c:v>
                </c:pt>
                <c:pt idx="2958">
                  <c:v>1626.9</c:v>
                </c:pt>
                <c:pt idx="2959">
                  <c:v>1627.45</c:v>
                </c:pt>
                <c:pt idx="2960">
                  <c:v>1628</c:v>
                </c:pt>
                <c:pt idx="2961">
                  <c:v>1628.55</c:v>
                </c:pt>
                <c:pt idx="2962">
                  <c:v>1629.1</c:v>
                </c:pt>
                <c:pt idx="2963">
                  <c:v>1629.65</c:v>
                </c:pt>
                <c:pt idx="2964">
                  <c:v>1630.2</c:v>
                </c:pt>
                <c:pt idx="2965">
                  <c:v>1630.75</c:v>
                </c:pt>
                <c:pt idx="2966">
                  <c:v>1631.3</c:v>
                </c:pt>
                <c:pt idx="2967">
                  <c:v>1631.85</c:v>
                </c:pt>
                <c:pt idx="2968">
                  <c:v>1632.4</c:v>
                </c:pt>
                <c:pt idx="2969">
                  <c:v>1632.95</c:v>
                </c:pt>
                <c:pt idx="2970">
                  <c:v>1633.5</c:v>
                </c:pt>
                <c:pt idx="2971">
                  <c:v>1634.05</c:v>
                </c:pt>
                <c:pt idx="2972">
                  <c:v>1634.6</c:v>
                </c:pt>
                <c:pt idx="2973">
                  <c:v>1635.15</c:v>
                </c:pt>
                <c:pt idx="2974">
                  <c:v>1635.7</c:v>
                </c:pt>
                <c:pt idx="2975">
                  <c:v>1636.25</c:v>
                </c:pt>
                <c:pt idx="2976">
                  <c:v>1636.8</c:v>
                </c:pt>
                <c:pt idx="2977">
                  <c:v>1637.35</c:v>
                </c:pt>
                <c:pt idx="2978">
                  <c:v>1637.9</c:v>
                </c:pt>
                <c:pt idx="2979">
                  <c:v>1638.45</c:v>
                </c:pt>
                <c:pt idx="2980">
                  <c:v>1639</c:v>
                </c:pt>
                <c:pt idx="2981">
                  <c:v>1639.55</c:v>
                </c:pt>
                <c:pt idx="2982">
                  <c:v>1640.1</c:v>
                </c:pt>
                <c:pt idx="2983">
                  <c:v>1640.65</c:v>
                </c:pt>
                <c:pt idx="2984">
                  <c:v>1641.2</c:v>
                </c:pt>
                <c:pt idx="2985">
                  <c:v>1641.75</c:v>
                </c:pt>
                <c:pt idx="2986">
                  <c:v>1642.3</c:v>
                </c:pt>
                <c:pt idx="2987">
                  <c:v>1642.85</c:v>
                </c:pt>
                <c:pt idx="2988">
                  <c:v>1643.4</c:v>
                </c:pt>
                <c:pt idx="2989">
                  <c:v>1643.95</c:v>
                </c:pt>
                <c:pt idx="2990">
                  <c:v>1644.5</c:v>
                </c:pt>
                <c:pt idx="2991">
                  <c:v>1645.05</c:v>
                </c:pt>
                <c:pt idx="2992">
                  <c:v>1645.6</c:v>
                </c:pt>
                <c:pt idx="2993">
                  <c:v>1646.15</c:v>
                </c:pt>
                <c:pt idx="2994">
                  <c:v>1646.7</c:v>
                </c:pt>
                <c:pt idx="2995">
                  <c:v>1647.25</c:v>
                </c:pt>
                <c:pt idx="2996">
                  <c:v>1647.8</c:v>
                </c:pt>
                <c:pt idx="2997">
                  <c:v>1648.35</c:v>
                </c:pt>
                <c:pt idx="2998">
                  <c:v>1648.9</c:v>
                </c:pt>
                <c:pt idx="2999">
                  <c:v>1649.45</c:v>
                </c:pt>
                <c:pt idx="3000">
                  <c:v>1650</c:v>
                </c:pt>
                <c:pt idx="3001">
                  <c:v>1650.55</c:v>
                </c:pt>
                <c:pt idx="3002">
                  <c:v>1651.1</c:v>
                </c:pt>
                <c:pt idx="3003">
                  <c:v>1651.65</c:v>
                </c:pt>
                <c:pt idx="3004">
                  <c:v>1652.2</c:v>
                </c:pt>
                <c:pt idx="3005">
                  <c:v>1652.75</c:v>
                </c:pt>
                <c:pt idx="3006">
                  <c:v>1653.3</c:v>
                </c:pt>
                <c:pt idx="3007">
                  <c:v>1653.85</c:v>
                </c:pt>
                <c:pt idx="3008">
                  <c:v>1654.4</c:v>
                </c:pt>
                <c:pt idx="3009">
                  <c:v>1654.95</c:v>
                </c:pt>
                <c:pt idx="3010">
                  <c:v>1655.5</c:v>
                </c:pt>
                <c:pt idx="3011">
                  <c:v>1656.05</c:v>
                </c:pt>
                <c:pt idx="3012">
                  <c:v>1656.6</c:v>
                </c:pt>
                <c:pt idx="3013">
                  <c:v>1657.15</c:v>
                </c:pt>
                <c:pt idx="3014">
                  <c:v>1657.7</c:v>
                </c:pt>
                <c:pt idx="3015">
                  <c:v>1658.25</c:v>
                </c:pt>
                <c:pt idx="3016">
                  <c:v>1658.8</c:v>
                </c:pt>
                <c:pt idx="3017">
                  <c:v>1659.35</c:v>
                </c:pt>
                <c:pt idx="3018">
                  <c:v>1659.9</c:v>
                </c:pt>
                <c:pt idx="3019">
                  <c:v>1660.45</c:v>
                </c:pt>
                <c:pt idx="3020">
                  <c:v>1661</c:v>
                </c:pt>
                <c:pt idx="3021">
                  <c:v>1661.55</c:v>
                </c:pt>
                <c:pt idx="3022">
                  <c:v>1662.1</c:v>
                </c:pt>
                <c:pt idx="3023">
                  <c:v>1662.65</c:v>
                </c:pt>
                <c:pt idx="3024">
                  <c:v>1663.2</c:v>
                </c:pt>
                <c:pt idx="3025">
                  <c:v>1663.75</c:v>
                </c:pt>
                <c:pt idx="3026">
                  <c:v>1664.3</c:v>
                </c:pt>
                <c:pt idx="3027">
                  <c:v>1664.85</c:v>
                </c:pt>
                <c:pt idx="3028">
                  <c:v>1665.4</c:v>
                </c:pt>
                <c:pt idx="3029">
                  <c:v>1665.95</c:v>
                </c:pt>
                <c:pt idx="3030">
                  <c:v>1666.5</c:v>
                </c:pt>
                <c:pt idx="3031">
                  <c:v>1667.05</c:v>
                </c:pt>
                <c:pt idx="3032">
                  <c:v>1667.6</c:v>
                </c:pt>
                <c:pt idx="3033">
                  <c:v>1668.15</c:v>
                </c:pt>
                <c:pt idx="3034">
                  <c:v>1668.7</c:v>
                </c:pt>
                <c:pt idx="3035">
                  <c:v>1669.25</c:v>
                </c:pt>
                <c:pt idx="3036">
                  <c:v>1669.8</c:v>
                </c:pt>
                <c:pt idx="3037">
                  <c:v>1670.35</c:v>
                </c:pt>
                <c:pt idx="3038">
                  <c:v>1670.9</c:v>
                </c:pt>
                <c:pt idx="3039">
                  <c:v>1671.45</c:v>
                </c:pt>
                <c:pt idx="3040">
                  <c:v>1672</c:v>
                </c:pt>
                <c:pt idx="3041">
                  <c:v>1672.55</c:v>
                </c:pt>
                <c:pt idx="3042">
                  <c:v>1673.1</c:v>
                </c:pt>
                <c:pt idx="3043">
                  <c:v>1673.65</c:v>
                </c:pt>
                <c:pt idx="3044">
                  <c:v>1674.2</c:v>
                </c:pt>
                <c:pt idx="3045">
                  <c:v>1674.75</c:v>
                </c:pt>
                <c:pt idx="3046">
                  <c:v>1675.3</c:v>
                </c:pt>
                <c:pt idx="3047">
                  <c:v>1675.85</c:v>
                </c:pt>
                <c:pt idx="3048">
                  <c:v>1676.4</c:v>
                </c:pt>
                <c:pt idx="3049">
                  <c:v>1676.95</c:v>
                </c:pt>
                <c:pt idx="3050">
                  <c:v>1677.5</c:v>
                </c:pt>
                <c:pt idx="3051">
                  <c:v>1678.05</c:v>
                </c:pt>
                <c:pt idx="3052">
                  <c:v>1678.6</c:v>
                </c:pt>
                <c:pt idx="3053">
                  <c:v>1679.15</c:v>
                </c:pt>
                <c:pt idx="3054">
                  <c:v>1679.7</c:v>
                </c:pt>
                <c:pt idx="3055">
                  <c:v>1680.25</c:v>
                </c:pt>
                <c:pt idx="3056">
                  <c:v>1680.8</c:v>
                </c:pt>
                <c:pt idx="3057">
                  <c:v>1681.35</c:v>
                </c:pt>
                <c:pt idx="3058">
                  <c:v>1681.9</c:v>
                </c:pt>
                <c:pt idx="3059">
                  <c:v>1682.45</c:v>
                </c:pt>
                <c:pt idx="3060">
                  <c:v>1683</c:v>
                </c:pt>
                <c:pt idx="3061">
                  <c:v>1683.55</c:v>
                </c:pt>
                <c:pt idx="3062">
                  <c:v>1684.1</c:v>
                </c:pt>
                <c:pt idx="3063">
                  <c:v>1684.65</c:v>
                </c:pt>
                <c:pt idx="3064">
                  <c:v>1685.2</c:v>
                </c:pt>
                <c:pt idx="3065">
                  <c:v>1685.75</c:v>
                </c:pt>
                <c:pt idx="3066">
                  <c:v>1686.3</c:v>
                </c:pt>
                <c:pt idx="3067">
                  <c:v>1686.85</c:v>
                </c:pt>
                <c:pt idx="3068">
                  <c:v>1687.4</c:v>
                </c:pt>
                <c:pt idx="3069">
                  <c:v>1687.95</c:v>
                </c:pt>
                <c:pt idx="3070">
                  <c:v>1688.5</c:v>
                </c:pt>
                <c:pt idx="3071">
                  <c:v>1689.05</c:v>
                </c:pt>
                <c:pt idx="3072">
                  <c:v>1689.6</c:v>
                </c:pt>
                <c:pt idx="3073">
                  <c:v>1690.15</c:v>
                </c:pt>
                <c:pt idx="3074">
                  <c:v>1690.7</c:v>
                </c:pt>
                <c:pt idx="3075">
                  <c:v>1691.25</c:v>
                </c:pt>
                <c:pt idx="3076">
                  <c:v>1691.8</c:v>
                </c:pt>
                <c:pt idx="3077">
                  <c:v>1692.35</c:v>
                </c:pt>
                <c:pt idx="3078">
                  <c:v>1692.9</c:v>
                </c:pt>
                <c:pt idx="3079">
                  <c:v>1693.45</c:v>
                </c:pt>
                <c:pt idx="3080">
                  <c:v>1694</c:v>
                </c:pt>
                <c:pt idx="3081">
                  <c:v>1694.55</c:v>
                </c:pt>
                <c:pt idx="3082">
                  <c:v>1695.1</c:v>
                </c:pt>
                <c:pt idx="3083">
                  <c:v>1695.65</c:v>
                </c:pt>
                <c:pt idx="3084">
                  <c:v>1696.2</c:v>
                </c:pt>
                <c:pt idx="3085">
                  <c:v>1696.75</c:v>
                </c:pt>
                <c:pt idx="3086">
                  <c:v>1697.3</c:v>
                </c:pt>
                <c:pt idx="3087">
                  <c:v>1697.85</c:v>
                </c:pt>
                <c:pt idx="3088">
                  <c:v>1698.4</c:v>
                </c:pt>
                <c:pt idx="3089">
                  <c:v>1698.95</c:v>
                </c:pt>
                <c:pt idx="3090">
                  <c:v>1699.5</c:v>
                </c:pt>
                <c:pt idx="3091">
                  <c:v>1700.05</c:v>
                </c:pt>
                <c:pt idx="3092">
                  <c:v>1700.6</c:v>
                </c:pt>
                <c:pt idx="3093">
                  <c:v>1701.15</c:v>
                </c:pt>
                <c:pt idx="3094">
                  <c:v>1701.7</c:v>
                </c:pt>
                <c:pt idx="3095">
                  <c:v>1702.25</c:v>
                </c:pt>
                <c:pt idx="3096">
                  <c:v>1702.8</c:v>
                </c:pt>
                <c:pt idx="3097">
                  <c:v>1703.35</c:v>
                </c:pt>
                <c:pt idx="3098">
                  <c:v>1703.9</c:v>
                </c:pt>
                <c:pt idx="3099">
                  <c:v>1704.45</c:v>
                </c:pt>
                <c:pt idx="3100">
                  <c:v>1705</c:v>
                </c:pt>
                <c:pt idx="3101">
                  <c:v>1705.55</c:v>
                </c:pt>
                <c:pt idx="3102">
                  <c:v>1706.1</c:v>
                </c:pt>
                <c:pt idx="3103">
                  <c:v>1706.65</c:v>
                </c:pt>
                <c:pt idx="3104">
                  <c:v>1707.2</c:v>
                </c:pt>
                <c:pt idx="3105">
                  <c:v>1707.75</c:v>
                </c:pt>
                <c:pt idx="3106">
                  <c:v>1708.3</c:v>
                </c:pt>
                <c:pt idx="3107">
                  <c:v>1708.85</c:v>
                </c:pt>
                <c:pt idx="3108">
                  <c:v>1709.4</c:v>
                </c:pt>
                <c:pt idx="3109">
                  <c:v>1709.95</c:v>
                </c:pt>
                <c:pt idx="3110">
                  <c:v>1710.5</c:v>
                </c:pt>
                <c:pt idx="3111">
                  <c:v>1711.05</c:v>
                </c:pt>
                <c:pt idx="3112">
                  <c:v>1711.6</c:v>
                </c:pt>
                <c:pt idx="3113">
                  <c:v>1712.15</c:v>
                </c:pt>
                <c:pt idx="3114">
                  <c:v>1712.7</c:v>
                </c:pt>
                <c:pt idx="3115">
                  <c:v>1713.25</c:v>
                </c:pt>
                <c:pt idx="3116">
                  <c:v>1713.8</c:v>
                </c:pt>
                <c:pt idx="3117">
                  <c:v>1714.35</c:v>
                </c:pt>
                <c:pt idx="3118">
                  <c:v>1714.9</c:v>
                </c:pt>
                <c:pt idx="3119">
                  <c:v>1715.45</c:v>
                </c:pt>
                <c:pt idx="3120">
                  <c:v>1716</c:v>
                </c:pt>
                <c:pt idx="3121">
                  <c:v>1716.55</c:v>
                </c:pt>
                <c:pt idx="3122">
                  <c:v>1717.1</c:v>
                </c:pt>
                <c:pt idx="3123">
                  <c:v>1717.65</c:v>
                </c:pt>
                <c:pt idx="3124">
                  <c:v>1718.2</c:v>
                </c:pt>
                <c:pt idx="3125">
                  <c:v>1718.75</c:v>
                </c:pt>
                <c:pt idx="3126">
                  <c:v>1719.3</c:v>
                </c:pt>
                <c:pt idx="3127">
                  <c:v>1719.85</c:v>
                </c:pt>
                <c:pt idx="3128">
                  <c:v>1720.4</c:v>
                </c:pt>
                <c:pt idx="3129">
                  <c:v>1720.95</c:v>
                </c:pt>
                <c:pt idx="3130">
                  <c:v>1721.5</c:v>
                </c:pt>
                <c:pt idx="3131">
                  <c:v>1722.05</c:v>
                </c:pt>
                <c:pt idx="3132">
                  <c:v>1722.6</c:v>
                </c:pt>
                <c:pt idx="3133">
                  <c:v>1723.15</c:v>
                </c:pt>
                <c:pt idx="3134">
                  <c:v>1723.7</c:v>
                </c:pt>
                <c:pt idx="3135">
                  <c:v>1724.25</c:v>
                </c:pt>
                <c:pt idx="3136">
                  <c:v>1724.8</c:v>
                </c:pt>
                <c:pt idx="3137">
                  <c:v>1725.35</c:v>
                </c:pt>
                <c:pt idx="3138">
                  <c:v>1725.9</c:v>
                </c:pt>
                <c:pt idx="3139">
                  <c:v>1726.45</c:v>
                </c:pt>
                <c:pt idx="3140">
                  <c:v>1727</c:v>
                </c:pt>
                <c:pt idx="3141">
                  <c:v>1727.55</c:v>
                </c:pt>
                <c:pt idx="3142">
                  <c:v>1728.1</c:v>
                </c:pt>
                <c:pt idx="3143">
                  <c:v>1728.65</c:v>
                </c:pt>
                <c:pt idx="3144">
                  <c:v>1729.2</c:v>
                </c:pt>
                <c:pt idx="3145">
                  <c:v>1729.75</c:v>
                </c:pt>
                <c:pt idx="3146">
                  <c:v>1730.3</c:v>
                </c:pt>
                <c:pt idx="3147">
                  <c:v>1730.85</c:v>
                </c:pt>
                <c:pt idx="3148">
                  <c:v>1731.4</c:v>
                </c:pt>
                <c:pt idx="3149">
                  <c:v>1731.95</c:v>
                </c:pt>
                <c:pt idx="3150">
                  <c:v>1732.5</c:v>
                </c:pt>
                <c:pt idx="3151">
                  <c:v>1733.05</c:v>
                </c:pt>
                <c:pt idx="3152">
                  <c:v>1733.6</c:v>
                </c:pt>
                <c:pt idx="3153">
                  <c:v>1734.15</c:v>
                </c:pt>
                <c:pt idx="3154">
                  <c:v>1734.7</c:v>
                </c:pt>
                <c:pt idx="3155">
                  <c:v>1735.25</c:v>
                </c:pt>
                <c:pt idx="3156">
                  <c:v>1735.8</c:v>
                </c:pt>
                <c:pt idx="3157">
                  <c:v>1736.35</c:v>
                </c:pt>
                <c:pt idx="3158">
                  <c:v>1736.9</c:v>
                </c:pt>
                <c:pt idx="3159">
                  <c:v>1737.45</c:v>
                </c:pt>
                <c:pt idx="3160">
                  <c:v>1738</c:v>
                </c:pt>
                <c:pt idx="3161">
                  <c:v>1738.55</c:v>
                </c:pt>
                <c:pt idx="3162">
                  <c:v>1739.1</c:v>
                </c:pt>
                <c:pt idx="3163">
                  <c:v>1739.65</c:v>
                </c:pt>
                <c:pt idx="3164">
                  <c:v>1740.2</c:v>
                </c:pt>
                <c:pt idx="3165">
                  <c:v>1740.75</c:v>
                </c:pt>
                <c:pt idx="3166">
                  <c:v>1741.3</c:v>
                </c:pt>
                <c:pt idx="3167">
                  <c:v>1741.85</c:v>
                </c:pt>
                <c:pt idx="3168">
                  <c:v>1742.4</c:v>
                </c:pt>
                <c:pt idx="3169">
                  <c:v>1742.95</c:v>
                </c:pt>
                <c:pt idx="3170">
                  <c:v>1743.5</c:v>
                </c:pt>
                <c:pt idx="3171">
                  <c:v>1744.05</c:v>
                </c:pt>
                <c:pt idx="3172">
                  <c:v>1744.6</c:v>
                </c:pt>
                <c:pt idx="3173">
                  <c:v>1745.15</c:v>
                </c:pt>
                <c:pt idx="3174">
                  <c:v>1745.7</c:v>
                </c:pt>
                <c:pt idx="3175">
                  <c:v>1746.25</c:v>
                </c:pt>
                <c:pt idx="3176">
                  <c:v>1746.8</c:v>
                </c:pt>
                <c:pt idx="3177">
                  <c:v>1747.35</c:v>
                </c:pt>
                <c:pt idx="3178">
                  <c:v>1747.9</c:v>
                </c:pt>
                <c:pt idx="3179">
                  <c:v>1748.45</c:v>
                </c:pt>
                <c:pt idx="3180">
                  <c:v>1749</c:v>
                </c:pt>
                <c:pt idx="3181">
                  <c:v>1749.55</c:v>
                </c:pt>
                <c:pt idx="3182">
                  <c:v>1750.1</c:v>
                </c:pt>
                <c:pt idx="3183">
                  <c:v>1750.65</c:v>
                </c:pt>
                <c:pt idx="3184">
                  <c:v>1751.2</c:v>
                </c:pt>
                <c:pt idx="3185">
                  <c:v>1751.75</c:v>
                </c:pt>
                <c:pt idx="3186">
                  <c:v>1752.3</c:v>
                </c:pt>
                <c:pt idx="3187">
                  <c:v>1752.85</c:v>
                </c:pt>
                <c:pt idx="3188">
                  <c:v>1753.4</c:v>
                </c:pt>
                <c:pt idx="3189">
                  <c:v>1753.95</c:v>
                </c:pt>
                <c:pt idx="3190">
                  <c:v>1754.5</c:v>
                </c:pt>
                <c:pt idx="3191">
                  <c:v>1755.05</c:v>
                </c:pt>
                <c:pt idx="3192">
                  <c:v>1755.6</c:v>
                </c:pt>
                <c:pt idx="3193">
                  <c:v>1756.15</c:v>
                </c:pt>
                <c:pt idx="3194">
                  <c:v>1756.7</c:v>
                </c:pt>
                <c:pt idx="3195">
                  <c:v>1757.25</c:v>
                </c:pt>
                <c:pt idx="3196">
                  <c:v>1757.8</c:v>
                </c:pt>
                <c:pt idx="3197">
                  <c:v>1758.35</c:v>
                </c:pt>
                <c:pt idx="3198">
                  <c:v>1758.9</c:v>
                </c:pt>
                <c:pt idx="3199">
                  <c:v>1759.45</c:v>
                </c:pt>
                <c:pt idx="3200">
                  <c:v>1760</c:v>
                </c:pt>
                <c:pt idx="3201">
                  <c:v>1760.55</c:v>
                </c:pt>
                <c:pt idx="3202">
                  <c:v>1761.1</c:v>
                </c:pt>
                <c:pt idx="3203">
                  <c:v>1761.65</c:v>
                </c:pt>
                <c:pt idx="3204">
                  <c:v>1762.2</c:v>
                </c:pt>
                <c:pt idx="3205">
                  <c:v>1762.75</c:v>
                </c:pt>
                <c:pt idx="3206">
                  <c:v>1763.3</c:v>
                </c:pt>
                <c:pt idx="3207">
                  <c:v>1763.85</c:v>
                </c:pt>
                <c:pt idx="3208">
                  <c:v>1764.4</c:v>
                </c:pt>
                <c:pt idx="3209">
                  <c:v>1764.95</c:v>
                </c:pt>
                <c:pt idx="3210">
                  <c:v>1765.5</c:v>
                </c:pt>
                <c:pt idx="3211">
                  <c:v>1766.05</c:v>
                </c:pt>
                <c:pt idx="3212">
                  <c:v>1766.6</c:v>
                </c:pt>
                <c:pt idx="3213">
                  <c:v>1767.15</c:v>
                </c:pt>
                <c:pt idx="3214">
                  <c:v>1767.7</c:v>
                </c:pt>
                <c:pt idx="3215">
                  <c:v>1768.25</c:v>
                </c:pt>
                <c:pt idx="3216">
                  <c:v>1768.8</c:v>
                </c:pt>
                <c:pt idx="3217">
                  <c:v>1769.35</c:v>
                </c:pt>
                <c:pt idx="3218">
                  <c:v>1769.9</c:v>
                </c:pt>
                <c:pt idx="3219">
                  <c:v>1770.45</c:v>
                </c:pt>
                <c:pt idx="3220">
                  <c:v>1771</c:v>
                </c:pt>
                <c:pt idx="3221">
                  <c:v>1771.55</c:v>
                </c:pt>
                <c:pt idx="3222">
                  <c:v>1772.1</c:v>
                </c:pt>
                <c:pt idx="3223">
                  <c:v>1772.65</c:v>
                </c:pt>
                <c:pt idx="3224">
                  <c:v>1773.2</c:v>
                </c:pt>
                <c:pt idx="3225">
                  <c:v>1773.75</c:v>
                </c:pt>
                <c:pt idx="3226">
                  <c:v>1774.3</c:v>
                </c:pt>
                <c:pt idx="3227">
                  <c:v>1774.85</c:v>
                </c:pt>
                <c:pt idx="3228">
                  <c:v>1775.4</c:v>
                </c:pt>
                <c:pt idx="3229">
                  <c:v>1775.95</c:v>
                </c:pt>
                <c:pt idx="3230">
                  <c:v>1776.5</c:v>
                </c:pt>
                <c:pt idx="3231">
                  <c:v>1777.05</c:v>
                </c:pt>
                <c:pt idx="3232">
                  <c:v>1777.6</c:v>
                </c:pt>
                <c:pt idx="3233">
                  <c:v>1778.15</c:v>
                </c:pt>
                <c:pt idx="3234">
                  <c:v>1778.7</c:v>
                </c:pt>
                <c:pt idx="3235">
                  <c:v>1779.25</c:v>
                </c:pt>
                <c:pt idx="3236">
                  <c:v>1779.8</c:v>
                </c:pt>
                <c:pt idx="3237">
                  <c:v>1780.35</c:v>
                </c:pt>
                <c:pt idx="3238">
                  <c:v>1780.9</c:v>
                </c:pt>
                <c:pt idx="3239">
                  <c:v>1781.45</c:v>
                </c:pt>
                <c:pt idx="3240">
                  <c:v>1782</c:v>
                </c:pt>
                <c:pt idx="3241">
                  <c:v>1782.55</c:v>
                </c:pt>
                <c:pt idx="3242">
                  <c:v>1783.1</c:v>
                </c:pt>
                <c:pt idx="3243">
                  <c:v>1783.65</c:v>
                </c:pt>
                <c:pt idx="3244">
                  <c:v>1784.2</c:v>
                </c:pt>
                <c:pt idx="3245">
                  <c:v>1784.75</c:v>
                </c:pt>
                <c:pt idx="3246">
                  <c:v>1785.3</c:v>
                </c:pt>
                <c:pt idx="3247">
                  <c:v>1785.85</c:v>
                </c:pt>
                <c:pt idx="3248">
                  <c:v>1786.4</c:v>
                </c:pt>
                <c:pt idx="3249">
                  <c:v>1786.95</c:v>
                </c:pt>
                <c:pt idx="3250">
                  <c:v>1787.5</c:v>
                </c:pt>
                <c:pt idx="3251">
                  <c:v>1788.05</c:v>
                </c:pt>
                <c:pt idx="3252">
                  <c:v>1788.6</c:v>
                </c:pt>
                <c:pt idx="3253">
                  <c:v>1789.15</c:v>
                </c:pt>
                <c:pt idx="3254">
                  <c:v>1789.7</c:v>
                </c:pt>
                <c:pt idx="3255">
                  <c:v>1790.25</c:v>
                </c:pt>
                <c:pt idx="3256">
                  <c:v>1790.8</c:v>
                </c:pt>
                <c:pt idx="3257">
                  <c:v>1791.35</c:v>
                </c:pt>
                <c:pt idx="3258">
                  <c:v>1791.9</c:v>
                </c:pt>
                <c:pt idx="3259">
                  <c:v>1792.45</c:v>
                </c:pt>
                <c:pt idx="3260">
                  <c:v>1793</c:v>
                </c:pt>
                <c:pt idx="3261">
                  <c:v>1793.55</c:v>
                </c:pt>
                <c:pt idx="3262">
                  <c:v>1794.1</c:v>
                </c:pt>
                <c:pt idx="3263">
                  <c:v>1794.65</c:v>
                </c:pt>
                <c:pt idx="3264">
                  <c:v>1795.2</c:v>
                </c:pt>
                <c:pt idx="3265">
                  <c:v>1795.75</c:v>
                </c:pt>
                <c:pt idx="3266">
                  <c:v>1796.3</c:v>
                </c:pt>
                <c:pt idx="3267">
                  <c:v>1796.85</c:v>
                </c:pt>
                <c:pt idx="3268">
                  <c:v>1797.4</c:v>
                </c:pt>
                <c:pt idx="3269">
                  <c:v>1797.95</c:v>
                </c:pt>
                <c:pt idx="3270">
                  <c:v>1798.5</c:v>
                </c:pt>
                <c:pt idx="3271">
                  <c:v>1799.05</c:v>
                </c:pt>
                <c:pt idx="3272">
                  <c:v>1799.6</c:v>
                </c:pt>
                <c:pt idx="3273">
                  <c:v>1800.15</c:v>
                </c:pt>
                <c:pt idx="3274">
                  <c:v>1800.7</c:v>
                </c:pt>
                <c:pt idx="3275">
                  <c:v>1801.25</c:v>
                </c:pt>
                <c:pt idx="3276">
                  <c:v>1801.8</c:v>
                </c:pt>
                <c:pt idx="3277">
                  <c:v>1802.35</c:v>
                </c:pt>
                <c:pt idx="3278">
                  <c:v>1802.9</c:v>
                </c:pt>
                <c:pt idx="3279">
                  <c:v>1803.45</c:v>
                </c:pt>
                <c:pt idx="3280">
                  <c:v>1804</c:v>
                </c:pt>
                <c:pt idx="3281">
                  <c:v>1804.55</c:v>
                </c:pt>
                <c:pt idx="3282">
                  <c:v>1805.1</c:v>
                </c:pt>
                <c:pt idx="3283">
                  <c:v>1805.65</c:v>
                </c:pt>
                <c:pt idx="3284">
                  <c:v>1806.2</c:v>
                </c:pt>
                <c:pt idx="3285">
                  <c:v>1806.75</c:v>
                </c:pt>
                <c:pt idx="3286">
                  <c:v>1807.3</c:v>
                </c:pt>
                <c:pt idx="3287">
                  <c:v>1807.85</c:v>
                </c:pt>
                <c:pt idx="3288">
                  <c:v>1808.4</c:v>
                </c:pt>
                <c:pt idx="3289">
                  <c:v>1808.95</c:v>
                </c:pt>
                <c:pt idx="3290">
                  <c:v>1809.5</c:v>
                </c:pt>
                <c:pt idx="3291">
                  <c:v>1810.05</c:v>
                </c:pt>
                <c:pt idx="3292">
                  <c:v>1810.6</c:v>
                </c:pt>
                <c:pt idx="3293">
                  <c:v>1811.15</c:v>
                </c:pt>
                <c:pt idx="3294">
                  <c:v>1811.7</c:v>
                </c:pt>
                <c:pt idx="3295">
                  <c:v>1812.25</c:v>
                </c:pt>
                <c:pt idx="3296">
                  <c:v>1812.8</c:v>
                </c:pt>
                <c:pt idx="3297">
                  <c:v>1813.35</c:v>
                </c:pt>
                <c:pt idx="3298">
                  <c:v>1813.9</c:v>
                </c:pt>
                <c:pt idx="3299">
                  <c:v>1814.45</c:v>
                </c:pt>
                <c:pt idx="3300">
                  <c:v>1815</c:v>
                </c:pt>
                <c:pt idx="3301">
                  <c:v>1815.55</c:v>
                </c:pt>
                <c:pt idx="3302">
                  <c:v>1816.1</c:v>
                </c:pt>
                <c:pt idx="3303">
                  <c:v>1816.65</c:v>
                </c:pt>
                <c:pt idx="3304">
                  <c:v>1817.2</c:v>
                </c:pt>
                <c:pt idx="3305">
                  <c:v>1817.75</c:v>
                </c:pt>
                <c:pt idx="3306">
                  <c:v>1818.3</c:v>
                </c:pt>
                <c:pt idx="3307">
                  <c:v>1818.85</c:v>
                </c:pt>
                <c:pt idx="3308">
                  <c:v>1819.4</c:v>
                </c:pt>
                <c:pt idx="3309">
                  <c:v>1819.95</c:v>
                </c:pt>
                <c:pt idx="3310">
                  <c:v>1820.5</c:v>
                </c:pt>
                <c:pt idx="3311">
                  <c:v>1821.05</c:v>
                </c:pt>
                <c:pt idx="3312">
                  <c:v>1821.6</c:v>
                </c:pt>
                <c:pt idx="3313">
                  <c:v>1822.15</c:v>
                </c:pt>
                <c:pt idx="3314">
                  <c:v>1822.7</c:v>
                </c:pt>
                <c:pt idx="3315">
                  <c:v>1823.25</c:v>
                </c:pt>
                <c:pt idx="3316">
                  <c:v>1823.8</c:v>
                </c:pt>
                <c:pt idx="3317">
                  <c:v>1824.35</c:v>
                </c:pt>
                <c:pt idx="3318">
                  <c:v>1824.9</c:v>
                </c:pt>
                <c:pt idx="3319">
                  <c:v>1825.45</c:v>
                </c:pt>
                <c:pt idx="3320">
                  <c:v>1826</c:v>
                </c:pt>
                <c:pt idx="3321">
                  <c:v>1826.55</c:v>
                </c:pt>
                <c:pt idx="3322">
                  <c:v>1827.1</c:v>
                </c:pt>
                <c:pt idx="3323">
                  <c:v>1827.65</c:v>
                </c:pt>
                <c:pt idx="3324">
                  <c:v>1828.2</c:v>
                </c:pt>
                <c:pt idx="3325">
                  <c:v>1828.75</c:v>
                </c:pt>
                <c:pt idx="3326">
                  <c:v>1829.3</c:v>
                </c:pt>
                <c:pt idx="3327">
                  <c:v>1829.85</c:v>
                </c:pt>
                <c:pt idx="3328">
                  <c:v>1830.4</c:v>
                </c:pt>
                <c:pt idx="3329">
                  <c:v>1830.95</c:v>
                </c:pt>
                <c:pt idx="3330">
                  <c:v>1831.5</c:v>
                </c:pt>
                <c:pt idx="3331">
                  <c:v>1832.05</c:v>
                </c:pt>
                <c:pt idx="3332">
                  <c:v>1832.6</c:v>
                </c:pt>
                <c:pt idx="3333">
                  <c:v>1833.15</c:v>
                </c:pt>
                <c:pt idx="3334">
                  <c:v>1833.7</c:v>
                </c:pt>
                <c:pt idx="3335">
                  <c:v>1834.25</c:v>
                </c:pt>
                <c:pt idx="3336">
                  <c:v>1834.8</c:v>
                </c:pt>
                <c:pt idx="3337">
                  <c:v>1835.35</c:v>
                </c:pt>
                <c:pt idx="3338">
                  <c:v>1835.9</c:v>
                </c:pt>
                <c:pt idx="3339">
                  <c:v>1836.45</c:v>
                </c:pt>
                <c:pt idx="3340">
                  <c:v>1837</c:v>
                </c:pt>
                <c:pt idx="3341">
                  <c:v>1837.55</c:v>
                </c:pt>
                <c:pt idx="3342">
                  <c:v>1838.1</c:v>
                </c:pt>
                <c:pt idx="3343">
                  <c:v>1838.65</c:v>
                </c:pt>
                <c:pt idx="3344">
                  <c:v>1839.2</c:v>
                </c:pt>
                <c:pt idx="3345">
                  <c:v>1839.75</c:v>
                </c:pt>
                <c:pt idx="3346">
                  <c:v>1840.3</c:v>
                </c:pt>
                <c:pt idx="3347">
                  <c:v>1840.85</c:v>
                </c:pt>
                <c:pt idx="3348">
                  <c:v>1841.4</c:v>
                </c:pt>
                <c:pt idx="3349">
                  <c:v>1841.95</c:v>
                </c:pt>
                <c:pt idx="3350">
                  <c:v>1842.5</c:v>
                </c:pt>
                <c:pt idx="3351">
                  <c:v>1843.05</c:v>
                </c:pt>
                <c:pt idx="3352">
                  <c:v>1843.6</c:v>
                </c:pt>
                <c:pt idx="3353">
                  <c:v>1844.15</c:v>
                </c:pt>
                <c:pt idx="3354">
                  <c:v>1844.7</c:v>
                </c:pt>
                <c:pt idx="3355">
                  <c:v>1845.25</c:v>
                </c:pt>
                <c:pt idx="3356">
                  <c:v>1845.8</c:v>
                </c:pt>
                <c:pt idx="3357">
                  <c:v>1846.35</c:v>
                </c:pt>
                <c:pt idx="3358">
                  <c:v>1846.9</c:v>
                </c:pt>
                <c:pt idx="3359">
                  <c:v>1847.45</c:v>
                </c:pt>
                <c:pt idx="3360">
                  <c:v>1848</c:v>
                </c:pt>
                <c:pt idx="3361">
                  <c:v>1848.55</c:v>
                </c:pt>
                <c:pt idx="3362">
                  <c:v>1849.1</c:v>
                </c:pt>
                <c:pt idx="3363">
                  <c:v>1849.65</c:v>
                </c:pt>
                <c:pt idx="3364">
                  <c:v>1850.2</c:v>
                </c:pt>
                <c:pt idx="3365">
                  <c:v>1850.75</c:v>
                </c:pt>
                <c:pt idx="3366">
                  <c:v>1851.3</c:v>
                </c:pt>
                <c:pt idx="3367">
                  <c:v>1851.85</c:v>
                </c:pt>
                <c:pt idx="3368">
                  <c:v>1852.4</c:v>
                </c:pt>
                <c:pt idx="3369">
                  <c:v>1852.95</c:v>
                </c:pt>
                <c:pt idx="3370">
                  <c:v>1853.5</c:v>
                </c:pt>
                <c:pt idx="3371">
                  <c:v>1854.05</c:v>
                </c:pt>
                <c:pt idx="3372">
                  <c:v>1854.6</c:v>
                </c:pt>
                <c:pt idx="3373">
                  <c:v>1855.15</c:v>
                </c:pt>
                <c:pt idx="3374">
                  <c:v>1855.7</c:v>
                </c:pt>
                <c:pt idx="3375">
                  <c:v>1856.25</c:v>
                </c:pt>
                <c:pt idx="3376">
                  <c:v>1856.8</c:v>
                </c:pt>
                <c:pt idx="3377">
                  <c:v>1857.35</c:v>
                </c:pt>
                <c:pt idx="3378">
                  <c:v>1857.9</c:v>
                </c:pt>
                <c:pt idx="3379">
                  <c:v>1858.45</c:v>
                </c:pt>
                <c:pt idx="3380">
                  <c:v>1859</c:v>
                </c:pt>
                <c:pt idx="3381">
                  <c:v>1859.55</c:v>
                </c:pt>
                <c:pt idx="3382">
                  <c:v>1860.1</c:v>
                </c:pt>
                <c:pt idx="3383">
                  <c:v>1860.65</c:v>
                </c:pt>
                <c:pt idx="3384">
                  <c:v>1861.2</c:v>
                </c:pt>
                <c:pt idx="3385">
                  <c:v>1861.75</c:v>
                </c:pt>
                <c:pt idx="3386">
                  <c:v>1862.3</c:v>
                </c:pt>
                <c:pt idx="3387">
                  <c:v>1862.85</c:v>
                </c:pt>
                <c:pt idx="3388">
                  <c:v>1863.4</c:v>
                </c:pt>
                <c:pt idx="3389">
                  <c:v>1863.95</c:v>
                </c:pt>
                <c:pt idx="3390">
                  <c:v>1864.5</c:v>
                </c:pt>
                <c:pt idx="3391">
                  <c:v>1865.05</c:v>
                </c:pt>
                <c:pt idx="3392">
                  <c:v>1865.6</c:v>
                </c:pt>
                <c:pt idx="3393">
                  <c:v>1866.15</c:v>
                </c:pt>
                <c:pt idx="3394">
                  <c:v>1866.7</c:v>
                </c:pt>
                <c:pt idx="3395">
                  <c:v>1867.25</c:v>
                </c:pt>
                <c:pt idx="3396">
                  <c:v>1867.8</c:v>
                </c:pt>
                <c:pt idx="3397">
                  <c:v>1868.35</c:v>
                </c:pt>
                <c:pt idx="3398">
                  <c:v>1868.9</c:v>
                </c:pt>
                <c:pt idx="3399">
                  <c:v>1869.45</c:v>
                </c:pt>
                <c:pt idx="3400">
                  <c:v>1870</c:v>
                </c:pt>
                <c:pt idx="3401">
                  <c:v>1870.55</c:v>
                </c:pt>
                <c:pt idx="3402">
                  <c:v>1871.1</c:v>
                </c:pt>
                <c:pt idx="3403">
                  <c:v>1871.65</c:v>
                </c:pt>
                <c:pt idx="3404">
                  <c:v>1872.2</c:v>
                </c:pt>
                <c:pt idx="3405">
                  <c:v>1872.75</c:v>
                </c:pt>
                <c:pt idx="3406">
                  <c:v>1873.3</c:v>
                </c:pt>
                <c:pt idx="3407">
                  <c:v>1873.85</c:v>
                </c:pt>
                <c:pt idx="3408">
                  <c:v>1874.4</c:v>
                </c:pt>
                <c:pt idx="3409">
                  <c:v>1874.95</c:v>
                </c:pt>
                <c:pt idx="3410">
                  <c:v>1875.5</c:v>
                </c:pt>
                <c:pt idx="3411">
                  <c:v>1876.05</c:v>
                </c:pt>
                <c:pt idx="3412">
                  <c:v>1876.6</c:v>
                </c:pt>
                <c:pt idx="3413">
                  <c:v>1877.15</c:v>
                </c:pt>
                <c:pt idx="3414">
                  <c:v>1877.7</c:v>
                </c:pt>
                <c:pt idx="3415">
                  <c:v>1878.25</c:v>
                </c:pt>
                <c:pt idx="3416">
                  <c:v>1878.8</c:v>
                </c:pt>
                <c:pt idx="3417">
                  <c:v>1879.35</c:v>
                </c:pt>
                <c:pt idx="3418">
                  <c:v>1879.9</c:v>
                </c:pt>
                <c:pt idx="3419">
                  <c:v>1880.45</c:v>
                </c:pt>
                <c:pt idx="3420">
                  <c:v>1881</c:v>
                </c:pt>
                <c:pt idx="3421">
                  <c:v>1881.55</c:v>
                </c:pt>
                <c:pt idx="3422">
                  <c:v>1882.1</c:v>
                </c:pt>
                <c:pt idx="3423">
                  <c:v>1882.65</c:v>
                </c:pt>
                <c:pt idx="3424">
                  <c:v>1883.2</c:v>
                </c:pt>
                <c:pt idx="3425">
                  <c:v>1883.75</c:v>
                </c:pt>
                <c:pt idx="3426">
                  <c:v>1884.3</c:v>
                </c:pt>
                <c:pt idx="3427">
                  <c:v>1884.85</c:v>
                </c:pt>
                <c:pt idx="3428">
                  <c:v>1885.4</c:v>
                </c:pt>
                <c:pt idx="3429">
                  <c:v>1885.95</c:v>
                </c:pt>
                <c:pt idx="3430">
                  <c:v>1886.5</c:v>
                </c:pt>
                <c:pt idx="3431">
                  <c:v>1887.05</c:v>
                </c:pt>
                <c:pt idx="3432">
                  <c:v>1887.6</c:v>
                </c:pt>
                <c:pt idx="3433">
                  <c:v>1888.15</c:v>
                </c:pt>
                <c:pt idx="3434">
                  <c:v>1888.7</c:v>
                </c:pt>
                <c:pt idx="3435">
                  <c:v>1889.25</c:v>
                </c:pt>
                <c:pt idx="3436">
                  <c:v>1889.8</c:v>
                </c:pt>
                <c:pt idx="3437">
                  <c:v>1890.35</c:v>
                </c:pt>
                <c:pt idx="3438">
                  <c:v>1890.9</c:v>
                </c:pt>
                <c:pt idx="3439">
                  <c:v>1891.45</c:v>
                </c:pt>
                <c:pt idx="3440">
                  <c:v>1892</c:v>
                </c:pt>
                <c:pt idx="3441">
                  <c:v>1892.55</c:v>
                </c:pt>
                <c:pt idx="3442">
                  <c:v>1893.1</c:v>
                </c:pt>
                <c:pt idx="3443">
                  <c:v>1893.65</c:v>
                </c:pt>
                <c:pt idx="3444">
                  <c:v>1894.2</c:v>
                </c:pt>
                <c:pt idx="3445">
                  <c:v>1894.75</c:v>
                </c:pt>
                <c:pt idx="3446">
                  <c:v>1895.3</c:v>
                </c:pt>
                <c:pt idx="3447">
                  <c:v>1895.85</c:v>
                </c:pt>
                <c:pt idx="3448">
                  <c:v>1896.4</c:v>
                </c:pt>
                <c:pt idx="3449">
                  <c:v>1896.95</c:v>
                </c:pt>
                <c:pt idx="3450">
                  <c:v>1897.5</c:v>
                </c:pt>
                <c:pt idx="3451">
                  <c:v>1898.05</c:v>
                </c:pt>
                <c:pt idx="3452">
                  <c:v>1898.6</c:v>
                </c:pt>
                <c:pt idx="3453">
                  <c:v>1899.15</c:v>
                </c:pt>
                <c:pt idx="3454">
                  <c:v>1899.7</c:v>
                </c:pt>
                <c:pt idx="3455">
                  <c:v>1900.25</c:v>
                </c:pt>
                <c:pt idx="3456">
                  <c:v>1900.8</c:v>
                </c:pt>
                <c:pt idx="3457">
                  <c:v>1901.35</c:v>
                </c:pt>
                <c:pt idx="3458">
                  <c:v>1901.9</c:v>
                </c:pt>
                <c:pt idx="3459">
                  <c:v>1902.45</c:v>
                </c:pt>
                <c:pt idx="3460">
                  <c:v>1903</c:v>
                </c:pt>
                <c:pt idx="3461">
                  <c:v>1903.55</c:v>
                </c:pt>
                <c:pt idx="3462">
                  <c:v>1904.1</c:v>
                </c:pt>
                <c:pt idx="3463">
                  <c:v>1904.65</c:v>
                </c:pt>
                <c:pt idx="3464">
                  <c:v>1905.2</c:v>
                </c:pt>
                <c:pt idx="3465">
                  <c:v>1905.75</c:v>
                </c:pt>
                <c:pt idx="3466">
                  <c:v>1906.3</c:v>
                </c:pt>
                <c:pt idx="3467">
                  <c:v>1906.85</c:v>
                </c:pt>
                <c:pt idx="3468">
                  <c:v>1907.4</c:v>
                </c:pt>
                <c:pt idx="3469">
                  <c:v>1907.95</c:v>
                </c:pt>
                <c:pt idx="3470">
                  <c:v>1908.5</c:v>
                </c:pt>
                <c:pt idx="3471">
                  <c:v>1909.05</c:v>
                </c:pt>
                <c:pt idx="3472">
                  <c:v>1909.6</c:v>
                </c:pt>
                <c:pt idx="3473">
                  <c:v>1910.15</c:v>
                </c:pt>
                <c:pt idx="3474">
                  <c:v>1910.7</c:v>
                </c:pt>
                <c:pt idx="3475">
                  <c:v>1911.25</c:v>
                </c:pt>
                <c:pt idx="3476">
                  <c:v>1911.8</c:v>
                </c:pt>
                <c:pt idx="3477">
                  <c:v>1912.35</c:v>
                </c:pt>
                <c:pt idx="3478">
                  <c:v>1912.9</c:v>
                </c:pt>
                <c:pt idx="3479">
                  <c:v>1913.45</c:v>
                </c:pt>
                <c:pt idx="3480">
                  <c:v>1914</c:v>
                </c:pt>
                <c:pt idx="3481">
                  <c:v>1914.55</c:v>
                </c:pt>
                <c:pt idx="3482">
                  <c:v>1915.1</c:v>
                </c:pt>
                <c:pt idx="3483">
                  <c:v>1915.65</c:v>
                </c:pt>
                <c:pt idx="3484">
                  <c:v>1916.2</c:v>
                </c:pt>
                <c:pt idx="3485">
                  <c:v>1916.75</c:v>
                </c:pt>
                <c:pt idx="3486">
                  <c:v>1917.3</c:v>
                </c:pt>
                <c:pt idx="3487">
                  <c:v>1917.85</c:v>
                </c:pt>
                <c:pt idx="3488">
                  <c:v>1918.4</c:v>
                </c:pt>
                <c:pt idx="3489">
                  <c:v>1918.95</c:v>
                </c:pt>
                <c:pt idx="3490">
                  <c:v>1919.5</c:v>
                </c:pt>
                <c:pt idx="3491">
                  <c:v>1920.05</c:v>
                </c:pt>
                <c:pt idx="3492">
                  <c:v>1920.6</c:v>
                </c:pt>
                <c:pt idx="3493">
                  <c:v>1921.15</c:v>
                </c:pt>
                <c:pt idx="3494">
                  <c:v>1921.7</c:v>
                </c:pt>
                <c:pt idx="3495">
                  <c:v>1922.25</c:v>
                </c:pt>
                <c:pt idx="3496">
                  <c:v>1922.8</c:v>
                </c:pt>
                <c:pt idx="3497">
                  <c:v>1923.35</c:v>
                </c:pt>
                <c:pt idx="3498">
                  <c:v>1923.9</c:v>
                </c:pt>
                <c:pt idx="3499">
                  <c:v>1924.45</c:v>
                </c:pt>
                <c:pt idx="3500">
                  <c:v>1925</c:v>
                </c:pt>
                <c:pt idx="3501">
                  <c:v>1925.55</c:v>
                </c:pt>
                <c:pt idx="3502">
                  <c:v>1926.1</c:v>
                </c:pt>
                <c:pt idx="3503">
                  <c:v>1926.65</c:v>
                </c:pt>
                <c:pt idx="3504">
                  <c:v>1927.2</c:v>
                </c:pt>
                <c:pt idx="3505">
                  <c:v>1927.75</c:v>
                </c:pt>
                <c:pt idx="3506">
                  <c:v>1928.3</c:v>
                </c:pt>
                <c:pt idx="3507">
                  <c:v>1928.85</c:v>
                </c:pt>
                <c:pt idx="3508">
                  <c:v>1929.4</c:v>
                </c:pt>
                <c:pt idx="3509">
                  <c:v>1929.95</c:v>
                </c:pt>
                <c:pt idx="3510">
                  <c:v>1930.5</c:v>
                </c:pt>
                <c:pt idx="3511">
                  <c:v>1931.05</c:v>
                </c:pt>
                <c:pt idx="3512">
                  <c:v>1931.6</c:v>
                </c:pt>
                <c:pt idx="3513">
                  <c:v>1932.15</c:v>
                </c:pt>
                <c:pt idx="3514">
                  <c:v>1932.7</c:v>
                </c:pt>
                <c:pt idx="3515">
                  <c:v>1933.25</c:v>
                </c:pt>
                <c:pt idx="3516">
                  <c:v>1933.8</c:v>
                </c:pt>
                <c:pt idx="3517">
                  <c:v>1934.35</c:v>
                </c:pt>
                <c:pt idx="3518">
                  <c:v>1934.9</c:v>
                </c:pt>
                <c:pt idx="3519">
                  <c:v>1935.45</c:v>
                </c:pt>
                <c:pt idx="3520">
                  <c:v>1936</c:v>
                </c:pt>
                <c:pt idx="3521">
                  <c:v>1936.55</c:v>
                </c:pt>
                <c:pt idx="3522">
                  <c:v>1937.1</c:v>
                </c:pt>
                <c:pt idx="3523">
                  <c:v>1937.65</c:v>
                </c:pt>
                <c:pt idx="3524">
                  <c:v>1938.2</c:v>
                </c:pt>
                <c:pt idx="3525">
                  <c:v>1938.75</c:v>
                </c:pt>
                <c:pt idx="3526">
                  <c:v>1939.3</c:v>
                </c:pt>
                <c:pt idx="3527">
                  <c:v>1939.85</c:v>
                </c:pt>
                <c:pt idx="3528">
                  <c:v>1940.4</c:v>
                </c:pt>
                <c:pt idx="3529">
                  <c:v>1940.95</c:v>
                </c:pt>
                <c:pt idx="3530">
                  <c:v>1941.5</c:v>
                </c:pt>
                <c:pt idx="3531">
                  <c:v>1942.05</c:v>
                </c:pt>
                <c:pt idx="3532">
                  <c:v>1942.6</c:v>
                </c:pt>
                <c:pt idx="3533">
                  <c:v>1943.15</c:v>
                </c:pt>
                <c:pt idx="3534">
                  <c:v>1943.7</c:v>
                </c:pt>
                <c:pt idx="3535">
                  <c:v>1944.25</c:v>
                </c:pt>
                <c:pt idx="3536">
                  <c:v>1944.8</c:v>
                </c:pt>
                <c:pt idx="3537">
                  <c:v>1945.35</c:v>
                </c:pt>
                <c:pt idx="3538">
                  <c:v>1945.9</c:v>
                </c:pt>
                <c:pt idx="3539">
                  <c:v>1946.45</c:v>
                </c:pt>
                <c:pt idx="3540">
                  <c:v>1947</c:v>
                </c:pt>
                <c:pt idx="3541">
                  <c:v>1947.55</c:v>
                </c:pt>
                <c:pt idx="3542">
                  <c:v>1948.1</c:v>
                </c:pt>
                <c:pt idx="3543">
                  <c:v>1948.65</c:v>
                </c:pt>
                <c:pt idx="3544">
                  <c:v>1949.2</c:v>
                </c:pt>
                <c:pt idx="3545">
                  <c:v>1949.75</c:v>
                </c:pt>
                <c:pt idx="3546">
                  <c:v>1950.3</c:v>
                </c:pt>
                <c:pt idx="3547">
                  <c:v>1950.85</c:v>
                </c:pt>
                <c:pt idx="3548">
                  <c:v>1951.4</c:v>
                </c:pt>
                <c:pt idx="3549">
                  <c:v>1951.95</c:v>
                </c:pt>
                <c:pt idx="3550">
                  <c:v>1952.5</c:v>
                </c:pt>
                <c:pt idx="3551">
                  <c:v>1953.05</c:v>
                </c:pt>
                <c:pt idx="3552">
                  <c:v>1953.6</c:v>
                </c:pt>
                <c:pt idx="3553">
                  <c:v>1954.15</c:v>
                </c:pt>
                <c:pt idx="3554">
                  <c:v>1954.7</c:v>
                </c:pt>
                <c:pt idx="3555">
                  <c:v>1955.25</c:v>
                </c:pt>
                <c:pt idx="3556">
                  <c:v>1955.8</c:v>
                </c:pt>
                <c:pt idx="3557">
                  <c:v>1956.35</c:v>
                </c:pt>
                <c:pt idx="3558">
                  <c:v>1956.9</c:v>
                </c:pt>
                <c:pt idx="3559">
                  <c:v>1957.45</c:v>
                </c:pt>
                <c:pt idx="3560">
                  <c:v>1958</c:v>
                </c:pt>
                <c:pt idx="3561">
                  <c:v>1958.55</c:v>
                </c:pt>
                <c:pt idx="3562">
                  <c:v>1959.1</c:v>
                </c:pt>
                <c:pt idx="3563">
                  <c:v>1959.65</c:v>
                </c:pt>
                <c:pt idx="3564">
                  <c:v>1960.2</c:v>
                </c:pt>
                <c:pt idx="3565">
                  <c:v>1960.75</c:v>
                </c:pt>
                <c:pt idx="3566">
                  <c:v>1961.3</c:v>
                </c:pt>
                <c:pt idx="3567">
                  <c:v>1961.85</c:v>
                </c:pt>
                <c:pt idx="3568">
                  <c:v>1962.4</c:v>
                </c:pt>
                <c:pt idx="3569">
                  <c:v>1962.95</c:v>
                </c:pt>
                <c:pt idx="3570">
                  <c:v>1963.5</c:v>
                </c:pt>
                <c:pt idx="3571">
                  <c:v>1964.05</c:v>
                </c:pt>
                <c:pt idx="3572">
                  <c:v>1964.6</c:v>
                </c:pt>
                <c:pt idx="3573">
                  <c:v>1965.15</c:v>
                </c:pt>
                <c:pt idx="3574">
                  <c:v>1965.7</c:v>
                </c:pt>
                <c:pt idx="3575">
                  <c:v>1966.25</c:v>
                </c:pt>
                <c:pt idx="3576">
                  <c:v>1966.8</c:v>
                </c:pt>
                <c:pt idx="3577">
                  <c:v>1967.35</c:v>
                </c:pt>
                <c:pt idx="3578">
                  <c:v>1967.9</c:v>
                </c:pt>
                <c:pt idx="3579">
                  <c:v>1968.45</c:v>
                </c:pt>
                <c:pt idx="3580">
                  <c:v>1969</c:v>
                </c:pt>
                <c:pt idx="3581">
                  <c:v>1969.55</c:v>
                </c:pt>
                <c:pt idx="3582">
                  <c:v>1970.1</c:v>
                </c:pt>
                <c:pt idx="3583">
                  <c:v>1970.65</c:v>
                </c:pt>
                <c:pt idx="3584">
                  <c:v>1971.2</c:v>
                </c:pt>
                <c:pt idx="3585">
                  <c:v>1971.75</c:v>
                </c:pt>
                <c:pt idx="3586">
                  <c:v>1972.3</c:v>
                </c:pt>
                <c:pt idx="3587">
                  <c:v>1972.85</c:v>
                </c:pt>
                <c:pt idx="3588">
                  <c:v>1973.4</c:v>
                </c:pt>
                <c:pt idx="3589">
                  <c:v>1973.95</c:v>
                </c:pt>
                <c:pt idx="3590">
                  <c:v>1974.5</c:v>
                </c:pt>
                <c:pt idx="3591">
                  <c:v>1975.05</c:v>
                </c:pt>
                <c:pt idx="3592">
                  <c:v>1975.6</c:v>
                </c:pt>
                <c:pt idx="3593">
                  <c:v>1976.15</c:v>
                </c:pt>
                <c:pt idx="3594">
                  <c:v>1976.7</c:v>
                </c:pt>
                <c:pt idx="3595">
                  <c:v>1977.25</c:v>
                </c:pt>
                <c:pt idx="3596">
                  <c:v>1977.8</c:v>
                </c:pt>
                <c:pt idx="3597">
                  <c:v>1978.35</c:v>
                </c:pt>
                <c:pt idx="3598">
                  <c:v>1978.9</c:v>
                </c:pt>
                <c:pt idx="3599">
                  <c:v>1979.45</c:v>
                </c:pt>
                <c:pt idx="3600">
                  <c:v>1980</c:v>
                </c:pt>
                <c:pt idx="3601">
                  <c:v>1980.55</c:v>
                </c:pt>
                <c:pt idx="3602">
                  <c:v>1981.1</c:v>
                </c:pt>
                <c:pt idx="3603">
                  <c:v>1981.65</c:v>
                </c:pt>
                <c:pt idx="3604">
                  <c:v>1982.2</c:v>
                </c:pt>
                <c:pt idx="3605">
                  <c:v>1982.75</c:v>
                </c:pt>
                <c:pt idx="3606">
                  <c:v>1983.3</c:v>
                </c:pt>
                <c:pt idx="3607">
                  <c:v>1983.85</c:v>
                </c:pt>
                <c:pt idx="3608">
                  <c:v>1984.4</c:v>
                </c:pt>
                <c:pt idx="3609">
                  <c:v>1984.95</c:v>
                </c:pt>
                <c:pt idx="3610">
                  <c:v>1985.5</c:v>
                </c:pt>
                <c:pt idx="3611">
                  <c:v>1986.05</c:v>
                </c:pt>
                <c:pt idx="3612">
                  <c:v>1986.6</c:v>
                </c:pt>
                <c:pt idx="3613">
                  <c:v>1987.15</c:v>
                </c:pt>
                <c:pt idx="3614">
                  <c:v>1987.7</c:v>
                </c:pt>
                <c:pt idx="3615">
                  <c:v>1988.25</c:v>
                </c:pt>
                <c:pt idx="3616">
                  <c:v>1988.8</c:v>
                </c:pt>
                <c:pt idx="3617">
                  <c:v>1989.35</c:v>
                </c:pt>
                <c:pt idx="3618">
                  <c:v>1989.9</c:v>
                </c:pt>
                <c:pt idx="3619">
                  <c:v>1990.45</c:v>
                </c:pt>
                <c:pt idx="3620">
                  <c:v>1991</c:v>
                </c:pt>
                <c:pt idx="3621">
                  <c:v>1991.55</c:v>
                </c:pt>
                <c:pt idx="3622">
                  <c:v>1992.1</c:v>
                </c:pt>
                <c:pt idx="3623">
                  <c:v>1992.65</c:v>
                </c:pt>
                <c:pt idx="3624">
                  <c:v>1993.2</c:v>
                </c:pt>
                <c:pt idx="3625">
                  <c:v>1993.75</c:v>
                </c:pt>
                <c:pt idx="3626">
                  <c:v>1994.3</c:v>
                </c:pt>
                <c:pt idx="3627">
                  <c:v>1994.85</c:v>
                </c:pt>
                <c:pt idx="3628">
                  <c:v>1995.4</c:v>
                </c:pt>
                <c:pt idx="3629">
                  <c:v>1995.95</c:v>
                </c:pt>
                <c:pt idx="3630">
                  <c:v>1996.5</c:v>
                </c:pt>
                <c:pt idx="3631">
                  <c:v>1997.05</c:v>
                </c:pt>
                <c:pt idx="3632">
                  <c:v>1997.6</c:v>
                </c:pt>
                <c:pt idx="3633">
                  <c:v>1998.15</c:v>
                </c:pt>
                <c:pt idx="3634">
                  <c:v>1998.7</c:v>
                </c:pt>
                <c:pt idx="3635">
                  <c:v>1999.25</c:v>
                </c:pt>
                <c:pt idx="3636">
                  <c:v>1999.8</c:v>
                </c:pt>
                <c:pt idx="3637">
                  <c:v>2000.35</c:v>
                </c:pt>
                <c:pt idx="3638">
                  <c:v>2000.9</c:v>
                </c:pt>
                <c:pt idx="3639">
                  <c:v>2001.45</c:v>
                </c:pt>
                <c:pt idx="3640">
                  <c:v>2002</c:v>
                </c:pt>
                <c:pt idx="3641">
                  <c:v>2002.55</c:v>
                </c:pt>
                <c:pt idx="3642">
                  <c:v>2003.1</c:v>
                </c:pt>
                <c:pt idx="3643">
                  <c:v>2003.65</c:v>
                </c:pt>
                <c:pt idx="3644">
                  <c:v>2004.2</c:v>
                </c:pt>
                <c:pt idx="3645">
                  <c:v>2004.75</c:v>
                </c:pt>
                <c:pt idx="3646">
                  <c:v>2005.3</c:v>
                </c:pt>
                <c:pt idx="3647">
                  <c:v>2005.85</c:v>
                </c:pt>
                <c:pt idx="3648">
                  <c:v>2006.4</c:v>
                </c:pt>
                <c:pt idx="3649">
                  <c:v>2006.95</c:v>
                </c:pt>
                <c:pt idx="3650">
                  <c:v>2007.5</c:v>
                </c:pt>
                <c:pt idx="3651">
                  <c:v>2008.05</c:v>
                </c:pt>
                <c:pt idx="3652">
                  <c:v>2008.6</c:v>
                </c:pt>
                <c:pt idx="3653">
                  <c:v>2009.15</c:v>
                </c:pt>
                <c:pt idx="3654">
                  <c:v>2009.7</c:v>
                </c:pt>
                <c:pt idx="3655">
                  <c:v>2010.25</c:v>
                </c:pt>
                <c:pt idx="3656">
                  <c:v>2010.8</c:v>
                </c:pt>
                <c:pt idx="3657">
                  <c:v>2011.35</c:v>
                </c:pt>
                <c:pt idx="3658">
                  <c:v>2011.9</c:v>
                </c:pt>
                <c:pt idx="3659">
                  <c:v>2012.45</c:v>
                </c:pt>
                <c:pt idx="3660">
                  <c:v>2013</c:v>
                </c:pt>
                <c:pt idx="3661">
                  <c:v>2013.55</c:v>
                </c:pt>
                <c:pt idx="3662">
                  <c:v>2014.1</c:v>
                </c:pt>
                <c:pt idx="3663">
                  <c:v>2014.65</c:v>
                </c:pt>
                <c:pt idx="3664">
                  <c:v>2015.2</c:v>
                </c:pt>
                <c:pt idx="3665">
                  <c:v>2015.75</c:v>
                </c:pt>
                <c:pt idx="3666">
                  <c:v>2016.3</c:v>
                </c:pt>
                <c:pt idx="3667">
                  <c:v>2016.85</c:v>
                </c:pt>
                <c:pt idx="3668">
                  <c:v>2017.4</c:v>
                </c:pt>
                <c:pt idx="3669">
                  <c:v>2017.95</c:v>
                </c:pt>
                <c:pt idx="3670">
                  <c:v>2018.5</c:v>
                </c:pt>
                <c:pt idx="3671">
                  <c:v>2019.05</c:v>
                </c:pt>
                <c:pt idx="3672">
                  <c:v>2019.6</c:v>
                </c:pt>
                <c:pt idx="3673">
                  <c:v>2020.15</c:v>
                </c:pt>
                <c:pt idx="3674">
                  <c:v>2020.7</c:v>
                </c:pt>
                <c:pt idx="3675">
                  <c:v>2021.25</c:v>
                </c:pt>
                <c:pt idx="3676">
                  <c:v>2021.8</c:v>
                </c:pt>
                <c:pt idx="3677">
                  <c:v>2022.35</c:v>
                </c:pt>
                <c:pt idx="3678">
                  <c:v>2022.9</c:v>
                </c:pt>
                <c:pt idx="3679">
                  <c:v>2023.45</c:v>
                </c:pt>
                <c:pt idx="3680">
                  <c:v>2024</c:v>
                </c:pt>
                <c:pt idx="3681">
                  <c:v>2024.55</c:v>
                </c:pt>
                <c:pt idx="3682">
                  <c:v>2025.1</c:v>
                </c:pt>
                <c:pt idx="3683">
                  <c:v>2025.65</c:v>
                </c:pt>
                <c:pt idx="3684">
                  <c:v>2026.2</c:v>
                </c:pt>
                <c:pt idx="3685">
                  <c:v>2026.75</c:v>
                </c:pt>
                <c:pt idx="3686">
                  <c:v>2027.3</c:v>
                </c:pt>
                <c:pt idx="3687">
                  <c:v>2027.85</c:v>
                </c:pt>
                <c:pt idx="3688">
                  <c:v>2028.4</c:v>
                </c:pt>
                <c:pt idx="3689">
                  <c:v>2028.95</c:v>
                </c:pt>
                <c:pt idx="3690">
                  <c:v>2029.5</c:v>
                </c:pt>
                <c:pt idx="3691">
                  <c:v>2030.05</c:v>
                </c:pt>
                <c:pt idx="3692">
                  <c:v>2030.6</c:v>
                </c:pt>
                <c:pt idx="3693">
                  <c:v>2031.15</c:v>
                </c:pt>
                <c:pt idx="3694">
                  <c:v>2031.7</c:v>
                </c:pt>
                <c:pt idx="3695">
                  <c:v>2032.25</c:v>
                </c:pt>
                <c:pt idx="3696">
                  <c:v>2032.8</c:v>
                </c:pt>
                <c:pt idx="3697">
                  <c:v>2033.35</c:v>
                </c:pt>
                <c:pt idx="3698">
                  <c:v>2033.9</c:v>
                </c:pt>
                <c:pt idx="3699">
                  <c:v>2034.45</c:v>
                </c:pt>
                <c:pt idx="3700">
                  <c:v>2035</c:v>
                </c:pt>
                <c:pt idx="3701">
                  <c:v>2035.55</c:v>
                </c:pt>
                <c:pt idx="3702">
                  <c:v>2036.1</c:v>
                </c:pt>
                <c:pt idx="3703">
                  <c:v>2036.65</c:v>
                </c:pt>
                <c:pt idx="3704">
                  <c:v>2037.2</c:v>
                </c:pt>
                <c:pt idx="3705">
                  <c:v>2037.75</c:v>
                </c:pt>
                <c:pt idx="3706">
                  <c:v>2038.3</c:v>
                </c:pt>
                <c:pt idx="3707">
                  <c:v>2038.85</c:v>
                </c:pt>
                <c:pt idx="3708">
                  <c:v>2039.4</c:v>
                </c:pt>
                <c:pt idx="3709">
                  <c:v>2039.95</c:v>
                </c:pt>
                <c:pt idx="3710">
                  <c:v>2040.5</c:v>
                </c:pt>
                <c:pt idx="3711">
                  <c:v>2041.05</c:v>
                </c:pt>
                <c:pt idx="3712">
                  <c:v>2041.6</c:v>
                </c:pt>
                <c:pt idx="3713">
                  <c:v>2042.15</c:v>
                </c:pt>
                <c:pt idx="3714">
                  <c:v>2042.7</c:v>
                </c:pt>
                <c:pt idx="3715">
                  <c:v>2043.25</c:v>
                </c:pt>
                <c:pt idx="3716">
                  <c:v>2043.8</c:v>
                </c:pt>
                <c:pt idx="3717">
                  <c:v>2044.35</c:v>
                </c:pt>
                <c:pt idx="3718">
                  <c:v>2044.9</c:v>
                </c:pt>
                <c:pt idx="3719">
                  <c:v>2045.45</c:v>
                </c:pt>
                <c:pt idx="3720">
                  <c:v>2046</c:v>
                </c:pt>
                <c:pt idx="3721">
                  <c:v>2046.55</c:v>
                </c:pt>
                <c:pt idx="3722">
                  <c:v>2047.1</c:v>
                </c:pt>
                <c:pt idx="3723">
                  <c:v>2047.65</c:v>
                </c:pt>
                <c:pt idx="3724">
                  <c:v>2048.2</c:v>
                </c:pt>
                <c:pt idx="3725">
                  <c:v>2048.75</c:v>
                </c:pt>
                <c:pt idx="3726">
                  <c:v>2049.3</c:v>
                </c:pt>
                <c:pt idx="3727">
                  <c:v>2049.85</c:v>
                </c:pt>
                <c:pt idx="3728">
                  <c:v>2050.4</c:v>
                </c:pt>
                <c:pt idx="3729">
                  <c:v>2050.95</c:v>
                </c:pt>
                <c:pt idx="3730">
                  <c:v>2051.5</c:v>
                </c:pt>
                <c:pt idx="3731">
                  <c:v>2052.05</c:v>
                </c:pt>
                <c:pt idx="3732">
                  <c:v>2052.6</c:v>
                </c:pt>
                <c:pt idx="3733">
                  <c:v>2053.15</c:v>
                </c:pt>
                <c:pt idx="3734">
                  <c:v>2053.7</c:v>
                </c:pt>
                <c:pt idx="3735">
                  <c:v>2054.25</c:v>
                </c:pt>
                <c:pt idx="3736">
                  <c:v>2054.8</c:v>
                </c:pt>
                <c:pt idx="3737">
                  <c:v>2055.35</c:v>
                </c:pt>
                <c:pt idx="3738">
                  <c:v>2055.9</c:v>
                </c:pt>
                <c:pt idx="3739">
                  <c:v>2056.45</c:v>
                </c:pt>
                <c:pt idx="3740">
                  <c:v>2057</c:v>
                </c:pt>
                <c:pt idx="3741">
                  <c:v>2057.55</c:v>
                </c:pt>
                <c:pt idx="3742">
                  <c:v>2058.1</c:v>
                </c:pt>
                <c:pt idx="3743">
                  <c:v>2058.65</c:v>
                </c:pt>
                <c:pt idx="3744">
                  <c:v>2059.2</c:v>
                </c:pt>
                <c:pt idx="3745">
                  <c:v>2059.75</c:v>
                </c:pt>
                <c:pt idx="3746">
                  <c:v>2060.3</c:v>
                </c:pt>
                <c:pt idx="3747">
                  <c:v>2060.85</c:v>
                </c:pt>
                <c:pt idx="3748">
                  <c:v>2061.4</c:v>
                </c:pt>
                <c:pt idx="3749">
                  <c:v>2061.95</c:v>
                </c:pt>
                <c:pt idx="3750">
                  <c:v>2062.5</c:v>
                </c:pt>
                <c:pt idx="3751">
                  <c:v>2063.05</c:v>
                </c:pt>
                <c:pt idx="3752">
                  <c:v>2063.6</c:v>
                </c:pt>
                <c:pt idx="3753">
                  <c:v>2064.15</c:v>
                </c:pt>
                <c:pt idx="3754">
                  <c:v>2064.7</c:v>
                </c:pt>
                <c:pt idx="3755">
                  <c:v>2065.25</c:v>
                </c:pt>
                <c:pt idx="3756">
                  <c:v>2065.8</c:v>
                </c:pt>
                <c:pt idx="3757">
                  <c:v>2066.35</c:v>
                </c:pt>
                <c:pt idx="3758">
                  <c:v>2066.9</c:v>
                </c:pt>
                <c:pt idx="3759">
                  <c:v>2067.45</c:v>
                </c:pt>
                <c:pt idx="3760">
                  <c:v>2068</c:v>
                </c:pt>
                <c:pt idx="3761">
                  <c:v>2068.55</c:v>
                </c:pt>
                <c:pt idx="3762">
                  <c:v>2069.1</c:v>
                </c:pt>
                <c:pt idx="3763">
                  <c:v>2069.65</c:v>
                </c:pt>
                <c:pt idx="3764">
                  <c:v>2070.2</c:v>
                </c:pt>
                <c:pt idx="3765">
                  <c:v>2070.75</c:v>
                </c:pt>
                <c:pt idx="3766">
                  <c:v>2071.3</c:v>
                </c:pt>
                <c:pt idx="3767">
                  <c:v>2071.85</c:v>
                </c:pt>
                <c:pt idx="3768">
                  <c:v>2072.4</c:v>
                </c:pt>
                <c:pt idx="3769">
                  <c:v>2072.95</c:v>
                </c:pt>
                <c:pt idx="3770">
                  <c:v>2073.5</c:v>
                </c:pt>
                <c:pt idx="3771">
                  <c:v>2074.05</c:v>
                </c:pt>
                <c:pt idx="3772">
                  <c:v>2074.6</c:v>
                </c:pt>
                <c:pt idx="3773">
                  <c:v>2075.15</c:v>
                </c:pt>
                <c:pt idx="3774">
                  <c:v>2075.7</c:v>
                </c:pt>
                <c:pt idx="3775">
                  <c:v>2076.25</c:v>
                </c:pt>
                <c:pt idx="3776">
                  <c:v>2076.8</c:v>
                </c:pt>
                <c:pt idx="3777">
                  <c:v>2077.35</c:v>
                </c:pt>
                <c:pt idx="3778">
                  <c:v>2077.9</c:v>
                </c:pt>
                <c:pt idx="3779">
                  <c:v>2078.45</c:v>
                </c:pt>
                <c:pt idx="3780">
                  <c:v>2079</c:v>
                </c:pt>
                <c:pt idx="3781">
                  <c:v>2079.55</c:v>
                </c:pt>
                <c:pt idx="3782">
                  <c:v>2080.1</c:v>
                </c:pt>
                <c:pt idx="3783">
                  <c:v>2080.65</c:v>
                </c:pt>
                <c:pt idx="3784">
                  <c:v>2081.2</c:v>
                </c:pt>
                <c:pt idx="3785">
                  <c:v>2081.75</c:v>
                </c:pt>
                <c:pt idx="3786">
                  <c:v>2082.3</c:v>
                </c:pt>
                <c:pt idx="3787">
                  <c:v>2082.85</c:v>
                </c:pt>
                <c:pt idx="3788">
                  <c:v>2083.4</c:v>
                </c:pt>
                <c:pt idx="3789">
                  <c:v>2083.95</c:v>
                </c:pt>
                <c:pt idx="3790">
                  <c:v>2084.5</c:v>
                </c:pt>
                <c:pt idx="3791">
                  <c:v>2085.05</c:v>
                </c:pt>
                <c:pt idx="3792">
                  <c:v>2085.6</c:v>
                </c:pt>
                <c:pt idx="3793">
                  <c:v>2086.15</c:v>
                </c:pt>
                <c:pt idx="3794">
                  <c:v>2086.7</c:v>
                </c:pt>
                <c:pt idx="3795">
                  <c:v>2087.25</c:v>
                </c:pt>
                <c:pt idx="3796">
                  <c:v>2087.8</c:v>
                </c:pt>
                <c:pt idx="3797">
                  <c:v>2088.35</c:v>
                </c:pt>
                <c:pt idx="3798">
                  <c:v>2088.9</c:v>
                </c:pt>
                <c:pt idx="3799">
                  <c:v>2089.45</c:v>
                </c:pt>
                <c:pt idx="3800">
                  <c:v>2090</c:v>
                </c:pt>
                <c:pt idx="3801">
                  <c:v>2090.55</c:v>
                </c:pt>
                <c:pt idx="3802">
                  <c:v>2091.1</c:v>
                </c:pt>
                <c:pt idx="3803">
                  <c:v>2091.65</c:v>
                </c:pt>
                <c:pt idx="3804">
                  <c:v>2092.2</c:v>
                </c:pt>
                <c:pt idx="3805">
                  <c:v>2092.75</c:v>
                </c:pt>
                <c:pt idx="3806">
                  <c:v>2093.3</c:v>
                </c:pt>
                <c:pt idx="3807">
                  <c:v>2093.85</c:v>
                </c:pt>
                <c:pt idx="3808">
                  <c:v>2094.4</c:v>
                </c:pt>
                <c:pt idx="3809">
                  <c:v>2094.95</c:v>
                </c:pt>
                <c:pt idx="3810">
                  <c:v>2095.5</c:v>
                </c:pt>
                <c:pt idx="3811">
                  <c:v>2096.05</c:v>
                </c:pt>
                <c:pt idx="3812">
                  <c:v>2096.6</c:v>
                </c:pt>
                <c:pt idx="3813">
                  <c:v>2097.15</c:v>
                </c:pt>
                <c:pt idx="3814">
                  <c:v>2097.7</c:v>
                </c:pt>
                <c:pt idx="3815">
                  <c:v>2098.25</c:v>
                </c:pt>
                <c:pt idx="3816">
                  <c:v>2098.8</c:v>
                </c:pt>
                <c:pt idx="3817">
                  <c:v>2099.35</c:v>
                </c:pt>
                <c:pt idx="3818">
                  <c:v>2099.9</c:v>
                </c:pt>
                <c:pt idx="3819">
                  <c:v>2100.45</c:v>
                </c:pt>
                <c:pt idx="3820">
                  <c:v>2101</c:v>
                </c:pt>
                <c:pt idx="3821">
                  <c:v>2101.55</c:v>
                </c:pt>
                <c:pt idx="3822">
                  <c:v>2102.1</c:v>
                </c:pt>
                <c:pt idx="3823">
                  <c:v>2102.65</c:v>
                </c:pt>
                <c:pt idx="3824">
                  <c:v>2103.2</c:v>
                </c:pt>
                <c:pt idx="3825">
                  <c:v>2103.75</c:v>
                </c:pt>
                <c:pt idx="3826">
                  <c:v>2104.3</c:v>
                </c:pt>
                <c:pt idx="3827">
                  <c:v>2104.85</c:v>
                </c:pt>
                <c:pt idx="3828">
                  <c:v>2105.4</c:v>
                </c:pt>
                <c:pt idx="3829">
                  <c:v>2105.95</c:v>
                </c:pt>
                <c:pt idx="3830">
                  <c:v>2106.5</c:v>
                </c:pt>
                <c:pt idx="3831">
                  <c:v>2107.05</c:v>
                </c:pt>
                <c:pt idx="3832">
                  <c:v>2107.6</c:v>
                </c:pt>
                <c:pt idx="3833">
                  <c:v>2108.15</c:v>
                </c:pt>
                <c:pt idx="3834">
                  <c:v>2108.7</c:v>
                </c:pt>
                <c:pt idx="3835">
                  <c:v>2109.25</c:v>
                </c:pt>
                <c:pt idx="3836">
                  <c:v>2109.8</c:v>
                </c:pt>
                <c:pt idx="3837">
                  <c:v>2110.35</c:v>
                </c:pt>
                <c:pt idx="3838">
                  <c:v>2110.9</c:v>
                </c:pt>
                <c:pt idx="3839">
                  <c:v>2111.45</c:v>
                </c:pt>
                <c:pt idx="3840">
                  <c:v>2112</c:v>
                </c:pt>
                <c:pt idx="3841">
                  <c:v>2112.55</c:v>
                </c:pt>
                <c:pt idx="3842">
                  <c:v>2113.1</c:v>
                </c:pt>
                <c:pt idx="3843">
                  <c:v>2113.65</c:v>
                </c:pt>
                <c:pt idx="3844">
                  <c:v>2114.2</c:v>
                </c:pt>
                <c:pt idx="3845">
                  <c:v>2114.75</c:v>
                </c:pt>
                <c:pt idx="3846">
                  <c:v>2115.3</c:v>
                </c:pt>
                <c:pt idx="3847">
                  <c:v>2115.85</c:v>
                </c:pt>
                <c:pt idx="3848">
                  <c:v>2116.4</c:v>
                </c:pt>
                <c:pt idx="3849">
                  <c:v>2116.95</c:v>
                </c:pt>
                <c:pt idx="3850">
                  <c:v>2117.5</c:v>
                </c:pt>
                <c:pt idx="3851">
                  <c:v>2118.05</c:v>
                </c:pt>
                <c:pt idx="3852">
                  <c:v>2118.6</c:v>
                </c:pt>
                <c:pt idx="3853">
                  <c:v>2119.15</c:v>
                </c:pt>
                <c:pt idx="3854">
                  <c:v>2119.7</c:v>
                </c:pt>
                <c:pt idx="3855">
                  <c:v>2120.25</c:v>
                </c:pt>
                <c:pt idx="3856">
                  <c:v>2120.8</c:v>
                </c:pt>
                <c:pt idx="3857">
                  <c:v>2121.35</c:v>
                </c:pt>
                <c:pt idx="3858">
                  <c:v>2121.9</c:v>
                </c:pt>
                <c:pt idx="3859">
                  <c:v>2122.45</c:v>
                </c:pt>
                <c:pt idx="3860">
                  <c:v>2123</c:v>
                </c:pt>
                <c:pt idx="3861">
                  <c:v>2123.55</c:v>
                </c:pt>
                <c:pt idx="3862">
                  <c:v>2124.1</c:v>
                </c:pt>
                <c:pt idx="3863">
                  <c:v>2124.65</c:v>
                </c:pt>
                <c:pt idx="3864">
                  <c:v>2125.2</c:v>
                </c:pt>
                <c:pt idx="3865">
                  <c:v>2125.75</c:v>
                </c:pt>
                <c:pt idx="3866">
                  <c:v>2126.3</c:v>
                </c:pt>
                <c:pt idx="3867">
                  <c:v>2126.85</c:v>
                </c:pt>
                <c:pt idx="3868">
                  <c:v>2127.4</c:v>
                </c:pt>
                <c:pt idx="3869">
                  <c:v>2127.95</c:v>
                </c:pt>
                <c:pt idx="3870">
                  <c:v>2128.5</c:v>
                </c:pt>
                <c:pt idx="3871">
                  <c:v>2129.05</c:v>
                </c:pt>
                <c:pt idx="3872">
                  <c:v>2129.6</c:v>
                </c:pt>
                <c:pt idx="3873">
                  <c:v>2130.15</c:v>
                </c:pt>
                <c:pt idx="3874">
                  <c:v>2130.7</c:v>
                </c:pt>
                <c:pt idx="3875">
                  <c:v>2131.25</c:v>
                </c:pt>
                <c:pt idx="3876">
                  <c:v>2131.8</c:v>
                </c:pt>
                <c:pt idx="3877">
                  <c:v>2132.35</c:v>
                </c:pt>
                <c:pt idx="3878">
                  <c:v>2132.9</c:v>
                </c:pt>
                <c:pt idx="3879">
                  <c:v>2133.45</c:v>
                </c:pt>
                <c:pt idx="3880">
                  <c:v>2134</c:v>
                </c:pt>
                <c:pt idx="3881">
                  <c:v>2134.55</c:v>
                </c:pt>
                <c:pt idx="3882">
                  <c:v>2135.1</c:v>
                </c:pt>
                <c:pt idx="3883">
                  <c:v>2135.65</c:v>
                </c:pt>
                <c:pt idx="3884">
                  <c:v>2136.2</c:v>
                </c:pt>
                <c:pt idx="3885">
                  <c:v>2136.75</c:v>
                </c:pt>
                <c:pt idx="3886">
                  <c:v>2137.3</c:v>
                </c:pt>
                <c:pt idx="3887">
                  <c:v>2137.85</c:v>
                </c:pt>
                <c:pt idx="3888">
                  <c:v>2138.4</c:v>
                </c:pt>
                <c:pt idx="3889">
                  <c:v>2138.95</c:v>
                </c:pt>
                <c:pt idx="3890">
                  <c:v>2139.5</c:v>
                </c:pt>
                <c:pt idx="3891">
                  <c:v>2140.05</c:v>
                </c:pt>
                <c:pt idx="3892">
                  <c:v>2140.6</c:v>
                </c:pt>
                <c:pt idx="3893">
                  <c:v>2141.15</c:v>
                </c:pt>
                <c:pt idx="3894">
                  <c:v>2141.7</c:v>
                </c:pt>
                <c:pt idx="3895">
                  <c:v>2142.25</c:v>
                </c:pt>
                <c:pt idx="3896">
                  <c:v>2142.8</c:v>
                </c:pt>
                <c:pt idx="3897">
                  <c:v>2143.35</c:v>
                </c:pt>
                <c:pt idx="3898">
                  <c:v>2143.9</c:v>
                </c:pt>
                <c:pt idx="3899">
                  <c:v>2144.45</c:v>
                </c:pt>
                <c:pt idx="3900">
                  <c:v>2145</c:v>
                </c:pt>
                <c:pt idx="3901">
                  <c:v>2145.55</c:v>
                </c:pt>
                <c:pt idx="3902">
                  <c:v>2146.1</c:v>
                </c:pt>
                <c:pt idx="3903">
                  <c:v>2146.65</c:v>
                </c:pt>
                <c:pt idx="3904">
                  <c:v>2147.2</c:v>
                </c:pt>
                <c:pt idx="3905">
                  <c:v>2147.75</c:v>
                </c:pt>
                <c:pt idx="3906">
                  <c:v>2148.3</c:v>
                </c:pt>
                <c:pt idx="3907">
                  <c:v>2148.85</c:v>
                </c:pt>
                <c:pt idx="3908">
                  <c:v>2149.4</c:v>
                </c:pt>
                <c:pt idx="3909">
                  <c:v>2149.95</c:v>
                </c:pt>
                <c:pt idx="3910">
                  <c:v>2150.5</c:v>
                </c:pt>
                <c:pt idx="3911">
                  <c:v>2151.05</c:v>
                </c:pt>
                <c:pt idx="3912">
                  <c:v>2151.6</c:v>
                </c:pt>
                <c:pt idx="3913">
                  <c:v>2152.15</c:v>
                </c:pt>
                <c:pt idx="3914">
                  <c:v>2152.7</c:v>
                </c:pt>
                <c:pt idx="3915">
                  <c:v>2153.25</c:v>
                </c:pt>
                <c:pt idx="3916">
                  <c:v>2153.8</c:v>
                </c:pt>
                <c:pt idx="3917">
                  <c:v>2154.35</c:v>
                </c:pt>
                <c:pt idx="3918">
                  <c:v>2154.9</c:v>
                </c:pt>
                <c:pt idx="3919">
                  <c:v>2155.45</c:v>
                </c:pt>
                <c:pt idx="3920">
                  <c:v>2156</c:v>
                </c:pt>
                <c:pt idx="3921">
                  <c:v>2156.55</c:v>
                </c:pt>
                <c:pt idx="3922">
                  <c:v>2157.1</c:v>
                </c:pt>
                <c:pt idx="3923">
                  <c:v>2157.65</c:v>
                </c:pt>
                <c:pt idx="3924">
                  <c:v>2158.2</c:v>
                </c:pt>
                <c:pt idx="3925">
                  <c:v>2158.75</c:v>
                </c:pt>
                <c:pt idx="3926">
                  <c:v>2159.3</c:v>
                </c:pt>
                <c:pt idx="3927">
                  <c:v>2159.85</c:v>
                </c:pt>
                <c:pt idx="3928">
                  <c:v>2160.4</c:v>
                </c:pt>
                <c:pt idx="3929">
                  <c:v>2160.95</c:v>
                </c:pt>
                <c:pt idx="3930">
                  <c:v>2161.5</c:v>
                </c:pt>
                <c:pt idx="3931">
                  <c:v>2162.05</c:v>
                </c:pt>
                <c:pt idx="3932">
                  <c:v>2162.6</c:v>
                </c:pt>
                <c:pt idx="3933">
                  <c:v>2163.15</c:v>
                </c:pt>
                <c:pt idx="3934">
                  <c:v>2163.7</c:v>
                </c:pt>
                <c:pt idx="3935">
                  <c:v>2164.25</c:v>
                </c:pt>
                <c:pt idx="3936">
                  <c:v>2164.8</c:v>
                </c:pt>
                <c:pt idx="3937">
                  <c:v>2165.35</c:v>
                </c:pt>
                <c:pt idx="3938">
                  <c:v>2165.9</c:v>
                </c:pt>
                <c:pt idx="3939">
                  <c:v>2166.45</c:v>
                </c:pt>
                <c:pt idx="3940">
                  <c:v>2167</c:v>
                </c:pt>
                <c:pt idx="3941">
                  <c:v>2167.55</c:v>
                </c:pt>
                <c:pt idx="3942">
                  <c:v>2168.1</c:v>
                </c:pt>
                <c:pt idx="3943">
                  <c:v>2168.65</c:v>
                </c:pt>
                <c:pt idx="3944">
                  <c:v>2169.2</c:v>
                </c:pt>
                <c:pt idx="3945">
                  <c:v>2169.75</c:v>
                </c:pt>
                <c:pt idx="3946">
                  <c:v>2170.3</c:v>
                </c:pt>
                <c:pt idx="3947">
                  <c:v>2170.85</c:v>
                </c:pt>
                <c:pt idx="3948">
                  <c:v>2171.4</c:v>
                </c:pt>
                <c:pt idx="3949">
                  <c:v>2171.95</c:v>
                </c:pt>
                <c:pt idx="3950">
                  <c:v>2172.5</c:v>
                </c:pt>
                <c:pt idx="3951">
                  <c:v>2173.05</c:v>
                </c:pt>
                <c:pt idx="3952">
                  <c:v>2173.6</c:v>
                </c:pt>
                <c:pt idx="3953">
                  <c:v>2174.15</c:v>
                </c:pt>
                <c:pt idx="3954">
                  <c:v>2174.7</c:v>
                </c:pt>
                <c:pt idx="3955">
                  <c:v>2175.25</c:v>
                </c:pt>
                <c:pt idx="3956">
                  <c:v>2175.8</c:v>
                </c:pt>
                <c:pt idx="3957">
                  <c:v>2176.35</c:v>
                </c:pt>
                <c:pt idx="3958">
                  <c:v>2176.9</c:v>
                </c:pt>
                <c:pt idx="3959">
                  <c:v>2177.45</c:v>
                </c:pt>
                <c:pt idx="3960">
                  <c:v>2178</c:v>
                </c:pt>
                <c:pt idx="3961">
                  <c:v>2178.55</c:v>
                </c:pt>
                <c:pt idx="3962">
                  <c:v>2179.1</c:v>
                </c:pt>
                <c:pt idx="3963">
                  <c:v>2179.65</c:v>
                </c:pt>
                <c:pt idx="3964">
                  <c:v>2180.2</c:v>
                </c:pt>
                <c:pt idx="3965">
                  <c:v>2180.75</c:v>
                </c:pt>
                <c:pt idx="3966">
                  <c:v>2181.3</c:v>
                </c:pt>
                <c:pt idx="3967">
                  <c:v>2181.85</c:v>
                </c:pt>
                <c:pt idx="3968">
                  <c:v>2182.4</c:v>
                </c:pt>
                <c:pt idx="3969">
                  <c:v>2182.95</c:v>
                </c:pt>
                <c:pt idx="3970">
                  <c:v>2183.5</c:v>
                </c:pt>
                <c:pt idx="3971">
                  <c:v>2184.05</c:v>
                </c:pt>
                <c:pt idx="3972">
                  <c:v>2184.6</c:v>
                </c:pt>
                <c:pt idx="3973">
                  <c:v>2185.15</c:v>
                </c:pt>
                <c:pt idx="3974">
                  <c:v>2185.7</c:v>
                </c:pt>
                <c:pt idx="3975">
                  <c:v>2186.25</c:v>
                </c:pt>
                <c:pt idx="3976">
                  <c:v>2186.8</c:v>
                </c:pt>
                <c:pt idx="3977">
                  <c:v>2187.35</c:v>
                </c:pt>
                <c:pt idx="3978">
                  <c:v>2187.9</c:v>
                </c:pt>
                <c:pt idx="3979">
                  <c:v>2188.45</c:v>
                </c:pt>
                <c:pt idx="3980">
                  <c:v>2189</c:v>
                </c:pt>
                <c:pt idx="3981">
                  <c:v>2189.55</c:v>
                </c:pt>
                <c:pt idx="3982">
                  <c:v>2190.1</c:v>
                </c:pt>
                <c:pt idx="3983">
                  <c:v>2190.65</c:v>
                </c:pt>
                <c:pt idx="3984">
                  <c:v>2191.2</c:v>
                </c:pt>
                <c:pt idx="3985">
                  <c:v>2191.75</c:v>
                </c:pt>
                <c:pt idx="3986">
                  <c:v>2192.3</c:v>
                </c:pt>
                <c:pt idx="3987">
                  <c:v>2192.85</c:v>
                </c:pt>
                <c:pt idx="3988">
                  <c:v>2193.4</c:v>
                </c:pt>
                <c:pt idx="3989">
                  <c:v>2193.95</c:v>
                </c:pt>
                <c:pt idx="3990">
                  <c:v>2194.5</c:v>
                </c:pt>
                <c:pt idx="3991">
                  <c:v>2195.05</c:v>
                </c:pt>
                <c:pt idx="3992">
                  <c:v>2195.6</c:v>
                </c:pt>
                <c:pt idx="3993">
                  <c:v>2196.15</c:v>
                </c:pt>
                <c:pt idx="3994">
                  <c:v>2196.7</c:v>
                </c:pt>
                <c:pt idx="3995">
                  <c:v>2197.25</c:v>
                </c:pt>
                <c:pt idx="3996">
                  <c:v>2197.8</c:v>
                </c:pt>
                <c:pt idx="3997">
                  <c:v>2198.35</c:v>
                </c:pt>
                <c:pt idx="3998">
                  <c:v>2198.9</c:v>
                </c:pt>
                <c:pt idx="3999">
                  <c:v>2199.45</c:v>
                </c:pt>
                <c:pt idx="4000">
                  <c:v>2200</c:v>
                </c:pt>
                <c:pt idx="4001">
                  <c:v>2200.55</c:v>
                </c:pt>
                <c:pt idx="4002">
                  <c:v>2201.1</c:v>
                </c:pt>
                <c:pt idx="4003">
                  <c:v>2201.65</c:v>
                </c:pt>
                <c:pt idx="4004">
                  <c:v>2202.2</c:v>
                </c:pt>
                <c:pt idx="4005">
                  <c:v>2202.75</c:v>
                </c:pt>
                <c:pt idx="4006">
                  <c:v>2203.3</c:v>
                </c:pt>
                <c:pt idx="4007">
                  <c:v>2203.85</c:v>
                </c:pt>
                <c:pt idx="4008">
                  <c:v>2204.4</c:v>
                </c:pt>
                <c:pt idx="4009">
                  <c:v>2204.95</c:v>
                </c:pt>
                <c:pt idx="4010">
                  <c:v>2205.5</c:v>
                </c:pt>
                <c:pt idx="4011">
                  <c:v>2206.05</c:v>
                </c:pt>
                <c:pt idx="4012">
                  <c:v>2206.6</c:v>
                </c:pt>
                <c:pt idx="4013">
                  <c:v>2207.15</c:v>
                </c:pt>
                <c:pt idx="4014">
                  <c:v>2207.7</c:v>
                </c:pt>
                <c:pt idx="4015">
                  <c:v>2208.25</c:v>
                </c:pt>
                <c:pt idx="4016">
                  <c:v>2208.8</c:v>
                </c:pt>
                <c:pt idx="4017">
                  <c:v>2209.35</c:v>
                </c:pt>
                <c:pt idx="4018">
                  <c:v>2209.9</c:v>
                </c:pt>
                <c:pt idx="4019">
                  <c:v>2210.45</c:v>
                </c:pt>
                <c:pt idx="4020">
                  <c:v>2211</c:v>
                </c:pt>
                <c:pt idx="4021">
                  <c:v>2211.55</c:v>
                </c:pt>
                <c:pt idx="4022">
                  <c:v>2212.1</c:v>
                </c:pt>
                <c:pt idx="4023">
                  <c:v>2212.65</c:v>
                </c:pt>
                <c:pt idx="4024">
                  <c:v>2213.2</c:v>
                </c:pt>
                <c:pt idx="4025">
                  <c:v>2213.75</c:v>
                </c:pt>
                <c:pt idx="4026">
                  <c:v>2214.3</c:v>
                </c:pt>
                <c:pt idx="4027">
                  <c:v>2214.85</c:v>
                </c:pt>
                <c:pt idx="4028">
                  <c:v>2215.4</c:v>
                </c:pt>
                <c:pt idx="4029">
                  <c:v>2215.95</c:v>
                </c:pt>
                <c:pt idx="4030">
                  <c:v>2216.5</c:v>
                </c:pt>
                <c:pt idx="4031">
                  <c:v>2217.05</c:v>
                </c:pt>
                <c:pt idx="4032">
                  <c:v>2217.6</c:v>
                </c:pt>
                <c:pt idx="4033">
                  <c:v>2218.15</c:v>
                </c:pt>
                <c:pt idx="4034">
                  <c:v>2218.7</c:v>
                </c:pt>
                <c:pt idx="4035">
                  <c:v>2219.25</c:v>
                </c:pt>
                <c:pt idx="4036">
                  <c:v>2219.8</c:v>
                </c:pt>
                <c:pt idx="4037">
                  <c:v>2220.35</c:v>
                </c:pt>
                <c:pt idx="4038">
                  <c:v>2220.9</c:v>
                </c:pt>
                <c:pt idx="4039">
                  <c:v>2221.45</c:v>
                </c:pt>
                <c:pt idx="4040">
                  <c:v>2222</c:v>
                </c:pt>
                <c:pt idx="4041">
                  <c:v>2222.55</c:v>
                </c:pt>
                <c:pt idx="4042">
                  <c:v>2223.1</c:v>
                </c:pt>
                <c:pt idx="4043">
                  <c:v>2223.65</c:v>
                </c:pt>
                <c:pt idx="4044">
                  <c:v>2224.2</c:v>
                </c:pt>
                <c:pt idx="4045">
                  <c:v>2224.75</c:v>
                </c:pt>
                <c:pt idx="4046">
                  <c:v>2225.3</c:v>
                </c:pt>
                <c:pt idx="4047">
                  <c:v>2225.85</c:v>
                </c:pt>
                <c:pt idx="4048">
                  <c:v>2226.4</c:v>
                </c:pt>
                <c:pt idx="4049">
                  <c:v>2226.95</c:v>
                </c:pt>
                <c:pt idx="4050">
                  <c:v>2227.5</c:v>
                </c:pt>
                <c:pt idx="4051">
                  <c:v>2228.05</c:v>
                </c:pt>
                <c:pt idx="4052">
                  <c:v>2228.6</c:v>
                </c:pt>
                <c:pt idx="4053">
                  <c:v>2229.15</c:v>
                </c:pt>
                <c:pt idx="4054">
                  <c:v>2229.7</c:v>
                </c:pt>
                <c:pt idx="4055">
                  <c:v>2230.25</c:v>
                </c:pt>
                <c:pt idx="4056">
                  <c:v>2230.8</c:v>
                </c:pt>
                <c:pt idx="4057">
                  <c:v>2231.35</c:v>
                </c:pt>
                <c:pt idx="4058">
                  <c:v>2231.9</c:v>
                </c:pt>
                <c:pt idx="4059">
                  <c:v>2232.45</c:v>
                </c:pt>
                <c:pt idx="4060">
                  <c:v>2233</c:v>
                </c:pt>
                <c:pt idx="4061">
                  <c:v>2233.55</c:v>
                </c:pt>
                <c:pt idx="4062">
                  <c:v>2234.1</c:v>
                </c:pt>
                <c:pt idx="4063">
                  <c:v>2234.65</c:v>
                </c:pt>
                <c:pt idx="4064">
                  <c:v>2235.2</c:v>
                </c:pt>
                <c:pt idx="4065">
                  <c:v>2235.75</c:v>
                </c:pt>
                <c:pt idx="4066">
                  <c:v>2236.3</c:v>
                </c:pt>
                <c:pt idx="4067">
                  <c:v>2236.85</c:v>
                </c:pt>
                <c:pt idx="4068">
                  <c:v>2237.4</c:v>
                </c:pt>
                <c:pt idx="4069">
                  <c:v>2237.95</c:v>
                </c:pt>
                <c:pt idx="4070">
                  <c:v>2238.5</c:v>
                </c:pt>
                <c:pt idx="4071">
                  <c:v>2239.05</c:v>
                </c:pt>
                <c:pt idx="4072">
                  <c:v>2239.6</c:v>
                </c:pt>
                <c:pt idx="4073">
                  <c:v>2240.15</c:v>
                </c:pt>
                <c:pt idx="4074">
                  <c:v>2240.7</c:v>
                </c:pt>
                <c:pt idx="4075">
                  <c:v>2241.25</c:v>
                </c:pt>
                <c:pt idx="4076">
                  <c:v>2241.8</c:v>
                </c:pt>
                <c:pt idx="4077">
                  <c:v>2242.35</c:v>
                </c:pt>
                <c:pt idx="4078">
                  <c:v>2242.9</c:v>
                </c:pt>
                <c:pt idx="4079">
                  <c:v>2243.45</c:v>
                </c:pt>
                <c:pt idx="4080">
                  <c:v>2244</c:v>
                </c:pt>
                <c:pt idx="4081">
                  <c:v>2244.55</c:v>
                </c:pt>
                <c:pt idx="4082">
                  <c:v>2245.1</c:v>
                </c:pt>
                <c:pt idx="4083">
                  <c:v>2245.65</c:v>
                </c:pt>
                <c:pt idx="4084">
                  <c:v>2246.2</c:v>
                </c:pt>
                <c:pt idx="4085">
                  <c:v>2246.75</c:v>
                </c:pt>
                <c:pt idx="4086">
                  <c:v>2247.3</c:v>
                </c:pt>
                <c:pt idx="4087">
                  <c:v>2247.85</c:v>
                </c:pt>
                <c:pt idx="4088">
                  <c:v>2248.4</c:v>
                </c:pt>
                <c:pt idx="4089">
                  <c:v>2248.95</c:v>
                </c:pt>
                <c:pt idx="4090">
                  <c:v>2249.5</c:v>
                </c:pt>
                <c:pt idx="4091">
                  <c:v>2250.05</c:v>
                </c:pt>
                <c:pt idx="4092">
                  <c:v>2250.6</c:v>
                </c:pt>
                <c:pt idx="4093">
                  <c:v>2251.15</c:v>
                </c:pt>
                <c:pt idx="4094">
                  <c:v>2251.7</c:v>
                </c:pt>
                <c:pt idx="4095">
                  <c:v>2252.25</c:v>
                </c:pt>
                <c:pt idx="4096">
                  <c:v>2252.8</c:v>
                </c:pt>
                <c:pt idx="4097">
                  <c:v>2253.35</c:v>
                </c:pt>
                <c:pt idx="4098">
                  <c:v>2253.9</c:v>
                </c:pt>
                <c:pt idx="4099">
                  <c:v>2254.45</c:v>
                </c:pt>
                <c:pt idx="4100">
                  <c:v>2255</c:v>
                </c:pt>
                <c:pt idx="4101">
                  <c:v>2255.55</c:v>
                </c:pt>
                <c:pt idx="4102">
                  <c:v>2256.1</c:v>
                </c:pt>
                <c:pt idx="4103">
                  <c:v>2256.65</c:v>
                </c:pt>
                <c:pt idx="4104">
                  <c:v>2257.2</c:v>
                </c:pt>
                <c:pt idx="4105">
                  <c:v>2257.75</c:v>
                </c:pt>
                <c:pt idx="4106">
                  <c:v>2258.3</c:v>
                </c:pt>
                <c:pt idx="4107">
                  <c:v>2258.85</c:v>
                </c:pt>
                <c:pt idx="4108">
                  <c:v>2259.4</c:v>
                </c:pt>
                <c:pt idx="4109">
                  <c:v>2259.95</c:v>
                </c:pt>
                <c:pt idx="4110">
                  <c:v>2260.5</c:v>
                </c:pt>
                <c:pt idx="4111">
                  <c:v>2261.05</c:v>
                </c:pt>
                <c:pt idx="4112">
                  <c:v>2261.6</c:v>
                </c:pt>
                <c:pt idx="4113">
                  <c:v>2262.15</c:v>
                </c:pt>
                <c:pt idx="4114">
                  <c:v>2262.7</c:v>
                </c:pt>
                <c:pt idx="4115">
                  <c:v>2263.25</c:v>
                </c:pt>
                <c:pt idx="4116">
                  <c:v>2263.8</c:v>
                </c:pt>
                <c:pt idx="4117">
                  <c:v>2264.35</c:v>
                </c:pt>
                <c:pt idx="4118">
                  <c:v>2264.9</c:v>
                </c:pt>
                <c:pt idx="4119">
                  <c:v>2265.45</c:v>
                </c:pt>
                <c:pt idx="4120">
                  <c:v>2266</c:v>
                </c:pt>
                <c:pt idx="4121">
                  <c:v>2266.55</c:v>
                </c:pt>
                <c:pt idx="4122">
                  <c:v>2267.1</c:v>
                </c:pt>
                <c:pt idx="4123">
                  <c:v>2267.65</c:v>
                </c:pt>
                <c:pt idx="4124">
                  <c:v>2268.2</c:v>
                </c:pt>
                <c:pt idx="4125">
                  <c:v>2268.75</c:v>
                </c:pt>
                <c:pt idx="4126">
                  <c:v>2269.3</c:v>
                </c:pt>
                <c:pt idx="4127">
                  <c:v>2269.85</c:v>
                </c:pt>
                <c:pt idx="4128">
                  <c:v>2270.4</c:v>
                </c:pt>
                <c:pt idx="4129">
                  <c:v>2270.95</c:v>
                </c:pt>
                <c:pt idx="4130">
                  <c:v>2271.5</c:v>
                </c:pt>
                <c:pt idx="4131">
                  <c:v>2272.05</c:v>
                </c:pt>
                <c:pt idx="4132">
                  <c:v>2272.6</c:v>
                </c:pt>
                <c:pt idx="4133">
                  <c:v>2273.15</c:v>
                </c:pt>
                <c:pt idx="4134">
                  <c:v>2273.7</c:v>
                </c:pt>
                <c:pt idx="4135">
                  <c:v>2274.25</c:v>
                </c:pt>
                <c:pt idx="4136">
                  <c:v>2274.8</c:v>
                </c:pt>
                <c:pt idx="4137">
                  <c:v>2275.35</c:v>
                </c:pt>
                <c:pt idx="4138">
                  <c:v>2275.9</c:v>
                </c:pt>
                <c:pt idx="4139">
                  <c:v>2276.45</c:v>
                </c:pt>
                <c:pt idx="4140">
                  <c:v>2277</c:v>
                </c:pt>
                <c:pt idx="4141">
                  <c:v>2277.55</c:v>
                </c:pt>
                <c:pt idx="4142">
                  <c:v>2278.1</c:v>
                </c:pt>
                <c:pt idx="4143">
                  <c:v>2278.65</c:v>
                </c:pt>
                <c:pt idx="4144">
                  <c:v>2279.2</c:v>
                </c:pt>
                <c:pt idx="4145">
                  <c:v>2279.75</c:v>
                </c:pt>
                <c:pt idx="4146">
                  <c:v>2280.3</c:v>
                </c:pt>
                <c:pt idx="4147">
                  <c:v>2280.85</c:v>
                </c:pt>
                <c:pt idx="4148">
                  <c:v>2281.4</c:v>
                </c:pt>
                <c:pt idx="4149">
                  <c:v>2281.95</c:v>
                </c:pt>
                <c:pt idx="4150">
                  <c:v>2282.5</c:v>
                </c:pt>
                <c:pt idx="4151">
                  <c:v>2283.05</c:v>
                </c:pt>
                <c:pt idx="4152">
                  <c:v>2283.6</c:v>
                </c:pt>
                <c:pt idx="4153">
                  <c:v>2284.15</c:v>
                </c:pt>
                <c:pt idx="4154">
                  <c:v>2284.7</c:v>
                </c:pt>
                <c:pt idx="4155">
                  <c:v>2285.25</c:v>
                </c:pt>
                <c:pt idx="4156">
                  <c:v>2285.8</c:v>
                </c:pt>
                <c:pt idx="4157">
                  <c:v>2286.35</c:v>
                </c:pt>
                <c:pt idx="4158">
                  <c:v>2286.9</c:v>
                </c:pt>
                <c:pt idx="4159">
                  <c:v>2287.45</c:v>
                </c:pt>
                <c:pt idx="4160">
                  <c:v>2288</c:v>
                </c:pt>
                <c:pt idx="4161">
                  <c:v>2288.55</c:v>
                </c:pt>
                <c:pt idx="4162">
                  <c:v>2289.1</c:v>
                </c:pt>
                <c:pt idx="4163">
                  <c:v>2289.65</c:v>
                </c:pt>
                <c:pt idx="4164">
                  <c:v>2290.2</c:v>
                </c:pt>
                <c:pt idx="4165">
                  <c:v>2290.75</c:v>
                </c:pt>
                <c:pt idx="4166">
                  <c:v>2291.3</c:v>
                </c:pt>
                <c:pt idx="4167">
                  <c:v>2291.85</c:v>
                </c:pt>
                <c:pt idx="4168">
                  <c:v>2292.4</c:v>
                </c:pt>
                <c:pt idx="4169">
                  <c:v>2292.95</c:v>
                </c:pt>
                <c:pt idx="4170">
                  <c:v>2293.5</c:v>
                </c:pt>
                <c:pt idx="4171">
                  <c:v>2294.05</c:v>
                </c:pt>
                <c:pt idx="4172">
                  <c:v>2294.6</c:v>
                </c:pt>
                <c:pt idx="4173">
                  <c:v>2295.15</c:v>
                </c:pt>
                <c:pt idx="4174">
                  <c:v>2295.7</c:v>
                </c:pt>
                <c:pt idx="4175">
                  <c:v>2296.25</c:v>
                </c:pt>
                <c:pt idx="4176">
                  <c:v>2296.8</c:v>
                </c:pt>
                <c:pt idx="4177">
                  <c:v>2297.35</c:v>
                </c:pt>
                <c:pt idx="4178">
                  <c:v>2297.9</c:v>
                </c:pt>
                <c:pt idx="4179">
                  <c:v>2298.45</c:v>
                </c:pt>
                <c:pt idx="4180">
                  <c:v>2299</c:v>
                </c:pt>
                <c:pt idx="4181">
                  <c:v>2299.55</c:v>
                </c:pt>
                <c:pt idx="4182">
                  <c:v>2300.1</c:v>
                </c:pt>
                <c:pt idx="4183">
                  <c:v>2300.65</c:v>
                </c:pt>
                <c:pt idx="4184">
                  <c:v>2301.2</c:v>
                </c:pt>
                <c:pt idx="4185">
                  <c:v>2301.75</c:v>
                </c:pt>
                <c:pt idx="4186">
                  <c:v>2302.3</c:v>
                </c:pt>
                <c:pt idx="4187">
                  <c:v>2302.85</c:v>
                </c:pt>
                <c:pt idx="4188">
                  <c:v>2303.4</c:v>
                </c:pt>
                <c:pt idx="4189">
                  <c:v>2303.95</c:v>
                </c:pt>
                <c:pt idx="4190">
                  <c:v>2304.5</c:v>
                </c:pt>
                <c:pt idx="4191">
                  <c:v>2305.05</c:v>
                </c:pt>
                <c:pt idx="4192">
                  <c:v>2305.6</c:v>
                </c:pt>
                <c:pt idx="4193">
                  <c:v>2306.15</c:v>
                </c:pt>
                <c:pt idx="4194">
                  <c:v>2306.7</c:v>
                </c:pt>
                <c:pt idx="4195">
                  <c:v>2307.25</c:v>
                </c:pt>
                <c:pt idx="4196">
                  <c:v>2307.8</c:v>
                </c:pt>
                <c:pt idx="4197">
                  <c:v>2308.35</c:v>
                </c:pt>
                <c:pt idx="4198">
                  <c:v>2308.9</c:v>
                </c:pt>
                <c:pt idx="4199">
                  <c:v>2309.45</c:v>
                </c:pt>
                <c:pt idx="4200">
                  <c:v>2310</c:v>
                </c:pt>
                <c:pt idx="4201">
                  <c:v>2310.55</c:v>
                </c:pt>
                <c:pt idx="4202">
                  <c:v>2311.1</c:v>
                </c:pt>
                <c:pt idx="4203">
                  <c:v>2311.65</c:v>
                </c:pt>
                <c:pt idx="4204">
                  <c:v>2312.2</c:v>
                </c:pt>
                <c:pt idx="4205">
                  <c:v>2312.75</c:v>
                </c:pt>
                <c:pt idx="4206">
                  <c:v>2313.3</c:v>
                </c:pt>
                <c:pt idx="4207">
                  <c:v>2313.85</c:v>
                </c:pt>
                <c:pt idx="4208">
                  <c:v>2314.4</c:v>
                </c:pt>
                <c:pt idx="4209">
                  <c:v>2314.95</c:v>
                </c:pt>
                <c:pt idx="4210">
                  <c:v>2315.5</c:v>
                </c:pt>
                <c:pt idx="4211">
                  <c:v>2316.05</c:v>
                </c:pt>
                <c:pt idx="4212">
                  <c:v>2316.6</c:v>
                </c:pt>
                <c:pt idx="4213">
                  <c:v>2317.15</c:v>
                </c:pt>
                <c:pt idx="4214">
                  <c:v>2317.7</c:v>
                </c:pt>
                <c:pt idx="4215">
                  <c:v>2318.25</c:v>
                </c:pt>
                <c:pt idx="4216">
                  <c:v>2318.8</c:v>
                </c:pt>
                <c:pt idx="4217">
                  <c:v>2319.35</c:v>
                </c:pt>
                <c:pt idx="4218">
                  <c:v>2319.9</c:v>
                </c:pt>
                <c:pt idx="4219">
                  <c:v>2320.45</c:v>
                </c:pt>
                <c:pt idx="4220">
                  <c:v>2321</c:v>
                </c:pt>
                <c:pt idx="4221">
                  <c:v>2321.55</c:v>
                </c:pt>
                <c:pt idx="4222">
                  <c:v>2322.1</c:v>
                </c:pt>
                <c:pt idx="4223">
                  <c:v>2322.65</c:v>
                </c:pt>
                <c:pt idx="4224">
                  <c:v>2323.2</c:v>
                </c:pt>
                <c:pt idx="4225">
                  <c:v>2323.75</c:v>
                </c:pt>
                <c:pt idx="4226">
                  <c:v>2324.3</c:v>
                </c:pt>
                <c:pt idx="4227">
                  <c:v>2324.85</c:v>
                </c:pt>
                <c:pt idx="4228">
                  <c:v>2325.4</c:v>
                </c:pt>
                <c:pt idx="4229">
                  <c:v>2325.95</c:v>
                </c:pt>
                <c:pt idx="4230">
                  <c:v>2326.5</c:v>
                </c:pt>
                <c:pt idx="4231">
                  <c:v>2327.05</c:v>
                </c:pt>
                <c:pt idx="4232">
                  <c:v>2327.6</c:v>
                </c:pt>
                <c:pt idx="4233">
                  <c:v>2328.15</c:v>
                </c:pt>
                <c:pt idx="4234">
                  <c:v>2328.7</c:v>
                </c:pt>
                <c:pt idx="4235">
                  <c:v>2329.25</c:v>
                </c:pt>
                <c:pt idx="4236">
                  <c:v>2329.8</c:v>
                </c:pt>
                <c:pt idx="4237">
                  <c:v>2330.35</c:v>
                </c:pt>
                <c:pt idx="4238">
                  <c:v>2330.9</c:v>
                </c:pt>
                <c:pt idx="4239">
                  <c:v>2331.45</c:v>
                </c:pt>
                <c:pt idx="4240">
                  <c:v>2332</c:v>
                </c:pt>
                <c:pt idx="4241">
                  <c:v>2332.55</c:v>
                </c:pt>
                <c:pt idx="4242">
                  <c:v>2333.1</c:v>
                </c:pt>
                <c:pt idx="4243">
                  <c:v>2333.65</c:v>
                </c:pt>
                <c:pt idx="4244">
                  <c:v>2334.2</c:v>
                </c:pt>
                <c:pt idx="4245">
                  <c:v>2334.75</c:v>
                </c:pt>
                <c:pt idx="4246">
                  <c:v>2335.3</c:v>
                </c:pt>
                <c:pt idx="4247">
                  <c:v>2335.85</c:v>
                </c:pt>
                <c:pt idx="4248">
                  <c:v>2336.4</c:v>
                </c:pt>
                <c:pt idx="4249">
                  <c:v>2336.95</c:v>
                </c:pt>
                <c:pt idx="4250">
                  <c:v>2337.5</c:v>
                </c:pt>
                <c:pt idx="4251">
                  <c:v>2338.05</c:v>
                </c:pt>
                <c:pt idx="4252">
                  <c:v>2338.6</c:v>
                </c:pt>
                <c:pt idx="4253">
                  <c:v>2339.15</c:v>
                </c:pt>
                <c:pt idx="4254">
                  <c:v>2339.7</c:v>
                </c:pt>
                <c:pt idx="4255">
                  <c:v>2340.25</c:v>
                </c:pt>
                <c:pt idx="4256">
                  <c:v>2340.8</c:v>
                </c:pt>
                <c:pt idx="4257">
                  <c:v>2341.35</c:v>
                </c:pt>
                <c:pt idx="4258">
                  <c:v>2341.9</c:v>
                </c:pt>
                <c:pt idx="4259">
                  <c:v>2342.45</c:v>
                </c:pt>
                <c:pt idx="4260">
                  <c:v>2343</c:v>
                </c:pt>
                <c:pt idx="4261">
                  <c:v>2343.55</c:v>
                </c:pt>
                <c:pt idx="4262">
                  <c:v>2344.1</c:v>
                </c:pt>
                <c:pt idx="4263">
                  <c:v>2344.65</c:v>
                </c:pt>
                <c:pt idx="4264">
                  <c:v>2345.2</c:v>
                </c:pt>
                <c:pt idx="4265">
                  <c:v>2345.75</c:v>
                </c:pt>
                <c:pt idx="4266">
                  <c:v>2346.3</c:v>
                </c:pt>
                <c:pt idx="4267">
                  <c:v>2346.85</c:v>
                </c:pt>
                <c:pt idx="4268">
                  <c:v>2347.4</c:v>
                </c:pt>
                <c:pt idx="4269">
                  <c:v>2347.95</c:v>
                </c:pt>
                <c:pt idx="4270">
                  <c:v>2348.5</c:v>
                </c:pt>
                <c:pt idx="4271">
                  <c:v>2349.05</c:v>
                </c:pt>
                <c:pt idx="4272">
                  <c:v>2349.6</c:v>
                </c:pt>
                <c:pt idx="4273">
                  <c:v>2350.15</c:v>
                </c:pt>
                <c:pt idx="4274">
                  <c:v>2350.7</c:v>
                </c:pt>
                <c:pt idx="4275">
                  <c:v>2351.25</c:v>
                </c:pt>
                <c:pt idx="4276">
                  <c:v>2351.8</c:v>
                </c:pt>
                <c:pt idx="4277">
                  <c:v>2352.35</c:v>
                </c:pt>
                <c:pt idx="4278">
                  <c:v>2352.9</c:v>
                </c:pt>
                <c:pt idx="4279">
                  <c:v>2353.45</c:v>
                </c:pt>
                <c:pt idx="4280">
                  <c:v>2354</c:v>
                </c:pt>
                <c:pt idx="4281">
                  <c:v>2354.55</c:v>
                </c:pt>
                <c:pt idx="4282">
                  <c:v>2355.1</c:v>
                </c:pt>
                <c:pt idx="4283">
                  <c:v>2355.65</c:v>
                </c:pt>
                <c:pt idx="4284">
                  <c:v>2356.2</c:v>
                </c:pt>
                <c:pt idx="4285">
                  <c:v>2356.75</c:v>
                </c:pt>
                <c:pt idx="4286">
                  <c:v>2357.3</c:v>
                </c:pt>
                <c:pt idx="4287">
                  <c:v>2357.85</c:v>
                </c:pt>
                <c:pt idx="4288">
                  <c:v>2358.4</c:v>
                </c:pt>
                <c:pt idx="4289">
                  <c:v>2358.95</c:v>
                </c:pt>
                <c:pt idx="4290">
                  <c:v>2359.5</c:v>
                </c:pt>
                <c:pt idx="4291">
                  <c:v>2360.05</c:v>
                </c:pt>
                <c:pt idx="4292">
                  <c:v>2360.6</c:v>
                </c:pt>
                <c:pt idx="4293">
                  <c:v>2361.15</c:v>
                </c:pt>
                <c:pt idx="4294">
                  <c:v>2361.7</c:v>
                </c:pt>
                <c:pt idx="4295">
                  <c:v>2362.25</c:v>
                </c:pt>
                <c:pt idx="4296">
                  <c:v>2362.8</c:v>
                </c:pt>
                <c:pt idx="4297">
                  <c:v>2363.35</c:v>
                </c:pt>
                <c:pt idx="4298">
                  <c:v>2363.9</c:v>
                </c:pt>
                <c:pt idx="4299">
                  <c:v>2364.45</c:v>
                </c:pt>
                <c:pt idx="4300">
                  <c:v>2365</c:v>
                </c:pt>
                <c:pt idx="4301">
                  <c:v>2365.55</c:v>
                </c:pt>
                <c:pt idx="4302">
                  <c:v>2366.1</c:v>
                </c:pt>
                <c:pt idx="4303">
                  <c:v>2366.65</c:v>
                </c:pt>
                <c:pt idx="4304">
                  <c:v>2367.2</c:v>
                </c:pt>
                <c:pt idx="4305">
                  <c:v>2367.75</c:v>
                </c:pt>
                <c:pt idx="4306">
                  <c:v>2368.3</c:v>
                </c:pt>
                <c:pt idx="4307">
                  <c:v>2368.85</c:v>
                </c:pt>
                <c:pt idx="4308">
                  <c:v>2369.4</c:v>
                </c:pt>
                <c:pt idx="4309">
                  <c:v>2369.95</c:v>
                </c:pt>
                <c:pt idx="4310">
                  <c:v>2370.5</c:v>
                </c:pt>
                <c:pt idx="4311">
                  <c:v>2371.05</c:v>
                </c:pt>
                <c:pt idx="4312">
                  <c:v>2371.6</c:v>
                </c:pt>
                <c:pt idx="4313">
                  <c:v>2372.15</c:v>
                </c:pt>
                <c:pt idx="4314">
                  <c:v>2372.7</c:v>
                </c:pt>
                <c:pt idx="4315">
                  <c:v>2373.25</c:v>
                </c:pt>
                <c:pt idx="4316">
                  <c:v>2373.8</c:v>
                </c:pt>
                <c:pt idx="4317">
                  <c:v>2374.35</c:v>
                </c:pt>
                <c:pt idx="4318">
                  <c:v>2374.9</c:v>
                </c:pt>
                <c:pt idx="4319">
                  <c:v>2375.45</c:v>
                </c:pt>
                <c:pt idx="4320">
                  <c:v>2376</c:v>
                </c:pt>
                <c:pt idx="4321">
                  <c:v>2376.55</c:v>
                </c:pt>
                <c:pt idx="4322">
                  <c:v>2377.1</c:v>
                </c:pt>
                <c:pt idx="4323">
                  <c:v>2377.65</c:v>
                </c:pt>
                <c:pt idx="4324">
                  <c:v>2378.2</c:v>
                </c:pt>
                <c:pt idx="4325">
                  <c:v>2378.75</c:v>
                </c:pt>
                <c:pt idx="4326">
                  <c:v>2379.3</c:v>
                </c:pt>
                <c:pt idx="4327">
                  <c:v>2379.85</c:v>
                </c:pt>
                <c:pt idx="4328">
                  <c:v>2380.4</c:v>
                </c:pt>
                <c:pt idx="4329">
                  <c:v>2380.95</c:v>
                </c:pt>
                <c:pt idx="4330">
                  <c:v>2381.5</c:v>
                </c:pt>
                <c:pt idx="4331">
                  <c:v>2382.05</c:v>
                </c:pt>
                <c:pt idx="4332">
                  <c:v>2382.6</c:v>
                </c:pt>
                <c:pt idx="4333">
                  <c:v>2383.15</c:v>
                </c:pt>
                <c:pt idx="4334">
                  <c:v>2383.7</c:v>
                </c:pt>
                <c:pt idx="4335">
                  <c:v>2384.25</c:v>
                </c:pt>
                <c:pt idx="4336">
                  <c:v>2384.8</c:v>
                </c:pt>
                <c:pt idx="4337">
                  <c:v>2385.35</c:v>
                </c:pt>
                <c:pt idx="4338">
                  <c:v>2385.9</c:v>
                </c:pt>
                <c:pt idx="4339">
                  <c:v>2386.45</c:v>
                </c:pt>
                <c:pt idx="4340">
                  <c:v>2387</c:v>
                </c:pt>
                <c:pt idx="4341">
                  <c:v>2387.55</c:v>
                </c:pt>
                <c:pt idx="4342">
                  <c:v>2388.1</c:v>
                </c:pt>
                <c:pt idx="4343">
                  <c:v>2388.65</c:v>
                </c:pt>
                <c:pt idx="4344">
                  <c:v>2389.2</c:v>
                </c:pt>
                <c:pt idx="4345">
                  <c:v>2389.75</c:v>
                </c:pt>
                <c:pt idx="4346">
                  <c:v>2390.3</c:v>
                </c:pt>
                <c:pt idx="4347">
                  <c:v>2390.85</c:v>
                </c:pt>
                <c:pt idx="4348">
                  <c:v>2391.4</c:v>
                </c:pt>
                <c:pt idx="4349">
                  <c:v>2391.95</c:v>
                </c:pt>
                <c:pt idx="4350">
                  <c:v>2392.5</c:v>
                </c:pt>
                <c:pt idx="4351">
                  <c:v>2393.05</c:v>
                </c:pt>
                <c:pt idx="4352">
                  <c:v>2393.6</c:v>
                </c:pt>
                <c:pt idx="4353">
                  <c:v>2394.15</c:v>
                </c:pt>
                <c:pt idx="4354">
                  <c:v>2394.7</c:v>
                </c:pt>
                <c:pt idx="4355">
                  <c:v>2395.25</c:v>
                </c:pt>
                <c:pt idx="4356">
                  <c:v>2395.8</c:v>
                </c:pt>
                <c:pt idx="4357">
                  <c:v>2396.35</c:v>
                </c:pt>
                <c:pt idx="4358">
                  <c:v>2396.9</c:v>
                </c:pt>
                <c:pt idx="4359">
                  <c:v>2397.45</c:v>
                </c:pt>
                <c:pt idx="4360">
                  <c:v>2398</c:v>
                </c:pt>
                <c:pt idx="4361">
                  <c:v>2398.55</c:v>
                </c:pt>
                <c:pt idx="4362">
                  <c:v>2399.1</c:v>
                </c:pt>
                <c:pt idx="4363">
                  <c:v>2399.65</c:v>
                </c:pt>
                <c:pt idx="4364">
                  <c:v>2400.2</c:v>
                </c:pt>
                <c:pt idx="4365">
                  <c:v>2400.75</c:v>
                </c:pt>
                <c:pt idx="4366">
                  <c:v>2401.3</c:v>
                </c:pt>
                <c:pt idx="4367">
                  <c:v>2401.85</c:v>
                </c:pt>
                <c:pt idx="4368">
                  <c:v>2402.4</c:v>
                </c:pt>
                <c:pt idx="4369">
                  <c:v>2402.95</c:v>
                </c:pt>
                <c:pt idx="4370">
                  <c:v>2403.5</c:v>
                </c:pt>
                <c:pt idx="4371">
                  <c:v>2404.05</c:v>
                </c:pt>
                <c:pt idx="4372">
                  <c:v>2404.6</c:v>
                </c:pt>
                <c:pt idx="4373">
                  <c:v>2405.15</c:v>
                </c:pt>
                <c:pt idx="4374">
                  <c:v>2405.7</c:v>
                </c:pt>
                <c:pt idx="4375">
                  <c:v>2406.25</c:v>
                </c:pt>
                <c:pt idx="4376">
                  <c:v>2406.8</c:v>
                </c:pt>
                <c:pt idx="4377">
                  <c:v>2407.35</c:v>
                </c:pt>
                <c:pt idx="4378">
                  <c:v>2407.9</c:v>
                </c:pt>
                <c:pt idx="4379">
                  <c:v>2408.45</c:v>
                </c:pt>
                <c:pt idx="4380">
                  <c:v>2409</c:v>
                </c:pt>
                <c:pt idx="4381">
                  <c:v>2409.55</c:v>
                </c:pt>
                <c:pt idx="4382">
                  <c:v>2410.1</c:v>
                </c:pt>
                <c:pt idx="4383">
                  <c:v>2410.65</c:v>
                </c:pt>
                <c:pt idx="4384">
                  <c:v>2411.2</c:v>
                </c:pt>
                <c:pt idx="4385">
                  <c:v>2411.75</c:v>
                </c:pt>
                <c:pt idx="4386">
                  <c:v>2412.3</c:v>
                </c:pt>
                <c:pt idx="4387">
                  <c:v>2412.85</c:v>
                </c:pt>
                <c:pt idx="4388">
                  <c:v>2413.4</c:v>
                </c:pt>
                <c:pt idx="4389">
                  <c:v>2413.95</c:v>
                </c:pt>
                <c:pt idx="4390">
                  <c:v>2414.5</c:v>
                </c:pt>
                <c:pt idx="4391">
                  <c:v>2415.05</c:v>
                </c:pt>
                <c:pt idx="4392">
                  <c:v>2415.6</c:v>
                </c:pt>
                <c:pt idx="4393">
                  <c:v>2416.15</c:v>
                </c:pt>
                <c:pt idx="4394">
                  <c:v>2416.7</c:v>
                </c:pt>
                <c:pt idx="4395">
                  <c:v>2417.25</c:v>
                </c:pt>
                <c:pt idx="4396">
                  <c:v>2417.8</c:v>
                </c:pt>
                <c:pt idx="4397">
                  <c:v>2418.35</c:v>
                </c:pt>
                <c:pt idx="4398">
                  <c:v>2418.9</c:v>
                </c:pt>
                <c:pt idx="4399">
                  <c:v>2419.45</c:v>
                </c:pt>
                <c:pt idx="4400">
                  <c:v>2420</c:v>
                </c:pt>
                <c:pt idx="4401">
                  <c:v>2420.55</c:v>
                </c:pt>
                <c:pt idx="4402">
                  <c:v>2421.1</c:v>
                </c:pt>
                <c:pt idx="4403">
                  <c:v>2421.65</c:v>
                </c:pt>
                <c:pt idx="4404">
                  <c:v>2422.2</c:v>
                </c:pt>
                <c:pt idx="4405">
                  <c:v>2422.75</c:v>
                </c:pt>
                <c:pt idx="4406">
                  <c:v>2423.3</c:v>
                </c:pt>
                <c:pt idx="4407">
                  <c:v>2423.85</c:v>
                </c:pt>
                <c:pt idx="4408">
                  <c:v>2424.4</c:v>
                </c:pt>
                <c:pt idx="4409">
                  <c:v>2424.95</c:v>
                </c:pt>
                <c:pt idx="4410">
                  <c:v>2425.5</c:v>
                </c:pt>
                <c:pt idx="4411">
                  <c:v>2426.05</c:v>
                </c:pt>
                <c:pt idx="4412">
                  <c:v>2426.6</c:v>
                </c:pt>
                <c:pt idx="4413">
                  <c:v>2427.15</c:v>
                </c:pt>
                <c:pt idx="4414">
                  <c:v>2427.7</c:v>
                </c:pt>
                <c:pt idx="4415">
                  <c:v>2428.25</c:v>
                </c:pt>
                <c:pt idx="4416">
                  <c:v>2428.8</c:v>
                </c:pt>
                <c:pt idx="4417">
                  <c:v>2429.35</c:v>
                </c:pt>
                <c:pt idx="4418">
                  <c:v>2429.9</c:v>
                </c:pt>
                <c:pt idx="4419">
                  <c:v>2430.45</c:v>
                </c:pt>
                <c:pt idx="4420">
                  <c:v>2431</c:v>
                </c:pt>
                <c:pt idx="4421">
                  <c:v>2431.55</c:v>
                </c:pt>
                <c:pt idx="4422">
                  <c:v>2432.1</c:v>
                </c:pt>
                <c:pt idx="4423">
                  <c:v>2432.65</c:v>
                </c:pt>
                <c:pt idx="4424">
                  <c:v>2433.2</c:v>
                </c:pt>
                <c:pt idx="4425">
                  <c:v>2433.75</c:v>
                </c:pt>
                <c:pt idx="4426">
                  <c:v>2434.3</c:v>
                </c:pt>
                <c:pt idx="4427">
                  <c:v>2434.85</c:v>
                </c:pt>
                <c:pt idx="4428">
                  <c:v>2435.4</c:v>
                </c:pt>
                <c:pt idx="4429">
                  <c:v>2435.95</c:v>
                </c:pt>
                <c:pt idx="4430">
                  <c:v>2436.5</c:v>
                </c:pt>
                <c:pt idx="4431">
                  <c:v>2437.05</c:v>
                </c:pt>
                <c:pt idx="4432">
                  <c:v>2437.6</c:v>
                </c:pt>
                <c:pt idx="4433">
                  <c:v>2438.15</c:v>
                </c:pt>
                <c:pt idx="4434">
                  <c:v>2438.7</c:v>
                </c:pt>
                <c:pt idx="4435">
                  <c:v>2439.25</c:v>
                </c:pt>
                <c:pt idx="4436">
                  <c:v>2439.8</c:v>
                </c:pt>
                <c:pt idx="4437">
                  <c:v>2440.35</c:v>
                </c:pt>
                <c:pt idx="4438">
                  <c:v>2440.9</c:v>
                </c:pt>
                <c:pt idx="4439">
                  <c:v>2441.45</c:v>
                </c:pt>
                <c:pt idx="4440">
                  <c:v>2442</c:v>
                </c:pt>
                <c:pt idx="4441">
                  <c:v>2442.55</c:v>
                </c:pt>
                <c:pt idx="4442">
                  <c:v>2443.1</c:v>
                </c:pt>
                <c:pt idx="4443">
                  <c:v>2443.65</c:v>
                </c:pt>
                <c:pt idx="4444">
                  <c:v>2444.2</c:v>
                </c:pt>
                <c:pt idx="4445">
                  <c:v>2444.75</c:v>
                </c:pt>
                <c:pt idx="4446">
                  <c:v>2445.3</c:v>
                </c:pt>
                <c:pt idx="4447">
                  <c:v>2445.85</c:v>
                </c:pt>
                <c:pt idx="4448">
                  <c:v>2446.4</c:v>
                </c:pt>
                <c:pt idx="4449">
                  <c:v>2446.95</c:v>
                </c:pt>
                <c:pt idx="4450">
                  <c:v>2447.5</c:v>
                </c:pt>
                <c:pt idx="4451">
                  <c:v>2448.05</c:v>
                </c:pt>
                <c:pt idx="4452">
                  <c:v>2448.6</c:v>
                </c:pt>
                <c:pt idx="4453">
                  <c:v>2449.15</c:v>
                </c:pt>
                <c:pt idx="4454">
                  <c:v>2449.7</c:v>
                </c:pt>
                <c:pt idx="4455">
                  <c:v>2450.25</c:v>
                </c:pt>
                <c:pt idx="4456">
                  <c:v>2450.8</c:v>
                </c:pt>
                <c:pt idx="4457">
                  <c:v>2451.35</c:v>
                </c:pt>
                <c:pt idx="4458">
                  <c:v>2451.9</c:v>
                </c:pt>
                <c:pt idx="4459">
                  <c:v>2452.45</c:v>
                </c:pt>
                <c:pt idx="4460">
                  <c:v>2453</c:v>
                </c:pt>
                <c:pt idx="4461">
                  <c:v>2453.55</c:v>
                </c:pt>
                <c:pt idx="4462">
                  <c:v>2454.1</c:v>
                </c:pt>
                <c:pt idx="4463">
                  <c:v>2454.65</c:v>
                </c:pt>
                <c:pt idx="4464">
                  <c:v>2455.2</c:v>
                </c:pt>
                <c:pt idx="4465">
                  <c:v>2455.75</c:v>
                </c:pt>
                <c:pt idx="4466">
                  <c:v>2456.3</c:v>
                </c:pt>
                <c:pt idx="4467">
                  <c:v>2456.85</c:v>
                </c:pt>
                <c:pt idx="4468">
                  <c:v>2457.4</c:v>
                </c:pt>
                <c:pt idx="4469">
                  <c:v>2457.95</c:v>
                </c:pt>
                <c:pt idx="4470">
                  <c:v>2458.5</c:v>
                </c:pt>
                <c:pt idx="4471">
                  <c:v>2459.05</c:v>
                </c:pt>
                <c:pt idx="4472">
                  <c:v>2459.6</c:v>
                </c:pt>
                <c:pt idx="4473">
                  <c:v>2460.15</c:v>
                </c:pt>
                <c:pt idx="4474">
                  <c:v>2460.7</c:v>
                </c:pt>
                <c:pt idx="4475">
                  <c:v>2461.25</c:v>
                </c:pt>
                <c:pt idx="4476">
                  <c:v>2461.8</c:v>
                </c:pt>
                <c:pt idx="4477">
                  <c:v>2462.35</c:v>
                </c:pt>
                <c:pt idx="4478">
                  <c:v>2462.9</c:v>
                </c:pt>
                <c:pt idx="4479">
                  <c:v>2463.45</c:v>
                </c:pt>
                <c:pt idx="4480">
                  <c:v>2464</c:v>
                </c:pt>
                <c:pt idx="4481">
                  <c:v>2464.55</c:v>
                </c:pt>
                <c:pt idx="4482">
                  <c:v>2465.1</c:v>
                </c:pt>
                <c:pt idx="4483">
                  <c:v>2465.65</c:v>
                </c:pt>
                <c:pt idx="4484">
                  <c:v>2466.2</c:v>
                </c:pt>
                <c:pt idx="4485">
                  <c:v>2466.75</c:v>
                </c:pt>
                <c:pt idx="4486">
                  <c:v>2467.3</c:v>
                </c:pt>
                <c:pt idx="4487">
                  <c:v>2467.85</c:v>
                </c:pt>
                <c:pt idx="4488">
                  <c:v>2468.4</c:v>
                </c:pt>
                <c:pt idx="4489">
                  <c:v>2468.95</c:v>
                </c:pt>
                <c:pt idx="4490">
                  <c:v>2469.5</c:v>
                </c:pt>
                <c:pt idx="4491">
                  <c:v>2470.05</c:v>
                </c:pt>
                <c:pt idx="4492">
                  <c:v>2470.6</c:v>
                </c:pt>
                <c:pt idx="4493">
                  <c:v>2471.15</c:v>
                </c:pt>
                <c:pt idx="4494">
                  <c:v>2471.7</c:v>
                </c:pt>
                <c:pt idx="4495">
                  <c:v>2472.25</c:v>
                </c:pt>
                <c:pt idx="4496">
                  <c:v>2472.8</c:v>
                </c:pt>
                <c:pt idx="4497">
                  <c:v>2473.35</c:v>
                </c:pt>
                <c:pt idx="4498">
                  <c:v>2473.9</c:v>
                </c:pt>
                <c:pt idx="4499">
                  <c:v>2474.45</c:v>
                </c:pt>
                <c:pt idx="4500">
                  <c:v>2475</c:v>
                </c:pt>
                <c:pt idx="4501">
                  <c:v>2475.55</c:v>
                </c:pt>
                <c:pt idx="4502">
                  <c:v>2476.1</c:v>
                </c:pt>
                <c:pt idx="4503">
                  <c:v>2476.65</c:v>
                </c:pt>
                <c:pt idx="4504">
                  <c:v>2477.2</c:v>
                </c:pt>
                <c:pt idx="4505">
                  <c:v>2477.75</c:v>
                </c:pt>
                <c:pt idx="4506">
                  <c:v>2478.3</c:v>
                </c:pt>
                <c:pt idx="4507">
                  <c:v>2478.85</c:v>
                </c:pt>
                <c:pt idx="4508">
                  <c:v>2479.4</c:v>
                </c:pt>
                <c:pt idx="4509">
                  <c:v>2479.95</c:v>
                </c:pt>
                <c:pt idx="4510">
                  <c:v>2480.5</c:v>
                </c:pt>
                <c:pt idx="4511">
                  <c:v>2481.05</c:v>
                </c:pt>
                <c:pt idx="4512">
                  <c:v>2481.6</c:v>
                </c:pt>
                <c:pt idx="4513">
                  <c:v>2482.15</c:v>
                </c:pt>
                <c:pt idx="4514">
                  <c:v>2482.7</c:v>
                </c:pt>
                <c:pt idx="4515">
                  <c:v>2483.25</c:v>
                </c:pt>
                <c:pt idx="4516">
                  <c:v>2483.8</c:v>
                </c:pt>
                <c:pt idx="4517">
                  <c:v>2484.35</c:v>
                </c:pt>
                <c:pt idx="4518">
                  <c:v>2484.9</c:v>
                </c:pt>
                <c:pt idx="4519">
                  <c:v>2485.45</c:v>
                </c:pt>
                <c:pt idx="4520">
                  <c:v>2486</c:v>
                </c:pt>
                <c:pt idx="4521">
                  <c:v>2486.55</c:v>
                </c:pt>
                <c:pt idx="4522">
                  <c:v>2487.1</c:v>
                </c:pt>
                <c:pt idx="4523">
                  <c:v>2487.65</c:v>
                </c:pt>
                <c:pt idx="4524">
                  <c:v>2488.2</c:v>
                </c:pt>
                <c:pt idx="4525">
                  <c:v>2488.75</c:v>
                </c:pt>
                <c:pt idx="4526">
                  <c:v>2489.3</c:v>
                </c:pt>
                <c:pt idx="4527">
                  <c:v>2489.85</c:v>
                </c:pt>
                <c:pt idx="4528">
                  <c:v>2490.4</c:v>
                </c:pt>
                <c:pt idx="4529">
                  <c:v>2490.95</c:v>
                </c:pt>
                <c:pt idx="4530">
                  <c:v>2491.5</c:v>
                </c:pt>
                <c:pt idx="4531">
                  <c:v>2492.05</c:v>
                </c:pt>
                <c:pt idx="4532">
                  <c:v>2492.6</c:v>
                </c:pt>
                <c:pt idx="4533">
                  <c:v>2493.15</c:v>
                </c:pt>
                <c:pt idx="4534">
                  <c:v>2493.7</c:v>
                </c:pt>
                <c:pt idx="4535">
                  <c:v>2494.25</c:v>
                </c:pt>
                <c:pt idx="4536">
                  <c:v>2494.8</c:v>
                </c:pt>
                <c:pt idx="4537">
                  <c:v>2495.35</c:v>
                </c:pt>
                <c:pt idx="4538">
                  <c:v>2495.9</c:v>
                </c:pt>
                <c:pt idx="4539">
                  <c:v>2496.45</c:v>
                </c:pt>
                <c:pt idx="4540">
                  <c:v>2497</c:v>
                </c:pt>
                <c:pt idx="4541">
                  <c:v>2497.55</c:v>
                </c:pt>
                <c:pt idx="4542">
                  <c:v>2498.1</c:v>
                </c:pt>
                <c:pt idx="4543">
                  <c:v>2498.65</c:v>
                </c:pt>
                <c:pt idx="4544">
                  <c:v>2499.2</c:v>
                </c:pt>
                <c:pt idx="4545">
                  <c:v>2499.75</c:v>
                </c:pt>
                <c:pt idx="4546">
                  <c:v>2500.3</c:v>
                </c:pt>
                <c:pt idx="4547">
                  <c:v>2500.85</c:v>
                </c:pt>
                <c:pt idx="4548">
                  <c:v>2501.4</c:v>
                </c:pt>
                <c:pt idx="4549">
                  <c:v>2501.95</c:v>
                </c:pt>
                <c:pt idx="4550">
                  <c:v>2502.5</c:v>
                </c:pt>
                <c:pt idx="4551">
                  <c:v>2503.05</c:v>
                </c:pt>
                <c:pt idx="4552">
                  <c:v>2503.6</c:v>
                </c:pt>
                <c:pt idx="4553">
                  <c:v>2504.15</c:v>
                </c:pt>
                <c:pt idx="4554">
                  <c:v>2504.7</c:v>
                </c:pt>
                <c:pt idx="4555">
                  <c:v>2505.25</c:v>
                </c:pt>
                <c:pt idx="4556">
                  <c:v>2505.8</c:v>
                </c:pt>
                <c:pt idx="4557">
                  <c:v>2506.35</c:v>
                </c:pt>
                <c:pt idx="4558">
                  <c:v>2506.9</c:v>
                </c:pt>
                <c:pt idx="4559">
                  <c:v>2507.45</c:v>
                </c:pt>
                <c:pt idx="4560">
                  <c:v>2508</c:v>
                </c:pt>
                <c:pt idx="4561">
                  <c:v>2508.55</c:v>
                </c:pt>
                <c:pt idx="4562">
                  <c:v>2509.1</c:v>
                </c:pt>
                <c:pt idx="4563">
                  <c:v>2509.65</c:v>
                </c:pt>
                <c:pt idx="4564">
                  <c:v>2510.2</c:v>
                </c:pt>
                <c:pt idx="4565">
                  <c:v>2510.75</c:v>
                </c:pt>
                <c:pt idx="4566">
                  <c:v>2511.3</c:v>
                </c:pt>
                <c:pt idx="4567">
                  <c:v>2511.85</c:v>
                </c:pt>
                <c:pt idx="4568">
                  <c:v>2512.4</c:v>
                </c:pt>
                <c:pt idx="4569">
                  <c:v>2512.95</c:v>
                </c:pt>
                <c:pt idx="4570">
                  <c:v>2513.5</c:v>
                </c:pt>
                <c:pt idx="4571">
                  <c:v>2514.05</c:v>
                </c:pt>
                <c:pt idx="4572">
                  <c:v>2514.6</c:v>
                </c:pt>
                <c:pt idx="4573">
                  <c:v>2515.15</c:v>
                </c:pt>
                <c:pt idx="4574">
                  <c:v>2515.7</c:v>
                </c:pt>
                <c:pt idx="4575">
                  <c:v>2516.25</c:v>
                </c:pt>
                <c:pt idx="4576">
                  <c:v>2516.8</c:v>
                </c:pt>
                <c:pt idx="4577">
                  <c:v>2517.35</c:v>
                </c:pt>
                <c:pt idx="4578">
                  <c:v>2517.9</c:v>
                </c:pt>
                <c:pt idx="4579">
                  <c:v>2518.45</c:v>
                </c:pt>
                <c:pt idx="4580">
                  <c:v>2519</c:v>
                </c:pt>
                <c:pt idx="4581">
                  <c:v>2519.55</c:v>
                </c:pt>
                <c:pt idx="4582">
                  <c:v>2520.1</c:v>
                </c:pt>
                <c:pt idx="4583">
                  <c:v>2520.65</c:v>
                </c:pt>
                <c:pt idx="4584">
                  <c:v>2521.2</c:v>
                </c:pt>
                <c:pt idx="4585">
                  <c:v>2521.75</c:v>
                </c:pt>
                <c:pt idx="4586">
                  <c:v>2522.3</c:v>
                </c:pt>
                <c:pt idx="4587">
                  <c:v>2522.85</c:v>
                </c:pt>
                <c:pt idx="4588">
                  <c:v>2523.4</c:v>
                </c:pt>
                <c:pt idx="4589">
                  <c:v>2523.95</c:v>
                </c:pt>
                <c:pt idx="4590">
                  <c:v>2524.5</c:v>
                </c:pt>
                <c:pt idx="4591">
                  <c:v>2525.05</c:v>
                </c:pt>
                <c:pt idx="4592">
                  <c:v>2525.6</c:v>
                </c:pt>
                <c:pt idx="4593">
                  <c:v>2526.15</c:v>
                </c:pt>
                <c:pt idx="4594">
                  <c:v>2526.7</c:v>
                </c:pt>
                <c:pt idx="4595">
                  <c:v>2527.25</c:v>
                </c:pt>
                <c:pt idx="4596">
                  <c:v>2527.8</c:v>
                </c:pt>
                <c:pt idx="4597">
                  <c:v>2528.35</c:v>
                </c:pt>
                <c:pt idx="4598">
                  <c:v>2528.9</c:v>
                </c:pt>
                <c:pt idx="4599">
                  <c:v>2529.45</c:v>
                </c:pt>
                <c:pt idx="4600">
                  <c:v>2530</c:v>
                </c:pt>
                <c:pt idx="4601">
                  <c:v>2530.55</c:v>
                </c:pt>
                <c:pt idx="4602">
                  <c:v>2531.1</c:v>
                </c:pt>
                <c:pt idx="4603">
                  <c:v>2531.65</c:v>
                </c:pt>
                <c:pt idx="4604">
                  <c:v>2532.2</c:v>
                </c:pt>
                <c:pt idx="4605">
                  <c:v>2532.75</c:v>
                </c:pt>
                <c:pt idx="4606">
                  <c:v>2533.3</c:v>
                </c:pt>
                <c:pt idx="4607">
                  <c:v>2533.85</c:v>
                </c:pt>
                <c:pt idx="4608">
                  <c:v>2534.4</c:v>
                </c:pt>
                <c:pt idx="4609">
                  <c:v>2534.95</c:v>
                </c:pt>
                <c:pt idx="4610">
                  <c:v>2535.5</c:v>
                </c:pt>
                <c:pt idx="4611">
                  <c:v>2536.05</c:v>
                </c:pt>
                <c:pt idx="4612">
                  <c:v>2536.6</c:v>
                </c:pt>
                <c:pt idx="4613">
                  <c:v>2537.15</c:v>
                </c:pt>
                <c:pt idx="4614">
                  <c:v>2537.7</c:v>
                </c:pt>
                <c:pt idx="4615">
                  <c:v>2538.25</c:v>
                </c:pt>
                <c:pt idx="4616">
                  <c:v>2538.8</c:v>
                </c:pt>
                <c:pt idx="4617">
                  <c:v>2539.35</c:v>
                </c:pt>
                <c:pt idx="4618">
                  <c:v>2539.9</c:v>
                </c:pt>
                <c:pt idx="4619">
                  <c:v>2540.45</c:v>
                </c:pt>
                <c:pt idx="4620">
                  <c:v>2541</c:v>
                </c:pt>
                <c:pt idx="4621">
                  <c:v>2541.55</c:v>
                </c:pt>
                <c:pt idx="4622">
                  <c:v>2542.1</c:v>
                </c:pt>
                <c:pt idx="4623">
                  <c:v>2542.65</c:v>
                </c:pt>
                <c:pt idx="4624">
                  <c:v>2543.2</c:v>
                </c:pt>
                <c:pt idx="4625">
                  <c:v>2543.75</c:v>
                </c:pt>
                <c:pt idx="4626">
                  <c:v>2544.3</c:v>
                </c:pt>
                <c:pt idx="4627">
                  <c:v>2544.85</c:v>
                </c:pt>
                <c:pt idx="4628">
                  <c:v>2545.4</c:v>
                </c:pt>
                <c:pt idx="4629">
                  <c:v>2545.95</c:v>
                </c:pt>
                <c:pt idx="4630">
                  <c:v>2546.5</c:v>
                </c:pt>
                <c:pt idx="4631">
                  <c:v>2547.05</c:v>
                </c:pt>
                <c:pt idx="4632">
                  <c:v>2547.6</c:v>
                </c:pt>
                <c:pt idx="4633">
                  <c:v>2548.15</c:v>
                </c:pt>
                <c:pt idx="4634">
                  <c:v>2548.7</c:v>
                </c:pt>
                <c:pt idx="4635">
                  <c:v>2549.25</c:v>
                </c:pt>
                <c:pt idx="4636">
                  <c:v>2549.8</c:v>
                </c:pt>
                <c:pt idx="4637">
                  <c:v>2550.35</c:v>
                </c:pt>
                <c:pt idx="4638">
                  <c:v>2550.9</c:v>
                </c:pt>
                <c:pt idx="4639">
                  <c:v>2551.45</c:v>
                </c:pt>
                <c:pt idx="4640">
                  <c:v>2552</c:v>
                </c:pt>
                <c:pt idx="4641">
                  <c:v>2552.55</c:v>
                </c:pt>
                <c:pt idx="4642">
                  <c:v>2553.1</c:v>
                </c:pt>
                <c:pt idx="4643">
                  <c:v>2553.65</c:v>
                </c:pt>
                <c:pt idx="4644">
                  <c:v>2554.2</c:v>
                </c:pt>
                <c:pt idx="4645">
                  <c:v>2554.75</c:v>
                </c:pt>
                <c:pt idx="4646">
                  <c:v>2555.3</c:v>
                </c:pt>
                <c:pt idx="4647">
                  <c:v>2555.85</c:v>
                </c:pt>
                <c:pt idx="4648">
                  <c:v>2556.4</c:v>
                </c:pt>
                <c:pt idx="4649">
                  <c:v>2556.95</c:v>
                </c:pt>
                <c:pt idx="4650">
                  <c:v>2557.5</c:v>
                </c:pt>
                <c:pt idx="4651">
                  <c:v>2558.05</c:v>
                </c:pt>
                <c:pt idx="4652">
                  <c:v>2558.6</c:v>
                </c:pt>
                <c:pt idx="4653">
                  <c:v>2559.15</c:v>
                </c:pt>
                <c:pt idx="4654">
                  <c:v>2559.7</c:v>
                </c:pt>
                <c:pt idx="4655">
                  <c:v>2560.25</c:v>
                </c:pt>
                <c:pt idx="4656">
                  <c:v>2560.8</c:v>
                </c:pt>
                <c:pt idx="4657">
                  <c:v>2561.35</c:v>
                </c:pt>
                <c:pt idx="4658">
                  <c:v>2561.9</c:v>
                </c:pt>
                <c:pt idx="4659">
                  <c:v>2562.45</c:v>
                </c:pt>
                <c:pt idx="4660">
                  <c:v>2563</c:v>
                </c:pt>
                <c:pt idx="4661">
                  <c:v>2563.55</c:v>
                </c:pt>
                <c:pt idx="4662">
                  <c:v>2564.1</c:v>
                </c:pt>
                <c:pt idx="4663">
                  <c:v>2564.65</c:v>
                </c:pt>
                <c:pt idx="4664">
                  <c:v>2565.2</c:v>
                </c:pt>
                <c:pt idx="4665">
                  <c:v>2565.75</c:v>
                </c:pt>
                <c:pt idx="4666">
                  <c:v>2566.3</c:v>
                </c:pt>
                <c:pt idx="4667">
                  <c:v>2566.85</c:v>
                </c:pt>
                <c:pt idx="4668">
                  <c:v>2567.4</c:v>
                </c:pt>
                <c:pt idx="4669">
                  <c:v>2567.95</c:v>
                </c:pt>
                <c:pt idx="4670">
                  <c:v>2568.5</c:v>
                </c:pt>
                <c:pt idx="4671">
                  <c:v>2569.05</c:v>
                </c:pt>
                <c:pt idx="4672">
                  <c:v>2569.6</c:v>
                </c:pt>
                <c:pt idx="4673">
                  <c:v>2570.15</c:v>
                </c:pt>
                <c:pt idx="4674">
                  <c:v>2570.7</c:v>
                </c:pt>
                <c:pt idx="4675">
                  <c:v>2571.25</c:v>
                </c:pt>
                <c:pt idx="4676">
                  <c:v>2571.8</c:v>
                </c:pt>
                <c:pt idx="4677">
                  <c:v>2572.35</c:v>
                </c:pt>
                <c:pt idx="4678">
                  <c:v>2572.9</c:v>
                </c:pt>
                <c:pt idx="4679">
                  <c:v>2573.45</c:v>
                </c:pt>
                <c:pt idx="4680">
                  <c:v>2574</c:v>
                </c:pt>
                <c:pt idx="4681">
                  <c:v>2574.55</c:v>
                </c:pt>
                <c:pt idx="4682">
                  <c:v>2575.1</c:v>
                </c:pt>
                <c:pt idx="4683">
                  <c:v>2575.65</c:v>
                </c:pt>
                <c:pt idx="4684">
                  <c:v>2576.2</c:v>
                </c:pt>
                <c:pt idx="4685">
                  <c:v>2576.75</c:v>
                </c:pt>
                <c:pt idx="4686">
                  <c:v>2577.3</c:v>
                </c:pt>
                <c:pt idx="4687">
                  <c:v>2577.85</c:v>
                </c:pt>
                <c:pt idx="4688">
                  <c:v>2578.4</c:v>
                </c:pt>
                <c:pt idx="4689">
                  <c:v>2578.95</c:v>
                </c:pt>
                <c:pt idx="4690">
                  <c:v>2579.5</c:v>
                </c:pt>
                <c:pt idx="4691">
                  <c:v>2580.05</c:v>
                </c:pt>
                <c:pt idx="4692">
                  <c:v>2580.6</c:v>
                </c:pt>
                <c:pt idx="4693">
                  <c:v>2581.15</c:v>
                </c:pt>
                <c:pt idx="4694">
                  <c:v>2581.7</c:v>
                </c:pt>
                <c:pt idx="4695">
                  <c:v>2582.25</c:v>
                </c:pt>
                <c:pt idx="4696">
                  <c:v>2582.8</c:v>
                </c:pt>
                <c:pt idx="4697">
                  <c:v>2583.35</c:v>
                </c:pt>
                <c:pt idx="4698">
                  <c:v>2583.9</c:v>
                </c:pt>
                <c:pt idx="4699">
                  <c:v>2584.45</c:v>
                </c:pt>
                <c:pt idx="4700">
                  <c:v>2585</c:v>
                </c:pt>
                <c:pt idx="4701">
                  <c:v>2585.55</c:v>
                </c:pt>
                <c:pt idx="4702">
                  <c:v>2586.1</c:v>
                </c:pt>
                <c:pt idx="4703">
                  <c:v>2586.65</c:v>
                </c:pt>
                <c:pt idx="4704">
                  <c:v>2587.2</c:v>
                </c:pt>
                <c:pt idx="4705">
                  <c:v>2587.75</c:v>
                </c:pt>
                <c:pt idx="4706">
                  <c:v>2588.3</c:v>
                </c:pt>
                <c:pt idx="4707">
                  <c:v>2588.85</c:v>
                </c:pt>
                <c:pt idx="4708">
                  <c:v>2589.4</c:v>
                </c:pt>
                <c:pt idx="4709">
                  <c:v>2589.95</c:v>
                </c:pt>
                <c:pt idx="4710">
                  <c:v>2590.5</c:v>
                </c:pt>
                <c:pt idx="4711">
                  <c:v>2591.05</c:v>
                </c:pt>
                <c:pt idx="4712">
                  <c:v>2591.6</c:v>
                </c:pt>
                <c:pt idx="4713">
                  <c:v>2592.15</c:v>
                </c:pt>
                <c:pt idx="4714">
                  <c:v>2592.7</c:v>
                </c:pt>
                <c:pt idx="4715">
                  <c:v>2593.25</c:v>
                </c:pt>
                <c:pt idx="4716">
                  <c:v>2593.8</c:v>
                </c:pt>
                <c:pt idx="4717">
                  <c:v>2594.35</c:v>
                </c:pt>
                <c:pt idx="4718">
                  <c:v>2594.9</c:v>
                </c:pt>
                <c:pt idx="4719">
                  <c:v>2595.45</c:v>
                </c:pt>
                <c:pt idx="4720">
                  <c:v>2596</c:v>
                </c:pt>
                <c:pt idx="4721">
                  <c:v>2596.55</c:v>
                </c:pt>
                <c:pt idx="4722">
                  <c:v>2597.1</c:v>
                </c:pt>
                <c:pt idx="4723">
                  <c:v>2597.65</c:v>
                </c:pt>
                <c:pt idx="4724">
                  <c:v>2598.2</c:v>
                </c:pt>
                <c:pt idx="4725">
                  <c:v>2598.75</c:v>
                </c:pt>
                <c:pt idx="4726">
                  <c:v>2599.3</c:v>
                </c:pt>
                <c:pt idx="4727">
                  <c:v>2599.85</c:v>
                </c:pt>
                <c:pt idx="4728">
                  <c:v>2600.4</c:v>
                </c:pt>
                <c:pt idx="4729">
                  <c:v>2600.95</c:v>
                </c:pt>
                <c:pt idx="4730">
                  <c:v>2601.5</c:v>
                </c:pt>
                <c:pt idx="4731">
                  <c:v>2602.05</c:v>
                </c:pt>
                <c:pt idx="4732">
                  <c:v>2602.6</c:v>
                </c:pt>
                <c:pt idx="4733">
                  <c:v>2603.15</c:v>
                </c:pt>
                <c:pt idx="4734">
                  <c:v>2603.7</c:v>
                </c:pt>
                <c:pt idx="4735">
                  <c:v>2604.25</c:v>
                </c:pt>
                <c:pt idx="4736">
                  <c:v>2604.8</c:v>
                </c:pt>
                <c:pt idx="4737">
                  <c:v>2605.35</c:v>
                </c:pt>
                <c:pt idx="4738">
                  <c:v>2605.9</c:v>
                </c:pt>
                <c:pt idx="4739">
                  <c:v>2606.45</c:v>
                </c:pt>
                <c:pt idx="4740">
                  <c:v>2607</c:v>
                </c:pt>
                <c:pt idx="4741">
                  <c:v>2607.55</c:v>
                </c:pt>
                <c:pt idx="4742">
                  <c:v>2608.1</c:v>
                </c:pt>
                <c:pt idx="4743">
                  <c:v>2608.65</c:v>
                </c:pt>
                <c:pt idx="4744">
                  <c:v>2609.2</c:v>
                </c:pt>
                <c:pt idx="4745">
                  <c:v>2609.75</c:v>
                </c:pt>
                <c:pt idx="4746">
                  <c:v>2610.3</c:v>
                </c:pt>
                <c:pt idx="4747">
                  <c:v>2610.85</c:v>
                </c:pt>
                <c:pt idx="4748">
                  <c:v>2611.4</c:v>
                </c:pt>
                <c:pt idx="4749">
                  <c:v>2611.95</c:v>
                </c:pt>
                <c:pt idx="4750">
                  <c:v>2612.5</c:v>
                </c:pt>
                <c:pt idx="4751">
                  <c:v>2613.05</c:v>
                </c:pt>
                <c:pt idx="4752">
                  <c:v>2613.6</c:v>
                </c:pt>
                <c:pt idx="4753">
                  <c:v>2614.15</c:v>
                </c:pt>
                <c:pt idx="4754">
                  <c:v>2614.7</c:v>
                </c:pt>
                <c:pt idx="4755">
                  <c:v>2615.25</c:v>
                </c:pt>
                <c:pt idx="4756">
                  <c:v>2615.8</c:v>
                </c:pt>
                <c:pt idx="4757">
                  <c:v>2616.35</c:v>
                </c:pt>
                <c:pt idx="4758">
                  <c:v>2616.9</c:v>
                </c:pt>
                <c:pt idx="4759">
                  <c:v>2617.45</c:v>
                </c:pt>
                <c:pt idx="4760">
                  <c:v>2618</c:v>
                </c:pt>
                <c:pt idx="4761">
                  <c:v>2618.55</c:v>
                </c:pt>
                <c:pt idx="4762">
                  <c:v>2619.1</c:v>
                </c:pt>
                <c:pt idx="4763">
                  <c:v>2619.65</c:v>
                </c:pt>
                <c:pt idx="4764">
                  <c:v>2620.2</c:v>
                </c:pt>
                <c:pt idx="4765">
                  <c:v>2620.75</c:v>
                </c:pt>
                <c:pt idx="4766">
                  <c:v>2621.3</c:v>
                </c:pt>
                <c:pt idx="4767">
                  <c:v>2621.85</c:v>
                </c:pt>
                <c:pt idx="4768">
                  <c:v>2622.4</c:v>
                </c:pt>
                <c:pt idx="4769">
                  <c:v>2622.95</c:v>
                </c:pt>
                <c:pt idx="4770">
                  <c:v>2623.5</c:v>
                </c:pt>
                <c:pt idx="4771">
                  <c:v>2624.05</c:v>
                </c:pt>
                <c:pt idx="4772">
                  <c:v>2624.6</c:v>
                </c:pt>
                <c:pt idx="4773">
                  <c:v>2625.15</c:v>
                </c:pt>
                <c:pt idx="4774">
                  <c:v>2625.7</c:v>
                </c:pt>
                <c:pt idx="4775">
                  <c:v>2626.25</c:v>
                </c:pt>
                <c:pt idx="4776">
                  <c:v>2626.8</c:v>
                </c:pt>
                <c:pt idx="4777">
                  <c:v>2627.35</c:v>
                </c:pt>
                <c:pt idx="4778">
                  <c:v>2627.9</c:v>
                </c:pt>
                <c:pt idx="4779">
                  <c:v>2628.45</c:v>
                </c:pt>
                <c:pt idx="4780">
                  <c:v>2629</c:v>
                </c:pt>
                <c:pt idx="4781">
                  <c:v>2629.55</c:v>
                </c:pt>
                <c:pt idx="4782">
                  <c:v>2630.1</c:v>
                </c:pt>
                <c:pt idx="4783">
                  <c:v>2630.65</c:v>
                </c:pt>
                <c:pt idx="4784">
                  <c:v>2631.2</c:v>
                </c:pt>
                <c:pt idx="4785">
                  <c:v>2631.75</c:v>
                </c:pt>
                <c:pt idx="4786">
                  <c:v>2632.3</c:v>
                </c:pt>
                <c:pt idx="4787">
                  <c:v>2632.85</c:v>
                </c:pt>
                <c:pt idx="4788">
                  <c:v>2633.4</c:v>
                </c:pt>
                <c:pt idx="4789">
                  <c:v>2633.95</c:v>
                </c:pt>
                <c:pt idx="4790">
                  <c:v>2634.5</c:v>
                </c:pt>
                <c:pt idx="4791">
                  <c:v>2635.05</c:v>
                </c:pt>
                <c:pt idx="4792">
                  <c:v>2635.6</c:v>
                </c:pt>
                <c:pt idx="4793">
                  <c:v>2636.15</c:v>
                </c:pt>
                <c:pt idx="4794">
                  <c:v>2636.7</c:v>
                </c:pt>
                <c:pt idx="4795">
                  <c:v>2637.25</c:v>
                </c:pt>
                <c:pt idx="4796">
                  <c:v>2637.8</c:v>
                </c:pt>
                <c:pt idx="4797">
                  <c:v>2638.35</c:v>
                </c:pt>
                <c:pt idx="4798">
                  <c:v>2638.9</c:v>
                </c:pt>
                <c:pt idx="4799">
                  <c:v>2639.45</c:v>
                </c:pt>
                <c:pt idx="4800">
                  <c:v>2640</c:v>
                </c:pt>
                <c:pt idx="4801">
                  <c:v>2640.55</c:v>
                </c:pt>
                <c:pt idx="4802">
                  <c:v>2641.1</c:v>
                </c:pt>
                <c:pt idx="4803">
                  <c:v>2641.65</c:v>
                </c:pt>
                <c:pt idx="4804">
                  <c:v>2642.2</c:v>
                </c:pt>
                <c:pt idx="4805">
                  <c:v>2642.75</c:v>
                </c:pt>
                <c:pt idx="4806">
                  <c:v>2643.3</c:v>
                </c:pt>
                <c:pt idx="4807">
                  <c:v>2643.85</c:v>
                </c:pt>
                <c:pt idx="4808">
                  <c:v>2644.4</c:v>
                </c:pt>
                <c:pt idx="4809">
                  <c:v>2644.95</c:v>
                </c:pt>
                <c:pt idx="4810">
                  <c:v>2645.5</c:v>
                </c:pt>
                <c:pt idx="4811">
                  <c:v>2646.05</c:v>
                </c:pt>
                <c:pt idx="4812">
                  <c:v>2646.6</c:v>
                </c:pt>
                <c:pt idx="4813">
                  <c:v>2647.15</c:v>
                </c:pt>
                <c:pt idx="4814">
                  <c:v>2647.7</c:v>
                </c:pt>
                <c:pt idx="4815">
                  <c:v>2648.25</c:v>
                </c:pt>
                <c:pt idx="4816">
                  <c:v>2648.8</c:v>
                </c:pt>
                <c:pt idx="4817">
                  <c:v>2649.35</c:v>
                </c:pt>
                <c:pt idx="4818">
                  <c:v>2649.9</c:v>
                </c:pt>
                <c:pt idx="4819">
                  <c:v>2650.45</c:v>
                </c:pt>
                <c:pt idx="4820">
                  <c:v>2651</c:v>
                </c:pt>
                <c:pt idx="4821">
                  <c:v>2651.55</c:v>
                </c:pt>
                <c:pt idx="4822">
                  <c:v>2652.1</c:v>
                </c:pt>
                <c:pt idx="4823">
                  <c:v>2652.65</c:v>
                </c:pt>
                <c:pt idx="4824">
                  <c:v>2653.2</c:v>
                </c:pt>
                <c:pt idx="4825">
                  <c:v>2653.75</c:v>
                </c:pt>
                <c:pt idx="4826">
                  <c:v>2654.3</c:v>
                </c:pt>
                <c:pt idx="4827">
                  <c:v>2654.85</c:v>
                </c:pt>
                <c:pt idx="4828">
                  <c:v>2655.4</c:v>
                </c:pt>
                <c:pt idx="4829">
                  <c:v>2655.95</c:v>
                </c:pt>
                <c:pt idx="4830">
                  <c:v>2656.5</c:v>
                </c:pt>
                <c:pt idx="4831">
                  <c:v>2657.05</c:v>
                </c:pt>
                <c:pt idx="4832">
                  <c:v>2657.6</c:v>
                </c:pt>
                <c:pt idx="4833">
                  <c:v>2658.15</c:v>
                </c:pt>
                <c:pt idx="4834">
                  <c:v>2658.7</c:v>
                </c:pt>
                <c:pt idx="4835">
                  <c:v>2659.25</c:v>
                </c:pt>
                <c:pt idx="4836">
                  <c:v>2659.8</c:v>
                </c:pt>
                <c:pt idx="4837">
                  <c:v>2660.35</c:v>
                </c:pt>
                <c:pt idx="4838">
                  <c:v>2660.9</c:v>
                </c:pt>
                <c:pt idx="4839">
                  <c:v>2661.45</c:v>
                </c:pt>
                <c:pt idx="4840">
                  <c:v>2662</c:v>
                </c:pt>
                <c:pt idx="4841">
                  <c:v>2662.55</c:v>
                </c:pt>
                <c:pt idx="4842">
                  <c:v>2663.1</c:v>
                </c:pt>
                <c:pt idx="4843">
                  <c:v>2663.65</c:v>
                </c:pt>
                <c:pt idx="4844">
                  <c:v>2664.2</c:v>
                </c:pt>
                <c:pt idx="4845">
                  <c:v>2664.75</c:v>
                </c:pt>
                <c:pt idx="4846">
                  <c:v>2665.3</c:v>
                </c:pt>
                <c:pt idx="4847">
                  <c:v>2665.85</c:v>
                </c:pt>
                <c:pt idx="4848">
                  <c:v>2666.4</c:v>
                </c:pt>
                <c:pt idx="4849">
                  <c:v>2666.95</c:v>
                </c:pt>
                <c:pt idx="4850">
                  <c:v>2667.5</c:v>
                </c:pt>
                <c:pt idx="4851">
                  <c:v>2668.05</c:v>
                </c:pt>
                <c:pt idx="4852">
                  <c:v>2668.6</c:v>
                </c:pt>
                <c:pt idx="4853">
                  <c:v>2669.15</c:v>
                </c:pt>
                <c:pt idx="4854">
                  <c:v>2669.7</c:v>
                </c:pt>
                <c:pt idx="4855">
                  <c:v>2670.25</c:v>
                </c:pt>
                <c:pt idx="4856">
                  <c:v>2670.8</c:v>
                </c:pt>
                <c:pt idx="4857">
                  <c:v>2671.35</c:v>
                </c:pt>
                <c:pt idx="4858">
                  <c:v>2671.9</c:v>
                </c:pt>
                <c:pt idx="4859">
                  <c:v>2672.45</c:v>
                </c:pt>
                <c:pt idx="4860">
                  <c:v>2673</c:v>
                </c:pt>
                <c:pt idx="4861">
                  <c:v>2673.55</c:v>
                </c:pt>
                <c:pt idx="4862">
                  <c:v>2674.1</c:v>
                </c:pt>
                <c:pt idx="4863">
                  <c:v>2674.65</c:v>
                </c:pt>
                <c:pt idx="4864">
                  <c:v>2675.2</c:v>
                </c:pt>
                <c:pt idx="4865">
                  <c:v>2675.75</c:v>
                </c:pt>
                <c:pt idx="4866">
                  <c:v>2676.3</c:v>
                </c:pt>
                <c:pt idx="4867">
                  <c:v>2676.85</c:v>
                </c:pt>
                <c:pt idx="4868">
                  <c:v>2677.4</c:v>
                </c:pt>
                <c:pt idx="4869">
                  <c:v>2677.95</c:v>
                </c:pt>
                <c:pt idx="4870">
                  <c:v>2678.5</c:v>
                </c:pt>
                <c:pt idx="4871">
                  <c:v>2679.05</c:v>
                </c:pt>
                <c:pt idx="4872">
                  <c:v>2679.6</c:v>
                </c:pt>
                <c:pt idx="4873">
                  <c:v>2680.15</c:v>
                </c:pt>
                <c:pt idx="4874">
                  <c:v>2680.7</c:v>
                </c:pt>
                <c:pt idx="4875">
                  <c:v>2681.25</c:v>
                </c:pt>
                <c:pt idx="4876">
                  <c:v>2681.8</c:v>
                </c:pt>
                <c:pt idx="4877">
                  <c:v>2682.35</c:v>
                </c:pt>
                <c:pt idx="4878">
                  <c:v>2682.9</c:v>
                </c:pt>
                <c:pt idx="4879">
                  <c:v>2683.45</c:v>
                </c:pt>
                <c:pt idx="4880">
                  <c:v>2684</c:v>
                </c:pt>
                <c:pt idx="4881">
                  <c:v>2684.55</c:v>
                </c:pt>
                <c:pt idx="4882">
                  <c:v>2685.1</c:v>
                </c:pt>
                <c:pt idx="4883">
                  <c:v>2685.65</c:v>
                </c:pt>
                <c:pt idx="4884">
                  <c:v>2686.2</c:v>
                </c:pt>
                <c:pt idx="4885">
                  <c:v>2686.75</c:v>
                </c:pt>
                <c:pt idx="4886">
                  <c:v>2687.3</c:v>
                </c:pt>
                <c:pt idx="4887">
                  <c:v>2687.85</c:v>
                </c:pt>
                <c:pt idx="4888">
                  <c:v>2688.4</c:v>
                </c:pt>
                <c:pt idx="4889">
                  <c:v>2688.95</c:v>
                </c:pt>
                <c:pt idx="4890">
                  <c:v>2689.5</c:v>
                </c:pt>
                <c:pt idx="4891">
                  <c:v>2690.05</c:v>
                </c:pt>
                <c:pt idx="4892">
                  <c:v>2690.6</c:v>
                </c:pt>
                <c:pt idx="4893">
                  <c:v>2691.15</c:v>
                </c:pt>
                <c:pt idx="4894">
                  <c:v>2691.7</c:v>
                </c:pt>
                <c:pt idx="4895">
                  <c:v>2692.25</c:v>
                </c:pt>
                <c:pt idx="4896">
                  <c:v>2692.8</c:v>
                </c:pt>
                <c:pt idx="4897">
                  <c:v>2693.35</c:v>
                </c:pt>
                <c:pt idx="4898">
                  <c:v>2693.9</c:v>
                </c:pt>
                <c:pt idx="4899">
                  <c:v>2694.45</c:v>
                </c:pt>
                <c:pt idx="4900">
                  <c:v>2695</c:v>
                </c:pt>
                <c:pt idx="4901">
                  <c:v>2695.55</c:v>
                </c:pt>
                <c:pt idx="4902">
                  <c:v>2696.1</c:v>
                </c:pt>
                <c:pt idx="4903">
                  <c:v>2696.65</c:v>
                </c:pt>
                <c:pt idx="4904">
                  <c:v>2697.2</c:v>
                </c:pt>
                <c:pt idx="4905">
                  <c:v>2697.75</c:v>
                </c:pt>
                <c:pt idx="4906">
                  <c:v>2698.3</c:v>
                </c:pt>
                <c:pt idx="4907">
                  <c:v>2698.85</c:v>
                </c:pt>
                <c:pt idx="4908">
                  <c:v>2699.4</c:v>
                </c:pt>
                <c:pt idx="4909">
                  <c:v>2699.95</c:v>
                </c:pt>
                <c:pt idx="4910">
                  <c:v>2700.5</c:v>
                </c:pt>
                <c:pt idx="4911">
                  <c:v>2701.05</c:v>
                </c:pt>
                <c:pt idx="4912">
                  <c:v>2701.6</c:v>
                </c:pt>
                <c:pt idx="4913">
                  <c:v>2702.15</c:v>
                </c:pt>
                <c:pt idx="4914">
                  <c:v>2702.7</c:v>
                </c:pt>
                <c:pt idx="4915">
                  <c:v>2703.25</c:v>
                </c:pt>
                <c:pt idx="4916">
                  <c:v>2703.8</c:v>
                </c:pt>
                <c:pt idx="4917">
                  <c:v>2704.35</c:v>
                </c:pt>
                <c:pt idx="4918">
                  <c:v>2704.9</c:v>
                </c:pt>
                <c:pt idx="4919">
                  <c:v>2705.45</c:v>
                </c:pt>
                <c:pt idx="4920">
                  <c:v>2706</c:v>
                </c:pt>
                <c:pt idx="4921">
                  <c:v>2706.55</c:v>
                </c:pt>
                <c:pt idx="4922">
                  <c:v>2707.1</c:v>
                </c:pt>
                <c:pt idx="4923">
                  <c:v>2707.65</c:v>
                </c:pt>
                <c:pt idx="4924">
                  <c:v>2708.2</c:v>
                </c:pt>
                <c:pt idx="4925">
                  <c:v>2708.75</c:v>
                </c:pt>
                <c:pt idx="4926">
                  <c:v>2709.3</c:v>
                </c:pt>
                <c:pt idx="4927">
                  <c:v>2709.85</c:v>
                </c:pt>
                <c:pt idx="4928">
                  <c:v>2710.4</c:v>
                </c:pt>
                <c:pt idx="4929">
                  <c:v>2710.95</c:v>
                </c:pt>
                <c:pt idx="4930">
                  <c:v>2711.5</c:v>
                </c:pt>
                <c:pt idx="4931">
                  <c:v>2712.05</c:v>
                </c:pt>
                <c:pt idx="4932">
                  <c:v>2712.6</c:v>
                </c:pt>
                <c:pt idx="4933">
                  <c:v>2713.15</c:v>
                </c:pt>
                <c:pt idx="4934">
                  <c:v>2713.7</c:v>
                </c:pt>
                <c:pt idx="4935">
                  <c:v>2714.25</c:v>
                </c:pt>
                <c:pt idx="4936">
                  <c:v>2714.8</c:v>
                </c:pt>
                <c:pt idx="4937">
                  <c:v>2715.35</c:v>
                </c:pt>
                <c:pt idx="4938">
                  <c:v>2715.9</c:v>
                </c:pt>
                <c:pt idx="4939">
                  <c:v>2716.45</c:v>
                </c:pt>
                <c:pt idx="4940">
                  <c:v>2717</c:v>
                </c:pt>
                <c:pt idx="4941">
                  <c:v>2717.55</c:v>
                </c:pt>
                <c:pt idx="4942">
                  <c:v>2718.1</c:v>
                </c:pt>
                <c:pt idx="4943">
                  <c:v>2718.65</c:v>
                </c:pt>
                <c:pt idx="4944">
                  <c:v>2719.2</c:v>
                </c:pt>
                <c:pt idx="4945">
                  <c:v>2719.75</c:v>
                </c:pt>
                <c:pt idx="4946">
                  <c:v>2720.3</c:v>
                </c:pt>
                <c:pt idx="4947">
                  <c:v>2720.85</c:v>
                </c:pt>
                <c:pt idx="4948">
                  <c:v>2721.4</c:v>
                </c:pt>
                <c:pt idx="4949">
                  <c:v>2721.95</c:v>
                </c:pt>
                <c:pt idx="4950">
                  <c:v>2722.5</c:v>
                </c:pt>
                <c:pt idx="4951">
                  <c:v>2723.05</c:v>
                </c:pt>
                <c:pt idx="4952">
                  <c:v>2723.6</c:v>
                </c:pt>
                <c:pt idx="4953">
                  <c:v>2724.15</c:v>
                </c:pt>
                <c:pt idx="4954">
                  <c:v>2724.7</c:v>
                </c:pt>
                <c:pt idx="4955">
                  <c:v>2725.25</c:v>
                </c:pt>
                <c:pt idx="4956">
                  <c:v>2725.8</c:v>
                </c:pt>
                <c:pt idx="4957">
                  <c:v>2726.35</c:v>
                </c:pt>
                <c:pt idx="4958">
                  <c:v>2726.9</c:v>
                </c:pt>
                <c:pt idx="4959">
                  <c:v>2727.45</c:v>
                </c:pt>
                <c:pt idx="4960">
                  <c:v>2728</c:v>
                </c:pt>
                <c:pt idx="4961">
                  <c:v>2728.55</c:v>
                </c:pt>
                <c:pt idx="4962">
                  <c:v>2729.1</c:v>
                </c:pt>
                <c:pt idx="4963">
                  <c:v>2729.65</c:v>
                </c:pt>
                <c:pt idx="4964">
                  <c:v>2730.2</c:v>
                </c:pt>
                <c:pt idx="4965">
                  <c:v>2730.75</c:v>
                </c:pt>
                <c:pt idx="4966">
                  <c:v>2731.3</c:v>
                </c:pt>
                <c:pt idx="4967">
                  <c:v>2731.85</c:v>
                </c:pt>
                <c:pt idx="4968">
                  <c:v>2732.4</c:v>
                </c:pt>
                <c:pt idx="4969">
                  <c:v>2732.95</c:v>
                </c:pt>
                <c:pt idx="4970">
                  <c:v>2733.5</c:v>
                </c:pt>
                <c:pt idx="4971">
                  <c:v>2734.05</c:v>
                </c:pt>
                <c:pt idx="4972">
                  <c:v>2734.6</c:v>
                </c:pt>
                <c:pt idx="4973">
                  <c:v>2735.15</c:v>
                </c:pt>
                <c:pt idx="4974">
                  <c:v>2735.7</c:v>
                </c:pt>
                <c:pt idx="4975">
                  <c:v>2736.25</c:v>
                </c:pt>
                <c:pt idx="4976">
                  <c:v>2736.8</c:v>
                </c:pt>
                <c:pt idx="4977">
                  <c:v>2737.35</c:v>
                </c:pt>
                <c:pt idx="4978">
                  <c:v>2737.9</c:v>
                </c:pt>
                <c:pt idx="4979">
                  <c:v>2738.45</c:v>
                </c:pt>
                <c:pt idx="4980">
                  <c:v>2739</c:v>
                </c:pt>
                <c:pt idx="4981">
                  <c:v>2739.55</c:v>
                </c:pt>
                <c:pt idx="4982">
                  <c:v>2740.1</c:v>
                </c:pt>
                <c:pt idx="4983">
                  <c:v>2740.65</c:v>
                </c:pt>
                <c:pt idx="4984">
                  <c:v>2741.2</c:v>
                </c:pt>
                <c:pt idx="4985">
                  <c:v>2741.75</c:v>
                </c:pt>
                <c:pt idx="4986">
                  <c:v>2742.3</c:v>
                </c:pt>
                <c:pt idx="4987">
                  <c:v>2742.85</c:v>
                </c:pt>
                <c:pt idx="4988">
                  <c:v>2743.4</c:v>
                </c:pt>
                <c:pt idx="4989">
                  <c:v>2743.95</c:v>
                </c:pt>
                <c:pt idx="4990">
                  <c:v>2744.5</c:v>
                </c:pt>
                <c:pt idx="4991">
                  <c:v>2745.05</c:v>
                </c:pt>
                <c:pt idx="4992">
                  <c:v>2745.6</c:v>
                </c:pt>
                <c:pt idx="4993">
                  <c:v>2746.15</c:v>
                </c:pt>
                <c:pt idx="4994">
                  <c:v>2746.7</c:v>
                </c:pt>
                <c:pt idx="4995">
                  <c:v>2747.25</c:v>
                </c:pt>
                <c:pt idx="4996">
                  <c:v>2747.8</c:v>
                </c:pt>
                <c:pt idx="4997">
                  <c:v>2748.35</c:v>
                </c:pt>
                <c:pt idx="4998">
                  <c:v>2748.9</c:v>
                </c:pt>
                <c:pt idx="4999">
                  <c:v>2749.45</c:v>
                </c:pt>
                <c:pt idx="5000">
                  <c:v>2750</c:v>
                </c:pt>
                <c:pt idx="5001">
                  <c:v>2750.55</c:v>
                </c:pt>
                <c:pt idx="5002">
                  <c:v>2751.1</c:v>
                </c:pt>
                <c:pt idx="5003">
                  <c:v>2751.65</c:v>
                </c:pt>
                <c:pt idx="5004">
                  <c:v>2752.2</c:v>
                </c:pt>
                <c:pt idx="5005">
                  <c:v>2752.75</c:v>
                </c:pt>
                <c:pt idx="5006">
                  <c:v>2753.3</c:v>
                </c:pt>
                <c:pt idx="5007">
                  <c:v>2753.85</c:v>
                </c:pt>
                <c:pt idx="5008">
                  <c:v>2754.4</c:v>
                </c:pt>
                <c:pt idx="5009">
                  <c:v>2754.95</c:v>
                </c:pt>
                <c:pt idx="5010">
                  <c:v>2755.5</c:v>
                </c:pt>
                <c:pt idx="5011">
                  <c:v>2756.05</c:v>
                </c:pt>
                <c:pt idx="5012">
                  <c:v>2756.6</c:v>
                </c:pt>
                <c:pt idx="5013">
                  <c:v>2757.15</c:v>
                </c:pt>
                <c:pt idx="5014">
                  <c:v>2757.7</c:v>
                </c:pt>
                <c:pt idx="5015">
                  <c:v>2758.25</c:v>
                </c:pt>
                <c:pt idx="5016">
                  <c:v>2758.8</c:v>
                </c:pt>
                <c:pt idx="5017">
                  <c:v>2759.35</c:v>
                </c:pt>
                <c:pt idx="5018">
                  <c:v>2759.9</c:v>
                </c:pt>
                <c:pt idx="5019">
                  <c:v>2760.45</c:v>
                </c:pt>
                <c:pt idx="5020">
                  <c:v>2761</c:v>
                </c:pt>
                <c:pt idx="5021">
                  <c:v>2761.55</c:v>
                </c:pt>
                <c:pt idx="5022">
                  <c:v>2762.1</c:v>
                </c:pt>
                <c:pt idx="5023">
                  <c:v>2762.65</c:v>
                </c:pt>
                <c:pt idx="5024">
                  <c:v>2763.2</c:v>
                </c:pt>
                <c:pt idx="5025">
                  <c:v>2763.75</c:v>
                </c:pt>
                <c:pt idx="5026">
                  <c:v>2764.3</c:v>
                </c:pt>
                <c:pt idx="5027">
                  <c:v>2764.85</c:v>
                </c:pt>
                <c:pt idx="5028">
                  <c:v>2765.4</c:v>
                </c:pt>
                <c:pt idx="5029">
                  <c:v>2765.95</c:v>
                </c:pt>
                <c:pt idx="5030">
                  <c:v>2766.5</c:v>
                </c:pt>
                <c:pt idx="5031">
                  <c:v>2767.05</c:v>
                </c:pt>
                <c:pt idx="5032">
                  <c:v>2767.6</c:v>
                </c:pt>
                <c:pt idx="5033">
                  <c:v>2768.15</c:v>
                </c:pt>
                <c:pt idx="5034">
                  <c:v>2768.7</c:v>
                </c:pt>
                <c:pt idx="5035">
                  <c:v>2769.25</c:v>
                </c:pt>
                <c:pt idx="5036">
                  <c:v>2769.8</c:v>
                </c:pt>
                <c:pt idx="5037">
                  <c:v>2770.35</c:v>
                </c:pt>
                <c:pt idx="5038">
                  <c:v>2770.9</c:v>
                </c:pt>
                <c:pt idx="5039">
                  <c:v>2771.45</c:v>
                </c:pt>
                <c:pt idx="5040">
                  <c:v>2772</c:v>
                </c:pt>
                <c:pt idx="5041">
                  <c:v>2772.55</c:v>
                </c:pt>
                <c:pt idx="5042">
                  <c:v>2773.1</c:v>
                </c:pt>
                <c:pt idx="5043">
                  <c:v>2773.65</c:v>
                </c:pt>
                <c:pt idx="5044">
                  <c:v>2774.2</c:v>
                </c:pt>
                <c:pt idx="5045">
                  <c:v>2774.75</c:v>
                </c:pt>
                <c:pt idx="5046">
                  <c:v>2775.3</c:v>
                </c:pt>
                <c:pt idx="5047">
                  <c:v>2775.85</c:v>
                </c:pt>
                <c:pt idx="5048">
                  <c:v>2776.4</c:v>
                </c:pt>
                <c:pt idx="5049">
                  <c:v>2776.95</c:v>
                </c:pt>
                <c:pt idx="5050">
                  <c:v>2777.5</c:v>
                </c:pt>
                <c:pt idx="5051">
                  <c:v>2778.05</c:v>
                </c:pt>
                <c:pt idx="5052">
                  <c:v>2778.6</c:v>
                </c:pt>
                <c:pt idx="5053">
                  <c:v>2779.15</c:v>
                </c:pt>
                <c:pt idx="5054">
                  <c:v>2779.7</c:v>
                </c:pt>
                <c:pt idx="5055">
                  <c:v>2780.25</c:v>
                </c:pt>
                <c:pt idx="5056">
                  <c:v>2780.8</c:v>
                </c:pt>
                <c:pt idx="5057">
                  <c:v>2781.35</c:v>
                </c:pt>
                <c:pt idx="5058">
                  <c:v>2781.9</c:v>
                </c:pt>
                <c:pt idx="5059">
                  <c:v>2782.45</c:v>
                </c:pt>
                <c:pt idx="5060">
                  <c:v>2783</c:v>
                </c:pt>
                <c:pt idx="5061">
                  <c:v>2783.55</c:v>
                </c:pt>
                <c:pt idx="5062">
                  <c:v>2784.1</c:v>
                </c:pt>
                <c:pt idx="5063">
                  <c:v>2784.65</c:v>
                </c:pt>
                <c:pt idx="5064">
                  <c:v>2785.2</c:v>
                </c:pt>
                <c:pt idx="5065">
                  <c:v>2785.75</c:v>
                </c:pt>
                <c:pt idx="5066">
                  <c:v>2786.3</c:v>
                </c:pt>
                <c:pt idx="5067">
                  <c:v>2786.85</c:v>
                </c:pt>
                <c:pt idx="5068">
                  <c:v>2787.4</c:v>
                </c:pt>
                <c:pt idx="5069">
                  <c:v>2787.95</c:v>
                </c:pt>
                <c:pt idx="5070">
                  <c:v>2788.5</c:v>
                </c:pt>
                <c:pt idx="5071">
                  <c:v>2789.05</c:v>
                </c:pt>
                <c:pt idx="5072">
                  <c:v>2789.6</c:v>
                </c:pt>
                <c:pt idx="5073">
                  <c:v>2790.15</c:v>
                </c:pt>
                <c:pt idx="5074">
                  <c:v>2790.7</c:v>
                </c:pt>
                <c:pt idx="5075">
                  <c:v>2791.25</c:v>
                </c:pt>
                <c:pt idx="5076">
                  <c:v>2791.8</c:v>
                </c:pt>
                <c:pt idx="5077">
                  <c:v>2792.35</c:v>
                </c:pt>
                <c:pt idx="5078">
                  <c:v>2792.9</c:v>
                </c:pt>
                <c:pt idx="5079">
                  <c:v>2793.45</c:v>
                </c:pt>
                <c:pt idx="5080">
                  <c:v>2794</c:v>
                </c:pt>
                <c:pt idx="5081">
                  <c:v>2794.55</c:v>
                </c:pt>
                <c:pt idx="5082">
                  <c:v>2795.1</c:v>
                </c:pt>
                <c:pt idx="5083">
                  <c:v>2795.65</c:v>
                </c:pt>
                <c:pt idx="5084">
                  <c:v>2796.2</c:v>
                </c:pt>
                <c:pt idx="5085">
                  <c:v>2796.75</c:v>
                </c:pt>
                <c:pt idx="5086">
                  <c:v>2797.3</c:v>
                </c:pt>
                <c:pt idx="5087">
                  <c:v>2797.85</c:v>
                </c:pt>
                <c:pt idx="5088">
                  <c:v>2798.4</c:v>
                </c:pt>
                <c:pt idx="5089">
                  <c:v>2798.95</c:v>
                </c:pt>
                <c:pt idx="5090">
                  <c:v>2799.5</c:v>
                </c:pt>
                <c:pt idx="5091">
                  <c:v>2800.05</c:v>
                </c:pt>
                <c:pt idx="5092">
                  <c:v>2800.6</c:v>
                </c:pt>
                <c:pt idx="5093">
                  <c:v>2801.15</c:v>
                </c:pt>
                <c:pt idx="5094">
                  <c:v>2801.7</c:v>
                </c:pt>
                <c:pt idx="5095">
                  <c:v>2802.25</c:v>
                </c:pt>
                <c:pt idx="5096">
                  <c:v>2802.8</c:v>
                </c:pt>
                <c:pt idx="5097">
                  <c:v>2803.35</c:v>
                </c:pt>
                <c:pt idx="5098">
                  <c:v>2803.9</c:v>
                </c:pt>
                <c:pt idx="5099">
                  <c:v>2804.45</c:v>
                </c:pt>
                <c:pt idx="5100">
                  <c:v>2805</c:v>
                </c:pt>
                <c:pt idx="5101">
                  <c:v>2805.55</c:v>
                </c:pt>
                <c:pt idx="5102">
                  <c:v>2806.1</c:v>
                </c:pt>
                <c:pt idx="5103">
                  <c:v>2806.65</c:v>
                </c:pt>
                <c:pt idx="5104">
                  <c:v>2807.2</c:v>
                </c:pt>
                <c:pt idx="5105">
                  <c:v>2807.75</c:v>
                </c:pt>
                <c:pt idx="5106">
                  <c:v>2808.3</c:v>
                </c:pt>
                <c:pt idx="5107">
                  <c:v>2808.85</c:v>
                </c:pt>
                <c:pt idx="5108">
                  <c:v>2809.4</c:v>
                </c:pt>
                <c:pt idx="5109">
                  <c:v>2809.95</c:v>
                </c:pt>
                <c:pt idx="5110">
                  <c:v>2810.5</c:v>
                </c:pt>
                <c:pt idx="5111">
                  <c:v>2811.05</c:v>
                </c:pt>
                <c:pt idx="5112">
                  <c:v>2811.6</c:v>
                </c:pt>
                <c:pt idx="5113">
                  <c:v>2812.15</c:v>
                </c:pt>
                <c:pt idx="5114">
                  <c:v>2812.7</c:v>
                </c:pt>
                <c:pt idx="5115">
                  <c:v>2813.25</c:v>
                </c:pt>
                <c:pt idx="5116">
                  <c:v>2813.8</c:v>
                </c:pt>
                <c:pt idx="5117">
                  <c:v>2814.35</c:v>
                </c:pt>
                <c:pt idx="5118">
                  <c:v>2814.9</c:v>
                </c:pt>
                <c:pt idx="5119">
                  <c:v>2815.45</c:v>
                </c:pt>
                <c:pt idx="5120">
                  <c:v>2816</c:v>
                </c:pt>
                <c:pt idx="5121">
                  <c:v>2816.55</c:v>
                </c:pt>
                <c:pt idx="5122">
                  <c:v>2817.1</c:v>
                </c:pt>
                <c:pt idx="5123">
                  <c:v>2817.65</c:v>
                </c:pt>
                <c:pt idx="5124">
                  <c:v>2818.2</c:v>
                </c:pt>
                <c:pt idx="5125">
                  <c:v>2818.75</c:v>
                </c:pt>
                <c:pt idx="5126">
                  <c:v>2819.3</c:v>
                </c:pt>
                <c:pt idx="5127">
                  <c:v>2819.85</c:v>
                </c:pt>
                <c:pt idx="5128">
                  <c:v>2820.4</c:v>
                </c:pt>
                <c:pt idx="5129">
                  <c:v>2820.95</c:v>
                </c:pt>
                <c:pt idx="5130">
                  <c:v>2821.5</c:v>
                </c:pt>
                <c:pt idx="5131">
                  <c:v>2822.05</c:v>
                </c:pt>
                <c:pt idx="5132">
                  <c:v>2822.6</c:v>
                </c:pt>
                <c:pt idx="5133">
                  <c:v>2823.15</c:v>
                </c:pt>
                <c:pt idx="5134">
                  <c:v>2823.7</c:v>
                </c:pt>
                <c:pt idx="5135">
                  <c:v>2824.25</c:v>
                </c:pt>
                <c:pt idx="5136">
                  <c:v>2824.8</c:v>
                </c:pt>
                <c:pt idx="5137">
                  <c:v>2825.35</c:v>
                </c:pt>
                <c:pt idx="5138">
                  <c:v>2825.9</c:v>
                </c:pt>
                <c:pt idx="5139">
                  <c:v>2826.45</c:v>
                </c:pt>
                <c:pt idx="5140">
                  <c:v>2827</c:v>
                </c:pt>
                <c:pt idx="5141">
                  <c:v>2827.55</c:v>
                </c:pt>
                <c:pt idx="5142">
                  <c:v>2828.1</c:v>
                </c:pt>
                <c:pt idx="5143">
                  <c:v>2828.65</c:v>
                </c:pt>
                <c:pt idx="5144">
                  <c:v>2829.2</c:v>
                </c:pt>
                <c:pt idx="5145">
                  <c:v>2829.75</c:v>
                </c:pt>
                <c:pt idx="5146">
                  <c:v>2830.3</c:v>
                </c:pt>
                <c:pt idx="5147">
                  <c:v>2830.85</c:v>
                </c:pt>
                <c:pt idx="5148">
                  <c:v>2831.4</c:v>
                </c:pt>
                <c:pt idx="5149">
                  <c:v>2831.95</c:v>
                </c:pt>
                <c:pt idx="5150">
                  <c:v>2832.5</c:v>
                </c:pt>
                <c:pt idx="5151">
                  <c:v>2833.05</c:v>
                </c:pt>
                <c:pt idx="5152">
                  <c:v>2833.6</c:v>
                </c:pt>
                <c:pt idx="5153">
                  <c:v>2834.15</c:v>
                </c:pt>
                <c:pt idx="5154">
                  <c:v>2834.7</c:v>
                </c:pt>
                <c:pt idx="5155">
                  <c:v>2835.25</c:v>
                </c:pt>
                <c:pt idx="5156">
                  <c:v>2835.8</c:v>
                </c:pt>
                <c:pt idx="5157">
                  <c:v>2836.35</c:v>
                </c:pt>
                <c:pt idx="5158">
                  <c:v>2836.9</c:v>
                </c:pt>
                <c:pt idx="5159">
                  <c:v>2837.45</c:v>
                </c:pt>
                <c:pt idx="5160">
                  <c:v>2838</c:v>
                </c:pt>
                <c:pt idx="5161">
                  <c:v>2838.55</c:v>
                </c:pt>
                <c:pt idx="5162">
                  <c:v>2839.1</c:v>
                </c:pt>
                <c:pt idx="5163">
                  <c:v>2839.65</c:v>
                </c:pt>
                <c:pt idx="5164">
                  <c:v>2840.2</c:v>
                </c:pt>
                <c:pt idx="5165">
                  <c:v>2840.75</c:v>
                </c:pt>
                <c:pt idx="5166">
                  <c:v>2841.3</c:v>
                </c:pt>
                <c:pt idx="5167">
                  <c:v>2841.85</c:v>
                </c:pt>
                <c:pt idx="5168">
                  <c:v>2842.4</c:v>
                </c:pt>
                <c:pt idx="5169">
                  <c:v>2842.95</c:v>
                </c:pt>
                <c:pt idx="5170">
                  <c:v>2843.5</c:v>
                </c:pt>
                <c:pt idx="5171">
                  <c:v>2844.05</c:v>
                </c:pt>
                <c:pt idx="5172">
                  <c:v>2844.6</c:v>
                </c:pt>
                <c:pt idx="5173">
                  <c:v>2845.15</c:v>
                </c:pt>
                <c:pt idx="5174">
                  <c:v>2845.7</c:v>
                </c:pt>
                <c:pt idx="5175">
                  <c:v>2846.25</c:v>
                </c:pt>
                <c:pt idx="5176">
                  <c:v>2846.8</c:v>
                </c:pt>
                <c:pt idx="5177">
                  <c:v>2847.35</c:v>
                </c:pt>
                <c:pt idx="5178">
                  <c:v>2847.9</c:v>
                </c:pt>
                <c:pt idx="5179">
                  <c:v>2848.45</c:v>
                </c:pt>
                <c:pt idx="5180">
                  <c:v>2849</c:v>
                </c:pt>
                <c:pt idx="5181">
                  <c:v>2849.55</c:v>
                </c:pt>
                <c:pt idx="5182">
                  <c:v>2850.1</c:v>
                </c:pt>
                <c:pt idx="5183">
                  <c:v>2850.65</c:v>
                </c:pt>
                <c:pt idx="5184">
                  <c:v>2851.2</c:v>
                </c:pt>
                <c:pt idx="5185">
                  <c:v>2851.75</c:v>
                </c:pt>
                <c:pt idx="5186">
                  <c:v>2852.3</c:v>
                </c:pt>
                <c:pt idx="5187">
                  <c:v>2852.85</c:v>
                </c:pt>
                <c:pt idx="5188">
                  <c:v>2853.4</c:v>
                </c:pt>
                <c:pt idx="5189">
                  <c:v>2853.95</c:v>
                </c:pt>
                <c:pt idx="5190">
                  <c:v>2854.5</c:v>
                </c:pt>
                <c:pt idx="5191">
                  <c:v>2855.05</c:v>
                </c:pt>
                <c:pt idx="5192">
                  <c:v>2855.6</c:v>
                </c:pt>
                <c:pt idx="5193">
                  <c:v>2856.15</c:v>
                </c:pt>
                <c:pt idx="5194">
                  <c:v>2856.7</c:v>
                </c:pt>
                <c:pt idx="5195">
                  <c:v>2857.25</c:v>
                </c:pt>
                <c:pt idx="5196">
                  <c:v>2857.8</c:v>
                </c:pt>
                <c:pt idx="5197">
                  <c:v>2858.35</c:v>
                </c:pt>
                <c:pt idx="5198">
                  <c:v>2858.9</c:v>
                </c:pt>
                <c:pt idx="5199">
                  <c:v>2859.45</c:v>
                </c:pt>
                <c:pt idx="5200">
                  <c:v>2860</c:v>
                </c:pt>
                <c:pt idx="5201">
                  <c:v>2860.55</c:v>
                </c:pt>
                <c:pt idx="5202">
                  <c:v>2861.1</c:v>
                </c:pt>
                <c:pt idx="5203">
                  <c:v>2861.65</c:v>
                </c:pt>
                <c:pt idx="5204">
                  <c:v>2862.2</c:v>
                </c:pt>
                <c:pt idx="5205">
                  <c:v>2862.75</c:v>
                </c:pt>
                <c:pt idx="5206">
                  <c:v>2863.3</c:v>
                </c:pt>
                <c:pt idx="5207">
                  <c:v>2863.85</c:v>
                </c:pt>
                <c:pt idx="5208">
                  <c:v>2864.4</c:v>
                </c:pt>
                <c:pt idx="5209">
                  <c:v>2864.95</c:v>
                </c:pt>
                <c:pt idx="5210">
                  <c:v>2865.5</c:v>
                </c:pt>
                <c:pt idx="5211">
                  <c:v>2866.05</c:v>
                </c:pt>
                <c:pt idx="5212">
                  <c:v>2866.6</c:v>
                </c:pt>
                <c:pt idx="5213">
                  <c:v>2867.15</c:v>
                </c:pt>
                <c:pt idx="5214">
                  <c:v>2867.7</c:v>
                </c:pt>
                <c:pt idx="5215">
                  <c:v>2868.25</c:v>
                </c:pt>
                <c:pt idx="5216">
                  <c:v>2868.8</c:v>
                </c:pt>
                <c:pt idx="5217">
                  <c:v>2869.35</c:v>
                </c:pt>
                <c:pt idx="5218">
                  <c:v>2869.9</c:v>
                </c:pt>
                <c:pt idx="5219">
                  <c:v>2870.45</c:v>
                </c:pt>
                <c:pt idx="5220">
                  <c:v>2871</c:v>
                </c:pt>
                <c:pt idx="5221">
                  <c:v>2871.55</c:v>
                </c:pt>
                <c:pt idx="5222">
                  <c:v>2872.1</c:v>
                </c:pt>
                <c:pt idx="5223">
                  <c:v>2872.65</c:v>
                </c:pt>
                <c:pt idx="5224">
                  <c:v>2873.2</c:v>
                </c:pt>
                <c:pt idx="5225">
                  <c:v>2873.75</c:v>
                </c:pt>
                <c:pt idx="5226">
                  <c:v>2874.3</c:v>
                </c:pt>
                <c:pt idx="5227">
                  <c:v>2874.85</c:v>
                </c:pt>
                <c:pt idx="5228">
                  <c:v>2875.4</c:v>
                </c:pt>
                <c:pt idx="5229">
                  <c:v>2875.95</c:v>
                </c:pt>
                <c:pt idx="5230">
                  <c:v>2876.5</c:v>
                </c:pt>
                <c:pt idx="5231">
                  <c:v>2877.05</c:v>
                </c:pt>
                <c:pt idx="5232">
                  <c:v>2877.6</c:v>
                </c:pt>
                <c:pt idx="5233">
                  <c:v>2878.15</c:v>
                </c:pt>
                <c:pt idx="5234">
                  <c:v>2878.7</c:v>
                </c:pt>
                <c:pt idx="5235">
                  <c:v>2879.25</c:v>
                </c:pt>
                <c:pt idx="5236">
                  <c:v>2879.8</c:v>
                </c:pt>
                <c:pt idx="5237">
                  <c:v>2880.35</c:v>
                </c:pt>
                <c:pt idx="5238">
                  <c:v>2880.9</c:v>
                </c:pt>
                <c:pt idx="5239">
                  <c:v>2881.45</c:v>
                </c:pt>
                <c:pt idx="5240">
                  <c:v>2882</c:v>
                </c:pt>
                <c:pt idx="5241">
                  <c:v>2882.55</c:v>
                </c:pt>
                <c:pt idx="5242">
                  <c:v>2883.1</c:v>
                </c:pt>
                <c:pt idx="5243">
                  <c:v>2883.65</c:v>
                </c:pt>
                <c:pt idx="5244">
                  <c:v>2884.2</c:v>
                </c:pt>
                <c:pt idx="5245">
                  <c:v>2884.75</c:v>
                </c:pt>
                <c:pt idx="5246">
                  <c:v>2885.3</c:v>
                </c:pt>
                <c:pt idx="5247">
                  <c:v>2885.85</c:v>
                </c:pt>
                <c:pt idx="5248">
                  <c:v>2886.4</c:v>
                </c:pt>
                <c:pt idx="5249">
                  <c:v>2886.95</c:v>
                </c:pt>
                <c:pt idx="5250">
                  <c:v>2887.5</c:v>
                </c:pt>
                <c:pt idx="5251">
                  <c:v>2888.05</c:v>
                </c:pt>
                <c:pt idx="5252">
                  <c:v>2888.6</c:v>
                </c:pt>
                <c:pt idx="5253">
                  <c:v>2889.15</c:v>
                </c:pt>
                <c:pt idx="5254">
                  <c:v>2889.7</c:v>
                </c:pt>
                <c:pt idx="5255">
                  <c:v>2890.25</c:v>
                </c:pt>
                <c:pt idx="5256">
                  <c:v>2890.8</c:v>
                </c:pt>
                <c:pt idx="5257">
                  <c:v>2891.35</c:v>
                </c:pt>
                <c:pt idx="5258">
                  <c:v>2891.9</c:v>
                </c:pt>
                <c:pt idx="5259">
                  <c:v>2892.45</c:v>
                </c:pt>
                <c:pt idx="5260">
                  <c:v>2893</c:v>
                </c:pt>
                <c:pt idx="5261">
                  <c:v>2893.55</c:v>
                </c:pt>
                <c:pt idx="5262">
                  <c:v>2894.1</c:v>
                </c:pt>
                <c:pt idx="5263">
                  <c:v>2894.65</c:v>
                </c:pt>
                <c:pt idx="5264">
                  <c:v>2895.2</c:v>
                </c:pt>
                <c:pt idx="5265">
                  <c:v>2895.75</c:v>
                </c:pt>
                <c:pt idx="5266">
                  <c:v>2896.3</c:v>
                </c:pt>
                <c:pt idx="5267">
                  <c:v>2896.85</c:v>
                </c:pt>
                <c:pt idx="5268">
                  <c:v>2897.4</c:v>
                </c:pt>
                <c:pt idx="5269">
                  <c:v>2897.95</c:v>
                </c:pt>
                <c:pt idx="5270">
                  <c:v>2898.5</c:v>
                </c:pt>
                <c:pt idx="5271">
                  <c:v>2899.05</c:v>
                </c:pt>
                <c:pt idx="5272">
                  <c:v>2899.6</c:v>
                </c:pt>
                <c:pt idx="5273">
                  <c:v>2900.15</c:v>
                </c:pt>
                <c:pt idx="5274">
                  <c:v>2900.7</c:v>
                </c:pt>
                <c:pt idx="5275">
                  <c:v>2901.25</c:v>
                </c:pt>
                <c:pt idx="5276">
                  <c:v>2901.8</c:v>
                </c:pt>
                <c:pt idx="5277">
                  <c:v>2902.35</c:v>
                </c:pt>
                <c:pt idx="5278">
                  <c:v>2902.9</c:v>
                </c:pt>
                <c:pt idx="5279">
                  <c:v>2903.45</c:v>
                </c:pt>
                <c:pt idx="5280">
                  <c:v>2904</c:v>
                </c:pt>
                <c:pt idx="5281">
                  <c:v>2904.55</c:v>
                </c:pt>
                <c:pt idx="5282">
                  <c:v>2905.1</c:v>
                </c:pt>
                <c:pt idx="5283">
                  <c:v>2905.65</c:v>
                </c:pt>
                <c:pt idx="5284">
                  <c:v>2906.2</c:v>
                </c:pt>
                <c:pt idx="5285">
                  <c:v>2906.75</c:v>
                </c:pt>
                <c:pt idx="5286">
                  <c:v>2907.3</c:v>
                </c:pt>
                <c:pt idx="5287">
                  <c:v>2907.85</c:v>
                </c:pt>
                <c:pt idx="5288">
                  <c:v>2908.4</c:v>
                </c:pt>
                <c:pt idx="5289">
                  <c:v>2908.95</c:v>
                </c:pt>
                <c:pt idx="5290">
                  <c:v>2909.5</c:v>
                </c:pt>
                <c:pt idx="5291">
                  <c:v>2910.05</c:v>
                </c:pt>
                <c:pt idx="5292">
                  <c:v>2910.6</c:v>
                </c:pt>
                <c:pt idx="5293">
                  <c:v>2911.15</c:v>
                </c:pt>
                <c:pt idx="5294">
                  <c:v>2911.7</c:v>
                </c:pt>
                <c:pt idx="5295">
                  <c:v>2912.25</c:v>
                </c:pt>
                <c:pt idx="5296">
                  <c:v>2912.8</c:v>
                </c:pt>
                <c:pt idx="5297">
                  <c:v>2913.35</c:v>
                </c:pt>
                <c:pt idx="5298">
                  <c:v>2913.9</c:v>
                </c:pt>
                <c:pt idx="5299">
                  <c:v>2914.45</c:v>
                </c:pt>
                <c:pt idx="5300">
                  <c:v>2915</c:v>
                </c:pt>
                <c:pt idx="5301">
                  <c:v>2915.55</c:v>
                </c:pt>
                <c:pt idx="5302">
                  <c:v>2916.1</c:v>
                </c:pt>
                <c:pt idx="5303">
                  <c:v>2916.65</c:v>
                </c:pt>
                <c:pt idx="5304">
                  <c:v>2917.2</c:v>
                </c:pt>
                <c:pt idx="5305">
                  <c:v>2917.75</c:v>
                </c:pt>
                <c:pt idx="5306">
                  <c:v>2918.3</c:v>
                </c:pt>
                <c:pt idx="5307">
                  <c:v>2918.85</c:v>
                </c:pt>
                <c:pt idx="5308">
                  <c:v>2919.4</c:v>
                </c:pt>
                <c:pt idx="5309">
                  <c:v>2919.95</c:v>
                </c:pt>
                <c:pt idx="5310">
                  <c:v>2920.5</c:v>
                </c:pt>
                <c:pt idx="5311">
                  <c:v>2921.05</c:v>
                </c:pt>
                <c:pt idx="5312">
                  <c:v>2921.6</c:v>
                </c:pt>
                <c:pt idx="5313">
                  <c:v>2922.15</c:v>
                </c:pt>
                <c:pt idx="5314">
                  <c:v>2922.7</c:v>
                </c:pt>
                <c:pt idx="5315">
                  <c:v>2923.25</c:v>
                </c:pt>
                <c:pt idx="5316">
                  <c:v>2923.8</c:v>
                </c:pt>
                <c:pt idx="5317">
                  <c:v>2924.35</c:v>
                </c:pt>
                <c:pt idx="5318">
                  <c:v>2924.9</c:v>
                </c:pt>
                <c:pt idx="5319">
                  <c:v>2925.45</c:v>
                </c:pt>
                <c:pt idx="5320">
                  <c:v>2926</c:v>
                </c:pt>
                <c:pt idx="5321">
                  <c:v>2926.55</c:v>
                </c:pt>
                <c:pt idx="5322">
                  <c:v>2927.1</c:v>
                </c:pt>
                <c:pt idx="5323">
                  <c:v>2927.65</c:v>
                </c:pt>
                <c:pt idx="5324">
                  <c:v>2928.2</c:v>
                </c:pt>
                <c:pt idx="5325">
                  <c:v>2928.75</c:v>
                </c:pt>
                <c:pt idx="5326">
                  <c:v>2929.3</c:v>
                </c:pt>
                <c:pt idx="5327">
                  <c:v>2929.85</c:v>
                </c:pt>
                <c:pt idx="5328">
                  <c:v>2930.4</c:v>
                </c:pt>
                <c:pt idx="5329">
                  <c:v>2930.95</c:v>
                </c:pt>
                <c:pt idx="5330">
                  <c:v>2931.5</c:v>
                </c:pt>
                <c:pt idx="5331">
                  <c:v>2932.05</c:v>
                </c:pt>
                <c:pt idx="5332">
                  <c:v>2932.6</c:v>
                </c:pt>
                <c:pt idx="5333">
                  <c:v>2933.15</c:v>
                </c:pt>
                <c:pt idx="5334">
                  <c:v>2933.7</c:v>
                </c:pt>
                <c:pt idx="5335">
                  <c:v>2934.25</c:v>
                </c:pt>
                <c:pt idx="5336">
                  <c:v>2934.8</c:v>
                </c:pt>
                <c:pt idx="5337">
                  <c:v>2935.35</c:v>
                </c:pt>
                <c:pt idx="5338">
                  <c:v>2935.9</c:v>
                </c:pt>
                <c:pt idx="5339">
                  <c:v>2936.45</c:v>
                </c:pt>
                <c:pt idx="5340">
                  <c:v>2937</c:v>
                </c:pt>
                <c:pt idx="5341">
                  <c:v>2937.55</c:v>
                </c:pt>
                <c:pt idx="5342">
                  <c:v>2938.1</c:v>
                </c:pt>
                <c:pt idx="5343">
                  <c:v>2938.65</c:v>
                </c:pt>
                <c:pt idx="5344">
                  <c:v>2939.2</c:v>
                </c:pt>
                <c:pt idx="5345">
                  <c:v>2939.75</c:v>
                </c:pt>
                <c:pt idx="5346">
                  <c:v>2940.3</c:v>
                </c:pt>
                <c:pt idx="5347">
                  <c:v>2940.85</c:v>
                </c:pt>
                <c:pt idx="5348">
                  <c:v>2941.4</c:v>
                </c:pt>
                <c:pt idx="5349">
                  <c:v>2941.95</c:v>
                </c:pt>
                <c:pt idx="5350">
                  <c:v>2942.5</c:v>
                </c:pt>
                <c:pt idx="5351">
                  <c:v>2943.05</c:v>
                </c:pt>
                <c:pt idx="5352">
                  <c:v>2943.6</c:v>
                </c:pt>
                <c:pt idx="5353">
                  <c:v>2944.15</c:v>
                </c:pt>
                <c:pt idx="5354">
                  <c:v>2944.7</c:v>
                </c:pt>
                <c:pt idx="5355">
                  <c:v>2945.25</c:v>
                </c:pt>
                <c:pt idx="5356">
                  <c:v>2945.8</c:v>
                </c:pt>
                <c:pt idx="5357">
                  <c:v>2946.35</c:v>
                </c:pt>
                <c:pt idx="5358">
                  <c:v>2946.9</c:v>
                </c:pt>
                <c:pt idx="5359">
                  <c:v>2947.45</c:v>
                </c:pt>
                <c:pt idx="5360">
                  <c:v>2948</c:v>
                </c:pt>
                <c:pt idx="5361">
                  <c:v>2948.55</c:v>
                </c:pt>
                <c:pt idx="5362">
                  <c:v>2949.1</c:v>
                </c:pt>
                <c:pt idx="5363">
                  <c:v>2949.65</c:v>
                </c:pt>
                <c:pt idx="5364">
                  <c:v>2950.2</c:v>
                </c:pt>
                <c:pt idx="5365">
                  <c:v>2950.75</c:v>
                </c:pt>
                <c:pt idx="5366">
                  <c:v>2951.3</c:v>
                </c:pt>
                <c:pt idx="5367">
                  <c:v>2951.85</c:v>
                </c:pt>
                <c:pt idx="5368">
                  <c:v>2952.4</c:v>
                </c:pt>
                <c:pt idx="5369">
                  <c:v>2952.95</c:v>
                </c:pt>
                <c:pt idx="5370">
                  <c:v>2953.5</c:v>
                </c:pt>
                <c:pt idx="5371">
                  <c:v>2954.05</c:v>
                </c:pt>
                <c:pt idx="5372">
                  <c:v>2954.6</c:v>
                </c:pt>
                <c:pt idx="5373">
                  <c:v>2955.15</c:v>
                </c:pt>
                <c:pt idx="5374">
                  <c:v>2955.7</c:v>
                </c:pt>
                <c:pt idx="5375">
                  <c:v>2956.25</c:v>
                </c:pt>
                <c:pt idx="5376">
                  <c:v>2956.8</c:v>
                </c:pt>
                <c:pt idx="5377">
                  <c:v>2957.35</c:v>
                </c:pt>
                <c:pt idx="5378">
                  <c:v>2957.9</c:v>
                </c:pt>
                <c:pt idx="5379">
                  <c:v>2958.45</c:v>
                </c:pt>
                <c:pt idx="5380">
                  <c:v>2959</c:v>
                </c:pt>
                <c:pt idx="5381">
                  <c:v>2959.55</c:v>
                </c:pt>
                <c:pt idx="5382">
                  <c:v>2960.1</c:v>
                </c:pt>
                <c:pt idx="5383">
                  <c:v>2960.65</c:v>
                </c:pt>
                <c:pt idx="5384">
                  <c:v>2961.2</c:v>
                </c:pt>
                <c:pt idx="5385">
                  <c:v>2961.75</c:v>
                </c:pt>
                <c:pt idx="5386">
                  <c:v>2962.3</c:v>
                </c:pt>
                <c:pt idx="5387">
                  <c:v>2962.85</c:v>
                </c:pt>
                <c:pt idx="5388">
                  <c:v>2963.4</c:v>
                </c:pt>
                <c:pt idx="5389">
                  <c:v>2963.95</c:v>
                </c:pt>
                <c:pt idx="5390">
                  <c:v>2964.5</c:v>
                </c:pt>
                <c:pt idx="5391">
                  <c:v>2965.05</c:v>
                </c:pt>
                <c:pt idx="5392">
                  <c:v>2965.6</c:v>
                </c:pt>
                <c:pt idx="5393">
                  <c:v>2966.15</c:v>
                </c:pt>
                <c:pt idx="5394">
                  <c:v>2966.7</c:v>
                </c:pt>
                <c:pt idx="5395">
                  <c:v>2967.25</c:v>
                </c:pt>
                <c:pt idx="5396">
                  <c:v>2967.8</c:v>
                </c:pt>
                <c:pt idx="5397">
                  <c:v>2968.35</c:v>
                </c:pt>
                <c:pt idx="5398">
                  <c:v>2968.9</c:v>
                </c:pt>
                <c:pt idx="5399">
                  <c:v>2969.45</c:v>
                </c:pt>
                <c:pt idx="5400">
                  <c:v>2970</c:v>
                </c:pt>
                <c:pt idx="5401">
                  <c:v>2970.55</c:v>
                </c:pt>
                <c:pt idx="5402">
                  <c:v>2971.1</c:v>
                </c:pt>
                <c:pt idx="5403">
                  <c:v>2971.65</c:v>
                </c:pt>
                <c:pt idx="5404">
                  <c:v>2972.2</c:v>
                </c:pt>
                <c:pt idx="5405">
                  <c:v>2972.75</c:v>
                </c:pt>
                <c:pt idx="5406">
                  <c:v>2973.3</c:v>
                </c:pt>
                <c:pt idx="5407">
                  <c:v>2973.85</c:v>
                </c:pt>
                <c:pt idx="5408">
                  <c:v>2974.4</c:v>
                </c:pt>
                <c:pt idx="5409">
                  <c:v>2974.95</c:v>
                </c:pt>
                <c:pt idx="5410">
                  <c:v>2975.5</c:v>
                </c:pt>
                <c:pt idx="5411">
                  <c:v>2976.05</c:v>
                </c:pt>
                <c:pt idx="5412">
                  <c:v>2976.6</c:v>
                </c:pt>
                <c:pt idx="5413">
                  <c:v>2977.15</c:v>
                </c:pt>
                <c:pt idx="5414">
                  <c:v>2977.7</c:v>
                </c:pt>
                <c:pt idx="5415">
                  <c:v>2978.25</c:v>
                </c:pt>
                <c:pt idx="5416">
                  <c:v>2978.8</c:v>
                </c:pt>
                <c:pt idx="5417">
                  <c:v>2979.35</c:v>
                </c:pt>
                <c:pt idx="5418">
                  <c:v>2979.9</c:v>
                </c:pt>
                <c:pt idx="5419">
                  <c:v>2980.45</c:v>
                </c:pt>
                <c:pt idx="5420">
                  <c:v>2981</c:v>
                </c:pt>
                <c:pt idx="5421">
                  <c:v>2981.55</c:v>
                </c:pt>
                <c:pt idx="5422">
                  <c:v>2982.1</c:v>
                </c:pt>
                <c:pt idx="5423">
                  <c:v>2982.65</c:v>
                </c:pt>
                <c:pt idx="5424">
                  <c:v>2983.2</c:v>
                </c:pt>
                <c:pt idx="5425">
                  <c:v>2983.75</c:v>
                </c:pt>
                <c:pt idx="5426">
                  <c:v>2984.3</c:v>
                </c:pt>
                <c:pt idx="5427">
                  <c:v>2984.85</c:v>
                </c:pt>
                <c:pt idx="5428">
                  <c:v>2985.4</c:v>
                </c:pt>
                <c:pt idx="5429">
                  <c:v>2985.95</c:v>
                </c:pt>
                <c:pt idx="5430">
                  <c:v>2986.5</c:v>
                </c:pt>
                <c:pt idx="5431">
                  <c:v>2987.05</c:v>
                </c:pt>
                <c:pt idx="5432">
                  <c:v>2987.6</c:v>
                </c:pt>
                <c:pt idx="5433">
                  <c:v>2988.15</c:v>
                </c:pt>
                <c:pt idx="5434">
                  <c:v>2988.7</c:v>
                </c:pt>
                <c:pt idx="5435">
                  <c:v>2989.25</c:v>
                </c:pt>
                <c:pt idx="5436">
                  <c:v>2989.8</c:v>
                </c:pt>
                <c:pt idx="5437">
                  <c:v>2990.35</c:v>
                </c:pt>
                <c:pt idx="5438">
                  <c:v>2990.9</c:v>
                </c:pt>
                <c:pt idx="5439">
                  <c:v>2991.45</c:v>
                </c:pt>
                <c:pt idx="5440">
                  <c:v>2992</c:v>
                </c:pt>
                <c:pt idx="5441">
                  <c:v>2992.55</c:v>
                </c:pt>
                <c:pt idx="5442">
                  <c:v>2993.1</c:v>
                </c:pt>
                <c:pt idx="5443">
                  <c:v>2993.65</c:v>
                </c:pt>
                <c:pt idx="5444">
                  <c:v>2994.2</c:v>
                </c:pt>
                <c:pt idx="5445">
                  <c:v>2994.75</c:v>
                </c:pt>
                <c:pt idx="5446">
                  <c:v>2995.3</c:v>
                </c:pt>
                <c:pt idx="5447">
                  <c:v>2995.85</c:v>
                </c:pt>
                <c:pt idx="5448">
                  <c:v>2996.4</c:v>
                </c:pt>
                <c:pt idx="5449">
                  <c:v>2996.95</c:v>
                </c:pt>
                <c:pt idx="5450">
                  <c:v>2997.5</c:v>
                </c:pt>
                <c:pt idx="5451">
                  <c:v>2998.05</c:v>
                </c:pt>
                <c:pt idx="5452">
                  <c:v>2998.6</c:v>
                </c:pt>
                <c:pt idx="5453">
                  <c:v>2999.15</c:v>
                </c:pt>
                <c:pt idx="5454">
                  <c:v>2999.7</c:v>
                </c:pt>
                <c:pt idx="5455">
                  <c:v>3000.25</c:v>
                </c:pt>
                <c:pt idx="5456">
                  <c:v>3000.8</c:v>
                </c:pt>
                <c:pt idx="5457">
                  <c:v>3001.35</c:v>
                </c:pt>
                <c:pt idx="5458">
                  <c:v>3001.9</c:v>
                </c:pt>
                <c:pt idx="5459">
                  <c:v>3002.45</c:v>
                </c:pt>
                <c:pt idx="5460">
                  <c:v>3003</c:v>
                </c:pt>
                <c:pt idx="5461">
                  <c:v>3003.55</c:v>
                </c:pt>
                <c:pt idx="5462">
                  <c:v>3004.1</c:v>
                </c:pt>
                <c:pt idx="5463">
                  <c:v>3004.65</c:v>
                </c:pt>
                <c:pt idx="5464">
                  <c:v>3005.2</c:v>
                </c:pt>
                <c:pt idx="5465">
                  <c:v>3005.75</c:v>
                </c:pt>
                <c:pt idx="5466">
                  <c:v>3006.3</c:v>
                </c:pt>
                <c:pt idx="5467">
                  <c:v>3006.85</c:v>
                </c:pt>
                <c:pt idx="5468">
                  <c:v>3007.4</c:v>
                </c:pt>
                <c:pt idx="5469">
                  <c:v>3007.95</c:v>
                </c:pt>
                <c:pt idx="5470">
                  <c:v>3008.5</c:v>
                </c:pt>
                <c:pt idx="5471">
                  <c:v>3009.05</c:v>
                </c:pt>
                <c:pt idx="5472">
                  <c:v>3009.6</c:v>
                </c:pt>
                <c:pt idx="5473">
                  <c:v>3010.15</c:v>
                </c:pt>
                <c:pt idx="5474">
                  <c:v>3010.7</c:v>
                </c:pt>
                <c:pt idx="5475">
                  <c:v>3011.25</c:v>
                </c:pt>
                <c:pt idx="5476">
                  <c:v>3011.8</c:v>
                </c:pt>
                <c:pt idx="5477">
                  <c:v>3012.35</c:v>
                </c:pt>
                <c:pt idx="5478">
                  <c:v>3012.9</c:v>
                </c:pt>
                <c:pt idx="5479">
                  <c:v>3013.45</c:v>
                </c:pt>
                <c:pt idx="5480">
                  <c:v>3014</c:v>
                </c:pt>
                <c:pt idx="5481">
                  <c:v>3014.55</c:v>
                </c:pt>
                <c:pt idx="5482">
                  <c:v>3015.1</c:v>
                </c:pt>
                <c:pt idx="5483">
                  <c:v>3015.65</c:v>
                </c:pt>
                <c:pt idx="5484">
                  <c:v>3016.2</c:v>
                </c:pt>
                <c:pt idx="5485">
                  <c:v>3016.75</c:v>
                </c:pt>
                <c:pt idx="5486">
                  <c:v>3017.3</c:v>
                </c:pt>
                <c:pt idx="5487">
                  <c:v>3017.85</c:v>
                </c:pt>
                <c:pt idx="5488">
                  <c:v>3018.4</c:v>
                </c:pt>
                <c:pt idx="5489">
                  <c:v>3018.95</c:v>
                </c:pt>
                <c:pt idx="5490">
                  <c:v>3019.5</c:v>
                </c:pt>
                <c:pt idx="5491">
                  <c:v>3020.05</c:v>
                </c:pt>
                <c:pt idx="5492">
                  <c:v>3020.6</c:v>
                </c:pt>
                <c:pt idx="5493">
                  <c:v>3021.15</c:v>
                </c:pt>
                <c:pt idx="5494">
                  <c:v>3021.7</c:v>
                </c:pt>
                <c:pt idx="5495">
                  <c:v>3022.25</c:v>
                </c:pt>
                <c:pt idx="5496">
                  <c:v>3022.8</c:v>
                </c:pt>
                <c:pt idx="5497">
                  <c:v>3023.35</c:v>
                </c:pt>
                <c:pt idx="5498">
                  <c:v>3023.9</c:v>
                </c:pt>
                <c:pt idx="5499">
                  <c:v>3024.45</c:v>
                </c:pt>
                <c:pt idx="5500">
                  <c:v>3025</c:v>
                </c:pt>
                <c:pt idx="5501">
                  <c:v>3025.55</c:v>
                </c:pt>
                <c:pt idx="5502">
                  <c:v>3026.1</c:v>
                </c:pt>
                <c:pt idx="5503">
                  <c:v>3026.65</c:v>
                </c:pt>
                <c:pt idx="5504">
                  <c:v>3027.2</c:v>
                </c:pt>
                <c:pt idx="5505">
                  <c:v>3027.75</c:v>
                </c:pt>
                <c:pt idx="5506">
                  <c:v>3028.3</c:v>
                </c:pt>
                <c:pt idx="5507">
                  <c:v>3028.85</c:v>
                </c:pt>
                <c:pt idx="5508">
                  <c:v>3029.4</c:v>
                </c:pt>
                <c:pt idx="5509">
                  <c:v>3029.95</c:v>
                </c:pt>
                <c:pt idx="5510">
                  <c:v>3030.5</c:v>
                </c:pt>
                <c:pt idx="5511">
                  <c:v>3031.05</c:v>
                </c:pt>
                <c:pt idx="5512">
                  <c:v>3031.6</c:v>
                </c:pt>
                <c:pt idx="5513">
                  <c:v>3032.15</c:v>
                </c:pt>
                <c:pt idx="5514">
                  <c:v>3032.7</c:v>
                </c:pt>
                <c:pt idx="5515">
                  <c:v>3033.25</c:v>
                </c:pt>
                <c:pt idx="5516">
                  <c:v>3033.8</c:v>
                </c:pt>
                <c:pt idx="5517">
                  <c:v>3034.35</c:v>
                </c:pt>
                <c:pt idx="5518">
                  <c:v>3034.9</c:v>
                </c:pt>
                <c:pt idx="5519">
                  <c:v>3035.45</c:v>
                </c:pt>
                <c:pt idx="5520">
                  <c:v>3036</c:v>
                </c:pt>
                <c:pt idx="5521">
                  <c:v>3036.55</c:v>
                </c:pt>
                <c:pt idx="5522">
                  <c:v>3037.1</c:v>
                </c:pt>
                <c:pt idx="5523">
                  <c:v>3037.65</c:v>
                </c:pt>
                <c:pt idx="5524">
                  <c:v>3038.2</c:v>
                </c:pt>
                <c:pt idx="5525">
                  <c:v>3038.75</c:v>
                </c:pt>
                <c:pt idx="5526">
                  <c:v>3039.3</c:v>
                </c:pt>
                <c:pt idx="5527">
                  <c:v>3039.85</c:v>
                </c:pt>
                <c:pt idx="5528">
                  <c:v>3040.4</c:v>
                </c:pt>
                <c:pt idx="5529">
                  <c:v>3040.95</c:v>
                </c:pt>
                <c:pt idx="5530">
                  <c:v>3041.5</c:v>
                </c:pt>
                <c:pt idx="5531">
                  <c:v>3042.05</c:v>
                </c:pt>
                <c:pt idx="5532">
                  <c:v>3042.6</c:v>
                </c:pt>
                <c:pt idx="5533">
                  <c:v>3043.15</c:v>
                </c:pt>
                <c:pt idx="5534">
                  <c:v>3043.7</c:v>
                </c:pt>
                <c:pt idx="5535">
                  <c:v>3044.25</c:v>
                </c:pt>
                <c:pt idx="5536">
                  <c:v>3044.8</c:v>
                </c:pt>
                <c:pt idx="5537">
                  <c:v>3045.35</c:v>
                </c:pt>
                <c:pt idx="5538">
                  <c:v>3045.9</c:v>
                </c:pt>
                <c:pt idx="5539">
                  <c:v>3046.45</c:v>
                </c:pt>
                <c:pt idx="5540">
                  <c:v>3047</c:v>
                </c:pt>
                <c:pt idx="5541">
                  <c:v>3047.55</c:v>
                </c:pt>
                <c:pt idx="5542">
                  <c:v>3048.1</c:v>
                </c:pt>
                <c:pt idx="5543">
                  <c:v>3048.65</c:v>
                </c:pt>
                <c:pt idx="5544">
                  <c:v>3049.2</c:v>
                </c:pt>
                <c:pt idx="5545">
                  <c:v>3049.75</c:v>
                </c:pt>
                <c:pt idx="5546">
                  <c:v>3050.3</c:v>
                </c:pt>
                <c:pt idx="5547">
                  <c:v>3050.85</c:v>
                </c:pt>
                <c:pt idx="5548">
                  <c:v>3051.4</c:v>
                </c:pt>
                <c:pt idx="5549">
                  <c:v>3051.95</c:v>
                </c:pt>
                <c:pt idx="5550">
                  <c:v>3052.5</c:v>
                </c:pt>
                <c:pt idx="5551">
                  <c:v>3053.05</c:v>
                </c:pt>
                <c:pt idx="5552">
                  <c:v>3053.6</c:v>
                </c:pt>
                <c:pt idx="5553">
                  <c:v>3054.15</c:v>
                </c:pt>
                <c:pt idx="5554">
                  <c:v>3054.7</c:v>
                </c:pt>
                <c:pt idx="5555">
                  <c:v>3055.25</c:v>
                </c:pt>
                <c:pt idx="5556">
                  <c:v>3055.8</c:v>
                </c:pt>
                <c:pt idx="5557">
                  <c:v>3056.35</c:v>
                </c:pt>
                <c:pt idx="5558">
                  <c:v>3056.9</c:v>
                </c:pt>
                <c:pt idx="5559">
                  <c:v>3057.45</c:v>
                </c:pt>
                <c:pt idx="5560">
                  <c:v>3058</c:v>
                </c:pt>
                <c:pt idx="5561">
                  <c:v>3058.55</c:v>
                </c:pt>
                <c:pt idx="5562">
                  <c:v>3059.1</c:v>
                </c:pt>
                <c:pt idx="5563">
                  <c:v>3059.65</c:v>
                </c:pt>
                <c:pt idx="5564">
                  <c:v>3060.2</c:v>
                </c:pt>
                <c:pt idx="5565">
                  <c:v>3060.75</c:v>
                </c:pt>
                <c:pt idx="5566">
                  <c:v>3061.3</c:v>
                </c:pt>
                <c:pt idx="5567">
                  <c:v>3061.85</c:v>
                </c:pt>
                <c:pt idx="5568">
                  <c:v>3062.4</c:v>
                </c:pt>
                <c:pt idx="5569">
                  <c:v>3062.95</c:v>
                </c:pt>
                <c:pt idx="5570">
                  <c:v>3063.5</c:v>
                </c:pt>
                <c:pt idx="5571">
                  <c:v>3064.05</c:v>
                </c:pt>
                <c:pt idx="5572">
                  <c:v>3064.6</c:v>
                </c:pt>
                <c:pt idx="5573">
                  <c:v>3065.15</c:v>
                </c:pt>
                <c:pt idx="5574">
                  <c:v>3065.7</c:v>
                </c:pt>
                <c:pt idx="5575">
                  <c:v>3066.25</c:v>
                </c:pt>
                <c:pt idx="5576">
                  <c:v>3066.8</c:v>
                </c:pt>
                <c:pt idx="5577">
                  <c:v>3067.35</c:v>
                </c:pt>
                <c:pt idx="5578">
                  <c:v>3067.9</c:v>
                </c:pt>
                <c:pt idx="5579">
                  <c:v>3068.45</c:v>
                </c:pt>
                <c:pt idx="5580">
                  <c:v>3069</c:v>
                </c:pt>
                <c:pt idx="5581">
                  <c:v>3069.55</c:v>
                </c:pt>
                <c:pt idx="5582">
                  <c:v>3070.1</c:v>
                </c:pt>
                <c:pt idx="5583">
                  <c:v>3070.65</c:v>
                </c:pt>
                <c:pt idx="5584">
                  <c:v>3071.2</c:v>
                </c:pt>
                <c:pt idx="5585">
                  <c:v>3071.75</c:v>
                </c:pt>
                <c:pt idx="5586">
                  <c:v>3072.3</c:v>
                </c:pt>
                <c:pt idx="5587">
                  <c:v>3072.85</c:v>
                </c:pt>
                <c:pt idx="5588">
                  <c:v>3073.4</c:v>
                </c:pt>
                <c:pt idx="5589">
                  <c:v>3073.95</c:v>
                </c:pt>
                <c:pt idx="5590">
                  <c:v>3074.5</c:v>
                </c:pt>
                <c:pt idx="5591">
                  <c:v>3075.05</c:v>
                </c:pt>
                <c:pt idx="5592">
                  <c:v>3075.6</c:v>
                </c:pt>
                <c:pt idx="5593">
                  <c:v>3076.15</c:v>
                </c:pt>
                <c:pt idx="5594">
                  <c:v>3076.7</c:v>
                </c:pt>
                <c:pt idx="5595">
                  <c:v>3077.25</c:v>
                </c:pt>
                <c:pt idx="5596">
                  <c:v>3077.8</c:v>
                </c:pt>
                <c:pt idx="5597">
                  <c:v>3078.35</c:v>
                </c:pt>
                <c:pt idx="5598">
                  <c:v>3078.9</c:v>
                </c:pt>
                <c:pt idx="5599">
                  <c:v>3079.45</c:v>
                </c:pt>
                <c:pt idx="5600">
                  <c:v>3080</c:v>
                </c:pt>
                <c:pt idx="5601">
                  <c:v>3080.55</c:v>
                </c:pt>
                <c:pt idx="5602">
                  <c:v>3081.1</c:v>
                </c:pt>
                <c:pt idx="5603">
                  <c:v>3081.65</c:v>
                </c:pt>
                <c:pt idx="5604">
                  <c:v>3082.2</c:v>
                </c:pt>
                <c:pt idx="5605">
                  <c:v>3082.75</c:v>
                </c:pt>
                <c:pt idx="5606">
                  <c:v>3083.3</c:v>
                </c:pt>
                <c:pt idx="5607">
                  <c:v>3083.85</c:v>
                </c:pt>
                <c:pt idx="5608">
                  <c:v>3084.4</c:v>
                </c:pt>
                <c:pt idx="5609">
                  <c:v>3084.95</c:v>
                </c:pt>
                <c:pt idx="5610">
                  <c:v>3085.5</c:v>
                </c:pt>
                <c:pt idx="5611">
                  <c:v>3086.05</c:v>
                </c:pt>
                <c:pt idx="5612">
                  <c:v>3086.6</c:v>
                </c:pt>
                <c:pt idx="5613">
                  <c:v>3087.15</c:v>
                </c:pt>
                <c:pt idx="5614">
                  <c:v>3087.7</c:v>
                </c:pt>
                <c:pt idx="5615">
                  <c:v>3088.25</c:v>
                </c:pt>
                <c:pt idx="5616">
                  <c:v>3088.8</c:v>
                </c:pt>
                <c:pt idx="5617">
                  <c:v>3089.35</c:v>
                </c:pt>
                <c:pt idx="5618">
                  <c:v>3089.9</c:v>
                </c:pt>
                <c:pt idx="5619">
                  <c:v>3090.45</c:v>
                </c:pt>
                <c:pt idx="5620">
                  <c:v>3091</c:v>
                </c:pt>
                <c:pt idx="5621">
                  <c:v>3091.55</c:v>
                </c:pt>
                <c:pt idx="5622">
                  <c:v>3092.1</c:v>
                </c:pt>
                <c:pt idx="5623">
                  <c:v>3092.65</c:v>
                </c:pt>
                <c:pt idx="5624">
                  <c:v>3093.2</c:v>
                </c:pt>
                <c:pt idx="5625">
                  <c:v>3093.75</c:v>
                </c:pt>
                <c:pt idx="5626">
                  <c:v>3094.3</c:v>
                </c:pt>
                <c:pt idx="5627">
                  <c:v>3094.85</c:v>
                </c:pt>
                <c:pt idx="5628">
                  <c:v>3095.4</c:v>
                </c:pt>
                <c:pt idx="5629">
                  <c:v>3095.95</c:v>
                </c:pt>
                <c:pt idx="5630">
                  <c:v>3096.5</c:v>
                </c:pt>
                <c:pt idx="5631">
                  <c:v>3097.05</c:v>
                </c:pt>
                <c:pt idx="5632">
                  <c:v>3097.6</c:v>
                </c:pt>
                <c:pt idx="5633">
                  <c:v>3098.15</c:v>
                </c:pt>
                <c:pt idx="5634">
                  <c:v>3098.7</c:v>
                </c:pt>
                <c:pt idx="5635">
                  <c:v>3099.25</c:v>
                </c:pt>
                <c:pt idx="5636">
                  <c:v>3099.8</c:v>
                </c:pt>
                <c:pt idx="5637">
                  <c:v>3100.35</c:v>
                </c:pt>
                <c:pt idx="5638">
                  <c:v>3100.9</c:v>
                </c:pt>
                <c:pt idx="5639">
                  <c:v>3101.45</c:v>
                </c:pt>
                <c:pt idx="5640">
                  <c:v>3102</c:v>
                </c:pt>
                <c:pt idx="5641">
                  <c:v>3102.55</c:v>
                </c:pt>
                <c:pt idx="5642">
                  <c:v>3103.1</c:v>
                </c:pt>
                <c:pt idx="5643">
                  <c:v>3103.65</c:v>
                </c:pt>
                <c:pt idx="5644">
                  <c:v>3104.2</c:v>
                </c:pt>
                <c:pt idx="5645">
                  <c:v>3104.75</c:v>
                </c:pt>
                <c:pt idx="5646">
                  <c:v>3105.3</c:v>
                </c:pt>
                <c:pt idx="5647">
                  <c:v>3105.85</c:v>
                </c:pt>
                <c:pt idx="5648">
                  <c:v>3106.4</c:v>
                </c:pt>
                <c:pt idx="5649">
                  <c:v>3106.95</c:v>
                </c:pt>
                <c:pt idx="5650">
                  <c:v>3107.5</c:v>
                </c:pt>
                <c:pt idx="5651">
                  <c:v>3108.05</c:v>
                </c:pt>
                <c:pt idx="5652">
                  <c:v>3108.6</c:v>
                </c:pt>
                <c:pt idx="5653">
                  <c:v>3109.15</c:v>
                </c:pt>
                <c:pt idx="5654">
                  <c:v>3109.7</c:v>
                </c:pt>
                <c:pt idx="5655">
                  <c:v>3110.25</c:v>
                </c:pt>
                <c:pt idx="5656">
                  <c:v>3110.8</c:v>
                </c:pt>
                <c:pt idx="5657">
                  <c:v>3111.35</c:v>
                </c:pt>
                <c:pt idx="5658">
                  <c:v>3111.9</c:v>
                </c:pt>
                <c:pt idx="5659">
                  <c:v>3112.45</c:v>
                </c:pt>
                <c:pt idx="5660">
                  <c:v>3113</c:v>
                </c:pt>
                <c:pt idx="5661">
                  <c:v>3113.55</c:v>
                </c:pt>
                <c:pt idx="5662">
                  <c:v>3114.1</c:v>
                </c:pt>
                <c:pt idx="5663">
                  <c:v>3114.65</c:v>
                </c:pt>
                <c:pt idx="5664">
                  <c:v>3115.2</c:v>
                </c:pt>
                <c:pt idx="5665">
                  <c:v>3115.75</c:v>
                </c:pt>
                <c:pt idx="5666">
                  <c:v>3116.3</c:v>
                </c:pt>
                <c:pt idx="5667">
                  <c:v>3116.85</c:v>
                </c:pt>
                <c:pt idx="5668">
                  <c:v>3117.4</c:v>
                </c:pt>
                <c:pt idx="5669">
                  <c:v>3117.95</c:v>
                </c:pt>
                <c:pt idx="5670">
                  <c:v>3118.5</c:v>
                </c:pt>
                <c:pt idx="5671">
                  <c:v>3119.05</c:v>
                </c:pt>
                <c:pt idx="5672">
                  <c:v>3119.6</c:v>
                </c:pt>
                <c:pt idx="5673">
                  <c:v>3120.15</c:v>
                </c:pt>
                <c:pt idx="5674">
                  <c:v>3120.7</c:v>
                </c:pt>
                <c:pt idx="5675">
                  <c:v>3121.25</c:v>
                </c:pt>
                <c:pt idx="5676">
                  <c:v>3121.8</c:v>
                </c:pt>
                <c:pt idx="5677">
                  <c:v>3122.35</c:v>
                </c:pt>
                <c:pt idx="5678">
                  <c:v>3122.9</c:v>
                </c:pt>
                <c:pt idx="5679">
                  <c:v>3123.45</c:v>
                </c:pt>
                <c:pt idx="5680">
                  <c:v>3124</c:v>
                </c:pt>
                <c:pt idx="5681">
                  <c:v>3124.55</c:v>
                </c:pt>
                <c:pt idx="5682">
                  <c:v>3125.1</c:v>
                </c:pt>
                <c:pt idx="5683">
                  <c:v>3125.65</c:v>
                </c:pt>
                <c:pt idx="5684">
                  <c:v>3126.2</c:v>
                </c:pt>
                <c:pt idx="5685">
                  <c:v>3126.75</c:v>
                </c:pt>
                <c:pt idx="5686">
                  <c:v>3127.3</c:v>
                </c:pt>
                <c:pt idx="5687">
                  <c:v>3127.85</c:v>
                </c:pt>
                <c:pt idx="5688">
                  <c:v>3128.4</c:v>
                </c:pt>
                <c:pt idx="5689">
                  <c:v>3128.95</c:v>
                </c:pt>
                <c:pt idx="5690">
                  <c:v>3129.5</c:v>
                </c:pt>
                <c:pt idx="5691">
                  <c:v>3130.05</c:v>
                </c:pt>
                <c:pt idx="5692">
                  <c:v>3130.6</c:v>
                </c:pt>
                <c:pt idx="5693">
                  <c:v>3131.15</c:v>
                </c:pt>
                <c:pt idx="5694">
                  <c:v>3131.7</c:v>
                </c:pt>
                <c:pt idx="5695">
                  <c:v>3132.25</c:v>
                </c:pt>
                <c:pt idx="5696">
                  <c:v>3132.8</c:v>
                </c:pt>
                <c:pt idx="5697">
                  <c:v>3133.35</c:v>
                </c:pt>
                <c:pt idx="5698">
                  <c:v>3133.9</c:v>
                </c:pt>
                <c:pt idx="5699">
                  <c:v>3134.45</c:v>
                </c:pt>
                <c:pt idx="5700">
                  <c:v>3135</c:v>
                </c:pt>
                <c:pt idx="5701">
                  <c:v>3135.55</c:v>
                </c:pt>
                <c:pt idx="5702">
                  <c:v>3136.1</c:v>
                </c:pt>
                <c:pt idx="5703">
                  <c:v>3136.65</c:v>
                </c:pt>
                <c:pt idx="5704">
                  <c:v>3137.2</c:v>
                </c:pt>
                <c:pt idx="5705">
                  <c:v>3137.75</c:v>
                </c:pt>
                <c:pt idx="5706">
                  <c:v>3138.3</c:v>
                </c:pt>
                <c:pt idx="5707">
                  <c:v>3138.85</c:v>
                </c:pt>
                <c:pt idx="5708">
                  <c:v>3139.4</c:v>
                </c:pt>
                <c:pt idx="5709">
                  <c:v>3139.95</c:v>
                </c:pt>
                <c:pt idx="5710">
                  <c:v>3140.5</c:v>
                </c:pt>
                <c:pt idx="5711">
                  <c:v>3141.05</c:v>
                </c:pt>
                <c:pt idx="5712">
                  <c:v>3141.6</c:v>
                </c:pt>
                <c:pt idx="5713">
                  <c:v>3142.15</c:v>
                </c:pt>
                <c:pt idx="5714">
                  <c:v>3142.7</c:v>
                </c:pt>
                <c:pt idx="5715">
                  <c:v>3143.25</c:v>
                </c:pt>
                <c:pt idx="5716">
                  <c:v>3143.8</c:v>
                </c:pt>
                <c:pt idx="5717">
                  <c:v>3144.35</c:v>
                </c:pt>
                <c:pt idx="5718">
                  <c:v>3144.9</c:v>
                </c:pt>
                <c:pt idx="5719">
                  <c:v>3145.45</c:v>
                </c:pt>
                <c:pt idx="5720">
                  <c:v>3146</c:v>
                </c:pt>
                <c:pt idx="5721">
                  <c:v>3146.55</c:v>
                </c:pt>
                <c:pt idx="5722">
                  <c:v>3147.1</c:v>
                </c:pt>
                <c:pt idx="5723">
                  <c:v>3147.65</c:v>
                </c:pt>
                <c:pt idx="5724">
                  <c:v>3148.2</c:v>
                </c:pt>
                <c:pt idx="5725">
                  <c:v>3148.75</c:v>
                </c:pt>
                <c:pt idx="5726">
                  <c:v>3149.3</c:v>
                </c:pt>
                <c:pt idx="5727">
                  <c:v>3149.85</c:v>
                </c:pt>
                <c:pt idx="5728">
                  <c:v>3150.4</c:v>
                </c:pt>
                <c:pt idx="5729">
                  <c:v>3150.95</c:v>
                </c:pt>
                <c:pt idx="5730">
                  <c:v>3151.5</c:v>
                </c:pt>
                <c:pt idx="5731">
                  <c:v>3152.05</c:v>
                </c:pt>
                <c:pt idx="5732">
                  <c:v>3152.6</c:v>
                </c:pt>
                <c:pt idx="5733">
                  <c:v>3153.15</c:v>
                </c:pt>
                <c:pt idx="5734">
                  <c:v>3153.7</c:v>
                </c:pt>
                <c:pt idx="5735">
                  <c:v>3154.25</c:v>
                </c:pt>
                <c:pt idx="5736">
                  <c:v>3154.8</c:v>
                </c:pt>
                <c:pt idx="5737">
                  <c:v>3155.35</c:v>
                </c:pt>
                <c:pt idx="5738">
                  <c:v>3155.9</c:v>
                </c:pt>
                <c:pt idx="5739">
                  <c:v>3156.45</c:v>
                </c:pt>
                <c:pt idx="5740">
                  <c:v>3157</c:v>
                </c:pt>
                <c:pt idx="5741">
                  <c:v>3157.55</c:v>
                </c:pt>
                <c:pt idx="5742">
                  <c:v>3158.1</c:v>
                </c:pt>
                <c:pt idx="5743">
                  <c:v>3158.65</c:v>
                </c:pt>
                <c:pt idx="5744">
                  <c:v>3159.2</c:v>
                </c:pt>
                <c:pt idx="5745">
                  <c:v>3159.75</c:v>
                </c:pt>
                <c:pt idx="5746">
                  <c:v>3160.3</c:v>
                </c:pt>
                <c:pt idx="5747">
                  <c:v>3160.85</c:v>
                </c:pt>
                <c:pt idx="5748">
                  <c:v>3161.4</c:v>
                </c:pt>
                <c:pt idx="5749">
                  <c:v>3161.95</c:v>
                </c:pt>
                <c:pt idx="5750">
                  <c:v>3162.5</c:v>
                </c:pt>
                <c:pt idx="5751">
                  <c:v>3163.05</c:v>
                </c:pt>
                <c:pt idx="5752">
                  <c:v>3163.6</c:v>
                </c:pt>
                <c:pt idx="5753">
                  <c:v>3164.15</c:v>
                </c:pt>
                <c:pt idx="5754">
                  <c:v>3164.7</c:v>
                </c:pt>
                <c:pt idx="5755">
                  <c:v>3165.25</c:v>
                </c:pt>
                <c:pt idx="5756">
                  <c:v>3165.8</c:v>
                </c:pt>
                <c:pt idx="5757">
                  <c:v>3166.35</c:v>
                </c:pt>
                <c:pt idx="5758">
                  <c:v>3166.9</c:v>
                </c:pt>
                <c:pt idx="5759">
                  <c:v>3167.45</c:v>
                </c:pt>
                <c:pt idx="5760">
                  <c:v>3168</c:v>
                </c:pt>
                <c:pt idx="5761">
                  <c:v>3168.55</c:v>
                </c:pt>
                <c:pt idx="5762">
                  <c:v>3169.1</c:v>
                </c:pt>
                <c:pt idx="5763">
                  <c:v>3169.65</c:v>
                </c:pt>
                <c:pt idx="5764">
                  <c:v>3170.2</c:v>
                </c:pt>
                <c:pt idx="5765">
                  <c:v>3170.75</c:v>
                </c:pt>
                <c:pt idx="5766">
                  <c:v>3171.3</c:v>
                </c:pt>
                <c:pt idx="5767">
                  <c:v>3171.85</c:v>
                </c:pt>
                <c:pt idx="5768">
                  <c:v>3172.4</c:v>
                </c:pt>
                <c:pt idx="5769">
                  <c:v>3172.95</c:v>
                </c:pt>
                <c:pt idx="5770">
                  <c:v>3173.5</c:v>
                </c:pt>
                <c:pt idx="5771">
                  <c:v>3174.05</c:v>
                </c:pt>
                <c:pt idx="5772">
                  <c:v>3174.6</c:v>
                </c:pt>
                <c:pt idx="5773">
                  <c:v>3175.15</c:v>
                </c:pt>
                <c:pt idx="5774">
                  <c:v>3175.7</c:v>
                </c:pt>
                <c:pt idx="5775">
                  <c:v>3176.25</c:v>
                </c:pt>
                <c:pt idx="5776">
                  <c:v>3176.8</c:v>
                </c:pt>
                <c:pt idx="5777">
                  <c:v>3177.35</c:v>
                </c:pt>
                <c:pt idx="5778">
                  <c:v>3177.9</c:v>
                </c:pt>
                <c:pt idx="5779">
                  <c:v>3178.45</c:v>
                </c:pt>
                <c:pt idx="5780">
                  <c:v>3179</c:v>
                </c:pt>
                <c:pt idx="5781">
                  <c:v>3179.55</c:v>
                </c:pt>
                <c:pt idx="5782">
                  <c:v>3180.1</c:v>
                </c:pt>
                <c:pt idx="5783">
                  <c:v>3180.65</c:v>
                </c:pt>
                <c:pt idx="5784">
                  <c:v>3181.2</c:v>
                </c:pt>
                <c:pt idx="5785">
                  <c:v>3181.75</c:v>
                </c:pt>
                <c:pt idx="5786">
                  <c:v>3182.3</c:v>
                </c:pt>
                <c:pt idx="5787">
                  <c:v>3182.85</c:v>
                </c:pt>
                <c:pt idx="5788">
                  <c:v>3183.4</c:v>
                </c:pt>
                <c:pt idx="5789">
                  <c:v>3183.95</c:v>
                </c:pt>
                <c:pt idx="5790">
                  <c:v>3184.5</c:v>
                </c:pt>
                <c:pt idx="5791">
                  <c:v>3185.05</c:v>
                </c:pt>
                <c:pt idx="5792">
                  <c:v>3185.6</c:v>
                </c:pt>
                <c:pt idx="5793">
                  <c:v>3186.15</c:v>
                </c:pt>
                <c:pt idx="5794">
                  <c:v>3186.7</c:v>
                </c:pt>
                <c:pt idx="5795">
                  <c:v>3187.25</c:v>
                </c:pt>
                <c:pt idx="5796">
                  <c:v>3187.8</c:v>
                </c:pt>
                <c:pt idx="5797">
                  <c:v>3188.35</c:v>
                </c:pt>
                <c:pt idx="5798">
                  <c:v>3188.9</c:v>
                </c:pt>
                <c:pt idx="5799">
                  <c:v>3189.45</c:v>
                </c:pt>
              </c:numCache>
            </c:numRef>
          </c:xVal>
          <c:yVal>
            <c:numRef>
              <c:f>'domec-timescale'!$C$112:$C$5911</c:f>
              <c:numCache>
                <c:formatCode>General</c:formatCode>
                <c:ptCount val="5800"/>
                <c:pt idx="0">
                  <c:v>-50</c:v>
                </c:pt>
                <c:pt idx="1">
                  <c:v>-43.54769</c:v>
                </c:pt>
                <c:pt idx="2">
                  <c:v>-37.41829</c:v>
                </c:pt>
                <c:pt idx="3">
                  <c:v>-31.61153</c:v>
                </c:pt>
                <c:pt idx="4">
                  <c:v>-24.51395</c:v>
                </c:pt>
                <c:pt idx="5">
                  <c:v>-17.73776</c:v>
                </c:pt>
                <c:pt idx="6">
                  <c:v>-10.95945</c:v>
                </c:pt>
                <c:pt idx="7">
                  <c:v>-3.20879</c:v>
                </c:pt>
                <c:pt idx="8">
                  <c:v>5.48176</c:v>
                </c:pt>
                <c:pt idx="9">
                  <c:v>13.52038</c:v>
                </c:pt>
                <c:pt idx="10">
                  <c:v>22.21633</c:v>
                </c:pt>
                <c:pt idx="11">
                  <c:v>30.60813</c:v>
                </c:pt>
                <c:pt idx="12">
                  <c:v>38.37379</c:v>
                </c:pt>
                <c:pt idx="13">
                  <c:v>46.81203</c:v>
                </c:pt>
                <c:pt idx="14">
                  <c:v>55.05624</c:v>
                </c:pt>
                <c:pt idx="15">
                  <c:v>64.41511</c:v>
                </c:pt>
                <c:pt idx="16">
                  <c:v>73.15077</c:v>
                </c:pt>
                <c:pt idx="17">
                  <c:v>81.93244</c:v>
                </c:pt>
                <c:pt idx="18">
                  <c:v>90.75925</c:v>
                </c:pt>
                <c:pt idx="19">
                  <c:v>99.97031</c:v>
                </c:pt>
                <c:pt idx="20">
                  <c:v>109.88879</c:v>
                </c:pt>
                <c:pt idx="21">
                  <c:v>119.25888</c:v>
                </c:pt>
                <c:pt idx="22">
                  <c:v>129.40378</c:v>
                </c:pt>
                <c:pt idx="23">
                  <c:v>139.93889</c:v>
                </c:pt>
                <c:pt idx="24">
                  <c:v>150.10205</c:v>
                </c:pt>
                <c:pt idx="25">
                  <c:v>160.58005</c:v>
                </c:pt>
                <c:pt idx="26">
                  <c:v>171.01834</c:v>
                </c:pt>
                <c:pt idx="27">
                  <c:v>181.44466</c:v>
                </c:pt>
                <c:pt idx="28">
                  <c:v>191.48283</c:v>
                </c:pt>
                <c:pt idx="29">
                  <c:v>201.87233</c:v>
                </c:pt>
                <c:pt idx="30">
                  <c:v>212.18626</c:v>
                </c:pt>
                <c:pt idx="31">
                  <c:v>223.16292</c:v>
                </c:pt>
                <c:pt idx="32">
                  <c:v>233.73909</c:v>
                </c:pt>
                <c:pt idx="33">
                  <c:v>244.64073</c:v>
                </c:pt>
                <c:pt idx="34">
                  <c:v>255.49973</c:v>
                </c:pt>
                <c:pt idx="35">
                  <c:v>266.61209</c:v>
                </c:pt>
                <c:pt idx="36">
                  <c:v>277.77097</c:v>
                </c:pt>
                <c:pt idx="37">
                  <c:v>289.25006</c:v>
                </c:pt>
                <c:pt idx="38">
                  <c:v>301.04303</c:v>
                </c:pt>
                <c:pt idx="39">
                  <c:v>312.44177</c:v>
                </c:pt>
                <c:pt idx="40">
                  <c:v>323.85452</c:v>
                </c:pt>
                <c:pt idx="41">
                  <c:v>335.57825</c:v>
                </c:pt>
                <c:pt idx="42">
                  <c:v>346.88129</c:v>
                </c:pt>
                <c:pt idx="43">
                  <c:v>358.50821</c:v>
                </c:pt>
                <c:pt idx="44">
                  <c:v>370.90112</c:v>
                </c:pt>
                <c:pt idx="45">
                  <c:v>382.87436</c:v>
                </c:pt>
                <c:pt idx="46">
                  <c:v>395.18558</c:v>
                </c:pt>
                <c:pt idx="47">
                  <c:v>407.46558</c:v>
                </c:pt>
                <c:pt idx="48">
                  <c:v>418.75491</c:v>
                </c:pt>
                <c:pt idx="49">
                  <c:v>430.39774</c:v>
                </c:pt>
                <c:pt idx="50">
                  <c:v>442.40918</c:v>
                </c:pt>
                <c:pt idx="51">
                  <c:v>454.09915</c:v>
                </c:pt>
                <c:pt idx="52">
                  <c:v>466.12518</c:v>
                </c:pt>
                <c:pt idx="53">
                  <c:v>478.21433</c:v>
                </c:pt>
                <c:pt idx="54">
                  <c:v>490.39719</c:v>
                </c:pt>
                <c:pt idx="55">
                  <c:v>503.05731</c:v>
                </c:pt>
                <c:pt idx="56">
                  <c:v>515.651</c:v>
                </c:pt>
                <c:pt idx="57">
                  <c:v>528.76422</c:v>
                </c:pt>
                <c:pt idx="58">
                  <c:v>541.60858</c:v>
                </c:pt>
                <c:pt idx="59">
                  <c:v>554.93121</c:v>
                </c:pt>
                <c:pt idx="60">
                  <c:v>567.75421</c:v>
                </c:pt>
                <c:pt idx="61">
                  <c:v>580.59985</c:v>
                </c:pt>
                <c:pt idx="62">
                  <c:v>593.51135</c:v>
                </c:pt>
                <c:pt idx="63">
                  <c:v>606.47388</c:v>
                </c:pt>
                <c:pt idx="64">
                  <c:v>619.46606</c:v>
                </c:pt>
                <c:pt idx="65">
                  <c:v>632.04871</c:v>
                </c:pt>
                <c:pt idx="66">
                  <c:v>644.98712</c:v>
                </c:pt>
                <c:pt idx="67">
                  <c:v>658.25757</c:v>
                </c:pt>
                <c:pt idx="68">
                  <c:v>672.12836</c:v>
                </c:pt>
                <c:pt idx="69">
                  <c:v>686.65106</c:v>
                </c:pt>
                <c:pt idx="70">
                  <c:v>700.67932</c:v>
                </c:pt>
                <c:pt idx="71">
                  <c:v>715.02704</c:v>
                </c:pt>
                <c:pt idx="72">
                  <c:v>729.27771</c:v>
                </c:pt>
                <c:pt idx="73">
                  <c:v>744.23865</c:v>
                </c:pt>
                <c:pt idx="74">
                  <c:v>758.74341</c:v>
                </c:pt>
                <c:pt idx="75">
                  <c:v>772.40747</c:v>
                </c:pt>
                <c:pt idx="76">
                  <c:v>785.83618</c:v>
                </c:pt>
                <c:pt idx="77">
                  <c:v>798.90051</c:v>
                </c:pt>
                <c:pt idx="78">
                  <c:v>812.30737</c:v>
                </c:pt>
                <c:pt idx="79">
                  <c:v>824.81067</c:v>
                </c:pt>
                <c:pt idx="80">
                  <c:v>837.10004</c:v>
                </c:pt>
                <c:pt idx="81">
                  <c:v>849.37903</c:v>
                </c:pt>
                <c:pt idx="82">
                  <c:v>861.96991</c:v>
                </c:pt>
                <c:pt idx="83">
                  <c:v>875.36835</c:v>
                </c:pt>
                <c:pt idx="84">
                  <c:v>889.09241</c:v>
                </c:pt>
                <c:pt idx="85">
                  <c:v>903.1662</c:v>
                </c:pt>
                <c:pt idx="86">
                  <c:v>917.33173</c:v>
                </c:pt>
                <c:pt idx="87">
                  <c:v>931.97516</c:v>
                </c:pt>
                <c:pt idx="88">
                  <c:v>946.98193</c:v>
                </c:pt>
                <c:pt idx="89">
                  <c:v>961.22705</c:v>
                </c:pt>
                <c:pt idx="90">
                  <c:v>975.76489</c:v>
                </c:pt>
                <c:pt idx="91">
                  <c:v>990.15808</c:v>
                </c:pt>
                <c:pt idx="92">
                  <c:v>1004.54004</c:v>
                </c:pt>
                <c:pt idx="93">
                  <c:v>1018.7851</c:v>
                </c:pt>
                <c:pt idx="94">
                  <c:v>1032.38147</c:v>
                </c:pt>
                <c:pt idx="95">
                  <c:v>1046.66455</c:v>
                </c:pt>
                <c:pt idx="96">
                  <c:v>1060.58911</c:v>
                </c:pt>
                <c:pt idx="97">
                  <c:v>1074.79602</c:v>
                </c:pt>
                <c:pt idx="98">
                  <c:v>1089.0769</c:v>
                </c:pt>
                <c:pt idx="99">
                  <c:v>1103.7052</c:v>
                </c:pt>
                <c:pt idx="100">
                  <c:v>1118.15979</c:v>
                </c:pt>
                <c:pt idx="101">
                  <c:v>1132.65186</c:v>
                </c:pt>
                <c:pt idx="102">
                  <c:v>1146.79089</c:v>
                </c:pt>
                <c:pt idx="103">
                  <c:v>1160.92249</c:v>
                </c:pt>
                <c:pt idx="104">
                  <c:v>1174.39355</c:v>
                </c:pt>
                <c:pt idx="105">
                  <c:v>1188.11206</c:v>
                </c:pt>
                <c:pt idx="106">
                  <c:v>1201.49829</c:v>
                </c:pt>
                <c:pt idx="107">
                  <c:v>1215.03625</c:v>
                </c:pt>
                <c:pt idx="108">
                  <c:v>1229.32214</c:v>
                </c:pt>
                <c:pt idx="109">
                  <c:v>1243.60388</c:v>
                </c:pt>
                <c:pt idx="110">
                  <c:v>1258.22241</c:v>
                </c:pt>
                <c:pt idx="111">
                  <c:v>1272.59155</c:v>
                </c:pt>
                <c:pt idx="112">
                  <c:v>1286.97961</c:v>
                </c:pt>
                <c:pt idx="113">
                  <c:v>1301.70935</c:v>
                </c:pt>
                <c:pt idx="114">
                  <c:v>1315.86951</c:v>
                </c:pt>
                <c:pt idx="115">
                  <c:v>1330.4541</c:v>
                </c:pt>
                <c:pt idx="116">
                  <c:v>1344.70923</c:v>
                </c:pt>
                <c:pt idx="117">
                  <c:v>1358.6217</c:v>
                </c:pt>
                <c:pt idx="118">
                  <c:v>1372.61572</c:v>
                </c:pt>
                <c:pt idx="119">
                  <c:v>1386.61511</c:v>
                </c:pt>
                <c:pt idx="120">
                  <c:v>1400.62073</c:v>
                </c:pt>
                <c:pt idx="121">
                  <c:v>1415.92065</c:v>
                </c:pt>
                <c:pt idx="122">
                  <c:v>1431.90051</c:v>
                </c:pt>
                <c:pt idx="123">
                  <c:v>1447.89026</c:v>
                </c:pt>
                <c:pt idx="124">
                  <c:v>1463.26855</c:v>
                </c:pt>
                <c:pt idx="125">
                  <c:v>1478.73511</c:v>
                </c:pt>
                <c:pt idx="126">
                  <c:v>1494.21582</c:v>
                </c:pt>
                <c:pt idx="127">
                  <c:v>1509.67847</c:v>
                </c:pt>
                <c:pt idx="128">
                  <c:v>1525.08606</c:v>
                </c:pt>
                <c:pt idx="129">
                  <c:v>1540.51196</c:v>
                </c:pt>
                <c:pt idx="130">
                  <c:v>1556.33752</c:v>
                </c:pt>
                <c:pt idx="131">
                  <c:v>1571.98694</c:v>
                </c:pt>
                <c:pt idx="132">
                  <c:v>1588.01611</c:v>
                </c:pt>
                <c:pt idx="133">
                  <c:v>1604.08252</c:v>
                </c:pt>
                <c:pt idx="134">
                  <c:v>1620.57983</c:v>
                </c:pt>
                <c:pt idx="135">
                  <c:v>1637.10657</c:v>
                </c:pt>
                <c:pt idx="136">
                  <c:v>1654.01477</c:v>
                </c:pt>
                <c:pt idx="137">
                  <c:v>1670.17859</c:v>
                </c:pt>
                <c:pt idx="138">
                  <c:v>1686.01746</c:v>
                </c:pt>
                <c:pt idx="139">
                  <c:v>1702.25342</c:v>
                </c:pt>
                <c:pt idx="140">
                  <c:v>1719.76782</c:v>
                </c:pt>
                <c:pt idx="141">
                  <c:v>1736.97498</c:v>
                </c:pt>
                <c:pt idx="142">
                  <c:v>1754.16895</c:v>
                </c:pt>
                <c:pt idx="143">
                  <c:v>1770.60083</c:v>
                </c:pt>
                <c:pt idx="144">
                  <c:v>1787.40186</c:v>
                </c:pt>
                <c:pt idx="145">
                  <c:v>1804.23096</c:v>
                </c:pt>
                <c:pt idx="146">
                  <c:v>1821.97449</c:v>
                </c:pt>
                <c:pt idx="147">
                  <c:v>1839.34473</c:v>
                </c:pt>
                <c:pt idx="148">
                  <c:v>1856.49829</c:v>
                </c:pt>
                <c:pt idx="149">
                  <c:v>1872.56653</c:v>
                </c:pt>
                <c:pt idx="150">
                  <c:v>1888.98816</c:v>
                </c:pt>
                <c:pt idx="151">
                  <c:v>1905.45862</c:v>
                </c:pt>
                <c:pt idx="152">
                  <c:v>1922.0116</c:v>
                </c:pt>
                <c:pt idx="153">
                  <c:v>1938.20874</c:v>
                </c:pt>
                <c:pt idx="154">
                  <c:v>1955.51404</c:v>
                </c:pt>
                <c:pt idx="155">
                  <c:v>1972.75623</c:v>
                </c:pt>
                <c:pt idx="156">
                  <c:v>1990.00256</c:v>
                </c:pt>
                <c:pt idx="157">
                  <c:v>2007.35229</c:v>
                </c:pt>
                <c:pt idx="158">
                  <c:v>2025.23914</c:v>
                </c:pt>
                <c:pt idx="159">
                  <c:v>2043.51099</c:v>
                </c:pt>
                <c:pt idx="160">
                  <c:v>2060.98633</c:v>
                </c:pt>
                <c:pt idx="161">
                  <c:v>2078.09888</c:v>
                </c:pt>
                <c:pt idx="162">
                  <c:v>2095.21533</c:v>
                </c:pt>
                <c:pt idx="163">
                  <c:v>2112.52783</c:v>
                </c:pt>
                <c:pt idx="164">
                  <c:v>2129.74927</c:v>
                </c:pt>
                <c:pt idx="165">
                  <c:v>2147.34131</c:v>
                </c:pt>
                <c:pt idx="166">
                  <c:v>2165.32129</c:v>
                </c:pt>
                <c:pt idx="167">
                  <c:v>2183.99536</c:v>
                </c:pt>
                <c:pt idx="168">
                  <c:v>2202.29272</c:v>
                </c:pt>
                <c:pt idx="169">
                  <c:v>2219.3938</c:v>
                </c:pt>
                <c:pt idx="170">
                  <c:v>2236.5647</c:v>
                </c:pt>
                <c:pt idx="171">
                  <c:v>2253.38916</c:v>
                </c:pt>
                <c:pt idx="172">
                  <c:v>2270.87402</c:v>
                </c:pt>
                <c:pt idx="173">
                  <c:v>2288.77588</c:v>
                </c:pt>
                <c:pt idx="174">
                  <c:v>2306.32422</c:v>
                </c:pt>
                <c:pt idx="175">
                  <c:v>2326.60645</c:v>
                </c:pt>
                <c:pt idx="176">
                  <c:v>2346.90186</c:v>
                </c:pt>
                <c:pt idx="177">
                  <c:v>2366.62476</c:v>
                </c:pt>
                <c:pt idx="178">
                  <c:v>2385.38379</c:v>
                </c:pt>
                <c:pt idx="179">
                  <c:v>2404.53833</c:v>
                </c:pt>
                <c:pt idx="180">
                  <c:v>2423.7998</c:v>
                </c:pt>
                <c:pt idx="181">
                  <c:v>2443.08032</c:v>
                </c:pt>
                <c:pt idx="182">
                  <c:v>2462.51489</c:v>
                </c:pt>
                <c:pt idx="183">
                  <c:v>2480.89111</c:v>
                </c:pt>
                <c:pt idx="184">
                  <c:v>2499.64697</c:v>
                </c:pt>
                <c:pt idx="185">
                  <c:v>2517.80176</c:v>
                </c:pt>
                <c:pt idx="186">
                  <c:v>2535.12402</c:v>
                </c:pt>
                <c:pt idx="187">
                  <c:v>2552.80396</c:v>
                </c:pt>
                <c:pt idx="188">
                  <c:v>2570.83887</c:v>
                </c:pt>
                <c:pt idx="189">
                  <c:v>2589.01855</c:v>
                </c:pt>
                <c:pt idx="190">
                  <c:v>2607.20264</c:v>
                </c:pt>
                <c:pt idx="191">
                  <c:v>2624.53931</c:v>
                </c:pt>
                <c:pt idx="192">
                  <c:v>2641.80493</c:v>
                </c:pt>
                <c:pt idx="193">
                  <c:v>2659.10327</c:v>
                </c:pt>
                <c:pt idx="194">
                  <c:v>2678.04224</c:v>
                </c:pt>
                <c:pt idx="195">
                  <c:v>2696.61401</c:v>
                </c:pt>
                <c:pt idx="196">
                  <c:v>2714.85034</c:v>
                </c:pt>
                <c:pt idx="197">
                  <c:v>2732.7207</c:v>
                </c:pt>
                <c:pt idx="198">
                  <c:v>2750.24463</c:v>
                </c:pt>
                <c:pt idx="199">
                  <c:v>2767.45288</c:v>
                </c:pt>
                <c:pt idx="200">
                  <c:v>2784.27979</c:v>
                </c:pt>
                <c:pt idx="201">
                  <c:v>2801.44702</c:v>
                </c:pt>
                <c:pt idx="202">
                  <c:v>2818.38721</c:v>
                </c:pt>
                <c:pt idx="203">
                  <c:v>2835.10181</c:v>
                </c:pt>
                <c:pt idx="204">
                  <c:v>2851.81982</c:v>
                </c:pt>
                <c:pt idx="205">
                  <c:v>2869.81689</c:v>
                </c:pt>
                <c:pt idx="206">
                  <c:v>2888.01172</c:v>
                </c:pt>
                <c:pt idx="207">
                  <c:v>2906.21045</c:v>
                </c:pt>
                <c:pt idx="208">
                  <c:v>2924.22363</c:v>
                </c:pt>
                <c:pt idx="209">
                  <c:v>2942.89673</c:v>
                </c:pt>
                <c:pt idx="210">
                  <c:v>2961.21436</c:v>
                </c:pt>
                <c:pt idx="211">
                  <c:v>2980.44849</c:v>
                </c:pt>
                <c:pt idx="212">
                  <c:v>2999.6936</c:v>
                </c:pt>
                <c:pt idx="213">
                  <c:v>3018.71484</c:v>
                </c:pt>
                <c:pt idx="214">
                  <c:v>3037.35205</c:v>
                </c:pt>
                <c:pt idx="215">
                  <c:v>3055.99341</c:v>
                </c:pt>
                <c:pt idx="216">
                  <c:v>3074.13501</c:v>
                </c:pt>
                <c:pt idx="217">
                  <c:v>3092.03613</c:v>
                </c:pt>
                <c:pt idx="218">
                  <c:v>3110.29199</c:v>
                </c:pt>
                <c:pt idx="219">
                  <c:v>3128.5083</c:v>
                </c:pt>
                <c:pt idx="220">
                  <c:v>3146.72217</c:v>
                </c:pt>
                <c:pt idx="221">
                  <c:v>3165.27637</c:v>
                </c:pt>
                <c:pt idx="222">
                  <c:v>3185.7229</c:v>
                </c:pt>
                <c:pt idx="223">
                  <c:v>3206.56641</c:v>
                </c:pt>
                <c:pt idx="224">
                  <c:v>3226.7688</c:v>
                </c:pt>
                <c:pt idx="225">
                  <c:v>3246.86279</c:v>
                </c:pt>
                <c:pt idx="226">
                  <c:v>3267.21094</c:v>
                </c:pt>
                <c:pt idx="227">
                  <c:v>3286.70679</c:v>
                </c:pt>
                <c:pt idx="228">
                  <c:v>3306.5813</c:v>
                </c:pt>
                <c:pt idx="229">
                  <c:v>3325.90356</c:v>
                </c:pt>
                <c:pt idx="230">
                  <c:v>3345.50293</c:v>
                </c:pt>
                <c:pt idx="231">
                  <c:v>3365.14771</c:v>
                </c:pt>
                <c:pt idx="232">
                  <c:v>3385.10962</c:v>
                </c:pt>
                <c:pt idx="233">
                  <c:v>3405.45874</c:v>
                </c:pt>
                <c:pt idx="234">
                  <c:v>3425.45044</c:v>
                </c:pt>
                <c:pt idx="235">
                  <c:v>3445.16016</c:v>
                </c:pt>
                <c:pt idx="236">
                  <c:v>3464.87329</c:v>
                </c:pt>
                <c:pt idx="237">
                  <c:v>3483.79248</c:v>
                </c:pt>
                <c:pt idx="238">
                  <c:v>3503.07251</c:v>
                </c:pt>
                <c:pt idx="239">
                  <c:v>3522.05103</c:v>
                </c:pt>
                <c:pt idx="240">
                  <c:v>3540.56226</c:v>
                </c:pt>
                <c:pt idx="241">
                  <c:v>3559.07617</c:v>
                </c:pt>
                <c:pt idx="242">
                  <c:v>3578.32837</c:v>
                </c:pt>
                <c:pt idx="243">
                  <c:v>3598.29468</c:v>
                </c:pt>
                <c:pt idx="244">
                  <c:v>3617.72217</c:v>
                </c:pt>
                <c:pt idx="245">
                  <c:v>3635.78711</c:v>
                </c:pt>
                <c:pt idx="246">
                  <c:v>3653.85449</c:v>
                </c:pt>
                <c:pt idx="247">
                  <c:v>3672.00122</c:v>
                </c:pt>
                <c:pt idx="248">
                  <c:v>3690.64551</c:v>
                </c:pt>
                <c:pt idx="249">
                  <c:v>3708.94678</c:v>
                </c:pt>
                <c:pt idx="250">
                  <c:v>3727.1001</c:v>
                </c:pt>
                <c:pt idx="251">
                  <c:v>3745.50146</c:v>
                </c:pt>
                <c:pt idx="252">
                  <c:v>3763.56421</c:v>
                </c:pt>
                <c:pt idx="253">
                  <c:v>3782.9856</c:v>
                </c:pt>
                <c:pt idx="254">
                  <c:v>3802.25</c:v>
                </c:pt>
                <c:pt idx="255">
                  <c:v>3821.60449</c:v>
                </c:pt>
                <c:pt idx="256">
                  <c:v>3841.62109</c:v>
                </c:pt>
                <c:pt idx="257">
                  <c:v>3861.26953</c:v>
                </c:pt>
                <c:pt idx="258">
                  <c:v>3880.94751</c:v>
                </c:pt>
                <c:pt idx="259">
                  <c:v>3900.47876</c:v>
                </c:pt>
                <c:pt idx="260">
                  <c:v>3919.72363</c:v>
                </c:pt>
                <c:pt idx="261">
                  <c:v>3939.896</c:v>
                </c:pt>
                <c:pt idx="262">
                  <c:v>3960.07056</c:v>
                </c:pt>
                <c:pt idx="263">
                  <c:v>3979.64185</c:v>
                </c:pt>
                <c:pt idx="264">
                  <c:v>3999.41675</c:v>
                </c:pt>
                <c:pt idx="265">
                  <c:v>4019.15869</c:v>
                </c:pt>
                <c:pt idx="266">
                  <c:v>4037.8606</c:v>
                </c:pt>
                <c:pt idx="267">
                  <c:v>4056.91699</c:v>
                </c:pt>
                <c:pt idx="268">
                  <c:v>4076.0918</c:v>
                </c:pt>
                <c:pt idx="269">
                  <c:v>4095.42676</c:v>
                </c:pt>
                <c:pt idx="270">
                  <c:v>4114.76318</c:v>
                </c:pt>
                <c:pt idx="271">
                  <c:v>4134.00732</c:v>
                </c:pt>
                <c:pt idx="272">
                  <c:v>4153.67773</c:v>
                </c:pt>
                <c:pt idx="273">
                  <c:v>4173.31543</c:v>
                </c:pt>
                <c:pt idx="274">
                  <c:v>4192.83838</c:v>
                </c:pt>
                <c:pt idx="275">
                  <c:v>4212.36182</c:v>
                </c:pt>
                <c:pt idx="276">
                  <c:v>4231.44238</c:v>
                </c:pt>
                <c:pt idx="277">
                  <c:v>4250.30615</c:v>
                </c:pt>
                <c:pt idx="278">
                  <c:v>4269.17041</c:v>
                </c:pt>
                <c:pt idx="279">
                  <c:v>4288.05469</c:v>
                </c:pt>
                <c:pt idx="280">
                  <c:v>4306.93359</c:v>
                </c:pt>
                <c:pt idx="281">
                  <c:v>4326.36182</c:v>
                </c:pt>
                <c:pt idx="282">
                  <c:v>4346.73633</c:v>
                </c:pt>
                <c:pt idx="283">
                  <c:v>4367.11133</c:v>
                </c:pt>
                <c:pt idx="284">
                  <c:v>4386.60889</c:v>
                </c:pt>
                <c:pt idx="285">
                  <c:v>4406.00635</c:v>
                </c:pt>
                <c:pt idx="286">
                  <c:v>4425.51172</c:v>
                </c:pt>
                <c:pt idx="287">
                  <c:v>4445.25098</c:v>
                </c:pt>
                <c:pt idx="288">
                  <c:v>4464.99072</c:v>
                </c:pt>
                <c:pt idx="289">
                  <c:v>4483.77734</c:v>
                </c:pt>
                <c:pt idx="290">
                  <c:v>4502.65186</c:v>
                </c:pt>
                <c:pt idx="291">
                  <c:v>4521.39404</c:v>
                </c:pt>
                <c:pt idx="292">
                  <c:v>4541.82617</c:v>
                </c:pt>
                <c:pt idx="293">
                  <c:v>4562.2583</c:v>
                </c:pt>
                <c:pt idx="294">
                  <c:v>4582.21631</c:v>
                </c:pt>
                <c:pt idx="295">
                  <c:v>4601.92871</c:v>
                </c:pt>
                <c:pt idx="296">
                  <c:v>4621.9917</c:v>
                </c:pt>
                <c:pt idx="297">
                  <c:v>4641.60693</c:v>
                </c:pt>
                <c:pt idx="298">
                  <c:v>4661.22119</c:v>
                </c:pt>
                <c:pt idx="299">
                  <c:v>4680.94629</c:v>
                </c:pt>
                <c:pt idx="300">
                  <c:v>4701.09961</c:v>
                </c:pt>
                <c:pt idx="301">
                  <c:v>4720.87256</c:v>
                </c:pt>
                <c:pt idx="302">
                  <c:v>4740.53955</c:v>
                </c:pt>
                <c:pt idx="303">
                  <c:v>4760.20654</c:v>
                </c:pt>
                <c:pt idx="304">
                  <c:v>4780.67578</c:v>
                </c:pt>
                <c:pt idx="305">
                  <c:v>4801.0752</c:v>
                </c:pt>
                <c:pt idx="306">
                  <c:v>4821.48047</c:v>
                </c:pt>
                <c:pt idx="307">
                  <c:v>4842.29346</c:v>
                </c:pt>
                <c:pt idx="308">
                  <c:v>4862.72705</c:v>
                </c:pt>
                <c:pt idx="309">
                  <c:v>4882.10645</c:v>
                </c:pt>
                <c:pt idx="310">
                  <c:v>4901.39893</c:v>
                </c:pt>
                <c:pt idx="311">
                  <c:v>4920.32568</c:v>
                </c:pt>
                <c:pt idx="312">
                  <c:v>4939.11084</c:v>
                </c:pt>
                <c:pt idx="313">
                  <c:v>4958.24121</c:v>
                </c:pt>
                <c:pt idx="314">
                  <c:v>4977.55811</c:v>
                </c:pt>
                <c:pt idx="315">
                  <c:v>4997.41162</c:v>
                </c:pt>
                <c:pt idx="316">
                  <c:v>5017.63135</c:v>
                </c:pt>
                <c:pt idx="317">
                  <c:v>5037.27734</c:v>
                </c:pt>
                <c:pt idx="318">
                  <c:v>5056.9209</c:v>
                </c:pt>
                <c:pt idx="319">
                  <c:v>5077.15576</c:v>
                </c:pt>
                <c:pt idx="320">
                  <c:v>5097.24316</c:v>
                </c:pt>
                <c:pt idx="321">
                  <c:v>5117.65625</c:v>
                </c:pt>
                <c:pt idx="322">
                  <c:v>5136.65674</c:v>
                </c:pt>
                <c:pt idx="323">
                  <c:v>5156.00537</c:v>
                </c:pt>
                <c:pt idx="324">
                  <c:v>5174.81885</c:v>
                </c:pt>
                <c:pt idx="325">
                  <c:v>5193.40039</c:v>
                </c:pt>
                <c:pt idx="326">
                  <c:v>5212.32373</c:v>
                </c:pt>
                <c:pt idx="327">
                  <c:v>5232.35645</c:v>
                </c:pt>
                <c:pt idx="328">
                  <c:v>5253.08057</c:v>
                </c:pt>
                <c:pt idx="329">
                  <c:v>5273.03516</c:v>
                </c:pt>
                <c:pt idx="330">
                  <c:v>5292.75488</c:v>
                </c:pt>
                <c:pt idx="331">
                  <c:v>5312.11328</c:v>
                </c:pt>
                <c:pt idx="332">
                  <c:v>5331.5127</c:v>
                </c:pt>
                <c:pt idx="333">
                  <c:v>5350.51611</c:v>
                </c:pt>
                <c:pt idx="334">
                  <c:v>5369.94189</c:v>
                </c:pt>
                <c:pt idx="335">
                  <c:v>5389.17773</c:v>
                </c:pt>
                <c:pt idx="336">
                  <c:v>5408.76025</c:v>
                </c:pt>
                <c:pt idx="337">
                  <c:v>5430.22119</c:v>
                </c:pt>
                <c:pt idx="338">
                  <c:v>5452.77002</c:v>
                </c:pt>
                <c:pt idx="339">
                  <c:v>5474.10742</c:v>
                </c:pt>
                <c:pt idx="340">
                  <c:v>5495.14404</c:v>
                </c:pt>
                <c:pt idx="341">
                  <c:v>5516.06982</c:v>
                </c:pt>
                <c:pt idx="342">
                  <c:v>5538.56299</c:v>
                </c:pt>
                <c:pt idx="343">
                  <c:v>5560.64307</c:v>
                </c:pt>
                <c:pt idx="344">
                  <c:v>5579.5249</c:v>
                </c:pt>
                <c:pt idx="345">
                  <c:v>5597.93359</c:v>
                </c:pt>
                <c:pt idx="346">
                  <c:v>5617.146</c:v>
                </c:pt>
                <c:pt idx="347">
                  <c:v>5636.84375</c:v>
                </c:pt>
                <c:pt idx="348">
                  <c:v>5656.90234</c:v>
                </c:pt>
                <c:pt idx="349">
                  <c:v>5676.67773</c:v>
                </c:pt>
                <c:pt idx="350">
                  <c:v>5696.82275</c:v>
                </c:pt>
                <c:pt idx="351">
                  <c:v>5716.83252</c:v>
                </c:pt>
                <c:pt idx="352">
                  <c:v>5736.2915</c:v>
                </c:pt>
                <c:pt idx="353">
                  <c:v>5756.10742</c:v>
                </c:pt>
                <c:pt idx="354">
                  <c:v>5774.45898</c:v>
                </c:pt>
                <c:pt idx="355">
                  <c:v>5793.03125</c:v>
                </c:pt>
                <c:pt idx="356">
                  <c:v>5811.41699</c:v>
                </c:pt>
                <c:pt idx="357">
                  <c:v>5830.54785</c:v>
                </c:pt>
                <c:pt idx="358">
                  <c:v>5849.67529</c:v>
                </c:pt>
                <c:pt idx="359">
                  <c:v>5868.10498</c:v>
                </c:pt>
                <c:pt idx="360">
                  <c:v>5886.7168</c:v>
                </c:pt>
                <c:pt idx="361">
                  <c:v>5905.14307</c:v>
                </c:pt>
                <c:pt idx="362">
                  <c:v>5925.8252</c:v>
                </c:pt>
                <c:pt idx="363">
                  <c:v>5946.12646</c:v>
                </c:pt>
                <c:pt idx="364">
                  <c:v>5967.26807</c:v>
                </c:pt>
                <c:pt idx="365">
                  <c:v>5988.59326</c:v>
                </c:pt>
                <c:pt idx="366">
                  <c:v>6008.73047</c:v>
                </c:pt>
                <c:pt idx="367">
                  <c:v>6027.92334</c:v>
                </c:pt>
                <c:pt idx="368">
                  <c:v>6047.11182</c:v>
                </c:pt>
                <c:pt idx="369">
                  <c:v>6066.76611</c:v>
                </c:pt>
                <c:pt idx="370">
                  <c:v>6086.92725</c:v>
                </c:pt>
                <c:pt idx="371">
                  <c:v>6106.67334</c:v>
                </c:pt>
                <c:pt idx="372">
                  <c:v>6126.71484</c:v>
                </c:pt>
                <c:pt idx="373">
                  <c:v>6146.75195</c:v>
                </c:pt>
                <c:pt idx="374">
                  <c:v>6165.99609</c:v>
                </c:pt>
                <c:pt idx="375">
                  <c:v>6185.56348</c:v>
                </c:pt>
                <c:pt idx="376">
                  <c:v>6205.3252</c:v>
                </c:pt>
                <c:pt idx="377">
                  <c:v>6224.92188</c:v>
                </c:pt>
                <c:pt idx="378">
                  <c:v>6244.90576</c:v>
                </c:pt>
                <c:pt idx="379">
                  <c:v>6265.25293</c:v>
                </c:pt>
                <c:pt idx="380">
                  <c:v>6285.96436</c:v>
                </c:pt>
                <c:pt idx="381">
                  <c:v>6306.17871</c:v>
                </c:pt>
                <c:pt idx="382">
                  <c:v>6325.78125</c:v>
                </c:pt>
                <c:pt idx="383">
                  <c:v>6346.05469</c:v>
                </c:pt>
                <c:pt idx="384">
                  <c:v>6367.22217</c:v>
                </c:pt>
                <c:pt idx="385">
                  <c:v>6387.99365</c:v>
                </c:pt>
                <c:pt idx="386">
                  <c:v>6409.05469</c:v>
                </c:pt>
                <c:pt idx="387">
                  <c:v>6430.11035</c:v>
                </c:pt>
                <c:pt idx="388">
                  <c:v>6449.43555</c:v>
                </c:pt>
                <c:pt idx="389">
                  <c:v>6468.30127</c:v>
                </c:pt>
                <c:pt idx="390">
                  <c:v>6487.40918</c:v>
                </c:pt>
                <c:pt idx="391">
                  <c:v>6508.77686</c:v>
                </c:pt>
                <c:pt idx="392">
                  <c:v>6530.53564</c:v>
                </c:pt>
                <c:pt idx="393">
                  <c:v>6550.47754</c:v>
                </c:pt>
                <c:pt idx="394">
                  <c:v>6569.66113</c:v>
                </c:pt>
                <c:pt idx="395">
                  <c:v>6590.10791</c:v>
                </c:pt>
                <c:pt idx="396">
                  <c:v>6611.98047</c:v>
                </c:pt>
                <c:pt idx="397">
                  <c:v>6633.31201</c:v>
                </c:pt>
                <c:pt idx="398">
                  <c:v>6654.39893</c:v>
                </c:pt>
                <c:pt idx="399">
                  <c:v>6675.47266</c:v>
                </c:pt>
                <c:pt idx="400">
                  <c:v>6695.09766</c:v>
                </c:pt>
                <c:pt idx="401">
                  <c:v>6714.92676</c:v>
                </c:pt>
                <c:pt idx="402">
                  <c:v>6734.95068</c:v>
                </c:pt>
                <c:pt idx="403">
                  <c:v>6754.85059</c:v>
                </c:pt>
                <c:pt idx="404">
                  <c:v>6775.19922</c:v>
                </c:pt>
                <c:pt idx="405">
                  <c:v>6796.66455</c:v>
                </c:pt>
                <c:pt idx="406">
                  <c:v>6817.73438</c:v>
                </c:pt>
                <c:pt idx="407">
                  <c:v>6837.80859</c:v>
                </c:pt>
                <c:pt idx="408">
                  <c:v>6857.56445</c:v>
                </c:pt>
                <c:pt idx="409">
                  <c:v>6876.75293</c:v>
                </c:pt>
                <c:pt idx="410">
                  <c:v>6894.72949</c:v>
                </c:pt>
                <c:pt idx="411">
                  <c:v>6913.03467</c:v>
                </c:pt>
                <c:pt idx="412">
                  <c:v>6933.19678</c:v>
                </c:pt>
                <c:pt idx="413">
                  <c:v>6953.43799</c:v>
                </c:pt>
                <c:pt idx="414">
                  <c:v>6973.75098</c:v>
                </c:pt>
                <c:pt idx="415">
                  <c:v>6993.71631</c:v>
                </c:pt>
                <c:pt idx="416">
                  <c:v>7013.37988</c:v>
                </c:pt>
                <c:pt idx="417">
                  <c:v>7034.45752</c:v>
                </c:pt>
                <c:pt idx="418">
                  <c:v>7055.52197</c:v>
                </c:pt>
                <c:pt idx="419">
                  <c:v>7076.34229</c:v>
                </c:pt>
                <c:pt idx="420">
                  <c:v>7096.71631</c:v>
                </c:pt>
                <c:pt idx="421">
                  <c:v>7117.57666</c:v>
                </c:pt>
                <c:pt idx="422">
                  <c:v>7138.54639</c:v>
                </c:pt>
                <c:pt idx="423">
                  <c:v>7159.63916</c:v>
                </c:pt>
                <c:pt idx="424">
                  <c:v>7183.03809</c:v>
                </c:pt>
                <c:pt idx="425">
                  <c:v>7206.14893</c:v>
                </c:pt>
                <c:pt idx="426">
                  <c:v>7227.69482</c:v>
                </c:pt>
                <c:pt idx="427">
                  <c:v>7248.8374</c:v>
                </c:pt>
                <c:pt idx="428">
                  <c:v>7270.31396</c:v>
                </c:pt>
                <c:pt idx="429">
                  <c:v>7291.77637</c:v>
                </c:pt>
                <c:pt idx="430">
                  <c:v>7311.01465</c:v>
                </c:pt>
                <c:pt idx="431">
                  <c:v>7329.80273</c:v>
                </c:pt>
                <c:pt idx="432">
                  <c:v>7349.2124</c:v>
                </c:pt>
                <c:pt idx="433">
                  <c:v>7370.96484</c:v>
                </c:pt>
                <c:pt idx="434">
                  <c:v>7392.32568</c:v>
                </c:pt>
                <c:pt idx="435">
                  <c:v>7414.37549</c:v>
                </c:pt>
                <c:pt idx="436">
                  <c:v>7436.4126</c:v>
                </c:pt>
                <c:pt idx="437">
                  <c:v>7457.46973</c:v>
                </c:pt>
                <c:pt idx="438">
                  <c:v>7477.94238</c:v>
                </c:pt>
                <c:pt idx="439">
                  <c:v>7498.46387</c:v>
                </c:pt>
                <c:pt idx="440">
                  <c:v>7518.73486</c:v>
                </c:pt>
                <c:pt idx="441">
                  <c:v>7538.68262</c:v>
                </c:pt>
                <c:pt idx="442">
                  <c:v>7557.28027</c:v>
                </c:pt>
                <c:pt idx="443">
                  <c:v>7576.21826</c:v>
                </c:pt>
                <c:pt idx="444">
                  <c:v>7595.2207</c:v>
                </c:pt>
                <c:pt idx="445">
                  <c:v>7614.23779</c:v>
                </c:pt>
                <c:pt idx="446">
                  <c:v>7633.49609</c:v>
                </c:pt>
                <c:pt idx="447">
                  <c:v>7654.58057</c:v>
                </c:pt>
                <c:pt idx="448">
                  <c:v>7675.59277</c:v>
                </c:pt>
                <c:pt idx="449">
                  <c:v>7694.80908</c:v>
                </c:pt>
                <c:pt idx="450">
                  <c:v>7713.66211</c:v>
                </c:pt>
                <c:pt idx="451">
                  <c:v>7733.28223</c:v>
                </c:pt>
                <c:pt idx="452">
                  <c:v>7753.18359</c:v>
                </c:pt>
                <c:pt idx="453">
                  <c:v>7773.04932</c:v>
                </c:pt>
                <c:pt idx="454">
                  <c:v>7792.45361</c:v>
                </c:pt>
                <c:pt idx="455">
                  <c:v>7812.20361</c:v>
                </c:pt>
                <c:pt idx="456">
                  <c:v>7833.15186</c:v>
                </c:pt>
                <c:pt idx="457">
                  <c:v>7854.24023</c:v>
                </c:pt>
                <c:pt idx="458">
                  <c:v>7874.2207</c:v>
                </c:pt>
                <c:pt idx="459">
                  <c:v>7893.61865</c:v>
                </c:pt>
                <c:pt idx="460">
                  <c:v>7913.12061</c:v>
                </c:pt>
                <c:pt idx="461">
                  <c:v>7932.94727</c:v>
                </c:pt>
                <c:pt idx="462">
                  <c:v>7952.77002</c:v>
                </c:pt>
                <c:pt idx="463">
                  <c:v>7973.72852</c:v>
                </c:pt>
                <c:pt idx="464">
                  <c:v>7994.78516</c:v>
                </c:pt>
                <c:pt idx="465">
                  <c:v>8016.25537</c:v>
                </c:pt>
                <c:pt idx="466">
                  <c:v>8037.89941</c:v>
                </c:pt>
                <c:pt idx="467">
                  <c:v>8060.00879</c:v>
                </c:pt>
                <c:pt idx="468">
                  <c:v>8082.52441</c:v>
                </c:pt>
                <c:pt idx="469">
                  <c:v>8104.10156</c:v>
                </c:pt>
                <c:pt idx="470">
                  <c:v>8124.47559</c:v>
                </c:pt>
                <c:pt idx="471">
                  <c:v>8145.28857</c:v>
                </c:pt>
                <c:pt idx="472">
                  <c:v>8168.22363</c:v>
                </c:pt>
                <c:pt idx="473">
                  <c:v>8191.03564</c:v>
                </c:pt>
                <c:pt idx="474">
                  <c:v>8213.10742</c:v>
                </c:pt>
                <c:pt idx="475">
                  <c:v>8235.14648</c:v>
                </c:pt>
                <c:pt idx="476">
                  <c:v>8255.94727</c:v>
                </c:pt>
                <c:pt idx="477">
                  <c:v>8276.73535</c:v>
                </c:pt>
                <c:pt idx="478">
                  <c:v>8297.71387</c:v>
                </c:pt>
                <c:pt idx="479">
                  <c:v>8318.74023</c:v>
                </c:pt>
                <c:pt idx="480">
                  <c:v>8339.99707</c:v>
                </c:pt>
                <c:pt idx="481">
                  <c:v>8361.41699</c:v>
                </c:pt>
                <c:pt idx="482">
                  <c:v>8383.13184</c:v>
                </c:pt>
                <c:pt idx="483">
                  <c:v>8405.27148</c:v>
                </c:pt>
                <c:pt idx="484">
                  <c:v>8426.94141</c:v>
                </c:pt>
                <c:pt idx="485">
                  <c:v>8447.5625</c:v>
                </c:pt>
                <c:pt idx="486">
                  <c:v>8468.13672</c:v>
                </c:pt>
                <c:pt idx="487">
                  <c:v>8488.25391</c:v>
                </c:pt>
                <c:pt idx="488">
                  <c:v>8508.36719</c:v>
                </c:pt>
                <c:pt idx="489">
                  <c:v>8528.88184</c:v>
                </c:pt>
                <c:pt idx="490">
                  <c:v>8549.50879</c:v>
                </c:pt>
                <c:pt idx="491">
                  <c:v>8569.625</c:v>
                </c:pt>
                <c:pt idx="492">
                  <c:v>8589.31641</c:v>
                </c:pt>
                <c:pt idx="493">
                  <c:v>8608.98145</c:v>
                </c:pt>
                <c:pt idx="494">
                  <c:v>8628.54395</c:v>
                </c:pt>
                <c:pt idx="495">
                  <c:v>8648.09375</c:v>
                </c:pt>
                <c:pt idx="496">
                  <c:v>8668.16602</c:v>
                </c:pt>
                <c:pt idx="497">
                  <c:v>8688.30762</c:v>
                </c:pt>
                <c:pt idx="498">
                  <c:v>8708.86133</c:v>
                </c:pt>
                <c:pt idx="499">
                  <c:v>8729.69824</c:v>
                </c:pt>
                <c:pt idx="500">
                  <c:v>8750.14453</c:v>
                </c:pt>
                <c:pt idx="501">
                  <c:v>8769.94727</c:v>
                </c:pt>
                <c:pt idx="502">
                  <c:v>8789.86426</c:v>
                </c:pt>
                <c:pt idx="503">
                  <c:v>8811.45508</c:v>
                </c:pt>
                <c:pt idx="504">
                  <c:v>8833.03223</c:v>
                </c:pt>
                <c:pt idx="505">
                  <c:v>8852.47656</c:v>
                </c:pt>
                <c:pt idx="506">
                  <c:v>8871.72363</c:v>
                </c:pt>
                <c:pt idx="507">
                  <c:v>8891.24512</c:v>
                </c:pt>
                <c:pt idx="508">
                  <c:v>8910.98535</c:v>
                </c:pt>
                <c:pt idx="509">
                  <c:v>8930.55859</c:v>
                </c:pt>
                <c:pt idx="510">
                  <c:v>8949.62988</c:v>
                </c:pt>
                <c:pt idx="511">
                  <c:v>8968.69824</c:v>
                </c:pt>
                <c:pt idx="512">
                  <c:v>8988.20996</c:v>
                </c:pt>
                <c:pt idx="513">
                  <c:v>9007.7959</c:v>
                </c:pt>
                <c:pt idx="514">
                  <c:v>9027.30762</c:v>
                </c:pt>
                <c:pt idx="515">
                  <c:v>9046.75586</c:v>
                </c:pt>
                <c:pt idx="516">
                  <c:v>9066.20117</c:v>
                </c:pt>
                <c:pt idx="517">
                  <c:v>9085.62891</c:v>
                </c:pt>
                <c:pt idx="518">
                  <c:v>9105.04492</c:v>
                </c:pt>
                <c:pt idx="519">
                  <c:v>9126.03223</c:v>
                </c:pt>
                <c:pt idx="520">
                  <c:v>9147.31738</c:v>
                </c:pt>
                <c:pt idx="521">
                  <c:v>9167.60547</c:v>
                </c:pt>
                <c:pt idx="522">
                  <c:v>9187.44238</c:v>
                </c:pt>
                <c:pt idx="523">
                  <c:v>9206.50879</c:v>
                </c:pt>
                <c:pt idx="524">
                  <c:v>9224.43359</c:v>
                </c:pt>
                <c:pt idx="525">
                  <c:v>9242.35645</c:v>
                </c:pt>
                <c:pt idx="526">
                  <c:v>9261.82617</c:v>
                </c:pt>
                <c:pt idx="527">
                  <c:v>9281.49414</c:v>
                </c:pt>
                <c:pt idx="528">
                  <c:v>9300.67285</c:v>
                </c:pt>
                <c:pt idx="529">
                  <c:v>9319.49219</c:v>
                </c:pt>
                <c:pt idx="530">
                  <c:v>9338.2959</c:v>
                </c:pt>
                <c:pt idx="531">
                  <c:v>9357.02734</c:v>
                </c:pt>
                <c:pt idx="532">
                  <c:v>9375.74414</c:v>
                </c:pt>
                <c:pt idx="533">
                  <c:v>9393.95703</c:v>
                </c:pt>
                <c:pt idx="534">
                  <c:v>9412</c:v>
                </c:pt>
                <c:pt idx="535">
                  <c:v>9429.85156</c:v>
                </c:pt>
                <c:pt idx="536">
                  <c:v>9447.16602</c:v>
                </c:pt>
                <c:pt idx="537">
                  <c:v>9464.46777</c:v>
                </c:pt>
                <c:pt idx="538">
                  <c:v>9483.60059</c:v>
                </c:pt>
                <c:pt idx="539">
                  <c:v>9503.57812</c:v>
                </c:pt>
                <c:pt idx="540">
                  <c:v>9523.06836</c:v>
                </c:pt>
                <c:pt idx="541">
                  <c:v>9541.80664</c:v>
                </c:pt>
                <c:pt idx="542">
                  <c:v>9560.53027</c:v>
                </c:pt>
                <c:pt idx="543">
                  <c:v>9578.31836</c:v>
                </c:pt>
                <c:pt idx="544">
                  <c:v>9596.10449</c:v>
                </c:pt>
                <c:pt idx="545">
                  <c:v>9614.36035</c:v>
                </c:pt>
                <c:pt idx="546">
                  <c:v>9633.125</c:v>
                </c:pt>
                <c:pt idx="547">
                  <c:v>9651.76953</c:v>
                </c:pt>
                <c:pt idx="548">
                  <c:v>9669.01953</c:v>
                </c:pt>
                <c:pt idx="549">
                  <c:v>9686.26855</c:v>
                </c:pt>
                <c:pt idx="550">
                  <c:v>9703.60352</c:v>
                </c:pt>
                <c:pt idx="551">
                  <c:v>9721.02539</c:v>
                </c:pt>
                <c:pt idx="552">
                  <c:v>9738.43359</c:v>
                </c:pt>
                <c:pt idx="553">
                  <c:v>9755.05371</c:v>
                </c:pt>
                <c:pt idx="554">
                  <c:v>9771.61035</c:v>
                </c:pt>
                <c:pt idx="555">
                  <c:v>9788.9502</c:v>
                </c:pt>
                <c:pt idx="556">
                  <c:v>9808.65137</c:v>
                </c:pt>
                <c:pt idx="557">
                  <c:v>9828.33984</c:v>
                </c:pt>
                <c:pt idx="558">
                  <c:v>9847.20898</c:v>
                </c:pt>
                <c:pt idx="559">
                  <c:v>9866.01172</c:v>
                </c:pt>
                <c:pt idx="560">
                  <c:v>9884.24121</c:v>
                </c:pt>
                <c:pt idx="561">
                  <c:v>9901.97559</c:v>
                </c:pt>
                <c:pt idx="562">
                  <c:v>9919.73633</c:v>
                </c:pt>
                <c:pt idx="563">
                  <c:v>9938.54395</c:v>
                </c:pt>
                <c:pt idx="564">
                  <c:v>9957.35059</c:v>
                </c:pt>
                <c:pt idx="565">
                  <c:v>9975.7627</c:v>
                </c:pt>
                <c:pt idx="566">
                  <c:v>9993.95703</c:v>
                </c:pt>
                <c:pt idx="567">
                  <c:v>10011.9775</c:v>
                </c:pt>
                <c:pt idx="568">
                  <c:v>10029.3438</c:v>
                </c:pt>
                <c:pt idx="569">
                  <c:v>10046.71</c:v>
                </c:pt>
                <c:pt idx="570">
                  <c:v>10064.6074</c:v>
                </c:pt>
                <c:pt idx="571">
                  <c:v>10082.8076</c:v>
                </c:pt>
                <c:pt idx="572">
                  <c:v>10100.7148</c:v>
                </c:pt>
                <c:pt idx="573">
                  <c:v>10117.3848</c:v>
                </c:pt>
                <c:pt idx="574">
                  <c:v>10134.0547</c:v>
                </c:pt>
                <c:pt idx="575">
                  <c:v>10151.3037</c:v>
                </c:pt>
                <c:pt idx="576">
                  <c:v>10169.0801</c:v>
                </c:pt>
                <c:pt idx="577">
                  <c:v>10186.8447</c:v>
                </c:pt>
                <c:pt idx="578">
                  <c:v>10204.6504</c:v>
                </c:pt>
                <c:pt idx="579">
                  <c:v>10222.457</c:v>
                </c:pt>
                <c:pt idx="580">
                  <c:v>10240.6914</c:v>
                </c:pt>
                <c:pt idx="581">
                  <c:v>10259.3174</c:v>
                </c:pt>
                <c:pt idx="582">
                  <c:v>10277.8193</c:v>
                </c:pt>
                <c:pt idx="583">
                  <c:v>10295.4287</c:v>
                </c:pt>
                <c:pt idx="584">
                  <c:v>10313.0391</c:v>
                </c:pt>
                <c:pt idx="585">
                  <c:v>10331.2852</c:v>
                </c:pt>
                <c:pt idx="586">
                  <c:v>10349.9658</c:v>
                </c:pt>
                <c:pt idx="587">
                  <c:v>10368.6934</c:v>
                </c:pt>
                <c:pt idx="588">
                  <c:v>10387.6484</c:v>
                </c:pt>
                <c:pt idx="589">
                  <c:v>10406.6045</c:v>
                </c:pt>
                <c:pt idx="590">
                  <c:v>10425.666</c:v>
                </c:pt>
                <c:pt idx="591">
                  <c:v>10444.7451</c:v>
                </c:pt>
                <c:pt idx="592">
                  <c:v>10462.4648</c:v>
                </c:pt>
                <c:pt idx="593">
                  <c:v>10478.709</c:v>
                </c:pt>
                <c:pt idx="594">
                  <c:v>10494.9551</c:v>
                </c:pt>
                <c:pt idx="595">
                  <c:v>10511.0078</c:v>
                </c:pt>
                <c:pt idx="596">
                  <c:v>10527.0107</c:v>
                </c:pt>
                <c:pt idx="597">
                  <c:v>10543.0801</c:v>
                </c:pt>
                <c:pt idx="598">
                  <c:v>10561.7129</c:v>
                </c:pt>
                <c:pt idx="599">
                  <c:v>10580.3486</c:v>
                </c:pt>
                <c:pt idx="600">
                  <c:v>10599.0938</c:v>
                </c:pt>
                <c:pt idx="601">
                  <c:v>10617.9082</c:v>
                </c:pt>
                <c:pt idx="602">
                  <c:v>10636.5059</c:v>
                </c:pt>
                <c:pt idx="603">
                  <c:v>10654.5195</c:v>
                </c:pt>
                <c:pt idx="604">
                  <c:v>10672.5352</c:v>
                </c:pt>
                <c:pt idx="605">
                  <c:v>10690.502</c:v>
                </c:pt>
                <c:pt idx="606">
                  <c:v>10708.46</c:v>
                </c:pt>
                <c:pt idx="607">
                  <c:v>10726.8691</c:v>
                </c:pt>
                <c:pt idx="608">
                  <c:v>10746.2324</c:v>
                </c:pt>
                <c:pt idx="609">
                  <c:v>10765.5918</c:v>
                </c:pt>
                <c:pt idx="610">
                  <c:v>10784.1104</c:v>
                </c:pt>
                <c:pt idx="611">
                  <c:v>10802.6348</c:v>
                </c:pt>
                <c:pt idx="612">
                  <c:v>10820.6396</c:v>
                </c:pt>
                <c:pt idx="613">
                  <c:v>10838.3174</c:v>
                </c:pt>
                <c:pt idx="614">
                  <c:v>10856.1475</c:v>
                </c:pt>
                <c:pt idx="615">
                  <c:v>10875.415</c:v>
                </c:pt>
                <c:pt idx="616">
                  <c:v>10894.6758</c:v>
                </c:pt>
                <c:pt idx="617">
                  <c:v>10912.8857</c:v>
                </c:pt>
                <c:pt idx="618">
                  <c:v>10930.7822</c:v>
                </c:pt>
                <c:pt idx="619">
                  <c:v>10949.2148</c:v>
                </c:pt>
                <c:pt idx="620">
                  <c:v>10968.9082</c:v>
                </c:pt>
                <c:pt idx="621">
                  <c:v>10988.5869</c:v>
                </c:pt>
                <c:pt idx="622">
                  <c:v>11006.1572</c:v>
                </c:pt>
                <c:pt idx="623">
                  <c:v>11023.7334</c:v>
                </c:pt>
                <c:pt idx="624">
                  <c:v>11041.708</c:v>
                </c:pt>
                <c:pt idx="625">
                  <c:v>11060.0918</c:v>
                </c:pt>
                <c:pt idx="626">
                  <c:v>11078.5186</c:v>
                </c:pt>
                <c:pt idx="627">
                  <c:v>11097.5898</c:v>
                </c:pt>
                <c:pt idx="628">
                  <c:v>11116.6689</c:v>
                </c:pt>
                <c:pt idx="629">
                  <c:v>11136.4746</c:v>
                </c:pt>
                <c:pt idx="630">
                  <c:v>11156.5488</c:v>
                </c:pt>
                <c:pt idx="631">
                  <c:v>11175.1875</c:v>
                </c:pt>
                <c:pt idx="632">
                  <c:v>11192.2822</c:v>
                </c:pt>
                <c:pt idx="633">
                  <c:v>11209.3838</c:v>
                </c:pt>
                <c:pt idx="634">
                  <c:v>11227.6016</c:v>
                </c:pt>
                <c:pt idx="635">
                  <c:v>11245.9404</c:v>
                </c:pt>
                <c:pt idx="636">
                  <c:v>11264.5518</c:v>
                </c:pt>
                <c:pt idx="637">
                  <c:v>11283.459</c:v>
                </c:pt>
                <c:pt idx="638">
                  <c:v>11302.1328</c:v>
                </c:pt>
                <c:pt idx="639">
                  <c:v>11318.9443</c:v>
                </c:pt>
                <c:pt idx="640">
                  <c:v>11335.752</c:v>
                </c:pt>
                <c:pt idx="641">
                  <c:v>11353.6064</c:v>
                </c:pt>
                <c:pt idx="642">
                  <c:v>11372.5303</c:v>
                </c:pt>
                <c:pt idx="643">
                  <c:v>11391.5273</c:v>
                </c:pt>
                <c:pt idx="644">
                  <c:v>11410.9902</c:v>
                </c:pt>
                <c:pt idx="645">
                  <c:v>11430.4473</c:v>
                </c:pt>
                <c:pt idx="646">
                  <c:v>11448.0908</c:v>
                </c:pt>
                <c:pt idx="647">
                  <c:v>11465.3408</c:v>
                </c:pt>
                <c:pt idx="648">
                  <c:v>11482.4912</c:v>
                </c:pt>
                <c:pt idx="649">
                  <c:v>11499.3379</c:v>
                </c:pt>
                <c:pt idx="650">
                  <c:v>11516.1816</c:v>
                </c:pt>
                <c:pt idx="651">
                  <c:v>11534.6416</c:v>
                </c:pt>
                <c:pt idx="652">
                  <c:v>11554.0088</c:v>
                </c:pt>
                <c:pt idx="653">
                  <c:v>11573.4229</c:v>
                </c:pt>
                <c:pt idx="654">
                  <c:v>11592.9346</c:v>
                </c:pt>
                <c:pt idx="655">
                  <c:v>11612.4434</c:v>
                </c:pt>
                <c:pt idx="656">
                  <c:v>11630.7852</c:v>
                </c:pt>
                <c:pt idx="657">
                  <c:v>11649.1289</c:v>
                </c:pt>
                <c:pt idx="658">
                  <c:v>11667.3623</c:v>
                </c:pt>
                <c:pt idx="659">
                  <c:v>11685.5176</c:v>
                </c:pt>
                <c:pt idx="660">
                  <c:v>11703.75</c:v>
                </c:pt>
                <c:pt idx="661">
                  <c:v>11722.7441</c:v>
                </c:pt>
                <c:pt idx="662">
                  <c:v>11741.7461</c:v>
                </c:pt>
                <c:pt idx="663">
                  <c:v>11760.4072</c:v>
                </c:pt>
                <c:pt idx="664">
                  <c:v>11778.9531</c:v>
                </c:pt>
                <c:pt idx="665">
                  <c:v>11798.4639</c:v>
                </c:pt>
                <c:pt idx="666">
                  <c:v>11819.9482</c:v>
                </c:pt>
                <c:pt idx="667">
                  <c:v>11841.3965</c:v>
                </c:pt>
                <c:pt idx="668">
                  <c:v>11862.6777</c:v>
                </c:pt>
                <c:pt idx="669">
                  <c:v>11883.957</c:v>
                </c:pt>
                <c:pt idx="670">
                  <c:v>11905.2725</c:v>
                </c:pt>
                <c:pt idx="671">
                  <c:v>11926.5986</c:v>
                </c:pt>
                <c:pt idx="672">
                  <c:v>11949.4121</c:v>
                </c:pt>
                <c:pt idx="673">
                  <c:v>11972.2861</c:v>
                </c:pt>
                <c:pt idx="674">
                  <c:v>11993.3936</c:v>
                </c:pt>
                <c:pt idx="675">
                  <c:v>12014.4326</c:v>
                </c:pt>
                <c:pt idx="676">
                  <c:v>12036.7266</c:v>
                </c:pt>
                <c:pt idx="677">
                  <c:v>12059.3008</c:v>
                </c:pt>
                <c:pt idx="678">
                  <c:v>12082.4902</c:v>
                </c:pt>
                <c:pt idx="679">
                  <c:v>12105.833</c:v>
                </c:pt>
                <c:pt idx="680">
                  <c:v>12130.8604</c:v>
                </c:pt>
                <c:pt idx="681">
                  <c:v>12156.1396</c:v>
                </c:pt>
                <c:pt idx="682">
                  <c:v>12180.584</c:v>
                </c:pt>
                <c:pt idx="683">
                  <c:v>12204.7021</c:v>
                </c:pt>
                <c:pt idx="684">
                  <c:v>12227.249</c:v>
                </c:pt>
                <c:pt idx="685">
                  <c:v>12249.9336</c:v>
                </c:pt>
                <c:pt idx="686">
                  <c:v>12273.4033</c:v>
                </c:pt>
                <c:pt idx="687">
                  <c:v>12297.4521</c:v>
                </c:pt>
                <c:pt idx="688">
                  <c:v>12323.7012</c:v>
                </c:pt>
                <c:pt idx="689">
                  <c:v>12349.8477</c:v>
                </c:pt>
                <c:pt idx="690">
                  <c:v>12375.8887</c:v>
                </c:pt>
                <c:pt idx="691">
                  <c:v>12401.6885</c:v>
                </c:pt>
                <c:pt idx="692">
                  <c:v>12427.3848</c:v>
                </c:pt>
                <c:pt idx="693">
                  <c:v>12452.1934</c:v>
                </c:pt>
                <c:pt idx="694">
                  <c:v>12477.0107</c:v>
                </c:pt>
                <c:pt idx="695">
                  <c:v>12503.2119</c:v>
                </c:pt>
                <c:pt idx="696">
                  <c:v>12530.3105</c:v>
                </c:pt>
                <c:pt idx="697">
                  <c:v>12559.377</c:v>
                </c:pt>
                <c:pt idx="698">
                  <c:v>12588.3926</c:v>
                </c:pt>
                <c:pt idx="699">
                  <c:v>12617.3242</c:v>
                </c:pt>
                <c:pt idx="700">
                  <c:v>12645.7383</c:v>
                </c:pt>
                <c:pt idx="701">
                  <c:v>12673.4316</c:v>
                </c:pt>
                <c:pt idx="702">
                  <c:v>12700.4229</c:v>
                </c:pt>
                <c:pt idx="703">
                  <c:v>12727.2959</c:v>
                </c:pt>
                <c:pt idx="704">
                  <c:v>12754.4102</c:v>
                </c:pt>
                <c:pt idx="705">
                  <c:v>12784.1279</c:v>
                </c:pt>
                <c:pt idx="706">
                  <c:v>12812.8379</c:v>
                </c:pt>
                <c:pt idx="707">
                  <c:v>12840.6387</c:v>
                </c:pt>
                <c:pt idx="708">
                  <c:v>12867.3994</c:v>
                </c:pt>
                <c:pt idx="709">
                  <c:v>12894.1436</c:v>
                </c:pt>
                <c:pt idx="710">
                  <c:v>12921.5732</c:v>
                </c:pt>
                <c:pt idx="711">
                  <c:v>12949.6152</c:v>
                </c:pt>
                <c:pt idx="712">
                  <c:v>12978.3389</c:v>
                </c:pt>
                <c:pt idx="713">
                  <c:v>13005.3965</c:v>
                </c:pt>
                <c:pt idx="714">
                  <c:v>13032.168</c:v>
                </c:pt>
                <c:pt idx="715">
                  <c:v>13058.9648</c:v>
                </c:pt>
                <c:pt idx="716">
                  <c:v>13086.6318</c:v>
                </c:pt>
                <c:pt idx="717">
                  <c:v>13115.4902</c:v>
                </c:pt>
                <c:pt idx="718">
                  <c:v>13143.252</c:v>
                </c:pt>
                <c:pt idx="719">
                  <c:v>13170.4932</c:v>
                </c:pt>
                <c:pt idx="720">
                  <c:v>13195.9873</c:v>
                </c:pt>
                <c:pt idx="721">
                  <c:v>13221.9482</c:v>
                </c:pt>
                <c:pt idx="722">
                  <c:v>13248.8369</c:v>
                </c:pt>
                <c:pt idx="723">
                  <c:v>13274.8125</c:v>
                </c:pt>
                <c:pt idx="724">
                  <c:v>13300.1768</c:v>
                </c:pt>
                <c:pt idx="725">
                  <c:v>13326.6846</c:v>
                </c:pt>
                <c:pt idx="726">
                  <c:v>13353.667</c:v>
                </c:pt>
                <c:pt idx="727">
                  <c:v>13383.1836</c:v>
                </c:pt>
                <c:pt idx="728">
                  <c:v>13412.043</c:v>
                </c:pt>
                <c:pt idx="729">
                  <c:v>13440.2119</c:v>
                </c:pt>
                <c:pt idx="730">
                  <c:v>13467.7861</c:v>
                </c:pt>
                <c:pt idx="731">
                  <c:v>13494.8799</c:v>
                </c:pt>
                <c:pt idx="732">
                  <c:v>13519.9131</c:v>
                </c:pt>
                <c:pt idx="733">
                  <c:v>13545.542</c:v>
                </c:pt>
                <c:pt idx="734">
                  <c:v>13572.4082</c:v>
                </c:pt>
                <c:pt idx="735">
                  <c:v>13600.4316</c:v>
                </c:pt>
                <c:pt idx="736">
                  <c:v>13629.2363</c:v>
                </c:pt>
                <c:pt idx="737">
                  <c:v>13658.3955</c:v>
                </c:pt>
                <c:pt idx="738">
                  <c:v>13686.9766</c:v>
                </c:pt>
                <c:pt idx="739">
                  <c:v>13714.5898</c:v>
                </c:pt>
                <c:pt idx="740">
                  <c:v>13742.3896</c:v>
                </c:pt>
                <c:pt idx="741">
                  <c:v>13770.2178</c:v>
                </c:pt>
                <c:pt idx="742">
                  <c:v>13796.3457</c:v>
                </c:pt>
                <c:pt idx="743">
                  <c:v>13822.4404</c:v>
                </c:pt>
                <c:pt idx="744">
                  <c:v>13848.4473</c:v>
                </c:pt>
                <c:pt idx="745">
                  <c:v>13875.4268</c:v>
                </c:pt>
                <c:pt idx="746">
                  <c:v>13903.4229</c:v>
                </c:pt>
                <c:pt idx="747">
                  <c:v>13929.7461</c:v>
                </c:pt>
                <c:pt idx="748">
                  <c:v>13955.624</c:v>
                </c:pt>
                <c:pt idx="749">
                  <c:v>13978.9863</c:v>
                </c:pt>
                <c:pt idx="750">
                  <c:v>14002.4414</c:v>
                </c:pt>
                <c:pt idx="751">
                  <c:v>14027.6934</c:v>
                </c:pt>
                <c:pt idx="752">
                  <c:v>14053.2969</c:v>
                </c:pt>
                <c:pt idx="753">
                  <c:v>14080.1504</c:v>
                </c:pt>
                <c:pt idx="754">
                  <c:v>14106.1699</c:v>
                </c:pt>
                <c:pt idx="755">
                  <c:v>14131.2773</c:v>
                </c:pt>
                <c:pt idx="756">
                  <c:v>14155.6436</c:v>
                </c:pt>
                <c:pt idx="757">
                  <c:v>14179.5664</c:v>
                </c:pt>
                <c:pt idx="758">
                  <c:v>14204.5215</c:v>
                </c:pt>
                <c:pt idx="759">
                  <c:v>14229.9482</c:v>
                </c:pt>
                <c:pt idx="760">
                  <c:v>14251.6855</c:v>
                </c:pt>
                <c:pt idx="761">
                  <c:v>14272.6641</c:v>
                </c:pt>
                <c:pt idx="762">
                  <c:v>14294.8633</c:v>
                </c:pt>
                <c:pt idx="763">
                  <c:v>14317.7021</c:v>
                </c:pt>
                <c:pt idx="764">
                  <c:v>14340.8975</c:v>
                </c:pt>
                <c:pt idx="765">
                  <c:v>14364.3115</c:v>
                </c:pt>
                <c:pt idx="766">
                  <c:v>14390.0684</c:v>
                </c:pt>
                <c:pt idx="767">
                  <c:v>14417.127</c:v>
                </c:pt>
                <c:pt idx="768">
                  <c:v>14441.9443</c:v>
                </c:pt>
                <c:pt idx="769">
                  <c:v>14466.5557</c:v>
                </c:pt>
                <c:pt idx="770">
                  <c:v>14493.4365</c:v>
                </c:pt>
                <c:pt idx="771">
                  <c:v>14520.1777</c:v>
                </c:pt>
                <c:pt idx="772">
                  <c:v>14546.5146</c:v>
                </c:pt>
                <c:pt idx="773">
                  <c:v>14573.5322</c:v>
                </c:pt>
                <c:pt idx="774">
                  <c:v>14601.2031</c:v>
                </c:pt>
                <c:pt idx="775">
                  <c:v>14630.5674</c:v>
                </c:pt>
                <c:pt idx="776">
                  <c:v>14659.8857</c:v>
                </c:pt>
                <c:pt idx="777">
                  <c:v>14687.8242</c:v>
                </c:pt>
                <c:pt idx="778">
                  <c:v>14715.834</c:v>
                </c:pt>
                <c:pt idx="779">
                  <c:v>14743.9121</c:v>
                </c:pt>
                <c:pt idx="780">
                  <c:v>14770.2705</c:v>
                </c:pt>
                <c:pt idx="781">
                  <c:v>14796.4482</c:v>
                </c:pt>
                <c:pt idx="782">
                  <c:v>14823.0586</c:v>
                </c:pt>
                <c:pt idx="783">
                  <c:v>14849.6504</c:v>
                </c:pt>
                <c:pt idx="784">
                  <c:v>14876.2168</c:v>
                </c:pt>
                <c:pt idx="785">
                  <c:v>14904.249</c:v>
                </c:pt>
                <c:pt idx="786">
                  <c:v>14933.3652</c:v>
                </c:pt>
                <c:pt idx="787">
                  <c:v>14958.7334</c:v>
                </c:pt>
                <c:pt idx="788">
                  <c:v>14984.2314</c:v>
                </c:pt>
                <c:pt idx="789">
                  <c:v>15013.6973</c:v>
                </c:pt>
                <c:pt idx="790">
                  <c:v>15042.25</c:v>
                </c:pt>
                <c:pt idx="791">
                  <c:v>15069.832</c:v>
                </c:pt>
                <c:pt idx="792">
                  <c:v>15097.373</c:v>
                </c:pt>
                <c:pt idx="793">
                  <c:v>15124.9482</c:v>
                </c:pt>
                <c:pt idx="794">
                  <c:v>15152.917</c:v>
                </c:pt>
                <c:pt idx="795">
                  <c:v>15181.5762</c:v>
                </c:pt>
                <c:pt idx="796">
                  <c:v>15211.252</c:v>
                </c:pt>
                <c:pt idx="797">
                  <c:v>15242.0713</c:v>
                </c:pt>
                <c:pt idx="798">
                  <c:v>15273.1592</c:v>
                </c:pt>
                <c:pt idx="799">
                  <c:v>15304.2441</c:v>
                </c:pt>
                <c:pt idx="800">
                  <c:v>15335.3877</c:v>
                </c:pt>
                <c:pt idx="801">
                  <c:v>15366.4971</c:v>
                </c:pt>
                <c:pt idx="802">
                  <c:v>15397.4355</c:v>
                </c:pt>
                <c:pt idx="803">
                  <c:v>15427.1318</c:v>
                </c:pt>
                <c:pt idx="804">
                  <c:v>15456.5674</c:v>
                </c:pt>
                <c:pt idx="805">
                  <c:v>15487.4111</c:v>
                </c:pt>
                <c:pt idx="806">
                  <c:v>15518.2646</c:v>
                </c:pt>
                <c:pt idx="807">
                  <c:v>15549.1982</c:v>
                </c:pt>
                <c:pt idx="808">
                  <c:v>15581.1982</c:v>
                </c:pt>
                <c:pt idx="809">
                  <c:v>15612.0059</c:v>
                </c:pt>
                <c:pt idx="810">
                  <c:v>15641.9473</c:v>
                </c:pt>
                <c:pt idx="811">
                  <c:v>15672.4775</c:v>
                </c:pt>
                <c:pt idx="812">
                  <c:v>15703.0625</c:v>
                </c:pt>
                <c:pt idx="813">
                  <c:v>15733.7461</c:v>
                </c:pt>
                <c:pt idx="814">
                  <c:v>15765.1611</c:v>
                </c:pt>
                <c:pt idx="815">
                  <c:v>15797.1064</c:v>
                </c:pt>
                <c:pt idx="816">
                  <c:v>15829.6992</c:v>
                </c:pt>
                <c:pt idx="817">
                  <c:v>15861.7119</c:v>
                </c:pt>
                <c:pt idx="818">
                  <c:v>15894.1484</c:v>
                </c:pt>
                <c:pt idx="819">
                  <c:v>15927.0967</c:v>
                </c:pt>
                <c:pt idx="820">
                  <c:v>15959.8936</c:v>
                </c:pt>
                <c:pt idx="821">
                  <c:v>15993.8545</c:v>
                </c:pt>
                <c:pt idx="822">
                  <c:v>16028.6016</c:v>
                </c:pt>
                <c:pt idx="823">
                  <c:v>16063.3047</c:v>
                </c:pt>
                <c:pt idx="824">
                  <c:v>16096.1738</c:v>
                </c:pt>
                <c:pt idx="825">
                  <c:v>16128.8203</c:v>
                </c:pt>
                <c:pt idx="826">
                  <c:v>16161.6318</c:v>
                </c:pt>
                <c:pt idx="827">
                  <c:v>16195.9795</c:v>
                </c:pt>
                <c:pt idx="828">
                  <c:v>16230.9004</c:v>
                </c:pt>
                <c:pt idx="829">
                  <c:v>16265.7949</c:v>
                </c:pt>
                <c:pt idx="830">
                  <c:v>16299.1855</c:v>
                </c:pt>
                <c:pt idx="831">
                  <c:v>16333.9238</c:v>
                </c:pt>
                <c:pt idx="832">
                  <c:v>16368.9844</c:v>
                </c:pt>
                <c:pt idx="833">
                  <c:v>16404.127</c:v>
                </c:pt>
                <c:pt idx="834">
                  <c:v>16440.2832</c:v>
                </c:pt>
                <c:pt idx="835">
                  <c:v>16478.1836</c:v>
                </c:pt>
                <c:pt idx="836">
                  <c:v>16515.8105</c:v>
                </c:pt>
                <c:pt idx="837">
                  <c:v>16552.6055</c:v>
                </c:pt>
                <c:pt idx="838">
                  <c:v>16589.1406</c:v>
                </c:pt>
                <c:pt idx="839">
                  <c:v>16626.293</c:v>
                </c:pt>
                <c:pt idx="840">
                  <c:v>16665.4121</c:v>
                </c:pt>
                <c:pt idx="841">
                  <c:v>16705.0781</c:v>
                </c:pt>
                <c:pt idx="842">
                  <c:v>16744.416</c:v>
                </c:pt>
                <c:pt idx="843">
                  <c:v>16784.4961</c:v>
                </c:pt>
                <c:pt idx="844">
                  <c:v>16825.2012</c:v>
                </c:pt>
                <c:pt idx="845">
                  <c:v>16867.3789</c:v>
                </c:pt>
                <c:pt idx="846">
                  <c:v>16907.0547</c:v>
                </c:pt>
                <c:pt idx="847">
                  <c:v>16946.5059</c:v>
                </c:pt>
                <c:pt idx="848">
                  <c:v>16986.0293</c:v>
                </c:pt>
                <c:pt idx="849">
                  <c:v>17024.6406</c:v>
                </c:pt>
                <c:pt idx="850">
                  <c:v>17066.1973</c:v>
                </c:pt>
                <c:pt idx="851">
                  <c:v>17105.4863</c:v>
                </c:pt>
                <c:pt idx="852">
                  <c:v>17148.0977</c:v>
                </c:pt>
                <c:pt idx="853">
                  <c:v>17190.4863</c:v>
                </c:pt>
                <c:pt idx="854">
                  <c:v>17232.6211</c:v>
                </c:pt>
                <c:pt idx="855">
                  <c:v>17275.2285</c:v>
                </c:pt>
                <c:pt idx="856">
                  <c:v>17317.6758</c:v>
                </c:pt>
                <c:pt idx="857">
                  <c:v>17361.4199</c:v>
                </c:pt>
                <c:pt idx="858">
                  <c:v>17407.1738</c:v>
                </c:pt>
                <c:pt idx="859">
                  <c:v>17452.9473</c:v>
                </c:pt>
                <c:pt idx="860">
                  <c:v>17498.7051</c:v>
                </c:pt>
                <c:pt idx="861">
                  <c:v>17545.2012</c:v>
                </c:pt>
                <c:pt idx="862">
                  <c:v>17586.3848</c:v>
                </c:pt>
                <c:pt idx="863">
                  <c:v>17630.1895</c:v>
                </c:pt>
                <c:pt idx="864">
                  <c:v>17675.6816</c:v>
                </c:pt>
                <c:pt idx="865">
                  <c:v>17719.9141</c:v>
                </c:pt>
                <c:pt idx="866">
                  <c:v>17764.0391</c:v>
                </c:pt>
                <c:pt idx="867">
                  <c:v>17809.8027</c:v>
                </c:pt>
                <c:pt idx="868">
                  <c:v>17856.7402</c:v>
                </c:pt>
                <c:pt idx="869">
                  <c:v>17903.1504</c:v>
                </c:pt>
                <c:pt idx="870">
                  <c:v>17948.5273</c:v>
                </c:pt>
                <c:pt idx="871">
                  <c:v>17993.2168</c:v>
                </c:pt>
                <c:pt idx="872">
                  <c:v>18037.4648</c:v>
                </c:pt>
                <c:pt idx="873">
                  <c:v>18082.2305</c:v>
                </c:pt>
                <c:pt idx="874">
                  <c:v>18128.0039</c:v>
                </c:pt>
                <c:pt idx="875">
                  <c:v>18173.834</c:v>
                </c:pt>
                <c:pt idx="876">
                  <c:v>18219.4805</c:v>
                </c:pt>
                <c:pt idx="877">
                  <c:v>18265.7422</c:v>
                </c:pt>
                <c:pt idx="878">
                  <c:v>18311.7812</c:v>
                </c:pt>
                <c:pt idx="879">
                  <c:v>18361.4863</c:v>
                </c:pt>
                <c:pt idx="880">
                  <c:v>18404.7891</c:v>
                </c:pt>
                <c:pt idx="881">
                  <c:v>18449.3281</c:v>
                </c:pt>
                <c:pt idx="882">
                  <c:v>18493.4316</c:v>
                </c:pt>
                <c:pt idx="883">
                  <c:v>18539.7207</c:v>
                </c:pt>
                <c:pt idx="884">
                  <c:v>18585.959</c:v>
                </c:pt>
                <c:pt idx="885">
                  <c:v>18632.1836</c:v>
                </c:pt>
                <c:pt idx="886">
                  <c:v>18677.9102</c:v>
                </c:pt>
                <c:pt idx="887">
                  <c:v>18723.4492</c:v>
                </c:pt>
                <c:pt idx="888">
                  <c:v>18769.0117</c:v>
                </c:pt>
                <c:pt idx="889">
                  <c:v>18815.0078</c:v>
                </c:pt>
                <c:pt idx="890">
                  <c:v>18862.0254</c:v>
                </c:pt>
                <c:pt idx="891">
                  <c:v>18907.8262</c:v>
                </c:pt>
                <c:pt idx="892">
                  <c:v>18952.5684</c:v>
                </c:pt>
                <c:pt idx="893">
                  <c:v>19001.1602</c:v>
                </c:pt>
                <c:pt idx="894">
                  <c:v>19048.7832</c:v>
                </c:pt>
                <c:pt idx="895">
                  <c:v>19093.1367</c:v>
                </c:pt>
                <c:pt idx="896">
                  <c:v>19139.2227</c:v>
                </c:pt>
                <c:pt idx="897">
                  <c:v>19184.8809</c:v>
                </c:pt>
                <c:pt idx="898">
                  <c:v>19225.7441</c:v>
                </c:pt>
                <c:pt idx="899">
                  <c:v>19271.8945</c:v>
                </c:pt>
                <c:pt idx="900">
                  <c:v>19317.1797</c:v>
                </c:pt>
                <c:pt idx="901">
                  <c:v>19364.7051</c:v>
                </c:pt>
                <c:pt idx="902">
                  <c:v>19411.0977</c:v>
                </c:pt>
                <c:pt idx="903">
                  <c:v>19458.4141</c:v>
                </c:pt>
                <c:pt idx="904">
                  <c:v>19506.418</c:v>
                </c:pt>
                <c:pt idx="905">
                  <c:v>19555.1719</c:v>
                </c:pt>
                <c:pt idx="906">
                  <c:v>19602.9258</c:v>
                </c:pt>
                <c:pt idx="907">
                  <c:v>19652.002</c:v>
                </c:pt>
                <c:pt idx="908">
                  <c:v>19700.2168</c:v>
                </c:pt>
                <c:pt idx="909">
                  <c:v>19745.5742</c:v>
                </c:pt>
                <c:pt idx="910">
                  <c:v>19789.5312</c:v>
                </c:pt>
                <c:pt idx="911">
                  <c:v>19833.9238</c:v>
                </c:pt>
                <c:pt idx="912">
                  <c:v>19880.9395</c:v>
                </c:pt>
                <c:pt idx="913">
                  <c:v>19930.5176</c:v>
                </c:pt>
                <c:pt idx="914">
                  <c:v>19979.2168</c:v>
                </c:pt>
                <c:pt idx="915">
                  <c:v>20025.9492</c:v>
                </c:pt>
                <c:pt idx="916">
                  <c:v>20071.9766</c:v>
                </c:pt>
                <c:pt idx="917">
                  <c:v>20117.7188</c:v>
                </c:pt>
                <c:pt idx="918">
                  <c:v>20163.3516</c:v>
                </c:pt>
                <c:pt idx="919">
                  <c:v>20210.3184</c:v>
                </c:pt>
                <c:pt idx="920">
                  <c:v>20257.0957</c:v>
                </c:pt>
                <c:pt idx="921">
                  <c:v>20304.3652</c:v>
                </c:pt>
                <c:pt idx="922">
                  <c:v>20352.4238</c:v>
                </c:pt>
                <c:pt idx="923">
                  <c:v>20401.0352</c:v>
                </c:pt>
                <c:pt idx="924">
                  <c:v>20450.209</c:v>
                </c:pt>
                <c:pt idx="925">
                  <c:v>20495.9707</c:v>
                </c:pt>
                <c:pt idx="926">
                  <c:v>20540.707</c:v>
                </c:pt>
                <c:pt idx="927">
                  <c:v>20587.1621</c:v>
                </c:pt>
                <c:pt idx="928">
                  <c:v>20634.5605</c:v>
                </c:pt>
                <c:pt idx="929">
                  <c:v>20682.7129</c:v>
                </c:pt>
                <c:pt idx="930">
                  <c:v>20730.7422</c:v>
                </c:pt>
                <c:pt idx="931">
                  <c:v>20776.4121</c:v>
                </c:pt>
                <c:pt idx="932">
                  <c:v>20823.2305</c:v>
                </c:pt>
                <c:pt idx="933">
                  <c:v>20870.3926</c:v>
                </c:pt>
                <c:pt idx="934">
                  <c:v>20917.7539</c:v>
                </c:pt>
                <c:pt idx="935">
                  <c:v>20965.4648</c:v>
                </c:pt>
                <c:pt idx="936">
                  <c:v>21014.8594</c:v>
                </c:pt>
                <c:pt idx="937">
                  <c:v>21062.2578</c:v>
                </c:pt>
                <c:pt idx="938">
                  <c:v>21109.1543</c:v>
                </c:pt>
                <c:pt idx="939">
                  <c:v>21154.6133</c:v>
                </c:pt>
                <c:pt idx="940">
                  <c:v>21201.1387</c:v>
                </c:pt>
                <c:pt idx="941">
                  <c:v>21250.2695</c:v>
                </c:pt>
                <c:pt idx="942">
                  <c:v>21299.6152</c:v>
                </c:pt>
                <c:pt idx="943">
                  <c:v>21346.3184</c:v>
                </c:pt>
                <c:pt idx="944">
                  <c:v>21390.1914</c:v>
                </c:pt>
                <c:pt idx="945">
                  <c:v>21434.5781</c:v>
                </c:pt>
                <c:pt idx="946">
                  <c:v>21482.3066</c:v>
                </c:pt>
                <c:pt idx="947">
                  <c:v>21530.7148</c:v>
                </c:pt>
                <c:pt idx="948">
                  <c:v>21577.6777</c:v>
                </c:pt>
                <c:pt idx="949">
                  <c:v>21625.9883</c:v>
                </c:pt>
                <c:pt idx="950">
                  <c:v>21675.7695</c:v>
                </c:pt>
                <c:pt idx="951">
                  <c:v>21724.0586</c:v>
                </c:pt>
                <c:pt idx="952">
                  <c:v>21770.1602</c:v>
                </c:pt>
                <c:pt idx="953">
                  <c:v>21814.9258</c:v>
                </c:pt>
                <c:pt idx="954">
                  <c:v>21859.1855</c:v>
                </c:pt>
                <c:pt idx="955">
                  <c:v>21906.5254</c:v>
                </c:pt>
                <c:pt idx="956">
                  <c:v>21953.1992</c:v>
                </c:pt>
                <c:pt idx="957">
                  <c:v>22001.8184</c:v>
                </c:pt>
                <c:pt idx="958">
                  <c:v>22049.8418</c:v>
                </c:pt>
                <c:pt idx="959">
                  <c:v>22099.4609</c:v>
                </c:pt>
                <c:pt idx="960">
                  <c:v>22149.8496</c:v>
                </c:pt>
                <c:pt idx="961">
                  <c:v>22198.8359</c:v>
                </c:pt>
                <c:pt idx="962">
                  <c:v>22244.4902</c:v>
                </c:pt>
                <c:pt idx="963">
                  <c:v>22295.082</c:v>
                </c:pt>
                <c:pt idx="964">
                  <c:v>22345.2188</c:v>
                </c:pt>
                <c:pt idx="965">
                  <c:v>22389.1641</c:v>
                </c:pt>
                <c:pt idx="966">
                  <c:v>22435.8457</c:v>
                </c:pt>
                <c:pt idx="967">
                  <c:v>22483.2734</c:v>
                </c:pt>
                <c:pt idx="968">
                  <c:v>22529.3027</c:v>
                </c:pt>
                <c:pt idx="969">
                  <c:v>22576.7812</c:v>
                </c:pt>
                <c:pt idx="970">
                  <c:v>22625.6934</c:v>
                </c:pt>
                <c:pt idx="971">
                  <c:v>22673.793</c:v>
                </c:pt>
                <c:pt idx="972">
                  <c:v>22723.0176</c:v>
                </c:pt>
                <c:pt idx="973">
                  <c:v>22771.8242</c:v>
                </c:pt>
                <c:pt idx="974">
                  <c:v>22820.5059</c:v>
                </c:pt>
                <c:pt idx="975">
                  <c:v>22869.25</c:v>
                </c:pt>
                <c:pt idx="976">
                  <c:v>22918.4688</c:v>
                </c:pt>
                <c:pt idx="977">
                  <c:v>22967.1543</c:v>
                </c:pt>
                <c:pt idx="978">
                  <c:v>23013.8984</c:v>
                </c:pt>
                <c:pt idx="979">
                  <c:v>23059.291</c:v>
                </c:pt>
                <c:pt idx="980">
                  <c:v>23104.0508</c:v>
                </c:pt>
                <c:pt idx="981">
                  <c:v>23148.9297</c:v>
                </c:pt>
                <c:pt idx="982">
                  <c:v>23194.9395</c:v>
                </c:pt>
                <c:pt idx="983">
                  <c:v>23241.9062</c:v>
                </c:pt>
                <c:pt idx="984">
                  <c:v>23288.9629</c:v>
                </c:pt>
                <c:pt idx="985">
                  <c:v>23339.7246</c:v>
                </c:pt>
                <c:pt idx="986">
                  <c:v>23388.4199</c:v>
                </c:pt>
                <c:pt idx="987">
                  <c:v>23435.4512</c:v>
                </c:pt>
                <c:pt idx="988">
                  <c:v>23483.0234</c:v>
                </c:pt>
                <c:pt idx="989">
                  <c:v>23528.8184</c:v>
                </c:pt>
                <c:pt idx="990">
                  <c:v>23575.1562</c:v>
                </c:pt>
                <c:pt idx="991">
                  <c:v>23622.0527</c:v>
                </c:pt>
                <c:pt idx="992">
                  <c:v>23667.7598</c:v>
                </c:pt>
                <c:pt idx="993">
                  <c:v>23714.5371</c:v>
                </c:pt>
                <c:pt idx="994">
                  <c:v>23762.5371</c:v>
                </c:pt>
                <c:pt idx="995">
                  <c:v>23811.9004</c:v>
                </c:pt>
                <c:pt idx="996">
                  <c:v>23864.0938</c:v>
                </c:pt>
                <c:pt idx="997">
                  <c:v>23915.5</c:v>
                </c:pt>
                <c:pt idx="998">
                  <c:v>23965.4355</c:v>
                </c:pt>
                <c:pt idx="999">
                  <c:v>24015.4004</c:v>
                </c:pt>
                <c:pt idx="1000">
                  <c:v>24069.168</c:v>
                </c:pt>
                <c:pt idx="1001">
                  <c:v>24119.4922</c:v>
                </c:pt>
                <c:pt idx="1002">
                  <c:v>24168.3887</c:v>
                </c:pt>
                <c:pt idx="1003">
                  <c:v>24215.8613</c:v>
                </c:pt>
                <c:pt idx="1004">
                  <c:v>24263.4961</c:v>
                </c:pt>
                <c:pt idx="1005">
                  <c:v>24313.582</c:v>
                </c:pt>
                <c:pt idx="1006">
                  <c:v>24362.8691</c:v>
                </c:pt>
                <c:pt idx="1007">
                  <c:v>24414.7129</c:v>
                </c:pt>
                <c:pt idx="1008">
                  <c:v>24466.8223</c:v>
                </c:pt>
                <c:pt idx="1009">
                  <c:v>24510.7676</c:v>
                </c:pt>
                <c:pt idx="1010">
                  <c:v>24558.2148</c:v>
                </c:pt>
                <c:pt idx="1011">
                  <c:v>24609.2773</c:v>
                </c:pt>
                <c:pt idx="1012">
                  <c:v>24662.0449</c:v>
                </c:pt>
                <c:pt idx="1013">
                  <c:v>24714.418</c:v>
                </c:pt>
                <c:pt idx="1014">
                  <c:v>24766.2832</c:v>
                </c:pt>
                <c:pt idx="1015">
                  <c:v>24817.8145</c:v>
                </c:pt>
                <c:pt idx="1016">
                  <c:v>24867.9297</c:v>
                </c:pt>
                <c:pt idx="1017">
                  <c:v>24919.125</c:v>
                </c:pt>
                <c:pt idx="1018">
                  <c:v>24968.8086</c:v>
                </c:pt>
                <c:pt idx="1019">
                  <c:v>25020.1719</c:v>
                </c:pt>
                <c:pt idx="1020">
                  <c:v>25072.041</c:v>
                </c:pt>
                <c:pt idx="1021">
                  <c:v>25123.2617</c:v>
                </c:pt>
                <c:pt idx="1022">
                  <c:v>25172.9102</c:v>
                </c:pt>
                <c:pt idx="1023">
                  <c:v>25222.8418</c:v>
                </c:pt>
                <c:pt idx="1024">
                  <c:v>25275.8574</c:v>
                </c:pt>
                <c:pt idx="1025">
                  <c:v>25330.25</c:v>
                </c:pt>
                <c:pt idx="1026">
                  <c:v>25383.5371</c:v>
                </c:pt>
                <c:pt idx="1027">
                  <c:v>25435.0898</c:v>
                </c:pt>
                <c:pt idx="1028">
                  <c:v>25486.584</c:v>
                </c:pt>
                <c:pt idx="1029">
                  <c:v>25538.1875</c:v>
                </c:pt>
                <c:pt idx="1030">
                  <c:v>25589.2266</c:v>
                </c:pt>
                <c:pt idx="1031">
                  <c:v>25639.5664</c:v>
                </c:pt>
                <c:pt idx="1032">
                  <c:v>25690.2031</c:v>
                </c:pt>
                <c:pt idx="1033">
                  <c:v>25742.6035</c:v>
                </c:pt>
                <c:pt idx="1034">
                  <c:v>25795.1172</c:v>
                </c:pt>
                <c:pt idx="1035">
                  <c:v>25847.0078</c:v>
                </c:pt>
                <c:pt idx="1036">
                  <c:v>25899.9102</c:v>
                </c:pt>
                <c:pt idx="1037">
                  <c:v>25949.5664</c:v>
                </c:pt>
                <c:pt idx="1038">
                  <c:v>26000.4434</c:v>
                </c:pt>
                <c:pt idx="1039">
                  <c:v>26053.0547</c:v>
                </c:pt>
                <c:pt idx="1040">
                  <c:v>26102.5703</c:v>
                </c:pt>
                <c:pt idx="1041">
                  <c:v>26154.2695</c:v>
                </c:pt>
                <c:pt idx="1042">
                  <c:v>26206.6875</c:v>
                </c:pt>
                <c:pt idx="1043">
                  <c:v>26256.5742</c:v>
                </c:pt>
                <c:pt idx="1044">
                  <c:v>26311.1211</c:v>
                </c:pt>
                <c:pt idx="1045">
                  <c:v>26363.7383</c:v>
                </c:pt>
                <c:pt idx="1046">
                  <c:v>26412.6309</c:v>
                </c:pt>
                <c:pt idx="1047">
                  <c:v>26465.1465</c:v>
                </c:pt>
                <c:pt idx="1048">
                  <c:v>26515.5039</c:v>
                </c:pt>
                <c:pt idx="1049">
                  <c:v>26566.7988</c:v>
                </c:pt>
                <c:pt idx="1050">
                  <c:v>26619.8477</c:v>
                </c:pt>
                <c:pt idx="1051">
                  <c:v>26673.8535</c:v>
                </c:pt>
                <c:pt idx="1052">
                  <c:v>26726.7168</c:v>
                </c:pt>
                <c:pt idx="1053">
                  <c:v>26777.0234</c:v>
                </c:pt>
                <c:pt idx="1054">
                  <c:v>26827.7344</c:v>
                </c:pt>
                <c:pt idx="1055">
                  <c:v>26879.9844</c:v>
                </c:pt>
                <c:pt idx="1056">
                  <c:v>26933.0391</c:v>
                </c:pt>
                <c:pt idx="1057">
                  <c:v>26985.3164</c:v>
                </c:pt>
                <c:pt idx="1058">
                  <c:v>27037.375</c:v>
                </c:pt>
                <c:pt idx="1059">
                  <c:v>27089.7832</c:v>
                </c:pt>
                <c:pt idx="1060">
                  <c:v>27141.9375</c:v>
                </c:pt>
                <c:pt idx="1061">
                  <c:v>27192.1699</c:v>
                </c:pt>
                <c:pt idx="1062">
                  <c:v>27240.125</c:v>
                </c:pt>
                <c:pt idx="1063">
                  <c:v>27287.25</c:v>
                </c:pt>
                <c:pt idx="1064">
                  <c:v>27332.8496</c:v>
                </c:pt>
                <c:pt idx="1065">
                  <c:v>27377.1953</c:v>
                </c:pt>
                <c:pt idx="1066">
                  <c:v>27425.3438</c:v>
                </c:pt>
                <c:pt idx="1067">
                  <c:v>27474.5488</c:v>
                </c:pt>
                <c:pt idx="1068">
                  <c:v>27523.3613</c:v>
                </c:pt>
                <c:pt idx="1069">
                  <c:v>27577.8301</c:v>
                </c:pt>
                <c:pt idx="1070">
                  <c:v>27627.748</c:v>
                </c:pt>
                <c:pt idx="1071">
                  <c:v>27673.0137</c:v>
                </c:pt>
                <c:pt idx="1072">
                  <c:v>27717.084</c:v>
                </c:pt>
                <c:pt idx="1073">
                  <c:v>27764.6152</c:v>
                </c:pt>
                <c:pt idx="1074">
                  <c:v>27813.752</c:v>
                </c:pt>
                <c:pt idx="1075">
                  <c:v>27864.0508</c:v>
                </c:pt>
                <c:pt idx="1076">
                  <c:v>27911.5938</c:v>
                </c:pt>
                <c:pt idx="1077">
                  <c:v>27960.6719</c:v>
                </c:pt>
                <c:pt idx="1078">
                  <c:v>28013.5078</c:v>
                </c:pt>
                <c:pt idx="1079">
                  <c:v>28067.9941</c:v>
                </c:pt>
                <c:pt idx="1080">
                  <c:v>28118.6855</c:v>
                </c:pt>
                <c:pt idx="1081">
                  <c:v>28170.1895</c:v>
                </c:pt>
                <c:pt idx="1082">
                  <c:v>28223.8398</c:v>
                </c:pt>
                <c:pt idx="1083">
                  <c:v>28275.3613</c:v>
                </c:pt>
                <c:pt idx="1084">
                  <c:v>28323.7363</c:v>
                </c:pt>
                <c:pt idx="1085">
                  <c:v>28372.5723</c:v>
                </c:pt>
                <c:pt idx="1086">
                  <c:v>28418.7715</c:v>
                </c:pt>
                <c:pt idx="1087">
                  <c:v>28464.5195</c:v>
                </c:pt>
                <c:pt idx="1088">
                  <c:v>28511.9785</c:v>
                </c:pt>
                <c:pt idx="1089">
                  <c:v>28560.0449</c:v>
                </c:pt>
                <c:pt idx="1090">
                  <c:v>28608.334</c:v>
                </c:pt>
                <c:pt idx="1091">
                  <c:v>28657.8711</c:v>
                </c:pt>
                <c:pt idx="1092">
                  <c:v>28708.7324</c:v>
                </c:pt>
                <c:pt idx="1093">
                  <c:v>28759.3203</c:v>
                </c:pt>
                <c:pt idx="1094">
                  <c:v>28809.4668</c:v>
                </c:pt>
                <c:pt idx="1095">
                  <c:v>28859.1074</c:v>
                </c:pt>
                <c:pt idx="1096">
                  <c:v>28907.8145</c:v>
                </c:pt>
                <c:pt idx="1097">
                  <c:v>28955.9531</c:v>
                </c:pt>
                <c:pt idx="1098">
                  <c:v>29003.8848</c:v>
                </c:pt>
                <c:pt idx="1099">
                  <c:v>29051.7754</c:v>
                </c:pt>
                <c:pt idx="1100">
                  <c:v>29098.8965</c:v>
                </c:pt>
                <c:pt idx="1101">
                  <c:v>29145.2129</c:v>
                </c:pt>
                <c:pt idx="1102">
                  <c:v>29191.8301</c:v>
                </c:pt>
                <c:pt idx="1103">
                  <c:v>29235.8301</c:v>
                </c:pt>
                <c:pt idx="1104">
                  <c:v>29282.793</c:v>
                </c:pt>
                <c:pt idx="1105">
                  <c:v>29327.9727</c:v>
                </c:pt>
                <c:pt idx="1106">
                  <c:v>29374.7988</c:v>
                </c:pt>
                <c:pt idx="1107">
                  <c:v>29424.6348</c:v>
                </c:pt>
                <c:pt idx="1108">
                  <c:v>29474.418</c:v>
                </c:pt>
                <c:pt idx="1109">
                  <c:v>29522.5469</c:v>
                </c:pt>
                <c:pt idx="1110">
                  <c:v>29570.1211</c:v>
                </c:pt>
                <c:pt idx="1111">
                  <c:v>29617.6895</c:v>
                </c:pt>
                <c:pt idx="1112">
                  <c:v>29664.7227</c:v>
                </c:pt>
                <c:pt idx="1113">
                  <c:v>29710.8398</c:v>
                </c:pt>
                <c:pt idx="1114">
                  <c:v>29758.2891</c:v>
                </c:pt>
                <c:pt idx="1115">
                  <c:v>29808.3535</c:v>
                </c:pt>
                <c:pt idx="1116">
                  <c:v>29862.1523</c:v>
                </c:pt>
                <c:pt idx="1117">
                  <c:v>29914.8301</c:v>
                </c:pt>
                <c:pt idx="1118">
                  <c:v>29967.4492</c:v>
                </c:pt>
                <c:pt idx="1119">
                  <c:v>30020.4102</c:v>
                </c:pt>
                <c:pt idx="1120">
                  <c:v>30070.8145</c:v>
                </c:pt>
                <c:pt idx="1121">
                  <c:v>30124.2676</c:v>
                </c:pt>
                <c:pt idx="1122">
                  <c:v>30176.6895</c:v>
                </c:pt>
                <c:pt idx="1123">
                  <c:v>30227.4238</c:v>
                </c:pt>
                <c:pt idx="1124">
                  <c:v>30277.334</c:v>
                </c:pt>
                <c:pt idx="1125">
                  <c:v>30329.6777</c:v>
                </c:pt>
                <c:pt idx="1126">
                  <c:v>30380.3438</c:v>
                </c:pt>
                <c:pt idx="1127">
                  <c:v>30431.0781</c:v>
                </c:pt>
                <c:pt idx="1128">
                  <c:v>30482.6328</c:v>
                </c:pt>
                <c:pt idx="1129">
                  <c:v>30534.4375</c:v>
                </c:pt>
                <c:pt idx="1130">
                  <c:v>30586.1172</c:v>
                </c:pt>
                <c:pt idx="1131">
                  <c:v>30636.8418</c:v>
                </c:pt>
                <c:pt idx="1132">
                  <c:v>30687.2051</c:v>
                </c:pt>
                <c:pt idx="1133">
                  <c:v>30737.5547</c:v>
                </c:pt>
                <c:pt idx="1134">
                  <c:v>30787.9277</c:v>
                </c:pt>
                <c:pt idx="1135">
                  <c:v>30837.3281</c:v>
                </c:pt>
                <c:pt idx="1136">
                  <c:v>30883.7285</c:v>
                </c:pt>
                <c:pt idx="1137">
                  <c:v>30932.8809</c:v>
                </c:pt>
                <c:pt idx="1138">
                  <c:v>30982.8281</c:v>
                </c:pt>
                <c:pt idx="1139">
                  <c:v>31031.8613</c:v>
                </c:pt>
                <c:pt idx="1140">
                  <c:v>31085.4531</c:v>
                </c:pt>
                <c:pt idx="1141">
                  <c:v>31140.6797</c:v>
                </c:pt>
                <c:pt idx="1142">
                  <c:v>31193.6621</c:v>
                </c:pt>
                <c:pt idx="1143">
                  <c:v>31247.418</c:v>
                </c:pt>
                <c:pt idx="1144">
                  <c:v>31302.6406</c:v>
                </c:pt>
                <c:pt idx="1145">
                  <c:v>31355.9746</c:v>
                </c:pt>
                <c:pt idx="1146">
                  <c:v>31407.5488</c:v>
                </c:pt>
                <c:pt idx="1147">
                  <c:v>31458.8652</c:v>
                </c:pt>
                <c:pt idx="1148">
                  <c:v>31510.9707</c:v>
                </c:pt>
                <c:pt idx="1149">
                  <c:v>31564.4492</c:v>
                </c:pt>
                <c:pt idx="1150">
                  <c:v>31618.1094</c:v>
                </c:pt>
                <c:pt idx="1151">
                  <c:v>31673.2285</c:v>
                </c:pt>
                <c:pt idx="1152">
                  <c:v>31725.0352</c:v>
                </c:pt>
                <c:pt idx="1153">
                  <c:v>31772.8711</c:v>
                </c:pt>
                <c:pt idx="1154">
                  <c:v>31821.0098</c:v>
                </c:pt>
                <c:pt idx="1155">
                  <c:v>31870.9727</c:v>
                </c:pt>
                <c:pt idx="1156">
                  <c:v>31919.3457</c:v>
                </c:pt>
                <c:pt idx="1157">
                  <c:v>31964.834</c:v>
                </c:pt>
                <c:pt idx="1158">
                  <c:v>32011.5391</c:v>
                </c:pt>
                <c:pt idx="1159">
                  <c:v>32055.2773</c:v>
                </c:pt>
                <c:pt idx="1160">
                  <c:v>32103.8984</c:v>
                </c:pt>
                <c:pt idx="1161">
                  <c:v>32153.625</c:v>
                </c:pt>
                <c:pt idx="1162">
                  <c:v>32202.9141</c:v>
                </c:pt>
                <c:pt idx="1163">
                  <c:v>32252.8555</c:v>
                </c:pt>
                <c:pt idx="1164">
                  <c:v>32301.793</c:v>
                </c:pt>
                <c:pt idx="1165">
                  <c:v>32349.9863</c:v>
                </c:pt>
                <c:pt idx="1166">
                  <c:v>32398.5195</c:v>
                </c:pt>
                <c:pt idx="1167">
                  <c:v>32447.7891</c:v>
                </c:pt>
                <c:pt idx="1168">
                  <c:v>32496.4316</c:v>
                </c:pt>
                <c:pt idx="1169">
                  <c:v>32545.3184</c:v>
                </c:pt>
                <c:pt idx="1170">
                  <c:v>32597.5508</c:v>
                </c:pt>
                <c:pt idx="1171">
                  <c:v>32652.2148</c:v>
                </c:pt>
                <c:pt idx="1172">
                  <c:v>32706.5918</c:v>
                </c:pt>
                <c:pt idx="1173">
                  <c:v>32760.9102</c:v>
                </c:pt>
                <c:pt idx="1174">
                  <c:v>32815.9453</c:v>
                </c:pt>
                <c:pt idx="1175">
                  <c:v>32869.2109</c:v>
                </c:pt>
                <c:pt idx="1176">
                  <c:v>32920.7539</c:v>
                </c:pt>
                <c:pt idx="1177">
                  <c:v>32972.9453</c:v>
                </c:pt>
                <c:pt idx="1178">
                  <c:v>33023.8633</c:v>
                </c:pt>
                <c:pt idx="1179">
                  <c:v>33072.793</c:v>
                </c:pt>
                <c:pt idx="1180">
                  <c:v>33120.7695</c:v>
                </c:pt>
                <c:pt idx="1181">
                  <c:v>33167.9531</c:v>
                </c:pt>
                <c:pt idx="1182">
                  <c:v>33214.8672</c:v>
                </c:pt>
                <c:pt idx="1183">
                  <c:v>33262.1484</c:v>
                </c:pt>
                <c:pt idx="1184">
                  <c:v>33309.1289</c:v>
                </c:pt>
                <c:pt idx="1185">
                  <c:v>33355.293</c:v>
                </c:pt>
                <c:pt idx="1186">
                  <c:v>33404.3086</c:v>
                </c:pt>
                <c:pt idx="1187">
                  <c:v>33452.6211</c:v>
                </c:pt>
                <c:pt idx="1188">
                  <c:v>33502.3633</c:v>
                </c:pt>
                <c:pt idx="1189">
                  <c:v>33551.0898</c:v>
                </c:pt>
                <c:pt idx="1190">
                  <c:v>33599.3086</c:v>
                </c:pt>
                <c:pt idx="1191">
                  <c:v>33648.0156</c:v>
                </c:pt>
                <c:pt idx="1192">
                  <c:v>33699.25</c:v>
                </c:pt>
                <c:pt idx="1193">
                  <c:v>33749.6367</c:v>
                </c:pt>
                <c:pt idx="1194">
                  <c:v>33801.2656</c:v>
                </c:pt>
                <c:pt idx="1195">
                  <c:v>33855.6289</c:v>
                </c:pt>
                <c:pt idx="1196">
                  <c:v>33910.8281</c:v>
                </c:pt>
                <c:pt idx="1197">
                  <c:v>33966.0586</c:v>
                </c:pt>
                <c:pt idx="1198">
                  <c:v>34021.3086</c:v>
                </c:pt>
                <c:pt idx="1199">
                  <c:v>34076.543</c:v>
                </c:pt>
                <c:pt idx="1200">
                  <c:v>34130.0195</c:v>
                </c:pt>
                <c:pt idx="1201">
                  <c:v>34180.7656</c:v>
                </c:pt>
                <c:pt idx="1202">
                  <c:v>34234.1406</c:v>
                </c:pt>
                <c:pt idx="1203">
                  <c:v>34287.043</c:v>
                </c:pt>
                <c:pt idx="1204">
                  <c:v>34342.3594</c:v>
                </c:pt>
                <c:pt idx="1205">
                  <c:v>34395.4219</c:v>
                </c:pt>
                <c:pt idx="1206">
                  <c:v>34445.1758</c:v>
                </c:pt>
                <c:pt idx="1207">
                  <c:v>34493.9297</c:v>
                </c:pt>
                <c:pt idx="1208">
                  <c:v>34544.6602</c:v>
                </c:pt>
                <c:pt idx="1209">
                  <c:v>34591.0703</c:v>
                </c:pt>
                <c:pt idx="1210">
                  <c:v>34640.3516</c:v>
                </c:pt>
                <c:pt idx="1211">
                  <c:v>34688.1055</c:v>
                </c:pt>
                <c:pt idx="1212">
                  <c:v>34736.1562</c:v>
                </c:pt>
                <c:pt idx="1213">
                  <c:v>34784.8047</c:v>
                </c:pt>
                <c:pt idx="1214">
                  <c:v>34831.9688</c:v>
                </c:pt>
                <c:pt idx="1215">
                  <c:v>34879.0938</c:v>
                </c:pt>
                <c:pt idx="1216">
                  <c:v>34927.8945</c:v>
                </c:pt>
                <c:pt idx="1217">
                  <c:v>34976.75</c:v>
                </c:pt>
                <c:pt idx="1218">
                  <c:v>35023.9883</c:v>
                </c:pt>
                <c:pt idx="1219">
                  <c:v>35069.375</c:v>
                </c:pt>
                <c:pt idx="1220">
                  <c:v>35116.707</c:v>
                </c:pt>
                <c:pt idx="1221">
                  <c:v>35166.957</c:v>
                </c:pt>
                <c:pt idx="1222">
                  <c:v>35214.3594</c:v>
                </c:pt>
                <c:pt idx="1223">
                  <c:v>35260.1953</c:v>
                </c:pt>
                <c:pt idx="1224">
                  <c:v>35307.3125</c:v>
                </c:pt>
                <c:pt idx="1225">
                  <c:v>35356.2852</c:v>
                </c:pt>
                <c:pt idx="1226">
                  <c:v>35405.9102</c:v>
                </c:pt>
                <c:pt idx="1227">
                  <c:v>35453.8516</c:v>
                </c:pt>
                <c:pt idx="1228">
                  <c:v>35500.8984</c:v>
                </c:pt>
                <c:pt idx="1229">
                  <c:v>35550.5195</c:v>
                </c:pt>
                <c:pt idx="1230">
                  <c:v>35601.5859</c:v>
                </c:pt>
                <c:pt idx="1231">
                  <c:v>35650.3281</c:v>
                </c:pt>
                <c:pt idx="1232">
                  <c:v>35697.8906</c:v>
                </c:pt>
                <c:pt idx="1233">
                  <c:v>35746.3633</c:v>
                </c:pt>
                <c:pt idx="1234">
                  <c:v>35798.3828</c:v>
                </c:pt>
                <c:pt idx="1235">
                  <c:v>35848.4102</c:v>
                </c:pt>
                <c:pt idx="1236">
                  <c:v>35902.9375</c:v>
                </c:pt>
                <c:pt idx="1237">
                  <c:v>35952.0195</c:v>
                </c:pt>
                <c:pt idx="1238">
                  <c:v>36001.2422</c:v>
                </c:pt>
                <c:pt idx="1239">
                  <c:v>36050.6719</c:v>
                </c:pt>
                <c:pt idx="1240">
                  <c:v>36100.8008</c:v>
                </c:pt>
                <c:pt idx="1241">
                  <c:v>36153.832</c:v>
                </c:pt>
                <c:pt idx="1242">
                  <c:v>36206.2734</c:v>
                </c:pt>
                <c:pt idx="1243">
                  <c:v>36257.8398</c:v>
                </c:pt>
                <c:pt idx="1244">
                  <c:v>36308.2734</c:v>
                </c:pt>
                <c:pt idx="1245">
                  <c:v>36357.2188</c:v>
                </c:pt>
                <c:pt idx="1246">
                  <c:v>36406.0898</c:v>
                </c:pt>
                <c:pt idx="1247">
                  <c:v>36455.6445</c:v>
                </c:pt>
                <c:pt idx="1248">
                  <c:v>36505.5664</c:v>
                </c:pt>
                <c:pt idx="1249">
                  <c:v>36554.9922</c:v>
                </c:pt>
                <c:pt idx="1250">
                  <c:v>36604.4688</c:v>
                </c:pt>
                <c:pt idx="1251">
                  <c:v>36654.6719</c:v>
                </c:pt>
                <c:pt idx="1252">
                  <c:v>36704.707</c:v>
                </c:pt>
                <c:pt idx="1253">
                  <c:v>36754.7539</c:v>
                </c:pt>
                <c:pt idx="1254">
                  <c:v>36806.6406</c:v>
                </c:pt>
                <c:pt idx="1255">
                  <c:v>36859.4375</c:v>
                </c:pt>
                <c:pt idx="1256">
                  <c:v>36911.2891</c:v>
                </c:pt>
                <c:pt idx="1257">
                  <c:v>36960.8945</c:v>
                </c:pt>
                <c:pt idx="1258">
                  <c:v>37007.125</c:v>
                </c:pt>
                <c:pt idx="1259">
                  <c:v>37051.3633</c:v>
                </c:pt>
                <c:pt idx="1260">
                  <c:v>37100.3867</c:v>
                </c:pt>
                <c:pt idx="1261">
                  <c:v>37149.457</c:v>
                </c:pt>
                <c:pt idx="1262">
                  <c:v>37197.5195</c:v>
                </c:pt>
                <c:pt idx="1263">
                  <c:v>37243.7148</c:v>
                </c:pt>
                <c:pt idx="1264">
                  <c:v>37290.0352</c:v>
                </c:pt>
                <c:pt idx="1265">
                  <c:v>37337.0938</c:v>
                </c:pt>
                <c:pt idx="1266">
                  <c:v>37384.0273</c:v>
                </c:pt>
                <c:pt idx="1267">
                  <c:v>37430.8398</c:v>
                </c:pt>
                <c:pt idx="1268">
                  <c:v>37479.5</c:v>
                </c:pt>
                <c:pt idx="1269">
                  <c:v>37525.0859</c:v>
                </c:pt>
                <c:pt idx="1270">
                  <c:v>37570.6562</c:v>
                </c:pt>
                <c:pt idx="1271">
                  <c:v>37613.3398</c:v>
                </c:pt>
                <c:pt idx="1272">
                  <c:v>37655.6953</c:v>
                </c:pt>
                <c:pt idx="1273">
                  <c:v>37697.3945</c:v>
                </c:pt>
                <c:pt idx="1274">
                  <c:v>37737.125</c:v>
                </c:pt>
                <c:pt idx="1275">
                  <c:v>37779.3281</c:v>
                </c:pt>
                <c:pt idx="1276">
                  <c:v>37818.6484</c:v>
                </c:pt>
                <c:pt idx="1277">
                  <c:v>37857.7188</c:v>
                </c:pt>
                <c:pt idx="1278">
                  <c:v>37898.8711</c:v>
                </c:pt>
                <c:pt idx="1279">
                  <c:v>37945.1172</c:v>
                </c:pt>
                <c:pt idx="1280">
                  <c:v>37992.1211</c:v>
                </c:pt>
                <c:pt idx="1281">
                  <c:v>38038.9141</c:v>
                </c:pt>
                <c:pt idx="1282">
                  <c:v>38081.9805</c:v>
                </c:pt>
                <c:pt idx="1283">
                  <c:v>38124.0781</c:v>
                </c:pt>
                <c:pt idx="1284">
                  <c:v>38168.7891</c:v>
                </c:pt>
                <c:pt idx="1285">
                  <c:v>38215.4414</c:v>
                </c:pt>
                <c:pt idx="1286">
                  <c:v>38263.0977</c:v>
                </c:pt>
                <c:pt idx="1287">
                  <c:v>38306.2227</c:v>
                </c:pt>
                <c:pt idx="1288">
                  <c:v>38350.582</c:v>
                </c:pt>
                <c:pt idx="1289">
                  <c:v>38394.9766</c:v>
                </c:pt>
                <c:pt idx="1290">
                  <c:v>38439.1133</c:v>
                </c:pt>
                <c:pt idx="1291">
                  <c:v>38484.4219</c:v>
                </c:pt>
                <c:pt idx="1292">
                  <c:v>38528.832</c:v>
                </c:pt>
                <c:pt idx="1293">
                  <c:v>38572.3047</c:v>
                </c:pt>
                <c:pt idx="1294">
                  <c:v>38615.6914</c:v>
                </c:pt>
                <c:pt idx="1295">
                  <c:v>38659.5195</c:v>
                </c:pt>
                <c:pt idx="1296">
                  <c:v>38704.3984</c:v>
                </c:pt>
                <c:pt idx="1297">
                  <c:v>38750.8477</c:v>
                </c:pt>
                <c:pt idx="1298">
                  <c:v>38798.3945</c:v>
                </c:pt>
                <c:pt idx="1299">
                  <c:v>38841.5781</c:v>
                </c:pt>
                <c:pt idx="1300">
                  <c:v>38886.3242</c:v>
                </c:pt>
                <c:pt idx="1301">
                  <c:v>38930.6836</c:v>
                </c:pt>
                <c:pt idx="1302">
                  <c:v>38976.0234</c:v>
                </c:pt>
                <c:pt idx="1303">
                  <c:v>39022.7617</c:v>
                </c:pt>
                <c:pt idx="1304">
                  <c:v>39068.5117</c:v>
                </c:pt>
                <c:pt idx="1305">
                  <c:v>39111.2344</c:v>
                </c:pt>
                <c:pt idx="1306">
                  <c:v>39161.1562</c:v>
                </c:pt>
                <c:pt idx="1307">
                  <c:v>39210.5312</c:v>
                </c:pt>
                <c:pt idx="1308">
                  <c:v>39261.293</c:v>
                </c:pt>
                <c:pt idx="1309">
                  <c:v>39311.8086</c:v>
                </c:pt>
                <c:pt idx="1310">
                  <c:v>39362.1719</c:v>
                </c:pt>
                <c:pt idx="1311">
                  <c:v>39412.9141</c:v>
                </c:pt>
                <c:pt idx="1312">
                  <c:v>39463.3477</c:v>
                </c:pt>
                <c:pt idx="1313">
                  <c:v>39514.7539</c:v>
                </c:pt>
                <c:pt idx="1314">
                  <c:v>39569.0039</c:v>
                </c:pt>
                <c:pt idx="1315">
                  <c:v>39624.7969</c:v>
                </c:pt>
                <c:pt idx="1316">
                  <c:v>39679.8125</c:v>
                </c:pt>
                <c:pt idx="1317">
                  <c:v>39732.2891</c:v>
                </c:pt>
                <c:pt idx="1318">
                  <c:v>39787.2188</c:v>
                </c:pt>
                <c:pt idx="1319">
                  <c:v>39837.918</c:v>
                </c:pt>
                <c:pt idx="1320">
                  <c:v>39889.7344</c:v>
                </c:pt>
                <c:pt idx="1321">
                  <c:v>39939.7812</c:v>
                </c:pt>
                <c:pt idx="1322">
                  <c:v>39989.6875</c:v>
                </c:pt>
                <c:pt idx="1323">
                  <c:v>40038.5508</c:v>
                </c:pt>
                <c:pt idx="1324">
                  <c:v>40088.5391</c:v>
                </c:pt>
                <c:pt idx="1325">
                  <c:v>40138.293</c:v>
                </c:pt>
                <c:pt idx="1326">
                  <c:v>40188.375</c:v>
                </c:pt>
                <c:pt idx="1327">
                  <c:v>40240.5078</c:v>
                </c:pt>
                <c:pt idx="1328">
                  <c:v>40293.4922</c:v>
                </c:pt>
                <c:pt idx="1329">
                  <c:v>40344.6562</c:v>
                </c:pt>
                <c:pt idx="1330">
                  <c:v>40393.543</c:v>
                </c:pt>
                <c:pt idx="1331">
                  <c:v>40441.4102</c:v>
                </c:pt>
                <c:pt idx="1332">
                  <c:v>40490.3594</c:v>
                </c:pt>
                <c:pt idx="1333">
                  <c:v>40542.5703</c:v>
                </c:pt>
                <c:pt idx="1334">
                  <c:v>40596.8984</c:v>
                </c:pt>
                <c:pt idx="1335">
                  <c:v>40651.0938</c:v>
                </c:pt>
                <c:pt idx="1336">
                  <c:v>40705.2266</c:v>
                </c:pt>
                <c:pt idx="1337">
                  <c:v>40759.1953</c:v>
                </c:pt>
                <c:pt idx="1338">
                  <c:v>40812.0039</c:v>
                </c:pt>
                <c:pt idx="1339">
                  <c:v>40865.1484</c:v>
                </c:pt>
                <c:pt idx="1340">
                  <c:v>40919.6797</c:v>
                </c:pt>
                <c:pt idx="1341">
                  <c:v>40972.4219</c:v>
                </c:pt>
                <c:pt idx="1342">
                  <c:v>41023.1719</c:v>
                </c:pt>
                <c:pt idx="1343">
                  <c:v>41073.0273</c:v>
                </c:pt>
                <c:pt idx="1344">
                  <c:v>41123.3086</c:v>
                </c:pt>
                <c:pt idx="1345">
                  <c:v>41174.2188</c:v>
                </c:pt>
                <c:pt idx="1346">
                  <c:v>41222.582</c:v>
                </c:pt>
                <c:pt idx="1347">
                  <c:v>41268.5273</c:v>
                </c:pt>
                <c:pt idx="1348">
                  <c:v>41316.6484</c:v>
                </c:pt>
                <c:pt idx="1349">
                  <c:v>41365.7305</c:v>
                </c:pt>
                <c:pt idx="1350">
                  <c:v>41415.8516</c:v>
                </c:pt>
                <c:pt idx="1351">
                  <c:v>41469.3281</c:v>
                </c:pt>
                <c:pt idx="1352">
                  <c:v>41515.5898</c:v>
                </c:pt>
                <c:pt idx="1353">
                  <c:v>41569.2031</c:v>
                </c:pt>
                <c:pt idx="1354">
                  <c:v>41620.0195</c:v>
                </c:pt>
                <c:pt idx="1355">
                  <c:v>41673.7695</c:v>
                </c:pt>
                <c:pt idx="1356">
                  <c:v>41724.9414</c:v>
                </c:pt>
                <c:pt idx="1357">
                  <c:v>41777.1836</c:v>
                </c:pt>
                <c:pt idx="1358">
                  <c:v>41832.457</c:v>
                </c:pt>
                <c:pt idx="1359">
                  <c:v>41885.3594</c:v>
                </c:pt>
                <c:pt idx="1360">
                  <c:v>41940.1992</c:v>
                </c:pt>
                <c:pt idx="1361">
                  <c:v>41994.8242</c:v>
                </c:pt>
                <c:pt idx="1362">
                  <c:v>42049.6992</c:v>
                </c:pt>
                <c:pt idx="1363">
                  <c:v>42105.7656</c:v>
                </c:pt>
                <c:pt idx="1364">
                  <c:v>42161.168</c:v>
                </c:pt>
                <c:pt idx="1365">
                  <c:v>42214.8008</c:v>
                </c:pt>
                <c:pt idx="1366">
                  <c:v>42268.1523</c:v>
                </c:pt>
                <c:pt idx="1367">
                  <c:v>42319.2695</c:v>
                </c:pt>
                <c:pt idx="1368">
                  <c:v>42370.8594</c:v>
                </c:pt>
                <c:pt idx="1369">
                  <c:v>42422.8047</c:v>
                </c:pt>
                <c:pt idx="1370">
                  <c:v>42472.7852</c:v>
                </c:pt>
                <c:pt idx="1371">
                  <c:v>42522.1875</c:v>
                </c:pt>
                <c:pt idx="1372">
                  <c:v>42572.6758</c:v>
                </c:pt>
                <c:pt idx="1373">
                  <c:v>42624.8398</c:v>
                </c:pt>
                <c:pt idx="1374">
                  <c:v>42673.6016</c:v>
                </c:pt>
                <c:pt idx="1375">
                  <c:v>42726.4883</c:v>
                </c:pt>
                <c:pt idx="1376">
                  <c:v>42776.5625</c:v>
                </c:pt>
                <c:pt idx="1377">
                  <c:v>42827.4922</c:v>
                </c:pt>
                <c:pt idx="1378">
                  <c:v>42876.2031</c:v>
                </c:pt>
                <c:pt idx="1379">
                  <c:v>42922.4609</c:v>
                </c:pt>
                <c:pt idx="1380">
                  <c:v>42969.4883</c:v>
                </c:pt>
                <c:pt idx="1381">
                  <c:v>43016.8047</c:v>
                </c:pt>
                <c:pt idx="1382">
                  <c:v>43063.7734</c:v>
                </c:pt>
                <c:pt idx="1383">
                  <c:v>43110.1172</c:v>
                </c:pt>
                <c:pt idx="1384">
                  <c:v>43156.8789</c:v>
                </c:pt>
                <c:pt idx="1385">
                  <c:v>43204.8594</c:v>
                </c:pt>
                <c:pt idx="1386">
                  <c:v>43252.418</c:v>
                </c:pt>
                <c:pt idx="1387">
                  <c:v>43303.3516</c:v>
                </c:pt>
                <c:pt idx="1388">
                  <c:v>43354.0273</c:v>
                </c:pt>
                <c:pt idx="1389">
                  <c:v>43399.5273</c:v>
                </c:pt>
                <c:pt idx="1390">
                  <c:v>43446.5078</c:v>
                </c:pt>
                <c:pt idx="1391">
                  <c:v>43495.3125</c:v>
                </c:pt>
                <c:pt idx="1392">
                  <c:v>43546.0664</c:v>
                </c:pt>
                <c:pt idx="1393">
                  <c:v>43597.0898</c:v>
                </c:pt>
                <c:pt idx="1394">
                  <c:v>43646.6523</c:v>
                </c:pt>
                <c:pt idx="1395">
                  <c:v>43696.3242</c:v>
                </c:pt>
                <c:pt idx="1396">
                  <c:v>43746.0977</c:v>
                </c:pt>
                <c:pt idx="1397">
                  <c:v>43796.2344</c:v>
                </c:pt>
                <c:pt idx="1398">
                  <c:v>43848.7383</c:v>
                </c:pt>
                <c:pt idx="1399">
                  <c:v>43902.1836</c:v>
                </c:pt>
                <c:pt idx="1400">
                  <c:v>43953.5859</c:v>
                </c:pt>
                <c:pt idx="1401">
                  <c:v>44004.9023</c:v>
                </c:pt>
                <c:pt idx="1402">
                  <c:v>44058.3555</c:v>
                </c:pt>
                <c:pt idx="1403">
                  <c:v>44112.4062</c:v>
                </c:pt>
                <c:pt idx="1404">
                  <c:v>44165.9531</c:v>
                </c:pt>
                <c:pt idx="1405">
                  <c:v>44220.7422</c:v>
                </c:pt>
                <c:pt idx="1406">
                  <c:v>44276.0078</c:v>
                </c:pt>
                <c:pt idx="1407">
                  <c:v>44329.9648</c:v>
                </c:pt>
                <c:pt idx="1408">
                  <c:v>44381.8711</c:v>
                </c:pt>
                <c:pt idx="1409">
                  <c:v>44431.0469</c:v>
                </c:pt>
                <c:pt idx="1410">
                  <c:v>44481.8086</c:v>
                </c:pt>
                <c:pt idx="1411">
                  <c:v>44534.9688</c:v>
                </c:pt>
                <c:pt idx="1412">
                  <c:v>44588.0078</c:v>
                </c:pt>
                <c:pt idx="1413">
                  <c:v>44640.9766</c:v>
                </c:pt>
                <c:pt idx="1414">
                  <c:v>44692.2422</c:v>
                </c:pt>
                <c:pt idx="1415">
                  <c:v>44742.668</c:v>
                </c:pt>
                <c:pt idx="1416">
                  <c:v>44793.7539</c:v>
                </c:pt>
                <c:pt idx="1417">
                  <c:v>44844.8242</c:v>
                </c:pt>
                <c:pt idx="1418">
                  <c:v>44895.5391</c:v>
                </c:pt>
                <c:pt idx="1419">
                  <c:v>44945.7812</c:v>
                </c:pt>
                <c:pt idx="1420">
                  <c:v>44996.1289</c:v>
                </c:pt>
                <c:pt idx="1421">
                  <c:v>45046.168</c:v>
                </c:pt>
                <c:pt idx="1422">
                  <c:v>45095.0234</c:v>
                </c:pt>
                <c:pt idx="1423">
                  <c:v>45142.543</c:v>
                </c:pt>
                <c:pt idx="1424">
                  <c:v>45189.4297</c:v>
                </c:pt>
                <c:pt idx="1425">
                  <c:v>45236.6836</c:v>
                </c:pt>
                <c:pt idx="1426">
                  <c:v>45284.168</c:v>
                </c:pt>
                <c:pt idx="1427">
                  <c:v>45331.3555</c:v>
                </c:pt>
                <c:pt idx="1428">
                  <c:v>45377.3008</c:v>
                </c:pt>
                <c:pt idx="1429">
                  <c:v>45423.6797</c:v>
                </c:pt>
                <c:pt idx="1430">
                  <c:v>45469.9023</c:v>
                </c:pt>
                <c:pt idx="1431">
                  <c:v>45516.8398</c:v>
                </c:pt>
                <c:pt idx="1432">
                  <c:v>45562.168</c:v>
                </c:pt>
                <c:pt idx="1433">
                  <c:v>45606.4023</c:v>
                </c:pt>
                <c:pt idx="1434">
                  <c:v>45651.8398</c:v>
                </c:pt>
                <c:pt idx="1435">
                  <c:v>45696.6992</c:v>
                </c:pt>
                <c:pt idx="1436">
                  <c:v>45742.3828</c:v>
                </c:pt>
                <c:pt idx="1437">
                  <c:v>45784.8477</c:v>
                </c:pt>
                <c:pt idx="1438">
                  <c:v>45827.0469</c:v>
                </c:pt>
                <c:pt idx="1439">
                  <c:v>45869.8086</c:v>
                </c:pt>
                <c:pt idx="1440">
                  <c:v>45912.3516</c:v>
                </c:pt>
                <c:pt idx="1441">
                  <c:v>45950.957</c:v>
                </c:pt>
                <c:pt idx="1442">
                  <c:v>45991.8984</c:v>
                </c:pt>
                <c:pt idx="1443">
                  <c:v>46035.5586</c:v>
                </c:pt>
                <c:pt idx="1444">
                  <c:v>46080.4414</c:v>
                </c:pt>
                <c:pt idx="1445">
                  <c:v>46123.9727</c:v>
                </c:pt>
                <c:pt idx="1446">
                  <c:v>46165.1797</c:v>
                </c:pt>
                <c:pt idx="1447">
                  <c:v>46209.7617</c:v>
                </c:pt>
                <c:pt idx="1448">
                  <c:v>46253.8086</c:v>
                </c:pt>
                <c:pt idx="1449">
                  <c:v>46297.8125</c:v>
                </c:pt>
                <c:pt idx="1450">
                  <c:v>46341.4883</c:v>
                </c:pt>
                <c:pt idx="1451">
                  <c:v>46384.3516</c:v>
                </c:pt>
                <c:pt idx="1452">
                  <c:v>46426.6406</c:v>
                </c:pt>
                <c:pt idx="1453">
                  <c:v>46465.8281</c:v>
                </c:pt>
                <c:pt idx="1454">
                  <c:v>46503.7773</c:v>
                </c:pt>
                <c:pt idx="1455">
                  <c:v>46541.75</c:v>
                </c:pt>
                <c:pt idx="1456">
                  <c:v>46583.0586</c:v>
                </c:pt>
                <c:pt idx="1457">
                  <c:v>46624.3125</c:v>
                </c:pt>
                <c:pt idx="1458">
                  <c:v>46665.5703</c:v>
                </c:pt>
                <c:pt idx="1459">
                  <c:v>46706.7891</c:v>
                </c:pt>
                <c:pt idx="1460">
                  <c:v>46748.3516</c:v>
                </c:pt>
                <c:pt idx="1461">
                  <c:v>46793.8125</c:v>
                </c:pt>
                <c:pt idx="1462">
                  <c:v>46839.5742</c:v>
                </c:pt>
                <c:pt idx="1463">
                  <c:v>46885.4414</c:v>
                </c:pt>
                <c:pt idx="1464">
                  <c:v>46930.0898</c:v>
                </c:pt>
                <c:pt idx="1465">
                  <c:v>46974.7695</c:v>
                </c:pt>
                <c:pt idx="1466">
                  <c:v>47019.8555</c:v>
                </c:pt>
                <c:pt idx="1467">
                  <c:v>47064.7266</c:v>
                </c:pt>
                <c:pt idx="1468">
                  <c:v>47111.0234</c:v>
                </c:pt>
                <c:pt idx="1469">
                  <c:v>47157.7344</c:v>
                </c:pt>
                <c:pt idx="1470">
                  <c:v>47202.5938</c:v>
                </c:pt>
                <c:pt idx="1471">
                  <c:v>47246.1719</c:v>
                </c:pt>
                <c:pt idx="1472">
                  <c:v>47289.3398</c:v>
                </c:pt>
                <c:pt idx="1473">
                  <c:v>47333.6016</c:v>
                </c:pt>
                <c:pt idx="1474">
                  <c:v>47380.2383</c:v>
                </c:pt>
                <c:pt idx="1475">
                  <c:v>47427.9141</c:v>
                </c:pt>
                <c:pt idx="1476">
                  <c:v>47474.2695</c:v>
                </c:pt>
                <c:pt idx="1477">
                  <c:v>47521.7969</c:v>
                </c:pt>
                <c:pt idx="1478">
                  <c:v>47568.6562</c:v>
                </c:pt>
                <c:pt idx="1479">
                  <c:v>47616.4492</c:v>
                </c:pt>
                <c:pt idx="1480">
                  <c:v>47663.9375</c:v>
                </c:pt>
                <c:pt idx="1481">
                  <c:v>47709.5664</c:v>
                </c:pt>
                <c:pt idx="1482">
                  <c:v>47755.2852</c:v>
                </c:pt>
                <c:pt idx="1483">
                  <c:v>47803.2578</c:v>
                </c:pt>
                <c:pt idx="1484">
                  <c:v>47852.4219</c:v>
                </c:pt>
                <c:pt idx="1485">
                  <c:v>47900.2695</c:v>
                </c:pt>
                <c:pt idx="1486">
                  <c:v>47949.9453</c:v>
                </c:pt>
                <c:pt idx="1487">
                  <c:v>48004.9102</c:v>
                </c:pt>
                <c:pt idx="1488">
                  <c:v>48057.9961</c:v>
                </c:pt>
                <c:pt idx="1489">
                  <c:v>48110.9883</c:v>
                </c:pt>
                <c:pt idx="1490">
                  <c:v>48164.9297</c:v>
                </c:pt>
                <c:pt idx="1491">
                  <c:v>48217.0703</c:v>
                </c:pt>
                <c:pt idx="1492">
                  <c:v>48267.7578</c:v>
                </c:pt>
                <c:pt idx="1493">
                  <c:v>48318.1914</c:v>
                </c:pt>
                <c:pt idx="1494">
                  <c:v>48366.5234</c:v>
                </c:pt>
                <c:pt idx="1495">
                  <c:v>48413.6953</c:v>
                </c:pt>
                <c:pt idx="1496">
                  <c:v>48460.9883</c:v>
                </c:pt>
                <c:pt idx="1497">
                  <c:v>48510.1289</c:v>
                </c:pt>
                <c:pt idx="1498">
                  <c:v>48558.3789</c:v>
                </c:pt>
                <c:pt idx="1499">
                  <c:v>48613.1289</c:v>
                </c:pt>
                <c:pt idx="1500">
                  <c:v>48663.7305</c:v>
                </c:pt>
                <c:pt idx="1501">
                  <c:v>48711.832</c:v>
                </c:pt>
                <c:pt idx="1502">
                  <c:v>48765.5781</c:v>
                </c:pt>
                <c:pt idx="1503">
                  <c:v>48818.9648</c:v>
                </c:pt>
                <c:pt idx="1504">
                  <c:v>48867.3867</c:v>
                </c:pt>
                <c:pt idx="1505">
                  <c:v>48915.2656</c:v>
                </c:pt>
                <c:pt idx="1506">
                  <c:v>48962.3906</c:v>
                </c:pt>
                <c:pt idx="1507">
                  <c:v>49012.3008</c:v>
                </c:pt>
                <c:pt idx="1508">
                  <c:v>49063.2695</c:v>
                </c:pt>
                <c:pt idx="1509">
                  <c:v>49114.6094</c:v>
                </c:pt>
                <c:pt idx="1510">
                  <c:v>49166.7695</c:v>
                </c:pt>
                <c:pt idx="1511">
                  <c:v>49217.6055</c:v>
                </c:pt>
                <c:pt idx="1512">
                  <c:v>49269.4883</c:v>
                </c:pt>
                <c:pt idx="1513">
                  <c:v>49321.543</c:v>
                </c:pt>
                <c:pt idx="1514">
                  <c:v>49374.6875</c:v>
                </c:pt>
                <c:pt idx="1515">
                  <c:v>49425.7578</c:v>
                </c:pt>
                <c:pt idx="1516">
                  <c:v>49477.168</c:v>
                </c:pt>
                <c:pt idx="1517">
                  <c:v>49526.3398</c:v>
                </c:pt>
                <c:pt idx="1518">
                  <c:v>49574.6211</c:v>
                </c:pt>
                <c:pt idx="1519">
                  <c:v>49624.293</c:v>
                </c:pt>
                <c:pt idx="1520">
                  <c:v>49673.0312</c:v>
                </c:pt>
                <c:pt idx="1521">
                  <c:v>49720.7617</c:v>
                </c:pt>
                <c:pt idx="1522">
                  <c:v>49770.2188</c:v>
                </c:pt>
                <c:pt idx="1523">
                  <c:v>49820.1133</c:v>
                </c:pt>
                <c:pt idx="1524">
                  <c:v>49868.6797</c:v>
                </c:pt>
                <c:pt idx="1525">
                  <c:v>49918.4375</c:v>
                </c:pt>
                <c:pt idx="1526">
                  <c:v>49969.7734</c:v>
                </c:pt>
                <c:pt idx="1527">
                  <c:v>50021.625</c:v>
                </c:pt>
                <c:pt idx="1528">
                  <c:v>50070.9141</c:v>
                </c:pt>
                <c:pt idx="1529">
                  <c:v>50118.2812</c:v>
                </c:pt>
                <c:pt idx="1530">
                  <c:v>50165.8828</c:v>
                </c:pt>
                <c:pt idx="1531">
                  <c:v>50212.332</c:v>
                </c:pt>
                <c:pt idx="1532">
                  <c:v>50260.7617</c:v>
                </c:pt>
                <c:pt idx="1533">
                  <c:v>50311.4062</c:v>
                </c:pt>
                <c:pt idx="1534">
                  <c:v>50361.8672</c:v>
                </c:pt>
                <c:pt idx="1535">
                  <c:v>50410.582</c:v>
                </c:pt>
                <c:pt idx="1536">
                  <c:v>50458.0586</c:v>
                </c:pt>
                <c:pt idx="1537">
                  <c:v>50503.3242</c:v>
                </c:pt>
                <c:pt idx="1538">
                  <c:v>50551.1289</c:v>
                </c:pt>
                <c:pt idx="1539">
                  <c:v>50601.9258</c:v>
                </c:pt>
                <c:pt idx="1540">
                  <c:v>50652.4727</c:v>
                </c:pt>
                <c:pt idx="1541">
                  <c:v>50700.5898</c:v>
                </c:pt>
                <c:pt idx="1542">
                  <c:v>50748.6914</c:v>
                </c:pt>
                <c:pt idx="1543">
                  <c:v>50797.7109</c:v>
                </c:pt>
                <c:pt idx="1544">
                  <c:v>50846.2617</c:v>
                </c:pt>
                <c:pt idx="1545">
                  <c:v>50895.8438</c:v>
                </c:pt>
                <c:pt idx="1546">
                  <c:v>50945.4062</c:v>
                </c:pt>
                <c:pt idx="1547">
                  <c:v>50993.1172</c:v>
                </c:pt>
                <c:pt idx="1548">
                  <c:v>51040.8008</c:v>
                </c:pt>
                <c:pt idx="1549">
                  <c:v>51092.3438</c:v>
                </c:pt>
                <c:pt idx="1550">
                  <c:v>51142.7539</c:v>
                </c:pt>
                <c:pt idx="1551">
                  <c:v>51192.8867</c:v>
                </c:pt>
                <c:pt idx="1552">
                  <c:v>51242.3477</c:v>
                </c:pt>
                <c:pt idx="1553">
                  <c:v>51290.6719</c:v>
                </c:pt>
                <c:pt idx="1554">
                  <c:v>51339.1523</c:v>
                </c:pt>
                <c:pt idx="1555">
                  <c:v>51386.9727</c:v>
                </c:pt>
                <c:pt idx="1556">
                  <c:v>51435.7031</c:v>
                </c:pt>
                <c:pt idx="1557">
                  <c:v>51482.7852</c:v>
                </c:pt>
                <c:pt idx="1558">
                  <c:v>51528.4727</c:v>
                </c:pt>
                <c:pt idx="1559">
                  <c:v>51574.8008</c:v>
                </c:pt>
                <c:pt idx="1560">
                  <c:v>51622.457</c:v>
                </c:pt>
                <c:pt idx="1561">
                  <c:v>51670.8984</c:v>
                </c:pt>
                <c:pt idx="1562">
                  <c:v>51718.8594</c:v>
                </c:pt>
                <c:pt idx="1563">
                  <c:v>51765.2383</c:v>
                </c:pt>
                <c:pt idx="1564">
                  <c:v>51811.3008</c:v>
                </c:pt>
                <c:pt idx="1565">
                  <c:v>51854.3594</c:v>
                </c:pt>
                <c:pt idx="1566">
                  <c:v>51901.3789</c:v>
                </c:pt>
                <c:pt idx="1567">
                  <c:v>51946.8125</c:v>
                </c:pt>
                <c:pt idx="1568">
                  <c:v>51989.6562</c:v>
                </c:pt>
                <c:pt idx="1569">
                  <c:v>52032.0547</c:v>
                </c:pt>
                <c:pt idx="1570">
                  <c:v>52074.9102</c:v>
                </c:pt>
                <c:pt idx="1571">
                  <c:v>52117.3633</c:v>
                </c:pt>
                <c:pt idx="1572">
                  <c:v>52162.7773</c:v>
                </c:pt>
                <c:pt idx="1573">
                  <c:v>52211.7422</c:v>
                </c:pt>
                <c:pt idx="1574">
                  <c:v>52258.2695</c:v>
                </c:pt>
                <c:pt idx="1575">
                  <c:v>52305.2383</c:v>
                </c:pt>
                <c:pt idx="1576">
                  <c:v>52351.8867</c:v>
                </c:pt>
                <c:pt idx="1577">
                  <c:v>52398.0625</c:v>
                </c:pt>
                <c:pt idx="1578">
                  <c:v>52443.0195</c:v>
                </c:pt>
                <c:pt idx="1579">
                  <c:v>52487.6367</c:v>
                </c:pt>
                <c:pt idx="1580">
                  <c:v>52534.5234</c:v>
                </c:pt>
                <c:pt idx="1581">
                  <c:v>52579.5</c:v>
                </c:pt>
                <c:pt idx="1582">
                  <c:v>52624.8633</c:v>
                </c:pt>
                <c:pt idx="1583">
                  <c:v>52667.9922</c:v>
                </c:pt>
                <c:pt idx="1584">
                  <c:v>52713.3906</c:v>
                </c:pt>
                <c:pt idx="1585">
                  <c:v>52757.0664</c:v>
                </c:pt>
                <c:pt idx="1586">
                  <c:v>52799.2617</c:v>
                </c:pt>
                <c:pt idx="1587">
                  <c:v>52842.5742</c:v>
                </c:pt>
                <c:pt idx="1588">
                  <c:v>52887.6641</c:v>
                </c:pt>
                <c:pt idx="1589">
                  <c:v>52934.6328</c:v>
                </c:pt>
                <c:pt idx="1590">
                  <c:v>52982.1641</c:v>
                </c:pt>
                <c:pt idx="1591">
                  <c:v>53026.1523</c:v>
                </c:pt>
                <c:pt idx="1592">
                  <c:v>53067.4688</c:v>
                </c:pt>
                <c:pt idx="1593">
                  <c:v>53109.5156</c:v>
                </c:pt>
                <c:pt idx="1594">
                  <c:v>53153.2773</c:v>
                </c:pt>
                <c:pt idx="1595">
                  <c:v>53194.918</c:v>
                </c:pt>
                <c:pt idx="1596">
                  <c:v>53236.6484</c:v>
                </c:pt>
                <c:pt idx="1597">
                  <c:v>53277.6445</c:v>
                </c:pt>
                <c:pt idx="1598">
                  <c:v>53318.3555</c:v>
                </c:pt>
                <c:pt idx="1599">
                  <c:v>53358.8828</c:v>
                </c:pt>
                <c:pt idx="1600">
                  <c:v>53399.0742</c:v>
                </c:pt>
                <c:pt idx="1601">
                  <c:v>53439.7344</c:v>
                </c:pt>
                <c:pt idx="1602">
                  <c:v>53482.0469</c:v>
                </c:pt>
                <c:pt idx="1603">
                  <c:v>53526.2422</c:v>
                </c:pt>
                <c:pt idx="1604">
                  <c:v>53571.4648</c:v>
                </c:pt>
                <c:pt idx="1605">
                  <c:v>53617.3125</c:v>
                </c:pt>
                <c:pt idx="1606">
                  <c:v>53665.6602</c:v>
                </c:pt>
                <c:pt idx="1607">
                  <c:v>53713.875</c:v>
                </c:pt>
                <c:pt idx="1608">
                  <c:v>53760.9297</c:v>
                </c:pt>
                <c:pt idx="1609">
                  <c:v>53803.9766</c:v>
                </c:pt>
                <c:pt idx="1610">
                  <c:v>53848.4336</c:v>
                </c:pt>
                <c:pt idx="1611">
                  <c:v>53892.6523</c:v>
                </c:pt>
                <c:pt idx="1612">
                  <c:v>53937.7734</c:v>
                </c:pt>
                <c:pt idx="1613">
                  <c:v>53983.9922</c:v>
                </c:pt>
                <c:pt idx="1614">
                  <c:v>54030.5625</c:v>
                </c:pt>
                <c:pt idx="1615">
                  <c:v>54077.6055</c:v>
                </c:pt>
                <c:pt idx="1616">
                  <c:v>54124.9648</c:v>
                </c:pt>
                <c:pt idx="1617">
                  <c:v>54168.8594</c:v>
                </c:pt>
                <c:pt idx="1618">
                  <c:v>54213.0234</c:v>
                </c:pt>
                <c:pt idx="1619">
                  <c:v>54256.4062</c:v>
                </c:pt>
                <c:pt idx="1620">
                  <c:v>54300.6797</c:v>
                </c:pt>
                <c:pt idx="1621">
                  <c:v>54347.4922</c:v>
                </c:pt>
                <c:pt idx="1622">
                  <c:v>54395.875</c:v>
                </c:pt>
                <c:pt idx="1623">
                  <c:v>54444.6133</c:v>
                </c:pt>
                <c:pt idx="1624">
                  <c:v>54494.5508</c:v>
                </c:pt>
                <c:pt idx="1625">
                  <c:v>54544.4648</c:v>
                </c:pt>
                <c:pt idx="1626">
                  <c:v>54593.7695</c:v>
                </c:pt>
                <c:pt idx="1627">
                  <c:v>54644.8203</c:v>
                </c:pt>
                <c:pt idx="1628">
                  <c:v>54696.9414</c:v>
                </c:pt>
                <c:pt idx="1629">
                  <c:v>54748</c:v>
                </c:pt>
                <c:pt idx="1630">
                  <c:v>54797</c:v>
                </c:pt>
                <c:pt idx="1631">
                  <c:v>54843.1797</c:v>
                </c:pt>
                <c:pt idx="1632">
                  <c:v>54889.7227</c:v>
                </c:pt>
                <c:pt idx="1633">
                  <c:v>54937.1484</c:v>
                </c:pt>
                <c:pt idx="1634">
                  <c:v>54982.2852</c:v>
                </c:pt>
                <c:pt idx="1635">
                  <c:v>55026.7773</c:v>
                </c:pt>
                <c:pt idx="1636">
                  <c:v>55074.3633</c:v>
                </c:pt>
                <c:pt idx="1637">
                  <c:v>55121.6289</c:v>
                </c:pt>
                <c:pt idx="1638">
                  <c:v>55168.1797</c:v>
                </c:pt>
                <c:pt idx="1639">
                  <c:v>55215.8203</c:v>
                </c:pt>
                <c:pt idx="1640">
                  <c:v>55263.6094</c:v>
                </c:pt>
                <c:pt idx="1641">
                  <c:v>55310.4023</c:v>
                </c:pt>
                <c:pt idx="1642">
                  <c:v>55358.3828</c:v>
                </c:pt>
                <c:pt idx="1643">
                  <c:v>55408.6914</c:v>
                </c:pt>
                <c:pt idx="1644">
                  <c:v>55457.5938</c:v>
                </c:pt>
                <c:pt idx="1645">
                  <c:v>55505.4531</c:v>
                </c:pt>
                <c:pt idx="1646">
                  <c:v>55553.6367</c:v>
                </c:pt>
                <c:pt idx="1647">
                  <c:v>55603.207</c:v>
                </c:pt>
                <c:pt idx="1648">
                  <c:v>55653.9805</c:v>
                </c:pt>
                <c:pt idx="1649">
                  <c:v>55707.1992</c:v>
                </c:pt>
                <c:pt idx="1650">
                  <c:v>55761.332</c:v>
                </c:pt>
                <c:pt idx="1651">
                  <c:v>55812.6211</c:v>
                </c:pt>
                <c:pt idx="1652">
                  <c:v>55863.8281</c:v>
                </c:pt>
                <c:pt idx="1653">
                  <c:v>55917.7344</c:v>
                </c:pt>
                <c:pt idx="1654">
                  <c:v>55971.2539</c:v>
                </c:pt>
                <c:pt idx="1655">
                  <c:v>56022.8438</c:v>
                </c:pt>
                <c:pt idx="1656">
                  <c:v>56076.2383</c:v>
                </c:pt>
                <c:pt idx="1657">
                  <c:v>56128.3242</c:v>
                </c:pt>
                <c:pt idx="1658">
                  <c:v>56177.8047</c:v>
                </c:pt>
                <c:pt idx="1659">
                  <c:v>56225.8945</c:v>
                </c:pt>
                <c:pt idx="1660">
                  <c:v>56275.207</c:v>
                </c:pt>
                <c:pt idx="1661">
                  <c:v>56326.3906</c:v>
                </c:pt>
                <c:pt idx="1662">
                  <c:v>56375.6953</c:v>
                </c:pt>
                <c:pt idx="1663">
                  <c:v>56424.375</c:v>
                </c:pt>
                <c:pt idx="1664">
                  <c:v>56473.8086</c:v>
                </c:pt>
                <c:pt idx="1665">
                  <c:v>56523.1641</c:v>
                </c:pt>
                <c:pt idx="1666">
                  <c:v>56570.9062</c:v>
                </c:pt>
                <c:pt idx="1667">
                  <c:v>56618.1289</c:v>
                </c:pt>
                <c:pt idx="1668">
                  <c:v>56668.9414</c:v>
                </c:pt>
                <c:pt idx="1669">
                  <c:v>56716.4766</c:v>
                </c:pt>
                <c:pt idx="1670">
                  <c:v>56766.1406</c:v>
                </c:pt>
                <c:pt idx="1671">
                  <c:v>56812.3203</c:v>
                </c:pt>
                <c:pt idx="1672">
                  <c:v>56857.9062</c:v>
                </c:pt>
                <c:pt idx="1673">
                  <c:v>56903.4688</c:v>
                </c:pt>
                <c:pt idx="1674">
                  <c:v>56948.1797</c:v>
                </c:pt>
                <c:pt idx="1675">
                  <c:v>56993.9883</c:v>
                </c:pt>
                <c:pt idx="1676">
                  <c:v>57040.5195</c:v>
                </c:pt>
                <c:pt idx="1677">
                  <c:v>57085.957</c:v>
                </c:pt>
                <c:pt idx="1678">
                  <c:v>57129.7852</c:v>
                </c:pt>
                <c:pt idx="1679">
                  <c:v>57171.6367</c:v>
                </c:pt>
                <c:pt idx="1680">
                  <c:v>57215.6953</c:v>
                </c:pt>
                <c:pt idx="1681">
                  <c:v>57257.5781</c:v>
                </c:pt>
                <c:pt idx="1682">
                  <c:v>57300.1367</c:v>
                </c:pt>
                <c:pt idx="1683">
                  <c:v>57345.7344</c:v>
                </c:pt>
                <c:pt idx="1684">
                  <c:v>57394.6172</c:v>
                </c:pt>
                <c:pt idx="1685">
                  <c:v>57442.6914</c:v>
                </c:pt>
                <c:pt idx="1686">
                  <c:v>57487.7969</c:v>
                </c:pt>
                <c:pt idx="1687">
                  <c:v>57531.9258</c:v>
                </c:pt>
                <c:pt idx="1688">
                  <c:v>57578.1875</c:v>
                </c:pt>
                <c:pt idx="1689">
                  <c:v>57625.2734</c:v>
                </c:pt>
                <c:pt idx="1690">
                  <c:v>57669.0312</c:v>
                </c:pt>
                <c:pt idx="1691">
                  <c:v>57712.8438</c:v>
                </c:pt>
                <c:pt idx="1692">
                  <c:v>57760.0898</c:v>
                </c:pt>
                <c:pt idx="1693">
                  <c:v>57809.2812</c:v>
                </c:pt>
                <c:pt idx="1694">
                  <c:v>57857.2422</c:v>
                </c:pt>
                <c:pt idx="1695">
                  <c:v>57903.5781</c:v>
                </c:pt>
                <c:pt idx="1696">
                  <c:v>57948.9297</c:v>
                </c:pt>
                <c:pt idx="1697">
                  <c:v>57993.8555</c:v>
                </c:pt>
                <c:pt idx="1698">
                  <c:v>58038.6094</c:v>
                </c:pt>
                <c:pt idx="1699">
                  <c:v>58080.9844</c:v>
                </c:pt>
                <c:pt idx="1700">
                  <c:v>58126.7695</c:v>
                </c:pt>
                <c:pt idx="1701">
                  <c:v>58170.1914</c:v>
                </c:pt>
                <c:pt idx="1702">
                  <c:v>58212.1719</c:v>
                </c:pt>
                <c:pt idx="1703">
                  <c:v>58254.1523</c:v>
                </c:pt>
                <c:pt idx="1704">
                  <c:v>58296.5781</c:v>
                </c:pt>
                <c:pt idx="1705">
                  <c:v>58338.0938</c:v>
                </c:pt>
                <c:pt idx="1706">
                  <c:v>58379.207</c:v>
                </c:pt>
                <c:pt idx="1707">
                  <c:v>58422.4062</c:v>
                </c:pt>
                <c:pt idx="1708">
                  <c:v>58466.8242</c:v>
                </c:pt>
                <c:pt idx="1709">
                  <c:v>58510.543</c:v>
                </c:pt>
                <c:pt idx="1710">
                  <c:v>58552.1914</c:v>
                </c:pt>
                <c:pt idx="1711">
                  <c:v>58591.6016</c:v>
                </c:pt>
                <c:pt idx="1712">
                  <c:v>58633.2227</c:v>
                </c:pt>
                <c:pt idx="1713">
                  <c:v>58675.6953</c:v>
                </c:pt>
                <c:pt idx="1714">
                  <c:v>58717.8008</c:v>
                </c:pt>
                <c:pt idx="1715">
                  <c:v>58759.9961</c:v>
                </c:pt>
                <c:pt idx="1716">
                  <c:v>58803.2422</c:v>
                </c:pt>
                <c:pt idx="1717">
                  <c:v>58847.2344</c:v>
                </c:pt>
                <c:pt idx="1718">
                  <c:v>58892.1328</c:v>
                </c:pt>
                <c:pt idx="1719">
                  <c:v>58936.1328</c:v>
                </c:pt>
                <c:pt idx="1720">
                  <c:v>58980.2305</c:v>
                </c:pt>
                <c:pt idx="1721">
                  <c:v>59024.1211</c:v>
                </c:pt>
                <c:pt idx="1722">
                  <c:v>59067.4062</c:v>
                </c:pt>
                <c:pt idx="1723">
                  <c:v>59110.0117</c:v>
                </c:pt>
                <c:pt idx="1724">
                  <c:v>59152.6641</c:v>
                </c:pt>
                <c:pt idx="1725">
                  <c:v>59201.4883</c:v>
                </c:pt>
                <c:pt idx="1726">
                  <c:v>59241.6289</c:v>
                </c:pt>
                <c:pt idx="1727">
                  <c:v>59286.0508</c:v>
                </c:pt>
                <c:pt idx="1728">
                  <c:v>59332.9336</c:v>
                </c:pt>
                <c:pt idx="1729">
                  <c:v>59380.8594</c:v>
                </c:pt>
                <c:pt idx="1730">
                  <c:v>59425.8945</c:v>
                </c:pt>
                <c:pt idx="1731">
                  <c:v>59468.8672</c:v>
                </c:pt>
                <c:pt idx="1732">
                  <c:v>59513.5234</c:v>
                </c:pt>
                <c:pt idx="1733">
                  <c:v>59560.2266</c:v>
                </c:pt>
                <c:pt idx="1734">
                  <c:v>59605.9297</c:v>
                </c:pt>
                <c:pt idx="1735">
                  <c:v>59650.5</c:v>
                </c:pt>
                <c:pt idx="1736">
                  <c:v>59699.7461</c:v>
                </c:pt>
                <c:pt idx="1737">
                  <c:v>59747.4883</c:v>
                </c:pt>
                <c:pt idx="1738">
                  <c:v>59791.0938</c:v>
                </c:pt>
                <c:pt idx="1739">
                  <c:v>59834.875</c:v>
                </c:pt>
                <c:pt idx="1740">
                  <c:v>59879.0469</c:v>
                </c:pt>
                <c:pt idx="1741">
                  <c:v>59924.5</c:v>
                </c:pt>
                <c:pt idx="1742">
                  <c:v>59972.4023</c:v>
                </c:pt>
                <c:pt idx="1743">
                  <c:v>60019.9414</c:v>
                </c:pt>
                <c:pt idx="1744">
                  <c:v>60067.6875</c:v>
                </c:pt>
                <c:pt idx="1745">
                  <c:v>60115.7578</c:v>
                </c:pt>
                <c:pt idx="1746">
                  <c:v>60165.8398</c:v>
                </c:pt>
                <c:pt idx="1747">
                  <c:v>60216.3477</c:v>
                </c:pt>
                <c:pt idx="1748">
                  <c:v>60265.293</c:v>
                </c:pt>
                <c:pt idx="1749">
                  <c:v>60313.1992</c:v>
                </c:pt>
                <c:pt idx="1750">
                  <c:v>60364.4062</c:v>
                </c:pt>
                <c:pt idx="1751">
                  <c:v>60413.5586</c:v>
                </c:pt>
                <c:pt idx="1752">
                  <c:v>60459.7383</c:v>
                </c:pt>
                <c:pt idx="1753">
                  <c:v>60509.832</c:v>
                </c:pt>
                <c:pt idx="1754">
                  <c:v>60557.6719</c:v>
                </c:pt>
                <c:pt idx="1755">
                  <c:v>60602.8906</c:v>
                </c:pt>
                <c:pt idx="1756">
                  <c:v>60648.5039</c:v>
                </c:pt>
                <c:pt idx="1757">
                  <c:v>60697.0156</c:v>
                </c:pt>
                <c:pt idx="1758">
                  <c:v>60746.5742</c:v>
                </c:pt>
                <c:pt idx="1759">
                  <c:v>60796.9492</c:v>
                </c:pt>
                <c:pt idx="1760">
                  <c:v>60847.4961</c:v>
                </c:pt>
                <c:pt idx="1761">
                  <c:v>60896.0117</c:v>
                </c:pt>
                <c:pt idx="1762">
                  <c:v>60943.9102</c:v>
                </c:pt>
                <c:pt idx="1763">
                  <c:v>60993.832</c:v>
                </c:pt>
                <c:pt idx="1764">
                  <c:v>61044.5195</c:v>
                </c:pt>
                <c:pt idx="1765">
                  <c:v>61093.6445</c:v>
                </c:pt>
                <c:pt idx="1766">
                  <c:v>61142.4531</c:v>
                </c:pt>
                <c:pt idx="1767">
                  <c:v>61191.7539</c:v>
                </c:pt>
                <c:pt idx="1768">
                  <c:v>61241.5508</c:v>
                </c:pt>
                <c:pt idx="1769">
                  <c:v>61292.2344</c:v>
                </c:pt>
                <c:pt idx="1770">
                  <c:v>61342.9297</c:v>
                </c:pt>
                <c:pt idx="1771">
                  <c:v>61394.0898</c:v>
                </c:pt>
                <c:pt idx="1772">
                  <c:v>61447.0469</c:v>
                </c:pt>
                <c:pt idx="1773">
                  <c:v>61499.2266</c:v>
                </c:pt>
                <c:pt idx="1774">
                  <c:v>61549.7539</c:v>
                </c:pt>
                <c:pt idx="1775">
                  <c:v>61601.1328</c:v>
                </c:pt>
                <c:pt idx="1776">
                  <c:v>61653.6953</c:v>
                </c:pt>
                <c:pt idx="1777">
                  <c:v>61705.668</c:v>
                </c:pt>
                <c:pt idx="1778">
                  <c:v>61757.0195</c:v>
                </c:pt>
                <c:pt idx="1779">
                  <c:v>61809.3164</c:v>
                </c:pt>
                <c:pt idx="1780">
                  <c:v>61862.875</c:v>
                </c:pt>
                <c:pt idx="1781">
                  <c:v>61918.75</c:v>
                </c:pt>
                <c:pt idx="1782">
                  <c:v>61974.4961</c:v>
                </c:pt>
                <c:pt idx="1783">
                  <c:v>62033.293</c:v>
                </c:pt>
                <c:pt idx="1784">
                  <c:v>62089.0234</c:v>
                </c:pt>
                <c:pt idx="1785">
                  <c:v>62143.5664</c:v>
                </c:pt>
                <c:pt idx="1786">
                  <c:v>62198.3867</c:v>
                </c:pt>
                <c:pt idx="1787">
                  <c:v>62254.2148</c:v>
                </c:pt>
                <c:pt idx="1788">
                  <c:v>62311.7188</c:v>
                </c:pt>
                <c:pt idx="1789">
                  <c:v>62370.582</c:v>
                </c:pt>
                <c:pt idx="1790">
                  <c:v>62427.957</c:v>
                </c:pt>
                <c:pt idx="1791">
                  <c:v>62479.7734</c:v>
                </c:pt>
                <c:pt idx="1792">
                  <c:v>62538.7383</c:v>
                </c:pt>
                <c:pt idx="1793">
                  <c:v>62598.1523</c:v>
                </c:pt>
                <c:pt idx="1794">
                  <c:v>62657.0703</c:v>
                </c:pt>
                <c:pt idx="1795">
                  <c:v>62714.707</c:v>
                </c:pt>
                <c:pt idx="1796">
                  <c:v>62771.3164</c:v>
                </c:pt>
                <c:pt idx="1797">
                  <c:v>62832.2109</c:v>
                </c:pt>
                <c:pt idx="1798">
                  <c:v>62894.0898</c:v>
                </c:pt>
                <c:pt idx="1799">
                  <c:v>62952.7656</c:v>
                </c:pt>
                <c:pt idx="1800">
                  <c:v>63012.0156</c:v>
                </c:pt>
                <c:pt idx="1801">
                  <c:v>63079.1367</c:v>
                </c:pt>
                <c:pt idx="1802">
                  <c:v>63141.0586</c:v>
                </c:pt>
                <c:pt idx="1803">
                  <c:v>63202.9414</c:v>
                </c:pt>
                <c:pt idx="1804">
                  <c:v>63265.0312</c:v>
                </c:pt>
                <c:pt idx="1805">
                  <c:v>63325.6562</c:v>
                </c:pt>
                <c:pt idx="1806">
                  <c:v>63387.5469</c:v>
                </c:pt>
                <c:pt idx="1807">
                  <c:v>63448.2148</c:v>
                </c:pt>
                <c:pt idx="1808">
                  <c:v>63507.5664</c:v>
                </c:pt>
                <c:pt idx="1809">
                  <c:v>63563.9297</c:v>
                </c:pt>
                <c:pt idx="1810">
                  <c:v>63615</c:v>
                </c:pt>
                <c:pt idx="1811">
                  <c:v>63665.7383</c:v>
                </c:pt>
                <c:pt idx="1812">
                  <c:v>63719.6562</c:v>
                </c:pt>
                <c:pt idx="1813">
                  <c:v>63770.9414</c:v>
                </c:pt>
                <c:pt idx="1814">
                  <c:v>63828.8789</c:v>
                </c:pt>
                <c:pt idx="1815">
                  <c:v>63883.6094</c:v>
                </c:pt>
                <c:pt idx="1816">
                  <c:v>63937.668</c:v>
                </c:pt>
                <c:pt idx="1817">
                  <c:v>63989.0898</c:v>
                </c:pt>
                <c:pt idx="1818">
                  <c:v>64042.2695</c:v>
                </c:pt>
                <c:pt idx="1819">
                  <c:v>64100.1406</c:v>
                </c:pt>
                <c:pt idx="1820">
                  <c:v>64159.9023</c:v>
                </c:pt>
                <c:pt idx="1821">
                  <c:v>64218.4023</c:v>
                </c:pt>
                <c:pt idx="1822">
                  <c:v>64277.7773</c:v>
                </c:pt>
                <c:pt idx="1823">
                  <c:v>64339.8828</c:v>
                </c:pt>
                <c:pt idx="1824">
                  <c:v>64398.9492</c:v>
                </c:pt>
                <c:pt idx="1825">
                  <c:v>64456.7852</c:v>
                </c:pt>
                <c:pt idx="1826">
                  <c:v>64516.2852</c:v>
                </c:pt>
                <c:pt idx="1827">
                  <c:v>64577.2305</c:v>
                </c:pt>
                <c:pt idx="1828">
                  <c:v>64635.375</c:v>
                </c:pt>
                <c:pt idx="1829">
                  <c:v>64696.7656</c:v>
                </c:pt>
                <c:pt idx="1830">
                  <c:v>64755.9609</c:v>
                </c:pt>
                <c:pt idx="1831">
                  <c:v>64817.4492</c:v>
                </c:pt>
                <c:pt idx="1832">
                  <c:v>64878.8672</c:v>
                </c:pt>
                <c:pt idx="1833">
                  <c:v>64939.0859</c:v>
                </c:pt>
                <c:pt idx="1834">
                  <c:v>64998.4062</c:v>
                </c:pt>
                <c:pt idx="1835">
                  <c:v>65053.8555</c:v>
                </c:pt>
                <c:pt idx="1836">
                  <c:v>65110.793</c:v>
                </c:pt>
                <c:pt idx="1837">
                  <c:v>65173.0781</c:v>
                </c:pt>
                <c:pt idx="1838">
                  <c:v>65232.0664</c:v>
                </c:pt>
                <c:pt idx="1839">
                  <c:v>65293.1445</c:v>
                </c:pt>
                <c:pt idx="1840">
                  <c:v>65353.3438</c:v>
                </c:pt>
                <c:pt idx="1841">
                  <c:v>65415.3438</c:v>
                </c:pt>
                <c:pt idx="1842">
                  <c:v>65478.5625</c:v>
                </c:pt>
                <c:pt idx="1843">
                  <c:v>65539.4141</c:v>
                </c:pt>
                <c:pt idx="1844">
                  <c:v>65602.8359</c:v>
                </c:pt>
                <c:pt idx="1845">
                  <c:v>65663.0625</c:v>
                </c:pt>
                <c:pt idx="1846">
                  <c:v>65724.3047</c:v>
                </c:pt>
                <c:pt idx="1847">
                  <c:v>65787.8047</c:v>
                </c:pt>
                <c:pt idx="1848">
                  <c:v>65852.0625</c:v>
                </c:pt>
                <c:pt idx="1849">
                  <c:v>65913.8906</c:v>
                </c:pt>
                <c:pt idx="1850">
                  <c:v>65976.9297</c:v>
                </c:pt>
                <c:pt idx="1851">
                  <c:v>66041.9219</c:v>
                </c:pt>
                <c:pt idx="1852">
                  <c:v>66106.2969</c:v>
                </c:pt>
                <c:pt idx="1853">
                  <c:v>66170.1328</c:v>
                </c:pt>
                <c:pt idx="1854">
                  <c:v>66236.1953</c:v>
                </c:pt>
                <c:pt idx="1855">
                  <c:v>66299.2109</c:v>
                </c:pt>
                <c:pt idx="1856">
                  <c:v>66361.5312</c:v>
                </c:pt>
                <c:pt idx="1857">
                  <c:v>66423.0469</c:v>
                </c:pt>
                <c:pt idx="1858">
                  <c:v>66484.8203</c:v>
                </c:pt>
                <c:pt idx="1859">
                  <c:v>66541.3672</c:v>
                </c:pt>
                <c:pt idx="1860">
                  <c:v>66605.9922</c:v>
                </c:pt>
                <c:pt idx="1861">
                  <c:v>66667.1094</c:v>
                </c:pt>
                <c:pt idx="1862">
                  <c:v>66726.9688</c:v>
                </c:pt>
                <c:pt idx="1863">
                  <c:v>66789.8516</c:v>
                </c:pt>
                <c:pt idx="1864">
                  <c:v>66852.6562</c:v>
                </c:pt>
                <c:pt idx="1865">
                  <c:v>66913.375</c:v>
                </c:pt>
                <c:pt idx="1866">
                  <c:v>66975.625</c:v>
                </c:pt>
                <c:pt idx="1867">
                  <c:v>67040.9453</c:v>
                </c:pt>
                <c:pt idx="1868">
                  <c:v>67103.0547</c:v>
                </c:pt>
                <c:pt idx="1869">
                  <c:v>67167.1172</c:v>
                </c:pt>
                <c:pt idx="1870">
                  <c:v>67231.3516</c:v>
                </c:pt>
                <c:pt idx="1871">
                  <c:v>67296.0156</c:v>
                </c:pt>
                <c:pt idx="1872">
                  <c:v>67358.1406</c:v>
                </c:pt>
                <c:pt idx="1873">
                  <c:v>67420.6094</c:v>
                </c:pt>
                <c:pt idx="1874">
                  <c:v>67484.8984</c:v>
                </c:pt>
                <c:pt idx="1875">
                  <c:v>67545.8125</c:v>
                </c:pt>
                <c:pt idx="1876">
                  <c:v>67603.7422</c:v>
                </c:pt>
                <c:pt idx="1877">
                  <c:v>67665.8203</c:v>
                </c:pt>
                <c:pt idx="1878">
                  <c:v>67729.4297</c:v>
                </c:pt>
                <c:pt idx="1879">
                  <c:v>67792.9688</c:v>
                </c:pt>
                <c:pt idx="1880">
                  <c:v>67847.8203</c:v>
                </c:pt>
                <c:pt idx="1881">
                  <c:v>67908.3984</c:v>
                </c:pt>
                <c:pt idx="1882">
                  <c:v>67968.9219</c:v>
                </c:pt>
                <c:pt idx="1883">
                  <c:v>68028.5938</c:v>
                </c:pt>
                <c:pt idx="1884">
                  <c:v>68091.4844</c:v>
                </c:pt>
                <c:pt idx="1885">
                  <c:v>68158.1172</c:v>
                </c:pt>
                <c:pt idx="1886">
                  <c:v>68224.25</c:v>
                </c:pt>
                <c:pt idx="1887">
                  <c:v>68289.4453</c:v>
                </c:pt>
                <c:pt idx="1888">
                  <c:v>68345.9219</c:v>
                </c:pt>
                <c:pt idx="1889">
                  <c:v>68403.3594</c:v>
                </c:pt>
                <c:pt idx="1890">
                  <c:v>68460.1641</c:v>
                </c:pt>
                <c:pt idx="1891">
                  <c:v>68516.5234</c:v>
                </c:pt>
                <c:pt idx="1892">
                  <c:v>68573.8828</c:v>
                </c:pt>
                <c:pt idx="1893">
                  <c:v>68631.1094</c:v>
                </c:pt>
                <c:pt idx="1894">
                  <c:v>68691.5391</c:v>
                </c:pt>
                <c:pt idx="1895">
                  <c:v>68751.1797</c:v>
                </c:pt>
                <c:pt idx="1896">
                  <c:v>68815.5547</c:v>
                </c:pt>
                <c:pt idx="1897">
                  <c:v>68879.3359</c:v>
                </c:pt>
                <c:pt idx="1898">
                  <c:v>68942.7031</c:v>
                </c:pt>
                <c:pt idx="1899">
                  <c:v>69009.4688</c:v>
                </c:pt>
                <c:pt idx="1900">
                  <c:v>69074.0078</c:v>
                </c:pt>
                <c:pt idx="1901">
                  <c:v>69140.8828</c:v>
                </c:pt>
                <c:pt idx="1902">
                  <c:v>69203.6875</c:v>
                </c:pt>
                <c:pt idx="1903">
                  <c:v>69268.0547</c:v>
                </c:pt>
                <c:pt idx="1904">
                  <c:v>69332</c:v>
                </c:pt>
                <c:pt idx="1905">
                  <c:v>69394.4141</c:v>
                </c:pt>
                <c:pt idx="1906">
                  <c:v>69450.3672</c:v>
                </c:pt>
                <c:pt idx="1907">
                  <c:v>69510.6406</c:v>
                </c:pt>
                <c:pt idx="1908">
                  <c:v>69572.5234</c:v>
                </c:pt>
                <c:pt idx="1909">
                  <c:v>69632.2344</c:v>
                </c:pt>
                <c:pt idx="1910">
                  <c:v>69685.75</c:v>
                </c:pt>
                <c:pt idx="1911">
                  <c:v>69741.4766</c:v>
                </c:pt>
                <c:pt idx="1912">
                  <c:v>69796.2891</c:v>
                </c:pt>
                <c:pt idx="1913">
                  <c:v>69854.1562</c:v>
                </c:pt>
                <c:pt idx="1914">
                  <c:v>69912.5703</c:v>
                </c:pt>
                <c:pt idx="1915">
                  <c:v>69969.2344</c:v>
                </c:pt>
                <c:pt idx="1916">
                  <c:v>70025.3594</c:v>
                </c:pt>
                <c:pt idx="1917">
                  <c:v>70080.8047</c:v>
                </c:pt>
                <c:pt idx="1918">
                  <c:v>70137.2266</c:v>
                </c:pt>
                <c:pt idx="1919">
                  <c:v>70189.5781</c:v>
                </c:pt>
                <c:pt idx="1920">
                  <c:v>70241.2734</c:v>
                </c:pt>
                <c:pt idx="1921">
                  <c:v>70296.4219</c:v>
                </c:pt>
                <c:pt idx="1922">
                  <c:v>70347.1953</c:v>
                </c:pt>
                <c:pt idx="1923">
                  <c:v>70398.625</c:v>
                </c:pt>
                <c:pt idx="1924">
                  <c:v>70449.8828</c:v>
                </c:pt>
                <c:pt idx="1925">
                  <c:v>70499.5156</c:v>
                </c:pt>
                <c:pt idx="1926">
                  <c:v>70545.875</c:v>
                </c:pt>
                <c:pt idx="1927">
                  <c:v>70594.0078</c:v>
                </c:pt>
                <c:pt idx="1928">
                  <c:v>70640.9922</c:v>
                </c:pt>
                <c:pt idx="1929">
                  <c:v>70687.8047</c:v>
                </c:pt>
                <c:pt idx="1930">
                  <c:v>70732.5703</c:v>
                </c:pt>
                <c:pt idx="1931">
                  <c:v>70778.7109</c:v>
                </c:pt>
                <c:pt idx="1932">
                  <c:v>70825.6016</c:v>
                </c:pt>
                <c:pt idx="1933">
                  <c:v>70873.1172</c:v>
                </c:pt>
                <c:pt idx="1934">
                  <c:v>70922.0703</c:v>
                </c:pt>
                <c:pt idx="1935">
                  <c:v>70976.4062</c:v>
                </c:pt>
                <c:pt idx="1936">
                  <c:v>71030.25</c:v>
                </c:pt>
                <c:pt idx="1937">
                  <c:v>71078.4219</c:v>
                </c:pt>
                <c:pt idx="1938">
                  <c:v>71130.4922</c:v>
                </c:pt>
                <c:pt idx="1939">
                  <c:v>71181.5312</c:v>
                </c:pt>
                <c:pt idx="1940">
                  <c:v>71231.3203</c:v>
                </c:pt>
                <c:pt idx="1941">
                  <c:v>71280.3516</c:v>
                </c:pt>
                <c:pt idx="1942">
                  <c:v>71330.0547</c:v>
                </c:pt>
                <c:pt idx="1943">
                  <c:v>71383.3984</c:v>
                </c:pt>
                <c:pt idx="1944">
                  <c:v>71438.0156</c:v>
                </c:pt>
                <c:pt idx="1945">
                  <c:v>71490.7422</c:v>
                </c:pt>
                <c:pt idx="1946">
                  <c:v>71543.5234</c:v>
                </c:pt>
                <c:pt idx="1947">
                  <c:v>71592.4141</c:v>
                </c:pt>
                <c:pt idx="1948">
                  <c:v>71644.625</c:v>
                </c:pt>
                <c:pt idx="1949">
                  <c:v>71697.4922</c:v>
                </c:pt>
                <c:pt idx="1950">
                  <c:v>71750.0625</c:v>
                </c:pt>
                <c:pt idx="1951">
                  <c:v>71803.6172</c:v>
                </c:pt>
                <c:pt idx="1952">
                  <c:v>71856.8203</c:v>
                </c:pt>
                <c:pt idx="1953">
                  <c:v>71909.6953</c:v>
                </c:pt>
                <c:pt idx="1954">
                  <c:v>71963.8594</c:v>
                </c:pt>
                <c:pt idx="1955">
                  <c:v>72018.7891</c:v>
                </c:pt>
                <c:pt idx="1956">
                  <c:v>72074.0547</c:v>
                </c:pt>
                <c:pt idx="1957">
                  <c:v>72132.0703</c:v>
                </c:pt>
                <c:pt idx="1958">
                  <c:v>72187.1719</c:v>
                </c:pt>
                <c:pt idx="1959">
                  <c:v>72244.2344</c:v>
                </c:pt>
                <c:pt idx="1960">
                  <c:v>72300.9219</c:v>
                </c:pt>
                <c:pt idx="1961">
                  <c:v>72362.87</c:v>
                </c:pt>
                <c:pt idx="1962">
                  <c:v>72426.08</c:v>
                </c:pt>
                <c:pt idx="1963">
                  <c:v>72486.28</c:v>
                </c:pt>
                <c:pt idx="1964">
                  <c:v>72546.88</c:v>
                </c:pt>
                <c:pt idx="1965">
                  <c:v>72608.3</c:v>
                </c:pt>
                <c:pt idx="1966">
                  <c:v>72668.74</c:v>
                </c:pt>
                <c:pt idx="1967">
                  <c:v>72727.26</c:v>
                </c:pt>
                <c:pt idx="1968">
                  <c:v>72785.02</c:v>
                </c:pt>
                <c:pt idx="1969">
                  <c:v>72842.85</c:v>
                </c:pt>
                <c:pt idx="1970">
                  <c:v>72899.48</c:v>
                </c:pt>
                <c:pt idx="1971">
                  <c:v>72955.6</c:v>
                </c:pt>
                <c:pt idx="1972">
                  <c:v>73011.97</c:v>
                </c:pt>
                <c:pt idx="1973">
                  <c:v>73066.1</c:v>
                </c:pt>
                <c:pt idx="1974">
                  <c:v>73119.42</c:v>
                </c:pt>
                <c:pt idx="1975">
                  <c:v>73172.02</c:v>
                </c:pt>
                <c:pt idx="1976">
                  <c:v>73225.09</c:v>
                </c:pt>
                <c:pt idx="1977">
                  <c:v>73280.54</c:v>
                </c:pt>
                <c:pt idx="1978">
                  <c:v>73332.7</c:v>
                </c:pt>
                <c:pt idx="1979">
                  <c:v>73387.26</c:v>
                </c:pt>
                <c:pt idx="1980">
                  <c:v>73439.54</c:v>
                </c:pt>
                <c:pt idx="1981">
                  <c:v>73495.48</c:v>
                </c:pt>
                <c:pt idx="1982">
                  <c:v>73544.63</c:v>
                </c:pt>
                <c:pt idx="1983">
                  <c:v>73598.15</c:v>
                </c:pt>
                <c:pt idx="1984">
                  <c:v>73649.64</c:v>
                </c:pt>
                <c:pt idx="1985">
                  <c:v>73700.62</c:v>
                </c:pt>
                <c:pt idx="1986">
                  <c:v>73751.65</c:v>
                </c:pt>
                <c:pt idx="1987">
                  <c:v>73803.73</c:v>
                </c:pt>
                <c:pt idx="1988">
                  <c:v>73854.45</c:v>
                </c:pt>
                <c:pt idx="1989">
                  <c:v>73902.83</c:v>
                </c:pt>
                <c:pt idx="1990">
                  <c:v>73947.32</c:v>
                </c:pt>
                <c:pt idx="1991">
                  <c:v>73994.03</c:v>
                </c:pt>
                <c:pt idx="1992">
                  <c:v>74041.9</c:v>
                </c:pt>
                <c:pt idx="1993">
                  <c:v>74089.9</c:v>
                </c:pt>
                <c:pt idx="1994">
                  <c:v>74135.2</c:v>
                </c:pt>
                <c:pt idx="1995">
                  <c:v>74182.82</c:v>
                </c:pt>
                <c:pt idx="1996">
                  <c:v>74227.62</c:v>
                </c:pt>
                <c:pt idx="1997">
                  <c:v>74273.88</c:v>
                </c:pt>
                <c:pt idx="1998">
                  <c:v>74321.52</c:v>
                </c:pt>
                <c:pt idx="1999">
                  <c:v>74368.17</c:v>
                </c:pt>
                <c:pt idx="2000">
                  <c:v>74414.06</c:v>
                </c:pt>
                <c:pt idx="2001">
                  <c:v>74459.32</c:v>
                </c:pt>
                <c:pt idx="2002">
                  <c:v>74502.55</c:v>
                </c:pt>
                <c:pt idx="2003">
                  <c:v>74543.44</c:v>
                </c:pt>
                <c:pt idx="2004">
                  <c:v>74587.23</c:v>
                </c:pt>
                <c:pt idx="2005">
                  <c:v>74629.61</c:v>
                </c:pt>
                <c:pt idx="2006">
                  <c:v>74673.95</c:v>
                </c:pt>
                <c:pt idx="2007">
                  <c:v>74720.84</c:v>
                </c:pt>
                <c:pt idx="2008">
                  <c:v>74768.27</c:v>
                </c:pt>
                <c:pt idx="2009">
                  <c:v>74815.85</c:v>
                </c:pt>
                <c:pt idx="2010">
                  <c:v>74863.96</c:v>
                </c:pt>
                <c:pt idx="2011">
                  <c:v>74912.68</c:v>
                </c:pt>
                <c:pt idx="2012">
                  <c:v>74961.69</c:v>
                </c:pt>
                <c:pt idx="2013">
                  <c:v>75011.16</c:v>
                </c:pt>
                <c:pt idx="2014">
                  <c:v>75062.73</c:v>
                </c:pt>
                <c:pt idx="2015">
                  <c:v>75114.44</c:v>
                </c:pt>
                <c:pt idx="2016">
                  <c:v>75164.71</c:v>
                </c:pt>
                <c:pt idx="2017">
                  <c:v>75214.69</c:v>
                </c:pt>
                <c:pt idx="2018">
                  <c:v>75265.18</c:v>
                </c:pt>
                <c:pt idx="2019">
                  <c:v>75316.04</c:v>
                </c:pt>
                <c:pt idx="2020">
                  <c:v>75367.54</c:v>
                </c:pt>
                <c:pt idx="2021">
                  <c:v>75420.62</c:v>
                </c:pt>
                <c:pt idx="2022">
                  <c:v>75474.13</c:v>
                </c:pt>
                <c:pt idx="2023">
                  <c:v>75527.07</c:v>
                </c:pt>
                <c:pt idx="2024">
                  <c:v>75581.68</c:v>
                </c:pt>
                <c:pt idx="2025">
                  <c:v>75635.71</c:v>
                </c:pt>
                <c:pt idx="2026">
                  <c:v>75693.32</c:v>
                </c:pt>
                <c:pt idx="2027">
                  <c:v>75748.8</c:v>
                </c:pt>
                <c:pt idx="2028">
                  <c:v>75807.89</c:v>
                </c:pt>
                <c:pt idx="2029">
                  <c:v>75868.15</c:v>
                </c:pt>
                <c:pt idx="2030">
                  <c:v>75926.47</c:v>
                </c:pt>
                <c:pt idx="2031">
                  <c:v>75982.08</c:v>
                </c:pt>
                <c:pt idx="2032">
                  <c:v>76037.83</c:v>
                </c:pt>
                <c:pt idx="2033">
                  <c:v>76090.91</c:v>
                </c:pt>
                <c:pt idx="2034">
                  <c:v>76143.87</c:v>
                </c:pt>
                <c:pt idx="2035">
                  <c:v>76201.99</c:v>
                </c:pt>
                <c:pt idx="2036">
                  <c:v>76258.08</c:v>
                </c:pt>
                <c:pt idx="2037">
                  <c:v>76312.42</c:v>
                </c:pt>
                <c:pt idx="2038">
                  <c:v>76365.05</c:v>
                </c:pt>
                <c:pt idx="2039">
                  <c:v>76419.48</c:v>
                </c:pt>
                <c:pt idx="2040">
                  <c:v>76477.77</c:v>
                </c:pt>
                <c:pt idx="2041">
                  <c:v>76531.49</c:v>
                </c:pt>
                <c:pt idx="2042">
                  <c:v>76586.77</c:v>
                </c:pt>
                <c:pt idx="2043">
                  <c:v>76638.92</c:v>
                </c:pt>
                <c:pt idx="2044">
                  <c:v>76692.25</c:v>
                </c:pt>
                <c:pt idx="2045">
                  <c:v>76749.42</c:v>
                </c:pt>
                <c:pt idx="2046">
                  <c:v>76805.52</c:v>
                </c:pt>
                <c:pt idx="2047">
                  <c:v>76860.79</c:v>
                </c:pt>
                <c:pt idx="2048">
                  <c:v>76915.71</c:v>
                </c:pt>
                <c:pt idx="2049">
                  <c:v>76968.87</c:v>
                </c:pt>
                <c:pt idx="2050">
                  <c:v>77020.83</c:v>
                </c:pt>
                <c:pt idx="2051">
                  <c:v>77072.64</c:v>
                </c:pt>
                <c:pt idx="2052">
                  <c:v>77125.36</c:v>
                </c:pt>
                <c:pt idx="2053">
                  <c:v>77178.8</c:v>
                </c:pt>
                <c:pt idx="2054">
                  <c:v>77228.8</c:v>
                </c:pt>
                <c:pt idx="2055">
                  <c:v>77280.83</c:v>
                </c:pt>
                <c:pt idx="2056">
                  <c:v>77331.75</c:v>
                </c:pt>
                <c:pt idx="2057">
                  <c:v>77382.3</c:v>
                </c:pt>
                <c:pt idx="2058">
                  <c:v>77435.44</c:v>
                </c:pt>
                <c:pt idx="2059">
                  <c:v>77492.34</c:v>
                </c:pt>
                <c:pt idx="2060">
                  <c:v>77546.39</c:v>
                </c:pt>
                <c:pt idx="2061">
                  <c:v>77600.94</c:v>
                </c:pt>
                <c:pt idx="2062">
                  <c:v>77657.68</c:v>
                </c:pt>
                <c:pt idx="2063">
                  <c:v>77714.67</c:v>
                </c:pt>
                <c:pt idx="2064">
                  <c:v>77770.5</c:v>
                </c:pt>
                <c:pt idx="2065">
                  <c:v>77825.13</c:v>
                </c:pt>
                <c:pt idx="2066">
                  <c:v>77880.08</c:v>
                </c:pt>
                <c:pt idx="2067">
                  <c:v>77934.54</c:v>
                </c:pt>
                <c:pt idx="2068">
                  <c:v>77989.44</c:v>
                </c:pt>
                <c:pt idx="2069">
                  <c:v>78041.27</c:v>
                </c:pt>
                <c:pt idx="2070">
                  <c:v>78094.45</c:v>
                </c:pt>
                <c:pt idx="2071">
                  <c:v>78148.91</c:v>
                </c:pt>
                <c:pt idx="2072">
                  <c:v>78200.18</c:v>
                </c:pt>
                <c:pt idx="2073">
                  <c:v>78252.4</c:v>
                </c:pt>
                <c:pt idx="2074">
                  <c:v>78309.68</c:v>
                </c:pt>
                <c:pt idx="2075">
                  <c:v>78364.29</c:v>
                </c:pt>
                <c:pt idx="2076">
                  <c:v>78414.92</c:v>
                </c:pt>
                <c:pt idx="2077">
                  <c:v>78465.4</c:v>
                </c:pt>
                <c:pt idx="2078">
                  <c:v>78517.63</c:v>
                </c:pt>
                <c:pt idx="2079">
                  <c:v>78569.6</c:v>
                </c:pt>
                <c:pt idx="2080">
                  <c:v>78619.98</c:v>
                </c:pt>
                <c:pt idx="2081">
                  <c:v>78670.02</c:v>
                </c:pt>
                <c:pt idx="2082">
                  <c:v>78719.32</c:v>
                </c:pt>
                <c:pt idx="2083">
                  <c:v>78767.39</c:v>
                </c:pt>
                <c:pt idx="2084">
                  <c:v>78816.68</c:v>
                </c:pt>
                <c:pt idx="2085">
                  <c:v>78868.11</c:v>
                </c:pt>
                <c:pt idx="2086">
                  <c:v>78918.97</c:v>
                </c:pt>
                <c:pt idx="2087">
                  <c:v>78969.4</c:v>
                </c:pt>
                <c:pt idx="2088">
                  <c:v>79021.81</c:v>
                </c:pt>
                <c:pt idx="2089">
                  <c:v>79076.47</c:v>
                </c:pt>
                <c:pt idx="2090">
                  <c:v>79127.2</c:v>
                </c:pt>
                <c:pt idx="2091">
                  <c:v>79178.2</c:v>
                </c:pt>
                <c:pt idx="2092">
                  <c:v>79228.33</c:v>
                </c:pt>
                <c:pt idx="2093">
                  <c:v>79279.67</c:v>
                </c:pt>
                <c:pt idx="2094">
                  <c:v>79326.86</c:v>
                </c:pt>
                <c:pt idx="2095">
                  <c:v>79373.62</c:v>
                </c:pt>
                <c:pt idx="2096">
                  <c:v>79421.44</c:v>
                </c:pt>
                <c:pt idx="2097">
                  <c:v>79470.38</c:v>
                </c:pt>
                <c:pt idx="2098">
                  <c:v>79520.26</c:v>
                </c:pt>
                <c:pt idx="2099">
                  <c:v>79570.99</c:v>
                </c:pt>
                <c:pt idx="2100">
                  <c:v>79620.72</c:v>
                </c:pt>
                <c:pt idx="2101">
                  <c:v>79669.82</c:v>
                </c:pt>
                <c:pt idx="2102">
                  <c:v>79716.24</c:v>
                </c:pt>
                <c:pt idx="2103">
                  <c:v>79762.08</c:v>
                </c:pt>
                <c:pt idx="2104">
                  <c:v>79810.45</c:v>
                </c:pt>
                <c:pt idx="2105">
                  <c:v>79859.9</c:v>
                </c:pt>
                <c:pt idx="2106">
                  <c:v>79909.99</c:v>
                </c:pt>
                <c:pt idx="2107">
                  <c:v>79960.92</c:v>
                </c:pt>
                <c:pt idx="2108">
                  <c:v>80010.77</c:v>
                </c:pt>
                <c:pt idx="2109">
                  <c:v>80058.95</c:v>
                </c:pt>
                <c:pt idx="2110">
                  <c:v>80106.6</c:v>
                </c:pt>
                <c:pt idx="2111">
                  <c:v>80153.27</c:v>
                </c:pt>
                <c:pt idx="2112">
                  <c:v>80198.49</c:v>
                </c:pt>
                <c:pt idx="2113">
                  <c:v>80249.02</c:v>
                </c:pt>
                <c:pt idx="2114">
                  <c:v>80296.81</c:v>
                </c:pt>
                <c:pt idx="2115">
                  <c:v>80345.93</c:v>
                </c:pt>
                <c:pt idx="2116">
                  <c:v>80391.91</c:v>
                </c:pt>
                <c:pt idx="2117">
                  <c:v>80439.66</c:v>
                </c:pt>
                <c:pt idx="2118">
                  <c:v>80489.02</c:v>
                </c:pt>
                <c:pt idx="2119">
                  <c:v>80537.35</c:v>
                </c:pt>
                <c:pt idx="2120">
                  <c:v>80585.72</c:v>
                </c:pt>
                <c:pt idx="2121">
                  <c:v>80633.13</c:v>
                </c:pt>
                <c:pt idx="2122">
                  <c:v>80679.18</c:v>
                </c:pt>
                <c:pt idx="2123">
                  <c:v>80726.18</c:v>
                </c:pt>
                <c:pt idx="2124">
                  <c:v>80773.98</c:v>
                </c:pt>
                <c:pt idx="2125">
                  <c:v>80820.94</c:v>
                </c:pt>
                <c:pt idx="2126">
                  <c:v>80868.63</c:v>
                </c:pt>
                <c:pt idx="2127">
                  <c:v>80917.5</c:v>
                </c:pt>
                <c:pt idx="2128">
                  <c:v>80966.48</c:v>
                </c:pt>
                <c:pt idx="2129">
                  <c:v>81016.05</c:v>
                </c:pt>
                <c:pt idx="2130">
                  <c:v>81065.36</c:v>
                </c:pt>
                <c:pt idx="2131">
                  <c:v>81114.07</c:v>
                </c:pt>
                <c:pt idx="2132">
                  <c:v>81164.08</c:v>
                </c:pt>
                <c:pt idx="2133">
                  <c:v>81214.65</c:v>
                </c:pt>
                <c:pt idx="2134">
                  <c:v>81263.56</c:v>
                </c:pt>
                <c:pt idx="2135">
                  <c:v>81310.09</c:v>
                </c:pt>
                <c:pt idx="2136">
                  <c:v>81355.08</c:v>
                </c:pt>
                <c:pt idx="2137">
                  <c:v>81400.97</c:v>
                </c:pt>
                <c:pt idx="2138">
                  <c:v>81449.98</c:v>
                </c:pt>
                <c:pt idx="2139">
                  <c:v>81498.97</c:v>
                </c:pt>
                <c:pt idx="2140">
                  <c:v>81545.28</c:v>
                </c:pt>
                <c:pt idx="2141">
                  <c:v>81591.03</c:v>
                </c:pt>
                <c:pt idx="2142">
                  <c:v>81636.92</c:v>
                </c:pt>
                <c:pt idx="2143">
                  <c:v>81683.03</c:v>
                </c:pt>
                <c:pt idx="2144">
                  <c:v>81724.66</c:v>
                </c:pt>
                <c:pt idx="2145">
                  <c:v>81766.97</c:v>
                </c:pt>
                <c:pt idx="2146">
                  <c:v>81810.48</c:v>
                </c:pt>
                <c:pt idx="2147">
                  <c:v>81854.51</c:v>
                </c:pt>
                <c:pt idx="2148">
                  <c:v>81899.09</c:v>
                </c:pt>
                <c:pt idx="2149">
                  <c:v>81943.42</c:v>
                </c:pt>
                <c:pt idx="2150">
                  <c:v>81991.86</c:v>
                </c:pt>
                <c:pt idx="2151">
                  <c:v>82037.39</c:v>
                </c:pt>
                <c:pt idx="2152">
                  <c:v>82083.62</c:v>
                </c:pt>
                <c:pt idx="2153">
                  <c:v>82128.08</c:v>
                </c:pt>
                <c:pt idx="2154">
                  <c:v>82173.7</c:v>
                </c:pt>
                <c:pt idx="2155">
                  <c:v>82218.38</c:v>
                </c:pt>
                <c:pt idx="2156">
                  <c:v>82261.15</c:v>
                </c:pt>
                <c:pt idx="2157">
                  <c:v>82302.57</c:v>
                </c:pt>
                <c:pt idx="2158">
                  <c:v>82343.35</c:v>
                </c:pt>
                <c:pt idx="2159">
                  <c:v>82385.79</c:v>
                </c:pt>
                <c:pt idx="2160">
                  <c:v>82426.81</c:v>
                </c:pt>
                <c:pt idx="2161">
                  <c:v>82469.2</c:v>
                </c:pt>
                <c:pt idx="2162">
                  <c:v>82511.71</c:v>
                </c:pt>
                <c:pt idx="2163">
                  <c:v>82554.43</c:v>
                </c:pt>
                <c:pt idx="2164">
                  <c:v>82598.7</c:v>
                </c:pt>
                <c:pt idx="2165">
                  <c:v>82641.84</c:v>
                </c:pt>
                <c:pt idx="2166">
                  <c:v>82679.6</c:v>
                </c:pt>
                <c:pt idx="2167">
                  <c:v>82721.38</c:v>
                </c:pt>
                <c:pt idx="2168">
                  <c:v>82763.31</c:v>
                </c:pt>
                <c:pt idx="2169">
                  <c:v>82804.43</c:v>
                </c:pt>
                <c:pt idx="2170">
                  <c:v>82846.16</c:v>
                </c:pt>
                <c:pt idx="2171">
                  <c:v>82889.4</c:v>
                </c:pt>
                <c:pt idx="2172">
                  <c:v>82932.31</c:v>
                </c:pt>
                <c:pt idx="2173">
                  <c:v>82974.44</c:v>
                </c:pt>
                <c:pt idx="2174">
                  <c:v>83016.03</c:v>
                </c:pt>
                <c:pt idx="2175">
                  <c:v>83057.29</c:v>
                </c:pt>
                <c:pt idx="2176">
                  <c:v>83098.01</c:v>
                </c:pt>
                <c:pt idx="2177">
                  <c:v>83137.17</c:v>
                </c:pt>
                <c:pt idx="2178">
                  <c:v>83176.39</c:v>
                </c:pt>
                <c:pt idx="2179">
                  <c:v>83215.91</c:v>
                </c:pt>
                <c:pt idx="2180">
                  <c:v>83255.28</c:v>
                </c:pt>
                <c:pt idx="2181">
                  <c:v>83294.13</c:v>
                </c:pt>
                <c:pt idx="2182">
                  <c:v>83332.76</c:v>
                </c:pt>
                <c:pt idx="2183">
                  <c:v>83374.83</c:v>
                </c:pt>
                <c:pt idx="2184">
                  <c:v>83417.36</c:v>
                </c:pt>
                <c:pt idx="2185">
                  <c:v>83460.43</c:v>
                </c:pt>
                <c:pt idx="2186">
                  <c:v>83503.44</c:v>
                </c:pt>
                <c:pt idx="2187">
                  <c:v>83544.89</c:v>
                </c:pt>
                <c:pt idx="2188">
                  <c:v>83589.32</c:v>
                </c:pt>
                <c:pt idx="2189">
                  <c:v>83632.2</c:v>
                </c:pt>
                <c:pt idx="2190">
                  <c:v>83674.68</c:v>
                </c:pt>
                <c:pt idx="2191">
                  <c:v>83716.28</c:v>
                </c:pt>
                <c:pt idx="2192">
                  <c:v>83756.46</c:v>
                </c:pt>
                <c:pt idx="2193">
                  <c:v>83796.14</c:v>
                </c:pt>
                <c:pt idx="2194">
                  <c:v>83842.59</c:v>
                </c:pt>
                <c:pt idx="2195">
                  <c:v>83885.1</c:v>
                </c:pt>
                <c:pt idx="2196">
                  <c:v>83928.76</c:v>
                </c:pt>
                <c:pt idx="2197">
                  <c:v>83970.3</c:v>
                </c:pt>
                <c:pt idx="2198">
                  <c:v>84011.68</c:v>
                </c:pt>
                <c:pt idx="2199">
                  <c:v>84053.99</c:v>
                </c:pt>
                <c:pt idx="2200">
                  <c:v>84097.09</c:v>
                </c:pt>
                <c:pt idx="2201">
                  <c:v>84141.94</c:v>
                </c:pt>
                <c:pt idx="2202">
                  <c:v>84184.4</c:v>
                </c:pt>
                <c:pt idx="2203">
                  <c:v>84231.46</c:v>
                </c:pt>
                <c:pt idx="2204">
                  <c:v>84276.48</c:v>
                </c:pt>
                <c:pt idx="2205">
                  <c:v>84322.04</c:v>
                </c:pt>
                <c:pt idx="2206">
                  <c:v>84367.27</c:v>
                </c:pt>
                <c:pt idx="2207">
                  <c:v>84411.01</c:v>
                </c:pt>
                <c:pt idx="2208">
                  <c:v>84454.52</c:v>
                </c:pt>
                <c:pt idx="2209">
                  <c:v>84499.51</c:v>
                </c:pt>
                <c:pt idx="2210">
                  <c:v>84543.97</c:v>
                </c:pt>
                <c:pt idx="2211">
                  <c:v>84588.88</c:v>
                </c:pt>
                <c:pt idx="2212">
                  <c:v>84631.81</c:v>
                </c:pt>
                <c:pt idx="2213">
                  <c:v>84674.46</c:v>
                </c:pt>
                <c:pt idx="2214">
                  <c:v>84718.63</c:v>
                </c:pt>
                <c:pt idx="2215">
                  <c:v>84765.08</c:v>
                </c:pt>
                <c:pt idx="2216">
                  <c:v>84812.61</c:v>
                </c:pt>
                <c:pt idx="2217">
                  <c:v>84858.24</c:v>
                </c:pt>
                <c:pt idx="2218">
                  <c:v>84902.82</c:v>
                </c:pt>
                <c:pt idx="2219">
                  <c:v>84951.34</c:v>
                </c:pt>
                <c:pt idx="2220">
                  <c:v>84999.28</c:v>
                </c:pt>
                <c:pt idx="2221">
                  <c:v>85045.87</c:v>
                </c:pt>
                <c:pt idx="2222">
                  <c:v>85093.45</c:v>
                </c:pt>
                <c:pt idx="2223">
                  <c:v>85142.02</c:v>
                </c:pt>
                <c:pt idx="2224">
                  <c:v>85187.62</c:v>
                </c:pt>
                <c:pt idx="2225">
                  <c:v>85229.18</c:v>
                </c:pt>
                <c:pt idx="2226">
                  <c:v>85275.85</c:v>
                </c:pt>
                <c:pt idx="2227">
                  <c:v>85323.7</c:v>
                </c:pt>
                <c:pt idx="2228">
                  <c:v>85371.13</c:v>
                </c:pt>
                <c:pt idx="2229">
                  <c:v>85419.4</c:v>
                </c:pt>
                <c:pt idx="2230">
                  <c:v>85467.76</c:v>
                </c:pt>
                <c:pt idx="2231">
                  <c:v>85515.35</c:v>
                </c:pt>
                <c:pt idx="2232">
                  <c:v>85563.7</c:v>
                </c:pt>
                <c:pt idx="2233">
                  <c:v>85613.15</c:v>
                </c:pt>
                <c:pt idx="2234">
                  <c:v>85661.99</c:v>
                </c:pt>
                <c:pt idx="2235">
                  <c:v>85710.04</c:v>
                </c:pt>
                <c:pt idx="2236">
                  <c:v>85758.88</c:v>
                </c:pt>
                <c:pt idx="2237">
                  <c:v>85809.58</c:v>
                </c:pt>
                <c:pt idx="2238">
                  <c:v>85860.64</c:v>
                </c:pt>
                <c:pt idx="2239">
                  <c:v>85911.49</c:v>
                </c:pt>
                <c:pt idx="2240">
                  <c:v>85961.51</c:v>
                </c:pt>
                <c:pt idx="2241">
                  <c:v>86010.16</c:v>
                </c:pt>
                <c:pt idx="2242">
                  <c:v>86058.78</c:v>
                </c:pt>
                <c:pt idx="2243">
                  <c:v>86107.56</c:v>
                </c:pt>
                <c:pt idx="2244">
                  <c:v>86156.61</c:v>
                </c:pt>
                <c:pt idx="2245">
                  <c:v>86208.29</c:v>
                </c:pt>
                <c:pt idx="2246">
                  <c:v>86259.86</c:v>
                </c:pt>
                <c:pt idx="2247">
                  <c:v>86310.98</c:v>
                </c:pt>
                <c:pt idx="2248">
                  <c:v>86361.87</c:v>
                </c:pt>
                <c:pt idx="2249">
                  <c:v>86412.92</c:v>
                </c:pt>
                <c:pt idx="2250">
                  <c:v>86465.54</c:v>
                </c:pt>
                <c:pt idx="2251">
                  <c:v>86519.18</c:v>
                </c:pt>
                <c:pt idx="2252">
                  <c:v>86573.83</c:v>
                </c:pt>
                <c:pt idx="2253">
                  <c:v>86629.75</c:v>
                </c:pt>
                <c:pt idx="2254">
                  <c:v>86685.53</c:v>
                </c:pt>
                <c:pt idx="2255">
                  <c:v>86735.4</c:v>
                </c:pt>
                <c:pt idx="2256">
                  <c:v>86790.24</c:v>
                </c:pt>
                <c:pt idx="2257">
                  <c:v>86844.16</c:v>
                </c:pt>
                <c:pt idx="2258">
                  <c:v>86898.84</c:v>
                </c:pt>
                <c:pt idx="2259">
                  <c:v>86951.92</c:v>
                </c:pt>
                <c:pt idx="2260">
                  <c:v>87007.78</c:v>
                </c:pt>
                <c:pt idx="2261">
                  <c:v>87063.12</c:v>
                </c:pt>
                <c:pt idx="2262">
                  <c:v>87120.96</c:v>
                </c:pt>
                <c:pt idx="2263">
                  <c:v>87182.13</c:v>
                </c:pt>
                <c:pt idx="2264">
                  <c:v>87246.05</c:v>
                </c:pt>
                <c:pt idx="2265">
                  <c:v>87309.76</c:v>
                </c:pt>
                <c:pt idx="2266">
                  <c:v>87368.07</c:v>
                </c:pt>
                <c:pt idx="2267">
                  <c:v>87423.1</c:v>
                </c:pt>
                <c:pt idx="2268">
                  <c:v>87480.84</c:v>
                </c:pt>
                <c:pt idx="2269">
                  <c:v>87541.26</c:v>
                </c:pt>
                <c:pt idx="2270">
                  <c:v>87599.33</c:v>
                </c:pt>
                <c:pt idx="2271">
                  <c:v>87657.58</c:v>
                </c:pt>
                <c:pt idx="2272">
                  <c:v>87714.2</c:v>
                </c:pt>
                <c:pt idx="2273">
                  <c:v>87773.63</c:v>
                </c:pt>
                <c:pt idx="2274">
                  <c:v>87830.63</c:v>
                </c:pt>
                <c:pt idx="2275">
                  <c:v>87890.56</c:v>
                </c:pt>
                <c:pt idx="2276">
                  <c:v>87948.52</c:v>
                </c:pt>
                <c:pt idx="2277">
                  <c:v>88004.3</c:v>
                </c:pt>
                <c:pt idx="2278">
                  <c:v>88058.91</c:v>
                </c:pt>
                <c:pt idx="2279">
                  <c:v>88114.14</c:v>
                </c:pt>
                <c:pt idx="2280">
                  <c:v>88171.78</c:v>
                </c:pt>
                <c:pt idx="2281">
                  <c:v>88229.79</c:v>
                </c:pt>
                <c:pt idx="2282">
                  <c:v>88285.91</c:v>
                </c:pt>
                <c:pt idx="2283">
                  <c:v>88345.53</c:v>
                </c:pt>
                <c:pt idx="2284">
                  <c:v>88401.2</c:v>
                </c:pt>
                <c:pt idx="2285">
                  <c:v>88459.3</c:v>
                </c:pt>
                <c:pt idx="2286">
                  <c:v>88518.37</c:v>
                </c:pt>
                <c:pt idx="2287">
                  <c:v>88574.45</c:v>
                </c:pt>
                <c:pt idx="2288">
                  <c:v>88630.63</c:v>
                </c:pt>
                <c:pt idx="2289">
                  <c:v>88687.61</c:v>
                </c:pt>
                <c:pt idx="2290">
                  <c:v>88741.86</c:v>
                </c:pt>
                <c:pt idx="2291">
                  <c:v>88794.09</c:v>
                </c:pt>
                <c:pt idx="2292">
                  <c:v>88847.46</c:v>
                </c:pt>
                <c:pt idx="2293">
                  <c:v>88899.35</c:v>
                </c:pt>
                <c:pt idx="2294">
                  <c:v>88952.11</c:v>
                </c:pt>
                <c:pt idx="2295">
                  <c:v>89005.1</c:v>
                </c:pt>
                <c:pt idx="2296">
                  <c:v>89061.89</c:v>
                </c:pt>
                <c:pt idx="2297">
                  <c:v>89118.81</c:v>
                </c:pt>
                <c:pt idx="2298">
                  <c:v>89174.12</c:v>
                </c:pt>
                <c:pt idx="2299">
                  <c:v>89230.18</c:v>
                </c:pt>
                <c:pt idx="2300">
                  <c:v>89286.44</c:v>
                </c:pt>
                <c:pt idx="2301">
                  <c:v>89336.43</c:v>
                </c:pt>
                <c:pt idx="2302">
                  <c:v>89386.87</c:v>
                </c:pt>
                <c:pt idx="2303">
                  <c:v>89438.34</c:v>
                </c:pt>
                <c:pt idx="2304">
                  <c:v>89488.66</c:v>
                </c:pt>
                <c:pt idx="2305">
                  <c:v>89539.94</c:v>
                </c:pt>
                <c:pt idx="2306">
                  <c:v>89592.45</c:v>
                </c:pt>
                <c:pt idx="2307">
                  <c:v>89649.56</c:v>
                </c:pt>
                <c:pt idx="2308">
                  <c:v>89705.06</c:v>
                </c:pt>
                <c:pt idx="2309">
                  <c:v>89756.82</c:v>
                </c:pt>
                <c:pt idx="2310">
                  <c:v>89808.44</c:v>
                </c:pt>
                <c:pt idx="2311">
                  <c:v>89860.99</c:v>
                </c:pt>
                <c:pt idx="2312">
                  <c:v>89913.45</c:v>
                </c:pt>
                <c:pt idx="2313">
                  <c:v>89963.23</c:v>
                </c:pt>
                <c:pt idx="2314">
                  <c:v>90011.55</c:v>
                </c:pt>
                <c:pt idx="2315">
                  <c:v>90061.99</c:v>
                </c:pt>
                <c:pt idx="2316">
                  <c:v>90114.85</c:v>
                </c:pt>
                <c:pt idx="2317">
                  <c:v>90168.27</c:v>
                </c:pt>
                <c:pt idx="2318">
                  <c:v>90221.69</c:v>
                </c:pt>
                <c:pt idx="2319">
                  <c:v>90273.65</c:v>
                </c:pt>
                <c:pt idx="2320">
                  <c:v>90324.04</c:v>
                </c:pt>
                <c:pt idx="2321">
                  <c:v>90379.63</c:v>
                </c:pt>
                <c:pt idx="2322">
                  <c:v>90435.59</c:v>
                </c:pt>
                <c:pt idx="2323">
                  <c:v>90488.73</c:v>
                </c:pt>
                <c:pt idx="2324">
                  <c:v>90539.84</c:v>
                </c:pt>
                <c:pt idx="2325">
                  <c:v>90600.48</c:v>
                </c:pt>
                <c:pt idx="2326">
                  <c:v>90660.24</c:v>
                </c:pt>
                <c:pt idx="2327">
                  <c:v>90718.98</c:v>
                </c:pt>
                <c:pt idx="2328">
                  <c:v>90776.7</c:v>
                </c:pt>
                <c:pt idx="2329">
                  <c:v>90833.03</c:v>
                </c:pt>
                <c:pt idx="2330">
                  <c:v>90887.8</c:v>
                </c:pt>
                <c:pt idx="2331">
                  <c:v>90938.97</c:v>
                </c:pt>
                <c:pt idx="2332">
                  <c:v>90991.42</c:v>
                </c:pt>
                <c:pt idx="2333">
                  <c:v>91046.39</c:v>
                </c:pt>
                <c:pt idx="2334">
                  <c:v>91101.14</c:v>
                </c:pt>
                <c:pt idx="2335">
                  <c:v>91155.5</c:v>
                </c:pt>
                <c:pt idx="2336">
                  <c:v>91213.17</c:v>
                </c:pt>
                <c:pt idx="2337">
                  <c:v>91270.36</c:v>
                </c:pt>
                <c:pt idx="2338">
                  <c:v>91328.02</c:v>
                </c:pt>
                <c:pt idx="2339">
                  <c:v>91384.62</c:v>
                </c:pt>
                <c:pt idx="2340">
                  <c:v>91440.72</c:v>
                </c:pt>
                <c:pt idx="2341">
                  <c:v>91499.66</c:v>
                </c:pt>
                <c:pt idx="2342">
                  <c:v>91550.4</c:v>
                </c:pt>
                <c:pt idx="2343">
                  <c:v>91601.99</c:v>
                </c:pt>
                <c:pt idx="2344">
                  <c:v>91656.78</c:v>
                </c:pt>
                <c:pt idx="2345">
                  <c:v>91713.76</c:v>
                </c:pt>
                <c:pt idx="2346">
                  <c:v>91770.63</c:v>
                </c:pt>
                <c:pt idx="2347">
                  <c:v>91825.31</c:v>
                </c:pt>
                <c:pt idx="2348">
                  <c:v>91880.25</c:v>
                </c:pt>
                <c:pt idx="2349">
                  <c:v>91935.07</c:v>
                </c:pt>
                <c:pt idx="2350">
                  <c:v>91986.99</c:v>
                </c:pt>
                <c:pt idx="2351">
                  <c:v>92040.4</c:v>
                </c:pt>
                <c:pt idx="2352">
                  <c:v>92094.17</c:v>
                </c:pt>
                <c:pt idx="2353">
                  <c:v>92148.18</c:v>
                </c:pt>
                <c:pt idx="2354">
                  <c:v>92203.96</c:v>
                </c:pt>
                <c:pt idx="2355">
                  <c:v>92260.07</c:v>
                </c:pt>
                <c:pt idx="2356">
                  <c:v>92315.21</c:v>
                </c:pt>
                <c:pt idx="2357">
                  <c:v>92367.78</c:v>
                </c:pt>
                <c:pt idx="2358">
                  <c:v>92418.29</c:v>
                </c:pt>
                <c:pt idx="2359">
                  <c:v>92470.66</c:v>
                </c:pt>
                <c:pt idx="2360">
                  <c:v>92524.79</c:v>
                </c:pt>
                <c:pt idx="2361">
                  <c:v>92577.31</c:v>
                </c:pt>
                <c:pt idx="2362">
                  <c:v>92629.06</c:v>
                </c:pt>
                <c:pt idx="2363">
                  <c:v>92679.45</c:v>
                </c:pt>
                <c:pt idx="2364">
                  <c:v>92734.47</c:v>
                </c:pt>
                <c:pt idx="2365">
                  <c:v>92785.87</c:v>
                </c:pt>
                <c:pt idx="2366">
                  <c:v>92837.64</c:v>
                </c:pt>
                <c:pt idx="2367">
                  <c:v>92889.34</c:v>
                </c:pt>
                <c:pt idx="2368">
                  <c:v>92940.72</c:v>
                </c:pt>
                <c:pt idx="2369">
                  <c:v>92995.19</c:v>
                </c:pt>
                <c:pt idx="2370">
                  <c:v>93051.45</c:v>
                </c:pt>
                <c:pt idx="2371">
                  <c:v>93103.82</c:v>
                </c:pt>
                <c:pt idx="2372">
                  <c:v>93156.98</c:v>
                </c:pt>
                <c:pt idx="2373">
                  <c:v>93210.86</c:v>
                </c:pt>
                <c:pt idx="2374">
                  <c:v>93264.34</c:v>
                </c:pt>
                <c:pt idx="2375">
                  <c:v>93315.04</c:v>
                </c:pt>
                <c:pt idx="2376">
                  <c:v>93364.4</c:v>
                </c:pt>
                <c:pt idx="2377">
                  <c:v>93414.25</c:v>
                </c:pt>
                <c:pt idx="2378">
                  <c:v>93464.64</c:v>
                </c:pt>
                <c:pt idx="2379">
                  <c:v>93517.03</c:v>
                </c:pt>
                <c:pt idx="2380">
                  <c:v>93572.01</c:v>
                </c:pt>
                <c:pt idx="2381">
                  <c:v>93625.57</c:v>
                </c:pt>
                <c:pt idx="2382">
                  <c:v>93676.42</c:v>
                </c:pt>
                <c:pt idx="2383">
                  <c:v>93725.17</c:v>
                </c:pt>
                <c:pt idx="2384">
                  <c:v>93777.86</c:v>
                </c:pt>
                <c:pt idx="2385">
                  <c:v>93829.61</c:v>
                </c:pt>
                <c:pt idx="2386">
                  <c:v>93879.97</c:v>
                </c:pt>
                <c:pt idx="2387">
                  <c:v>93931.34</c:v>
                </c:pt>
                <c:pt idx="2388">
                  <c:v>93983.11</c:v>
                </c:pt>
                <c:pt idx="2389">
                  <c:v>94034.1</c:v>
                </c:pt>
                <c:pt idx="2390">
                  <c:v>94083.75</c:v>
                </c:pt>
                <c:pt idx="2391">
                  <c:v>94133.33</c:v>
                </c:pt>
                <c:pt idx="2392">
                  <c:v>94182.09</c:v>
                </c:pt>
                <c:pt idx="2393">
                  <c:v>94231.8</c:v>
                </c:pt>
                <c:pt idx="2394">
                  <c:v>94286.36</c:v>
                </c:pt>
                <c:pt idx="2395">
                  <c:v>94335</c:v>
                </c:pt>
                <c:pt idx="2396">
                  <c:v>94385.83</c:v>
                </c:pt>
                <c:pt idx="2397">
                  <c:v>94440.42</c:v>
                </c:pt>
                <c:pt idx="2398">
                  <c:v>94489.67</c:v>
                </c:pt>
                <c:pt idx="2399">
                  <c:v>94542.12</c:v>
                </c:pt>
                <c:pt idx="2400">
                  <c:v>94594.75</c:v>
                </c:pt>
                <c:pt idx="2401">
                  <c:v>94648.56</c:v>
                </c:pt>
                <c:pt idx="2402">
                  <c:v>94705.11</c:v>
                </c:pt>
                <c:pt idx="2403">
                  <c:v>94757.12</c:v>
                </c:pt>
                <c:pt idx="2404">
                  <c:v>94804.57</c:v>
                </c:pt>
                <c:pt idx="2405">
                  <c:v>94848.69</c:v>
                </c:pt>
                <c:pt idx="2406">
                  <c:v>94892.68</c:v>
                </c:pt>
                <c:pt idx="2407">
                  <c:v>94941.2</c:v>
                </c:pt>
                <c:pt idx="2408">
                  <c:v>94986.93</c:v>
                </c:pt>
                <c:pt idx="2409">
                  <c:v>95033.77</c:v>
                </c:pt>
                <c:pt idx="2410">
                  <c:v>95083.44</c:v>
                </c:pt>
                <c:pt idx="2411">
                  <c:v>95132.43</c:v>
                </c:pt>
                <c:pt idx="2412">
                  <c:v>95181.6</c:v>
                </c:pt>
                <c:pt idx="2413">
                  <c:v>95233.57</c:v>
                </c:pt>
                <c:pt idx="2414">
                  <c:v>95288.26</c:v>
                </c:pt>
                <c:pt idx="2415">
                  <c:v>95341.08</c:v>
                </c:pt>
                <c:pt idx="2416">
                  <c:v>95394.45</c:v>
                </c:pt>
                <c:pt idx="2417">
                  <c:v>95448.86</c:v>
                </c:pt>
                <c:pt idx="2418">
                  <c:v>95502.1</c:v>
                </c:pt>
                <c:pt idx="2419">
                  <c:v>95555.35</c:v>
                </c:pt>
                <c:pt idx="2420">
                  <c:v>95608.96</c:v>
                </c:pt>
                <c:pt idx="2421">
                  <c:v>95661.34</c:v>
                </c:pt>
                <c:pt idx="2422">
                  <c:v>95714.35</c:v>
                </c:pt>
                <c:pt idx="2423">
                  <c:v>95767.38</c:v>
                </c:pt>
                <c:pt idx="2424">
                  <c:v>95818.85</c:v>
                </c:pt>
                <c:pt idx="2425">
                  <c:v>95871.43</c:v>
                </c:pt>
                <c:pt idx="2426">
                  <c:v>95923.68</c:v>
                </c:pt>
                <c:pt idx="2427">
                  <c:v>95972.27</c:v>
                </c:pt>
                <c:pt idx="2428">
                  <c:v>96023.93</c:v>
                </c:pt>
                <c:pt idx="2429">
                  <c:v>96079.34</c:v>
                </c:pt>
                <c:pt idx="2430">
                  <c:v>96130.17</c:v>
                </c:pt>
                <c:pt idx="2431">
                  <c:v>96181.8</c:v>
                </c:pt>
                <c:pt idx="2432">
                  <c:v>96231.77</c:v>
                </c:pt>
                <c:pt idx="2433">
                  <c:v>96279.99</c:v>
                </c:pt>
                <c:pt idx="2434">
                  <c:v>96331.2</c:v>
                </c:pt>
                <c:pt idx="2435">
                  <c:v>96385.31</c:v>
                </c:pt>
                <c:pt idx="2436">
                  <c:v>96438.05</c:v>
                </c:pt>
                <c:pt idx="2437">
                  <c:v>96485.79</c:v>
                </c:pt>
                <c:pt idx="2438">
                  <c:v>96543.02</c:v>
                </c:pt>
                <c:pt idx="2439">
                  <c:v>96597.23</c:v>
                </c:pt>
                <c:pt idx="2440">
                  <c:v>96648.96</c:v>
                </c:pt>
                <c:pt idx="2441">
                  <c:v>96698.75</c:v>
                </c:pt>
                <c:pt idx="2442">
                  <c:v>96752.36</c:v>
                </c:pt>
                <c:pt idx="2443">
                  <c:v>96804.03</c:v>
                </c:pt>
                <c:pt idx="2444">
                  <c:v>96855.49</c:v>
                </c:pt>
                <c:pt idx="2445">
                  <c:v>96906.44</c:v>
                </c:pt>
                <c:pt idx="2446">
                  <c:v>96958.09</c:v>
                </c:pt>
                <c:pt idx="2447">
                  <c:v>97011.4</c:v>
                </c:pt>
                <c:pt idx="2448">
                  <c:v>97064.92</c:v>
                </c:pt>
                <c:pt idx="2449">
                  <c:v>97115.91</c:v>
                </c:pt>
                <c:pt idx="2450">
                  <c:v>97167.23</c:v>
                </c:pt>
                <c:pt idx="2451">
                  <c:v>97218.23</c:v>
                </c:pt>
                <c:pt idx="2452">
                  <c:v>97268.36</c:v>
                </c:pt>
                <c:pt idx="2453">
                  <c:v>97318.54</c:v>
                </c:pt>
                <c:pt idx="2454">
                  <c:v>97368.76</c:v>
                </c:pt>
                <c:pt idx="2455">
                  <c:v>97419.64</c:v>
                </c:pt>
                <c:pt idx="2456">
                  <c:v>97472.44</c:v>
                </c:pt>
                <c:pt idx="2457">
                  <c:v>97524.65</c:v>
                </c:pt>
                <c:pt idx="2458">
                  <c:v>97575.18</c:v>
                </c:pt>
                <c:pt idx="2459">
                  <c:v>97629.36</c:v>
                </c:pt>
                <c:pt idx="2460">
                  <c:v>97682.42</c:v>
                </c:pt>
                <c:pt idx="2461">
                  <c:v>97735.06</c:v>
                </c:pt>
                <c:pt idx="2462">
                  <c:v>97782.53</c:v>
                </c:pt>
                <c:pt idx="2463">
                  <c:v>97832.45</c:v>
                </c:pt>
                <c:pt idx="2464">
                  <c:v>97885.14</c:v>
                </c:pt>
                <c:pt idx="2465">
                  <c:v>97939.62</c:v>
                </c:pt>
                <c:pt idx="2466">
                  <c:v>97993.61</c:v>
                </c:pt>
                <c:pt idx="2467">
                  <c:v>98045.95</c:v>
                </c:pt>
                <c:pt idx="2468">
                  <c:v>98095.2</c:v>
                </c:pt>
                <c:pt idx="2469">
                  <c:v>98145.99</c:v>
                </c:pt>
                <c:pt idx="2470">
                  <c:v>98196.92</c:v>
                </c:pt>
                <c:pt idx="2471">
                  <c:v>98250.82</c:v>
                </c:pt>
                <c:pt idx="2472">
                  <c:v>98301.64</c:v>
                </c:pt>
                <c:pt idx="2473">
                  <c:v>98355.28</c:v>
                </c:pt>
                <c:pt idx="2474">
                  <c:v>98408.24</c:v>
                </c:pt>
                <c:pt idx="2475">
                  <c:v>98459.35</c:v>
                </c:pt>
                <c:pt idx="2476">
                  <c:v>98509.38</c:v>
                </c:pt>
                <c:pt idx="2477">
                  <c:v>98559.54</c:v>
                </c:pt>
                <c:pt idx="2478">
                  <c:v>98609.75</c:v>
                </c:pt>
                <c:pt idx="2479">
                  <c:v>98662.33</c:v>
                </c:pt>
                <c:pt idx="2480">
                  <c:v>98717.48</c:v>
                </c:pt>
                <c:pt idx="2481">
                  <c:v>98772.07</c:v>
                </c:pt>
                <c:pt idx="2482">
                  <c:v>98825.32</c:v>
                </c:pt>
                <c:pt idx="2483">
                  <c:v>98879.88</c:v>
                </c:pt>
                <c:pt idx="2484">
                  <c:v>98932.62</c:v>
                </c:pt>
                <c:pt idx="2485">
                  <c:v>98989.8</c:v>
                </c:pt>
                <c:pt idx="2486">
                  <c:v>99040.95</c:v>
                </c:pt>
                <c:pt idx="2487">
                  <c:v>99093.7</c:v>
                </c:pt>
                <c:pt idx="2488">
                  <c:v>99147.21</c:v>
                </c:pt>
                <c:pt idx="2489">
                  <c:v>99205.23</c:v>
                </c:pt>
                <c:pt idx="2490">
                  <c:v>99262.59</c:v>
                </c:pt>
                <c:pt idx="2491">
                  <c:v>99317.88</c:v>
                </c:pt>
                <c:pt idx="2492">
                  <c:v>99372</c:v>
                </c:pt>
                <c:pt idx="2493">
                  <c:v>99427.17</c:v>
                </c:pt>
                <c:pt idx="2494">
                  <c:v>99481.99</c:v>
                </c:pt>
                <c:pt idx="2495">
                  <c:v>99535.03</c:v>
                </c:pt>
                <c:pt idx="2496">
                  <c:v>99585.96</c:v>
                </c:pt>
                <c:pt idx="2497">
                  <c:v>99641.21</c:v>
                </c:pt>
                <c:pt idx="2498">
                  <c:v>99692.05</c:v>
                </c:pt>
                <c:pt idx="2499">
                  <c:v>99742.69</c:v>
                </c:pt>
                <c:pt idx="2500">
                  <c:v>99795.04</c:v>
                </c:pt>
                <c:pt idx="2501">
                  <c:v>99848.13</c:v>
                </c:pt>
                <c:pt idx="2502">
                  <c:v>99903.93</c:v>
                </c:pt>
                <c:pt idx="2503">
                  <c:v>99957.25</c:v>
                </c:pt>
                <c:pt idx="2504">
                  <c:v>100010.47</c:v>
                </c:pt>
                <c:pt idx="2505">
                  <c:v>100062.33</c:v>
                </c:pt>
                <c:pt idx="2506">
                  <c:v>100113.72</c:v>
                </c:pt>
                <c:pt idx="2507">
                  <c:v>100166.27</c:v>
                </c:pt>
                <c:pt idx="2508">
                  <c:v>100217.86</c:v>
                </c:pt>
                <c:pt idx="2509">
                  <c:v>100268.68</c:v>
                </c:pt>
                <c:pt idx="2510">
                  <c:v>100320.96</c:v>
                </c:pt>
                <c:pt idx="2511">
                  <c:v>100373.78</c:v>
                </c:pt>
                <c:pt idx="2512">
                  <c:v>100426.31</c:v>
                </c:pt>
                <c:pt idx="2513">
                  <c:v>100476.82</c:v>
                </c:pt>
                <c:pt idx="2514">
                  <c:v>100528.82</c:v>
                </c:pt>
                <c:pt idx="2515">
                  <c:v>100579.99</c:v>
                </c:pt>
                <c:pt idx="2516">
                  <c:v>100634.16</c:v>
                </c:pt>
                <c:pt idx="2517">
                  <c:v>100687.1</c:v>
                </c:pt>
                <c:pt idx="2518">
                  <c:v>100739.34</c:v>
                </c:pt>
                <c:pt idx="2519">
                  <c:v>100790.88</c:v>
                </c:pt>
                <c:pt idx="2520">
                  <c:v>100842.23</c:v>
                </c:pt>
                <c:pt idx="2521">
                  <c:v>100892.51</c:v>
                </c:pt>
                <c:pt idx="2522">
                  <c:v>100947.75</c:v>
                </c:pt>
                <c:pt idx="2523">
                  <c:v>101002.85</c:v>
                </c:pt>
                <c:pt idx="2524">
                  <c:v>101058.33</c:v>
                </c:pt>
                <c:pt idx="2525">
                  <c:v>101112.52</c:v>
                </c:pt>
                <c:pt idx="2526">
                  <c:v>101164.82</c:v>
                </c:pt>
                <c:pt idx="2527">
                  <c:v>101216.02</c:v>
                </c:pt>
                <c:pt idx="2528">
                  <c:v>101265.68</c:v>
                </c:pt>
                <c:pt idx="2529">
                  <c:v>101314.72</c:v>
                </c:pt>
                <c:pt idx="2530">
                  <c:v>101363.11</c:v>
                </c:pt>
                <c:pt idx="2531">
                  <c:v>101410.18</c:v>
                </c:pt>
                <c:pt idx="2532">
                  <c:v>101458.38</c:v>
                </c:pt>
                <c:pt idx="2533">
                  <c:v>101509.27</c:v>
                </c:pt>
                <c:pt idx="2534">
                  <c:v>101560.92</c:v>
                </c:pt>
                <c:pt idx="2535">
                  <c:v>101613.92</c:v>
                </c:pt>
                <c:pt idx="2536">
                  <c:v>101667.35</c:v>
                </c:pt>
                <c:pt idx="2537">
                  <c:v>101720.31</c:v>
                </c:pt>
                <c:pt idx="2538">
                  <c:v>101772.44</c:v>
                </c:pt>
                <c:pt idx="2539">
                  <c:v>101825.28</c:v>
                </c:pt>
                <c:pt idx="2540">
                  <c:v>101877.75</c:v>
                </c:pt>
                <c:pt idx="2541">
                  <c:v>101929.93</c:v>
                </c:pt>
                <c:pt idx="2542">
                  <c:v>101982.19</c:v>
                </c:pt>
                <c:pt idx="2543">
                  <c:v>102037.54</c:v>
                </c:pt>
                <c:pt idx="2544">
                  <c:v>102091.1</c:v>
                </c:pt>
                <c:pt idx="2545">
                  <c:v>102143.74</c:v>
                </c:pt>
                <c:pt idx="2546">
                  <c:v>102196.11</c:v>
                </c:pt>
                <c:pt idx="2547">
                  <c:v>102252.17</c:v>
                </c:pt>
                <c:pt idx="2548">
                  <c:v>102311.62</c:v>
                </c:pt>
                <c:pt idx="2549">
                  <c:v>102367.9</c:v>
                </c:pt>
                <c:pt idx="2550">
                  <c:v>102423.12</c:v>
                </c:pt>
                <c:pt idx="2551">
                  <c:v>102479.28</c:v>
                </c:pt>
                <c:pt idx="2552">
                  <c:v>102534.71</c:v>
                </c:pt>
                <c:pt idx="2553">
                  <c:v>102589.64</c:v>
                </c:pt>
                <c:pt idx="2554">
                  <c:v>102647.18</c:v>
                </c:pt>
                <c:pt idx="2555">
                  <c:v>102701.69</c:v>
                </c:pt>
                <c:pt idx="2556">
                  <c:v>102759.58</c:v>
                </c:pt>
                <c:pt idx="2557">
                  <c:v>102818.78</c:v>
                </c:pt>
                <c:pt idx="2558">
                  <c:v>102877.74</c:v>
                </c:pt>
                <c:pt idx="2559">
                  <c:v>102935.4</c:v>
                </c:pt>
                <c:pt idx="2560">
                  <c:v>102991</c:v>
                </c:pt>
                <c:pt idx="2561">
                  <c:v>103052.15</c:v>
                </c:pt>
                <c:pt idx="2562">
                  <c:v>103113.35</c:v>
                </c:pt>
                <c:pt idx="2563">
                  <c:v>103175.19</c:v>
                </c:pt>
                <c:pt idx="2564">
                  <c:v>103234.47</c:v>
                </c:pt>
                <c:pt idx="2565">
                  <c:v>103301.87</c:v>
                </c:pt>
                <c:pt idx="2566">
                  <c:v>103368.19</c:v>
                </c:pt>
                <c:pt idx="2567">
                  <c:v>103432.9</c:v>
                </c:pt>
                <c:pt idx="2568">
                  <c:v>103502.79</c:v>
                </c:pt>
                <c:pt idx="2569">
                  <c:v>103570.94</c:v>
                </c:pt>
                <c:pt idx="2570">
                  <c:v>103636.65</c:v>
                </c:pt>
                <c:pt idx="2571">
                  <c:v>103705.47</c:v>
                </c:pt>
                <c:pt idx="2572">
                  <c:v>103769.62</c:v>
                </c:pt>
                <c:pt idx="2573">
                  <c:v>103836.12</c:v>
                </c:pt>
                <c:pt idx="2574">
                  <c:v>103897.55</c:v>
                </c:pt>
                <c:pt idx="2575">
                  <c:v>103960.65</c:v>
                </c:pt>
                <c:pt idx="2576">
                  <c:v>104022.25</c:v>
                </c:pt>
                <c:pt idx="2577">
                  <c:v>104083.48</c:v>
                </c:pt>
                <c:pt idx="2578">
                  <c:v>104150.07</c:v>
                </c:pt>
                <c:pt idx="2579">
                  <c:v>104212.47</c:v>
                </c:pt>
                <c:pt idx="2580">
                  <c:v>104270.33</c:v>
                </c:pt>
                <c:pt idx="2581">
                  <c:v>104330.17</c:v>
                </c:pt>
                <c:pt idx="2582">
                  <c:v>104392.41</c:v>
                </c:pt>
                <c:pt idx="2583">
                  <c:v>104452.53</c:v>
                </c:pt>
                <c:pt idx="2584">
                  <c:v>104512.29</c:v>
                </c:pt>
                <c:pt idx="2585">
                  <c:v>104571.97</c:v>
                </c:pt>
                <c:pt idx="2586">
                  <c:v>104632.95</c:v>
                </c:pt>
                <c:pt idx="2587">
                  <c:v>104691.82</c:v>
                </c:pt>
                <c:pt idx="2588">
                  <c:v>104747.61</c:v>
                </c:pt>
                <c:pt idx="2589">
                  <c:v>104804.4</c:v>
                </c:pt>
                <c:pt idx="2590">
                  <c:v>104861.11</c:v>
                </c:pt>
                <c:pt idx="2591">
                  <c:v>104917.66</c:v>
                </c:pt>
                <c:pt idx="2592">
                  <c:v>104975.42</c:v>
                </c:pt>
                <c:pt idx="2593">
                  <c:v>105032.73</c:v>
                </c:pt>
                <c:pt idx="2594">
                  <c:v>105085.95</c:v>
                </c:pt>
                <c:pt idx="2595">
                  <c:v>105143.07</c:v>
                </c:pt>
                <c:pt idx="2596">
                  <c:v>105203.51</c:v>
                </c:pt>
                <c:pt idx="2597">
                  <c:v>105263.83</c:v>
                </c:pt>
                <c:pt idx="2598">
                  <c:v>105321.85</c:v>
                </c:pt>
                <c:pt idx="2599">
                  <c:v>105379.05</c:v>
                </c:pt>
                <c:pt idx="2600">
                  <c:v>105437.81</c:v>
                </c:pt>
                <c:pt idx="2601">
                  <c:v>105495.12</c:v>
                </c:pt>
                <c:pt idx="2602">
                  <c:v>105551.52</c:v>
                </c:pt>
                <c:pt idx="2603">
                  <c:v>105608.38</c:v>
                </c:pt>
                <c:pt idx="2604">
                  <c:v>105666.17</c:v>
                </c:pt>
                <c:pt idx="2605">
                  <c:v>105725.1</c:v>
                </c:pt>
                <c:pt idx="2606">
                  <c:v>105784.72</c:v>
                </c:pt>
                <c:pt idx="2607">
                  <c:v>105843.87</c:v>
                </c:pt>
                <c:pt idx="2608">
                  <c:v>105902.02</c:v>
                </c:pt>
                <c:pt idx="2609">
                  <c:v>105955.56</c:v>
                </c:pt>
                <c:pt idx="2610">
                  <c:v>106010.62</c:v>
                </c:pt>
                <c:pt idx="2611">
                  <c:v>106066.94</c:v>
                </c:pt>
                <c:pt idx="2612">
                  <c:v>106122</c:v>
                </c:pt>
                <c:pt idx="2613">
                  <c:v>106177.62</c:v>
                </c:pt>
                <c:pt idx="2614">
                  <c:v>106233.79</c:v>
                </c:pt>
                <c:pt idx="2615">
                  <c:v>106287.17</c:v>
                </c:pt>
                <c:pt idx="2616">
                  <c:v>106340.39</c:v>
                </c:pt>
                <c:pt idx="2617">
                  <c:v>106394.38</c:v>
                </c:pt>
                <c:pt idx="2618">
                  <c:v>106446.75</c:v>
                </c:pt>
                <c:pt idx="2619">
                  <c:v>106499.35</c:v>
                </c:pt>
                <c:pt idx="2620">
                  <c:v>106550.42</c:v>
                </c:pt>
                <c:pt idx="2621">
                  <c:v>106601.29</c:v>
                </c:pt>
                <c:pt idx="2622">
                  <c:v>106651.42</c:v>
                </c:pt>
                <c:pt idx="2623">
                  <c:v>106703.57</c:v>
                </c:pt>
                <c:pt idx="2624">
                  <c:v>106758.92</c:v>
                </c:pt>
                <c:pt idx="2625">
                  <c:v>106817.56</c:v>
                </c:pt>
                <c:pt idx="2626">
                  <c:v>106876.1</c:v>
                </c:pt>
                <c:pt idx="2627">
                  <c:v>106933.3</c:v>
                </c:pt>
                <c:pt idx="2628">
                  <c:v>106987.75</c:v>
                </c:pt>
                <c:pt idx="2629">
                  <c:v>107045.9</c:v>
                </c:pt>
                <c:pt idx="2630">
                  <c:v>107102.59</c:v>
                </c:pt>
                <c:pt idx="2631">
                  <c:v>107161.89</c:v>
                </c:pt>
                <c:pt idx="2632">
                  <c:v>107222.79</c:v>
                </c:pt>
                <c:pt idx="2633">
                  <c:v>107283.07</c:v>
                </c:pt>
                <c:pt idx="2634">
                  <c:v>107342.59</c:v>
                </c:pt>
                <c:pt idx="2635">
                  <c:v>107406.15</c:v>
                </c:pt>
                <c:pt idx="2636">
                  <c:v>107467.73</c:v>
                </c:pt>
                <c:pt idx="2637">
                  <c:v>107529.85</c:v>
                </c:pt>
                <c:pt idx="2638">
                  <c:v>107589.96</c:v>
                </c:pt>
                <c:pt idx="2639">
                  <c:v>107653.49</c:v>
                </c:pt>
                <c:pt idx="2640">
                  <c:v>107717.31</c:v>
                </c:pt>
                <c:pt idx="2641">
                  <c:v>107781.28</c:v>
                </c:pt>
                <c:pt idx="2642">
                  <c:v>107848.86</c:v>
                </c:pt>
                <c:pt idx="2643">
                  <c:v>107917.02</c:v>
                </c:pt>
                <c:pt idx="2644">
                  <c:v>107985.94</c:v>
                </c:pt>
                <c:pt idx="2645">
                  <c:v>108055.51</c:v>
                </c:pt>
                <c:pt idx="2646">
                  <c:v>108124.94</c:v>
                </c:pt>
                <c:pt idx="2647">
                  <c:v>108195.23</c:v>
                </c:pt>
                <c:pt idx="2648">
                  <c:v>108267.46</c:v>
                </c:pt>
                <c:pt idx="2649">
                  <c:v>108340.46</c:v>
                </c:pt>
                <c:pt idx="2650">
                  <c:v>108416.49</c:v>
                </c:pt>
                <c:pt idx="2651">
                  <c:v>108487.42</c:v>
                </c:pt>
                <c:pt idx="2652">
                  <c:v>108560.74</c:v>
                </c:pt>
                <c:pt idx="2653">
                  <c:v>108632.37</c:v>
                </c:pt>
                <c:pt idx="2654">
                  <c:v>108705.04</c:v>
                </c:pt>
                <c:pt idx="2655">
                  <c:v>108776.27</c:v>
                </c:pt>
                <c:pt idx="2656">
                  <c:v>108850.75</c:v>
                </c:pt>
                <c:pt idx="2657">
                  <c:v>108922.13</c:v>
                </c:pt>
                <c:pt idx="2658">
                  <c:v>108993.6</c:v>
                </c:pt>
                <c:pt idx="2659">
                  <c:v>109071.79</c:v>
                </c:pt>
                <c:pt idx="2660">
                  <c:v>109143.21</c:v>
                </c:pt>
                <c:pt idx="2661">
                  <c:v>109210.99</c:v>
                </c:pt>
                <c:pt idx="2662">
                  <c:v>109280.35</c:v>
                </c:pt>
                <c:pt idx="2663">
                  <c:v>109348.84</c:v>
                </c:pt>
                <c:pt idx="2664">
                  <c:v>109416.03</c:v>
                </c:pt>
                <c:pt idx="2665">
                  <c:v>109489.7</c:v>
                </c:pt>
                <c:pt idx="2666">
                  <c:v>109557.15</c:v>
                </c:pt>
                <c:pt idx="2667">
                  <c:v>109623.76</c:v>
                </c:pt>
                <c:pt idx="2668">
                  <c:v>109690.1</c:v>
                </c:pt>
                <c:pt idx="2669">
                  <c:v>109756.42</c:v>
                </c:pt>
                <c:pt idx="2670">
                  <c:v>109821.6</c:v>
                </c:pt>
                <c:pt idx="2671">
                  <c:v>109885.32</c:v>
                </c:pt>
                <c:pt idx="2672">
                  <c:v>109957.47</c:v>
                </c:pt>
                <c:pt idx="2673">
                  <c:v>110024.51</c:v>
                </c:pt>
                <c:pt idx="2674">
                  <c:v>110084.96</c:v>
                </c:pt>
                <c:pt idx="2675">
                  <c:v>110151.15</c:v>
                </c:pt>
                <c:pt idx="2676">
                  <c:v>110221.89</c:v>
                </c:pt>
                <c:pt idx="2677">
                  <c:v>110290.06</c:v>
                </c:pt>
                <c:pt idx="2678">
                  <c:v>110356.04</c:v>
                </c:pt>
                <c:pt idx="2679">
                  <c:v>110418.55</c:v>
                </c:pt>
                <c:pt idx="2680">
                  <c:v>110482.43</c:v>
                </c:pt>
                <c:pt idx="2681">
                  <c:v>110547.87</c:v>
                </c:pt>
                <c:pt idx="2682">
                  <c:v>110613.82</c:v>
                </c:pt>
                <c:pt idx="2683">
                  <c:v>110681</c:v>
                </c:pt>
                <c:pt idx="2684">
                  <c:v>110747.35</c:v>
                </c:pt>
                <c:pt idx="2685">
                  <c:v>110811.37</c:v>
                </c:pt>
                <c:pt idx="2686">
                  <c:v>110876.5</c:v>
                </c:pt>
                <c:pt idx="2687">
                  <c:v>110940.18</c:v>
                </c:pt>
                <c:pt idx="2688">
                  <c:v>111004.83</c:v>
                </c:pt>
                <c:pt idx="2689">
                  <c:v>111071.29</c:v>
                </c:pt>
                <c:pt idx="2690">
                  <c:v>111136.48</c:v>
                </c:pt>
                <c:pt idx="2691">
                  <c:v>111200.33</c:v>
                </c:pt>
                <c:pt idx="2692">
                  <c:v>111262.68</c:v>
                </c:pt>
                <c:pt idx="2693">
                  <c:v>111330.42</c:v>
                </c:pt>
                <c:pt idx="2694">
                  <c:v>111399.52</c:v>
                </c:pt>
                <c:pt idx="2695">
                  <c:v>111464.65</c:v>
                </c:pt>
                <c:pt idx="2696">
                  <c:v>111531.57</c:v>
                </c:pt>
                <c:pt idx="2697">
                  <c:v>111597.73</c:v>
                </c:pt>
                <c:pt idx="2698">
                  <c:v>111661.58</c:v>
                </c:pt>
                <c:pt idx="2699">
                  <c:v>111728.75</c:v>
                </c:pt>
                <c:pt idx="2700">
                  <c:v>111797.26</c:v>
                </c:pt>
                <c:pt idx="2701">
                  <c:v>111864.7</c:v>
                </c:pt>
                <c:pt idx="2702">
                  <c:v>111931.6</c:v>
                </c:pt>
                <c:pt idx="2703">
                  <c:v>111997.09</c:v>
                </c:pt>
                <c:pt idx="2704">
                  <c:v>112065.5</c:v>
                </c:pt>
                <c:pt idx="2705">
                  <c:v>112135.06</c:v>
                </c:pt>
                <c:pt idx="2706">
                  <c:v>112198.58</c:v>
                </c:pt>
                <c:pt idx="2707">
                  <c:v>112263.04</c:v>
                </c:pt>
                <c:pt idx="2708">
                  <c:v>112330.09</c:v>
                </c:pt>
                <c:pt idx="2709">
                  <c:v>112399.56</c:v>
                </c:pt>
                <c:pt idx="2710">
                  <c:v>112464.12</c:v>
                </c:pt>
                <c:pt idx="2711">
                  <c:v>112526.88</c:v>
                </c:pt>
                <c:pt idx="2712">
                  <c:v>112592.34</c:v>
                </c:pt>
                <c:pt idx="2713">
                  <c:v>112653.52</c:v>
                </c:pt>
                <c:pt idx="2714">
                  <c:v>112714.3</c:v>
                </c:pt>
                <c:pt idx="2715">
                  <c:v>112777.16</c:v>
                </c:pt>
                <c:pt idx="2716">
                  <c:v>112842.52</c:v>
                </c:pt>
                <c:pt idx="2717">
                  <c:v>112907.49</c:v>
                </c:pt>
                <c:pt idx="2718">
                  <c:v>112971.49</c:v>
                </c:pt>
                <c:pt idx="2719">
                  <c:v>113033.82</c:v>
                </c:pt>
                <c:pt idx="2720">
                  <c:v>113096.52</c:v>
                </c:pt>
                <c:pt idx="2721">
                  <c:v>113161.87</c:v>
                </c:pt>
                <c:pt idx="2722">
                  <c:v>113221.7</c:v>
                </c:pt>
                <c:pt idx="2723">
                  <c:v>113281.09</c:v>
                </c:pt>
                <c:pt idx="2724">
                  <c:v>113342.42</c:v>
                </c:pt>
                <c:pt idx="2725">
                  <c:v>113402.59</c:v>
                </c:pt>
                <c:pt idx="2726">
                  <c:v>113466.18</c:v>
                </c:pt>
                <c:pt idx="2727">
                  <c:v>113531.17</c:v>
                </c:pt>
                <c:pt idx="2728">
                  <c:v>113592.12</c:v>
                </c:pt>
                <c:pt idx="2729">
                  <c:v>113652.36</c:v>
                </c:pt>
                <c:pt idx="2730">
                  <c:v>113715.96</c:v>
                </c:pt>
                <c:pt idx="2731">
                  <c:v>113775.62</c:v>
                </c:pt>
                <c:pt idx="2732">
                  <c:v>113832.83</c:v>
                </c:pt>
                <c:pt idx="2733">
                  <c:v>113888.92</c:v>
                </c:pt>
                <c:pt idx="2734">
                  <c:v>113946.72</c:v>
                </c:pt>
                <c:pt idx="2735">
                  <c:v>114003.81</c:v>
                </c:pt>
                <c:pt idx="2736">
                  <c:v>114060.24</c:v>
                </c:pt>
                <c:pt idx="2737">
                  <c:v>114115.63</c:v>
                </c:pt>
                <c:pt idx="2738">
                  <c:v>114169.93</c:v>
                </c:pt>
                <c:pt idx="2739">
                  <c:v>114226.59</c:v>
                </c:pt>
                <c:pt idx="2740">
                  <c:v>114283.93</c:v>
                </c:pt>
                <c:pt idx="2741">
                  <c:v>114341.7</c:v>
                </c:pt>
                <c:pt idx="2742">
                  <c:v>114397.95</c:v>
                </c:pt>
                <c:pt idx="2743">
                  <c:v>114452.09</c:v>
                </c:pt>
                <c:pt idx="2744">
                  <c:v>114509.46</c:v>
                </c:pt>
                <c:pt idx="2745">
                  <c:v>114568.58</c:v>
                </c:pt>
                <c:pt idx="2746">
                  <c:v>114627.45</c:v>
                </c:pt>
                <c:pt idx="2747">
                  <c:v>114684.11</c:v>
                </c:pt>
                <c:pt idx="2748">
                  <c:v>114740.44</c:v>
                </c:pt>
                <c:pt idx="2749">
                  <c:v>114791.62</c:v>
                </c:pt>
                <c:pt idx="2750">
                  <c:v>114843.84</c:v>
                </c:pt>
                <c:pt idx="2751">
                  <c:v>114899.21</c:v>
                </c:pt>
                <c:pt idx="2752">
                  <c:v>114955.52</c:v>
                </c:pt>
                <c:pt idx="2753">
                  <c:v>115010.42</c:v>
                </c:pt>
                <c:pt idx="2754">
                  <c:v>115063.61</c:v>
                </c:pt>
                <c:pt idx="2755">
                  <c:v>115115.29</c:v>
                </c:pt>
                <c:pt idx="2756">
                  <c:v>115168.84</c:v>
                </c:pt>
                <c:pt idx="2757">
                  <c:v>115222.67</c:v>
                </c:pt>
                <c:pt idx="2758">
                  <c:v>115275.7</c:v>
                </c:pt>
                <c:pt idx="2759">
                  <c:v>115327.01</c:v>
                </c:pt>
                <c:pt idx="2760">
                  <c:v>115382.15</c:v>
                </c:pt>
                <c:pt idx="2761">
                  <c:v>115436.44</c:v>
                </c:pt>
                <c:pt idx="2762">
                  <c:v>115491.7</c:v>
                </c:pt>
                <c:pt idx="2763">
                  <c:v>115546.22</c:v>
                </c:pt>
                <c:pt idx="2764">
                  <c:v>115599.25</c:v>
                </c:pt>
                <c:pt idx="2765">
                  <c:v>115651.87</c:v>
                </c:pt>
                <c:pt idx="2766">
                  <c:v>115706.75</c:v>
                </c:pt>
                <c:pt idx="2767">
                  <c:v>115762.14</c:v>
                </c:pt>
                <c:pt idx="2768">
                  <c:v>115815</c:v>
                </c:pt>
                <c:pt idx="2769">
                  <c:v>115867.57</c:v>
                </c:pt>
                <c:pt idx="2770">
                  <c:v>115922.37</c:v>
                </c:pt>
                <c:pt idx="2771">
                  <c:v>115975.71</c:v>
                </c:pt>
                <c:pt idx="2772">
                  <c:v>116028.55</c:v>
                </c:pt>
                <c:pt idx="2773">
                  <c:v>116084.56</c:v>
                </c:pt>
                <c:pt idx="2774">
                  <c:v>116136.18</c:v>
                </c:pt>
                <c:pt idx="2775">
                  <c:v>116189.19</c:v>
                </c:pt>
                <c:pt idx="2776">
                  <c:v>116247.53</c:v>
                </c:pt>
                <c:pt idx="2777">
                  <c:v>116300.1</c:v>
                </c:pt>
                <c:pt idx="2778">
                  <c:v>116349.66</c:v>
                </c:pt>
                <c:pt idx="2779">
                  <c:v>116399.64</c:v>
                </c:pt>
                <c:pt idx="2780">
                  <c:v>116449.59</c:v>
                </c:pt>
                <c:pt idx="2781">
                  <c:v>116499.92</c:v>
                </c:pt>
                <c:pt idx="2782">
                  <c:v>116550.34</c:v>
                </c:pt>
                <c:pt idx="2783">
                  <c:v>116602.26</c:v>
                </c:pt>
                <c:pt idx="2784">
                  <c:v>116654.08</c:v>
                </c:pt>
                <c:pt idx="2785">
                  <c:v>116704.37</c:v>
                </c:pt>
                <c:pt idx="2786">
                  <c:v>116753.57</c:v>
                </c:pt>
                <c:pt idx="2787">
                  <c:v>116804.58</c:v>
                </c:pt>
                <c:pt idx="2788">
                  <c:v>116855.94</c:v>
                </c:pt>
                <c:pt idx="2789">
                  <c:v>116904.74</c:v>
                </c:pt>
                <c:pt idx="2790">
                  <c:v>116952.86</c:v>
                </c:pt>
                <c:pt idx="2791">
                  <c:v>117001.11</c:v>
                </c:pt>
                <c:pt idx="2792">
                  <c:v>117051.11</c:v>
                </c:pt>
                <c:pt idx="2793">
                  <c:v>117101.81</c:v>
                </c:pt>
                <c:pt idx="2794">
                  <c:v>117149.32</c:v>
                </c:pt>
                <c:pt idx="2795">
                  <c:v>117196.91</c:v>
                </c:pt>
                <c:pt idx="2796">
                  <c:v>117244.86</c:v>
                </c:pt>
                <c:pt idx="2797">
                  <c:v>117292.91</c:v>
                </c:pt>
                <c:pt idx="2798">
                  <c:v>117340.07</c:v>
                </c:pt>
                <c:pt idx="2799">
                  <c:v>117384.73</c:v>
                </c:pt>
                <c:pt idx="2800">
                  <c:v>117433.48</c:v>
                </c:pt>
                <c:pt idx="2801">
                  <c:v>117482.46</c:v>
                </c:pt>
                <c:pt idx="2802">
                  <c:v>117529.6</c:v>
                </c:pt>
                <c:pt idx="2803">
                  <c:v>117577.12</c:v>
                </c:pt>
                <c:pt idx="2804">
                  <c:v>117624.01</c:v>
                </c:pt>
                <c:pt idx="2805">
                  <c:v>117669.98</c:v>
                </c:pt>
                <c:pt idx="2806">
                  <c:v>117717.28</c:v>
                </c:pt>
                <c:pt idx="2807">
                  <c:v>117764.53</c:v>
                </c:pt>
                <c:pt idx="2808">
                  <c:v>117810.91</c:v>
                </c:pt>
                <c:pt idx="2809">
                  <c:v>117857.32</c:v>
                </c:pt>
                <c:pt idx="2810">
                  <c:v>117904.65</c:v>
                </c:pt>
                <c:pt idx="2811">
                  <c:v>117953.56</c:v>
                </c:pt>
                <c:pt idx="2812">
                  <c:v>118000.96</c:v>
                </c:pt>
                <c:pt idx="2813">
                  <c:v>118043.83</c:v>
                </c:pt>
                <c:pt idx="2814">
                  <c:v>118086.67</c:v>
                </c:pt>
                <c:pt idx="2815">
                  <c:v>118128.98</c:v>
                </c:pt>
                <c:pt idx="2816">
                  <c:v>118175.21</c:v>
                </c:pt>
                <c:pt idx="2817">
                  <c:v>118223.74</c:v>
                </c:pt>
                <c:pt idx="2818">
                  <c:v>118270.79</c:v>
                </c:pt>
                <c:pt idx="2819">
                  <c:v>118318.5</c:v>
                </c:pt>
                <c:pt idx="2820">
                  <c:v>118366.38</c:v>
                </c:pt>
                <c:pt idx="2821">
                  <c:v>118412.23</c:v>
                </c:pt>
                <c:pt idx="2822">
                  <c:v>118456.47</c:v>
                </c:pt>
                <c:pt idx="2823">
                  <c:v>118501.37</c:v>
                </c:pt>
                <c:pt idx="2824">
                  <c:v>118548.55</c:v>
                </c:pt>
                <c:pt idx="2825">
                  <c:v>118595.22</c:v>
                </c:pt>
                <c:pt idx="2826">
                  <c:v>118642.57</c:v>
                </c:pt>
                <c:pt idx="2827">
                  <c:v>118690.68</c:v>
                </c:pt>
                <c:pt idx="2828">
                  <c:v>118737.72</c:v>
                </c:pt>
                <c:pt idx="2829">
                  <c:v>118781.74</c:v>
                </c:pt>
                <c:pt idx="2830">
                  <c:v>118828.58</c:v>
                </c:pt>
                <c:pt idx="2831">
                  <c:v>118874.35</c:v>
                </c:pt>
                <c:pt idx="2832">
                  <c:v>118918.47</c:v>
                </c:pt>
                <c:pt idx="2833">
                  <c:v>118962.13</c:v>
                </c:pt>
                <c:pt idx="2834">
                  <c:v>119005.29</c:v>
                </c:pt>
                <c:pt idx="2835">
                  <c:v>119047.93</c:v>
                </c:pt>
                <c:pt idx="2836">
                  <c:v>119091.66</c:v>
                </c:pt>
                <c:pt idx="2837">
                  <c:v>119136.02</c:v>
                </c:pt>
                <c:pt idx="2838">
                  <c:v>119181.62</c:v>
                </c:pt>
                <c:pt idx="2839">
                  <c:v>119227.3</c:v>
                </c:pt>
                <c:pt idx="2840">
                  <c:v>119272.07</c:v>
                </c:pt>
                <c:pt idx="2841">
                  <c:v>119317.42</c:v>
                </c:pt>
                <c:pt idx="2842">
                  <c:v>119362.53</c:v>
                </c:pt>
                <c:pt idx="2843">
                  <c:v>119407.94</c:v>
                </c:pt>
                <c:pt idx="2844">
                  <c:v>119454.74</c:v>
                </c:pt>
                <c:pt idx="2845">
                  <c:v>119500.77</c:v>
                </c:pt>
                <c:pt idx="2846">
                  <c:v>119543.95</c:v>
                </c:pt>
                <c:pt idx="2847">
                  <c:v>119587.95</c:v>
                </c:pt>
                <c:pt idx="2848">
                  <c:v>119630.09</c:v>
                </c:pt>
                <c:pt idx="2849">
                  <c:v>119674.9</c:v>
                </c:pt>
                <c:pt idx="2850">
                  <c:v>119718.52</c:v>
                </c:pt>
                <c:pt idx="2851">
                  <c:v>119759.96</c:v>
                </c:pt>
                <c:pt idx="2852">
                  <c:v>119800.93</c:v>
                </c:pt>
                <c:pt idx="2853">
                  <c:v>119843.87</c:v>
                </c:pt>
                <c:pt idx="2854">
                  <c:v>119888.32</c:v>
                </c:pt>
                <c:pt idx="2855">
                  <c:v>119931.27</c:v>
                </c:pt>
                <c:pt idx="2856">
                  <c:v>119976.59</c:v>
                </c:pt>
                <c:pt idx="2857">
                  <c:v>120022.5</c:v>
                </c:pt>
                <c:pt idx="2858">
                  <c:v>120066.74</c:v>
                </c:pt>
                <c:pt idx="2859">
                  <c:v>120110.39</c:v>
                </c:pt>
                <c:pt idx="2860">
                  <c:v>120153.26</c:v>
                </c:pt>
                <c:pt idx="2861">
                  <c:v>120194.86</c:v>
                </c:pt>
                <c:pt idx="2862">
                  <c:v>120239.05</c:v>
                </c:pt>
                <c:pt idx="2863">
                  <c:v>120279.06</c:v>
                </c:pt>
                <c:pt idx="2864">
                  <c:v>120320.28</c:v>
                </c:pt>
                <c:pt idx="2865">
                  <c:v>120362.01</c:v>
                </c:pt>
                <c:pt idx="2866">
                  <c:v>120404.43</c:v>
                </c:pt>
                <c:pt idx="2867">
                  <c:v>120447.67</c:v>
                </c:pt>
                <c:pt idx="2868">
                  <c:v>120490.67</c:v>
                </c:pt>
                <c:pt idx="2869">
                  <c:v>120532.73</c:v>
                </c:pt>
                <c:pt idx="2870">
                  <c:v>120576.27</c:v>
                </c:pt>
                <c:pt idx="2871">
                  <c:v>120620.39</c:v>
                </c:pt>
                <c:pt idx="2872">
                  <c:v>120663.88</c:v>
                </c:pt>
                <c:pt idx="2873">
                  <c:v>120706.86</c:v>
                </c:pt>
                <c:pt idx="2874">
                  <c:v>120749.88</c:v>
                </c:pt>
                <c:pt idx="2875">
                  <c:v>120792.68</c:v>
                </c:pt>
                <c:pt idx="2876">
                  <c:v>120833.26</c:v>
                </c:pt>
                <c:pt idx="2877">
                  <c:v>120875.08</c:v>
                </c:pt>
                <c:pt idx="2878">
                  <c:v>120916.69</c:v>
                </c:pt>
                <c:pt idx="2879">
                  <c:v>120958.16</c:v>
                </c:pt>
                <c:pt idx="2880">
                  <c:v>120999.33</c:v>
                </c:pt>
                <c:pt idx="2881">
                  <c:v>121039.66</c:v>
                </c:pt>
                <c:pt idx="2882">
                  <c:v>121078.41</c:v>
                </c:pt>
                <c:pt idx="2883">
                  <c:v>121120.54</c:v>
                </c:pt>
                <c:pt idx="2884">
                  <c:v>121162.06</c:v>
                </c:pt>
                <c:pt idx="2885">
                  <c:v>121202.79</c:v>
                </c:pt>
                <c:pt idx="2886">
                  <c:v>121244.21</c:v>
                </c:pt>
                <c:pt idx="2887">
                  <c:v>121286.38</c:v>
                </c:pt>
                <c:pt idx="2888">
                  <c:v>121328.4</c:v>
                </c:pt>
                <c:pt idx="2889">
                  <c:v>121370.21</c:v>
                </c:pt>
                <c:pt idx="2890">
                  <c:v>121412.01</c:v>
                </c:pt>
                <c:pt idx="2891">
                  <c:v>121452.93</c:v>
                </c:pt>
                <c:pt idx="2892">
                  <c:v>121492.39</c:v>
                </c:pt>
                <c:pt idx="2893">
                  <c:v>121532.03</c:v>
                </c:pt>
                <c:pt idx="2894">
                  <c:v>121570.36</c:v>
                </c:pt>
                <c:pt idx="2895">
                  <c:v>121610.92</c:v>
                </c:pt>
                <c:pt idx="2896">
                  <c:v>121652.68</c:v>
                </c:pt>
                <c:pt idx="2897">
                  <c:v>121692.89</c:v>
                </c:pt>
                <c:pt idx="2898">
                  <c:v>121731.73</c:v>
                </c:pt>
                <c:pt idx="2899">
                  <c:v>121772.66</c:v>
                </c:pt>
                <c:pt idx="2900">
                  <c:v>121814.02</c:v>
                </c:pt>
                <c:pt idx="2901">
                  <c:v>121854.79</c:v>
                </c:pt>
                <c:pt idx="2902">
                  <c:v>121895</c:v>
                </c:pt>
                <c:pt idx="2903">
                  <c:v>121936.65</c:v>
                </c:pt>
                <c:pt idx="2904">
                  <c:v>121982.32</c:v>
                </c:pt>
                <c:pt idx="2905">
                  <c:v>122025.35</c:v>
                </c:pt>
                <c:pt idx="2906">
                  <c:v>122067.89</c:v>
                </c:pt>
                <c:pt idx="2907">
                  <c:v>122110.19</c:v>
                </c:pt>
                <c:pt idx="2908">
                  <c:v>122152.42</c:v>
                </c:pt>
                <c:pt idx="2909">
                  <c:v>122194.82</c:v>
                </c:pt>
                <c:pt idx="2910">
                  <c:v>122237.1</c:v>
                </c:pt>
                <c:pt idx="2911">
                  <c:v>122276.7</c:v>
                </c:pt>
                <c:pt idx="2912">
                  <c:v>122316.39</c:v>
                </c:pt>
                <c:pt idx="2913">
                  <c:v>122355.65</c:v>
                </c:pt>
                <c:pt idx="2914">
                  <c:v>122394.68</c:v>
                </c:pt>
                <c:pt idx="2915">
                  <c:v>122435.44</c:v>
                </c:pt>
                <c:pt idx="2916">
                  <c:v>122477.89</c:v>
                </c:pt>
                <c:pt idx="2917">
                  <c:v>122519.14</c:v>
                </c:pt>
                <c:pt idx="2918">
                  <c:v>122559.87</c:v>
                </c:pt>
                <c:pt idx="2919">
                  <c:v>122600.6</c:v>
                </c:pt>
                <c:pt idx="2920">
                  <c:v>122641.44</c:v>
                </c:pt>
                <c:pt idx="2921">
                  <c:v>122681.26</c:v>
                </c:pt>
                <c:pt idx="2922">
                  <c:v>122720.76</c:v>
                </c:pt>
                <c:pt idx="2923">
                  <c:v>122760.91</c:v>
                </c:pt>
                <c:pt idx="2924">
                  <c:v>122801</c:v>
                </c:pt>
                <c:pt idx="2925">
                  <c:v>122839.93</c:v>
                </c:pt>
                <c:pt idx="2926">
                  <c:v>122877.69</c:v>
                </c:pt>
                <c:pt idx="2927">
                  <c:v>122917.64</c:v>
                </c:pt>
                <c:pt idx="2928">
                  <c:v>122958.3</c:v>
                </c:pt>
                <c:pt idx="2929">
                  <c:v>122998.59</c:v>
                </c:pt>
                <c:pt idx="2930">
                  <c:v>123038.05</c:v>
                </c:pt>
                <c:pt idx="2931">
                  <c:v>123077.97</c:v>
                </c:pt>
                <c:pt idx="2932">
                  <c:v>123118.27</c:v>
                </c:pt>
                <c:pt idx="2933">
                  <c:v>123159.97</c:v>
                </c:pt>
                <c:pt idx="2934">
                  <c:v>123202.02</c:v>
                </c:pt>
                <c:pt idx="2935">
                  <c:v>123242.46</c:v>
                </c:pt>
                <c:pt idx="2936">
                  <c:v>123281.46</c:v>
                </c:pt>
                <c:pt idx="2937">
                  <c:v>123322.69</c:v>
                </c:pt>
                <c:pt idx="2938">
                  <c:v>123363.62</c:v>
                </c:pt>
                <c:pt idx="2939">
                  <c:v>123404.65</c:v>
                </c:pt>
                <c:pt idx="2940">
                  <c:v>123446.17</c:v>
                </c:pt>
                <c:pt idx="2941">
                  <c:v>123486.35</c:v>
                </c:pt>
                <c:pt idx="2942">
                  <c:v>123527.1</c:v>
                </c:pt>
                <c:pt idx="2943">
                  <c:v>123566.48</c:v>
                </c:pt>
                <c:pt idx="2944">
                  <c:v>123607.06</c:v>
                </c:pt>
                <c:pt idx="2945">
                  <c:v>123648.86</c:v>
                </c:pt>
                <c:pt idx="2946">
                  <c:v>123688.49</c:v>
                </c:pt>
                <c:pt idx="2947">
                  <c:v>123726.31</c:v>
                </c:pt>
                <c:pt idx="2948">
                  <c:v>123764.95</c:v>
                </c:pt>
                <c:pt idx="2949">
                  <c:v>123804.79</c:v>
                </c:pt>
                <c:pt idx="2950">
                  <c:v>123845.08</c:v>
                </c:pt>
                <c:pt idx="2951">
                  <c:v>123882.34</c:v>
                </c:pt>
                <c:pt idx="2952">
                  <c:v>123921.38</c:v>
                </c:pt>
                <c:pt idx="2953">
                  <c:v>123960.61</c:v>
                </c:pt>
                <c:pt idx="2954">
                  <c:v>124000.24</c:v>
                </c:pt>
                <c:pt idx="2955">
                  <c:v>124041.36</c:v>
                </c:pt>
                <c:pt idx="2956">
                  <c:v>124085.54</c:v>
                </c:pt>
                <c:pt idx="2957">
                  <c:v>124124.33</c:v>
                </c:pt>
                <c:pt idx="2958">
                  <c:v>124162.85</c:v>
                </c:pt>
                <c:pt idx="2959">
                  <c:v>124200.23</c:v>
                </c:pt>
                <c:pt idx="2960">
                  <c:v>124235.39</c:v>
                </c:pt>
                <c:pt idx="2961">
                  <c:v>124273.03</c:v>
                </c:pt>
                <c:pt idx="2962">
                  <c:v>124309.36</c:v>
                </c:pt>
                <c:pt idx="2963">
                  <c:v>124345.41</c:v>
                </c:pt>
                <c:pt idx="2964">
                  <c:v>124384.84</c:v>
                </c:pt>
                <c:pt idx="2965">
                  <c:v>124423.69</c:v>
                </c:pt>
                <c:pt idx="2966">
                  <c:v>124462.1</c:v>
                </c:pt>
                <c:pt idx="2967">
                  <c:v>124501.2</c:v>
                </c:pt>
                <c:pt idx="2968">
                  <c:v>124542.38</c:v>
                </c:pt>
                <c:pt idx="2969">
                  <c:v>124584.57</c:v>
                </c:pt>
                <c:pt idx="2970">
                  <c:v>124628.41</c:v>
                </c:pt>
                <c:pt idx="2971">
                  <c:v>124669.56</c:v>
                </c:pt>
                <c:pt idx="2972">
                  <c:v>124710.93</c:v>
                </c:pt>
                <c:pt idx="2973">
                  <c:v>124754.38</c:v>
                </c:pt>
                <c:pt idx="2974">
                  <c:v>124799.05</c:v>
                </c:pt>
                <c:pt idx="2975">
                  <c:v>124841.17</c:v>
                </c:pt>
                <c:pt idx="2976">
                  <c:v>124880.67</c:v>
                </c:pt>
                <c:pt idx="2977">
                  <c:v>124919.81</c:v>
                </c:pt>
                <c:pt idx="2978">
                  <c:v>124959.57</c:v>
                </c:pt>
                <c:pt idx="2979">
                  <c:v>125000.62</c:v>
                </c:pt>
                <c:pt idx="2980">
                  <c:v>125043.48</c:v>
                </c:pt>
                <c:pt idx="2981">
                  <c:v>125088.23</c:v>
                </c:pt>
                <c:pt idx="2982">
                  <c:v>125129.01</c:v>
                </c:pt>
                <c:pt idx="2983">
                  <c:v>125172.35</c:v>
                </c:pt>
                <c:pt idx="2984">
                  <c:v>125214.9</c:v>
                </c:pt>
                <c:pt idx="2985">
                  <c:v>125256.18</c:v>
                </c:pt>
                <c:pt idx="2986">
                  <c:v>125297.26</c:v>
                </c:pt>
                <c:pt idx="2987">
                  <c:v>125339.46</c:v>
                </c:pt>
                <c:pt idx="2988">
                  <c:v>125383.32</c:v>
                </c:pt>
                <c:pt idx="2989">
                  <c:v>125424.47</c:v>
                </c:pt>
                <c:pt idx="2990">
                  <c:v>125465.25</c:v>
                </c:pt>
                <c:pt idx="2991">
                  <c:v>125505.55</c:v>
                </c:pt>
                <c:pt idx="2992">
                  <c:v>125545.83</c:v>
                </c:pt>
                <c:pt idx="2993">
                  <c:v>125588.8</c:v>
                </c:pt>
                <c:pt idx="2994">
                  <c:v>125631.79</c:v>
                </c:pt>
                <c:pt idx="2995">
                  <c:v>125674.44</c:v>
                </c:pt>
                <c:pt idx="2996">
                  <c:v>125717.17</c:v>
                </c:pt>
                <c:pt idx="2997">
                  <c:v>125759.85</c:v>
                </c:pt>
                <c:pt idx="2998">
                  <c:v>125803.1</c:v>
                </c:pt>
                <c:pt idx="2999">
                  <c:v>125848.23</c:v>
                </c:pt>
                <c:pt idx="3000">
                  <c:v>125894.48</c:v>
                </c:pt>
                <c:pt idx="3001">
                  <c:v>125935.34</c:v>
                </c:pt>
                <c:pt idx="3002">
                  <c:v>125977.98</c:v>
                </c:pt>
                <c:pt idx="3003">
                  <c:v>126021.5</c:v>
                </c:pt>
                <c:pt idx="3004">
                  <c:v>126063.77</c:v>
                </c:pt>
                <c:pt idx="3005">
                  <c:v>126105.76</c:v>
                </c:pt>
                <c:pt idx="3006">
                  <c:v>126148.1</c:v>
                </c:pt>
                <c:pt idx="3007">
                  <c:v>126188.9</c:v>
                </c:pt>
                <c:pt idx="3008">
                  <c:v>126233.47</c:v>
                </c:pt>
                <c:pt idx="3009">
                  <c:v>126276.93</c:v>
                </c:pt>
                <c:pt idx="3010">
                  <c:v>126317.73</c:v>
                </c:pt>
                <c:pt idx="3011">
                  <c:v>126359.44</c:v>
                </c:pt>
                <c:pt idx="3012">
                  <c:v>126403.33</c:v>
                </c:pt>
                <c:pt idx="3013">
                  <c:v>126448.19</c:v>
                </c:pt>
                <c:pt idx="3014">
                  <c:v>126494.47</c:v>
                </c:pt>
                <c:pt idx="3015">
                  <c:v>126540.62</c:v>
                </c:pt>
                <c:pt idx="3016">
                  <c:v>126583.49</c:v>
                </c:pt>
                <c:pt idx="3017">
                  <c:v>126626.23</c:v>
                </c:pt>
                <c:pt idx="3018">
                  <c:v>126667.51</c:v>
                </c:pt>
                <c:pt idx="3019">
                  <c:v>126708.47</c:v>
                </c:pt>
                <c:pt idx="3020">
                  <c:v>126749.21</c:v>
                </c:pt>
                <c:pt idx="3021">
                  <c:v>126788.54</c:v>
                </c:pt>
                <c:pt idx="3022">
                  <c:v>126826.68</c:v>
                </c:pt>
                <c:pt idx="3023">
                  <c:v>126865.56</c:v>
                </c:pt>
                <c:pt idx="3024">
                  <c:v>126903.68</c:v>
                </c:pt>
                <c:pt idx="3025">
                  <c:v>126940.33</c:v>
                </c:pt>
                <c:pt idx="3026">
                  <c:v>126977.69</c:v>
                </c:pt>
                <c:pt idx="3027">
                  <c:v>127015.08</c:v>
                </c:pt>
                <c:pt idx="3028">
                  <c:v>127052.56</c:v>
                </c:pt>
                <c:pt idx="3029">
                  <c:v>127090.17</c:v>
                </c:pt>
                <c:pt idx="3030">
                  <c:v>127126.25</c:v>
                </c:pt>
                <c:pt idx="3031">
                  <c:v>127164.15</c:v>
                </c:pt>
                <c:pt idx="3032">
                  <c:v>127203.22</c:v>
                </c:pt>
                <c:pt idx="3033">
                  <c:v>127242.68</c:v>
                </c:pt>
                <c:pt idx="3034">
                  <c:v>127281.38</c:v>
                </c:pt>
                <c:pt idx="3035">
                  <c:v>127318.88</c:v>
                </c:pt>
                <c:pt idx="3036">
                  <c:v>127357.12</c:v>
                </c:pt>
                <c:pt idx="3037">
                  <c:v>127396.72</c:v>
                </c:pt>
                <c:pt idx="3038">
                  <c:v>127437.05</c:v>
                </c:pt>
                <c:pt idx="3039">
                  <c:v>127475.67</c:v>
                </c:pt>
                <c:pt idx="3040">
                  <c:v>127512.26</c:v>
                </c:pt>
                <c:pt idx="3041">
                  <c:v>127548.32</c:v>
                </c:pt>
                <c:pt idx="3042">
                  <c:v>127585.74</c:v>
                </c:pt>
                <c:pt idx="3043">
                  <c:v>127622.48</c:v>
                </c:pt>
                <c:pt idx="3044">
                  <c:v>127659.96</c:v>
                </c:pt>
                <c:pt idx="3045">
                  <c:v>127697.8</c:v>
                </c:pt>
                <c:pt idx="3046">
                  <c:v>127734.85</c:v>
                </c:pt>
                <c:pt idx="3047">
                  <c:v>127773.32</c:v>
                </c:pt>
                <c:pt idx="3048">
                  <c:v>127810.37</c:v>
                </c:pt>
                <c:pt idx="3049">
                  <c:v>127845.65</c:v>
                </c:pt>
                <c:pt idx="3050">
                  <c:v>127878.51</c:v>
                </c:pt>
                <c:pt idx="3051">
                  <c:v>127912.61</c:v>
                </c:pt>
                <c:pt idx="3052">
                  <c:v>127946.63</c:v>
                </c:pt>
                <c:pt idx="3053">
                  <c:v>127979.1</c:v>
                </c:pt>
                <c:pt idx="3054">
                  <c:v>128012.79</c:v>
                </c:pt>
                <c:pt idx="3055">
                  <c:v>128046.58</c:v>
                </c:pt>
                <c:pt idx="3056">
                  <c:v>128079.42</c:v>
                </c:pt>
                <c:pt idx="3057">
                  <c:v>128112.85</c:v>
                </c:pt>
                <c:pt idx="3058">
                  <c:v>128146.77</c:v>
                </c:pt>
                <c:pt idx="3059">
                  <c:v>128181.64</c:v>
                </c:pt>
                <c:pt idx="3060">
                  <c:v>128215.27</c:v>
                </c:pt>
                <c:pt idx="3061">
                  <c:v>128249.14</c:v>
                </c:pt>
                <c:pt idx="3062">
                  <c:v>128284.42</c:v>
                </c:pt>
                <c:pt idx="3063">
                  <c:v>128317.01</c:v>
                </c:pt>
                <c:pt idx="3064">
                  <c:v>128348.9</c:v>
                </c:pt>
                <c:pt idx="3065">
                  <c:v>128380.27</c:v>
                </c:pt>
                <c:pt idx="3066">
                  <c:v>128411.51</c:v>
                </c:pt>
                <c:pt idx="3067">
                  <c:v>128442.71</c:v>
                </c:pt>
                <c:pt idx="3068">
                  <c:v>128474.04</c:v>
                </c:pt>
                <c:pt idx="3069">
                  <c:v>128505.51</c:v>
                </c:pt>
                <c:pt idx="3070">
                  <c:v>128537.06</c:v>
                </c:pt>
                <c:pt idx="3071">
                  <c:v>128567.3</c:v>
                </c:pt>
                <c:pt idx="3072">
                  <c:v>128598.18</c:v>
                </c:pt>
                <c:pt idx="3073">
                  <c:v>128630.84</c:v>
                </c:pt>
                <c:pt idx="3074">
                  <c:v>128662.31</c:v>
                </c:pt>
                <c:pt idx="3075">
                  <c:v>128693.61</c:v>
                </c:pt>
                <c:pt idx="3076">
                  <c:v>128726.07</c:v>
                </c:pt>
                <c:pt idx="3077">
                  <c:v>128758.58</c:v>
                </c:pt>
                <c:pt idx="3078">
                  <c:v>128791.02</c:v>
                </c:pt>
                <c:pt idx="3079">
                  <c:v>128822.28</c:v>
                </c:pt>
                <c:pt idx="3080">
                  <c:v>128854.98</c:v>
                </c:pt>
                <c:pt idx="3081">
                  <c:v>128889.16</c:v>
                </c:pt>
                <c:pt idx="3082">
                  <c:v>128921.88</c:v>
                </c:pt>
                <c:pt idx="3083">
                  <c:v>128955.81</c:v>
                </c:pt>
                <c:pt idx="3084">
                  <c:v>128990.86</c:v>
                </c:pt>
                <c:pt idx="3085">
                  <c:v>129024.48</c:v>
                </c:pt>
                <c:pt idx="3086">
                  <c:v>129057.61</c:v>
                </c:pt>
                <c:pt idx="3087">
                  <c:v>129090.45</c:v>
                </c:pt>
                <c:pt idx="3088">
                  <c:v>129124.66</c:v>
                </c:pt>
                <c:pt idx="3089">
                  <c:v>129158.12</c:v>
                </c:pt>
                <c:pt idx="3090">
                  <c:v>129191.06</c:v>
                </c:pt>
                <c:pt idx="3091">
                  <c:v>129223.7</c:v>
                </c:pt>
                <c:pt idx="3092">
                  <c:v>129255.54</c:v>
                </c:pt>
                <c:pt idx="3093">
                  <c:v>129286.76</c:v>
                </c:pt>
                <c:pt idx="3094">
                  <c:v>129322.67</c:v>
                </c:pt>
                <c:pt idx="3095">
                  <c:v>129358.32</c:v>
                </c:pt>
                <c:pt idx="3096">
                  <c:v>129393.26</c:v>
                </c:pt>
                <c:pt idx="3097">
                  <c:v>129425.21</c:v>
                </c:pt>
                <c:pt idx="3098">
                  <c:v>129458.6</c:v>
                </c:pt>
                <c:pt idx="3099">
                  <c:v>129492.83</c:v>
                </c:pt>
                <c:pt idx="3100">
                  <c:v>129525.97</c:v>
                </c:pt>
                <c:pt idx="3101">
                  <c:v>129559.68</c:v>
                </c:pt>
                <c:pt idx="3102">
                  <c:v>129593.65</c:v>
                </c:pt>
                <c:pt idx="3103">
                  <c:v>129627.24</c:v>
                </c:pt>
                <c:pt idx="3104">
                  <c:v>129661.29</c:v>
                </c:pt>
                <c:pt idx="3105">
                  <c:v>129696.28</c:v>
                </c:pt>
                <c:pt idx="3106">
                  <c:v>129734.17</c:v>
                </c:pt>
                <c:pt idx="3107">
                  <c:v>129769.73</c:v>
                </c:pt>
                <c:pt idx="3108">
                  <c:v>129804.18</c:v>
                </c:pt>
                <c:pt idx="3109">
                  <c:v>129837.7</c:v>
                </c:pt>
                <c:pt idx="3110">
                  <c:v>129872.62</c:v>
                </c:pt>
                <c:pt idx="3111">
                  <c:v>129907.08</c:v>
                </c:pt>
                <c:pt idx="3112">
                  <c:v>129941.25</c:v>
                </c:pt>
                <c:pt idx="3113">
                  <c:v>129977.17</c:v>
                </c:pt>
                <c:pt idx="3114">
                  <c:v>130013.2</c:v>
                </c:pt>
                <c:pt idx="3115">
                  <c:v>130048.76</c:v>
                </c:pt>
                <c:pt idx="3116">
                  <c:v>130083.05</c:v>
                </c:pt>
                <c:pt idx="3117">
                  <c:v>130121.55</c:v>
                </c:pt>
                <c:pt idx="3118">
                  <c:v>130158.45</c:v>
                </c:pt>
                <c:pt idx="3119">
                  <c:v>130193.95</c:v>
                </c:pt>
                <c:pt idx="3120">
                  <c:v>130231.13</c:v>
                </c:pt>
                <c:pt idx="3121">
                  <c:v>130268.49</c:v>
                </c:pt>
                <c:pt idx="3122">
                  <c:v>130305.08</c:v>
                </c:pt>
                <c:pt idx="3123">
                  <c:v>130340.94</c:v>
                </c:pt>
                <c:pt idx="3124">
                  <c:v>130380</c:v>
                </c:pt>
                <c:pt idx="3125">
                  <c:v>130417.49</c:v>
                </c:pt>
                <c:pt idx="3126">
                  <c:v>130455.67</c:v>
                </c:pt>
                <c:pt idx="3127">
                  <c:v>130495.66</c:v>
                </c:pt>
                <c:pt idx="3128">
                  <c:v>130536.9</c:v>
                </c:pt>
                <c:pt idx="3129">
                  <c:v>130575.08</c:v>
                </c:pt>
                <c:pt idx="3130">
                  <c:v>130614.38</c:v>
                </c:pt>
                <c:pt idx="3131">
                  <c:v>130654.97</c:v>
                </c:pt>
                <c:pt idx="3132">
                  <c:v>130696.53</c:v>
                </c:pt>
                <c:pt idx="3133">
                  <c:v>130738.14</c:v>
                </c:pt>
                <c:pt idx="3134">
                  <c:v>130779.9</c:v>
                </c:pt>
                <c:pt idx="3135">
                  <c:v>130822.06</c:v>
                </c:pt>
                <c:pt idx="3136">
                  <c:v>130865.42</c:v>
                </c:pt>
                <c:pt idx="3137">
                  <c:v>130909.95</c:v>
                </c:pt>
                <c:pt idx="3138">
                  <c:v>130954.36</c:v>
                </c:pt>
                <c:pt idx="3139">
                  <c:v>130997.77</c:v>
                </c:pt>
                <c:pt idx="3140">
                  <c:v>131041.42</c:v>
                </c:pt>
                <c:pt idx="3141">
                  <c:v>131085.27</c:v>
                </c:pt>
                <c:pt idx="3142">
                  <c:v>131128.16</c:v>
                </c:pt>
                <c:pt idx="3143">
                  <c:v>131172.68</c:v>
                </c:pt>
                <c:pt idx="3144">
                  <c:v>131218.58</c:v>
                </c:pt>
                <c:pt idx="3145">
                  <c:v>131263.85</c:v>
                </c:pt>
                <c:pt idx="3146">
                  <c:v>131308.35</c:v>
                </c:pt>
                <c:pt idx="3147">
                  <c:v>131352.51</c:v>
                </c:pt>
                <c:pt idx="3148">
                  <c:v>131396.18</c:v>
                </c:pt>
                <c:pt idx="3149">
                  <c:v>131442.16</c:v>
                </c:pt>
                <c:pt idx="3150">
                  <c:v>131488.38</c:v>
                </c:pt>
                <c:pt idx="3151">
                  <c:v>131541.49</c:v>
                </c:pt>
                <c:pt idx="3152">
                  <c:v>131592.3</c:v>
                </c:pt>
                <c:pt idx="3153">
                  <c:v>131641.15</c:v>
                </c:pt>
                <c:pt idx="3154">
                  <c:v>131691.68</c:v>
                </c:pt>
                <c:pt idx="3155">
                  <c:v>131742.29</c:v>
                </c:pt>
                <c:pt idx="3156">
                  <c:v>131794.98</c:v>
                </c:pt>
                <c:pt idx="3157">
                  <c:v>131847.68</c:v>
                </c:pt>
                <c:pt idx="3158">
                  <c:v>131901.23</c:v>
                </c:pt>
                <c:pt idx="3159">
                  <c:v>131954.6</c:v>
                </c:pt>
                <c:pt idx="3160">
                  <c:v>132008.43</c:v>
                </c:pt>
                <c:pt idx="3161">
                  <c:v>132065.99</c:v>
                </c:pt>
                <c:pt idx="3162">
                  <c:v>132123.28</c:v>
                </c:pt>
                <c:pt idx="3163">
                  <c:v>132176.91</c:v>
                </c:pt>
                <c:pt idx="3164">
                  <c:v>132229.66</c:v>
                </c:pt>
                <c:pt idx="3165">
                  <c:v>132281.8</c:v>
                </c:pt>
                <c:pt idx="3166">
                  <c:v>132336.8</c:v>
                </c:pt>
                <c:pt idx="3167">
                  <c:v>132393.3</c:v>
                </c:pt>
                <c:pt idx="3168">
                  <c:v>132449.76</c:v>
                </c:pt>
                <c:pt idx="3169">
                  <c:v>132506.5</c:v>
                </c:pt>
                <c:pt idx="3170">
                  <c:v>132563.55</c:v>
                </c:pt>
                <c:pt idx="3171">
                  <c:v>132623.91</c:v>
                </c:pt>
                <c:pt idx="3172">
                  <c:v>132687.15</c:v>
                </c:pt>
                <c:pt idx="3173">
                  <c:v>132746.49</c:v>
                </c:pt>
                <c:pt idx="3174">
                  <c:v>132808.79</c:v>
                </c:pt>
                <c:pt idx="3175">
                  <c:v>132871.34</c:v>
                </c:pt>
                <c:pt idx="3176">
                  <c:v>132935.42</c:v>
                </c:pt>
                <c:pt idx="3177">
                  <c:v>132999.57</c:v>
                </c:pt>
                <c:pt idx="3178">
                  <c:v>133067.17</c:v>
                </c:pt>
                <c:pt idx="3179">
                  <c:v>133133.98</c:v>
                </c:pt>
                <c:pt idx="3180">
                  <c:v>133194.97</c:v>
                </c:pt>
                <c:pt idx="3181">
                  <c:v>133258.03</c:v>
                </c:pt>
                <c:pt idx="3182">
                  <c:v>133327.2</c:v>
                </c:pt>
                <c:pt idx="3183">
                  <c:v>133397.13</c:v>
                </c:pt>
                <c:pt idx="3184">
                  <c:v>133461.26</c:v>
                </c:pt>
                <c:pt idx="3185">
                  <c:v>133524.19</c:v>
                </c:pt>
                <c:pt idx="3186">
                  <c:v>133588.27</c:v>
                </c:pt>
                <c:pt idx="3187">
                  <c:v>133657.97</c:v>
                </c:pt>
                <c:pt idx="3188">
                  <c:v>133729.47</c:v>
                </c:pt>
                <c:pt idx="3189">
                  <c:v>133802.56</c:v>
                </c:pt>
                <c:pt idx="3190">
                  <c:v>133869.86</c:v>
                </c:pt>
                <c:pt idx="3191">
                  <c:v>133941.3</c:v>
                </c:pt>
                <c:pt idx="3192">
                  <c:v>134013.56</c:v>
                </c:pt>
                <c:pt idx="3193">
                  <c:v>134087.38</c:v>
                </c:pt>
                <c:pt idx="3194">
                  <c:v>134163.98</c:v>
                </c:pt>
                <c:pt idx="3195">
                  <c:v>134235.94</c:v>
                </c:pt>
                <c:pt idx="3196">
                  <c:v>134312.91</c:v>
                </c:pt>
                <c:pt idx="3197">
                  <c:v>134389.48</c:v>
                </c:pt>
                <c:pt idx="3198">
                  <c:v>134466.33</c:v>
                </c:pt>
                <c:pt idx="3199">
                  <c:v>134545.25</c:v>
                </c:pt>
                <c:pt idx="3200">
                  <c:v>134623.97</c:v>
                </c:pt>
                <c:pt idx="3201">
                  <c:v>134703.02</c:v>
                </c:pt>
                <c:pt idx="3202">
                  <c:v>134785.16</c:v>
                </c:pt>
                <c:pt idx="3203">
                  <c:v>134866.4</c:v>
                </c:pt>
                <c:pt idx="3204">
                  <c:v>134949.22</c:v>
                </c:pt>
                <c:pt idx="3205">
                  <c:v>135036.17</c:v>
                </c:pt>
                <c:pt idx="3206">
                  <c:v>135124.21</c:v>
                </c:pt>
                <c:pt idx="3207">
                  <c:v>135213.35</c:v>
                </c:pt>
                <c:pt idx="3208">
                  <c:v>135306.88</c:v>
                </c:pt>
                <c:pt idx="3209">
                  <c:v>135401.93</c:v>
                </c:pt>
                <c:pt idx="3210">
                  <c:v>135496.88</c:v>
                </c:pt>
                <c:pt idx="3211">
                  <c:v>135592.54</c:v>
                </c:pt>
                <c:pt idx="3212">
                  <c:v>135691.1</c:v>
                </c:pt>
                <c:pt idx="3213">
                  <c:v>135779.35</c:v>
                </c:pt>
                <c:pt idx="3214">
                  <c:v>135875.63</c:v>
                </c:pt>
                <c:pt idx="3215">
                  <c:v>135967.96</c:v>
                </c:pt>
                <c:pt idx="3216">
                  <c:v>136055.32</c:v>
                </c:pt>
                <c:pt idx="3217">
                  <c:v>136147.36</c:v>
                </c:pt>
                <c:pt idx="3218">
                  <c:v>136247.78</c:v>
                </c:pt>
                <c:pt idx="3219">
                  <c:v>136345.2</c:v>
                </c:pt>
                <c:pt idx="3220">
                  <c:v>136447.4</c:v>
                </c:pt>
                <c:pt idx="3221">
                  <c:v>136552.17</c:v>
                </c:pt>
                <c:pt idx="3222">
                  <c:v>136656.1</c:v>
                </c:pt>
                <c:pt idx="3223">
                  <c:v>136751.8</c:v>
                </c:pt>
                <c:pt idx="3224">
                  <c:v>136853.41</c:v>
                </c:pt>
                <c:pt idx="3225">
                  <c:v>136953.35</c:v>
                </c:pt>
                <c:pt idx="3226">
                  <c:v>137055.78</c:v>
                </c:pt>
                <c:pt idx="3227">
                  <c:v>137158.86</c:v>
                </c:pt>
                <c:pt idx="3228">
                  <c:v>137253.47</c:v>
                </c:pt>
                <c:pt idx="3229">
                  <c:v>137347.4</c:v>
                </c:pt>
                <c:pt idx="3230">
                  <c:v>137447.74</c:v>
                </c:pt>
                <c:pt idx="3231">
                  <c:v>137547.29</c:v>
                </c:pt>
                <c:pt idx="3232">
                  <c:v>137646.82</c:v>
                </c:pt>
                <c:pt idx="3233">
                  <c:v>137743.42</c:v>
                </c:pt>
                <c:pt idx="3234">
                  <c:v>137847.03</c:v>
                </c:pt>
                <c:pt idx="3235">
                  <c:v>137947.48</c:v>
                </c:pt>
                <c:pt idx="3236">
                  <c:v>138046.02</c:v>
                </c:pt>
                <c:pt idx="3237">
                  <c:v>138147.46</c:v>
                </c:pt>
                <c:pt idx="3238">
                  <c:v>138247.23</c:v>
                </c:pt>
                <c:pt idx="3239">
                  <c:v>138350.5</c:v>
                </c:pt>
                <c:pt idx="3240">
                  <c:v>138453.82</c:v>
                </c:pt>
                <c:pt idx="3241">
                  <c:v>138553.56</c:v>
                </c:pt>
                <c:pt idx="3242">
                  <c:v>138659.46</c:v>
                </c:pt>
                <c:pt idx="3243">
                  <c:v>138763.28</c:v>
                </c:pt>
                <c:pt idx="3244">
                  <c:v>138870.26</c:v>
                </c:pt>
                <c:pt idx="3245">
                  <c:v>138982.88</c:v>
                </c:pt>
                <c:pt idx="3246">
                  <c:v>139092.83</c:v>
                </c:pt>
                <c:pt idx="3247">
                  <c:v>139201.45</c:v>
                </c:pt>
                <c:pt idx="3248">
                  <c:v>139310.05</c:v>
                </c:pt>
                <c:pt idx="3249">
                  <c:v>139416.94</c:v>
                </c:pt>
                <c:pt idx="3250">
                  <c:v>139521.96</c:v>
                </c:pt>
                <c:pt idx="3251">
                  <c:v>139627.19</c:v>
                </c:pt>
                <c:pt idx="3252">
                  <c:v>139734.99</c:v>
                </c:pt>
                <c:pt idx="3253">
                  <c:v>139845.5</c:v>
                </c:pt>
                <c:pt idx="3254">
                  <c:v>139950.77</c:v>
                </c:pt>
                <c:pt idx="3255">
                  <c:v>140059.96</c:v>
                </c:pt>
                <c:pt idx="3256">
                  <c:v>140162.58</c:v>
                </c:pt>
                <c:pt idx="3257">
                  <c:v>140272.88</c:v>
                </c:pt>
                <c:pt idx="3258">
                  <c:v>140383.65</c:v>
                </c:pt>
                <c:pt idx="3259">
                  <c:v>140488.48</c:v>
                </c:pt>
                <c:pt idx="3260">
                  <c:v>140590.87</c:v>
                </c:pt>
                <c:pt idx="3261">
                  <c:v>140701.09</c:v>
                </c:pt>
                <c:pt idx="3262">
                  <c:v>140808.61</c:v>
                </c:pt>
                <c:pt idx="3263">
                  <c:v>140918.76</c:v>
                </c:pt>
                <c:pt idx="3264">
                  <c:v>141030.36</c:v>
                </c:pt>
                <c:pt idx="3265">
                  <c:v>141142.36</c:v>
                </c:pt>
                <c:pt idx="3266">
                  <c:v>141250.49</c:v>
                </c:pt>
                <c:pt idx="3267">
                  <c:v>141358.75</c:v>
                </c:pt>
                <c:pt idx="3268">
                  <c:v>141464.06</c:v>
                </c:pt>
                <c:pt idx="3269">
                  <c:v>141572.75</c:v>
                </c:pt>
                <c:pt idx="3270">
                  <c:v>141686.05</c:v>
                </c:pt>
                <c:pt idx="3271">
                  <c:v>141787.25</c:v>
                </c:pt>
                <c:pt idx="3272">
                  <c:v>141887.69</c:v>
                </c:pt>
                <c:pt idx="3273">
                  <c:v>141993.29</c:v>
                </c:pt>
                <c:pt idx="3274">
                  <c:v>142093.02</c:v>
                </c:pt>
                <c:pt idx="3275">
                  <c:v>142198.1</c:v>
                </c:pt>
                <c:pt idx="3276">
                  <c:v>142307.17</c:v>
                </c:pt>
                <c:pt idx="3277">
                  <c:v>142420.06</c:v>
                </c:pt>
                <c:pt idx="3278">
                  <c:v>142528.09</c:v>
                </c:pt>
                <c:pt idx="3279">
                  <c:v>142636.14</c:v>
                </c:pt>
                <c:pt idx="3280">
                  <c:v>142739.05</c:v>
                </c:pt>
                <c:pt idx="3281">
                  <c:v>142842.79</c:v>
                </c:pt>
                <c:pt idx="3282">
                  <c:v>142941.32</c:v>
                </c:pt>
                <c:pt idx="3283">
                  <c:v>143045.28</c:v>
                </c:pt>
                <c:pt idx="3284">
                  <c:v>143155.51</c:v>
                </c:pt>
                <c:pt idx="3285">
                  <c:v>143265.85</c:v>
                </c:pt>
                <c:pt idx="3286">
                  <c:v>143376.92</c:v>
                </c:pt>
                <c:pt idx="3287">
                  <c:v>143479.47</c:v>
                </c:pt>
                <c:pt idx="3288">
                  <c:v>143577.68</c:v>
                </c:pt>
                <c:pt idx="3289">
                  <c:v>143683.99</c:v>
                </c:pt>
                <c:pt idx="3290">
                  <c:v>143796.41</c:v>
                </c:pt>
                <c:pt idx="3291">
                  <c:v>143902.93</c:v>
                </c:pt>
                <c:pt idx="3292">
                  <c:v>144015.04</c:v>
                </c:pt>
                <c:pt idx="3293">
                  <c:v>144125.39</c:v>
                </c:pt>
                <c:pt idx="3294">
                  <c:v>144228.57</c:v>
                </c:pt>
                <c:pt idx="3295">
                  <c:v>144328.15</c:v>
                </c:pt>
                <c:pt idx="3296">
                  <c:v>144432.8</c:v>
                </c:pt>
                <c:pt idx="3297">
                  <c:v>144538.46</c:v>
                </c:pt>
                <c:pt idx="3298">
                  <c:v>144645.23</c:v>
                </c:pt>
                <c:pt idx="3299">
                  <c:v>144747.64</c:v>
                </c:pt>
                <c:pt idx="3300">
                  <c:v>144854.23</c:v>
                </c:pt>
                <c:pt idx="3301">
                  <c:v>144959.24</c:v>
                </c:pt>
                <c:pt idx="3302">
                  <c:v>145062.6</c:v>
                </c:pt>
                <c:pt idx="3303">
                  <c:v>145173</c:v>
                </c:pt>
                <c:pt idx="3304">
                  <c:v>145278.53</c:v>
                </c:pt>
                <c:pt idx="3305">
                  <c:v>145382.28</c:v>
                </c:pt>
                <c:pt idx="3306">
                  <c:v>145484.73</c:v>
                </c:pt>
                <c:pt idx="3307">
                  <c:v>145596.97</c:v>
                </c:pt>
                <c:pt idx="3308">
                  <c:v>145704.63</c:v>
                </c:pt>
                <c:pt idx="3309">
                  <c:v>145815.93</c:v>
                </c:pt>
                <c:pt idx="3310">
                  <c:v>145931.56</c:v>
                </c:pt>
                <c:pt idx="3311">
                  <c:v>146042.8</c:v>
                </c:pt>
                <c:pt idx="3312">
                  <c:v>146140.73</c:v>
                </c:pt>
                <c:pt idx="3313">
                  <c:v>146244.91</c:v>
                </c:pt>
                <c:pt idx="3314">
                  <c:v>146352.7</c:v>
                </c:pt>
                <c:pt idx="3315">
                  <c:v>146459.11</c:v>
                </c:pt>
                <c:pt idx="3316">
                  <c:v>146562.89</c:v>
                </c:pt>
                <c:pt idx="3317">
                  <c:v>146664.92</c:v>
                </c:pt>
                <c:pt idx="3318">
                  <c:v>146753.33</c:v>
                </c:pt>
                <c:pt idx="3319">
                  <c:v>146857.01</c:v>
                </c:pt>
                <c:pt idx="3320">
                  <c:v>146958.27</c:v>
                </c:pt>
                <c:pt idx="3321">
                  <c:v>147060.22</c:v>
                </c:pt>
                <c:pt idx="3322">
                  <c:v>147160.69</c:v>
                </c:pt>
                <c:pt idx="3323">
                  <c:v>147266.55</c:v>
                </c:pt>
                <c:pt idx="3324">
                  <c:v>147376.29</c:v>
                </c:pt>
                <c:pt idx="3325">
                  <c:v>147487.93</c:v>
                </c:pt>
                <c:pt idx="3326">
                  <c:v>147600.45</c:v>
                </c:pt>
                <c:pt idx="3327">
                  <c:v>147710.05</c:v>
                </c:pt>
                <c:pt idx="3328">
                  <c:v>147821.11</c:v>
                </c:pt>
                <c:pt idx="3329">
                  <c:v>147926.04</c:v>
                </c:pt>
                <c:pt idx="3330">
                  <c:v>148024.48</c:v>
                </c:pt>
                <c:pt idx="3331">
                  <c:v>148123.27</c:v>
                </c:pt>
                <c:pt idx="3332">
                  <c:v>148227.97</c:v>
                </c:pt>
                <c:pt idx="3333">
                  <c:v>148327.01</c:v>
                </c:pt>
                <c:pt idx="3334">
                  <c:v>148424.23</c:v>
                </c:pt>
                <c:pt idx="3335">
                  <c:v>148527.38</c:v>
                </c:pt>
                <c:pt idx="3336">
                  <c:v>148633.21</c:v>
                </c:pt>
                <c:pt idx="3337">
                  <c:v>148741.38</c:v>
                </c:pt>
                <c:pt idx="3338">
                  <c:v>148848.56</c:v>
                </c:pt>
                <c:pt idx="3339">
                  <c:v>148950.67</c:v>
                </c:pt>
                <c:pt idx="3340">
                  <c:v>149056.53</c:v>
                </c:pt>
                <c:pt idx="3341">
                  <c:v>149163.91</c:v>
                </c:pt>
                <c:pt idx="3342">
                  <c:v>149270.29</c:v>
                </c:pt>
                <c:pt idx="3343">
                  <c:v>149379.13</c:v>
                </c:pt>
                <c:pt idx="3344">
                  <c:v>149483.1</c:v>
                </c:pt>
                <c:pt idx="3345">
                  <c:v>149586.36</c:v>
                </c:pt>
                <c:pt idx="3346">
                  <c:v>149681.76</c:v>
                </c:pt>
                <c:pt idx="3347">
                  <c:v>149784.28</c:v>
                </c:pt>
                <c:pt idx="3348">
                  <c:v>149879.69</c:v>
                </c:pt>
                <c:pt idx="3349">
                  <c:v>149976.26</c:v>
                </c:pt>
                <c:pt idx="3350">
                  <c:v>150072.01</c:v>
                </c:pt>
                <c:pt idx="3351">
                  <c:v>150167.3</c:v>
                </c:pt>
                <c:pt idx="3352">
                  <c:v>150262.65</c:v>
                </c:pt>
                <c:pt idx="3353">
                  <c:v>150359.52</c:v>
                </c:pt>
                <c:pt idx="3354">
                  <c:v>150456.37</c:v>
                </c:pt>
                <c:pt idx="3355">
                  <c:v>150556.77</c:v>
                </c:pt>
                <c:pt idx="3356">
                  <c:v>150657.5</c:v>
                </c:pt>
                <c:pt idx="3357">
                  <c:v>150756.83</c:v>
                </c:pt>
                <c:pt idx="3358">
                  <c:v>150857.41</c:v>
                </c:pt>
                <c:pt idx="3359">
                  <c:v>150957.8</c:v>
                </c:pt>
                <c:pt idx="3360">
                  <c:v>151059.95</c:v>
                </c:pt>
                <c:pt idx="3361">
                  <c:v>151162.85</c:v>
                </c:pt>
                <c:pt idx="3362">
                  <c:v>151263.09</c:v>
                </c:pt>
                <c:pt idx="3363">
                  <c:v>151362.24</c:v>
                </c:pt>
                <c:pt idx="3364">
                  <c:v>151466.83</c:v>
                </c:pt>
                <c:pt idx="3365">
                  <c:v>151565.24</c:v>
                </c:pt>
                <c:pt idx="3366">
                  <c:v>151666.72</c:v>
                </c:pt>
                <c:pt idx="3367">
                  <c:v>151769.62</c:v>
                </c:pt>
                <c:pt idx="3368">
                  <c:v>151872.44</c:v>
                </c:pt>
                <c:pt idx="3369">
                  <c:v>151976.19</c:v>
                </c:pt>
                <c:pt idx="3370">
                  <c:v>152080.58</c:v>
                </c:pt>
                <c:pt idx="3371">
                  <c:v>152185.98</c:v>
                </c:pt>
                <c:pt idx="3372">
                  <c:v>152288.6</c:v>
                </c:pt>
                <c:pt idx="3373">
                  <c:v>152389.48</c:v>
                </c:pt>
                <c:pt idx="3374">
                  <c:v>152492.51</c:v>
                </c:pt>
                <c:pt idx="3375">
                  <c:v>152593.06</c:v>
                </c:pt>
                <c:pt idx="3376">
                  <c:v>152689.37</c:v>
                </c:pt>
                <c:pt idx="3377">
                  <c:v>152790.71</c:v>
                </c:pt>
                <c:pt idx="3378">
                  <c:v>152897.5</c:v>
                </c:pt>
                <c:pt idx="3379">
                  <c:v>152991.1</c:v>
                </c:pt>
                <c:pt idx="3380">
                  <c:v>153096.36</c:v>
                </c:pt>
                <c:pt idx="3381">
                  <c:v>153202.22</c:v>
                </c:pt>
                <c:pt idx="3382">
                  <c:v>153310.43</c:v>
                </c:pt>
                <c:pt idx="3383">
                  <c:v>153422.81</c:v>
                </c:pt>
                <c:pt idx="3384">
                  <c:v>153529.74</c:v>
                </c:pt>
                <c:pt idx="3385">
                  <c:v>153635.79</c:v>
                </c:pt>
                <c:pt idx="3386">
                  <c:v>153741.13</c:v>
                </c:pt>
                <c:pt idx="3387">
                  <c:v>153848.38</c:v>
                </c:pt>
                <c:pt idx="3388">
                  <c:v>153960.09</c:v>
                </c:pt>
                <c:pt idx="3389">
                  <c:v>154078.44</c:v>
                </c:pt>
                <c:pt idx="3390">
                  <c:v>154196.16</c:v>
                </c:pt>
                <c:pt idx="3391">
                  <c:v>154304.79</c:v>
                </c:pt>
                <c:pt idx="3392">
                  <c:v>154414.54</c:v>
                </c:pt>
                <c:pt idx="3393">
                  <c:v>154526.69</c:v>
                </c:pt>
                <c:pt idx="3394">
                  <c:v>154641.09</c:v>
                </c:pt>
                <c:pt idx="3395">
                  <c:v>154762.49</c:v>
                </c:pt>
                <c:pt idx="3396">
                  <c:v>154881.66</c:v>
                </c:pt>
                <c:pt idx="3397">
                  <c:v>154997.75</c:v>
                </c:pt>
                <c:pt idx="3398">
                  <c:v>155117.23</c:v>
                </c:pt>
                <c:pt idx="3399">
                  <c:v>155235.39</c:v>
                </c:pt>
                <c:pt idx="3400">
                  <c:v>155348.89</c:v>
                </c:pt>
                <c:pt idx="3401">
                  <c:v>155463.6</c:v>
                </c:pt>
                <c:pt idx="3402">
                  <c:v>155584.38</c:v>
                </c:pt>
                <c:pt idx="3403">
                  <c:v>155697.02</c:v>
                </c:pt>
                <c:pt idx="3404">
                  <c:v>155809.76</c:v>
                </c:pt>
                <c:pt idx="3405">
                  <c:v>155925</c:v>
                </c:pt>
                <c:pt idx="3406">
                  <c:v>156044.35</c:v>
                </c:pt>
                <c:pt idx="3407">
                  <c:v>156174.46</c:v>
                </c:pt>
                <c:pt idx="3408">
                  <c:v>156306.11</c:v>
                </c:pt>
                <c:pt idx="3409">
                  <c:v>156436.08</c:v>
                </c:pt>
                <c:pt idx="3410">
                  <c:v>156553.92</c:v>
                </c:pt>
                <c:pt idx="3411">
                  <c:v>156673.8</c:v>
                </c:pt>
                <c:pt idx="3412">
                  <c:v>156799.4</c:v>
                </c:pt>
                <c:pt idx="3413">
                  <c:v>156915.27</c:v>
                </c:pt>
                <c:pt idx="3414">
                  <c:v>157031.77</c:v>
                </c:pt>
                <c:pt idx="3415">
                  <c:v>157149.25</c:v>
                </c:pt>
                <c:pt idx="3416">
                  <c:v>157266.61</c:v>
                </c:pt>
                <c:pt idx="3417">
                  <c:v>157391.97</c:v>
                </c:pt>
                <c:pt idx="3418">
                  <c:v>157513.31</c:v>
                </c:pt>
                <c:pt idx="3419">
                  <c:v>157627.02</c:v>
                </c:pt>
                <c:pt idx="3420">
                  <c:v>157741.52</c:v>
                </c:pt>
                <c:pt idx="3421">
                  <c:v>157855.97</c:v>
                </c:pt>
                <c:pt idx="3422">
                  <c:v>157971.5</c:v>
                </c:pt>
                <c:pt idx="3423">
                  <c:v>158091.86</c:v>
                </c:pt>
                <c:pt idx="3424">
                  <c:v>158192.98</c:v>
                </c:pt>
                <c:pt idx="3425">
                  <c:v>158292.68</c:v>
                </c:pt>
                <c:pt idx="3426">
                  <c:v>158396.62</c:v>
                </c:pt>
                <c:pt idx="3427">
                  <c:v>158496.96</c:v>
                </c:pt>
                <c:pt idx="3428">
                  <c:v>158607.08</c:v>
                </c:pt>
                <c:pt idx="3429">
                  <c:v>158712.9</c:v>
                </c:pt>
                <c:pt idx="3430">
                  <c:v>158813.38</c:v>
                </c:pt>
                <c:pt idx="3431">
                  <c:v>158911.21</c:v>
                </c:pt>
                <c:pt idx="3432">
                  <c:v>159010.3</c:v>
                </c:pt>
                <c:pt idx="3433">
                  <c:v>159104.7</c:v>
                </c:pt>
                <c:pt idx="3434">
                  <c:v>159200.15</c:v>
                </c:pt>
                <c:pt idx="3435">
                  <c:v>159298.05</c:v>
                </c:pt>
                <c:pt idx="3436">
                  <c:v>159386.75</c:v>
                </c:pt>
                <c:pt idx="3437">
                  <c:v>159490.19</c:v>
                </c:pt>
                <c:pt idx="3438">
                  <c:v>159588.11</c:v>
                </c:pt>
                <c:pt idx="3439">
                  <c:v>159691.68</c:v>
                </c:pt>
                <c:pt idx="3440">
                  <c:v>159795.89</c:v>
                </c:pt>
                <c:pt idx="3441">
                  <c:v>159897.37</c:v>
                </c:pt>
                <c:pt idx="3442">
                  <c:v>160002.24</c:v>
                </c:pt>
                <c:pt idx="3443">
                  <c:v>160106.21</c:v>
                </c:pt>
                <c:pt idx="3444">
                  <c:v>160208.88</c:v>
                </c:pt>
                <c:pt idx="3445">
                  <c:v>160323.39</c:v>
                </c:pt>
                <c:pt idx="3446">
                  <c:v>160432.21</c:v>
                </c:pt>
                <c:pt idx="3447">
                  <c:v>160539.02</c:v>
                </c:pt>
                <c:pt idx="3448">
                  <c:v>160643.55</c:v>
                </c:pt>
                <c:pt idx="3449">
                  <c:v>160756.11</c:v>
                </c:pt>
                <c:pt idx="3450">
                  <c:v>160867.92</c:v>
                </c:pt>
                <c:pt idx="3451">
                  <c:v>160980.62</c:v>
                </c:pt>
                <c:pt idx="3452">
                  <c:v>161097.39</c:v>
                </c:pt>
                <c:pt idx="3453">
                  <c:v>161210.3</c:v>
                </c:pt>
                <c:pt idx="3454">
                  <c:v>161329.57</c:v>
                </c:pt>
                <c:pt idx="3455">
                  <c:v>161443.49</c:v>
                </c:pt>
                <c:pt idx="3456">
                  <c:v>161558.41</c:v>
                </c:pt>
                <c:pt idx="3457">
                  <c:v>161662.78</c:v>
                </c:pt>
                <c:pt idx="3458">
                  <c:v>161763.84</c:v>
                </c:pt>
                <c:pt idx="3459">
                  <c:v>161876.68</c:v>
                </c:pt>
                <c:pt idx="3460">
                  <c:v>161974.2</c:v>
                </c:pt>
                <c:pt idx="3461">
                  <c:v>162076.83</c:v>
                </c:pt>
                <c:pt idx="3462">
                  <c:v>162177.84</c:v>
                </c:pt>
                <c:pt idx="3463">
                  <c:v>162277.77</c:v>
                </c:pt>
                <c:pt idx="3464">
                  <c:v>162375.33</c:v>
                </c:pt>
                <c:pt idx="3465">
                  <c:v>162475.81</c:v>
                </c:pt>
                <c:pt idx="3466">
                  <c:v>162570</c:v>
                </c:pt>
                <c:pt idx="3467">
                  <c:v>162671.68</c:v>
                </c:pt>
                <c:pt idx="3468">
                  <c:v>162774.87</c:v>
                </c:pt>
                <c:pt idx="3469">
                  <c:v>162877.02</c:v>
                </c:pt>
                <c:pt idx="3470">
                  <c:v>162979.02</c:v>
                </c:pt>
                <c:pt idx="3471">
                  <c:v>163080.44</c:v>
                </c:pt>
                <c:pt idx="3472">
                  <c:v>163182.4</c:v>
                </c:pt>
                <c:pt idx="3473">
                  <c:v>163289.11</c:v>
                </c:pt>
                <c:pt idx="3474">
                  <c:v>163393.18</c:v>
                </c:pt>
                <c:pt idx="3475">
                  <c:v>163505.99</c:v>
                </c:pt>
                <c:pt idx="3476">
                  <c:v>163622.8</c:v>
                </c:pt>
                <c:pt idx="3477">
                  <c:v>163730.5</c:v>
                </c:pt>
                <c:pt idx="3478">
                  <c:v>163835.49</c:v>
                </c:pt>
                <c:pt idx="3479">
                  <c:v>163952.94</c:v>
                </c:pt>
                <c:pt idx="3480">
                  <c:v>164074.02</c:v>
                </c:pt>
                <c:pt idx="3481">
                  <c:v>164197.89</c:v>
                </c:pt>
                <c:pt idx="3482">
                  <c:v>164327.68</c:v>
                </c:pt>
                <c:pt idx="3483">
                  <c:v>164453.36</c:v>
                </c:pt>
                <c:pt idx="3484">
                  <c:v>164571.96</c:v>
                </c:pt>
                <c:pt idx="3485">
                  <c:v>164692.16</c:v>
                </c:pt>
                <c:pt idx="3486">
                  <c:v>164813.84</c:v>
                </c:pt>
                <c:pt idx="3487">
                  <c:v>164933.53</c:v>
                </c:pt>
                <c:pt idx="3488">
                  <c:v>165050.91</c:v>
                </c:pt>
                <c:pt idx="3489">
                  <c:v>165176.9</c:v>
                </c:pt>
                <c:pt idx="3490">
                  <c:v>165297.25</c:v>
                </c:pt>
                <c:pt idx="3491">
                  <c:v>165417.21</c:v>
                </c:pt>
                <c:pt idx="3492">
                  <c:v>165529.99</c:v>
                </c:pt>
                <c:pt idx="3493">
                  <c:v>165646.16</c:v>
                </c:pt>
                <c:pt idx="3494">
                  <c:v>165767.76</c:v>
                </c:pt>
                <c:pt idx="3495">
                  <c:v>165886.54</c:v>
                </c:pt>
                <c:pt idx="3496">
                  <c:v>166002.68</c:v>
                </c:pt>
                <c:pt idx="3497">
                  <c:v>166118.58</c:v>
                </c:pt>
                <c:pt idx="3498">
                  <c:v>166244.85</c:v>
                </c:pt>
                <c:pt idx="3499">
                  <c:v>166358.39</c:v>
                </c:pt>
                <c:pt idx="3500">
                  <c:v>166473.6</c:v>
                </c:pt>
                <c:pt idx="3501">
                  <c:v>166585.04</c:v>
                </c:pt>
                <c:pt idx="3502">
                  <c:v>166705.86</c:v>
                </c:pt>
                <c:pt idx="3503">
                  <c:v>166824.45</c:v>
                </c:pt>
                <c:pt idx="3504">
                  <c:v>166941.45</c:v>
                </c:pt>
                <c:pt idx="3505">
                  <c:v>167050.09</c:v>
                </c:pt>
                <c:pt idx="3506">
                  <c:v>167160.56</c:v>
                </c:pt>
                <c:pt idx="3507">
                  <c:v>167270.75</c:v>
                </c:pt>
                <c:pt idx="3508">
                  <c:v>167380.35</c:v>
                </c:pt>
                <c:pt idx="3509">
                  <c:v>167481.76</c:v>
                </c:pt>
                <c:pt idx="3510">
                  <c:v>167586.25</c:v>
                </c:pt>
                <c:pt idx="3511">
                  <c:v>167700.3</c:v>
                </c:pt>
                <c:pt idx="3512">
                  <c:v>167809.47</c:v>
                </c:pt>
                <c:pt idx="3513">
                  <c:v>167915.27</c:v>
                </c:pt>
                <c:pt idx="3514">
                  <c:v>168015.21</c:v>
                </c:pt>
                <c:pt idx="3515">
                  <c:v>168116.65</c:v>
                </c:pt>
                <c:pt idx="3516">
                  <c:v>168213.28</c:v>
                </c:pt>
                <c:pt idx="3517">
                  <c:v>168308.97</c:v>
                </c:pt>
                <c:pt idx="3518">
                  <c:v>168413.05</c:v>
                </c:pt>
                <c:pt idx="3519">
                  <c:v>168515.76</c:v>
                </c:pt>
                <c:pt idx="3520">
                  <c:v>168616.22</c:v>
                </c:pt>
                <c:pt idx="3521">
                  <c:v>168719.12</c:v>
                </c:pt>
                <c:pt idx="3522">
                  <c:v>168830.35</c:v>
                </c:pt>
                <c:pt idx="3523">
                  <c:v>168937.37</c:v>
                </c:pt>
                <c:pt idx="3524">
                  <c:v>169037.52</c:v>
                </c:pt>
                <c:pt idx="3525">
                  <c:v>169138.66</c:v>
                </c:pt>
                <c:pt idx="3526">
                  <c:v>169239.08</c:v>
                </c:pt>
                <c:pt idx="3527">
                  <c:v>169342.63</c:v>
                </c:pt>
                <c:pt idx="3528">
                  <c:v>169453.34</c:v>
                </c:pt>
                <c:pt idx="3529">
                  <c:v>169565.09</c:v>
                </c:pt>
                <c:pt idx="3530">
                  <c:v>169675.45</c:v>
                </c:pt>
                <c:pt idx="3531">
                  <c:v>169778.28</c:v>
                </c:pt>
                <c:pt idx="3532">
                  <c:v>169880.75</c:v>
                </c:pt>
                <c:pt idx="3533">
                  <c:v>169996.22</c:v>
                </c:pt>
                <c:pt idx="3534">
                  <c:v>170109.4</c:v>
                </c:pt>
                <c:pt idx="3535">
                  <c:v>170225.84</c:v>
                </c:pt>
                <c:pt idx="3536">
                  <c:v>170343.25</c:v>
                </c:pt>
                <c:pt idx="3537">
                  <c:v>170456.88</c:v>
                </c:pt>
                <c:pt idx="3538">
                  <c:v>170569.22</c:v>
                </c:pt>
                <c:pt idx="3539">
                  <c:v>170682.07</c:v>
                </c:pt>
                <c:pt idx="3540">
                  <c:v>170799.11</c:v>
                </c:pt>
                <c:pt idx="3541">
                  <c:v>170915.5</c:v>
                </c:pt>
                <c:pt idx="3542">
                  <c:v>171035.62</c:v>
                </c:pt>
                <c:pt idx="3543">
                  <c:v>171156.54</c:v>
                </c:pt>
                <c:pt idx="3544">
                  <c:v>171275.38</c:v>
                </c:pt>
                <c:pt idx="3545">
                  <c:v>171394.94</c:v>
                </c:pt>
                <c:pt idx="3546">
                  <c:v>171505.34</c:v>
                </c:pt>
                <c:pt idx="3547">
                  <c:v>171609.92</c:v>
                </c:pt>
                <c:pt idx="3548">
                  <c:v>171711.65</c:v>
                </c:pt>
                <c:pt idx="3549">
                  <c:v>171810.25</c:v>
                </c:pt>
                <c:pt idx="3550">
                  <c:v>171911.82</c:v>
                </c:pt>
                <c:pt idx="3551">
                  <c:v>172008.9</c:v>
                </c:pt>
                <c:pt idx="3552">
                  <c:v>172105.57</c:v>
                </c:pt>
                <c:pt idx="3553">
                  <c:v>172208.27</c:v>
                </c:pt>
                <c:pt idx="3554">
                  <c:v>172308.25</c:v>
                </c:pt>
                <c:pt idx="3555">
                  <c:v>172414.67</c:v>
                </c:pt>
                <c:pt idx="3556">
                  <c:v>172520.35</c:v>
                </c:pt>
                <c:pt idx="3557">
                  <c:v>172631.56</c:v>
                </c:pt>
                <c:pt idx="3558">
                  <c:v>172748.74</c:v>
                </c:pt>
                <c:pt idx="3559">
                  <c:v>172861.26</c:v>
                </c:pt>
                <c:pt idx="3560">
                  <c:v>172975.64</c:v>
                </c:pt>
                <c:pt idx="3561">
                  <c:v>173097.28</c:v>
                </c:pt>
                <c:pt idx="3562">
                  <c:v>173210.29</c:v>
                </c:pt>
                <c:pt idx="3563">
                  <c:v>173328.58</c:v>
                </c:pt>
                <c:pt idx="3564">
                  <c:v>173443.04</c:v>
                </c:pt>
                <c:pt idx="3565">
                  <c:v>173564.64</c:v>
                </c:pt>
                <c:pt idx="3566">
                  <c:v>173685.23</c:v>
                </c:pt>
                <c:pt idx="3567">
                  <c:v>173811.07</c:v>
                </c:pt>
                <c:pt idx="3568">
                  <c:v>173933.42</c:v>
                </c:pt>
                <c:pt idx="3569">
                  <c:v>174052.7</c:v>
                </c:pt>
                <c:pt idx="3570">
                  <c:v>174171.28</c:v>
                </c:pt>
                <c:pt idx="3571">
                  <c:v>174291.02</c:v>
                </c:pt>
                <c:pt idx="3572">
                  <c:v>174410.3</c:v>
                </c:pt>
                <c:pt idx="3573">
                  <c:v>174528.41</c:v>
                </c:pt>
                <c:pt idx="3574">
                  <c:v>174642.74</c:v>
                </c:pt>
                <c:pt idx="3575">
                  <c:v>174760.52</c:v>
                </c:pt>
                <c:pt idx="3576">
                  <c:v>174873.75</c:v>
                </c:pt>
                <c:pt idx="3577">
                  <c:v>174990.85</c:v>
                </c:pt>
                <c:pt idx="3578">
                  <c:v>175113.36</c:v>
                </c:pt>
                <c:pt idx="3579">
                  <c:v>175227.74</c:v>
                </c:pt>
                <c:pt idx="3580">
                  <c:v>175342.69</c:v>
                </c:pt>
                <c:pt idx="3581">
                  <c:v>175461.49</c:v>
                </c:pt>
                <c:pt idx="3582">
                  <c:v>175582.48</c:v>
                </c:pt>
                <c:pt idx="3583">
                  <c:v>175712.01</c:v>
                </c:pt>
                <c:pt idx="3584">
                  <c:v>175841.95</c:v>
                </c:pt>
                <c:pt idx="3585">
                  <c:v>175975.71</c:v>
                </c:pt>
                <c:pt idx="3586">
                  <c:v>176103</c:v>
                </c:pt>
                <c:pt idx="3587">
                  <c:v>176229.25</c:v>
                </c:pt>
                <c:pt idx="3588">
                  <c:v>176357.3</c:v>
                </c:pt>
                <c:pt idx="3589">
                  <c:v>176487.41</c:v>
                </c:pt>
                <c:pt idx="3590">
                  <c:v>176610.21</c:v>
                </c:pt>
                <c:pt idx="3591">
                  <c:v>176727.95</c:v>
                </c:pt>
                <c:pt idx="3592">
                  <c:v>176848.35</c:v>
                </c:pt>
                <c:pt idx="3593">
                  <c:v>176958</c:v>
                </c:pt>
                <c:pt idx="3594">
                  <c:v>177064.61</c:v>
                </c:pt>
                <c:pt idx="3595">
                  <c:v>177165.03</c:v>
                </c:pt>
                <c:pt idx="3596">
                  <c:v>177268.14</c:v>
                </c:pt>
                <c:pt idx="3597">
                  <c:v>177375.16</c:v>
                </c:pt>
                <c:pt idx="3598">
                  <c:v>177478.13</c:v>
                </c:pt>
                <c:pt idx="3599">
                  <c:v>177584.24</c:v>
                </c:pt>
                <c:pt idx="3600">
                  <c:v>177700.73</c:v>
                </c:pt>
                <c:pt idx="3601">
                  <c:v>177801.12</c:v>
                </c:pt>
                <c:pt idx="3602">
                  <c:v>177898.52</c:v>
                </c:pt>
                <c:pt idx="3603">
                  <c:v>177993.81</c:v>
                </c:pt>
                <c:pt idx="3604">
                  <c:v>178095.48</c:v>
                </c:pt>
                <c:pt idx="3605">
                  <c:v>178194.86</c:v>
                </c:pt>
                <c:pt idx="3606">
                  <c:v>178298.39</c:v>
                </c:pt>
                <c:pt idx="3607">
                  <c:v>178404.2</c:v>
                </c:pt>
                <c:pt idx="3608">
                  <c:v>178510.56</c:v>
                </c:pt>
                <c:pt idx="3609">
                  <c:v>178612.71</c:v>
                </c:pt>
                <c:pt idx="3610">
                  <c:v>178722.15</c:v>
                </c:pt>
                <c:pt idx="3611">
                  <c:v>178832.31</c:v>
                </c:pt>
                <c:pt idx="3612">
                  <c:v>178943.87</c:v>
                </c:pt>
                <c:pt idx="3613">
                  <c:v>179060.36</c:v>
                </c:pt>
                <c:pt idx="3614">
                  <c:v>179182.42</c:v>
                </c:pt>
                <c:pt idx="3615">
                  <c:v>179307.78</c:v>
                </c:pt>
                <c:pt idx="3616">
                  <c:v>179432.47</c:v>
                </c:pt>
                <c:pt idx="3617">
                  <c:v>179562.13</c:v>
                </c:pt>
                <c:pt idx="3618">
                  <c:v>179694.34</c:v>
                </c:pt>
                <c:pt idx="3619">
                  <c:v>179818.61</c:v>
                </c:pt>
                <c:pt idx="3620">
                  <c:v>179933.56</c:v>
                </c:pt>
                <c:pt idx="3621">
                  <c:v>180062.66</c:v>
                </c:pt>
                <c:pt idx="3622">
                  <c:v>180190.69</c:v>
                </c:pt>
                <c:pt idx="3623">
                  <c:v>180309</c:v>
                </c:pt>
                <c:pt idx="3624">
                  <c:v>180434.81</c:v>
                </c:pt>
                <c:pt idx="3625">
                  <c:v>180565.71</c:v>
                </c:pt>
                <c:pt idx="3626">
                  <c:v>180697.67</c:v>
                </c:pt>
                <c:pt idx="3627">
                  <c:v>180829.29</c:v>
                </c:pt>
                <c:pt idx="3628">
                  <c:v>180956.06</c:v>
                </c:pt>
                <c:pt idx="3629">
                  <c:v>181085.85</c:v>
                </c:pt>
                <c:pt idx="3630">
                  <c:v>181214.64</c:v>
                </c:pt>
                <c:pt idx="3631">
                  <c:v>181350.54</c:v>
                </c:pt>
                <c:pt idx="3632">
                  <c:v>181484.37</c:v>
                </c:pt>
                <c:pt idx="3633">
                  <c:v>181602.64</c:v>
                </c:pt>
                <c:pt idx="3634">
                  <c:v>181729.28</c:v>
                </c:pt>
                <c:pt idx="3635">
                  <c:v>181868.11</c:v>
                </c:pt>
                <c:pt idx="3636">
                  <c:v>182000.8</c:v>
                </c:pt>
                <c:pt idx="3637">
                  <c:v>182132.54</c:v>
                </c:pt>
                <c:pt idx="3638">
                  <c:v>182269.3</c:v>
                </c:pt>
                <c:pt idx="3639">
                  <c:v>182407.78</c:v>
                </c:pt>
                <c:pt idx="3640">
                  <c:v>182533.53</c:v>
                </c:pt>
                <c:pt idx="3641">
                  <c:v>182662.72</c:v>
                </c:pt>
                <c:pt idx="3642">
                  <c:v>182798.21</c:v>
                </c:pt>
                <c:pt idx="3643">
                  <c:v>182929.21</c:v>
                </c:pt>
                <c:pt idx="3644">
                  <c:v>183062.43</c:v>
                </c:pt>
                <c:pt idx="3645">
                  <c:v>183195.26</c:v>
                </c:pt>
                <c:pt idx="3646">
                  <c:v>183331.57</c:v>
                </c:pt>
                <c:pt idx="3647">
                  <c:v>183461.43</c:v>
                </c:pt>
                <c:pt idx="3648">
                  <c:v>183597.68</c:v>
                </c:pt>
                <c:pt idx="3649">
                  <c:v>183739.84</c:v>
                </c:pt>
                <c:pt idx="3650">
                  <c:v>183877.17</c:v>
                </c:pt>
                <c:pt idx="3651">
                  <c:v>184009.06</c:v>
                </c:pt>
                <c:pt idx="3652">
                  <c:v>184143.08</c:v>
                </c:pt>
                <c:pt idx="3653">
                  <c:v>184275.78</c:v>
                </c:pt>
                <c:pt idx="3654">
                  <c:v>184415.96</c:v>
                </c:pt>
                <c:pt idx="3655">
                  <c:v>184554.18</c:v>
                </c:pt>
                <c:pt idx="3656">
                  <c:v>184688.18</c:v>
                </c:pt>
                <c:pt idx="3657">
                  <c:v>184831.1</c:v>
                </c:pt>
                <c:pt idx="3658">
                  <c:v>184967.92</c:v>
                </c:pt>
                <c:pt idx="3659">
                  <c:v>185101.01</c:v>
                </c:pt>
                <c:pt idx="3660">
                  <c:v>185228.55</c:v>
                </c:pt>
                <c:pt idx="3661">
                  <c:v>185352.96</c:v>
                </c:pt>
                <c:pt idx="3662">
                  <c:v>185487.49</c:v>
                </c:pt>
                <c:pt idx="3663">
                  <c:v>185621.86</c:v>
                </c:pt>
                <c:pt idx="3664">
                  <c:v>185754.59</c:v>
                </c:pt>
                <c:pt idx="3665">
                  <c:v>185888.45</c:v>
                </c:pt>
                <c:pt idx="3666">
                  <c:v>186017.04</c:v>
                </c:pt>
                <c:pt idx="3667">
                  <c:v>186145.2</c:v>
                </c:pt>
                <c:pt idx="3668">
                  <c:v>186272.59</c:v>
                </c:pt>
                <c:pt idx="3669">
                  <c:v>186398.05</c:v>
                </c:pt>
                <c:pt idx="3670">
                  <c:v>186512.46</c:v>
                </c:pt>
                <c:pt idx="3671">
                  <c:v>186633.77</c:v>
                </c:pt>
                <c:pt idx="3672">
                  <c:v>186747.92</c:v>
                </c:pt>
                <c:pt idx="3673">
                  <c:v>186866.91</c:v>
                </c:pt>
                <c:pt idx="3674">
                  <c:v>186983.86</c:v>
                </c:pt>
                <c:pt idx="3675">
                  <c:v>187099.43</c:v>
                </c:pt>
                <c:pt idx="3676">
                  <c:v>187213.8</c:v>
                </c:pt>
                <c:pt idx="3677">
                  <c:v>187319.62</c:v>
                </c:pt>
                <c:pt idx="3678">
                  <c:v>187425.08</c:v>
                </c:pt>
                <c:pt idx="3679">
                  <c:v>187532.08</c:v>
                </c:pt>
                <c:pt idx="3680">
                  <c:v>187632.92</c:v>
                </c:pt>
                <c:pt idx="3681">
                  <c:v>187732.5</c:v>
                </c:pt>
                <c:pt idx="3682">
                  <c:v>187826.4</c:v>
                </c:pt>
                <c:pt idx="3683">
                  <c:v>187916.37</c:v>
                </c:pt>
                <c:pt idx="3684">
                  <c:v>188009.06</c:v>
                </c:pt>
                <c:pt idx="3685">
                  <c:v>188101.98</c:v>
                </c:pt>
                <c:pt idx="3686">
                  <c:v>188207.41</c:v>
                </c:pt>
                <c:pt idx="3687">
                  <c:v>188314.39</c:v>
                </c:pt>
                <c:pt idx="3688">
                  <c:v>188421.57</c:v>
                </c:pt>
                <c:pt idx="3689">
                  <c:v>188528.47</c:v>
                </c:pt>
                <c:pt idx="3690">
                  <c:v>188644.2</c:v>
                </c:pt>
                <c:pt idx="3691">
                  <c:v>188756.6</c:v>
                </c:pt>
                <c:pt idx="3692">
                  <c:v>188871.96</c:v>
                </c:pt>
                <c:pt idx="3693">
                  <c:v>188989.36</c:v>
                </c:pt>
                <c:pt idx="3694">
                  <c:v>189095.21</c:v>
                </c:pt>
                <c:pt idx="3695">
                  <c:v>189207.23</c:v>
                </c:pt>
                <c:pt idx="3696">
                  <c:v>189320.41</c:v>
                </c:pt>
                <c:pt idx="3697">
                  <c:v>189439.25</c:v>
                </c:pt>
                <c:pt idx="3698">
                  <c:v>189558.41</c:v>
                </c:pt>
                <c:pt idx="3699">
                  <c:v>189673.87</c:v>
                </c:pt>
                <c:pt idx="3700">
                  <c:v>189791.18</c:v>
                </c:pt>
                <c:pt idx="3701">
                  <c:v>189911.43</c:v>
                </c:pt>
                <c:pt idx="3702">
                  <c:v>190039.01</c:v>
                </c:pt>
                <c:pt idx="3703">
                  <c:v>190155.29</c:v>
                </c:pt>
                <c:pt idx="3704">
                  <c:v>190275.63</c:v>
                </c:pt>
                <c:pt idx="3705">
                  <c:v>190400.39</c:v>
                </c:pt>
                <c:pt idx="3706">
                  <c:v>190535.98</c:v>
                </c:pt>
                <c:pt idx="3707">
                  <c:v>190671.9</c:v>
                </c:pt>
                <c:pt idx="3708">
                  <c:v>190799.2</c:v>
                </c:pt>
                <c:pt idx="3709">
                  <c:v>190936.15</c:v>
                </c:pt>
                <c:pt idx="3710">
                  <c:v>191061.4</c:v>
                </c:pt>
                <c:pt idx="3711">
                  <c:v>191188.48</c:v>
                </c:pt>
                <c:pt idx="3712">
                  <c:v>191316.5</c:v>
                </c:pt>
                <c:pt idx="3713">
                  <c:v>191439.6</c:v>
                </c:pt>
                <c:pt idx="3714">
                  <c:v>191563.54</c:v>
                </c:pt>
                <c:pt idx="3715">
                  <c:v>191682.22</c:v>
                </c:pt>
                <c:pt idx="3716">
                  <c:v>191805.57</c:v>
                </c:pt>
                <c:pt idx="3717">
                  <c:v>191916.53</c:v>
                </c:pt>
                <c:pt idx="3718">
                  <c:v>192025.56</c:v>
                </c:pt>
                <c:pt idx="3719">
                  <c:v>192126.87</c:v>
                </c:pt>
                <c:pt idx="3720">
                  <c:v>192230.54</c:v>
                </c:pt>
                <c:pt idx="3721">
                  <c:v>192332.48</c:v>
                </c:pt>
                <c:pt idx="3722">
                  <c:v>192435.47</c:v>
                </c:pt>
                <c:pt idx="3723">
                  <c:v>192555.87</c:v>
                </c:pt>
                <c:pt idx="3724">
                  <c:v>192672.45</c:v>
                </c:pt>
                <c:pt idx="3725">
                  <c:v>192794.68</c:v>
                </c:pt>
                <c:pt idx="3726">
                  <c:v>192912.71</c:v>
                </c:pt>
                <c:pt idx="3727">
                  <c:v>193028.83</c:v>
                </c:pt>
                <c:pt idx="3728">
                  <c:v>193139.7</c:v>
                </c:pt>
                <c:pt idx="3729">
                  <c:v>193263.63</c:v>
                </c:pt>
                <c:pt idx="3730">
                  <c:v>193396.15</c:v>
                </c:pt>
                <c:pt idx="3731">
                  <c:v>193520.51</c:v>
                </c:pt>
                <c:pt idx="3732">
                  <c:v>193645.85</c:v>
                </c:pt>
                <c:pt idx="3733">
                  <c:v>193769.64</c:v>
                </c:pt>
                <c:pt idx="3734">
                  <c:v>193897.45</c:v>
                </c:pt>
                <c:pt idx="3735">
                  <c:v>194019.1</c:v>
                </c:pt>
                <c:pt idx="3736">
                  <c:v>194149.4</c:v>
                </c:pt>
                <c:pt idx="3737">
                  <c:v>194268.64</c:v>
                </c:pt>
                <c:pt idx="3738">
                  <c:v>194394.53</c:v>
                </c:pt>
                <c:pt idx="3739">
                  <c:v>194515.2</c:v>
                </c:pt>
                <c:pt idx="3740">
                  <c:v>194635.71</c:v>
                </c:pt>
                <c:pt idx="3741">
                  <c:v>194753.67</c:v>
                </c:pt>
                <c:pt idx="3742">
                  <c:v>194869.91</c:v>
                </c:pt>
                <c:pt idx="3743">
                  <c:v>194993.69</c:v>
                </c:pt>
                <c:pt idx="3744">
                  <c:v>195105.27</c:v>
                </c:pt>
                <c:pt idx="3745">
                  <c:v>195213.3</c:v>
                </c:pt>
                <c:pt idx="3746">
                  <c:v>195324.42</c:v>
                </c:pt>
                <c:pt idx="3747">
                  <c:v>195433.88</c:v>
                </c:pt>
                <c:pt idx="3748">
                  <c:v>195545.48</c:v>
                </c:pt>
                <c:pt idx="3749">
                  <c:v>195641.75</c:v>
                </c:pt>
                <c:pt idx="3750">
                  <c:v>195742.78</c:v>
                </c:pt>
                <c:pt idx="3751">
                  <c:v>195852.63</c:v>
                </c:pt>
                <c:pt idx="3752">
                  <c:v>195960.94</c:v>
                </c:pt>
                <c:pt idx="3753">
                  <c:v>196067.99</c:v>
                </c:pt>
                <c:pt idx="3754">
                  <c:v>196168.07</c:v>
                </c:pt>
                <c:pt idx="3755">
                  <c:v>196274.9</c:v>
                </c:pt>
                <c:pt idx="3756">
                  <c:v>196377.64</c:v>
                </c:pt>
                <c:pt idx="3757">
                  <c:v>196482.82</c:v>
                </c:pt>
                <c:pt idx="3758">
                  <c:v>196579.29</c:v>
                </c:pt>
                <c:pt idx="3759">
                  <c:v>196686.04</c:v>
                </c:pt>
                <c:pt idx="3760">
                  <c:v>196791.59</c:v>
                </c:pt>
                <c:pt idx="3761">
                  <c:v>196893.44</c:v>
                </c:pt>
                <c:pt idx="3762">
                  <c:v>196993.14</c:v>
                </c:pt>
                <c:pt idx="3763">
                  <c:v>197091.97</c:v>
                </c:pt>
                <c:pt idx="3764">
                  <c:v>197189.19</c:v>
                </c:pt>
                <c:pt idx="3765">
                  <c:v>197282.3</c:v>
                </c:pt>
                <c:pt idx="3766">
                  <c:v>197377.34</c:v>
                </c:pt>
                <c:pt idx="3767">
                  <c:v>197473.61</c:v>
                </c:pt>
                <c:pt idx="3768">
                  <c:v>197568.64</c:v>
                </c:pt>
                <c:pt idx="3769">
                  <c:v>197656.14</c:v>
                </c:pt>
                <c:pt idx="3770">
                  <c:v>197745.34</c:v>
                </c:pt>
                <c:pt idx="3771">
                  <c:v>197837.64</c:v>
                </c:pt>
                <c:pt idx="3772">
                  <c:v>197928.56</c:v>
                </c:pt>
                <c:pt idx="3773">
                  <c:v>198018.89</c:v>
                </c:pt>
                <c:pt idx="3774">
                  <c:v>198107.5</c:v>
                </c:pt>
                <c:pt idx="3775">
                  <c:v>198193.02</c:v>
                </c:pt>
                <c:pt idx="3776">
                  <c:v>198281.72</c:v>
                </c:pt>
                <c:pt idx="3777">
                  <c:v>198376.03</c:v>
                </c:pt>
                <c:pt idx="3778">
                  <c:v>198465.41</c:v>
                </c:pt>
                <c:pt idx="3779">
                  <c:v>198554.01</c:v>
                </c:pt>
                <c:pt idx="3780">
                  <c:v>198636.5</c:v>
                </c:pt>
                <c:pt idx="3781">
                  <c:v>198715.02</c:v>
                </c:pt>
                <c:pt idx="3782">
                  <c:v>198800.28</c:v>
                </c:pt>
                <c:pt idx="3783">
                  <c:v>198890.81</c:v>
                </c:pt>
                <c:pt idx="3784">
                  <c:v>198978.77</c:v>
                </c:pt>
                <c:pt idx="3785">
                  <c:v>199064.66</c:v>
                </c:pt>
                <c:pt idx="3786">
                  <c:v>199150.84</c:v>
                </c:pt>
                <c:pt idx="3787">
                  <c:v>199237.93</c:v>
                </c:pt>
                <c:pt idx="3788">
                  <c:v>199322.99</c:v>
                </c:pt>
                <c:pt idx="3789">
                  <c:v>199410.42</c:v>
                </c:pt>
                <c:pt idx="3790">
                  <c:v>199496.55</c:v>
                </c:pt>
                <c:pt idx="3791">
                  <c:v>199583.29</c:v>
                </c:pt>
                <c:pt idx="3792">
                  <c:v>199672.9</c:v>
                </c:pt>
                <c:pt idx="3793">
                  <c:v>199761.5</c:v>
                </c:pt>
                <c:pt idx="3794">
                  <c:v>199842.91</c:v>
                </c:pt>
                <c:pt idx="3795">
                  <c:v>199925.53</c:v>
                </c:pt>
                <c:pt idx="3796">
                  <c:v>200009.94</c:v>
                </c:pt>
                <c:pt idx="3797">
                  <c:v>200096.31</c:v>
                </c:pt>
                <c:pt idx="3798">
                  <c:v>200179.37</c:v>
                </c:pt>
                <c:pt idx="3799">
                  <c:v>200268.32</c:v>
                </c:pt>
                <c:pt idx="3800">
                  <c:v>200358.35</c:v>
                </c:pt>
                <c:pt idx="3801">
                  <c:v>200447.88</c:v>
                </c:pt>
                <c:pt idx="3802">
                  <c:v>200536.85</c:v>
                </c:pt>
                <c:pt idx="3803">
                  <c:v>200624.18</c:v>
                </c:pt>
                <c:pt idx="3804">
                  <c:v>200708.42</c:v>
                </c:pt>
                <c:pt idx="3805">
                  <c:v>200794.88</c:v>
                </c:pt>
                <c:pt idx="3806">
                  <c:v>200881.4</c:v>
                </c:pt>
                <c:pt idx="3807">
                  <c:v>200968.91</c:v>
                </c:pt>
                <c:pt idx="3808">
                  <c:v>201055.81</c:v>
                </c:pt>
                <c:pt idx="3809">
                  <c:v>201137.77</c:v>
                </c:pt>
                <c:pt idx="3810">
                  <c:v>201233.02</c:v>
                </c:pt>
                <c:pt idx="3811">
                  <c:v>201323.51</c:v>
                </c:pt>
                <c:pt idx="3812">
                  <c:v>201408.79</c:v>
                </c:pt>
                <c:pt idx="3813">
                  <c:v>201492.84</c:v>
                </c:pt>
                <c:pt idx="3814">
                  <c:v>201576.81</c:v>
                </c:pt>
                <c:pt idx="3815">
                  <c:v>201666.59</c:v>
                </c:pt>
                <c:pt idx="3816">
                  <c:v>201759.97</c:v>
                </c:pt>
                <c:pt idx="3817">
                  <c:v>201854.21</c:v>
                </c:pt>
                <c:pt idx="3818">
                  <c:v>201950.24</c:v>
                </c:pt>
                <c:pt idx="3819">
                  <c:v>202044.91</c:v>
                </c:pt>
                <c:pt idx="3820">
                  <c:v>202147.22</c:v>
                </c:pt>
                <c:pt idx="3821">
                  <c:v>202248.57</c:v>
                </c:pt>
                <c:pt idx="3822">
                  <c:v>202349.5</c:v>
                </c:pt>
                <c:pt idx="3823">
                  <c:v>202447.3</c:v>
                </c:pt>
                <c:pt idx="3824">
                  <c:v>202548.88</c:v>
                </c:pt>
                <c:pt idx="3825">
                  <c:v>202656.05</c:v>
                </c:pt>
                <c:pt idx="3826">
                  <c:v>202761.63</c:v>
                </c:pt>
                <c:pt idx="3827">
                  <c:v>202864.19</c:v>
                </c:pt>
                <c:pt idx="3828">
                  <c:v>202974.79</c:v>
                </c:pt>
                <c:pt idx="3829">
                  <c:v>203089.07</c:v>
                </c:pt>
                <c:pt idx="3830">
                  <c:v>203200.94</c:v>
                </c:pt>
                <c:pt idx="3831">
                  <c:v>203309.94</c:v>
                </c:pt>
                <c:pt idx="3832">
                  <c:v>203426.42</c:v>
                </c:pt>
                <c:pt idx="3833">
                  <c:v>203534.14</c:v>
                </c:pt>
                <c:pt idx="3834">
                  <c:v>203647.03</c:v>
                </c:pt>
                <c:pt idx="3835">
                  <c:v>203760.59</c:v>
                </c:pt>
                <c:pt idx="3836">
                  <c:v>203871.22</c:v>
                </c:pt>
                <c:pt idx="3837">
                  <c:v>203979.96</c:v>
                </c:pt>
                <c:pt idx="3838">
                  <c:v>204097.05</c:v>
                </c:pt>
                <c:pt idx="3839">
                  <c:v>204210.51</c:v>
                </c:pt>
                <c:pt idx="3840">
                  <c:v>204318.55</c:v>
                </c:pt>
                <c:pt idx="3841">
                  <c:v>204427.84</c:v>
                </c:pt>
                <c:pt idx="3842">
                  <c:v>204537.4</c:v>
                </c:pt>
                <c:pt idx="3843">
                  <c:v>204637.44</c:v>
                </c:pt>
                <c:pt idx="3844">
                  <c:v>204743.29</c:v>
                </c:pt>
                <c:pt idx="3845">
                  <c:v>204854.46</c:v>
                </c:pt>
                <c:pt idx="3846">
                  <c:v>204960.51</c:v>
                </c:pt>
                <c:pt idx="3847">
                  <c:v>205061.47</c:v>
                </c:pt>
                <c:pt idx="3848">
                  <c:v>205163.67</c:v>
                </c:pt>
                <c:pt idx="3849">
                  <c:v>205264.41</c:v>
                </c:pt>
                <c:pt idx="3850">
                  <c:v>205365.24</c:v>
                </c:pt>
                <c:pt idx="3851">
                  <c:v>205465.31</c:v>
                </c:pt>
                <c:pt idx="3852">
                  <c:v>205561.83</c:v>
                </c:pt>
                <c:pt idx="3853">
                  <c:v>205665.2</c:v>
                </c:pt>
                <c:pt idx="3854">
                  <c:v>205763.59</c:v>
                </c:pt>
                <c:pt idx="3855">
                  <c:v>205861.57</c:v>
                </c:pt>
                <c:pt idx="3856">
                  <c:v>205962.55</c:v>
                </c:pt>
                <c:pt idx="3857">
                  <c:v>206064.71</c:v>
                </c:pt>
                <c:pt idx="3858">
                  <c:v>206165.81</c:v>
                </c:pt>
                <c:pt idx="3859">
                  <c:v>206265.64</c:v>
                </c:pt>
                <c:pt idx="3860">
                  <c:v>206363.72</c:v>
                </c:pt>
                <c:pt idx="3861">
                  <c:v>206458.14</c:v>
                </c:pt>
                <c:pt idx="3862">
                  <c:v>206551.56</c:v>
                </c:pt>
                <c:pt idx="3863">
                  <c:v>206649.43</c:v>
                </c:pt>
                <c:pt idx="3864">
                  <c:v>206748.79</c:v>
                </c:pt>
                <c:pt idx="3865">
                  <c:v>206845.18</c:v>
                </c:pt>
                <c:pt idx="3866">
                  <c:v>206949.26</c:v>
                </c:pt>
                <c:pt idx="3867">
                  <c:v>207047.5</c:v>
                </c:pt>
                <c:pt idx="3868">
                  <c:v>207144.5</c:v>
                </c:pt>
                <c:pt idx="3869">
                  <c:v>207241.94</c:v>
                </c:pt>
                <c:pt idx="3870">
                  <c:v>207340.62</c:v>
                </c:pt>
                <c:pt idx="3871">
                  <c:v>207441.1</c:v>
                </c:pt>
                <c:pt idx="3872">
                  <c:v>207537.09</c:v>
                </c:pt>
                <c:pt idx="3873">
                  <c:v>207634.47</c:v>
                </c:pt>
                <c:pt idx="3874">
                  <c:v>207723.51</c:v>
                </c:pt>
                <c:pt idx="3875">
                  <c:v>207815.47</c:v>
                </c:pt>
                <c:pt idx="3876">
                  <c:v>207908.01</c:v>
                </c:pt>
                <c:pt idx="3877">
                  <c:v>208003.91</c:v>
                </c:pt>
                <c:pt idx="3878">
                  <c:v>208097.37</c:v>
                </c:pt>
                <c:pt idx="3879">
                  <c:v>208190.27</c:v>
                </c:pt>
                <c:pt idx="3880">
                  <c:v>208281.48</c:v>
                </c:pt>
                <c:pt idx="3881">
                  <c:v>208376.01</c:v>
                </c:pt>
                <c:pt idx="3882">
                  <c:v>208470.86</c:v>
                </c:pt>
                <c:pt idx="3883">
                  <c:v>208565.7</c:v>
                </c:pt>
                <c:pt idx="3884">
                  <c:v>208655.37</c:v>
                </c:pt>
                <c:pt idx="3885">
                  <c:v>208742.7</c:v>
                </c:pt>
                <c:pt idx="3886">
                  <c:v>208834.05</c:v>
                </c:pt>
                <c:pt idx="3887">
                  <c:v>208926.02</c:v>
                </c:pt>
                <c:pt idx="3888">
                  <c:v>209013.15</c:v>
                </c:pt>
                <c:pt idx="3889">
                  <c:v>209100.38</c:v>
                </c:pt>
                <c:pt idx="3890">
                  <c:v>209191.96</c:v>
                </c:pt>
                <c:pt idx="3891">
                  <c:v>209280.33</c:v>
                </c:pt>
                <c:pt idx="3892">
                  <c:v>209373.59</c:v>
                </c:pt>
                <c:pt idx="3893">
                  <c:v>209464.08</c:v>
                </c:pt>
                <c:pt idx="3894">
                  <c:v>209550.36</c:v>
                </c:pt>
                <c:pt idx="3895">
                  <c:v>209642.22</c:v>
                </c:pt>
                <c:pt idx="3896">
                  <c:v>209728.06</c:v>
                </c:pt>
                <c:pt idx="3897">
                  <c:v>209817.94</c:v>
                </c:pt>
                <c:pt idx="3898">
                  <c:v>209903.5</c:v>
                </c:pt>
                <c:pt idx="3899">
                  <c:v>209990.59</c:v>
                </c:pt>
                <c:pt idx="3900">
                  <c:v>210075.56</c:v>
                </c:pt>
                <c:pt idx="3901">
                  <c:v>210157.3</c:v>
                </c:pt>
                <c:pt idx="3902">
                  <c:v>210234.38</c:v>
                </c:pt>
                <c:pt idx="3903">
                  <c:v>210318.62</c:v>
                </c:pt>
                <c:pt idx="3904">
                  <c:v>210403.83</c:v>
                </c:pt>
                <c:pt idx="3905">
                  <c:v>210487.55</c:v>
                </c:pt>
                <c:pt idx="3906">
                  <c:v>210571.5</c:v>
                </c:pt>
                <c:pt idx="3907">
                  <c:v>210657.64</c:v>
                </c:pt>
                <c:pt idx="3908">
                  <c:v>210745.52</c:v>
                </c:pt>
                <c:pt idx="3909">
                  <c:v>210838.26</c:v>
                </c:pt>
                <c:pt idx="3910">
                  <c:v>210926.96</c:v>
                </c:pt>
                <c:pt idx="3911">
                  <c:v>211009.92</c:v>
                </c:pt>
                <c:pt idx="3912">
                  <c:v>211092.26</c:v>
                </c:pt>
                <c:pt idx="3913">
                  <c:v>211179.75</c:v>
                </c:pt>
                <c:pt idx="3914">
                  <c:v>211270.07</c:v>
                </c:pt>
                <c:pt idx="3915">
                  <c:v>211353.56</c:v>
                </c:pt>
                <c:pt idx="3916">
                  <c:v>211437.58</c:v>
                </c:pt>
                <c:pt idx="3917">
                  <c:v>211527.34</c:v>
                </c:pt>
                <c:pt idx="3918">
                  <c:v>211616.18</c:v>
                </c:pt>
                <c:pt idx="3919">
                  <c:v>211700.88</c:v>
                </c:pt>
                <c:pt idx="3920">
                  <c:v>211785.85</c:v>
                </c:pt>
                <c:pt idx="3921">
                  <c:v>211877.57</c:v>
                </c:pt>
                <c:pt idx="3922">
                  <c:v>211966.95</c:v>
                </c:pt>
                <c:pt idx="3923">
                  <c:v>212054.57</c:v>
                </c:pt>
                <c:pt idx="3924">
                  <c:v>212143.33</c:v>
                </c:pt>
                <c:pt idx="3925">
                  <c:v>212229.4</c:v>
                </c:pt>
                <c:pt idx="3926">
                  <c:v>212323.59</c:v>
                </c:pt>
                <c:pt idx="3927">
                  <c:v>212415.06</c:v>
                </c:pt>
                <c:pt idx="3928">
                  <c:v>212508.98</c:v>
                </c:pt>
                <c:pt idx="3929">
                  <c:v>212602.59</c:v>
                </c:pt>
                <c:pt idx="3930">
                  <c:v>212691.51</c:v>
                </c:pt>
                <c:pt idx="3931">
                  <c:v>212779.11</c:v>
                </c:pt>
                <c:pt idx="3932">
                  <c:v>212867.77</c:v>
                </c:pt>
                <c:pt idx="3933">
                  <c:v>212957.1</c:v>
                </c:pt>
                <c:pt idx="3934">
                  <c:v>213048.09</c:v>
                </c:pt>
                <c:pt idx="3935">
                  <c:v>213136.43</c:v>
                </c:pt>
                <c:pt idx="3936">
                  <c:v>213222.87</c:v>
                </c:pt>
                <c:pt idx="3937">
                  <c:v>213313.82</c:v>
                </c:pt>
                <c:pt idx="3938">
                  <c:v>213402.92</c:v>
                </c:pt>
                <c:pt idx="3939">
                  <c:v>213491.44</c:v>
                </c:pt>
                <c:pt idx="3940">
                  <c:v>213583.31</c:v>
                </c:pt>
                <c:pt idx="3941">
                  <c:v>213678.46</c:v>
                </c:pt>
                <c:pt idx="3942">
                  <c:v>213775.21</c:v>
                </c:pt>
                <c:pt idx="3943">
                  <c:v>213864.29</c:v>
                </c:pt>
                <c:pt idx="3944">
                  <c:v>213949.33</c:v>
                </c:pt>
                <c:pt idx="3945">
                  <c:v>214036.09</c:v>
                </c:pt>
                <c:pt idx="3946">
                  <c:v>214126.86</c:v>
                </c:pt>
                <c:pt idx="3947">
                  <c:v>214219.1</c:v>
                </c:pt>
                <c:pt idx="3948">
                  <c:v>214308.39</c:v>
                </c:pt>
                <c:pt idx="3949">
                  <c:v>214401.17</c:v>
                </c:pt>
                <c:pt idx="3950">
                  <c:v>214491.25</c:v>
                </c:pt>
                <c:pt idx="3951">
                  <c:v>214579.87</c:v>
                </c:pt>
                <c:pt idx="3952">
                  <c:v>214667.48</c:v>
                </c:pt>
                <c:pt idx="3953">
                  <c:v>214755.5</c:v>
                </c:pt>
                <c:pt idx="3954">
                  <c:v>214842.78</c:v>
                </c:pt>
                <c:pt idx="3955">
                  <c:v>214924.22</c:v>
                </c:pt>
                <c:pt idx="3956">
                  <c:v>215011.3</c:v>
                </c:pt>
                <c:pt idx="3957">
                  <c:v>215093.09</c:v>
                </c:pt>
                <c:pt idx="3958">
                  <c:v>215176.32</c:v>
                </c:pt>
                <c:pt idx="3959">
                  <c:v>215258.47</c:v>
                </c:pt>
                <c:pt idx="3960">
                  <c:v>215341.56</c:v>
                </c:pt>
                <c:pt idx="3961">
                  <c:v>215427.75</c:v>
                </c:pt>
                <c:pt idx="3962">
                  <c:v>215513.82</c:v>
                </c:pt>
                <c:pt idx="3963">
                  <c:v>215598.84</c:v>
                </c:pt>
                <c:pt idx="3964">
                  <c:v>215686.51</c:v>
                </c:pt>
                <c:pt idx="3965">
                  <c:v>215775.5</c:v>
                </c:pt>
                <c:pt idx="3966">
                  <c:v>215865.62</c:v>
                </c:pt>
                <c:pt idx="3967">
                  <c:v>215956.43</c:v>
                </c:pt>
                <c:pt idx="3968">
                  <c:v>216048.53</c:v>
                </c:pt>
                <c:pt idx="3969">
                  <c:v>216141.7</c:v>
                </c:pt>
                <c:pt idx="3970">
                  <c:v>216238.39</c:v>
                </c:pt>
                <c:pt idx="3971">
                  <c:v>216337.82</c:v>
                </c:pt>
                <c:pt idx="3972">
                  <c:v>216433.94</c:v>
                </c:pt>
                <c:pt idx="3973">
                  <c:v>216530.57</c:v>
                </c:pt>
                <c:pt idx="3974">
                  <c:v>216626.57</c:v>
                </c:pt>
                <c:pt idx="3975">
                  <c:v>216724.55</c:v>
                </c:pt>
                <c:pt idx="3976">
                  <c:v>216828.31</c:v>
                </c:pt>
                <c:pt idx="3977">
                  <c:v>216930.47</c:v>
                </c:pt>
                <c:pt idx="3978">
                  <c:v>217038.2</c:v>
                </c:pt>
                <c:pt idx="3979">
                  <c:v>217147.06</c:v>
                </c:pt>
                <c:pt idx="3980">
                  <c:v>217255.48</c:v>
                </c:pt>
                <c:pt idx="3981">
                  <c:v>217367.12</c:v>
                </c:pt>
                <c:pt idx="3982">
                  <c:v>217475.13</c:v>
                </c:pt>
                <c:pt idx="3983">
                  <c:v>217579.58</c:v>
                </c:pt>
                <c:pt idx="3984">
                  <c:v>217695.95</c:v>
                </c:pt>
                <c:pt idx="3985">
                  <c:v>217812.26</c:v>
                </c:pt>
                <c:pt idx="3986">
                  <c:v>217927.29</c:v>
                </c:pt>
                <c:pt idx="3987">
                  <c:v>218038.5</c:v>
                </c:pt>
                <c:pt idx="3988">
                  <c:v>218162.74</c:v>
                </c:pt>
                <c:pt idx="3989">
                  <c:v>218291.67</c:v>
                </c:pt>
                <c:pt idx="3990">
                  <c:v>218411.63</c:v>
                </c:pt>
                <c:pt idx="3991">
                  <c:v>218533.93</c:v>
                </c:pt>
                <c:pt idx="3992">
                  <c:v>218659.82</c:v>
                </c:pt>
                <c:pt idx="3993">
                  <c:v>218781.98</c:v>
                </c:pt>
                <c:pt idx="3994">
                  <c:v>218904.05</c:v>
                </c:pt>
                <c:pt idx="3995">
                  <c:v>219022.22</c:v>
                </c:pt>
                <c:pt idx="3996">
                  <c:v>219140.01</c:v>
                </c:pt>
                <c:pt idx="3997">
                  <c:v>219269.81</c:v>
                </c:pt>
                <c:pt idx="3998">
                  <c:v>219393.56</c:v>
                </c:pt>
                <c:pt idx="3999">
                  <c:v>219515.07</c:v>
                </c:pt>
                <c:pt idx="4000">
                  <c:v>219637.42</c:v>
                </c:pt>
                <c:pt idx="4001">
                  <c:v>219771.27</c:v>
                </c:pt>
                <c:pt idx="4002">
                  <c:v>219904.18</c:v>
                </c:pt>
                <c:pt idx="4003">
                  <c:v>220039.88</c:v>
                </c:pt>
                <c:pt idx="4004">
                  <c:v>220169.75</c:v>
                </c:pt>
                <c:pt idx="4005">
                  <c:v>220306.44</c:v>
                </c:pt>
                <c:pt idx="4006">
                  <c:v>220444.28</c:v>
                </c:pt>
                <c:pt idx="4007">
                  <c:v>220589.13</c:v>
                </c:pt>
                <c:pt idx="4008">
                  <c:v>220729.55</c:v>
                </c:pt>
                <c:pt idx="4009">
                  <c:v>220874.86</c:v>
                </c:pt>
                <c:pt idx="4010">
                  <c:v>221018.74</c:v>
                </c:pt>
                <c:pt idx="4011">
                  <c:v>221165.77</c:v>
                </c:pt>
                <c:pt idx="4012">
                  <c:v>221318.89</c:v>
                </c:pt>
                <c:pt idx="4013">
                  <c:v>221469.22</c:v>
                </c:pt>
                <c:pt idx="4014">
                  <c:v>221638.7</c:v>
                </c:pt>
                <c:pt idx="4015">
                  <c:v>221809.46</c:v>
                </c:pt>
                <c:pt idx="4016">
                  <c:v>221962.84</c:v>
                </c:pt>
                <c:pt idx="4017">
                  <c:v>222113.18</c:v>
                </c:pt>
                <c:pt idx="4018">
                  <c:v>222275.61</c:v>
                </c:pt>
                <c:pt idx="4019">
                  <c:v>222441</c:v>
                </c:pt>
                <c:pt idx="4020">
                  <c:v>222609.3</c:v>
                </c:pt>
                <c:pt idx="4021">
                  <c:v>222776.86</c:v>
                </c:pt>
                <c:pt idx="4022">
                  <c:v>222946.98</c:v>
                </c:pt>
                <c:pt idx="4023">
                  <c:v>223118.99</c:v>
                </c:pt>
                <c:pt idx="4024">
                  <c:v>223286.96</c:v>
                </c:pt>
                <c:pt idx="4025">
                  <c:v>223459.94</c:v>
                </c:pt>
                <c:pt idx="4026">
                  <c:v>223627.35</c:v>
                </c:pt>
                <c:pt idx="4027">
                  <c:v>223804.4</c:v>
                </c:pt>
                <c:pt idx="4028">
                  <c:v>223977.25</c:v>
                </c:pt>
                <c:pt idx="4029">
                  <c:v>224154.52</c:v>
                </c:pt>
                <c:pt idx="4030">
                  <c:v>224324.64</c:v>
                </c:pt>
                <c:pt idx="4031">
                  <c:v>224501.03</c:v>
                </c:pt>
                <c:pt idx="4032">
                  <c:v>224669.27</c:v>
                </c:pt>
                <c:pt idx="4033">
                  <c:v>224837.83</c:v>
                </c:pt>
                <c:pt idx="4034">
                  <c:v>225003.38</c:v>
                </c:pt>
                <c:pt idx="4035">
                  <c:v>225165.21</c:v>
                </c:pt>
                <c:pt idx="4036">
                  <c:v>225331.11</c:v>
                </c:pt>
                <c:pt idx="4037">
                  <c:v>225499.44</c:v>
                </c:pt>
                <c:pt idx="4038">
                  <c:v>225649.09</c:v>
                </c:pt>
                <c:pt idx="4039">
                  <c:v>225799</c:v>
                </c:pt>
                <c:pt idx="4040">
                  <c:v>225944.22</c:v>
                </c:pt>
                <c:pt idx="4041">
                  <c:v>226085.07</c:v>
                </c:pt>
                <c:pt idx="4042">
                  <c:v>226215.22</c:v>
                </c:pt>
                <c:pt idx="4043">
                  <c:v>226342.16</c:v>
                </c:pt>
                <c:pt idx="4044">
                  <c:v>226488.87</c:v>
                </c:pt>
                <c:pt idx="4045">
                  <c:v>226627.85</c:v>
                </c:pt>
                <c:pt idx="4046">
                  <c:v>226773.83</c:v>
                </c:pt>
                <c:pt idx="4047">
                  <c:v>226917.85</c:v>
                </c:pt>
                <c:pt idx="4048">
                  <c:v>227059.7</c:v>
                </c:pt>
                <c:pt idx="4049">
                  <c:v>227211.34</c:v>
                </c:pt>
                <c:pt idx="4050">
                  <c:v>227362.86</c:v>
                </c:pt>
                <c:pt idx="4051">
                  <c:v>227526.01</c:v>
                </c:pt>
                <c:pt idx="4052">
                  <c:v>227691.88</c:v>
                </c:pt>
                <c:pt idx="4053">
                  <c:v>227862.43</c:v>
                </c:pt>
                <c:pt idx="4054">
                  <c:v>228026.48</c:v>
                </c:pt>
                <c:pt idx="4055">
                  <c:v>228199.31</c:v>
                </c:pt>
                <c:pt idx="4056">
                  <c:v>228380.32</c:v>
                </c:pt>
                <c:pt idx="4057">
                  <c:v>228560.25</c:v>
                </c:pt>
                <c:pt idx="4058">
                  <c:v>228742.62</c:v>
                </c:pt>
                <c:pt idx="4059">
                  <c:v>228922.58</c:v>
                </c:pt>
                <c:pt idx="4060">
                  <c:v>229101.82</c:v>
                </c:pt>
                <c:pt idx="4061">
                  <c:v>229272.16</c:v>
                </c:pt>
                <c:pt idx="4062">
                  <c:v>229438.21</c:v>
                </c:pt>
                <c:pt idx="4063">
                  <c:v>229584.72</c:v>
                </c:pt>
                <c:pt idx="4064">
                  <c:v>229736.18</c:v>
                </c:pt>
                <c:pt idx="4065">
                  <c:v>229872.37</c:v>
                </c:pt>
                <c:pt idx="4066">
                  <c:v>230032.31</c:v>
                </c:pt>
                <c:pt idx="4067">
                  <c:v>230188.95</c:v>
                </c:pt>
                <c:pt idx="4068">
                  <c:v>230346.7</c:v>
                </c:pt>
                <c:pt idx="4069">
                  <c:v>230521.5</c:v>
                </c:pt>
                <c:pt idx="4070">
                  <c:v>230697.78</c:v>
                </c:pt>
                <c:pt idx="4071">
                  <c:v>230872.46</c:v>
                </c:pt>
                <c:pt idx="4072">
                  <c:v>231047.11</c:v>
                </c:pt>
                <c:pt idx="4073">
                  <c:v>231219.97</c:v>
                </c:pt>
                <c:pt idx="4074">
                  <c:v>231388.02</c:v>
                </c:pt>
                <c:pt idx="4075">
                  <c:v>231552.26</c:v>
                </c:pt>
                <c:pt idx="4076">
                  <c:v>231713.95</c:v>
                </c:pt>
                <c:pt idx="4077">
                  <c:v>231873.51</c:v>
                </c:pt>
                <c:pt idx="4078">
                  <c:v>232026.46</c:v>
                </c:pt>
                <c:pt idx="4079">
                  <c:v>232181.67</c:v>
                </c:pt>
                <c:pt idx="4080">
                  <c:v>232327.99</c:v>
                </c:pt>
                <c:pt idx="4081">
                  <c:v>232482.61</c:v>
                </c:pt>
                <c:pt idx="4082">
                  <c:v>232636.03</c:v>
                </c:pt>
                <c:pt idx="4083">
                  <c:v>232790.58</c:v>
                </c:pt>
                <c:pt idx="4084">
                  <c:v>232945.48</c:v>
                </c:pt>
                <c:pt idx="4085">
                  <c:v>233096.58</c:v>
                </c:pt>
                <c:pt idx="4086">
                  <c:v>233250.71</c:v>
                </c:pt>
                <c:pt idx="4087">
                  <c:v>233400.57</c:v>
                </c:pt>
                <c:pt idx="4088">
                  <c:v>233551.46</c:v>
                </c:pt>
                <c:pt idx="4089">
                  <c:v>233690.53</c:v>
                </c:pt>
                <c:pt idx="4090">
                  <c:v>233831.18</c:v>
                </c:pt>
                <c:pt idx="4091">
                  <c:v>233971.34</c:v>
                </c:pt>
                <c:pt idx="4092">
                  <c:v>234108.7</c:v>
                </c:pt>
                <c:pt idx="4093">
                  <c:v>234247.42</c:v>
                </c:pt>
                <c:pt idx="4094">
                  <c:v>234388</c:v>
                </c:pt>
                <c:pt idx="4095">
                  <c:v>234527.99</c:v>
                </c:pt>
                <c:pt idx="4096">
                  <c:v>234668.27</c:v>
                </c:pt>
                <c:pt idx="4097">
                  <c:v>234804.88</c:v>
                </c:pt>
                <c:pt idx="4098">
                  <c:v>234941.85</c:v>
                </c:pt>
                <c:pt idx="4099">
                  <c:v>235065.23</c:v>
                </c:pt>
                <c:pt idx="4100">
                  <c:v>235192.9</c:v>
                </c:pt>
                <c:pt idx="4101">
                  <c:v>235316.06</c:v>
                </c:pt>
                <c:pt idx="4102">
                  <c:v>235439.18</c:v>
                </c:pt>
                <c:pt idx="4103">
                  <c:v>235563.09</c:v>
                </c:pt>
                <c:pt idx="4104">
                  <c:v>235684.86</c:v>
                </c:pt>
                <c:pt idx="4105">
                  <c:v>235813.89</c:v>
                </c:pt>
                <c:pt idx="4106">
                  <c:v>235939.84</c:v>
                </c:pt>
                <c:pt idx="4107">
                  <c:v>236061.38</c:v>
                </c:pt>
                <c:pt idx="4108">
                  <c:v>236177.55</c:v>
                </c:pt>
                <c:pt idx="4109">
                  <c:v>236289.79</c:v>
                </c:pt>
                <c:pt idx="4110">
                  <c:v>236409.37</c:v>
                </c:pt>
                <c:pt idx="4111">
                  <c:v>236524.75</c:v>
                </c:pt>
                <c:pt idx="4112">
                  <c:v>236641.6</c:v>
                </c:pt>
                <c:pt idx="4113">
                  <c:v>236751.76</c:v>
                </c:pt>
                <c:pt idx="4114">
                  <c:v>236867.76</c:v>
                </c:pt>
                <c:pt idx="4115">
                  <c:v>236981.06</c:v>
                </c:pt>
                <c:pt idx="4116">
                  <c:v>237097.88</c:v>
                </c:pt>
                <c:pt idx="4117">
                  <c:v>237217.02</c:v>
                </c:pt>
                <c:pt idx="4118">
                  <c:v>237332.04</c:v>
                </c:pt>
                <c:pt idx="4119">
                  <c:v>237444.89</c:v>
                </c:pt>
                <c:pt idx="4120">
                  <c:v>237555.58</c:v>
                </c:pt>
                <c:pt idx="4121">
                  <c:v>237672.66</c:v>
                </c:pt>
                <c:pt idx="4122">
                  <c:v>237789.96</c:v>
                </c:pt>
                <c:pt idx="4123">
                  <c:v>237904.05</c:v>
                </c:pt>
                <c:pt idx="4124">
                  <c:v>238013.03</c:v>
                </c:pt>
                <c:pt idx="4125">
                  <c:v>238121.97</c:v>
                </c:pt>
                <c:pt idx="4126">
                  <c:v>238234.9</c:v>
                </c:pt>
                <c:pt idx="4127">
                  <c:v>238352.28</c:v>
                </c:pt>
                <c:pt idx="4128">
                  <c:v>238462.71</c:v>
                </c:pt>
                <c:pt idx="4129">
                  <c:v>238574.29</c:v>
                </c:pt>
                <c:pt idx="4130">
                  <c:v>238685.39</c:v>
                </c:pt>
                <c:pt idx="4131">
                  <c:v>238789.06</c:v>
                </c:pt>
                <c:pt idx="4132">
                  <c:v>238896.14</c:v>
                </c:pt>
                <c:pt idx="4133">
                  <c:v>239000.45</c:v>
                </c:pt>
                <c:pt idx="4134">
                  <c:v>239110.97</c:v>
                </c:pt>
                <c:pt idx="4135">
                  <c:v>239225.07</c:v>
                </c:pt>
                <c:pt idx="4136">
                  <c:v>239328.05</c:v>
                </c:pt>
                <c:pt idx="4137">
                  <c:v>239439.38</c:v>
                </c:pt>
                <c:pt idx="4138">
                  <c:v>239553.24</c:v>
                </c:pt>
                <c:pt idx="4139">
                  <c:v>239663.37</c:v>
                </c:pt>
                <c:pt idx="4140">
                  <c:v>239768.89</c:v>
                </c:pt>
                <c:pt idx="4141">
                  <c:v>239865.71</c:v>
                </c:pt>
                <c:pt idx="4142">
                  <c:v>239961.05</c:v>
                </c:pt>
                <c:pt idx="4143">
                  <c:v>240060.53</c:v>
                </c:pt>
                <c:pt idx="4144">
                  <c:v>240163.42</c:v>
                </c:pt>
                <c:pt idx="4145">
                  <c:v>240262.43</c:v>
                </c:pt>
                <c:pt idx="4146">
                  <c:v>240360.41</c:v>
                </c:pt>
                <c:pt idx="4147">
                  <c:v>240456.85</c:v>
                </c:pt>
                <c:pt idx="4148">
                  <c:v>240555.48</c:v>
                </c:pt>
                <c:pt idx="4149">
                  <c:v>240655.15</c:v>
                </c:pt>
                <c:pt idx="4150">
                  <c:v>240751.53</c:v>
                </c:pt>
                <c:pt idx="4151">
                  <c:v>240843.63</c:v>
                </c:pt>
                <c:pt idx="4152">
                  <c:v>240937.25</c:v>
                </c:pt>
                <c:pt idx="4153">
                  <c:v>241030.95</c:v>
                </c:pt>
                <c:pt idx="4154">
                  <c:v>241120.22</c:v>
                </c:pt>
                <c:pt idx="4155">
                  <c:v>241207.13</c:v>
                </c:pt>
                <c:pt idx="4156">
                  <c:v>241293.16</c:v>
                </c:pt>
                <c:pt idx="4157">
                  <c:v>241378.5</c:v>
                </c:pt>
                <c:pt idx="4158">
                  <c:v>241460.79</c:v>
                </c:pt>
                <c:pt idx="4159">
                  <c:v>241547.15</c:v>
                </c:pt>
                <c:pt idx="4160">
                  <c:v>241627.9</c:v>
                </c:pt>
                <c:pt idx="4161">
                  <c:v>241710.58</c:v>
                </c:pt>
                <c:pt idx="4162">
                  <c:v>241787.32</c:v>
                </c:pt>
                <c:pt idx="4163">
                  <c:v>241857.58</c:v>
                </c:pt>
                <c:pt idx="4164">
                  <c:v>241927.53</c:v>
                </c:pt>
                <c:pt idx="4165">
                  <c:v>241999.34</c:v>
                </c:pt>
                <c:pt idx="4166">
                  <c:v>242071.74</c:v>
                </c:pt>
                <c:pt idx="4167">
                  <c:v>242141.06</c:v>
                </c:pt>
                <c:pt idx="4168">
                  <c:v>242213.98</c:v>
                </c:pt>
                <c:pt idx="4169">
                  <c:v>242285.8</c:v>
                </c:pt>
                <c:pt idx="4170">
                  <c:v>242354.7</c:v>
                </c:pt>
                <c:pt idx="4171">
                  <c:v>242425.13</c:v>
                </c:pt>
                <c:pt idx="4172">
                  <c:v>242495.58</c:v>
                </c:pt>
                <c:pt idx="4173">
                  <c:v>242568.17</c:v>
                </c:pt>
                <c:pt idx="4174">
                  <c:v>242641.94</c:v>
                </c:pt>
                <c:pt idx="4175">
                  <c:v>242715.48</c:v>
                </c:pt>
                <c:pt idx="4176">
                  <c:v>242789.15</c:v>
                </c:pt>
                <c:pt idx="4177">
                  <c:v>242867.16</c:v>
                </c:pt>
                <c:pt idx="4178">
                  <c:v>242939.88</c:v>
                </c:pt>
                <c:pt idx="4179">
                  <c:v>243014.16</c:v>
                </c:pt>
                <c:pt idx="4180">
                  <c:v>243089.61</c:v>
                </c:pt>
                <c:pt idx="4181">
                  <c:v>243168.78</c:v>
                </c:pt>
                <c:pt idx="4182">
                  <c:v>243250.18</c:v>
                </c:pt>
                <c:pt idx="4183">
                  <c:v>243332.67</c:v>
                </c:pt>
                <c:pt idx="4184">
                  <c:v>243414.48</c:v>
                </c:pt>
                <c:pt idx="4185">
                  <c:v>243494.51</c:v>
                </c:pt>
                <c:pt idx="4186">
                  <c:v>243574.02</c:v>
                </c:pt>
                <c:pt idx="4187">
                  <c:v>243653</c:v>
                </c:pt>
                <c:pt idx="4188">
                  <c:v>243735.37</c:v>
                </c:pt>
                <c:pt idx="4189">
                  <c:v>243821.33</c:v>
                </c:pt>
                <c:pt idx="4190">
                  <c:v>243909.48</c:v>
                </c:pt>
                <c:pt idx="4191">
                  <c:v>243998.59</c:v>
                </c:pt>
                <c:pt idx="4192">
                  <c:v>244088.91</c:v>
                </c:pt>
                <c:pt idx="4193">
                  <c:v>244187.17</c:v>
                </c:pt>
                <c:pt idx="4194">
                  <c:v>244289.39</c:v>
                </c:pt>
                <c:pt idx="4195">
                  <c:v>244397.96</c:v>
                </c:pt>
                <c:pt idx="4196">
                  <c:v>244504.55</c:v>
                </c:pt>
                <c:pt idx="4197">
                  <c:v>244609.28</c:v>
                </c:pt>
                <c:pt idx="4198">
                  <c:v>244718.24</c:v>
                </c:pt>
                <c:pt idx="4199">
                  <c:v>244828.45</c:v>
                </c:pt>
                <c:pt idx="4200">
                  <c:v>244944.32</c:v>
                </c:pt>
                <c:pt idx="4201">
                  <c:v>245058.93</c:v>
                </c:pt>
                <c:pt idx="4202">
                  <c:v>245176.97</c:v>
                </c:pt>
                <c:pt idx="4203">
                  <c:v>245297.8</c:v>
                </c:pt>
                <c:pt idx="4204">
                  <c:v>245419.84</c:v>
                </c:pt>
                <c:pt idx="4205">
                  <c:v>245551.56</c:v>
                </c:pt>
                <c:pt idx="4206">
                  <c:v>245677.42</c:v>
                </c:pt>
                <c:pt idx="4207">
                  <c:v>245808.2</c:v>
                </c:pt>
                <c:pt idx="4208">
                  <c:v>245948.01</c:v>
                </c:pt>
                <c:pt idx="4209">
                  <c:v>246081.73</c:v>
                </c:pt>
                <c:pt idx="4210">
                  <c:v>246225.09</c:v>
                </c:pt>
                <c:pt idx="4211">
                  <c:v>246374.64</c:v>
                </c:pt>
                <c:pt idx="4212">
                  <c:v>246528.04</c:v>
                </c:pt>
                <c:pt idx="4213">
                  <c:v>246688.22</c:v>
                </c:pt>
                <c:pt idx="4214">
                  <c:v>246861.65</c:v>
                </c:pt>
                <c:pt idx="4215">
                  <c:v>247031.07</c:v>
                </c:pt>
                <c:pt idx="4216">
                  <c:v>247198.24</c:v>
                </c:pt>
                <c:pt idx="4217">
                  <c:v>247365.64</c:v>
                </c:pt>
                <c:pt idx="4218">
                  <c:v>247521.74</c:v>
                </c:pt>
                <c:pt idx="4219">
                  <c:v>247676.94</c:v>
                </c:pt>
                <c:pt idx="4220">
                  <c:v>247832.06</c:v>
                </c:pt>
                <c:pt idx="4221">
                  <c:v>247991.75</c:v>
                </c:pt>
                <c:pt idx="4222">
                  <c:v>248142.37</c:v>
                </c:pt>
                <c:pt idx="4223">
                  <c:v>248292.75</c:v>
                </c:pt>
                <c:pt idx="4224">
                  <c:v>248442.64</c:v>
                </c:pt>
                <c:pt idx="4225">
                  <c:v>248601.65</c:v>
                </c:pt>
                <c:pt idx="4226">
                  <c:v>248755.4</c:v>
                </c:pt>
                <c:pt idx="4227">
                  <c:v>248911.13</c:v>
                </c:pt>
                <c:pt idx="4228">
                  <c:v>249075.47</c:v>
                </c:pt>
                <c:pt idx="4229">
                  <c:v>249235.43</c:v>
                </c:pt>
                <c:pt idx="4230">
                  <c:v>249396.28</c:v>
                </c:pt>
                <c:pt idx="4231">
                  <c:v>249566.34</c:v>
                </c:pt>
                <c:pt idx="4232">
                  <c:v>249736.38</c:v>
                </c:pt>
                <c:pt idx="4233">
                  <c:v>249914.66</c:v>
                </c:pt>
                <c:pt idx="4234">
                  <c:v>250091.73</c:v>
                </c:pt>
                <c:pt idx="4235">
                  <c:v>250278.5</c:v>
                </c:pt>
                <c:pt idx="4236">
                  <c:v>250455.82</c:v>
                </c:pt>
                <c:pt idx="4237">
                  <c:v>250636.52</c:v>
                </c:pt>
                <c:pt idx="4238">
                  <c:v>250821.55</c:v>
                </c:pt>
                <c:pt idx="4239">
                  <c:v>251002.02</c:v>
                </c:pt>
                <c:pt idx="4240">
                  <c:v>251181.69</c:v>
                </c:pt>
                <c:pt idx="4241">
                  <c:v>251357.62</c:v>
                </c:pt>
                <c:pt idx="4242">
                  <c:v>251533.54</c:v>
                </c:pt>
                <c:pt idx="4243">
                  <c:v>251718.7</c:v>
                </c:pt>
                <c:pt idx="4244">
                  <c:v>251915.34</c:v>
                </c:pt>
                <c:pt idx="4245">
                  <c:v>252115.06</c:v>
                </c:pt>
                <c:pt idx="4246">
                  <c:v>252310.36</c:v>
                </c:pt>
                <c:pt idx="4247">
                  <c:v>252503.06</c:v>
                </c:pt>
                <c:pt idx="4248">
                  <c:v>252698.7</c:v>
                </c:pt>
                <c:pt idx="4249">
                  <c:v>252883.02</c:v>
                </c:pt>
                <c:pt idx="4250">
                  <c:v>253078.97</c:v>
                </c:pt>
                <c:pt idx="4251">
                  <c:v>253268.84</c:v>
                </c:pt>
                <c:pt idx="4252">
                  <c:v>253467.9</c:v>
                </c:pt>
                <c:pt idx="4253">
                  <c:v>253665.28</c:v>
                </c:pt>
                <c:pt idx="4254">
                  <c:v>253851.57</c:v>
                </c:pt>
                <c:pt idx="4255">
                  <c:v>254035.04</c:v>
                </c:pt>
                <c:pt idx="4256">
                  <c:v>254216.99</c:v>
                </c:pt>
                <c:pt idx="4257">
                  <c:v>254394.82</c:v>
                </c:pt>
                <c:pt idx="4258">
                  <c:v>254585.94</c:v>
                </c:pt>
                <c:pt idx="4259">
                  <c:v>254781.1</c:v>
                </c:pt>
                <c:pt idx="4260">
                  <c:v>254968.85</c:v>
                </c:pt>
                <c:pt idx="4261">
                  <c:v>255152.22</c:v>
                </c:pt>
                <c:pt idx="4262">
                  <c:v>255341.35</c:v>
                </c:pt>
                <c:pt idx="4263">
                  <c:v>255531.37</c:v>
                </c:pt>
                <c:pt idx="4264">
                  <c:v>255719.46</c:v>
                </c:pt>
                <c:pt idx="4265">
                  <c:v>255917.43</c:v>
                </c:pt>
                <c:pt idx="4266">
                  <c:v>256110.01</c:v>
                </c:pt>
                <c:pt idx="4267">
                  <c:v>256297.65</c:v>
                </c:pt>
                <c:pt idx="4268">
                  <c:v>256480.06</c:v>
                </c:pt>
                <c:pt idx="4269">
                  <c:v>256657.57</c:v>
                </c:pt>
                <c:pt idx="4270">
                  <c:v>256833.37</c:v>
                </c:pt>
                <c:pt idx="4271">
                  <c:v>257019.86</c:v>
                </c:pt>
                <c:pt idx="4272">
                  <c:v>257198.65</c:v>
                </c:pt>
                <c:pt idx="4273">
                  <c:v>257374.62</c:v>
                </c:pt>
                <c:pt idx="4274">
                  <c:v>257568.36</c:v>
                </c:pt>
                <c:pt idx="4275">
                  <c:v>257750.07</c:v>
                </c:pt>
                <c:pt idx="4276">
                  <c:v>257926.34</c:v>
                </c:pt>
                <c:pt idx="4277">
                  <c:v>258104.86</c:v>
                </c:pt>
                <c:pt idx="4278">
                  <c:v>258278.43</c:v>
                </c:pt>
                <c:pt idx="4279">
                  <c:v>258447.98</c:v>
                </c:pt>
                <c:pt idx="4280">
                  <c:v>258610.03</c:v>
                </c:pt>
                <c:pt idx="4281">
                  <c:v>258781.29</c:v>
                </c:pt>
                <c:pt idx="4282">
                  <c:v>258964.56</c:v>
                </c:pt>
                <c:pt idx="4283">
                  <c:v>259145.11</c:v>
                </c:pt>
                <c:pt idx="4284">
                  <c:v>259331.14</c:v>
                </c:pt>
                <c:pt idx="4285">
                  <c:v>259531.86</c:v>
                </c:pt>
                <c:pt idx="4286">
                  <c:v>259715.75</c:v>
                </c:pt>
                <c:pt idx="4287">
                  <c:v>259897.91</c:v>
                </c:pt>
                <c:pt idx="4288">
                  <c:v>260085.27</c:v>
                </c:pt>
                <c:pt idx="4289">
                  <c:v>260280.53</c:v>
                </c:pt>
                <c:pt idx="4290">
                  <c:v>260483.39</c:v>
                </c:pt>
                <c:pt idx="4291">
                  <c:v>260678.54</c:v>
                </c:pt>
                <c:pt idx="4292">
                  <c:v>260873.94</c:v>
                </c:pt>
                <c:pt idx="4293">
                  <c:v>261048.58</c:v>
                </c:pt>
                <c:pt idx="4294">
                  <c:v>261231.22</c:v>
                </c:pt>
                <c:pt idx="4295">
                  <c:v>261410.54</c:v>
                </c:pt>
                <c:pt idx="4296">
                  <c:v>261596.83</c:v>
                </c:pt>
                <c:pt idx="4297">
                  <c:v>261792.22</c:v>
                </c:pt>
                <c:pt idx="4298">
                  <c:v>261995.07</c:v>
                </c:pt>
                <c:pt idx="4299">
                  <c:v>262189.71</c:v>
                </c:pt>
                <c:pt idx="4300">
                  <c:v>262376.1</c:v>
                </c:pt>
                <c:pt idx="4301">
                  <c:v>262564.88</c:v>
                </c:pt>
                <c:pt idx="4302">
                  <c:v>262758.2</c:v>
                </c:pt>
                <c:pt idx="4303">
                  <c:v>262938.93</c:v>
                </c:pt>
                <c:pt idx="4304">
                  <c:v>263134.47</c:v>
                </c:pt>
                <c:pt idx="4305">
                  <c:v>263314.53</c:v>
                </c:pt>
                <c:pt idx="4306">
                  <c:v>263482.53</c:v>
                </c:pt>
                <c:pt idx="4307">
                  <c:v>263649</c:v>
                </c:pt>
                <c:pt idx="4308">
                  <c:v>263816.52</c:v>
                </c:pt>
                <c:pt idx="4309">
                  <c:v>263994.25</c:v>
                </c:pt>
                <c:pt idx="4310">
                  <c:v>264167.67</c:v>
                </c:pt>
                <c:pt idx="4311">
                  <c:v>264345.41</c:v>
                </c:pt>
                <c:pt idx="4312">
                  <c:v>264531.19</c:v>
                </c:pt>
                <c:pt idx="4313">
                  <c:v>264711.85</c:v>
                </c:pt>
                <c:pt idx="4314">
                  <c:v>264888.7</c:v>
                </c:pt>
                <c:pt idx="4315">
                  <c:v>265076.82</c:v>
                </c:pt>
                <c:pt idx="4316">
                  <c:v>265266.34</c:v>
                </c:pt>
                <c:pt idx="4317">
                  <c:v>265456.84</c:v>
                </c:pt>
                <c:pt idx="4318">
                  <c:v>265643.33</c:v>
                </c:pt>
                <c:pt idx="4319">
                  <c:v>265833.9</c:v>
                </c:pt>
                <c:pt idx="4320">
                  <c:v>266035.7</c:v>
                </c:pt>
                <c:pt idx="4321">
                  <c:v>266239.95</c:v>
                </c:pt>
                <c:pt idx="4322">
                  <c:v>266458.95</c:v>
                </c:pt>
                <c:pt idx="4323">
                  <c:v>266674.79</c:v>
                </c:pt>
                <c:pt idx="4324">
                  <c:v>266880.29</c:v>
                </c:pt>
                <c:pt idx="4325">
                  <c:v>267076.8</c:v>
                </c:pt>
                <c:pt idx="4326">
                  <c:v>267285.05</c:v>
                </c:pt>
                <c:pt idx="4327">
                  <c:v>267500.34</c:v>
                </c:pt>
                <c:pt idx="4328">
                  <c:v>267717.99</c:v>
                </c:pt>
                <c:pt idx="4329">
                  <c:v>267938.62</c:v>
                </c:pt>
                <c:pt idx="4330">
                  <c:v>268146.85</c:v>
                </c:pt>
                <c:pt idx="4331">
                  <c:v>268359.2</c:v>
                </c:pt>
                <c:pt idx="4332">
                  <c:v>268571.47</c:v>
                </c:pt>
                <c:pt idx="4333">
                  <c:v>268785.44</c:v>
                </c:pt>
                <c:pt idx="4334">
                  <c:v>269000.34</c:v>
                </c:pt>
                <c:pt idx="4335">
                  <c:v>269221.57</c:v>
                </c:pt>
                <c:pt idx="4336">
                  <c:v>269439.06</c:v>
                </c:pt>
                <c:pt idx="4337">
                  <c:v>269662.97</c:v>
                </c:pt>
                <c:pt idx="4338">
                  <c:v>269890.56</c:v>
                </c:pt>
                <c:pt idx="4339">
                  <c:v>270106.71</c:v>
                </c:pt>
                <c:pt idx="4340">
                  <c:v>270336.94</c:v>
                </c:pt>
                <c:pt idx="4341">
                  <c:v>270553.34</c:v>
                </c:pt>
                <c:pt idx="4342">
                  <c:v>270767.99</c:v>
                </c:pt>
                <c:pt idx="4343">
                  <c:v>270993.64</c:v>
                </c:pt>
                <c:pt idx="4344">
                  <c:v>271232.12</c:v>
                </c:pt>
                <c:pt idx="4345">
                  <c:v>271462.95</c:v>
                </c:pt>
                <c:pt idx="4346">
                  <c:v>271692.56</c:v>
                </c:pt>
                <c:pt idx="4347">
                  <c:v>271928.24</c:v>
                </c:pt>
                <c:pt idx="4348">
                  <c:v>272163.71</c:v>
                </c:pt>
                <c:pt idx="4349">
                  <c:v>272397.46</c:v>
                </c:pt>
                <c:pt idx="4350">
                  <c:v>272634.58</c:v>
                </c:pt>
                <c:pt idx="4351">
                  <c:v>272865.56</c:v>
                </c:pt>
                <c:pt idx="4352">
                  <c:v>273101.78</c:v>
                </c:pt>
                <c:pt idx="4353">
                  <c:v>273338.43</c:v>
                </c:pt>
                <c:pt idx="4354">
                  <c:v>273568.59</c:v>
                </c:pt>
                <c:pt idx="4355">
                  <c:v>273802.68</c:v>
                </c:pt>
                <c:pt idx="4356">
                  <c:v>274034.83</c:v>
                </c:pt>
                <c:pt idx="4357">
                  <c:v>274268.39</c:v>
                </c:pt>
                <c:pt idx="4358">
                  <c:v>274500.73</c:v>
                </c:pt>
                <c:pt idx="4359">
                  <c:v>274724.08</c:v>
                </c:pt>
                <c:pt idx="4360">
                  <c:v>274954.78</c:v>
                </c:pt>
                <c:pt idx="4361">
                  <c:v>275178.88</c:v>
                </c:pt>
                <c:pt idx="4362">
                  <c:v>275410.36</c:v>
                </c:pt>
                <c:pt idx="4363">
                  <c:v>275643.57</c:v>
                </c:pt>
                <c:pt idx="4364">
                  <c:v>275861.49</c:v>
                </c:pt>
                <c:pt idx="4365">
                  <c:v>276072.71</c:v>
                </c:pt>
                <c:pt idx="4366">
                  <c:v>276288.65</c:v>
                </c:pt>
                <c:pt idx="4367">
                  <c:v>276514.38</c:v>
                </c:pt>
                <c:pt idx="4368">
                  <c:v>276748.06</c:v>
                </c:pt>
                <c:pt idx="4369">
                  <c:v>276970.92</c:v>
                </c:pt>
                <c:pt idx="4370">
                  <c:v>277205.06</c:v>
                </c:pt>
                <c:pt idx="4371">
                  <c:v>277448.22</c:v>
                </c:pt>
                <c:pt idx="4372">
                  <c:v>277667.91</c:v>
                </c:pt>
                <c:pt idx="4373">
                  <c:v>277878.74</c:v>
                </c:pt>
                <c:pt idx="4374">
                  <c:v>278089.08</c:v>
                </c:pt>
                <c:pt idx="4375">
                  <c:v>278310.26</c:v>
                </c:pt>
                <c:pt idx="4376">
                  <c:v>278534.79</c:v>
                </c:pt>
                <c:pt idx="4377">
                  <c:v>278777.86</c:v>
                </c:pt>
                <c:pt idx="4378">
                  <c:v>278993.43</c:v>
                </c:pt>
                <c:pt idx="4379">
                  <c:v>279211.94</c:v>
                </c:pt>
                <c:pt idx="4380">
                  <c:v>279440.38</c:v>
                </c:pt>
                <c:pt idx="4381">
                  <c:v>279660.22</c:v>
                </c:pt>
                <c:pt idx="4382">
                  <c:v>279878.23</c:v>
                </c:pt>
                <c:pt idx="4383">
                  <c:v>280083.06</c:v>
                </c:pt>
                <c:pt idx="4384">
                  <c:v>280277.93</c:v>
                </c:pt>
                <c:pt idx="4385">
                  <c:v>280466.89</c:v>
                </c:pt>
                <c:pt idx="4386">
                  <c:v>280639.46</c:v>
                </c:pt>
                <c:pt idx="4387">
                  <c:v>280831.37</c:v>
                </c:pt>
                <c:pt idx="4388">
                  <c:v>281032.03</c:v>
                </c:pt>
                <c:pt idx="4389">
                  <c:v>281222.19</c:v>
                </c:pt>
                <c:pt idx="4390">
                  <c:v>281419</c:v>
                </c:pt>
                <c:pt idx="4391">
                  <c:v>281633.33</c:v>
                </c:pt>
                <c:pt idx="4392">
                  <c:v>281840.55</c:v>
                </c:pt>
                <c:pt idx="4393">
                  <c:v>282033</c:v>
                </c:pt>
                <c:pt idx="4394">
                  <c:v>282228.04</c:v>
                </c:pt>
                <c:pt idx="4395">
                  <c:v>282423.05</c:v>
                </c:pt>
                <c:pt idx="4396">
                  <c:v>282612.26</c:v>
                </c:pt>
                <c:pt idx="4397">
                  <c:v>282803.89</c:v>
                </c:pt>
                <c:pt idx="4398">
                  <c:v>282990.05</c:v>
                </c:pt>
                <c:pt idx="4399">
                  <c:v>283177.98</c:v>
                </c:pt>
                <c:pt idx="4400">
                  <c:v>283360.29</c:v>
                </c:pt>
                <c:pt idx="4401">
                  <c:v>283542.88</c:v>
                </c:pt>
                <c:pt idx="4402">
                  <c:v>283723.29</c:v>
                </c:pt>
                <c:pt idx="4403">
                  <c:v>283901.57</c:v>
                </c:pt>
                <c:pt idx="4404">
                  <c:v>284088.27</c:v>
                </c:pt>
                <c:pt idx="4405">
                  <c:v>284271.02</c:v>
                </c:pt>
                <c:pt idx="4406">
                  <c:v>284449.69</c:v>
                </c:pt>
                <c:pt idx="4407">
                  <c:v>284627.88</c:v>
                </c:pt>
                <c:pt idx="4408">
                  <c:v>284808.69</c:v>
                </c:pt>
                <c:pt idx="4409">
                  <c:v>284988.61</c:v>
                </c:pt>
                <c:pt idx="4410">
                  <c:v>285167.6</c:v>
                </c:pt>
                <c:pt idx="4411">
                  <c:v>285360.68</c:v>
                </c:pt>
                <c:pt idx="4412">
                  <c:v>285534.64</c:v>
                </c:pt>
                <c:pt idx="4413">
                  <c:v>285713.31</c:v>
                </c:pt>
                <c:pt idx="4414">
                  <c:v>285889.51</c:v>
                </c:pt>
                <c:pt idx="4415">
                  <c:v>286069.99</c:v>
                </c:pt>
                <c:pt idx="4416">
                  <c:v>286241.2</c:v>
                </c:pt>
                <c:pt idx="4417">
                  <c:v>286413.07</c:v>
                </c:pt>
                <c:pt idx="4418">
                  <c:v>286580.31</c:v>
                </c:pt>
                <c:pt idx="4419">
                  <c:v>286749.74</c:v>
                </c:pt>
                <c:pt idx="4420">
                  <c:v>286927.21</c:v>
                </c:pt>
                <c:pt idx="4421">
                  <c:v>287094.25</c:v>
                </c:pt>
                <c:pt idx="4422">
                  <c:v>287268.46</c:v>
                </c:pt>
                <c:pt idx="4423">
                  <c:v>287443.68</c:v>
                </c:pt>
                <c:pt idx="4424">
                  <c:v>287613.14</c:v>
                </c:pt>
                <c:pt idx="4425">
                  <c:v>287781.25</c:v>
                </c:pt>
                <c:pt idx="4426">
                  <c:v>287948.28</c:v>
                </c:pt>
                <c:pt idx="4427">
                  <c:v>288110.84</c:v>
                </c:pt>
                <c:pt idx="4428">
                  <c:v>288266.59</c:v>
                </c:pt>
                <c:pt idx="4429">
                  <c:v>288426.05</c:v>
                </c:pt>
                <c:pt idx="4430">
                  <c:v>288595.9</c:v>
                </c:pt>
                <c:pt idx="4431">
                  <c:v>288766.95</c:v>
                </c:pt>
                <c:pt idx="4432">
                  <c:v>288928.37</c:v>
                </c:pt>
                <c:pt idx="4433">
                  <c:v>289101.72</c:v>
                </c:pt>
                <c:pt idx="4434">
                  <c:v>289264.2</c:v>
                </c:pt>
                <c:pt idx="4435">
                  <c:v>289431.57</c:v>
                </c:pt>
                <c:pt idx="4436">
                  <c:v>289599.15</c:v>
                </c:pt>
                <c:pt idx="4437">
                  <c:v>289761.54</c:v>
                </c:pt>
                <c:pt idx="4438">
                  <c:v>289917.77</c:v>
                </c:pt>
                <c:pt idx="4439">
                  <c:v>290067.29</c:v>
                </c:pt>
                <c:pt idx="4440">
                  <c:v>290220.29</c:v>
                </c:pt>
                <c:pt idx="4441">
                  <c:v>290374.15</c:v>
                </c:pt>
                <c:pt idx="4442">
                  <c:v>290534.46</c:v>
                </c:pt>
                <c:pt idx="4443">
                  <c:v>290698.48</c:v>
                </c:pt>
                <c:pt idx="4444">
                  <c:v>290856.65</c:v>
                </c:pt>
                <c:pt idx="4445">
                  <c:v>291017.75</c:v>
                </c:pt>
                <c:pt idx="4446">
                  <c:v>291180.89</c:v>
                </c:pt>
                <c:pt idx="4447">
                  <c:v>291357.5</c:v>
                </c:pt>
                <c:pt idx="4448">
                  <c:v>291541.03</c:v>
                </c:pt>
                <c:pt idx="4449">
                  <c:v>291726.55</c:v>
                </c:pt>
                <c:pt idx="4450">
                  <c:v>291906</c:v>
                </c:pt>
                <c:pt idx="4451">
                  <c:v>292090.06</c:v>
                </c:pt>
                <c:pt idx="4452">
                  <c:v>292282.78</c:v>
                </c:pt>
                <c:pt idx="4453">
                  <c:v>292485.03</c:v>
                </c:pt>
                <c:pt idx="4454">
                  <c:v>292680.44</c:v>
                </c:pt>
                <c:pt idx="4455">
                  <c:v>292879.37</c:v>
                </c:pt>
                <c:pt idx="4456">
                  <c:v>293073.33</c:v>
                </c:pt>
                <c:pt idx="4457">
                  <c:v>293281.38</c:v>
                </c:pt>
                <c:pt idx="4458">
                  <c:v>293485.91</c:v>
                </c:pt>
                <c:pt idx="4459">
                  <c:v>293711.08</c:v>
                </c:pt>
                <c:pt idx="4460">
                  <c:v>293933.03</c:v>
                </c:pt>
                <c:pt idx="4461">
                  <c:v>294146.17</c:v>
                </c:pt>
                <c:pt idx="4462">
                  <c:v>294346.3</c:v>
                </c:pt>
                <c:pt idx="4463">
                  <c:v>294567.6</c:v>
                </c:pt>
                <c:pt idx="4464">
                  <c:v>294791.7</c:v>
                </c:pt>
                <c:pt idx="4465">
                  <c:v>295018.41</c:v>
                </c:pt>
                <c:pt idx="4466">
                  <c:v>295242.95</c:v>
                </c:pt>
                <c:pt idx="4467">
                  <c:v>295454.28</c:v>
                </c:pt>
                <c:pt idx="4468">
                  <c:v>295669.87</c:v>
                </c:pt>
                <c:pt idx="4469">
                  <c:v>295876.34</c:v>
                </c:pt>
                <c:pt idx="4470">
                  <c:v>296072.25</c:v>
                </c:pt>
                <c:pt idx="4471">
                  <c:v>296249.22</c:v>
                </c:pt>
                <c:pt idx="4472">
                  <c:v>296436.47</c:v>
                </c:pt>
                <c:pt idx="4473">
                  <c:v>296630.28</c:v>
                </c:pt>
                <c:pt idx="4474">
                  <c:v>296831.47</c:v>
                </c:pt>
                <c:pt idx="4475">
                  <c:v>297040.44</c:v>
                </c:pt>
                <c:pt idx="4476">
                  <c:v>297258.27</c:v>
                </c:pt>
                <c:pt idx="4477">
                  <c:v>297480.14</c:v>
                </c:pt>
                <c:pt idx="4478">
                  <c:v>297694.88</c:v>
                </c:pt>
                <c:pt idx="4479">
                  <c:v>297896.07</c:v>
                </c:pt>
                <c:pt idx="4480">
                  <c:v>298127.79</c:v>
                </c:pt>
                <c:pt idx="4481">
                  <c:v>298356.37</c:v>
                </c:pt>
                <c:pt idx="4482">
                  <c:v>298576.29</c:v>
                </c:pt>
                <c:pt idx="4483">
                  <c:v>298790.11</c:v>
                </c:pt>
                <c:pt idx="4484">
                  <c:v>299000.82</c:v>
                </c:pt>
                <c:pt idx="4485">
                  <c:v>299209.16</c:v>
                </c:pt>
                <c:pt idx="4486">
                  <c:v>299415.07</c:v>
                </c:pt>
                <c:pt idx="4487">
                  <c:v>299625.56</c:v>
                </c:pt>
                <c:pt idx="4488">
                  <c:v>299835.55</c:v>
                </c:pt>
                <c:pt idx="4489">
                  <c:v>300034.88</c:v>
                </c:pt>
                <c:pt idx="4490">
                  <c:v>300232.01</c:v>
                </c:pt>
                <c:pt idx="4491">
                  <c:v>300423.76</c:v>
                </c:pt>
                <c:pt idx="4492">
                  <c:v>300608.97</c:v>
                </c:pt>
                <c:pt idx="4493">
                  <c:v>300807.78</c:v>
                </c:pt>
                <c:pt idx="4494">
                  <c:v>301014.6</c:v>
                </c:pt>
                <c:pt idx="4495">
                  <c:v>301227.24</c:v>
                </c:pt>
                <c:pt idx="4496">
                  <c:v>301451.09</c:v>
                </c:pt>
                <c:pt idx="4497">
                  <c:v>301667.68</c:v>
                </c:pt>
                <c:pt idx="4498">
                  <c:v>301891.18</c:v>
                </c:pt>
                <c:pt idx="4499">
                  <c:v>302115.68</c:v>
                </c:pt>
                <c:pt idx="4500">
                  <c:v>302339.47</c:v>
                </c:pt>
                <c:pt idx="4501">
                  <c:v>302542.33</c:v>
                </c:pt>
                <c:pt idx="4502">
                  <c:v>302751.11</c:v>
                </c:pt>
                <c:pt idx="4503">
                  <c:v>302962.9</c:v>
                </c:pt>
                <c:pt idx="4504">
                  <c:v>303169.97</c:v>
                </c:pt>
                <c:pt idx="4505">
                  <c:v>303369.16</c:v>
                </c:pt>
                <c:pt idx="4506">
                  <c:v>303561.78</c:v>
                </c:pt>
                <c:pt idx="4507">
                  <c:v>303762.67</c:v>
                </c:pt>
                <c:pt idx="4508">
                  <c:v>303953.5</c:v>
                </c:pt>
                <c:pt idx="4509">
                  <c:v>304148.18</c:v>
                </c:pt>
                <c:pt idx="4510">
                  <c:v>304328.85</c:v>
                </c:pt>
                <c:pt idx="4511">
                  <c:v>304523.63</c:v>
                </c:pt>
                <c:pt idx="4512">
                  <c:v>304716.08</c:v>
                </c:pt>
                <c:pt idx="4513">
                  <c:v>304906.12</c:v>
                </c:pt>
                <c:pt idx="4514">
                  <c:v>305099.64</c:v>
                </c:pt>
                <c:pt idx="4515">
                  <c:v>305283.54</c:v>
                </c:pt>
                <c:pt idx="4516">
                  <c:v>305456.18</c:v>
                </c:pt>
                <c:pt idx="4517">
                  <c:v>305633.07</c:v>
                </c:pt>
                <c:pt idx="4518">
                  <c:v>305816.71</c:v>
                </c:pt>
                <c:pt idx="4519">
                  <c:v>306014.02</c:v>
                </c:pt>
                <c:pt idx="4520">
                  <c:v>306210.61</c:v>
                </c:pt>
                <c:pt idx="4521">
                  <c:v>306410.01</c:v>
                </c:pt>
                <c:pt idx="4522">
                  <c:v>306603.78</c:v>
                </c:pt>
                <c:pt idx="4523">
                  <c:v>306807.03</c:v>
                </c:pt>
                <c:pt idx="4524">
                  <c:v>307031.36</c:v>
                </c:pt>
                <c:pt idx="4525">
                  <c:v>307269.4</c:v>
                </c:pt>
                <c:pt idx="4526">
                  <c:v>307490.66</c:v>
                </c:pt>
                <c:pt idx="4527">
                  <c:v>307719.83</c:v>
                </c:pt>
                <c:pt idx="4528">
                  <c:v>307945.11</c:v>
                </c:pt>
                <c:pt idx="4529">
                  <c:v>308166.68</c:v>
                </c:pt>
                <c:pt idx="4530">
                  <c:v>308381.81</c:v>
                </c:pt>
                <c:pt idx="4531">
                  <c:v>308587.87</c:v>
                </c:pt>
                <c:pt idx="4532">
                  <c:v>308805.43</c:v>
                </c:pt>
                <c:pt idx="4533">
                  <c:v>309016.64</c:v>
                </c:pt>
                <c:pt idx="4534">
                  <c:v>309222.65</c:v>
                </c:pt>
                <c:pt idx="4535">
                  <c:v>309433.64</c:v>
                </c:pt>
                <c:pt idx="4536">
                  <c:v>309648.54</c:v>
                </c:pt>
                <c:pt idx="4537">
                  <c:v>309873.24</c:v>
                </c:pt>
                <c:pt idx="4538">
                  <c:v>310082.09</c:v>
                </c:pt>
                <c:pt idx="4539">
                  <c:v>310296.78</c:v>
                </c:pt>
                <c:pt idx="4540">
                  <c:v>310505.9</c:v>
                </c:pt>
                <c:pt idx="4541">
                  <c:v>310725.01</c:v>
                </c:pt>
                <c:pt idx="4542">
                  <c:v>310931.36</c:v>
                </c:pt>
                <c:pt idx="4543">
                  <c:v>311133.24</c:v>
                </c:pt>
                <c:pt idx="4544">
                  <c:v>311337.16</c:v>
                </c:pt>
                <c:pt idx="4545">
                  <c:v>311542.25</c:v>
                </c:pt>
                <c:pt idx="4546">
                  <c:v>311755.38</c:v>
                </c:pt>
                <c:pt idx="4547">
                  <c:v>311954.26</c:v>
                </c:pt>
                <c:pt idx="4548">
                  <c:v>312160.32</c:v>
                </c:pt>
                <c:pt idx="4549">
                  <c:v>312356.49</c:v>
                </c:pt>
                <c:pt idx="4550">
                  <c:v>312558.13</c:v>
                </c:pt>
                <c:pt idx="4551">
                  <c:v>312765.49</c:v>
                </c:pt>
                <c:pt idx="4552">
                  <c:v>312956.28</c:v>
                </c:pt>
                <c:pt idx="4553">
                  <c:v>313146.1</c:v>
                </c:pt>
                <c:pt idx="4554">
                  <c:v>313342.5</c:v>
                </c:pt>
                <c:pt idx="4555">
                  <c:v>313523.2</c:v>
                </c:pt>
                <c:pt idx="4556">
                  <c:v>313710.11</c:v>
                </c:pt>
                <c:pt idx="4557">
                  <c:v>313882.82</c:v>
                </c:pt>
                <c:pt idx="4558">
                  <c:v>314069.55</c:v>
                </c:pt>
                <c:pt idx="4559">
                  <c:v>314251.7</c:v>
                </c:pt>
                <c:pt idx="4560">
                  <c:v>314430.46</c:v>
                </c:pt>
                <c:pt idx="4561">
                  <c:v>314616.07</c:v>
                </c:pt>
                <c:pt idx="4562">
                  <c:v>314795.55</c:v>
                </c:pt>
                <c:pt idx="4563">
                  <c:v>314968.27</c:v>
                </c:pt>
                <c:pt idx="4564">
                  <c:v>315135.51</c:v>
                </c:pt>
                <c:pt idx="4565">
                  <c:v>315322.42</c:v>
                </c:pt>
                <c:pt idx="4566">
                  <c:v>315511.58</c:v>
                </c:pt>
                <c:pt idx="4567">
                  <c:v>315678.87</c:v>
                </c:pt>
                <c:pt idx="4568">
                  <c:v>315848.82</c:v>
                </c:pt>
                <c:pt idx="4569">
                  <c:v>316010.85</c:v>
                </c:pt>
                <c:pt idx="4570">
                  <c:v>316166.46</c:v>
                </c:pt>
                <c:pt idx="4571">
                  <c:v>316316.88</c:v>
                </c:pt>
                <c:pt idx="4572">
                  <c:v>316487.97</c:v>
                </c:pt>
                <c:pt idx="4573">
                  <c:v>316666.26</c:v>
                </c:pt>
                <c:pt idx="4574">
                  <c:v>316844.27</c:v>
                </c:pt>
                <c:pt idx="4575">
                  <c:v>317025.35</c:v>
                </c:pt>
                <c:pt idx="4576">
                  <c:v>317208.57</c:v>
                </c:pt>
                <c:pt idx="4577">
                  <c:v>317397.76</c:v>
                </c:pt>
                <c:pt idx="4578">
                  <c:v>317585.63</c:v>
                </c:pt>
                <c:pt idx="4579">
                  <c:v>317777.23</c:v>
                </c:pt>
                <c:pt idx="4580">
                  <c:v>317963.77</c:v>
                </c:pt>
                <c:pt idx="4581">
                  <c:v>318155.88</c:v>
                </c:pt>
                <c:pt idx="4582">
                  <c:v>318359.23</c:v>
                </c:pt>
                <c:pt idx="4583">
                  <c:v>318568.14</c:v>
                </c:pt>
                <c:pt idx="4584">
                  <c:v>318793.79</c:v>
                </c:pt>
                <c:pt idx="4585">
                  <c:v>319006.2</c:v>
                </c:pt>
                <c:pt idx="4586">
                  <c:v>319216.05</c:v>
                </c:pt>
                <c:pt idx="4587">
                  <c:v>319425.71</c:v>
                </c:pt>
                <c:pt idx="4588">
                  <c:v>319637.28</c:v>
                </c:pt>
                <c:pt idx="4589">
                  <c:v>319848.44</c:v>
                </c:pt>
                <c:pt idx="4590">
                  <c:v>320052.87</c:v>
                </c:pt>
                <c:pt idx="4591">
                  <c:v>320254.1</c:v>
                </c:pt>
                <c:pt idx="4592">
                  <c:v>320462.08</c:v>
                </c:pt>
                <c:pt idx="4593">
                  <c:v>320656.52</c:v>
                </c:pt>
                <c:pt idx="4594">
                  <c:v>320846.25</c:v>
                </c:pt>
                <c:pt idx="4595">
                  <c:v>321033.41</c:v>
                </c:pt>
                <c:pt idx="4596">
                  <c:v>321221.52</c:v>
                </c:pt>
                <c:pt idx="4597">
                  <c:v>321395.54</c:v>
                </c:pt>
                <c:pt idx="4598">
                  <c:v>321581.44</c:v>
                </c:pt>
                <c:pt idx="4599">
                  <c:v>321759.7</c:v>
                </c:pt>
                <c:pt idx="4600">
                  <c:v>321938.93</c:v>
                </c:pt>
                <c:pt idx="4601">
                  <c:v>322114.94</c:v>
                </c:pt>
                <c:pt idx="4602">
                  <c:v>322286.78</c:v>
                </c:pt>
                <c:pt idx="4603">
                  <c:v>322457.73</c:v>
                </c:pt>
                <c:pt idx="4604">
                  <c:v>322621.25</c:v>
                </c:pt>
                <c:pt idx="4605">
                  <c:v>322786.75</c:v>
                </c:pt>
                <c:pt idx="4606">
                  <c:v>322957.5</c:v>
                </c:pt>
                <c:pt idx="4607">
                  <c:v>323119.3</c:v>
                </c:pt>
                <c:pt idx="4608">
                  <c:v>323279.45</c:v>
                </c:pt>
                <c:pt idx="4609">
                  <c:v>323436.81</c:v>
                </c:pt>
                <c:pt idx="4610">
                  <c:v>323591.92</c:v>
                </c:pt>
                <c:pt idx="4611">
                  <c:v>323755.46</c:v>
                </c:pt>
                <c:pt idx="4612">
                  <c:v>323907.35</c:v>
                </c:pt>
                <c:pt idx="4613">
                  <c:v>324062.84</c:v>
                </c:pt>
                <c:pt idx="4614">
                  <c:v>324212.22</c:v>
                </c:pt>
                <c:pt idx="4615">
                  <c:v>324355.82</c:v>
                </c:pt>
                <c:pt idx="4616">
                  <c:v>324499.71</c:v>
                </c:pt>
                <c:pt idx="4617">
                  <c:v>324647.82</c:v>
                </c:pt>
                <c:pt idx="4618">
                  <c:v>324800.14</c:v>
                </c:pt>
                <c:pt idx="4619">
                  <c:v>324947.8</c:v>
                </c:pt>
                <c:pt idx="4620">
                  <c:v>325096.07</c:v>
                </c:pt>
                <c:pt idx="4621">
                  <c:v>325242.26</c:v>
                </c:pt>
                <c:pt idx="4622">
                  <c:v>325384.96</c:v>
                </c:pt>
                <c:pt idx="4623">
                  <c:v>325528.53</c:v>
                </c:pt>
                <c:pt idx="4624">
                  <c:v>325667.58</c:v>
                </c:pt>
                <c:pt idx="4625">
                  <c:v>325802.11</c:v>
                </c:pt>
                <c:pt idx="4626">
                  <c:v>325937.51</c:v>
                </c:pt>
                <c:pt idx="4627">
                  <c:v>326066.71</c:v>
                </c:pt>
                <c:pt idx="4628">
                  <c:v>326203.29</c:v>
                </c:pt>
                <c:pt idx="4629">
                  <c:v>326340.6</c:v>
                </c:pt>
                <c:pt idx="4630">
                  <c:v>326479.92</c:v>
                </c:pt>
                <c:pt idx="4631">
                  <c:v>326616.86</c:v>
                </c:pt>
                <c:pt idx="4632">
                  <c:v>326749.74</c:v>
                </c:pt>
                <c:pt idx="4633">
                  <c:v>326887.34</c:v>
                </c:pt>
                <c:pt idx="4634">
                  <c:v>327025.29</c:v>
                </c:pt>
                <c:pt idx="4635">
                  <c:v>327160.59</c:v>
                </c:pt>
                <c:pt idx="4636">
                  <c:v>327297.94</c:v>
                </c:pt>
                <c:pt idx="4637">
                  <c:v>327432.23</c:v>
                </c:pt>
                <c:pt idx="4638">
                  <c:v>327560.26</c:v>
                </c:pt>
                <c:pt idx="4639">
                  <c:v>327685.37</c:v>
                </c:pt>
                <c:pt idx="4640">
                  <c:v>327818.33</c:v>
                </c:pt>
                <c:pt idx="4641">
                  <c:v>327948.76</c:v>
                </c:pt>
                <c:pt idx="4642">
                  <c:v>328083.02</c:v>
                </c:pt>
                <c:pt idx="4643">
                  <c:v>328216.6</c:v>
                </c:pt>
                <c:pt idx="4644">
                  <c:v>328350.88</c:v>
                </c:pt>
                <c:pt idx="4645">
                  <c:v>328477.41</c:v>
                </c:pt>
                <c:pt idx="4646">
                  <c:v>328603.75</c:v>
                </c:pt>
                <c:pt idx="4647">
                  <c:v>328732.71</c:v>
                </c:pt>
                <c:pt idx="4648">
                  <c:v>328863.77</c:v>
                </c:pt>
                <c:pt idx="4649">
                  <c:v>329000.97</c:v>
                </c:pt>
                <c:pt idx="4650">
                  <c:v>329141.1</c:v>
                </c:pt>
                <c:pt idx="4651">
                  <c:v>329274.58</c:v>
                </c:pt>
                <c:pt idx="4652">
                  <c:v>329415.04</c:v>
                </c:pt>
                <c:pt idx="4653">
                  <c:v>329551.45</c:v>
                </c:pt>
                <c:pt idx="4654">
                  <c:v>329684.47</c:v>
                </c:pt>
                <c:pt idx="4655">
                  <c:v>329820.2</c:v>
                </c:pt>
                <c:pt idx="4656">
                  <c:v>329951.98</c:v>
                </c:pt>
                <c:pt idx="4657">
                  <c:v>330083.12</c:v>
                </c:pt>
                <c:pt idx="4658">
                  <c:v>330213.04</c:v>
                </c:pt>
                <c:pt idx="4659">
                  <c:v>330342.96</c:v>
                </c:pt>
                <c:pt idx="4660">
                  <c:v>330482.33</c:v>
                </c:pt>
                <c:pt idx="4661">
                  <c:v>330615.82</c:v>
                </c:pt>
                <c:pt idx="4662">
                  <c:v>330752.86</c:v>
                </c:pt>
                <c:pt idx="4663">
                  <c:v>330890.02</c:v>
                </c:pt>
                <c:pt idx="4664">
                  <c:v>331036.13</c:v>
                </c:pt>
                <c:pt idx="4665">
                  <c:v>331179.11</c:v>
                </c:pt>
                <c:pt idx="4666">
                  <c:v>331321.8</c:v>
                </c:pt>
                <c:pt idx="4667">
                  <c:v>331460.64</c:v>
                </c:pt>
                <c:pt idx="4668">
                  <c:v>331598.67</c:v>
                </c:pt>
                <c:pt idx="4669">
                  <c:v>331724.53</c:v>
                </c:pt>
                <c:pt idx="4670">
                  <c:v>331849.11</c:v>
                </c:pt>
                <c:pt idx="4671">
                  <c:v>331979.26</c:v>
                </c:pt>
                <c:pt idx="4672">
                  <c:v>332096.85</c:v>
                </c:pt>
                <c:pt idx="4673">
                  <c:v>332216.73</c:v>
                </c:pt>
                <c:pt idx="4674">
                  <c:v>332330.18</c:v>
                </c:pt>
                <c:pt idx="4675">
                  <c:v>332441.8</c:v>
                </c:pt>
                <c:pt idx="4676">
                  <c:v>332549.19</c:v>
                </c:pt>
                <c:pt idx="4677">
                  <c:v>332653.12</c:v>
                </c:pt>
                <c:pt idx="4678">
                  <c:v>332762.49</c:v>
                </c:pt>
                <c:pt idx="4679">
                  <c:v>332871.72</c:v>
                </c:pt>
                <c:pt idx="4680">
                  <c:v>332975.68</c:v>
                </c:pt>
                <c:pt idx="4681">
                  <c:v>333078.6</c:v>
                </c:pt>
                <c:pt idx="4682">
                  <c:v>333178.92</c:v>
                </c:pt>
                <c:pt idx="4683">
                  <c:v>333277.18</c:v>
                </c:pt>
                <c:pt idx="4684">
                  <c:v>333378.7</c:v>
                </c:pt>
                <c:pt idx="4685">
                  <c:v>333484.65</c:v>
                </c:pt>
                <c:pt idx="4686">
                  <c:v>333589.97</c:v>
                </c:pt>
                <c:pt idx="4687">
                  <c:v>333696.91</c:v>
                </c:pt>
                <c:pt idx="4688">
                  <c:v>333803.22</c:v>
                </c:pt>
                <c:pt idx="4689">
                  <c:v>333901.72</c:v>
                </c:pt>
                <c:pt idx="4690">
                  <c:v>333999.57</c:v>
                </c:pt>
                <c:pt idx="4691">
                  <c:v>334102.78</c:v>
                </c:pt>
                <c:pt idx="4692">
                  <c:v>334207.22</c:v>
                </c:pt>
                <c:pt idx="4693">
                  <c:v>334316.18</c:v>
                </c:pt>
                <c:pt idx="4694">
                  <c:v>334422.39</c:v>
                </c:pt>
                <c:pt idx="4695">
                  <c:v>334528.27</c:v>
                </c:pt>
                <c:pt idx="4696">
                  <c:v>334641.67</c:v>
                </c:pt>
                <c:pt idx="4697">
                  <c:v>334762.66</c:v>
                </c:pt>
                <c:pt idx="4698">
                  <c:v>334879.77</c:v>
                </c:pt>
                <c:pt idx="4699">
                  <c:v>335000.18</c:v>
                </c:pt>
                <c:pt idx="4700">
                  <c:v>335120.26</c:v>
                </c:pt>
                <c:pt idx="4701">
                  <c:v>335249.6</c:v>
                </c:pt>
                <c:pt idx="4702">
                  <c:v>335376.02</c:v>
                </c:pt>
                <c:pt idx="4703">
                  <c:v>335513.73</c:v>
                </c:pt>
                <c:pt idx="4704">
                  <c:v>335654.89</c:v>
                </c:pt>
                <c:pt idx="4705">
                  <c:v>335798.11</c:v>
                </c:pt>
                <c:pt idx="4706">
                  <c:v>335947.26</c:v>
                </c:pt>
                <c:pt idx="4707">
                  <c:v>336098.32</c:v>
                </c:pt>
                <c:pt idx="4708">
                  <c:v>336259.87</c:v>
                </c:pt>
                <c:pt idx="4709">
                  <c:v>336425.63</c:v>
                </c:pt>
                <c:pt idx="4710">
                  <c:v>336591.34</c:v>
                </c:pt>
                <c:pt idx="4711">
                  <c:v>336761.76</c:v>
                </c:pt>
                <c:pt idx="4712">
                  <c:v>336937.19</c:v>
                </c:pt>
                <c:pt idx="4713">
                  <c:v>337116.57</c:v>
                </c:pt>
                <c:pt idx="4714">
                  <c:v>337295.88</c:v>
                </c:pt>
                <c:pt idx="4715">
                  <c:v>337477.64</c:v>
                </c:pt>
                <c:pt idx="4716">
                  <c:v>337666.61</c:v>
                </c:pt>
                <c:pt idx="4717">
                  <c:v>337863.76</c:v>
                </c:pt>
                <c:pt idx="4718">
                  <c:v>338064.26</c:v>
                </c:pt>
                <c:pt idx="4719">
                  <c:v>338273.61</c:v>
                </c:pt>
                <c:pt idx="4720">
                  <c:v>338492.23</c:v>
                </c:pt>
                <c:pt idx="4721">
                  <c:v>338723.85</c:v>
                </c:pt>
                <c:pt idx="4722">
                  <c:v>338952.57</c:v>
                </c:pt>
                <c:pt idx="4723">
                  <c:v>339190.23</c:v>
                </c:pt>
                <c:pt idx="4724">
                  <c:v>339434.53</c:v>
                </c:pt>
                <c:pt idx="4725">
                  <c:v>339690.3</c:v>
                </c:pt>
                <c:pt idx="4726">
                  <c:v>339949.48</c:v>
                </c:pt>
                <c:pt idx="4727">
                  <c:v>340219.61</c:v>
                </c:pt>
                <c:pt idx="4728">
                  <c:v>340500.07</c:v>
                </c:pt>
                <c:pt idx="4729">
                  <c:v>340798.08</c:v>
                </c:pt>
                <c:pt idx="4730">
                  <c:v>341120.9</c:v>
                </c:pt>
                <c:pt idx="4731">
                  <c:v>341454.3</c:v>
                </c:pt>
                <c:pt idx="4732">
                  <c:v>341774.05</c:v>
                </c:pt>
                <c:pt idx="4733">
                  <c:v>342102.7</c:v>
                </c:pt>
                <c:pt idx="4734">
                  <c:v>342448.12</c:v>
                </c:pt>
                <c:pt idx="4735">
                  <c:v>342760.71</c:v>
                </c:pt>
                <c:pt idx="4736">
                  <c:v>343098.3</c:v>
                </c:pt>
                <c:pt idx="4737">
                  <c:v>343403.5</c:v>
                </c:pt>
                <c:pt idx="4738">
                  <c:v>343727.54</c:v>
                </c:pt>
                <c:pt idx="4739">
                  <c:v>344041.3</c:v>
                </c:pt>
                <c:pt idx="4740">
                  <c:v>344367.5</c:v>
                </c:pt>
                <c:pt idx="4741">
                  <c:v>344688.4</c:v>
                </c:pt>
                <c:pt idx="4742">
                  <c:v>345000.57</c:v>
                </c:pt>
                <c:pt idx="4743">
                  <c:v>345317.06</c:v>
                </c:pt>
                <c:pt idx="4744">
                  <c:v>345623.31</c:v>
                </c:pt>
                <c:pt idx="4745">
                  <c:v>345933.51</c:v>
                </c:pt>
                <c:pt idx="4746">
                  <c:v>346256.51</c:v>
                </c:pt>
                <c:pt idx="4747">
                  <c:v>346556.55</c:v>
                </c:pt>
                <c:pt idx="4748">
                  <c:v>346868.22</c:v>
                </c:pt>
                <c:pt idx="4749">
                  <c:v>347180.75</c:v>
                </c:pt>
                <c:pt idx="4750">
                  <c:v>347465.98</c:v>
                </c:pt>
                <c:pt idx="4751">
                  <c:v>347768.99</c:v>
                </c:pt>
                <c:pt idx="4752">
                  <c:v>348090.14</c:v>
                </c:pt>
                <c:pt idx="4753">
                  <c:v>348407.58</c:v>
                </c:pt>
                <c:pt idx="4754">
                  <c:v>348707.01</c:v>
                </c:pt>
                <c:pt idx="4755">
                  <c:v>348968.59</c:v>
                </c:pt>
                <c:pt idx="4756">
                  <c:v>349259.75</c:v>
                </c:pt>
                <c:pt idx="4757">
                  <c:v>349539.65</c:v>
                </c:pt>
                <c:pt idx="4758">
                  <c:v>349821.44</c:v>
                </c:pt>
                <c:pt idx="4759">
                  <c:v>350106.28</c:v>
                </c:pt>
                <c:pt idx="4760">
                  <c:v>350409.96</c:v>
                </c:pt>
                <c:pt idx="4761">
                  <c:v>350702.06</c:v>
                </c:pt>
                <c:pt idx="4762">
                  <c:v>350999.87</c:v>
                </c:pt>
                <c:pt idx="4763">
                  <c:v>351299.86</c:v>
                </c:pt>
                <c:pt idx="4764">
                  <c:v>351599.52</c:v>
                </c:pt>
                <c:pt idx="4765">
                  <c:v>351895.45</c:v>
                </c:pt>
                <c:pt idx="4766">
                  <c:v>352195.39</c:v>
                </c:pt>
                <c:pt idx="4767">
                  <c:v>352493.81</c:v>
                </c:pt>
                <c:pt idx="4768">
                  <c:v>352794.19</c:v>
                </c:pt>
                <c:pt idx="4769">
                  <c:v>353090.35</c:v>
                </c:pt>
                <c:pt idx="4770">
                  <c:v>353378.64</c:v>
                </c:pt>
                <c:pt idx="4771">
                  <c:v>353669.96</c:v>
                </c:pt>
                <c:pt idx="4772">
                  <c:v>353957.73</c:v>
                </c:pt>
                <c:pt idx="4773">
                  <c:v>354271.59</c:v>
                </c:pt>
                <c:pt idx="4774">
                  <c:v>354600.07</c:v>
                </c:pt>
                <c:pt idx="4775">
                  <c:v>354934.84</c:v>
                </c:pt>
                <c:pt idx="4776">
                  <c:v>355274.13</c:v>
                </c:pt>
                <c:pt idx="4777">
                  <c:v>355609.39</c:v>
                </c:pt>
                <c:pt idx="4778">
                  <c:v>355943.8</c:v>
                </c:pt>
                <c:pt idx="4779">
                  <c:v>356268.1</c:v>
                </c:pt>
                <c:pt idx="4780">
                  <c:v>356594.15</c:v>
                </c:pt>
                <c:pt idx="4781">
                  <c:v>356927.03</c:v>
                </c:pt>
                <c:pt idx="4782">
                  <c:v>357258.57</c:v>
                </c:pt>
                <c:pt idx="4783">
                  <c:v>357597.56</c:v>
                </c:pt>
                <c:pt idx="4784">
                  <c:v>357935.16</c:v>
                </c:pt>
                <c:pt idx="4785">
                  <c:v>358282.19</c:v>
                </c:pt>
                <c:pt idx="4786">
                  <c:v>358613.93</c:v>
                </c:pt>
                <c:pt idx="4787">
                  <c:v>358947.26</c:v>
                </c:pt>
                <c:pt idx="4788">
                  <c:v>359281.23</c:v>
                </c:pt>
                <c:pt idx="4789">
                  <c:v>359598.98</c:v>
                </c:pt>
                <c:pt idx="4790">
                  <c:v>359930.86</c:v>
                </c:pt>
                <c:pt idx="4791">
                  <c:v>360248.46</c:v>
                </c:pt>
                <c:pt idx="4792">
                  <c:v>360584.62</c:v>
                </c:pt>
                <c:pt idx="4793">
                  <c:v>360892.09</c:v>
                </c:pt>
                <c:pt idx="4794">
                  <c:v>361222.68</c:v>
                </c:pt>
                <c:pt idx="4795">
                  <c:v>361534.05</c:v>
                </c:pt>
                <c:pt idx="4796">
                  <c:v>361835.01</c:v>
                </c:pt>
                <c:pt idx="4797">
                  <c:v>362150</c:v>
                </c:pt>
                <c:pt idx="4798">
                  <c:v>362473.32</c:v>
                </c:pt>
                <c:pt idx="4799">
                  <c:v>362765.55</c:v>
                </c:pt>
                <c:pt idx="4800">
                  <c:v>363060.18</c:v>
                </c:pt>
                <c:pt idx="4801">
                  <c:v>363354.43</c:v>
                </c:pt>
                <c:pt idx="4802">
                  <c:v>363660.28</c:v>
                </c:pt>
                <c:pt idx="4803">
                  <c:v>363958.06</c:v>
                </c:pt>
                <c:pt idx="4804">
                  <c:v>364263.63</c:v>
                </c:pt>
                <c:pt idx="4805">
                  <c:v>364592.14</c:v>
                </c:pt>
                <c:pt idx="4806">
                  <c:v>364919.42</c:v>
                </c:pt>
                <c:pt idx="4807">
                  <c:v>365223.98</c:v>
                </c:pt>
                <c:pt idx="4808">
                  <c:v>365525.91</c:v>
                </c:pt>
                <c:pt idx="4809">
                  <c:v>365836.43</c:v>
                </c:pt>
                <c:pt idx="4810">
                  <c:v>366146.95</c:v>
                </c:pt>
                <c:pt idx="4811">
                  <c:v>366455.74</c:v>
                </c:pt>
                <c:pt idx="4812">
                  <c:v>366773.98</c:v>
                </c:pt>
                <c:pt idx="4813">
                  <c:v>367084.5</c:v>
                </c:pt>
                <c:pt idx="4814">
                  <c:v>367388</c:v>
                </c:pt>
                <c:pt idx="4815">
                  <c:v>367688.02</c:v>
                </c:pt>
                <c:pt idx="4816">
                  <c:v>367992.7</c:v>
                </c:pt>
                <c:pt idx="4817">
                  <c:v>368303.32</c:v>
                </c:pt>
                <c:pt idx="4818">
                  <c:v>368640</c:v>
                </c:pt>
                <c:pt idx="4819">
                  <c:v>368963.11</c:v>
                </c:pt>
                <c:pt idx="4820">
                  <c:v>369275.19</c:v>
                </c:pt>
                <c:pt idx="4821">
                  <c:v>369586.19</c:v>
                </c:pt>
                <c:pt idx="4822">
                  <c:v>369881.12</c:v>
                </c:pt>
                <c:pt idx="4823">
                  <c:v>370183.96</c:v>
                </c:pt>
                <c:pt idx="4824">
                  <c:v>370487.77</c:v>
                </c:pt>
                <c:pt idx="4825">
                  <c:v>370768.08</c:v>
                </c:pt>
                <c:pt idx="4826">
                  <c:v>371056.77</c:v>
                </c:pt>
                <c:pt idx="4827">
                  <c:v>371345.46</c:v>
                </c:pt>
                <c:pt idx="4828">
                  <c:v>371632.77</c:v>
                </c:pt>
                <c:pt idx="4829">
                  <c:v>371921.47</c:v>
                </c:pt>
                <c:pt idx="4830">
                  <c:v>372202.03</c:v>
                </c:pt>
                <c:pt idx="4831">
                  <c:v>372471.9</c:v>
                </c:pt>
                <c:pt idx="4832">
                  <c:v>372725.41</c:v>
                </c:pt>
                <c:pt idx="4833">
                  <c:v>372989.06</c:v>
                </c:pt>
                <c:pt idx="4834">
                  <c:v>373266.23</c:v>
                </c:pt>
                <c:pt idx="4835">
                  <c:v>373550.58</c:v>
                </c:pt>
                <c:pt idx="4836">
                  <c:v>373844.53</c:v>
                </c:pt>
                <c:pt idx="4837">
                  <c:v>374150.81</c:v>
                </c:pt>
                <c:pt idx="4838">
                  <c:v>374489.43</c:v>
                </c:pt>
                <c:pt idx="4839">
                  <c:v>374825.21</c:v>
                </c:pt>
                <c:pt idx="4840">
                  <c:v>375158.25</c:v>
                </c:pt>
                <c:pt idx="4841">
                  <c:v>375486.26</c:v>
                </c:pt>
                <c:pt idx="4842">
                  <c:v>375809.38</c:v>
                </c:pt>
                <c:pt idx="4843">
                  <c:v>376132.46</c:v>
                </c:pt>
                <c:pt idx="4844">
                  <c:v>376450.09</c:v>
                </c:pt>
                <c:pt idx="4845">
                  <c:v>376753.48</c:v>
                </c:pt>
                <c:pt idx="4846">
                  <c:v>377062.47</c:v>
                </c:pt>
                <c:pt idx="4847">
                  <c:v>377364.32</c:v>
                </c:pt>
                <c:pt idx="4848">
                  <c:v>377670.36</c:v>
                </c:pt>
                <c:pt idx="4849">
                  <c:v>377964.99</c:v>
                </c:pt>
                <c:pt idx="4850">
                  <c:v>378282.87</c:v>
                </c:pt>
                <c:pt idx="4851">
                  <c:v>378588.42</c:v>
                </c:pt>
                <c:pt idx="4852">
                  <c:v>378882.76</c:v>
                </c:pt>
                <c:pt idx="4853">
                  <c:v>379174.49</c:v>
                </c:pt>
                <c:pt idx="4854">
                  <c:v>379465.23</c:v>
                </c:pt>
                <c:pt idx="4855">
                  <c:v>379748.3</c:v>
                </c:pt>
                <c:pt idx="4856">
                  <c:v>380018.62</c:v>
                </c:pt>
                <c:pt idx="4857">
                  <c:v>380290.68</c:v>
                </c:pt>
                <c:pt idx="4858">
                  <c:v>380571.31</c:v>
                </c:pt>
                <c:pt idx="4859">
                  <c:v>380846.11</c:v>
                </c:pt>
                <c:pt idx="4860">
                  <c:v>381118.27</c:v>
                </c:pt>
                <c:pt idx="4861">
                  <c:v>381379.65</c:v>
                </c:pt>
                <c:pt idx="4862">
                  <c:v>381644.47</c:v>
                </c:pt>
                <c:pt idx="4863">
                  <c:v>381911.84</c:v>
                </c:pt>
                <c:pt idx="4864">
                  <c:v>382177.64</c:v>
                </c:pt>
                <c:pt idx="4865">
                  <c:v>382468.27</c:v>
                </c:pt>
                <c:pt idx="4866">
                  <c:v>382753.56</c:v>
                </c:pt>
                <c:pt idx="4867">
                  <c:v>383035.68</c:v>
                </c:pt>
                <c:pt idx="4868">
                  <c:v>383341.56</c:v>
                </c:pt>
                <c:pt idx="4869">
                  <c:v>383644.56</c:v>
                </c:pt>
                <c:pt idx="4870">
                  <c:v>383955.52</c:v>
                </c:pt>
                <c:pt idx="4871">
                  <c:v>384255.75</c:v>
                </c:pt>
                <c:pt idx="4872">
                  <c:v>384549.45</c:v>
                </c:pt>
                <c:pt idx="4873">
                  <c:v>384838.51</c:v>
                </c:pt>
                <c:pt idx="4874">
                  <c:v>385107.3</c:v>
                </c:pt>
                <c:pt idx="4875">
                  <c:v>385389.15</c:v>
                </c:pt>
                <c:pt idx="4876">
                  <c:v>385673.24</c:v>
                </c:pt>
                <c:pt idx="4877">
                  <c:v>385942.93</c:v>
                </c:pt>
                <c:pt idx="4878">
                  <c:v>386207.03</c:v>
                </c:pt>
                <c:pt idx="4879">
                  <c:v>386469.1</c:v>
                </c:pt>
                <c:pt idx="4880">
                  <c:v>386716.31</c:v>
                </c:pt>
                <c:pt idx="4881">
                  <c:v>386976.83</c:v>
                </c:pt>
                <c:pt idx="4882">
                  <c:v>387252.77</c:v>
                </c:pt>
                <c:pt idx="4883">
                  <c:v>387537.07</c:v>
                </c:pt>
                <c:pt idx="4884">
                  <c:v>387839.31</c:v>
                </c:pt>
                <c:pt idx="4885">
                  <c:v>388143.73</c:v>
                </c:pt>
                <c:pt idx="4886">
                  <c:v>388467.02</c:v>
                </c:pt>
                <c:pt idx="4887">
                  <c:v>388788.17</c:v>
                </c:pt>
                <c:pt idx="4888">
                  <c:v>389137.32</c:v>
                </c:pt>
                <c:pt idx="4889">
                  <c:v>389480.58</c:v>
                </c:pt>
                <c:pt idx="4890">
                  <c:v>389804.9</c:v>
                </c:pt>
                <c:pt idx="4891">
                  <c:v>390135.14</c:v>
                </c:pt>
                <c:pt idx="4892">
                  <c:v>390447.83</c:v>
                </c:pt>
                <c:pt idx="4893">
                  <c:v>390742.96</c:v>
                </c:pt>
                <c:pt idx="4894">
                  <c:v>391040.25</c:v>
                </c:pt>
                <c:pt idx="4895">
                  <c:v>391345.18</c:v>
                </c:pt>
                <c:pt idx="4896">
                  <c:v>391644</c:v>
                </c:pt>
                <c:pt idx="4897">
                  <c:v>391942.38</c:v>
                </c:pt>
                <c:pt idx="4898">
                  <c:v>392231.36</c:v>
                </c:pt>
                <c:pt idx="4899">
                  <c:v>392514.85</c:v>
                </c:pt>
                <c:pt idx="4900">
                  <c:v>392790.3</c:v>
                </c:pt>
                <c:pt idx="4901">
                  <c:v>393057.46</c:v>
                </c:pt>
                <c:pt idx="4902">
                  <c:v>393324.65</c:v>
                </c:pt>
                <c:pt idx="4903">
                  <c:v>393580.21</c:v>
                </c:pt>
                <c:pt idx="4904">
                  <c:v>393831.96</c:v>
                </c:pt>
                <c:pt idx="4905">
                  <c:v>394079.04</c:v>
                </c:pt>
                <c:pt idx="4906">
                  <c:v>394327.66</c:v>
                </c:pt>
                <c:pt idx="4907">
                  <c:v>394568.05</c:v>
                </c:pt>
                <c:pt idx="4908">
                  <c:v>394814.91</c:v>
                </c:pt>
                <c:pt idx="4909">
                  <c:v>395057.48</c:v>
                </c:pt>
                <c:pt idx="4910">
                  <c:v>395280.87</c:v>
                </c:pt>
                <c:pt idx="4911">
                  <c:v>395501.45</c:v>
                </c:pt>
                <c:pt idx="4912">
                  <c:v>395737.09</c:v>
                </c:pt>
                <c:pt idx="4913">
                  <c:v>395965.24</c:v>
                </c:pt>
                <c:pt idx="4914">
                  <c:v>396192.07</c:v>
                </c:pt>
                <c:pt idx="4915">
                  <c:v>396413.47</c:v>
                </c:pt>
                <c:pt idx="4916">
                  <c:v>396634.67</c:v>
                </c:pt>
                <c:pt idx="4917">
                  <c:v>396845.89</c:v>
                </c:pt>
                <c:pt idx="4918">
                  <c:v>397058.05</c:v>
                </c:pt>
                <c:pt idx="4919">
                  <c:v>397267.19</c:v>
                </c:pt>
                <c:pt idx="4920">
                  <c:v>397476.55</c:v>
                </c:pt>
                <c:pt idx="4921">
                  <c:v>397676.55</c:v>
                </c:pt>
                <c:pt idx="4922">
                  <c:v>397885.06</c:v>
                </c:pt>
                <c:pt idx="4923">
                  <c:v>398095</c:v>
                </c:pt>
                <c:pt idx="4924">
                  <c:v>398319</c:v>
                </c:pt>
                <c:pt idx="4925">
                  <c:v>398537</c:v>
                </c:pt>
                <c:pt idx="4926">
                  <c:v>398735</c:v>
                </c:pt>
                <c:pt idx="4927">
                  <c:v>398935</c:v>
                </c:pt>
                <c:pt idx="4928">
                  <c:v>399131</c:v>
                </c:pt>
                <c:pt idx="4929">
                  <c:v>399340</c:v>
                </c:pt>
                <c:pt idx="4930">
                  <c:v>399543</c:v>
                </c:pt>
                <c:pt idx="4931">
                  <c:v>399746</c:v>
                </c:pt>
                <c:pt idx="4932">
                  <c:v>399946</c:v>
                </c:pt>
                <c:pt idx="4933">
                  <c:v>400143</c:v>
                </c:pt>
                <c:pt idx="4934">
                  <c:v>400332</c:v>
                </c:pt>
                <c:pt idx="4935">
                  <c:v>400514</c:v>
                </c:pt>
                <c:pt idx="4936">
                  <c:v>400704</c:v>
                </c:pt>
                <c:pt idx="4937">
                  <c:v>400901</c:v>
                </c:pt>
                <c:pt idx="4938">
                  <c:v>401094</c:v>
                </c:pt>
                <c:pt idx="4939">
                  <c:v>401276</c:v>
                </c:pt>
                <c:pt idx="4940">
                  <c:v>401460</c:v>
                </c:pt>
                <c:pt idx="4941">
                  <c:v>401644</c:v>
                </c:pt>
                <c:pt idx="4942">
                  <c:v>401830</c:v>
                </c:pt>
                <c:pt idx="4943">
                  <c:v>402015</c:v>
                </c:pt>
                <c:pt idx="4944">
                  <c:v>402192</c:v>
                </c:pt>
                <c:pt idx="4945">
                  <c:v>402380</c:v>
                </c:pt>
                <c:pt idx="4946">
                  <c:v>402563</c:v>
                </c:pt>
                <c:pt idx="4947">
                  <c:v>402741</c:v>
                </c:pt>
                <c:pt idx="4948">
                  <c:v>402917</c:v>
                </c:pt>
                <c:pt idx="4949">
                  <c:v>403088</c:v>
                </c:pt>
                <c:pt idx="4950">
                  <c:v>403267</c:v>
                </c:pt>
                <c:pt idx="4951">
                  <c:v>403444</c:v>
                </c:pt>
                <c:pt idx="4952">
                  <c:v>403624</c:v>
                </c:pt>
                <c:pt idx="4953">
                  <c:v>403803</c:v>
                </c:pt>
                <c:pt idx="4954">
                  <c:v>403984</c:v>
                </c:pt>
                <c:pt idx="4955">
                  <c:v>404171</c:v>
                </c:pt>
                <c:pt idx="4956">
                  <c:v>404348</c:v>
                </c:pt>
                <c:pt idx="4957">
                  <c:v>404529</c:v>
                </c:pt>
                <c:pt idx="4958">
                  <c:v>404714</c:v>
                </c:pt>
                <c:pt idx="4959">
                  <c:v>404900</c:v>
                </c:pt>
                <c:pt idx="4960">
                  <c:v>405080</c:v>
                </c:pt>
                <c:pt idx="4961">
                  <c:v>405264</c:v>
                </c:pt>
                <c:pt idx="4962">
                  <c:v>405441</c:v>
                </c:pt>
                <c:pt idx="4963">
                  <c:v>405617</c:v>
                </c:pt>
                <c:pt idx="4964">
                  <c:v>405790</c:v>
                </c:pt>
                <c:pt idx="4965">
                  <c:v>405962</c:v>
                </c:pt>
                <c:pt idx="4966">
                  <c:v>406142</c:v>
                </c:pt>
                <c:pt idx="4967">
                  <c:v>406330</c:v>
                </c:pt>
                <c:pt idx="4968">
                  <c:v>406508</c:v>
                </c:pt>
                <c:pt idx="4969">
                  <c:v>406690</c:v>
                </c:pt>
                <c:pt idx="4970">
                  <c:v>406860</c:v>
                </c:pt>
                <c:pt idx="4971">
                  <c:v>407031</c:v>
                </c:pt>
                <c:pt idx="4972">
                  <c:v>407215</c:v>
                </c:pt>
                <c:pt idx="4973">
                  <c:v>407384</c:v>
                </c:pt>
                <c:pt idx="4974">
                  <c:v>407567</c:v>
                </c:pt>
                <c:pt idx="4975">
                  <c:v>407746</c:v>
                </c:pt>
                <c:pt idx="4976">
                  <c:v>407922</c:v>
                </c:pt>
                <c:pt idx="4977">
                  <c:v>408105</c:v>
                </c:pt>
                <c:pt idx="4978">
                  <c:v>408292</c:v>
                </c:pt>
                <c:pt idx="4979">
                  <c:v>408483</c:v>
                </c:pt>
                <c:pt idx="4980">
                  <c:v>408669</c:v>
                </c:pt>
                <c:pt idx="4981">
                  <c:v>408849</c:v>
                </c:pt>
                <c:pt idx="4982">
                  <c:v>409028</c:v>
                </c:pt>
                <c:pt idx="4983">
                  <c:v>409217</c:v>
                </c:pt>
                <c:pt idx="4984">
                  <c:v>409402</c:v>
                </c:pt>
                <c:pt idx="4985">
                  <c:v>409588</c:v>
                </c:pt>
                <c:pt idx="4986">
                  <c:v>409781</c:v>
                </c:pt>
                <c:pt idx="4987">
                  <c:v>409980</c:v>
                </c:pt>
                <c:pt idx="4988">
                  <c:v>410174</c:v>
                </c:pt>
                <c:pt idx="4989">
                  <c:v>410374</c:v>
                </c:pt>
                <c:pt idx="4990">
                  <c:v>410577</c:v>
                </c:pt>
                <c:pt idx="4991">
                  <c:v>410778</c:v>
                </c:pt>
                <c:pt idx="4992">
                  <c:v>410986</c:v>
                </c:pt>
                <c:pt idx="4993">
                  <c:v>411194</c:v>
                </c:pt>
                <c:pt idx="4994">
                  <c:v>411402</c:v>
                </c:pt>
                <c:pt idx="4995">
                  <c:v>411605</c:v>
                </c:pt>
                <c:pt idx="4996">
                  <c:v>411817</c:v>
                </c:pt>
                <c:pt idx="4997">
                  <c:v>412046</c:v>
                </c:pt>
                <c:pt idx="4998">
                  <c:v>412277</c:v>
                </c:pt>
                <c:pt idx="4999">
                  <c:v>412507</c:v>
                </c:pt>
                <c:pt idx="5000">
                  <c:v>412739</c:v>
                </c:pt>
                <c:pt idx="5001">
                  <c:v>412977</c:v>
                </c:pt>
                <c:pt idx="5002">
                  <c:v>413198</c:v>
                </c:pt>
                <c:pt idx="5003">
                  <c:v>413432</c:v>
                </c:pt>
                <c:pt idx="5004">
                  <c:v>413669</c:v>
                </c:pt>
                <c:pt idx="5005">
                  <c:v>413902</c:v>
                </c:pt>
                <c:pt idx="5006">
                  <c:v>414139</c:v>
                </c:pt>
                <c:pt idx="5007">
                  <c:v>414392</c:v>
                </c:pt>
                <c:pt idx="5008">
                  <c:v>414639</c:v>
                </c:pt>
                <c:pt idx="5009">
                  <c:v>414882</c:v>
                </c:pt>
                <c:pt idx="5010">
                  <c:v>415132</c:v>
                </c:pt>
                <c:pt idx="5011">
                  <c:v>415384</c:v>
                </c:pt>
                <c:pt idx="5012">
                  <c:v>415626</c:v>
                </c:pt>
                <c:pt idx="5013">
                  <c:v>415875</c:v>
                </c:pt>
                <c:pt idx="5014">
                  <c:v>416125</c:v>
                </c:pt>
                <c:pt idx="5015">
                  <c:v>416380</c:v>
                </c:pt>
                <c:pt idx="5016">
                  <c:v>416624</c:v>
                </c:pt>
                <c:pt idx="5017">
                  <c:v>416874</c:v>
                </c:pt>
                <c:pt idx="5018">
                  <c:v>417118</c:v>
                </c:pt>
                <c:pt idx="5019">
                  <c:v>417358</c:v>
                </c:pt>
                <c:pt idx="5020">
                  <c:v>417608</c:v>
                </c:pt>
                <c:pt idx="5021">
                  <c:v>417860</c:v>
                </c:pt>
                <c:pt idx="5022">
                  <c:v>418106</c:v>
                </c:pt>
                <c:pt idx="5023">
                  <c:v>418364</c:v>
                </c:pt>
                <c:pt idx="5024">
                  <c:v>418624</c:v>
                </c:pt>
                <c:pt idx="5025">
                  <c:v>418889</c:v>
                </c:pt>
                <c:pt idx="5026">
                  <c:v>419133</c:v>
                </c:pt>
                <c:pt idx="5027">
                  <c:v>419398</c:v>
                </c:pt>
                <c:pt idx="5028">
                  <c:v>419666</c:v>
                </c:pt>
                <c:pt idx="5029">
                  <c:v>419929</c:v>
                </c:pt>
                <c:pt idx="5030">
                  <c:v>420203</c:v>
                </c:pt>
                <c:pt idx="5031">
                  <c:v>420474</c:v>
                </c:pt>
                <c:pt idx="5032">
                  <c:v>420741</c:v>
                </c:pt>
                <c:pt idx="5033">
                  <c:v>421013</c:v>
                </c:pt>
                <c:pt idx="5034">
                  <c:v>421290</c:v>
                </c:pt>
                <c:pt idx="5035">
                  <c:v>421582</c:v>
                </c:pt>
                <c:pt idx="5036">
                  <c:v>421871</c:v>
                </c:pt>
                <c:pt idx="5037">
                  <c:v>422171</c:v>
                </c:pt>
                <c:pt idx="5038">
                  <c:v>422475</c:v>
                </c:pt>
                <c:pt idx="5039">
                  <c:v>422768</c:v>
                </c:pt>
                <c:pt idx="5040">
                  <c:v>423056</c:v>
                </c:pt>
                <c:pt idx="5041">
                  <c:v>423359</c:v>
                </c:pt>
                <c:pt idx="5042">
                  <c:v>423669</c:v>
                </c:pt>
                <c:pt idx="5043">
                  <c:v>423963</c:v>
                </c:pt>
                <c:pt idx="5044">
                  <c:v>424263</c:v>
                </c:pt>
                <c:pt idx="5045">
                  <c:v>424536</c:v>
                </c:pt>
                <c:pt idx="5046">
                  <c:v>424784</c:v>
                </c:pt>
                <c:pt idx="5047">
                  <c:v>425027</c:v>
                </c:pt>
                <c:pt idx="5048">
                  <c:v>425277</c:v>
                </c:pt>
                <c:pt idx="5049">
                  <c:v>425537</c:v>
                </c:pt>
                <c:pt idx="5050">
                  <c:v>425813</c:v>
                </c:pt>
                <c:pt idx="5051">
                  <c:v>426090</c:v>
                </c:pt>
                <c:pt idx="5052">
                  <c:v>426390</c:v>
                </c:pt>
                <c:pt idx="5053">
                  <c:v>426715</c:v>
                </c:pt>
                <c:pt idx="5054">
                  <c:v>427020</c:v>
                </c:pt>
                <c:pt idx="5055">
                  <c:v>427343</c:v>
                </c:pt>
                <c:pt idx="5056">
                  <c:v>427684</c:v>
                </c:pt>
                <c:pt idx="5057">
                  <c:v>428065</c:v>
                </c:pt>
                <c:pt idx="5058">
                  <c:v>428444</c:v>
                </c:pt>
                <c:pt idx="5059">
                  <c:v>428868</c:v>
                </c:pt>
                <c:pt idx="5060">
                  <c:v>429259</c:v>
                </c:pt>
                <c:pt idx="5061">
                  <c:v>429718</c:v>
                </c:pt>
                <c:pt idx="5062">
                  <c:v>430187</c:v>
                </c:pt>
                <c:pt idx="5063">
                  <c:v>430693</c:v>
                </c:pt>
                <c:pt idx="5064">
                  <c:v>431226</c:v>
                </c:pt>
                <c:pt idx="5065">
                  <c:v>431767</c:v>
                </c:pt>
                <c:pt idx="5066">
                  <c:v>432326</c:v>
                </c:pt>
                <c:pt idx="5067">
                  <c:v>432870</c:v>
                </c:pt>
                <c:pt idx="5068">
                  <c:v>433425</c:v>
                </c:pt>
                <c:pt idx="5069">
                  <c:v>433969</c:v>
                </c:pt>
                <c:pt idx="5070">
                  <c:v>434472</c:v>
                </c:pt>
                <c:pt idx="5071">
                  <c:v>435023</c:v>
                </c:pt>
                <c:pt idx="5072">
                  <c:v>435592</c:v>
                </c:pt>
                <c:pt idx="5073">
                  <c:v>436141</c:v>
                </c:pt>
                <c:pt idx="5074">
                  <c:v>436726</c:v>
                </c:pt>
                <c:pt idx="5075">
                  <c:v>437267</c:v>
                </c:pt>
                <c:pt idx="5076">
                  <c:v>437827</c:v>
                </c:pt>
                <c:pt idx="5077">
                  <c:v>438423</c:v>
                </c:pt>
                <c:pt idx="5078">
                  <c:v>439039</c:v>
                </c:pt>
                <c:pt idx="5079">
                  <c:v>439625</c:v>
                </c:pt>
                <c:pt idx="5080">
                  <c:v>440206</c:v>
                </c:pt>
                <c:pt idx="5081">
                  <c:v>440798</c:v>
                </c:pt>
                <c:pt idx="5082">
                  <c:v>441388</c:v>
                </c:pt>
                <c:pt idx="5083">
                  <c:v>441954</c:v>
                </c:pt>
                <c:pt idx="5084">
                  <c:v>442535</c:v>
                </c:pt>
                <c:pt idx="5085">
                  <c:v>443120</c:v>
                </c:pt>
                <c:pt idx="5086">
                  <c:v>443682</c:v>
                </c:pt>
                <c:pt idx="5087">
                  <c:v>444216</c:v>
                </c:pt>
                <c:pt idx="5088">
                  <c:v>444785</c:v>
                </c:pt>
                <c:pt idx="5089">
                  <c:v>445342</c:v>
                </c:pt>
                <c:pt idx="5090">
                  <c:v>445900</c:v>
                </c:pt>
                <c:pt idx="5091">
                  <c:v>446471</c:v>
                </c:pt>
                <c:pt idx="5092">
                  <c:v>447034</c:v>
                </c:pt>
                <c:pt idx="5093">
                  <c:v>447536</c:v>
                </c:pt>
                <c:pt idx="5094">
                  <c:v>448047</c:v>
                </c:pt>
                <c:pt idx="5095">
                  <c:v>448573</c:v>
                </c:pt>
                <c:pt idx="5096">
                  <c:v>449151</c:v>
                </c:pt>
                <c:pt idx="5097">
                  <c:v>449719</c:v>
                </c:pt>
                <c:pt idx="5098">
                  <c:v>450288</c:v>
                </c:pt>
                <c:pt idx="5099">
                  <c:v>450881</c:v>
                </c:pt>
                <c:pt idx="5100">
                  <c:v>451492</c:v>
                </c:pt>
                <c:pt idx="5101">
                  <c:v>452042</c:v>
                </c:pt>
                <c:pt idx="5102">
                  <c:v>452613</c:v>
                </c:pt>
                <c:pt idx="5103">
                  <c:v>453229</c:v>
                </c:pt>
                <c:pt idx="5104">
                  <c:v>453816</c:v>
                </c:pt>
                <c:pt idx="5105">
                  <c:v>454400</c:v>
                </c:pt>
                <c:pt idx="5106">
                  <c:v>454969</c:v>
                </c:pt>
                <c:pt idx="5107">
                  <c:v>455550</c:v>
                </c:pt>
                <c:pt idx="5108">
                  <c:v>456156</c:v>
                </c:pt>
                <c:pt idx="5109">
                  <c:v>456813</c:v>
                </c:pt>
                <c:pt idx="5110">
                  <c:v>457519</c:v>
                </c:pt>
                <c:pt idx="5111">
                  <c:v>458216</c:v>
                </c:pt>
                <c:pt idx="5112">
                  <c:v>458942</c:v>
                </c:pt>
                <c:pt idx="5113">
                  <c:v>459652</c:v>
                </c:pt>
                <c:pt idx="5114">
                  <c:v>460344</c:v>
                </c:pt>
                <c:pt idx="5115">
                  <c:v>461031</c:v>
                </c:pt>
                <c:pt idx="5116">
                  <c:v>461713</c:v>
                </c:pt>
                <c:pt idx="5117">
                  <c:v>462350</c:v>
                </c:pt>
                <c:pt idx="5118">
                  <c:v>462970</c:v>
                </c:pt>
                <c:pt idx="5119">
                  <c:v>463620</c:v>
                </c:pt>
                <c:pt idx="5120">
                  <c:v>464257</c:v>
                </c:pt>
                <c:pt idx="5121">
                  <c:v>464951</c:v>
                </c:pt>
                <c:pt idx="5122">
                  <c:v>465657</c:v>
                </c:pt>
                <c:pt idx="5123">
                  <c:v>466367</c:v>
                </c:pt>
                <c:pt idx="5124">
                  <c:v>467058</c:v>
                </c:pt>
                <c:pt idx="5125">
                  <c:v>467740</c:v>
                </c:pt>
                <c:pt idx="5126">
                  <c:v>468461</c:v>
                </c:pt>
                <c:pt idx="5127">
                  <c:v>469115</c:v>
                </c:pt>
                <c:pt idx="5128">
                  <c:v>469706</c:v>
                </c:pt>
                <c:pt idx="5129">
                  <c:v>470337</c:v>
                </c:pt>
                <c:pt idx="5130">
                  <c:v>470916</c:v>
                </c:pt>
                <c:pt idx="5131">
                  <c:v>471435</c:v>
                </c:pt>
                <c:pt idx="5132">
                  <c:v>471934</c:v>
                </c:pt>
                <c:pt idx="5133">
                  <c:v>472392</c:v>
                </c:pt>
                <c:pt idx="5134">
                  <c:v>472880</c:v>
                </c:pt>
                <c:pt idx="5135">
                  <c:v>473409</c:v>
                </c:pt>
                <c:pt idx="5136">
                  <c:v>473970</c:v>
                </c:pt>
                <c:pt idx="5137">
                  <c:v>474576</c:v>
                </c:pt>
                <c:pt idx="5138">
                  <c:v>475160</c:v>
                </c:pt>
                <c:pt idx="5139">
                  <c:v>475696</c:v>
                </c:pt>
                <c:pt idx="5140">
                  <c:v>476200</c:v>
                </c:pt>
                <c:pt idx="5141">
                  <c:v>476679</c:v>
                </c:pt>
                <c:pt idx="5142">
                  <c:v>477138</c:v>
                </c:pt>
                <c:pt idx="5143">
                  <c:v>477586</c:v>
                </c:pt>
                <c:pt idx="5144">
                  <c:v>478062</c:v>
                </c:pt>
                <c:pt idx="5145">
                  <c:v>478562</c:v>
                </c:pt>
                <c:pt idx="5146">
                  <c:v>479099</c:v>
                </c:pt>
                <c:pt idx="5147">
                  <c:v>479623</c:v>
                </c:pt>
                <c:pt idx="5148">
                  <c:v>480119</c:v>
                </c:pt>
                <c:pt idx="5149">
                  <c:v>480605</c:v>
                </c:pt>
                <c:pt idx="5150">
                  <c:v>481081</c:v>
                </c:pt>
                <c:pt idx="5151">
                  <c:v>481571</c:v>
                </c:pt>
                <c:pt idx="5152">
                  <c:v>482035</c:v>
                </c:pt>
                <c:pt idx="5153">
                  <c:v>482489</c:v>
                </c:pt>
                <c:pt idx="5154">
                  <c:v>482928</c:v>
                </c:pt>
                <c:pt idx="5155">
                  <c:v>483371</c:v>
                </c:pt>
                <c:pt idx="5156">
                  <c:v>483798</c:v>
                </c:pt>
                <c:pt idx="5157">
                  <c:v>484225</c:v>
                </c:pt>
                <c:pt idx="5158">
                  <c:v>484635</c:v>
                </c:pt>
                <c:pt idx="5159">
                  <c:v>485051</c:v>
                </c:pt>
                <c:pt idx="5160">
                  <c:v>485462</c:v>
                </c:pt>
                <c:pt idx="5161">
                  <c:v>485870</c:v>
                </c:pt>
                <c:pt idx="5162">
                  <c:v>486279</c:v>
                </c:pt>
                <c:pt idx="5163">
                  <c:v>486679</c:v>
                </c:pt>
                <c:pt idx="5164">
                  <c:v>487062</c:v>
                </c:pt>
                <c:pt idx="5165">
                  <c:v>487444</c:v>
                </c:pt>
                <c:pt idx="5166">
                  <c:v>487817</c:v>
                </c:pt>
                <c:pt idx="5167">
                  <c:v>488185</c:v>
                </c:pt>
                <c:pt idx="5168">
                  <c:v>488555</c:v>
                </c:pt>
                <c:pt idx="5169">
                  <c:v>488889</c:v>
                </c:pt>
                <c:pt idx="5170">
                  <c:v>489256</c:v>
                </c:pt>
                <c:pt idx="5171">
                  <c:v>489620</c:v>
                </c:pt>
                <c:pt idx="5172">
                  <c:v>489978</c:v>
                </c:pt>
                <c:pt idx="5173">
                  <c:v>490338</c:v>
                </c:pt>
                <c:pt idx="5174">
                  <c:v>490701</c:v>
                </c:pt>
                <c:pt idx="5175">
                  <c:v>491076</c:v>
                </c:pt>
                <c:pt idx="5176">
                  <c:v>491456</c:v>
                </c:pt>
                <c:pt idx="5177">
                  <c:v>491845</c:v>
                </c:pt>
                <c:pt idx="5178">
                  <c:v>492234</c:v>
                </c:pt>
                <c:pt idx="5179">
                  <c:v>492628</c:v>
                </c:pt>
                <c:pt idx="5180">
                  <c:v>493022</c:v>
                </c:pt>
                <c:pt idx="5181">
                  <c:v>493416</c:v>
                </c:pt>
                <c:pt idx="5182">
                  <c:v>493802</c:v>
                </c:pt>
                <c:pt idx="5183">
                  <c:v>494208</c:v>
                </c:pt>
                <c:pt idx="5184">
                  <c:v>494600</c:v>
                </c:pt>
                <c:pt idx="5185">
                  <c:v>495001</c:v>
                </c:pt>
                <c:pt idx="5186">
                  <c:v>495401</c:v>
                </c:pt>
                <c:pt idx="5187">
                  <c:v>495800</c:v>
                </c:pt>
                <c:pt idx="5188">
                  <c:v>496190</c:v>
                </c:pt>
                <c:pt idx="5189">
                  <c:v>496584</c:v>
                </c:pt>
                <c:pt idx="5190">
                  <c:v>496978</c:v>
                </c:pt>
                <c:pt idx="5191">
                  <c:v>497376</c:v>
                </c:pt>
                <c:pt idx="5192">
                  <c:v>497762</c:v>
                </c:pt>
                <c:pt idx="5193">
                  <c:v>498157</c:v>
                </c:pt>
                <c:pt idx="5194">
                  <c:v>498545</c:v>
                </c:pt>
                <c:pt idx="5195">
                  <c:v>498934</c:v>
                </c:pt>
                <c:pt idx="5196">
                  <c:v>499316</c:v>
                </c:pt>
                <c:pt idx="5197">
                  <c:v>499694</c:v>
                </c:pt>
                <c:pt idx="5198">
                  <c:v>500090</c:v>
                </c:pt>
                <c:pt idx="5199">
                  <c:v>500482</c:v>
                </c:pt>
                <c:pt idx="5200">
                  <c:v>500875</c:v>
                </c:pt>
                <c:pt idx="5201">
                  <c:v>501269</c:v>
                </c:pt>
                <c:pt idx="5202">
                  <c:v>501663</c:v>
                </c:pt>
                <c:pt idx="5203">
                  <c:v>502067</c:v>
                </c:pt>
                <c:pt idx="5204">
                  <c:v>502446</c:v>
                </c:pt>
                <c:pt idx="5205">
                  <c:v>502832</c:v>
                </c:pt>
                <c:pt idx="5206">
                  <c:v>503217</c:v>
                </c:pt>
                <c:pt idx="5207">
                  <c:v>503596</c:v>
                </c:pt>
                <c:pt idx="5208">
                  <c:v>503968</c:v>
                </c:pt>
                <c:pt idx="5209">
                  <c:v>504346</c:v>
                </c:pt>
                <c:pt idx="5210">
                  <c:v>504708</c:v>
                </c:pt>
                <c:pt idx="5211">
                  <c:v>505080</c:v>
                </c:pt>
                <c:pt idx="5212">
                  <c:v>505474</c:v>
                </c:pt>
                <c:pt idx="5213">
                  <c:v>505875</c:v>
                </c:pt>
                <c:pt idx="5214">
                  <c:v>506271</c:v>
                </c:pt>
                <c:pt idx="5215">
                  <c:v>506654</c:v>
                </c:pt>
                <c:pt idx="5216">
                  <c:v>507027</c:v>
                </c:pt>
                <c:pt idx="5217">
                  <c:v>507396</c:v>
                </c:pt>
                <c:pt idx="5218">
                  <c:v>507758</c:v>
                </c:pt>
                <c:pt idx="5219">
                  <c:v>508120</c:v>
                </c:pt>
                <c:pt idx="5220">
                  <c:v>508493</c:v>
                </c:pt>
                <c:pt idx="5221">
                  <c:v>508902</c:v>
                </c:pt>
                <c:pt idx="5222">
                  <c:v>509308</c:v>
                </c:pt>
                <c:pt idx="5223">
                  <c:v>509704</c:v>
                </c:pt>
                <c:pt idx="5224">
                  <c:v>510100</c:v>
                </c:pt>
                <c:pt idx="5225">
                  <c:v>510487</c:v>
                </c:pt>
                <c:pt idx="5226">
                  <c:v>510876</c:v>
                </c:pt>
                <c:pt idx="5227">
                  <c:v>511267</c:v>
                </c:pt>
                <c:pt idx="5228">
                  <c:v>511658</c:v>
                </c:pt>
                <c:pt idx="5229">
                  <c:v>512049</c:v>
                </c:pt>
                <c:pt idx="5230">
                  <c:v>512432</c:v>
                </c:pt>
                <c:pt idx="5231">
                  <c:v>512809</c:v>
                </c:pt>
                <c:pt idx="5232">
                  <c:v>513185</c:v>
                </c:pt>
                <c:pt idx="5233">
                  <c:v>513563</c:v>
                </c:pt>
                <c:pt idx="5234">
                  <c:v>513933</c:v>
                </c:pt>
                <c:pt idx="5235">
                  <c:v>514282</c:v>
                </c:pt>
                <c:pt idx="5236">
                  <c:v>514633</c:v>
                </c:pt>
                <c:pt idx="5237">
                  <c:v>514989</c:v>
                </c:pt>
                <c:pt idx="5238">
                  <c:v>515343</c:v>
                </c:pt>
                <c:pt idx="5239">
                  <c:v>515681</c:v>
                </c:pt>
                <c:pt idx="5240">
                  <c:v>516006</c:v>
                </c:pt>
                <c:pt idx="5241">
                  <c:v>516329</c:v>
                </c:pt>
                <c:pt idx="5242">
                  <c:v>516666</c:v>
                </c:pt>
                <c:pt idx="5243">
                  <c:v>516998</c:v>
                </c:pt>
                <c:pt idx="5244">
                  <c:v>517329</c:v>
                </c:pt>
                <c:pt idx="5245">
                  <c:v>517637</c:v>
                </c:pt>
                <c:pt idx="5246">
                  <c:v>517960</c:v>
                </c:pt>
                <c:pt idx="5247">
                  <c:v>518267</c:v>
                </c:pt>
                <c:pt idx="5248">
                  <c:v>518578</c:v>
                </c:pt>
                <c:pt idx="5249">
                  <c:v>518885</c:v>
                </c:pt>
                <c:pt idx="5250">
                  <c:v>519193</c:v>
                </c:pt>
                <c:pt idx="5251">
                  <c:v>519495</c:v>
                </c:pt>
                <c:pt idx="5252">
                  <c:v>519804</c:v>
                </c:pt>
                <c:pt idx="5253">
                  <c:v>520111</c:v>
                </c:pt>
                <c:pt idx="5254">
                  <c:v>520416</c:v>
                </c:pt>
                <c:pt idx="5255">
                  <c:v>520726</c:v>
                </c:pt>
                <c:pt idx="5256">
                  <c:v>521027</c:v>
                </c:pt>
                <c:pt idx="5257">
                  <c:v>521353</c:v>
                </c:pt>
                <c:pt idx="5258">
                  <c:v>521664</c:v>
                </c:pt>
                <c:pt idx="5259">
                  <c:v>521978</c:v>
                </c:pt>
                <c:pt idx="5260">
                  <c:v>522290</c:v>
                </c:pt>
                <c:pt idx="5261">
                  <c:v>522610</c:v>
                </c:pt>
                <c:pt idx="5262">
                  <c:v>522969</c:v>
                </c:pt>
                <c:pt idx="5263">
                  <c:v>523321</c:v>
                </c:pt>
                <c:pt idx="5264">
                  <c:v>523675</c:v>
                </c:pt>
                <c:pt idx="5265">
                  <c:v>524022</c:v>
                </c:pt>
                <c:pt idx="5266">
                  <c:v>524375</c:v>
                </c:pt>
                <c:pt idx="5267">
                  <c:v>524728</c:v>
                </c:pt>
                <c:pt idx="5268">
                  <c:v>525099</c:v>
                </c:pt>
                <c:pt idx="5269">
                  <c:v>525452</c:v>
                </c:pt>
                <c:pt idx="5270">
                  <c:v>525808</c:v>
                </c:pt>
                <c:pt idx="5271">
                  <c:v>526184</c:v>
                </c:pt>
                <c:pt idx="5272">
                  <c:v>526559</c:v>
                </c:pt>
                <c:pt idx="5273">
                  <c:v>526935</c:v>
                </c:pt>
                <c:pt idx="5274">
                  <c:v>527299</c:v>
                </c:pt>
                <c:pt idx="5275">
                  <c:v>527683</c:v>
                </c:pt>
                <c:pt idx="5276">
                  <c:v>528056</c:v>
                </c:pt>
                <c:pt idx="5277">
                  <c:v>528422</c:v>
                </c:pt>
                <c:pt idx="5278">
                  <c:v>528783</c:v>
                </c:pt>
                <c:pt idx="5279">
                  <c:v>529157</c:v>
                </c:pt>
                <c:pt idx="5280">
                  <c:v>529534</c:v>
                </c:pt>
                <c:pt idx="5281">
                  <c:v>529939</c:v>
                </c:pt>
                <c:pt idx="5282">
                  <c:v>530357</c:v>
                </c:pt>
                <c:pt idx="5283">
                  <c:v>530804</c:v>
                </c:pt>
                <c:pt idx="5284">
                  <c:v>531284</c:v>
                </c:pt>
                <c:pt idx="5285">
                  <c:v>531795</c:v>
                </c:pt>
                <c:pt idx="5286">
                  <c:v>532302</c:v>
                </c:pt>
                <c:pt idx="5287">
                  <c:v>532841</c:v>
                </c:pt>
                <c:pt idx="5288">
                  <c:v>533375</c:v>
                </c:pt>
                <c:pt idx="5289">
                  <c:v>533926</c:v>
                </c:pt>
                <c:pt idx="5290">
                  <c:v>534459</c:v>
                </c:pt>
                <c:pt idx="5291">
                  <c:v>534994</c:v>
                </c:pt>
                <c:pt idx="5292">
                  <c:v>535508</c:v>
                </c:pt>
                <c:pt idx="5293">
                  <c:v>536044</c:v>
                </c:pt>
                <c:pt idx="5294">
                  <c:v>536575</c:v>
                </c:pt>
                <c:pt idx="5295">
                  <c:v>537113</c:v>
                </c:pt>
                <c:pt idx="5296">
                  <c:v>537652</c:v>
                </c:pt>
                <c:pt idx="5297">
                  <c:v>538194</c:v>
                </c:pt>
                <c:pt idx="5298">
                  <c:v>538784</c:v>
                </c:pt>
                <c:pt idx="5299">
                  <c:v>539391</c:v>
                </c:pt>
                <c:pt idx="5300">
                  <c:v>539991</c:v>
                </c:pt>
                <c:pt idx="5301">
                  <c:v>540589</c:v>
                </c:pt>
                <c:pt idx="5302">
                  <c:v>541188</c:v>
                </c:pt>
                <c:pt idx="5303">
                  <c:v>541788</c:v>
                </c:pt>
                <c:pt idx="5304">
                  <c:v>542381</c:v>
                </c:pt>
                <c:pt idx="5305">
                  <c:v>542964</c:v>
                </c:pt>
                <c:pt idx="5306">
                  <c:v>543554</c:v>
                </c:pt>
                <c:pt idx="5307">
                  <c:v>544149</c:v>
                </c:pt>
                <c:pt idx="5308">
                  <c:v>544758</c:v>
                </c:pt>
                <c:pt idx="5309">
                  <c:v>545367</c:v>
                </c:pt>
                <c:pt idx="5310">
                  <c:v>545985</c:v>
                </c:pt>
                <c:pt idx="5311">
                  <c:v>546604</c:v>
                </c:pt>
                <c:pt idx="5312">
                  <c:v>547202</c:v>
                </c:pt>
                <c:pt idx="5313">
                  <c:v>547746</c:v>
                </c:pt>
                <c:pt idx="5314">
                  <c:v>548280</c:v>
                </c:pt>
                <c:pt idx="5315">
                  <c:v>548818</c:v>
                </c:pt>
                <c:pt idx="5316">
                  <c:v>549348</c:v>
                </c:pt>
                <c:pt idx="5317">
                  <c:v>549855</c:v>
                </c:pt>
                <c:pt idx="5318">
                  <c:v>550322</c:v>
                </c:pt>
                <c:pt idx="5319">
                  <c:v>550761</c:v>
                </c:pt>
                <c:pt idx="5320">
                  <c:v>551208</c:v>
                </c:pt>
                <c:pt idx="5321">
                  <c:v>551673</c:v>
                </c:pt>
                <c:pt idx="5322">
                  <c:v>552129</c:v>
                </c:pt>
                <c:pt idx="5323">
                  <c:v>552607</c:v>
                </c:pt>
                <c:pt idx="5324">
                  <c:v>553047</c:v>
                </c:pt>
                <c:pt idx="5325">
                  <c:v>553481</c:v>
                </c:pt>
                <c:pt idx="5326">
                  <c:v>553874</c:v>
                </c:pt>
                <c:pt idx="5327">
                  <c:v>554250</c:v>
                </c:pt>
                <c:pt idx="5328">
                  <c:v>554604</c:v>
                </c:pt>
                <c:pt idx="5329">
                  <c:v>554948</c:v>
                </c:pt>
                <c:pt idx="5330">
                  <c:v>555265</c:v>
                </c:pt>
                <c:pt idx="5331">
                  <c:v>555563</c:v>
                </c:pt>
                <c:pt idx="5332">
                  <c:v>555844</c:v>
                </c:pt>
                <c:pt idx="5333">
                  <c:v>556126</c:v>
                </c:pt>
                <c:pt idx="5334">
                  <c:v>556411</c:v>
                </c:pt>
                <c:pt idx="5335">
                  <c:v>556719</c:v>
                </c:pt>
                <c:pt idx="5336">
                  <c:v>557013</c:v>
                </c:pt>
                <c:pt idx="5337">
                  <c:v>557308</c:v>
                </c:pt>
                <c:pt idx="5338">
                  <c:v>557616</c:v>
                </c:pt>
                <c:pt idx="5339">
                  <c:v>557911</c:v>
                </c:pt>
                <c:pt idx="5340">
                  <c:v>558214</c:v>
                </c:pt>
                <c:pt idx="5341">
                  <c:v>558514</c:v>
                </c:pt>
                <c:pt idx="5342">
                  <c:v>558823</c:v>
                </c:pt>
                <c:pt idx="5343">
                  <c:v>559133</c:v>
                </c:pt>
                <c:pt idx="5344">
                  <c:v>559461</c:v>
                </c:pt>
                <c:pt idx="5345">
                  <c:v>559778</c:v>
                </c:pt>
                <c:pt idx="5346">
                  <c:v>560077</c:v>
                </c:pt>
                <c:pt idx="5347">
                  <c:v>560352</c:v>
                </c:pt>
                <c:pt idx="5348">
                  <c:v>560625</c:v>
                </c:pt>
                <c:pt idx="5349">
                  <c:v>560890</c:v>
                </c:pt>
                <c:pt idx="5350">
                  <c:v>561149</c:v>
                </c:pt>
                <c:pt idx="5351">
                  <c:v>561404</c:v>
                </c:pt>
                <c:pt idx="5352">
                  <c:v>561649</c:v>
                </c:pt>
                <c:pt idx="5353">
                  <c:v>561889</c:v>
                </c:pt>
                <c:pt idx="5354">
                  <c:v>562130</c:v>
                </c:pt>
                <c:pt idx="5355">
                  <c:v>562357</c:v>
                </c:pt>
                <c:pt idx="5356">
                  <c:v>562582</c:v>
                </c:pt>
                <c:pt idx="5357">
                  <c:v>562799</c:v>
                </c:pt>
                <c:pt idx="5358">
                  <c:v>563015</c:v>
                </c:pt>
                <c:pt idx="5359">
                  <c:v>563225</c:v>
                </c:pt>
                <c:pt idx="5360">
                  <c:v>563433</c:v>
                </c:pt>
                <c:pt idx="5361">
                  <c:v>563636</c:v>
                </c:pt>
                <c:pt idx="5362">
                  <c:v>563841</c:v>
                </c:pt>
                <c:pt idx="5363">
                  <c:v>564039</c:v>
                </c:pt>
                <c:pt idx="5364">
                  <c:v>564238</c:v>
                </c:pt>
                <c:pt idx="5365">
                  <c:v>564432</c:v>
                </c:pt>
                <c:pt idx="5366">
                  <c:v>564627</c:v>
                </c:pt>
                <c:pt idx="5367">
                  <c:v>564815</c:v>
                </c:pt>
                <c:pt idx="5368">
                  <c:v>564994</c:v>
                </c:pt>
                <c:pt idx="5369">
                  <c:v>565179</c:v>
                </c:pt>
                <c:pt idx="5370">
                  <c:v>565365</c:v>
                </c:pt>
                <c:pt idx="5371">
                  <c:v>565554</c:v>
                </c:pt>
                <c:pt idx="5372">
                  <c:v>565745</c:v>
                </c:pt>
                <c:pt idx="5373">
                  <c:v>565933</c:v>
                </c:pt>
                <c:pt idx="5374">
                  <c:v>566114</c:v>
                </c:pt>
                <c:pt idx="5375">
                  <c:v>566298</c:v>
                </c:pt>
                <c:pt idx="5376">
                  <c:v>566484</c:v>
                </c:pt>
                <c:pt idx="5377">
                  <c:v>566671</c:v>
                </c:pt>
                <c:pt idx="5378">
                  <c:v>566857</c:v>
                </c:pt>
                <c:pt idx="5379">
                  <c:v>567047</c:v>
                </c:pt>
                <c:pt idx="5380">
                  <c:v>567231</c:v>
                </c:pt>
                <c:pt idx="5381">
                  <c:v>567420</c:v>
                </c:pt>
                <c:pt idx="5382">
                  <c:v>567602</c:v>
                </c:pt>
                <c:pt idx="5383">
                  <c:v>567781</c:v>
                </c:pt>
                <c:pt idx="5384">
                  <c:v>567969</c:v>
                </c:pt>
                <c:pt idx="5385">
                  <c:v>568161</c:v>
                </c:pt>
                <c:pt idx="5386">
                  <c:v>568346</c:v>
                </c:pt>
                <c:pt idx="5387">
                  <c:v>568532</c:v>
                </c:pt>
                <c:pt idx="5388">
                  <c:v>568716</c:v>
                </c:pt>
                <c:pt idx="5389">
                  <c:v>568905</c:v>
                </c:pt>
                <c:pt idx="5390">
                  <c:v>569093</c:v>
                </c:pt>
                <c:pt idx="5391">
                  <c:v>569285</c:v>
                </c:pt>
                <c:pt idx="5392">
                  <c:v>569474</c:v>
                </c:pt>
                <c:pt idx="5393">
                  <c:v>569656</c:v>
                </c:pt>
                <c:pt idx="5394">
                  <c:v>569845</c:v>
                </c:pt>
                <c:pt idx="5395">
                  <c:v>570034</c:v>
                </c:pt>
                <c:pt idx="5396">
                  <c:v>570228</c:v>
                </c:pt>
                <c:pt idx="5397">
                  <c:v>570419</c:v>
                </c:pt>
                <c:pt idx="5398">
                  <c:v>570612</c:v>
                </c:pt>
                <c:pt idx="5399">
                  <c:v>570807</c:v>
                </c:pt>
                <c:pt idx="5400">
                  <c:v>571001</c:v>
                </c:pt>
                <c:pt idx="5401">
                  <c:v>571194</c:v>
                </c:pt>
                <c:pt idx="5402">
                  <c:v>571390</c:v>
                </c:pt>
                <c:pt idx="5403">
                  <c:v>571585</c:v>
                </c:pt>
                <c:pt idx="5404">
                  <c:v>571780</c:v>
                </c:pt>
                <c:pt idx="5405">
                  <c:v>571977</c:v>
                </c:pt>
                <c:pt idx="5406">
                  <c:v>572178</c:v>
                </c:pt>
                <c:pt idx="5407">
                  <c:v>572378</c:v>
                </c:pt>
                <c:pt idx="5408">
                  <c:v>572583</c:v>
                </c:pt>
                <c:pt idx="5409">
                  <c:v>572790</c:v>
                </c:pt>
                <c:pt idx="5410">
                  <c:v>572991</c:v>
                </c:pt>
                <c:pt idx="5411">
                  <c:v>573193</c:v>
                </c:pt>
                <c:pt idx="5412">
                  <c:v>573392</c:v>
                </c:pt>
                <c:pt idx="5413">
                  <c:v>573608</c:v>
                </c:pt>
                <c:pt idx="5414">
                  <c:v>573814</c:v>
                </c:pt>
                <c:pt idx="5415">
                  <c:v>574016</c:v>
                </c:pt>
                <c:pt idx="5416">
                  <c:v>574217</c:v>
                </c:pt>
                <c:pt idx="5417">
                  <c:v>574428</c:v>
                </c:pt>
                <c:pt idx="5418">
                  <c:v>574631</c:v>
                </c:pt>
                <c:pt idx="5419">
                  <c:v>574837</c:v>
                </c:pt>
                <c:pt idx="5420">
                  <c:v>575040</c:v>
                </c:pt>
                <c:pt idx="5421">
                  <c:v>575244</c:v>
                </c:pt>
                <c:pt idx="5422">
                  <c:v>575452</c:v>
                </c:pt>
                <c:pt idx="5423">
                  <c:v>575654</c:v>
                </c:pt>
                <c:pt idx="5424">
                  <c:v>575861</c:v>
                </c:pt>
                <c:pt idx="5425">
                  <c:v>576076</c:v>
                </c:pt>
                <c:pt idx="5426">
                  <c:v>576297</c:v>
                </c:pt>
                <c:pt idx="5427">
                  <c:v>576523</c:v>
                </c:pt>
                <c:pt idx="5428">
                  <c:v>576749</c:v>
                </c:pt>
                <c:pt idx="5429">
                  <c:v>576981</c:v>
                </c:pt>
                <c:pt idx="5430">
                  <c:v>577214</c:v>
                </c:pt>
                <c:pt idx="5431">
                  <c:v>577447</c:v>
                </c:pt>
                <c:pt idx="5432">
                  <c:v>577684</c:v>
                </c:pt>
                <c:pt idx="5433">
                  <c:v>577932</c:v>
                </c:pt>
                <c:pt idx="5434">
                  <c:v>578166</c:v>
                </c:pt>
                <c:pt idx="5435">
                  <c:v>578402</c:v>
                </c:pt>
                <c:pt idx="5436">
                  <c:v>578645</c:v>
                </c:pt>
                <c:pt idx="5437">
                  <c:v>578883</c:v>
                </c:pt>
                <c:pt idx="5438">
                  <c:v>579114</c:v>
                </c:pt>
                <c:pt idx="5439">
                  <c:v>579352</c:v>
                </c:pt>
                <c:pt idx="5440">
                  <c:v>579592</c:v>
                </c:pt>
                <c:pt idx="5441">
                  <c:v>579836</c:v>
                </c:pt>
                <c:pt idx="5442">
                  <c:v>580084</c:v>
                </c:pt>
                <c:pt idx="5443">
                  <c:v>580335</c:v>
                </c:pt>
                <c:pt idx="5444">
                  <c:v>580598</c:v>
                </c:pt>
                <c:pt idx="5445">
                  <c:v>580878</c:v>
                </c:pt>
                <c:pt idx="5446">
                  <c:v>581193</c:v>
                </c:pt>
                <c:pt idx="5447">
                  <c:v>581507</c:v>
                </c:pt>
                <c:pt idx="5448">
                  <c:v>581846</c:v>
                </c:pt>
                <c:pt idx="5449">
                  <c:v>582213</c:v>
                </c:pt>
                <c:pt idx="5450">
                  <c:v>582592</c:v>
                </c:pt>
                <c:pt idx="5451">
                  <c:v>582999</c:v>
                </c:pt>
                <c:pt idx="5452">
                  <c:v>583449</c:v>
                </c:pt>
                <c:pt idx="5453">
                  <c:v>583928</c:v>
                </c:pt>
                <c:pt idx="5454">
                  <c:v>584446</c:v>
                </c:pt>
                <c:pt idx="5455">
                  <c:v>584984</c:v>
                </c:pt>
                <c:pt idx="5456">
                  <c:v>585485</c:v>
                </c:pt>
                <c:pt idx="5457">
                  <c:v>585990</c:v>
                </c:pt>
                <c:pt idx="5458">
                  <c:v>586521</c:v>
                </c:pt>
                <c:pt idx="5459">
                  <c:v>587034</c:v>
                </c:pt>
                <c:pt idx="5460">
                  <c:v>587620</c:v>
                </c:pt>
                <c:pt idx="5461">
                  <c:v>588205</c:v>
                </c:pt>
                <c:pt idx="5462">
                  <c:v>588778</c:v>
                </c:pt>
                <c:pt idx="5463">
                  <c:v>589314</c:v>
                </c:pt>
                <c:pt idx="5464">
                  <c:v>589830</c:v>
                </c:pt>
                <c:pt idx="5465">
                  <c:v>590337</c:v>
                </c:pt>
                <c:pt idx="5466">
                  <c:v>590816</c:v>
                </c:pt>
                <c:pt idx="5467">
                  <c:v>591301</c:v>
                </c:pt>
                <c:pt idx="5468">
                  <c:v>591862</c:v>
                </c:pt>
                <c:pt idx="5469">
                  <c:v>592474</c:v>
                </c:pt>
                <c:pt idx="5470">
                  <c:v>593083</c:v>
                </c:pt>
                <c:pt idx="5471">
                  <c:v>593666</c:v>
                </c:pt>
                <c:pt idx="5472">
                  <c:v>594256</c:v>
                </c:pt>
                <c:pt idx="5473">
                  <c:v>594821</c:v>
                </c:pt>
                <c:pt idx="5474">
                  <c:v>595401</c:v>
                </c:pt>
                <c:pt idx="5475">
                  <c:v>595959</c:v>
                </c:pt>
                <c:pt idx="5476">
                  <c:v>596546</c:v>
                </c:pt>
                <c:pt idx="5477">
                  <c:v>597190</c:v>
                </c:pt>
                <c:pt idx="5478">
                  <c:v>597892</c:v>
                </c:pt>
                <c:pt idx="5479">
                  <c:v>598667</c:v>
                </c:pt>
                <c:pt idx="5480">
                  <c:v>599400</c:v>
                </c:pt>
                <c:pt idx="5481">
                  <c:v>600096</c:v>
                </c:pt>
                <c:pt idx="5482">
                  <c:v>600791</c:v>
                </c:pt>
                <c:pt idx="5483">
                  <c:v>601487</c:v>
                </c:pt>
                <c:pt idx="5484">
                  <c:v>602124</c:v>
                </c:pt>
                <c:pt idx="5485">
                  <c:v>602788</c:v>
                </c:pt>
                <c:pt idx="5486">
                  <c:v>603474</c:v>
                </c:pt>
                <c:pt idx="5487">
                  <c:v>604150</c:v>
                </c:pt>
                <c:pt idx="5488">
                  <c:v>604834</c:v>
                </c:pt>
                <c:pt idx="5489">
                  <c:v>605507</c:v>
                </c:pt>
                <c:pt idx="5490">
                  <c:v>606161</c:v>
                </c:pt>
                <c:pt idx="5491">
                  <c:v>606819</c:v>
                </c:pt>
                <c:pt idx="5492">
                  <c:v>607474</c:v>
                </c:pt>
                <c:pt idx="5493">
                  <c:v>608079</c:v>
                </c:pt>
                <c:pt idx="5494">
                  <c:v>608674</c:v>
                </c:pt>
                <c:pt idx="5495">
                  <c:v>609269</c:v>
                </c:pt>
                <c:pt idx="5496">
                  <c:v>609854</c:v>
                </c:pt>
                <c:pt idx="5497">
                  <c:v>610425</c:v>
                </c:pt>
                <c:pt idx="5498">
                  <c:v>610985</c:v>
                </c:pt>
                <c:pt idx="5499">
                  <c:v>611541</c:v>
                </c:pt>
                <c:pt idx="5500">
                  <c:v>612130</c:v>
                </c:pt>
                <c:pt idx="5501">
                  <c:v>612717</c:v>
                </c:pt>
                <c:pt idx="5502">
                  <c:v>613310</c:v>
                </c:pt>
                <c:pt idx="5503">
                  <c:v>613878</c:v>
                </c:pt>
                <c:pt idx="5504">
                  <c:v>614466</c:v>
                </c:pt>
                <c:pt idx="5505">
                  <c:v>615060</c:v>
                </c:pt>
                <c:pt idx="5506">
                  <c:v>615672</c:v>
                </c:pt>
                <c:pt idx="5507">
                  <c:v>616273</c:v>
                </c:pt>
                <c:pt idx="5508">
                  <c:v>616895</c:v>
                </c:pt>
                <c:pt idx="5509">
                  <c:v>617533</c:v>
                </c:pt>
                <c:pt idx="5510">
                  <c:v>618205</c:v>
                </c:pt>
                <c:pt idx="5511">
                  <c:v>618904</c:v>
                </c:pt>
                <c:pt idx="5512">
                  <c:v>619576</c:v>
                </c:pt>
                <c:pt idx="5513">
                  <c:v>620278</c:v>
                </c:pt>
                <c:pt idx="5514">
                  <c:v>620950</c:v>
                </c:pt>
                <c:pt idx="5515">
                  <c:v>621644</c:v>
                </c:pt>
                <c:pt idx="5516">
                  <c:v>622342</c:v>
                </c:pt>
                <c:pt idx="5517">
                  <c:v>623054</c:v>
                </c:pt>
                <c:pt idx="5518">
                  <c:v>623796</c:v>
                </c:pt>
                <c:pt idx="5519">
                  <c:v>624562</c:v>
                </c:pt>
                <c:pt idx="5520">
                  <c:v>625316</c:v>
                </c:pt>
                <c:pt idx="5521">
                  <c:v>626073</c:v>
                </c:pt>
                <c:pt idx="5522">
                  <c:v>626800</c:v>
                </c:pt>
                <c:pt idx="5523">
                  <c:v>627597</c:v>
                </c:pt>
                <c:pt idx="5524">
                  <c:v>628490</c:v>
                </c:pt>
                <c:pt idx="5525">
                  <c:v>629486</c:v>
                </c:pt>
                <c:pt idx="5526">
                  <c:v>630645</c:v>
                </c:pt>
                <c:pt idx="5527">
                  <c:v>631964</c:v>
                </c:pt>
                <c:pt idx="5528">
                  <c:v>633312</c:v>
                </c:pt>
                <c:pt idx="5529">
                  <c:v>634676</c:v>
                </c:pt>
                <c:pt idx="5530">
                  <c:v>635956</c:v>
                </c:pt>
                <c:pt idx="5531">
                  <c:v>637310</c:v>
                </c:pt>
                <c:pt idx="5532">
                  <c:v>638664</c:v>
                </c:pt>
                <c:pt idx="5533">
                  <c:v>639948</c:v>
                </c:pt>
                <c:pt idx="5534">
                  <c:v>641262</c:v>
                </c:pt>
                <c:pt idx="5535">
                  <c:v>642589</c:v>
                </c:pt>
                <c:pt idx="5536">
                  <c:v>643907</c:v>
                </c:pt>
                <c:pt idx="5537">
                  <c:v>645119</c:v>
                </c:pt>
                <c:pt idx="5538">
                  <c:v>646222</c:v>
                </c:pt>
                <c:pt idx="5539">
                  <c:v>647328</c:v>
                </c:pt>
                <c:pt idx="5540">
                  <c:v>648431</c:v>
                </c:pt>
                <c:pt idx="5541">
                  <c:v>649522</c:v>
                </c:pt>
                <c:pt idx="5542">
                  <c:v>650556</c:v>
                </c:pt>
                <c:pt idx="5543">
                  <c:v>651553</c:v>
                </c:pt>
                <c:pt idx="5544">
                  <c:v>652589</c:v>
                </c:pt>
                <c:pt idx="5545">
                  <c:v>653588</c:v>
                </c:pt>
                <c:pt idx="5546">
                  <c:v>654607</c:v>
                </c:pt>
                <c:pt idx="5547">
                  <c:v>655611</c:v>
                </c:pt>
                <c:pt idx="5548">
                  <c:v>656550</c:v>
                </c:pt>
                <c:pt idx="5549">
                  <c:v>657420</c:v>
                </c:pt>
                <c:pt idx="5550">
                  <c:v>658255</c:v>
                </c:pt>
                <c:pt idx="5551">
                  <c:v>659093</c:v>
                </c:pt>
                <c:pt idx="5552">
                  <c:v>659970</c:v>
                </c:pt>
                <c:pt idx="5553">
                  <c:v>660865</c:v>
                </c:pt>
                <c:pt idx="5554">
                  <c:v>661743</c:v>
                </c:pt>
                <c:pt idx="5555">
                  <c:v>662653</c:v>
                </c:pt>
                <c:pt idx="5556">
                  <c:v>663513</c:v>
                </c:pt>
                <c:pt idx="5557">
                  <c:v>664289</c:v>
                </c:pt>
                <c:pt idx="5558">
                  <c:v>665075</c:v>
                </c:pt>
                <c:pt idx="5559">
                  <c:v>665887</c:v>
                </c:pt>
                <c:pt idx="5560">
                  <c:v>666722</c:v>
                </c:pt>
                <c:pt idx="5561">
                  <c:v>667546</c:v>
                </c:pt>
                <c:pt idx="5562">
                  <c:v>668348</c:v>
                </c:pt>
                <c:pt idx="5563">
                  <c:v>669129</c:v>
                </c:pt>
                <c:pt idx="5564">
                  <c:v>669852</c:v>
                </c:pt>
                <c:pt idx="5565">
                  <c:v>670509</c:v>
                </c:pt>
                <c:pt idx="5566">
                  <c:v>671102</c:v>
                </c:pt>
                <c:pt idx="5567">
                  <c:v>671706</c:v>
                </c:pt>
                <c:pt idx="5568">
                  <c:v>672290</c:v>
                </c:pt>
                <c:pt idx="5569">
                  <c:v>672908</c:v>
                </c:pt>
                <c:pt idx="5570">
                  <c:v>673520</c:v>
                </c:pt>
                <c:pt idx="5571">
                  <c:v>674132</c:v>
                </c:pt>
                <c:pt idx="5572">
                  <c:v>674722</c:v>
                </c:pt>
                <c:pt idx="5573">
                  <c:v>675293</c:v>
                </c:pt>
                <c:pt idx="5574">
                  <c:v>675849</c:v>
                </c:pt>
                <c:pt idx="5575">
                  <c:v>676364</c:v>
                </c:pt>
                <c:pt idx="5576">
                  <c:v>676871</c:v>
                </c:pt>
                <c:pt idx="5577">
                  <c:v>677330</c:v>
                </c:pt>
                <c:pt idx="5578">
                  <c:v>677788</c:v>
                </c:pt>
                <c:pt idx="5579">
                  <c:v>678267</c:v>
                </c:pt>
                <c:pt idx="5580">
                  <c:v>678780</c:v>
                </c:pt>
                <c:pt idx="5581">
                  <c:v>679269</c:v>
                </c:pt>
                <c:pt idx="5582">
                  <c:v>679721</c:v>
                </c:pt>
                <c:pt idx="5583">
                  <c:v>680122</c:v>
                </c:pt>
                <c:pt idx="5584">
                  <c:v>680542</c:v>
                </c:pt>
                <c:pt idx="5585">
                  <c:v>680987</c:v>
                </c:pt>
                <c:pt idx="5586">
                  <c:v>681449</c:v>
                </c:pt>
                <c:pt idx="5587">
                  <c:v>681935</c:v>
                </c:pt>
                <c:pt idx="5588">
                  <c:v>682433</c:v>
                </c:pt>
                <c:pt idx="5589">
                  <c:v>682912</c:v>
                </c:pt>
                <c:pt idx="5590">
                  <c:v>683371</c:v>
                </c:pt>
                <c:pt idx="5591">
                  <c:v>683792</c:v>
                </c:pt>
                <c:pt idx="5592">
                  <c:v>684198</c:v>
                </c:pt>
                <c:pt idx="5593">
                  <c:v>684610</c:v>
                </c:pt>
                <c:pt idx="5594">
                  <c:v>685025</c:v>
                </c:pt>
                <c:pt idx="5595">
                  <c:v>685431</c:v>
                </c:pt>
                <c:pt idx="5596">
                  <c:v>685823</c:v>
                </c:pt>
                <c:pt idx="5597">
                  <c:v>686211</c:v>
                </c:pt>
                <c:pt idx="5598">
                  <c:v>686589</c:v>
                </c:pt>
                <c:pt idx="5599">
                  <c:v>686965</c:v>
                </c:pt>
                <c:pt idx="5600">
                  <c:v>687342</c:v>
                </c:pt>
                <c:pt idx="5601">
                  <c:v>687708</c:v>
                </c:pt>
                <c:pt idx="5602">
                  <c:v>688070</c:v>
                </c:pt>
                <c:pt idx="5603">
                  <c:v>688435</c:v>
                </c:pt>
                <c:pt idx="5604">
                  <c:v>688786</c:v>
                </c:pt>
                <c:pt idx="5605">
                  <c:v>689136</c:v>
                </c:pt>
                <c:pt idx="5606">
                  <c:v>689486</c:v>
                </c:pt>
                <c:pt idx="5607">
                  <c:v>689836</c:v>
                </c:pt>
                <c:pt idx="5608">
                  <c:v>690193</c:v>
                </c:pt>
                <c:pt idx="5609">
                  <c:v>690540</c:v>
                </c:pt>
                <c:pt idx="5610">
                  <c:v>690880</c:v>
                </c:pt>
                <c:pt idx="5611">
                  <c:v>691219</c:v>
                </c:pt>
                <c:pt idx="5612">
                  <c:v>691562</c:v>
                </c:pt>
                <c:pt idx="5613">
                  <c:v>691888</c:v>
                </c:pt>
                <c:pt idx="5614">
                  <c:v>692210</c:v>
                </c:pt>
                <c:pt idx="5615">
                  <c:v>692539</c:v>
                </c:pt>
                <c:pt idx="5616">
                  <c:v>692871</c:v>
                </c:pt>
                <c:pt idx="5617">
                  <c:v>693188</c:v>
                </c:pt>
                <c:pt idx="5618">
                  <c:v>693514</c:v>
                </c:pt>
                <c:pt idx="5619">
                  <c:v>693830</c:v>
                </c:pt>
                <c:pt idx="5620">
                  <c:v>694129</c:v>
                </c:pt>
                <c:pt idx="5621">
                  <c:v>694439</c:v>
                </c:pt>
                <c:pt idx="5622">
                  <c:v>694761</c:v>
                </c:pt>
                <c:pt idx="5623">
                  <c:v>695072</c:v>
                </c:pt>
                <c:pt idx="5624">
                  <c:v>695392</c:v>
                </c:pt>
                <c:pt idx="5625">
                  <c:v>695713</c:v>
                </c:pt>
                <c:pt idx="5626">
                  <c:v>696030</c:v>
                </c:pt>
                <c:pt idx="5627">
                  <c:v>696351</c:v>
                </c:pt>
                <c:pt idx="5628">
                  <c:v>696673</c:v>
                </c:pt>
                <c:pt idx="5629">
                  <c:v>696992</c:v>
                </c:pt>
                <c:pt idx="5630">
                  <c:v>697310</c:v>
                </c:pt>
                <c:pt idx="5631">
                  <c:v>697637</c:v>
                </c:pt>
                <c:pt idx="5632">
                  <c:v>697970</c:v>
                </c:pt>
                <c:pt idx="5633">
                  <c:v>698299</c:v>
                </c:pt>
                <c:pt idx="5634">
                  <c:v>698634</c:v>
                </c:pt>
                <c:pt idx="5635">
                  <c:v>698974</c:v>
                </c:pt>
                <c:pt idx="5636">
                  <c:v>699317</c:v>
                </c:pt>
                <c:pt idx="5637">
                  <c:v>699665</c:v>
                </c:pt>
                <c:pt idx="5638">
                  <c:v>700027</c:v>
                </c:pt>
                <c:pt idx="5639">
                  <c:v>700404</c:v>
                </c:pt>
                <c:pt idx="5640">
                  <c:v>700784</c:v>
                </c:pt>
                <c:pt idx="5641">
                  <c:v>701177</c:v>
                </c:pt>
                <c:pt idx="5642">
                  <c:v>701564</c:v>
                </c:pt>
                <c:pt idx="5643">
                  <c:v>701952</c:v>
                </c:pt>
                <c:pt idx="5644">
                  <c:v>702339</c:v>
                </c:pt>
                <c:pt idx="5645">
                  <c:v>702719</c:v>
                </c:pt>
                <c:pt idx="5646">
                  <c:v>703114</c:v>
                </c:pt>
                <c:pt idx="5647">
                  <c:v>703529</c:v>
                </c:pt>
                <c:pt idx="5648">
                  <c:v>703956</c:v>
                </c:pt>
                <c:pt idx="5649">
                  <c:v>704384</c:v>
                </c:pt>
                <c:pt idx="5650">
                  <c:v>704825</c:v>
                </c:pt>
                <c:pt idx="5651">
                  <c:v>705287</c:v>
                </c:pt>
                <c:pt idx="5652">
                  <c:v>705770</c:v>
                </c:pt>
                <c:pt idx="5653">
                  <c:v>706270</c:v>
                </c:pt>
                <c:pt idx="5654">
                  <c:v>706780</c:v>
                </c:pt>
                <c:pt idx="5655">
                  <c:v>707312</c:v>
                </c:pt>
                <c:pt idx="5656">
                  <c:v>707870</c:v>
                </c:pt>
                <c:pt idx="5657">
                  <c:v>708436</c:v>
                </c:pt>
                <c:pt idx="5658">
                  <c:v>709011</c:v>
                </c:pt>
                <c:pt idx="5659">
                  <c:v>709591</c:v>
                </c:pt>
                <c:pt idx="5660">
                  <c:v>710178</c:v>
                </c:pt>
                <c:pt idx="5661">
                  <c:v>710806</c:v>
                </c:pt>
                <c:pt idx="5662">
                  <c:v>711436</c:v>
                </c:pt>
                <c:pt idx="5663">
                  <c:v>712087</c:v>
                </c:pt>
                <c:pt idx="5664">
                  <c:v>712743</c:v>
                </c:pt>
                <c:pt idx="5665">
                  <c:v>713410</c:v>
                </c:pt>
                <c:pt idx="5666">
                  <c:v>714092</c:v>
                </c:pt>
                <c:pt idx="5667">
                  <c:v>714808</c:v>
                </c:pt>
                <c:pt idx="5668">
                  <c:v>715479</c:v>
                </c:pt>
                <c:pt idx="5669">
                  <c:v>716162</c:v>
                </c:pt>
                <c:pt idx="5670">
                  <c:v>716860</c:v>
                </c:pt>
                <c:pt idx="5671">
                  <c:v>717625</c:v>
                </c:pt>
                <c:pt idx="5672">
                  <c:v>718378</c:v>
                </c:pt>
                <c:pt idx="5673">
                  <c:v>719147</c:v>
                </c:pt>
                <c:pt idx="5674">
                  <c:v>720001</c:v>
                </c:pt>
                <c:pt idx="5675">
                  <c:v>720764</c:v>
                </c:pt>
                <c:pt idx="5676">
                  <c:v>721643</c:v>
                </c:pt>
                <c:pt idx="5677">
                  <c:v>722534</c:v>
                </c:pt>
                <c:pt idx="5678">
                  <c:v>723478</c:v>
                </c:pt>
                <c:pt idx="5679">
                  <c:v>724233</c:v>
                </c:pt>
                <c:pt idx="5680">
                  <c:v>724982</c:v>
                </c:pt>
                <c:pt idx="5681">
                  <c:v>725802</c:v>
                </c:pt>
                <c:pt idx="5682">
                  <c:v>726535</c:v>
                </c:pt>
                <c:pt idx="5683">
                  <c:v>727213</c:v>
                </c:pt>
                <c:pt idx="5684">
                  <c:v>727948</c:v>
                </c:pt>
                <c:pt idx="5685">
                  <c:v>728662</c:v>
                </c:pt>
                <c:pt idx="5686">
                  <c:v>729369</c:v>
                </c:pt>
                <c:pt idx="5687">
                  <c:v>730050</c:v>
                </c:pt>
                <c:pt idx="5688">
                  <c:v>730709</c:v>
                </c:pt>
                <c:pt idx="5689">
                  <c:v>731331</c:v>
                </c:pt>
                <c:pt idx="5690">
                  <c:v>731946</c:v>
                </c:pt>
                <c:pt idx="5691">
                  <c:v>732602</c:v>
                </c:pt>
                <c:pt idx="5692">
                  <c:v>733241</c:v>
                </c:pt>
                <c:pt idx="5693">
                  <c:v>733803</c:v>
                </c:pt>
                <c:pt idx="5694">
                  <c:v>734327</c:v>
                </c:pt>
                <c:pt idx="5695">
                  <c:v>734843</c:v>
                </c:pt>
                <c:pt idx="5696">
                  <c:v>735336</c:v>
                </c:pt>
                <c:pt idx="5697">
                  <c:v>735855</c:v>
                </c:pt>
                <c:pt idx="5698">
                  <c:v>736355</c:v>
                </c:pt>
                <c:pt idx="5699">
                  <c:v>736837</c:v>
                </c:pt>
                <c:pt idx="5700">
                  <c:v>737354</c:v>
                </c:pt>
                <c:pt idx="5701">
                  <c:v>737809</c:v>
                </c:pt>
                <c:pt idx="5702">
                  <c:v>738294</c:v>
                </c:pt>
                <c:pt idx="5703">
                  <c:v>738799</c:v>
                </c:pt>
                <c:pt idx="5704">
                  <c:v>739277</c:v>
                </c:pt>
                <c:pt idx="5705">
                  <c:v>739778</c:v>
                </c:pt>
                <c:pt idx="5706">
                  <c:v>740294</c:v>
                </c:pt>
                <c:pt idx="5707">
                  <c:v>740867</c:v>
                </c:pt>
                <c:pt idx="5708">
                  <c:v>741465</c:v>
                </c:pt>
                <c:pt idx="5709">
                  <c:v>742086</c:v>
                </c:pt>
                <c:pt idx="5710">
                  <c:v>742707</c:v>
                </c:pt>
                <c:pt idx="5711">
                  <c:v>743325</c:v>
                </c:pt>
                <c:pt idx="5712">
                  <c:v>743934</c:v>
                </c:pt>
                <c:pt idx="5713">
                  <c:v>744545</c:v>
                </c:pt>
                <c:pt idx="5714">
                  <c:v>745171</c:v>
                </c:pt>
                <c:pt idx="5715">
                  <c:v>745782</c:v>
                </c:pt>
                <c:pt idx="5716">
                  <c:v>746375</c:v>
                </c:pt>
                <c:pt idx="5717">
                  <c:v>746947</c:v>
                </c:pt>
                <c:pt idx="5718">
                  <c:v>747520</c:v>
                </c:pt>
                <c:pt idx="5719">
                  <c:v>748091</c:v>
                </c:pt>
                <c:pt idx="5720">
                  <c:v>748642</c:v>
                </c:pt>
                <c:pt idx="5721">
                  <c:v>749203</c:v>
                </c:pt>
                <c:pt idx="5722">
                  <c:v>749766</c:v>
                </c:pt>
                <c:pt idx="5723">
                  <c:v>750322</c:v>
                </c:pt>
                <c:pt idx="5724">
                  <c:v>750878</c:v>
                </c:pt>
                <c:pt idx="5725">
                  <c:v>751428</c:v>
                </c:pt>
                <c:pt idx="5726">
                  <c:v>751990</c:v>
                </c:pt>
                <c:pt idx="5727">
                  <c:v>752561</c:v>
                </c:pt>
                <c:pt idx="5728">
                  <c:v>753139</c:v>
                </c:pt>
                <c:pt idx="5729">
                  <c:v>753716</c:v>
                </c:pt>
                <c:pt idx="5730">
                  <c:v>754300</c:v>
                </c:pt>
                <c:pt idx="5731">
                  <c:v>754886</c:v>
                </c:pt>
                <c:pt idx="5732">
                  <c:v>755475</c:v>
                </c:pt>
                <c:pt idx="5733">
                  <c:v>756060</c:v>
                </c:pt>
                <c:pt idx="5734">
                  <c:v>756643</c:v>
                </c:pt>
                <c:pt idx="5735">
                  <c:v>757220</c:v>
                </c:pt>
                <c:pt idx="5736">
                  <c:v>757758</c:v>
                </c:pt>
                <c:pt idx="5737">
                  <c:v>758265</c:v>
                </c:pt>
                <c:pt idx="5738">
                  <c:v>758757</c:v>
                </c:pt>
                <c:pt idx="5739">
                  <c:v>759282</c:v>
                </c:pt>
                <c:pt idx="5740">
                  <c:v>759838</c:v>
                </c:pt>
                <c:pt idx="5741">
                  <c:v>760417</c:v>
                </c:pt>
                <c:pt idx="5742">
                  <c:v>761022</c:v>
                </c:pt>
                <c:pt idx="5743">
                  <c:v>761692</c:v>
                </c:pt>
                <c:pt idx="5744">
                  <c:v>762387</c:v>
                </c:pt>
                <c:pt idx="5745">
                  <c:v>763083</c:v>
                </c:pt>
                <c:pt idx="5746">
                  <c:v>763761</c:v>
                </c:pt>
                <c:pt idx="5747">
                  <c:v>764399</c:v>
                </c:pt>
                <c:pt idx="5748">
                  <c:v>765016</c:v>
                </c:pt>
                <c:pt idx="5749">
                  <c:v>765628</c:v>
                </c:pt>
                <c:pt idx="5750">
                  <c:v>766238</c:v>
                </c:pt>
                <c:pt idx="5751">
                  <c:v>766880</c:v>
                </c:pt>
                <c:pt idx="5752">
                  <c:v>767558</c:v>
                </c:pt>
                <c:pt idx="5753">
                  <c:v>768299</c:v>
                </c:pt>
                <c:pt idx="5754">
                  <c:v>769072</c:v>
                </c:pt>
                <c:pt idx="5755">
                  <c:v>769831</c:v>
                </c:pt>
                <c:pt idx="5756">
                  <c:v>770559</c:v>
                </c:pt>
                <c:pt idx="5757">
                  <c:v>771249</c:v>
                </c:pt>
                <c:pt idx="5758">
                  <c:v>771907</c:v>
                </c:pt>
                <c:pt idx="5759">
                  <c:v>772553</c:v>
                </c:pt>
                <c:pt idx="5760">
                  <c:v>773239</c:v>
                </c:pt>
                <c:pt idx="5761">
                  <c:v>773957</c:v>
                </c:pt>
                <c:pt idx="5762">
                  <c:v>774703</c:v>
                </c:pt>
                <c:pt idx="5763">
                  <c:v>775442</c:v>
                </c:pt>
                <c:pt idx="5764">
                  <c:v>776159</c:v>
                </c:pt>
                <c:pt idx="5765">
                  <c:v>776861</c:v>
                </c:pt>
                <c:pt idx="5766">
                  <c:v>777536</c:v>
                </c:pt>
                <c:pt idx="5767">
                  <c:v>778201</c:v>
                </c:pt>
                <c:pt idx="5768">
                  <c:v>778873</c:v>
                </c:pt>
                <c:pt idx="5769">
                  <c:v>779549</c:v>
                </c:pt>
                <c:pt idx="5770">
                  <c:v>780209</c:v>
                </c:pt>
                <c:pt idx="5771">
                  <c:v>780863</c:v>
                </c:pt>
                <c:pt idx="5772">
                  <c:v>781519</c:v>
                </c:pt>
                <c:pt idx="5773">
                  <c:v>782180</c:v>
                </c:pt>
                <c:pt idx="5774">
                  <c:v>782856</c:v>
                </c:pt>
                <c:pt idx="5775">
                  <c:v>783528</c:v>
                </c:pt>
                <c:pt idx="5776">
                  <c:v>784173</c:v>
                </c:pt>
                <c:pt idx="5777">
                  <c:v>784830</c:v>
                </c:pt>
                <c:pt idx="5778">
                  <c:v>785470</c:v>
                </c:pt>
                <c:pt idx="5779">
                  <c:v>786105</c:v>
                </c:pt>
                <c:pt idx="5780">
                  <c:v>786706</c:v>
                </c:pt>
                <c:pt idx="5781">
                  <c:v>787298</c:v>
                </c:pt>
                <c:pt idx="5782">
                  <c:v>787885</c:v>
                </c:pt>
                <c:pt idx="5783">
                  <c:v>788442</c:v>
                </c:pt>
                <c:pt idx="5784">
                  <c:v>789019</c:v>
                </c:pt>
                <c:pt idx="5785">
                  <c:v>789635</c:v>
                </c:pt>
                <c:pt idx="5786">
                  <c:v>790282</c:v>
                </c:pt>
                <c:pt idx="5787">
                  <c:v>790937</c:v>
                </c:pt>
                <c:pt idx="5788">
                  <c:v>791618</c:v>
                </c:pt>
                <c:pt idx="5789">
                  <c:v>792331</c:v>
                </c:pt>
                <c:pt idx="5790">
                  <c:v>793079</c:v>
                </c:pt>
                <c:pt idx="5791">
                  <c:v>793876</c:v>
                </c:pt>
                <c:pt idx="5792">
                  <c:v>794708</c:v>
                </c:pt>
                <c:pt idx="5793">
                  <c:v>795556</c:v>
                </c:pt>
                <c:pt idx="5794">
                  <c:v>796449</c:v>
                </c:pt>
                <c:pt idx="5795">
                  <c:v>797408</c:v>
                </c:pt>
                <c:pt idx="5796">
                  <c:v>798443</c:v>
                </c:pt>
                <c:pt idx="5797">
                  <c:v>799501</c:v>
                </c:pt>
                <c:pt idx="5798">
                  <c:v>800589</c:v>
                </c:pt>
                <c:pt idx="5799">
                  <c:v>801662</c:v>
                </c:pt>
              </c:numCache>
            </c:numRef>
          </c:yVal>
          <c:smooth val="0"/>
        </c:ser>
        <c:axId val="3389573"/>
        <c:axId val="84817644"/>
      </c:scatterChart>
      <c:valAx>
        <c:axId val="338957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17644"/>
        <c:crossesAt val="0"/>
        <c:crossBetween val="midCat"/>
      </c:valAx>
      <c:valAx>
        <c:axId val="84817644"/>
        <c:scaling>
          <c:orientation val="minMax"/>
          <c:max val="8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95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6f5f0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10</xdr:row>
      <xdr:rowOff>0</xdr:rowOff>
    </xdr:from>
    <xdr:to>
      <xdr:col>17</xdr:col>
      <xdr:colOff>20520</xdr:colOff>
      <xdr:row>138</xdr:row>
      <xdr:rowOff>28440</xdr:rowOff>
    </xdr:to>
    <xdr:graphicFrame>
      <xdr:nvGraphicFramePr>
        <xdr:cNvPr id="0" name="Graphique 2"/>
        <xdr:cNvGraphicFramePr/>
      </xdr:nvGraphicFramePr>
      <xdr:xfrm>
        <a:off x="3561120" y="20964600"/>
        <a:ext cx="10066680" cy="53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9014447146331</cdr:x>
      <cdr:y>0.0155194327379758</cdr:y>
    </cdr:from>
    <cdr:to>
      <cdr:x>0.605492776426835</cdr:x>
      <cdr:y>0.0749882935313399</cdr:y>
    </cdr:to>
    <cdr:sp>
      <cdr:nvSpPr>
        <cdr:cNvPr id="1" name="ZoneTexte 1"/>
        <cdr:cNvSpPr/>
      </cdr:nvSpPr>
      <cdr:spPr>
        <a:xfrm>
          <a:off x="2909520" y="83520"/>
          <a:ext cx="3186000" cy="32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400" spc="-1" strike="noStrike">
              <a:solidFill>
                <a:srgbClr val="000000"/>
              </a:solidFill>
              <a:latin typeface="Calibri"/>
            </a:rPr>
            <a:t>Corrélation profondeur - âge de la glace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0402660563581748</cdr:x>
      <cdr:y>0.112716569670212</cdr:y>
    </cdr:from>
    <cdr:to>
      <cdr:x>0.136747246459734</cdr:x>
      <cdr:y>0.163221620175263</cdr:y>
    </cdr:to>
    <cdr:sp>
      <cdr:nvSpPr>
        <cdr:cNvPr id="2" name="ZoneTexte 2"/>
        <cdr:cNvSpPr/>
      </cdr:nvSpPr>
      <cdr:spPr>
        <a:xfrm>
          <a:off x="405360" y="606600"/>
          <a:ext cx="971280" cy="27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Age (années)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0424831926763</cdr:x>
      <cdr:y>0.835975650545187</cdr:y>
    </cdr:from>
    <cdr:to>
      <cdr:x>0.915999141753683</cdr:x>
      <cdr:y>0.883002207505519</cdr:y>
    </cdr:to>
    <cdr:sp>
      <cdr:nvSpPr>
        <cdr:cNvPr id="3" name="ZoneTexte 3"/>
        <cdr:cNvSpPr/>
      </cdr:nvSpPr>
      <cdr:spPr>
        <a:xfrm>
          <a:off x="8096400" y="4498920"/>
          <a:ext cx="112500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Profondeur (m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11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R111" activeCellId="0" sqref="R111"/>
    </sheetView>
  </sheetViews>
  <sheetFormatPr defaultColWidth="10.96484375" defaultRowHeight="1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1" width="13.7"/>
    <col collapsed="false" customWidth="true" hidden="false" outlineLevel="0" max="4" min="4" style="1" width="11.42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5</v>
      </c>
      <c r="E2" s="2" t="s">
        <v>7</v>
      </c>
      <c r="F2" s="2" t="s">
        <v>8</v>
      </c>
    </row>
    <row r="3" customFormat="false" ht="15" hidden="false" customHeight="false" outlineLevel="0" collapsed="false">
      <c r="B3" s="1" t="s">
        <v>9</v>
      </c>
      <c r="C3" s="1" t="s">
        <v>10</v>
      </c>
      <c r="D3" s="1" t="s">
        <v>11</v>
      </c>
      <c r="E3" s="2" t="s">
        <v>12</v>
      </c>
    </row>
    <row r="4" customFormat="false" ht="15" hidden="false" customHeight="false" outlineLevel="0" collapsed="false">
      <c r="C4" s="1" t="s">
        <v>13</v>
      </c>
      <c r="D4" s="1" t="s">
        <v>14</v>
      </c>
    </row>
    <row r="5" customFormat="false" ht="15" hidden="false" customHeight="false" outlineLevel="0" collapsed="false">
      <c r="C5" s="1" t="s">
        <v>15</v>
      </c>
      <c r="D5" s="1" t="s">
        <v>16</v>
      </c>
      <c r="E5" s="2" t="s">
        <v>17</v>
      </c>
    </row>
    <row r="6" customFormat="false" ht="15" hidden="false" customHeight="false" outlineLevel="0" collapsed="false">
      <c r="A6" s="1" t="s">
        <v>4</v>
      </c>
      <c r="B6" s="1" t="s">
        <v>5</v>
      </c>
      <c r="C6" s="1" t="s">
        <v>6</v>
      </c>
      <c r="D6" s="1" t="s">
        <v>5</v>
      </c>
      <c r="E6" s="2" t="s">
        <v>7</v>
      </c>
      <c r="F6" s="2" t="s">
        <v>8</v>
      </c>
    </row>
    <row r="7" customFormat="false" ht="15" hidden="false" customHeight="false" outlineLevel="0" collapsed="false">
      <c r="A7" s="1" t="s">
        <v>18</v>
      </c>
      <c r="B7" s="1" t="s">
        <v>19</v>
      </c>
      <c r="C7" s="1" t="s">
        <v>20</v>
      </c>
      <c r="D7" s="1" t="s">
        <v>21</v>
      </c>
      <c r="E7" s="2" t="s">
        <v>22</v>
      </c>
    </row>
    <row r="10" customFormat="false" ht="15" hidden="false" customHeight="false" outlineLevel="0" collapsed="false">
      <c r="A10" s="1" t="s">
        <v>23</v>
      </c>
      <c r="B10" s="1" t="s">
        <v>24</v>
      </c>
      <c r="C10" s="1" t="s">
        <v>25</v>
      </c>
      <c r="D10" s="1" t="s">
        <v>26</v>
      </c>
      <c r="E10" s="2" t="s">
        <v>27</v>
      </c>
    </row>
    <row r="11" customFormat="false" ht="15" hidden="false" customHeight="false" outlineLevel="0" collapsed="false">
      <c r="A11" s="1" t="s">
        <v>28</v>
      </c>
      <c r="B11" s="1" t="s">
        <v>29</v>
      </c>
      <c r="C11" s="1" t="s">
        <v>30</v>
      </c>
      <c r="D11" s="1" t="s">
        <v>31</v>
      </c>
      <c r="E11" s="2" t="s">
        <v>32</v>
      </c>
      <c r="F11" s="2" t="s">
        <v>33</v>
      </c>
    </row>
    <row r="12" customFormat="false" ht="15" hidden="false" customHeight="false" outlineLevel="0" collapsed="false">
      <c r="A12" s="1" t="s">
        <v>34</v>
      </c>
      <c r="B12" s="1" t="s">
        <v>35</v>
      </c>
      <c r="C12" s="1" t="s">
        <v>36</v>
      </c>
      <c r="D12" s="1" t="s">
        <v>37</v>
      </c>
      <c r="E12" s="2" t="s">
        <v>38</v>
      </c>
    </row>
    <row r="14" customFormat="false" ht="15" hidden="false" customHeight="false" outlineLevel="0" collapsed="false">
      <c r="A14" s="1" t="s">
        <v>39</v>
      </c>
      <c r="B14" s="1" t="s">
        <v>40</v>
      </c>
    </row>
    <row r="15" customFormat="false" ht="15" hidden="false" customHeight="false" outlineLevel="0" collapsed="false">
      <c r="A15" s="1" t="s">
        <v>41</v>
      </c>
      <c r="B15" s="1" t="s">
        <v>42</v>
      </c>
      <c r="C15" s="1" t="s">
        <v>43</v>
      </c>
      <c r="D15" s="1" t="s">
        <v>44</v>
      </c>
      <c r="E15" s="2" t="s">
        <v>45</v>
      </c>
    </row>
    <row r="16" customFormat="false" ht="15" hidden="false" customHeight="false" outlineLevel="0" collapsed="false">
      <c r="A16" s="1" t="s">
        <v>46</v>
      </c>
      <c r="B16" s="1" t="s">
        <v>47</v>
      </c>
      <c r="C16" s="1" t="s">
        <v>48</v>
      </c>
      <c r="D16" s="1" t="s">
        <v>49</v>
      </c>
      <c r="E16" s="2" t="s">
        <v>50</v>
      </c>
      <c r="F16" s="2" t="s">
        <v>51</v>
      </c>
    </row>
    <row r="17" customFormat="false" ht="15" hidden="false" customHeight="false" outlineLevel="0" collapsed="false">
      <c r="A17" s="1" t="s">
        <v>52</v>
      </c>
      <c r="B17" s="1" t="s">
        <v>53</v>
      </c>
      <c r="C17" s="1" t="s">
        <v>54</v>
      </c>
      <c r="D17" s="1" t="s">
        <v>55</v>
      </c>
      <c r="E17" s="2" t="s">
        <v>56</v>
      </c>
    </row>
    <row r="19" customFormat="false" ht="15" hidden="false" customHeight="false" outlineLevel="0" collapsed="false">
      <c r="A19" s="1" t="s">
        <v>57</v>
      </c>
      <c r="B19" s="1" t="s">
        <v>58</v>
      </c>
      <c r="C19" s="1" t="s">
        <v>59</v>
      </c>
      <c r="D19" s="1" t="s">
        <v>60</v>
      </c>
      <c r="E19" s="2" t="s">
        <v>61</v>
      </c>
    </row>
    <row r="21" customFormat="false" ht="15" hidden="false" customHeight="false" outlineLevel="0" collapsed="false">
      <c r="A21" s="1" t="s">
        <v>62</v>
      </c>
      <c r="B21" s="1" t="s">
        <v>63</v>
      </c>
      <c r="C21" s="1" t="s">
        <v>64</v>
      </c>
      <c r="D21" s="1" t="s">
        <v>65</v>
      </c>
      <c r="E21" s="2" t="s">
        <v>66</v>
      </c>
      <c r="F21" s="2" t="s">
        <v>67</v>
      </c>
    </row>
    <row r="22" customFormat="false" ht="15" hidden="false" customHeight="false" outlineLevel="0" collapsed="false">
      <c r="A22" s="1" t="s">
        <v>0</v>
      </c>
      <c r="B22" s="1" t="s">
        <v>1</v>
      </c>
      <c r="C22" s="1" t="s">
        <v>2</v>
      </c>
      <c r="D22" s="1" t="s">
        <v>68</v>
      </c>
    </row>
    <row r="23" customFormat="false" ht="15" hidden="false" customHeight="false" outlineLevel="0" collapsed="false">
      <c r="A23" s="1" t="s">
        <v>57</v>
      </c>
      <c r="B23" s="1" t="s">
        <v>69</v>
      </c>
      <c r="C23" s="1" t="s">
        <v>70</v>
      </c>
      <c r="D23" s="1" t="s">
        <v>71</v>
      </c>
      <c r="E23" s="2" t="s">
        <v>72</v>
      </c>
    </row>
    <row r="24" customFormat="false" ht="15" hidden="false" customHeight="false" outlineLevel="0" collapsed="false">
      <c r="A24" s="1" t="s">
        <v>73</v>
      </c>
      <c r="B24" s="1" t="s">
        <v>74</v>
      </c>
      <c r="C24" s="1" t="s">
        <v>75</v>
      </c>
      <c r="D24" s="1" t="s">
        <v>76</v>
      </c>
    </row>
    <row r="25" customFormat="false" ht="15" hidden="false" customHeight="false" outlineLevel="0" collapsed="false">
      <c r="A25" s="1" t="s">
        <v>77</v>
      </c>
      <c r="B25" s="1" t="s">
        <v>78</v>
      </c>
      <c r="C25" s="1" t="s">
        <v>79</v>
      </c>
      <c r="D25" s="1" t="s">
        <v>80</v>
      </c>
      <c r="E25" s="2" t="s">
        <v>81</v>
      </c>
    </row>
    <row r="28" customFormat="false" ht="15" hidden="false" customHeight="false" outlineLevel="0" collapsed="false">
      <c r="A28" s="1" t="s">
        <v>82</v>
      </c>
      <c r="B28" s="1" t="s">
        <v>83</v>
      </c>
    </row>
    <row r="29" customFormat="false" ht="15" hidden="false" customHeight="false" outlineLevel="0" collapsed="false">
      <c r="A29" s="1" t="s">
        <v>84</v>
      </c>
      <c r="B29" s="1" t="s">
        <v>85</v>
      </c>
      <c r="C29" s="1" t="s">
        <v>86</v>
      </c>
      <c r="D29" s="1" t="s">
        <v>87</v>
      </c>
      <c r="E29" s="2" t="s">
        <v>88</v>
      </c>
      <c r="F29" s="2" t="s">
        <v>89</v>
      </c>
    </row>
    <row r="30" customFormat="false" ht="15" hidden="false" customHeight="false" outlineLevel="0" collapsed="false">
      <c r="A30" s="1" t="s">
        <v>90</v>
      </c>
      <c r="B30" s="1" t="s">
        <v>91</v>
      </c>
      <c r="C30" s="1" t="s">
        <v>92</v>
      </c>
      <c r="D30" s="1" t="s">
        <v>93</v>
      </c>
      <c r="E30" s="2" t="s">
        <v>94</v>
      </c>
      <c r="F30" s="2" t="s">
        <v>95</v>
      </c>
    </row>
    <row r="31" customFormat="false" ht="15" hidden="false" customHeight="false" outlineLevel="0" collapsed="false">
      <c r="A31" s="1" t="s">
        <v>96</v>
      </c>
      <c r="B31" s="1" t="s">
        <v>97</v>
      </c>
      <c r="C31" s="1" t="s">
        <v>98</v>
      </c>
      <c r="D31" s="1" t="s">
        <v>99</v>
      </c>
      <c r="E31" s="2" t="s">
        <v>100</v>
      </c>
      <c r="F31" s="2" t="s">
        <v>101</v>
      </c>
    </row>
    <row r="32" customFormat="false" ht="15" hidden="false" customHeight="false" outlineLevel="0" collapsed="false">
      <c r="A32" s="1" t="s">
        <v>102</v>
      </c>
      <c r="B32" s="1" t="s">
        <v>103</v>
      </c>
      <c r="C32" s="1" t="s">
        <v>104</v>
      </c>
      <c r="D32" s="1" t="s">
        <v>105</v>
      </c>
      <c r="E32" s="2" t="s">
        <v>106</v>
      </c>
      <c r="F32" s="2" t="s">
        <v>107</v>
      </c>
    </row>
    <row r="33" customFormat="false" ht="15" hidden="false" customHeight="false" outlineLevel="0" collapsed="false">
      <c r="A33" s="1" t="s">
        <v>108</v>
      </c>
      <c r="B33" s="1" t="s">
        <v>109</v>
      </c>
      <c r="C33" s="1" t="s">
        <v>110</v>
      </c>
      <c r="D33" s="1" t="s">
        <v>111</v>
      </c>
      <c r="E33" s="2" t="s">
        <v>112</v>
      </c>
    </row>
    <row r="34" customFormat="false" ht="15" hidden="false" customHeight="false" outlineLevel="0" collapsed="false">
      <c r="A34" s="1" t="s">
        <v>113</v>
      </c>
      <c r="B34" s="1" t="s">
        <v>114</v>
      </c>
      <c r="C34" s="1" t="s">
        <v>115</v>
      </c>
      <c r="D34" s="1" t="s">
        <v>116</v>
      </c>
      <c r="E34" s="2" t="s">
        <v>117</v>
      </c>
    </row>
    <row r="35" customFormat="false" ht="15" hidden="false" customHeight="false" outlineLevel="0" collapsed="false">
      <c r="A35" s="1" t="s">
        <v>118</v>
      </c>
      <c r="B35" s="1" t="s">
        <v>119</v>
      </c>
      <c r="C35" s="1" t="s">
        <v>120</v>
      </c>
      <c r="D35" s="1" t="s">
        <v>121</v>
      </c>
    </row>
    <row r="37" customFormat="false" ht="15" hidden="false" customHeight="false" outlineLevel="0" collapsed="false">
      <c r="A37" s="1" t="s">
        <v>122</v>
      </c>
      <c r="B37" s="1" t="s">
        <v>123</v>
      </c>
      <c r="C37" s="1" t="s">
        <v>124</v>
      </c>
      <c r="D37" s="1" t="s">
        <v>125</v>
      </c>
      <c r="E37" s="2" t="s">
        <v>126</v>
      </c>
      <c r="F37" s="2" t="s">
        <v>127</v>
      </c>
    </row>
    <row r="38" customFormat="false" ht="15" hidden="false" customHeight="false" outlineLevel="0" collapsed="false">
      <c r="A38" s="1" t="s">
        <v>128</v>
      </c>
      <c r="B38" s="1" t="s">
        <v>129</v>
      </c>
      <c r="C38" s="1" t="s">
        <v>130</v>
      </c>
      <c r="D38" s="1" t="s">
        <v>131</v>
      </c>
    </row>
    <row r="39" customFormat="false" ht="15" hidden="false" customHeight="false" outlineLevel="0" collapsed="false">
      <c r="A39" s="1" t="s">
        <v>132</v>
      </c>
      <c r="B39" s="1" t="s">
        <v>133</v>
      </c>
      <c r="C39" s="1" t="s">
        <v>134</v>
      </c>
      <c r="D39" s="1" t="s">
        <v>135</v>
      </c>
      <c r="E39" s="2" t="s">
        <v>136</v>
      </c>
      <c r="F39" s="2" t="s">
        <v>137</v>
      </c>
    </row>
    <row r="40" customFormat="false" ht="15" hidden="false" customHeight="false" outlineLevel="0" collapsed="false">
      <c r="A40" s="1" t="s">
        <v>138</v>
      </c>
      <c r="B40" s="1" t="s">
        <v>76</v>
      </c>
    </row>
    <row r="41" customFormat="false" ht="15" hidden="false" customHeight="false" outlineLevel="0" collapsed="false">
      <c r="A41" s="1" t="s">
        <v>118</v>
      </c>
      <c r="B41" s="1" t="s">
        <v>119</v>
      </c>
      <c r="C41" s="1" t="s">
        <v>139</v>
      </c>
      <c r="D41" s="1" t="s">
        <v>140</v>
      </c>
    </row>
    <row r="44" customFormat="false" ht="15" hidden="false" customHeight="false" outlineLevel="0" collapsed="false">
      <c r="A44" s="1" t="s">
        <v>141</v>
      </c>
      <c r="B44" s="1" t="s">
        <v>142</v>
      </c>
      <c r="C44" s="1" t="s">
        <v>143</v>
      </c>
    </row>
    <row r="45" customFormat="false" ht="15" hidden="false" customHeight="false" outlineLevel="0" collapsed="false">
      <c r="A45" s="1" t="s">
        <v>144</v>
      </c>
      <c r="B45" s="1" t="s">
        <v>145</v>
      </c>
      <c r="C45" s="1" t="s">
        <v>146</v>
      </c>
      <c r="D45" s="1" t="s">
        <v>147</v>
      </c>
      <c r="E45" s="2" t="s">
        <v>148</v>
      </c>
      <c r="F45" s="2" t="s">
        <v>149</v>
      </c>
    </row>
    <row r="46" customFormat="false" ht="15" hidden="false" customHeight="false" outlineLevel="0" collapsed="false">
      <c r="A46" s="1" t="s">
        <v>150</v>
      </c>
      <c r="B46" s="1" t="s">
        <v>151</v>
      </c>
      <c r="C46" s="1" t="s">
        <v>152</v>
      </c>
      <c r="D46" s="1" t="s">
        <v>153</v>
      </c>
      <c r="E46" s="2" t="s">
        <v>154</v>
      </c>
    </row>
    <row r="47" customFormat="false" ht="15" hidden="false" customHeight="false" outlineLevel="0" collapsed="false">
      <c r="A47" s="1" t="s">
        <v>155</v>
      </c>
      <c r="B47" s="1" t="s">
        <v>156</v>
      </c>
      <c r="C47" s="1" t="s">
        <v>157</v>
      </c>
      <c r="D47" s="1" t="s">
        <v>158</v>
      </c>
      <c r="E47" s="2" t="s">
        <v>159</v>
      </c>
      <c r="F47" s="2" t="s">
        <v>160</v>
      </c>
    </row>
    <row r="48" customFormat="false" ht="15" hidden="false" customHeight="false" outlineLevel="0" collapsed="false">
      <c r="A48" s="1" t="s">
        <v>161</v>
      </c>
      <c r="B48" s="1" t="s">
        <v>162</v>
      </c>
      <c r="C48" s="1" t="s">
        <v>163</v>
      </c>
      <c r="D48" s="1" t="s">
        <v>164</v>
      </c>
      <c r="E48" s="2" t="s">
        <v>165</v>
      </c>
      <c r="F48" s="2" t="s">
        <v>166</v>
      </c>
    </row>
    <row r="49" customFormat="false" ht="15" hidden="false" customHeight="false" outlineLevel="0" collapsed="false">
      <c r="A49" s="1" t="s">
        <v>167</v>
      </c>
      <c r="B49" s="1" t="s">
        <v>168</v>
      </c>
      <c r="C49" s="1" t="s">
        <v>169</v>
      </c>
      <c r="D49" s="1" t="s">
        <v>170</v>
      </c>
      <c r="E49" s="2" t="s">
        <v>171</v>
      </c>
      <c r="F49" s="2" t="s">
        <v>172</v>
      </c>
    </row>
    <row r="50" customFormat="false" ht="15" hidden="false" customHeight="false" outlineLevel="0" collapsed="false">
      <c r="A50" s="1" t="s">
        <v>173</v>
      </c>
      <c r="B50" s="1" t="s">
        <v>174</v>
      </c>
      <c r="C50" s="1" t="s">
        <v>175</v>
      </c>
      <c r="D50" s="1" t="s">
        <v>176</v>
      </c>
      <c r="E50" s="2" t="s">
        <v>177</v>
      </c>
      <c r="F50" s="2" t="s">
        <v>178</v>
      </c>
    </row>
    <row r="51" customFormat="false" ht="15" hidden="false" customHeight="false" outlineLevel="0" collapsed="false">
      <c r="A51" s="1" t="s">
        <v>179</v>
      </c>
      <c r="B51" s="1" t="s">
        <v>180</v>
      </c>
      <c r="C51" s="1" t="s">
        <v>181</v>
      </c>
      <c r="D51" s="1" t="s">
        <v>182</v>
      </c>
      <c r="E51" s="2" t="s">
        <v>183</v>
      </c>
      <c r="F51" s="2" t="s">
        <v>184</v>
      </c>
    </row>
    <row r="52" customFormat="false" ht="15" hidden="false" customHeight="false" outlineLevel="0" collapsed="false">
      <c r="A52" s="1" t="s">
        <v>185</v>
      </c>
      <c r="B52" s="1" t="s">
        <v>186</v>
      </c>
      <c r="C52" s="1" t="s">
        <v>187</v>
      </c>
      <c r="D52" s="1" t="s">
        <v>188</v>
      </c>
      <c r="E52" s="2" t="s">
        <v>189</v>
      </c>
      <c r="F52" s="2" t="s">
        <v>190</v>
      </c>
    </row>
    <row r="53" customFormat="false" ht="15" hidden="false" customHeight="false" outlineLevel="0" collapsed="false">
      <c r="A53" s="1" t="s">
        <v>191</v>
      </c>
      <c r="B53" s="1" t="s">
        <v>192</v>
      </c>
      <c r="C53" s="1" t="s">
        <v>193</v>
      </c>
      <c r="D53" s="1" t="s">
        <v>194</v>
      </c>
      <c r="E53" s="2" t="s">
        <v>195</v>
      </c>
      <c r="F53" s="2" t="s">
        <v>196</v>
      </c>
    </row>
    <row r="54" customFormat="false" ht="15" hidden="false" customHeight="false" outlineLevel="0" collapsed="false">
      <c r="A54" s="1" t="s">
        <v>197</v>
      </c>
      <c r="B54" s="1" t="s">
        <v>198</v>
      </c>
      <c r="C54" s="1" t="s">
        <v>199</v>
      </c>
      <c r="D54" s="1" t="s">
        <v>200</v>
      </c>
      <c r="E54" s="2" t="s">
        <v>201</v>
      </c>
    </row>
    <row r="55" customFormat="false" ht="15" hidden="false" customHeight="false" outlineLevel="0" collapsed="false">
      <c r="A55" s="1" t="s">
        <v>202</v>
      </c>
      <c r="B55" s="1" t="s">
        <v>203</v>
      </c>
      <c r="C55" s="1" t="s">
        <v>204</v>
      </c>
      <c r="D55" s="1" t="s">
        <v>205</v>
      </c>
      <c r="E55" s="2" t="s">
        <v>206</v>
      </c>
      <c r="F55" s="2" t="s">
        <v>207</v>
      </c>
    </row>
    <row r="56" customFormat="false" ht="15" hidden="false" customHeight="false" outlineLevel="0" collapsed="false">
      <c r="A56" s="1" t="s">
        <v>208</v>
      </c>
      <c r="B56" s="1" t="s">
        <v>209</v>
      </c>
      <c r="C56" s="1" t="s">
        <v>210</v>
      </c>
      <c r="D56" s="1" t="s">
        <v>211</v>
      </c>
      <c r="E56" s="2" t="s">
        <v>212</v>
      </c>
    </row>
    <row r="57" customFormat="false" ht="15" hidden="false" customHeight="false" outlineLevel="0" collapsed="false">
      <c r="A57" s="1" t="s">
        <v>213</v>
      </c>
      <c r="B57" s="1" t="s">
        <v>214</v>
      </c>
      <c r="C57" s="1" t="s">
        <v>215</v>
      </c>
      <c r="D57" s="1" t="s">
        <v>216</v>
      </c>
      <c r="E57" s="2" t="s">
        <v>217</v>
      </c>
      <c r="F57" s="2" t="s">
        <v>13</v>
      </c>
    </row>
    <row r="58" customFormat="false" ht="15" hidden="false" customHeight="false" outlineLevel="0" collapsed="false">
      <c r="A58" s="1" t="s">
        <v>218</v>
      </c>
      <c r="B58" s="1" t="s">
        <v>219</v>
      </c>
      <c r="C58" s="1" t="s">
        <v>220</v>
      </c>
      <c r="D58" s="1" t="s">
        <v>221</v>
      </c>
    </row>
    <row r="61" customFormat="false" ht="15" hidden="false" customHeight="false" outlineLevel="0" collapsed="false">
      <c r="A61" s="1" t="s">
        <v>141</v>
      </c>
      <c r="B61" s="1" t="s">
        <v>222</v>
      </c>
      <c r="C61" s="1" t="s">
        <v>223</v>
      </c>
    </row>
    <row r="62" customFormat="false" ht="15" hidden="false" customHeight="false" outlineLevel="0" collapsed="false">
      <c r="A62" s="1" t="s">
        <v>224</v>
      </c>
      <c r="B62" s="1" t="s">
        <v>225</v>
      </c>
      <c r="C62" s="1" t="s">
        <v>226</v>
      </c>
      <c r="D62" s="1" t="s">
        <v>227</v>
      </c>
      <c r="E62" s="2" t="s">
        <v>228</v>
      </c>
      <c r="F62" s="2" t="s">
        <v>229</v>
      </c>
    </row>
    <row r="63" customFormat="false" ht="15" hidden="false" customHeight="false" outlineLevel="0" collapsed="false">
      <c r="A63" s="1" t="s">
        <v>230</v>
      </c>
      <c r="B63" s="1" t="s">
        <v>231</v>
      </c>
      <c r="C63" s="1" t="s">
        <v>232</v>
      </c>
      <c r="D63" s="1" t="s">
        <v>233</v>
      </c>
      <c r="E63" s="2" t="s">
        <v>234</v>
      </c>
      <c r="F63" s="2" t="s">
        <v>235</v>
      </c>
    </row>
    <row r="64" customFormat="false" ht="15" hidden="false" customHeight="false" outlineLevel="0" collapsed="false">
      <c r="A64" s="1" t="s">
        <v>236</v>
      </c>
      <c r="B64" s="1" t="s">
        <v>237</v>
      </c>
      <c r="C64" s="1" t="s">
        <v>238</v>
      </c>
      <c r="D64" s="1" t="s">
        <v>239</v>
      </c>
      <c r="E64" s="2" t="s">
        <v>240</v>
      </c>
      <c r="F64" s="2" t="s">
        <v>241</v>
      </c>
    </row>
    <row r="65" customFormat="false" ht="15" hidden="false" customHeight="false" outlineLevel="0" collapsed="false">
      <c r="A65" s="1" t="s">
        <v>242</v>
      </c>
      <c r="B65" s="1" t="s">
        <v>243</v>
      </c>
      <c r="C65" s="1" t="s">
        <v>244</v>
      </c>
      <c r="D65" s="1" t="s">
        <v>245</v>
      </c>
      <c r="E65" s="2" t="s">
        <v>246</v>
      </c>
      <c r="F65" s="2" t="s">
        <v>247</v>
      </c>
    </row>
    <row r="66" customFormat="false" ht="15" hidden="false" customHeight="false" outlineLevel="0" collapsed="false">
      <c r="A66" s="1" t="s">
        <v>248</v>
      </c>
      <c r="B66" s="1" t="s">
        <v>249</v>
      </c>
      <c r="C66" s="1" t="s">
        <v>250</v>
      </c>
      <c r="D66" s="1" t="s">
        <v>251</v>
      </c>
      <c r="E66" s="2" t="s">
        <v>252</v>
      </c>
      <c r="F66" s="2" t="s">
        <v>253</v>
      </c>
    </row>
    <row r="67" customFormat="false" ht="15" hidden="false" customHeight="false" outlineLevel="0" collapsed="false">
      <c r="A67" s="1" t="s">
        <v>254</v>
      </c>
      <c r="B67" s="1" t="s">
        <v>255</v>
      </c>
      <c r="C67" s="1" t="s">
        <v>256</v>
      </c>
      <c r="D67" s="1" t="s">
        <v>257</v>
      </c>
      <c r="E67" s="2" t="s">
        <v>258</v>
      </c>
      <c r="F67" s="2" t="s">
        <v>259</v>
      </c>
    </row>
    <row r="68" customFormat="false" ht="15" hidden="false" customHeight="false" outlineLevel="0" collapsed="false">
      <c r="A68" s="1" t="s">
        <v>0</v>
      </c>
      <c r="B68" s="1" t="s">
        <v>260</v>
      </c>
      <c r="C68" s="1" t="s">
        <v>261</v>
      </c>
      <c r="D68" s="1" t="s">
        <v>262</v>
      </c>
      <c r="E68" s="2" t="s">
        <v>263</v>
      </c>
      <c r="F68" s="2" t="s">
        <v>264</v>
      </c>
    </row>
    <row r="69" customFormat="false" ht="15" hidden="false" customHeight="false" outlineLevel="0" collapsed="false">
      <c r="A69" s="1" t="s">
        <v>265</v>
      </c>
      <c r="B69" s="1" t="s">
        <v>266</v>
      </c>
      <c r="C69" s="1" t="s">
        <v>267</v>
      </c>
      <c r="D69" s="1" t="s">
        <v>268</v>
      </c>
      <c r="E69" s="2" t="s">
        <v>269</v>
      </c>
      <c r="F69" s="2" t="s">
        <v>270</v>
      </c>
    </row>
    <row r="70" customFormat="false" ht="15" hidden="false" customHeight="false" outlineLevel="0" collapsed="false">
      <c r="A70" s="1" t="s">
        <v>271</v>
      </c>
      <c r="B70" s="1" t="s">
        <v>272</v>
      </c>
      <c r="C70" s="1" t="s">
        <v>273</v>
      </c>
      <c r="D70" s="1" t="s">
        <v>274</v>
      </c>
      <c r="E70" s="2" t="s">
        <v>275</v>
      </c>
    </row>
    <row r="71" customFormat="false" ht="15" hidden="false" customHeight="false" outlineLevel="0" collapsed="false">
      <c r="A71" s="1" t="s">
        <v>276</v>
      </c>
      <c r="B71" s="1" t="s">
        <v>277</v>
      </c>
      <c r="C71" s="1" t="s">
        <v>278</v>
      </c>
      <c r="D71" s="1" t="s">
        <v>279</v>
      </c>
      <c r="E71" s="2" t="s">
        <v>280</v>
      </c>
    </row>
    <row r="72" customFormat="false" ht="15" hidden="false" customHeight="false" outlineLevel="0" collapsed="false">
      <c r="A72" s="1" t="s">
        <v>281</v>
      </c>
      <c r="B72" s="1" t="s">
        <v>282</v>
      </c>
      <c r="C72" s="1" t="s">
        <v>283</v>
      </c>
      <c r="D72" s="1" t="s">
        <v>284</v>
      </c>
      <c r="E72" s="2" t="s">
        <v>285</v>
      </c>
      <c r="F72" s="2" t="s">
        <v>286</v>
      </c>
    </row>
    <row r="73" customFormat="false" ht="15" hidden="false" customHeight="false" outlineLevel="0" collapsed="false">
      <c r="A73" s="1" t="s">
        <v>287</v>
      </c>
      <c r="B73" s="1" t="s">
        <v>288</v>
      </c>
      <c r="C73" s="1" t="s">
        <v>289</v>
      </c>
      <c r="D73" s="1" t="s">
        <v>290</v>
      </c>
      <c r="E73" s="2" t="s">
        <v>291</v>
      </c>
      <c r="F73" s="2" t="s">
        <v>292</v>
      </c>
    </row>
    <row r="74" customFormat="false" ht="15" hidden="false" customHeight="false" outlineLevel="0" collapsed="false">
      <c r="A74" s="1" t="s">
        <v>293</v>
      </c>
      <c r="B74" s="1" t="s">
        <v>294</v>
      </c>
      <c r="C74" s="1" t="s">
        <v>295</v>
      </c>
      <c r="D74" s="1" t="s">
        <v>296</v>
      </c>
      <c r="E74" s="2" t="s">
        <v>297</v>
      </c>
      <c r="F74" s="2" t="s">
        <v>298</v>
      </c>
    </row>
    <row r="75" customFormat="false" ht="15" hidden="false" customHeight="false" outlineLevel="0" collapsed="false">
      <c r="A75" s="1" t="s">
        <v>299</v>
      </c>
      <c r="B75" s="1" t="s">
        <v>300</v>
      </c>
      <c r="C75" s="1" t="s">
        <v>301</v>
      </c>
      <c r="D75" s="1" t="s">
        <v>302</v>
      </c>
      <c r="E75" s="2" t="s">
        <v>303</v>
      </c>
      <c r="F75" s="2" t="s">
        <v>304</v>
      </c>
    </row>
    <row r="76" customFormat="false" ht="15" hidden="false" customHeight="false" outlineLevel="0" collapsed="false">
      <c r="A76" s="1" t="s">
        <v>305</v>
      </c>
      <c r="B76" s="1" t="s">
        <v>306</v>
      </c>
      <c r="C76" s="1" t="s">
        <v>307</v>
      </c>
      <c r="D76" s="1" t="s">
        <v>308</v>
      </c>
      <c r="E76" s="2" t="s">
        <v>309</v>
      </c>
      <c r="F76" s="2" t="s">
        <v>310</v>
      </c>
    </row>
    <row r="77" customFormat="false" ht="15" hidden="false" customHeight="false" outlineLevel="0" collapsed="false">
      <c r="A77" s="1" t="s">
        <v>311</v>
      </c>
      <c r="B77" s="1" t="s">
        <v>312</v>
      </c>
      <c r="C77" s="1" t="s">
        <v>313</v>
      </c>
      <c r="D77" s="1" t="s">
        <v>314</v>
      </c>
      <c r="E77" s="2" t="s">
        <v>315</v>
      </c>
      <c r="F77" s="2" t="s">
        <v>316</v>
      </c>
    </row>
    <row r="78" customFormat="false" ht="15" hidden="false" customHeight="false" outlineLevel="0" collapsed="false">
      <c r="A78" s="1" t="s">
        <v>317</v>
      </c>
      <c r="B78" s="1" t="s">
        <v>318</v>
      </c>
      <c r="C78" s="1" t="s">
        <v>319</v>
      </c>
      <c r="D78" s="1" t="s">
        <v>320</v>
      </c>
      <c r="E78" s="2" t="s">
        <v>321</v>
      </c>
    </row>
    <row r="79" customFormat="false" ht="15" hidden="false" customHeight="false" outlineLevel="0" collapsed="false">
      <c r="A79" s="1" t="s">
        <v>322</v>
      </c>
      <c r="B79" s="1" t="s">
        <v>323</v>
      </c>
      <c r="C79" s="1" t="s">
        <v>324</v>
      </c>
      <c r="D79" s="1" t="s">
        <v>325</v>
      </c>
      <c r="E79" s="2" t="s">
        <v>326</v>
      </c>
      <c r="F79" s="2" t="s">
        <v>327</v>
      </c>
    </row>
    <row r="80" customFormat="false" ht="15" hidden="false" customHeight="false" outlineLevel="0" collapsed="false">
      <c r="A80" s="1" t="s">
        <v>328</v>
      </c>
      <c r="B80" s="1" t="s">
        <v>329</v>
      </c>
      <c r="C80" s="1" t="s">
        <v>330</v>
      </c>
      <c r="D80" s="1" t="s">
        <v>331</v>
      </c>
      <c r="E80" s="2" t="s">
        <v>332</v>
      </c>
      <c r="F80" s="2" t="s">
        <v>316</v>
      </c>
    </row>
    <row r="81" customFormat="false" ht="15" hidden="false" customHeight="false" outlineLevel="0" collapsed="false">
      <c r="A81" s="1" t="s">
        <v>317</v>
      </c>
      <c r="B81" s="1" t="s">
        <v>333</v>
      </c>
      <c r="C81" s="1" t="s">
        <v>334</v>
      </c>
      <c r="D81" s="1" t="s">
        <v>335</v>
      </c>
      <c r="E81" s="2" t="s">
        <v>336</v>
      </c>
      <c r="F81" s="2" t="s">
        <v>337</v>
      </c>
    </row>
    <row r="82" customFormat="false" ht="15" hidden="false" customHeight="false" outlineLevel="0" collapsed="false">
      <c r="A82" s="1" t="s">
        <v>338</v>
      </c>
      <c r="B82" s="1" t="s">
        <v>339</v>
      </c>
      <c r="C82" s="1" t="s">
        <v>340</v>
      </c>
      <c r="D82" s="1" t="s">
        <v>341</v>
      </c>
      <c r="E82" s="2" t="s">
        <v>342</v>
      </c>
      <c r="F82" s="2" t="s">
        <v>343</v>
      </c>
    </row>
    <row r="83" customFormat="false" ht="15" hidden="false" customHeight="false" outlineLevel="0" collapsed="false">
      <c r="A83" s="1" t="s">
        <v>344</v>
      </c>
      <c r="B83" s="1" t="s">
        <v>345</v>
      </c>
      <c r="C83" s="1" t="s">
        <v>346</v>
      </c>
      <c r="D83" s="1" t="s">
        <v>347</v>
      </c>
      <c r="E83" s="2" t="s">
        <v>348</v>
      </c>
    </row>
    <row r="86" customFormat="false" ht="15" hidden="false" customHeight="false" outlineLevel="0" collapsed="false">
      <c r="A86" s="1" t="s">
        <v>349</v>
      </c>
      <c r="B86" s="1" t="s">
        <v>350</v>
      </c>
      <c r="C86" s="1" t="s">
        <v>351</v>
      </c>
    </row>
    <row r="87" customFormat="false" ht="15" hidden="false" customHeight="false" outlineLevel="0" collapsed="false">
      <c r="A87" s="1" t="s">
        <v>352</v>
      </c>
      <c r="B87" s="1" t="s">
        <v>353</v>
      </c>
      <c r="C87" s="1" t="s">
        <v>354</v>
      </c>
    </row>
    <row r="90" customFormat="false" ht="15" hidden="false" customHeight="false" outlineLevel="0" collapsed="false">
      <c r="A90" s="1" t="s">
        <v>355</v>
      </c>
      <c r="B90" s="1" t="s">
        <v>356</v>
      </c>
    </row>
    <row r="91" customFormat="false" ht="15" hidden="false" customHeight="false" outlineLevel="0" collapsed="false">
      <c r="A91" s="1" t="s">
        <v>357</v>
      </c>
      <c r="B91" s="1" t="s">
        <v>358</v>
      </c>
      <c r="C91" s="1" t="s">
        <v>359</v>
      </c>
      <c r="D91" s="1" t="s">
        <v>360</v>
      </c>
      <c r="E91" s="2" t="s">
        <v>361</v>
      </c>
      <c r="F91" s="2" t="s">
        <v>362</v>
      </c>
    </row>
    <row r="92" customFormat="false" ht="15" hidden="false" customHeight="false" outlineLevel="0" collapsed="false">
      <c r="A92" s="1" t="s">
        <v>363</v>
      </c>
      <c r="B92" s="1" t="s">
        <v>364</v>
      </c>
    </row>
    <row r="94" customFormat="false" ht="15" hidden="false" customHeight="false" outlineLevel="0" collapsed="false">
      <c r="A94" s="1" t="s">
        <v>365</v>
      </c>
      <c r="B94" s="1" t="s">
        <v>366</v>
      </c>
      <c r="C94" s="1" t="s">
        <v>367</v>
      </c>
      <c r="D94" s="1" t="s">
        <v>368</v>
      </c>
      <c r="E94" s="2" t="s">
        <v>369</v>
      </c>
    </row>
    <row r="95" customFormat="false" ht="15" hidden="false" customHeight="false" outlineLevel="0" collapsed="false">
      <c r="A95" s="1" t="s">
        <v>370</v>
      </c>
      <c r="B95" s="1" t="s">
        <v>371</v>
      </c>
      <c r="C95" s="1" t="s">
        <v>372</v>
      </c>
      <c r="D95" s="1" t="s">
        <v>373</v>
      </c>
      <c r="E95" s="2" t="s">
        <v>374</v>
      </c>
      <c r="F95" s="2" t="s">
        <v>375</v>
      </c>
    </row>
    <row r="96" customFormat="false" ht="15" hidden="false" customHeight="false" outlineLevel="0" collapsed="false">
      <c r="A96" s="1" t="s">
        <v>376</v>
      </c>
      <c r="B96" s="1" t="s">
        <v>377</v>
      </c>
      <c r="C96" s="1" t="s">
        <v>378</v>
      </c>
      <c r="D96" s="1" t="s">
        <v>379</v>
      </c>
      <c r="E96" s="2" t="s">
        <v>380</v>
      </c>
      <c r="F96" s="2" t="s">
        <v>381</v>
      </c>
    </row>
    <row r="97" customFormat="false" ht="15" hidden="false" customHeight="false" outlineLevel="0" collapsed="false">
      <c r="A97" s="1" t="s">
        <v>382</v>
      </c>
      <c r="B97" s="1" t="s">
        <v>383</v>
      </c>
      <c r="C97" s="1" t="s">
        <v>384</v>
      </c>
      <c r="D97" s="1" t="s">
        <v>385</v>
      </c>
      <c r="E97" s="2" t="s">
        <v>386</v>
      </c>
      <c r="F97" s="2" t="s">
        <v>387</v>
      </c>
    </row>
    <row r="98" customFormat="false" ht="15" hidden="false" customHeight="false" outlineLevel="0" collapsed="false">
      <c r="A98" s="1" t="s">
        <v>388</v>
      </c>
      <c r="B98" s="1" t="s">
        <v>389</v>
      </c>
      <c r="C98" s="1" t="s">
        <v>390</v>
      </c>
      <c r="D98" s="1" t="s">
        <v>391</v>
      </c>
      <c r="E98" s="2" t="s">
        <v>392</v>
      </c>
      <c r="F98" s="2" t="s">
        <v>393</v>
      </c>
    </row>
    <row r="99" customFormat="false" ht="15" hidden="false" customHeight="false" outlineLevel="0" collapsed="false">
      <c r="A99" s="1" t="s">
        <v>394</v>
      </c>
      <c r="B99" s="1" t="s">
        <v>395</v>
      </c>
    </row>
    <row r="101" customFormat="false" ht="15" hidden="false" customHeight="false" outlineLevel="0" collapsed="false">
      <c r="A101" s="1" t="s">
        <v>396</v>
      </c>
      <c r="B101" s="1" t="s">
        <v>397</v>
      </c>
      <c r="C101" s="1" t="s">
        <v>398</v>
      </c>
      <c r="D101" s="1" t="s">
        <v>399</v>
      </c>
      <c r="E101" s="2" t="s">
        <v>400</v>
      </c>
      <c r="F101" s="2" t="s">
        <v>401</v>
      </c>
    </row>
    <row r="102" customFormat="false" ht="15" hidden="false" customHeight="false" outlineLevel="0" collapsed="false">
      <c r="A102" s="1" t="s">
        <v>402</v>
      </c>
      <c r="B102" s="1" t="s">
        <v>403</v>
      </c>
      <c r="C102" s="1" t="s">
        <v>404</v>
      </c>
      <c r="D102" s="1" t="s">
        <v>405</v>
      </c>
      <c r="E102" s="2" t="s">
        <v>406</v>
      </c>
      <c r="F102" s="2" t="s">
        <v>407</v>
      </c>
    </row>
    <row r="103" customFormat="false" ht="15" hidden="false" customHeight="false" outlineLevel="0" collapsed="false">
      <c r="A103" s="1" t="s">
        <v>408</v>
      </c>
      <c r="B103" s="1" t="s">
        <v>409</v>
      </c>
      <c r="C103" s="1" t="s">
        <v>410</v>
      </c>
      <c r="D103" s="1" t="s">
        <v>411</v>
      </c>
      <c r="E103" s="2" t="s">
        <v>412</v>
      </c>
      <c r="F103" s="2" t="s">
        <v>413</v>
      </c>
    </row>
    <row r="105" customFormat="false" ht="15" hidden="false" customHeight="false" outlineLevel="0" collapsed="false">
      <c r="A105" s="1" t="s">
        <v>414</v>
      </c>
    </row>
    <row r="107" customFormat="false" ht="15" hidden="false" customHeight="false" outlineLevel="0" collapsed="false">
      <c r="A107" s="1" t="s">
        <v>415</v>
      </c>
      <c r="B107" s="1" t="s">
        <v>416</v>
      </c>
    </row>
    <row r="108" customFormat="false" ht="15" hidden="false" customHeight="false" outlineLevel="0" collapsed="false">
      <c r="A108" s="1" t="s">
        <v>417</v>
      </c>
      <c r="B108" s="1" t="s">
        <v>418</v>
      </c>
      <c r="C108" s="1" t="s">
        <v>419</v>
      </c>
      <c r="D108" s="1" t="s">
        <v>420</v>
      </c>
    </row>
    <row r="109" customFormat="false" ht="15" hidden="false" customHeight="false" outlineLevel="0" collapsed="false">
      <c r="A109" s="1" t="s">
        <v>421</v>
      </c>
      <c r="B109" s="1" t="s">
        <v>422</v>
      </c>
      <c r="C109" s="1" t="s">
        <v>423</v>
      </c>
      <c r="D109" s="1" t="s">
        <v>424</v>
      </c>
      <c r="E109" s="2" t="s">
        <v>425</v>
      </c>
    </row>
    <row r="110" customFormat="false" ht="15.75" hidden="false" customHeight="false" outlineLevel="0" collapsed="false"/>
    <row r="111" customFormat="false" ht="16.5" hidden="false" customHeight="false" outlineLevel="0" collapsed="false">
      <c r="A111" s="1" t="s">
        <v>426</v>
      </c>
      <c r="B111" s="3" t="s">
        <v>427</v>
      </c>
      <c r="C111" s="3" t="s">
        <v>428</v>
      </c>
    </row>
    <row r="112" customFormat="false" ht="15" hidden="false" customHeight="false" outlineLevel="0" collapsed="false">
      <c r="A112" s="1" t="n">
        <v>1</v>
      </c>
      <c r="B112" s="1" t="n">
        <v>0</v>
      </c>
      <c r="C112" s="1" t="n">
        <v>-50</v>
      </c>
    </row>
    <row r="113" customFormat="false" ht="15" hidden="false" customHeight="false" outlineLevel="0" collapsed="false">
      <c r="A113" s="1" t="n">
        <v>2</v>
      </c>
      <c r="B113" s="1" t="n">
        <v>0.55</v>
      </c>
      <c r="C113" s="1" t="n">
        <v>-43.54769</v>
      </c>
    </row>
    <row r="114" customFormat="false" ht="15" hidden="false" customHeight="false" outlineLevel="0" collapsed="false">
      <c r="A114" s="1" t="n">
        <v>3</v>
      </c>
      <c r="B114" s="1" t="n">
        <v>1.1</v>
      </c>
      <c r="C114" s="1" t="n">
        <v>-37.41829</v>
      </c>
    </row>
    <row r="115" customFormat="false" ht="15" hidden="false" customHeight="false" outlineLevel="0" collapsed="false">
      <c r="A115" s="1" t="n">
        <v>4</v>
      </c>
      <c r="B115" s="1" t="n">
        <v>1.65</v>
      </c>
      <c r="C115" s="1" t="n">
        <v>-31.61153</v>
      </c>
    </row>
    <row r="116" customFormat="false" ht="15" hidden="false" customHeight="false" outlineLevel="0" collapsed="false">
      <c r="A116" s="1" t="n">
        <v>5</v>
      </c>
      <c r="B116" s="1" t="n">
        <v>2.2</v>
      </c>
      <c r="C116" s="1" t="n">
        <v>-24.51395</v>
      </c>
    </row>
    <row r="117" customFormat="false" ht="15" hidden="false" customHeight="false" outlineLevel="0" collapsed="false">
      <c r="A117" s="1" t="n">
        <v>6</v>
      </c>
      <c r="B117" s="1" t="n">
        <v>2.75</v>
      </c>
      <c r="C117" s="1" t="n">
        <v>-17.73776</v>
      </c>
    </row>
    <row r="118" customFormat="false" ht="15" hidden="false" customHeight="false" outlineLevel="0" collapsed="false">
      <c r="A118" s="1" t="n">
        <v>7</v>
      </c>
      <c r="B118" s="1" t="n">
        <v>3.3</v>
      </c>
      <c r="C118" s="1" t="n">
        <v>-10.95945</v>
      </c>
    </row>
    <row r="119" customFormat="false" ht="15" hidden="false" customHeight="false" outlineLevel="0" collapsed="false">
      <c r="A119" s="1" t="n">
        <v>8</v>
      </c>
      <c r="B119" s="1" t="n">
        <v>3.85</v>
      </c>
      <c r="C119" s="1" t="n">
        <v>-3.20879</v>
      </c>
    </row>
    <row r="120" customFormat="false" ht="15" hidden="false" customHeight="false" outlineLevel="0" collapsed="false">
      <c r="A120" s="1" t="n">
        <v>9</v>
      </c>
      <c r="B120" s="1" t="n">
        <v>4.4</v>
      </c>
      <c r="C120" s="1" t="n">
        <v>5.48176</v>
      </c>
    </row>
    <row r="121" customFormat="false" ht="15" hidden="false" customHeight="false" outlineLevel="0" collapsed="false">
      <c r="A121" s="1" t="n">
        <v>10</v>
      </c>
      <c r="B121" s="1" t="n">
        <v>4.95</v>
      </c>
      <c r="C121" s="1" t="n">
        <v>13.52038</v>
      </c>
    </row>
    <row r="122" customFormat="false" ht="15" hidden="false" customHeight="false" outlineLevel="0" collapsed="false">
      <c r="A122" s="1" t="n">
        <v>11</v>
      </c>
      <c r="B122" s="1" t="n">
        <v>5.5</v>
      </c>
      <c r="C122" s="1" t="n">
        <v>22.21633</v>
      </c>
    </row>
    <row r="123" customFormat="false" ht="15" hidden="false" customHeight="false" outlineLevel="0" collapsed="false">
      <c r="A123" s="1" t="n">
        <v>12</v>
      </c>
      <c r="B123" s="1" t="n">
        <v>6.05</v>
      </c>
      <c r="C123" s="1" t="n">
        <v>30.60813</v>
      </c>
    </row>
    <row r="124" customFormat="false" ht="15" hidden="false" customHeight="false" outlineLevel="0" collapsed="false">
      <c r="A124" s="1" t="n">
        <v>13</v>
      </c>
      <c r="B124" s="1" t="n">
        <v>6.6</v>
      </c>
      <c r="C124" s="1" t="n">
        <v>38.37379</v>
      </c>
    </row>
    <row r="125" customFormat="false" ht="15" hidden="false" customHeight="false" outlineLevel="0" collapsed="false">
      <c r="A125" s="1" t="n">
        <v>14</v>
      </c>
      <c r="B125" s="1" t="n">
        <v>7.15</v>
      </c>
      <c r="C125" s="1" t="n">
        <v>46.81203</v>
      </c>
    </row>
    <row r="126" customFormat="false" ht="15" hidden="false" customHeight="false" outlineLevel="0" collapsed="false">
      <c r="A126" s="1" t="n">
        <v>15</v>
      </c>
      <c r="B126" s="1" t="n">
        <v>7.7</v>
      </c>
      <c r="C126" s="1" t="n">
        <v>55.05624</v>
      </c>
    </row>
    <row r="127" customFormat="false" ht="15" hidden="false" customHeight="false" outlineLevel="0" collapsed="false">
      <c r="A127" s="1" t="n">
        <v>16</v>
      </c>
      <c r="B127" s="1" t="n">
        <v>8.25</v>
      </c>
      <c r="C127" s="1" t="n">
        <v>64.41511</v>
      </c>
    </row>
    <row r="128" customFormat="false" ht="15" hidden="false" customHeight="false" outlineLevel="0" collapsed="false">
      <c r="A128" s="1" t="n">
        <v>17</v>
      </c>
      <c r="B128" s="1" t="n">
        <v>8.8</v>
      </c>
      <c r="C128" s="1" t="n">
        <v>73.15077</v>
      </c>
    </row>
    <row r="129" customFormat="false" ht="15" hidden="false" customHeight="false" outlineLevel="0" collapsed="false">
      <c r="A129" s="1" t="n">
        <v>18</v>
      </c>
      <c r="B129" s="1" t="n">
        <v>9.35</v>
      </c>
      <c r="C129" s="1" t="n">
        <v>81.93244</v>
      </c>
    </row>
    <row r="130" customFormat="false" ht="15" hidden="false" customHeight="false" outlineLevel="0" collapsed="false">
      <c r="A130" s="1" t="n">
        <v>19</v>
      </c>
      <c r="B130" s="1" t="n">
        <v>9.9</v>
      </c>
      <c r="C130" s="1" t="n">
        <v>90.75925</v>
      </c>
    </row>
    <row r="131" customFormat="false" ht="15" hidden="false" customHeight="false" outlineLevel="0" collapsed="false">
      <c r="A131" s="1" t="n">
        <v>20</v>
      </c>
      <c r="B131" s="1" t="n">
        <v>10.45</v>
      </c>
      <c r="C131" s="1" t="n">
        <v>99.97031</v>
      </c>
    </row>
    <row r="132" customFormat="false" ht="15" hidden="false" customHeight="false" outlineLevel="0" collapsed="false">
      <c r="A132" s="1" t="n">
        <v>21</v>
      </c>
      <c r="B132" s="1" t="n">
        <v>11</v>
      </c>
      <c r="C132" s="1" t="n">
        <v>109.88879</v>
      </c>
    </row>
    <row r="133" customFormat="false" ht="15" hidden="false" customHeight="false" outlineLevel="0" collapsed="false">
      <c r="A133" s="1" t="n">
        <v>22</v>
      </c>
      <c r="B133" s="1" t="n">
        <v>11.55</v>
      </c>
      <c r="C133" s="1" t="n">
        <v>119.25888</v>
      </c>
    </row>
    <row r="134" customFormat="false" ht="15" hidden="false" customHeight="false" outlineLevel="0" collapsed="false">
      <c r="A134" s="1" t="n">
        <v>23</v>
      </c>
      <c r="B134" s="1" t="n">
        <v>12.1</v>
      </c>
      <c r="C134" s="1" t="n">
        <v>129.40378</v>
      </c>
    </row>
    <row r="135" customFormat="false" ht="15" hidden="false" customHeight="false" outlineLevel="0" collapsed="false">
      <c r="A135" s="1" t="n">
        <v>24</v>
      </c>
      <c r="B135" s="1" t="n">
        <v>12.65</v>
      </c>
      <c r="C135" s="1" t="n">
        <v>139.93889</v>
      </c>
    </row>
    <row r="136" customFormat="false" ht="15" hidden="false" customHeight="false" outlineLevel="0" collapsed="false">
      <c r="A136" s="1" t="n">
        <v>25</v>
      </c>
      <c r="B136" s="1" t="n">
        <v>13.2</v>
      </c>
      <c r="C136" s="1" t="n">
        <v>150.10205</v>
      </c>
    </row>
    <row r="137" customFormat="false" ht="15" hidden="false" customHeight="false" outlineLevel="0" collapsed="false">
      <c r="A137" s="1" t="n">
        <v>26</v>
      </c>
      <c r="B137" s="1" t="n">
        <v>13.75</v>
      </c>
      <c r="C137" s="1" t="n">
        <v>160.58005</v>
      </c>
    </row>
    <row r="138" customFormat="false" ht="15" hidden="false" customHeight="false" outlineLevel="0" collapsed="false">
      <c r="A138" s="1" t="n">
        <v>27</v>
      </c>
      <c r="B138" s="1" t="n">
        <v>14.3</v>
      </c>
      <c r="C138" s="1" t="n">
        <v>171.01834</v>
      </c>
    </row>
    <row r="139" customFormat="false" ht="15" hidden="false" customHeight="false" outlineLevel="0" collapsed="false">
      <c r="A139" s="1" t="n">
        <v>28</v>
      </c>
      <c r="B139" s="1" t="n">
        <v>14.85</v>
      </c>
      <c r="C139" s="1" t="n">
        <v>181.44466</v>
      </c>
    </row>
    <row r="140" customFormat="false" ht="15" hidden="false" customHeight="false" outlineLevel="0" collapsed="false">
      <c r="A140" s="1" t="n">
        <v>29</v>
      </c>
      <c r="B140" s="1" t="n">
        <v>15.4</v>
      </c>
      <c r="C140" s="1" t="n">
        <v>191.48283</v>
      </c>
    </row>
    <row r="141" customFormat="false" ht="15" hidden="false" customHeight="false" outlineLevel="0" collapsed="false">
      <c r="A141" s="1" t="n">
        <v>30</v>
      </c>
      <c r="B141" s="1" t="n">
        <v>15.95</v>
      </c>
      <c r="C141" s="1" t="n">
        <v>201.87233</v>
      </c>
    </row>
    <row r="142" customFormat="false" ht="15" hidden="false" customHeight="false" outlineLevel="0" collapsed="false">
      <c r="A142" s="1" t="n">
        <v>31</v>
      </c>
      <c r="B142" s="1" t="n">
        <v>16.5</v>
      </c>
      <c r="C142" s="1" t="n">
        <v>212.18626</v>
      </c>
    </row>
    <row r="143" customFormat="false" ht="15" hidden="false" customHeight="false" outlineLevel="0" collapsed="false">
      <c r="A143" s="1" t="n">
        <v>32</v>
      </c>
      <c r="B143" s="1" t="n">
        <v>17.05</v>
      </c>
      <c r="C143" s="1" t="n">
        <v>223.16292</v>
      </c>
    </row>
    <row r="144" customFormat="false" ht="15" hidden="false" customHeight="false" outlineLevel="0" collapsed="false">
      <c r="A144" s="1" t="n">
        <v>33</v>
      </c>
      <c r="B144" s="1" t="n">
        <v>17.6</v>
      </c>
      <c r="C144" s="1" t="n">
        <v>233.73909</v>
      </c>
    </row>
    <row r="145" customFormat="false" ht="15" hidden="false" customHeight="false" outlineLevel="0" collapsed="false">
      <c r="A145" s="1" t="n">
        <v>34</v>
      </c>
      <c r="B145" s="1" t="n">
        <v>18.15</v>
      </c>
      <c r="C145" s="1" t="n">
        <v>244.64073</v>
      </c>
    </row>
    <row r="146" customFormat="false" ht="15" hidden="false" customHeight="false" outlineLevel="0" collapsed="false">
      <c r="A146" s="1" t="n">
        <v>35</v>
      </c>
      <c r="B146" s="1" t="n">
        <v>18.7</v>
      </c>
      <c r="C146" s="1" t="n">
        <v>255.49973</v>
      </c>
    </row>
    <row r="147" customFormat="false" ht="15" hidden="false" customHeight="false" outlineLevel="0" collapsed="false">
      <c r="A147" s="1" t="n">
        <v>36</v>
      </c>
      <c r="B147" s="1" t="n">
        <v>19.25</v>
      </c>
      <c r="C147" s="1" t="n">
        <v>266.61209</v>
      </c>
    </row>
    <row r="148" customFormat="false" ht="15" hidden="false" customHeight="false" outlineLevel="0" collapsed="false">
      <c r="A148" s="1" t="n">
        <v>37</v>
      </c>
      <c r="B148" s="1" t="n">
        <v>19.8</v>
      </c>
      <c r="C148" s="1" t="n">
        <v>277.77097</v>
      </c>
    </row>
    <row r="149" customFormat="false" ht="15" hidden="false" customHeight="false" outlineLevel="0" collapsed="false">
      <c r="A149" s="1" t="n">
        <v>38</v>
      </c>
      <c r="B149" s="1" t="n">
        <v>20.35</v>
      </c>
      <c r="C149" s="1" t="n">
        <v>289.25006</v>
      </c>
    </row>
    <row r="150" customFormat="false" ht="15" hidden="false" customHeight="false" outlineLevel="0" collapsed="false">
      <c r="A150" s="1" t="n">
        <v>39</v>
      </c>
      <c r="B150" s="1" t="n">
        <v>20.9</v>
      </c>
      <c r="C150" s="1" t="n">
        <v>301.04303</v>
      </c>
    </row>
    <row r="151" customFormat="false" ht="15" hidden="false" customHeight="false" outlineLevel="0" collapsed="false">
      <c r="A151" s="1" t="n">
        <v>40</v>
      </c>
      <c r="B151" s="1" t="n">
        <v>21.45</v>
      </c>
      <c r="C151" s="1" t="n">
        <v>312.44177</v>
      </c>
    </row>
    <row r="152" customFormat="false" ht="15" hidden="false" customHeight="false" outlineLevel="0" collapsed="false">
      <c r="A152" s="1" t="n">
        <v>41</v>
      </c>
      <c r="B152" s="1" t="n">
        <v>22</v>
      </c>
      <c r="C152" s="1" t="n">
        <v>323.85452</v>
      </c>
    </row>
    <row r="153" customFormat="false" ht="15" hidden="false" customHeight="false" outlineLevel="0" collapsed="false">
      <c r="A153" s="1" t="n">
        <v>42</v>
      </c>
      <c r="B153" s="1" t="n">
        <v>22.55</v>
      </c>
      <c r="C153" s="1" t="n">
        <v>335.57825</v>
      </c>
    </row>
    <row r="154" customFormat="false" ht="15" hidden="false" customHeight="false" outlineLevel="0" collapsed="false">
      <c r="A154" s="1" t="n">
        <v>43</v>
      </c>
      <c r="B154" s="1" t="n">
        <v>23.1</v>
      </c>
      <c r="C154" s="1" t="n">
        <v>346.88129</v>
      </c>
    </row>
    <row r="155" customFormat="false" ht="15" hidden="false" customHeight="false" outlineLevel="0" collapsed="false">
      <c r="A155" s="1" t="n">
        <v>44</v>
      </c>
      <c r="B155" s="1" t="n">
        <v>23.65</v>
      </c>
      <c r="C155" s="1" t="n">
        <v>358.50821</v>
      </c>
    </row>
    <row r="156" customFormat="false" ht="15" hidden="false" customHeight="false" outlineLevel="0" collapsed="false">
      <c r="A156" s="1" t="n">
        <v>45</v>
      </c>
      <c r="B156" s="1" t="n">
        <v>24.2</v>
      </c>
      <c r="C156" s="1" t="n">
        <v>370.90112</v>
      </c>
    </row>
    <row r="157" customFormat="false" ht="15" hidden="false" customHeight="false" outlineLevel="0" collapsed="false">
      <c r="A157" s="1" t="n">
        <v>46</v>
      </c>
      <c r="B157" s="1" t="n">
        <v>24.75</v>
      </c>
      <c r="C157" s="1" t="n">
        <v>382.87436</v>
      </c>
    </row>
    <row r="158" customFormat="false" ht="15" hidden="false" customHeight="false" outlineLevel="0" collapsed="false">
      <c r="A158" s="1" t="n">
        <v>47</v>
      </c>
      <c r="B158" s="1" t="n">
        <v>25.3</v>
      </c>
      <c r="C158" s="1" t="n">
        <v>395.18558</v>
      </c>
    </row>
    <row r="159" customFormat="false" ht="15" hidden="false" customHeight="false" outlineLevel="0" collapsed="false">
      <c r="A159" s="1" t="n">
        <v>48</v>
      </c>
      <c r="B159" s="1" t="n">
        <v>25.85</v>
      </c>
      <c r="C159" s="1" t="n">
        <v>407.46558</v>
      </c>
    </row>
    <row r="160" customFormat="false" ht="15" hidden="false" customHeight="false" outlineLevel="0" collapsed="false">
      <c r="A160" s="1" t="n">
        <v>49</v>
      </c>
      <c r="B160" s="1" t="n">
        <v>26.4</v>
      </c>
      <c r="C160" s="1" t="n">
        <v>418.75491</v>
      </c>
    </row>
    <row r="161" customFormat="false" ht="15" hidden="false" customHeight="false" outlineLevel="0" collapsed="false">
      <c r="A161" s="1" t="n">
        <v>50</v>
      </c>
      <c r="B161" s="1" t="n">
        <v>26.95</v>
      </c>
      <c r="C161" s="1" t="n">
        <v>430.39774</v>
      </c>
    </row>
    <row r="162" customFormat="false" ht="15" hidden="false" customHeight="false" outlineLevel="0" collapsed="false">
      <c r="A162" s="1" t="n">
        <v>51</v>
      </c>
      <c r="B162" s="1" t="n">
        <v>27.5</v>
      </c>
      <c r="C162" s="1" t="n">
        <v>442.40918</v>
      </c>
    </row>
    <row r="163" customFormat="false" ht="15" hidden="false" customHeight="false" outlineLevel="0" collapsed="false">
      <c r="A163" s="1" t="n">
        <v>52</v>
      </c>
      <c r="B163" s="1" t="n">
        <v>28.05</v>
      </c>
      <c r="C163" s="1" t="n">
        <v>454.09915</v>
      </c>
    </row>
    <row r="164" customFormat="false" ht="15" hidden="false" customHeight="false" outlineLevel="0" collapsed="false">
      <c r="A164" s="1" t="n">
        <v>53</v>
      </c>
      <c r="B164" s="1" t="n">
        <v>28.6</v>
      </c>
      <c r="C164" s="1" t="n">
        <v>466.12518</v>
      </c>
    </row>
    <row r="165" customFormat="false" ht="15" hidden="false" customHeight="false" outlineLevel="0" collapsed="false">
      <c r="A165" s="1" t="n">
        <v>54</v>
      </c>
      <c r="B165" s="1" t="n">
        <v>29.15</v>
      </c>
      <c r="C165" s="1" t="n">
        <v>478.21433</v>
      </c>
    </row>
    <row r="166" customFormat="false" ht="15" hidden="false" customHeight="false" outlineLevel="0" collapsed="false">
      <c r="A166" s="1" t="n">
        <v>55</v>
      </c>
      <c r="B166" s="1" t="n">
        <v>29.7</v>
      </c>
      <c r="C166" s="1" t="n">
        <v>490.39719</v>
      </c>
    </row>
    <row r="167" customFormat="false" ht="15" hidden="false" customHeight="false" outlineLevel="0" collapsed="false">
      <c r="A167" s="1" t="n">
        <v>56</v>
      </c>
      <c r="B167" s="1" t="n">
        <v>30.25</v>
      </c>
      <c r="C167" s="1" t="n">
        <v>503.05731</v>
      </c>
    </row>
    <row r="168" customFormat="false" ht="15" hidden="false" customHeight="false" outlineLevel="0" collapsed="false">
      <c r="A168" s="1" t="n">
        <v>57</v>
      </c>
      <c r="B168" s="1" t="n">
        <v>30.8</v>
      </c>
      <c r="C168" s="1" t="n">
        <v>515.651</v>
      </c>
    </row>
    <row r="169" customFormat="false" ht="15" hidden="false" customHeight="false" outlineLevel="0" collapsed="false">
      <c r="A169" s="1" t="n">
        <v>58</v>
      </c>
      <c r="B169" s="1" t="n">
        <v>31.35</v>
      </c>
      <c r="C169" s="1" t="n">
        <v>528.76422</v>
      </c>
    </row>
    <row r="170" customFormat="false" ht="15" hidden="false" customHeight="false" outlineLevel="0" collapsed="false">
      <c r="A170" s="1" t="n">
        <v>59</v>
      </c>
      <c r="B170" s="1" t="n">
        <v>31.9</v>
      </c>
      <c r="C170" s="1" t="n">
        <v>541.60858</v>
      </c>
    </row>
    <row r="171" customFormat="false" ht="15" hidden="false" customHeight="false" outlineLevel="0" collapsed="false">
      <c r="A171" s="1" t="n">
        <v>60</v>
      </c>
      <c r="B171" s="1" t="n">
        <v>32.45</v>
      </c>
      <c r="C171" s="1" t="n">
        <v>554.93121</v>
      </c>
    </row>
    <row r="172" customFormat="false" ht="15" hidden="false" customHeight="false" outlineLevel="0" collapsed="false">
      <c r="A172" s="1" t="n">
        <v>61</v>
      </c>
      <c r="B172" s="1" t="n">
        <v>33</v>
      </c>
      <c r="C172" s="1" t="n">
        <v>567.75421</v>
      </c>
    </row>
    <row r="173" customFormat="false" ht="15" hidden="false" customHeight="false" outlineLevel="0" collapsed="false">
      <c r="A173" s="1" t="n">
        <v>62</v>
      </c>
      <c r="B173" s="1" t="n">
        <v>33.55</v>
      </c>
      <c r="C173" s="1" t="n">
        <v>580.59985</v>
      </c>
    </row>
    <row r="174" customFormat="false" ht="15" hidden="false" customHeight="false" outlineLevel="0" collapsed="false">
      <c r="A174" s="1" t="n">
        <v>63</v>
      </c>
      <c r="B174" s="1" t="n">
        <v>34.1</v>
      </c>
      <c r="C174" s="1" t="n">
        <v>593.51135</v>
      </c>
    </row>
    <row r="175" customFormat="false" ht="15" hidden="false" customHeight="false" outlineLevel="0" collapsed="false">
      <c r="A175" s="1" t="n">
        <v>64</v>
      </c>
      <c r="B175" s="1" t="n">
        <v>34.65</v>
      </c>
      <c r="C175" s="1" t="n">
        <v>606.47388</v>
      </c>
    </row>
    <row r="176" customFormat="false" ht="15" hidden="false" customHeight="false" outlineLevel="0" collapsed="false">
      <c r="A176" s="1" t="n">
        <v>65</v>
      </c>
      <c r="B176" s="1" t="n">
        <v>35.2</v>
      </c>
      <c r="C176" s="1" t="n">
        <v>619.46606</v>
      </c>
    </row>
    <row r="177" customFormat="false" ht="15" hidden="false" customHeight="false" outlineLevel="0" collapsed="false">
      <c r="A177" s="1" t="n">
        <v>66</v>
      </c>
      <c r="B177" s="1" t="n">
        <v>35.75</v>
      </c>
      <c r="C177" s="1" t="n">
        <v>632.04871</v>
      </c>
    </row>
    <row r="178" customFormat="false" ht="15" hidden="false" customHeight="false" outlineLevel="0" collapsed="false">
      <c r="A178" s="1" t="n">
        <v>67</v>
      </c>
      <c r="B178" s="1" t="n">
        <v>36.3</v>
      </c>
      <c r="C178" s="1" t="n">
        <v>644.98712</v>
      </c>
    </row>
    <row r="179" customFormat="false" ht="15" hidden="false" customHeight="false" outlineLevel="0" collapsed="false">
      <c r="A179" s="1" t="n">
        <v>68</v>
      </c>
      <c r="B179" s="1" t="n">
        <v>36.85</v>
      </c>
      <c r="C179" s="1" t="n">
        <v>658.25757</v>
      </c>
    </row>
    <row r="180" customFormat="false" ht="15" hidden="false" customHeight="false" outlineLevel="0" collapsed="false">
      <c r="A180" s="1" t="n">
        <v>69</v>
      </c>
      <c r="B180" s="1" t="n">
        <v>37.4</v>
      </c>
      <c r="C180" s="1" t="n">
        <v>672.12836</v>
      </c>
    </row>
    <row r="181" customFormat="false" ht="15" hidden="false" customHeight="false" outlineLevel="0" collapsed="false">
      <c r="A181" s="1" t="n">
        <v>70</v>
      </c>
      <c r="B181" s="1" t="n">
        <v>37.95</v>
      </c>
      <c r="C181" s="1" t="n">
        <v>686.65106</v>
      </c>
    </row>
    <row r="182" customFormat="false" ht="15" hidden="false" customHeight="false" outlineLevel="0" collapsed="false">
      <c r="A182" s="1" t="n">
        <v>71</v>
      </c>
      <c r="B182" s="1" t="n">
        <v>38.5</v>
      </c>
      <c r="C182" s="1" t="n">
        <v>700.67932</v>
      </c>
    </row>
    <row r="183" customFormat="false" ht="15" hidden="false" customHeight="false" outlineLevel="0" collapsed="false">
      <c r="A183" s="1" t="n">
        <v>72</v>
      </c>
      <c r="B183" s="1" t="n">
        <v>39.05</v>
      </c>
      <c r="C183" s="1" t="n">
        <v>715.02704</v>
      </c>
    </row>
    <row r="184" customFormat="false" ht="15" hidden="false" customHeight="false" outlineLevel="0" collapsed="false">
      <c r="A184" s="1" t="n">
        <v>73</v>
      </c>
      <c r="B184" s="1" t="n">
        <v>39.6</v>
      </c>
      <c r="C184" s="1" t="n">
        <v>729.27771</v>
      </c>
    </row>
    <row r="185" customFormat="false" ht="15" hidden="false" customHeight="false" outlineLevel="0" collapsed="false">
      <c r="A185" s="1" t="n">
        <v>74</v>
      </c>
      <c r="B185" s="1" t="n">
        <v>40.15</v>
      </c>
      <c r="C185" s="1" t="n">
        <v>744.23865</v>
      </c>
    </row>
    <row r="186" customFormat="false" ht="15" hidden="false" customHeight="false" outlineLevel="0" collapsed="false">
      <c r="A186" s="1" t="n">
        <v>75</v>
      </c>
      <c r="B186" s="1" t="n">
        <v>40.7</v>
      </c>
      <c r="C186" s="1" t="n">
        <v>758.74341</v>
      </c>
    </row>
    <row r="187" customFormat="false" ht="15" hidden="false" customHeight="false" outlineLevel="0" collapsed="false">
      <c r="A187" s="1" t="n">
        <v>76</v>
      </c>
      <c r="B187" s="1" t="n">
        <v>41.25</v>
      </c>
      <c r="C187" s="1" t="n">
        <v>772.40747</v>
      </c>
    </row>
    <row r="188" customFormat="false" ht="15" hidden="false" customHeight="false" outlineLevel="0" collapsed="false">
      <c r="A188" s="1" t="n">
        <v>77</v>
      </c>
      <c r="B188" s="1" t="n">
        <v>41.8</v>
      </c>
      <c r="C188" s="1" t="n">
        <v>785.83618</v>
      </c>
    </row>
    <row r="189" customFormat="false" ht="15" hidden="false" customHeight="false" outlineLevel="0" collapsed="false">
      <c r="A189" s="1" t="n">
        <v>78</v>
      </c>
      <c r="B189" s="1" t="n">
        <v>42.35</v>
      </c>
      <c r="C189" s="1" t="n">
        <v>798.90051</v>
      </c>
    </row>
    <row r="190" customFormat="false" ht="15" hidden="false" customHeight="false" outlineLevel="0" collapsed="false">
      <c r="A190" s="1" t="n">
        <v>79</v>
      </c>
      <c r="B190" s="1" t="n">
        <v>42.9</v>
      </c>
      <c r="C190" s="1" t="n">
        <v>812.30737</v>
      </c>
    </row>
    <row r="191" customFormat="false" ht="15" hidden="false" customHeight="false" outlineLevel="0" collapsed="false">
      <c r="A191" s="1" t="n">
        <v>80</v>
      </c>
      <c r="B191" s="1" t="n">
        <v>43.45</v>
      </c>
      <c r="C191" s="1" t="n">
        <v>824.81067</v>
      </c>
    </row>
    <row r="192" customFormat="false" ht="15" hidden="false" customHeight="false" outlineLevel="0" collapsed="false">
      <c r="A192" s="1" t="n">
        <v>81</v>
      </c>
      <c r="B192" s="1" t="n">
        <v>44</v>
      </c>
      <c r="C192" s="1" t="n">
        <v>837.10004</v>
      </c>
    </row>
    <row r="193" customFormat="false" ht="15" hidden="false" customHeight="false" outlineLevel="0" collapsed="false">
      <c r="A193" s="1" t="n">
        <v>82</v>
      </c>
      <c r="B193" s="1" t="n">
        <v>44.55</v>
      </c>
      <c r="C193" s="1" t="n">
        <v>849.37903</v>
      </c>
    </row>
    <row r="194" customFormat="false" ht="15" hidden="false" customHeight="false" outlineLevel="0" collapsed="false">
      <c r="A194" s="1" t="n">
        <v>83</v>
      </c>
      <c r="B194" s="1" t="n">
        <v>45.1</v>
      </c>
      <c r="C194" s="1" t="n">
        <v>861.96991</v>
      </c>
    </row>
    <row r="195" customFormat="false" ht="15" hidden="false" customHeight="false" outlineLevel="0" collapsed="false">
      <c r="A195" s="1" t="n">
        <v>84</v>
      </c>
      <c r="B195" s="1" t="n">
        <v>45.65</v>
      </c>
      <c r="C195" s="1" t="n">
        <v>875.36835</v>
      </c>
    </row>
    <row r="196" customFormat="false" ht="15" hidden="false" customHeight="false" outlineLevel="0" collapsed="false">
      <c r="A196" s="1" t="n">
        <v>85</v>
      </c>
      <c r="B196" s="1" t="n">
        <v>46.2</v>
      </c>
      <c r="C196" s="1" t="n">
        <v>889.09241</v>
      </c>
    </row>
    <row r="197" customFormat="false" ht="15" hidden="false" customHeight="false" outlineLevel="0" collapsed="false">
      <c r="A197" s="1" t="n">
        <v>86</v>
      </c>
      <c r="B197" s="1" t="n">
        <v>46.75</v>
      </c>
      <c r="C197" s="1" t="n">
        <v>903.1662</v>
      </c>
    </row>
    <row r="198" customFormat="false" ht="15" hidden="false" customHeight="false" outlineLevel="0" collapsed="false">
      <c r="A198" s="1" t="n">
        <v>87</v>
      </c>
      <c r="B198" s="1" t="n">
        <v>47.3</v>
      </c>
      <c r="C198" s="1" t="n">
        <v>917.33173</v>
      </c>
    </row>
    <row r="199" customFormat="false" ht="15" hidden="false" customHeight="false" outlineLevel="0" collapsed="false">
      <c r="A199" s="1" t="n">
        <v>88</v>
      </c>
      <c r="B199" s="1" t="n">
        <v>47.85</v>
      </c>
      <c r="C199" s="1" t="n">
        <v>931.97516</v>
      </c>
    </row>
    <row r="200" customFormat="false" ht="15" hidden="false" customHeight="false" outlineLevel="0" collapsed="false">
      <c r="A200" s="1" t="n">
        <v>89</v>
      </c>
      <c r="B200" s="1" t="n">
        <v>48.4</v>
      </c>
      <c r="C200" s="1" t="n">
        <v>946.98193</v>
      </c>
    </row>
    <row r="201" customFormat="false" ht="15" hidden="false" customHeight="false" outlineLevel="0" collapsed="false">
      <c r="A201" s="1" t="n">
        <v>90</v>
      </c>
      <c r="B201" s="1" t="n">
        <v>48.95</v>
      </c>
      <c r="C201" s="1" t="n">
        <v>961.22705</v>
      </c>
    </row>
    <row r="202" customFormat="false" ht="15" hidden="false" customHeight="false" outlineLevel="0" collapsed="false">
      <c r="A202" s="1" t="n">
        <v>91</v>
      </c>
      <c r="B202" s="1" t="n">
        <v>49.5</v>
      </c>
      <c r="C202" s="1" t="n">
        <v>975.76489</v>
      </c>
    </row>
    <row r="203" customFormat="false" ht="15" hidden="false" customHeight="false" outlineLevel="0" collapsed="false">
      <c r="A203" s="1" t="n">
        <v>92</v>
      </c>
      <c r="B203" s="1" t="n">
        <v>50.05</v>
      </c>
      <c r="C203" s="1" t="n">
        <v>990.15808</v>
      </c>
    </row>
    <row r="204" customFormat="false" ht="15" hidden="false" customHeight="false" outlineLevel="0" collapsed="false">
      <c r="A204" s="1" t="n">
        <v>93</v>
      </c>
      <c r="B204" s="1" t="n">
        <v>50.6</v>
      </c>
      <c r="C204" s="1" t="n">
        <v>1004.54004</v>
      </c>
    </row>
    <row r="205" customFormat="false" ht="15" hidden="false" customHeight="false" outlineLevel="0" collapsed="false">
      <c r="A205" s="1" t="n">
        <v>94</v>
      </c>
      <c r="B205" s="1" t="n">
        <v>51.15</v>
      </c>
      <c r="C205" s="1" t="n">
        <v>1018.7851</v>
      </c>
    </row>
    <row r="206" customFormat="false" ht="15" hidden="false" customHeight="false" outlineLevel="0" collapsed="false">
      <c r="A206" s="1" t="n">
        <v>95</v>
      </c>
      <c r="B206" s="1" t="n">
        <v>51.7</v>
      </c>
      <c r="C206" s="1" t="n">
        <v>1032.38147</v>
      </c>
    </row>
    <row r="207" customFormat="false" ht="15" hidden="false" customHeight="false" outlineLevel="0" collapsed="false">
      <c r="A207" s="1" t="n">
        <v>96</v>
      </c>
      <c r="B207" s="1" t="n">
        <v>52.25</v>
      </c>
      <c r="C207" s="1" t="n">
        <v>1046.66455</v>
      </c>
    </row>
    <row r="208" customFormat="false" ht="15" hidden="false" customHeight="false" outlineLevel="0" collapsed="false">
      <c r="A208" s="1" t="n">
        <v>97</v>
      </c>
      <c r="B208" s="1" t="n">
        <v>52.8</v>
      </c>
      <c r="C208" s="1" t="n">
        <v>1060.58911</v>
      </c>
    </row>
    <row r="209" customFormat="false" ht="15" hidden="false" customHeight="false" outlineLevel="0" collapsed="false">
      <c r="A209" s="1" t="n">
        <v>98</v>
      </c>
      <c r="B209" s="1" t="n">
        <v>53.35</v>
      </c>
      <c r="C209" s="1" t="n">
        <v>1074.79602</v>
      </c>
    </row>
    <row r="210" customFormat="false" ht="15" hidden="false" customHeight="false" outlineLevel="0" collapsed="false">
      <c r="A210" s="1" t="n">
        <v>99</v>
      </c>
      <c r="B210" s="1" t="n">
        <v>53.9</v>
      </c>
      <c r="C210" s="1" t="n">
        <v>1089.0769</v>
      </c>
    </row>
    <row r="211" customFormat="false" ht="15" hidden="false" customHeight="false" outlineLevel="0" collapsed="false">
      <c r="A211" s="1" t="n">
        <v>100</v>
      </c>
      <c r="B211" s="1" t="n">
        <v>54.45</v>
      </c>
      <c r="C211" s="1" t="n">
        <v>1103.7052</v>
      </c>
    </row>
    <row r="212" customFormat="false" ht="15" hidden="false" customHeight="false" outlineLevel="0" collapsed="false">
      <c r="A212" s="1" t="n">
        <v>101</v>
      </c>
      <c r="B212" s="1" t="n">
        <v>55</v>
      </c>
      <c r="C212" s="1" t="n">
        <v>1118.15979</v>
      </c>
    </row>
    <row r="213" customFormat="false" ht="15" hidden="false" customHeight="false" outlineLevel="0" collapsed="false">
      <c r="A213" s="1" t="n">
        <v>102</v>
      </c>
      <c r="B213" s="1" t="n">
        <v>55.55</v>
      </c>
      <c r="C213" s="1" t="n">
        <v>1132.65186</v>
      </c>
    </row>
    <row r="214" customFormat="false" ht="15" hidden="false" customHeight="false" outlineLevel="0" collapsed="false">
      <c r="A214" s="1" t="n">
        <v>103</v>
      </c>
      <c r="B214" s="1" t="n">
        <v>56.1</v>
      </c>
      <c r="C214" s="1" t="n">
        <v>1146.79089</v>
      </c>
    </row>
    <row r="215" customFormat="false" ht="15" hidden="false" customHeight="false" outlineLevel="0" collapsed="false">
      <c r="A215" s="1" t="n">
        <v>104</v>
      </c>
      <c r="B215" s="1" t="n">
        <v>56.65</v>
      </c>
      <c r="C215" s="1" t="n">
        <v>1160.92249</v>
      </c>
    </row>
    <row r="216" customFormat="false" ht="15" hidden="false" customHeight="false" outlineLevel="0" collapsed="false">
      <c r="A216" s="1" t="n">
        <v>105</v>
      </c>
      <c r="B216" s="1" t="n">
        <v>57.2</v>
      </c>
      <c r="C216" s="1" t="n">
        <v>1174.39355</v>
      </c>
    </row>
    <row r="217" customFormat="false" ht="15" hidden="false" customHeight="false" outlineLevel="0" collapsed="false">
      <c r="A217" s="1" t="n">
        <v>106</v>
      </c>
      <c r="B217" s="1" t="n">
        <v>57.75</v>
      </c>
      <c r="C217" s="1" t="n">
        <v>1188.11206</v>
      </c>
    </row>
    <row r="218" customFormat="false" ht="15" hidden="false" customHeight="false" outlineLevel="0" collapsed="false">
      <c r="A218" s="1" t="n">
        <v>107</v>
      </c>
      <c r="B218" s="1" t="n">
        <v>58.3</v>
      </c>
      <c r="C218" s="1" t="n">
        <v>1201.49829</v>
      </c>
    </row>
    <row r="219" customFormat="false" ht="15" hidden="false" customHeight="false" outlineLevel="0" collapsed="false">
      <c r="A219" s="1" t="n">
        <v>108</v>
      </c>
      <c r="B219" s="1" t="n">
        <v>58.85</v>
      </c>
      <c r="C219" s="1" t="n">
        <v>1215.03625</v>
      </c>
    </row>
    <row r="220" customFormat="false" ht="15" hidden="false" customHeight="false" outlineLevel="0" collapsed="false">
      <c r="A220" s="1" t="n">
        <v>109</v>
      </c>
      <c r="B220" s="1" t="n">
        <v>59.4</v>
      </c>
      <c r="C220" s="1" t="n">
        <v>1229.32214</v>
      </c>
    </row>
    <row r="221" customFormat="false" ht="15" hidden="false" customHeight="false" outlineLevel="0" collapsed="false">
      <c r="A221" s="1" t="n">
        <v>110</v>
      </c>
      <c r="B221" s="1" t="n">
        <v>59.95</v>
      </c>
      <c r="C221" s="1" t="n">
        <v>1243.60388</v>
      </c>
    </row>
    <row r="222" customFormat="false" ht="15" hidden="false" customHeight="false" outlineLevel="0" collapsed="false">
      <c r="A222" s="1" t="n">
        <v>111</v>
      </c>
      <c r="B222" s="1" t="n">
        <v>60.5</v>
      </c>
      <c r="C222" s="1" t="n">
        <v>1258.22241</v>
      </c>
    </row>
    <row r="223" customFormat="false" ht="15" hidden="false" customHeight="false" outlineLevel="0" collapsed="false">
      <c r="A223" s="1" t="n">
        <v>112</v>
      </c>
      <c r="B223" s="1" t="n">
        <v>61.05</v>
      </c>
      <c r="C223" s="1" t="n">
        <v>1272.59155</v>
      </c>
    </row>
    <row r="224" customFormat="false" ht="15" hidden="false" customHeight="false" outlineLevel="0" collapsed="false">
      <c r="A224" s="1" t="n">
        <v>113</v>
      </c>
      <c r="B224" s="1" t="n">
        <v>61.6</v>
      </c>
      <c r="C224" s="1" t="n">
        <v>1286.97961</v>
      </c>
    </row>
    <row r="225" customFormat="false" ht="15" hidden="false" customHeight="false" outlineLevel="0" collapsed="false">
      <c r="A225" s="1" t="n">
        <v>114</v>
      </c>
      <c r="B225" s="1" t="n">
        <v>62.15</v>
      </c>
      <c r="C225" s="1" t="n">
        <v>1301.70935</v>
      </c>
    </row>
    <row r="226" customFormat="false" ht="15" hidden="false" customHeight="false" outlineLevel="0" collapsed="false">
      <c r="A226" s="1" t="n">
        <v>115</v>
      </c>
      <c r="B226" s="1" t="n">
        <v>62.7</v>
      </c>
      <c r="C226" s="1" t="n">
        <v>1315.86951</v>
      </c>
    </row>
    <row r="227" customFormat="false" ht="15" hidden="false" customHeight="false" outlineLevel="0" collapsed="false">
      <c r="A227" s="1" t="n">
        <v>116</v>
      </c>
      <c r="B227" s="1" t="n">
        <v>63.25</v>
      </c>
      <c r="C227" s="1" t="n">
        <v>1330.4541</v>
      </c>
    </row>
    <row r="228" customFormat="false" ht="15" hidden="false" customHeight="false" outlineLevel="0" collapsed="false">
      <c r="A228" s="1" t="n">
        <v>117</v>
      </c>
      <c r="B228" s="1" t="n">
        <v>63.8</v>
      </c>
      <c r="C228" s="1" t="n">
        <v>1344.70923</v>
      </c>
    </row>
    <row r="229" customFormat="false" ht="15" hidden="false" customHeight="false" outlineLevel="0" collapsed="false">
      <c r="A229" s="1" t="n">
        <v>118</v>
      </c>
      <c r="B229" s="1" t="n">
        <v>64.35</v>
      </c>
      <c r="C229" s="1" t="n">
        <v>1358.6217</v>
      </c>
    </row>
    <row r="230" customFormat="false" ht="15" hidden="false" customHeight="false" outlineLevel="0" collapsed="false">
      <c r="A230" s="1" t="n">
        <v>119</v>
      </c>
      <c r="B230" s="1" t="n">
        <v>64.9</v>
      </c>
      <c r="C230" s="1" t="n">
        <v>1372.61572</v>
      </c>
    </row>
    <row r="231" customFormat="false" ht="15" hidden="false" customHeight="false" outlineLevel="0" collapsed="false">
      <c r="A231" s="1" t="n">
        <v>120</v>
      </c>
      <c r="B231" s="1" t="n">
        <v>65.45</v>
      </c>
      <c r="C231" s="1" t="n">
        <v>1386.61511</v>
      </c>
    </row>
    <row r="232" customFormat="false" ht="15" hidden="false" customHeight="false" outlineLevel="0" collapsed="false">
      <c r="A232" s="1" t="n">
        <v>121</v>
      </c>
      <c r="B232" s="1" t="n">
        <v>66</v>
      </c>
      <c r="C232" s="1" t="n">
        <v>1400.62073</v>
      </c>
    </row>
    <row r="233" customFormat="false" ht="15" hidden="false" customHeight="false" outlineLevel="0" collapsed="false">
      <c r="A233" s="1" t="n">
        <v>122</v>
      </c>
      <c r="B233" s="1" t="n">
        <v>66.55</v>
      </c>
      <c r="C233" s="1" t="n">
        <v>1415.92065</v>
      </c>
    </row>
    <row r="234" customFormat="false" ht="15" hidden="false" customHeight="false" outlineLevel="0" collapsed="false">
      <c r="A234" s="1" t="n">
        <v>123</v>
      </c>
      <c r="B234" s="1" t="n">
        <v>67.1</v>
      </c>
      <c r="C234" s="1" t="n">
        <v>1431.90051</v>
      </c>
    </row>
    <row r="235" customFormat="false" ht="15" hidden="false" customHeight="false" outlineLevel="0" collapsed="false">
      <c r="A235" s="1" t="n">
        <v>124</v>
      </c>
      <c r="B235" s="1" t="n">
        <v>67.65</v>
      </c>
      <c r="C235" s="1" t="n">
        <v>1447.89026</v>
      </c>
    </row>
    <row r="236" customFormat="false" ht="15" hidden="false" customHeight="false" outlineLevel="0" collapsed="false">
      <c r="A236" s="1" t="n">
        <v>125</v>
      </c>
      <c r="B236" s="1" t="n">
        <v>68.2</v>
      </c>
      <c r="C236" s="1" t="n">
        <v>1463.26855</v>
      </c>
    </row>
    <row r="237" customFormat="false" ht="15" hidden="false" customHeight="false" outlineLevel="0" collapsed="false">
      <c r="A237" s="1" t="n">
        <v>126</v>
      </c>
      <c r="B237" s="1" t="n">
        <v>68.75</v>
      </c>
      <c r="C237" s="1" t="n">
        <v>1478.73511</v>
      </c>
    </row>
    <row r="238" customFormat="false" ht="15" hidden="false" customHeight="false" outlineLevel="0" collapsed="false">
      <c r="A238" s="1" t="n">
        <v>127</v>
      </c>
      <c r="B238" s="1" t="n">
        <v>69.3</v>
      </c>
      <c r="C238" s="1" t="n">
        <v>1494.21582</v>
      </c>
    </row>
    <row r="239" customFormat="false" ht="15" hidden="false" customHeight="false" outlineLevel="0" collapsed="false">
      <c r="A239" s="1" t="n">
        <v>128</v>
      </c>
      <c r="B239" s="1" t="n">
        <v>69.85</v>
      </c>
      <c r="C239" s="1" t="n">
        <v>1509.67847</v>
      </c>
    </row>
    <row r="240" customFormat="false" ht="15" hidden="false" customHeight="false" outlineLevel="0" collapsed="false">
      <c r="A240" s="1" t="n">
        <v>129</v>
      </c>
      <c r="B240" s="1" t="n">
        <v>70.4</v>
      </c>
      <c r="C240" s="1" t="n">
        <v>1525.08606</v>
      </c>
    </row>
    <row r="241" customFormat="false" ht="15" hidden="false" customHeight="false" outlineLevel="0" collapsed="false">
      <c r="A241" s="1" t="n">
        <v>130</v>
      </c>
      <c r="B241" s="1" t="n">
        <v>70.95</v>
      </c>
      <c r="C241" s="1" t="n">
        <v>1540.51196</v>
      </c>
    </row>
    <row r="242" customFormat="false" ht="15" hidden="false" customHeight="false" outlineLevel="0" collapsed="false">
      <c r="A242" s="1" t="n">
        <v>131</v>
      </c>
      <c r="B242" s="1" t="n">
        <v>71.5</v>
      </c>
      <c r="C242" s="1" t="n">
        <v>1556.33752</v>
      </c>
    </row>
    <row r="243" customFormat="false" ht="15" hidden="false" customHeight="false" outlineLevel="0" collapsed="false">
      <c r="A243" s="1" t="n">
        <v>132</v>
      </c>
      <c r="B243" s="1" t="n">
        <v>72.05</v>
      </c>
      <c r="C243" s="1" t="n">
        <v>1571.98694</v>
      </c>
    </row>
    <row r="244" customFormat="false" ht="15" hidden="false" customHeight="false" outlineLevel="0" collapsed="false">
      <c r="A244" s="1" t="n">
        <v>133</v>
      </c>
      <c r="B244" s="1" t="n">
        <v>72.6</v>
      </c>
      <c r="C244" s="1" t="n">
        <v>1588.01611</v>
      </c>
    </row>
    <row r="245" customFormat="false" ht="15" hidden="false" customHeight="false" outlineLevel="0" collapsed="false">
      <c r="A245" s="1" t="n">
        <v>134</v>
      </c>
      <c r="B245" s="1" t="n">
        <v>73.15</v>
      </c>
      <c r="C245" s="1" t="n">
        <v>1604.08252</v>
      </c>
    </row>
    <row r="246" customFormat="false" ht="15" hidden="false" customHeight="false" outlineLevel="0" collapsed="false">
      <c r="A246" s="1" t="n">
        <v>135</v>
      </c>
      <c r="B246" s="1" t="n">
        <v>73.7</v>
      </c>
      <c r="C246" s="1" t="n">
        <v>1620.57983</v>
      </c>
    </row>
    <row r="247" customFormat="false" ht="15" hidden="false" customHeight="false" outlineLevel="0" collapsed="false">
      <c r="A247" s="1" t="n">
        <v>136</v>
      </c>
      <c r="B247" s="1" t="n">
        <v>74.25</v>
      </c>
      <c r="C247" s="1" t="n">
        <v>1637.10657</v>
      </c>
    </row>
    <row r="248" customFormat="false" ht="15" hidden="false" customHeight="false" outlineLevel="0" collapsed="false">
      <c r="A248" s="1" t="n">
        <v>137</v>
      </c>
      <c r="B248" s="1" t="n">
        <v>74.8</v>
      </c>
      <c r="C248" s="1" t="n">
        <v>1654.01477</v>
      </c>
    </row>
    <row r="249" customFormat="false" ht="15" hidden="false" customHeight="false" outlineLevel="0" collapsed="false">
      <c r="A249" s="1" t="n">
        <v>138</v>
      </c>
      <c r="B249" s="1" t="n">
        <v>75.35</v>
      </c>
      <c r="C249" s="1" t="n">
        <v>1670.17859</v>
      </c>
    </row>
    <row r="250" customFormat="false" ht="15" hidden="false" customHeight="false" outlineLevel="0" collapsed="false">
      <c r="A250" s="1" t="n">
        <v>139</v>
      </c>
      <c r="B250" s="1" t="n">
        <v>75.9</v>
      </c>
      <c r="C250" s="1" t="n">
        <v>1686.01746</v>
      </c>
    </row>
    <row r="251" customFormat="false" ht="15" hidden="false" customHeight="false" outlineLevel="0" collapsed="false">
      <c r="A251" s="1" t="n">
        <v>140</v>
      </c>
      <c r="B251" s="1" t="n">
        <v>76.45</v>
      </c>
      <c r="C251" s="1" t="n">
        <v>1702.25342</v>
      </c>
    </row>
    <row r="252" customFormat="false" ht="15" hidden="false" customHeight="false" outlineLevel="0" collapsed="false">
      <c r="A252" s="1" t="n">
        <v>141</v>
      </c>
      <c r="B252" s="1" t="n">
        <v>77</v>
      </c>
      <c r="C252" s="1" t="n">
        <v>1719.76782</v>
      </c>
    </row>
    <row r="253" customFormat="false" ht="15" hidden="false" customHeight="false" outlineLevel="0" collapsed="false">
      <c r="A253" s="1" t="n">
        <v>142</v>
      </c>
      <c r="B253" s="1" t="n">
        <v>77.55</v>
      </c>
      <c r="C253" s="1" t="n">
        <v>1736.97498</v>
      </c>
    </row>
    <row r="254" customFormat="false" ht="15" hidden="false" customHeight="false" outlineLevel="0" collapsed="false">
      <c r="A254" s="1" t="n">
        <v>143</v>
      </c>
      <c r="B254" s="1" t="n">
        <v>78.1</v>
      </c>
      <c r="C254" s="1" t="n">
        <v>1754.16895</v>
      </c>
    </row>
    <row r="255" customFormat="false" ht="15" hidden="false" customHeight="false" outlineLevel="0" collapsed="false">
      <c r="A255" s="1" t="n">
        <v>144</v>
      </c>
      <c r="B255" s="1" t="n">
        <v>78.65</v>
      </c>
      <c r="C255" s="1" t="n">
        <v>1770.60083</v>
      </c>
    </row>
    <row r="256" customFormat="false" ht="15" hidden="false" customHeight="false" outlineLevel="0" collapsed="false">
      <c r="A256" s="1" t="n">
        <v>145</v>
      </c>
      <c r="B256" s="1" t="n">
        <v>79.2</v>
      </c>
      <c r="C256" s="1" t="n">
        <v>1787.40186</v>
      </c>
    </row>
    <row r="257" customFormat="false" ht="15" hidden="false" customHeight="false" outlineLevel="0" collapsed="false">
      <c r="A257" s="1" t="n">
        <v>146</v>
      </c>
      <c r="B257" s="1" t="n">
        <v>79.75</v>
      </c>
      <c r="C257" s="1" t="n">
        <v>1804.23096</v>
      </c>
    </row>
    <row r="258" customFormat="false" ht="15" hidden="false" customHeight="false" outlineLevel="0" collapsed="false">
      <c r="A258" s="1" t="n">
        <v>147</v>
      </c>
      <c r="B258" s="1" t="n">
        <v>80.3</v>
      </c>
      <c r="C258" s="1" t="n">
        <v>1821.97449</v>
      </c>
    </row>
    <row r="259" customFormat="false" ht="15" hidden="false" customHeight="false" outlineLevel="0" collapsed="false">
      <c r="A259" s="1" t="n">
        <v>148</v>
      </c>
      <c r="B259" s="1" t="n">
        <v>80.85</v>
      </c>
      <c r="C259" s="1" t="n">
        <v>1839.34473</v>
      </c>
    </row>
    <row r="260" customFormat="false" ht="15" hidden="false" customHeight="false" outlineLevel="0" collapsed="false">
      <c r="A260" s="1" t="n">
        <v>149</v>
      </c>
      <c r="B260" s="1" t="n">
        <v>81.4</v>
      </c>
      <c r="C260" s="1" t="n">
        <v>1856.49829</v>
      </c>
    </row>
    <row r="261" customFormat="false" ht="15" hidden="false" customHeight="false" outlineLevel="0" collapsed="false">
      <c r="A261" s="1" t="n">
        <v>150</v>
      </c>
      <c r="B261" s="1" t="n">
        <v>81.95</v>
      </c>
      <c r="C261" s="1" t="n">
        <v>1872.56653</v>
      </c>
    </row>
    <row r="262" customFormat="false" ht="15" hidden="false" customHeight="false" outlineLevel="0" collapsed="false">
      <c r="A262" s="1" t="n">
        <v>151</v>
      </c>
      <c r="B262" s="1" t="n">
        <v>82.5</v>
      </c>
      <c r="C262" s="1" t="n">
        <v>1888.98816</v>
      </c>
    </row>
    <row r="263" customFormat="false" ht="15" hidden="false" customHeight="false" outlineLevel="0" collapsed="false">
      <c r="A263" s="1" t="n">
        <v>152</v>
      </c>
      <c r="B263" s="1" t="n">
        <v>83.05</v>
      </c>
      <c r="C263" s="1" t="n">
        <v>1905.45862</v>
      </c>
    </row>
    <row r="264" customFormat="false" ht="15" hidden="false" customHeight="false" outlineLevel="0" collapsed="false">
      <c r="A264" s="1" t="n">
        <v>153</v>
      </c>
      <c r="B264" s="1" t="n">
        <v>83.6</v>
      </c>
      <c r="C264" s="1" t="n">
        <v>1922.0116</v>
      </c>
    </row>
    <row r="265" customFormat="false" ht="15" hidden="false" customHeight="false" outlineLevel="0" collapsed="false">
      <c r="A265" s="1" t="n">
        <v>154</v>
      </c>
      <c r="B265" s="1" t="n">
        <v>84.15</v>
      </c>
      <c r="C265" s="1" t="n">
        <v>1938.20874</v>
      </c>
    </row>
    <row r="266" customFormat="false" ht="15" hidden="false" customHeight="false" outlineLevel="0" collapsed="false">
      <c r="A266" s="1" t="n">
        <v>155</v>
      </c>
      <c r="B266" s="1" t="n">
        <v>84.7</v>
      </c>
      <c r="C266" s="1" t="n">
        <v>1955.51404</v>
      </c>
    </row>
    <row r="267" customFormat="false" ht="15" hidden="false" customHeight="false" outlineLevel="0" collapsed="false">
      <c r="A267" s="1" t="n">
        <v>156</v>
      </c>
      <c r="B267" s="1" t="n">
        <v>85.25</v>
      </c>
      <c r="C267" s="1" t="n">
        <v>1972.75623</v>
      </c>
    </row>
    <row r="268" customFormat="false" ht="15" hidden="false" customHeight="false" outlineLevel="0" collapsed="false">
      <c r="A268" s="1" t="n">
        <v>157</v>
      </c>
      <c r="B268" s="1" t="n">
        <v>85.8</v>
      </c>
      <c r="C268" s="1" t="n">
        <v>1990.00256</v>
      </c>
    </row>
    <row r="269" customFormat="false" ht="15" hidden="false" customHeight="false" outlineLevel="0" collapsed="false">
      <c r="A269" s="1" t="n">
        <v>158</v>
      </c>
      <c r="B269" s="1" t="n">
        <v>86.35</v>
      </c>
      <c r="C269" s="1" t="n">
        <v>2007.35229</v>
      </c>
    </row>
    <row r="270" customFormat="false" ht="15" hidden="false" customHeight="false" outlineLevel="0" collapsed="false">
      <c r="A270" s="1" t="n">
        <v>159</v>
      </c>
      <c r="B270" s="1" t="n">
        <v>86.9</v>
      </c>
      <c r="C270" s="1" t="n">
        <v>2025.23914</v>
      </c>
    </row>
    <row r="271" customFormat="false" ht="15" hidden="false" customHeight="false" outlineLevel="0" collapsed="false">
      <c r="A271" s="1" t="n">
        <v>160</v>
      </c>
      <c r="B271" s="1" t="n">
        <v>87.45</v>
      </c>
      <c r="C271" s="1" t="n">
        <v>2043.51099</v>
      </c>
    </row>
    <row r="272" customFormat="false" ht="15" hidden="false" customHeight="false" outlineLevel="0" collapsed="false">
      <c r="A272" s="1" t="n">
        <v>161</v>
      </c>
      <c r="B272" s="1" t="n">
        <v>88</v>
      </c>
      <c r="C272" s="1" t="n">
        <v>2060.98633</v>
      </c>
    </row>
    <row r="273" customFormat="false" ht="15" hidden="false" customHeight="false" outlineLevel="0" collapsed="false">
      <c r="A273" s="1" t="n">
        <v>162</v>
      </c>
      <c r="B273" s="1" t="n">
        <v>88.55</v>
      </c>
      <c r="C273" s="1" t="n">
        <v>2078.09888</v>
      </c>
    </row>
    <row r="274" customFormat="false" ht="15" hidden="false" customHeight="false" outlineLevel="0" collapsed="false">
      <c r="A274" s="1" t="n">
        <v>163</v>
      </c>
      <c r="B274" s="1" t="n">
        <v>89.1</v>
      </c>
      <c r="C274" s="1" t="n">
        <v>2095.21533</v>
      </c>
    </row>
    <row r="275" customFormat="false" ht="15" hidden="false" customHeight="false" outlineLevel="0" collapsed="false">
      <c r="A275" s="1" t="n">
        <v>164</v>
      </c>
      <c r="B275" s="1" t="n">
        <v>89.65</v>
      </c>
      <c r="C275" s="1" t="n">
        <v>2112.52783</v>
      </c>
    </row>
    <row r="276" customFormat="false" ht="15" hidden="false" customHeight="false" outlineLevel="0" collapsed="false">
      <c r="A276" s="1" t="n">
        <v>165</v>
      </c>
      <c r="B276" s="1" t="n">
        <v>90.2</v>
      </c>
      <c r="C276" s="1" t="n">
        <v>2129.74927</v>
      </c>
    </row>
    <row r="277" customFormat="false" ht="15" hidden="false" customHeight="false" outlineLevel="0" collapsed="false">
      <c r="A277" s="1" t="n">
        <v>166</v>
      </c>
      <c r="B277" s="1" t="n">
        <v>90.75</v>
      </c>
      <c r="C277" s="1" t="n">
        <v>2147.34131</v>
      </c>
    </row>
    <row r="278" customFormat="false" ht="15" hidden="false" customHeight="false" outlineLevel="0" collapsed="false">
      <c r="A278" s="1" t="n">
        <v>167</v>
      </c>
      <c r="B278" s="1" t="n">
        <v>91.3</v>
      </c>
      <c r="C278" s="1" t="n">
        <v>2165.32129</v>
      </c>
    </row>
    <row r="279" customFormat="false" ht="15" hidden="false" customHeight="false" outlineLevel="0" collapsed="false">
      <c r="A279" s="1" t="n">
        <v>168</v>
      </c>
      <c r="B279" s="1" t="n">
        <v>91.85</v>
      </c>
      <c r="C279" s="1" t="n">
        <v>2183.99536</v>
      </c>
    </row>
    <row r="280" customFormat="false" ht="15" hidden="false" customHeight="false" outlineLevel="0" collapsed="false">
      <c r="A280" s="1" t="n">
        <v>169</v>
      </c>
      <c r="B280" s="1" t="n">
        <v>92.4</v>
      </c>
      <c r="C280" s="1" t="n">
        <v>2202.29272</v>
      </c>
    </row>
    <row r="281" customFormat="false" ht="15" hidden="false" customHeight="false" outlineLevel="0" collapsed="false">
      <c r="A281" s="1" t="n">
        <v>170</v>
      </c>
      <c r="B281" s="1" t="n">
        <v>92.95</v>
      </c>
      <c r="C281" s="1" t="n">
        <v>2219.3938</v>
      </c>
    </row>
    <row r="282" customFormat="false" ht="15" hidden="false" customHeight="false" outlineLevel="0" collapsed="false">
      <c r="A282" s="1" t="n">
        <v>171</v>
      </c>
      <c r="B282" s="1" t="n">
        <v>93.5</v>
      </c>
      <c r="C282" s="1" t="n">
        <v>2236.5647</v>
      </c>
    </row>
    <row r="283" customFormat="false" ht="15" hidden="false" customHeight="false" outlineLevel="0" collapsed="false">
      <c r="A283" s="1" t="n">
        <v>172</v>
      </c>
      <c r="B283" s="1" t="n">
        <v>94.05</v>
      </c>
      <c r="C283" s="1" t="n">
        <v>2253.38916</v>
      </c>
    </row>
    <row r="284" customFormat="false" ht="15" hidden="false" customHeight="false" outlineLevel="0" collapsed="false">
      <c r="A284" s="1" t="n">
        <v>173</v>
      </c>
      <c r="B284" s="1" t="n">
        <v>94.6</v>
      </c>
      <c r="C284" s="1" t="n">
        <v>2270.87402</v>
      </c>
    </row>
    <row r="285" customFormat="false" ht="15" hidden="false" customHeight="false" outlineLevel="0" collapsed="false">
      <c r="A285" s="1" t="n">
        <v>174</v>
      </c>
      <c r="B285" s="1" t="n">
        <v>95.15</v>
      </c>
      <c r="C285" s="1" t="n">
        <v>2288.77588</v>
      </c>
    </row>
    <row r="286" customFormat="false" ht="15" hidden="false" customHeight="false" outlineLevel="0" collapsed="false">
      <c r="A286" s="1" t="n">
        <v>175</v>
      </c>
      <c r="B286" s="1" t="n">
        <v>95.7</v>
      </c>
      <c r="C286" s="1" t="n">
        <v>2306.32422</v>
      </c>
    </row>
    <row r="287" customFormat="false" ht="15" hidden="false" customHeight="false" outlineLevel="0" collapsed="false">
      <c r="A287" s="1" t="n">
        <v>176</v>
      </c>
      <c r="B287" s="1" t="n">
        <v>96.25</v>
      </c>
      <c r="C287" s="1" t="n">
        <v>2326.60645</v>
      </c>
    </row>
    <row r="288" customFormat="false" ht="15" hidden="false" customHeight="false" outlineLevel="0" collapsed="false">
      <c r="A288" s="1" t="n">
        <v>177</v>
      </c>
      <c r="B288" s="1" t="n">
        <v>96.8</v>
      </c>
      <c r="C288" s="1" t="n">
        <v>2346.90186</v>
      </c>
    </row>
    <row r="289" customFormat="false" ht="15" hidden="false" customHeight="false" outlineLevel="0" collapsed="false">
      <c r="A289" s="1" t="n">
        <v>178</v>
      </c>
      <c r="B289" s="1" t="n">
        <v>97.35</v>
      </c>
      <c r="C289" s="1" t="n">
        <v>2366.62476</v>
      </c>
    </row>
    <row r="290" customFormat="false" ht="15" hidden="false" customHeight="false" outlineLevel="0" collapsed="false">
      <c r="A290" s="1" t="n">
        <v>179</v>
      </c>
      <c r="B290" s="1" t="n">
        <v>97.9</v>
      </c>
      <c r="C290" s="1" t="n">
        <v>2385.38379</v>
      </c>
    </row>
    <row r="291" customFormat="false" ht="15" hidden="false" customHeight="false" outlineLevel="0" collapsed="false">
      <c r="A291" s="1" t="n">
        <v>180</v>
      </c>
      <c r="B291" s="1" t="n">
        <v>98.45</v>
      </c>
      <c r="C291" s="1" t="n">
        <v>2404.53833</v>
      </c>
    </row>
    <row r="292" customFormat="false" ht="15" hidden="false" customHeight="false" outlineLevel="0" collapsed="false">
      <c r="A292" s="1" t="n">
        <v>181</v>
      </c>
      <c r="B292" s="1" t="n">
        <v>99</v>
      </c>
      <c r="C292" s="1" t="n">
        <v>2423.7998</v>
      </c>
    </row>
    <row r="293" customFormat="false" ht="15" hidden="false" customHeight="false" outlineLevel="0" collapsed="false">
      <c r="A293" s="1" t="n">
        <v>182</v>
      </c>
      <c r="B293" s="1" t="n">
        <v>99.55</v>
      </c>
      <c r="C293" s="1" t="n">
        <v>2443.08032</v>
      </c>
    </row>
    <row r="294" customFormat="false" ht="15" hidden="false" customHeight="false" outlineLevel="0" collapsed="false">
      <c r="A294" s="1" t="n">
        <v>183</v>
      </c>
      <c r="B294" s="1" t="n">
        <v>100.1</v>
      </c>
      <c r="C294" s="1" t="n">
        <v>2462.51489</v>
      </c>
    </row>
    <row r="295" customFormat="false" ht="15" hidden="false" customHeight="false" outlineLevel="0" collapsed="false">
      <c r="A295" s="1" t="n">
        <v>184</v>
      </c>
      <c r="B295" s="1" t="n">
        <v>100.65</v>
      </c>
      <c r="C295" s="1" t="n">
        <v>2480.89111</v>
      </c>
    </row>
    <row r="296" customFormat="false" ht="15" hidden="false" customHeight="false" outlineLevel="0" collapsed="false">
      <c r="A296" s="1" t="n">
        <v>185</v>
      </c>
      <c r="B296" s="1" t="n">
        <v>101.2</v>
      </c>
      <c r="C296" s="1" t="n">
        <v>2499.64697</v>
      </c>
    </row>
    <row r="297" customFormat="false" ht="15" hidden="false" customHeight="false" outlineLevel="0" collapsed="false">
      <c r="A297" s="1" t="n">
        <v>186</v>
      </c>
      <c r="B297" s="1" t="n">
        <v>101.75</v>
      </c>
      <c r="C297" s="1" t="n">
        <v>2517.80176</v>
      </c>
    </row>
    <row r="298" customFormat="false" ht="15" hidden="false" customHeight="false" outlineLevel="0" collapsed="false">
      <c r="A298" s="1" t="n">
        <v>187</v>
      </c>
      <c r="B298" s="1" t="n">
        <v>102.3</v>
      </c>
      <c r="C298" s="1" t="n">
        <v>2535.12402</v>
      </c>
    </row>
    <row r="299" customFormat="false" ht="15" hidden="false" customHeight="false" outlineLevel="0" collapsed="false">
      <c r="A299" s="1" t="n">
        <v>188</v>
      </c>
      <c r="B299" s="1" t="n">
        <v>102.85</v>
      </c>
      <c r="C299" s="1" t="n">
        <v>2552.80396</v>
      </c>
    </row>
    <row r="300" customFormat="false" ht="15" hidden="false" customHeight="false" outlineLevel="0" collapsed="false">
      <c r="A300" s="1" t="n">
        <v>189</v>
      </c>
      <c r="B300" s="1" t="n">
        <v>103.4</v>
      </c>
      <c r="C300" s="1" t="n">
        <v>2570.83887</v>
      </c>
    </row>
    <row r="301" customFormat="false" ht="15" hidden="false" customHeight="false" outlineLevel="0" collapsed="false">
      <c r="A301" s="1" t="n">
        <v>190</v>
      </c>
      <c r="B301" s="1" t="n">
        <v>103.95</v>
      </c>
      <c r="C301" s="1" t="n">
        <v>2589.01855</v>
      </c>
    </row>
    <row r="302" customFormat="false" ht="15" hidden="false" customHeight="false" outlineLevel="0" collapsed="false">
      <c r="A302" s="1" t="n">
        <v>191</v>
      </c>
      <c r="B302" s="1" t="n">
        <v>104.5</v>
      </c>
      <c r="C302" s="1" t="n">
        <v>2607.20264</v>
      </c>
    </row>
    <row r="303" customFormat="false" ht="15" hidden="false" customHeight="false" outlineLevel="0" collapsed="false">
      <c r="A303" s="1" t="n">
        <v>192</v>
      </c>
      <c r="B303" s="1" t="n">
        <v>105.05</v>
      </c>
      <c r="C303" s="1" t="n">
        <v>2624.53931</v>
      </c>
    </row>
    <row r="304" customFormat="false" ht="15" hidden="false" customHeight="false" outlineLevel="0" collapsed="false">
      <c r="A304" s="1" t="n">
        <v>193</v>
      </c>
      <c r="B304" s="1" t="n">
        <v>105.6</v>
      </c>
      <c r="C304" s="1" t="n">
        <v>2641.80493</v>
      </c>
    </row>
    <row r="305" customFormat="false" ht="15" hidden="false" customHeight="false" outlineLevel="0" collapsed="false">
      <c r="A305" s="1" t="n">
        <v>194</v>
      </c>
      <c r="B305" s="1" t="n">
        <v>106.15</v>
      </c>
      <c r="C305" s="1" t="n">
        <v>2659.10327</v>
      </c>
    </row>
    <row r="306" customFormat="false" ht="15" hidden="false" customHeight="false" outlineLevel="0" collapsed="false">
      <c r="A306" s="1" t="n">
        <v>195</v>
      </c>
      <c r="B306" s="1" t="n">
        <v>106.7</v>
      </c>
      <c r="C306" s="1" t="n">
        <v>2678.04224</v>
      </c>
    </row>
    <row r="307" customFormat="false" ht="15" hidden="false" customHeight="false" outlineLevel="0" collapsed="false">
      <c r="A307" s="1" t="n">
        <v>196</v>
      </c>
      <c r="B307" s="1" t="n">
        <v>107.25</v>
      </c>
      <c r="C307" s="1" t="n">
        <v>2696.61401</v>
      </c>
    </row>
    <row r="308" customFormat="false" ht="15" hidden="false" customHeight="false" outlineLevel="0" collapsed="false">
      <c r="A308" s="1" t="n">
        <v>197</v>
      </c>
      <c r="B308" s="1" t="n">
        <v>107.8</v>
      </c>
      <c r="C308" s="1" t="n">
        <v>2714.85034</v>
      </c>
    </row>
    <row r="309" customFormat="false" ht="15" hidden="false" customHeight="false" outlineLevel="0" collapsed="false">
      <c r="A309" s="1" t="n">
        <v>198</v>
      </c>
      <c r="B309" s="1" t="n">
        <v>108.35</v>
      </c>
      <c r="C309" s="1" t="n">
        <v>2732.7207</v>
      </c>
    </row>
    <row r="310" customFormat="false" ht="15" hidden="false" customHeight="false" outlineLevel="0" collapsed="false">
      <c r="A310" s="1" t="n">
        <v>199</v>
      </c>
      <c r="B310" s="1" t="n">
        <v>108.9</v>
      </c>
      <c r="C310" s="1" t="n">
        <v>2750.24463</v>
      </c>
    </row>
    <row r="311" customFormat="false" ht="15" hidden="false" customHeight="false" outlineLevel="0" collapsed="false">
      <c r="A311" s="1" t="n">
        <v>200</v>
      </c>
      <c r="B311" s="1" t="n">
        <v>109.45</v>
      </c>
      <c r="C311" s="1" t="n">
        <v>2767.45288</v>
      </c>
    </row>
    <row r="312" customFormat="false" ht="15" hidden="false" customHeight="false" outlineLevel="0" collapsed="false">
      <c r="A312" s="1" t="n">
        <v>201</v>
      </c>
      <c r="B312" s="1" t="n">
        <v>110</v>
      </c>
      <c r="C312" s="1" t="n">
        <v>2784.27979</v>
      </c>
    </row>
    <row r="313" customFormat="false" ht="15" hidden="false" customHeight="false" outlineLevel="0" collapsed="false">
      <c r="A313" s="1" t="n">
        <v>202</v>
      </c>
      <c r="B313" s="1" t="n">
        <v>110.55</v>
      </c>
      <c r="C313" s="1" t="n">
        <v>2801.44702</v>
      </c>
    </row>
    <row r="314" customFormat="false" ht="15" hidden="false" customHeight="false" outlineLevel="0" collapsed="false">
      <c r="A314" s="1" t="n">
        <v>203</v>
      </c>
      <c r="B314" s="1" t="n">
        <v>111.1</v>
      </c>
      <c r="C314" s="1" t="n">
        <v>2818.38721</v>
      </c>
    </row>
    <row r="315" customFormat="false" ht="15" hidden="false" customHeight="false" outlineLevel="0" collapsed="false">
      <c r="A315" s="1" t="n">
        <v>204</v>
      </c>
      <c r="B315" s="1" t="n">
        <v>111.65</v>
      </c>
      <c r="C315" s="1" t="n">
        <v>2835.10181</v>
      </c>
    </row>
    <row r="316" customFormat="false" ht="15" hidden="false" customHeight="false" outlineLevel="0" collapsed="false">
      <c r="A316" s="1" t="n">
        <v>205</v>
      </c>
      <c r="B316" s="1" t="n">
        <v>112.2</v>
      </c>
      <c r="C316" s="1" t="n">
        <v>2851.81982</v>
      </c>
    </row>
    <row r="317" customFormat="false" ht="15" hidden="false" customHeight="false" outlineLevel="0" collapsed="false">
      <c r="A317" s="1" t="n">
        <v>206</v>
      </c>
      <c r="B317" s="1" t="n">
        <v>112.75</v>
      </c>
      <c r="C317" s="1" t="n">
        <v>2869.81689</v>
      </c>
    </row>
    <row r="318" customFormat="false" ht="15" hidden="false" customHeight="false" outlineLevel="0" collapsed="false">
      <c r="A318" s="1" t="n">
        <v>207</v>
      </c>
      <c r="B318" s="1" t="n">
        <v>113.3</v>
      </c>
      <c r="C318" s="1" t="n">
        <v>2888.01172</v>
      </c>
    </row>
    <row r="319" customFormat="false" ht="15" hidden="false" customHeight="false" outlineLevel="0" collapsed="false">
      <c r="A319" s="1" t="n">
        <v>208</v>
      </c>
      <c r="B319" s="1" t="n">
        <v>113.85</v>
      </c>
      <c r="C319" s="1" t="n">
        <v>2906.21045</v>
      </c>
    </row>
    <row r="320" customFormat="false" ht="15" hidden="false" customHeight="false" outlineLevel="0" collapsed="false">
      <c r="A320" s="1" t="n">
        <v>209</v>
      </c>
      <c r="B320" s="1" t="n">
        <v>114.4</v>
      </c>
      <c r="C320" s="1" t="n">
        <v>2924.22363</v>
      </c>
    </row>
    <row r="321" customFormat="false" ht="15" hidden="false" customHeight="false" outlineLevel="0" collapsed="false">
      <c r="A321" s="1" t="n">
        <v>210</v>
      </c>
      <c r="B321" s="1" t="n">
        <v>114.95</v>
      </c>
      <c r="C321" s="1" t="n">
        <v>2942.89673</v>
      </c>
    </row>
    <row r="322" customFormat="false" ht="15" hidden="false" customHeight="false" outlineLevel="0" collapsed="false">
      <c r="A322" s="1" t="n">
        <v>211</v>
      </c>
      <c r="B322" s="1" t="n">
        <v>115.5</v>
      </c>
      <c r="C322" s="1" t="n">
        <v>2961.21436</v>
      </c>
    </row>
    <row r="323" customFormat="false" ht="15" hidden="false" customHeight="false" outlineLevel="0" collapsed="false">
      <c r="A323" s="1" t="n">
        <v>212</v>
      </c>
      <c r="B323" s="1" t="n">
        <v>116.05</v>
      </c>
      <c r="C323" s="1" t="n">
        <v>2980.44849</v>
      </c>
    </row>
    <row r="324" customFormat="false" ht="15" hidden="false" customHeight="false" outlineLevel="0" collapsed="false">
      <c r="A324" s="1" t="n">
        <v>213</v>
      </c>
      <c r="B324" s="1" t="n">
        <v>116.6</v>
      </c>
      <c r="C324" s="1" t="n">
        <v>2999.6936</v>
      </c>
    </row>
    <row r="325" customFormat="false" ht="15" hidden="false" customHeight="false" outlineLevel="0" collapsed="false">
      <c r="A325" s="1" t="n">
        <v>214</v>
      </c>
      <c r="B325" s="1" t="n">
        <v>117.15</v>
      </c>
      <c r="C325" s="1" t="n">
        <v>3018.71484</v>
      </c>
    </row>
    <row r="326" customFormat="false" ht="15" hidden="false" customHeight="false" outlineLevel="0" collapsed="false">
      <c r="A326" s="1" t="n">
        <v>215</v>
      </c>
      <c r="B326" s="1" t="n">
        <v>117.7</v>
      </c>
      <c r="C326" s="1" t="n">
        <v>3037.35205</v>
      </c>
    </row>
    <row r="327" customFormat="false" ht="15" hidden="false" customHeight="false" outlineLevel="0" collapsed="false">
      <c r="A327" s="1" t="n">
        <v>216</v>
      </c>
      <c r="B327" s="1" t="n">
        <v>118.25</v>
      </c>
      <c r="C327" s="1" t="n">
        <v>3055.99341</v>
      </c>
    </row>
    <row r="328" customFormat="false" ht="15" hidden="false" customHeight="false" outlineLevel="0" collapsed="false">
      <c r="A328" s="1" t="n">
        <v>217</v>
      </c>
      <c r="B328" s="1" t="n">
        <v>118.8</v>
      </c>
      <c r="C328" s="1" t="n">
        <v>3074.13501</v>
      </c>
    </row>
    <row r="329" customFormat="false" ht="15" hidden="false" customHeight="false" outlineLevel="0" collapsed="false">
      <c r="A329" s="1" t="n">
        <v>218</v>
      </c>
      <c r="B329" s="1" t="n">
        <v>119.35</v>
      </c>
      <c r="C329" s="1" t="n">
        <v>3092.03613</v>
      </c>
    </row>
    <row r="330" customFormat="false" ht="15" hidden="false" customHeight="false" outlineLevel="0" collapsed="false">
      <c r="A330" s="1" t="n">
        <v>219</v>
      </c>
      <c r="B330" s="1" t="n">
        <v>119.9</v>
      </c>
      <c r="C330" s="1" t="n">
        <v>3110.29199</v>
      </c>
    </row>
    <row r="331" customFormat="false" ht="15" hidden="false" customHeight="false" outlineLevel="0" collapsed="false">
      <c r="A331" s="1" t="n">
        <v>220</v>
      </c>
      <c r="B331" s="1" t="n">
        <v>120.45</v>
      </c>
      <c r="C331" s="1" t="n">
        <v>3128.5083</v>
      </c>
    </row>
    <row r="332" customFormat="false" ht="15" hidden="false" customHeight="false" outlineLevel="0" collapsed="false">
      <c r="A332" s="1" t="n">
        <v>221</v>
      </c>
      <c r="B332" s="1" t="n">
        <v>121</v>
      </c>
      <c r="C332" s="1" t="n">
        <v>3146.72217</v>
      </c>
    </row>
    <row r="333" customFormat="false" ht="15" hidden="false" customHeight="false" outlineLevel="0" collapsed="false">
      <c r="A333" s="1" t="n">
        <v>222</v>
      </c>
      <c r="B333" s="1" t="n">
        <v>121.55</v>
      </c>
      <c r="C333" s="1" t="n">
        <v>3165.27637</v>
      </c>
    </row>
    <row r="334" customFormat="false" ht="15" hidden="false" customHeight="false" outlineLevel="0" collapsed="false">
      <c r="A334" s="1" t="n">
        <v>223</v>
      </c>
      <c r="B334" s="1" t="n">
        <v>122.1</v>
      </c>
      <c r="C334" s="1" t="n">
        <v>3185.7229</v>
      </c>
    </row>
    <row r="335" customFormat="false" ht="15" hidden="false" customHeight="false" outlineLevel="0" collapsed="false">
      <c r="A335" s="1" t="n">
        <v>224</v>
      </c>
      <c r="B335" s="1" t="n">
        <v>122.65</v>
      </c>
      <c r="C335" s="1" t="n">
        <v>3206.56641</v>
      </c>
    </row>
    <row r="336" customFormat="false" ht="15" hidden="false" customHeight="false" outlineLevel="0" collapsed="false">
      <c r="A336" s="1" t="n">
        <v>225</v>
      </c>
      <c r="B336" s="1" t="n">
        <v>123.2</v>
      </c>
      <c r="C336" s="1" t="n">
        <v>3226.7688</v>
      </c>
    </row>
    <row r="337" customFormat="false" ht="15" hidden="false" customHeight="false" outlineLevel="0" collapsed="false">
      <c r="A337" s="1" t="n">
        <v>226</v>
      </c>
      <c r="B337" s="1" t="n">
        <v>123.75</v>
      </c>
      <c r="C337" s="1" t="n">
        <v>3246.86279</v>
      </c>
    </row>
    <row r="338" customFormat="false" ht="15" hidden="false" customHeight="false" outlineLevel="0" collapsed="false">
      <c r="A338" s="1" t="n">
        <v>227</v>
      </c>
      <c r="B338" s="1" t="n">
        <v>124.3</v>
      </c>
      <c r="C338" s="1" t="n">
        <v>3267.21094</v>
      </c>
    </row>
    <row r="339" customFormat="false" ht="15" hidden="false" customHeight="false" outlineLevel="0" collapsed="false">
      <c r="A339" s="1" t="n">
        <v>228</v>
      </c>
      <c r="B339" s="1" t="n">
        <v>124.85</v>
      </c>
      <c r="C339" s="1" t="n">
        <v>3286.70679</v>
      </c>
    </row>
    <row r="340" customFormat="false" ht="15" hidden="false" customHeight="false" outlineLevel="0" collapsed="false">
      <c r="A340" s="1" t="n">
        <v>229</v>
      </c>
      <c r="B340" s="1" t="n">
        <v>125.4</v>
      </c>
      <c r="C340" s="1" t="n">
        <v>3306.5813</v>
      </c>
    </row>
    <row r="341" customFormat="false" ht="15" hidden="false" customHeight="false" outlineLevel="0" collapsed="false">
      <c r="A341" s="1" t="n">
        <v>230</v>
      </c>
      <c r="B341" s="1" t="n">
        <v>125.95</v>
      </c>
      <c r="C341" s="1" t="n">
        <v>3325.90356</v>
      </c>
    </row>
    <row r="342" customFormat="false" ht="15" hidden="false" customHeight="false" outlineLevel="0" collapsed="false">
      <c r="A342" s="1" t="n">
        <v>231</v>
      </c>
      <c r="B342" s="1" t="n">
        <v>126.5</v>
      </c>
      <c r="C342" s="1" t="n">
        <v>3345.50293</v>
      </c>
    </row>
    <row r="343" customFormat="false" ht="15" hidden="false" customHeight="false" outlineLevel="0" collapsed="false">
      <c r="A343" s="1" t="n">
        <v>232</v>
      </c>
      <c r="B343" s="1" t="n">
        <v>127.05</v>
      </c>
      <c r="C343" s="1" t="n">
        <v>3365.14771</v>
      </c>
    </row>
    <row r="344" customFormat="false" ht="15" hidden="false" customHeight="false" outlineLevel="0" collapsed="false">
      <c r="A344" s="1" t="n">
        <v>233</v>
      </c>
      <c r="B344" s="1" t="n">
        <v>127.6</v>
      </c>
      <c r="C344" s="1" t="n">
        <v>3385.10962</v>
      </c>
    </row>
    <row r="345" customFormat="false" ht="15" hidden="false" customHeight="false" outlineLevel="0" collapsed="false">
      <c r="A345" s="1" t="n">
        <v>234</v>
      </c>
      <c r="B345" s="1" t="n">
        <v>128.15</v>
      </c>
      <c r="C345" s="1" t="n">
        <v>3405.45874</v>
      </c>
    </row>
    <row r="346" customFormat="false" ht="15" hidden="false" customHeight="false" outlineLevel="0" collapsed="false">
      <c r="A346" s="1" t="n">
        <v>235</v>
      </c>
      <c r="B346" s="1" t="n">
        <v>128.7</v>
      </c>
      <c r="C346" s="1" t="n">
        <v>3425.45044</v>
      </c>
    </row>
    <row r="347" customFormat="false" ht="15" hidden="false" customHeight="false" outlineLevel="0" collapsed="false">
      <c r="A347" s="1" t="n">
        <v>236</v>
      </c>
      <c r="B347" s="1" t="n">
        <v>129.25</v>
      </c>
      <c r="C347" s="1" t="n">
        <v>3445.16016</v>
      </c>
    </row>
    <row r="348" customFormat="false" ht="15" hidden="false" customHeight="false" outlineLevel="0" collapsed="false">
      <c r="A348" s="1" t="n">
        <v>237</v>
      </c>
      <c r="B348" s="1" t="n">
        <v>129.8</v>
      </c>
      <c r="C348" s="1" t="n">
        <v>3464.87329</v>
      </c>
    </row>
    <row r="349" customFormat="false" ht="15" hidden="false" customHeight="false" outlineLevel="0" collapsed="false">
      <c r="A349" s="1" t="n">
        <v>238</v>
      </c>
      <c r="B349" s="1" t="n">
        <v>130.35</v>
      </c>
      <c r="C349" s="1" t="n">
        <v>3483.79248</v>
      </c>
    </row>
    <row r="350" customFormat="false" ht="15" hidden="false" customHeight="false" outlineLevel="0" collapsed="false">
      <c r="A350" s="1" t="n">
        <v>239</v>
      </c>
      <c r="B350" s="1" t="n">
        <v>130.9</v>
      </c>
      <c r="C350" s="1" t="n">
        <v>3503.07251</v>
      </c>
    </row>
    <row r="351" customFormat="false" ht="15" hidden="false" customHeight="false" outlineLevel="0" collapsed="false">
      <c r="A351" s="1" t="n">
        <v>240</v>
      </c>
      <c r="B351" s="1" t="n">
        <v>131.45</v>
      </c>
      <c r="C351" s="1" t="n">
        <v>3522.05103</v>
      </c>
    </row>
    <row r="352" customFormat="false" ht="15" hidden="false" customHeight="false" outlineLevel="0" collapsed="false">
      <c r="A352" s="1" t="n">
        <v>241</v>
      </c>
      <c r="B352" s="1" t="n">
        <v>132</v>
      </c>
      <c r="C352" s="1" t="n">
        <v>3540.56226</v>
      </c>
    </row>
    <row r="353" customFormat="false" ht="15" hidden="false" customHeight="false" outlineLevel="0" collapsed="false">
      <c r="A353" s="1" t="n">
        <v>242</v>
      </c>
      <c r="B353" s="1" t="n">
        <v>132.55</v>
      </c>
      <c r="C353" s="1" t="n">
        <v>3559.07617</v>
      </c>
    </row>
    <row r="354" customFormat="false" ht="15" hidden="false" customHeight="false" outlineLevel="0" collapsed="false">
      <c r="A354" s="1" t="n">
        <v>243</v>
      </c>
      <c r="B354" s="1" t="n">
        <v>133.1</v>
      </c>
      <c r="C354" s="1" t="n">
        <v>3578.32837</v>
      </c>
    </row>
    <row r="355" customFormat="false" ht="15" hidden="false" customHeight="false" outlineLevel="0" collapsed="false">
      <c r="A355" s="1" t="n">
        <v>244</v>
      </c>
      <c r="B355" s="1" t="n">
        <v>133.65</v>
      </c>
      <c r="C355" s="1" t="n">
        <v>3598.29468</v>
      </c>
    </row>
    <row r="356" customFormat="false" ht="15" hidden="false" customHeight="false" outlineLevel="0" collapsed="false">
      <c r="A356" s="1" t="n">
        <v>245</v>
      </c>
      <c r="B356" s="1" t="n">
        <v>134.2</v>
      </c>
      <c r="C356" s="1" t="n">
        <v>3617.72217</v>
      </c>
    </row>
    <row r="357" customFormat="false" ht="15" hidden="false" customHeight="false" outlineLevel="0" collapsed="false">
      <c r="A357" s="1" t="n">
        <v>246</v>
      </c>
      <c r="B357" s="1" t="n">
        <v>134.75</v>
      </c>
      <c r="C357" s="1" t="n">
        <v>3635.78711</v>
      </c>
    </row>
    <row r="358" customFormat="false" ht="15" hidden="false" customHeight="false" outlineLevel="0" collapsed="false">
      <c r="A358" s="1" t="n">
        <v>247</v>
      </c>
      <c r="B358" s="1" t="n">
        <v>135.3</v>
      </c>
      <c r="C358" s="1" t="n">
        <v>3653.85449</v>
      </c>
    </row>
    <row r="359" customFormat="false" ht="15" hidden="false" customHeight="false" outlineLevel="0" collapsed="false">
      <c r="A359" s="1" t="n">
        <v>248</v>
      </c>
      <c r="B359" s="1" t="n">
        <v>135.85</v>
      </c>
      <c r="C359" s="1" t="n">
        <v>3672.00122</v>
      </c>
    </row>
    <row r="360" customFormat="false" ht="15" hidden="false" customHeight="false" outlineLevel="0" collapsed="false">
      <c r="A360" s="1" t="n">
        <v>249</v>
      </c>
      <c r="B360" s="1" t="n">
        <v>136.4</v>
      </c>
      <c r="C360" s="1" t="n">
        <v>3690.64551</v>
      </c>
    </row>
    <row r="361" customFormat="false" ht="15" hidden="false" customHeight="false" outlineLevel="0" collapsed="false">
      <c r="A361" s="1" t="n">
        <v>250</v>
      </c>
      <c r="B361" s="1" t="n">
        <v>136.95</v>
      </c>
      <c r="C361" s="1" t="n">
        <v>3708.94678</v>
      </c>
    </row>
    <row r="362" customFormat="false" ht="15" hidden="false" customHeight="false" outlineLevel="0" collapsed="false">
      <c r="A362" s="1" t="n">
        <v>251</v>
      </c>
      <c r="B362" s="1" t="n">
        <v>137.5</v>
      </c>
      <c r="C362" s="1" t="n">
        <v>3727.1001</v>
      </c>
    </row>
    <row r="363" customFormat="false" ht="15" hidden="false" customHeight="false" outlineLevel="0" collapsed="false">
      <c r="A363" s="1" t="n">
        <v>252</v>
      </c>
      <c r="B363" s="1" t="n">
        <v>138.05</v>
      </c>
      <c r="C363" s="1" t="n">
        <v>3745.50146</v>
      </c>
    </row>
    <row r="364" customFormat="false" ht="15" hidden="false" customHeight="false" outlineLevel="0" collapsed="false">
      <c r="A364" s="1" t="n">
        <v>253</v>
      </c>
      <c r="B364" s="1" t="n">
        <v>138.6</v>
      </c>
      <c r="C364" s="1" t="n">
        <v>3763.56421</v>
      </c>
    </row>
    <row r="365" customFormat="false" ht="15" hidden="false" customHeight="false" outlineLevel="0" collapsed="false">
      <c r="A365" s="1" t="n">
        <v>254</v>
      </c>
      <c r="B365" s="1" t="n">
        <v>139.15</v>
      </c>
      <c r="C365" s="1" t="n">
        <v>3782.9856</v>
      </c>
    </row>
    <row r="366" customFormat="false" ht="15" hidden="false" customHeight="false" outlineLevel="0" collapsed="false">
      <c r="A366" s="1" t="n">
        <v>255</v>
      </c>
      <c r="B366" s="1" t="n">
        <v>139.7</v>
      </c>
      <c r="C366" s="1" t="n">
        <v>3802.25</v>
      </c>
    </row>
    <row r="367" customFormat="false" ht="15" hidden="false" customHeight="false" outlineLevel="0" collapsed="false">
      <c r="A367" s="1" t="n">
        <v>256</v>
      </c>
      <c r="B367" s="1" t="n">
        <v>140.25</v>
      </c>
      <c r="C367" s="1" t="n">
        <v>3821.60449</v>
      </c>
    </row>
    <row r="368" customFormat="false" ht="15" hidden="false" customHeight="false" outlineLevel="0" collapsed="false">
      <c r="A368" s="1" t="n">
        <v>257</v>
      </c>
      <c r="B368" s="1" t="n">
        <v>140.8</v>
      </c>
      <c r="C368" s="1" t="n">
        <v>3841.62109</v>
      </c>
    </row>
    <row r="369" customFormat="false" ht="15" hidden="false" customHeight="false" outlineLevel="0" collapsed="false">
      <c r="A369" s="1" t="n">
        <v>258</v>
      </c>
      <c r="B369" s="1" t="n">
        <v>141.35</v>
      </c>
      <c r="C369" s="1" t="n">
        <v>3861.26953</v>
      </c>
    </row>
    <row r="370" customFormat="false" ht="15" hidden="false" customHeight="false" outlineLevel="0" collapsed="false">
      <c r="A370" s="1" t="n">
        <v>259</v>
      </c>
      <c r="B370" s="1" t="n">
        <v>141.9</v>
      </c>
      <c r="C370" s="1" t="n">
        <v>3880.94751</v>
      </c>
    </row>
    <row r="371" customFormat="false" ht="15" hidden="false" customHeight="false" outlineLevel="0" collapsed="false">
      <c r="A371" s="1" t="n">
        <v>260</v>
      </c>
      <c r="B371" s="1" t="n">
        <v>142.45</v>
      </c>
      <c r="C371" s="1" t="n">
        <v>3900.47876</v>
      </c>
    </row>
    <row r="372" customFormat="false" ht="15" hidden="false" customHeight="false" outlineLevel="0" collapsed="false">
      <c r="A372" s="1" t="n">
        <v>261</v>
      </c>
      <c r="B372" s="1" t="n">
        <v>143</v>
      </c>
      <c r="C372" s="1" t="n">
        <v>3919.72363</v>
      </c>
    </row>
    <row r="373" customFormat="false" ht="15" hidden="false" customHeight="false" outlineLevel="0" collapsed="false">
      <c r="A373" s="1" t="n">
        <v>262</v>
      </c>
      <c r="B373" s="1" t="n">
        <v>143.55</v>
      </c>
      <c r="C373" s="1" t="n">
        <v>3939.896</v>
      </c>
    </row>
    <row r="374" customFormat="false" ht="15" hidden="false" customHeight="false" outlineLevel="0" collapsed="false">
      <c r="A374" s="1" t="n">
        <v>263</v>
      </c>
      <c r="B374" s="1" t="n">
        <v>144.1</v>
      </c>
      <c r="C374" s="1" t="n">
        <v>3960.07056</v>
      </c>
    </row>
    <row r="375" customFormat="false" ht="15" hidden="false" customHeight="false" outlineLevel="0" collapsed="false">
      <c r="A375" s="1" t="n">
        <v>264</v>
      </c>
      <c r="B375" s="1" t="n">
        <v>144.65</v>
      </c>
      <c r="C375" s="1" t="n">
        <v>3979.64185</v>
      </c>
    </row>
    <row r="376" customFormat="false" ht="15" hidden="false" customHeight="false" outlineLevel="0" collapsed="false">
      <c r="A376" s="1" t="n">
        <v>265</v>
      </c>
      <c r="B376" s="1" t="n">
        <v>145.2</v>
      </c>
      <c r="C376" s="1" t="n">
        <v>3999.41675</v>
      </c>
    </row>
    <row r="377" customFormat="false" ht="15" hidden="false" customHeight="false" outlineLevel="0" collapsed="false">
      <c r="A377" s="1" t="n">
        <v>266</v>
      </c>
      <c r="B377" s="1" t="n">
        <v>145.75</v>
      </c>
      <c r="C377" s="1" t="n">
        <v>4019.15869</v>
      </c>
    </row>
    <row r="378" customFormat="false" ht="15" hidden="false" customHeight="false" outlineLevel="0" collapsed="false">
      <c r="A378" s="1" t="n">
        <v>267</v>
      </c>
      <c r="B378" s="1" t="n">
        <v>146.3</v>
      </c>
      <c r="C378" s="1" t="n">
        <v>4037.8606</v>
      </c>
    </row>
    <row r="379" customFormat="false" ht="15" hidden="false" customHeight="false" outlineLevel="0" collapsed="false">
      <c r="A379" s="1" t="n">
        <v>268</v>
      </c>
      <c r="B379" s="1" t="n">
        <v>146.85</v>
      </c>
      <c r="C379" s="1" t="n">
        <v>4056.91699</v>
      </c>
    </row>
    <row r="380" customFormat="false" ht="15" hidden="false" customHeight="false" outlineLevel="0" collapsed="false">
      <c r="A380" s="1" t="n">
        <v>269</v>
      </c>
      <c r="B380" s="1" t="n">
        <v>147.4</v>
      </c>
      <c r="C380" s="1" t="n">
        <v>4076.0918</v>
      </c>
    </row>
    <row r="381" customFormat="false" ht="15" hidden="false" customHeight="false" outlineLevel="0" collapsed="false">
      <c r="A381" s="1" t="n">
        <v>270</v>
      </c>
      <c r="B381" s="1" t="n">
        <v>147.95</v>
      </c>
      <c r="C381" s="1" t="n">
        <v>4095.42676</v>
      </c>
    </row>
    <row r="382" customFormat="false" ht="15" hidden="false" customHeight="false" outlineLevel="0" collapsed="false">
      <c r="A382" s="1" t="n">
        <v>271</v>
      </c>
      <c r="B382" s="1" t="n">
        <v>148.5</v>
      </c>
      <c r="C382" s="1" t="n">
        <v>4114.76318</v>
      </c>
    </row>
    <row r="383" customFormat="false" ht="15" hidden="false" customHeight="false" outlineLevel="0" collapsed="false">
      <c r="A383" s="1" t="n">
        <v>272</v>
      </c>
      <c r="B383" s="1" t="n">
        <v>149.05</v>
      </c>
      <c r="C383" s="1" t="n">
        <v>4134.00732</v>
      </c>
    </row>
    <row r="384" customFormat="false" ht="15" hidden="false" customHeight="false" outlineLevel="0" collapsed="false">
      <c r="A384" s="1" t="n">
        <v>273</v>
      </c>
      <c r="B384" s="1" t="n">
        <v>149.6</v>
      </c>
      <c r="C384" s="1" t="n">
        <v>4153.67773</v>
      </c>
    </row>
    <row r="385" customFormat="false" ht="15" hidden="false" customHeight="false" outlineLevel="0" collapsed="false">
      <c r="A385" s="1" t="n">
        <v>274</v>
      </c>
      <c r="B385" s="1" t="n">
        <v>150.15</v>
      </c>
      <c r="C385" s="1" t="n">
        <v>4173.31543</v>
      </c>
    </row>
    <row r="386" customFormat="false" ht="15" hidden="false" customHeight="false" outlineLevel="0" collapsed="false">
      <c r="A386" s="1" t="n">
        <v>275</v>
      </c>
      <c r="B386" s="1" t="n">
        <v>150.7</v>
      </c>
      <c r="C386" s="1" t="n">
        <v>4192.83838</v>
      </c>
    </row>
    <row r="387" customFormat="false" ht="15" hidden="false" customHeight="false" outlineLevel="0" collapsed="false">
      <c r="A387" s="1" t="n">
        <v>276</v>
      </c>
      <c r="B387" s="1" t="n">
        <v>151.25</v>
      </c>
      <c r="C387" s="1" t="n">
        <v>4212.36182</v>
      </c>
    </row>
    <row r="388" customFormat="false" ht="15" hidden="false" customHeight="false" outlineLevel="0" collapsed="false">
      <c r="A388" s="1" t="n">
        <v>277</v>
      </c>
      <c r="B388" s="1" t="n">
        <v>151.8</v>
      </c>
      <c r="C388" s="1" t="n">
        <v>4231.44238</v>
      </c>
    </row>
    <row r="389" customFormat="false" ht="15" hidden="false" customHeight="false" outlineLevel="0" collapsed="false">
      <c r="A389" s="1" t="n">
        <v>278</v>
      </c>
      <c r="B389" s="1" t="n">
        <v>152.35</v>
      </c>
      <c r="C389" s="1" t="n">
        <v>4250.30615</v>
      </c>
    </row>
    <row r="390" customFormat="false" ht="15" hidden="false" customHeight="false" outlineLevel="0" collapsed="false">
      <c r="A390" s="1" t="n">
        <v>279</v>
      </c>
      <c r="B390" s="1" t="n">
        <v>152.9</v>
      </c>
      <c r="C390" s="1" t="n">
        <v>4269.17041</v>
      </c>
    </row>
    <row r="391" customFormat="false" ht="15" hidden="false" customHeight="false" outlineLevel="0" collapsed="false">
      <c r="A391" s="1" t="n">
        <v>280</v>
      </c>
      <c r="B391" s="1" t="n">
        <v>153.45</v>
      </c>
      <c r="C391" s="1" t="n">
        <v>4288.05469</v>
      </c>
    </row>
    <row r="392" customFormat="false" ht="15" hidden="false" customHeight="false" outlineLevel="0" collapsed="false">
      <c r="A392" s="1" t="n">
        <v>281</v>
      </c>
      <c r="B392" s="1" t="n">
        <v>154</v>
      </c>
      <c r="C392" s="1" t="n">
        <v>4306.93359</v>
      </c>
    </row>
    <row r="393" customFormat="false" ht="15" hidden="false" customHeight="false" outlineLevel="0" collapsed="false">
      <c r="A393" s="1" t="n">
        <v>282</v>
      </c>
      <c r="B393" s="1" t="n">
        <v>154.55</v>
      </c>
      <c r="C393" s="1" t="n">
        <v>4326.36182</v>
      </c>
    </row>
    <row r="394" customFormat="false" ht="15" hidden="false" customHeight="false" outlineLevel="0" collapsed="false">
      <c r="A394" s="1" t="n">
        <v>283</v>
      </c>
      <c r="B394" s="1" t="n">
        <v>155.1</v>
      </c>
      <c r="C394" s="1" t="n">
        <v>4346.73633</v>
      </c>
    </row>
    <row r="395" customFormat="false" ht="15" hidden="false" customHeight="false" outlineLevel="0" collapsed="false">
      <c r="A395" s="1" t="n">
        <v>284</v>
      </c>
      <c r="B395" s="1" t="n">
        <v>155.65</v>
      </c>
      <c r="C395" s="1" t="n">
        <v>4367.11133</v>
      </c>
    </row>
    <row r="396" customFormat="false" ht="15" hidden="false" customHeight="false" outlineLevel="0" collapsed="false">
      <c r="A396" s="1" t="n">
        <v>285</v>
      </c>
      <c r="B396" s="1" t="n">
        <v>156.2</v>
      </c>
      <c r="C396" s="1" t="n">
        <v>4386.60889</v>
      </c>
    </row>
    <row r="397" customFormat="false" ht="15" hidden="false" customHeight="false" outlineLevel="0" collapsed="false">
      <c r="A397" s="1" t="n">
        <v>286</v>
      </c>
      <c r="B397" s="1" t="n">
        <v>156.75</v>
      </c>
      <c r="C397" s="1" t="n">
        <v>4406.00635</v>
      </c>
    </row>
    <row r="398" customFormat="false" ht="15" hidden="false" customHeight="false" outlineLevel="0" collapsed="false">
      <c r="A398" s="1" t="n">
        <v>287</v>
      </c>
      <c r="B398" s="1" t="n">
        <v>157.3</v>
      </c>
      <c r="C398" s="1" t="n">
        <v>4425.51172</v>
      </c>
    </row>
    <row r="399" customFormat="false" ht="15" hidden="false" customHeight="false" outlineLevel="0" collapsed="false">
      <c r="A399" s="1" t="n">
        <v>288</v>
      </c>
      <c r="B399" s="1" t="n">
        <v>157.85</v>
      </c>
      <c r="C399" s="1" t="n">
        <v>4445.25098</v>
      </c>
    </row>
    <row r="400" customFormat="false" ht="15" hidden="false" customHeight="false" outlineLevel="0" collapsed="false">
      <c r="A400" s="1" t="n">
        <v>289</v>
      </c>
      <c r="B400" s="1" t="n">
        <v>158.4</v>
      </c>
      <c r="C400" s="1" t="n">
        <v>4464.99072</v>
      </c>
    </row>
    <row r="401" customFormat="false" ht="15" hidden="false" customHeight="false" outlineLevel="0" collapsed="false">
      <c r="A401" s="1" t="n">
        <v>290</v>
      </c>
      <c r="B401" s="1" t="n">
        <v>158.95</v>
      </c>
      <c r="C401" s="1" t="n">
        <v>4483.77734</v>
      </c>
    </row>
    <row r="402" customFormat="false" ht="15" hidden="false" customHeight="false" outlineLevel="0" collapsed="false">
      <c r="A402" s="1" t="n">
        <v>291</v>
      </c>
      <c r="B402" s="1" t="n">
        <v>159.5</v>
      </c>
      <c r="C402" s="1" t="n">
        <v>4502.65186</v>
      </c>
    </row>
    <row r="403" customFormat="false" ht="15" hidden="false" customHeight="false" outlineLevel="0" collapsed="false">
      <c r="A403" s="1" t="n">
        <v>292</v>
      </c>
      <c r="B403" s="1" t="n">
        <v>160.05</v>
      </c>
      <c r="C403" s="1" t="n">
        <v>4521.39404</v>
      </c>
    </row>
    <row r="404" customFormat="false" ht="15" hidden="false" customHeight="false" outlineLevel="0" collapsed="false">
      <c r="A404" s="1" t="n">
        <v>293</v>
      </c>
      <c r="B404" s="1" t="n">
        <v>160.6</v>
      </c>
      <c r="C404" s="1" t="n">
        <v>4541.82617</v>
      </c>
    </row>
    <row r="405" customFormat="false" ht="15" hidden="false" customHeight="false" outlineLevel="0" collapsed="false">
      <c r="A405" s="1" t="n">
        <v>294</v>
      </c>
      <c r="B405" s="1" t="n">
        <v>161.15</v>
      </c>
      <c r="C405" s="1" t="n">
        <v>4562.2583</v>
      </c>
    </row>
    <row r="406" customFormat="false" ht="15" hidden="false" customHeight="false" outlineLevel="0" collapsed="false">
      <c r="A406" s="1" t="n">
        <v>295</v>
      </c>
      <c r="B406" s="1" t="n">
        <v>161.7</v>
      </c>
      <c r="C406" s="1" t="n">
        <v>4582.21631</v>
      </c>
    </row>
    <row r="407" customFormat="false" ht="15" hidden="false" customHeight="false" outlineLevel="0" collapsed="false">
      <c r="A407" s="1" t="n">
        <v>296</v>
      </c>
      <c r="B407" s="1" t="n">
        <v>162.25</v>
      </c>
      <c r="C407" s="1" t="n">
        <v>4601.92871</v>
      </c>
    </row>
    <row r="408" customFormat="false" ht="15" hidden="false" customHeight="false" outlineLevel="0" collapsed="false">
      <c r="A408" s="1" t="n">
        <v>297</v>
      </c>
      <c r="B408" s="1" t="n">
        <v>162.8</v>
      </c>
      <c r="C408" s="1" t="n">
        <v>4621.9917</v>
      </c>
    </row>
    <row r="409" customFormat="false" ht="15" hidden="false" customHeight="false" outlineLevel="0" collapsed="false">
      <c r="A409" s="1" t="n">
        <v>298</v>
      </c>
      <c r="B409" s="1" t="n">
        <v>163.35</v>
      </c>
      <c r="C409" s="1" t="n">
        <v>4641.60693</v>
      </c>
    </row>
    <row r="410" customFormat="false" ht="15" hidden="false" customHeight="false" outlineLevel="0" collapsed="false">
      <c r="A410" s="1" t="n">
        <v>299</v>
      </c>
      <c r="B410" s="1" t="n">
        <v>163.9</v>
      </c>
      <c r="C410" s="1" t="n">
        <v>4661.22119</v>
      </c>
    </row>
    <row r="411" customFormat="false" ht="15" hidden="false" customHeight="false" outlineLevel="0" collapsed="false">
      <c r="A411" s="1" t="n">
        <v>300</v>
      </c>
      <c r="B411" s="1" t="n">
        <v>164.45</v>
      </c>
      <c r="C411" s="1" t="n">
        <v>4680.94629</v>
      </c>
    </row>
    <row r="412" customFormat="false" ht="15" hidden="false" customHeight="false" outlineLevel="0" collapsed="false">
      <c r="A412" s="1" t="n">
        <v>301</v>
      </c>
      <c r="B412" s="1" t="n">
        <v>165</v>
      </c>
      <c r="C412" s="1" t="n">
        <v>4701.09961</v>
      </c>
    </row>
    <row r="413" customFormat="false" ht="15" hidden="false" customHeight="false" outlineLevel="0" collapsed="false">
      <c r="A413" s="1" t="n">
        <v>302</v>
      </c>
      <c r="B413" s="1" t="n">
        <v>165.55</v>
      </c>
      <c r="C413" s="1" t="n">
        <v>4720.87256</v>
      </c>
    </row>
    <row r="414" customFormat="false" ht="15" hidden="false" customHeight="false" outlineLevel="0" collapsed="false">
      <c r="A414" s="1" t="n">
        <v>303</v>
      </c>
      <c r="B414" s="1" t="n">
        <v>166.1</v>
      </c>
      <c r="C414" s="1" t="n">
        <v>4740.53955</v>
      </c>
    </row>
    <row r="415" customFormat="false" ht="15" hidden="false" customHeight="false" outlineLevel="0" collapsed="false">
      <c r="A415" s="1" t="n">
        <v>304</v>
      </c>
      <c r="B415" s="1" t="n">
        <v>166.65</v>
      </c>
      <c r="C415" s="1" t="n">
        <v>4760.20654</v>
      </c>
    </row>
    <row r="416" customFormat="false" ht="15" hidden="false" customHeight="false" outlineLevel="0" collapsed="false">
      <c r="A416" s="1" t="n">
        <v>305</v>
      </c>
      <c r="B416" s="1" t="n">
        <v>167.2</v>
      </c>
      <c r="C416" s="1" t="n">
        <v>4780.67578</v>
      </c>
    </row>
    <row r="417" customFormat="false" ht="15" hidden="false" customHeight="false" outlineLevel="0" collapsed="false">
      <c r="A417" s="1" t="n">
        <v>306</v>
      </c>
      <c r="B417" s="1" t="n">
        <v>167.75</v>
      </c>
      <c r="C417" s="1" t="n">
        <v>4801.0752</v>
      </c>
    </row>
    <row r="418" customFormat="false" ht="15" hidden="false" customHeight="false" outlineLevel="0" collapsed="false">
      <c r="A418" s="1" t="n">
        <v>307</v>
      </c>
      <c r="B418" s="1" t="n">
        <v>168.3</v>
      </c>
      <c r="C418" s="1" t="n">
        <v>4821.48047</v>
      </c>
    </row>
    <row r="419" customFormat="false" ht="15" hidden="false" customHeight="false" outlineLevel="0" collapsed="false">
      <c r="A419" s="1" t="n">
        <v>308</v>
      </c>
      <c r="B419" s="1" t="n">
        <v>168.85</v>
      </c>
      <c r="C419" s="1" t="n">
        <v>4842.29346</v>
      </c>
    </row>
    <row r="420" customFormat="false" ht="15" hidden="false" customHeight="false" outlineLevel="0" collapsed="false">
      <c r="A420" s="1" t="n">
        <v>309</v>
      </c>
      <c r="B420" s="1" t="n">
        <v>169.4</v>
      </c>
      <c r="C420" s="1" t="n">
        <v>4862.72705</v>
      </c>
    </row>
    <row r="421" customFormat="false" ht="15" hidden="false" customHeight="false" outlineLevel="0" collapsed="false">
      <c r="A421" s="1" t="n">
        <v>310</v>
      </c>
      <c r="B421" s="1" t="n">
        <v>169.95</v>
      </c>
      <c r="C421" s="1" t="n">
        <v>4882.10645</v>
      </c>
    </row>
    <row r="422" customFormat="false" ht="15" hidden="false" customHeight="false" outlineLevel="0" collapsed="false">
      <c r="A422" s="1" t="n">
        <v>311</v>
      </c>
      <c r="B422" s="1" t="n">
        <v>170.5</v>
      </c>
      <c r="C422" s="1" t="n">
        <v>4901.39893</v>
      </c>
    </row>
    <row r="423" customFormat="false" ht="15" hidden="false" customHeight="false" outlineLevel="0" collapsed="false">
      <c r="A423" s="1" t="n">
        <v>312</v>
      </c>
      <c r="B423" s="1" t="n">
        <v>171.05</v>
      </c>
      <c r="C423" s="1" t="n">
        <v>4920.32568</v>
      </c>
    </row>
    <row r="424" customFormat="false" ht="15" hidden="false" customHeight="false" outlineLevel="0" collapsed="false">
      <c r="A424" s="1" t="n">
        <v>313</v>
      </c>
      <c r="B424" s="1" t="n">
        <v>171.6</v>
      </c>
      <c r="C424" s="1" t="n">
        <v>4939.11084</v>
      </c>
    </row>
    <row r="425" customFormat="false" ht="15" hidden="false" customHeight="false" outlineLevel="0" collapsed="false">
      <c r="A425" s="1" t="n">
        <v>314</v>
      </c>
      <c r="B425" s="1" t="n">
        <v>172.15</v>
      </c>
      <c r="C425" s="1" t="n">
        <v>4958.24121</v>
      </c>
    </row>
    <row r="426" customFormat="false" ht="15" hidden="false" customHeight="false" outlineLevel="0" collapsed="false">
      <c r="A426" s="1" t="n">
        <v>315</v>
      </c>
      <c r="B426" s="1" t="n">
        <v>172.7</v>
      </c>
      <c r="C426" s="1" t="n">
        <v>4977.55811</v>
      </c>
    </row>
    <row r="427" customFormat="false" ht="15" hidden="false" customHeight="false" outlineLevel="0" collapsed="false">
      <c r="A427" s="1" t="n">
        <v>316</v>
      </c>
      <c r="B427" s="1" t="n">
        <v>173.25</v>
      </c>
      <c r="C427" s="1" t="n">
        <v>4997.41162</v>
      </c>
    </row>
    <row r="428" customFormat="false" ht="15" hidden="false" customHeight="false" outlineLevel="0" collapsed="false">
      <c r="A428" s="1" t="n">
        <v>317</v>
      </c>
      <c r="B428" s="1" t="n">
        <v>173.8</v>
      </c>
      <c r="C428" s="1" t="n">
        <v>5017.63135</v>
      </c>
    </row>
    <row r="429" customFormat="false" ht="15" hidden="false" customHeight="false" outlineLevel="0" collapsed="false">
      <c r="A429" s="1" t="n">
        <v>318</v>
      </c>
      <c r="B429" s="1" t="n">
        <v>174.35</v>
      </c>
      <c r="C429" s="1" t="n">
        <v>5037.27734</v>
      </c>
    </row>
    <row r="430" customFormat="false" ht="15" hidden="false" customHeight="false" outlineLevel="0" collapsed="false">
      <c r="A430" s="1" t="n">
        <v>319</v>
      </c>
      <c r="B430" s="1" t="n">
        <v>174.9</v>
      </c>
      <c r="C430" s="1" t="n">
        <v>5056.9209</v>
      </c>
    </row>
    <row r="431" customFormat="false" ht="15" hidden="false" customHeight="false" outlineLevel="0" collapsed="false">
      <c r="A431" s="1" t="n">
        <v>320</v>
      </c>
      <c r="B431" s="1" t="n">
        <v>175.45</v>
      </c>
      <c r="C431" s="1" t="n">
        <v>5077.15576</v>
      </c>
    </row>
    <row r="432" customFormat="false" ht="15" hidden="false" customHeight="false" outlineLevel="0" collapsed="false">
      <c r="A432" s="1" t="n">
        <v>321</v>
      </c>
      <c r="B432" s="1" t="n">
        <v>176</v>
      </c>
      <c r="C432" s="1" t="n">
        <v>5097.24316</v>
      </c>
    </row>
    <row r="433" customFormat="false" ht="15" hidden="false" customHeight="false" outlineLevel="0" collapsed="false">
      <c r="A433" s="1" t="n">
        <v>322</v>
      </c>
      <c r="B433" s="1" t="n">
        <v>176.55</v>
      </c>
      <c r="C433" s="1" t="n">
        <v>5117.65625</v>
      </c>
    </row>
    <row r="434" customFormat="false" ht="15" hidden="false" customHeight="false" outlineLevel="0" collapsed="false">
      <c r="A434" s="1" t="n">
        <v>323</v>
      </c>
      <c r="B434" s="1" t="n">
        <v>177.1</v>
      </c>
      <c r="C434" s="1" t="n">
        <v>5136.65674</v>
      </c>
    </row>
    <row r="435" customFormat="false" ht="15" hidden="false" customHeight="false" outlineLevel="0" collapsed="false">
      <c r="A435" s="1" t="n">
        <v>324</v>
      </c>
      <c r="B435" s="1" t="n">
        <v>177.65</v>
      </c>
      <c r="C435" s="1" t="n">
        <v>5156.00537</v>
      </c>
    </row>
    <row r="436" customFormat="false" ht="15" hidden="false" customHeight="false" outlineLevel="0" collapsed="false">
      <c r="A436" s="1" t="n">
        <v>325</v>
      </c>
      <c r="B436" s="1" t="n">
        <v>178.2</v>
      </c>
      <c r="C436" s="1" t="n">
        <v>5174.81885</v>
      </c>
    </row>
    <row r="437" customFormat="false" ht="15" hidden="false" customHeight="false" outlineLevel="0" collapsed="false">
      <c r="A437" s="1" t="n">
        <v>326</v>
      </c>
      <c r="B437" s="1" t="n">
        <v>178.75</v>
      </c>
      <c r="C437" s="1" t="n">
        <v>5193.40039</v>
      </c>
    </row>
    <row r="438" customFormat="false" ht="15" hidden="false" customHeight="false" outlineLevel="0" collapsed="false">
      <c r="A438" s="1" t="n">
        <v>327</v>
      </c>
      <c r="B438" s="1" t="n">
        <v>179.3</v>
      </c>
      <c r="C438" s="1" t="n">
        <v>5212.32373</v>
      </c>
    </row>
    <row r="439" customFormat="false" ht="15" hidden="false" customHeight="false" outlineLevel="0" collapsed="false">
      <c r="A439" s="1" t="n">
        <v>328</v>
      </c>
      <c r="B439" s="1" t="n">
        <v>179.85</v>
      </c>
      <c r="C439" s="1" t="n">
        <v>5232.35645</v>
      </c>
    </row>
    <row r="440" customFormat="false" ht="15" hidden="false" customHeight="false" outlineLevel="0" collapsed="false">
      <c r="A440" s="1" t="n">
        <v>329</v>
      </c>
      <c r="B440" s="1" t="n">
        <v>180.4</v>
      </c>
      <c r="C440" s="1" t="n">
        <v>5253.08057</v>
      </c>
    </row>
    <row r="441" customFormat="false" ht="15" hidden="false" customHeight="false" outlineLevel="0" collapsed="false">
      <c r="A441" s="1" t="n">
        <v>330</v>
      </c>
      <c r="B441" s="1" t="n">
        <v>180.95</v>
      </c>
      <c r="C441" s="1" t="n">
        <v>5273.03516</v>
      </c>
    </row>
    <row r="442" customFormat="false" ht="15" hidden="false" customHeight="false" outlineLevel="0" collapsed="false">
      <c r="A442" s="1" t="n">
        <v>331</v>
      </c>
      <c r="B442" s="1" t="n">
        <v>181.5</v>
      </c>
      <c r="C442" s="1" t="n">
        <v>5292.75488</v>
      </c>
    </row>
    <row r="443" customFormat="false" ht="15" hidden="false" customHeight="false" outlineLevel="0" collapsed="false">
      <c r="A443" s="1" t="n">
        <v>332</v>
      </c>
      <c r="B443" s="1" t="n">
        <v>182.05</v>
      </c>
      <c r="C443" s="1" t="n">
        <v>5312.11328</v>
      </c>
    </row>
    <row r="444" customFormat="false" ht="15" hidden="false" customHeight="false" outlineLevel="0" collapsed="false">
      <c r="A444" s="1" t="n">
        <v>333</v>
      </c>
      <c r="B444" s="1" t="n">
        <v>182.6</v>
      </c>
      <c r="C444" s="1" t="n">
        <v>5331.5127</v>
      </c>
    </row>
    <row r="445" customFormat="false" ht="15" hidden="false" customHeight="false" outlineLevel="0" collapsed="false">
      <c r="A445" s="1" t="n">
        <v>334</v>
      </c>
      <c r="B445" s="1" t="n">
        <v>183.15</v>
      </c>
      <c r="C445" s="1" t="n">
        <v>5350.51611</v>
      </c>
    </row>
    <row r="446" customFormat="false" ht="15" hidden="false" customHeight="false" outlineLevel="0" collapsed="false">
      <c r="A446" s="1" t="n">
        <v>335</v>
      </c>
      <c r="B446" s="1" t="n">
        <v>183.7</v>
      </c>
      <c r="C446" s="1" t="n">
        <v>5369.94189</v>
      </c>
    </row>
    <row r="447" customFormat="false" ht="15" hidden="false" customHeight="false" outlineLevel="0" collapsed="false">
      <c r="A447" s="1" t="n">
        <v>336</v>
      </c>
      <c r="B447" s="1" t="n">
        <v>184.25</v>
      </c>
      <c r="C447" s="1" t="n">
        <v>5389.17773</v>
      </c>
    </row>
    <row r="448" customFormat="false" ht="15" hidden="false" customHeight="false" outlineLevel="0" collapsed="false">
      <c r="A448" s="1" t="n">
        <v>337</v>
      </c>
      <c r="B448" s="1" t="n">
        <v>184.8</v>
      </c>
      <c r="C448" s="1" t="n">
        <v>5408.76025</v>
      </c>
    </row>
    <row r="449" customFormat="false" ht="15" hidden="false" customHeight="false" outlineLevel="0" collapsed="false">
      <c r="A449" s="1" t="n">
        <v>338</v>
      </c>
      <c r="B449" s="1" t="n">
        <v>185.35</v>
      </c>
      <c r="C449" s="1" t="n">
        <v>5430.22119</v>
      </c>
    </row>
    <row r="450" customFormat="false" ht="15" hidden="false" customHeight="false" outlineLevel="0" collapsed="false">
      <c r="A450" s="1" t="n">
        <v>339</v>
      </c>
      <c r="B450" s="1" t="n">
        <v>185.9</v>
      </c>
      <c r="C450" s="1" t="n">
        <v>5452.77002</v>
      </c>
    </row>
    <row r="451" customFormat="false" ht="15" hidden="false" customHeight="false" outlineLevel="0" collapsed="false">
      <c r="A451" s="1" t="n">
        <v>340</v>
      </c>
      <c r="B451" s="1" t="n">
        <v>186.45</v>
      </c>
      <c r="C451" s="1" t="n">
        <v>5474.10742</v>
      </c>
    </row>
    <row r="452" customFormat="false" ht="15" hidden="false" customHeight="false" outlineLevel="0" collapsed="false">
      <c r="A452" s="1" t="n">
        <v>341</v>
      </c>
      <c r="B452" s="1" t="n">
        <v>187</v>
      </c>
      <c r="C452" s="1" t="n">
        <v>5495.14404</v>
      </c>
    </row>
    <row r="453" customFormat="false" ht="15" hidden="false" customHeight="false" outlineLevel="0" collapsed="false">
      <c r="A453" s="1" t="n">
        <v>342</v>
      </c>
      <c r="B453" s="1" t="n">
        <v>187.55</v>
      </c>
      <c r="C453" s="1" t="n">
        <v>5516.06982</v>
      </c>
    </row>
    <row r="454" customFormat="false" ht="15" hidden="false" customHeight="false" outlineLevel="0" collapsed="false">
      <c r="A454" s="1" t="n">
        <v>343</v>
      </c>
      <c r="B454" s="1" t="n">
        <v>188.1</v>
      </c>
      <c r="C454" s="1" t="n">
        <v>5538.56299</v>
      </c>
    </row>
    <row r="455" customFormat="false" ht="15" hidden="false" customHeight="false" outlineLevel="0" collapsed="false">
      <c r="A455" s="1" t="n">
        <v>344</v>
      </c>
      <c r="B455" s="1" t="n">
        <v>188.65</v>
      </c>
      <c r="C455" s="1" t="n">
        <v>5560.64307</v>
      </c>
    </row>
    <row r="456" customFormat="false" ht="15" hidden="false" customHeight="false" outlineLevel="0" collapsed="false">
      <c r="A456" s="1" t="n">
        <v>345</v>
      </c>
      <c r="B456" s="1" t="n">
        <v>189.2</v>
      </c>
      <c r="C456" s="1" t="n">
        <v>5579.5249</v>
      </c>
    </row>
    <row r="457" customFormat="false" ht="15" hidden="false" customHeight="false" outlineLevel="0" collapsed="false">
      <c r="A457" s="1" t="n">
        <v>346</v>
      </c>
      <c r="B457" s="1" t="n">
        <v>189.75</v>
      </c>
      <c r="C457" s="1" t="n">
        <v>5597.93359</v>
      </c>
    </row>
    <row r="458" customFormat="false" ht="15" hidden="false" customHeight="false" outlineLevel="0" collapsed="false">
      <c r="A458" s="1" t="n">
        <v>347</v>
      </c>
      <c r="B458" s="1" t="n">
        <v>190.3</v>
      </c>
      <c r="C458" s="1" t="n">
        <v>5617.146</v>
      </c>
    </row>
    <row r="459" customFormat="false" ht="15" hidden="false" customHeight="false" outlineLevel="0" collapsed="false">
      <c r="A459" s="1" t="n">
        <v>348</v>
      </c>
      <c r="B459" s="1" t="n">
        <v>190.85</v>
      </c>
      <c r="C459" s="1" t="n">
        <v>5636.84375</v>
      </c>
    </row>
    <row r="460" customFormat="false" ht="15" hidden="false" customHeight="false" outlineLevel="0" collapsed="false">
      <c r="A460" s="1" t="n">
        <v>349</v>
      </c>
      <c r="B460" s="1" t="n">
        <v>191.4</v>
      </c>
      <c r="C460" s="1" t="n">
        <v>5656.90234</v>
      </c>
    </row>
    <row r="461" customFormat="false" ht="15" hidden="false" customHeight="false" outlineLevel="0" collapsed="false">
      <c r="A461" s="1" t="n">
        <v>350</v>
      </c>
      <c r="B461" s="1" t="n">
        <v>191.95</v>
      </c>
      <c r="C461" s="1" t="n">
        <v>5676.67773</v>
      </c>
    </row>
    <row r="462" customFormat="false" ht="15" hidden="false" customHeight="false" outlineLevel="0" collapsed="false">
      <c r="A462" s="1" t="n">
        <v>351</v>
      </c>
      <c r="B462" s="1" t="n">
        <v>192.5</v>
      </c>
      <c r="C462" s="1" t="n">
        <v>5696.82275</v>
      </c>
    </row>
    <row r="463" customFormat="false" ht="15" hidden="false" customHeight="false" outlineLevel="0" collapsed="false">
      <c r="A463" s="1" t="n">
        <v>352</v>
      </c>
      <c r="B463" s="1" t="n">
        <v>193.05</v>
      </c>
      <c r="C463" s="1" t="n">
        <v>5716.83252</v>
      </c>
    </row>
    <row r="464" customFormat="false" ht="15" hidden="false" customHeight="false" outlineLevel="0" collapsed="false">
      <c r="A464" s="1" t="n">
        <v>353</v>
      </c>
      <c r="B464" s="1" t="n">
        <v>193.6</v>
      </c>
      <c r="C464" s="1" t="n">
        <v>5736.2915</v>
      </c>
    </row>
    <row r="465" customFormat="false" ht="15" hidden="false" customHeight="false" outlineLevel="0" collapsed="false">
      <c r="A465" s="1" t="n">
        <v>354</v>
      </c>
      <c r="B465" s="1" t="n">
        <v>194.15</v>
      </c>
      <c r="C465" s="1" t="n">
        <v>5756.10742</v>
      </c>
    </row>
    <row r="466" customFormat="false" ht="15" hidden="false" customHeight="false" outlineLevel="0" collapsed="false">
      <c r="A466" s="1" t="n">
        <v>355</v>
      </c>
      <c r="B466" s="1" t="n">
        <v>194.7</v>
      </c>
      <c r="C466" s="1" t="n">
        <v>5774.45898</v>
      </c>
    </row>
    <row r="467" customFormat="false" ht="15" hidden="false" customHeight="false" outlineLevel="0" collapsed="false">
      <c r="A467" s="1" t="n">
        <v>356</v>
      </c>
      <c r="B467" s="1" t="n">
        <v>195.25</v>
      </c>
      <c r="C467" s="1" t="n">
        <v>5793.03125</v>
      </c>
    </row>
    <row r="468" customFormat="false" ht="15" hidden="false" customHeight="false" outlineLevel="0" collapsed="false">
      <c r="A468" s="1" t="n">
        <v>357</v>
      </c>
      <c r="B468" s="1" t="n">
        <v>195.8</v>
      </c>
      <c r="C468" s="1" t="n">
        <v>5811.41699</v>
      </c>
    </row>
    <row r="469" customFormat="false" ht="15" hidden="false" customHeight="false" outlineLevel="0" collapsed="false">
      <c r="A469" s="1" t="n">
        <v>358</v>
      </c>
      <c r="B469" s="1" t="n">
        <v>196.35</v>
      </c>
      <c r="C469" s="1" t="n">
        <v>5830.54785</v>
      </c>
    </row>
    <row r="470" customFormat="false" ht="15" hidden="false" customHeight="false" outlineLevel="0" collapsed="false">
      <c r="A470" s="1" t="n">
        <v>359</v>
      </c>
      <c r="B470" s="1" t="n">
        <v>196.9</v>
      </c>
      <c r="C470" s="1" t="n">
        <v>5849.67529</v>
      </c>
    </row>
    <row r="471" customFormat="false" ht="15" hidden="false" customHeight="false" outlineLevel="0" collapsed="false">
      <c r="A471" s="1" t="n">
        <v>360</v>
      </c>
      <c r="B471" s="1" t="n">
        <v>197.45</v>
      </c>
      <c r="C471" s="1" t="n">
        <v>5868.10498</v>
      </c>
    </row>
    <row r="472" customFormat="false" ht="15" hidden="false" customHeight="false" outlineLevel="0" collapsed="false">
      <c r="A472" s="1" t="n">
        <v>361</v>
      </c>
      <c r="B472" s="1" t="n">
        <v>198</v>
      </c>
      <c r="C472" s="1" t="n">
        <v>5886.7168</v>
      </c>
    </row>
    <row r="473" customFormat="false" ht="15" hidden="false" customHeight="false" outlineLevel="0" collapsed="false">
      <c r="A473" s="1" t="n">
        <v>362</v>
      </c>
      <c r="B473" s="1" t="n">
        <v>198.55</v>
      </c>
      <c r="C473" s="1" t="n">
        <v>5905.14307</v>
      </c>
    </row>
    <row r="474" customFormat="false" ht="15" hidden="false" customHeight="false" outlineLevel="0" collapsed="false">
      <c r="A474" s="1" t="n">
        <v>363</v>
      </c>
      <c r="B474" s="1" t="n">
        <v>199.1</v>
      </c>
      <c r="C474" s="1" t="n">
        <v>5925.8252</v>
      </c>
    </row>
    <row r="475" customFormat="false" ht="15" hidden="false" customHeight="false" outlineLevel="0" collapsed="false">
      <c r="A475" s="1" t="n">
        <v>364</v>
      </c>
      <c r="B475" s="1" t="n">
        <v>199.65</v>
      </c>
      <c r="C475" s="1" t="n">
        <v>5946.12646</v>
      </c>
    </row>
    <row r="476" customFormat="false" ht="15" hidden="false" customHeight="false" outlineLevel="0" collapsed="false">
      <c r="A476" s="1" t="n">
        <v>365</v>
      </c>
      <c r="B476" s="1" t="n">
        <v>200.2</v>
      </c>
      <c r="C476" s="1" t="n">
        <v>5967.26807</v>
      </c>
    </row>
    <row r="477" customFormat="false" ht="15" hidden="false" customHeight="false" outlineLevel="0" collapsed="false">
      <c r="A477" s="1" t="n">
        <v>366</v>
      </c>
      <c r="B477" s="1" t="n">
        <v>200.75</v>
      </c>
      <c r="C477" s="1" t="n">
        <v>5988.59326</v>
      </c>
    </row>
    <row r="478" customFormat="false" ht="15" hidden="false" customHeight="false" outlineLevel="0" collapsed="false">
      <c r="A478" s="1" t="n">
        <v>367</v>
      </c>
      <c r="B478" s="1" t="n">
        <v>201.3</v>
      </c>
      <c r="C478" s="1" t="n">
        <v>6008.73047</v>
      </c>
    </row>
    <row r="479" customFormat="false" ht="15" hidden="false" customHeight="false" outlineLevel="0" collapsed="false">
      <c r="A479" s="1" t="n">
        <v>368</v>
      </c>
      <c r="B479" s="1" t="n">
        <v>201.85</v>
      </c>
      <c r="C479" s="1" t="n">
        <v>6027.92334</v>
      </c>
    </row>
    <row r="480" customFormat="false" ht="15" hidden="false" customHeight="false" outlineLevel="0" collapsed="false">
      <c r="A480" s="1" t="n">
        <v>369</v>
      </c>
      <c r="B480" s="1" t="n">
        <v>202.4</v>
      </c>
      <c r="C480" s="1" t="n">
        <v>6047.11182</v>
      </c>
    </row>
    <row r="481" customFormat="false" ht="15" hidden="false" customHeight="false" outlineLevel="0" collapsed="false">
      <c r="A481" s="1" t="n">
        <v>370</v>
      </c>
      <c r="B481" s="1" t="n">
        <v>202.95</v>
      </c>
      <c r="C481" s="1" t="n">
        <v>6066.76611</v>
      </c>
    </row>
    <row r="482" customFormat="false" ht="15" hidden="false" customHeight="false" outlineLevel="0" collapsed="false">
      <c r="A482" s="1" t="n">
        <v>371</v>
      </c>
      <c r="B482" s="1" t="n">
        <v>203.5</v>
      </c>
      <c r="C482" s="1" t="n">
        <v>6086.92725</v>
      </c>
    </row>
    <row r="483" customFormat="false" ht="15" hidden="false" customHeight="false" outlineLevel="0" collapsed="false">
      <c r="A483" s="1" t="n">
        <v>372</v>
      </c>
      <c r="B483" s="1" t="n">
        <v>204.05</v>
      </c>
      <c r="C483" s="1" t="n">
        <v>6106.67334</v>
      </c>
    </row>
    <row r="484" customFormat="false" ht="15" hidden="false" customHeight="false" outlineLevel="0" collapsed="false">
      <c r="A484" s="1" t="n">
        <v>373</v>
      </c>
      <c r="B484" s="1" t="n">
        <v>204.6</v>
      </c>
      <c r="C484" s="1" t="n">
        <v>6126.71484</v>
      </c>
    </row>
    <row r="485" customFormat="false" ht="15" hidden="false" customHeight="false" outlineLevel="0" collapsed="false">
      <c r="A485" s="1" t="n">
        <v>374</v>
      </c>
      <c r="B485" s="1" t="n">
        <v>205.15</v>
      </c>
      <c r="C485" s="1" t="n">
        <v>6146.75195</v>
      </c>
    </row>
    <row r="486" customFormat="false" ht="15" hidden="false" customHeight="false" outlineLevel="0" collapsed="false">
      <c r="A486" s="1" t="n">
        <v>375</v>
      </c>
      <c r="B486" s="1" t="n">
        <v>205.7</v>
      </c>
      <c r="C486" s="1" t="n">
        <v>6165.99609</v>
      </c>
    </row>
    <row r="487" customFormat="false" ht="15" hidden="false" customHeight="false" outlineLevel="0" collapsed="false">
      <c r="A487" s="1" t="n">
        <v>376</v>
      </c>
      <c r="B487" s="1" t="n">
        <v>206.25</v>
      </c>
      <c r="C487" s="1" t="n">
        <v>6185.56348</v>
      </c>
    </row>
    <row r="488" customFormat="false" ht="15" hidden="false" customHeight="false" outlineLevel="0" collapsed="false">
      <c r="A488" s="1" t="n">
        <v>377</v>
      </c>
      <c r="B488" s="1" t="n">
        <v>206.8</v>
      </c>
      <c r="C488" s="1" t="n">
        <v>6205.3252</v>
      </c>
    </row>
    <row r="489" customFormat="false" ht="15" hidden="false" customHeight="false" outlineLevel="0" collapsed="false">
      <c r="A489" s="1" t="n">
        <v>378</v>
      </c>
      <c r="B489" s="1" t="n">
        <v>207.35</v>
      </c>
      <c r="C489" s="1" t="n">
        <v>6224.92188</v>
      </c>
    </row>
    <row r="490" customFormat="false" ht="15" hidden="false" customHeight="false" outlineLevel="0" collapsed="false">
      <c r="A490" s="1" t="n">
        <v>379</v>
      </c>
      <c r="B490" s="1" t="n">
        <v>207.9</v>
      </c>
      <c r="C490" s="1" t="n">
        <v>6244.90576</v>
      </c>
    </row>
    <row r="491" customFormat="false" ht="15" hidden="false" customHeight="false" outlineLevel="0" collapsed="false">
      <c r="A491" s="1" t="n">
        <v>380</v>
      </c>
      <c r="B491" s="1" t="n">
        <v>208.45</v>
      </c>
      <c r="C491" s="1" t="n">
        <v>6265.25293</v>
      </c>
    </row>
    <row r="492" customFormat="false" ht="15" hidden="false" customHeight="false" outlineLevel="0" collapsed="false">
      <c r="A492" s="1" t="n">
        <v>381</v>
      </c>
      <c r="B492" s="1" t="n">
        <v>209</v>
      </c>
      <c r="C492" s="1" t="n">
        <v>6285.96436</v>
      </c>
    </row>
    <row r="493" customFormat="false" ht="15" hidden="false" customHeight="false" outlineLevel="0" collapsed="false">
      <c r="A493" s="1" t="n">
        <v>382</v>
      </c>
      <c r="B493" s="1" t="n">
        <v>209.55</v>
      </c>
      <c r="C493" s="1" t="n">
        <v>6306.17871</v>
      </c>
    </row>
    <row r="494" customFormat="false" ht="15" hidden="false" customHeight="false" outlineLevel="0" collapsed="false">
      <c r="A494" s="1" t="n">
        <v>383</v>
      </c>
      <c r="B494" s="1" t="n">
        <v>210.1</v>
      </c>
      <c r="C494" s="1" t="n">
        <v>6325.78125</v>
      </c>
    </row>
    <row r="495" customFormat="false" ht="15" hidden="false" customHeight="false" outlineLevel="0" collapsed="false">
      <c r="A495" s="1" t="n">
        <v>384</v>
      </c>
      <c r="B495" s="1" t="n">
        <v>210.65</v>
      </c>
      <c r="C495" s="1" t="n">
        <v>6346.05469</v>
      </c>
    </row>
    <row r="496" customFormat="false" ht="15" hidden="false" customHeight="false" outlineLevel="0" collapsed="false">
      <c r="A496" s="1" t="n">
        <v>385</v>
      </c>
      <c r="B496" s="1" t="n">
        <v>211.2</v>
      </c>
      <c r="C496" s="1" t="n">
        <v>6367.22217</v>
      </c>
    </row>
    <row r="497" customFormat="false" ht="15" hidden="false" customHeight="false" outlineLevel="0" collapsed="false">
      <c r="A497" s="1" t="n">
        <v>386</v>
      </c>
      <c r="B497" s="1" t="n">
        <v>211.75</v>
      </c>
      <c r="C497" s="1" t="n">
        <v>6387.99365</v>
      </c>
    </row>
    <row r="498" customFormat="false" ht="15" hidden="false" customHeight="false" outlineLevel="0" collapsed="false">
      <c r="A498" s="1" t="n">
        <v>387</v>
      </c>
      <c r="B498" s="1" t="n">
        <v>212.3</v>
      </c>
      <c r="C498" s="1" t="n">
        <v>6409.05469</v>
      </c>
    </row>
    <row r="499" customFormat="false" ht="15" hidden="false" customHeight="false" outlineLevel="0" collapsed="false">
      <c r="A499" s="1" t="n">
        <v>388</v>
      </c>
      <c r="B499" s="1" t="n">
        <v>212.85</v>
      </c>
      <c r="C499" s="1" t="n">
        <v>6430.11035</v>
      </c>
    </row>
    <row r="500" customFormat="false" ht="15" hidden="false" customHeight="false" outlineLevel="0" collapsed="false">
      <c r="A500" s="1" t="n">
        <v>389</v>
      </c>
      <c r="B500" s="1" t="n">
        <v>213.4</v>
      </c>
      <c r="C500" s="1" t="n">
        <v>6449.43555</v>
      </c>
    </row>
    <row r="501" customFormat="false" ht="15" hidden="false" customHeight="false" outlineLevel="0" collapsed="false">
      <c r="A501" s="1" t="n">
        <v>390</v>
      </c>
      <c r="B501" s="1" t="n">
        <v>213.95</v>
      </c>
      <c r="C501" s="1" t="n">
        <v>6468.30127</v>
      </c>
    </row>
    <row r="502" customFormat="false" ht="15" hidden="false" customHeight="false" outlineLevel="0" collapsed="false">
      <c r="A502" s="1" t="n">
        <v>391</v>
      </c>
      <c r="B502" s="1" t="n">
        <v>214.5</v>
      </c>
      <c r="C502" s="1" t="n">
        <v>6487.40918</v>
      </c>
    </row>
    <row r="503" customFormat="false" ht="15" hidden="false" customHeight="false" outlineLevel="0" collapsed="false">
      <c r="A503" s="1" t="n">
        <v>392</v>
      </c>
      <c r="B503" s="1" t="n">
        <v>215.05</v>
      </c>
      <c r="C503" s="1" t="n">
        <v>6508.77686</v>
      </c>
    </row>
    <row r="504" customFormat="false" ht="15" hidden="false" customHeight="false" outlineLevel="0" collapsed="false">
      <c r="A504" s="1" t="n">
        <v>393</v>
      </c>
      <c r="B504" s="1" t="n">
        <v>215.6</v>
      </c>
      <c r="C504" s="1" t="n">
        <v>6530.53564</v>
      </c>
    </row>
    <row r="505" customFormat="false" ht="15" hidden="false" customHeight="false" outlineLevel="0" collapsed="false">
      <c r="A505" s="1" t="n">
        <v>394</v>
      </c>
      <c r="B505" s="1" t="n">
        <v>216.15</v>
      </c>
      <c r="C505" s="1" t="n">
        <v>6550.47754</v>
      </c>
    </row>
    <row r="506" customFormat="false" ht="15" hidden="false" customHeight="false" outlineLevel="0" collapsed="false">
      <c r="A506" s="1" t="n">
        <v>395</v>
      </c>
      <c r="B506" s="1" t="n">
        <v>216.7</v>
      </c>
      <c r="C506" s="1" t="n">
        <v>6569.66113</v>
      </c>
    </row>
    <row r="507" customFormat="false" ht="15" hidden="false" customHeight="false" outlineLevel="0" collapsed="false">
      <c r="A507" s="1" t="n">
        <v>396</v>
      </c>
      <c r="B507" s="1" t="n">
        <v>217.25</v>
      </c>
      <c r="C507" s="1" t="n">
        <v>6590.10791</v>
      </c>
    </row>
    <row r="508" customFormat="false" ht="15" hidden="false" customHeight="false" outlineLevel="0" collapsed="false">
      <c r="A508" s="1" t="n">
        <v>397</v>
      </c>
      <c r="B508" s="1" t="n">
        <v>217.8</v>
      </c>
      <c r="C508" s="1" t="n">
        <v>6611.98047</v>
      </c>
    </row>
    <row r="509" customFormat="false" ht="15" hidden="false" customHeight="false" outlineLevel="0" collapsed="false">
      <c r="A509" s="1" t="n">
        <v>398</v>
      </c>
      <c r="B509" s="1" t="n">
        <v>218.35</v>
      </c>
      <c r="C509" s="1" t="n">
        <v>6633.31201</v>
      </c>
    </row>
    <row r="510" customFormat="false" ht="15" hidden="false" customHeight="false" outlineLevel="0" collapsed="false">
      <c r="A510" s="1" t="n">
        <v>399</v>
      </c>
      <c r="B510" s="1" t="n">
        <v>218.9</v>
      </c>
      <c r="C510" s="1" t="n">
        <v>6654.39893</v>
      </c>
    </row>
    <row r="511" customFormat="false" ht="15" hidden="false" customHeight="false" outlineLevel="0" collapsed="false">
      <c r="A511" s="1" t="n">
        <v>400</v>
      </c>
      <c r="B511" s="1" t="n">
        <v>219.45</v>
      </c>
      <c r="C511" s="1" t="n">
        <v>6675.47266</v>
      </c>
    </row>
    <row r="512" customFormat="false" ht="15" hidden="false" customHeight="false" outlineLevel="0" collapsed="false">
      <c r="A512" s="1" t="n">
        <v>401</v>
      </c>
      <c r="B512" s="1" t="n">
        <v>220</v>
      </c>
      <c r="C512" s="1" t="n">
        <v>6695.09766</v>
      </c>
    </row>
    <row r="513" customFormat="false" ht="15" hidden="false" customHeight="false" outlineLevel="0" collapsed="false">
      <c r="A513" s="1" t="n">
        <v>402</v>
      </c>
      <c r="B513" s="1" t="n">
        <v>220.55</v>
      </c>
      <c r="C513" s="1" t="n">
        <v>6714.92676</v>
      </c>
    </row>
    <row r="514" customFormat="false" ht="15" hidden="false" customHeight="false" outlineLevel="0" collapsed="false">
      <c r="A514" s="1" t="n">
        <v>403</v>
      </c>
      <c r="B514" s="1" t="n">
        <v>221.1</v>
      </c>
      <c r="C514" s="1" t="n">
        <v>6734.95068</v>
      </c>
    </row>
    <row r="515" customFormat="false" ht="15" hidden="false" customHeight="false" outlineLevel="0" collapsed="false">
      <c r="A515" s="1" t="n">
        <v>404</v>
      </c>
      <c r="B515" s="1" t="n">
        <v>221.65</v>
      </c>
      <c r="C515" s="1" t="n">
        <v>6754.85059</v>
      </c>
    </row>
    <row r="516" customFormat="false" ht="15" hidden="false" customHeight="false" outlineLevel="0" collapsed="false">
      <c r="A516" s="1" t="n">
        <v>405</v>
      </c>
      <c r="B516" s="1" t="n">
        <v>222.2</v>
      </c>
      <c r="C516" s="1" t="n">
        <v>6775.19922</v>
      </c>
    </row>
    <row r="517" customFormat="false" ht="15" hidden="false" customHeight="false" outlineLevel="0" collapsed="false">
      <c r="A517" s="1" t="n">
        <v>406</v>
      </c>
      <c r="B517" s="1" t="n">
        <v>222.75</v>
      </c>
      <c r="C517" s="1" t="n">
        <v>6796.66455</v>
      </c>
    </row>
    <row r="518" customFormat="false" ht="15" hidden="false" customHeight="false" outlineLevel="0" collapsed="false">
      <c r="A518" s="1" t="n">
        <v>407</v>
      </c>
      <c r="B518" s="1" t="n">
        <v>223.3</v>
      </c>
      <c r="C518" s="1" t="n">
        <v>6817.73438</v>
      </c>
    </row>
    <row r="519" customFormat="false" ht="15" hidden="false" customHeight="false" outlineLevel="0" collapsed="false">
      <c r="A519" s="1" t="n">
        <v>408</v>
      </c>
      <c r="B519" s="1" t="n">
        <v>223.85</v>
      </c>
      <c r="C519" s="1" t="n">
        <v>6837.80859</v>
      </c>
    </row>
    <row r="520" customFormat="false" ht="15" hidden="false" customHeight="false" outlineLevel="0" collapsed="false">
      <c r="A520" s="1" t="n">
        <v>409</v>
      </c>
      <c r="B520" s="1" t="n">
        <v>224.4</v>
      </c>
      <c r="C520" s="1" t="n">
        <v>6857.56445</v>
      </c>
    </row>
    <row r="521" customFormat="false" ht="15" hidden="false" customHeight="false" outlineLevel="0" collapsed="false">
      <c r="A521" s="1" t="n">
        <v>410</v>
      </c>
      <c r="B521" s="1" t="n">
        <v>224.95</v>
      </c>
      <c r="C521" s="1" t="n">
        <v>6876.75293</v>
      </c>
    </row>
    <row r="522" customFormat="false" ht="15" hidden="false" customHeight="false" outlineLevel="0" collapsed="false">
      <c r="A522" s="1" t="n">
        <v>411</v>
      </c>
      <c r="B522" s="1" t="n">
        <v>225.5</v>
      </c>
      <c r="C522" s="1" t="n">
        <v>6894.72949</v>
      </c>
    </row>
    <row r="523" customFormat="false" ht="15" hidden="false" customHeight="false" outlineLevel="0" collapsed="false">
      <c r="A523" s="1" t="n">
        <v>412</v>
      </c>
      <c r="B523" s="1" t="n">
        <v>226.05</v>
      </c>
      <c r="C523" s="1" t="n">
        <v>6913.03467</v>
      </c>
    </row>
    <row r="524" customFormat="false" ht="15" hidden="false" customHeight="false" outlineLevel="0" collapsed="false">
      <c r="A524" s="1" t="n">
        <v>413</v>
      </c>
      <c r="B524" s="1" t="n">
        <v>226.6</v>
      </c>
      <c r="C524" s="1" t="n">
        <v>6933.19678</v>
      </c>
    </row>
    <row r="525" customFormat="false" ht="15" hidden="false" customHeight="false" outlineLevel="0" collapsed="false">
      <c r="A525" s="1" t="n">
        <v>414</v>
      </c>
      <c r="B525" s="1" t="n">
        <v>227.15</v>
      </c>
      <c r="C525" s="1" t="n">
        <v>6953.43799</v>
      </c>
    </row>
    <row r="526" customFormat="false" ht="15" hidden="false" customHeight="false" outlineLevel="0" collapsed="false">
      <c r="A526" s="1" t="n">
        <v>415</v>
      </c>
      <c r="B526" s="1" t="n">
        <v>227.7</v>
      </c>
      <c r="C526" s="1" t="n">
        <v>6973.75098</v>
      </c>
    </row>
    <row r="527" customFormat="false" ht="15" hidden="false" customHeight="false" outlineLevel="0" collapsed="false">
      <c r="A527" s="1" t="n">
        <v>416</v>
      </c>
      <c r="B527" s="1" t="n">
        <v>228.25</v>
      </c>
      <c r="C527" s="1" t="n">
        <v>6993.71631</v>
      </c>
    </row>
    <row r="528" customFormat="false" ht="15" hidden="false" customHeight="false" outlineLevel="0" collapsed="false">
      <c r="A528" s="1" t="n">
        <v>417</v>
      </c>
      <c r="B528" s="1" t="n">
        <v>228.8</v>
      </c>
      <c r="C528" s="1" t="n">
        <v>7013.37988</v>
      </c>
    </row>
    <row r="529" customFormat="false" ht="15" hidden="false" customHeight="false" outlineLevel="0" collapsed="false">
      <c r="A529" s="1" t="n">
        <v>418</v>
      </c>
      <c r="B529" s="1" t="n">
        <v>229.35</v>
      </c>
      <c r="C529" s="1" t="n">
        <v>7034.45752</v>
      </c>
    </row>
    <row r="530" customFormat="false" ht="15" hidden="false" customHeight="false" outlineLevel="0" collapsed="false">
      <c r="A530" s="1" t="n">
        <v>419</v>
      </c>
      <c r="B530" s="1" t="n">
        <v>229.9</v>
      </c>
      <c r="C530" s="1" t="n">
        <v>7055.52197</v>
      </c>
    </row>
    <row r="531" customFormat="false" ht="15" hidden="false" customHeight="false" outlineLevel="0" collapsed="false">
      <c r="A531" s="1" t="n">
        <v>420</v>
      </c>
      <c r="B531" s="1" t="n">
        <v>230.45</v>
      </c>
      <c r="C531" s="1" t="n">
        <v>7076.34229</v>
      </c>
    </row>
    <row r="532" customFormat="false" ht="15" hidden="false" customHeight="false" outlineLevel="0" collapsed="false">
      <c r="A532" s="1" t="n">
        <v>421</v>
      </c>
      <c r="B532" s="1" t="n">
        <v>231</v>
      </c>
      <c r="C532" s="1" t="n">
        <v>7096.71631</v>
      </c>
    </row>
    <row r="533" customFormat="false" ht="15" hidden="false" customHeight="false" outlineLevel="0" collapsed="false">
      <c r="A533" s="1" t="n">
        <v>422</v>
      </c>
      <c r="B533" s="1" t="n">
        <v>231.55</v>
      </c>
      <c r="C533" s="1" t="n">
        <v>7117.57666</v>
      </c>
    </row>
    <row r="534" customFormat="false" ht="15" hidden="false" customHeight="false" outlineLevel="0" collapsed="false">
      <c r="A534" s="1" t="n">
        <v>423</v>
      </c>
      <c r="B534" s="1" t="n">
        <v>232.1</v>
      </c>
      <c r="C534" s="1" t="n">
        <v>7138.54639</v>
      </c>
    </row>
    <row r="535" customFormat="false" ht="15" hidden="false" customHeight="false" outlineLevel="0" collapsed="false">
      <c r="A535" s="1" t="n">
        <v>424</v>
      </c>
      <c r="B535" s="1" t="n">
        <v>232.65</v>
      </c>
      <c r="C535" s="1" t="n">
        <v>7159.63916</v>
      </c>
    </row>
    <row r="536" customFormat="false" ht="15" hidden="false" customHeight="false" outlineLevel="0" collapsed="false">
      <c r="A536" s="1" t="n">
        <v>425</v>
      </c>
      <c r="B536" s="1" t="n">
        <v>233.2</v>
      </c>
      <c r="C536" s="1" t="n">
        <v>7183.03809</v>
      </c>
    </row>
    <row r="537" customFormat="false" ht="15" hidden="false" customHeight="false" outlineLevel="0" collapsed="false">
      <c r="A537" s="1" t="n">
        <v>426</v>
      </c>
      <c r="B537" s="1" t="n">
        <v>233.75</v>
      </c>
      <c r="C537" s="1" t="n">
        <v>7206.14893</v>
      </c>
    </row>
    <row r="538" customFormat="false" ht="15" hidden="false" customHeight="false" outlineLevel="0" collapsed="false">
      <c r="A538" s="1" t="n">
        <v>427</v>
      </c>
      <c r="B538" s="1" t="n">
        <v>234.3</v>
      </c>
      <c r="C538" s="1" t="n">
        <v>7227.69482</v>
      </c>
    </row>
    <row r="539" customFormat="false" ht="15" hidden="false" customHeight="false" outlineLevel="0" collapsed="false">
      <c r="A539" s="1" t="n">
        <v>428</v>
      </c>
      <c r="B539" s="1" t="n">
        <v>234.85</v>
      </c>
      <c r="C539" s="1" t="n">
        <v>7248.8374</v>
      </c>
    </row>
    <row r="540" customFormat="false" ht="15" hidden="false" customHeight="false" outlineLevel="0" collapsed="false">
      <c r="A540" s="1" t="n">
        <v>429</v>
      </c>
      <c r="B540" s="1" t="n">
        <v>235.4</v>
      </c>
      <c r="C540" s="1" t="n">
        <v>7270.31396</v>
      </c>
    </row>
    <row r="541" customFormat="false" ht="15" hidden="false" customHeight="false" outlineLevel="0" collapsed="false">
      <c r="A541" s="1" t="n">
        <v>430</v>
      </c>
      <c r="B541" s="1" t="n">
        <v>235.95</v>
      </c>
      <c r="C541" s="1" t="n">
        <v>7291.77637</v>
      </c>
    </row>
    <row r="542" customFormat="false" ht="15" hidden="false" customHeight="false" outlineLevel="0" collapsed="false">
      <c r="A542" s="1" t="n">
        <v>431</v>
      </c>
      <c r="B542" s="1" t="n">
        <v>236.5</v>
      </c>
      <c r="C542" s="1" t="n">
        <v>7311.01465</v>
      </c>
    </row>
    <row r="543" customFormat="false" ht="15" hidden="false" customHeight="false" outlineLevel="0" collapsed="false">
      <c r="A543" s="1" t="n">
        <v>432</v>
      </c>
      <c r="B543" s="1" t="n">
        <v>237.05</v>
      </c>
      <c r="C543" s="1" t="n">
        <v>7329.80273</v>
      </c>
    </row>
    <row r="544" customFormat="false" ht="15" hidden="false" customHeight="false" outlineLevel="0" collapsed="false">
      <c r="A544" s="1" t="n">
        <v>433</v>
      </c>
      <c r="B544" s="1" t="n">
        <v>237.6</v>
      </c>
      <c r="C544" s="1" t="n">
        <v>7349.2124</v>
      </c>
    </row>
    <row r="545" customFormat="false" ht="15" hidden="false" customHeight="false" outlineLevel="0" collapsed="false">
      <c r="A545" s="1" t="n">
        <v>434</v>
      </c>
      <c r="B545" s="1" t="n">
        <v>238.15</v>
      </c>
      <c r="C545" s="1" t="n">
        <v>7370.96484</v>
      </c>
    </row>
    <row r="546" customFormat="false" ht="15" hidden="false" customHeight="false" outlineLevel="0" collapsed="false">
      <c r="A546" s="1" t="n">
        <v>435</v>
      </c>
      <c r="B546" s="1" t="n">
        <v>238.7</v>
      </c>
      <c r="C546" s="1" t="n">
        <v>7392.32568</v>
      </c>
    </row>
    <row r="547" customFormat="false" ht="15" hidden="false" customHeight="false" outlineLevel="0" collapsed="false">
      <c r="A547" s="1" t="n">
        <v>436</v>
      </c>
      <c r="B547" s="1" t="n">
        <v>239.25</v>
      </c>
      <c r="C547" s="1" t="n">
        <v>7414.37549</v>
      </c>
    </row>
    <row r="548" customFormat="false" ht="15" hidden="false" customHeight="false" outlineLevel="0" collapsed="false">
      <c r="A548" s="1" t="n">
        <v>437</v>
      </c>
      <c r="B548" s="1" t="n">
        <v>239.8</v>
      </c>
      <c r="C548" s="1" t="n">
        <v>7436.4126</v>
      </c>
    </row>
    <row r="549" customFormat="false" ht="15" hidden="false" customHeight="false" outlineLevel="0" collapsed="false">
      <c r="A549" s="1" t="n">
        <v>438</v>
      </c>
      <c r="B549" s="1" t="n">
        <v>240.35</v>
      </c>
      <c r="C549" s="1" t="n">
        <v>7457.46973</v>
      </c>
    </row>
    <row r="550" customFormat="false" ht="15" hidden="false" customHeight="false" outlineLevel="0" collapsed="false">
      <c r="A550" s="1" t="n">
        <v>439</v>
      </c>
      <c r="B550" s="1" t="n">
        <v>240.9</v>
      </c>
      <c r="C550" s="1" t="n">
        <v>7477.94238</v>
      </c>
    </row>
    <row r="551" customFormat="false" ht="15" hidden="false" customHeight="false" outlineLevel="0" collapsed="false">
      <c r="A551" s="1" t="n">
        <v>440</v>
      </c>
      <c r="B551" s="1" t="n">
        <v>241.45</v>
      </c>
      <c r="C551" s="1" t="n">
        <v>7498.46387</v>
      </c>
    </row>
    <row r="552" customFormat="false" ht="15" hidden="false" customHeight="false" outlineLevel="0" collapsed="false">
      <c r="A552" s="1" t="n">
        <v>441</v>
      </c>
      <c r="B552" s="1" t="n">
        <v>242</v>
      </c>
      <c r="C552" s="1" t="n">
        <v>7518.73486</v>
      </c>
    </row>
    <row r="553" customFormat="false" ht="15" hidden="false" customHeight="false" outlineLevel="0" collapsed="false">
      <c r="A553" s="1" t="n">
        <v>442</v>
      </c>
      <c r="B553" s="1" t="n">
        <v>242.55</v>
      </c>
      <c r="C553" s="1" t="n">
        <v>7538.68262</v>
      </c>
    </row>
    <row r="554" customFormat="false" ht="15" hidden="false" customHeight="false" outlineLevel="0" collapsed="false">
      <c r="A554" s="1" t="n">
        <v>443</v>
      </c>
      <c r="B554" s="1" t="n">
        <v>243.1</v>
      </c>
      <c r="C554" s="1" t="n">
        <v>7557.28027</v>
      </c>
    </row>
    <row r="555" customFormat="false" ht="15" hidden="false" customHeight="false" outlineLevel="0" collapsed="false">
      <c r="A555" s="1" t="n">
        <v>444</v>
      </c>
      <c r="B555" s="1" t="n">
        <v>243.65</v>
      </c>
      <c r="C555" s="1" t="n">
        <v>7576.21826</v>
      </c>
    </row>
    <row r="556" customFormat="false" ht="15" hidden="false" customHeight="false" outlineLevel="0" collapsed="false">
      <c r="A556" s="1" t="n">
        <v>445</v>
      </c>
      <c r="B556" s="1" t="n">
        <v>244.2</v>
      </c>
      <c r="C556" s="1" t="n">
        <v>7595.2207</v>
      </c>
    </row>
    <row r="557" customFormat="false" ht="15" hidden="false" customHeight="false" outlineLevel="0" collapsed="false">
      <c r="A557" s="1" t="n">
        <v>446</v>
      </c>
      <c r="B557" s="1" t="n">
        <v>244.75</v>
      </c>
      <c r="C557" s="1" t="n">
        <v>7614.23779</v>
      </c>
    </row>
    <row r="558" customFormat="false" ht="15" hidden="false" customHeight="false" outlineLevel="0" collapsed="false">
      <c r="A558" s="1" t="n">
        <v>447</v>
      </c>
      <c r="B558" s="1" t="n">
        <v>245.3</v>
      </c>
      <c r="C558" s="1" t="n">
        <v>7633.49609</v>
      </c>
    </row>
    <row r="559" customFormat="false" ht="15" hidden="false" customHeight="false" outlineLevel="0" collapsed="false">
      <c r="A559" s="1" t="n">
        <v>448</v>
      </c>
      <c r="B559" s="1" t="n">
        <v>245.85</v>
      </c>
      <c r="C559" s="1" t="n">
        <v>7654.58057</v>
      </c>
    </row>
    <row r="560" customFormat="false" ht="15" hidden="false" customHeight="false" outlineLevel="0" collapsed="false">
      <c r="A560" s="1" t="n">
        <v>449</v>
      </c>
      <c r="B560" s="1" t="n">
        <v>246.4</v>
      </c>
      <c r="C560" s="1" t="n">
        <v>7675.59277</v>
      </c>
    </row>
    <row r="561" customFormat="false" ht="15" hidden="false" customHeight="false" outlineLevel="0" collapsed="false">
      <c r="A561" s="1" t="n">
        <v>450</v>
      </c>
      <c r="B561" s="1" t="n">
        <v>246.95</v>
      </c>
      <c r="C561" s="1" t="n">
        <v>7694.80908</v>
      </c>
    </row>
    <row r="562" customFormat="false" ht="15" hidden="false" customHeight="false" outlineLevel="0" collapsed="false">
      <c r="A562" s="1" t="n">
        <v>451</v>
      </c>
      <c r="B562" s="1" t="n">
        <v>247.5</v>
      </c>
      <c r="C562" s="1" t="n">
        <v>7713.66211</v>
      </c>
    </row>
    <row r="563" customFormat="false" ht="15" hidden="false" customHeight="false" outlineLevel="0" collapsed="false">
      <c r="A563" s="1" t="n">
        <v>452</v>
      </c>
      <c r="B563" s="1" t="n">
        <v>248.05</v>
      </c>
      <c r="C563" s="1" t="n">
        <v>7733.28223</v>
      </c>
    </row>
    <row r="564" customFormat="false" ht="15" hidden="false" customHeight="false" outlineLevel="0" collapsed="false">
      <c r="A564" s="1" t="n">
        <v>453</v>
      </c>
      <c r="B564" s="1" t="n">
        <v>248.6</v>
      </c>
      <c r="C564" s="1" t="n">
        <v>7753.18359</v>
      </c>
    </row>
    <row r="565" customFormat="false" ht="15" hidden="false" customHeight="false" outlineLevel="0" collapsed="false">
      <c r="A565" s="1" t="n">
        <v>454</v>
      </c>
      <c r="B565" s="1" t="n">
        <v>249.15</v>
      </c>
      <c r="C565" s="1" t="n">
        <v>7773.04932</v>
      </c>
    </row>
    <row r="566" customFormat="false" ht="15" hidden="false" customHeight="false" outlineLevel="0" collapsed="false">
      <c r="A566" s="1" t="n">
        <v>455</v>
      </c>
      <c r="B566" s="1" t="n">
        <v>249.7</v>
      </c>
      <c r="C566" s="1" t="n">
        <v>7792.45361</v>
      </c>
    </row>
    <row r="567" customFormat="false" ht="15" hidden="false" customHeight="false" outlineLevel="0" collapsed="false">
      <c r="A567" s="1" t="n">
        <v>456</v>
      </c>
      <c r="B567" s="1" t="n">
        <v>250.25</v>
      </c>
      <c r="C567" s="1" t="n">
        <v>7812.20361</v>
      </c>
    </row>
    <row r="568" customFormat="false" ht="15" hidden="false" customHeight="false" outlineLevel="0" collapsed="false">
      <c r="A568" s="1" t="n">
        <v>457</v>
      </c>
      <c r="B568" s="1" t="n">
        <v>250.8</v>
      </c>
      <c r="C568" s="1" t="n">
        <v>7833.15186</v>
      </c>
    </row>
    <row r="569" customFormat="false" ht="15" hidden="false" customHeight="false" outlineLevel="0" collapsed="false">
      <c r="A569" s="1" t="n">
        <v>458</v>
      </c>
      <c r="B569" s="1" t="n">
        <v>251.35</v>
      </c>
      <c r="C569" s="1" t="n">
        <v>7854.24023</v>
      </c>
    </row>
    <row r="570" customFormat="false" ht="15" hidden="false" customHeight="false" outlineLevel="0" collapsed="false">
      <c r="A570" s="1" t="n">
        <v>459</v>
      </c>
      <c r="B570" s="1" t="n">
        <v>251.9</v>
      </c>
      <c r="C570" s="1" t="n">
        <v>7874.2207</v>
      </c>
    </row>
    <row r="571" customFormat="false" ht="15" hidden="false" customHeight="false" outlineLevel="0" collapsed="false">
      <c r="A571" s="1" t="n">
        <v>460</v>
      </c>
      <c r="B571" s="1" t="n">
        <v>252.45</v>
      </c>
      <c r="C571" s="1" t="n">
        <v>7893.61865</v>
      </c>
    </row>
    <row r="572" customFormat="false" ht="15" hidden="false" customHeight="false" outlineLevel="0" collapsed="false">
      <c r="A572" s="1" t="n">
        <v>461</v>
      </c>
      <c r="B572" s="1" t="n">
        <v>253</v>
      </c>
      <c r="C572" s="1" t="n">
        <v>7913.12061</v>
      </c>
    </row>
    <row r="573" customFormat="false" ht="15" hidden="false" customHeight="false" outlineLevel="0" collapsed="false">
      <c r="A573" s="1" t="n">
        <v>462</v>
      </c>
      <c r="B573" s="1" t="n">
        <v>253.55</v>
      </c>
      <c r="C573" s="1" t="n">
        <v>7932.94727</v>
      </c>
    </row>
    <row r="574" customFormat="false" ht="15" hidden="false" customHeight="false" outlineLevel="0" collapsed="false">
      <c r="A574" s="1" t="n">
        <v>463</v>
      </c>
      <c r="B574" s="1" t="n">
        <v>254.1</v>
      </c>
      <c r="C574" s="1" t="n">
        <v>7952.77002</v>
      </c>
    </row>
    <row r="575" customFormat="false" ht="15" hidden="false" customHeight="false" outlineLevel="0" collapsed="false">
      <c r="A575" s="1" t="n">
        <v>464</v>
      </c>
      <c r="B575" s="1" t="n">
        <v>254.65</v>
      </c>
      <c r="C575" s="1" t="n">
        <v>7973.72852</v>
      </c>
    </row>
    <row r="576" customFormat="false" ht="15" hidden="false" customHeight="false" outlineLevel="0" collapsed="false">
      <c r="A576" s="1" t="n">
        <v>465</v>
      </c>
      <c r="B576" s="1" t="n">
        <v>255.2</v>
      </c>
      <c r="C576" s="1" t="n">
        <v>7994.78516</v>
      </c>
    </row>
    <row r="577" customFormat="false" ht="15" hidden="false" customHeight="false" outlineLevel="0" collapsed="false">
      <c r="A577" s="1" t="n">
        <v>466</v>
      </c>
      <c r="B577" s="1" t="n">
        <v>255.75</v>
      </c>
      <c r="C577" s="1" t="n">
        <v>8016.25537</v>
      </c>
    </row>
    <row r="578" customFormat="false" ht="15" hidden="false" customHeight="false" outlineLevel="0" collapsed="false">
      <c r="A578" s="1" t="n">
        <v>467</v>
      </c>
      <c r="B578" s="1" t="n">
        <v>256.3</v>
      </c>
      <c r="C578" s="1" t="n">
        <v>8037.89941</v>
      </c>
    </row>
    <row r="579" customFormat="false" ht="15" hidden="false" customHeight="false" outlineLevel="0" collapsed="false">
      <c r="A579" s="1" t="n">
        <v>468</v>
      </c>
      <c r="B579" s="1" t="n">
        <v>256.85</v>
      </c>
      <c r="C579" s="1" t="n">
        <v>8060.00879</v>
      </c>
    </row>
    <row r="580" customFormat="false" ht="15" hidden="false" customHeight="false" outlineLevel="0" collapsed="false">
      <c r="A580" s="1" t="n">
        <v>469</v>
      </c>
      <c r="B580" s="1" t="n">
        <v>257.4</v>
      </c>
      <c r="C580" s="1" t="n">
        <v>8082.52441</v>
      </c>
    </row>
    <row r="581" customFormat="false" ht="15" hidden="false" customHeight="false" outlineLevel="0" collapsed="false">
      <c r="A581" s="1" t="n">
        <v>470</v>
      </c>
      <c r="B581" s="1" t="n">
        <v>257.95</v>
      </c>
      <c r="C581" s="1" t="n">
        <v>8104.10156</v>
      </c>
    </row>
    <row r="582" customFormat="false" ht="15" hidden="false" customHeight="false" outlineLevel="0" collapsed="false">
      <c r="A582" s="1" t="n">
        <v>471</v>
      </c>
      <c r="B582" s="1" t="n">
        <v>258.5</v>
      </c>
      <c r="C582" s="1" t="n">
        <v>8124.47559</v>
      </c>
    </row>
    <row r="583" customFormat="false" ht="15" hidden="false" customHeight="false" outlineLevel="0" collapsed="false">
      <c r="A583" s="1" t="n">
        <v>472</v>
      </c>
      <c r="B583" s="1" t="n">
        <v>259.05</v>
      </c>
      <c r="C583" s="1" t="n">
        <v>8145.28857</v>
      </c>
    </row>
    <row r="584" customFormat="false" ht="15" hidden="false" customHeight="false" outlineLevel="0" collapsed="false">
      <c r="A584" s="1" t="n">
        <v>473</v>
      </c>
      <c r="B584" s="1" t="n">
        <v>259.6</v>
      </c>
      <c r="C584" s="1" t="n">
        <v>8168.22363</v>
      </c>
    </row>
    <row r="585" customFormat="false" ht="15" hidden="false" customHeight="false" outlineLevel="0" collapsed="false">
      <c r="A585" s="1" t="n">
        <v>474</v>
      </c>
      <c r="B585" s="1" t="n">
        <v>260.15</v>
      </c>
      <c r="C585" s="1" t="n">
        <v>8191.03564</v>
      </c>
    </row>
    <row r="586" customFormat="false" ht="15" hidden="false" customHeight="false" outlineLevel="0" collapsed="false">
      <c r="A586" s="1" t="n">
        <v>475</v>
      </c>
      <c r="B586" s="1" t="n">
        <v>260.7</v>
      </c>
      <c r="C586" s="1" t="n">
        <v>8213.10742</v>
      </c>
    </row>
    <row r="587" customFormat="false" ht="15" hidden="false" customHeight="false" outlineLevel="0" collapsed="false">
      <c r="A587" s="1" t="n">
        <v>476</v>
      </c>
      <c r="B587" s="1" t="n">
        <v>261.25</v>
      </c>
      <c r="C587" s="1" t="n">
        <v>8235.14648</v>
      </c>
    </row>
    <row r="588" customFormat="false" ht="15" hidden="false" customHeight="false" outlineLevel="0" collapsed="false">
      <c r="A588" s="1" t="n">
        <v>477</v>
      </c>
      <c r="B588" s="1" t="n">
        <v>261.8</v>
      </c>
      <c r="C588" s="1" t="n">
        <v>8255.94727</v>
      </c>
    </row>
    <row r="589" customFormat="false" ht="15" hidden="false" customHeight="false" outlineLevel="0" collapsed="false">
      <c r="A589" s="1" t="n">
        <v>478</v>
      </c>
      <c r="B589" s="1" t="n">
        <v>262.35</v>
      </c>
      <c r="C589" s="1" t="n">
        <v>8276.73535</v>
      </c>
    </row>
    <row r="590" customFormat="false" ht="15" hidden="false" customHeight="false" outlineLevel="0" collapsed="false">
      <c r="A590" s="1" t="n">
        <v>479</v>
      </c>
      <c r="B590" s="1" t="n">
        <v>262.9</v>
      </c>
      <c r="C590" s="1" t="n">
        <v>8297.71387</v>
      </c>
    </row>
    <row r="591" customFormat="false" ht="15" hidden="false" customHeight="false" outlineLevel="0" collapsed="false">
      <c r="A591" s="1" t="n">
        <v>480</v>
      </c>
      <c r="B591" s="1" t="n">
        <v>263.45</v>
      </c>
      <c r="C591" s="1" t="n">
        <v>8318.74023</v>
      </c>
    </row>
    <row r="592" customFormat="false" ht="15" hidden="false" customHeight="false" outlineLevel="0" collapsed="false">
      <c r="A592" s="1" t="n">
        <v>481</v>
      </c>
      <c r="B592" s="1" t="n">
        <v>264</v>
      </c>
      <c r="C592" s="1" t="n">
        <v>8339.99707</v>
      </c>
    </row>
    <row r="593" customFormat="false" ht="15" hidden="false" customHeight="false" outlineLevel="0" collapsed="false">
      <c r="A593" s="1" t="n">
        <v>482</v>
      </c>
      <c r="B593" s="1" t="n">
        <v>264.55</v>
      </c>
      <c r="C593" s="1" t="n">
        <v>8361.41699</v>
      </c>
    </row>
    <row r="594" customFormat="false" ht="15" hidden="false" customHeight="false" outlineLevel="0" collapsed="false">
      <c r="A594" s="1" t="n">
        <v>483</v>
      </c>
      <c r="B594" s="1" t="n">
        <v>265.1</v>
      </c>
      <c r="C594" s="1" t="n">
        <v>8383.13184</v>
      </c>
    </row>
    <row r="595" customFormat="false" ht="15" hidden="false" customHeight="false" outlineLevel="0" collapsed="false">
      <c r="A595" s="1" t="n">
        <v>484</v>
      </c>
      <c r="B595" s="1" t="n">
        <v>265.65</v>
      </c>
      <c r="C595" s="1" t="n">
        <v>8405.27148</v>
      </c>
    </row>
    <row r="596" customFormat="false" ht="15" hidden="false" customHeight="false" outlineLevel="0" collapsed="false">
      <c r="A596" s="1" t="n">
        <v>485</v>
      </c>
      <c r="B596" s="1" t="n">
        <v>266.2</v>
      </c>
      <c r="C596" s="1" t="n">
        <v>8426.94141</v>
      </c>
    </row>
    <row r="597" customFormat="false" ht="15" hidden="false" customHeight="false" outlineLevel="0" collapsed="false">
      <c r="A597" s="1" t="n">
        <v>486</v>
      </c>
      <c r="B597" s="1" t="n">
        <v>266.75</v>
      </c>
      <c r="C597" s="1" t="n">
        <v>8447.5625</v>
      </c>
    </row>
    <row r="598" customFormat="false" ht="15" hidden="false" customHeight="false" outlineLevel="0" collapsed="false">
      <c r="A598" s="1" t="n">
        <v>487</v>
      </c>
      <c r="B598" s="1" t="n">
        <v>267.3</v>
      </c>
      <c r="C598" s="1" t="n">
        <v>8468.13672</v>
      </c>
    </row>
    <row r="599" customFormat="false" ht="15" hidden="false" customHeight="false" outlineLevel="0" collapsed="false">
      <c r="A599" s="1" t="n">
        <v>488</v>
      </c>
      <c r="B599" s="1" t="n">
        <v>267.85</v>
      </c>
      <c r="C599" s="1" t="n">
        <v>8488.25391</v>
      </c>
    </row>
    <row r="600" customFormat="false" ht="15" hidden="false" customHeight="false" outlineLevel="0" collapsed="false">
      <c r="A600" s="1" t="n">
        <v>489</v>
      </c>
      <c r="B600" s="1" t="n">
        <v>268.4</v>
      </c>
      <c r="C600" s="1" t="n">
        <v>8508.36719</v>
      </c>
    </row>
    <row r="601" customFormat="false" ht="15" hidden="false" customHeight="false" outlineLevel="0" collapsed="false">
      <c r="A601" s="1" t="n">
        <v>490</v>
      </c>
      <c r="B601" s="1" t="n">
        <v>268.95</v>
      </c>
      <c r="C601" s="1" t="n">
        <v>8528.88184</v>
      </c>
    </row>
    <row r="602" customFormat="false" ht="15" hidden="false" customHeight="false" outlineLevel="0" collapsed="false">
      <c r="A602" s="1" t="n">
        <v>491</v>
      </c>
      <c r="B602" s="1" t="n">
        <v>269.5</v>
      </c>
      <c r="C602" s="1" t="n">
        <v>8549.50879</v>
      </c>
    </row>
    <row r="603" customFormat="false" ht="15" hidden="false" customHeight="false" outlineLevel="0" collapsed="false">
      <c r="A603" s="1" t="n">
        <v>492</v>
      </c>
      <c r="B603" s="1" t="n">
        <v>270.05</v>
      </c>
      <c r="C603" s="1" t="n">
        <v>8569.625</v>
      </c>
    </row>
    <row r="604" customFormat="false" ht="15" hidden="false" customHeight="false" outlineLevel="0" collapsed="false">
      <c r="A604" s="1" t="n">
        <v>493</v>
      </c>
      <c r="B604" s="1" t="n">
        <v>270.6</v>
      </c>
      <c r="C604" s="1" t="n">
        <v>8589.31641</v>
      </c>
    </row>
    <row r="605" customFormat="false" ht="15" hidden="false" customHeight="false" outlineLevel="0" collapsed="false">
      <c r="A605" s="1" t="n">
        <v>494</v>
      </c>
      <c r="B605" s="1" t="n">
        <v>271.15</v>
      </c>
      <c r="C605" s="1" t="n">
        <v>8608.98145</v>
      </c>
    </row>
    <row r="606" customFormat="false" ht="15" hidden="false" customHeight="false" outlineLevel="0" collapsed="false">
      <c r="A606" s="1" t="n">
        <v>495</v>
      </c>
      <c r="B606" s="1" t="n">
        <v>271.7</v>
      </c>
      <c r="C606" s="1" t="n">
        <v>8628.54395</v>
      </c>
    </row>
    <row r="607" customFormat="false" ht="15" hidden="false" customHeight="false" outlineLevel="0" collapsed="false">
      <c r="A607" s="1" t="n">
        <v>496</v>
      </c>
      <c r="B607" s="1" t="n">
        <v>272.25</v>
      </c>
      <c r="C607" s="1" t="n">
        <v>8648.09375</v>
      </c>
    </row>
    <row r="608" customFormat="false" ht="15" hidden="false" customHeight="false" outlineLevel="0" collapsed="false">
      <c r="A608" s="1" t="n">
        <v>497</v>
      </c>
      <c r="B608" s="1" t="n">
        <v>272.8</v>
      </c>
      <c r="C608" s="1" t="n">
        <v>8668.16602</v>
      </c>
    </row>
    <row r="609" customFormat="false" ht="15" hidden="false" customHeight="false" outlineLevel="0" collapsed="false">
      <c r="A609" s="1" t="n">
        <v>498</v>
      </c>
      <c r="B609" s="1" t="n">
        <v>273.35</v>
      </c>
      <c r="C609" s="1" t="n">
        <v>8688.30762</v>
      </c>
    </row>
    <row r="610" customFormat="false" ht="15" hidden="false" customHeight="false" outlineLevel="0" collapsed="false">
      <c r="A610" s="1" t="n">
        <v>499</v>
      </c>
      <c r="B610" s="1" t="n">
        <v>273.9</v>
      </c>
      <c r="C610" s="1" t="n">
        <v>8708.86133</v>
      </c>
    </row>
    <row r="611" customFormat="false" ht="15" hidden="false" customHeight="false" outlineLevel="0" collapsed="false">
      <c r="A611" s="1" t="n">
        <v>500</v>
      </c>
      <c r="B611" s="1" t="n">
        <v>274.45</v>
      </c>
      <c r="C611" s="1" t="n">
        <v>8729.69824</v>
      </c>
    </row>
    <row r="612" customFormat="false" ht="15" hidden="false" customHeight="false" outlineLevel="0" collapsed="false">
      <c r="A612" s="1" t="n">
        <v>501</v>
      </c>
      <c r="B612" s="1" t="n">
        <v>275</v>
      </c>
      <c r="C612" s="1" t="n">
        <v>8750.14453</v>
      </c>
    </row>
    <row r="613" customFormat="false" ht="15" hidden="false" customHeight="false" outlineLevel="0" collapsed="false">
      <c r="A613" s="1" t="n">
        <v>502</v>
      </c>
      <c r="B613" s="1" t="n">
        <v>275.55</v>
      </c>
      <c r="C613" s="1" t="n">
        <v>8769.94727</v>
      </c>
    </row>
    <row r="614" customFormat="false" ht="15" hidden="false" customHeight="false" outlineLevel="0" collapsed="false">
      <c r="A614" s="1" t="n">
        <v>503</v>
      </c>
      <c r="B614" s="1" t="n">
        <v>276.1</v>
      </c>
      <c r="C614" s="1" t="n">
        <v>8789.86426</v>
      </c>
    </row>
    <row r="615" customFormat="false" ht="15" hidden="false" customHeight="false" outlineLevel="0" collapsed="false">
      <c r="A615" s="1" t="n">
        <v>504</v>
      </c>
      <c r="B615" s="1" t="n">
        <v>276.65</v>
      </c>
      <c r="C615" s="1" t="n">
        <v>8811.45508</v>
      </c>
    </row>
    <row r="616" customFormat="false" ht="15" hidden="false" customHeight="false" outlineLevel="0" collapsed="false">
      <c r="A616" s="1" t="n">
        <v>505</v>
      </c>
      <c r="B616" s="1" t="n">
        <v>277.2</v>
      </c>
      <c r="C616" s="1" t="n">
        <v>8833.03223</v>
      </c>
    </row>
    <row r="617" customFormat="false" ht="15" hidden="false" customHeight="false" outlineLevel="0" collapsed="false">
      <c r="A617" s="1" t="n">
        <v>506</v>
      </c>
      <c r="B617" s="1" t="n">
        <v>277.75</v>
      </c>
      <c r="C617" s="1" t="n">
        <v>8852.47656</v>
      </c>
    </row>
    <row r="618" customFormat="false" ht="15" hidden="false" customHeight="false" outlineLevel="0" collapsed="false">
      <c r="A618" s="1" t="n">
        <v>507</v>
      </c>
      <c r="B618" s="1" t="n">
        <v>278.3</v>
      </c>
      <c r="C618" s="1" t="n">
        <v>8871.72363</v>
      </c>
    </row>
    <row r="619" customFormat="false" ht="15" hidden="false" customHeight="false" outlineLevel="0" collapsed="false">
      <c r="A619" s="1" t="n">
        <v>508</v>
      </c>
      <c r="B619" s="1" t="n">
        <v>278.85</v>
      </c>
      <c r="C619" s="1" t="n">
        <v>8891.24512</v>
      </c>
    </row>
    <row r="620" customFormat="false" ht="15" hidden="false" customHeight="false" outlineLevel="0" collapsed="false">
      <c r="A620" s="1" t="n">
        <v>509</v>
      </c>
      <c r="B620" s="1" t="n">
        <v>279.4</v>
      </c>
      <c r="C620" s="1" t="n">
        <v>8910.98535</v>
      </c>
    </row>
    <row r="621" customFormat="false" ht="15" hidden="false" customHeight="false" outlineLevel="0" collapsed="false">
      <c r="A621" s="1" t="n">
        <v>510</v>
      </c>
      <c r="B621" s="1" t="n">
        <v>279.95</v>
      </c>
      <c r="C621" s="1" t="n">
        <v>8930.55859</v>
      </c>
    </row>
    <row r="622" customFormat="false" ht="15" hidden="false" customHeight="false" outlineLevel="0" collapsed="false">
      <c r="A622" s="1" t="n">
        <v>511</v>
      </c>
      <c r="B622" s="1" t="n">
        <v>280.5</v>
      </c>
      <c r="C622" s="1" t="n">
        <v>8949.62988</v>
      </c>
    </row>
    <row r="623" customFormat="false" ht="15" hidden="false" customHeight="false" outlineLevel="0" collapsed="false">
      <c r="A623" s="1" t="n">
        <v>512</v>
      </c>
      <c r="B623" s="1" t="n">
        <v>281.05</v>
      </c>
      <c r="C623" s="1" t="n">
        <v>8968.69824</v>
      </c>
    </row>
    <row r="624" customFormat="false" ht="15" hidden="false" customHeight="false" outlineLevel="0" collapsed="false">
      <c r="A624" s="1" t="n">
        <v>513</v>
      </c>
      <c r="B624" s="1" t="n">
        <v>281.6</v>
      </c>
      <c r="C624" s="1" t="n">
        <v>8988.20996</v>
      </c>
    </row>
    <row r="625" customFormat="false" ht="15" hidden="false" customHeight="false" outlineLevel="0" collapsed="false">
      <c r="A625" s="1" t="n">
        <v>514</v>
      </c>
      <c r="B625" s="1" t="n">
        <v>282.15</v>
      </c>
      <c r="C625" s="1" t="n">
        <v>9007.7959</v>
      </c>
    </row>
    <row r="626" customFormat="false" ht="15" hidden="false" customHeight="false" outlineLevel="0" collapsed="false">
      <c r="A626" s="1" t="n">
        <v>515</v>
      </c>
      <c r="B626" s="1" t="n">
        <v>282.7</v>
      </c>
      <c r="C626" s="1" t="n">
        <v>9027.30762</v>
      </c>
    </row>
    <row r="627" customFormat="false" ht="15" hidden="false" customHeight="false" outlineLevel="0" collapsed="false">
      <c r="A627" s="1" t="n">
        <v>516</v>
      </c>
      <c r="B627" s="1" t="n">
        <v>283.25</v>
      </c>
      <c r="C627" s="1" t="n">
        <v>9046.75586</v>
      </c>
    </row>
    <row r="628" customFormat="false" ht="15" hidden="false" customHeight="false" outlineLevel="0" collapsed="false">
      <c r="A628" s="1" t="n">
        <v>517</v>
      </c>
      <c r="B628" s="1" t="n">
        <v>283.8</v>
      </c>
      <c r="C628" s="1" t="n">
        <v>9066.20117</v>
      </c>
    </row>
    <row r="629" customFormat="false" ht="15" hidden="false" customHeight="false" outlineLevel="0" collapsed="false">
      <c r="A629" s="1" t="n">
        <v>518</v>
      </c>
      <c r="B629" s="1" t="n">
        <v>284.35</v>
      </c>
      <c r="C629" s="1" t="n">
        <v>9085.62891</v>
      </c>
    </row>
    <row r="630" customFormat="false" ht="15" hidden="false" customHeight="false" outlineLevel="0" collapsed="false">
      <c r="A630" s="1" t="n">
        <v>519</v>
      </c>
      <c r="B630" s="1" t="n">
        <v>284.9</v>
      </c>
      <c r="C630" s="1" t="n">
        <v>9105.04492</v>
      </c>
    </row>
    <row r="631" customFormat="false" ht="15" hidden="false" customHeight="false" outlineLevel="0" collapsed="false">
      <c r="A631" s="1" t="n">
        <v>520</v>
      </c>
      <c r="B631" s="1" t="n">
        <v>285.45</v>
      </c>
      <c r="C631" s="1" t="n">
        <v>9126.03223</v>
      </c>
    </row>
    <row r="632" customFormat="false" ht="15" hidden="false" customHeight="false" outlineLevel="0" collapsed="false">
      <c r="A632" s="1" t="n">
        <v>521</v>
      </c>
      <c r="B632" s="1" t="n">
        <v>286</v>
      </c>
      <c r="C632" s="1" t="n">
        <v>9147.31738</v>
      </c>
    </row>
    <row r="633" customFormat="false" ht="15" hidden="false" customHeight="false" outlineLevel="0" collapsed="false">
      <c r="A633" s="1" t="n">
        <v>522</v>
      </c>
      <c r="B633" s="1" t="n">
        <v>286.55</v>
      </c>
      <c r="C633" s="1" t="n">
        <v>9167.60547</v>
      </c>
    </row>
    <row r="634" customFormat="false" ht="15" hidden="false" customHeight="false" outlineLevel="0" collapsed="false">
      <c r="A634" s="1" t="n">
        <v>523</v>
      </c>
      <c r="B634" s="1" t="n">
        <v>287.1</v>
      </c>
      <c r="C634" s="1" t="n">
        <v>9187.44238</v>
      </c>
    </row>
    <row r="635" customFormat="false" ht="15" hidden="false" customHeight="false" outlineLevel="0" collapsed="false">
      <c r="A635" s="1" t="n">
        <v>524</v>
      </c>
      <c r="B635" s="1" t="n">
        <v>287.65</v>
      </c>
      <c r="C635" s="1" t="n">
        <v>9206.50879</v>
      </c>
    </row>
    <row r="636" customFormat="false" ht="15" hidden="false" customHeight="false" outlineLevel="0" collapsed="false">
      <c r="A636" s="1" t="n">
        <v>525</v>
      </c>
      <c r="B636" s="1" t="n">
        <v>288.2</v>
      </c>
      <c r="C636" s="1" t="n">
        <v>9224.43359</v>
      </c>
    </row>
    <row r="637" customFormat="false" ht="15" hidden="false" customHeight="false" outlineLevel="0" collapsed="false">
      <c r="A637" s="1" t="n">
        <v>526</v>
      </c>
      <c r="B637" s="1" t="n">
        <v>288.75</v>
      </c>
      <c r="C637" s="1" t="n">
        <v>9242.35645</v>
      </c>
    </row>
    <row r="638" customFormat="false" ht="15" hidden="false" customHeight="false" outlineLevel="0" collapsed="false">
      <c r="A638" s="1" t="n">
        <v>527</v>
      </c>
      <c r="B638" s="1" t="n">
        <v>289.3</v>
      </c>
      <c r="C638" s="1" t="n">
        <v>9261.82617</v>
      </c>
    </row>
    <row r="639" customFormat="false" ht="15" hidden="false" customHeight="false" outlineLevel="0" collapsed="false">
      <c r="A639" s="1" t="n">
        <v>528</v>
      </c>
      <c r="B639" s="1" t="n">
        <v>289.85</v>
      </c>
      <c r="C639" s="1" t="n">
        <v>9281.49414</v>
      </c>
    </row>
    <row r="640" customFormat="false" ht="15" hidden="false" customHeight="false" outlineLevel="0" collapsed="false">
      <c r="A640" s="1" t="n">
        <v>529</v>
      </c>
      <c r="B640" s="1" t="n">
        <v>290.4</v>
      </c>
      <c r="C640" s="1" t="n">
        <v>9300.67285</v>
      </c>
    </row>
    <row r="641" customFormat="false" ht="15" hidden="false" customHeight="false" outlineLevel="0" collapsed="false">
      <c r="A641" s="1" t="n">
        <v>530</v>
      </c>
      <c r="B641" s="1" t="n">
        <v>290.95</v>
      </c>
      <c r="C641" s="1" t="n">
        <v>9319.49219</v>
      </c>
    </row>
    <row r="642" customFormat="false" ht="15" hidden="false" customHeight="false" outlineLevel="0" collapsed="false">
      <c r="A642" s="1" t="n">
        <v>531</v>
      </c>
      <c r="B642" s="1" t="n">
        <v>291.5</v>
      </c>
      <c r="C642" s="1" t="n">
        <v>9338.2959</v>
      </c>
    </row>
    <row r="643" customFormat="false" ht="15" hidden="false" customHeight="false" outlineLevel="0" collapsed="false">
      <c r="A643" s="1" t="n">
        <v>532</v>
      </c>
      <c r="B643" s="1" t="n">
        <v>292.05</v>
      </c>
      <c r="C643" s="1" t="n">
        <v>9357.02734</v>
      </c>
    </row>
    <row r="644" customFormat="false" ht="15" hidden="false" customHeight="false" outlineLevel="0" collapsed="false">
      <c r="A644" s="1" t="n">
        <v>533</v>
      </c>
      <c r="B644" s="1" t="n">
        <v>292.6</v>
      </c>
      <c r="C644" s="1" t="n">
        <v>9375.74414</v>
      </c>
    </row>
    <row r="645" customFormat="false" ht="15" hidden="false" customHeight="false" outlineLevel="0" collapsed="false">
      <c r="A645" s="1" t="n">
        <v>534</v>
      </c>
      <c r="B645" s="1" t="n">
        <v>293.15</v>
      </c>
      <c r="C645" s="1" t="n">
        <v>9393.95703</v>
      </c>
    </row>
    <row r="646" customFormat="false" ht="15" hidden="false" customHeight="false" outlineLevel="0" collapsed="false">
      <c r="A646" s="1" t="n">
        <v>535</v>
      </c>
      <c r="B646" s="1" t="n">
        <v>293.7</v>
      </c>
      <c r="C646" s="1" t="n">
        <v>9412</v>
      </c>
    </row>
    <row r="647" customFormat="false" ht="15" hidden="false" customHeight="false" outlineLevel="0" collapsed="false">
      <c r="A647" s="1" t="n">
        <v>536</v>
      </c>
      <c r="B647" s="1" t="n">
        <v>294.25</v>
      </c>
      <c r="C647" s="1" t="n">
        <v>9429.85156</v>
      </c>
    </row>
    <row r="648" customFormat="false" ht="15" hidden="false" customHeight="false" outlineLevel="0" collapsed="false">
      <c r="A648" s="1" t="n">
        <v>537</v>
      </c>
      <c r="B648" s="1" t="n">
        <v>294.8</v>
      </c>
      <c r="C648" s="1" t="n">
        <v>9447.16602</v>
      </c>
    </row>
    <row r="649" customFormat="false" ht="15" hidden="false" customHeight="false" outlineLevel="0" collapsed="false">
      <c r="A649" s="1" t="n">
        <v>538</v>
      </c>
      <c r="B649" s="1" t="n">
        <v>295.35</v>
      </c>
      <c r="C649" s="1" t="n">
        <v>9464.46777</v>
      </c>
    </row>
    <row r="650" customFormat="false" ht="15" hidden="false" customHeight="false" outlineLevel="0" collapsed="false">
      <c r="A650" s="1" t="n">
        <v>539</v>
      </c>
      <c r="B650" s="1" t="n">
        <v>295.9</v>
      </c>
      <c r="C650" s="1" t="n">
        <v>9483.60059</v>
      </c>
    </row>
    <row r="651" customFormat="false" ht="15" hidden="false" customHeight="false" outlineLevel="0" collapsed="false">
      <c r="A651" s="1" t="n">
        <v>540</v>
      </c>
      <c r="B651" s="1" t="n">
        <v>296.45</v>
      </c>
      <c r="C651" s="1" t="n">
        <v>9503.57812</v>
      </c>
    </row>
    <row r="652" customFormat="false" ht="15" hidden="false" customHeight="false" outlineLevel="0" collapsed="false">
      <c r="A652" s="1" t="n">
        <v>541</v>
      </c>
      <c r="B652" s="1" t="n">
        <v>297</v>
      </c>
      <c r="C652" s="1" t="n">
        <v>9523.06836</v>
      </c>
    </row>
    <row r="653" customFormat="false" ht="15" hidden="false" customHeight="false" outlineLevel="0" collapsed="false">
      <c r="A653" s="1" t="n">
        <v>542</v>
      </c>
      <c r="B653" s="1" t="n">
        <v>297.55</v>
      </c>
      <c r="C653" s="1" t="n">
        <v>9541.80664</v>
      </c>
    </row>
    <row r="654" customFormat="false" ht="15" hidden="false" customHeight="false" outlineLevel="0" collapsed="false">
      <c r="A654" s="1" t="n">
        <v>543</v>
      </c>
      <c r="B654" s="1" t="n">
        <v>298.1</v>
      </c>
      <c r="C654" s="1" t="n">
        <v>9560.53027</v>
      </c>
    </row>
    <row r="655" customFormat="false" ht="15" hidden="false" customHeight="false" outlineLevel="0" collapsed="false">
      <c r="A655" s="1" t="n">
        <v>544</v>
      </c>
      <c r="B655" s="1" t="n">
        <v>298.65</v>
      </c>
      <c r="C655" s="1" t="n">
        <v>9578.31836</v>
      </c>
    </row>
    <row r="656" customFormat="false" ht="15" hidden="false" customHeight="false" outlineLevel="0" collapsed="false">
      <c r="A656" s="1" t="n">
        <v>545</v>
      </c>
      <c r="B656" s="1" t="n">
        <v>299.2</v>
      </c>
      <c r="C656" s="1" t="n">
        <v>9596.10449</v>
      </c>
    </row>
    <row r="657" customFormat="false" ht="15" hidden="false" customHeight="false" outlineLevel="0" collapsed="false">
      <c r="A657" s="1" t="n">
        <v>546</v>
      </c>
      <c r="B657" s="1" t="n">
        <v>299.75</v>
      </c>
      <c r="C657" s="1" t="n">
        <v>9614.36035</v>
      </c>
    </row>
    <row r="658" customFormat="false" ht="15" hidden="false" customHeight="false" outlineLevel="0" collapsed="false">
      <c r="A658" s="1" t="n">
        <v>547</v>
      </c>
      <c r="B658" s="1" t="n">
        <v>300.3</v>
      </c>
      <c r="C658" s="1" t="n">
        <v>9633.125</v>
      </c>
    </row>
    <row r="659" customFormat="false" ht="15" hidden="false" customHeight="false" outlineLevel="0" collapsed="false">
      <c r="A659" s="1" t="n">
        <v>548</v>
      </c>
      <c r="B659" s="1" t="n">
        <v>300.85</v>
      </c>
      <c r="C659" s="1" t="n">
        <v>9651.76953</v>
      </c>
    </row>
    <row r="660" customFormat="false" ht="15" hidden="false" customHeight="false" outlineLevel="0" collapsed="false">
      <c r="A660" s="1" t="n">
        <v>549</v>
      </c>
      <c r="B660" s="1" t="n">
        <v>301.4</v>
      </c>
      <c r="C660" s="1" t="n">
        <v>9669.01953</v>
      </c>
    </row>
    <row r="661" customFormat="false" ht="15" hidden="false" customHeight="false" outlineLevel="0" collapsed="false">
      <c r="A661" s="1" t="n">
        <v>550</v>
      </c>
      <c r="B661" s="1" t="n">
        <v>301.95</v>
      </c>
      <c r="C661" s="1" t="n">
        <v>9686.26855</v>
      </c>
    </row>
    <row r="662" customFormat="false" ht="15" hidden="false" customHeight="false" outlineLevel="0" collapsed="false">
      <c r="A662" s="1" t="n">
        <v>551</v>
      </c>
      <c r="B662" s="1" t="n">
        <v>302.5</v>
      </c>
      <c r="C662" s="1" t="n">
        <v>9703.60352</v>
      </c>
    </row>
    <row r="663" customFormat="false" ht="15" hidden="false" customHeight="false" outlineLevel="0" collapsed="false">
      <c r="A663" s="1" t="n">
        <v>552</v>
      </c>
      <c r="B663" s="1" t="n">
        <v>303.05</v>
      </c>
      <c r="C663" s="1" t="n">
        <v>9721.02539</v>
      </c>
    </row>
    <row r="664" customFormat="false" ht="15" hidden="false" customHeight="false" outlineLevel="0" collapsed="false">
      <c r="A664" s="1" t="n">
        <v>553</v>
      </c>
      <c r="B664" s="1" t="n">
        <v>303.6</v>
      </c>
      <c r="C664" s="1" t="n">
        <v>9738.43359</v>
      </c>
    </row>
    <row r="665" customFormat="false" ht="15" hidden="false" customHeight="false" outlineLevel="0" collapsed="false">
      <c r="A665" s="1" t="n">
        <v>554</v>
      </c>
      <c r="B665" s="1" t="n">
        <v>304.15</v>
      </c>
      <c r="C665" s="1" t="n">
        <v>9755.05371</v>
      </c>
    </row>
    <row r="666" customFormat="false" ht="15" hidden="false" customHeight="false" outlineLevel="0" collapsed="false">
      <c r="A666" s="1" t="n">
        <v>555</v>
      </c>
      <c r="B666" s="1" t="n">
        <v>304.7</v>
      </c>
      <c r="C666" s="1" t="n">
        <v>9771.61035</v>
      </c>
    </row>
    <row r="667" customFormat="false" ht="15" hidden="false" customHeight="false" outlineLevel="0" collapsed="false">
      <c r="A667" s="1" t="n">
        <v>556</v>
      </c>
      <c r="B667" s="1" t="n">
        <v>305.25</v>
      </c>
      <c r="C667" s="1" t="n">
        <v>9788.9502</v>
      </c>
    </row>
    <row r="668" customFormat="false" ht="15" hidden="false" customHeight="false" outlineLevel="0" collapsed="false">
      <c r="A668" s="1" t="n">
        <v>557</v>
      </c>
      <c r="B668" s="1" t="n">
        <v>305.8</v>
      </c>
      <c r="C668" s="1" t="n">
        <v>9808.65137</v>
      </c>
    </row>
    <row r="669" customFormat="false" ht="15" hidden="false" customHeight="false" outlineLevel="0" collapsed="false">
      <c r="A669" s="1" t="n">
        <v>558</v>
      </c>
      <c r="B669" s="1" t="n">
        <v>306.35</v>
      </c>
      <c r="C669" s="1" t="n">
        <v>9828.33984</v>
      </c>
    </row>
    <row r="670" customFormat="false" ht="15" hidden="false" customHeight="false" outlineLevel="0" collapsed="false">
      <c r="A670" s="1" t="n">
        <v>559</v>
      </c>
      <c r="B670" s="1" t="n">
        <v>306.9</v>
      </c>
      <c r="C670" s="1" t="n">
        <v>9847.20898</v>
      </c>
    </row>
    <row r="671" customFormat="false" ht="15" hidden="false" customHeight="false" outlineLevel="0" collapsed="false">
      <c r="A671" s="1" t="n">
        <v>560</v>
      </c>
      <c r="B671" s="1" t="n">
        <v>307.45</v>
      </c>
      <c r="C671" s="1" t="n">
        <v>9866.01172</v>
      </c>
    </row>
    <row r="672" customFormat="false" ht="15" hidden="false" customHeight="false" outlineLevel="0" collapsed="false">
      <c r="A672" s="1" t="n">
        <v>561</v>
      </c>
      <c r="B672" s="1" t="n">
        <v>308</v>
      </c>
      <c r="C672" s="1" t="n">
        <v>9884.24121</v>
      </c>
    </row>
    <row r="673" customFormat="false" ht="15" hidden="false" customHeight="false" outlineLevel="0" collapsed="false">
      <c r="A673" s="1" t="n">
        <v>562</v>
      </c>
      <c r="B673" s="1" t="n">
        <v>308.55</v>
      </c>
      <c r="C673" s="1" t="n">
        <v>9901.97559</v>
      </c>
    </row>
    <row r="674" customFormat="false" ht="15" hidden="false" customHeight="false" outlineLevel="0" collapsed="false">
      <c r="A674" s="1" t="n">
        <v>563</v>
      </c>
      <c r="B674" s="1" t="n">
        <v>309.1</v>
      </c>
      <c r="C674" s="1" t="n">
        <v>9919.73633</v>
      </c>
    </row>
    <row r="675" customFormat="false" ht="15" hidden="false" customHeight="false" outlineLevel="0" collapsed="false">
      <c r="A675" s="1" t="n">
        <v>564</v>
      </c>
      <c r="B675" s="1" t="n">
        <v>309.65</v>
      </c>
      <c r="C675" s="1" t="n">
        <v>9938.54395</v>
      </c>
    </row>
    <row r="676" customFormat="false" ht="15" hidden="false" customHeight="false" outlineLevel="0" collapsed="false">
      <c r="A676" s="1" t="n">
        <v>565</v>
      </c>
      <c r="B676" s="1" t="n">
        <v>310.2</v>
      </c>
      <c r="C676" s="1" t="n">
        <v>9957.35059</v>
      </c>
    </row>
    <row r="677" customFormat="false" ht="15" hidden="false" customHeight="false" outlineLevel="0" collapsed="false">
      <c r="A677" s="1" t="n">
        <v>566</v>
      </c>
      <c r="B677" s="1" t="n">
        <v>310.75</v>
      </c>
      <c r="C677" s="1" t="n">
        <v>9975.7627</v>
      </c>
    </row>
    <row r="678" customFormat="false" ht="15" hidden="false" customHeight="false" outlineLevel="0" collapsed="false">
      <c r="A678" s="1" t="n">
        <v>567</v>
      </c>
      <c r="B678" s="1" t="n">
        <v>311.3</v>
      </c>
      <c r="C678" s="1" t="n">
        <v>9993.95703</v>
      </c>
    </row>
    <row r="679" customFormat="false" ht="15" hidden="false" customHeight="false" outlineLevel="0" collapsed="false">
      <c r="A679" s="1" t="n">
        <v>568</v>
      </c>
      <c r="B679" s="1" t="n">
        <v>311.85</v>
      </c>
      <c r="C679" s="1" t="n">
        <v>10011.9775</v>
      </c>
    </row>
    <row r="680" customFormat="false" ht="15" hidden="false" customHeight="false" outlineLevel="0" collapsed="false">
      <c r="A680" s="1" t="n">
        <v>569</v>
      </c>
      <c r="B680" s="1" t="n">
        <v>312.4</v>
      </c>
      <c r="C680" s="1" t="n">
        <v>10029.3438</v>
      </c>
    </row>
    <row r="681" customFormat="false" ht="15" hidden="false" customHeight="false" outlineLevel="0" collapsed="false">
      <c r="A681" s="1" t="n">
        <v>570</v>
      </c>
      <c r="B681" s="1" t="n">
        <v>312.95</v>
      </c>
      <c r="C681" s="1" t="n">
        <v>10046.71</v>
      </c>
    </row>
    <row r="682" customFormat="false" ht="15" hidden="false" customHeight="false" outlineLevel="0" collapsed="false">
      <c r="A682" s="1" t="n">
        <v>571</v>
      </c>
      <c r="B682" s="1" t="n">
        <v>313.5</v>
      </c>
      <c r="C682" s="1" t="n">
        <v>10064.6074</v>
      </c>
    </row>
    <row r="683" customFormat="false" ht="15" hidden="false" customHeight="false" outlineLevel="0" collapsed="false">
      <c r="A683" s="1" t="n">
        <v>572</v>
      </c>
      <c r="B683" s="1" t="n">
        <v>314.05</v>
      </c>
      <c r="C683" s="1" t="n">
        <v>10082.8076</v>
      </c>
    </row>
    <row r="684" customFormat="false" ht="15" hidden="false" customHeight="false" outlineLevel="0" collapsed="false">
      <c r="A684" s="1" t="n">
        <v>573</v>
      </c>
      <c r="B684" s="1" t="n">
        <v>314.6</v>
      </c>
      <c r="C684" s="1" t="n">
        <v>10100.7148</v>
      </c>
    </row>
    <row r="685" customFormat="false" ht="15" hidden="false" customHeight="false" outlineLevel="0" collapsed="false">
      <c r="A685" s="1" t="n">
        <v>574</v>
      </c>
      <c r="B685" s="1" t="n">
        <v>315.15</v>
      </c>
      <c r="C685" s="1" t="n">
        <v>10117.3848</v>
      </c>
    </row>
    <row r="686" customFormat="false" ht="15" hidden="false" customHeight="false" outlineLevel="0" collapsed="false">
      <c r="A686" s="1" t="n">
        <v>575</v>
      </c>
      <c r="B686" s="1" t="n">
        <v>315.7</v>
      </c>
      <c r="C686" s="1" t="n">
        <v>10134.0547</v>
      </c>
    </row>
    <row r="687" customFormat="false" ht="15" hidden="false" customHeight="false" outlineLevel="0" collapsed="false">
      <c r="A687" s="1" t="n">
        <v>576</v>
      </c>
      <c r="B687" s="1" t="n">
        <v>316.25</v>
      </c>
      <c r="C687" s="1" t="n">
        <v>10151.3037</v>
      </c>
    </row>
    <row r="688" customFormat="false" ht="15" hidden="false" customHeight="false" outlineLevel="0" collapsed="false">
      <c r="A688" s="1" t="n">
        <v>577</v>
      </c>
      <c r="B688" s="1" t="n">
        <v>316.8</v>
      </c>
      <c r="C688" s="1" t="n">
        <v>10169.0801</v>
      </c>
    </row>
    <row r="689" customFormat="false" ht="15" hidden="false" customHeight="false" outlineLevel="0" collapsed="false">
      <c r="A689" s="1" t="n">
        <v>578</v>
      </c>
      <c r="B689" s="1" t="n">
        <v>317.35</v>
      </c>
      <c r="C689" s="1" t="n">
        <v>10186.8447</v>
      </c>
    </row>
    <row r="690" customFormat="false" ht="15" hidden="false" customHeight="false" outlineLevel="0" collapsed="false">
      <c r="A690" s="1" t="n">
        <v>579</v>
      </c>
      <c r="B690" s="1" t="n">
        <v>317.9</v>
      </c>
      <c r="C690" s="1" t="n">
        <v>10204.6504</v>
      </c>
    </row>
    <row r="691" customFormat="false" ht="15" hidden="false" customHeight="false" outlineLevel="0" collapsed="false">
      <c r="A691" s="1" t="n">
        <v>580</v>
      </c>
      <c r="B691" s="1" t="n">
        <v>318.45</v>
      </c>
      <c r="C691" s="1" t="n">
        <v>10222.457</v>
      </c>
    </row>
    <row r="692" customFormat="false" ht="15" hidden="false" customHeight="false" outlineLevel="0" collapsed="false">
      <c r="A692" s="1" t="n">
        <v>581</v>
      </c>
      <c r="B692" s="1" t="n">
        <v>319</v>
      </c>
      <c r="C692" s="1" t="n">
        <v>10240.6914</v>
      </c>
    </row>
    <row r="693" customFormat="false" ht="15" hidden="false" customHeight="false" outlineLevel="0" collapsed="false">
      <c r="A693" s="1" t="n">
        <v>582</v>
      </c>
      <c r="B693" s="1" t="n">
        <v>319.55</v>
      </c>
      <c r="C693" s="1" t="n">
        <v>10259.3174</v>
      </c>
    </row>
    <row r="694" customFormat="false" ht="15" hidden="false" customHeight="false" outlineLevel="0" collapsed="false">
      <c r="A694" s="1" t="n">
        <v>583</v>
      </c>
      <c r="B694" s="1" t="n">
        <v>320.1</v>
      </c>
      <c r="C694" s="1" t="n">
        <v>10277.8193</v>
      </c>
    </row>
    <row r="695" customFormat="false" ht="15" hidden="false" customHeight="false" outlineLevel="0" collapsed="false">
      <c r="A695" s="1" t="n">
        <v>584</v>
      </c>
      <c r="B695" s="1" t="n">
        <v>320.65</v>
      </c>
      <c r="C695" s="1" t="n">
        <v>10295.4287</v>
      </c>
    </row>
    <row r="696" customFormat="false" ht="15" hidden="false" customHeight="false" outlineLevel="0" collapsed="false">
      <c r="A696" s="1" t="n">
        <v>585</v>
      </c>
      <c r="B696" s="1" t="n">
        <v>321.2</v>
      </c>
      <c r="C696" s="1" t="n">
        <v>10313.0391</v>
      </c>
    </row>
    <row r="697" customFormat="false" ht="15" hidden="false" customHeight="false" outlineLevel="0" collapsed="false">
      <c r="A697" s="1" t="n">
        <v>586</v>
      </c>
      <c r="B697" s="1" t="n">
        <v>321.75</v>
      </c>
      <c r="C697" s="1" t="n">
        <v>10331.2852</v>
      </c>
    </row>
    <row r="698" customFormat="false" ht="15" hidden="false" customHeight="false" outlineLevel="0" collapsed="false">
      <c r="A698" s="1" t="n">
        <v>587</v>
      </c>
      <c r="B698" s="1" t="n">
        <v>322.3</v>
      </c>
      <c r="C698" s="1" t="n">
        <v>10349.9658</v>
      </c>
    </row>
    <row r="699" customFormat="false" ht="15" hidden="false" customHeight="false" outlineLevel="0" collapsed="false">
      <c r="A699" s="1" t="n">
        <v>588</v>
      </c>
      <c r="B699" s="1" t="n">
        <v>322.85</v>
      </c>
      <c r="C699" s="1" t="n">
        <v>10368.6934</v>
      </c>
    </row>
    <row r="700" customFormat="false" ht="15" hidden="false" customHeight="false" outlineLevel="0" collapsed="false">
      <c r="A700" s="1" t="n">
        <v>589</v>
      </c>
      <c r="B700" s="1" t="n">
        <v>323.4</v>
      </c>
      <c r="C700" s="1" t="n">
        <v>10387.6484</v>
      </c>
    </row>
    <row r="701" customFormat="false" ht="15" hidden="false" customHeight="false" outlineLevel="0" collapsed="false">
      <c r="A701" s="1" t="n">
        <v>590</v>
      </c>
      <c r="B701" s="1" t="n">
        <v>323.95</v>
      </c>
      <c r="C701" s="1" t="n">
        <v>10406.6045</v>
      </c>
    </row>
    <row r="702" customFormat="false" ht="15" hidden="false" customHeight="false" outlineLevel="0" collapsed="false">
      <c r="A702" s="1" t="n">
        <v>591</v>
      </c>
      <c r="B702" s="1" t="n">
        <v>324.5</v>
      </c>
      <c r="C702" s="1" t="n">
        <v>10425.666</v>
      </c>
    </row>
    <row r="703" customFormat="false" ht="15" hidden="false" customHeight="false" outlineLevel="0" collapsed="false">
      <c r="A703" s="1" t="n">
        <v>592</v>
      </c>
      <c r="B703" s="1" t="n">
        <v>325.05</v>
      </c>
      <c r="C703" s="1" t="n">
        <v>10444.7451</v>
      </c>
    </row>
    <row r="704" customFormat="false" ht="15" hidden="false" customHeight="false" outlineLevel="0" collapsed="false">
      <c r="A704" s="1" t="n">
        <v>593</v>
      </c>
      <c r="B704" s="1" t="n">
        <v>325.6</v>
      </c>
      <c r="C704" s="1" t="n">
        <v>10462.4648</v>
      </c>
    </row>
    <row r="705" customFormat="false" ht="15" hidden="false" customHeight="false" outlineLevel="0" collapsed="false">
      <c r="A705" s="1" t="n">
        <v>594</v>
      </c>
      <c r="B705" s="1" t="n">
        <v>326.15</v>
      </c>
      <c r="C705" s="1" t="n">
        <v>10478.709</v>
      </c>
    </row>
    <row r="706" customFormat="false" ht="15" hidden="false" customHeight="false" outlineLevel="0" collapsed="false">
      <c r="A706" s="1" t="n">
        <v>595</v>
      </c>
      <c r="B706" s="1" t="n">
        <v>326.7</v>
      </c>
      <c r="C706" s="1" t="n">
        <v>10494.9551</v>
      </c>
    </row>
    <row r="707" customFormat="false" ht="15" hidden="false" customHeight="false" outlineLevel="0" collapsed="false">
      <c r="A707" s="1" t="n">
        <v>596</v>
      </c>
      <c r="B707" s="1" t="n">
        <v>327.25</v>
      </c>
      <c r="C707" s="1" t="n">
        <v>10511.0078</v>
      </c>
    </row>
    <row r="708" customFormat="false" ht="15" hidden="false" customHeight="false" outlineLevel="0" collapsed="false">
      <c r="A708" s="1" t="n">
        <v>597</v>
      </c>
      <c r="B708" s="1" t="n">
        <v>327.8</v>
      </c>
      <c r="C708" s="1" t="n">
        <v>10527.0107</v>
      </c>
    </row>
    <row r="709" customFormat="false" ht="15" hidden="false" customHeight="false" outlineLevel="0" collapsed="false">
      <c r="A709" s="1" t="n">
        <v>598</v>
      </c>
      <c r="B709" s="1" t="n">
        <v>328.35</v>
      </c>
      <c r="C709" s="1" t="n">
        <v>10543.0801</v>
      </c>
    </row>
    <row r="710" customFormat="false" ht="15" hidden="false" customHeight="false" outlineLevel="0" collapsed="false">
      <c r="A710" s="1" t="n">
        <v>599</v>
      </c>
      <c r="B710" s="1" t="n">
        <v>328.9</v>
      </c>
      <c r="C710" s="1" t="n">
        <v>10561.7129</v>
      </c>
    </row>
    <row r="711" customFormat="false" ht="15" hidden="false" customHeight="false" outlineLevel="0" collapsed="false">
      <c r="A711" s="1" t="n">
        <v>600</v>
      </c>
      <c r="B711" s="1" t="n">
        <v>329.45</v>
      </c>
      <c r="C711" s="1" t="n">
        <v>10580.3486</v>
      </c>
    </row>
    <row r="712" customFormat="false" ht="15" hidden="false" customHeight="false" outlineLevel="0" collapsed="false">
      <c r="A712" s="1" t="n">
        <v>601</v>
      </c>
      <c r="B712" s="1" t="n">
        <v>330</v>
      </c>
      <c r="C712" s="1" t="n">
        <v>10599.0938</v>
      </c>
    </row>
    <row r="713" customFormat="false" ht="15" hidden="false" customHeight="false" outlineLevel="0" collapsed="false">
      <c r="A713" s="1" t="n">
        <v>602</v>
      </c>
      <c r="B713" s="1" t="n">
        <v>330.55</v>
      </c>
      <c r="C713" s="1" t="n">
        <v>10617.9082</v>
      </c>
    </row>
    <row r="714" customFormat="false" ht="15" hidden="false" customHeight="false" outlineLevel="0" collapsed="false">
      <c r="A714" s="1" t="n">
        <v>603</v>
      </c>
      <c r="B714" s="1" t="n">
        <v>331.1</v>
      </c>
      <c r="C714" s="1" t="n">
        <v>10636.5059</v>
      </c>
    </row>
    <row r="715" customFormat="false" ht="15" hidden="false" customHeight="false" outlineLevel="0" collapsed="false">
      <c r="A715" s="1" t="n">
        <v>604</v>
      </c>
      <c r="B715" s="1" t="n">
        <v>331.65</v>
      </c>
      <c r="C715" s="1" t="n">
        <v>10654.5195</v>
      </c>
    </row>
    <row r="716" customFormat="false" ht="15" hidden="false" customHeight="false" outlineLevel="0" collapsed="false">
      <c r="A716" s="1" t="n">
        <v>605</v>
      </c>
      <c r="B716" s="1" t="n">
        <v>332.2</v>
      </c>
      <c r="C716" s="1" t="n">
        <v>10672.5352</v>
      </c>
    </row>
    <row r="717" customFormat="false" ht="15" hidden="false" customHeight="false" outlineLevel="0" collapsed="false">
      <c r="A717" s="1" t="n">
        <v>606</v>
      </c>
      <c r="B717" s="1" t="n">
        <v>332.75</v>
      </c>
      <c r="C717" s="1" t="n">
        <v>10690.502</v>
      </c>
    </row>
    <row r="718" customFormat="false" ht="15" hidden="false" customHeight="false" outlineLevel="0" collapsed="false">
      <c r="A718" s="1" t="n">
        <v>607</v>
      </c>
      <c r="B718" s="1" t="n">
        <v>333.3</v>
      </c>
      <c r="C718" s="1" t="n">
        <v>10708.46</v>
      </c>
    </row>
    <row r="719" customFormat="false" ht="15" hidden="false" customHeight="false" outlineLevel="0" collapsed="false">
      <c r="A719" s="1" t="n">
        <v>608</v>
      </c>
      <c r="B719" s="1" t="n">
        <v>333.85</v>
      </c>
      <c r="C719" s="1" t="n">
        <v>10726.8691</v>
      </c>
    </row>
    <row r="720" customFormat="false" ht="15" hidden="false" customHeight="false" outlineLevel="0" collapsed="false">
      <c r="A720" s="1" t="n">
        <v>609</v>
      </c>
      <c r="B720" s="1" t="n">
        <v>334.4</v>
      </c>
      <c r="C720" s="1" t="n">
        <v>10746.2324</v>
      </c>
    </row>
    <row r="721" customFormat="false" ht="15" hidden="false" customHeight="false" outlineLevel="0" collapsed="false">
      <c r="A721" s="1" t="n">
        <v>610</v>
      </c>
      <c r="B721" s="1" t="n">
        <v>334.95</v>
      </c>
      <c r="C721" s="1" t="n">
        <v>10765.5918</v>
      </c>
    </row>
    <row r="722" customFormat="false" ht="15" hidden="false" customHeight="false" outlineLevel="0" collapsed="false">
      <c r="A722" s="1" t="n">
        <v>611</v>
      </c>
      <c r="B722" s="1" t="n">
        <v>335.5</v>
      </c>
      <c r="C722" s="1" t="n">
        <v>10784.1104</v>
      </c>
    </row>
    <row r="723" customFormat="false" ht="15" hidden="false" customHeight="false" outlineLevel="0" collapsed="false">
      <c r="A723" s="1" t="n">
        <v>612</v>
      </c>
      <c r="B723" s="1" t="n">
        <v>336.05</v>
      </c>
      <c r="C723" s="1" t="n">
        <v>10802.6348</v>
      </c>
    </row>
    <row r="724" customFormat="false" ht="15" hidden="false" customHeight="false" outlineLevel="0" collapsed="false">
      <c r="A724" s="1" t="n">
        <v>613</v>
      </c>
      <c r="B724" s="1" t="n">
        <v>336.6</v>
      </c>
      <c r="C724" s="1" t="n">
        <v>10820.6396</v>
      </c>
    </row>
    <row r="725" customFormat="false" ht="15" hidden="false" customHeight="false" outlineLevel="0" collapsed="false">
      <c r="A725" s="1" t="n">
        <v>614</v>
      </c>
      <c r="B725" s="1" t="n">
        <v>337.15</v>
      </c>
      <c r="C725" s="1" t="n">
        <v>10838.3174</v>
      </c>
    </row>
    <row r="726" customFormat="false" ht="15" hidden="false" customHeight="false" outlineLevel="0" collapsed="false">
      <c r="A726" s="1" t="n">
        <v>615</v>
      </c>
      <c r="B726" s="1" t="n">
        <v>337.7</v>
      </c>
      <c r="C726" s="1" t="n">
        <v>10856.1475</v>
      </c>
    </row>
    <row r="727" customFormat="false" ht="15" hidden="false" customHeight="false" outlineLevel="0" collapsed="false">
      <c r="A727" s="1" t="n">
        <v>616</v>
      </c>
      <c r="B727" s="1" t="n">
        <v>338.25</v>
      </c>
      <c r="C727" s="1" t="n">
        <v>10875.415</v>
      </c>
    </row>
    <row r="728" customFormat="false" ht="15" hidden="false" customHeight="false" outlineLevel="0" collapsed="false">
      <c r="A728" s="1" t="n">
        <v>617</v>
      </c>
      <c r="B728" s="1" t="n">
        <v>338.8</v>
      </c>
      <c r="C728" s="1" t="n">
        <v>10894.6758</v>
      </c>
    </row>
    <row r="729" customFormat="false" ht="15" hidden="false" customHeight="false" outlineLevel="0" collapsed="false">
      <c r="A729" s="1" t="n">
        <v>618</v>
      </c>
      <c r="B729" s="1" t="n">
        <v>339.35</v>
      </c>
      <c r="C729" s="1" t="n">
        <v>10912.8857</v>
      </c>
    </row>
    <row r="730" customFormat="false" ht="15" hidden="false" customHeight="false" outlineLevel="0" collapsed="false">
      <c r="A730" s="1" t="n">
        <v>619</v>
      </c>
      <c r="B730" s="1" t="n">
        <v>339.9</v>
      </c>
      <c r="C730" s="1" t="n">
        <v>10930.7822</v>
      </c>
    </row>
    <row r="731" customFormat="false" ht="15" hidden="false" customHeight="false" outlineLevel="0" collapsed="false">
      <c r="A731" s="1" t="n">
        <v>620</v>
      </c>
      <c r="B731" s="1" t="n">
        <v>340.45</v>
      </c>
      <c r="C731" s="1" t="n">
        <v>10949.2148</v>
      </c>
    </row>
    <row r="732" customFormat="false" ht="15" hidden="false" customHeight="false" outlineLevel="0" collapsed="false">
      <c r="A732" s="1" t="n">
        <v>621</v>
      </c>
      <c r="B732" s="1" t="n">
        <v>341</v>
      </c>
      <c r="C732" s="1" t="n">
        <v>10968.9082</v>
      </c>
    </row>
    <row r="733" customFormat="false" ht="15" hidden="false" customHeight="false" outlineLevel="0" collapsed="false">
      <c r="A733" s="1" t="n">
        <v>622</v>
      </c>
      <c r="B733" s="1" t="n">
        <v>341.55</v>
      </c>
      <c r="C733" s="1" t="n">
        <v>10988.5869</v>
      </c>
    </row>
    <row r="734" customFormat="false" ht="15" hidden="false" customHeight="false" outlineLevel="0" collapsed="false">
      <c r="A734" s="1" t="n">
        <v>623</v>
      </c>
      <c r="B734" s="1" t="n">
        <v>342.1</v>
      </c>
      <c r="C734" s="1" t="n">
        <v>11006.1572</v>
      </c>
    </row>
    <row r="735" customFormat="false" ht="15" hidden="false" customHeight="false" outlineLevel="0" collapsed="false">
      <c r="A735" s="1" t="n">
        <v>624</v>
      </c>
      <c r="B735" s="1" t="n">
        <v>342.65</v>
      </c>
      <c r="C735" s="1" t="n">
        <v>11023.7334</v>
      </c>
    </row>
    <row r="736" customFormat="false" ht="15" hidden="false" customHeight="false" outlineLevel="0" collapsed="false">
      <c r="A736" s="1" t="n">
        <v>625</v>
      </c>
      <c r="B736" s="1" t="n">
        <v>343.2</v>
      </c>
      <c r="C736" s="1" t="n">
        <v>11041.708</v>
      </c>
    </row>
    <row r="737" customFormat="false" ht="15" hidden="false" customHeight="false" outlineLevel="0" collapsed="false">
      <c r="A737" s="1" t="n">
        <v>626</v>
      </c>
      <c r="B737" s="1" t="n">
        <v>343.75</v>
      </c>
      <c r="C737" s="1" t="n">
        <v>11060.0918</v>
      </c>
    </row>
    <row r="738" customFormat="false" ht="15" hidden="false" customHeight="false" outlineLevel="0" collapsed="false">
      <c r="A738" s="1" t="n">
        <v>627</v>
      </c>
      <c r="B738" s="1" t="n">
        <v>344.3</v>
      </c>
      <c r="C738" s="1" t="n">
        <v>11078.5186</v>
      </c>
    </row>
    <row r="739" customFormat="false" ht="15" hidden="false" customHeight="false" outlineLevel="0" collapsed="false">
      <c r="A739" s="1" t="n">
        <v>628</v>
      </c>
      <c r="B739" s="1" t="n">
        <v>344.85</v>
      </c>
      <c r="C739" s="1" t="n">
        <v>11097.5898</v>
      </c>
    </row>
    <row r="740" customFormat="false" ht="15" hidden="false" customHeight="false" outlineLevel="0" collapsed="false">
      <c r="A740" s="1" t="n">
        <v>629</v>
      </c>
      <c r="B740" s="1" t="n">
        <v>345.4</v>
      </c>
      <c r="C740" s="1" t="n">
        <v>11116.6689</v>
      </c>
    </row>
    <row r="741" customFormat="false" ht="15" hidden="false" customHeight="false" outlineLevel="0" collapsed="false">
      <c r="A741" s="1" t="n">
        <v>630</v>
      </c>
      <c r="B741" s="1" t="n">
        <v>345.95</v>
      </c>
      <c r="C741" s="1" t="n">
        <v>11136.4746</v>
      </c>
    </row>
    <row r="742" customFormat="false" ht="15" hidden="false" customHeight="false" outlineLevel="0" collapsed="false">
      <c r="A742" s="1" t="n">
        <v>631</v>
      </c>
      <c r="B742" s="1" t="n">
        <v>346.5</v>
      </c>
      <c r="C742" s="1" t="n">
        <v>11156.5488</v>
      </c>
    </row>
    <row r="743" customFormat="false" ht="15" hidden="false" customHeight="false" outlineLevel="0" collapsed="false">
      <c r="A743" s="1" t="n">
        <v>632</v>
      </c>
      <c r="B743" s="1" t="n">
        <v>347.05</v>
      </c>
      <c r="C743" s="1" t="n">
        <v>11175.1875</v>
      </c>
    </row>
    <row r="744" customFormat="false" ht="15" hidden="false" customHeight="false" outlineLevel="0" collapsed="false">
      <c r="A744" s="1" t="n">
        <v>633</v>
      </c>
      <c r="B744" s="1" t="n">
        <v>347.6</v>
      </c>
      <c r="C744" s="1" t="n">
        <v>11192.2822</v>
      </c>
    </row>
    <row r="745" customFormat="false" ht="15" hidden="false" customHeight="false" outlineLevel="0" collapsed="false">
      <c r="A745" s="1" t="n">
        <v>634</v>
      </c>
      <c r="B745" s="1" t="n">
        <v>348.15</v>
      </c>
      <c r="C745" s="1" t="n">
        <v>11209.3838</v>
      </c>
    </row>
    <row r="746" customFormat="false" ht="15" hidden="false" customHeight="false" outlineLevel="0" collapsed="false">
      <c r="A746" s="1" t="n">
        <v>635</v>
      </c>
      <c r="B746" s="1" t="n">
        <v>348.7</v>
      </c>
      <c r="C746" s="1" t="n">
        <v>11227.6016</v>
      </c>
    </row>
    <row r="747" customFormat="false" ht="15" hidden="false" customHeight="false" outlineLevel="0" collapsed="false">
      <c r="A747" s="1" t="n">
        <v>636</v>
      </c>
      <c r="B747" s="1" t="n">
        <v>349.25</v>
      </c>
      <c r="C747" s="1" t="n">
        <v>11245.9404</v>
      </c>
    </row>
    <row r="748" customFormat="false" ht="15" hidden="false" customHeight="false" outlineLevel="0" collapsed="false">
      <c r="A748" s="1" t="n">
        <v>637</v>
      </c>
      <c r="B748" s="1" t="n">
        <v>349.8</v>
      </c>
      <c r="C748" s="1" t="n">
        <v>11264.5518</v>
      </c>
    </row>
    <row r="749" customFormat="false" ht="15" hidden="false" customHeight="false" outlineLevel="0" collapsed="false">
      <c r="A749" s="1" t="n">
        <v>638</v>
      </c>
      <c r="B749" s="1" t="n">
        <v>350.35</v>
      </c>
      <c r="C749" s="1" t="n">
        <v>11283.459</v>
      </c>
    </row>
    <row r="750" customFormat="false" ht="15" hidden="false" customHeight="false" outlineLevel="0" collapsed="false">
      <c r="A750" s="1" t="n">
        <v>639</v>
      </c>
      <c r="B750" s="1" t="n">
        <v>350.9</v>
      </c>
      <c r="C750" s="1" t="n">
        <v>11302.1328</v>
      </c>
    </row>
    <row r="751" customFormat="false" ht="15" hidden="false" customHeight="false" outlineLevel="0" collapsed="false">
      <c r="A751" s="1" t="n">
        <v>640</v>
      </c>
      <c r="B751" s="1" t="n">
        <v>351.45</v>
      </c>
      <c r="C751" s="1" t="n">
        <v>11318.9443</v>
      </c>
    </row>
    <row r="752" customFormat="false" ht="15" hidden="false" customHeight="false" outlineLevel="0" collapsed="false">
      <c r="A752" s="1" t="n">
        <v>641</v>
      </c>
      <c r="B752" s="1" t="n">
        <v>352</v>
      </c>
      <c r="C752" s="1" t="n">
        <v>11335.752</v>
      </c>
    </row>
    <row r="753" customFormat="false" ht="15" hidden="false" customHeight="false" outlineLevel="0" collapsed="false">
      <c r="A753" s="1" t="n">
        <v>642</v>
      </c>
      <c r="B753" s="1" t="n">
        <v>352.55</v>
      </c>
      <c r="C753" s="1" t="n">
        <v>11353.6064</v>
      </c>
    </row>
    <row r="754" customFormat="false" ht="15" hidden="false" customHeight="false" outlineLevel="0" collapsed="false">
      <c r="A754" s="1" t="n">
        <v>643</v>
      </c>
      <c r="B754" s="1" t="n">
        <v>353.1</v>
      </c>
      <c r="C754" s="1" t="n">
        <v>11372.5303</v>
      </c>
    </row>
    <row r="755" customFormat="false" ht="15" hidden="false" customHeight="false" outlineLevel="0" collapsed="false">
      <c r="A755" s="1" t="n">
        <v>644</v>
      </c>
      <c r="B755" s="1" t="n">
        <v>353.65</v>
      </c>
      <c r="C755" s="1" t="n">
        <v>11391.5273</v>
      </c>
    </row>
    <row r="756" customFormat="false" ht="15" hidden="false" customHeight="false" outlineLevel="0" collapsed="false">
      <c r="A756" s="1" t="n">
        <v>645</v>
      </c>
      <c r="B756" s="1" t="n">
        <v>354.2</v>
      </c>
      <c r="C756" s="1" t="n">
        <v>11410.9902</v>
      </c>
    </row>
    <row r="757" customFormat="false" ht="15" hidden="false" customHeight="false" outlineLevel="0" collapsed="false">
      <c r="A757" s="1" t="n">
        <v>646</v>
      </c>
      <c r="B757" s="1" t="n">
        <v>354.75</v>
      </c>
      <c r="C757" s="1" t="n">
        <v>11430.4473</v>
      </c>
    </row>
    <row r="758" customFormat="false" ht="15" hidden="false" customHeight="false" outlineLevel="0" collapsed="false">
      <c r="A758" s="1" t="n">
        <v>647</v>
      </c>
      <c r="B758" s="1" t="n">
        <v>355.3</v>
      </c>
      <c r="C758" s="1" t="n">
        <v>11448.0908</v>
      </c>
    </row>
    <row r="759" customFormat="false" ht="15" hidden="false" customHeight="false" outlineLevel="0" collapsed="false">
      <c r="A759" s="1" t="n">
        <v>648</v>
      </c>
      <c r="B759" s="1" t="n">
        <v>355.85</v>
      </c>
      <c r="C759" s="1" t="n">
        <v>11465.3408</v>
      </c>
    </row>
    <row r="760" customFormat="false" ht="15" hidden="false" customHeight="false" outlineLevel="0" collapsed="false">
      <c r="A760" s="1" t="n">
        <v>649</v>
      </c>
      <c r="B760" s="1" t="n">
        <v>356.4</v>
      </c>
      <c r="C760" s="1" t="n">
        <v>11482.4912</v>
      </c>
    </row>
    <row r="761" customFormat="false" ht="15" hidden="false" customHeight="false" outlineLevel="0" collapsed="false">
      <c r="A761" s="1" t="n">
        <v>650</v>
      </c>
      <c r="B761" s="1" t="n">
        <v>356.95</v>
      </c>
      <c r="C761" s="1" t="n">
        <v>11499.3379</v>
      </c>
    </row>
    <row r="762" customFormat="false" ht="15" hidden="false" customHeight="false" outlineLevel="0" collapsed="false">
      <c r="A762" s="1" t="n">
        <v>651</v>
      </c>
      <c r="B762" s="1" t="n">
        <v>357.5</v>
      </c>
      <c r="C762" s="1" t="n">
        <v>11516.1816</v>
      </c>
    </row>
    <row r="763" customFormat="false" ht="15" hidden="false" customHeight="false" outlineLevel="0" collapsed="false">
      <c r="A763" s="1" t="n">
        <v>652</v>
      </c>
      <c r="B763" s="1" t="n">
        <v>358.05</v>
      </c>
      <c r="C763" s="1" t="n">
        <v>11534.6416</v>
      </c>
    </row>
    <row r="764" customFormat="false" ht="15" hidden="false" customHeight="false" outlineLevel="0" collapsed="false">
      <c r="A764" s="1" t="n">
        <v>653</v>
      </c>
      <c r="B764" s="1" t="n">
        <v>358.6</v>
      </c>
      <c r="C764" s="1" t="n">
        <v>11554.0088</v>
      </c>
    </row>
    <row r="765" customFormat="false" ht="15" hidden="false" customHeight="false" outlineLevel="0" collapsed="false">
      <c r="A765" s="1" t="n">
        <v>654</v>
      </c>
      <c r="B765" s="1" t="n">
        <v>359.15</v>
      </c>
      <c r="C765" s="1" t="n">
        <v>11573.4229</v>
      </c>
    </row>
    <row r="766" customFormat="false" ht="15" hidden="false" customHeight="false" outlineLevel="0" collapsed="false">
      <c r="A766" s="1" t="n">
        <v>655</v>
      </c>
      <c r="B766" s="1" t="n">
        <v>359.7</v>
      </c>
      <c r="C766" s="1" t="n">
        <v>11592.9346</v>
      </c>
    </row>
    <row r="767" customFormat="false" ht="15" hidden="false" customHeight="false" outlineLevel="0" collapsed="false">
      <c r="A767" s="1" t="n">
        <v>656</v>
      </c>
      <c r="B767" s="1" t="n">
        <v>360.25</v>
      </c>
      <c r="C767" s="1" t="n">
        <v>11612.4434</v>
      </c>
    </row>
    <row r="768" customFormat="false" ht="15" hidden="false" customHeight="false" outlineLevel="0" collapsed="false">
      <c r="A768" s="1" t="n">
        <v>657</v>
      </c>
      <c r="B768" s="1" t="n">
        <v>360.8</v>
      </c>
      <c r="C768" s="1" t="n">
        <v>11630.7852</v>
      </c>
    </row>
    <row r="769" customFormat="false" ht="15" hidden="false" customHeight="false" outlineLevel="0" collapsed="false">
      <c r="A769" s="1" t="n">
        <v>658</v>
      </c>
      <c r="B769" s="1" t="n">
        <v>361.35</v>
      </c>
      <c r="C769" s="1" t="n">
        <v>11649.1289</v>
      </c>
    </row>
    <row r="770" customFormat="false" ht="15" hidden="false" customHeight="false" outlineLevel="0" collapsed="false">
      <c r="A770" s="1" t="n">
        <v>659</v>
      </c>
      <c r="B770" s="1" t="n">
        <v>361.9</v>
      </c>
      <c r="C770" s="1" t="n">
        <v>11667.3623</v>
      </c>
    </row>
    <row r="771" customFormat="false" ht="15" hidden="false" customHeight="false" outlineLevel="0" collapsed="false">
      <c r="A771" s="1" t="n">
        <v>660</v>
      </c>
      <c r="B771" s="1" t="n">
        <v>362.45</v>
      </c>
      <c r="C771" s="1" t="n">
        <v>11685.5176</v>
      </c>
    </row>
    <row r="772" customFormat="false" ht="15" hidden="false" customHeight="false" outlineLevel="0" collapsed="false">
      <c r="A772" s="1" t="n">
        <v>661</v>
      </c>
      <c r="B772" s="1" t="n">
        <v>363</v>
      </c>
      <c r="C772" s="1" t="n">
        <v>11703.75</v>
      </c>
    </row>
    <row r="773" customFormat="false" ht="15" hidden="false" customHeight="false" outlineLevel="0" collapsed="false">
      <c r="A773" s="1" t="n">
        <v>662</v>
      </c>
      <c r="B773" s="1" t="n">
        <v>363.55</v>
      </c>
      <c r="C773" s="1" t="n">
        <v>11722.7441</v>
      </c>
    </row>
    <row r="774" customFormat="false" ht="15" hidden="false" customHeight="false" outlineLevel="0" collapsed="false">
      <c r="A774" s="1" t="n">
        <v>663</v>
      </c>
      <c r="B774" s="1" t="n">
        <v>364.1</v>
      </c>
      <c r="C774" s="1" t="n">
        <v>11741.7461</v>
      </c>
    </row>
    <row r="775" customFormat="false" ht="15" hidden="false" customHeight="false" outlineLevel="0" collapsed="false">
      <c r="A775" s="1" t="n">
        <v>664</v>
      </c>
      <c r="B775" s="1" t="n">
        <v>364.65</v>
      </c>
      <c r="C775" s="1" t="n">
        <v>11760.4072</v>
      </c>
    </row>
    <row r="776" customFormat="false" ht="15" hidden="false" customHeight="false" outlineLevel="0" collapsed="false">
      <c r="A776" s="1" t="n">
        <v>665</v>
      </c>
      <c r="B776" s="1" t="n">
        <v>365.2</v>
      </c>
      <c r="C776" s="1" t="n">
        <v>11778.9531</v>
      </c>
    </row>
    <row r="777" customFormat="false" ht="15" hidden="false" customHeight="false" outlineLevel="0" collapsed="false">
      <c r="A777" s="1" t="n">
        <v>666</v>
      </c>
      <c r="B777" s="1" t="n">
        <v>365.75</v>
      </c>
      <c r="C777" s="1" t="n">
        <v>11798.4639</v>
      </c>
    </row>
    <row r="778" customFormat="false" ht="15" hidden="false" customHeight="false" outlineLevel="0" collapsed="false">
      <c r="A778" s="1" t="n">
        <v>667</v>
      </c>
      <c r="B778" s="1" t="n">
        <v>366.3</v>
      </c>
      <c r="C778" s="1" t="n">
        <v>11819.9482</v>
      </c>
    </row>
    <row r="779" customFormat="false" ht="15" hidden="false" customHeight="false" outlineLevel="0" collapsed="false">
      <c r="A779" s="1" t="n">
        <v>668</v>
      </c>
      <c r="B779" s="1" t="n">
        <v>366.85</v>
      </c>
      <c r="C779" s="1" t="n">
        <v>11841.3965</v>
      </c>
    </row>
    <row r="780" customFormat="false" ht="15" hidden="false" customHeight="false" outlineLevel="0" collapsed="false">
      <c r="A780" s="1" t="n">
        <v>669</v>
      </c>
      <c r="B780" s="1" t="n">
        <v>367.4</v>
      </c>
      <c r="C780" s="1" t="n">
        <v>11862.6777</v>
      </c>
    </row>
    <row r="781" customFormat="false" ht="15" hidden="false" customHeight="false" outlineLevel="0" collapsed="false">
      <c r="A781" s="1" t="n">
        <v>670</v>
      </c>
      <c r="B781" s="1" t="n">
        <v>367.95</v>
      </c>
      <c r="C781" s="1" t="n">
        <v>11883.957</v>
      </c>
    </row>
    <row r="782" customFormat="false" ht="15" hidden="false" customHeight="false" outlineLevel="0" collapsed="false">
      <c r="A782" s="1" t="n">
        <v>671</v>
      </c>
      <c r="B782" s="1" t="n">
        <v>368.5</v>
      </c>
      <c r="C782" s="1" t="n">
        <v>11905.2725</v>
      </c>
    </row>
    <row r="783" customFormat="false" ht="15" hidden="false" customHeight="false" outlineLevel="0" collapsed="false">
      <c r="A783" s="1" t="n">
        <v>672</v>
      </c>
      <c r="B783" s="1" t="n">
        <v>369.05</v>
      </c>
      <c r="C783" s="1" t="n">
        <v>11926.5986</v>
      </c>
    </row>
    <row r="784" customFormat="false" ht="15" hidden="false" customHeight="false" outlineLevel="0" collapsed="false">
      <c r="A784" s="1" t="n">
        <v>673</v>
      </c>
      <c r="B784" s="1" t="n">
        <v>369.6</v>
      </c>
      <c r="C784" s="1" t="n">
        <v>11949.4121</v>
      </c>
    </row>
    <row r="785" customFormat="false" ht="15" hidden="false" customHeight="false" outlineLevel="0" collapsed="false">
      <c r="A785" s="1" t="n">
        <v>674</v>
      </c>
      <c r="B785" s="1" t="n">
        <v>370.15</v>
      </c>
      <c r="C785" s="1" t="n">
        <v>11972.2861</v>
      </c>
    </row>
    <row r="786" customFormat="false" ht="15" hidden="false" customHeight="false" outlineLevel="0" collapsed="false">
      <c r="A786" s="1" t="n">
        <v>675</v>
      </c>
      <c r="B786" s="1" t="n">
        <v>370.7</v>
      </c>
      <c r="C786" s="1" t="n">
        <v>11993.3936</v>
      </c>
    </row>
    <row r="787" customFormat="false" ht="15" hidden="false" customHeight="false" outlineLevel="0" collapsed="false">
      <c r="A787" s="1" t="n">
        <v>676</v>
      </c>
      <c r="B787" s="1" t="n">
        <v>371.25</v>
      </c>
      <c r="C787" s="1" t="n">
        <v>12014.4326</v>
      </c>
    </row>
    <row r="788" customFormat="false" ht="15" hidden="false" customHeight="false" outlineLevel="0" collapsed="false">
      <c r="A788" s="1" t="n">
        <v>677</v>
      </c>
      <c r="B788" s="1" t="n">
        <v>371.8</v>
      </c>
      <c r="C788" s="1" t="n">
        <v>12036.7266</v>
      </c>
    </row>
    <row r="789" customFormat="false" ht="15" hidden="false" customHeight="false" outlineLevel="0" collapsed="false">
      <c r="A789" s="1" t="n">
        <v>678</v>
      </c>
      <c r="B789" s="1" t="n">
        <v>372.35</v>
      </c>
      <c r="C789" s="1" t="n">
        <v>12059.3008</v>
      </c>
    </row>
    <row r="790" customFormat="false" ht="15" hidden="false" customHeight="false" outlineLevel="0" collapsed="false">
      <c r="A790" s="1" t="n">
        <v>679</v>
      </c>
      <c r="B790" s="1" t="n">
        <v>372.9</v>
      </c>
      <c r="C790" s="1" t="n">
        <v>12082.4902</v>
      </c>
    </row>
    <row r="791" customFormat="false" ht="15" hidden="false" customHeight="false" outlineLevel="0" collapsed="false">
      <c r="A791" s="1" t="n">
        <v>680</v>
      </c>
      <c r="B791" s="1" t="n">
        <v>373.45</v>
      </c>
      <c r="C791" s="1" t="n">
        <v>12105.833</v>
      </c>
    </row>
    <row r="792" customFormat="false" ht="15" hidden="false" customHeight="false" outlineLevel="0" collapsed="false">
      <c r="A792" s="1" t="n">
        <v>681</v>
      </c>
      <c r="B792" s="1" t="n">
        <v>374</v>
      </c>
      <c r="C792" s="1" t="n">
        <v>12130.8604</v>
      </c>
    </row>
    <row r="793" customFormat="false" ht="15" hidden="false" customHeight="false" outlineLevel="0" collapsed="false">
      <c r="A793" s="1" t="n">
        <v>682</v>
      </c>
      <c r="B793" s="1" t="n">
        <v>374.55</v>
      </c>
      <c r="C793" s="1" t="n">
        <v>12156.1396</v>
      </c>
    </row>
    <row r="794" customFormat="false" ht="15" hidden="false" customHeight="false" outlineLevel="0" collapsed="false">
      <c r="A794" s="1" t="n">
        <v>683</v>
      </c>
      <c r="B794" s="1" t="n">
        <v>375.1</v>
      </c>
      <c r="C794" s="1" t="n">
        <v>12180.584</v>
      </c>
    </row>
    <row r="795" customFormat="false" ht="15" hidden="false" customHeight="false" outlineLevel="0" collapsed="false">
      <c r="A795" s="1" t="n">
        <v>684</v>
      </c>
      <c r="B795" s="1" t="n">
        <v>375.65</v>
      </c>
      <c r="C795" s="1" t="n">
        <v>12204.7021</v>
      </c>
    </row>
    <row r="796" customFormat="false" ht="15" hidden="false" customHeight="false" outlineLevel="0" collapsed="false">
      <c r="A796" s="1" t="n">
        <v>685</v>
      </c>
      <c r="B796" s="1" t="n">
        <v>376.2</v>
      </c>
      <c r="C796" s="1" t="n">
        <v>12227.249</v>
      </c>
    </row>
    <row r="797" customFormat="false" ht="15" hidden="false" customHeight="false" outlineLevel="0" collapsed="false">
      <c r="A797" s="1" t="n">
        <v>686</v>
      </c>
      <c r="B797" s="1" t="n">
        <v>376.75</v>
      </c>
      <c r="C797" s="1" t="n">
        <v>12249.9336</v>
      </c>
    </row>
    <row r="798" customFormat="false" ht="15" hidden="false" customHeight="false" outlineLevel="0" collapsed="false">
      <c r="A798" s="1" t="n">
        <v>687</v>
      </c>
      <c r="B798" s="1" t="n">
        <v>377.3</v>
      </c>
      <c r="C798" s="1" t="n">
        <v>12273.4033</v>
      </c>
    </row>
    <row r="799" customFormat="false" ht="15" hidden="false" customHeight="false" outlineLevel="0" collapsed="false">
      <c r="A799" s="1" t="n">
        <v>688</v>
      </c>
      <c r="B799" s="1" t="n">
        <v>377.85</v>
      </c>
      <c r="C799" s="1" t="n">
        <v>12297.4521</v>
      </c>
    </row>
    <row r="800" customFormat="false" ht="15" hidden="false" customHeight="false" outlineLevel="0" collapsed="false">
      <c r="A800" s="1" t="n">
        <v>689</v>
      </c>
      <c r="B800" s="1" t="n">
        <v>378.4</v>
      </c>
      <c r="C800" s="1" t="n">
        <v>12323.7012</v>
      </c>
    </row>
    <row r="801" customFormat="false" ht="15" hidden="false" customHeight="false" outlineLevel="0" collapsed="false">
      <c r="A801" s="1" t="n">
        <v>690</v>
      </c>
      <c r="B801" s="1" t="n">
        <v>378.95</v>
      </c>
      <c r="C801" s="1" t="n">
        <v>12349.8477</v>
      </c>
    </row>
    <row r="802" customFormat="false" ht="15" hidden="false" customHeight="false" outlineLevel="0" collapsed="false">
      <c r="A802" s="1" t="n">
        <v>691</v>
      </c>
      <c r="B802" s="1" t="n">
        <v>379.5</v>
      </c>
      <c r="C802" s="1" t="n">
        <v>12375.8887</v>
      </c>
    </row>
    <row r="803" customFormat="false" ht="15" hidden="false" customHeight="false" outlineLevel="0" collapsed="false">
      <c r="A803" s="1" t="n">
        <v>692</v>
      </c>
      <c r="B803" s="1" t="n">
        <v>380.05</v>
      </c>
      <c r="C803" s="1" t="n">
        <v>12401.6885</v>
      </c>
    </row>
    <row r="804" customFormat="false" ht="15" hidden="false" customHeight="false" outlineLevel="0" collapsed="false">
      <c r="A804" s="1" t="n">
        <v>693</v>
      </c>
      <c r="B804" s="1" t="n">
        <v>380.6</v>
      </c>
      <c r="C804" s="1" t="n">
        <v>12427.3848</v>
      </c>
    </row>
    <row r="805" customFormat="false" ht="15" hidden="false" customHeight="false" outlineLevel="0" collapsed="false">
      <c r="A805" s="1" t="n">
        <v>694</v>
      </c>
      <c r="B805" s="1" t="n">
        <v>381.15</v>
      </c>
      <c r="C805" s="1" t="n">
        <v>12452.1934</v>
      </c>
    </row>
    <row r="806" customFormat="false" ht="15" hidden="false" customHeight="false" outlineLevel="0" collapsed="false">
      <c r="A806" s="1" t="n">
        <v>695</v>
      </c>
      <c r="B806" s="1" t="n">
        <v>381.7</v>
      </c>
      <c r="C806" s="1" t="n">
        <v>12477.0107</v>
      </c>
    </row>
    <row r="807" customFormat="false" ht="15" hidden="false" customHeight="false" outlineLevel="0" collapsed="false">
      <c r="A807" s="1" t="n">
        <v>696</v>
      </c>
      <c r="B807" s="1" t="n">
        <v>382.25</v>
      </c>
      <c r="C807" s="1" t="n">
        <v>12503.2119</v>
      </c>
    </row>
    <row r="808" customFormat="false" ht="15" hidden="false" customHeight="false" outlineLevel="0" collapsed="false">
      <c r="A808" s="1" t="n">
        <v>697</v>
      </c>
      <c r="B808" s="1" t="n">
        <v>382.8</v>
      </c>
      <c r="C808" s="1" t="n">
        <v>12530.3105</v>
      </c>
    </row>
    <row r="809" customFormat="false" ht="15" hidden="false" customHeight="false" outlineLevel="0" collapsed="false">
      <c r="A809" s="1" t="n">
        <v>698</v>
      </c>
      <c r="B809" s="1" t="n">
        <v>383.35</v>
      </c>
      <c r="C809" s="1" t="n">
        <v>12559.377</v>
      </c>
    </row>
    <row r="810" customFormat="false" ht="15" hidden="false" customHeight="false" outlineLevel="0" collapsed="false">
      <c r="A810" s="1" t="n">
        <v>699</v>
      </c>
      <c r="B810" s="1" t="n">
        <v>383.9</v>
      </c>
      <c r="C810" s="1" t="n">
        <v>12588.3926</v>
      </c>
    </row>
    <row r="811" customFormat="false" ht="15" hidden="false" customHeight="false" outlineLevel="0" collapsed="false">
      <c r="A811" s="1" t="n">
        <v>700</v>
      </c>
      <c r="B811" s="1" t="n">
        <v>384.45</v>
      </c>
      <c r="C811" s="1" t="n">
        <v>12617.3242</v>
      </c>
    </row>
    <row r="812" customFormat="false" ht="15" hidden="false" customHeight="false" outlineLevel="0" collapsed="false">
      <c r="A812" s="1" t="n">
        <v>701</v>
      </c>
      <c r="B812" s="1" t="n">
        <v>385</v>
      </c>
      <c r="C812" s="1" t="n">
        <v>12645.7383</v>
      </c>
    </row>
    <row r="813" customFormat="false" ht="15" hidden="false" customHeight="false" outlineLevel="0" collapsed="false">
      <c r="A813" s="1" t="n">
        <v>702</v>
      </c>
      <c r="B813" s="1" t="n">
        <v>385.55</v>
      </c>
      <c r="C813" s="1" t="n">
        <v>12673.4316</v>
      </c>
    </row>
    <row r="814" customFormat="false" ht="15" hidden="false" customHeight="false" outlineLevel="0" collapsed="false">
      <c r="A814" s="1" t="n">
        <v>703</v>
      </c>
      <c r="B814" s="1" t="n">
        <v>386.1</v>
      </c>
      <c r="C814" s="1" t="n">
        <v>12700.4229</v>
      </c>
    </row>
    <row r="815" customFormat="false" ht="15" hidden="false" customHeight="false" outlineLevel="0" collapsed="false">
      <c r="A815" s="1" t="n">
        <v>704</v>
      </c>
      <c r="B815" s="1" t="n">
        <v>386.65</v>
      </c>
      <c r="C815" s="1" t="n">
        <v>12727.2959</v>
      </c>
    </row>
    <row r="816" customFormat="false" ht="15" hidden="false" customHeight="false" outlineLevel="0" collapsed="false">
      <c r="A816" s="1" t="n">
        <v>705</v>
      </c>
      <c r="B816" s="1" t="n">
        <v>387.2</v>
      </c>
      <c r="C816" s="1" t="n">
        <v>12754.4102</v>
      </c>
    </row>
    <row r="817" customFormat="false" ht="15" hidden="false" customHeight="false" outlineLevel="0" collapsed="false">
      <c r="A817" s="1" t="n">
        <v>706</v>
      </c>
      <c r="B817" s="1" t="n">
        <v>387.75</v>
      </c>
      <c r="C817" s="1" t="n">
        <v>12784.1279</v>
      </c>
    </row>
    <row r="818" customFormat="false" ht="15" hidden="false" customHeight="false" outlineLevel="0" collapsed="false">
      <c r="A818" s="1" t="n">
        <v>707</v>
      </c>
      <c r="B818" s="1" t="n">
        <v>388.3</v>
      </c>
      <c r="C818" s="1" t="n">
        <v>12812.8379</v>
      </c>
    </row>
    <row r="819" customFormat="false" ht="15" hidden="false" customHeight="false" outlineLevel="0" collapsed="false">
      <c r="A819" s="1" t="n">
        <v>708</v>
      </c>
      <c r="B819" s="1" t="n">
        <v>388.85</v>
      </c>
      <c r="C819" s="1" t="n">
        <v>12840.6387</v>
      </c>
    </row>
    <row r="820" customFormat="false" ht="15" hidden="false" customHeight="false" outlineLevel="0" collapsed="false">
      <c r="A820" s="1" t="n">
        <v>709</v>
      </c>
      <c r="B820" s="1" t="n">
        <v>389.4</v>
      </c>
      <c r="C820" s="1" t="n">
        <v>12867.3994</v>
      </c>
    </row>
    <row r="821" customFormat="false" ht="15" hidden="false" customHeight="false" outlineLevel="0" collapsed="false">
      <c r="A821" s="1" t="n">
        <v>710</v>
      </c>
      <c r="B821" s="1" t="n">
        <v>389.95</v>
      </c>
      <c r="C821" s="1" t="n">
        <v>12894.1436</v>
      </c>
    </row>
    <row r="822" customFormat="false" ht="15" hidden="false" customHeight="false" outlineLevel="0" collapsed="false">
      <c r="A822" s="1" t="n">
        <v>711</v>
      </c>
      <c r="B822" s="1" t="n">
        <v>390.5</v>
      </c>
      <c r="C822" s="1" t="n">
        <v>12921.5732</v>
      </c>
    </row>
    <row r="823" customFormat="false" ht="15" hidden="false" customHeight="false" outlineLevel="0" collapsed="false">
      <c r="A823" s="1" t="n">
        <v>712</v>
      </c>
      <c r="B823" s="1" t="n">
        <v>391.05</v>
      </c>
      <c r="C823" s="1" t="n">
        <v>12949.6152</v>
      </c>
    </row>
    <row r="824" customFormat="false" ht="15" hidden="false" customHeight="false" outlineLevel="0" collapsed="false">
      <c r="A824" s="1" t="n">
        <v>713</v>
      </c>
      <c r="B824" s="1" t="n">
        <v>391.6</v>
      </c>
      <c r="C824" s="1" t="n">
        <v>12978.3389</v>
      </c>
    </row>
    <row r="825" customFormat="false" ht="15" hidden="false" customHeight="false" outlineLevel="0" collapsed="false">
      <c r="A825" s="1" t="n">
        <v>714</v>
      </c>
      <c r="B825" s="1" t="n">
        <v>392.15</v>
      </c>
      <c r="C825" s="1" t="n">
        <v>13005.3965</v>
      </c>
    </row>
    <row r="826" customFormat="false" ht="15" hidden="false" customHeight="false" outlineLevel="0" collapsed="false">
      <c r="A826" s="1" t="n">
        <v>715</v>
      </c>
      <c r="B826" s="1" t="n">
        <v>392.7</v>
      </c>
      <c r="C826" s="1" t="n">
        <v>13032.168</v>
      </c>
    </row>
    <row r="827" customFormat="false" ht="15" hidden="false" customHeight="false" outlineLevel="0" collapsed="false">
      <c r="A827" s="1" t="n">
        <v>716</v>
      </c>
      <c r="B827" s="1" t="n">
        <v>393.25</v>
      </c>
      <c r="C827" s="1" t="n">
        <v>13058.9648</v>
      </c>
    </row>
    <row r="828" customFormat="false" ht="15" hidden="false" customHeight="false" outlineLevel="0" collapsed="false">
      <c r="A828" s="1" t="n">
        <v>717</v>
      </c>
      <c r="B828" s="1" t="n">
        <v>393.8</v>
      </c>
      <c r="C828" s="1" t="n">
        <v>13086.6318</v>
      </c>
    </row>
    <row r="829" customFormat="false" ht="15" hidden="false" customHeight="false" outlineLevel="0" collapsed="false">
      <c r="A829" s="1" t="n">
        <v>718</v>
      </c>
      <c r="B829" s="1" t="n">
        <v>394.35</v>
      </c>
      <c r="C829" s="1" t="n">
        <v>13115.4902</v>
      </c>
    </row>
    <row r="830" customFormat="false" ht="15" hidden="false" customHeight="false" outlineLevel="0" collapsed="false">
      <c r="A830" s="1" t="n">
        <v>719</v>
      </c>
      <c r="B830" s="1" t="n">
        <v>394.9</v>
      </c>
      <c r="C830" s="1" t="n">
        <v>13143.252</v>
      </c>
    </row>
    <row r="831" customFormat="false" ht="15" hidden="false" customHeight="false" outlineLevel="0" collapsed="false">
      <c r="A831" s="1" t="n">
        <v>720</v>
      </c>
      <c r="B831" s="1" t="n">
        <v>395.45</v>
      </c>
      <c r="C831" s="1" t="n">
        <v>13170.4932</v>
      </c>
    </row>
    <row r="832" customFormat="false" ht="15" hidden="false" customHeight="false" outlineLevel="0" collapsed="false">
      <c r="A832" s="1" t="n">
        <v>721</v>
      </c>
      <c r="B832" s="1" t="n">
        <v>396</v>
      </c>
      <c r="C832" s="1" t="n">
        <v>13195.9873</v>
      </c>
    </row>
    <row r="833" customFormat="false" ht="15" hidden="false" customHeight="false" outlineLevel="0" collapsed="false">
      <c r="A833" s="1" t="n">
        <v>722</v>
      </c>
      <c r="B833" s="1" t="n">
        <v>396.55</v>
      </c>
      <c r="C833" s="1" t="n">
        <v>13221.9482</v>
      </c>
    </row>
    <row r="834" customFormat="false" ht="15" hidden="false" customHeight="false" outlineLevel="0" collapsed="false">
      <c r="A834" s="1" t="n">
        <v>723</v>
      </c>
      <c r="B834" s="1" t="n">
        <v>397.1</v>
      </c>
      <c r="C834" s="1" t="n">
        <v>13248.8369</v>
      </c>
    </row>
    <row r="835" customFormat="false" ht="15" hidden="false" customHeight="false" outlineLevel="0" collapsed="false">
      <c r="A835" s="1" t="n">
        <v>724</v>
      </c>
      <c r="B835" s="1" t="n">
        <v>397.65</v>
      </c>
      <c r="C835" s="1" t="n">
        <v>13274.8125</v>
      </c>
    </row>
    <row r="836" customFormat="false" ht="15" hidden="false" customHeight="false" outlineLevel="0" collapsed="false">
      <c r="A836" s="1" t="n">
        <v>725</v>
      </c>
      <c r="B836" s="1" t="n">
        <v>398.2</v>
      </c>
      <c r="C836" s="1" t="n">
        <v>13300.1768</v>
      </c>
    </row>
    <row r="837" customFormat="false" ht="15" hidden="false" customHeight="false" outlineLevel="0" collapsed="false">
      <c r="A837" s="1" t="n">
        <v>726</v>
      </c>
      <c r="B837" s="1" t="n">
        <v>398.75</v>
      </c>
      <c r="C837" s="1" t="n">
        <v>13326.6846</v>
      </c>
    </row>
    <row r="838" customFormat="false" ht="15" hidden="false" customHeight="false" outlineLevel="0" collapsed="false">
      <c r="A838" s="1" t="n">
        <v>727</v>
      </c>
      <c r="B838" s="1" t="n">
        <v>399.3</v>
      </c>
      <c r="C838" s="1" t="n">
        <v>13353.667</v>
      </c>
    </row>
    <row r="839" customFormat="false" ht="15" hidden="false" customHeight="false" outlineLevel="0" collapsed="false">
      <c r="A839" s="1" t="n">
        <v>728</v>
      </c>
      <c r="B839" s="1" t="n">
        <v>399.85</v>
      </c>
      <c r="C839" s="1" t="n">
        <v>13383.1836</v>
      </c>
    </row>
    <row r="840" customFormat="false" ht="15" hidden="false" customHeight="false" outlineLevel="0" collapsed="false">
      <c r="A840" s="1" t="n">
        <v>729</v>
      </c>
      <c r="B840" s="1" t="n">
        <v>400.4</v>
      </c>
      <c r="C840" s="1" t="n">
        <v>13412.043</v>
      </c>
    </row>
    <row r="841" customFormat="false" ht="15" hidden="false" customHeight="false" outlineLevel="0" collapsed="false">
      <c r="A841" s="1" t="n">
        <v>730</v>
      </c>
      <c r="B841" s="1" t="n">
        <v>400.95</v>
      </c>
      <c r="C841" s="1" t="n">
        <v>13440.2119</v>
      </c>
    </row>
    <row r="842" customFormat="false" ht="15" hidden="false" customHeight="false" outlineLevel="0" collapsed="false">
      <c r="A842" s="1" t="n">
        <v>731</v>
      </c>
      <c r="B842" s="1" t="n">
        <v>401.5</v>
      </c>
      <c r="C842" s="1" t="n">
        <v>13467.7861</v>
      </c>
    </row>
    <row r="843" customFormat="false" ht="15" hidden="false" customHeight="false" outlineLevel="0" collapsed="false">
      <c r="A843" s="1" t="n">
        <v>732</v>
      </c>
      <c r="B843" s="1" t="n">
        <v>402.05</v>
      </c>
      <c r="C843" s="1" t="n">
        <v>13494.8799</v>
      </c>
    </row>
    <row r="844" customFormat="false" ht="15" hidden="false" customHeight="false" outlineLevel="0" collapsed="false">
      <c r="A844" s="1" t="n">
        <v>733</v>
      </c>
      <c r="B844" s="1" t="n">
        <v>402.6</v>
      </c>
      <c r="C844" s="1" t="n">
        <v>13519.9131</v>
      </c>
    </row>
    <row r="845" customFormat="false" ht="15" hidden="false" customHeight="false" outlineLevel="0" collapsed="false">
      <c r="A845" s="1" t="n">
        <v>734</v>
      </c>
      <c r="B845" s="1" t="n">
        <v>403.15</v>
      </c>
      <c r="C845" s="1" t="n">
        <v>13545.542</v>
      </c>
    </row>
    <row r="846" customFormat="false" ht="15" hidden="false" customHeight="false" outlineLevel="0" collapsed="false">
      <c r="A846" s="1" t="n">
        <v>735</v>
      </c>
      <c r="B846" s="1" t="n">
        <v>403.7</v>
      </c>
      <c r="C846" s="1" t="n">
        <v>13572.4082</v>
      </c>
    </row>
    <row r="847" customFormat="false" ht="15" hidden="false" customHeight="false" outlineLevel="0" collapsed="false">
      <c r="A847" s="1" t="n">
        <v>736</v>
      </c>
      <c r="B847" s="1" t="n">
        <v>404.25</v>
      </c>
      <c r="C847" s="1" t="n">
        <v>13600.4316</v>
      </c>
    </row>
    <row r="848" customFormat="false" ht="15" hidden="false" customHeight="false" outlineLevel="0" collapsed="false">
      <c r="A848" s="1" t="n">
        <v>737</v>
      </c>
      <c r="B848" s="1" t="n">
        <v>404.8</v>
      </c>
      <c r="C848" s="1" t="n">
        <v>13629.2363</v>
      </c>
    </row>
    <row r="849" customFormat="false" ht="15" hidden="false" customHeight="false" outlineLevel="0" collapsed="false">
      <c r="A849" s="1" t="n">
        <v>738</v>
      </c>
      <c r="B849" s="1" t="n">
        <v>405.35</v>
      </c>
      <c r="C849" s="1" t="n">
        <v>13658.3955</v>
      </c>
    </row>
    <row r="850" customFormat="false" ht="15" hidden="false" customHeight="false" outlineLevel="0" collapsed="false">
      <c r="A850" s="1" t="n">
        <v>739</v>
      </c>
      <c r="B850" s="1" t="n">
        <v>405.9</v>
      </c>
      <c r="C850" s="1" t="n">
        <v>13686.9766</v>
      </c>
    </row>
    <row r="851" customFormat="false" ht="15" hidden="false" customHeight="false" outlineLevel="0" collapsed="false">
      <c r="A851" s="1" t="n">
        <v>740</v>
      </c>
      <c r="B851" s="1" t="n">
        <v>406.45</v>
      </c>
      <c r="C851" s="1" t="n">
        <v>13714.5898</v>
      </c>
    </row>
    <row r="852" customFormat="false" ht="15" hidden="false" customHeight="false" outlineLevel="0" collapsed="false">
      <c r="A852" s="1" t="n">
        <v>741</v>
      </c>
      <c r="B852" s="1" t="n">
        <v>407</v>
      </c>
      <c r="C852" s="1" t="n">
        <v>13742.3896</v>
      </c>
    </row>
    <row r="853" customFormat="false" ht="15" hidden="false" customHeight="false" outlineLevel="0" collapsed="false">
      <c r="A853" s="1" t="n">
        <v>742</v>
      </c>
      <c r="B853" s="1" t="n">
        <v>407.55</v>
      </c>
      <c r="C853" s="1" t="n">
        <v>13770.2178</v>
      </c>
    </row>
    <row r="854" customFormat="false" ht="15" hidden="false" customHeight="false" outlineLevel="0" collapsed="false">
      <c r="A854" s="1" t="n">
        <v>743</v>
      </c>
      <c r="B854" s="1" t="n">
        <v>408.1</v>
      </c>
      <c r="C854" s="1" t="n">
        <v>13796.3457</v>
      </c>
    </row>
    <row r="855" customFormat="false" ht="15" hidden="false" customHeight="false" outlineLevel="0" collapsed="false">
      <c r="A855" s="1" t="n">
        <v>744</v>
      </c>
      <c r="B855" s="1" t="n">
        <v>408.65</v>
      </c>
      <c r="C855" s="1" t="n">
        <v>13822.4404</v>
      </c>
    </row>
    <row r="856" customFormat="false" ht="15" hidden="false" customHeight="false" outlineLevel="0" collapsed="false">
      <c r="A856" s="1" t="n">
        <v>745</v>
      </c>
      <c r="B856" s="1" t="n">
        <v>409.2</v>
      </c>
      <c r="C856" s="1" t="n">
        <v>13848.4473</v>
      </c>
    </row>
    <row r="857" customFormat="false" ht="15" hidden="false" customHeight="false" outlineLevel="0" collapsed="false">
      <c r="A857" s="1" t="n">
        <v>746</v>
      </c>
      <c r="B857" s="1" t="n">
        <v>409.75</v>
      </c>
      <c r="C857" s="1" t="n">
        <v>13875.4268</v>
      </c>
    </row>
    <row r="858" customFormat="false" ht="15" hidden="false" customHeight="false" outlineLevel="0" collapsed="false">
      <c r="A858" s="1" t="n">
        <v>747</v>
      </c>
      <c r="B858" s="1" t="n">
        <v>410.3</v>
      </c>
      <c r="C858" s="1" t="n">
        <v>13903.4229</v>
      </c>
    </row>
    <row r="859" customFormat="false" ht="15" hidden="false" customHeight="false" outlineLevel="0" collapsed="false">
      <c r="A859" s="1" t="n">
        <v>748</v>
      </c>
      <c r="B859" s="1" t="n">
        <v>410.85</v>
      </c>
      <c r="C859" s="1" t="n">
        <v>13929.7461</v>
      </c>
    </row>
    <row r="860" customFormat="false" ht="15" hidden="false" customHeight="false" outlineLevel="0" collapsed="false">
      <c r="A860" s="1" t="n">
        <v>749</v>
      </c>
      <c r="B860" s="1" t="n">
        <v>411.4</v>
      </c>
      <c r="C860" s="1" t="n">
        <v>13955.624</v>
      </c>
    </row>
    <row r="861" customFormat="false" ht="15" hidden="false" customHeight="false" outlineLevel="0" collapsed="false">
      <c r="A861" s="1" t="n">
        <v>750</v>
      </c>
      <c r="B861" s="1" t="n">
        <v>411.95</v>
      </c>
      <c r="C861" s="1" t="n">
        <v>13978.9863</v>
      </c>
    </row>
    <row r="862" customFormat="false" ht="15" hidden="false" customHeight="false" outlineLevel="0" collapsed="false">
      <c r="A862" s="1" t="n">
        <v>751</v>
      </c>
      <c r="B862" s="1" t="n">
        <v>412.5</v>
      </c>
      <c r="C862" s="1" t="n">
        <v>14002.4414</v>
      </c>
    </row>
    <row r="863" customFormat="false" ht="15" hidden="false" customHeight="false" outlineLevel="0" collapsed="false">
      <c r="A863" s="1" t="n">
        <v>752</v>
      </c>
      <c r="B863" s="1" t="n">
        <v>413.05</v>
      </c>
      <c r="C863" s="1" t="n">
        <v>14027.6934</v>
      </c>
    </row>
    <row r="864" customFormat="false" ht="15" hidden="false" customHeight="false" outlineLevel="0" collapsed="false">
      <c r="A864" s="1" t="n">
        <v>753</v>
      </c>
      <c r="B864" s="1" t="n">
        <v>413.6</v>
      </c>
      <c r="C864" s="1" t="n">
        <v>14053.2969</v>
      </c>
    </row>
    <row r="865" customFormat="false" ht="15" hidden="false" customHeight="false" outlineLevel="0" collapsed="false">
      <c r="A865" s="1" t="n">
        <v>754</v>
      </c>
      <c r="B865" s="1" t="n">
        <v>414.15</v>
      </c>
      <c r="C865" s="1" t="n">
        <v>14080.1504</v>
      </c>
    </row>
    <row r="866" customFormat="false" ht="15" hidden="false" customHeight="false" outlineLevel="0" collapsed="false">
      <c r="A866" s="1" t="n">
        <v>755</v>
      </c>
      <c r="B866" s="1" t="n">
        <v>414.7</v>
      </c>
      <c r="C866" s="1" t="n">
        <v>14106.1699</v>
      </c>
    </row>
    <row r="867" customFormat="false" ht="15" hidden="false" customHeight="false" outlineLevel="0" collapsed="false">
      <c r="A867" s="1" t="n">
        <v>756</v>
      </c>
      <c r="B867" s="1" t="n">
        <v>415.25</v>
      </c>
      <c r="C867" s="1" t="n">
        <v>14131.2773</v>
      </c>
    </row>
    <row r="868" customFormat="false" ht="15" hidden="false" customHeight="false" outlineLevel="0" collapsed="false">
      <c r="A868" s="1" t="n">
        <v>757</v>
      </c>
      <c r="B868" s="1" t="n">
        <v>415.8</v>
      </c>
      <c r="C868" s="1" t="n">
        <v>14155.6436</v>
      </c>
    </row>
    <row r="869" customFormat="false" ht="15" hidden="false" customHeight="false" outlineLevel="0" collapsed="false">
      <c r="A869" s="1" t="n">
        <v>758</v>
      </c>
      <c r="B869" s="1" t="n">
        <v>416.35</v>
      </c>
      <c r="C869" s="1" t="n">
        <v>14179.5664</v>
      </c>
    </row>
    <row r="870" customFormat="false" ht="15" hidden="false" customHeight="false" outlineLevel="0" collapsed="false">
      <c r="A870" s="1" t="n">
        <v>759</v>
      </c>
      <c r="B870" s="1" t="n">
        <v>416.9</v>
      </c>
      <c r="C870" s="1" t="n">
        <v>14204.5215</v>
      </c>
    </row>
    <row r="871" customFormat="false" ht="15" hidden="false" customHeight="false" outlineLevel="0" collapsed="false">
      <c r="A871" s="1" t="n">
        <v>760</v>
      </c>
      <c r="B871" s="1" t="n">
        <v>417.45</v>
      </c>
      <c r="C871" s="1" t="n">
        <v>14229.9482</v>
      </c>
    </row>
    <row r="872" customFormat="false" ht="15" hidden="false" customHeight="false" outlineLevel="0" collapsed="false">
      <c r="A872" s="1" t="n">
        <v>761</v>
      </c>
      <c r="B872" s="1" t="n">
        <v>418</v>
      </c>
      <c r="C872" s="1" t="n">
        <v>14251.6855</v>
      </c>
    </row>
    <row r="873" customFormat="false" ht="15" hidden="false" customHeight="false" outlineLevel="0" collapsed="false">
      <c r="A873" s="1" t="n">
        <v>762</v>
      </c>
      <c r="B873" s="1" t="n">
        <v>418.55</v>
      </c>
      <c r="C873" s="1" t="n">
        <v>14272.6641</v>
      </c>
    </row>
    <row r="874" customFormat="false" ht="15" hidden="false" customHeight="false" outlineLevel="0" collapsed="false">
      <c r="A874" s="1" t="n">
        <v>763</v>
      </c>
      <c r="B874" s="1" t="n">
        <v>419.1</v>
      </c>
      <c r="C874" s="1" t="n">
        <v>14294.8633</v>
      </c>
    </row>
    <row r="875" customFormat="false" ht="15" hidden="false" customHeight="false" outlineLevel="0" collapsed="false">
      <c r="A875" s="1" t="n">
        <v>764</v>
      </c>
      <c r="B875" s="1" t="n">
        <v>419.65</v>
      </c>
      <c r="C875" s="1" t="n">
        <v>14317.7021</v>
      </c>
    </row>
    <row r="876" customFormat="false" ht="15" hidden="false" customHeight="false" outlineLevel="0" collapsed="false">
      <c r="A876" s="1" t="n">
        <v>765</v>
      </c>
      <c r="B876" s="1" t="n">
        <v>420.2</v>
      </c>
      <c r="C876" s="1" t="n">
        <v>14340.8975</v>
      </c>
    </row>
    <row r="877" customFormat="false" ht="15" hidden="false" customHeight="false" outlineLevel="0" collapsed="false">
      <c r="A877" s="1" t="n">
        <v>766</v>
      </c>
      <c r="B877" s="1" t="n">
        <v>420.75</v>
      </c>
      <c r="C877" s="1" t="n">
        <v>14364.3115</v>
      </c>
    </row>
    <row r="878" customFormat="false" ht="15" hidden="false" customHeight="false" outlineLevel="0" collapsed="false">
      <c r="A878" s="1" t="n">
        <v>767</v>
      </c>
      <c r="B878" s="1" t="n">
        <v>421.3</v>
      </c>
      <c r="C878" s="1" t="n">
        <v>14390.0684</v>
      </c>
    </row>
    <row r="879" customFormat="false" ht="15" hidden="false" customHeight="false" outlineLevel="0" collapsed="false">
      <c r="A879" s="1" t="n">
        <v>768</v>
      </c>
      <c r="B879" s="1" t="n">
        <v>421.85</v>
      </c>
      <c r="C879" s="1" t="n">
        <v>14417.127</v>
      </c>
    </row>
    <row r="880" customFormat="false" ht="15" hidden="false" customHeight="false" outlineLevel="0" collapsed="false">
      <c r="A880" s="1" t="n">
        <v>769</v>
      </c>
      <c r="B880" s="1" t="n">
        <v>422.4</v>
      </c>
      <c r="C880" s="1" t="n">
        <v>14441.9443</v>
      </c>
    </row>
    <row r="881" customFormat="false" ht="15" hidden="false" customHeight="false" outlineLevel="0" collapsed="false">
      <c r="A881" s="1" t="n">
        <v>770</v>
      </c>
      <c r="B881" s="1" t="n">
        <v>422.95</v>
      </c>
      <c r="C881" s="1" t="n">
        <v>14466.5557</v>
      </c>
    </row>
    <row r="882" customFormat="false" ht="15" hidden="false" customHeight="false" outlineLevel="0" collapsed="false">
      <c r="A882" s="1" t="n">
        <v>771</v>
      </c>
      <c r="B882" s="1" t="n">
        <v>423.5</v>
      </c>
      <c r="C882" s="1" t="n">
        <v>14493.4365</v>
      </c>
    </row>
    <row r="883" customFormat="false" ht="15" hidden="false" customHeight="false" outlineLevel="0" collapsed="false">
      <c r="A883" s="1" t="n">
        <v>772</v>
      </c>
      <c r="B883" s="1" t="n">
        <v>424.05</v>
      </c>
      <c r="C883" s="1" t="n">
        <v>14520.1777</v>
      </c>
    </row>
    <row r="884" customFormat="false" ht="15" hidden="false" customHeight="false" outlineLevel="0" collapsed="false">
      <c r="A884" s="1" t="n">
        <v>773</v>
      </c>
      <c r="B884" s="1" t="n">
        <v>424.6</v>
      </c>
      <c r="C884" s="1" t="n">
        <v>14546.5146</v>
      </c>
    </row>
    <row r="885" customFormat="false" ht="15" hidden="false" customHeight="false" outlineLevel="0" collapsed="false">
      <c r="A885" s="1" t="n">
        <v>774</v>
      </c>
      <c r="B885" s="1" t="n">
        <v>425.15</v>
      </c>
      <c r="C885" s="1" t="n">
        <v>14573.5322</v>
      </c>
    </row>
    <row r="886" customFormat="false" ht="15" hidden="false" customHeight="false" outlineLevel="0" collapsed="false">
      <c r="A886" s="1" t="n">
        <v>775</v>
      </c>
      <c r="B886" s="1" t="n">
        <v>425.7</v>
      </c>
      <c r="C886" s="1" t="n">
        <v>14601.2031</v>
      </c>
    </row>
    <row r="887" customFormat="false" ht="15" hidden="false" customHeight="false" outlineLevel="0" collapsed="false">
      <c r="A887" s="1" t="n">
        <v>776</v>
      </c>
      <c r="B887" s="1" t="n">
        <v>426.25</v>
      </c>
      <c r="C887" s="1" t="n">
        <v>14630.5674</v>
      </c>
    </row>
    <row r="888" customFormat="false" ht="15" hidden="false" customHeight="false" outlineLevel="0" collapsed="false">
      <c r="A888" s="1" t="n">
        <v>777</v>
      </c>
      <c r="B888" s="1" t="n">
        <v>426.8</v>
      </c>
      <c r="C888" s="1" t="n">
        <v>14659.8857</v>
      </c>
    </row>
    <row r="889" customFormat="false" ht="15" hidden="false" customHeight="false" outlineLevel="0" collapsed="false">
      <c r="A889" s="1" t="n">
        <v>778</v>
      </c>
      <c r="B889" s="1" t="n">
        <v>427.35</v>
      </c>
      <c r="C889" s="1" t="n">
        <v>14687.8242</v>
      </c>
    </row>
    <row r="890" customFormat="false" ht="15" hidden="false" customHeight="false" outlineLevel="0" collapsed="false">
      <c r="A890" s="1" t="n">
        <v>779</v>
      </c>
      <c r="B890" s="1" t="n">
        <v>427.9</v>
      </c>
      <c r="C890" s="1" t="n">
        <v>14715.834</v>
      </c>
    </row>
    <row r="891" customFormat="false" ht="15" hidden="false" customHeight="false" outlineLevel="0" collapsed="false">
      <c r="A891" s="1" t="n">
        <v>780</v>
      </c>
      <c r="B891" s="1" t="n">
        <v>428.45</v>
      </c>
      <c r="C891" s="1" t="n">
        <v>14743.9121</v>
      </c>
    </row>
    <row r="892" customFormat="false" ht="15" hidden="false" customHeight="false" outlineLevel="0" collapsed="false">
      <c r="A892" s="1" t="n">
        <v>781</v>
      </c>
      <c r="B892" s="1" t="n">
        <v>429</v>
      </c>
      <c r="C892" s="1" t="n">
        <v>14770.2705</v>
      </c>
    </row>
    <row r="893" customFormat="false" ht="15" hidden="false" customHeight="false" outlineLevel="0" collapsed="false">
      <c r="A893" s="1" t="n">
        <v>782</v>
      </c>
      <c r="B893" s="1" t="n">
        <v>429.55</v>
      </c>
      <c r="C893" s="1" t="n">
        <v>14796.4482</v>
      </c>
    </row>
    <row r="894" customFormat="false" ht="15" hidden="false" customHeight="false" outlineLevel="0" collapsed="false">
      <c r="A894" s="1" t="n">
        <v>783</v>
      </c>
      <c r="B894" s="1" t="n">
        <v>430.1</v>
      </c>
      <c r="C894" s="1" t="n">
        <v>14823.0586</v>
      </c>
    </row>
    <row r="895" customFormat="false" ht="15" hidden="false" customHeight="false" outlineLevel="0" collapsed="false">
      <c r="A895" s="1" t="n">
        <v>784</v>
      </c>
      <c r="B895" s="1" t="n">
        <v>430.65</v>
      </c>
      <c r="C895" s="1" t="n">
        <v>14849.6504</v>
      </c>
    </row>
    <row r="896" customFormat="false" ht="15" hidden="false" customHeight="false" outlineLevel="0" collapsed="false">
      <c r="A896" s="1" t="n">
        <v>785</v>
      </c>
      <c r="B896" s="1" t="n">
        <v>431.2</v>
      </c>
      <c r="C896" s="1" t="n">
        <v>14876.2168</v>
      </c>
    </row>
    <row r="897" customFormat="false" ht="15" hidden="false" customHeight="false" outlineLevel="0" collapsed="false">
      <c r="A897" s="1" t="n">
        <v>786</v>
      </c>
      <c r="B897" s="1" t="n">
        <v>431.75</v>
      </c>
      <c r="C897" s="1" t="n">
        <v>14904.249</v>
      </c>
    </row>
    <row r="898" customFormat="false" ht="15" hidden="false" customHeight="false" outlineLevel="0" collapsed="false">
      <c r="A898" s="1" t="n">
        <v>787</v>
      </c>
      <c r="B898" s="1" t="n">
        <v>432.3</v>
      </c>
      <c r="C898" s="1" t="n">
        <v>14933.3652</v>
      </c>
    </row>
    <row r="899" customFormat="false" ht="15" hidden="false" customHeight="false" outlineLevel="0" collapsed="false">
      <c r="A899" s="1" t="n">
        <v>788</v>
      </c>
      <c r="B899" s="1" t="n">
        <v>432.85</v>
      </c>
      <c r="C899" s="1" t="n">
        <v>14958.7334</v>
      </c>
    </row>
    <row r="900" customFormat="false" ht="15" hidden="false" customHeight="false" outlineLevel="0" collapsed="false">
      <c r="A900" s="1" t="n">
        <v>789</v>
      </c>
      <c r="B900" s="1" t="n">
        <v>433.4</v>
      </c>
      <c r="C900" s="1" t="n">
        <v>14984.2314</v>
      </c>
    </row>
    <row r="901" customFormat="false" ht="15" hidden="false" customHeight="false" outlineLevel="0" collapsed="false">
      <c r="A901" s="1" t="n">
        <v>790</v>
      </c>
      <c r="B901" s="1" t="n">
        <v>433.95</v>
      </c>
      <c r="C901" s="1" t="n">
        <v>15013.6973</v>
      </c>
    </row>
    <row r="902" customFormat="false" ht="15" hidden="false" customHeight="false" outlineLevel="0" collapsed="false">
      <c r="A902" s="1" t="n">
        <v>791</v>
      </c>
      <c r="B902" s="1" t="n">
        <v>434.5</v>
      </c>
      <c r="C902" s="1" t="n">
        <v>15042.25</v>
      </c>
    </row>
    <row r="903" customFormat="false" ht="15" hidden="false" customHeight="false" outlineLevel="0" collapsed="false">
      <c r="A903" s="1" t="n">
        <v>792</v>
      </c>
      <c r="B903" s="1" t="n">
        <v>435.05</v>
      </c>
      <c r="C903" s="1" t="n">
        <v>15069.832</v>
      </c>
    </row>
    <row r="904" customFormat="false" ht="15" hidden="false" customHeight="false" outlineLevel="0" collapsed="false">
      <c r="A904" s="1" t="n">
        <v>793</v>
      </c>
      <c r="B904" s="1" t="n">
        <v>435.6</v>
      </c>
      <c r="C904" s="1" t="n">
        <v>15097.373</v>
      </c>
    </row>
    <row r="905" customFormat="false" ht="15" hidden="false" customHeight="false" outlineLevel="0" collapsed="false">
      <c r="A905" s="1" t="n">
        <v>794</v>
      </c>
      <c r="B905" s="1" t="n">
        <v>436.15</v>
      </c>
      <c r="C905" s="1" t="n">
        <v>15124.9482</v>
      </c>
    </row>
    <row r="906" customFormat="false" ht="15" hidden="false" customHeight="false" outlineLevel="0" collapsed="false">
      <c r="A906" s="1" t="n">
        <v>795</v>
      </c>
      <c r="B906" s="1" t="n">
        <v>436.7</v>
      </c>
      <c r="C906" s="1" t="n">
        <v>15152.917</v>
      </c>
    </row>
    <row r="907" customFormat="false" ht="15" hidden="false" customHeight="false" outlineLevel="0" collapsed="false">
      <c r="A907" s="1" t="n">
        <v>796</v>
      </c>
      <c r="B907" s="1" t="n">
        <v>437.25</v>
      </c>
      <c r="C907" s="1" t="n">
        <v>15181.5762</v>
      </c>
    </row>
    <row r="908" customFormat="false" ht="15" hidden="false" customHeight="false" outlineLevel="0" collapsed="false">
      <c r="A908" s="1" t="n">
        <v>797</v>
      </c>
      <c r="B908" s="1" t="n">
        <v>437.8</v>
      </c>
      <c r="C908" s="1" t="n">
        <v>15211.252</v>
      </c>
    </row>
    <row r="909" customFormat="false" ht="15" hidden="false" customHeight="false" outlineLevel="0" collapsed="false">
      <c r="A909" s="1" t="n">
        <v>798</v>
      </c>
      <c r="B909" s="1" t="n">
        <v>438.35</v>
      </c>
      <c r="C909" s="1" t="n">
        <v>15242.0713</v>
      </c>
    </row>
    <row r="910" customFormat="false" ht="15" hidden="false" customHeight="false" outlineLevel="0" collapsed="false">
      <c r="A910" s="1" t="n">
        <v>799</v>
      </c>
      <c r="B910" s="1" t="n">
        <v>438.9</v>
      </c>
      <c r="C910" s="1" t="n">
        <v>15273.1592</v>
      </c>
    </row>
    <row r="911" customFormat="false" ht="15" hidden="false" customHeight="false" outlineLevel="0" collapsed="false">
      <c r="A911" s="1" t="n">
        <v>800</v>
      </c>
      <c r="B911" s="1" t="n">
        <v>439.45</v>
      </c>
      <c r="C911" s="1" t="n">
        <v>15304.2441</v>
      </c>
    </row>
    <row r="912" customFormat="false" ht="15" hidden="false" customHeight="false" outlineLevel="0" collapsed="false">
      <c r="A912" s="1" t="n">
        <v>801</v>
      </c>
      <c r="B912" s="1" t="n">
        <v>440</v>
      </c>
      <c r="C912" s="1" t="n">
        <v>15335.3877</v>
      </c>
    </row>
    <row r="913" customFormat="false" ht="15" hidden="false" customHeight="false" outlineLevel="0" collapsed="false">
      <c r="A913" s="1" t="n">
        <v>802</v>
      </c>
      <c r="B913" s="1" t="n">
        <v>440.55</v>
      </c>
      <c r="C913" s="1" t="n">
        <v>15366.4971</v>
      </c>
    </row>
    <row r="914" customFormat="false" ht="15" hidden="false" customHeight="false" outlineLevel="0" collapsed="false">
      <c r="A914" s="1" t="n">
        <v>803</v>
      </c>
      <c r="B914" s="1" t="n">
        <v>441.1</v>
      </c>
      <c r="C914" s="1" t="n">
        <v>15397.4355</v>
      </c>
    </row>
    <row r="915" customFormat="false" ht="15" hidden="false" customHeight="false" outlineLevel="0" collapsed="false">
      <c r="A915" s="1" t="n">
        <v>804</v>
      </c>
      <c r="B915" s="1" t="n">
        <v>441.65</v>
      </c>
      <c r="C915" s="1" t="n">
        <v>15427.1318</v>
      </c>
    </row>
    <row r="916" customFormat="false" ht="15" hidden="false" customHeight="false" outlineLevel="0" collapsed="false">
      <c r="A916" s="1" t="n">
        <v>805</v>
      </c>
      <c r="B916" s="1" t="n">
        <v>442.2</v>
      </c>
      <c r="C916" s="1" t="n">
        <v>15456.5674</v>
      </c>
    </row>
    <row r="917" customFormat="false" ht="15" hidden="false" customHeight="false" outlineLevel="0" collapsed="false">
      <c r="A917" s="1" t="n">
        <v>806</v>
      </c>
      <c r="B917" s="1" t="n">
        <v>442.75</v>
      </c>
      <c r="C917" s="1" t="n">
        <v>15487.4111</v>
      </c>
    </row>
    <row r="918" customFormat="false" ht="15" hidden="false" customHeight="false" outlineLevel="0" collapsed="false">
      <c r="A918" s="1" t="n">
        <v>807</v>
      </c>
      <c r="B918" s="1" t="n">
        <v>443.3</v>
      </c>
      <c r="C918" s="1" t="n">
        <v>15518.2646</v>
      </c>
    </row>
    <row r="919" customFormat="false" ht="15" hidden="false" customHeight="false" outlineLevel="0" collapsed="false">
      <c r="A919" s="1" t="n">
        <v>808</v>
      </c>
      <c r="B919" s="1" t="n">
        <v>443.85</v>
      </c>
      <c r="C919" s="1" t="n">
        <v>15549.1982</v>
      </c>
    </row>
    <row r="920" customFormat="false" ht="15" hidden="false" customHeight="false" outlineLevel="0" collapsed="false">
      <c r="A920" s="1" t="n">
        <v>809</v>
      </c>
      <c r="B920" s="1" t="n">
        <v>444.4</v>
      </c>
      <c r="C920" s="1" t="n">
        <v>15581.1982</v>
      </c>
    </row>
    <row r="921" customFormat="false" ht="15" hidden="false" customHeight="false" outlineLevel="0" collapsed="false">
      <c r="A921" s="1" t="n">
        <v>810</v>
      </c>
      <c r="B921" s="1" t="n">
        <v>444.95</v>
      </c>
      <c r="C921" s="1" t="n">
        <v>15612.0059</v>
      </c>
    </row>
    <row r="922" customFormat="false" ht="15" hidden="false" customHeight="false" outlineLevel="0" collapsed="false">
      <c r="A922" s="1" t="n">
        <v>811</v>
      </c>
      <c r="B922" s="1" t="n">
        <v>445.5</v>
      </c>
      <c r="C922" s="1" t="n">
        <v>15641.9473</v>
      </c>
    </row>
    <row r="923" customFormat="false" ht="15" hidden="false" customHeight="false" outlineLevel="0" collapsed="false">
      <c r="A923" s="1" t="n">
        <v>812</v>
      </c>
      <c r="B923" s="1" t="n">
        <v>446.05</v>
      </c>
      <c r="C923" s="1" t="n">
        <v>15672.4775</v>
      </c>
    </row>
    <row r="924" customFormat="false" ht="15" hidden="false" customHeight="false" outlineLevel="0" collapsed="false">
      <c r="A924" s="1" t="n">
        <v>813</v>
      </c>
      <c r="B924" s="1" t="n">
        <v>446.6</v>
      </c>
      <c r="C924" s="1" t="n">
        <v>15703.0625</v>
      </c>
    </row>
    <row r="925" customFormat="false" ht="15" hidden="false" customHeight="false" outlineLevel="0" collapsed="false">
      <c r="A925" s="1" t="n">
        <v>814</v>
      </c>
      <c r="B925" s="1" t="n">
        <v>447.15</v>
      </c>
      <c r="C925" s="1" t="n">
        <v>15733.7461</v>
      </c>
    </row>
    <row r="926" customFormat="false" ht="15" hidden="false" customHeight="false" outlineLevel="0" collapsed="false">
      <c r="A926" s="1" t="n">
        <v>815</v>
      </c>
      <c r="B926" s="1" t="n">
        <v>447.7</v>
      </c>
      <c r="C926" s="1" t="n">
        <v>15765.1611</v>
      </c>
    </row>
    <row r="927" customFormat="false" ht="15" hidden="false" customHeight="false" outlineLevel="0" collapsed="false">
      <c r="A927" s="1" t="n">
        <v>816</v>
      </c>
      <c r="B927" s="1" t="n">
        <v>448.25</v>
      </c>
      <c r="C927" s="1" t="n">
        <v>15797.1064</v>
      </c>
    </row>
    <row r="928" customFormat="false" ht="15" hidden="false" customHeight="false" outlineLevel="0" collapsed="false">
      <c r="A928" s="1" t="n">
        <v>817</v>
      </c>
      <c r="B928" s="1" t="n">
        <v>448.8</v>
      </c>
      <c r="C928" s="1" t="n">
        <v>15829.6992</v>
      </c>
    </row>
    <row r="929" customFormat="false" ht="15" hidden="false" customHeight="false" outlineLevel="0" collapsed="false">
      <c r="A929" s="1" t="n">
        <v>818</v>
      </c>
      <c r="B929" s="1" t="n">
        <v>449.35</v>
      </c>
      <c r="C929" s="1" t="n">
        <v>15861.7119</v>
      </c>
    </row>
    <row r="930" customFormat="false" ht="15" hidden="false" customHeight="false" outlineLevel="0" collapsed="false">
      <c r="A930" s="1" t="n">
        <v>819</v>
      </c>
      <c r="B930" s="1" t="n">
        <v>449.9</v>
      </c>
      <c r="C930" s="1" t="n">
        <v>15894.1484</v>
      </c>
    </row>
    <row r="931" customFormat="false" ht="15" hidden="false" customHeight="false" outlineLevel="0" collapsed="false">
      <c r="A931" s="1" t="n">
        <v>820</v>
      </c>
      <c r="B931" s="1" t="n">
        <v>450.45</v>
      </c>
      <c r="C931" s="1" t="n">
        <v>15927.0967</v>
      </c>
    </row>
    <row r="932" customFormat="false" ht="15" hidden="false" customHeight="false" outlineLevel="0" collapsed="false">
      <c r="A932" s="1" t="n">
        <v>821</v>
      </c>
      <c r="B932" s="1" t="n">
        <v>451</v>
      </c>
      <c r="C932" s="1" t="n">
        <v>15959.8936</v>
      </c>
    </row>
    <row r="933" customFormat="false" ht="15" hidden="false" customHeight="false" outlineLevel="0" collapsed="false">
      <c r="A933" s="1" t="n">
        <v>822</v>
      </c>
      <c r="B933" s="1" t="n">
        <v>451.55</v>
      </c>
      <c r="C933" s="1" t="n">
        <v>15993.8545</v>
      </c>
    </row>
    <row r="934" customFormat="false" ht="15" hidden="false" customHeight="false" outlineLevel="0" collapsed="false">
      <c r="A934" s="1" t="n">
        <v>823</v>
      </c>
      <c r="B934" s="1" t="n">
        <v>452.1</v>
      </c>
      <c r="C934" s="1" t="n">
        <v>16028.6016</v>
      </c>
    </row>
    <row r="935" customFormat="false" ht="15" hidden="false" customHeight="false" outlineLevel="0" collapsed="false">
      <c r="A935" s="1" t="n">
        <v>824</v>
      </c>
      <c r="B935" s="1" t="n">
        <v>452.65</v>
      </c>
      <c r="C935" s="1" t="n">
        <v>16063.3047</v>
      </c>
    </row>
    <row r="936" customFormat="false" ht="15" hidden="false" customHeight="false" outlineLevel="0" collapsed="false">
      <c r="A936" s="1" t="n">
        <v>825</v>
      </c>
      <c r="B936" s="1" t="n">
        <v>453.2</v>
      </c>
      <c r="C936" s="1" t="n">
        <v>16096.1738</v>
      </c>
    </row>
    <row r="937" customFormat="false" ht="15" hidden="false" customHeight="false" outlineLevel="0" collapsed="false">
      <c r="A937" s="1" t="n">
        <v>826</v>
      </c>
      <c r="B937" s="1" t="n">
        <v>453.75</v>
      </c>
      <c r="C937" s="1" t="n">
        <v>16128.8203</v>
      </c>
    </row>
    <row r="938" customFormat="false" ht="15" hidden="false" customHeight="false" outlineLevel="0" collapsed="false">
      <c r="A938" s="1" t="n">
        <v>827</v>
      </c>
      <c r="B938" s="1" t="n">
        <v>454.3</v>
      </c>
      <c r="C938" s="1" t="n">
        <v>16161.6318</v>
      </c>
    </row>
    <row r="939" customFormat="false" ht="15" hidden="false" customHeight="false" outlineLevel="0" collapsed="false">
      <c r="A939" s="1" t="n">
        <v>828</v>
      </c>
      <c r="B939" s="1" t="n">
        <v>454.85</v>
      </c>
      <c r="C939" s="1" t="n">
        <v>16195.9795</v>
      </c>
    </row>
    <row r="940" customFormat="false" ht="15" hidden="false" customHeight="false" outlineLevel="0" collapsed="false">
      <c r="A940" s="1" t="n">
        <v>829</v>
      </c>
      <c r="B940" s="1" t="n">
        <v>455.4</v>
      </c>
      <c r="C940" s="1" t="n">
        <v>16230.9004</v>
      </c>
    </row>
    <row r="941" customFormat="false" ht="15" hidden="false" customHeight="false" outlineLevel="0" collapsed="false">
      <c r="A941" s="1" t="n">
        <v>830</v>
      </c>
      <c r="B941" s="1" t="n">
        <v>455.95</v>
      </c>
      <c r="C941" s="1" t="n">
        <v>16265.7949</v>
      </c>
    </row>
    <row r="942" customFormat="false" ht="15" hidden="false" customHeight="false" outlineLevel="0" collapsed="false">
      <c r="A942" s="1" t="n">
        <v>831</v>
      </c>
      <c r="B942" s="1" t="n">
        <v>456.5</v>
      </c>
      <c r="C942" s="1" t="n">
        <v>16299.1855</v>
      </c>
    </row>
    <row r="943" customFormat="false" ht="15" hidden="false" customHeight="false" outlineLevel="0" collapsed="false">
      <c r="A943" s="1" t="n">
        <v>832</v>
      </c>
      <c r="B943" s="1" t="n">
        <v>457.05</v>
      </c>
      <c r="C943" s="1" t="n">
        <v>16333.9238</v>
      </c>
    </row>
    <row r="944" customFormat="false" ht="15" hidden="false" customHeight="false" outlineLevel="0" collapsed="false">
      <c r="A944" s="1" t="n">
        <v>833</v>
      </c>
      <c r="B944" s="1" t="n">
        <v>457.6</v>
      </c>
      <c r="C944" s="1" t="n">
        <v>16368.9844</v>
      </c>
    </row>
    <row r="945" customFormat="false" ht="15" hidden="false" customHeight="false" outlineLevel="0" collapsed="false">
      <c r="A945" s="1" t="n">
        <v>834</v>
      </c>
      <c r="B945" s="1" t="n">
        <v>458.15</v>
      </c>
      <c r="C945" s="1" t="n">
        <v>16404.127</v>
      </c>
    </row>
    <row r="946" customFormat="false" ht="15" hidden="false" customHeight="false" outlineLevel="0" collapsed="false">
      <c r="A946" s="1" t="n">
        <v>835</v>
      </c>
      <c r="B946" s="1" t="n">
        <v>458.7</v>
      </c>
      <c r="C946" s="1" t="n">
        <v>16440.2832</v>
      </c>
    </row>
    <row r="947" customFormat="false" ht="15" hidden="false" customHeight="false" outlineLevel="0" collapsed="false">
      <c r="A947" s="1" t="n">
        <v>836</v>
      </c>
      <c r="B947" s="1" t="n">
        <v>459.25</v>
      </c>
      <c r="C947" s="1" t="n">
        <v>16478.1836</v>
      </c>
    </row>
    <row r="948" customFormat="false" ht="15" hidden="false" customHeight="false" outlineLevel="0" collapsed="false">
      <c r="A948" s="1" t="n">
        <v>837</v>
      </c>
      <c r="B948" s="1" t="n">
        <v>459.8</v>
      </c>
      <c r="C948" s="1" t="n">
        <v>16515.8105</v>
      </c>
    </row>
    <row r="949" customFormat="false" ht="15" hidden="false" customHeight="false" outlineLevel="0" collapsed="false">
      <c r="A949" s="1" t="n">
        <v>838</v>
      </c>
      <c r="B949" s="1" t="n">
        <v>460.35</v>
      </c>
      <c r="C949" s="1" t="n">
        <v>16552.6055</v>
      </c>
    </row>
    <row r="950" customFormat="false" ht="15" hidden="false" customHeight="false" outlineLevel="0" collapsed="false">
      <c r="A950" s="1" t="n">
        <v>839</v>
      </c>
      <c r="B950" s="1" t="n">
        <v>460.9</v>
      </c>
      <c r="C950" s="1" t="n">
        <v>16589.1406</v>
      </c>
    </row>
    <row r="951" customFormat="false" ht="15" hidden="false" customHeight="false" outlineLevel="0" collapsed="false">
      <c r="A951" s="1" t="n">
        <v>840</v>
      </c>
      <c r="B951" s="1" t="n">
        <v>461.45</v>
      </c>
      <c r="C951" s="1" t="n">
        <v>16626.293</v>
      </c>
    </row>
    <row r="952" customFormat="false" ht="15" hidden="false" customHeight="false" outlineLevel="0" collapsed="false">
      <c r="A952" s="1" t="n">
        <v>841</v>
      </c>
      <c r="B952" s="1" t="n">
        <v>462</v>
      </c>
      <c r="C952" s="1" t="n">
        <v>16665.4121</v>
      </c>
    </row>
    <row r="953" customFormat="false" ht="15" hidden="false" customHeight="false" outlineLevel="0" collapsed="false">
      <c r="A953" s="1" t="n">
        <v>842</v>
      </c>
      <c r="B953" s="1" t="n">
        <v>462.55</v>
      </c>
      <c r="C953" s="1" t="n">
        <v>16705.0781</v>
      </c>
    </row>
    <row r="954" customFormat="false" ht="15" hidden="false" customHeight="false" outlineLevel="0" collapsed="false">
      <c r="A954" s="1" t="n">
        <v>843</v>
      </c>
      <c r="B954" s="1" t="n">
        <v>463.1</v>
      </c>
      <c r="C954" s="1" t="n">
        <v>16744.416</v>
      </c>
    </row>
    <row r="955" customFormat="false" ht="15" hidden="false" customHeight="false" outlineLevel="0" collapsed="false">
      <c r="A955" s="1" t="n">
        <v>844</v>
      </c>
      <c r="B955" s="1" t="n">
        <v>463.65</v>
      </c>
      <c r="C955" s="1" t="n">
        <v>16784.4961</v>
      </c>
    </row>
    <row r="956" customFormat="false" ht="15" hidden="false" customHeight="false" outlineLevel="0" collapsed="false">
      <c r="A956" s="1" t="n">
        <v>845</v>
      </c>
      <c r="B956" s="1" t="n">
        <v>464.2</v>
      </c>
      <c r="C956" s="1" t="n">
        <v>16825.2012</v>
      </c>
    </row>
    <row r="957" customFormat="false" ht="15" hidden="false" customHeight="false" outlineLevel="0" collapsed="false">
      <c r="A957" s="1" t="n">
        <v>846</v>
      </c>
      <c r="B957" s="1" t="n">
        <v>464.75</v>
      </c>
      <c r="C957" s="1" t="n">
        <v>16867.3789</v>
      </c>
    </row>
    <row r="958" customFormat="false" ht="15" hidden="false" customHeight="false" outlineLevel="0" collapsed="false">
      <c r="A958" s="1" t="n">
        <v>847</v>
      </c>
      <c r="B958" s="1" t="n">
        <v>465.3</v>
      </c>
      <c r="C958" s="1" t="n">
        <v>16907.0547</v>
      </c>
    </row>
    <row r="959" customFormat="false" ht="15" hidden="false" customHeight="false" outlineLevel="0" collapsed="false">
      <c r="A959" s="1" t="n">
        <v>848</v>
      </c>
      <c r="B959" s="1" t="n">
        <v>465.85</v>
      </c>
      <c r="C959" s="1" t="n">
        <v>16946.5059</v>
      </c>
    </row>
    <row r="960" customFormat="false" ht="15" hidden="false" customHeight="false" outlineLevel="0" collapsed="false">
      <c r="A960" s="1" t="n">
        <v>849</v>
      </c>
      <c r="B960" s="1" t="n">
        <v>466.4</v>
      </c>
      <c r="C960" s="1" t="n">
        <v>16986.0293</v>
      </c>
    </row>
    <row r="961" customFormat="false" ht="15" hidden="false" customHeight="false" outlineLevel="0" collapsed="false">
      <c r="A961" s="1" t="n">
        <v>850</v>
      </c>
      <c r="B961" s="1" t="n">
        <v>466.95</v>
      </c>
      <c r="C961" s="1" t="n">
        <v>17024.6406</v>
      </c>
    </row>
    <row r="962" customFormat="false" ht="15" hidden="false" customHeight="false" outlineLevel="0" collapsed="false">
      <c r="A962" s="1" t="n">
        <v>851</v>
      </c>
      <c r="B962" s="1" t="n">
        <v>467.5</v>
      </c>
      <c r="C962" s="1" t="n">
        <v>17066.1973</v>
      </c>
    </row>
    <row r="963" customFormat="false" ht="15" hidden="false" customHeight="false" outlineLevel="0" collapsed="false">
      <c r="A963" s="1" t="n">
        <v>852</v>
      </c>
      <c r="B963" s="1" t="n">
        <v>468.05</v>
      </c>
      <c r="C963" s="1" t="n">
        <v>17105.4863</v>
      </c>
    </row>
    <row r="964" customFormat="false" ht="15" hidden="false" customHeight="false" outlineLevel="0" collapsed="false">
      <c r="A964" s="1" t="n">
        <v>853</v>
      </c>
      <c r="B964" s="1" t="n">
        <v>468.6</v>
      </c>
      <c r="C964" s="1" t="n">
        <v>17148.0977</v>
      </c>
    </row>
    <row r="965" customFormat="false" ht="15" hidden="false" customHeight="false" outlineLevel="0" collapsed="false">
      <c r="A965" s="1" t="n">
        <v>854</v>
      </c>
      <c r="B965" s="1" t="n">
        <v>469.15</v>
      </c>
      <c r="C965" s="1" t="n">
        <v>17190.4863</v>
      </c>
    </row>
    <row r="966" customFormat="false" ht="15" hidden="false" customHeight="false" outlineLevel="0" collapsed="false">
      <c r="A966" s="1" t="n">
        <v>855</v>
      </c>
      <c r="B966" s="1" t="n">
        <v>469.7</v>
      </c>
      <c r="C966" s="1" t="n">
        <v>17232.6211</v>
      </c>
    </row>
    <row r="967" customFormat="false" ht="15" hidden="false" customHeight="false" outlineLevel="0" collapsed="false">
      <c r="A967" s="1" t="n">
        <v>856</v>
      </c>
      <c r="B967" s="1" t="n">
        <v>470.25</v>
      </c>
      <c r="C967" s="1" t="n">
        <v>17275.2285</v>
      </c>
    </row>
    <row r="968" customFormat="false" ht="15" hidden="false" customHeight="false" outlineLevel="0" collapsed="false">
      <c r="A968" s="1" t="n">
        <v>857</v>
      </c>
      <c r="B968" s="1" t="n">
        <v>470.8</v>
      </c>
      <c r="C968" s="1" t="n">
        <v>17317.6758</v>
      </c>
    </row>
    <row r="969" customFormat="false" ht="15" hidden="false" customHeight="false" outlineLevel="0" collapsed="false">
      <c r="A969" s="1" t="n">
        <v>858</v>
      </c>
      <c r="B969" s="1" t="n">
        <v>471.35</v>
      </c>
      <c r="C969" s="1" t="n">
        <v>17361.4199</v>
      </c>
    </row>
    <row r="970" customFormat="false" ht="15" hidden="false" customHeight="false" outlineLevel="0" collapsed="false">
      <c r="A970" s="1" t="n">
        <v>859</v>
      </c>
      <c r="B970" s="1" t="n">
        <v>471.9</v>
      </c>
      <c r="C970" s="1" t="n">
        <v>17407.1738</v>
      </c>
    </row>
    <row r="971" customFormat="false" ht="15" hidden="false" customHeight="false" outlineLevel="0" collapsed="false">
      <c r="A971" s="1" t="n">
        <v>860</v>
      </c>
      <c r="B971" s="1" t="n">
        <v>472.45</v>
      </c>
      <c r="C971" s="1" t="n">
        <v>17452.9473</v>
      </c>
    </row>
    <row r="972" customFormat="false" ht="15" hidden="false" customHeight="false" outlineLevel="0" collapsed="false">
      <c r="A972" s="1" t="n">
        <v>861</v>
      </c>
      <c r="B972" s="1" t="n">
        <v>473</v>
      </c>
      <c r="C972" s="1" t="n">
        <v>17498.7051</v>
      </c>
    </row>
    <row r="973" customFormat="false" ht="15" hidden="false" customHeight="false" outlineLevel="0" collapsed="false">
      <c r="A973" s="1" t="n">
        <v>862</v>
      </c>
      <c r="B973" s="1" t="n">
        <v>473.55</v>
      </c>
      <c r="C973" s="1" t="n">
        <v>17545.2012</v>
      </c>
    </row>
    <row r="974" customFormat="false" ht="15" hidden="false" customHeight="false" outlineLevel="0" collapsed="false">
      <c r="A974" s="1" t="n">
        <v>863</v>
      </c>
      <c r="B974" s="1" t="n">
        <v>474.1</v>
      </c>
      <c r="C974" s="1" t="n">
        <v>17586.3848</v>
      </c>
    </row>
    <row r="975" customFormat="false" ht="15" hidden="false" customHeight="false" outlineLevel="0" collapsed="false">
      <c r="A975" s="1" t="n">
        <v>864</v>
      </c>
      <c r="B975" s="1" t="n">
        <v>474.65</v>
      </c>
      <c r="C975" s="1" t="n">
        <v>17630.1895</v>
      </c>
    </row>
    <row r="976" customFormat="false" ht="15" hidden="false" customHeight="false" outlineLevel="0" collapsed="false">
      <c r="A976" s="1" t="n">
        <v>865</v>
      </c>
      <c r="B976" s="1" t="n">
        <v>475.2</v>
      </c>
      <c r="C976" s="1" t="n">
        <v>17675.6816</v>
      </c>
    </row>
    <row r="977" customFormat="false" ht="15" hidden="false" customHeight="false" outlineLevel="0" collapsed="false">
      <c r="A977" s="1" t="n">
        <v>866</v>
      </c>
      <c r="B977" s="1" t="n">
        <v>475.75</v>
      </c>
      <c r="C977" s="1" t="n">
        <v>17719.9141</v>
      </c>
    </row>
    <row r="978" customFormat="false" ht="15" hidden="false" customHeight="false" outlineLevel="0" collapsed="false">
      <c r="A978" s="1" t="n">
        <v>867</v>
      </c>
      <c r="B978" s="1" t="n">
        <v>476.3</v>
      </c>
      <c r="C978" s="1" t="n">
        <v>17764.0391</v>
      </c>
    </row>
    <row r="979" customFormat="false" ht="15" hidden="false" customHeight="false" outlineLevel="0" collapsed="false">
      <c r="A979" s="1" t="n">
        <v>868</v>
      </c>
      <c r="B979" s="1" t="n">
        <v>476.85</v>
      </c>
      <c r="C979" s="1" t="n">
        <v>17809.8027</v>
      </c>
    </row>
    <row r="980" customFormat="false" ht="15" hidden="false" customHeight="false" outlineLevel="0" collapsed="false">
      <c r="A980" s="1" t="n">
        <v>869</v>
      </c>
      <c r="B980" s="1" t="n">
        <v>477.4</v>
      </c>
      <c r="C980" s="1" t="n">
        <v>17856.7402</v>
      </c>
    </row>
    <row r="981" customFormat="false" ht="15" hidden="false" customHeight="false" outlineLevel="0" collapsed="false">
      <c r="A981" s="1" t="n">
        <v>870</v>
      </c>
      <c r="B981" s="1" t="n">
        <v>477.95</v>
      </c>
      <c r="C981" s="1" t="n">
        <v>17903.1504</v>
      </c>
    </row>
    <row r="982" customFormat="false" ht="15" hidden="false" customHeight="false" outlineLevel="0" collapsed="false">
      <c r="A982" s="1" t="n">
        <v>871</v>
      </c>
      <c r="B982" s="1" t="n">
        <v>478.5</v>
      </c>
      <c r="C982" s="1" t="n">
        <v>17948.5273</v>
      </c>
    </row>
    <row r="983" customFormat="false" ht="15" hidden="false" customHeight="false" outlineLevel="0" collapsed="false">
      <c r="A983" s="1" t="n">
        <v>872</v>
      </c>
      <c r="B983" s="1" t="n">
        <v>479.05</v>
      </c>
      <c r="C983" s="1" t="n">
        <v>17993.2168</v>
      </c>
    </row>
    <row r="984" customFormat="false" ht="15" hidden="false" customHeight="false" outlineLevel="0" collapsed="false">
      <c r="A984" s="1" t="n">
        <v>873</v>
      </c>
      <c r="B984" s="1" t="n">
        <v>479.6</v>
      </c>
      <c r="C984" s="1" t="n">
        <v>18037.4648</v>
      </c>
    </row>
    <row r="985" customFormat="false" ht="15" hidden="false" customHeight="false" outlineLevel="0" collapsed="false">
      <c r="A985" s="1" t="n">
        <v>874</v>
      </c>
      <c r="B985" s="1" t="n">
        <v>480.15</v>
      </c>
      <c r="C985" s="1" t="n">
        <v>18082.2305</v>
      </c>
    </row>
    <row r="986" customFormat="false" ht="15" hidden="false" customHeight="false" outlineLevel="0" collapsed="false">
      <c r="A986" s="1" t="n">
        <v>875</v>
      </c>
      <c r="B986" s="1" t="n">
        <v>480.7</v>
      </c>
      <c r="C986" s="1" t="n">
        <v>18128.0039</v>
      </c>
    </row>
    <row r="987" customFormat="false" ht="15" hidden="false" customHeight="false" outlineLevel="0" collapsed="false">
      <c r="A987" s="1" t="n">
        <v>876</v>
      </c>
      <c r="B987" s="1" t="n">
        <v>481.25</v>
      </c>
      <c r="C987" s="1" t="n">
        <v>18173.834</v>
      </c>
    </row>
    <row r="988" customFormat="false" ht="15" hidden="false" customHeight="false" outlineLevel="0" collapsed="false">
      <c r="A988" s="1" t="n">
        <v>877</v>
      </c>
      <c r="B988" s="1" t="n">
        <v>481.8</v>
      </c>
      <c r="C988" s="1" t="n">
        <v>18219.4805</v>
      </c>
    </row>
    <row r="989" customFormat="false" ht="15" hidden="false" customHeight="false" outlineLevel="0" collapsed="false">
      <c r="A989" s="1" t="n">
        <v>878</v>
      </c>
      <c r="B989" s="1" t="n">
        <v>482.35</v>
      </c>
      <c r="C989" s="1" t="n">
        <v>18265.7422</v>
      </c>
    </row>
    <row r="990" customFormat="false" ht="15" hidden="false" customHeight="false" outlineLevel="0" collapsed="false">
      <c r="A990" s="1" t="n">
        <v>879</v>
      </c>
      <c r="B990" s="1" t="n">
        <v>482.9</v>
      </c>
      <c r="C990" s="1" t="n">
        <v>18311.7812</v>
      </c>
    </row>
    <row r="991" customFormat="false" ht="15" hidden="false" customHeight="false" outlineLevel="0" collapsed="false">
      <c r="A991" s="1" t="n">
        <v>880</v>
      </c>
      <c r="B991" s="1" t="n">
        <v>483.45</v>
      </c>
      <c r="C991" s="1" t="n">
        <v>18361.4863</v>
      </c>
    </row>
    <row r="992" customFormat="false" ht="15" hidden="false" customHeight="false" outlineLevel="0" collapsed="false">
      <c r="A992" s="1" t="n">
        <v>881</v>
      </c>
      <c r="B992" s="1" t="n">
        <v>484</v>
      </c>
      <c r="C992" s="1" t="n">
        <v>18404.7891</v>
      </c>
    </row>
    <row r="993" customFormat="false" ht="15" hidden="false" customHeight="false" outlineLevel="0" collapsed="false">
      <c r="A993" s="1" t="n">
        <v>882</v>
      </c>
      <c r="B993" s="1" t="n">
        <v>484.55</v>
      </c>
      <c r="C993" s="1" t="n">
        <v>18449.3281</v>
      </c>
    </row>
    <row r="994" customFormat="false" ht="15" hidden="false" customHeight="false" outlineLevel="0" collapsed="false">
      <c r="A994" s="1" t="n">
        <v>883</v>
      </c>
      <c r="B994" s="1" t="n">
        <v>485.1</v>
      </c>
      <c r="C994" s="1" t="n">
        <v>18493.4316</v>
      </c>
    </row>
    <row r="995" customFormat="false" ht="15" hidden="false" customHeight="false" outlineLevel="0" collapsed="false">
      <c r="A995" s="1" t="n">
        <v>884</v>
      </c>
      <c r="B995" s="1" t="n">
        <v>485.65</v>
      </c>
      <c r="C995" s="1" t="n">
        <v>18539.7207</v>
      </c>
    </row>
    <row r="996" customFormat="false" ht="15" hidden="false" customHeight="false" outlineLevel="0" collapsed="false">
      <c r="A996" s="1" t="n">
        <v>885</v>
      </c>
      <c r="B996" s="1" t="n">
        <v>486.2</v>
      </c>
      <c r="C996" s="1" t="n">
        <v>18585.959</v>
      </c>
    </row>
    <row r="997" customFormat="false" ht="15" hidden="false" customHeight="false" outlineLevel="0" collapsed="false">
      <c r="A997" s="1" t="n">
        <v>886</v>
      </c>
      <c r="B997" s="1" t="n">
        <v>486.75</v>
      </c>
      <c r="C997" s="1" t="n">
        <v>18632.1836</v>
      </c>
    </row>
    <row r="998" customFormat="false" ht="15" hidden="false" customHeight="false" outlineLevel="0" collapsed="false">
      <c r="A998" s="1" t="n">
        <v>887</v>
      </c>
      <c r="B998" s="1" t="n">
        <v>487.3</v>
      </c>
      <c r="C998" s="1" t="n">
        <v>18677.9102</v>
      </c>
    </row>
    <row r="999" customFormat="false" ht="15" hidden="false" customHeight="false" outlineLevel="0" collapsed="false">
      <c r="A999" s="1" t="n">
        <v>888</v>
      </c>
      <c r="B999" s="1" t="n">
        <v>487.85</v>
      </c>
      <c r="C999" s="1" t="n">
        <v>18723.4492</v>
      </c>
    </row>
    <row r="1000" customFormat="false" ht="15" hidden="false" customHeight="false" outlineLevel="0" collapsed="false">
      <c r="A1000" s="1" t="n">
        <v>889</v>
      </c>
      <c r="B1000" s="1" t="n">
        <v>488.4</v>
      </c>
      <c r="C1000" s="1" t="n">
        <v>18769.0117</v>
      </c>
    </row>
    <row r="1001" customFormat="false" ht="15" hidden="false" customHeight="false" outlineLevel="0" collapsed="false">
      <c r="A1001" s="1" t="n">
        <v>890</v>
      </c>
      <c r="B1001" s="1" t="n">
        <v>488.95</v>
      </c>
      <c r="C1001" s="1" t="n">
        <v>18815.0078</v>
      </c>
    </row>
    <row r="1002" customFormat="false" ht="15" hidden="false" customHeight="false" outlineLevel="0" collapsed="false">
      <c r="A1002" s="1" t="n">
        <v>891</v>
      </c>
      <c r="B1002" s="1" t="n">
        <v>489.5</v>
      </c>
      <c r="C1002" s="1" t="n">
        <v>18862.0254</v>
      </c>
    </row>
    <row r="1003" customFormat="false" ht="15" hidden="false" customHeight="false" outlineLevel="0" collapsed="false">
      <c r="A1003" s="1" t="n">
        <v>892</v>
      </c>
      <c r="B1003" s="1" t="n">
        <v>490.05</v>
      </c>
      <c r="C1003" s="1" t="n">
        <v>18907.8262</v>
      </c>
    </row>
    <row r="1004" customFormat="false" ht="15" hidden="false" customHeight="false" outlineLevel="0" collapsed="false">
      <c r="A1004" s="1" t="n">
        <v>893</v>
      </c>
      <c r="B1004" s="1" t="n">
        <v>490.6</v>
      </c>
      <c r="C1004" s="1" t="n">
        <v>18952.5684</v>
      </c>
    </row>
    <row r="1005" customFormat="false" ht="15" hidden="false" customHeight="false" outlineLevel="0" collapsed="false">
      <c r="A1005" s="1" t="n">
        <v>894</v>
      </c>
      <c r="B1005" s="1" t="n">
        <v>491.15</v>
      </c>
      <c r="C1005" s="1" t="n">
        <v>19001.1602</v>
      </c>
    </row>
    <row r="1006" customFormat="false" ht="15" hidden="false" customHeight="false" outlineLevel="0" collapsed="false">
      <c r="A1006" s="1" t="n">
        <v>895</v>
      </c>
      <c r="B1006" s="1" t="n">
        <v>491.7</v>
      </c>
      <c r="C1006" s="1" t="n">
        <v>19048.7832</v>
      </c>
    </row>
    <row r="1007" customFormat="false" ht="15" hidden="false" customHeight="false" outlineLevel="0" collapsed="false">
      <c r="A1007" s="1" t="n">
        <v>896</v>
      </c>
      <c r="B1007" s="1" t="n">
        <v>492.25</v>
      </c>
      <c r="C1007" s="1" t="n">
        <v>19093.1367</v>
      </c>
    </row>
    <row r="1008" customFormat="false" ht="15" hidden="false" customHeight="false" outlineLevel="0" collapsed="false">
      <c r="A1008" s="1" t="n">
        <v>897</v>
      </c>
      <c r="B1008" s="1" t="n">
        <v>492.8</v>
      </c>
      <c r="C1008" s="1" t="n">
        <v>19139.2227</v>
      </c>
    </row>
    <row r="1009" customFormat="false" ht="15" hidden="false" customHeight="false" outlineLevel="0" collapsed="false">
      <c r="A1009" s="1" t="n">
        <v>898</v>
      </c>
      <c r="B1009" s="1" t="n">
        <v>493.35</v>
      </c>
      <c r="C1009" s="1" t="n">
        <v>19184.8809</v>
      </c>
    </row>
    <row r="1010" customFormat="false" ht="15" hidden="false" customHeight="false" outlineLevel="0" collapsed="false">
      <c r="A1010" s="1" t="n">
        <v>899</v>
      </c>
      <c r="B1010" s="1" t="n">
        <v>493.9</v>
      </c>
      <c r="C1010" s="1" t="n">
        <v>19225.7441</v>
      </c>
    </row>
    <row r="1011" customFormat="false" ht="15" hidden="false" customHeight="false" outlineLevel="0" collapsed="false">
      <c r="A1011" s="1" t="n">
        <v>900</v>
      </c>
      <c r="B1011" s="1" t="n">
        <v>494.45</v>
      </c>
      <c r="C1011" s="1" t="n">
        <v>19271.8945</v>
      </c>
    </row>
    <row r="1012" customFormat="false" ht="15" hidden="false" customHeight="false" outlineLevel="0" collapsed="false">
      <c r="A1012" s="1" t="n">
        <v>901</v>
      </c>
      <c r="B1012" s="1" t="n">
        <v>495</v>
      </c>
      <c r="C1012" s="1" t="n">
        <v>19317.1797</v>
      </c>
    </row>
    <row r="1013" customFormat="false" ht="15" hidden="false" customHeight="false" outlineLevel="0" collapsed="false">
      <c r="A1013" s="1" t="n">
        <v>902</v>
      </c>
      <c r="B1013" s="1" t="n">
        <v>495.55</v>
      </c>
      <c r="C1013" s="1" t="n">
        <v>19364.7051</v>
      </c>
    </row>
    <row r="1014" customFormat="false" ht="15" hidden="false" customHeight="false" outlineLevel="0" collapsed="false">
      <c r="A1014" s="1" t="n">
        <v>903</v>
      </c>
      <c r="B1014" s="1" t="n">
        <v>496.1</v>
      </c>
      <c r="C1014" s="1" t="n">
        <v>19411.0977</v>
      </c>
    </row>
    <row r="1015" customFormat="false" ht="15" hidden="false" customHeight="false" outlineLevel="0" collapsed="false">
      <c r="A1015" s="1" t="n">
        <v>904</v>
      </c>
      <c r="B1015" s="1" t="n">
        <v>496.65</v>
      </c>
      <c r="C1015" s="1" t="n">
        <v>19458.4141</v>
      </c>
    </row>
    <row r="1016" customFormat="false" ht="15" hidden="false" customHeight="false" outlineLevel="0" collapsed="false">
      <c r="A1016" s="1" t="n">
        <v>905</v>
      </c>
      <c r="B1016" s="1" t="n">
        <v>497.2</v>
      </c>
      <c r="C1016" s="1" t="n">
        <v>19506.418</v>
      </c>
    </row>
    <row r="1017" customFormat="false" ht="15" hidden="false" customHeight="false" outlineLevel="0" collapsed="false">
      <c r="A1017" s="1" t="n">
        <v>906</v>
      </c>
      <c r="B1017" s="1" t="n">
        <v>497.75</v>
      </c>
      <c r="C1017" s="1" t="n">
        <v>19555.1719</v>
      </c>
    </row>
    <row r="1018" customFormat="false" ht="15" hidden="false" customHeight="false" outlineLevel="0" collapsed="false">
      <c r="A1018" s="1" t="n">
        <v>907</v>
      </c>
      <c r="B1018" s="1" t="n">
        <v>498.3</v>
      </c>
      <c r="C1018" s="1" t="n">
        <v>19602.9258</v>
      </c>
    </row>
    <row r="1019" customFormat="false" ht="15" hidden="false" customHeight="false" outlineLevel="0" collapsed="false">
      <c r="A1019" s="1" t="n">
        <v>908</v>
      </c>
      <c r="B1019" s="1" t="n">
        <v>498.85</v>
      </c>
      <c r="C1019" s="1" t="n">
        <v>19652.002</v>
      </c>
    </row>
    <row r="1020" customFormat="false" ht="15" hidden="false" customHeight="false" outlineLevel="0" collapsed="false">
      <c r="A1020" s="1" t="n">
        <v>909</v>
      </c>
      <c r="B1020" s="1" t="n">
        <v>499.4</v>
      </c>
      <c r="C1020" s="1" t="n">
        <v>19700.2168</v>
      </c>
    </row>
    <row r="1021" customFormat="false" ht="15" hidden="false" customHeight="false" outlineLevel="0" collapsed="false">
      <c r="A1021" s="1" t="n">
        <v>910</v>
      </c>
      <c r="B1021" s="1" t="n">
        <v>499.95</v>
      </c>
      <c r="C1021" s="1" t="n">
        <v>19745.5742</v>
      </c>
    </row>
    <row r="1022" customFormat="false" ht="15" hidden="false" customHeight="false" outlineLevel="0" collapsed="false">
      <c r="A1022" s="1" t="n">
        <v>911</v>
      </c>
      <c r="B1022" s="1" t="n">
        <v>500.5</v>
      </c>
      <c r="C1022" s="1" t="n">
        <v>19789.5312</v>
      </c>
    </row>
    <row r="1023" customFormat="false" ht="15" hidden="false" customHeight="false" outlineLevel="0" collapsed="false">
      <c r="A1023" s="1" t="n">
        <v>912</v>
      </c>
      <c r="B1023" s="1" t="n">
        <v>501.05</v>
      </c>
      <c r="C1023" s="1" t="n">
        <v>19833.9238</v>
      </c>
    </row>
    <row r="1024" customFormat="false" ht="15" hidden="false" customHeight="false" outlineLevel="0" collapsed="false">
      <c r="A1024" s="1" t="n">
        <v>913</v>
      </c>
      <c r="B1024" s="1" t="n">
        <v>501.6</v>
      </c>
      <c r="C1024" s="1" t="n">
        <v>19880.9395</v>
      </c>
    </row>
    <row r="1025" customFormat="false" ht="15" hidden="false" customHeight="false" outlineLevel="0" collapsed="false">
      <c r="A1025" s="1" t="n">
        <v>914</v>
      </c>
      <c r="B1025" s="1" t="n">
        <v>502.15</v>
      </c>
      <c r="C1025" s="1" t="n">
        <v>19930.5176</v>
      </c>
    </row>
    <row r="1026" customFormat="false" ht="15" hidden="false" customHeight="false" outlineLevel="0" collapsed="false">
      <c r="A1026" s="1" t="n">
        <v>915</v>
      </c>
      <c r="B1026" s="1" t="n">
        <v>502.7</v>
      </c>
      <c r="C1026" s="1" t="n">
        <v>19979.2168</v>
      </c>
    </row>
    <row r="1027" customFormat="false" ht="15" hidden="false" customHeight="false" outlineLevel="0" collapsed="false">
      <c r="A1027" s="1" t="n">
        <v>916</v>
      </c>
      <c r="B1027" s="1" t="n">
        <v>503.25</v>
      </c>
      <c r="C1027" s="1" t="n">
        <v>20025.9492</v>
      </c>
    </row>
    <row r="1028" customFormat="false" ht="15" hidden="false" customHeight="false" outlineLevel="0" collapsed="false">
      <c r="A1028" s="1" t="n">
        <v>917</v>
      </c>
      <c r="B1028" s="1" t="n">
        <v>503.8</v>
      </c>
      <c r="C1028" s="1" t="n">
        <v>20071.9766</v>
      </c>
    </row>
    <row r="1029" customFormat="false" ht="15" hidden="false" customHeight="false" outlineLevel="0" collapsed="false">
      <c r="A1029" s="1" t="n">
        <v>918</v>
      </c>
      <c r="B1029" s="1" t="n">
        <v>504.35</v>
      </c>
      <c r="C1029" s="1" t="n">
        <v>20117.7188</v>
      </c>
    </row>
    <row r="1030" customFormat="false" ht="15" hidden="false" customHeight="false" outlineLevel="0" collapsed="false">
      <c r="A1030" s="1" t="n">
        <v>919</v>
      </c>
      <c r="B1030" s="1" t="n">
        <v>504.9</v>
      </c>
      <c r="C1030" s="1" t="n">
        <v>20163.3516</v>
      </c>
    </row>
    <row r="1031" customFormat="false" ht="15" hidden="false" customHeight="false" outlineLevel="0" collapsed="false">
      <c r="A1031" s="1" t="n">
        <v>920</v>
      </c>
      <c r="B1031" s="1" t="n">
        <v>505.45</v>
      </c>
      <c r="C1031" s="1" t="n">
        <v>20210.3184</v>
      </c>
    </row>
    <row r="1032" customFormat="false" ht="15" hidden="false" customHeight="false" outlineLevel="0" collapsed="false">
      <c r="A1032" s="1" t="n">
        <v>921</v>
      </c>
      <c r="B1032" s="1" t="n">
        <v>506</v>
      </c>
      <c r="C1032" s="1" t="n">
        <v>20257.0957</v>
      </c>
    </row>
    <row r="1033" customFormat="false" ht="15" hidden="false" customHeight="false" outlineLevel="0" collapsed="false">
      <c r="A1033" s="1" t="n">
        <v>922</v>
      </c>
      <c r="B1033" s="1" t="n">
        <v>506.55</v>
      </c>
      <c r="C1033" s="1" t="n">
        <v>20304.3652</v>
      </c>
    </row>
    <row r="1034" customFormat="false" ht="15" hidden="false" customHeight="false" outlineLevel="0" collapsed="false">
      <c r="A1034" s="1" t="n">
        <v>923</v>
      </c>
      <c r="B1034" s="1" t="n">
        <v>507.1</v>
      </c>
      <c r="C1034" s="1" t="n">
        <v>20352.4238</v>
      </c>
    </row>
    <row r="1035" customFormat="false" ht="15" hidden="false" customHeight="false" outlineLevel="0" collapsed="false">
      <c r="A1035" s="1" t="n">
        <v>924</v>
      </c>
      <c r="B1035" s="1" t="n">
        <v>507.65</v>
      </c>
      <c r="C1035" s="1" t="n">
        <v>20401.0352</v>
      </c>
    </row>
    <row r="1036" customFormat="false" ht="15" hidden="false" customHeight="false" outlineLevel="0" collapsed="false">
      <c r="A1036" s="1" t="n">
        <v>925</v>
      </c>
      <c r="B1036" s="1" t="n">
        <v>508.2</v>
      </c>
      <c r="C1036" s="1" t="n">
        <v>20450.209</v>
      </c>
    </row>
    <row r="1037" customFormat="false" ht="15" hidden="false" customHeight="false" outlineLevel="0" collapsed="false">
      <c r="A1037" s="1" t="n">
        <v>926</v>
      </c>
      <c r="B1037" s="1" t="n">
        <v>508.75</v>
      </c>
      <c r="C1037" s="1" t="n">
        <v>20495.9707</v>
      </c>
    </row>
    <row r="1038" customFormat="false" ht="15" hidden="false" customHeight="false" outlineLevel="0" collapsed="false">
      <c r="A1038" s="1" t="n">
        <v>927</v>
      </c>
      <c r="B1038" s="1" t="n">
        <v>509.3</v>
      </c>
      <c r="C1038" s="1" t="n">
        <v>20540.707</v>
      </c>
    </row>
    <row r="1039" customFormat="false" ht="15" hidden="false" customHeight="false" outlineLevel="0" collapsed="false">
      <c r="A1039" s="1" t="n">
        <v>928</v>
      </c>
      <c r="B1039" s="1" t="n">
        <v>509.85</v>
      </c>
      <c r="C1039" s="1" t="n">
        <v>20587.1621</v>
      </c>
    </row>
    <row r="1040" customFormat="false" ht="15" hidden="false" customHeight="false" outlineLevel="0" collapsed="false">
      <c r="A1040" s="1" t="n">
        <v>929</v>
      </c>
      <c r="B1040" s="1" t="n">
        <v>510.4</v>
      </c>
      <c r="C1040" s="1" t="n">
        <v>20634.5605</v>
      </c>
    </row>
    <row r="1041" customFormat="false" ht="15" hidden="false" customHeight="false" outlineLevel="0" collapsed="false">
      <c r="A1041" s="1" t="n">
        <v>930</v>
      </c>
      <c r="B1041" s="1" t="n">
        <v>510.95</v>
      </c>
      <c r="C1041" s="1" t="n">
        <v>20682.7129</v>
      </c>
    </row>
    <row r="1042" customFormat="false" ht="15" hidden="false" customHeight="false" outlineLevel="0" collapsed="false">
      <c r="A1042" s="1" t="n">
        <v>931</v>
      </c>
      <c r="B1042" s="1" t="n">
        <v>511.5</v>
      </c>
      <c r="C1042" s="1" t="n">
        <v>20730.7422</v>
      </c>
    </row>
    <row r="1043" customFormat="false" ht="15" hidden="false" customHeight="false" outlineLevel="0" collapsed="false">
      <c r="A1043" s="1" t="n">
        <v>932</v>
      </c>
      <c r="B1043" s="1" t="n">
        <v>512.05</v>
      </c>
      <c r="C1043" s="1" t="n">
        <v>20776.4121</v>
      </c>
    </row>
    <row r="1044" customFormat="false" ht="15" hidden="false" customHeight="false" outlineLevel="0" collapsed="false">
      <c r="A1044" s="1" t="n">
        <v>933</v>
      </c>
      <c r="B1044" s="1" t="n">
        <v>512.6</v>
      </c>
      <c r="C1044" s="1" t="n">
        <v>20823.2305</v>
      </c>
    </row>
    <row r="1045" customFormat="false" ht="15" hidden="false" customHeight="false" outlineLevel="0" collapsed="false">
      <c r="A1045" s="1" t="n">
        <v>934</v>
      </c>
      <c r="B1045" s="1" t="n">
        <v>513.15</v>
      </c>
      <c r="C1045" s="1" t="n">
        <v>20870.3926</v>
      </c>
    </row>
    <row r="1046" customFormat="false" ht="15" hidden="false" customHeight="false" outlineLevel="0" collapsed="false">
      <c r="A1046" s="1" t="n">
        <v>935</v>
      </c>
      <c r="B1046" s="1" t="n">
        <v>513.7</v>
      </c>
      <c r="C1046" s="1" t="n">
        <v>20917.7539</v>
      </c>
    </row>
    <row r="1047" customFormat="false" ht="15" hidden="false" customHeight="false" outlineLevel="0" collapsed="false">
      <c r="A1047" s="1" t="n">
        <v>936</v>
      </c>
      <c r="B1047" s="1" t="n">
        <v>514.25</v>
      </c>
      <c r="C1047" s="1" t="n">
        <v>20965.4648</v>
      </c>
    </row>
    <row r="1048" customFormat="false" ht="15" hidden="false" customHeight="false" outlineLevel="0" collapsed="false">
      <c r="A1048" s="1" t="n">
        <v>937</v>
      </c>
      <c r="B1048" s="1" t="n">
        <v>514.8</v>
      </c>
      <c r="C1048" s="1" t="n">
        <v>21014.8594</v>
      </c>
    </row>
    <row r="1049" customFormat="false" ht="15" hidden="false" customHeight="false" outlineLevel="0" collapsed="false">
      <c r="A1049" s="1" t="n">
        <v>938</v>
      </c>
      <c r="B1049" s="1" t="n">
        <v>515.35</v>
      </c>
      <c r="C1049" s="1" t="n">
        <v>21062.2578</v>
      </c>
    </row>
    <row r="1050" customFormat="false" ht="15" hidden="false" customHeight="false" outlineLevel="0" collapsed="false">
      <c r="A1050" s="1" t="n">
        <v>939</v>
      </c>
      <c r="B1050" s="1" t="n">
        <v>515.9</v>
      </c>
      <c r="C1050" s="1" t="n">
        <v>21109.1543</v>
      </c>
    </row>
    <row r="1051" customFormat="false" ht="15" hidden="false" customHeight="false" outlineLevel="0" collapsed="false">
      <c r="A1051" s="1" t="n">
        <v>940</v>
      </c>
      <c r="B1051" s="1" t="n">
        <v>516.45</v>
      </c>
      <c r="C1051" s="1" t="n">
        <v>21154.6133</v>
      </c>
    </row>
    <row r="1052" customFormat="false" ht="15" hidden="false" customHeight="false" outlineLevel="0" collapsed="false">
      <c r="A1052" s="1" t="n">
        <v>941</v>
      </c>
      <c r="B1052" s="1" t="n">
        <v>517</v>
      </c>
      <c r="C1052" s="1" t="n">
        <v>21201.1387</v>
      </c>
    </row>
    <row r="1053" customFormat="false" ht="15" hidden="false" customHeight="false" outlineLevel="0" collapsed="false">
      <c r="A1053" s="1" t="n">
        <v>942</v>
      </c>
      <c r="B1053" s="1" t="n">
        <v>517.55</v>
      </c>
      <c r="C1053" s="1" t="n">
        <v>21250.2695</v>
      </c>
    </row>
    <row r="1054" customFormat="false" ht="15" hidden="false" customHeight="false" outlineLevel="0" collapsed="false">
      <c r="A1054" s="1" t="n">
        <v>943</v>
      </c>
      <c r="B1054" s="1" t="n">
        <v>518.1</v>
      </c>
      <c r="C1054" s="1" t="n">
        <v>21299.6152</v>
      </c>
    </row>
    <row r="1055" customFormat="false" ht="15" hidden="false" customHeight="false" outlineLevel="0" collapsed="false">
      <c r="A1055" s="1" t="n">
        <v>944</v>
      </c>
      <c r="B1055" s="1" t="n">
        <v>518.65</v>
      </c>
      <c r="C1055" s="1" t="n">
        <v>21346.3184</v>
      </c>
    </row>
    <row r="1056" customFormat="false" ht="15" hidden="false" customHeight="false" outlineLevel="0" collapsed="false">
      <c r="A1056" s="1" t="n">
        <v>945</v>
      </c>
      <c r="B1056" s="1" t="n">
        <v>519.2</v>
      </c>
      <c r="C1056" s="1" t="n">
        <v>21390.1914</v>
      </c>
    </row>
    <row r="1057" customFormat="false" ht="15" hidden="false" customHeight="false" outlineLevel="0" collapsed="false">
      <c r="A1057" s="1" t="n">
        <v>946</v>
      </c>
      <c r="B1057" s="1" t="n">
        <v>519.75</v>
      </c>
      <c r="C1057" s="1" t="n">
        <v>21434.5781</v>
      </c>
    </row>
    <row r="1058" customFormat="false" ht="15" hidden="false" customHeight="false" outlineLevel="0" collapsed="false">
      <c r="A1058" s="1" t="n">
        <v>947</v>
      </c>
      <c r="B1058" s="1" t="n">
        <v>520.3</v>
      </c>
      <c r="C1058" s="1" t="n">
        <v>21482.3066</v>
      </c>
    </row>
    <row r="1059" customFormat="false" ht="15" hidden="false" customHeight="false" outlineLevel="0" collapsed="false">
      <c r="A1059" s="1" t="n">
        <v>948</v>
      </c>
      <c r="B1059" s="1" t="n">
        <v>520.85</v>
      </c>
      <c r="C1059" s="1" t="n">
        <v>21530.7148</v>
      </c>
    </row>
    <row r="1060" customFormat="false" ht="15" hidden="false" customHeight="false" outlineLevel="0" collapsed="false">
      <c r="A1060" s="1" t="n">
        <v>949</v>
      </c>
      <c r="B1060" s="1" t="n">
        <v>521.4</v>
      </c>
      <c r="C1060" s="1" t="n">
        <v>21577.6777</v>
      </c>
    </row>
    <row r="1061" customFormat="false" ht="15" hidden="false" customHeight="false" outlineLevel="0" collapsed="false">
      <c r="A1061" s="1" t="n">
        <v>950</v>
      </c>
      <c r="B1061" s="1" t="n">
        <v>521.95</v>
      </c>
      <c r="C1061" s="1" t="n">
        <v>21625.9883</v>
      </c>
    </row>
    <row r="1062" customFormat="false" ht="15" hidden="false" customHeight="false" outlineLevel="0" collapsed="false">
      <c r="A1062" s="1" t="n">
        <v>951</v>
      </c>
      <c r="B1062" s="1" t="n">
        <v>522.5</v>
      </c>
      <c r="C1062" s="1" t="n">
        <v>21675.7695</v>
      </c>
    </row>
    <row r="1063" customFormat="false" ht="15" hidden="false" customHeight="false" outlineLevel="0" collapsed="false">
      <c r="A1063" s="1" t="n">
        <v>952</v>
      </c>
      <c r="B1063" s="1" t="n">
        <v>523.05</v>
      </c>
      <c r="C1063" s="1" t="n">
        <v>21724.0586</v>
      </c>
    </row>
    <row r="1064" customFormat="false" ht="15" hidden="false" customHeight="false" outlineLevel="0" collapsed="false">
      <c r="A1064" s="1" t="n">
        <v>953</v>
      </c>
      <c r="B1064" s="1" t="n">
        <v>523.6</v>
      </c>
      <c r="C1064" s="1" t="n">
        <v>21770.1602</v>
      </c>
    </row>
    <row r="1065" customFormat="false" ht="15" hidden="false" customHeight="false" outlineLevel="0" collapsed="false">
      <c r="A1065" s="1" t="n">
        <v>954</v>
      </c>
      <c r="B1065" s="1" t="n">
        <v>524.15</v>
      </c>
      <c r="C1065" s="1" t="n">
        <v>21814.9258</v>
      </c>
    </row>
    <row r="1066" customFormat="false" ht="15" hidden="false" customHeight="false" outlineLevel="0" collapsed="false">
      <c r="A1066" s="1" t="n">
        <v>955</v>
      </c>
      <c r="B1066" s="1" t="n">
        <v>524.7</v>
      </c>
      <c r="C1066" s="1" t="n">
        <v>21859.1855</v>
      </c>
    </row>
    <row r="1067" customFormat="false" ht="15" hidden="false" customHeight="false" outlineLevel="0" collapsed="false">
      <c r="A1067" s="1" t="n">
        <v>956</v>
      </c>
      <c r="B1067" s="1" t="n">
        <v>525.25</v>
      </c>
      <c r="C1067" s="1" t="n">
        <v>21906.5254</v>
      </c>
    </row>
    <row r="1068" customFormat="false" ht="15" hidden="false" customHeight="false" outlineLevel="0" collapsed="false">
      <c r="A1068" s="1" t="n">
        <v>957</v>
      </c>
      <c r="B1068" s="1" t="n">
        <v>525.8</v>
      </c>
      <c r="C1068" s="1" t="n">
        <v>21953.1992</v>
      </c>
    </row>
    <row r="1069" customFormat="false" ht="15" hidden="false" customHeight="false" outlineLevel="0" collapsed="false">
      <c r="A1069" s="1" t="n">
        <v>958</v>
      </c>
      <c r="B1069" s="1" t="n">
        <v>526.35</v>
      </c>
      <c r="C1069" s="1" t="n">
        <v>22001.8184</v>
      </c>
    </row>
    <row r="1070" customFormat="false" ht="15" hidden="false" customHeight="false" outlineLevel="0" collapsed="false">
      <c r="A1070" s="1" t="n">
        <v>959</v>
      </c>
      <c r="B1070" s="1" t="n">
        <v>526.9</v>
      </c>
      <c r="C1070" s="1" t="n">
        <v>22049.8418</v>
      </c>
    </row>
    <row r="1071" customFormat="false" ht="15" hidden="false" customHeight="false" outlineLevel="0" collapsed="false">
      <c r="A1071" s="1" t="n">
        <v>960</v>
      </c>
      <c r="B1071" s="1" t="n">
        <v>527.45</v>
      </c>
      <c r="C1071" s="1" t="n">
        <v>22099.4609</v>
      </c>
    </row>
    <row r="1072" customFormat="false" ht="15" hidden="false" customHeight="false" outlineLevel="0" collapsed="false">
      <c r="A1072" s="1" t="n">
        <v>961</v>
      </c>
      <c r="B1072" s="1" t="n">
        <v>528</v>
      </c>
      <c r="C1072" s="1" t="n">
        <v>22149.8496</v>
      </c>
    </row>
    <row r="1073" customFormat="false" ht="15" hidden="false" customHeight="false" outlineLevel="0" collapsed="false">
      <c r="A1073" s="1" t="n">
        <v>962</v>
      </c>
      <c r="B1073" s="1" t="n">
        <v>528.55</v>
      </c>
      <c r="C1073" s="1" t="n">
        <v>22198.8359</v>
      </c>
    </row>
    <row r="1074" customFormat="false" ht="15" hidden="false" customHeight="false" outlineLevel="0" collapsed="false">
      <c r="A1074" s="1" t="n">
        <v>963</v>
      </c>
      <c r="B1074" s="1" t="n">
        <v>529.1</v>
      </c>
      <c r="C1074" s="1" t="n">
        <v>22244.4902</v>
      </c>
    </row>
    <row r="1075" customFormat="false" ht="15" hidden="false" customHeight="false" outlineLevel="0" collapsed="false">
      <c r="A1075" s="1" t="n">
        <v>964</v>
      </c>
      <c r="B1075" s="1" t="n">
        <v>529.65</v>
      </c>
      <c r="C1075" s="1" t="n">
        <v>22295.082</v>
      </c>
    </row>
    <row r="1076" customFormat="false" ht="15" hidden="false" customHeight="false" outlineLevel="0" collapsed="false">
      <c r="A1076" s="1" t="n">
        <v>965</v>
      </c>
      <c r="B1076" s="1" t="n">
        <v>530.2</v>
      </c>
      <c r="C1076" s="1" t="n">
        <v>22345.2188</v>
      </c>
    </row>
    <row r="1077" customFormat="false" ht="15" hidden="false" customHeight="false" outlineLevel="0" collapsed="false">
      <c r="A1077" s="1" t="n">
        <v>966</v>
      </c>
      <c r="B1077" s="1" t="n">
        <v>530.75</v>
      </c>
      <c r="C1077" s="1" t="n">
        <v>22389.1641</v>
      </c>
    </row>
    <row r="1078" customFormat="false" ht="15" hidden="false" customHeight="false" outlineLevel="0" collapsed="false">
      <c r="A1078" s="1" t="n">
        <v>967</v>
      </c>
      <c r="B1078" s="1" t="n">
        <v>531.3</v>
      </c>
      <c r="C1078" s="1" t="n">
        <v>22435.8457</v>
      </c>
    </row>
    <row r="1079" customFormat="false" ht="15" hidden="false" customHeight="false" outlineLevel="0" collapsed="false">
      <c r="A1079" s="1" t="n">
        <v>968</v>
      </c>
      <c r="B1079" s="1" t="n">
        <v>531.85</v>
      </c>
      <c r="C1079" s="1" t="n">
        <v>22483.2734</v>
      </c>
    </row>
    <row r="1080" customFormat="false" ht="15" hidden="false" customHeight="false" outlineLevel="0" collapsed="false">
      <c r="A1080" s="1" t="n">
        <v>969</v>
      </c>
      <c r="B1080" s="1" t="n">
        <v>532.4</v>
      </c>
      <c r="C1080" s="1" t="n">
        <v>22529.3027</v>
      </c>
    </row>
    <row r="1081" customFormat="false" ht="15" hidden="false" customHeight="false" outlineLevel="0" collapsed="false">
      <c r="A1081" s="1" t="n">
        <v>970</v>
      </c>
      <c r="B1081" s="1" t="n">
        <v>532.95</v>
      </c>
      <c r="C1081" s="1" t="n">
        <v>22576.7812</v>
      </c>
    </row>
    <row r="1082" customFormat="false" ht="15" hidden="false" customHeight="false" outlineLevel="0" collapsed="false">
      <c r="A1082" s="1" t="n">
        <v>971</v>
      </c>
      <c r="B1082" s="1" t="n">
        <v>533.5</v>
      </c>
      <c r="C1082" s="1" t="n">
        <v>22625.6934</v>
      </c>
    </row>
    <row r="1083" customFormat="false" ht="15" hidden="false" customHeight="false" outlineLevel="0" collapsed="false">
      <c r="A1083" s="1" t="n">
        <v>972</v>
      </c>
      <c r="B1083" s="1" t="n">
        <v>534.05</v>
      </c>
      <c r="C1083" s="1" t="n">
        <v>22673.793</v>
      </c>
    </row>
    <row r="1084" customFormat="false" ht="15" hidden="false" customHeight="false" outlineLevel="0" collapsed="false">
      <c r="A1084" s="1" t="n">
        <v>973</v>
      </c>
      <c r="B1084" s="1" t="n">
        <v>534.6</v>
      </c>
      <c r="C1084" s="1" t="n">
        <v>22723.0176</v>
      </c>
    </row>
    <row r="1085" customFormat="false" ht="15" hidden="false" customHeight="false" outlineLevel="0" collapsed="false">
      <c r="A1085" s="1" t="n">
        <v>974</v>
      </c>
      <c r="B1085" s="1" t="n">
        <v>535.15</v>
      </c>
      <c r="C1085" s="1" t="n">
        <v>22771.8242</v>
      </c>
    </row>
    <row r="1086" customFormat="false" ht="15" hidden="false" customHeight="false" outlineLevel="0" collapsed="false">
      <c r="A1086" s="1" t="n">
        <v>975</v>
      </c>
      <c r="B1086" s="1" t="n">
        <v>535.7</v>
      </c>
      <c r="C1086" s="1" t="n">
        <v>22820.5059</v>
      </c>
    </row>
    <row r="1087" customFormat="false" ht="15" hidden="false" customHeight="false" outlineLevel="0" collapsed="false">
      <c r="A1087" s="1" t="n">
        <v>976</v>
      </c>
      <c r="B1087" s="1" t="n">
        <v>536.25</v>
      </c>
      <c r="C1087" s="1" t="n">
        <v>22869.25</v>
      </c>
    </row>
    <row r="1088" customFormat="false" ht="15" hidden="false" customHeight="false" outlineLevel="0" collapsed="false">
      <c r="A1088" s="1" t="n">
        <v>977</v>
      </c>
      <c r="B1088" s="1" t="n">
        <v>536.8</v>
      </c>
      <c r="C1088" s="1" t="n">
        <v>22918.4688</v>
      </c>
    </row>
    <row r="1089" customFormat="false" ht="15" hidden="false" customHeight="false" outlineLevel="0" collapsed="false">
      <c r="A1089" s="1" t="n">
        <v>978</v>
      </c>
      <c r="B1089" s="1" t="n">
        <v>537.35</v>
      </c>
      <c r="C1089" s="1" t="n">
        <v>22967.1543</v>
      </c>
    </row>
    <row r="1090" customFormat="false" ht="15" hidden="false" customHeight="false" outlineLevel="0" collapsed="false">
      <c r="A1090" s="1" t="n">
        <v>979</v>
      </c>
      <c r="B1090" s="1" t="n">
        <v>537.9</v>
      </c>
      <c r="C1090" s="1" t="n">
        <v>23013.8984</v>
      </c>
    </row>
    <row r="1091" customFormat="false" ht="15" hidden="false" customHeight="false" outlineLevel="0" collapsed="false">
      <c r="A1091" s="1" t="n">
        <v>980</v>
      </c>
      <c r="B1091" s="1" t="n">
        <v>538.45</v>
      </c>
      <c r="C1091" s="1" t="n">
        <v>23059.291</v>
      </c>
    </row>
    <row r="1092" customFormat="false" ht="15" hidden="false" customHeight="false" outlineLevel="0" collapsed="false">
      <c r="A1092" s="1" t="n">
        <v>981</v>
      </c>
      <c r="B1092" s="1" t="n">
        <v>539</v>
      </c>
      <c r="C1092" s="1" t="n">
        <v>23104.0508</v>
      </c>
    </row>
    <row r="1093" customFormat="false" ht="15" hidden="false" customHeight="false" outlineLevel="0" collapsed="false">
      <c r="A1093" s="1" t="n">
        <v>982</v>
      </c>
      <c r="B1093" s="1" t="n">
        <v>539.55</v>
      </c>
      <c r="C1093" s="1" t="n">
        <v>23148.9297</v>
      </c>
    </row>
    <row r="1094" customFormat="false" ht="15" hidden="false" customHeight="false" outlineLevel="0" collapsed="false">
      <c r="A1094" s="1" t="n">
        <v>983</v>
      </c>
      <c r="B1094" s="1" t="n">
        <v>540.1</v>
      </c>
      <c r="C1094" s="1" t="n">
        <v>23194.9395</v>
      </c>
    </row>
    <row r="1095" customFormat="false" ht="15" hidden="false" customHeight="false" outlineLevel="0" collapsed="false">
      <c r="A1095" s="1" t="n">
        <v>984</v>
      </c>
      <c r="B1095" s="1" t="n">
        <v>540.65</v>
      </c>
      <c r="C1095" s="1" t="n">
        <v>23241.9062</v>
      </c>
    </row>
    <row r="1096" customFormat="false" ht="15" hidden="false" customHeight="false" outlineLevel="0" collapsed="false">
      <c r="A1096" s="1" t="n">
        <v>985</v>
      </c>
      <c r="B1096" s="1" t="n">
        <v>541.2</v>
      </c>
      <c r="C1096" s="1" t="n">
        <v>23288.9629</v>
      </c>
    </row>
    <row r="1097" customFormat="false" ht="15" hidden="false" customHeight="false" outlineLevel="0" collapsed="false">
      <c r="A1097" s="1" t="n">
        <v>986</v>
      </c>
      <c r="B1097" s="1" t="n">
        <v>541.75</v>
      </c>
      <c r="C1097" s="1" t="n">
        <v>23339.7246</v>
      </c>
    </row>
    <row r="1098" customFormat="false" ht="15" hidden="false" customHeight="false" outlineLevel="0" collapsed="false">
      <c r="A1098" s="1" t="n">
        <v>987</v>
      </c>
      <c r="B1098" s="1" t="n">
        <v>542.3</v>
      </c>
      <c r="C1098" s="1" t="n">
        <v>23388.4199</v>
      </c>
    </row>
    <row r="1099" customFormat="false" ht="15" hidden="false" customHeight="false" outlineLevel="0" collapsed="false">
      <c r="A1099" s="1" t="n">
        <v>988</v>
      </c>
      <c r="B1099" s="1" t="n">
        <v>542.85</v>
      </c>
      <c r="C1099" s="1" t="n">
        <v>23435.4512</v>
      </c>
    </row>
    <row r="1100" customFormat="false" ht="15" hidden="false" customHeight="false" outlineLevel="0" collapsed="false">
      <c r="A1100" s="1" t="n">
        <v>989</v>
      </c>
      <c r="B1100" s="1" t="n">
        <v>543.4</v>
      </c>
      <c r="C1100" s="1" t="n">
        <v>23483.0234</v>
      </c>
    </row>
    <row r="1101" customFormat="false" ht="15" hidden="false" customHeight="false" outlineLevel="0" collapsed="false">
      <c r="A1101" s="1" t="n">
        <v>990</v>
      </c>
      <c r="B1101" s="1" t="n">
        <v>543.95</v>
      </c>
      <c r="C1101" s="1" t="n">
        <v>23528.8184</v>
      </c>
    </row>
    <row r="1102" customFormat="false" ht="15" hidden="false" customHeight="false" outlineLevel="0" collapsed="false">
      <c r="A1102" s="1" t="n">
        <v>991</v>
      </c>
      <c r="B1102" s="1" t="n">
        <v>544.5</v>
      </c>
      <c r="C1102" s="1" t="n">
        <v>23575.1562</v>
      </c>
    </row>
    <row r="1103" customFormat="false" ht="15" hidden="false" customHeight="false" outlineLevel="0" collapsed="false">
      <c r="A1103" s="1" t="n">
        <v>992</v>
      </c>
      <c r="B1103" s="1" t="n">
        <v>545.05</v>
      </c>
      <c r="C1103" s="1" t="n">
        <v>23622.0527</v>
      </c>
    </row>
    <row r="1104" customFormat="false" ht="15" hidden="false" customHeight="false" outlineLevel="0" collapsed="false">
      <c r="A1104" s="1" t="n">
        <v>993</v>
      </c>
      <c r="B1104" s="1" t="n">
        <v>545.6</v>
      </c>
      <c r="C1104" s="1" t="n">
        <v>23667.7598</v>
      </c>
    </row>
    <row r="1105" customFormat="false" ht="15" hidden="false" customHeight="false" outlineLevel="0" collapsed="false">
      <c r="A1105" s="1" t="n">
        <v>994</v>
      </c>
      <c r="B1105" s="1" t="n">
        <v>546.15</v>
      </c>
      <c r="C1105" s="1" t="n">
        <v>23714.5371</v>
      </c>
    </row>
    <row r="1106" customFormat="false" ht="15" hidden="false" customHeight="false" outlineLevel="0" collapsed="false">
      <c r="A1106" s="1" t="n">
        <v>995</v>
      </c>
      <c r="B1106" s="1" t="n">
        <v>546.7</v>
      </c>
      <c r="C1106" s="1" t="n">
        <v>23762.5371</v>
      </c>
    </row>
    <row r="1107" customFormat="false" ht="15" hidden="false" customHeight="false" outlineLevel="0" collapsed="false">
      <c r="A1107" s="1" t="n">
        <v>996</v>
      </c>
      <c r="B1107" s="1" t="n">
        <v>547.25</v>
      </c>
      <c r="C1107" s="1" t="n">
        <v>23811.9004</v>
      </c>
    </row>
    <row r="1108" customFormat="false" ht="15" hidden="false" customHeight="false" outlineLevel="0" collapsed="false">
      <c r="A1108" s="1" t="n">
        <v>997</v>
      </c>
      <c r="B1108" s="1" t="n">
        <v>547.8</v>
      </c>
      <c r="C1108" s="1" t="n">
        <v>23864.0938</v>
      </c>
    </row>
    <row r="1109" customFormat="false" ht="15" hidden="false" customHeight="false" outlineLevel="0" collapsed="false">
      <c r="A1109" s="1" t="n">
        <v>998</v>
      </c>
      <c r="B1109" s="1" t="n">
        <v>548.35</v>
      </c>
      <c r="C1109" s="1" t="n">
        <v>23915.5</v>
      </c>
    </row>
    <row r="1110" customFormat="false" ht="15" hidden="false" customHeight="false" outlineLevel="0" collapsed="false">
      <c r="A1110" s="1" t="n">
        <v>999</v>
      </c>
      <c r="B1110" s="1" t="n">
        <v>548.9</v>
      </c>
      <c r="C1110" s="1" t="n">
        <v>23965.4355</v>
      </c>
    </row>
    <row r="1111" customFormat="false" ht="15" hidden="false" customHeight="false" outlineLevel="0" collapsed="false">
      <c r="A1111" s="1" t="n">
        <v>1000</v>
      </c>
      <c r="B1111" s="1" t="n">
        <v>549.45</v>
      </c>
      <c r="C1111" s="1" t="n">
        <v>24015.4004</v>
      </c>
    </row>
    <row r="1112" customFormat="false" ht="15" hidden="false" customHeight="false" outlineLevel="0" collapsed="false">
      <c r="A1112" s="1" t="n">
        <v>1001</v>
      </c>
      <c r="B1112" s="1" t="n">
        <v>550</v>
      </c>
      <c r="C1112" s="1" t="n">
        <v>24069.168</v>
      </c>
    </row>
    <row r="1113" customFormat="false" ht="15" hidden="false" customHeight="false" outlineLevel="0" collapsed="false">
      <c r="A1113" s="1" t="n">
        <v>1002</v>
      </c>
      <c r="B1113" s="1" t="n">
        <v>550.55</v>
      </c>
      <c r="C1113" s="1" t="n">
        <v>24119.4922</v>
      </c>
    </row>
    <row r="1114" customFormat="false" ht="15" hidden="false" customHeight="false" outlineLevel="0" collapsed="false">
      <c r="A1114" s="1" t="n">
        <v>1003</v>
      </c>
      <c r="B1114" s="1" t="n">
        <v>551.1</v>
      </c>
      <c r="C1114" s="1" t="n">
        <v>24168.3887</v>
      </c>
    </row>
    <row r="1115" customFormat="false" ht="15" hidden="false" customHeight="false" outlineLevel="0" collapsed="false">
      <c r="A1115" s="1" t="n">
        <v>1004</v>
      </c>
      <c r="B1115" s="1" t="n">
        <v>551.65</v>
      </c>
      <c r="C1115" s="1" t="n">
        <v>24215.8613</v>
      </c>
    </row>
    <row r="1116" customFormat="false" ht="15" hidden="false" customHeight="false" outlineLevel="0" collapsed="false">
      <c r="A1116" s="1" t="n">
        <v>1005</v>
      </c>
      <c r="B1116" s="1" t="n">
        <v>552.2</v>
      </c>
      <c r="C1116" s="1" t="n">
        <v>24263.4961</v>
      </c>
    </row>
    <row r="1117" customFormat="false" ht="15" hidden="false" customHeight="false" outlineLevel="0" collapsed="false">
      <c r="A1117" s="1" t="n">
        <v>1006</v>
      </c>
      <c r="B1117" s="1" t="n">
        <v>552.75</v>
      </c>
      <c r="C1117" s="1" t="n">
        <v>24313.582</v>
      </c>
    </row>
    <row r="1118" customFormat="false" ht="15" hidden="false" customHeight="false" outlineLevel="0" collapsed="false">
      <c r="A1118" s="1" t="n">
        <v>1007</v>
      </c>
      <c r="B1118" s="1" t="n">
        <v>553.3</v>
      </c>
      <c r="C1118" s="1" t="n">
        <v>24362.8691</v>
      </c>
    </row>
    <row r="1119" customFormat="false" ht="15" hidden="false" customHeight="false" outlineLevel="0" collapsed="false">
      <c r="A1119" s="1" t="n">
        <v>1008</v>
      </c>
      <c r="B1119" s="1" t="n">
        <v>553.85</v>
      </c>
      <c r="C1119" s="1" t="n">
        <v>24414.7129</v>
      </c>
    </row>
    <row r="1120" customFormat="false" ht="15" hidden="false" customHeight="false" outlineLevel="0" collapsed="false">
      <c r="A1120" s="1" t="n">
        <v>1009</v>
      </c>
      <c r="B1120" s="1" t="n">
        <v>554.4</v>
      </c>
      <c r="C1120" s="1" t="n">
        <v>24466.8223</v>
      </c>
    </row>
    <row r="1121" customFormat="false" ht="15" hidden="false" customHeight="false" outlineLevel="0" collapsed="false">
      <c r="A1121" s="1" t="n">
        <v>1010</v>
      </c>
      <c r="B1121" s="1" t="n">
        <v>554.95</v>
      </c>
      <c r="C1121" s="1" t="n">
        <v>24510.7676</v>
      </c>
    </row>
    <row r="1122" customFormat="false" ht="15" hidden="false" customHeight="false" outlineLevel="0" collapsed="false">
      <c r="A1122" s="1" t="n">
        <v>1011</v>
      </c>
      <c r="B1122" s="1" t="n">
        <v>555.5</v>
      </c>
      <c r="C1122" s="1" t="n">
        <v>24558.2148</v>
      </c>
    </row>
    <row r="1123" customFormat="false" ht="15" hidden="false" customHeight="false" outlineLevel="0" collapsed="false">
      <c r="A1123" s="1" t="n">
        <v>1012</v>
      </c>
      <c r="B1123" s="1" t="n">
        <v>556.05</v>
      </c>
      <c r="C1123" s="1" t="n">
        <v>24609.2773</v>
      </c>
    </row>
    <row r="1124" customFormat="false" ht="15" hidden="false" customHeight="false" outlineLevel="0" collapsed="false">
      <c r="A1124" s="1" t="n">
        <v>1013</v>
      </c>
      <c r="B1124" s="1" t="n">
        <v>556.6</v>
      </c>
      <c r="C1124" s="1" t="n">
        <v>24662.0449</v>
      </c>
    </row>
    <row r="1125" customFormat="false" ht="15" hidden="false" customHeight="false" outlineLevel="0" collapsed="false">
      <c r="A1125" s="1" t="n">
        <v>1014</v>
      </c>
      <c r="B1125" s="1" t="n">
        <v>557.15</v>
      </c>
      <c r="C1125" s="1" t="n">
        <v>24714.418</v>
      </c>
    </row>
    <row r="1126" customFormat="false" ht="15" hidden="false" customHeight="false" outlineLevel="0" collapsed="false">
      <c r="A1126" s="1" t="n">
        <v>1015</v>
      </c>
      <c r="B1126" s="1" t="n">
        <v>557.7</v>
      </c>
      <c r="C1126" s="1" t="n">
        <v>24766.2832</v>
      </c>
    </row>
    <row r="1127" customFormat="false" ht="15" hidden="false" customHeight="false" outlineLevel="0" collapsed="false">
      <c r="A1127" s="1" t="n">
        <v>1016</v>
      </c>
      <c r="B1127" s="1" t="n">
        <v>558.25</v>
      </c>
      <c r="C1127" s="1" t="n">
        <v>24817.8145</v>
      </c>
    </row>
    <row r="1128" customFormat="false" ht="15" hidden="false" customHeight="false" outlineLevel="0" collapsed="false">
      <c r="A1128" s="1" t="n">
        <v>1017</v>
      </c>
      <c r="B1128" s="1" t="n">
        <v>558.8</v>
      </c>
      <c r="C1128" s="1" t="n">
        <v>24867.9297</v>
      </c>
    </row>
    <row r="1129" customFormat="false" ht="15" hidden="false" customHeight="false" outlineLevel="0" collapsed="false">
      <c r="A1129" s="1" t="n">
        <v>1018</v>
      </c>
      <c r="B1129" s="1" t="n">
        <v>559.35</v>
      </c>
      <c r="C1129" s="1" t="n">
        <v>24919.125</v>
      </c>
    </row>
    <row r="1130" customFormat="false" ht="15" hidden="false" customHeight="false" outlineLevel="0" collapsed="false">
      <c r="A1130" s="1" t="n">
        <v>1019</v>
      </c>
      <c r="B1130" s="1" t="n">
        <v>559.9</v>
      </c>
      <c r="C1130" s="1" t="n">
        <v>24968.8086</v>
      </c>
    </row>
    <row r="1131" customFormat="false" ht="15" hidden="false" customHeight="false" outlineLevel="0" collapsed="false">
      <c r="A1131" s="1" t="n">
        <v>1020</v>
      </c>
      <c r="B1131" s="1" t="n">
        <v>560.45</v>
      </c>
      <c r="C1131" s="1" t="n">
        <v>25020.1719</v>
      </c>
    </row>
    <row r="1132" customFormat="false" ht="15" hidden="false" customHeight="false" outlineLevel="0" collapsed="false">
      <c r="A1132" s="1" t="n">
        <v>1021</v>
      </c>
      <c r="B1132" s="1" t="n">
        <v>561</v>
      </c>
      <c r="C1132" s="1" t="n">
        <v>25072.041</v>
      </c>
    </row>
    <row r="1133" customFormat="false" ht="15" hidden="false" customHeight="false" outlineLevel="0" collapsed="false">
      <c r="A1133" s="1" t="n">
        <v>1022</v>
      </c>
      <c r="B1133" s="1" t="n">
        <v>561.55</v>
      </c>
      <c r="C1133" s="1" t="n">
        <v>25123.2617</v>
      </c>
    </row>
    <row r="1134" customFormat="false" ht="15" hidden="false" customHeight="false" outlineLevel="0" collapsed="false">
      <c r="A1134" s="1" t="n">
        <v>1023</v>
      </c>
      <c r="B1134" s="1" t="n">
        <v>562.1</v>
      </c>
      <c r="C1134" s="1" t="n">
        <v>25172.9102</v>
      </c>
    </row>
    <row r="1135" customFormat="false" ht="15" hidden="false" customHeight="false" outlineLevel="0" collapsed="false">
      <c r="A1135" s="1" t="n">
        <v>1024</v>
      </c>
      <c r="B1135" s="1" t="n">
        <v>562.65</v>
      </c>
      <c r="C1135" s="1" t="n">
        <v>25222.8418</v>
      </c>
    </row>
    <row r="1136" customFormat="false" ht="15" hidden="false" customHeight="false" outlineLevel="0" collapsed="false">
      <c r="A1136" s="1" t="n">
        <v>1025</v>
      </c>
      <c r="B1136" s="1" t="n">
        <v>563.2</v>
      </c>
      <c r="C1136" s="1" t="n">
        <v>25275.8574</v>
      </c>
    </row>
    <row r="1137" customFormat="false" ht="15" hidden="false" customHeight="false" outlineLevel="0" collapsed="false">
      <c r="A1137" s="1" t="n">
        <v>1026</v>
      </c>
      <c r="B1137" s="1" t="n">
        <v>563.75</v>
      </c>
      <c r="C1137" s="1" t="n">
        <v>25330.25</v>
      </c>
    </row>
    <row r="1138" customFormat="false" ht="15" hidden="false" customHeight="false" outlineLevel="0" collapsed="false">
      <c r="A1138" s="1" t="n">
        <v>1027</v>
      </c>
      <c r="B1138" s="1" t="n">
        <v>564.3</v>
      </c>
      <c r="C1138" s="1" t="n">
        <v>25383.5371</v>
      </c>
    </row>
    <row r="1139" customFormat="false" ht="15" hidden="false" customHeight="false" outlineLevel="0" collapsed="false">
      <c r="A1139" s="1" t="n">
        <v>1028</v>
      </c>
      <c r="B1139" s="1" t="n">
        <v>564.85</v>
      </c>
      <c r="C1139" s="1" t="n">
        <v>25435.0898</v>
      </c>
    </row>
    <row r="1140" customFormat="false" ht="15" hidden="false" customHeight="false" outlineLevel="0" collapsed="false">
      <c r="A1140" s="1" t="n">
        <v>1029</v>
      </c>
      <c r="B1140" s="1" t="n">
        <v>565.4</v>
      </c>
      <c r="C1140" s="1" t="n">
        <v>25486.584</v>
      </c>
    </row>
    <row r="1141" customFormat="false" ht="15" hidden="false" customHeight="false" outlineLevel="0" collapsed="false">
      <c r="A1141" s="1" t="n">
        <v>1030</v>
      </c>
      <c r="B1141" s="1" t="n">
        <v>565.95</v>
      </c>
      <c r="C1141" s="1" t="n">
        <v>25538.1875</v>
      </c>
    </row>
    <row r="1142" customFormat="false" ht="15" hidden="false" customHeight="false" outlineLevel="0" collapsed="false">
      <c r="A1142" s="1" t="n">
        <v>1031</v>
      </c>
      <c r="B1142" s="1" t="n">
        <v>566.5</v>
      </c>
      <c r="C1142" s="1" t="n">
        <v>25589.2266</v>
      </c>
    </row>
    <row r="1143" customFormat="false" ht="15" hidden="false" customHeight="false" outlineLevel="0" collapsed="false">
      <c r="A1143" s="1" t="n">
        <v>1032</v>
      </c>
      <c r="B1143" s="1" t="n">
        <v>567.05</v>
      </c>
      <c r="C1143" s="1" t="n">
        <v>25639.5664</v>
      </c>
    </row>
    <row r="1144" customFormat="false" ht="15" hidden="false" customHeight="false" outlineLevel="0" collapsed="false">
      <c r="A1144" s="1" t="n">
        <v>1033</v>
      </c>
      <c r="B1144" s="1" t="n">
        <v>567.6</v>
      </c>
      <c r="C1144" s="1" t="n">
        <v>25690.2031</v>
      </c>
    </row>
    <row r="1145" customFormat="false" ht="15" hidden="false" customHeight="false" outlineLevel="0" collapsed="false">
      <c r="A1145" s="1" t="n">
        <v>1034</v>
      </c>
      <c r="B1145" s="1" t="n">
        <v>568.15</v>
      </c>
      <c r="C1145" s="1" t="n">
        <v>25742.6035</v>
      </c>
    </row>
    <row r="1146" customFormat="false" ht="15" hidden="false" customHeight="false" outlineLevel="0" collapsed="false">
      <c r="A1146" s="1" t="n">
        <v>1035</v>
      </c>
      <c r="B1146" s="1" t="n">
        <v>568.7</v>
      </c>
      <c r="C1146" s="1" t="n">
        <v>25795.1172</v>
      </c>
    </row>
    <row r="1147" customFormat="false" ht="15" hidden="false" customHeight="false" outlineLevel="0" collapsed="false">
      <c r="A1147" s="1" t="n">
        <v>1036</v>
      </c>
      <c r="B1147" s="1" t="n">
        <v>569.25</v>
      </c>
      <c r="C1147" s="1" t="n">
        <v>25847.0078</v>
      </c>
    </row>
    <row r="1148" customFormat="false" ht="15" hidden="false" customHeight="false" outlineLevel="0" collapsed="false">
      <c r="A1148" s="1" t="n">
        <v>1037</v>
      </c>
      <c r="B1148" s="1" t="n">
        <v>569.8</v>
      </c>
      <c r="C1148" s="1" t="n">
        <v>25899.9102</v>
      </c>
    </row>
    <row r="1149" customFormat="false" ht="15" hidden="false" customHeight="false" outlineLevel="0" collapsed="false">
      <c r="A1149" s="1" t="n">
        <v>1038</v>
      </c>
      <c r="B1149" s="1" t="n">
        <v>570.35</v>
      </c>
      <c r="C1149" s="1" t="n">
        <v>25949.5664</v>
      </c>
    </row>
    <row r="1150" customFormat="false" ht="15" hidden="false" customHeight="false" outlineLevel="0" collapsed="false">
      <c r="A1150" s="1" t="n">
        <v>1039</v>
      </c>
      <c r="B1150" s="1" t="n">
        <v>570.9</v>
      </c>
      <c r="C1150" s="1" t="n">
        <v>26000.4434</v>
      </c>
    </row>
    <row r="1151" customFormat="false" ht="15" hidden="false" customHeight="false" outlineLevel="0" collapsed="false">
      <c r="A1151" s="1" t="n">
        <v>1040</v>
      </c>
      <c r="B1151" s="1" t="n">
        <v>571.45</v>
      </c>
      <c r="C1151" s="1" t="n">
        <v>26053.0547</v>
      </c>
    </row>
    <row r="1152" customFormat="false" ht="15" hidden="false" customHeight="false" outlineLevel="0" collapsed="false">
      <c r="A1152" s="1" t="n">
        <v>1041</v>
      </c>
      <c r="B1152" s="1" t="n">
        <v>572</v>
      </c>
      <c r="C1152" s="1" t="n">
        <v>26102.5703</v>
      </c>
    </row>
    <row r="1153" customFormat="false" ht="15" hidden="false" customHeight="false" outlineLevel="0" collapsed="false">
      <c r="A1153" s="1" t="n">
        <v>1042</v>
      </c>
      <c r="B1153" s="1" t="n">
        <v>572.55</v>
      </c>
      <c r="C1153" s="1" t="n">
        <v>26154.2695</v>
      </c>
    </row>
    <row r="1154" customFormat="false" ht="15" hidden="false" customHeight="false" outlineLevel="0" collapsed="false">
      <c r="A1154" s="1" t="n">
        <v>1043</v>
      </c>
      <c r="B1154" s="1" t="n">
        <v>573.1</v>
      </c>
      <c r="C1154" s="1" t="n">
        <v>26206.6875</v>
      </c>
    </row>
    <row r="1155" customFormat="false" ht="15" hidden="false" customHeight="false" outlineLevel="0" collapsed="false">
      <c r="A1155" s="1" t="n">
        <v>1044</v>
      </c>
      <c r="B1155" s="1" t="n">
        <v>573.65</v>
      </c>
      <c r="C1155" s="1" t="n">
        <v>26256.5742</v>
      </c>
    </row>
    <row r="1156" customFormat="false" ht="15" hidden="false" customHeight="false" outlineLevel="0" collapsed="false">
      <c r="A1156" s="1" t="n">
        <v>1045</v>
      </c>
      <c r="B1156" s="1" t="n">
        <v>574.2</v>
      </c>
      <c r="C1156" s="1" t="n">
        <v>26311.1211</v>
      </c>
    </row>
    <row r="1157" customFormat="false" ht="15" hidden="false" customHeight="false" outlineLevel="0" collapsed="false">
      <c r="A1157" s="1" t="n">
        <v>1046</v>
      </c>
      <c r="B1157" s="1" t="n">
        <v>574.75</v>
      </c>
      <c r="C1157" s="1" t="n">
        <v>26363.7383</v>
      </c>
    </row>
    <row r="1158" customFormat="false" ht="15" hidden="false" customHeight="false" outlineLevel="0" collapsed="false">
      <c r="A1158" s="1" t="n">
        <v>1047</v>
      </c>
      <c r="B1158" s="1" t="n">
        <v>575.3</v>
      </c>
      <c r="C1158" s="1" t="n">
        <v>26412.6309</v>
      </c>
    </row>
    <row r="1159" customFormat="false" ht="15" hidden="false" customHeight="false" outlineLevel="0" collapsed="false">
      <c r="A1159" s="1" t="n">
        <v>1048</v>
      </c>
      <c r="B1159" s="1" t="n">
        <v>575.85</v>
      </c>
      <c r="C1159" s="1" t="n">
        <v>26465.1465</v>
      </c>
    </row>
    <row r="1160" customFormat="false" ht="15" hidden="false" customHeight="false" outlineLevel="0" collapsed="false">
      <c r="A1160" s="1" t="n">
        <v>1049</v>
      </c>
      <c r="B1160" s="1" t="n">
        <v>576.4</v>
      </c>
      <c r="C1160" s="1" t="n">
        <v>26515.5039</v>
      </c>
    </row>
    <row r="1161" customFormat="false" ht="15" hidden="false" customHeight="false" outlineLevel="0" collapsed="false">
      <c r="A1161" s="1" t="n">
        <v>1050</v>
      </c>
      <c r="B1161" s="1" t="n">
        <v>576.95</v>
      </c>
      <c r="C1161" s="1" t="n">
        <v>26566.7988</v>
      </c>
    </row>
    <row r="1162" customFormat="false" ht="15" hidden="false" customHeight="false" outlineLevel="0" collapsed="false">
      <c r="A1162" s="1" t="n">
        <v>1051</v>
      </c>
      <c r="B1162" s="1" t="n">
        <v>577.5</v>
      </c>
      <c r="C1162" s="1" t="n">
        <v>26619.8477</v>
      </c>
    </row>
    <row r="1163" customFormat="false" ht="15" hidden="false" customHeight="false" outlineLevel="0" collapsed="false">
      <c r="A1163" s="1" t="n">
        <v>1052</v>
      </c>
      <c r="B1163" s="1" t="n">
        <v>578.05</v>
      </c>
      <c r="C1163" s="1" t="n">
        <v>26673.8535</v>
      </c>
    </row>
    <row r="1164" customFormat="false" ht="15" hidden="false" customHeight="false" outlineLevel="0" collapsed="false">
      <c r="A1164" s="1" t="n">
        <v>1053</v>
      </c>
      <c r="B1164" s="1" t="n">
        <v>578.6</v>
      </c>
      <c r="C1164" s="1" t="n">
        <v>26726.7168</v>
      </c>
    </row>
    <row r="1165" customFormat="false" ht="15" hidden="false" customHeight="false" outlineLevel="0" collapsed="false">
      <c r="A1165" s="1" t="n">
        <v>1054</v>
      </c>
      <c r="B1165" s="1" t="n">
        <v>579.15</v>
      </c>
      <c r="C1165" s="1" t="n">
        <v>26777.0234</v>
      </c>
    </row>
    <row r="1166" customFormat="false" ht="15" hidden="false" customHeight="false" outlineLevel="0" collapsed="false">
      <c r="A1166" s="1" t="n">
        <v>1055</v>
      </c>
      <c r="B1166" s="1" t="n">
        <v>579.7</v>
      </c>
      <c r="C1166" s="1" t="n">
        <v>26827.7344</v>
      </c>
    </row>
    <row r="1167" customFormat="false" ht="15" hidden="false" customHeight="false" outlineLevel="0" collapsed="false">
      <c r="A1167" s="1" t="n">
        <v>1056</v>
      </c>
      <c r="B1167" s="1" t="n">
        <v>580.25</v>
      </c>
      <c r="C1167" s="1" t="n">
        <v>26879.9844</v>
      </c>
    </row>
    <row r="1168" customFormat="false" ht="15" hidden="false" customHeight="false" outlineLevel="0" collapsed="false">
      <c r="A1168" s="1" t="n">
        <v>1057</v>
      </c>
      <c r="B1168" s="1" t="n">
        <v>580.8</v>
      </c>
      <c r="C1168" s="1" t="n">
        <v>26933.0391</v>
      </c>
    </row>
    <row r="1169" customFormat="false" ht="15" hidden="false" customHeight="false" outlineLevel="0" collapsed="false">
      <c r="A1169" s="1" t="n">
        <v>1058</v>
      </c>
      <c r="B1169" s="1" t="n">
        <v>581.35</v>
      </c>
      <c r="C1169" s="1" t="n">
        <v>26985.3164</v>
      </c>
    </row>
    <row r="1170" customFormat="false" ht="15" hidden="false" customHeight="false" outlineLevel="0" collapsed="false">
      <c r="A1170" s="1" t="n">
        <v>1059</v>
      </c>
      <c r="B1170" s="1" t="n">
        <v>581.9</v>
      </c>
      <c r="C1170" s="1" t="n">
        <v>27037.375</v>
      </c>
    </row>
    <row r="1171" customFormat="false" ht="15" hidden="false" customHeight="false" outlineLevel="0" collapsed="false">
      <c r="A1171" s="1" t="n">
        <v>1060</v>
      </c>
      <c r="B1171" s="1" t="n">
        <v>582.45</v>
      </c>
      <c r="C1171" s="1" t="n">
        <v>27089.7832</v>
      </c>
    </row>
    <row r="1172" customFormat="false" ht="15" hidden="false" customHeight="false" outlineLevel="0" collapsed="false">
      <c r="A1172" s="1" t="n">
        <v>1061</v>
      </c>
      <c r="B1172" s="1" t="n">
        <v>583</v>
      </c>
      <c r="C1172" s="1" t="n">
        <v>27141.9375</v>
      </c>
    </row>
    <row r="1173" customFormat="false" ht="15" hidden="false" customHeight="false" outlineLevel="0" collapsed="false">
      <c r="A1173" s="1" t="n">
        <v>1062</v>
      </c>
      <c r="B1173" s="1" t="n">
        <v>583.55</v>
      </c>
      <c r="C1173" s="1" t="n">
        <v>27192.1699</v>
      </c>
    </row>
    <row r="1174" customFormat="false" ht="15" hidden="false" customHeight="false" outlineLevel="0" collapsed="false">
      <c r="A1174" s="1" t="n">
        <v>1063</v>
      </c>
      <c r="B1174" s="1" t="n">
        <v>584.1</v>
      </c>
      <c r="C1174" s="1" t="n">
        <v>27240.125</v>
      </c>
    </row>
    <row r="1175" customFormat="false" ht="15" hidden="false" customHeight="false" outlineLevel="0" collapsed="false">
      <c r="A1175" s="1" t="n">
        <v>1064</v>
      </c>
      <c r="B1175" s="1" t="n">
        <v>584.65</v>
      </c>
      <c r="C1175" s="1" t="n">
        <v>27287.25</v>
      </c>
    </row>
    <row r="1176" customFormat="false" ht="15" hidden="false" customHeight="false" outlineLevel="0" collapsed="false">
      <c r="A1176" s="1" t="n">
        <v>1065</v>
      </c>
      <c r="B1176" s="1" t="n">
        <v>585.2</v>
      </c>
      <c r="C1176" s="1" t="n">
        <v>27332.8496</v>
      </c>
    </row>
    <row r="1177" customFormat="false" ht="15" hidden="false" customHeight="false" outlineLevel="0" collapsed="false">
      <c r="A1177" s="1" t="n">
        <v>1066</v>
      </c>
      <c r="B1177" s="1" t="n">
        <v>585.75</v>
      </c>
      <c r="C1177" s="1" t="n">
        <v>27377.1953</v>
      </c>
    </row>
    <row r="1178" customFormat="false" ht="15" hidden="false" customHeight="false" outlineLevel="0" collapsed="false">
      <c r="A1178" s="1" t="n">
        <v>1067</v>
      </c>
      <c r="B1178" s="1" t="n">
        <v>586.3</v>
      </c>
      <c r="C1178" s="1" t="n">
        <v>27425.3438</v>
      </c>
    </row>
    <row r="1179" customFormat="false" ht="15" hidden="false" customHeight="false" outlineLevel="0" collapsed="false">
      <c r="A1179" s="1" t="n">
        <v>1068</v>
      </c>
      <c r="B1179" s="1" t="n">
        <v>586.85</v>
      </c>
      <c r="C1179" s="1" t="n">
        <v>27474.5488</v>
      </c>
    </row>
    <row r="1180" customFormat="false" ht="15" hidden="false" customHeight="false" outlineLevel="0" collapsed="false">
      <c r="A1180" s="1" t="n">
        <v>1069</v>
      </c>
      <c r="B1180" s="1" t="n">
        <v>587.4</v>
      </c>
      <c r="C1180" s="1" t="n">
        <v>27523.3613</v>
      </c>
    </row>
    <row r="1181" customFormat="false" ht="15" hidden="false" customHeight="false" outlineLevel="0" collapsed="false">
      <c r="A1181" s="1" t="n">
        <v>1070</v>
      </c>
      <c r="B1181" s="1" t="n">
        <v>587.95</v>
      </c>
      <c r="C1181" s="1" t="n">
        <v>27577.8301</v>
      </c>
    </row>
    <row r="1182" customFormat="false" ht="15" hidden="false" customHeight="false" outlineLevel="0" collapsed="false">
      <c r="A1182" s="1" t="n">
        <v>1071</v>
      </c>
      <c r="B1182" s="1" t="n">
        <v>588.5</v>
      </c>
      <c r="C1182" s="1" t="n">
        <v>27627.748</v>
      </c>
    </row>
    <row r="1183" customFormat="false" ht="15" hidden="false" customHeight="false" outlineLevel="0" collapsed="false">
      <c r="A1183" s="1" t="n">
        <v>1072</v>
      </c>
      <c r="B1183" s="1" t="n">
        <v>589.05</v>
      </c>
      <c r="C1183" s="1" t="n">
        <v>27673.0137</v>
      </c>
    </row>
    <row r="1184" customFormat="false" ht="15" hidden="false" customHeight="false" outlineLevel="0" collapsed="false">
      <c r="A1184" s="1" t="n">
        <v>1073</v>
      </c>
      <c r="B1184" s="1" t="n">
        <v>589.6</v>
      </c>
      <c r="C1184" s="1" t="n">
        <v>27717.084</v>
      </c>
    </row>
    <row r="1185" customFormat="false" ht="15" hidden="false" customHeight="false" outlineLevel="0" collapsed="false">
      <c r="A1185" s="1" t="n">
        <v>1074</v>
      </c>
      <c r="B1185" s="1" t="n">
        <v>590.15</v>
      </c>
      <c r="C1185" s="1" t="n">
        <v>27764.6152</v>
      </c>
    </row>
    <row r="1186" customFormat="false" ht="15" hidden="false" customHeight="false" outlineLevel="0" collapsed="false">
      <c r="A1186" s="1" t="n">
        <v>1075</v>
      </c>
      <c r="B1186" s="1" t="n">
        <v>590.7</v>
      </c>
      <c r="C1186" s="1" t="n">
        <v>27813.752</v>
      </c>
    </row>
    <row r="1187" customFormat="false" ht="15" hidden="false" customHeight="false" outlineLevel="0" collapsed="false">
      <c r="A1187" s="1" t="n">
        <v>1076</v>
      </c>
      <c r="B1187" s="1" t="n">
        <v>591.25</v>
      </c>
      <c r="C1187" s="1" t="n">
        <v>27864.0508</v>
      </c>
    </row>
    <row r="1188" customFormat="false" ht="15" hidden="false" customHeight="false" outlineLevel="0" collapsed="false">
      <c r="A1188" s="1" t="n">
        <v>1077</v>
      </c>
      <c r="B1188" s="1" t="n">
        <v>591.8</v>
      </c>
      <c r="C1188" s="1" t="n">
        <v>27911.5938</v>
      </c>
    </row>
    <row r="1189" customFormat="false" ht="15" hidden="false" customHeight="false" outlineLevel="0" collapsed="false">
      <c r="A1189" s="1" t="n">
        <v>1078</v>
      </c>
      <c r="B1189" s="1" t="n">
        <v>592.35</v>
      </c>
      <c r="C1189" s="1" t="n">
        <v>27960.6719</v>
      </c>
    </row>
    <row r="1190" customFormat="false" ht="15" hidden="false" customHeight="false" outlineLevel="0" collapsed="false">
      <c r="A1190" s="1" t="n">
        <v>1079</v>
      </c>
      <c r="B1190" s="1" t="n">
        <v>592.9</v>
      </c>
      <c r="C1190" s="1" t="n">
        <v>28013.5078</v>
      </c>
    </row>
    <row r="1191" customFormat="false" ht="15" hidden="false" customHeight="false" outlineLevel="0" collapsed="false">
      <c r="A1191" s="1" t="n">
        <v>1080</v>
      </c>
      <c r="B1191" s="1" t="n">
        <v>593.45</v>
      </c>
      <c r="C1191" s="1" t="n">
        <v>28067.9941</v>
      </c>
    </row>
    <row r="1192" customFormat="false" ht="15" hidden="false" customHeight="false" outlineLevel="0" collapsed="false">
      <c r="A1192" s="1" t="n">
        <v>1081</v>
      </c>
      <c r="B1192" s="1" t="n">
        <v>594</v>
      </c>
      <c r="C1192" s="1" t="n">
        <v>28118.6855</v>
      </c>
    </row>
    <row r="1193" customFormat="false" ht="15" hidden="false" customHeight="false" outlineLevel="0" collapsed="false">
      <c r="A1193" s="1" t="n">
        <v>1082</v>
      </c>
      <c r="B1193" s="1" t="n">
        <v>594.55</v>
      </c>
      <c r="C1193" s="1" t="n">
        <v>28170.1895</v>
      </c>
    </row>
    <row r="1194" customFormat="false" ht="15" hidden="false" customHeight="false" outlineLevel="0" collapsed="false">
      <c r="A1194" s="1" t="n">
        <v>1083</v>
      </c>
      <c r="B1194" s="1" t="n">
        <v>595.1</v>
      </c>
      <c r="C1194" s="1" t="n">
        <v>28223.8398</v>
      </c>
    </row>
    <row r="1195" customFormat="false" ht="15" hidden="false" customHeight="false" outlineLevel="0" collapsed="false">
      <c r="A1195" s="1" t="n">
        <v>1084</v>
      </c>
      <c r="B1195" s="1" t="n">
        <v>595.65</v>
      </c>
      <c r="C1195" s="1" t="n">
        <v>28275.3613</v>
      </c>
    </row>
    <row r="1196" customFormat="false" ht="15" hidden="false" customHeight="false" outlineLevel="0" collapsed="false">
      <c r="A1196" s="1" t="n">
        <v>1085</v>
      </c>
      <c r="B1196" s="1" t="n">
        <v>596.2</v>
      </c>
      <c r="C1196" s="1" t="n">
        <v>28323.7363</v>
      </c>
    </row>
    <row r="1197" customFormat="false" ht="15" hidden="false" customHeight="false" outlineLevel="0" collapsed="false">
      <c r="A1197" s="1" t="n">
        <v>1086</v>
      </c>
      <c r="B1197" s="1" t="n">
        <v>596.75</v>
      </c>
      <c r="C1197" s="1" t="n">
        <v>28372.5723</v>
      </c>
    </row>
    <row r="1198" customFormat="false" ht="15" hidden="false" customHeight="false" outlineLevel="0" collapsed="false">
      <c r="A1198" s="1" t="n">
        <v>1087</v>
      </c>
      <c r="B1198" s="1" t="n">
        <v>597.3</v>
      </c>
      <c r="C1198" s="1" t="n">
        <v>28418.7715</v>
      </c>
    </row>
    <row r="1199" customFormat="false" ht="15" hidden="false" customHeight="false" outlineLevel="0" collapsed="false">
      <c r="A1199" s="1" t="n">
        <v>1088</v>
      </c>
      <c r="B1199" s="1" t="n">
        <v>597.85</v>
      </c>
      <c r="C1199" s="1" t="n">
        <v>28464.5195</v>
      </c>
    </row>
    <row r="1200" customFormat="false" ht="15" hidden="false" customHeight="false" outlineLevel="0" collapsed="false">
      <c r="A1200" s="1" t="n">
        <v>1089</v>
      </c>
      <c r="B1200" s="1" t="n">
        <v>598.4</v>
      </c>
      <c r="C1200" s="1" t="n">
        <v>28511.9785</v>
      </c>
    </row>
    <row r="1201" customFormat="false" ht="15" hidden="false" customHeight="false" outlineLevel="0" collapsed="false">
      <c r="A1201" s="1" t="n">
        <v>1090</v>
      </c>
      <c r="B1201" s="1" t="n">
        <v>598.95</v>
      </c>
      <c r="C1201" s="1" t="n">
        <v>28560.0449</v>
      </c>
    </row>
    <row r="1202" customFormat="false" ht="15" hidden="false" customHeight="false" outlineLevel="0" collapsed="false">
      <c r="A1202" s="1" t="n">
        <v>1091</v>
      </c>
      <c r="B1202" s="1" t="n">
        <v>599.5</v>
      </c>
      <c r="C1202" s="1" t="n">
        <v>28608.334</v>
      </c>
    </row>
    <row r="1203" customFormat="false" ht="15" hidden="false" customHeight="false" outlineLevel="0" collapsed="false">
      <c r="A1203" s="1" t="n">
        <v>1092</v>
      </c>
      <c r="B1203" s="1" t="n">
        <v>600.05</v>
      </c>
      <c r="C1203" s="1" t="n">
        <v>28657.8711</v>
      </c>
    </row>
    <row r="1204" customFormat="false" ht="15" hidden="false" customHeight="false" outlineLevel="0" collapsed="false">
      <c r="A1204" s="1" t="n">
        <v>1093</v>
      </c>
      <c r="B1204" s="1" t="n">
        <v>600.6</v>
      </c>
      <c r="C1204" s="1" t="n">
        <v>28708.7324</v>
      </c>
    </row>
    <row r="1205" customFormat="false" ht="15" hidden="false" customHeight="false" outlineLevel="0" collapsed="false">
      <c r="A1205" s="1" t="n">
        <v>1094</v>
      </c>
      <c r="B1205" s="1" t="n">
        <v>601.15</v>
      </c>
      <c r="C1205" s="1" t="n">
        <v>28759.3203</v>
      </c>
    </row>
    <row r="1206" customFormat="false" ht="15" hidden="false" customHeight="false" outlineLevel="0" collapsed="false">
      <c r="A1206" s="1" t="n">
        <v>1095</v>
      </c>
      <c r="B1206" s="1" t="n">
        <v>601.7</v>
      </c>
      <c r="C1206" s="1" t="n">
        <v>28809.4668</v>
      </c>
    </row>
    <row r="1207" customFormat="false" ht="15" hidden="false" customHeight="false" outlineLevel="0" collapsed="false">
      <c r="A1207" s="1" t="n">
        <v>1096</v>
      </c>
      <c r="B1207" s="1" t="n">
        <v>602.25</v>
      </c>
      <c r="C1207" s="1" t="n">
        <v>28859.1074</v>
      </c>
    </row>
    <row r="1208" customFormat="false" ht="15" hidden="false" customHeight="false" outlineLevel="0" collapsed="false">
      <c r="A1208" s="1" t="n">
        <v>1097</v>
      </c>
      <c r="B1208" s="1" t="n">
        <v>602.8</v>
      </c>
      <c r="C1208" s="1" t="n">
        <v>28907.8145</v>
      </c>
    </row>
    <row r="1209" customFormat="false" ht="15" hidden="false" customHeight="false" outlineLevel="0" collapsed="false">
      <c r="A1209" s="1" t="n">
        <v>1098</v>
      </c>
      <c r="B1209" s="1" t="n">
        <v>603.35</v>
      </c>
      <c r="C1209" s="1" t="n">
        <v>28955.9531</v>
      </c>
    </row>
    <row r="1210" customFormat="false" ht="15" hidden="false" customHeight="false" outlineLevel="0" collapsed="false">
      <c r="A1210" s="1" t="n">
        <v>1099</v>
      </c>
      <c r="B1210" s="1" t="n">
        <v>603.9</v>
      </c>
      <c r="C1210" s="1" t="n">
        <v>29003.8848</v>
      </c>
    </row>
    <row r="1211" customFormat="false" ht="15" hidden="false" customHeight="false" outlineLevel="0" collapsed="false">
      <c r="A1211" s="1" t="n">
        <v>1100</v>
      </c>
      <c r="B1211" s="1" t="n">
        <v>604.45</v>
      </c>
      <c r="C1211" s="1" t="n">
        <v>29051.7754</v>
      </c>
    </row>
    <row r="1212" customFormat="false" ht="15" hidden="false" customHeight="false" outlineLevel="0" collapsed="false">
      <c r="A1212" s="1" t="n">
        <v>1101</v>
      </c>
      <c r="B1212" s="1" t="n">
        <v>605</v>
      </c>
      <c r="C1212" s="1" t="n">
        <v>29098.8965</v>
      </c>
    </row>
    <row r="1213" customFormat="false" ht="15" hidden="false" customHeight="false" outlineLevel="0" collapsed="false">
      <c r="A1213" s="1" t="n">
        <v>1102</v>
      </c>
      <c r="B1213" s="1" t="n">
        <v>605.55</v>
      </c>
      <c r="C1213" s="1" t="n">
        <v>29145.2129</v>
      </c>
    </row>
    <row r="1214" customFormat="false" ht="15" hidden="false" customHeight="false" outlineLevel="0" collapsed="false">
      <c r="A1214" s="1" t="n">
        <v>1103</v>
      </c>
      <c r="B1214" s="1" t="n">
        <v>606.1</v>
      </c>
      <c r="C1214" s="1" t="n">
        <v>29191.8301</v>
      </c>
    </row>
    <row r="1215" customFormat="false" ht="15" hidden="false" customHeight="false" outlineLevel="0" collapsed="false">
      <c r="A1215" s="1" t="n">
        <v>1104</v>
      </c>
      <c r="B1215" s="1" t="n">
        <v>606.65</v>
      </c>
      <c r="C1215" s="1" t="n">
        <v>29235.8301</v>
      </c>
    </row>
    <row r="1216" customFormat="false" ht="15" hidden="false" customHeight="false" outlineLevel="0" collapsed="false">
      <c r="A1216" s="1" t="n">
        <v>1105</v>
      </c>
      <c r="B1216" s="1" t="n">
        <v>607.2</v>
      </c>
      <c r="C1216" s="1" t="n">
        <v>29282.793</v>
      </c>
    </row>
    <row r="1217" customFormat="false" ht="15" hidden="false" customHeight="false" outlineLevel="0" collapsed="false">
      <c r="A1217" s="1" t="n">
        <v>1106</v>
      </c>
      <c r="B1217" s="1" t="n">
        <v>607.75</v>
      </c>
      <c r="C1217" s="1" t="n">
        <v>29327.9727</v>
      </c>
    </row>
    <row r="1218" customFormat="false" ht="15" hidden="false" customHeight="false" outlineLevel="0" collapsed="false">
      <c r="A1218" s="1" t="n">
        <v>1107</v>
      </c>
      <c r="B1218" s="1" t="n">
        <v>608.3</v>
      </c>
      <c r="C1218" s="1" t="n">
        <v>29374.7988</v>
      </c>
    </row>
    <row r="1219" customFormat="false" ht="15" hidden="false" customHeight="false" outlineLevel="0" collapsed="false">
      <c r="A1219" s="1" t="n">
        <v>1108</v>
      </c>
      <c r="B1219" s="1" t="n">
        <v>608.85</v>
      </c>
      <c r="C1219" s="1" t="n">
        <v>29424.6348</v>
      </c>
    </row>
    <row r="1220" customFormat="false" ht="15" hidden="false" customHeight="false" outlineLevel="0" collapsed="false">
      <c r="A1220" s="1" t="n">
        <v>1109</v>
      </c>
      <c r="B1220" s="1" t="n">
        <v>609.4</v>
      </c>
      <c r="C1220" s="1" t="n">
        <v>29474.418</v>
      </c>
    </row>
    <row r="1221" customFormat="false" ht="15" hidden="false" customHeight="false" outlineLevel="0" collapsed="false">
      <c r="A1221" s="1" t="n">
        <v>1110</v>
      </c>
      <c r="B1221" s="1" t="n">
        <v>609.95</v>
      </c>
      <c r="C1221" s="1" t="n">
        <v>29522.5469</v>
      </c>
    </row>
    <row r="1222" customFormat="false" ht="15" hidden="false" customHeight="false" outlineLevel="0" collapsed="false">
      <c r="A1222" s="1" t="n">
        <v>1111</v>
      </c>
      <c r="B1222" s="1" t="n">
        <v>610.5</v>
      </c>
      <c r="C1222" s="1" t="n">
        <v>29570.1211</v>
      </c>
    </row>
    <row r="1223" customFormat="false" ht="15" hidden="false" customHeight="false" outlineLevel="0" collapsed="false">
      <c r="A1223" s="1" t="n">
        <v>1112</v>
      </c>
      <c r="B1223" s="1" t="n">
        <v>611.05</v>
      </c>
      <c r="C1223" s="1" t="n">
        <v>29617.6895</v>
      </c>
    </row>
    <row r="1224" customFormat="false" ht="15" hidden="false" customHeight="false" outlineLevel="0" collapsed="false">
      <c r="A1224" s="1" t="n">
        <v>1113</v>
      </c>
      <c r="B1224" s="1" t="n">
        <v>611.6</v>
      </c>
      <c r="C1224" s="1" t="n">
        <v>29664.7227</v>
      </c>
    </row>
    <row r="1225" customFormat="false" ht="15" hidden="false" customHeight="false" outlineLevel="0" collapsed="false">
      <c r="A1225" s="1" t="n">
        <v>1114</v>
      </c>
      <c r="B1225" s="1" t="n">
        <v>612.15</v>
      </c>
      <c r="C1225" s="1" t="n">
        <v>29710.8398</v>
      </c>
    </row>
    <row r="1226" customFormat="false" ht="15" hidden="false" customHeight="false" outlineLevel="0" collapsed="false">
      <c r="A1226" s="1" t="n">
        <v>1115</v>
      </c>
      <c r="B1226" s="1" t="n">
        <v>612.7</v>
      </c>
      <c r="C1226" s="1" t="n">
        <v>29758.2891</v>
      </c>
    </row>
    <row r="1227" customFormat="false" ht="15" hidden="false" customHeight="false" outlineLevel="0" collapsed="false">
      <c r="A1227" s="1" t="n">
        <v>1116</v>
      </c>
      <c r="B1227" s="1" t="n">
        <v>613.25</v>
      </c>
      <c r="C1227" s="1" t="n">
        <v>29808.3535</v>
      </c>
    </row>
    <row r="1228" customFormat="false" ht="15" hidden="false" customHeight="false" outlineLevel="0" collapsed="false">
      <c r="A1228" s="1" t="n">
        <v>1117</v>
      </c>
      <c r="B1228" s="1" t="n">
        <v>613.8</v>
      </c>
      <c r="C1228" s="1" t="n">
        <v>29862.1523</v>
      </c>
    </row>
    <row r="1229" customFormat="false" ht="15" hidden="false" customHeight="false" outlineLevel="0" collapsed="false">
      <c r="A1229" s="1" t="n">
        <v>1118</v>
      </c>
      <c r="B1229" s="1" t="n">
        <v>614.35</v>
      </c>
      <c r="C1229" s="1" t="n">
        <v>29914.8301</v>
      </c>
    </row>
    <row r="1230" customFormat="false" ht="15" hidden="false" customHeight="false" outlineLevel="0" collapsed="false">
      <c r="A1230" s="1" t="n">
        <v>1119</v>
      </c>
      <c r="B1230" s="1" t="n">
        <v>614.9</v>
      </c>
      <c r="C1230" s="1" t="n">
        <v>29967.4492</v>
      </c>
    </row>
    <row r="1231" customFormat="false" ht="15" hidden="false" customHeight="false" outlineLevel="0" collapsed="false">
      <c r="A1231" s="1" t="n">
        <v>1120</v>
      </c>
      <c r="B1231" s="1" t="n">
        <v>615.45</v>
      </c>
      <c r="C1231" s="1" t="n">
        <v>30020.4102</v>
      </c>
    </row>
    <row r="1232" customFormat="false" ht="15" hidden="false" customHeight="false" outlineLevel="0" collapsed="false">
      <c r="A1232" s="1" t="n">
        <v>1121</v>
      </c>
      <c r="B1232" s="1" t="n">
        <v>616</v>
      </c>
      <c r="C1232" s="1" t="n">
        <v>30070.8145</v>
      </c>
    </row>
    <row r="1233" customFormat="false" ht="15" hidden="false" customHeight="false" outlineLevel="0" collapsed="false">
      <c r="A1233" s="1" t="n">
        <v>1122</v>
      </c>
      <c r="B1233" s="1" t="n">
        <v>616.55</v>
      </c>
      <c r="C1233" s="1" t="n">
        <v>30124.2676</v>
      </c>
    </row>
    <row r="1234" customFormat="false" ht="15" hidden="false" customHeight="false" outlineLevel="0" collapsed="false">
      <c r="A1234" s="1" t="n">
        <v>1123</v>
      </c>
      <c r="B1234" s="1" t="n">
        <v>617.1</v>
      </c>
      <c r="C1234" s="1" t="n">
        <v>30176.6895</v>
      </c>
    </row>
    <row r="1235" customFormat="false" ht="15" hidden="false" customHeight="false" outlineLevel="0" collapsed="false">
      <c r="A1235" s="1" t="n">
        <v>1124</v>
      </c>
      <c r="B1235" s="1" t="n">
        <v>617.65</v>
      </c>
      <c r="C1235" s="1" t="n">
        <v>30227.4238</v>
      </c>
    </row>
    <row r="1236" customFormat="false" ht="15" hidden="false" customHeight="false" outlineLevel="0" collapsed="false">
      <c r="A1236" s="1" t="n">
        <v>1125</v>
      </c>
      <c r="B1236" s="1" t="n">
        <v>618.2</v>
      </c>
      <c r="C1236" s="1" t="n">
        <v>30277.334</v>
      </c>
    </row>
    <row r="1237" customFormat="false" ht="15" hidden="false" customHeight="false" outlineLevel="0" collapsed="false">
      <c r="A1237" s="1" t="n">
        <v>1126</v>
      </c>
      <c r="B1237" s="1" t="n">
        <v>618.75</v>
      </c>
      <c r="C1237" s="1" t="n">
        <v>30329.6777</v>
      </c>
    </row>
    <row r="1238" customFormat="false" ht="15" hidden="false" customHeight="false" outlineLevel="0" collapsed="false">
      <c r="A1238" s="1" t="n">
        <v>1127</v>
      </c>
      <c r="B1238" s="1" t="n">
        <v>619.3</v>
      </c>
      <c r="C1238" s="1" t="n">
        <v>30380.3438</v>
      </c>
    </row>
    <row r="1239" customFormat="false" ht="15" hidden="false" customHeight="false" outlineLevel="0" collapsed="false">
      <c r="A1239" s="1" t="n">
        <v>1128</v>
      </c>
      <c r="B1239" s="1" t="n">
        <v>619.85</v>
      </c>
      <c r="C1239" s="1" t="n">
        <v>30431.0781</v>
      </c>
    </row>
    <row r="1240" customFormat="false" ht="15" hidden="false" customHeight="false" outlineLevel="0" collapsed="false">
      <c r="A1240" s="1" t="n">
        <v>1129</v>
      </c>
      <c r="B1240" s="1" t="n">
        <v>620.4</v>
      </c>
      <c r="C1240" s="1" t="n">
        <v>30482.6328</v>
      </c>
    </row>
    <row r="1241" customFormat="false" ht="15" hidden="false" customHeight="false" outlineLevel="0" collapsed="false">
      <c r="A1241" s="1" t="n">
        <v>1130</v>
      </c>
      <c r="B1241" s="1" t="n">
        <v>620.95</v>
      </c>
      <c r="C1241" s="1" t="n">
        <v>30534.4375</v>
      </c>
    </row>
    <row r="1242" customFormat="false" ht="15" hidden="false" customHeight="false" outlineLevel="0" collapsed="false">
      <c r="A1242" s="1" t="n">
        <v>1131</v>
      </c>
      <c r="B1242" s="1" t="n">
        <v>621.5</v>
      </c>
      <c r="C1242" s="1" t="n">
        <v>30586.1172</v>
      </c>
    </row>
    <row r="1243" customFormat="false" ht="15" hidden="false" customHeight="false" outlineLevel="0" collapsed="false">
      <c r="A1243" s="1" t="n">
        <v>1132</v>
      </c>
      <c r="B1243" s="1" t="n">
        <v>622.05</v>
      </c>
      <c r="C1243" s="1" t="n">
        <v>30636.8418</v>
      </c>
    </row>
    <row r="1244" customFormat="false" ht="15" hidden="false" customHeight="false" outlineLevel="0" collapsed="false">
      <c r="A1244" s="1" t="n">
        <v>1133</v>
      </c>
      <c r="B1244" s="1" t="n">
        <v>622.6</v>
      </c>
      <c r="C1244" s="1" t="n">
        <v>30687.2051</v>
      </c>
    </row>
    <row r="1245" customFormat="false" ht="15" hidden="false" customHeight="false" outlineLevel="0" collapsed="false">
      <c r="A1245" s="1" t="n">
        <v>1134</v>
      </c>
      <c r="B1245" s="1" t="n">
        <v>623.15</v>
      </c>
      <c r="C1245" s="1" t="n">
        <v>30737.5547</v>
      </c>
    </row>
    <row r="1246" customFormat="false" ht="15" hidden="false" customHeight="false" outlineLevel="0" collapsed="false">
      <c r="A1246" s="1" t="n">
        <v>1135</v>
      </c>
      <c r="B1246" s="1" t="n">
        <v>623.7</v>
      </c>
      <c r="C1246" s="1" t="n">
        <v>30787.9277</v>
      </c>
    </row>
    <row r="1247" customFormat="false" ht="15" hidden="false" customHeight="false" outlineLevel="0" collapsed="false">
      <c r="A1247" s="1" t="n">
        <v>1136</v>
      </c>
      <c r="B1247" s="1" t="n">
        <v>624.25</v>
      </c>
      <c r="C1247" s="1" t="n">
        <v>30837.3281</v>
      </c>
    </row>
    <row r="1248" customFormat="false" ht="15" hidden="false" customHeight="false" outlineLevel="0" collapsed="false">
      <c r="A1248" s="1" t="n">
        <v>1137</v>
      </c>
      <c r="B1248" s="1" t="n">
        <v>624.8</v>
      </c>
      <c r="C1248" s="1" t="n">
        <v>30883.7285</v>
      </c>
    </row>
    <row r="1249" customFormat="false" ht="15" hidden="false" customHeight="false" outlineLevel="0" collapsed="false">
      <c r="A1249" s="1" t="n">
        <v>1138</v>
      </c>
      <c r="B1249" s="1" t="n">
        <v>625.35</v>
      </c>
      <c r="C1249" s="1" t="n">
        <v>30932.8809</v>
      </c>
    </row>
    <row r="1250" customFormat="false" ht="15" hidden="false" customHeight="false" outlineLevel="0" collapsed="false">
      <c r="A1250" s="1" t="n">
        <v>1139</v>
      </c>
      <c r="B1250" s="1" t="n">
        <v>625.9</v>
      </c>
      <c r="C1250" s="1" t="n">
        <v>30982.8281</v>
      </c>
    </row>
    <row r="1251" customFormat="false" ht="15" hidden="false" customHeight="false" outlineLevel="0" collapsed="false">
      <c r="A1251" s="1" t="n">
        <v>1140</v>
      </c>
      <c r="B1251" s="1" t="n">
        <v>626.45</v>
      </c>
      <c r="C1251" s="1" t="n">
        <v>31031.8613</v>
      </c>
    </row>
    <row r="1252" customFormat="false" ht="15" hidden="false" customHeight="false" outlineLevel="0" collapsed="false">
      <c r="A1252" s="1" t="n">
        <v>1141</v>
      </c>
      <c r="B1252" s="1" t="n">
        <v>627</v>
      </c>
      <c r="C1252" s="1" t="n">
        <v>31085.4531</v>
      </c>
    </row>
    <row r="1253" customFormat="false" ht="15" hidden="false" customHeight="false" outlineLevel="0" collapsed="false">
      <c r="A1253" s="1" t="n">
        <v>1142</v>
      </c>
      <c r="B1253" s="1" t="n">
        <v>627.55</v>
      </c>
      <c r="C1253" s="1" t="n">
        <v>31140.6797</v>
      </c>
    </row>
    <row r="1254" customFormat="false" ht="15" hidden="false" customHeight="false" outlineLevel="0" collapsed="false">
      <c r="A1254" s="1" t="n">
        <v>1143</v>
      </c>
      <c r="B1254" s="1" t="n">
        <v>628.1</v>
      </c>
      <c r="C1254" s="1" t="n">
        <v>31193.6621</v>
      </c>
    </row>
    <row r="1255" customFormat="false" ht="15" hidden="false" customHeight="false" outlineLevel="0" collapsed="false">
      <c r="A1255" s="1" t="n">
        <v>1144</v>
      </c>
      <c r="B1255" s="1" t="n">
        <v>628.65</v>
      </c>
      <c r="C1255" s="1" t="n">
        <v>31247.418</v>
      </c>
    </row>
    <row r="1256" customFormat="false" ht="15" hidden="false" customHeight="false" outlineLevel="0" collapsed="false">
      <c r="A1256" s="1" t="n">
        <v>1145</v>
      </c>
      <c r="B1256" s="1" t="n">
        <v>629.2</v>
      </c>
      <c r="C1256" s="1" t="n">
        <v>31302.6406</v>
      </c>
    </row>
    <row r="1257" customFormat="false" ht="15" hidden="false" customHeight="false" outlineLevel="0" collapsed="false">
      <c r="A1257" s="1" t="n">
        <v>1146</v>
      </c>
      <c r="B1257" s="1" t="n">
        <v>629.75</v>
      </c>
      <c r="C1257" s="1" t="n">
        <v>31355.9746</v>
      </c>
    </row>
    <row r="1258" customFormat="false" ht="15" hidden="false" customHeight="false" outlineLevel="0" collapsed="false">
      <c r="A1258" s="1" t="n">
        <v>1147</v>
      </c>
      <c r="B1258" s="1" t="n">
        <v>630.3</v>
      </c>
      <c r="C1258" s="1" t="n">
        <v>31407.5488</v>
      </c>
    </row>
    <row r="1259" customFormat="false" ht="15" hidden="false" customHeight="false" outlineLevel="0" collapsed="false">
      <c r="A1259" s="1" t="n">
        <v>1148</v>
      </c>
      <c r="B1259" s="1" t="n">
        <v>630.85</v>
      </c>
      <c r="C1259" s="1" t="n">
        <v>31458.8652</v>
      </c>
    </row>
    <row r="1260" customFormat="false" ht="15" hidden="false" customHeight="false" outlineLevel="0" collapsed="false">
      <c r="A1260" s="1" t="n">
        <v>1149</v>
      </c>
      <c r="B1260" s="1" t="n">
        <v>631.4</v>
      </c>
      <c r="C1260" s="1" t="n">
        <v>31510.9707</v>
      </c>
    </row>
    <row r="1261" customFormat="false" ht="15" hidden="false" customHeight="false" outlineLevel="0" collapsed="false">
      <c r="A1261" s="1" t="n">
        <v>1150</v>
      </c>
      <c r="B1261" s="1" t="n">
        <v>631.95</v>
      </c>
      <c r="C1261" s="1" t="n">
        <v>31564.4492</v>
      </c>
    </row>
    <row r="1262" customFormat="false" ht="15" hidden="false" customHeight="false" outlineLevel="0" collapsed="false">
      <c r="A1262" s="1" t="n">
        <v>1151</v>
      </c>
      <c r="B1262" s="1" t="n">
        <v>632.5</v>
      </c>
      <c r="C1262" s="1" t="n">
        <v>31618.1094</v>
      </c>
    </row>
    <row r="1263" customFormat="false" ht="15" hidden="false" customHeight="false" outlineLevel="0" collapsed="false">
      <c r="A1263" s="1" t="n">
        <v>1152</v>
      </c>
      <c r="B1263" s="1" t="n">
        <v>633.05</v>
      </c>
      <c r="C1263" s="1" t="n">
        <v>31673.2285</v>
      </c>
    </row>
    <row r="1264" customFormat="false" ht="15" hidden="false" customHeight="false" outlineLevel="0" collapsed="false">
      <c r="A1264" s="1" t="n">
        <v>1153</v>
      </c>
      <c r="B1264" s="1" t="n">
        <v>633.6</v>
      </c>
      <c r="C1264" s="1" t="n">
        <v>31725.0352</v>
      </c>
    </row>
    <row r="1265" customFormat="false" ht="15" hidden="false" customHeight="false" outlineLevel="0" collapsed="false">
      <c r="A1265" s="1" t="n">
        <v>1154</v>
      </c>
      <c r="B1265" s="1" t="n">
        <v>634.15</v>
      </c>
      <c r="C1265" s="1" t="n">
        <v>31772.8711</v>
      </c>
    </row>
    <row r="1266" customFormat="false" ht="15" hidden="false" customHeight="false" outlineLevel="0" collapsed="false">
      <c r="A1266" s="1" t="n">
        <v>1155</v>
      </c>
      <c r="B1266" s="1" t="n">
        <v>634.7</v>
      </c>
      <c r="C1266" s="1" t="n">
        <v>31821.0098</v>
      </c>
    </row>
    <row r="1267" customFormat="false" ht="15" hidden="false" customHeight="false" outlineLevel="0" collapsed="false">
      <c r="A1267" s="1" t="n">
        <v>1156</v>
      </c>
      <c r="B1267" s="1" t="n">
        <v>635.25</v>
      </c>
      <c r="C1267" s="1" t="n">
        <v>31870.9727</v>
      </c>
    </row>
    <row r="1268" customFormat="false" ht="15" hidden="false" customHeight="false" outlineLevel="0" collapsed="false">
      <c r="A1268" s="1" t="n">
        <v>1157</v>
      </c>
      <c r="B1268" s="1" t="n">
        <v>635.8</v>
      </c>
      <c r="C1268" s="1" t="n">
        <v>31919.3457</v>
      </c>
    </row>
    <row r="1269" customFormat="false" ht="15" hidden="false" customHeight="false" outlineLevel="0" collapsed="false">
      <c r="A1269" s="1" t="n">
        <v>1158</v>
      </c>
      <c r="B1269" s="1" t="n">
        <v>636.35</v>
      </c>
      <c r="C1269" s="1" t="n">
        <v>31964.834</v>
      </c>
    </row>
    <row r="1270" customFormat="false" ht="15" hidden="false" customHeight="false" outlineLevel="0" collapsed="false">
      <c r="A1270" s="1" t="n">
        <v>1159</v>
      </c>
      <c r="B1270" s="1" t="n">
        <v>636.9</v>
      </c>
      <c r="C1270" s="1" t="n">
        <v>32011.5391</v>
      </c>
    </row>
    <row r="1271" customFormat="false" ht="15" hidden="false" customHeight="false" outlineLevel="0" collapsed="false">
      <c r="A1271" s="1" t="n">
        <v>1160</v>
      </c>
      <c r="B1271" s="1" t="n">
        <v>637.45</v>
      </c>
      <c r="C1271" s="1" t="n">
        <v>32055.2773</v>
      </c>
    </row>
    <row r="1272" customFormat="false" ht="15" hidden="false" customHeight="false" outlineLevel="0" collapsed="false">
      <c r="A1272" s="1" t="n">
        <v>1161</v>
      </c>
      <c r="B1272" s="1" t="n">
        <v>638</v>
      </c>
      <c r="C1272" s="1" t="n">
        <v>32103.8984</v>
      </c>
    </row>
    <row r="1273" customFormat="false" ht="15" hidden="false" customHeight="false" outlineLevel="0" collapsed="false">
      <c r="A1273" s="1" t="n">
        <v>1162</v>
      </c>
      <c r="B1273" s="1" t="n">
        <v>638.55</v>
      </c>
      <c r="C1273" s="1" t="n">
        <v>32153.625</v>
      </c>
    </row>
    <row r="1274" customFormat="false" ht="15" hidden="false" customHeight="false" outlineLevel="0" collapsed="false">
      <c r="A1274" s="1" t="n">
        <v>1163</v>
      </c>
      <c r="B1274" s="1" t="n">
        <v>639.1</v>
      </c>
      <c r="C1274" s="1" t="n">
        <v>32202.9141</v>
      </c>
    </row>
    <row r="1275" customFormat="false" ht="15" hidden="false" customHeight="false" outlineLevel="0" collapsed="false">
      <c r="A1275" s="1" t="n">
        <v>1164</v>
      </c>
      <c r="B1275" s="1" t="n">
        <v>639.65</v>
      </c>
      <c r="C1275" s="1" t="n">
        <v>32252.8555</v>
      </c>
    </row>
    <row r="1276" customFormat="false" ht="15" hidden="false" customHeight="false" outlineLevel="0" collapsed="false">
      <c r="A1276" s="1" t="n">
        <v>1165</v>
      </c>
      <c r="B1276" s="1" t="n">
        <v>640.2</v>
      </c>
      <c r="C1276" s="1" t="n">
        <v>32301.793</v>
      </c>
    </row>
    <row r="1277" customFormat="false" ht="15" hidden="false" customHeight="false" outlineLevel="0" collapsed="false">
      <c r="A1277" s="1" t="n">
        <v>1166</v>
      </c>
      <c r="B1277" s="1" t="n">
        <v>640.75</v>
      </c>
      <c r="C1277" s="1" t="n">
        <v>32349.9863</v>
      </c>
    </row>
    <row r="1278" customFormat="false" ht="15" hidden="false" customHeight="false" outlineLevel="0" collapsed="false">
      <c r="A1278" s="1" t="n">
        <v>1167</v>
      </c>
      <c r="B1278" s="1" t="n">
        <v>641.3</v>
      </c>
      <c r="C1278" s="1" t="n">
        <v>32398.5195</v>
      </c>
    </row>
    <row r="1279" customFormat="false" ht="15" hidden="false" customHeight="false" outlineLevel="0" collapsed="false">
      <c r="A1279" s="1" t="n">
        <v>1168</v>
      </c>
      <c r="B1279" s="1" t="n">
        <v>641.85</v>
      </c>
      <c r="C1279" s="1" t="n">
        <v>32447.7891</v>
      </c>
    </row>
    <row r="1280" customFormat="false" ht="15" hidden="false" customHeight="false" outlineLevel="0" collapsed="false">
      <c r="A1280" s="1" t="n">
        <v>1169</v>
      </c>
      <c r="B1280" s="1" t="n">
        <v>642.4</v>
      </c>
      <c r="C1280" s="1" t="n">
        <v>32496.4316</v>
      </c>
    </row>
    <row r="1281" customFormat="false" ht="15" hidden="false" customHeight="false" outlineLevel="0" collapsed="false">
      <c r="A1281" s="1" t="n">
        <v>1170</v>
      </c>
      <c r="B1281" s="1" t="n">
        <v>642.95</v>
      </c>
      <c r="C1281" s="1" t="n">
        <v>32545.3184</v>
      </c>
    </row>
    <row r="1282" customFormat="false" ht="15" hidden="false" customHeight="false" outlineLevel="0" collapsed="false">
      <c r="A1282" s="1" t="n">
        <v>1171</v>
      </c>
      <c r="B1282" s="1" t="n">
        <v>643.5</v>
      </c>
      <c r="C1282" s="1" t="n">
        <v>32597.5508</v>
      </c>
    </row>
    <row r="1283" customFormat="false" ht="15" hidden="false" customHeight="false" outlineLevel="0" collapsed="false">
      <c r="A1283" s="1" t="n">
        <v>1172</v>
      </c>
      <c r="B1283" s="1" t="n">
        <v>644.05</v>
      </c>
      <c r="C1283" s="1" t="n">
        <v>32652.2148</v>
      </c>
    </row>
    <row r="1284" customFormat="false" ht="15" hidden="false" customHeight="false" outlineLevel="0" collapsed="false">
      <c r="A1284" s="1" t="n">
        <v>1173</v>
      </c>
      <c r="B1284" s="1" t="n">
        <v>644.6</v>
      </c>
      <c r="C1284" s="1" t="n">
        <v>32706.5918</v>
      </c>
    </row>
    <row r="1285" customFormat="false" ht="15" hidden="false" customHeight="false" outlineLevel="0" collapsed="false">
      <c r="A1285" s="1" t="n">
        <v>1174</v>
      </c>
      <c r="B1285" s="1" t="n">
        <v>645.15</v>
      </c>
      <c r="C1285" s="1" t="n">
        <v>32760.9102</v>
      </c>
    </row>
    <row r="1286" customFormat="false" ht="15" hidden="false" customHeight="false" outlineLevel="0" collapsed="false">
      <c r="A1286" s="1" t="n">
        <v>1175</v>
      </c>
      <c r="B1286" s="1" t="n">
        <v>645.7</v>
      </c>
      <c r="C1286" s="1" t="n">
        <v>32815.9453</v>
      </c>
    </row>
    <row r="1287" customFormat="false" ht="15" hidden="false" customHeight="false" outlineLevel="0" collapsed="false">
      <c r="A1287" s="1" t="n">
        <v>1176</v>
      </c>
      <c r="B1287" s="1" t="n">
        <v>646.25</v>
      </c>
      <c r="C1287" s="1" t="n">
        <v>32869.2109</v>
      </c>
    </row>
    <row r="1288" customFormat="false" ht="15" hidden="false" customHeight="false" outlineLevel="0" collapsed="false">
      <c r="A1288" s="1" t="n">
        <v>1177</v>
      </c>
      <c r="B1288" s="1" t="n">
        <v>646.8</v>
      </c>
      <c r="C1288" s="1" t="n">
        <v>32920.7539</v>
      </c>
    </row>
    <row r="1289" customFormat="false" ht="15" hidden="false" customHeight="false" outlineLevel="0" collapsed="false">
      <c r="A1289" s="1" t="n">
        <v>1178</v>
      </c>
      <c r="B1289" s="1" t="n">
        <v>647.35</v>
      </c>
      <c r="C1289" s="1" t="n">
        <v>32972.9453</v>
      </c>
    </row>
    <row r="1290" customFormat="false" ht="15" hidden="false" customHeight="false" outlineLevel="0" collapsed="false">
      <c r="A1290" s="1" t="n">
        <v>1179</v>
      </c>
      <c r="B1290" s="1" t="n">
        <v>647.9</v>
      </c>
      <c r="C1290" s="1" t="n">
        <v>33023.8633</v>
      </c>
    </row>
    <row r="1291" customFormat="false" ht="15" hidden="false" customHeight="false" outlineLevel="0" collapsed="false">
      <c r="A1291" s="1" t="n">
        <v>1180</v>
      </c>
      <c r="B1291" s="1" t="n">
        <v>648.45</v>
      </c>
      <c r="C1291" s="1" t="n">
        <v>33072.793</v>
      </c>
    </row>
    <row r="1292" customFormat="false" ht="15" hidden="false" customHeight="false" outlineLevel="0" collapsed="false">
      <c r="A1292" s="1" t="n">
        <v>1181</v>
      </c>
      <c r="B1292" s="1" t="n">
        <v>649</v>
      </c>
      <c r="C1292" s="1" t="n">
        <v>33120.7695</v>
      </c>
    </row>
    <row r="1293" customFormat="false" ht="15" hidden="false" customHeight="false" outlineLevel="0" collapsed="false">
      <c r="A1293" s="1" t="n">
        <v>1182</v>
      </c>
      <c r="B1293" s="1" t="n">
        <v>649.55</v>
      </c>
      <c r="C1293" s="1" t="n">
        <v>33167.9531</v>
      </c>
    </row>
    <row r="1294" customFormat="false" ht="15" hidden="false" customHeight="false" outlineLevel="0" collapsed="false">
      <c r="A1294" s="1" t="n">
        <v>1183</v>
      </c>
      <c r="B1294" s="1" t="n">
        <v>650.1</v>
      </c>
      <c r="C1294" s="1" t="n">
        <v>33214.8672</v>
      </c>
    </row>
    <row r="1295" customFormat="false" ht="15" hidden="false" customHeight="false" outlineLevel="0" collapsed="false">
      <c r="A1295" s="1" t="n">
        <v>1184</v>
      </c>
      <c r="B1295" s="1" t="n">
        <v>650.65</v>
      </c>
      <c r="C1295" s="1" t="n">
        <v>33262.1484</v>
      </c>
    </row>
    <row r="1296" customFormat="false" ht="15" hidden="false" customHeight="false" outlineLevel="0" collapsed="false">
      <c r="A1296" s="1" t="n">
        <v>1185</v>
      </c>
      <c r="B1296" s="1" t="n">
        <v>651.2</v>
      </c>
      <c r="C1296" s="1" t="n">
        <v>33309.1289</v>
      </c>
    </row>
    <row r="1297" customFormat="false" ht="15" hidden="false" customHeight="false" outlineLevel="0" collapsed="false">
      <c r="A1297" s="1" t="n">
        <v>1186</v>
      </c>
      <c r="B1297" s="1" t="n">
        <v>651.75</v>
      </c>
      <c r="C1297" s="1" t="n">
        <v>33355.293</v>
      </c>
    </row>
    <row r="1298" customFormat="false" ht="15" hidden="false" customHeight="false" outlineLevel="0" collapsed="false">
      <c r="A1298" s="1" t="n">
        <v>1187</v>
      </c>
      <c r="B1298" s="1" t="n">
        <v>652.3</v>
      </c>
      <c r="C1298" s="1" t="n">
        <v>33404.3086</v>
      </c>
    </row>
    <row r="1299" customFormat="false" ht="15" hidden="false" customHeight="false" outlineLevel="0" collapsed="false">
      <c r="A1299" s="1" t="n">
        <v>1188</v>
      </c>
      <c r="B1299" s="1" t="n">
        <v>652.85</v>
      </c>
      <c r="C1299" s="1" t="n">
        <v>33452.6211</v>
      </c>
    </row>
    <row r="1300" customFormat="false" ht="15" hidden="false" customHeight="false" outlineLevel="0" collapsed="false">
      <c r="A1300" s="1" t="n">
        <v>1189</v>
      </c>
      <c r="B1300" s="1" t="n">
        <v>653.4</v>
      </c>
      <c r="C1300" s="1" t="n">
        <v>33502.3633</v>
      </c>
    </row>
    <row r="1301" customFormat="false" ht="15" hidden="false" customHeight="false" outlineLevel="0" collapsed="false">
      <c r="A1301" s="1" t="n">
        <v>1190</v>
      </c>
      <c r="B1301" s="1" t="n">
        <v>653.95</v>
      </c>
      <c r="C1301" s="1" t="n">
        <v>33551.0898</v>
      </c>
    </row>
    <row r="1302" customFormat="false" ht="15" hidden="false" customHeight="false" outlineLevel="0" collapsed="false">
      <c r="A1302" s="1" t="n">
        <v>1191</v>
      </c>
      <c r="B1302" s="1" t="n">
        <v>654.5</v>
      </c>
      <c r="C1302" s="1" t="n">
        <v>33599.3086</v>
      </c>
    </row>
    <row r="1303" customFormat="false" ht="15" hidden="false" customHeight="false" outlineLevel="0" collapsed="false">
      <c r="A1303" s="1" t="n">
        <v>1192</v>
      </c>
      <c r="B1303" s="1" t="n">
        <v>655.05</v>
      </c>
      <c r="C1303" s="1" t="n">
        <v>33648.0156</v>
      </c>
    </row>
    <row r="1304" customFormat="false" ht="15" hidden="false" customHeight="false" outlineLevel="0" collapsed="false">
      <c r="A1304" s="1" t="n">
        <v>1193</v>
      </c>
      <c r="B1304" s="1" t="n">
        <v>655.6</v>
      </c>
      <c r="C1304" s="1" t="n">
        <v>33699.25</v>
      </c>
    </row>
    <row r="1305" customFormat="false" ht="15" hidden="false" customHeight="false" outlineLevel="0" collapsed="false">
      <c r="A1305" s="1" t="n">
        <v>1194</v>
      </c>
      <c r="B1305" s="1" t="n">
        <v>656.15</v>
      </c>
      <c r="C1305" s="1" t="n">
        <v>33749.6367</v>
      </c>
    </row>
    <row r="1306" customFormat="false" ht="15" hidden="false" customHeight="false" outlineLevel="0" collapsed="false">
      <c r="A1306" s="1" t="n">
        <v>1195</v>
      </c>
      <c r="B1306" s="1" t="n">
        <v>656.7</v>
      </c>
      <c r="C1306" s="1" t="n">
        <v>33801.2656</v>
      </c>
    </row>
    <row r="1307" customFormat="false" ht="15" hidden="false" customHeight="false" outlineLevel="0" collapsed="false">
      <c r="A1307" s="1" t="n">
        <v>1196</v>
      </c>
      <c r="B1307" s="1" t="n">
        <v>657.25</v>
      </c>
      <c r="C1307" s="1" t="n">
        <v>33855.6289</v>
      </c>
    </row>
    <row r="1308" customFormat="false" ht="15" hidden="false" customHeight="false" outlineLevel="0" collapsed="false">
      <c r="A1308" s="1" t="n">
        <v>1197</v>
      </c>
      <c r="B1308" s="1" t="n">
        <v>657.8</v>
      </c>
      <c r="C1308" s="1" t="n">
        <v>33910.8281</v>
      </c>
    </row>
    <row r="1309" customFormat="false" ht="15" hidden="false" customHeight="false" outlineLevel="0" collapsed="false">
      <c r="A1309" s="1" t="n">
        <v>1198</v>
      </c>
      <c r="B1309" s="1" t="n">
        <v>658.35</v>
      </c>
      <c r="C1309" s="1" t="n">
        <v>33966.0586</v>
      </c>
    </row>
    <row r="1310" customFormat="false" ht="15" hidden="false" customHeight="false" outlineLevel="0" collapsed="false">
      <c r="A1310" s="1" t="n">
        <v>1199</v>
      </c>
      <c r="B1310" s="1" t="n">
        <v>658.9</v>
      </c>
      <c r="C1310" s="1" t="n">
        <v>34021.3086</v>
      </c>
    </row>
    <row r="1311" customFormat="false" ht="15" hidden="false" customHeight="false" outlineLevel="0" collapsed="false">
      <c r="A1311" s="1" t="n">
        <v>1200</v>
      </c>
      <c r="B1311" s="1" t="n">
        <v>659.45</v>
      </c>
      <c r="C1311" s="1" t="n">
        <v>34076.543</v>
      </c>
    </row>
    <row r="1312" customFormat="false" ht="15" hidden="false" customHeight="false" outlineLevel="0" collapsed="false">
      <c r="A1312" s="1" t="n">
        <v>1201</v>
      </c>
      <c r="B1312" s="1" t="n">
        <v>660</v>
      </c>
      <c r="C1312" s="1" t="n">
        <v>34130.0195</v>
      </c>
    </row>
    <row r="1313" customFormat="false" ht="15" hidden="false" customHeight="false" outlineLevel="0" collapsed="false">
      <c r="A1313" s="1" t="n">
        <v>1202</v>
      </c>
      <c r="B1313" s="1" t="n">
        <v>660.55</v>
      </c>
      <c r="C1313" s="1" t="n">
        <v>34180.7656</v>
      </c>
    </row>
    <row r="1314" customFormat="false" ht="15" hidden="false" customHeight="false" outlineLevel="0" collapsed="false">
      <c r="A1314" s="1" t="n">
        <v>1203</v>
      </c>
      <c r="B1314" s="1" t="n">
        <v>661.1</v>
      </c>
      <c r="C1314" s="1" t="n">
        <v>34234.1406</v>
      </c>
    </row>
    <row r="1315" customFormat="false" ht="15" hidden="false" customHeight="false" outlineLevel="0" collapsed="false">
      <c r="A1315" s="1" t="n">
        <v>1204</v>
      </c>
      <c r="B1315" s="1" t="n">
        <v>661.65</v>
      </c>
      <c r="C1315" s="1" t="n">
        <v>34287.043</v>
      </c>
    </row>
    <row r="1316" customFormat="false" ht="15" hidden="false" customHeight="false" outlineLevel="0" collapsed="false">
      <c r="A1316" s="1" t="n">
        <v>1205</v>
      </c>
      <c r="B1316" s="1" t="n">
        <v>662.2</v>
      </c>
      <c r="C1316" s="1" t="n">
        <v>34342.3594</v>
      </c>
    </row>
    <row r="1317" customFormat="false" ht="15" hidden="false" customHeight="false" outlineLevel="0" collapsed="false">
      <c r="A1317" s="1" t="n">
        <v>1206</v>
      </c>
      <c r="B1317" s="1" t="n">
        <v>662.75</v>
      </c>
      <c r="C1317" s="1" t="n">
        <v>34395.4219</v>
      </c>
    </row>
    <row r="1318" customFormat="false" ht="15" hidden="false" customHeight="false" outlineLevel="0" collapsed="false">
      <c r="A1318" s="1" t="n">
        <v>1207</v>
      </c>
      <c r="B1318" s="1" t="n">
        <v>663.3</v>
      </c>
      <c r="C1318" s="1" t="n">
        <v>34445.1758</v>
      </c>
    </row>
    <row r="1319" customFormat="false" ht="15" hidden="false" customHeight="false" outlineLevel="0" collapsed="false">
      <c r="A1319" s="1" t="n">
        <v>1208</v>
      </c>
      <c r="B1319" s="1" t="n">
        <v>663.85</v>
      </c>
      <c r="C1319" s="1" t="n">
        <v>34493.9297</v>
      </c>
    </row>
    <row r="1320" customFormat="false" ht="15" hidden="false" customHeight="false" outlineLevel="0" collapsed="false">
      <c r="A1320" s="1" t="n">
        <v>1209</v>
      </c>
      <c r="B1320" s="1" t="n">
        <v>664.4</v>
      </c>
      <c r="C1320" s="1" t="n">
        <v>34544.6602</v>
      </c>
    </row>
    <row r="1321" customFormat="false" ht="15" hidden="false" customHeight="false" outlineLevel="0" collapsed="false">
      <c r="A1321" s="1" t="n">
        <v>1210</v>
      </c>
      <c r="B1321" s="1" t="n">
        <v>664.95</v>
      </c>
      <c r="C1321" s="1" t="n">
        <v>34591.0703</v>
      </c>
    </row>
    <row r="1322" customFormat="false" ht="15" hidden="false" customHeight="false" outlineLevel="0" collapsed="false">
      <c r="A1322" s="1" t="n">
        <v>1211</v>
      </c>
      <c r="B1322" s="1" t="n">
        <v>665.5</v>
      </c>
      <c r="C1322" s="1" t="n">
        <v>34640.3516</v>
      </c>
    </row>
    <row r="1323" customFormat="false" ht="15" hidden="false" customHeight="false" outlineLevel="0" collapsed="false">
      <c r="A1323" s="1" t="n">
        <v>1212</v>
      </c>
      <c r="B1323" s="1" t="n">
        <v>666.05</v>
      </c>
      <c r="C1323" s="1" t="n">
        <v>34688.1055</v>
      </c>
    </row>
    <row r="1324" customFormat="false" ht="15" hidden="false" customHeight="false" outlineLevel="0" collapsed="false">
      <c r="A1324" s="1" t="n">
        <v>1213</v>
      </c>
      <c r="B1324" s="1" t="n">
        <v>666.6</v>
      </c>
      <c r="C1324" s="1" t="n">
        <v>34736.1562</v>
      </c>
    </row>
    <row r="1325" customFormat="false" ht="15" hidden="false" customHeight="false" outlineLevel="0" collapsed="false">
      <c r="A1325" s="1" t="n">
        <v>1214</v>
      </c>
      <c r="B1325" s="1" t="n">
        <v>667.15</v>
      </c>
      <c r="C1325" s="1" t="n">
        <v>34784.8047</v>
      </c>
    </row>
    <row r="1326" customFormat="false" ht="15" hidden="false" customHeight="false" outlineLevel="0" collapsed="false">
      <c r="A1326" s="1" t="n">
        <v>1215</v>
      </c>
      <c r="B1326" s="1" t="n">
        <v>667.7</v>
      </c>
      <c r="C1326" s="1" t="n">
        <v>34831.9688</v>
      </c>
    </row>
    <row r="1327" customFormat="false" ht="15" hidden="false" customHeight="false" outlineLevel="0" collapsed="false">
      <c r="A1327" s="1" t="n">
        <v>1216</v>
      </c>
      <c r="B1327" s="1" t="n">
        <v>668.25</v>
      </c>
      <c r="C1327" s="1" t="n">
        <v>34879.0938</v>
      </c>
    </row>
    <row r="1328" customFormat="false" ht="15" hidden="false" customHeight="false" outlineLevel="0" collapsed="false">
      <c r="A1328" s="1" t="n">
        <v>1217</v>
      </c>
      <c r="B1328" s="1" t="n">
        <v>668.8</v>
      </c>
      <c r="C1328" s="1" t="n">
        <v>34927.8945</v>
      </c>
    </row>
    <row r="1329" customFormat="false" ht="15" hidden="false" customHeight="false" outlineLevel="0" collapsed="false">
      <c r="A1329" s="1" t="n">
        <v>1218</v>
      </c>
      <c r="B1329" s="1" t="n">
        <v>669.35</v>
      </c>
      <c r="C1329" s="1" t="n">
        <v>34976.75</v>
      </c>
    </row>
    <row r="1330" customFormat="false" ht="15" hidden="false" customHeight="false" outlineLevel="0" collapsed="false">
      <c r="A1330" s="1" t="n">
        <v>1219</v>
      </c>
      <c r="B1330" s="1" t="n">
        <v>669.9</v>
      </c>
      <c r="C1330" s="1" t="n">
        <v>35023.9883</v>
      </c>
    </row>
    <row r="1331" customFormat="false" ht="15" hidden="false" customHeight="false" outlineLevel="0" collapsed="false">
      <c r="A1331" s="1" t="n">
        <v>1220</v>
      </c>
      <c r="B1331" s="1" t="n">
        <v>670.45</v>
      </c>
      <c r="C1331" s="1" t="n">
        <v>35069.375</v>
      </c>
    </row>
    <row r="1332" customFormat="false" ht="15" hidden="false" customHeight="false" outlineLevel="0" collapsed="false">
      <c r="A1332" s="1" t="n">
        <v>1221</v>
      </c>
      <c r="B1332" s="1" t="n">
        <v>671</v>
      </c>
      <c r="C1332" s="1" t="n">
        <v>35116.707</v>
      </c>
    </row>
    <row r="1333" customFormat="false" ht="15" hidden="false" customHeight="false" outlineLevel="0" collapsed="false">
      <c r="A1333" s="1" t="n">
        <v>1222</v>
      </c>
      <c r="B1333" s="1" t="n">
        <v>671.55</v>
      </c>
      <c r="C1333" s="1" t="n">
        <v>35166.957</v>
      </c>
    </row>
    <row r="1334" customFormat="false" ht="15" hidden="false" customHeight="false" outlineLevel="0" collapsed="false">
      <c r="A1334" s="1" t="n">
        <v>1223</v>
      </c>
      <c r="B1334" s="1" t="n">
        <v>672.1</v>
      </c>
      <c r="C1334" s="1" t="n">
        <v>35214.3594</v>
      </c>
    </row>
    <row r="1335" customFormat="false" ht="15" hidden="false" customHeight="false" outlineLevel="0" collapsed="false">
      <c r="A1335" s="1" t="n">
        <v>1224</v>
      </c>
      <c r="B1335" s="1" t="n">
        <v>672.65</v>
      </c>
      <c r="C1335" s="1" t="n">
        <v>35260.1953</v>
      </c>
    </row>
    <row r="1336" customFormat="false" ht="15" hidden="false" customHeight="false" outlineLevel="0" collapsed="false">
      <c r="A1336" s="1" t="n">
        <v>1225</v>
      </c>
      <c r="B1336" s="1" t="n">
        <v>673.2</v>
      </c>
      <c r="C1336" s="1" t="n">
        <v>35307.3125</v>
      </c>
    </row>
    <row r="1337" customFormat="false" ht="15" hidden="false" customHeight="false" outlineLevel="0" collapsed="false">
      <c r="A1337" s="1" t="n">
        <v>1226</v>
      </c>
      <c r="B1337" s="1" t="n">
        <v>673.75</v>
      </c>
      <c r="C1337" s="1" t="n">
        <v>35356.2852</v>
      </c>
    </row>
    <row r="1338" customFormat="false" ht="15" hidden="false" customHeight="false" outlineLevel="0" collapsed="false">
      <c r="A1338" s="1" t="n">
        <v>1227</v>
      </c>
      <c r="B1338" s="1" t="n">
        <v>674.3</v>
      </c>
      <c r="C1338" s="1" t="n">
        <v>35405.9102</v>
      </c>
    </row>
    <row r="1339" customFormat="false" ht="15" hidden="false" customHeight="false" outlineLevel="0" collapsed="false">
      <c r="A1339" s="1" t="n">
        <v>1228</v>
      </c>
      <c r="B1339" s="1" t="n">
        <v>674.85</v>
      </c>
      <c r="C1339" s="1" t="n">
        <v>35453.8516</v>
      </c>
    </row>
    <row r="1340" customFormat="false" ht="15" hidden="false" customHeight="false" outlineLevel="0" collapsed="false">
      <c r="A1340" s="1" t="n">
        <v>1229</v>
      </c>
      <c r="B1340" s="1" t="n">
        <v>675.4</v>
      </c>
      <c r="C1340" s="1" t="n">
        <v>35500.8984</v>
      </c>
    </row>
    <row r="1341" customFormat="false" ht="15" hidden="false" customHeight="false" outlineLevel="0" collapsed="false">
      <c r="A1341" s="1" t="n">
        <v>1230</v>
      </c>
      <c r="B1341" s="1" t="n">
        <v>675.95</v>
      </c>
      <c r="C1341" s="1" t="n">
        <v>35550.5195</v>
      </c>
    </row>
    <row r="1342" customFormat="false" ht="15" hidden="false" customHeight="false" outlineLevel="0" collapsed="false">
      <c r="A1342" s="1" t="n">
        <v>1231</v>
      </c>
      <c r="B1342" s="1" t="n">
        <v>676.5</v>
      </c>
      <c r="C1342" s="1" t="n">
        <v>35601.5859</v>
      </c>
    </row>
    <row r="1343" customFormat="false" ht="15" hidden="false" customHeight="false" outlineLevel="0" collapsed="false">
      <c r="A1343" s="1" t="n">
        <v>1232</v>
      </c>
      <c r="B1343" s="1" t="n">
        <v>677.05</v>
      </c>
      <c r="C1343" s="1" t="n">
        <v>35650.3281</v>
      </c>
    </row>
    <row r="1344" customFormat="false" ht="15" hidden="false" customHeight="false" outlineLevel="0" collapsed="false">
      <c r="A1344" s="1" t="n">
        <v>1233</v>
      </c>
      <c r="B1344" s="1" t="n">
        <v>677.6</v>
      </c>
      <c r="C1344" s="1" t="n">
        <v>35697.8906</v>
      </c>
    </row>
    <row r="1345" customFormat="false" ht="15" hidden="false" customHeight="false" outlineLevel="0" collapsed="false">
      <c r="A1345" s="1" t="n">
        <v>1234</v>
      </c>
      <c r="B1345" s="1" t="n">
        <v>678.15</v>
      </c>
      <c r="C1345" s="1" t="n">
        <v>35746.3633</v>
      </c>
    </row>
    <row r="1346" customFormat="false" ht="15" hidden="false" customHeight="false" outlineLevel="0" collapsed="false">
      <c r="A1346" s="1" t="n">
        <v>1235</v>
      </c>
      <c r="B1346" s="1" t="n">
        <v>678.7</v>
      </c>
      <c r="C1346" s="1" t="n">
        <v>35798.3828</v>
      </c>
    </row>
    <row r="1347" customFormat="false" ht="15" hidden="false" customHeight="false" outlineLevel="0" collapsed="false">
      <c r="A1347" s="1" t="n">
        <v>1236</v>
      </c>
      <c r="B1347" s="1" t="n">
        <v>679.25</v>
      </c>
      <c r="C1347" s="1" t="n">
        <v>35848.4102</v>
      </c>
    </row>
    <row r="1348" customFormat="false" ht="15" hidden="false" customHeight="false" outlineLevel="0" collapsed="false">
      <c r="A1348" s="1" t="n">
        <v>1237</v>
      </c>
      <c r="B1348" s="1" t="n">
        <v>679.8</v>
      </c>
      <c r="C1348" s="1" t="n">
        <v>35902.9375</v>
      </c>
    </row>
    <row r="1349" customFormat="false" ht="15" hidden="false" customHeight="false" outlineLevel="0" collapsed="false">
      <c r="A1349" s="1" t="n">
        <v>1238</v>
      </c>
      <c r="B1349" s="1" t="n">
        <v>680.35</v>
      </c>
      <c r="C1349" s="1" t="n">
        <v>35952.0195</v>
      </c>
    </row>
    <row r="1350" customFormat="false" ht="15" hidden="false" customHeight="false" outlineLevel="0" collapsed="false">
      <c r="A1350" s="1" t="n">
        <v>1239</v>
      </c>
      <c r="B1350" s="1" t="n">
        <v>680.9</v>
      </c>
      <c r="C1350" s="1" t="n">
        <v>36001.2422</v>
      </c>
    </row>
    <row r="1351" customFormat="false" ht="15" hidden="false" customHeight="false" outlineLevel="0" collapsed="false">
      <c r="A1351" s="1" t="n">
        <v>1240</v>
      </c>
      <c r="B1351" s="1" t="n">
        <v>681.45</v>
      </c>
      <c r="C1351" s="1" t="n">
        <v>36050.6719</v>
      </c>
    </row>
    <row r="1352" customFormat="false" ht="15" hidden="false" customHeight="false" outlineLevel="0" collapsed="false">
      <c r="A1352" s="1" t="n">
        <v>1241</v>
      </c>
      <c r="B1352" s="1" t="n">
        <v>682</v>
      </c>
      <c r="C1352" s="1" t="n">
        <v>36100.8008</v>
      </c>
    </row>
    <row r="1353" customFormat="false" ht="15" hidden="false" customHeight="false" outlineLevel="0" collapsed="false">
      <c r="A1353" s="1" t="n">
        <v>1242</v>
      </c>
      <c r="B1353" s="1" t="n">
        <v>682.55</v>
      </c>
      <c r="C1353" s="1" t="n">
        <v>36153.832</v>
      </c>
    </row>
    <row r="1354" customFormat="false" ht="15" hidden="false" customHeight="false" outlineLevel="0" collapsed="false">
      <c r="A1354" s="1" t="n">
        <v>1243</v>
      </c>
      <c r="B1354" s="1" t="n">
        <v>683.1</v>
      </c>
      <c r="C1354" s="1" t="n">
        <v>36206.2734</v>
      </c>
    </row>
    <row r="1355" customFormat="false" ht="15" hidden="false" customHeight="false" outlineLevel="0" collapsed="false">
      <c r="A1355" s="1" t="n">
        <v>1244</v>
      </c>
      <c r="B1355" s="1" t="n">
        <v>683.65</v>
      </c>
      <c r="C1355" s="1" t="n">
        <v>36257.8398</v>
      </c>
    </row>
    <row r="1356" customFormat="false" ht="15" hidden="false" customHeight="false" outlineLevel="0" collapsed="false">
      <c r="A1356" s="1" t="n">
        <v>1245</v>
      </c>
      <c r="B1356" s="1" t="n">
        <v>684.2</v>
      </c>
      <c r="C1356" s="1" t="n">
        <v>36308.2734</v>
      </c>
    </row>
    <row r="1357" customFormat="false" ht="15" hidden="false" customHeight="false" outlineLevel="0" collapsed="false">
      <c r="A1357" s="1" t="n">
        <v>1246</v>
      </c>
      <c r="B1357" s="1" t="n">
        <v>684.75</v>
      </c>
      <c r="C1357" s="1" t="n">
        <v>36357.2188</v>
      </c>
    </row>
    <row r="1358" customFormat="false" ht="15" hidden="false" customHeight="false" outlineLevel="0" collapsed="false">
      <c r="A1358" s="1" t="n">
        <v>1247</v>
      </c>
      <c r="B1358" s="1" t="n">
        <v>685.3</v>
      </c>
      <c r="C1358" s="1" t="n">
        <v>36406.0898</v>
      </c>
    </row>
    <row r="1359" customFormat="false" ht="15" hidden="false" customHeight="false" outlineLevel="0" collapsed="false">
      <c r="A1359" s="1" t="n">
        <v>1248</v>
      </c>
      <c r="B1359" s="1" t="n">
        <v>685.85</v>
      </c>
      <c r="C1359" s="1" t="n">
        <v>36455.6445</v>
      </c>
    </row>
    <row r="1360" customFormat="false" ht="15" hidden="false" customHeight="false" outlineLevel="0" collapsed="false">
      <c r="A1360" s="1" t="n">
        <v>1249</v>
      </c>
      <c r="B1360" s="1" t="n">
        <v>686.4</v>
      </c>
      <c r="C1360" s="1" t="n">
        <v>36505.5664</v>
      </c>
    </row>
    <row r="1361" customFormat="false" ht="15" hidden="false" customHeight="false" outlineLevel="0" collapsed="false">
      <c r="A1361" s="1" t="n">
        <v>1250</v>
      </c>
      <c r="B1361" s="1" t="n">
        <v>686.95</v>
      </c>
      <c r="C1361" s="1" t="n">
        <v>36554.9922</v>
      </c>
    </row>
    <row r="1362" customFormat="false" ht="15" hidden="false" customHeight="false" outlineLevel="0" collapsed="false">
      <c r="A1362" s="1" t="n">
        <v>1251</v>
      </c>
      <c r="B1362" s="1" t="n">
        <v>687.5</v>
      </c>
      <c r="C1362" s="1" t="n">
        <v>36604.4688</v>
      </c>
    </row>
    <row r="1363" customFormat="false" ht="15" hidden="false" customHeight="false" outlineLevel="0" collapsed="false">
      <c r="A1363" s="1" t="n">
        <v>1252</v>
      </c>
      <c r="B1363" s="1" t="n">
        <v>688.05</v>
      </c>
      <c r="C1363" s="1" t="n">
        <v>36654.6719</v>
      </c>
    </row>
    <row r="1364" customFormat="false" ht="15" hidden="false" customHeight="false" outlineLevel="0" collapsed="false">
      <c r="A1364" s="1" t="n">
        <v>1253</v>
      </c>
      <c r="B1364" s="1" t="n">
        <v>688.6</v>
      </c>
      <c r="C1364" s="1" t="n">
        <v>36704.707</v>
      </c>
    </row>
    <row r="1365" customFormat="false" ht="15" hidden="false" customHeight="false" outlineLevel="0" collapsed="false">
      <c r="A1365" s="1" t="n">
        <v>1254</v>
      </c>
      <c r="B1365" s="1" t="n">
        <v>689.15</v>
      </c>
      <c r="C1365" s="1" t="n">
        <v>36754.7539</v>
      </c>
    </row>
    <row r="1366" customFormat="false" ht="15" hidden="false" customHeight="false" outlineLevel="0" collapsed="false">
      <c r="A1366" s="1" t="n">
        <v>1255</v>
      </c>
      <c r="B1366" s="1" t="n">
        <v>689.7</v>
      </c>
      <c r="C1366" s="1" t="n">
        <v>36806.6406</v>
      </c>
    </row>
    <row r="1367" customFormat="false" ht="15" hidden="false" customHeight="false" outlineLevel="0" collapsed="false">
      <c r="A1367" s="1" t="n">
        <v>1256</v>
      </c>
      <c r="B1367" s="1" t="n">
        <v>690.25</v>
      </c>
      <c r="C1367" s="1" t="n">
        <v>36859.4375</v>
      </c>
    </row>
    <row r="1368" customFormat="false" ht="15" hidden="false" customHeight="false" outlineLevel="0" collapsed="false">
      <c r="A1368" s="1" t="n">
        <v>1257</v>
      </c>
      <c r="B1368" s="1" t="n">
        <v>690.8</v>
      </c>
      <c r="C1368" s="1" t="n">
        <v>36911.2891</v>
      </c>
    </row>
    <row r="1369" customFormat="false" ht="15" hidden="false" customHeight="false" outlineLevel="0" collapsed="false">
      <c r="A1369" s="1" t="n">
        <v>1258</v>
      </c>
      <c r="B1369" s="1" t="n">
        <v>691.35</v>
      </c>
      <c r="C1369" s="1" t="n">
        <v>36960.8945</v>
      </c>
    </row>
    <row r="1370" customFormat="false" ht="15" hidden="false" customHeight="false" outlineLevel="0" collapsed="false">
      <c r="A1370" s="1" t="n">
        <v>1259</v>
      </c>
      <c r="B1370" s="1" t="n">
        <v>691.9</v>
      </c>
      <c r="C1370" s="1" t="n">
        <v>37007.125</v>
      </c>
    </row>
    <row r="1371" customFormat="false" ht="15" hidden="false" customHeight="false" outlineLevel="0" collapsed="false">
      <c r="A1371" s="1" t="n">
        <v>1260</v>
      </c>
      <c r="B1371" s="1" t="n">
        <v>692.45</v>
      </c>
      <c r="C1371" s="1" t="n">
        <v>37051.3633</v>
      </c>
    </row>
    <row r="1372" customFormat="false" ht="15" hidden="false" customHeight="false" outlineLevel="0" collapsed="false">
      <c r="A1372" s="1" t="n">
        <v>1261</v>
      </c>
      <c r="B1372" s="1" t="n">
        <v>693</v>
      </c>
      <c r="C1372" s="1" t="n">
        <v>37100.3867</v>
      </c>
    </row>
    <row r="1373" customFormat="false" ht="15" hidden="false" customHeight="false" outlineLevel="0" collapsed="false">
      <c r="A1373" s="1" t="n">
        <v>1262</v>
      </c>
      <c r="B1373" s="1" t="n">
        <v>693.55</v>
      </c>
      <c r="C1373" s="1" t="n">
        <v>37149.457</v>
      </c>
    </row>
    <row r="1374" customFormat="false" ht="15" hidden="false" customHeight="false" outlineLevel="0" collapsed="false">
      <c r="A1374" s="1" t="n">
        <v>1263</v>
      </c>
      <c r="B1374" s="1" t="n">
        <v>694.1</v>
      </c>
      <c r="C1374" s="1" t="n">
        <v>37197.5195</v>
      </c>
    </row>
    <row r="1375" customFormat="false" ht="15" hidden="false" customHeight="false" outlineLevel="0" collapsed="false">
      <c r="A1375" s="1" t="n">
        <v>1264</v>
      </c>
      <c r="B1375" s="1" t="n">
        <v>694.65</v>
      </c>
      <c r="C1375" s="1" t="n">
        <v>37243.7148</v>
      </c>
    </row>
    <row r="1376" customFormat="false" ht="15" hidden="false" customHeight="false" outlineLevel="0" collapsed="false">
      <c r="A1376" s="1" t="n">
        <v>1265</v>
      </c>
      <c r="B1376" s="1" t="n">
        <v>695.2</v>
      </c>
      <c r="C1376" s="1" t="n">
        <v>37290.0352</v>
      </c>
    </row>
    <row r="1377" customFormat="false" ht="15" hidden="false" customHeight="false" outlineLevel="0" collapsed="false">
      <c r="A1377" s="1" t="n">
        <v>1266</v>
      </c>
      <c r="B1377" s="1" t="n">
        <v>695.75</v>
      </c>
      <c r="C1377" s="1" t="n">
        <v>37337.0938</v>
      </c>
    </row>
    <row r="1378" customFormat="false" ht="15" hidden="false" customHeight="false" outlineLevel="0" collapsed="false">
      <c r="A1378" s="1" t="n">
        <v>1267</v>
      </c>
      <c r="B1378" s="1" t="n">
        <v>696.3</v>
      </c>
      <c r="C1378" s="1" t="n">
        <v>37384.0273</v>
      </c>
    </row>
    <row r="1379" customFormat="false" ht="15" hidden="false" customHeight="false" outlineLevel="0" collapsed="false">
      <c r="A1379" s="1" t="n">
        <v>1268</v>
      </c>
      <c r="B1379" s="1" t="n">
        <v>696.85</v>
      </c>
      <c r="C1379" s="1" t="n">
        <v>37430.8398</v>
      </c>
    </row>
    <row r="1380" customFormat="false" ht="15" hidden="false" customHeight="false" outlineLevel="0" collapsed="false">
      <c r="A1380" s="1" t="n">
        <v>1269</v>
      </c>
      <c r="B1380" s="1" t="n">
        <v>697.4</v>
      </c>
      <c r="C1380" s="1" t="n">
        <v>37479.5</v>
      </c>
    </row>
    <row r="1381" customFormat="false" ht="15" hidden="false" customHeight="false" outlineLevel="0" collapsed="false">
      <c r="A1381" s="1" t="n">
        <v>1270</v>
      </c>
      <c r="B1381" s="1" t="n">
        <v>697.95</v>
      </c>
      <c r="C1381" s="1" t="n">
        <v>37525.0859</v>
      </c>
    </row>
    <row r="1382" customFormat="false" ht="15" hidden="false" customHeight="false" outlineLevel="0" collapsed="false">
      <c r="A1382" s="1" t="n">
        <v>1271</v>
      </c>
      <c r="B1382" s="1" t="n">
        <v>698.5</v>
      </c>
      <c r="C1382" s="1" t="n">
        <v>37570.6562</v>
      </c>
    </row>
    <row r="1383" customFormat="false" ht="15" hidden="false" customHeight="false" outlineLevel="0" collapsed="false">
      <c r="A1383" s="1" t="n">
        <v>1272</v>
      </c>
      <c r="B1383" s="1" t="n">
        <v>699.05</v>
      </c>
      <c r="C1383" s="1" t="n">
        <v>37613.3398</v>
      </c>
    </row>
    <row r="1384" customFormat="false" ht="15" hidden="false" customHeight="false" outlineLevel="0" collapsed="false">
      <c r="A1384" s="1" t="n">
        <v>1273</v>
      </c>
      <c r="B1384" s="1" t="n">
        <v>699.6</v>
      </c>
      <c r="C1384" s="1" t="n">
        <v>37655.6953</v>
      </c>
    </row>
    <row r="1385" customFormat="false" ht="15" hidden="false" customHeight="false" outlineLevel="0" collapsed="false">
      <c r="A1385" s="1" t="n">
        <v>1274</v>
      </c>
      <c r="B1385" s="1" t="n">
        <v>700.15</v>
      </c>
      <c r="C1385" s="1" t="n">
        <v>37697.3945</v>
      </c>
    </row>
    <row r="1386" customFormat="false" ht="15" hidden="false" customHeight="false" outlineLevel="0" collapsed="false">
      <c r="A1386" s="1" t="n">
        <v>1275</v>
      </c>
      <c r="B1386" s="1" t="n">
        <v>700.7</v>
      </c>
      <c r="C1386" s="1" t="n">
        <v>37737.125</v>
      </c>
    </row>
    <row r="1387" customFormat="false" ht="15" hidden="false" customHeight="false" outlineLevel="0" collapsed="false">
      <c r="A1387" s="1" t="n">
        <v>1276</v>
      </c>
      <c r="B1387" s="1" t="n">
        <v>701.25</v>
      </c>
      <c r="C1387" s="1" t="n">
        <v>37779.3281</v>
      </c>
    </row>
    <row r="1388" customFormat="false" ht="15" hidden="false" customHeight="false" outlineLevel="0" collapsed="false">
      <c r="A1388" s="1" t="n">
        <v>1277</v>
      </c>
      <c r="B1388" s="1" t="n">
        <v>701.8</v>
      </c>
      <c r="C1388" s="1" t="n">
        <v>37818.6484</v>
      </c>
    </row>
    <row r="1389" customFormat="false" ht="15" hidden="false" customHeight="false" outlineLevel="0" collapsed="false">
      <c r="A1389" s="1" t="n">
        <v>1278</v>
      </c>
      <c r="B1389" s="1" t="n">
        <v>702.35</v>
      </c>
      <c r="C1389" s="1" t="n">
        <v>37857.7188</v>
      </c>
    </row>
    <row r="1390" customFormat="false" ht="15" hidden="false" customHeight="false" outlineLevel="0" collapsed="false">
      <c r="A1390" s="1" t="n">
        <v>1279</v>
      </c>
      <c r="B1390" s="1" t="n">
        <v>702.9</v>
      </c>
      <c r="C1390" s="1" t="n">
        <v>37898.8711</v>
      </c>
    </row>
    <row r="1391" customFormat="false" ht="15" hidden="false" customHeight="false" outlineLevel="0" collapsed="false">
      <c r="A1391" s="1" t="n">
        <v>1280</v>
      </c>
      <c r="B1391" s="1" t="n">
        <v>703.45</v>
      </c>
      <c r="C1391" s="1" t="n">
        <v>37945.1172</v>
      </c>
    </row>
    <row r="1392" customFormat="false" ht="15" hidden="false" customHeight="false" outlineLevel="0" collapsed="false">
      <c r="A1392" s="1" t="n">
        <v>1281</v>
      </c>
      <c r="B1392" s="1" t="n">
        <v>704</v>
      </c>
      <c r="C1392" s="1" t="n">
        <v>37992.1211</v>
      </c>
    </row>
    <row r="1393" customFormat="false" ht="15" hidden="false" customHeight="false" outlineLevel="0" collapsed="false">
      <c r="A1393" s="1" t="n">
        <v>1282</v>
      </c>
      <c r="B1393" s="1" t="n">
        <v>704.55</v>
      </c>
      <c r="C1393" s="1" t="n">
        <v>38038.9141</v>
      </c>
    </row>
    <row r="1394" customFormat="false" ht="15" hidden="false" customHeight="false" outlineLevel="0" collapsed="false">
      <c r="A1394" s="1" t="n">
        <v>1283</v>
      </c>
      <c r="B1394" s="1" t="n">
        <v>705.1</v>
      </c>
      <c r="C1394" s="1" t="n">
        <v>38081.9805</v>
      </c>
    </row>
    <row r="1395" customFormat="false" ht="15" hidden="false" customHeight="false" outlineLevel="0" collapsed="false">
      <c r="A1395" s="1" t="n">
        <v>1284</v>
      </c>
      <c r="B1395" s="1" t="n">
        <v>705.65</v>
      </c>
      <c r="C1395" s="1" t="n">
        <v>38124.0781</v>
      </c>
    </row>
    <row r="1396" customFormat="false" ht="15" hidden="false" customHeight="false" outlineLevel="0" collapsed="false">
      <c r="A1396" s="1" t="n">
        <v>1285</v>
      </c>
      <c r="B1396" s="1" t="n">
        <v>706.2</v>
      </c>
      <c r="C1396" s="1" t="n">
        <v>38168.7891</v>
      </c>
    </row>
    <row r="1397" customFormat="false" ht="15" hidden="false" customHeight="false" outlineLevel="0" collapsed="false">
      <c r="A1397" s="1" t="n">
        <v>1286</v>
      </c>
      <c r="B1397" s="1" t="n">
        <v>706.75</v>
      </c>
      <c r="C1397" s="1" t="n">
        <v>38215.4414</v>
      </c>
    </row>
    <row r="1398" customFormat="false" ht="15" hidden="false" customHeight="false" outlineLevel="0" collapsed="false">
      <c r="A1398" s="1" t="n">
        <v>1287</v>
      </c>
      <c r="B1398" s="1" t="n">
        <v>707.3</v>
      </c>
      <c r="C1398" s="1" t="n">
        <v>38263.0977</v>
      </c>
    </row>
    <row r="1399" customFormat="false" ht="15" hidden="false" customHeight="false" outlineLevel="0" collapsed="false">
      <c r="A1399" s="1" t="n">
        <v>1288</v>
      </c>
      <c r="B1399" s="1" t="n">
        <v>707.85</v>
      </c>
      <c r="C1399" s="1" t="n">
        <v>38306.2227</v>
      </c>
    </row>
    <row r="1400" customFormat="false" ht="15" hidden="false" customHeight="false" outlineLevel="0" collapsed="false">
      <c r="A1400" s="1" t="n">
        <v>1289</v>
      </c>
      <c r="B1400" s="1" t="n">
        <v>708.4</v>
      </c>
      <c r="C1400" s="1" t="n">
        <v>38350.582</v>
      </c>
    </row>
    <row r="1401" customFormat="false" ht="15" hidden="false" customHeight="false" outlineLevel="0" collapsed="false">
      <c r="A1401" s="1" t="n">
        <v>1290</v>
      </c>
      <c r="B1401" s="1" t="n">
        <v>708.95</v>
      </c>
      <c r="C1401" s="1" t="n">
        <v>38394.9766</v>
      </c>
    </row>
    <row r="1402" customFormat="false" ht="15" hidden="false" customHeight="false" outlineLevel="0" collapsed="false">
      <c r="A1402" s="1" t="n">
        <v>1291</v>
      </c>
      <c r="B1402" s="1" t="n">
        <v>709.5</v>
      </c>
      <c r="C1402" s="1" t="n">
        <v>38439.1133</v>
      </c>
    </row>
    <row r="1403" customFormat="false" ht="15" hidden="false" customHeight="false" outlineLevel="0" collapsed="false">
      <c r="A1403" s="1" t="n">
        <v>1292</v>
      </c>
      <c r="B1403" s="1" t="n">
        <v>710.05</v>
      </c>
      <c r="C1403" s="1" t="n">
        <v>38484.4219</v>
      </c>
    </row>
    <row r="1404" customFormat="false" ht="15" hidden="false" customHeight="false" outlineLevel="0" collapsed="false">
      <c r="A1404" s="1" t="n">
        <v>1293</v>
      </c>
      <c r="B1404" s="1" t="n">
        <v>710.6</v>
      </c>
      <c r="C1404" s="1" t="n">
        <v>38528.832</v>
      </c>
    </row>
    <row r="1405" customFormat="false" ht="15" hidden="false" customHeight="false" outlineLevel="0" collapsed="false">
      <c r="A1405" s="1" t="n">
        <v>1294</v>
      </c>
      <c r="B1405" s="1" t="n">
        <v>711.15</v>
      </c>
      <c r="C1405" s="1" t="n">
        <v>38572.3047</v>
      </c>
    </row>
    <row r="1406" customFormat="false" ht="15" hidden="false" customHeight="false" outlineLevel="0" collapsed="false">
      <c r="A1406" s="1" t="n">
        <v>1295</v>
      </c>
      <c r="B1406" s="1" t="n">
        <v>711.7</v>
      </c>
      <c r="C1406" s="1" t="n">
        <v>38615.6914</v>
      </c>
    </row>
    <row r="1407" customFormat="false" ht="15" hidden="false" customHeight="false" outlineLevel="0" collapsed="false">
      <c r="A1407" s="1" t="n">
        <v>1296</v>
      </c>
      <c r="B1407" s="1" t="n">
        <v>712.25</v>
      </c>
      <c r="C1407" s="1" t="n">
        <v>38659.5195</v>
      </c>
    </row>
    <row r="1408" customFormat="false" ht="15" hidden="false" customHeight="false" outlineLevel="0" collapsed="false">
      <c r="A1408" s="1" t="n">
        <v>1297</v>
      </c>
      <c r="B1408" s="1" t="n">
        <v>712.8</v>
      </c>
      <c r="C1408" s="1" t="n">
        <v>38704.3984</v>
      </c>
    </row>
    <row r="1409" customFormat="false" ht="15" hidden="false" customHeight="false" outlineLevel="0" collapsed="false">
      <c r="A1409" s="1" t="n">
        <v>1298</v>
      </c>
      <c r="B1409" s="1" t="n">
        <v>713.35</v>
      </c>
      <c r="C1409" s="1" t="n">
        <v>38750.8477</v>
      </c>
    </row>
    <row r="1410" customFormat="false" ht="15" hidden="false" customHeight="false" outlineLevel="0" collapsed="false">
      <c r="A1410" s="1" t="n">
        <v>1299</v>
      </c>
      <c r="B1410" s="1" t="n">
        <v>713.9</v>
      </c>
      <c r="C1410" s="1" t="n">
        <v>38798.3945</v>
      </c>
    </row>
    <row r="1411" customFormat="false" ht="15" hidden="false" customHeight="false" outlineLevel="0" collapsed="false">
      <c r="A1411" s="1" t="n">
        <v>1300</v>
      </c>
      <c r="B1411" s="1" t="n">
        <v>714.45</v>
      </c>
      <c r="C1411" s="1" t="n">
        <v>38841.5781</v>
      </c>
    </row>
    <row r="1412" customFormat="false" ht="15" hidden="false" customHeight="false" outlineLevel="0" collapsed="false">
      <c r="A1412" s="1" t="n">
        <v>1301</v>
      </c>
      <c r="B1412" s="1" t="n">
        <v>715</v>
      </c>
      <c r="C1412" s="1" t="n">
        <v>38886.3242</v>
      </c>
    </row>
    <row r="1413" customFormat="false" ht="15" hidden="false" customHeight="false" outlineLevel="0" collapsed="false">
      <c r="A1413" s="1" t="n">
        <v>1302</v>
      </c>
      <c r="B1413" s="1" t="n">
        <v>715.55</v>
      </c>
      <c r="C1413" s="1" t="n">
        <v>38930.6836</v>
      </c>
    </row>
    <row r="1414" customFormat="false" ht="15" hidden="false" customHeight="false" outlineLevel="0" collapsed="false">
      <c r="A1414" s="1" t="n">
        <v>1303</v>
      </c>
      <c r="B1414" s="1" t="n">
        <v>716.1</v>
      </c>
      <c r="C1414" s="1" t="n">
        <v>38976.0234</v>
      </c>
    </row>
    <row r="1415" customFormat="false" ht="15" hidden="false" customHeight="false" outlineLevel="0" collapsed="false">
      <c r="A1415" s="1" t="n">
        <v>1304</v>
      </c>
      <c r="B1415" s="1" t="n">
        <v>716.65</v>
      </c>
      <c r="C1415" s="1" t="n">
        <v>39022.7617</v>
      </c>
    </row>
    <row r="1416" customFormat="false" ht="15" hidden="false" customHeight="false" outlineLevel="0" collapsed="false">
      <c r="A1416" s="1" t="n">
        <v>1305</v>
      </c>
      <c r="B1416" s="1" t="n">
        <v>717.2</v>
      </c>
      <c r="C1416" s="1" t="n">
        <v>39068.5117</v>
      </c>
    </row>
    <row r="1417" customFormat="false" ht="15" hidden="false" customHeight="false" outlineLevel="0" collapsed="false">
      <c r="A1417" s="1" t="n">
        <v>1306</v>
      </c>
      <c r="B1417" s="1" t="n">
        <v>717.75</v>
      </c>
      <c r="C1417" s="1" t="n">
        <v>39111.2344</v>
      </c>
    </row>
    <row r="1418" customFormat="false" ht="15" hidden="false" customHeight="false" outlineLevel="0" collapsed="false">
      <c r="A1418" s="1" t="n">
        <v>1307</v>
      </c>
      <c r="B1418" s="1" t="n">
        <v>718.3</v>
      </c>
      <c r="C1418" s="1" t="n">
        <v>39161.1562</v>
      </c>
    </row>
    <row r="1419" customFormat="false" ht="15" hidden="false" customHeight="false" outlineLevel="0" collapsed="false">
      <c r="A1419" s="1" t="n">
        <v>1308</v>
      </c>
      <c r="B1419" s="1" t="n">
        <v>718.85</v>
      </c>
      <c r="C1419" s="1" t="n">
        <v>39210.5312</v>
      </c>
    </row>
    <row r="1420" customFormat="false" ht="15" hidden="false" customHeight="false" outlineLevel="0" collapsed="false">
      <c r="A1420" s="1" t="n">
        <v>1309</v>
      </c>
      <c r="B1420" s="1" t="n">
        <v>719.4</v>
      </c>
      <c r="C1420" s="1" t="n">
        <v>39261.293</v>
      </c>
    </row>
    <row r="1421" customFormat="false" ht="15" hidden="false" customHeight="false" outlineLevel="0" collapsed="false">
      <c r="A1421" s="1" t="n">
        <v>1310</v>
      </c>
      <c r="B1421" s="1" t="n">
        <v>719.95</v>
      </c>
      <c r="C1421" s="1" t="n">
        <v>39311.8086</v>
      </c>
    </row>
    <row r="1422" customFormat="false" ht="15" hidden="false" customHeight="false" outlineLevel="0" collapsed="false">
      <c r="A1422" s="1" t="n">
        <v>1311</v>
      </c>
      <c r="B1422" s="1" t="n">
        <v>720.5</v>
      </c>
      <c r="C1422" s="1" t="n">
        <v>39362.1719</v>
      </c>
    </row>
    <row r="1423" customFormat="false" ht="15" hidden="false" customHeight="false" outlineLevel="0" collapsed="false">
      <c r="A1423" s="1" t="n">
        <v>1312</v>
      </c>
      <c r="B1423" s="1" t="n">
        <v>721.05</v>
      </c>
      <c r="C1423" s="1" t="n">
        <v>39412.9141</v>
      </c>
    </row>
    <row r="1424" customFormat="false" ht="15" hidden="false" customHeight="false" outlineLevel="0" collapsed="false">
      <c r="A1424" s="1" t="n">
        <v>1313</v>
      </c>
      <c r="B1424" s="1" t="n">
        <v>721.6</v>
      </c>
      <c r="C1424" s="1" t="n">
        <v>39463.3477</v>
      </c>
    </row>
    <row r="1425" customFormat="false" ht="15" hidden="false" customHeight="false" outlineLevel="0" collapsed="false">
      <c r="A1425" s="1" t="n">
        <v>1314</v>
      </c>
      <c r="B1425" s="1" t="n">
        <v>722.15</v>
      </c>
      <c r="C1425" s="1" t="n">
        <v>39514.7539</v>
      </c>
    </row>
    <row r="1426" customFormat="false" ht="15" hidden="false" customHeight="false" outlineLevel="0" collapsed="false">
      <c r="A1426" s="1" t="n">
        <v>1315</v>
      </c>
      <c r="B1426" s="1" t="n">
        <v>722.7</v>
      </c>
      <c r="C1426" s="1" t="n">
        <v>39569.0039</v>
      </c>
    </row>
    <row r="1427" customFormat="false" ht="15" hidden="false" customHeight="false" outlineLevel="0" collapsed="false">
      <c r="A1427" s="1" t="n">
        <v>1316</v>
      </c>
      <c r="B1427" s="1" t="n">
        <v>723.25</v>
      </c>
      <c r="C1427" s="1" t="n">
        <v>39624.7969</v>
      </c>
    </row>
    <row r="1428" customFormat="false" ht="15" hidden="false" customHeight="false" outlineLevel="0" collapsed="false">
      <c r="A1428" s="1" t="n">
        <v>1317</v>
      </c>
      <c r="B1428" s="1" t="n">
        <v>723.8</v>
      </c>
      <c r="C1428" s="1" t="n">
        <v>39679.8125</v>
      </c>
    </row>
    <row r="1429" customFormat="false" ht="15" hidden="false" customHeight="false" outlineLevel="0" collapsed="false">
      <c r="A1429" s="1" t="n">
        <v>1318</v>
      </c>
      <c r="B1429" s="1" t="n">
        <v>724.35</v>
      </c>
      <c r="C1429" s="1" t="n">
        <v>39732.2891</v>
      </c>
    </row>
    <row r="1430" customFormat="false" ht="15" hidden="false" customHeight="false" outlineLevel="0" collapsed="false">
      <c r="A1430" s="1" t="n">
        <v>1319</v>
      </c>
      <c r="B1430" s="1" t="n">
        <v>724.9</v>
      </c>
      <c r="C1430" s="1" t="n">
        <v>39787.2188</v>
      </c>
    </row>
    <row r="1431" customFormat="false" ht="15" hidden="false" customHeight="false" outlineLevel="0" collapsed="false">
      <c r="A1431" s="1" t="n">
        <v>1320</v>
      </c>
      <c r="B1431" s="1" t="n">
        <v>725.45</v>
      </c>
      <c r="C1431" s="1" t="n">
        <v>39837.918</v>
      </c>
    </row>
    <row r="1432" customFormat="false" ht="15" hidden="false" customHeight="false" outlineLevel="0" collapsed="false">
      <c r="A1432" s="1" t="n">
        <v>1321</v>
      </c>
      <c r="B1432" s="1" t="n">
        <v>726</v>
      </c>
      <c r="C1432" s="1" t="n">
        <v>39889.7344</v>
      </c>
    </row>
    <row r="1433" customFormat="false" ht="15" hidden="false" customHeight="false" outlineLevel="0" collapsed="false">
      <c r="A1433" s="1" t="n">
        <v>1322</v>
      </c>
      <c r="B1433" s="1" t="n">
        <v>726.55</v>
      </c>
      <c r="C1433" s="1" t="n">
        <v>39939.7812</v>
      </c>
    </row>
    <row r="1434" customFormat="false" ht="15" hidden="false" customHeight="false" outlineLevel="0" collapsed="false">
      <c r="A1434" s="1" t="n">
        <v>1323</v>
      </c>
      <c r="B1434" s="1" t="n">
        <v>727.1</v>
      </c>
      <c r="C1434" s="1" t="n">
        <v>39989.6875</v>
      </c>
    </row>
    <row r="1435" customFormat="false" ht="15" hidden="false" customHeight="false" outlineLevel="0" collapsed="false">
      <c r="A1435" s="1" t="n">
        <v>1324</v>
      </c>
      <c r="B1435" s="1" t="n">
        <v>727.65</v>
      </c>
      <c r="C1435" s="1" t="n">
        <v>40038.5508</v>
      </c>
    </row>
    <row r="1436" customFormat="false" ht="15" hidden="false" customHeight="false" outlineLevel="0" collapsed="false">
      <c r="A1436" s="1" t="n">
        <v>1325</v>
      </c>
      <c r="B1436" s="1" t="n">
        <v>728.2</v>
      </c>
      <c r="C1436" s="1" t="n">
        <v>40088.5391</v>
      </c>
    </row>
    <row r="1437" customFormat="false" ht="15" hidden="false" customHeight="false" outlineLevel="0" collapsed="false">
      <c r="A1437" s="1" t="n">
        <v>1326</v>
      </c>
      <c r="B1437" s="1" t="n">
        <v>728.75</v>
      </c>
      <c r="C1437" s="1" t="n">
        <v>40138.293</v>
      </c>
    </row>
    <row r="1438" customFormat="false" ht="15" hidden="false" customHeight="false" outlineLevel="0" collapsed="false">
      <c r="A1438" s="1" t="n">
        <v>1327</v>
      </c>
      <c r="B1438" s="1" t="n">
        <v>729.3</v>
      </c>
      <c r="C1438" s="1" t="n">
        <v>40188.375</v>
      </c>
    </row>
    <row r="1439" customFormat="false" ht="15" hidden="false" customHeight="false" outlineLevel="0" collapsed="false">
      <c r="A1439" s="1" t="n">
        <v>1328</v>
      </c>
      <c r="B1439" s="1" t="n">
        <v>729.85</v>
      </c>
      <c r="C1439" s="1" t="n">
        <v>40240.5078</v>
      </c>
    </row>
    <row r="1440" customFormat="false" ht="15" hidden="false" customHeight="false" outlineLevel="0" collapsed="false">
      <c r="A1440" s="1" t="n">
        <v>1329</v>
      </c>
      <c r="B1440" s="1" t="n">
        <v>730.4</v>
      </c>
      <c r="C1440" s="1" t="n">
        <v>40293.4922</v>
      </c>
    </row>
    <row r="1441" customFormat="false" ht="15" hidden="false" customHeight="false" outlineLevel="0" collapsed="false">
      <c r="A1441" s="1" t="n">
        <v>1330</v>
      </c>
      <c r="B1441" s="1" t="n">
        <v>730.95</v>
      </c>
      <c r="C1441" s="1" t="n">
        <v>40344.6562</v>
      </c>
    </row>
    <row r="1442" customFormat="false" ht="15" hidden="false" customHeight="false" outlineLevel="0" collapsed="false">
      <c r="A1442" s="1" t="n">
        <v>1331</v>
      </c>
      <c r="B1442" s="1" t="n">
        <v>731.5</v>
      </c>
      <c r="C1442" s="1" t="n">
        <v>40393.543</v>
      </c>
    </row>
    <row r="1443" customFormat="false" ht="15" hidden="false" customHeight="false" outlineLevel="0" collapsed="false">
      <c r="A1443" s="1" t="n">
        <v>1332</v>
      </c>
      <c r="B1443" s="1" t="n">
        <v>732.05</v>
      </c>
      <c r="C1443" s="1" t="n">
        <v>40441.4102</v>
      </c>
    </row>
    <row r="1444" customFormat="false" ht="15" hidden="false" customHeight="false" outlineLevel="0" collapsed="false">
      <c r="A1444" s="1" t="n">
        <v>1333</v>
      </c>
      <c r="B1444" s="1" t="n">
        <v>732.6</v>
      </c>
      <c r="C1444" s="1" t="n">
        <v>40490.3594</v>
      </c>
    </row>
    <row r="1445" customFormat="false" ht="15" hidden="false" customHeight="false" outlineLevel="0" collapsed="false">
      <c r="A1445" s="1" t="n">
        <v>1334</v>
      </c>
      <c r="B1445" s="1" t="n">
        <v>733.15</v>
      </c>
      <c r="C1445" s="1" t="n">
        <v>40542.5703</v>
      </c>
    </row>
    <row r="1446" customFormat="false" ht="15" hidden="false" customHeight="false" outlineLevel="0" collapsed="false">
      <c r="A1446" s="1" t="n">
        <v>1335</v>
      </c>
      <c r="B1446" s="1" t="n">
        <v>733.7</v>
      </c>
      <c r="C1446" s="1" t="n">
        <v>40596.8984</v>
      </c>
    </row>
    <row r="1447" customFormat="false" ht="15" hidden="false" customHeight="false" outlineLevel="0" collapsed="false">
      <c r="A1447" s="1" t="n">
        <v>1336</v>
      </c>
      <c r="B1447" s="1" t="n">
        <v>734.25</v>
      </c>
      <c r="C1447" s="1" t="n">
        <v>40651.0938</v>
      </c>
    </row>
    <row r="1448" customFormat="false" ht="15" hidden="false" customHeight="false" outlineLevel="0" collapsed="false">
      <c r="A1448" s="1" t="n">
        <v>1337</v>
      </c>
      <c r="B1448" s="1" t="n">
        <v>734.8</v>
      </c>
      <c r="C1448" s="1" t="n">
        <v>40705.2266</v>
      </c>
    </row>
    <row r="1449" customFormat="false" ht="15" hidden="false" customHeight="false" outlineLevel="0" collapsed="false">
      <c r="A1449" s="1" t="n">
        <v>1338</v>
      </c>
      <c r="B1449" s="1" t="n">
        <v>735.35</v>
      </c>
      <c r="C1449" s="1" t="n">
        <v>40759.1953</v>
      </c>
    </row>
    <row r="1450" customFormat="false" ht="15" hidden="false" customHeight="false" outlineLevel="0" collapsed="false">
      <c r="A1450" s="1" t="n">
        <v>1339</v>
      </c>
      <c r="B1450" s="1" t="n">
        <v>735.9</v>
      </c>
      <c r="C1450" s="1" t="n">
        <v>40812.0039</v>
      </c>
    </row>
    <row r="1451" customFormat="false" ht="15" hidden="false" customHeight="false" outlineLevel="0" collapsed="false">
      <c r="A1451" s="1" t="n">
        <v>1340</v>
      </c>
      <c r="B1451" s="1" t="n">
        <v>736.45</v>
      </c>
      <c r="C1451" s="1" t="n">
        <v>40865.1484</v>
      </c>
    </row>
    <row r="1452" customFormat="false" ht="15" hidden="false" customHeight="false" outlineLevel="0" collapsed="false">
      <c r="A1452" s="1" t="n">
        <v>1341</v>
      </c>
      <c r="B1452" s="1" t="n">
        <v>737</v>
      </c>
      <c r="C1452" s="1" t="n">
        <v>40919.6797</v>
      </c>
    </row>
    <row r="1453" customFormat="false" ht="15" hidden="false" customHeight="false" outlineLevel="0" collapsed="false">
      <c r="A1453" s="1" t="n">
        <v>1342</v>
      </c>
      <c r="B1453" s="1" t="n">
        <v>737.55</v>
      </c>
      <c r="C1453" s="1" t="n">
        <v>40972.4219</v>
      </c>
    </row>
    <row r="1454" customFormat="false" ht="15" hidden="false" customHeight="false" outlineLevel="0" collapsed="false">
      <c r="A1454" s="1" t="n">
        <v>1343</v>
      </c>
      <c r="B1454" s="1" t="n">
        <v>738.1</v>
      </c>
      <c r="C1454" s="1" t="n">
        <v>41023.1719</v>
      </c>
    </row>
    <row r="1455" customFormat="false" ht="15" hidden="false" customHeight="false" outlineLevel="0" collapsed="false">
      <c r="A1455" s="1" t="n">
        <v>1344</v>
      </c>
      <c r="B1455" s="1" t="n">
        <v>738.65</v>
      </c>
      <c r="C1455" s="1" t="n">
        <v>41073.0273</v>
      </c>
    </row>
    <row r="1456" customFormat="false" ht="15" hidden="false" customHeight="false" outlineLevel="0" collapsed="false">
      <c r="A1456" s="1" t="n">
        <v>1345</v>
      </c>
      <c r="B1456" s="1" t="n">
        <v>739.2</v>
      </c>
      <c r="C1456" s="1" t="n">
        <v>41123.3086</v>
      </c>
    </row>
    <row r="1457" customFormat="false" ht="15" hidden="false" customHeight="false" outlineLevel="0" collapsed="false">
      <c r="A1457" s="1" t="n">
        <v>1346</v>
      </c>
      <c r="B1457" s="1" t="n">
        <v>739.75</v>
      </c>
      <c r="C1457" s="1" t="n">
        <v>41174.2188</v>
      </c>
    </row>
    <row r="1458" customFormat="false" ht="15" hidden="false" customHeight="false" outlineLevel="0" collapsed="false">
      <c r="A1458" s="1" t="n">
        <v>1347</v>
      </c>
      <c r="B1458" s="1" t="n">
        <v>740.3</v>
      </c>
      <c r="C1458" s="1" t="n">
        <v>41222.582</v>
      </c>
    </row>
    <row r="1459" customFormat="false" ht="15" hidden="false" customHeight="false" outlineLevel="0" collapsed="false">
      <c r="A1459" s="1" t="n">
        <v>1348</v>
      </c>
      <c r="B1459" s="1" t="n">
        <v>740.85</v>
      </c>
      <c r="C1459" s="1" t="n">
        <v>41268.5273</v>
      </c>
    </row>
    <row r="1460" customFormat="false" ht="15" hidden="false" customHeight="false" outlineLevel="0" collapsed="false">
      <c r="A1460" s="1" t="n">
        <v>1349</v>
      </c>
      <c r="B1460" s="1" t="n">
        <v>741.4</v>
      </c>
      <c r="C1460" s="1" t="n">
        <v>41316.6484</v>
      </c>
    </row>
    <row r="1461" customFormat="false" ht="15" hidden="false" customHeight="false" outlineLevel="0" collapsed="false">
      <c r="A1461" s="1" t="n">
        <v>1350</v>
      </c>
      <c r="B1461" s="1" t="n">
        <v>741.95</v>
      </c>
      <c r="C1461" s="1" t="n">
        <v>41365.7305</v>
      </c>
    </row>
    <row r="1462" customFormat="false" ht="15" hidden="false" customHeight="false" outlineLevel="0" collapsed="false">
      <c r="A1462" s="1" t="n">
        <v>1351</v>
      </c>
      <c r="B1462" s="1" t="n">
        <v>742.5</v>
      </c>
      <c r="C1462" s="1" t="n">
        <v>41415.8516</v>
      </c>
    </row>
    <row r="1463" customFormat="false" ht="15" hidden="false" customHeight="false" outlineLevel="0" collapsed="false">
      <c r="A1463" s="1" t="n">
        <v>1352</v>
      </c>
      <c r="B1463" s="1" t="n">
        <v>743.05</v>
      </c>
      <c r="C1463" s="1" t="n">
        <v>41469.3281</v>
      </c>
    </row>
    <row r="1464" customFormat="false" ht="15" hidden="false" customHeight="false" outlineLevel="0" collapsed="false">
      <c r="A1464" s="1" t="n">
        <v>1353</v>
      </c>
      <c r="B1464" s="1" t="n">
        <v>743.6</v>
      </c>
      <c r="C1464" s="1" t="n">
        <v>41515.5898</v>
      </c>
    </row>
    <row r="1465" customFormat="false" ht="15" hidden="false" customHeight="false" outlineLevel="0" collapsed="false">
      <c r="A1465" s="1" t="n">
        <v>1354</v>
      </c>
      <c r="B1465" s="1" t="n">
        <v>744.15</v>
      </c>
      <c r="C1465" s="1" t="n">
        <v>41569.2031</v>
      </c>
    </row>
    <row r="1466" customFormat="false" ht="15" hidden="false" customHeight="false" outlineLevel="0" collapsed="false">
      <c r="A1466" s="1" t="n">
        <v>1355</v>
      </c>
      <c r="B1466" s="1" t="n">
        <v>744.7</v>
      </c>
      <c r="C1466" s="1" t="n">
        <v>41620.0195</v>
      </c>
    </row>
    <row r="1467" customFormat="false" ht="15" hidden="false" customHeight="false" outlineLevel="0" collapsed="false">
      <c r="A1467" s="1" t="n">
        <v>1356</v>
      </c>
      <c r="B1467" s="1" t="n">
        <v>745.25</v>
      </c>
      <c r="C1467" s="1" t="n">
        <v>41673.7695</v>
      </c>
    </row>
    <row r="1468" customFormat="false" ht="15" hidden="false" customHeight="false" outlineLevel="0" collapsed="false">
      <c r="A1468" s="1" t="n">
        <v>1357</v>
      </c>
      <c r="B1468" s="1" t="n">
        <v>745.8</v>
      </c>
      <c r="C1468" s="1" t="n">
        <v>41724.9414</v>
      </c>
    </row>
    <row r="1469" customFormat="false" ht="15" hidden="false" customHeight="false" outlineLevel="0" collapsed="false">
      <c r="A1469" s="1" t="n">
        <v>1358</v>
      </c>
      <c r="B1469" s="1" t="n">
        <v>746.35</v>
      </c>
      <c r="C1469" s="1" t="n">
        <v>41777.1836</v>
      </c>
    </row>
    <row r="1470" customFormat="false" ht="15" hidden="false" customHeight="false" outlineLevel="0" collapsed="false">
      <c r="A1470" s="1" t="n">
        <v>1359</v>
      </c>
      <c r="B1470" s="1" t="n">
        <v>746.9</v>
      </c>
      <c r="C1470" s="1" t="n">
        <v>41832.457</v>
      </c>
    </row>
    <row r="1471" customFormat="false" ht="15" hidden="false" customHeight="false" outlineLevel="0" collapsed="false">
      <c r="A1471" s="1" t="n">
        <v>1360</v>
      </c>
      <c r="B1471" s="1" t="n">
        <v>747.45</v>
      </c>
      <c r="C1471" s="1" t="n">
        <v>41885.3594</v>
      </c>
    </row>
    <row r="1472" customFormat="false" ht="15" hidden="false" customHeight="false" outlineLevel="0" collapsed="false">
      <c r="A1472" s="1" t="n">
        <v>1361</v>
      </c>
      <c r="B1472" s="1" t="n">
        <v>748</v>
      </c>
      <c r="C1472" s="1" t="n">
        <v>41940.1992</v>
      </c>
    </row>
    <row r="1473" customFormat="false" ht="15" hidden="false" customHeight="false" outlineLevel="0" collapsed="false">
      <c r="A1473" s="1" t="n">
        <v>1362</v>
      </c>
      <c r="B1473" s="1" t="n">
        <v>748.55</v>
      </c>
      <c r="C1473" s="1" t="n">
        <v>41994.8242</v>
      </c>
    </row>
    <row r="1474" customFormat="false" ht="15" hidden="false" customHeight="false" outlineLevel="0" collapsed="false">
      <c r="A1474" s="1" t="n">
        <v>1363</v>
      </c>
      <c r="B1474" s="1" t="n">
        <v>749.1</v>
      </c>
      <c r="C1474" s="1" t="n">
        <v>42049.6992</v>
      </c>
    </row>
    <row r="1475" customFormat="false" ht="15" hidden="false" customHeight="false" outlineLevel="0" collapsed="false">
      <c r="A1475" s="1" t="n">
        <v>1364</v>
      </c>
      <c r="B1475" s="1" t="n">
        <v>749.65</v>
      </c>
      <c r="C1475" s="1" t="n">
        <v>42105.7656</v>
      </c>
    </row>
    <row r="1476" customFormat="false" ht="15" hidden="false" customHeight="false" outlineLevel="0" collapsed="false">
      <c r="A1476" s="1" t="n">
        <v>1365</v>
      </c>
      <c r="B1476" s="1" t="n">
        <v>750.2</v>
      </c>
      <c r="C1476" s="1" t="n">
        <v>42161.168</v>
      </c>
    </row>
    <row r="1477" customFormat="false" ht="15" hidden="false" customHeight="false" outlineLevel="0" collapsed="false">
      <c r="A1477" s="1" t="n">
        <v>1366</v>
      </c>
      <c r="B1477" s="1" t="n">
        <v>750.75</v>
      </c>
      <c r="C1477" s="1" t="n">
        <v>42214.8008</v>
      </c>
    </row>
    <row r="1478" customFormat="false" ht="15" hidden="false" customHeight="false" outlineLevel="0" collapsed="false">
      <c r="A1478" s="1" t="n">
        <v>1367</v>
      </c>
      <c r="B1478" s="1" t="n">
        <v>751.3</v>
      </c>
      <c r="C1478" s="1" t="n">
        <v>42268.1523</v>
      </c>
    </row>
    <row r="1479" customFormat="false" ht="15" hidden="false" customHeight="false" outlineLevel="0" collapsed="false">
      <c r="A1479" s="1" t="n">
        <v>1368</v>
      </c>
      <c r="B1479" s="1" t="n">
        <v>751.85</v>
      </c>
      <c r="C1479" s="1" t="n">
        <v>42319.2695</v>
      </c>
    </row>
    <row r="1480" customFormat="false" ht="15" hidden="false" customHeight="false" outlineLevel="0" collapsed="false">
      <c r="A1480" s="1" t="n">
        <v>1369</v>
      </c>
      <c r="B1480" s="1" t="n">
        <v>752.4</v>
      </c>
      <c r="C1480" s="1" t="n">
        <v>42370.8594</v>
      </c>
    </row>
    <row r="1481" customFormat="false" ht="15" hidden="false" customHeight="false" outlineLevel="0" collapsed="false">
      <c r="A1481" s="1" t="n">
        <v>1370</v>
      </c>
      <c r="B1481" s="1" t="n">
        <v>752.95</v>
      </c>
      <c r="C1481" s="1" t="n">
        <v>42422.8047</v>
      </c>
    </row>
    <row r="1482" customFormat="false" ht="15" hidden="false" customHeight="false" outlineLevel="0" collapsed="false">
      <c r="A1482" s="1" t="n">
        <v>1371</v>
      </c>
      <c r="B1482" s="1" t="n">
        <v>753.5</v>
      </c>
      <c r="C1482" s="1" t="n">
        <v>42472.7852</v>
      </c>
    </row>
    <row r="1483" customFormat="false" ht="15" hidden="false" customHeight="false" outlineLevel="0" collapsed="false">
      <c r="A1483" s="1" t="n">
        <v>1372</v>
      </c>
      <c r="B1483" s="1" t="n">
        <v>754.05</v>
      </c>
      <c r="C1483" s="1" t="n">
        <v>42522.1875</v>
      </c>
    </row>
    <row r="1484" customFormat="false" ht="15" hidden="false" customHeight="false" outlineLevel="0" collapsed="false">
      <c r="A1484" s="1" t="n">
        <v>1373</v>
      </c>
      <c r="B1484" s="1" t="n">
        <v>754.6</v>
      </c>
      <c r="C1484" s="1" t="n">
        <v>42572.6758</v>
      </c>
    </row>
    <row r="1485" customFormat="false" ht="15" hidden="false" customHeight="false" outlineLevel="0" collapsed="false">
      <c r="A1485" s="1" t="n">
        <v>1374</v>
      </c>
      <c r="B1485" s="1" t="n">
        <v>755.15</v>
      </c>
      <c r="C1485" s="1" t="n">
        <v>42624.8398</v>
      </c>
    </row>
    <row r="1486" customFormat="false" ht="15" hidden="false" customHeight="false" outlineLevel="0" collapsed="false">
      <c r="A1486" s="1" t="n">
        <v>1375</v>
      </c>
      <c r="B1486" s="1" t="n">
        <v>755.7</v>
      </c>
      <c r="C1486" s="1" t="n">
        <v>42673.6016</v>
      </c>
    </row>
    <row r="1487" customFormat="false" ht="15" hidden="false" customHeight="false" outlineLevel="0" collapsed="false">
      <c r="A1487" s="1" t="n">
        <v>1376</v>
      </c>
      <c r="B1487" s="1" t="n">
        <v>756.25</v>
      </c>
      <c r="C1487" s="1" t="n">
        <v>42726.4883</v>
      </c>
    </row>
    <row r="1488" customFormat="false" ht="15" hidden="false" customHeight="false" outlineLevel="0" collapsed="false">
      <c r="A1488" s="1" t="n">
        <v>1377</v>
      </c>
      <c r="B1488" s="1" t="n">
        <v>756.8</v>
      </c>
      <c r="C1488" s="1" t="n">
        <v>42776.5625</v>
      </c>
    </row>
    <row r="1489" customFormat="false" ht="15" hidden="false" customHeight="false" outlineLevel="0" collapsed="false">
      <c r="A1489" s="1" t="n">
        <v>1378</v>
      </c>
      <c r="B1489" s="1" t="n">
        <v>757.35</v>
      </c>
      <c r="C1489" s="1" t="n">
        <v>42827.4922</v>
      </c>
    </row>
    <row r="1490" customFormat="false" ht="15" hidden="false" customHeight="false" outlineLevel="0" collapsed="false">
      <c r="A1490" s="1" t="n">
        <v>1379</v>
      </c>
      <c r="B1490" s="1" t="n">
        <v>757.9</v>
      </c>
      <c r="C1490" s="1" t="n">
        <v>42876.2031</v>
      </c>
    </row>
    <row r="1491" customFormat="false" ht="15" hidden="false" customHeight="false" outlineLevel="0" collapsed="false">
      <c r="A1491" s="1" t="n">
        <v>1380</v>
      </c>
      <c r="B1491" s="1" t="n">
        <v>758.45</v>
      </c>
      <c r="C1491" s="1" t="n">
        <v>42922.4609</v>
      </c>
    </row>
    <row r="1492" customFormat="false" ht="15" hidden="false" customHeight="false" outlineLevel="0" collapsed="false">
      <c r="A1492" s="1" t="n">
        <v>1381</v>
      </c>
      <c r="B1492" s="1" t="n">
        <v>759</v>
      </c>
      <c r="C1492" s="1" t="n">
        <v>42969.4883</v>
      </c>
    </row>
    <row r="1493" customFormat="false" ht="15" hidden="false" customHeight="false" outlineLevel="0" collapsed="false">
      <c r="A1493" s="1" t="n">
        <v>1382</v>
      </c>
      <c r="B1493" s="1" t="n">
        <v>759.55</v>
      </c>
      <c r="C1493" s="1" t="n">
        <v>43016.8047</v>
      </c>
    </row>
    <row r="1494" customFormat="false" ht="15" hidden="false" customHeight="false" outlineLevel="0" collapsed="false">
      <c r="A1494" s="1" t="n">
        <v>1383</v>
      </c>
      <c r="B1494" s="1" t="n">
        <v>760.1</v>
      </c>
      <c r="C1494" s="1" t="n">
        <v>43063.7734</v>
      </c>
    </row>
    <row r="1495" customFormat="false" ht="15" hidden="false" customHeight="false" outlineLevel="0" collapsed="false">
      <c r="A1495" s="1" t="n">
        <v>1384</v>
      </c>
      <c r="B1495" s="1" t="n">
        <v>760.65</v>
      </c>
      <c r="C1495" s="1" t="n">
        <v>43110.1172</v>
      </c>
    </row>
    <row r="1496" customFormat="false" ht="15" hidden="false" customHeight="false" outlineLevel="0" collapsed="false">
      <c r="A1496" s="1" t="n">
        <v>1385</v>
      </c>
      <c r="B1496" s="1" t="n">
        <v>761.2</v>
      </c>
      <c r="C1496" s="1" t="n">
        <v>43156.8789</v>
      </c>
    </row>
    <row r="1497" customFormat="false" ht="15" hidden="false" customHeight="false" outlineLevel="0" collapsed="false">
      <c r="A1497" s="1" t="n">
        <v>1386</v>
      </c>
      <c r="B1497" s="1" t="n">
        <v>761.75</v>
      </c>
      <c r="C1497" s="1" t="n">
        <v>43204.8594</v>
      </c>
    </row>
    <row r="1498" customFormat="false" ht="15" hidden="false" customHeight="false" outlineLevel="0" collapsed="false">
      <c r="A1498" s="1" t="n">
        <v>1387</v>
      </c>
      <c r="B1498" s="1" t="n">
        <v>762.3</v>
      </c>
      <c r="C1498" s="1" t="n">
        <v>43252.418</v>
      </c>
    </row>
    <row r="1499" customFormat="false" ht="15" hidden="false" customHeight="false" outlineLevel="0" collapsed="false">
      <c r="A1499" s="1" t="n">
        <v>1388</v>
      </c>
      <c r="B1499" s="1" t="n">
        <v>762.85</v>
      </c>
      <c r="C1499" s="1" t="n">
        <v>43303.3516</v>
      </c>
    </row>
    <row r="1500" customFormat="false" ht="15" hidden="false" customHeight="false" outlineLevel="0" collapsed="false">
      <c r="A1500" s="1" t="n">
        <v>1389</v>
      </c>
      <c r="B1500" s="1" t="n">
        <v>763.4</v>
      </c>
      <c r="C1500" s="1" t="n">
        <v>43354.0273</v>
      </c>
    </row>
    <row r="1501" customFormat="false" ht="15" hidden="false" customHeight="false" outlineLevel="0" collapsed="false">
      <c r="A1501" s="1" t="n">
        <v>1390</v>
      </c>
      <c r="B1501" s="1" t="n">
        <v>763.95</v>
      </c>
      <c r="C1501" s="1" t="n">
        <v>43399.5273</v>
      </c>
    </row>
    <row r="1502" customFormat="false" ht="15" hidden="false" customHeight="false" outlineLevel="0" collapsed="false">
      <c r="A1502" s="1" t="n">
        <v>1391</v>
      </c>
      <c r="B1502" s="1" t="n">
        <v>764.5</v>
      </c>
      <c r="C1502" s="1" t="n">
        <v>43446.5078</v>
      </c>
    </row>
    <row r="1503" customFormat="false" ht="15" hidden="false" customHeight="false" outlineLevel="0" collapsed="false">
      <c r="A1503" s="1" t="n">
        <v>1392</v>
      </c>
      <c r="B1503" s="1" t="n">
        <v>765.05</v>
      </c>
      <c r="C1503" s="1" t="n">
        <v>43495.3125</v>
      </c>
    </row>
    <row r="1504" customFormat="false" ht="15" hidden="false" customHeight="false" outlineLevel="0" collapsed="false">
      <c r="A1504" s="1" t="n">
        <v>1393</v>
      </c>
      <c r="B1504" s="1" t="n">
        <v>765.6</v>
      </c>
      <c r="C1504" s="1" t="n">
        <v>43546.0664</v>
      </c>
    </row>
    <row r="1505" customFormat="false" ht="15" hidden="false" customHeight="false" outlineLevel="0" collapsed="false">
      <c r="A1505" s="1" t="n">
        <v>1394</v>
      </c>
      <c r="B1505" s="1" t="n">
        <v>766.15</v>
      </c>
      <c r="C1505" s="1" t="n">
        <v>43597.0898</v>
      </c>
    </row>
    <row r="1506" customFormat="false" ht="15" hidden="false" customHeight="false" outlineLevel="0" collapsed="false">
      <c r="A1506" s="1" t="n">
        <v>1395</v>
      </c>
      <c r="B1506" s="1" t="n">
        <v>766.7</v>
      </c>
      <c r="C1506" s="1" t="n">
        <v>43646.6523</v>
      </c>
    </row>
    <row r="1507" customFormat="false" ht="15" hidden="false" customHeight="false" outlineLevel="0" collapsed="false">
      <c r="A1507" s="1" t="n">
        <v>1396</v>
      </c>
      <c r="B1507" s="1" t="n">
        <v>767.25</v>
      </c>
      <c r="C1507" s="1" t="n">
        <v>43696.3242</v>
      </c>
    </row>
    <row r="1508" customFormat="false" ht="15" hidden="false" customHeight="false" outlineLevel="0" collapsed="false">
      <c r="A1508" s="1" t="n">
        <v>1397</v>
      </c>
      <c r="B1508" s="1" t="n">
        <v>767.8</v>
      </c>
      <c r="C1508" s="1" t="n">
        <v>43746.0977</v>
      </c>
    </row>
    <row r="1509" customFormat="false" ht="15" hidden="false" customHeight="false" outlineLevel="0" collapsed="false">
      <c r="A1509" s="1" t="n">
        <v>1398</v>
      </c>
      <c r="B1509" s="1" t="n">
        <v>768.35</v>
      </c>
      <c r="C1509" s="1" t="n">
        <v>43796.2344</v>
      </c>
    </row>
    <row r="1510" customFormat="false" ht="15" hidden="false" customHeight="false" outlineLevel="0" collapsed="false">
      <c r="A1510" s="1" t="n">
        <v>1399</v>
      </c>
      <c r="B1510" s="1" t="n">
        <v>768.9</v>
      </c>
      <c r="C1510" s="1" t="n">
        <v>43848.7383</v>
      </c>
    </row>
    <row r="1511" customFormat="false" ht="15" hidden="false" customHeight="false" outlineLevel="0" collapsed="false">
      <c r="A1511" s="1" t="n">
        <v>1400</v>
      </c>
      <c r="B1511" s="1" t="n">
        <v>769.45</v>
      </c>
      <c r="C1511" s="1" t="n">
        <v>43902.1836</v>
      </c>
    </row>
    <row r="1512" customFormat="false" ht="15" hidden="false" customHeight="false" outlineLevel="0" collapsed="false">
      <c r="A1512" s="1" t="n">
        <v>1401</v>
      </c>
      <c r="B1512" s="1" t="n">
        <v>770</v>
      </c>
      <c r="C1512" s="1" t="n">
        <v>43953.5859</v>
      </c>
    </row>
    <row r="1513" customFormat="false" ht="15" hidden="false" customHeight="false" outlineLevel="0" collapsed="false">
      <c r="A1513" s="1" t="n">
        <v>1402</v>
      </c>
      <c r="B1513" s="1" t="n">
        <v>770.55</v>
      </c>
      <c r="C1513" s="1" t="n">
        <v>44004.9023</v>
      </c>
    </row>
    <row r="1514" customFormat="false" ht="15" hidden="false" customHeight="false" outlineLevel="0" collapsed="false">
      <c r="A1514" s="1" t="n">
        <v>1403</v>
      </c>
      <c r="B1514" s="1" t="n">
        <v>771.1</v>
      </c>
      <c r="C1514" s="1" t="n">
        <v>44058.3555</v>
      </c>
    </row>
    <row r="1515" customFormat="false" ht="15" hidden="false" customHeight="false" outlineLevel="0" collapsed="false">
      <c r="A1515" s="1" t="n">
        <v>1404</v>
      </c>
      <c r="B1515" s="1" t="n">
        <v>771.65</v>
      </c>
      <c r="C1515" s="1" t="n">
        <v>44112.4062</v>
      </c>
    </row>
    <row r="1516" customFormat="false" ht="15" hidden="false" customHeight="false" outlineLevel="0" collapsed="false">
      <c r="A1516" s="1" t="n">
        <v>1405</v>
      </c>
      <c r="B1516" s="1" t="n">
        <v>772.2</v>
      </c>
      <c r="C1516" s="1" t="n">
        <v>44165.9531</v>
      </c>
    </row>
    <row r="1517" customFormat="false" ht="15" hidden="false" customHeight="false" outlineLevel="0" collapsed="false">
      <c r="A1517" s="1" t="n">
        <v>1406</v>
      </c>
      <c r="B1517" s="1" t="n">
        <v>772.75</v>
      </c>
      <c r="C1517" s="1" t="n">
        <v>44220.7422</v>
      </c>
    </row>
    <row r="1518" customFormat="false" ht="15" hidden="false" customHeight="false" outlineLevel="0" collapsed="false">
      <c r="A1518" s="1" t="n">
        <v>1407</v>
      </c>
      <c r="B1518" s="1" t="n">
        <v>773.3</v>
      </c>
      <c r="C1518" s="1" t="n">
        <v>44276.0078</v>
      </c>
    </row>
    <row r="1519" customFormat="false" ht="15" hidden="false" customHeight="false" outlineLevel="0" collapsed="false">
      <c r="A1519" s="1" t="n">
        <v>1408</v>
      </c>
      <c r="B1519" s="1" t="n">
        <v>773.85</v>
      </c>
      <c r="C1519" s="1" t="n">
        <v>44329.9648</v>
      </c>
    </row>
    <row r="1520" customFormat="false" ht="15" hidden="false" customHeight="false" outlineLevel="0" collapsed="false">
      <c r="A1520" s="1" t="n">
        <v>1409</v>
      </c>
      <c r="B1520" s="1" t="n">
        <v>774.4</v>
      </c>
      <c r="C1520" s="1" t="n">
        <v>44381.8711</v>
      </c>
    </row>
    <row r="1521" customFormat="false" ht="15" hidden="false" customHeight="false" outlineLevel="0" collapsed="false">
      <c r="A1521" s="1" t="n">
        <v>1410</v>
      </c>
      <c r="B1521" s="1" t="n">
        <v>774.95</v>
      </c>
      <c r="C1521" s="1" t="n">
        <v>44431.0469</v>
      </c>
    </row>
    <row r="1522" customFormat="false" ht="15" hidden="false" customHeight="false" outlineLevel="0" collapsed="false">
      <c r="A1522" s="1" t="n">
        <v>1411</v>
      </c>
      <c r="B1522" s="1" t="n">
        <v>775.5</v>
      </c>
      <c r="C1522" s="1" t="n">
        <v>44481.8086</v>
      </c>
    </row>
    <row r="1523" customFormat="false" ht="15" hidden="false" customHeight="false" outlineLevel="0" collapsed="false">
      <c r="A1523" s="1" t="n">
        <v>1412</v>
      </c>
      <c r="B1523" s="1" t="n">
        <v>776.05</v>
      </c>
      <c r="C1523" s="1" t="n">
        <v>44534.9688</v>
      </c>
    </row>
    <row r="1524" customFormat="false" ht="15" hidden="false" customHeight="false" outlineLevel="0" collapsed="false">
      <c r="A1524" s="1" t="n">
        <v>1413</v>
      </c>
      <c r="B1524" s="1" t="n">
        <v>776.6</v>
      </c>
      <c r="C1524" s="1" t="n">
        <v>44588.0078</v>
      </c>
    </row>
    <row r="1525" customFormat="false" ht="15" hidden="false" customHeight="false" outlineLevel="0" collapsed="false">
      <c r="A1525" s="1" t="n">
        <v>1414</v>
      </c>
      <c r="B1525" s="1" t="n">
        <v>777.15</v>
      </c>
      <c r="C1525" s="1" t="n">
        <v>44640.9766</v>
      </c>
    </row>
    <row r="1526" customFormat="false" ht="15" hidden="false" customHeight="false" outlineLevel="0" collapsed="false">
      <c r="A1526" s="1" t="n">
        <v>1415</v>
      </c>
      <c r="B1526" s="1" t="n">
        <v>777.7</v>
      </c>
      <c r="C1526" s="1" t="n">
        <v>44692.2422</v>
      </c>
    </row>
    <row r="1527" customFormat="false" ht="15" hidden="false" customHeight="false" outlineLevel="0" collapsed="false">
      <c r="A1527" s="1" t="n">
        <v>1416</v>
      </c>
      <c r="B1527" s="1" t="n">
        <v>778.25</v>
      </c>
      <c r="C1527" s="1" t="n">
        <v>44742.668</v>
      </c>
    </row>
    <row r="1528" customFormat="false" ht="15" hidden="false" customHeight="false" outlineLevel="0" collapsed="false">
      <c r="A1528" s="1" t="n">
        <v>1417</v>
      </c>
      <c r="B1528" s="1" t="n">
        <v>778.8</v>
      </c>
      <c r="C1528" s="1" t="n">
        <v>44793.7539</v>
      </c>
    </row>
    <row r="1529" customFormat="false" ht="15" hidden="false" customHeight="false" outlineLevel="0" collapsed="false">
      <c r="A1529" s="1" t="n">
        <v>1418</v>
      </c>
      <c r="B1529" s="1" t="n">
        <v>779.35</v>
      </c>
      <c r="C1529" s="1" t="n">
        <v>44844.8242</v>
      </c>
    </row>
    <row r="1530" customFormat="false" ht="15" hidden="false" customHeight="false" outlineLevel="0" collapsed="false">
      <c r="A1530" s="1" t="n">
        <v>1419</v>
      </c>
      <c r="B1530" s="1" t="n">
        <v>779.9</v>
      </c>
      <c r="C1530" s="1" t="n">
        <v>44895.5391</v>
      </c>
    </row>
    <row r="1531" customFormat="false" ht="15" hidden="false" customHeight="false" outlineLevel="0" collapsed="false">
      <c r="A1531" s="1" t="n">
        <v>1420</v>
      </c>
      <c r="B1531" s="1" t="n">
        <v>780.45</v>
      </c>
      <c r="C1531" s="1" t="n">
        <v>44945.7812</v>
      </c>
    </row>
    <row r="1532" customFormat="false" ht="15" hidden="false" customHeight="false" outlineLevel="0" collapsed="false">
      <c r="A1532" s="1" t="n">
        <v>1421</v>
      </c>
      <c r="B1532" s="1" t="n">
        <v>781</v>
      </c>
      <c r="C1532" s="1" t="n">
        <v>44996.1289</v>
      </c>
    </row>
    <row r="1533" customFormat="false" ht="15" hidden="false" customHeight="false" outlineLevel="0" collapsed="false">
      <c r="A1533" s="1" t="n">
        <v>1422</v>
      </c>
      <c r="B1533" s="1" t="n">
        <v>781.55</v>
      </c>
      <c r="C1533" s="1" t="n">
        <v>45046.168</v>
      </c>
    </row>
    <row r="1534" customFormat="false" ht="15" hidden="false" customHeight="false" outlineLevel="0" collapsed="false">
      <c r="A1534" s="1" t="n">
        <v>1423</v>
      </c>
      <c r="B1534" s="1" t="n">
        <v>782.1</v>
      </c>
      <c r="C1534" s="1" t="n">
        <v>45095.0234</v>
      </c>
    </row>
    <row r="1535" customFormat="false" ht="15" hidden="false" customHeight="false" outlineLevel="0" collapsed="false">
      <c r="A1535" s="1" t="n">
        <v>1424</v>
      </c>
      <c r="B1535" s="1" t="n">
        <v>782.65</v>
      </c>
      <c r="C1535" s="1" t="n">
        <v>45142.543</v>
      </c>
    </row>
    <row r="1536" customFormat="false" ht="15" hidden="false" customHeight="false" outlineLevel="0" collapsed="false">
      <c r="A1536" s="1" t="n">
        <v>1425</v>
      </c>
      <c r="B1536" s="1" t="n">
        <v>783.2</v>
      </c>
      <c r="C1536" s="1" t="n">
        <v>45189.4297</v>
      </c>
    </row>
    <row r="1537" customFormat="false" ht="15" hidden="false" customHeight="false" outlineLevel="0" collapsed="false">
      <c r="A1537" s="1" t="n">
        <v>1426</v>
      </c>
      <c r="B1537" s="1" t="n">
        <v>783.75</v>
      </c>
      <c r="C1537" s="1" t="n">
        <v>45236.6836</v>
      </c>
    </row>
    <row r="1538" customFormat="false" ht="15" hidden="false" customHeight="false" outlineLevel="0" collapsed="false">
      <c r="A1538" s="1" t="n">
        <v>1427</v>
      </c>
      <c r="B1538" s="1" t="n">
        <v>784.3</v>
      </c>
      <c r="C1538" s="1" t="n">
        <v>45284.168</v>
      </c>
    </row>
    <row r="1539" customFormat="false" ht="15" hidden="false" customHeight="false" outlineLevel="0" collapsed="false">
      <c r="A1539" s="1" t="n">
        <v>1428</v>
      </c>
      <c r="B1539" s="1" t="n">
        <v>784.85</v>
      </c>
      <c r="C1539" s="1" t="n">
        <v>45331.3555</v>
      </c>
    </row>
    <row r="1540" customFormat="false" ht="15" hidden="false" customHeight="false" outlineLevel="0" collapsed="false">
      <c r="A1540" s="1" t="n">
        <v>1429</v>
      </c>
      <c r="B1540" s="1" t="n">
        <v>785.4</v>
      </c>
      <c r="C1540" s="1" t="n">
        <v>45377.3008</v>
      </c>
    </row>
    <row r="1541" customFormat="false" ht="15" hidden="false" customHeight="false" outlineLevel="0" collapsed="false">
      <c r="A1541" s="1" t="n">
        <v>1430</v>
      </c>
      <c r="B1541" s="1" t="n">
        <v>785.95</v>
      </c>
      <c r="C1541" s="1" t="n">
        <v>45423.6797</v>
      </c>
    </row>
    <row r="1542" customFormat="false" ht="15" hidden="false" customHeight="false" outlineLevel="0" collapsed="false">
      <c r="A1542" s="1" t="n">
        <v>1431</v>
      </c>
      <c r="B1542" s="1" t="n">
        <v>786.5</v>
      </c>
      <c r="C1542" s="1" t="n">
        <v>45469.9023</v>
      </c>
    </row>
    <row r="1543" customFormat="false" ht="15" hidden="false" customHeight="false" outlineLevel="0" collapsed="false">
      <c r="A1543" s="1" t="n">
        <v>1432</v>
      </c>
      <c r="B1543" s="1" t="n">
        <v>787.05</v>
      </c>
      <c r="C1543" s="1" t="n">
        <v>45516.8398</v>
      </c>
    </row>
    <row r="1544" customFormat="false" ht="15" hidden="false" customHeight="false" outlineLevel="0" collapsed="false">
      <c r="A1544" s="1" t="n">
        <v>1433</v>
      </c>
      <c r="B1544" s="1" t="n">
        <v>787.6</v>
      </c>
      <c r="C1544" s="1" t="n">
        <v>45562.168</v>
      </c>
    </row>
    <row r="1545" customFormat="false" ht="15" hidden="false" customHeight="false" outlineLevel="0" collapsed="false">
      <c r="A1545" s="1" t="n">
        <v>1434</v>
      </c>
      <c r="B1545" s="1" t="n">
        <v>788.15</v>
      </c>
      <c r="C1545" s="1" t="n">
        <v>45606.4023</v>
      </c>
    </row>
    <row r="1546" customFormat="false" ht="15" hidden="false" customHeight="false" outlineLevel="0" collapsed="false">
      <c r="A1546" s="1" t="n">
        <v>1435</v>
      </c>
      <c r="B1546" s="1" t="n">
        <v>788.7</v>
      </c>
      <c r="C1546" s="1" t="n">
        <v>45651.8398</v>
      </c>
    </row>
    <row r="1547" customFormat="false" ht="15" hidden="false" customHeight="false" outlineLevel="0" collapsed="false">
      <c r="A1547" s="1" t="n">
        <v>1436</v>
      </c>
      <c r="B1547" s="1" t="n">
        <v>789.25</v>
      </c>
      <c r="C1547" s="1" t="n">
        <v>45696.6992</v>
      </c>
    </row>
    <row r="1548" customFormat="false" ht="15" hidden="false" customHeight="false" outlineLevel="0" collapsed="false">
      <c r="A1548" s="1" t="n">
        <v>1437</v>
      </c>
      <c r="B1548" s="1" t="n">
        <v>789.8</v>
      </c>
      <c r="C1548" s="1" t="n">
        <v>45742.3828</v>
      </c>
    </row>
    <row r="1549" customFormat="false" ht="15" hidden="false" customHeight="false" outlineLevel="0" collapsed="false">
      <c r="A1549" s="1" t="n">
        <v>1438</v>
      </c>
      <c r="B1549" s="1" t="n">
        <v>790.35</v>
      </c>
      <c r="C1549" s="1" t="n">
        <v>45784.8477</v>
      </c>
    </row>
    <row r="1550" customFormat="false" ht="15" hidden="false" customHeight="false" outlineLevel="0" collapsed="false">
      <c r="A1550" s="1" t="n">
        <v>1439</v>
      </c>
      <c r="B1550" s="1" t="n">
        <v>790.9</v>
      </c>
      <c r="C1550" s="1" t="n">
        <v>45827.0469</v>
      </c>
    </row>
    <row r="1551" customFormat="false" ht="15" hidden="false" customHeight="false" outlineLevel="0" collapsed="false">
      <c r="A1551" s="1" t="n">
        <v>1440</v>
      </c>
      <c r="B1551" s="1" t="n">
        <v>791.45</v>
      </c>
      <c r="C1551" s="1" t="n">
        <v>45869.8086</v>
      </c>
    </row>
    <row r="1552" customFormat="false" ht="15" hidden="false" customHeight="false" outlineLevel="0" collapsed="false">
      <c r="A1552" s="1" t="n">
        <v>1441</v>
      </c>
      <c r="B1552" s="1" t="n">
        <v>792</v>
      </c>
      <c r="C1552" s="1" t="n">
        <v>45912.3516</v>
      </c>
    </row>
    <row r="1553" customFormat="false" ht="15" hidden="false" customHeight="false" outlineLevel="0" collapsed="false">
      <c r="A1553" s="1" t="n">
        <v>1442</v>
      </c>
      <c r="B1553" s="1" t="n">
        <v>792.55</v>
      </c>
      <c r="C1553" s="1" t="n">
        <v>45950.957</v>
      </c>
    </row>
    <row r="1554" customFormat="false" ht="15" hidden="false" customHeight="false" outlineLevel="0" collapsed="false">
      <c r="A1554" s="1" t="n">
        <v>1443</v>
      </c>
      <c r="B1554" s="1" t="n">
        <v>793.1</v>
      </c>
      <c r="C1554" s="1" t="n">
        <v>45991.8984</v>
      </c>
    </row>
    <row r="1555" customFormat="false" ht="15" hidden="false" customHeight="false" outlineLevel="0" collapsed="false">
      <c r="A1555" s="1" t="n">
        <v>1444</v>
      </c>
      <c r="B1555" s="1" t="n">
        <v>793.65</v>
      </c>
      <c r="C1555" s="1" t="n">
        <v>46035.5586</v>
      </c>
    </row>
    <row r="1556" customFormat="false" ht="15" hidden="false" customHeight="false" outlineLevel="0" collapsed="false">
      <c r="A1556" s="1" t="n">
        <v>1445</v>
      </c>
      <c r="B1556" s="1" t="n">
        <v>794.2</v>
      </c>
      <c r="C1556" s="1" t="n">
        <v>46080.4414</v>
      </c>
    </row>
    <row r="1557" customFormat="false" ht="15" hidden="false" customHeight="false" outlineLevel="0" collapsed="false">
      <c r="A1557" s="1" t="n">
        <v>1446</v>
      </c>
      <c r="B1557" s="1" t="n">
        <v>794.75</v>
      </c>
      <c r="C1557" s="1" t="n">
        <v>46123.9727</v>
      </c>
    </row>
    <row r="1558" customFormat="false" ht="15" hidden="false" customHeight="false" outlineLevel="0" collapsed="false">
      <c r="A1558" s="1" t="n">
        <v>1447</v>
      </c>
      <c r="B1558" s="1" t="n">
        <v>795.3</v>
      </c>
      <c r="C1558" s="1" t="n">
        <v>46165.1797</v>
      </c>
    </row>
    <row r="1559" customFormat="false" ht="15" hidden="false" customHeight="false" outlineLevel="0" collapsed="false">
      <c r="A1559" s="1" t="n">
        <v>1448</v>
      </c>
      <c r="B1559" s="1" t="n">
        <v>795.85</v>
      </c>
      <c r="C1559" s="1" t="n">
        <v>46209.7617</v>
      </c>
    </row>
    <row r="1560" customFormat="false" ht="15" hidden="false" customHeight="false" outlineLevel="0" collapsed="false">
      <c r="A1560" s="1" t="n">
        <v>1449</v>
      </c>
      <c r="B1560" s="1" t="n">
        <v>796.4</v>
      </c>
      <c r="C1560" s="1" t="n">
        <v>46253.8086</v>
      </c>
    </row>
    <row r="1561" customFormat="false" ht="15" hidden="false" customHeight="false" outlineLevel="0" collapsed="false">
      <c r="A1561" s="1" t="n">
        <v>1450</v>
      </c>
      <c r="B1561" s="1" t="n">
        <v>796.95</v>
      </c>
      <c r="C1561" s="1" t="n">
        <v>46297.8125</v>
      </c>
    </row>
    <row r="1562" customFormat="false" ht="15" hidden="false" customHeight="false" outlineLevel="0" collapsed="false">
      <c r="A1562" s="1" t="n">
        <v>1451</v>
      </c>
      <c r="B1562" s="1" t="n">
        <v>797.5</v>
      </c>
      <c r="C1562" s="1" t="n">
        <v>46341.4883</v>
      </c>
    </row>
    <row r="1563" customFormat="false" ht="15" hidden="false" customHeight="false" outlineLevel="0" collapsed="false">
      <c r="A1563" s="1" t="n">
        <v>1452</v>
      </c>
      <c r="B1563" s="1" t="n">
        <v>798.05</v>
      </c>
      <c r="C1563" s="1" t="n">
        <v>46384.3516</v>
      </c>
    </row>
    <row r="1564" customFormat="false" ht="15" hidden="false" customHeight="false" outlineLevel="0" collapsed="false">
      <c r="A1564" s="1" t="n">
        <v>1453</v>
      </c>
      <c r="B1564" s="1" t="n">
        <v>798.6</v>
      </c>
      <c r="C1564" s="1" t="n">
        <v>46426.6406</v>
      </c>
    </row>
    <row r="1565" customFormat="false" ht="15" hidden="false" customHeight="false" outlineLevel="0" collapsed="false">
      <c r="A1565" s="1" t="n">
        <v>1454</v>
      </c>
      <c r="B1565" s="1" t="n">
        <v>799.15</v>
      </c>
      <c r="C1565" s="1" t="n">
        <v>46465.8281</v>
      </c>
    </row>
    <row r="1566" customFormat="false" ht="15" hidden="false" customHeight="false" outlineLevel="0" collapsed="false">
      <c r="A1566" s="1" t="n">
        <v>1455</v>
      </c>
      <c r="B1566" s="1" t="n">
        <v>799.7</v>
      </c>
      <c r="C1566" s="1" t="n">
        <v>46503.7773</v>
      </c>
    </row>
    <row r="1567" customFormat="false" ht="15" hidden="false" customHeight="false" outlineLevel="0" collapsed="false">
      <c r="A1567" s="1" t="n">
        <v>1456</v>
      </c>
      <c r="B1567" s="1" t="n">
        <v>800.25</v>
      </c>
      <c r="C1567" s="1" t="n">
        <v>46541.75</v>
      </c>
    </row>
    <row r="1568" customFormat="false" ht="15" hidden="false" customHeight="false" outlineLevel="0" collapsed="false">
      <c r="A1568" s="1" t="n">
        <v>1457</v>
      </c>
      <c r="B1568" s="1" t="n">
        <v>800.8</v>
      </c>
      <c r="C1568" s="1" t="n">
        <v>46583.0586</v>
      </c>
    </row>
    <row r="1569" customFormat="false" ht="15" hidden="false" customHeight="false" outlineLevel="0" collapsed="false">
      <c r="A1569" s="1" t="n">
        <v>1458</v>
      </c>
      <c r="B1569" s="1" t="n">
        <v>801.35</v>
      </c>
      <c r="C1569" s="1" t="n">
        <v>46624.3125</v>
      </c>
    </row>
    <row r="1570" customFormat="false" ht="15" hidden="false" customHeight="false" outlineLevel="0" collapsed="false">
      <c r="A1570" s="1" t="n">
        <v>1459</v>
      </c>
      <c r="B1570" s="1" t="n">
        <v>801.9</v>
      </c>
      <c r="C1570" s="1" t="n">
        <v>46665.5703</v>
      </c>
    </row>
    <row r="1571" customFormat="false" ht="15" hidden="false" customHeight="false" outlineLevel="0" collapsed="false">
      <c r="A1571" s="1" t="n">
        <v>1460</v>
      </c>
      <c r="B1571" s="1" t="n">
        <v>802.45</v>
      </c>
      <c r="C1571" s="1" t="n">
        <v>46706.7891</v>
      </c>
    </row>
    <row r="1572" customFormat="false" ht="15" hidden="false" customHeight="false" outlineLevel="0" collapsed="false">
      <c r="A1572" s="1" t="n">
        <v>1461</v>
      </c>
      <c r="B1572" s="1" t="n">
        <v>803</v>
      </c>
      <c r="C1572" s="1" t="n">
        <v>46748.3516</v>
      </c>
    </row>
    <row r="1573" customFormat="false" ht="15" hidden="false" customHeight="false" outlineLevel="0" collapsed="false">
      <c r="A1573" s="1" t="n">
        <v>1462</v>
      </c>
      <c r="B1573" s="1" t="n">
        <v>803.55</v>
      </c>
      <c r="C1573" s="1" t="n">
        <v>46793.8125</v>
      </c>
    </row>
    <row r="1574" customFormat="false" ht="15" hidden="false" customHeight="false" outlineLevel="0" collapsed="false">
      <c r="A1574" s="1" t="n">
        <v>1463</v>
      </c>
      <c r="B1574" s="1" t="n">
        <v>804.1</v>
      </c>
      <c r="C1574" s="1" t="n">
        <v>46839.5742</v>
      </c>
    </row>
    <row r="1575" customFormat="false" ht="15" hidden="false" customHeight="false" outlineLevel="0" collapsed="false">
      <c r="A1575" s="1" t="n">
        <v>1464</v>
      </c>
      <c r="B1575" s="1" t="n">
        <v>804.65</v>
      </c>
      <c r="C1575" s="1" t="n">
        <v>46885.4414</v>
      </c>
    </row>
    <row r="1576" customFormat="false" ht="15" hidden="false" customHeight="false" outlineLevel="0" collapsed="false">
      <c r="A1576" s="1" t="n">
        <v>1465</v>
      </c>
      <c r="B1576" s="1" t="n">
        <v>805.2</v>
      </c>
      <c r="C1576" s="1" t="n">
        <v>46930.0898</v>
      </c>
    </row>
    <row r="1577" customFormat="false" ht="15" hidden="false" customHeight="false" outlineLevel="0" collapsed="false">
      <c r="A1577" s="1" t="n">
        <v>1466</v>
      </c>
      <c r="B1577" s="1" t="n">
        <v>805.75</v>
      </c>
      <c r="C1577" s="1" t="n">
        <v>46974.7695</v>
      </c>
    </row>
    <row r="1578" customFormat="false" ht="15" hidden="false" customHeight="false" outlineLevel="0" collapsed="false">
      <c r="A1578" s="1" t="n">
        <v>1467</v>
      </c>
      <c r="B1578" s="1" t="n">
        <v>806.3</v>
      </c>
      <c r="C1578" s="1" t="n">
        <v>47019.8555</v>
      </c>
    </row>
    <row r="1579" customFormat="false" ht="15" hidden="false" customHeight="false" outlineLevel="0" collapsed="false">
      <c r="A1579" s="1" t="n">
        <v>1468</v>
      </c>
      <c r="B1579" s="1" t="n">
        <v>806.85</v>
      </c>
      <c r="C1579" s="1" t="n">
        <v>47064.7266</v>
      </c>
    </row>
    <row r="1580" customFormat="false" ht="15" hidden="false" customHeight="false" outlineLevel="0" collapsed="false">
      <c r="A1580" s="1" t="n">
        <v>1469</v>
      </c>
      <c r="B1580" s="1" t="n">
        <v>807.4</v>
      </c>
      <c r="C1580" s="1" t="n">
        <v>47111.0234</v>
      </c>
    </row>
    <row r="1581" customFormat="false" ht="15" hidden="false" customHeight="false" outlineLevel="0" collapsed="false">
      <c r="A1581" s="1" t="n">
        <v>1470</v>
      </c>
      <c r="B1581" s="1" t="n">
        <v>807.95</v>
      </c>
      <c r="C1581" s="1" t="n">
        <v>47157.7344</v>
      </c>
    </row>
    <row r="1582" customFormat="false" ht="15" hidden="false" customHeight="false" outlineLevel="0" collapsed="false">
      <c r="A1582" s="1" t="n">
        <v>1471</v>
      </c>
      <c r="B1582" s="1" t="n">
        <v>808.5</v>
      </c>
      <c r="C1582" s="1" t="n">
        <v>47202.5938</v>
      </c>
    </row>
    <row r="1583" customFormat="false" ht="15" hidden="false" customHeight="false" outlineLevel="0" collapsed="false">
      <c r="A1583" s="1" t="n">
        <v>1472</v>
      </c>
      <c r="B1583" s="1" t="n">
        <v>809.05</v>
      </c>
      <c r="C1583" s="1" t="n">
        <v>47246.1719</v>
      </c>
    </row>
    <row r="1584" customFormat="false" ht="15" hidden="false" customHeight="false" outlineLevel="0" collapsed="false">
      <c r="A1584" s="1" t="n">
        <v>1473</v>
      </c>
      <c r="B1584" s="1" t="n">
        <v>809.6</v>
      </c>
      <c r="C1584" s="1" t="n">
        <v>47289.3398</v>
      </c>
    </row>
    <row r="1585" customFormat="false" ht="15" hidden="false" customHeight="false" outlineLevel="0" collapsed="false">
      <c r="A1585" s="1" t="n">
        <v>1474</v>
      </c>
      <c r="B1585" s="1" t="n">
        <v>810.15</v>
      </c>
      <c r="C1585" s="1" t="n">
        <v>47333.6016</v>
      </c>
    </row>
    <row r="1586" customFormat="false" ht="15" hidden="false" customHeight="false" outlineLevel="0" collapsed="false">
      <c r="A1586" s="1" t="n">
        <v>1475</v>
      </c>
      <c r="B1586" s="1" t="n">
        <v>810.7</v>
      </c>
      <c r="C1586" s="1" t="n">
        <v>47380.2383</v>
      </c>
    </row>
    <row r="1587" customFormat="false" ht="15" hidden="false" customHeight="false" outlineLevel="0" collapsed="false">
      <c r="A1587" s="1" t="n">
        <v>1476</v>
      </c>
      <c r="B1587" s="1" t="n">
        <v>811.25</v>
      </c>
      <c r="C1587" s="1" t="n">
        <v>47427.9141</v>
      </c>
    </row>
    <row r="1588" customFormat="false" ht="15" hidden="false" customHeight="false" outlineLevel="0" collapsed="false">
      <c r="A1588" s="1" t="n">
        <v>1477</v>
      </c>
      <c r="B1588" s="1" t="n">
        <v>811.8</v>
      </c>
      <c r="C1588" s="1" t="n">
        <v>47474.2695</v>
      </c>
    </row>
    <row r="1589" customFormat="false" ht="15" hidden="false" customHeight="false" outlineLevel="0" collapsed="false">
      <c r="A1589" s="1" t="n">
        <v>1478</v>
      </c>
      <c r="B1589" s="1" t="n">
        <v>812.35</v>
      </c>
      <c r="C1589" s="1" t="n">
        <v>47521.7969</v>
      </c>
    </row>
    <row r="1590" customFormat="false" ht="15" hidden="false" customHeight="false" outlineLevel="0" collapsed="false">
      <c r="A1590" s="1" t="n">
        <v>1479</v>
      </c>
      <c r="B1590" s="1" t="n">
        <v>812.9</v>
      </c>
      <c r="C1590" s="1" t="n">
        <v>47568.6562</v>
      </c>
    </row>
    <row r="1591" customFormat="false" ht="15" hidden="false" customHeight="false" outlineLevel="0" collapsed="false">
      <c r="A1591" s="1" t="n">
        <v>1480</v>
      </c>
      <c r="B1591" s="1" t="n">
        <v>813.45</v>
      </c>
      <c r="C1591" s="1" t="n">
        <v>47616.4492</v>
      </c>
    </row>
    <row r="1592" customFormat="false" ht="15" hidden="false" customHeight="false" outlineLevel="0" collapsed="false">
      <c r="A1592" s="1" t="n">
        <v>1481</v>
      </c>
      <c r="B1592" s="1" t="n">
        <v>814</v>
      </c>
      <c r="C1592" s="1" t="n">
        <v>47663.9375</v>
      </c>
    </row>
    <row r="1593" customFormat="false" ht="15" hidden="false" customHeight="false" outlineLevel="0" collapsed="false">
      <c r="A1593" s="1" t="n">
        <v>1482</v>
      </c>
      <c r="B1593" s="1" t="n">
        <v>814.55</v>
      </c>
      <c r="C1593" s="1" t="n">
        <v>47709.5664</v>
      </c>
    </row>
    <row r="1594" customFormat="false" ht="15" hidden="false" customHeight="false" outlineLevel="0" collapsed="false">
      <c r="A1594" s="1" t="n">
        <v>1483</v>
      </c>
      <c r="B1594" s="1" t="n">
        <v>815.1</v>
      </c>
      <c r="C1594" s="1" t="n">
        <v>47755.2852</v>
      </c>
    </row>
    <row r="1595" customFormat="false" ht="15" hidden="false" customHeight="false" outlineLevel="0" collapsed="false">
      <c r="A1595" s="1" t="n">
        <v>1484</v>
      </c>
      <c r="B1595" s="1" t="n">
        <v>815.65</v>
      </c>
      <c r="C1595" s="1" t="n">
        <v>47803.2578</v>
      </c>
    </row>
    <row r="1596" customFormat="false" ht="15" hidden="false" customHeight="false" outlineLevel="0" collapsed="false">
      <c r="A1596" s="1" t="n">
        <v>1485</v>
      </c>
      <c r="B1596" s="1" t="n">
        <v>816.2</v>
      </c>
      <c r="C1596" s="1" t="n">
        <v>47852.4219</v>
      </c>
    </row>
    <row r="1597" customFormat="false" ht="15" hidden="false" customHeight="false" outlineLevel="0" collapsed="false">
      <c r="A1597" s="1" t="n">
        <v>1486</v>
      </c>
      <c r="B1597" s="1" t="n">
        <v>816.75</v>
      </c>
      <c r="C1597" s="1" t="n">
        <v>47900.2695</v>
      </c>
    </row>
    <row r="1598" customFormat="false" ht="15" hidden="false" customHeight="false" outlineLevel="0" collapsed="false">
      <c r="A1598" s="1" t="n">
        <v>1487</v>
      </c>
      <c r="B1598" s="1" t="n">
        <v>817.3</v>
      </c>
      <c r="C1598" s="1" t="n">
        <v>47949.9453</v>
      </c>
    </row>
    <row r="1599" customFormat="false" ht="15" hidden="false" customHeight="false" outlineLevel="0" collapsed="false">
      <c r="A1599" s="1" t="n">
        <v>1488</v>
      </c>
      <c r="B1599" s="1" t="n">
        <v>817.85</v>
      </c>
      <c r="C1599" s="1" t="n">
        <v>48004.9102</v>
      </c>
    </row>
    <row r="1600" customFormat="false" ht="15" hidden="false" customHeight="false" outlineLevel="0" collapsed="false">
      <c r="A1600" s="1" t="n">
        <v>1489</v>
      </c>
      <c r="B1600" s="1" t="n">
        <v>818.4</v>
      </c>
      <c r="C1600" s="1" t="n">
        <v>48057.9961</v>
      </c>
    </row>
    <row r="1601" customFormat="false" ht="15" hidden="false" customHeight="false" outlineLevel="0" collapsed="false">
      <c r="A1601" s="1" t="n">
        <v>1490</v>
      </c>
      <c r="B1601" s="1" t="n">
        <v>818.95</v>
      </c>
      <c r="C1601" s="1" t="n">
        <v>48110.9883</v>
      </c>
    </row>
    <row r="1602" customFormat="false" ht="15" hidden="false" customHeight="false" outlineLevel="0" collapsed="false">
      <c r="A1602" s="1" t="n">
        <v>1491</v>
      </c>
      <c r="B1602" s="1" t="n">
        <v>819.5</v>
      </c>
      <c r="C1602" s="1" t="n">
        <v>48164.9297</v>
      </c>
    </row>
    <row r="1603" customFormat="false" ht="15" hidden="false" customHeight="false" outlineLevel="0" collapsed="false">
      <c r="A1603" s="1" t="n">
        <v>1492</v>
      </c>
      <c r="B1603" s="1" t="n">
        <v>820.05</v>
      </c>
      <c r="C1603" s="1" t="n">
        <v>48217.0703</v>
      </c>
    </row>
    <row r="1604" customFormat="false" ht="15" hidden="false" customHeight="false" outlineLevel="0" collapsed="false">
      <c r="A1604" s="1" t="n">
        <v>1493</v>
      </c>
      <c r="B1604" s="1" t="n">
        <v>820.6</v>
      </c>
      <c r="C1604" s="1" t="n">
        <v>48267.7578</v>
      </c>
    </row>
    <row r="1605" customFormat="false" ht="15" hidden="false" customHeight="false" outlineLevel="0" collapsed="false">
      <c r="A1605" s="1" t="n">
        <v>1494</v>
      </c>
      <c r="B1605" s="1" t="n">
        <v>821.15</v>
      </c>
      <c r="C1605" s="1" t="n">
        <v>48318.1914</v>
      </c>
    </row>
    <row r="1606" customFormat="false" ht="15" hidden="false" customHeight="false" outlineLevel="0" collapsed="false">
      <c r="A1606" s="1" t="n">
        <v>1495</v>
      </c>
      <c r="B1606" s="1" t="n">
        <v>821.7</v>
      </c>
      <c r="C1606" s="1" t="n">
        <v>48366.5234</v>
      </c>
    </row>
    <row r="1607" customFormat="false" ht="15" hidden="false" customHeight="false" outlineLevel="0" collapsed="false">
      <c r="A1607" s="1" t="n">
        <v>1496</v>
      </c>
      <c r="B1607" s="1" t="n">
        <v>822.25</v>
      </c>
      <c r="C1607" s="1" t="n">
        <v>48413.6953</v>
      </c>
    </row>
    <row r="1608" customFormat="false" ht="15" hidden="false" customHeight="false" outlineLevel="0" collapsed="false">
      <c r="A1608" s="1" t="n">
        <v>1497</v>
      </c>
      <c r="B1608" s="1" t="n">
        <v>822.8</v>
      </c>
      <c r="C1608" s="1" t="n">
        <v>48460.9883</v>
      </c>
    </row>
    <row r="1609" customFormat="false" ht="15" hidden="false" customHeight="false" outlineLevel="0" collapsed="false">
      <c r="A1609" s="1" t="n">
        <v>1498</v>
      </c>
      <c r="B1609" s="1" t="n">
        <v>823.35</v>
      </c>
      <c r="C1609" s="1" t="n">
        <v>48510.1289</v>
      </c>
    </row>
    <row r="1610" customFormat="false" ht="15" hidden="false" customHeight="false" outlineLevel="0" collapsed="false">
      <c r="A1610" s="1" t="n">
        <v>1499</v>
      </c>
      <c r="B1610" s="1" t="n">
        <v>823.9</v>
      </c>
      <c r="C1610" s="1" t="n">
        <v>48558.3789</v>
      </c>
    </row>
    <row r="1611" customFormat="false" ht="15" hidden="false" customHeight="false" outlineLevel="0" collapsed="false">
      <c r="A1611" s="1" t="n">
        <v>1500</v>
      </c>
      <c r="B1611" s="1" t="n">
        <v>824.45</v>
      </c>
      <c r="C1611" s="1" t="n">
        <v>48613.1289</v>
      </c>
    </row>
    <row r="1612" customFormat="false" ht="15" hidden="false" customHeight="false" outlineLevel="0" collapsed="false">
      <c r="A1612" s="1" t="n">
        <v>1501</v>
      </c>
      <c r="B1612" s="1" t="n">
        <v>825</v>
      </c>
      <c r="C1612" s="1" t="n">
        <v>48663.7305</v>
      </c>
    </row>
    <row r="1613" customFormat="false" ht="15" hidden="false" customHeight="false" outlineLevel="0" collapsed="false">
      <c r="A1613" s="1" t="n">
        <v>1502</v>
      </c>
      <c r="B1613" s="1" t="n">
        <v>825.55</v>
      </c>
      <c r="C1613" s="1" t="n">
        <v>48711.832</v>
      </c>
    </row>
    <row r="1614" customFormat="false" ht="15" hidden="false" customHeight="false" outlineLevel="0" collapsed="false">
      <c r="A1614" s="1" t="n">
        <v>1503</v>
      </c>
      <c r="B1614" s="1" t="n">
        <v>826.1</v>
      </c>
      <c r="C1614" s="1" t="n">
        <v>48765.5781</v>
      </c>
    </row>
    <row r="1615" customFormat="false" ht="15" hidden="false" customHeight="false" outlineLevel="0" collapsed="false">
      <c r="A1615" s="1" t="n">
        <v>1504</v>
      </c>
      <c r="B1615" s="1" t="n">
        <v>826.65</v>
      </c>
      <c r="C1615" s="1" t="n">
        <v>48818.9648</v>
      </c>
    </row>
    <row r="1616" customFormat="false" ht="15" hidden="false" customHeight="false" outlineLevel="0" collapsed="false">
      <c r="A1616" s="1" t="n">
        <v>1505</v>
      </c>
      <c r="B1616" s="1" t="n">
        <v>827.2</v>
      </c>
      <c r="C1616" s="1" t="n">
        <v>48867.3867</v>
      </c>
    </row>
    <row r="1617" customFormat="false" ht="15" hidden="false" customHeight="false" outlineLevel="0" collapsed="false">
      <c r="A1617" s="1" t="n">
        <v>1506</v>
      </c>
      <c r="B1617" s="1" t="n">
        <v>827.75</v>
      </c>
      <c r="C1617" s="1" t="n">
        <v>48915.2656</v>
      </c>
    </row>
    <row r="1618" customFormat="false" ht="15" hidden="false" customHeight="false" outlineLevel="0" collapsed="false">
      <c r="A1618" s="1" t="n">
        <v>1507</v>
      </c>
      <c r="B1618" s="1" t="n">
        <v>828.3</v>
      </c>
      <c r="C1618" s="1" t="n">
        <v>48962.3906</v>
      </c>
    </row>
    <row r="1619" customFormat="false" ht="15" hidden="false" customHeight="false" outlineLevel="0" collapsed="false">
      <c r="A1619" s="1" t="n">
        <v>1508</v>
      </c>
      <c r="B1619" s="1" t="n">
        <v>828.85</v>
      </c>
      <c r="C1619" s="1" t="n">
        <v>49012.3008</v>
      </c>
    </row>
    <row r="1620" customFormat="false" ht="15" hidden="false" customHeight="false" outlineLevel="0" collapsed="false">
      <c r="A1620" s="1" t="n">
        <v>1509</v>
      </c>
      <c r="B1620" s="1" t="n">
        <v>829.4</v>
      </c>
      <c r="C1620" s="1" t="n">
        <v>49063.2695</v>
      </c>
    </row>
    <row r="1621" customFormat="false" ht="15" hidden="false" customHeight="false" outlineLevel="0" collapsed="false">
      <c r="A1621" s="1" t="n">
        <v>1510</v>
      </c>
      <c r="B1621" s="1" t="n">
        <v>829.95</v>
      </c>
      <c r="C1621" s="1" t="n">
        <v>49114.6094</v>
      </c>
    </row>
    <row r="1622" customFormat="false" ht="15" hidden="false" customHeight="false" outlineLevel="0" collapsed="false">
      <c r="A1622" s="1" t="n">
        <v>1511</v>
      </c>
      <c r="B1622" s="1" t="n">
        <v>830.5</v>
      </c>
      <c r="C1622" s="1" t="n">
        <v>49166.7695</v>
      </c>
    </row>
    <row r="1623" customFormat="false" ht="15" hidden="false" customHeight="false" outlineLevel="0" collapsed="false">
      <c r="A1623" s="1" t="n">
        <v>1512</v>
      </c>
      <c r="B1623" s="1" t="n">
        <v>831.05</v>
      </c>
      <c r="C1623" s="1" t="n">
        <v>49217.6055</v>
      </c>
    </row>
    <row r="1624" customFormat="false" ht="15" hidden="false" customHeight="false" outlineLevel="0" collapsed="false">
      <c r="A1624" s="1" t="n">
        <v>1513</v>
      </c>
      <c r="B1624" s="1" t="n">
        <v>831.6</v>
      </c>
      <c r="C1624" s="1" t="n">
        <v>49269.4883</v>
      </c>
    </row>
    <row r="1625" customFormat="false" ht="15" hidden="false" customHeight="false" outlineLevel="0" collapsed="false">
      <c r="A1625" s="1" t="n">
        <v>1514</v>
      </c>
      <c r="B1625" s="1" t="n">
        <v>832.15</v>
      </c>
      <c r="C1625" s="1" t="n">
        <v>49321.543</v>
      </c>
    </row>
    <row r="1626" customFormat="false" ht="15" hidden="false" customHeight="false" outlineLevel="0" collapsed="false">
      <c r="A1626" s="1" t="n">
        <v>1515</v>
      </c>
      <c r="B1626" s="1" t="n">
        <v>832.7</v>
      </c>
      <c r="C1626" s="1" t="n">
        <v>49374.6875</v>
      </c>
    </row>
    <row r="1627" customFormat="false" ht="15" hidden="false" customHeight="false" outlineLevel="0" collapsed="false">
      <c r="A1627" s="1" t="n">
        <v>1516</v>
      </c>
      <c r="B1627" s="1" t="n">
        <v>833.25</v>
      </c>
      <c r="C1627" s="1" t="n">
        <v>49425.7578</v>
      </c>
    </row>
    <row r="1628" customFormat="false" ht="15" hidden="false" customHeight="false" outlineLevel="0" collapsed="false">
      <c r="A1628" s="1" t="n">
        <v>1517</v>
      </c>
      <c r="B1628" s="1" t="n">
        <v>833.8</v>
      </c>
      <c r="C1628" s="1" t="n">
        <v>49477.168</v>
      </c>
    </row>
    <row r="1629" customFormat="false" ht="15" hidden="false" customHeight="false" outlineLevel="0" collapsed="false">
      <c r="A1629" s="1" t="n">
        <v>1518</v>
      </c>
      <c r="B1629" s="1" t="n">
        <v>834.35</v>
      </c>
      <c r="C1629" s="1" t="n">
        <v>49526.3398</v>
      </c>
    </row>
    <row r="1630" customFormat="false" ht="15" hidden="false" customHeight="false" outlineLevel="0" collapsed="false">
      <c r="A1630" s="1" t="n">
        <v>1519</v>
      </c>
      <c r="B1630" s="1" t="n">
        <v>834.9</v>
      </c>
      <c r="C1630" s="1" t="n">
        <v>49574.6211</v>
      </c>
    </row>
    <row r="1631" customFormat="false" ht="15" hidden="false" customHeight="false" outlineLevel="0" collapsed="false">
      <c r="A1631" s="1" t="n">
        <v>1520</v>
      </c>
      <c r="B1631" s="1" t="n">
        <v>835.45</v>
      </c>
      <c r="C1631" s="1" t="n">
        <v>49624.293</v>
      </c>
    </row>
    <row r="1632" customFormat="false" ht="15" hidden="false" customHeight="false" outlineLevel="0" collapsed="false">
      <c r="A1632" s="1" t="n">
        <v>1521</v>
      </c>
      <c r="B1632" s="1" t="n">
        <v>836</v>
      </c>
      <c r="C1632" s="1" t="n">
        <v>49673.0312</v>
      </c>
    </row>
    <row r="1633" customFormat="false" ht="15" hidden="false" customHeight="false" outlineLevel="0" collapsed="false">
      <c r="A1633" s="1" t="n">
        <v>1522</v>
      </c>
      <c r="B1633" s="1" t="n">
        <v>836.55</v>
      </c>
      <c r="C1633" s="1" t="n">
        <v>49720.7617</v>
      </c>
    </row>
    <row r="1634" customFormat="false" ht="15" hidden="false" customHeight="false" outlineLevel="0" collapsed="false">
      <c r="A1634" s="1" t="n">
        <v>1523</v>
      </c>
      <c r="B1634" s="1" t="n">
        <v>837.1</v>
      </c>
      <c r="C1634" s="1" t="n">
        <v>49770.2188</v>
      </c>
    </row>
    <row r="1635" customFormat="false" ht="15" hidden="false" customHeight="false" outlineLevel="0" collapsed="false">
      <c r="A1635" s="1" t="n">
        <v>1524</v>
      </c>
      <c r="B1635" s="1" t="n">
        <v>837.65</v>
      </c>
      <c r="C1635" s="1" t="n">
        <v>49820.1133</v>
      </c>
    </row>
    <row r="1636" customFormat="false" ht="15" hidden="false" customHeight="false" outlineLevel="0" collapsed="false">
      <c r="A1636" s="1" t="n">
        <v>1525</v>
      </c>
      <c r="B1636" s="1" t="n">
        <v>838.2</v>
      </c>
      <c r="C1636" s="1" t="n">
        <v>49868.6797</v>
      </c>
    </row>
    <row r="1637" customFormat="false" ht="15" hidden="false" customHeight="false" outlineLevel="0" collapsed="false">
      <c r="A1637" s="1" t="n">
        <v>1526</v>
      </c>
      <c r="B1637" s="1" t="n">
        <v>838.75</v>
      </c>
      <c r="C1637" s="1" t="n">
        <v>49918.4375</v>
      </c>
    </row>
    <row r="1638" customFormat="false" ht="15" hidden="false" customHeight="false" outlineLevel="0" collapsed="false">
      <c r="A1638" s="1" t="n">
        <v>1527</v>
      </c>
      <c r="B1638" s="1" t="n">
        <v>839.3</v>
      </c>
      <c r="C1638" s="1" t="n">
        <v>49969.7734</v>
      </c>
    </row>
    <row r="1639" customFormat="false" ht="15" hidden="false" customHeight="false" outlineLevel="0" collapsed="false">
      <c r="A1639" s="1" t="n">
        <v>1528</v>
      </c>
      <c r="B1639" s="1" t="n">
        <v>839.85</v>
      </c>
      <c r="C1639" s="1" t="n">
        <v>50021.625</v>
      </c>
    </row>
    <row r="1640" customFormat="false" ht="15" hidden="false" customHeight="false" outlineLevel="0" collapsed="false">
      <c r="A1640" s="1" t="n">
        <v>1529</v>
      </c>
      <c r="B1640" s="1" t="n">
        <v>840.4</v>
      </c>
      <c r="C1640" s="1" t="n">
        <v>50070.9141</v>
      </c>
    </row>
    <row r="1641" customFormat="false" ht="15" hidden="false" customHeight="false" outlineLevel="0" collapsed="false">
      <c r="A1641" s="1" t="n">
        <v>1530</v>
      </c>
      <c r="B1641" s="1" t="n">
        <v>840.95</v>
      </c>
      <c r="C1641" s="1" t="n">
        <v>50118.2812</v>
      </c>
    </row>
    <row r="1642" customFormat="false" ht="15" hidden="false" customHeight="false" outlineLevel="0" collapsed="false">
      <c r="A1642" s="1" t="n">
        <v>1531</v>
      </c>
      <c r="B1642" s="1" t="n">
        <v>841.5</v>
      </c>
      <c r="C1642" s="1" t="n">
        <v>50165.8828</v>
      </c>
    </row>
    <row r="1643" customFormat="false" ht="15" hidden="false" customHeight="false" outlineLevel="0" collapsed="false">
      <c r="A1643" s="1" t="n">
        <v>1532</v>
      </c>
      <c r="B1643" s="1" t="n">
        <v>842.05</v>
      </c>
      <c r="C1643" s="1" t="n">
        <v>50212.332</v>
      </c>
    </row>
    <row r="1644" customFormat="false" ht="15" hidden="false" customHeight="false" outlineLevel="0" collapsed="false">
      <c r="A1644" s="1" t="n">
        <v>1533</v>
      </c>
      <c r="B1644" s="1" t="n">
        <v>842.6</v>
      </c>
      <c r="C1644" s="1" t="n">
        <v>50260.7617</v>
      </c>
    </row>
    <row r="1645" customFormat="false" ht="15" hidden="false" customHeight="false" outlineLevel="0" collapsed="false">
      <c r="A1645" s="1" t="n">
        <v>1534</v>
      </c>
      <c r="B1645" s="1" t="n">
        <v>843.15</v>
      </c>
      <c r="C1645" s="1" t="n">
        <v>50311.4062</v>
      </c>
    </row>
    <row r="1646" customFormat="false" ht="15" hidden="false" customHeight="false" outlineLevel="0" collapsed="false">
      <c r="A1646" s="1" t="n">
        <v>1535</v>
      </c>
      <c r="B1646" s="1" t="n">
        <v>843.7</v>
      </c>
      <c r="C1646" s="1" t="n">
        <v>50361.8672</v>
      </c>
    </row>
    <row r="1647" customFormat="false" ht="15" hidden="false" customHeight="false" outlineLevel="0" collapsed="false">
      <c r="A1647" s="1" t="n">
        <v>1536</v>
      </c>
      <c r="B1647" s="1" t="n">
        <v>844.25</v>
      </c>
      <c r="C1647" s="1" t="n">
        <v>50410.582</v>
      </c>
    </row>
    <row r="1648" customFormat="false" ht="15" hidden="false" customHeight="false" outlineLevel="0" collapsed="false">
      <c r="A1648" s="1" t="n">
        <v>1537</v>
      </c>
      <c r="B1648" s="1" t="n">
        <v>844.8</v>
      </c>
      <c r="C1648" s="1" t="n">
        <v>50458.0586</v>
      </c>
    </row>
    <row r="1649" customFormat="false" ht="15" hidden="false" customHeight="false" outlineLevel="0" collapsed="false">
      <c r="A1649" s="1" t="n">
        <v>1538</v>
      </c>
      <c r="B1649" s="1" t="n">
        <v>845.35</v>
      </c>
      <c r="C1649" s="1" t="n">
        <v>50503.3242</v>
      </c>
    </row>
    <row r="1650" customFormat="false" ht="15" hidden="false" customHeight="false" outlineLevel="0" collapsed="false">
      <c r="A1650" s="1" t="n">
        <v>1539</v>
      </c>
      <c r="B1650" s="1" t="n">
        <v>845.9</v>
      </c>
      <c r="C1650" s="1" t="n">
        <v>50551.1289</v>
      </c>
    </row>
    <row r="1651" customFormat="false" ht="15" hidden="false" customHeight="false" outlineLevel="0" collapsed="false">
      <c r="A1651" s="1" t="n">
        <v>1540</v>
      </c>
      <c r="B1651" s="1" t="n">
        <v>846.45</v>
      </c>
      <c r="C1651" s="1" t="n">
        <v>50601.9258</v>
      </c>
    </row>
    <row r="1652" customFormat="false" ht="15" hidden="false" customHeight="false" outlineLevel="0" collapsed="false">
      <c r="A1652" s="1" t="n">
        <v>1541</v>
      </c>
      <c r="B1652" s="1" t="n">
        <v>847</v>
      </c>
      <c r="C1652" s="1" t="n">
        <v>50652.4727</v>
      </c>
    </row>
    <row r="1653" customFormat="false" ht="15" hidden="false" customHeight="false" outlineLevel="0" collapsed="false">
      <c r="A1653" s="1" t="n">
        <v>1542</v>
      </c>
      <c r="B1653" s="1" t="n">
        <v>847.55</v>
      </c>
      <c r="C1653" s="1" t="n">
        <v>50700.5898</v>
      </c>
    </row>
    <row r="1654" customFormat="false" ht="15" hidden="false" customHeight="false" outlineLevel="0" collapsed="false">
      <c r="A1654" s="1" t="n">
        <v>1543</v>
      </c>
      <c r="B1654" s="1" t="n">
        <v>848.1</v>
      </c>
      <c r="C1654" s="1" t="n">
        <v>50748.6914</v>
      </c>
    </row>
    <row r="1655" customFormat="false" ht="15" hidden="false" customHeight="false" outlineLevel="0" collapsed="false">
      <c r="A1655" s="1" t="n">
        <v>1544</v>
      </c>
      <c r="B1655" s="1" t="n">
        <v>848.65</v>
      </c>
      <c r="C1655" s="1" t="n">
        <v>50797.7109</v>
      </c>
    </row>
    <row r="1656" customFormat="false" ht="15" hidden="false" customHeight="false" outlineLevel="0" collapsed="false">
      <c r="A1656" s="1" t="n">
        <v>1545</v>
      </c>
      <c r="B1656" s="1" t="n">
        <v>849.2</v>
      </c>
      <c r="C1656" s="1" t="n">
        <v>50846.2617</v>
      </c>
    </row>
    <row r="1657" customFormat="false" ht="15" hidden="false" customHeight="false" outlineLevel="0" collapsed="false">
      <c r="A1657" s="1" t="n">
        <v>1546</v>
      </c>
      <c r="B1657" s="1" t="n">
        <v>849.75</v>
      </c>
      <c r="C1657" s="1" t="n">
        <v>50895.8438</v>
      </c>
    </row>
    <row r="1658" customFormat="false" ht="15" hidden="false" customHeight="false" outlineLevel="0" collapsed="false">
      <c r="A1658" s="1" t="n">
        <v>1547</v>
      </c>
      <c r="B1658" s="1" t="n">
        <v>850.3</v>
      </c>
      <c r="C1658" s="1" t="n">
        <v>50945.4062</v>
      </c>
    </row>
    <row r="1659" customFormat="false" ht="15" hidden="false" customHeight="false" outlineLevel="0" collapsed="false">
      <c r="A1659" s="1" t="n">
        <v>1548</v>
      </c>
      <c r="B1659" s="1" t="n">
        <v>850.85</v>
      </c>
      <c r="C1659" s="1" t="n">
        <v>50993.1172</v>
      </c>
    </row>
    <row r="1660" customFormat="false" ht="15" hidden="false" customHeight="false" outlineLevel="0" collapsed="false">
      <c r="A1660" s="1" t="n">
        <v>1549</v>
      </c>
      <c r="B1660" s="1" t="n">
        <v>851.4</v>
      </c>
      <c r="C1660" s="1" t="n">
        <v>51040.8008</v>
      </c>
    </row>
    <row r="1661" customFormat="false" ht="15" hidden="false" customHeight="false" outlineLevel="0" collapsed="false">
      <c r="A1661" s="1" t="n">
        <v>1550</v>
      </c>
      <c r="B1661" s="1" t="n">
        <v>851.95</v>
      </c>
      <c r="C1661" s="1" t="n">
        <v>51092.3438</v>
      </c>
    </row>
    <row r="1662" customFormat="false" ht="15" hidden="false" customHeight="false" outlineLevel="0" collapsed="false">
      <c r="A1662" s="1" t="n">
        <v>1551</v>
      </c>
      <c r="B1662" s="1" t="n">
        <v>852.5</v>
      </c>
      <c r="C1662" s="1" t="n">
        <v>51142.7539</v>
      </c>
    </row>
    <row r="1663" customFormat="false" ht="15" hidden="false" customHeight="false" outlineLevel="0" collapsed="false">
      <c r="A1663" s="1" t="n">
        <v>1552</v>
      </c>
      <c r="B1663" s="1" t="n">
        <v>853.05</v>
      </c>
      <c r="C1663" s="1" t="n">
        <v>51192.8867</v>
      </c>
    </row>
    <row r="1664" customFormat="false" ht="15" hidden="false" customHeight="false" outlineLevel="0" collapsed="false">
      <c r="A1664" s="1" t="n">
        <v>1553</v>
      </c>
      <c r="B1664" s="1" t="n">
        <v>853.6</v>
      </c>
      <c r="C1664" s="1" t="n">
        <v>51242.3477</v>
      </c>
    </row>
    <row r="1665" customFormat="false" ht="15" hidden="false" customHeight="false" outlineLevel="0" collapsed="false">
      <c r="A1665" s="1" t="n">
        <v>1554</v>
      </c>
      <c r="B1665" s="1" t="n">
        <v>854.15</v>
      </c>
      <c r="C1665" s="1" t="n">
        <v>51290.6719</v>
      </c>
    </row>
    <row r="1666" customFormat="false" ht="15" hidden="false" customHeight="false" outlineLevel="0" collapsed="false">
      <c r="A1666" s="1" t="n">
        <v>1555</v>
      </c>
      <c r="B1666" s="1" t="n">
        <v>854.7</v>
      </c>
      <c r="C1666" s="1" t="n">
        <v>51339.1523</v>
      </c>
    </row>
    <row r="1667" customFormat="false" ht="15" hidden="false" customHeight="false" outlineLevel="0" collapsed="false">
      <c r="A1667" s="1" t="n">
        <v>1556</v>
      </c>
      <c r="B1667" s="1" t="n">
        <v>855.25</v>
      </c>
      <c r="C1667" s="1" t="n">
        <v>51386.9727</v>
      </c>
    </row>
    <row r="1668" customFormat="false" ht="15" hidden="false" customHeight="false" outlineLevel="0" collapsed="false">
      <c r="A1668" s="1" t="n">
        <v>1557</v>
      </c>
      <c r="B1668" s="1" t="n">
        <v>855.8</v>
      </c>
      <c r="C1668" s="1" t="n">
        <v>51435.7031</v>
      </c>
    </row>
    <row r="1669" customFormat="false" ht="15" hidden="false" customHeight="false" outlineLevel="0" collapsed="false">
      <c r="A1669" s="1" t="n">
        <v>1558</v>
      </c>
      <c r="B1669" s="1" t="n">
        <v>856.35</v>
      </c>
      <c r="C1669" s="1" t="n">
        <v>51482.7852</v>
      </c>
    </row>
    <row r="1670" customFormat="false" ht="15" hidden="false" customHeight="false" outlineLevel="0" collapsed="false">
      <c r="A1670" s="1" t="n">
        <v>1559</v>
      </c>
      <c r="B1670" s="1" t="n">
        <v>856.9</v>
      </c>
      <c r="C1670" s="1" t="n">
        <v>51528.4727</v>
      </c>
    </row>
    <row r="1671" customFormat="false" ht="15" hidden="false" customHeight="false" outlineLevel="0" collapsed="false">
      <c r="A1671" s="1" t="n">
        <v>1560</v>
      </c>
      <c r="B1671" s="1" t="n">
        <v>857.45</v>
      </c>
      <c r="C1671" s="1" t="n">
        <v>51574.8008</v>
      </c>
    </row>
    <row r="1672" customFormat="false" ht="15" hidden="false" customHeight="false" outlineLevel="0" collapsed="false">
      <c r="A1672" s="1" t="n">
        <v>1561</v>
      </c>
      <c r="B1672" s="1" t="n">
        <v>858</v>
      </c>
      <c r="C1672" s="1" t="n">
        <v>51622.457</v>
      </c>
    </row>
    <row r="1673" customFormat="false" ht="15" hidden="false" customHeight="false" outlineLevel="0" collapsed="false">
      <c r="A1673" s="1" t="n">
        <v>1562</v>
      </c>
      <c r="B1673" s="1" t="n">
        <v>858.55</v>
      </c>
      <c r="C1673" s="1" t="n">
        <v>51670.8984</v>
      </c>
    </row>
    <row r="1674" customFormat="false" ht="15" hidden="false" customHeight="false" outlineLevel="0" collapsed="false">
      <c r="A1674" s="1" t="n">
        <v>1563</v>
      </c>
      <c r="B1674" s="1" t="n">
        <v>859.1</v>
      </c>
      <c r="C1674" s="1" t="n">
        <v>51718.8594</v>
      </c>
    </row>
    <row r="1675" customFormat="false" ht="15" hidden="false" customHeight="false" outlineLevel="0" collapsed="false">
      <c r="A1675" s="1" t="n">
        <v>1564</v>
      </c>
      <c r="B1675" s="1" t="n">
        <v>859.65</v>
      </c>
      <c r="C1675" s="1" t="n">
        <v>51765.2383</v>
      </c>
    </row>
    <row r="1676" customFormat="false" ht="15" hidden="false" customHeight="false" outlineLevel="0" collapsed="false">
      <c r="A1676" s="1" t="n">
        <v>1565</v>
      </c>
      <c r="B1676" s="1" t="n">
        <v>860.2</v>
      </c>
      <c r="C1676" s="1" t="n">
        <v>51811.3008</v>
      </c>
    </row>
    <row r="1677" customFormat="false" ht="15" hidden="false" customHeight="false" outlineLevel="0" collapsed="false">
      <c r="A1677" s="1" t="n">
        <v>1566</v>
      </c>
      <c r="B1677" s="1" t="n">
        <v>860.75</v>
      </c>
      <c r="C1677" s="1" t="n">
        <v>51854.3594</v>
      </c>
    </row>
    <row r="1678" customFormat="false" ht="15" hidden="false" customHeight="false" outlineLevel="0" collapsed="false">
      <c r="A1678" s="1" t="n">
        <v>1567</v>
      </c>
      <c r="B1678" s="1" t="n">
        <v>861.3</v>
      </c>
      <c r="C1678" s="1" t="n">
        <v>51901.3789</v>
      </c>
    </row>
    <row r="1679" customFormat="false" ht="15" hidden="false" customHeight="false" outlineLevel="0" collapsed="false">
      <c r="A1679" s="1" t="n">
        <v>1568</v>
      </c>
      <c r="B1679" s="1" t="n">
        <v>861.85</v>
      </c>
      <c r="C1679" s="1" t="n">
        <v>51946.8125</v>
      </c>
    </row>
    <row r="1680" customFormat="false" ht="15" hidden="false" customHeight="false" outlineLevel="0" collapsed="false">
      <c r="A1680" s="1" t="n">
        <v>1569</v>
      </c>
      <c r="B1680" s="1" t="n">
        <v>862.4</v>
      </c>
      <c r="C1680" s="1" t="n">
        <v>51989.6562</v>
      </c>
    </row>
    <row r="1681" customFormat="false" ht="15" hidden="false" customHeight="false" outlineLevel="0" collapsed="false">
      <c r="A1681" s="1" t="n">
        <v>1570</v>
      </c>
      <c r="B1681" s="1" t="n">
        <v>862.95</v>
      </c>
      <c r="C1681" s="1" t="n">
        <v>52032.0547</v>
      </c>
    </row>
    <row r="1682" customFormat="false" ht="15" hidden="false" customHeight="false" outlineLevel="0" collapsed="false">
      <c r="A1682" s="1" t="n">
        <v>1571</v>
      </c>
      <c r="B1682" s="1" t="n">
        <v>863.5</v>
      </c>
      <c r="C1682" s="1" t="n">
        <v>52074.9102</v>
      </c>
    </row>
    <row r="1683" customFormat="false" ht="15" hidden="false" customHeight="false" outlineLevel="0" collapsed="false">
      <c r="A1683" s="1" t="n">
        <v>1572</v>
      </c>
      <c r="B1683" s="1" t="n">
        <v>864.05</v>
      </c>
      <c r="C1683" s="1" t="n">
        <v>52117.3633</v>
      </c>
    </row>
    <row r="1684" customFormat="false" ht="15" hidden="false" customHeight="false" outlineLevel="0" collapsed="false">
      <c r="A1684" s="1" t="n">
        <v>1573</v>
      </c>
      <c r="B1684" s="1" t="n">
        <v>864.6</v>
      </c>
      <c r="C1684" s="1" t="n">
        <v>52162.7773</v>
      </c>
    </row>
    <row r="1685" customFormat="false" ht="15" hidden="false" customHeight="false" outlineLevel="0" collapsed="false">
      <c r="A1685" s="1" t="n">
        <v>1574</v>
      </c>
      <c r="B1685" s="1" t="n">
        <v>865.15</v>
      </c>
      <c r="C1685" s="1" t="n">
        <v>52211.7422</v>
      </c>
    </row>
    <row r="1686" customFormat="false" ht="15" hidden="false" customHeight="false" outlineLevel="0" collapsed="false">
      <c r="A1686" s="1" t="n">
        <v>1575</v>
      </c>
      <c r="B1686" s="1" t="n">
        <v>865.7</v>
      </c>
      <c r="C1686" s="1" t="n">
        <v>52258.2695</v>
      </c>
    </row>
    <row r="1687" customFormat="false" ht="15" hidden="false" customHeight="false" outlineLevel="0" collapsed="false">
      <c r="A1687" s="1" t="n">
        <v>1576</v>
      </c>
      <c r="B1687" s="1" t="n">
        <v>866.25</v>
      </c>
      <c r="C1687" s="1" t="n">
        <v>52305.2383</v>
      </c>
    </row>
    <row r="1688" customFormat="false" ht="15" hidden="false" customHeight="false" outlineLevel="0" collapsed="false">
      <c r="A1688" s="1" t="n">
        <v>1577</v>
      </c>
      <c r="B1688" s="1" t="n">
        <v>866.8</v>
      </c>
      <c r="C1688" s="1" t="n">
        <v>52351.8867</v>
      </c>
    </row>
    <row r="1689" customFormat="false" ht="15" hidden="false" customHeight="false" outlineLevel="0" collapsed="false">
      <c r="A1689" s="1" t="n">
        <v>1578</v>
      </c>
      <c r="B1689" s="1" t="n">
        <v>867.35</v>
      </c>
      <c r="C1689" s="1" t="n">
        <v>52398.0625</v>
      </c>
    </row>
    <row r="1690" customFormat="false" ht="15" hidden="false" customHeight="false" outlineLevel="0" collapsed="false">
      <c r="A1690" s="1" t="n">
        <v>1579</v>
      </c>
      <c r="B1690" s="1" t="n">
        <v>867.9</v>
      </c>
      <c r="C1690" s="1" t="n">
        <v>52443.0195</v>
      </c>
    </row>
    <row r="1691" customFormat="false" ht="15" hidden="false" customHeight="false" outlineLevel="0" collapsed="false">
      <c r="A1691" s="1" t="n">
        <v>1580</v>
      </c>
      <c r="B1691" s="1" t="n">
        <v>868.45</v>
      </c>
      <c r="C1691" s="1" t="n">
        <v>52487.6367</v>
      </c>
    </row>
    <row r="1692" customFormat="false" ht="15" hidden="false" customHeight="false" outlineLevel="0" collapsed="false">
      <c r="A1692" s="1" t="n">
        <v>1581</v>
      </c>
      <c r="B1692" s="1" t="n">
        <v>869</v>
      </c>
      <c r="C1692" s="1" t="n">
        <v>52534.5234</v>
      </c>
    </row>
    <row r="1693" customFormat="false" ht="15" hidden="false" customHeight="false" outlineLevel="0" collapsed="false">
      <c r="A1693" s="1" t="n">
        <v>1582</v>
      </c>
      <c r="B1693" s="1" t="n">
        <v>869.55</v>
      </c>
      <c r="C1693" s="1" t="n">
        <v>52579.5</v>
      </c>
    </row>
    <row r="1694" customFormat="false" ht="15" hidden="false" customHeight="false" outlineLevel="0" collapsed="false">
      <c r="A1694" s="1" t="n">
        <v>1583</v>
      </c>
      <c r="B1694" s="1" t="n">
        <v>870.1</v>
      </c>
      <c r="C1694" s="1" t="n">
        <v>52624.8633</v>
      </c>
    </row>
    <row r="1695" customFormat="false" ht="15" hidden="false" customHeight="false" outlineLevel="0" collapsed="false">
      <c r="A1695" s="1" t="n">
        <v>1584</v>
      </c>
      <c r="B1695" s="1" t="n">
        <v>870.65</v>
      </c>
      <c r="C1695" s="1" t="n">
        <v>52667.9922</v>
      </c>
    </row>
    <row r="1696" customFormat="false" ht="15" hidden="false" customHeight="false" outlineLevel="0" collapsed="false">
      <c r="A1696" s="1" t="n">
        <v>1585</v>
      </c>
      <c r="B1696" s="1" t="n">
        <v>871.2</v>
      </c>
      <c r="C1696" s="1" t="n">
        <v>52713.3906</v>
      </c>
    </row>
    <row r="1697" customFormat="false" ht="15" hidden="false" customHeight="false" outlineLevel="0" collapsed="false">
      <c r="A1697" s="1" t="n">
        <v>1586</v>
      </c>
      <c r="B1697" s="1" t="n">
        <v>871.75</v>
      </c>
      <c r="C1697" s="1" t="n">
        <v>52757.0664</v>
      </c>
    </row>
    <row r="1698" customFormat="false" ht="15" hidden="false" customHeight="false" outlineLevel="0" collapsed="false">
      <c r="A1698" s="1" t="n">
        <v>1587</v>
      </c>
      <c r="B1698" s="1" t="n">
        <v>872.3</v>
      </c>
      <c r="C1698" s="1" t="n">
        <v>52799.2617</v>
      </c>
    </row>
    <row r="1699" customFormat="false" ht="15" hidden="false" customHeight="false" outlineLevel="0" collapsed="false">
      <c r="A1699" s="1" t="n">
        <v>1588</v>
      </c>
      <c r="B1699" s="1" t="n">
        <v>872.85</v>
      </c>
      <c r="C1699" s="1" t="n">
        <v>52842.5742</v>
      </c>
    </row>
    <row r="1700" customFormat="false" ht="15" hidden="false" customHeight="false" outlineLevel="0" collapsed="false">
      <c r="A1700" s="1" t="n">
        <v>1589</v>
      </c>
      <c r="B1700" s="1" t="n">
        <v>873.4</v>
      </c>
      <c r="C1700" s="1" t="n">
        <v>52887.6641</v>
      </c>
    </row>
    <row r="1701" customFormat="false" ht="15" hidden="false" customHeight="false" outlineLevel="0" collapsed="false">
      <c r="A1701" s="1" t="n">
        <v>1590</v>
      </c>
      <c r="B1701" s="1" t="n">
        <v>873.95</v>
      </c>
      <c r="C1701" s="1" t="n">
        <v>52934.6328</v>
      </c>
    </row>
    <row r="1702" customFormat="false" ht="15" hidden="false" customHeight="false" outlineLevel="0" collapsed="false">
      <c r="A1702" s="1" t="n">
        <v>1591</v>
      </c>
      <c r="B1702" s="1" t="n">
        <v>874.5</v>
      </c>
      <c r="C1702" s="1" t="n">
        <v>52982.1641</v>
      </c>
    </row>
    <row r="1703" customFormat="false" ht="15" hidden="false" customHeight="false" outlineLevel="0" collapsed="false">
      <c r="A1703" s="1" t="n">
        <v>1592</v>
      </c>
      <c r="B1703" s="1" t="n">
        <v>875.05</v>
      </c>
      <c r="C1703" s="1" t="n">
        <v>53026.1523</v>
      </c>
    </row>
    <row r="1704" customFormat="false" ht="15" hidden="false" customHeight="false" outlineLevel="0" collapsed="false">
      <c r="A1704" s="1" t="n">
        <v>1593</v>
      </c>
      <c r="B1704" s="1" t="n">
        <v>875.6</v>
      </c>
      <c r="C1704" s="1" t="n">
        <v>53067.4688</v>
      </c>
    </row>
    <row r="1705" customFormat="false" ht="15" hidden="false" customHeight="false" outlineLevel="0" collapsed="false">
      <c r="A1705" s="1" t="n">
        <v>1594</v>
      </c>
      <c r="B1705" s="1" t="n">
        <v>876.15</v>
      </c>
      <c r="C1705" s="1" t="n">
        <v>53109.5156</v>
      </c>
    </row>
    <row r="1706" customFormat="false" ht="15" hidden="false" customHeight="false" outlineLevel="0" collapsed="false">
      <c r="A1706" s="1" t="n">
        <v>1595</v>
      </c>
      <c r="B1706" s="1" t="n">
        <v>876.7</v>
      </c>
      <c r="C1706" s="1" t="n">
        <v>53153.2773</v>
      </c>
    </row>
    <row r="1707" customFormat="false" ht="15" hidden="false" customHeight="false" outlineLevel="0" collapsed="false">
      <c r="A1707" s="1" t="n">
        <v>1596</v>
      </c>
      <c r="B1707" s="1" t="n">
        <v>877.25</v>
      </c>
      <c r="C1707" s="1" t="n">
        <v>53194.918</v>
      </c>
    </row>
    <row r="1708" customFormat="false" ht="15" hidden="false" customHeight="false" outlineLevel="0" collapsed="false">
      <c r="A1708" s="1" t="n">
        <v>1597</v>
      </c>
      <c r="B1708" s="1" t="n">
        <v>877.8</v>
      </c>
      <c r="C1708" s="1" t="n">
        <v>53236.6484</v>
      </c>
    </row>
    <row r="1709" customFormat="false" ht="15" hidden="false" customHeight="false" outlineLevel="0" collapsed="false">
      <c r="A1709" s="1" t="n">
        <v>1598</v>
      </c>
      <c r="B1709" s="1" t="n">
        <v>878.35</v>
      </c>
      <c r="C1709" s="1" t="n">
        <v>53277.6445</v>
      </c>
    </row>
    <row r="1710" customFormat="false" ht="15" hidden="false" customHeight="false" outlineLevel="0" collapsed="false">
      <c r="A1710" s="1" t="n">
        <v>1599</v>
      </c>
      <c r="B1710" s="1" t="n">
        <v>878.9</v>
      </c>
      <c r="C1710" s="1" t="n">
        <v>53318.3555</v>
      </c>
    </row>
    <row r="1711" customFormat="false" ht="15" hidden="false" customHeight="false" outlineLevel="0" collapsed="false">
      <c r="A1711" s="1" t="n">
        <v>1600</v>
      </c>
      <c r="B1711" s="1" t="n">
        <v>879.45</v>
      </c>
      <c r="C1711" s="1" t="n">
        <v>53358.8828</v>
      </c>
    </row>
    <row r="1712" customFormat="false" ht="15" hidden="false" customHeight="false" outlineLevel="0" collapsed="false">
      <c r="A1712" s="1" t="n">
        <v>1601</v>
      </c>
      <c r="B1712" s="1" t="n">
        <v>880</v>
      </c>
      <c r="C1712" s="1" t="n">
        <v>53399.0742</v>
      </c>
    </row>
    <row r="1713" customFormat="false" ht="15" hidden="false" customHeight="false" outlineLevel="0" collapsed="false">
      <c r="A1713" s="1" t="n">
        <v>1602</v>
      </c>
      <c r="B1713" s="1" t="n">
        <v>880.55</v>
      </c>
      <c r="C1713" s="1" t="n">
        <v>53439.7344</v>
      </c>
    </row>
    <row r="1714" customFormat="false" ht="15" hidden="false" customHeight="false" outlineLevel="0" collapsed="false">
      <c r="A1714" s="1" t="n">
        <v>1603</v>
      </c>
      <c r="B1714" s="1" t="n">
        <v>881.1</v>
      </c>
      <c r="C1714" s="1" t="n">
        <v>53482.0469</v>
      </c>
    </row>
    <row r="1715" customFormat="false" ht="15" hidden="false" customHeight="false" outlineLevel="0" collapsed="false">
      <c r="A1715" s="1" t="n">
        <v>1604</v>
      </c>
      <c r="B1715" s="1" t="n">
        <v>881.65</v>
      </c>
      <c r="C1715" s="1" t="n">
        <v>53526.2422</v>
      </c>
    </row>
    <row r="1716" customFormat="false" ht="15" hidden="false" customHeight="false" outlineLevel="0" collapsed="false">
      <c r="A1716" s="1" t="n">
        <v>1605</v>
      </c>
      <c r="B1716" s="1" t="n">
        <v>882.2</v>
      </c>
      <c r="C1716" s="1" t="n">
        <v>53571.4648</v>
      </c>
    </row>
    <row r="1717" customFormat="false" ht="15" hidden="false" customHeight="false" outlineLevel="0" collapsed="false">
      <c r="A1717" s="1" t="n">
        <v>1606</v>
      </c>
      <c r="B1717" s="1" t="n">
        <v>882.75</v>
      </c>
      <c r="C1717" s="1" t="n">
        <v>53617.3125</v>
      </c>
    </row>
    <row r="1718" customFormat="false" ht="15" hidden="false" customHeight="false" outlineLevel="0" collapsed="false">
      <c r="A1718" s="1" t="n">
        <v>1607</v>
      </c>
      <c r="B1718" s="1" t="n">
        <v>883.3</v>
      </c>
      <c r="C1718" s="1" t="n">
        <v>53665.6602</v>
      </c>
    </row>
    <row r="1719" customFormat="false" ht="15" hidden="false" customHeight="false" outlineLevel="0" collapsed="false">
      <c r="A1719" s="1" t="n">
        <v>1608</v>
      </c>
      <c r="B1719" s="1" t="n">
        <v>883.85</v>
      </c>
      <c r="C1719" s="1" t="n">
        <v>53713.875</v>
      </c>
    </row>
    <row r="1720" customFormat="false" ht="15" hidden="false" customHeight="false" outlineLevel="0" collapsed="false">
      <c r="A1720" s="1" t="n">
        <v>1609</v>
      </c>
      <c r="B1720" s="1" t="n">
        <v>884.4</v>
      </c>
      <c r="C1720" s="1" t="n">
        <v>53760.9297</v>
      </c>
    </row>
    <row r="1721" customFormat="false" ht="15" hidden="false" customHeight="false" outlineLevel="0" collapsed="false">
      <c r="A1721" s="1" t="n">
        <v>1610</v>
      </c>
      <c r="B1721" s="1" t="n">
        <v>884.95</v>
      </c>
      <c r="C1721" s="1" t="n">
        <v>53803.9766</v>
      </c>
    </row>
    <row r="1722" customFormat="false" ht="15" hidden="false" customHeight="false" outlineLevel="0" collapsed="false">
      <c r="A1722" s="1" t="n">
        <v>1611</v>
      </c>
      <c r="B1722" s="1" t="n">
        <v>885.5</v>
      </c>
      <c r="C1722" s="1" t="n">
        <v>53848.4336</v>
      </c>
    </row>
    <row r="1723" customFormat="false" ht="15" hidden="false" customHeight="false" outlineLevel="0" collapsed="false">
      <c r="A1723" s="1" t="n">
        <v>1612</v>
      </c>
      <c r="B1723" s="1" t="n">
        <v>886.05</v>
      </c>
      <c r="C1723" s="1" t="n">
        <v>53892.6523</v>
      </c>
    </row>
    <row r="1724" customFormat="false" ht="15" hidden="false" customHeight="false" outlineLevel="0" collapsed="false">
      <c r="A1724" s="1" t="n">
        <v>1613</v>
      </c>
      <c r="B1724" s="1" t="n">
        <v>886.6</v>
      </c>
      <c r="C1724" s="1" t="n">
        <v>53937.7734</v>
      </c>
    </row>
    <row r="1725" customFormat="false" ht="15" hidden="false" customHeight="false" outlineLevel="0" collapsed="false">
      <c r="A1725" s="1" t="n">
        <v>1614</v>
      </c>
      <c r="B1725" s="1" t="n">
        <v>887.15</v>
      </c>
      <c r="C1725" s="1" t="n">
        <v>53983.9922</v>
      </c>
    </row>
    <row r="1726" customFormat="false" ht="15" hidden="false" customHeight="false" outlineLevel="0" collapsed="false">
      <c r="A1726" s="1" t="n">
        <v>1615</v>
      </c>
      <c r="B1726" s="1" t="n">
        <v>887.7</v>
      </c>
      <c r="C1726" s="1" t="n">
        <v>54030.5625</v>
      </c>
    </row>
    <row r="1727" customFormat="false" ht="15" hidden="false" customHeight="false" outlineLevel="0" collapsed="false">
      <c r="A1727" s="1" t="n">
        <v>1616</v>
      </c>
      <c r="B1727" s="1" t="n">
        <v>888.25</v>
      </c>
      <c r="C1727" s="1" t="n">
        <v>54077.6055</v>
      </c>
    </row>
    <row r="1728" customFormat="false" ht="15" hidden="false" customHeight="false" outlineLevel="0" collapsed="false">
      <c r="A1728" s="1" t="n">
        <v>1617</v>
      </c>
      <c r="B1728" s="1" t="n">
        <v>888.8</v>
      </c>
      <c r="C1728" s="1" t="n">
        <v>54124.9648</v>
      </c>
    </row>
    <row r="1729" customFormat="false" ht="15" hidden="false" customHeight="false" outlineLevel="0" collapsed="false">
      <c r="A1729" s="1" t="n">
        <v>1618</v>
      </c>
      <c r="B1729" s="1" t="n">
        <v>889.35</v>
      </c>
      <c r="C1729" s="1" t="n">
        <v>54168.8594</v>
      </c>
    </row>
    <row r="1730" customFormat="false" ht="15" hidden="false" customHeight="false" outlineLevel="0" collapsed="false">
      <c r="A1730" s="1" t="n">
        <v>1619</v>
      </c>
      <c r="B1730" s="1" t="n">
        <v>889.9</v>
      </c>
      <c r="C1730" s="1" t="n">
        <v>54213.0234</v>
      </c>
    </row>
    <row r="1731" customFormat="false" ht="15" hidden="false" customHeight="false" outlineLevel="0" collapsed="false">
      <c r="A1731" s="1" t="n">
        <v>1620</v>
      </c>
      <c r="B1731" s="1" t="n">
        <v>890.45</v>
      </c>
      <c r="C1731" s="1" t="n">
        <v>54256.4062</v>
      </c>
    </row>
    <row r="1732" customFormat="false" ht="15" hidden="false" customHeight="false" outlineLevel="0" collapsed="false">
      <c r="A1732" s="1" t="n">
        <v>1621</v>
      </c>
      <c r="B1732" s="1" t="n">
        <v>891</v>
      </c>
      <c r="C1732" s="1" t="n">
        <v>54300.6797</v>
      </c>
    </row>
    <row r="1733" customFormat="false" ht="15" hidden="false" customHeight="false" outlineLevel="0" collapsed="false">
      <c r="A1733" s="1" t="n">
        <v>1622</v>
      </c>
      <c r="B1733" s="1" t="n">
        <v>891.55</v>
      </c>
      <c r="C1733" s="1" t="n">
        <v>54347.4922</v>
      </c>
    </row>
    <row r="1734" customFormat="false" ht="15" hidden="false" customHeight="false" outlineLevel="0" collapsed="false">
      <c r="A1734" s="1" t="n">
        <v>1623</v>
      </c>
      <c r="B1734" s="1" t="n">
        <v>892.1</v>
      </c>
      <c r="C1734" s="1" t="n">
        <v>54395.875</v>
      </c>
    </row>
    <row r="1735" customFormat="false" ht="15" hidden="false" customHeight="false" outlineLevel="0" collapsed="false">
      <c r="A1735" s="1" t="n">
        <v>1624</v>
      </c>
      <c r="B1735" s="1" t="n">
        <v>892.65</v>
      </c>
      <c r="C1735" s="1" t="n">
        <v>54444.6133</v>
      </c>
    </row>
    <row r="1736" customFormat="false" ht="15" hidden="false" customHeight="false" outlineLevel="0" collapsed="false">
      <c r="A1736" s="1" t="n">
        <v>1625</v>
      </c>
      <c r="B1736" s="1" t="n">
        <v>893.2</v>
      </c>
      <c r="C1736" s="1" t="n">
        <v>54494.5508</v>
      </c>
    </row>
    <row r="1737" customFormat="false" ht="15" hidden="false" customHeight="false" outlineLevel="0" collapsed="false">
      <c r="A1737" s="1" t="n">
        <v>1626</v>
      </c>
      <c r="B1737" s="1" t="n">
        <v>893.75</v>
      </c>
      <c r="C1737" s="1" t="n">
        <v>54544.4648</v>
      </c>
    </row>
    <row r="1738" customFormat="false" ht="15" hidden="false" customHeight="false" outlineLevel="0" collapsed="false">
      <c r="A1738" s="1" t="n">
        <v>1627</v>
      </c>
      <c r="B1738" s="1" t="n">
        <v>894.3</v>
      </c>
      <c r="C1738" s="1" t="n">
        <v>54593.7695</v>
      </c>
    </row>
    <row r="1739" customFormat="false" ht="15" hidden="false" customHeight="false" outlineLevel="0" collapsed="false">
      <c r="A1739" s="1" t="n">
        <v>1628</v>
      </c>
      <c r="B1739" s="1" t="n">
        <v>894.85</v>
      </c>
      <c r="C1739" s="1" t="n">
        <v>54644.8203</v>
      </c>
    </row>
    <row r="1740" customFormat="false" ht="15" hidden="false" customHeight="false" outlineLevel="0" collapsed="false">
      <c r="A1740" s="1" t="n">
        <v>1629</v>
      </c>
      <c r="B1740" s="1" t="n">
        <v>895.4</v>
      </c>
      <c r="C1740" s="1" t="n">
        <v>54696.9414</v>
      </c>
    </row>
    <row r="1741" customFormat="false" ht="15" hidden="false" customHeight="false" outlineLevel="0" collapsed="false">
      <c r="A1741" s="1" t="n">
        <v>1630</v>
      </c>
      <c r="B1741" s="1" t="n">
        <v>895.95</v>
      </c>
      <c r="C1741" s="1" t="n">
        <v>54748</v>
      </c>
    </row>
    <row r="1742" customFormat="false" ht="15" hidden="false" customHeight="false" outlineLevel="0" collapsed="false">
      <c r="A1742" s="1" t="n">
        <v>1631</v>
      </c>
      <c r="B1742" s="1" t="n">
        <v>896.5</v>
      </c>
      <c r="C1742" s="1" t="n">
        <v>54797</v>
      </c>
    </row>
    <row r="1743" customFormat="false" ht="15" hidden="false" customHeight="false" outlineLevel="0" collapsed="false">
      <c r="A1743" s="1" t="n">
        <v>1632</v>
      </c>
      <c r="B1743" s="1" t="n">
        <v>897.05</v>
      </c>
      <c r="C1743" s="1" t="n">
        <v>54843.1797</v>
      </c>
    </row>
    <row r="1744" customFormat="false" ht="15" hidden="false" customHeight="false" outlineLevel="0" collapsed="false">
      <c r="A1744" s="1" t="n">
        <v>1633</v>
      </c>
      <c r="B1744" s="1" t="n">
        <v>897.6</v>
      </c>
      <c r="C1744" s="1" t="n">
        <v>54889.7227</v>
      </c>
    </row>
    <row r="1745" customFormat="false" ht="15" hidden="false" customHeight="false" outlineLevel="0" collapsed="false">
      <c r="A1745" s="1" t="n">
        <v>1634</v>
      </c>
      <c r="B1745" s="1" t="n">
        <v>898.15</v>
      </c>
      <c r="C1745" s="1" t="n">
        <v>54937.1484</v>
      </c>
    </row>
    <row r="1746" customFormat="false" ht="15" hidden="false" customHeight="false" outlineLevel="0" collapsed="false">
      <c r="A1746" s="1" t="n">
        <v>1635</v>
      </c>
      <c r="B1746" s="1" t="n">
        <v>898.7</v>
      </c>
      <c r="C1746" s="1" t="n">
        <v>54982.2852</v>
      </c>
    </row>
    <row r="1747" customFormat="false" ht="15" hidden="false" customHeight="false" outlineLevel="0" collapsed="false">
      <c r="A1747" s="1" t="n">
        <v>1636</v>
      </c>
      <c r="B1747" s="1" t="n">
        <v>899.25</v>
      </c>
      <c r="C1747" s="1" t="n">
        <v>55026.7773</v>
      </c>
    </row>
    <row r="1748" customFormat="false" ht="15" hidden="false" customHeight="false" outlineLevel="0" collapsed="false">
      <c r="A1748" s="1" t="n">
        <v>1637</v>
      </c>
      <c r="B1748" s="1" t="n">
        <v>899.8</v>
      </c>
      <c r="C1748" s="1" t="n">
        <v>55074.3633</v>
      </c>
    </row>
    <row r="1749" customFormat="false" ht="15" hidden="false" customHeight="false" outlineLevel="0" collapsed="false">
      <c r="A1749" s="1" t="n">
        <v>1638</v>
      </c>
      <c r="B1749" s="1" t="n">
        <v>900.35</v>
      </c>
      <c r="C1749" s="1" t="n">
        <v>55121.6289</v>
      </c>
    </row>
    <row r="1750" customFormat="false" ht="15" hidden="false" customHeight="false" outlineLevel="0" collapsed="false">
      <c r="A1750" s="1" t="n">
        <v>1639</v>
      </c>
      <c r="B1750" s="1" t="n">
        <v>900.9</v>
      </c>
      <c r="C1750" s="1" t="n">
        <v>55168.1797</v>
      </c>
    </row>
    <row r="1751" customFormat="false" ht="15" hidden="false" customHeight="false" outlineLevel="0" collapsed="false">
      <c r="A1751" s="1" t="n">
        <v>1640</v>
      </c>
      <c r="B1751" s="1" t="n">
        <v>901.45</v>
      </c>
      <c r="C1751" s="1" t="n">
        <v>55215.8203</v>
      </c>
    </row>
    <row r="1752" customFormat="false" ht="15" hidden="false" customHeight="false" outlineLevel="0" collapsed="false">
      <c r="A1752" s="1" t="n">
        <v>1641</v>
      </c>
      <c r="B1752" s="1" t="n">
        <v>902</v>
      </c>
      <c r="C1752" s="1" t="n">
        <v>55263.6094</v>
      </c>
    </row>
    <row r="1753" customFormat="false" ht="15" hidden="false" customHeight="false" outlineLevel="0" collapsed="false">
      <c r="A1753" s="1" t="n">
        <v>1642</v>
      </c>
      <c r="B1753" s="1" t="n">
        <v>902.55</v>
      </c>
      <c r="C1753" s="1" t="n">
        <v>55310.4023</v>
      </c>
    </row>
    <row r="1754" customFormat="false" ht="15" hidden="false" customHeight="false" outlineLevel="0" collapsed="false">
      <c r="A1754" s="1" t="n">
        <v>1643</v>
      </c>
      <c r="B1754" s="1" t="n">
        <v>903.1</v>
      </c>
      <c r="C1754" s="1" t="n">
        <v>55358.3828</v>
      </c>
    </row>
    <row r="1755" customFormat="false" ht="15" hidden="false" customHeight="false" outlineLevel="0" collapsed="false">
      <c r="A1755" s="1" t="n">
        <v>1644</v>
      </c>
      <c r="B1755" s="1" t="n">
        <v>903.65</v>
      </c>
      <c r="C1755" s="1" t="n">
        <v>55408.6914</v>
      </c>
    </row>
    <row r="1756" customFormat="false" ht="15" hidden="false" customHeight="false" outlineLevel="0" collapsed="false">
      <c r="A1756" s="1" t="n">
        <v>1645</v>
      </c>
      <c r="B1756" s="1" t="n">
        <v>904.2</v>
      </c>
      <c r="C1756" s="1" t="n">
        <v>55457.5938</v>
      </c>
    </row>
    <row r="1757" customFormat="false" ht="15" hidden="false" customHeight="false" outlineLevel="0" collapsed="false">
      <c r="A1757" s="1" t="n">
        <v>1646</v>
      </c>
      <c r="B1757" s="1" t="n">
        <v>904.75</v>
      </c>
      <c r="C1757" s="1" t="n">
        <v>55505.4531</v>
      </c>
    </row>
    <row r="1758" customFormat="false" ht="15" hidden="false" customHeight="false" outlineLevel="0" collapsed="false">
      <c r="A1758" s="1" t="n">
        <v>1647</v>
      </c>
      <c r="B1758" s="1" t="n">
        <v>905.3</v>
      </c>
      <c r="C1758" s="1" t="n">
        <v>55553.6367</v>
      </c>
    </row>
    <row r="1759" customFormat="false" ht="15" hidden="false" customHeight="false" outlineLevel="0" collapsed="false">
      <c r="A1759" s="1" t="n">
        <v>1648</v>
      </c>
      <c r="B1759" s="1" t="n">
        <v>905.85</v>
      </c>
      <c r="C1759" s="1" t="n">
        <v>55603.207</v>
      </c>
    </row>
    <row r="1760" customFormat="false" ht="15" hidden="false" customHeight="false" outlineLevel="0" collapsed="false">
      <c r="A1760" s="1" t="n">
        <v>1649</v>
      </c>
      <c r="B1760" s="1" t="n">
        <v>906.4</v>
      </c>
      <c r="C1760" s="1" t="n">
        <v>55653.9805</v>
      </c>
    </row>
    <row r="1761" customFormat="false" ht="15" hidden="false" customHeight="false" outlineLevel="0" collapsed="false">
      <c r="A1761" s="1" t="n">
        <v>1650</v>
      </c>
      <c r="B1761" s="1" t="n">
        <v>906.95</v>
      </c>
      <c r="C1761" s="1" t="n">
        <v>55707.1992</v>
      </c>
    </row>
    <row r="1762" customFormat="false" ht="15" hidden="false" customHeight="false" outlineLevel="0" collapsed="false">
      <c r="A1762" s="1" t="n">
        <v>1651</v>
      </c>
      <c r="B1762" s="1" t="n">
        <v>907.5</v>
      </c>
      <c r="C1762" s="1" t="n">
        <v>55761.332</v>
      </c>
    </row>
    <row r="1763" customFormat="false" ht="15" hidden="false" customHeight="false" outlineLevel="0" collapsed="false">
      <c r="A1763" s="1" t="n">
        <v>1652</v>
      </c>
      <c r="B1763" s="1" t="n">
        <v>908.05</v>
      </c>
      <c r="C1763" s="1" t="n">
        <v>55812.6211</v>
      </c>
    </row>
    <row r="1764" customFormat="false" ht="15" hidden="false" customHeight="false" outlineLevel="0" collapsed="false">
      <c r="A1764" s="1" t="n">
        <v>1653</v>
      </c>
      <c r="B1764" s="1" t="n">
        <v>908.6</v>
      </c>
      <c r="C1764" s="1" t="n">
        <v>55863.8281</v>
      </c>
    </row>
    <row r="1765" customFormat="false" ht="15" hidden="false" customHeight="false" outlineLevel="0" collapsed="false">
      <c r="A1765" s="1" t="n">
        <v>1654</v>
      </c>
      <c r="B1765" s="1" t="n">
        <v>909.15</v>
      </c>
      <c r="C1765" s="1" t="n">
        <v>55917.7344</v>
      </c>
    </row>
    <row r="1766" customFormat="false" ht="15" hidden="false" customHeight="false" outlineLevel="0" collapsed="false">
      <c r="A1766" s="1" t="n">
        <v>1655</v>
      </c>
      <c r="B1766" s="1" t="n">
        <v>909.7</v>
      </c>
      <c r="C1766" s="1" t="n">
        <v>55971.2539</v>
      </c>
    </row>
    <row r="1767" customFormat="false" ht="15" hidden="false" customHeight="false" outlineLevel="0" collapsed="false">
      <c r="A1767" s="1" t="n">
        <v>1656</v>
      </c>
      <c r="B1767" s="1" t="n">
        <v>910.25</v>
      </c>
      <c r="C1767" s="1" t="n">
        <v>56022.8438</v>
      </c>
    </row>
    <row r="1768" customFormat="false" ht="15" hidden="false" customHeight="false" outlineLevel="0" collapsed="false">
      <c r="A1768" s="1" t="n">
        <v>1657</v>
      </c>
      <c r="B1768" s="1" t="n">
        <v>910.8</v>
      </c>
      <c r="C1768" s="1" t="n">
        <v>56076.2383</v>
      </c>
    </row>
    <row r="1769" customFormat="false" ht="15" hidden="false" customHeight="false" outlineLevel="0" collapsed="false">
      <c r="A1769" s="1" t="n">
        <v>1658</v>
      </c>
      <c r="B1769" s="1" t="n">
        <v>911.35</v>
      </c>
      <c r="C1769" s="1" t="n">
        <v>56128.3242</v>
      </c>
    </row>
    <row r="1770" customFormat="false" ht="15" hidden="false" customHeight="false" outlineLevel="0" collapsed="false">
      <c r="A1770" s="1" t="n">
        <v>1659</v>
      </c>
      <c r="B1770" s="1" t="n">
        <v>911.9</v>
      </c>
      <c r="C1770" s="1" t="n">
        <v>56177.8047</v>
      </c>
    </row>
    <row r="1771" customFormat="false" ht="15" hidden="false" customHeight="false" outlineLevel="0" collapsed="false">
      <c r="A1771" s="1" t="n">
        <v>1660</v>
      </c>
      <c r="B1771" s="1" t="n">
        <v>912.45</v>
      </c>
      <c r="C1771" s="1" t="n">
        <v>56225.8945</v>
      </c>
    </row>
    <row r="1772" customFormat="false" ht="15" hidden="false" customHeight="false" outlineLevel="0" collapsed="false">
      <c r="A1772" s="1" t="n">
        <v>1661</v>
      </c>
      <c r="B1772" s="1" t="n">
        <v>913</v>
      </c>
      <c r="C1772" s="1" t="n">
        <v>56275.207</v>
      </c>
    </row>
    <row r="1773" customFormat="false" ht="15" hidden="false" customHeight="false" outlineLevel="0" collapsed="false">
      <c r="A1773" s="1" t="n">
        <v>1662</v>
      </c>
      <c r="B1773" s="1" t="n">
        <v>913.55</v>
      </c>
      <c r="C1773" s="1" t="n">
        <v>56326.3906</v>
      </c>
    </row>
    <row r="1774" customFormat="false" ht="15" hidden="false" customHeight="false" outlineLevel="0" collapsed="false">
      <c r="A1774" s="1" t="n">
        <v>1663</v>
      </c>
      <c r="B1774" s="1" t="n">
        <v>914.1</v>
      </c>
      <c r="C1774" s="1" t="n">
        <v>56375.6953</v>
      </c>
    </row>
    <row r="1775" customFormat="false" ht="15" hidden="false" customHeight="false" outlineLevel="0" collapsed="false">
      <c r="A1775" s="1" t="n">
        <v>1664</v>
      </c>
      <c r="B1775" s="1" t="n">
        <v>914.65</v>
      </c>
      <c r="C1775" s="1" t="n">
        <v>56424.375</v>
      </c>
    </row>
    <row r="1776" customFormat="false" ht="15" hidden="false" customHeight="false" outlineLevel="0" collapsed="false">
      <c r="A1776" s="1" t="n">
        <v>1665</v>
      </c>
      <c r="B1776" s="1" t="n">
        <v>915.2</v>
      </c>
      <c r="C1776" s="1" t="n">
        <v>56473.8086</v>
      </c>
    </row>
    <row r="1777" customFormat="false" ht="15" hidden="false" customHeight="false" outlineLevel="0" collapsed="false">
      <c r="A1777" s="1" t="n">
        <v>1666</v>
      </c>
      <c r="B1777" s="1" t="n">
        <v>915.75</v>
      </c>
      <c r="C1777" s="1" t="n">
        <v>56523.1641</v>
      </c>
    </row>
    <row r="1778" customFormat="false" ht="15" hidden="false" customHeight="false" outlineLevel="0" collapsed="false">
      <c r="A1778" s="1" t="n">
        <v>1667</v>
      </c>
      <c r="B1778" s="1" t="n">
        <v>916.3</v>
      </c>
      <c r="C1778" s="1" t="n">
        <v>56570.9062</v>
      </c>
    </row>
    <row r="1779" customFormat="false" ht="15" hidden="false" customHeight="false" outlineLevel="0" collapsed="false">
      <c r="A1779" s="1" t="n">
        <v>1668</v>
      </c>
      <c r="B1779" s="1" t="n">
        <v>916.85</v>
      </c>
      <c r="C1779" s="1" t="n">
        <v>56618.1289</v>
      </c>
    </row>
    <row r="1780" customFormat="false" ht="15" hidden="false" customHeight="false" outlineLevel="0" collapsed="false">
      <c r="A1780" s="1" t="n">
        <v>1669</v>
      </c>
      <c r="B1780" s="1" t="n">
        <v>917.4</v>
      </c>
      <c r="C1780" s="1" t="n">
        <v>56668.9414</v>
      </c>
    </row>
    <row r="1781" customFormat="false" ht="15" hidden="false" customHeight="false" outlineLevel="0" collapsed="false">
      <c r="A1781" s="1" t="n">
        <v>1670</v>
      </c>
      <c r="B1781" s="1" t="n">
        <v>917.95</v>
      </c>
      <c r="C1781" s="1" t="n">
        <v>56716.4766</v>
      </c>
    </row>
    <row r="1782" customFormat="false" ht="15" hidden="false" customHeight="false" outlineLevel="0" collapsed="false">
      <c r="A1782" s="1" t="n">
        <v>1671</v>
      </c>
      <c r="B1782" s="1" t="n">
        <v>918.5</v>
      </c>
      <c r="C1782" s="1" t="n">
        <v>56766.1406</v>
      </c>
    </row>
    <row r="1783" customFormat="false" ht="15" hidden="false" customHeight="false" outlineLevel="0" collapsed="false">
      <c r="A1783" s="1" t="n">
        <v>1672</v>
      </c>
      <c r="B1783" s="1" t="n">
        <v>919.05</v>
      </c>
      <c r="C1783" s="1" t="n">
        <v>56812.3203</v>
      </c>
    </row>
    <row r="1784" customFormat="false" ht="15" hidden="false" customHeight="false" outlineLevel="0" collapsed="false">
      <c r="A1784" s="1" t="n">
        <v>1673</v>
      </c>
      <c r="B1784" s="1" t="n">
        <v>919.6</v>
      </c>
      <c r="C1784" s="1" t="n">
        <v>56857.9062</v>
      </c>
    </row>
    <row r="1785" customFormat="false" ht="15" hidden="false" customHeight="false" outlineLevel="0" collapsed="false">
      <c r="A1785" s="1" t="n">
        <v>1674</v>
      </c>
      <c r="B1785" s="1" t="n">
        <v>920.15</v>
      </c>
      <c r="C1785" s="1" t="n">
        <v>56903.4688</v>
      </c>
    </row>
    <row r="1786" customFormat="false" ht="15" hidden="false" customHeight="false" outlineLevel="0" collapsed="false">
      <c r="A1786" s="1" t="n">
        <v>1675</v>
      </c>
      <c r="B1786" s="1" t="n">
        <v>920.7</v>
      </c>
      <c r="C1786" s="1" t="n">
        <v>56948.1797</v>
      </c>
    </row>
    <row r="1787" customFormat="false" ht="15" hidden="false" customHeight="false" outlineLevel="0" collapsed="false">
      <c r="A1787" s="1" t="n">
        <v>1676</v>
      </c>
      <c r="B1787" s="1" t="n">
        <v>921.25</v>
      </c>
      <c r="C1787" s="1" t="n">
        <v>56993.9883</v>
      </c>
    </row>
    <row r="1788" customFormat="false" ht="15" hidden="false" customHeight="false" outlineLevel="0" collapsed="false">
      <c r="A1788" s="1" t="n">
        <v>1677</v>
      </c>
      <c r="B1788" s="1" t="n">
        <v>921.8</v>
      </c>
      <c r="C1788" s="1" t="n">
        <v>57040.5195</v>
      </c>
    </row>
    <row r="1789" customFormat="false" ht="15" hidden="false" customHeight="false" outlineLevel="0" collapsed="false">
      <c r="A1789" s="1" t="n">
        <v>1678</v>
      </c>
      <c r="B1789" s="1" t="n">
        <v>922.35</v>
      </c>
      <c r="C1789" s="1" t="n">
        <v>57085.957</v>
      </c>
    </row>
    <row r="1790" customFormat="false" ht="15" hidden="false" customHeight="false" outlineLevel="0" collapsed="false">
      <c r="A1790" s="1" t="n">
        <v>1679</v>
      </c>
      <c r="B1790" s="1" t="n">
        <v>922.9</v>
      </c>
      <c r="C1790" s="1" t="n">
        <v>57129.7852</v>
      </c>
    </row>
    <row r="1791" customFormat="false" ht="15" hidden="false" customHeight="false" outlineLevel="0" collapsed="false">
      <c r="A1791" s="1" t="n">
        <v>1680</v>
      </c>
      <c r="B1791" s="1" t="n">
        <v>923.45</v>
      </c>
      <c r="C1791" s="1" t="n">
        <v>57171.6367</v>
      </c>
    </row>
    <row r="1792" customFormat="false" ht="15" hidden="false" customHeight="false" outlineLevel="0" collapsed="false">
      <c r="A1792" s="1" t="n">
        <v>1681</v>
      </c>
      <c r="B1792" s="1" t="n">
        <v>924</v>
      </c>
      <c r="C1792" s="1" t="n">
        <v>57215.6953</v>
      </c>
    </row>
    <row r="1793" customFormat="false" ht="15" hidden="false" customHeight="false" outlineLevel="0" collapsed="false">
      <c r="A1793" s="1" t="n">
        <v>1682</v>
      </c>
      <c r="B1793" s="1" t="n">
        <v>924.55</v>
      </c>
      <c r="C1793" s="1" t="n">
        <v>57257.5781</v>
      </c>
    </row>
    <row r="1794" customFormat="false" ht="15" hidden="false" customHeight="false" outlineLevel="0" collapsed="false">
      <c r="A1794" s="1" t="n">
        <v>1683</v>
      </c>
      <c r="B1794" s="1" t="n">
        <v>925.1</v>
      </c>
      <c r="C1794" s="1" t="n">
        <v>57300.1367</v>
      </c>
    </row>
    <row r="1795" customFormat="false" ht="15" hidden="false" customHeight="false" outlineLevel="0" collapsed="false">
      <c r="A1795" s="1" t="n">
        <v>1684</v>
      </c>
      <c r="B1795" s="1" t="n">
        <v>925.65</v>
      </c>
      <c r="C1795" s="1" t="n">
        <v>57345.7344</v>
      </c>
    </row>
    <row r="1796" customFormat="false" ht="15" hidden="false" customHeight="false" outlineLevel="0" collapsed="false">
      <c r="A1796" s="1" t="n">
        <v>1685</v>
      </c>
      <c r="B1796" s="1" t="n">
        <v>926.2</v>
      </c>
      <c r="C1796" s="1" t="n">
        <v>57394.6172</v>
      </c>
    </row>
    <row r="1797" customFormat="false" ht="15" hidden="false" customHeight="false" outlineLevel="0" collapsed="false">
      <c r="A1797" s="1" t="n">
        <v>1686</v>
      </c>
      <c r="B1797" s="1" t="n">
        <v>926.75</v>
      </c>
      <c r="C1797" s="1" t="n">
        <v>57442.6914</v>
      </c>
    </row>
    <row r="1798" customFormat="false" ht="15" hidden="false" customHeight="false" outlineLevel="0" collapsed="false">
      <c r="A1798" s="1" t="n">
        <v>1687</v>
      </c>
      <c r="B1798" s="1" t="n">
        <v>927.3</v>
      </c>
      <c r="C1798" s="1" t="n">
        <v>57487.7969</v>
      </c>
    </row>
    <row r="1799" customFormat="false" ht="15" hidden="false" customHeight="false" outlineLevel="0" collapsed="false">
      <c r="A1799" s="1" t="n">
        <v>1688</v>
      </c>
      <c r="B1799" s="1" t="n">
        <v>927.85</v>
      </c>
      <c r="C1799" s="1" t="n">
        <v>57531.9258</v>
      </c>
    </row>
    <row r="1800" customFormat="false" ht="15" hidden="false" customHeight="false" outlineLevel="0" collapsed="false">
      <c r="A1800" s="1" t="n">
        <v>1689</v>
      </c>
      <c r="B1800" s="1" t="n">
        <v>928.4</v>
      </c>
      <c r="C1800" s="1" t="n">
        <v>57578.1875</v>
      </c>
    </row>
    <row r="1801" customFormat="false" ht="15" hidden="false" customHeight="false" outlineLevel="0" collapsed="false">
      <c r="A1801" s="1" t="n">
        <v>1690</v>
      </c>
      <c r="B1801" s="1" t="n">
        <v>928.95</v>
      </c>
      <c r="C1801" s="1" t="n">
        <v>57625.2734</v>
      </c>
    </row>
    <row r="1802" customFormat="false" ht="15" hidden="false" customHeight="false" outlineLevel="0" collapsed="false">
      <c r="A1802" s="1" t="n">
        <v>1691</v>
      </c>
      <c r="B1802" s="1" t="n">
        <v>929.5</v>
      </c>
      <c r="C1802" s="1" t="n">
        <v>57669.0312</v>
      </c>
    </row>
    <row r="1803" customFormat="false" ht="15" hidden="false" customHeight="false" outlineLevel="0" collapsed="false">
      <c r="A1803" s="1" t="n">
        <v>1692</v>
      </c>
      <c r="B1803" s="1" t="n">
        <v>930.05</v>
      </c>
      <c r="C1803" s="1" t="n">
        <v>57712.8438</v>
      </c>
    </row>
    <row r="1804" customFormat="false" ht="15" hidden="false" customHeight="false" outlineLevel="0" collapsed="false">
      <c r="A1804" s="1" t="n">
        <v>1693</v>
      </c>
      <c r="B1804" s="1" t="n">
        <v>930.6</v>
      </c>
      <c r="C1804" s="1" t="n">
        <v>57760.0898</v>
      </c>
    </row>
    <row r="1805" customFormat="false" ht="15" hidden="false" customHeight="false" outlineLevel="0" collapsed="false">
      <c r="A1805" s="1" t="n">
        <v>1694</v>
      </c>
      <c r="B1805" s="1" t="n">
        <v>931.15</v>
      </c>
      <c r="C1805" s="1" t="n">
        <v>57809.2812</v>
      </c>
    </row>
    <row r="1806" customFormat="false" ht="15" hidden="false" customHeight="false" outlineLevel="0" collapsed="false">
      <c r="A1806" s="1" t="n">
        <v>1695</v>
      </c>
      <c r="B1806" s="1" t="n">
        <v>931.7</v>
      </c>
      <c r="C1806" s="1" t="n">
        <v>57857.2422</v>
      </c>
    </row>
    <row r="1807" customFormat="false" ht="15" hidden="false" customHeight="false" outlineLevel="0" collapsed="false">
      <c r="A1807" s="1" t="n">
        <v>1696</v>
      </c>
      <c r="B1807" s="1" t="n">
        <v>932.25</v>
      </c>
      <c r="C1807" s="1" t="n">
        <v>57903.5781</v>
      </c>
    </row>
    <row r="1808" customFormat="false" ht="15" hidden="false" customHeight="false" outlineLevel="0" collapsed="false">
      <c r="A1808" s="1" t="n">
        <v>1697</v>
      </c>
      <c r="B1808" s="1" t="n">
        <v>932.8</v>
      </c>
      <c r="C1808" s="1" t="n">
        <v>57948.9297</v>
      </c>
    </row>
    <row r="1809" customFormat="false" ht="15" hidden="false" customHeight="false" outlineLevel="0" collapsed="false">
      <c r="A1809" s="1" t="n">
        <v>1698</v>
      </c>
      <c r="B1809" s="1" t="n">
        <v>933.35</v>
      </c>
      <c r="C1809" s="1" t="n">
        <v>57993.8555</v>
      </c>
    </row>
    <row r="1810" customFormat="false" ht="15" hidden="false" customHeight="false" outlineLevel="0" collapsed="false">
      <c r="A1810" s="1" t="n">
        <v>1699</v>
      </c>
      <c r="B1810" s="1" t="n">
        <v>933.9</v>
      </c>
      <c r="C1810" s="1" t="n">
        <v>58038.6094</v>
      </c>
    </row>
    <row r="1811" customFormat="false" ht="15" hidden="false" customHeight="false" outlineLevel="0" collapsed="false">
      <c r="A1811" s="1" t="n">
        <v>1700</v>
      </c>
      <c r="B1811" s="1" t="n">
        <v>934.45</v>
      </c>
      <c r="C1811" s="1" t="n">
        <v>58080.9844</v>
      </c>
    </row>
    <row r="1812" customFormat="false" ht="15" hidden="false" customHeight="false" outlineLevel="0" collapsed="false">
      <c r="A1812" s="1" t="n">
        <v>1701</v>
      </c>
      <c r="B1812" s="1" t="n">
        <v>935</v>
      </c>
      <c r="C1812" s="1" t="n">
        <v>58126.7695</v>
      </c>
    </row>
    <row r="1813" customFormat="false" ht="15" hidden="false" customHeight="false" outlineLevel="0" collapsed="false">
      <c r="A1813" s="1" t="n">
        <v>1702</v>
      </c>
      <c r="B1813" s="1" t="n">
        <v>935.55</v>
      </c>
      <c r="C1813" s="1" t="n">
        <v>58170.1914</v>
      </c>
    </row>
    <row r="1814" customFormat="false" ht="15" hidden="false" customHeight="false" outlineLevel="0" collapsed="false">
      <c r="A1814" s="1" t="n">
        <v>1703</v>
      </c>
      <c r="B1814" s="1" t="n">
        <v>936.1</v>
      </c>
      <c r="C1814" s="1" t="n">
        <v>58212.1719</v>
      </c>
    </row>
    <row r="1815" customFormat="false" ht="15" hidden="false" customHeight="false" outlineLevel="0" collapsed="false">
      <c r="A1815" s="1" t="n">
        <v>1704</v>
      </c>
      <c r="B1815" s="1" t="n">
        <v>936.65</v>
      </c>
      <c r="C1815" s="1" t="n">
        <v>58254.1523</v>
      </c>
    </row>
    <row r="1816" customFormat="false" ht="15" hidden="false" customHeight="false" outlineLevel="0" collapsed="false">
      <c r="A1816" s="1" t="n">
        <v>1705</v>
      </c>
      <c r="B1816" s="1" t="n">
        <v>937.2</v>
      </c>
      <c r="C1816" s="1" t="n">
        <v>58296.5781</v>
      </c>
    </row>
    <row r="1817" customFormat="false" ht="15" hidden="false" customHeight="false" outlineLevel="0" collapsed="false">
      <c r="A1817" s="1" t="n">
        <v>1706</v>
      </c>
      <c r="B1817" s="1" t="n">
        <v>937.75</v>
      </c>
      <c r="C1817" s="1" t="n">
        <v>58338.0938</v>
      </c>
    </row>
    <row r="1818" customFormat="false" ht="15" hidden="false" customHeight="false" outlineLevel="0" collapsed="false">
      <c r="A1818" s="1" t="n">
        <v>1707</v>
      </c>
      <c r="B1818" s="1" t="n">
        <v>938.3</v>
      </c>
      <c r="C1818" s="1" t="n">
        <v>58379.207</v>
      </c>
    </row>
    <row r="1819" customFormat="false" ht="15" hidden="false" customHeight="false" outlineLevel="0" collapsed="false">
      <c r="A1819" s="1" t="n">
        <v>1708</v>
      </c>
      <c r="B1819" s="1" t="n">
        <v>938.85</v>
      </c>
      <c r="C1819" s="1" t="n">
        <v>58422.4062</v>
      </c>
    </row>
    <row r="1820" customFormat="false" ht="15" hidden="false" customHeight="false" outlineLevel="0" collapsed="false">
      <c r="A1820" s="1" t="n">
        <v>1709</v>
      </c>
      <c r="B1820" s="1" t="n">
        <v>939.4</v>
      </c>
      <c r="C1820" s="1" t="n">
        <v>58466.8242</v>
      </c>
    </row>
    <row r="1821" customFormat="false" ht="15" hidden="false" customHeight="false" outlineLevel="0" collapsed="false">
      <c r="A1821" s="1" t="n">
        <v>1710</v>
      </c>
      <c r="B1821" s="1" t="n">
        <v>939.95</v>
      </c>
      <c r="C1821" s="1" t="n">
        <v>58510.543</v>
      </c>
    </row>
    <row r="1822" customFormat="false" ht="15" hidden="false" customHeight="false" outlineLevel="0" collapsed="false">
      <c r="A1822" s="1" t="n">
        <v>1711</v>
      </c>
      <c r="B1822" s="1" t="n">
        <v>940.5</v>
      </c>
      <c r="C1822" s="1" t="n">
        <v>58552.1914</v>
      </c>
    </row>
    <row r="1823" customFormat="false" ht="15" hidden="false" customHeight="false" outlineLevel="0" collapsed="false">
      <c r="A1823" s="1" t="n">
        <v>1712</v>
      </c>
      <c r="B1823" s="1" t="n">
        <v>941.05</v>
      </c>
      <c r="C1823" s="1" t="n">
        <v>58591.6016</v>
      </c>
    </row>
    <row r="1824" customFormat="false" ht="15" hidden="false" customHeight="false" outlineLevel="0" collapsed="false">
      <c r="A1824" s="1" t="n">
        <v>1713</v>
      </c>
      <c r="B1824" s="1" t="n">
        <v>941.6</v>
      </c>
      <c r="C1824" s="1" t="n">
        <v>58633.2227</v>
      </c>
    </row>
    <row r="1825" customFormat="false" ht="15" hidden="false" customHeight="false" outlineLevel="0" collapsed="false">
      <c r="A1825" s="1" t="n">
        <v>1714</v>
      </c>
      <c r="B1825" s="1" t="n">
        <v>942.15</v>
      </c>
      <c r="C1825" s="1" t="n">
        <v>58675.6953</v>
      </c>
    </row>
    <row r="1826" customFormat="false" ht="15" hidden="false" customHeight="false" outlineLevel="0" collapsed="false">
      <c r="A1826" s="1" t="n">
        <v>1715</v>
      </c>
      <c r="B1826" s="1" t="n">
        <v>942.7</v>
      </c>
      <c r="C1826" s="1" t="n">
        <v>58717.8008</v>
      </c>
    </row>
    <row r="1827" customFormat="false" ht="15" hidden="false" customHeight="false" outlineLevel="0" collapsed="false">
      <c r="A1827" s="1" t="n">
        <v>1716</v>
      </c>
      <c r="B1827" s="1" t="n">
        <v>943.25</v>
      </c>
      <c r="C1827" s="1" t="n">
        <v>58759.9961</v>
      </c>
    </row>
    <row r="1828" customFormat="false" ht="15" hidden="false" customHeight="false" outlineLevel="0" collapsed="false">
      <c r="A1828" s="1" t="n">
        <v>1717</v>
      </c>
      <c r="B1828" s="1" t="n">
        <v>943.8</v>
      </c>
      <c r="C1828" s="1" t="n">
        <v>58803.2422</v>
      </c>
    </row>
    <row r="1829" customFormat="false" ht="15" hidden="false" customHeight="false" outlineLevel="0" collapsed="false">
      <c r="A1829" s="1" t="n">
        <v>1718</v>
      </c>
      <c r="B1829" s="1" t="n">
        <v>944.35</v>
      </c>
      <c r="C1829" s="1" t="n">
        <v>58847.2344</v>
      </c>
    </row>
    <row r="1830" customFormat="false" ht="15" hidden="false" customHeight="false" outlineLevel="0" collapsed="false">
      <c r="A1830" s="1" t="n">
        <v>1719</v>
      </c>
      <c r="B1830" s="1" t="n">
        <v>944.9</v>
      </c>
      <c r="C1830" s="1" t="n">
        <v>58892.1328</v>
      </c>
    </row>
    <row r="1831" customFormat="false" ht="15" hidden="false" customHeight="false" outlineLevel="0" collapsed="false">
      <c r="A1831" s="1" t="n">
        <v>1720</v>
      </c>
      <c r="B1831" s="1" t="n">
        <v>945.45</v>
      </c>
      <c r="C1831" s="1" t="n">
        <v>58936.1328</v>
      </c>
    </row>
    <row r="1832" customFormat="false" ht="15" hidden="false" customHeight="false" outlineLevel="0" collapsed="false">
      <c r="A1832" s="1" t="n">
        <v>1721</v>
      </c>
      <c r="B1832" s="1" t="n">
        <v>946</v>
      </c>
      <c r="C1832" s="1" t="n">
        <v>58980.2305</v>
      </c>
    </row>
    <row r="1833" customFormat="false" ht="15" hidden="false" customHeight="false" outlineLevel="0" collapsed="false">
      <c r="A1833" s="1" t="n">
        <v>1722</v>
      </c>
      <c r="B1833" s="1" t="n">
        <v>946.55</v>
      </c>
      <c r="C1833" s="1" t="n">
        <v>59024.1211</v>
      </c>
    </row>
    <row r="1834" customFormat="false" ht="15" hidden="false" customHeight="false" outlineLevel="0" collapsed="false">
      <c r="A1834" s="1" t="n">
        <v>1723</v>
      </c>
      <c r="B1834" s="1" t="n">
        <v>947.1</v>
      </c>
      <c r="C1834" s="1" t="n">
        <v>59067.4062</v>
      </c>
    </row>
    <row r="1835" customFormat="false" ht="15" hidden="false" customHeight="false" outlineLevel="0" collapsed="false">
      <c r="A1835" s="1" t="n">
        <v>1724</v>
      </c>
      <c r="B1835" s="1" t="n">
        <v>947.65</v>
      </c>
      <c r="C1835" s="1" t="n">
        <v>59110.0117</v>
      </c>
    </row>
    <row r="1836" customFormat="false" ht="15" hidden="false" customHeight="false" outlineLevel="0" collapsed="false">
      <c r="A1836" s="1" t="n">
        <v>1725</v>
      </c>
      <c r="B1836" s="1" t="n">
        <v>948.2</v>
      </c>
      <c r="C1836" s="1" t="n">
        <v>59152.6641</v>
      </c>
    </row>
    <row r="1837" customFormat="false" ht="15" hidden="false" customHeight="false" outlineLevel="0" collapsed="false">
      <c r="A1837" s="1" t="n">
        <v>1726</v>
      </c>
      <c r="B1837" s="1" t="n">
        <v>948.75</v>
      </c>
      <c r="C1837" s="1" t="n">
        <v>59201.4883</v>
      </c>
    </row>
    <row r="1838" customFormat="false" ht="15" hidden="false" customHeight="false" outlineLevel="0" collapsed="false">
      <c r="A1838" s="1" t="n">
        <v>1727</v>
      </c>
      <c r="B1838" s="1" t="n">
        <v>949.3</v>
      </c>
      <c r="C1838" s="1" t="n">
        <v>59241.6289</v>
      </c>
    </row>
    <row r="1839" customFormat="false" ht="15" hidden="false" customHeight="false" outlineLevel="0" collapsed="false">
      <c r="A1839" s="1" t="n">
        <v>1728</v>
      </c>
      <c r="B1839" s="1" t="n">
        <v>949.85</v>
      </c>
      <c r="C1839" s="1" t="n">
        <v>59286.0508</v>
      </c>
    </row>
    <row r="1840" customFormat="false" ht="15" hidden="false" customHeight="false" outlineLevel="0" collapsed="false">
      <c r="A1840" s="1" t="n">
        <v>1729</v>
      </c>
      <c r="B1840" s="1" t="n">
        <v>950.4</v>
      </c>
      <c r="C1840" s="1" t="n">
        <v>59332.9336</v>
      </c>
    </row>
    <row r="1841" customFormat="false" ht="15" hidden="false" customHeight="false" outlineLevel="0" collapsed="false">
      <c r="A1841" s="1" t="n">
        <v>1730</v>
      </c>
      <c r="B1841" s="1" t="n">
        <v>950.95</v>
      </c>
      <c r="C1841" s="1" t="n">
        <v>59380.8594</v>
      </c>
    </row>
    <row r="1842" customFormat="false" ht="15" hidden="false" customHeight="false" outlineLevel="0" collapsed="false">
      <c r="A1842" s="1" t="n">
        <v>1731</v>
      </c>
      <c r="B1842" s="1" t="n">
        <v>951.5</v>
      </c>
      <c r="C1842" s="1" t="n">
        <v>59425.8945</v>
      </c>
    </row>
    <row r="1843" customFormat="false" ht="15" hidden="false" customHeight="false" outlineLevel="0" collapsed="false">
      <c r="A1843" s="1" t="n">
        <v>1732</v>
      </c>
      <c r="B1843" s="1" t="n">
        <v>952.05</v>
      </c>
      <c r="C1843" s="1" t="n">
        <v>59468.8672</v>
      </c>
    </row>
    <row r="1844" customFormat="false" ht="15" hidden="false" customHeight="false" outlineLevel="0" collapsed="false">
      <c r="A1844" s="1" t="n">
        <v>1733</v>
      </c>
      <c r="B1844" s="1" t="n">
        <v>952.6</v>
      </c>
      <c r="C1844" s="1" t="n">
        <v>59513.5234</v>
      </c>
    </row>
    <row r="1845" customFormat="false" ht="15" hidden="false" customHeight="false" outlineLevel="0" collapsed="false">
      <c r="A1845" s="1" t="n">
        <v>1734</v>
      </c>
      <c r="B1845" s="1" t="n">
        <v>953.15</v>
      </c>
      <c r="C1845" s="1" t="n">
        <v>59560.2266</v>
      </c>
    </row>
    <row r="1846" customFormat="false" ht="15" hidden="false" customHeight="false" outlineLevel="0" collapsed="false">
      <c r="A1846" s="1" t="n">
        <v>1735</v>
      </c>
      <c r="B1846" s="1" t="n">
        <v>953.7</v>
      </c>
      <c r="C1846" s="1" t="n">
        <v>59605.9297</v>
      </c>
    </row>
    <row r="1847" customFormat="false" ht="15" hidden="false" customHeight="false" outlineLevel="0" collapsed="false">
      <c r="A1847" s="1" t="n">
        <v>1736</v>
      </c>
      <c r="B1847" s="1" t="n">
        <v>954.25</v>
      </c>
      <c r="C1847" s="1" t="n">
        <v>59650.5</v>
      </c>
    </row>
    <row r="1848" customFormat="false" ht="15" hidden="false" customHeight="false" outlineLevel="0" collapsed="false">
      <c r="A1848" s="1" t="n">
        <v>1737</v>
      </c>
      <c r="B1848" s="1" t="n">
        <v>954.8</v>
      </c>
      <c r="C1848" s="1" t="n">
        <v>59699.7461</v>
      </c>
    </row>
    <row r="1849" customFormat="false" ht="15" hidden="false" customHeight="false" outlineLevel="0" collapsed="false">
      <c r="A1849" s="1" t="n">
        <v>1738</v>
      </c>
      <c r="B1849" s="1" t="n">
        <v>955.35</v>
      </c>
      <c r="C1849" s="1" t="n">
        <v>59747.4883</v>
      </c>
    </row>
    <row r="1850" customFormat="false" ht="15" hidden="false" customHeight="false" outlineLevel="0" collapsed="false">
      <c r="A1850" s="1" t="n">
        <v>1739</v>
      </c>
      <c r="B1850" s="1" t="n">
        <v>955.9</v>
      </c>
      <c r="C1850" s="1" t="n">
        <v>59791.0938</v>
      </c>
    </row>
    <row r="1851" customFormat="false" ht="15" hidden="false" customHeight="false" outlineLevel="0" collapsed="false">
      <c r="A1851" s="1" t="n">
        <v>1740</v>
      </c>
      <c r="B1851" s="1" t="n">
        <v>956.45</v>
      </c>
      <c r="C1851" s="1" t="n">
        <v>59834.875</v>
      </c>
    </row>
    <row r="1852" customFormat="false" ht="15" hidden="false" customHeight="false" outlineLevel="0" collapsed="false">
      <c r="A1852" s="1" t="n">
        <v>1741</v>
      </c>
      <c r="B1852" s="1" t="n">
        <v>957</v>
      </c>
      <c r="C1852" s="1" t="n">
        <v>59879.0469</v>
      </c>
    </row>
    <row r="1853" customFormat="false" ht="15" hidden="false" customHeight="false" outlineLevel="0" collapsed="false">
      <c r="A1853" s="1" t="n">
        <v>1742</v>
      </c>
      <c r="B1853" s="1" t="n">
        <v>957.55</v>
      </c>
      <c r="C1853" s="1" t="n">
        <v>59924.5</v>
      </c>
    </row>
    <row r="1854" customFormat="false" ht="15" hidden="false" customHeight="false" outlineLevel="0" collapsed="false">
      <c r="A1854" s="1" t="n">
        <v>1743</v>
      </c>
      <c r="B1854" s="1" t="n">
        <v>958.1</v>
      </c>
      <c r="C1854" s="1" t="n">
        <v>59972.4023</v>
      </c>
    </row>
    <row r="1855" customFormat="false" ht="15" hidden="false" customHeight="false" outlineLevel="0" collapsed="false">
      <c r="A1855" s="1" t="n">
        <v>1744</v>
      </c>
      <c r="B1855" s="1" t="n">
        <v>958.65</v>
      </c>
      <c r="C1855" s="1" t="n">
        <v>60019.9414</v>
      </c>
    </row>
    <row r="1856" customFormat="false" ht="15" hidden="false" customHeight="false" outlineLevel="0" collapsed="false">
      <c r="A1856" s="1" t="n">
        <v>1745</v>
      </c>
      <c r="B1856" s="1" t="n">
        <v>959.2</v>
      </c>
      <c r="C1856" s="1" t="n">
        <v>60067.6875</v>
      </c>
    </row>
    <row r="1857" customFormat="false" ht="15" hidden="false" customHeight="false" outlineLevel="0" collapsed="false">
      <c r="A1857" s="1" t="n">
        <v>1746</v>
      </c>
      <c r="B1857" s="1" t="n">
        <v>959.75</v>
      </c>
      <c r="C1857" s="1" t="n">
        <v>60115.7578</v>
      </c>
    </row>
    <row r="1858" customFormat="false" ht="15" hidden="false" customHeight="false" outlineLevel="0" collapsed="false">
      <c r="A1858" s="1" t="n">
        <v>1747</v>
      </c>
      <c r="B1858" s="1" t="n">
        <v>960.3</v>
      </c>
      <c r="C1858" s="1" t="n">
        <v>60165.8398</v>
      </c>
    </row>
    <row r="1859" customFormat="false" ht="15" hidden="false" customHeight="false" outlineLevel="0" collapsed="false">
      <c r="A1859" s="1" t="n">
        <v>1748</v>
      </c>
      <c r="B1859" s="1" t="n">
        <v>960.85</v>
      </c>
      <c r="C1859" s="1" t="n">
        <v>60216.3477</v>
      </c>
    </row>
    <row r="1860" customFormat="false" ht="15" hidden="false" customHeight="false" outlineLevel="0" collapsed="false">
      <c r="A1860" s="1" t="n">
        <v>1749</v>
      </c>
      <c r="B1860" s="1" t="n">
        <v>961.4</v>
      </c>
      <c r="C1860" s="1" t="n">
        <v>60265.293</v>
      </c>
    </row>
    <row r="1861" customFormat="false" ht="15" hidden="false" customHeight="false" outlineLevel="0" collapsed="false">
      <c r="A1861" s="1" t="n">
        <v>1750</v>
      </c>
      <c r="B1861" s="1" t="n">
        <v>961.95</v>
      </c>
      <c r="C1861" s="1" t="n">
        <v>60313.1992</v>
      </c>
    </row>
    <row r="1862" customFormat="false" ht="15" hidden="false" customHeight="false" outlineLevel="0" collapsed="false">
      <c r="A1862" s="1" t="n">
        <v>1751</v>
      </c>
      <c r="B1862" s="1" t="n">
        <v>962.5</v>
      </c>
      <c r="C1862" s="1" t="n">
        <v>60364.4062</v>
      </c>
    </row>
    <row r="1863" customFormat="false" ht="15" hidden="false" customHeight="false" outlineLevel="0" collapsed="false">
      <c r="A1863" s="1" t="n">
        <v>1752</v>
      </c>
      <c r="B1863" s="1" t="n">
        <v>963.05</v>
      </c>
      <c r="C1863" s="1" t="n">
        <v>60413.5586</v>
      </c>
    </row>
    <row r="1864" customFormat="false" ht="15" hidden="false" customHeight="false" outlineLevel="0" collapsed="false">
      <c r="A1864" s="1" t="n">
        <v>1753</v>
      </c>
      <c r="B1864" s="1" t="n">
        <v>963.6</v>
      </c>
      <c r="C1864" s="1" t="n">
        <v>60459.7383</v>
      </c>
    </row>
    <row r="1865" customFormat="false" ht="15" hidden="false" customHeight="false" outlineLevel="0" collapsed="false">
      <c r="A1865" s="1" t="n">
        <v>1754</v>
      </c>
      <c r="B1865" s="1" t="n">
        <v>964.15</v>
      </c>
      <c r="C1865" s="1" t="n">
        <v>60509.832</v>
      </c>
    </row>
    <row r="1866" customFormat="false" ht="15" hidden="false" customHeight="false" outlineLevel="0" collapsed="false">
      <c r="A1866" s="1" t="n">
        <v>1755</v>
      </c>
      <c r="B1866" s="1" t="n">
        <v>964.7</v>
      </c>
      <c r="C1866" s="1" t="n">
        <v>60557.6719</v>
      </c>
    </row>
    <row r="1867" customFormat="false" ht="15" hidden="false" customHeight="false" outlineLevel="0" collapsed="false">
      <c r="A1867" s="1" t="n">
        <v>1756</v>
      </c>
      <c r="B1867" s="1" t="n">
        <v>965.25</v>
      </c>
      <c r="C1867" s="1" t="n">
        <v>60602.8906</v>
      </c>
    </row>
    <row r="1868" customFormat="false" ht="15" hidden="false" customHeight="false" outlineLevel="0" collapsed="false">
      <c r="A1868" s="1" t="n">
        <v>1757</v>
      </c>
      <c r="B1868" s="1" t="n">
        <v>965.8</v>
      </c>
      <c r="C1868" s="1" t="n">
        <v>60648.5039</v>
      </c>
    </row>
    <row r="1869" customFormat="false" ht="15" hidden="false" customHeight="false" outlineLevel="0" collapsed="false">
      <c r="A1869" s="1" t="n">
        <v>1758</v>
      </c>
      <c r="B1869" s="1" t="n">
        <v>966.35</v>
      </c>
      <c r="C1869" s="1" t="n">
        <v>60697.0156</v>
      </c>
    </row>
    <row r="1870" customFormat="false" ht="15" hidden="false" customHeight="false" outlineLevel="0" collapsed="false">
      <c r="A1870" s="1" t="n">
        <v>1759</v>
      </c>
      <c r="B1870" s="1" t="n">
        <v>966.9</v>
      </c>
      <c r="C1870" s="1" t="n">
        <v>60746.5742</v>
      </c>
    </row>
    <row r="1871" customFormat="false" ht="15" hidden="false" customHeight="false" outlineLevel="0" collapsed="false">
      <c r="A1871" s="1" t="n">
        <v>1760</v>
      </c>
      <c r="B1871" s="1" t="n">
        <v>967.45</v>
      </c>
      <c r="C1871" s="1" t="n">
        <v>60796.9492</v>
      </c>
    </row>
    <row r="1872" customFormat="false" ht="15" hidden="false" customHeight="false" outlineLevel="0" collapsed="false">
      <c r="A1872" s="1" t="n">
        <v>1761</v>
      </c>
      <c r="B1872" s="1" t="n">
        <v>968</v>
      </c>
      <c r="C1872" s="1" t="n">
        <v>60847.4961</v>
      </c>
    </row>
    <row r="1873" customFormat="false" ht="15" hidden="false" customHeight="false" outlineLevel="0" collapsed="false">
      <c r="A1873" s="1" t="n">
        <v>1762</v>
      </c>
      <c r="B1873" s="1" t="n">
        <v>968.55</v>
      </c>
      <c r="C1873" s="1" t="n">
        <v>60896.0117</v>
      </c>
    </row>
    <row r="1874" customFormat="false" ht="15" hidden="false" customHeight="false" outlineLevel="0" collapsed="false">
      <c r="A1874" s="1" t="n">
        <v>1763</v>
      </c>
      <c r="B1874" s="1" t="n">
        <v>969.1</v>
      </c>
      <c r="C1874" s="1" t="n">
        <v>60943.9102</v>
      </c>
    </row>
    <row r="1875" customFormat="false" ht="15" hidden="false" customHeight="false" outlineLevel="0" collapsed="false">
      <c r="A1875" s="1" t="n">
        <v>1764</v>
      </c>
      <c r="B1875" s="1" t="n">
        <v>969.65</v>
      </c>
      <c r="C1875" s="1" t="n">
        <v>60993.832</v>
      </c>
    </row>
    <row r="1876" customFormat="false" ht="15" hidden="false" customHeight="false" outlineLevel="0" collapsed="false">
      <c r="A1876" s="1" t="n">
        <v>1765</v>
      </c>
      <c r="B1876" s="1" t="n">
        <v>970.2</v>
      </c>
      <c r="C1876" s="1" t="n">
        <v>61044.5195</v>
      </c>
    </row>
    <row r="1877" customFormat="false" ht="15" hidden="false" customHeight="false" outlineLevel="0" collapsed="false">
      <c r="A1877" s="1" t="n">
        <v>1766</v>
      </c>
      <c r="B1877" s="1" t="n">
        <v>970.75</v>
      </c>
      <c r="C1877" s="1" t="n">
        <v>61093.6445</v>
      </c>
    </row>
    <row r="1878" customFormat="false" ht="15" hidden="false" customHeight="false" outlineLevel="0" collapsed="false">
      <c r="A1878" s="1" t="n">
        <v>1767</v>
      </c>
      <c r="B1878" s="1" t="n">
        <v>971.3</v>
      </c>
      <c r="C1878" s="1" t="n">
        <v>61142.4531</v>
      </c>
    </row>
    <row r="1879" customFormat="false" ht="15" hidden="false" customHeight="false" outlineLevel="0" collapsed="false">
      <c r="A1879" s="1" t="n">
        <v>1768</v>
      </c>
      <c r="B1879" s="1" t="n">
        <v>971.85</v>
      </c>
      <c r="C1879" s="1" t="n">
        <v>61191.7539</v>
      </c>
    </row>
    <row r="1880" customFormat="false" ht="15" hidden="false" customHeight="false" outlineLevel="0" collapsed="false">
      <c r="A1880" s="1" t="n">
        <v>1769</v>
      </c>
      <c r="B1880" s="1" t="n">
        <v>972.4</v>
      </c>
      <c r="C1880" s="1" t="n">
        <v>61241.5508</v>
      </c>
    </row>
    <row r="1881" customFormat="false" ht="15" hidden="false" customHeight="false" outlineLevel="0" collapsed="false">
      <c r="A1881" s="1" t="n">
        <v>1770</v>
      </c>
      <c r="B1881" s="1" t="n">
        <v>972.95</v>
      </c>
      <c r="C1881" s="1" t="n">
        <v>61292.2344</v>
      </c>
    </row>
    <row r="1882" customFormat="false" ht="15" hidden="false" customHeight="false" outlineLevel="0" collapsed="false">
      <c r="A1882" s="1" t="n">
        <v>1771</v>
      </c>
      <c r="B1882" s="1" t="n">
        <v>973.5</v>
      </c>
      <c r="C1882" s="1" t="n">
        <v>61342.9297</v>
      </c>
    </row>
    <row r="1883" customFormat="false" ht="15" hidden="false" customHeight="false" outlineLevel="0" collapsed="false">
      <c r="A1883" s="1" t="n">
        <v>1772</v>
      </c>
      <c r="B1883" s="1" t="n">
        <v>974.05</v>
      </c>
      <c r="C1883" s="1" t="n">
        <v>61394.0898</v>
      </c>
    </row>
    <row r="1884" customFormat="false" ht="15" hidden="false" customHeight="false" outlineLevel="0" collapsed="false">
      <c r="A1884" s="1" t="n">
        <v>1773</v>
      </c>
      <c r="B1884" s="1" t="n">
        <v>974.6</v>
      </c>
      <c r="C1884" s="1" t="n">
        <v>61447.0469</v>
      </c>
    </row>
    <row r="1885" customFormat="false" ht="15" hidden="false" customHeight="false" outlineLevel="0" collapsed="false">
      <c r="A1885" s="1" t="n">
        <v>1774</v>
      </c>
      <c r="B1885" s="1" t="n">
        <v>975.15</v>
      </c>
      <c r="C1885" s="1" t="n">
        <v>61499.2266</v>
      </c>
    </row>
    <row r="1886" customFormat="false" ht="15" hidden="false" customHeight="false" outlineLevel="0" collapsed="false">
      <c r="A1886" s="1" t="n">
        <v>1775</v>
      </c>
      <c r="B1886" s="1" t="n">
        <v>975.7</v>
      </c>
      <c r="C1886" s="1" t="n">
        <v>61549.7539</v>
      </c>
    </row>
    <row r="1887" customFormat="false" ht="15" hidden="false" customHeight="false" outlineLevel="0" collapsed="false">
      <c r="A1887" s="1" t="n">
        <v>1776</v>
      </c>
      <c r="B1887" s="1" t="n">
        <v>976.25</v>
      </c>
      <c r="C1887" s="1" t="n">
        <v>61601.1328</v>
      </c>
    </row>
    <row r="1888" customFormat="false" ht="15" hidden="false" customHeight="false" outlineLevel="0" collapsed="false">
      <c r="A1888" s="1" t="n">
        <v>1777</v>
      </c>
      <c r="B1888" s="1" t="n">
        <v>976.8</v>
      </c>
      <c r="C1888" s="1" t="n">
        <v>61653.6953</v>
      </c>
    </row>
    <row r="1889" customFormat="false" ht="15" hidden="false" customHeight="false" outlineLevel="0" collapsed="false">
      <c r="A1889" s="1" t="n">
        <v>1778</v>
      </c>
      <c r="B1889" s="1" t="n">
        <v>977.35</v>
      </c>
      <c r="C1889" s="1" t="n">
        <v>61705.668</v>
      </c>
    </row>
    <row r="1890" customFormat="false" ht="15" hidden="false" customHeight="false" outlineLevel="0" collapsed="false">
      <c r="A1890" s="1" t="n">
        <v>1779</v>
      </c>
      <c r="B1890" s="1" t="n">
        <v>977.9</v>
      </c>
      <c r="C1890" s="1" t="n">
        <v>61757.0195</v>
      </c>
    </row>
    <row r="1891" customFormat="false" ht="15" hidden="false" customHeight="false" outlineLevel="0" collapsed="false">
      <c r="A1891" s="1" t="n">
        <v>1780</v>
      </c>
      <c r="B1891" s="1" t="n">
        <v>978.45</v>
      </c>
      <c r="C1891" s="1" t="n">
        <v>61809.3164</v>
      </c>
    </row>
    <row r="1892" customFormat="false" ht="15" hidden="false" customHeight="false" outlineLevel="0" collapsed="false">
      <c r="A1892" s="1" t="n">
        <v>1781</v>
      </c>
      <c r="B1892" s="1" t="n">
        <v>979</v>
      </c>
      <c r="C1892" s="1" t="n">
        <v>61862.875</v>
      </c>
    </row>
    <row r="1893" customFormat="false" ht="15" hidden="false" customHeight="false" outlineLevel="0" collapsed="false">
      <c r="A1893" s="1" t="n">
        <v>1782</v>
      </c>
      <c r="B1893" s="1" t="n">
        <v>979.55</v>
      </c>
      <c r="C1893" s="1" t="n">
        <v>61918.75</v>
      </c>
    </row>
    <row r="1894" customFormat="false" ht="15" hidden="false" customHeight="false" outlineLevel="0" collapsed="false">
      <c r="A1894" s="1" t="n">
        <v>1783</v>
      </c>
      <c r="B1894" s="1" t="n">
        <v>980.1</v>
      </c>
      <c r="C1894" s="1" t="n">
        <v>61974.4961</v>
      </c>
    </row>
    <row r="1895" customFormat="false" ht="15" hidden="false" customHeight="false" outlineLevel="0" collapsed="false">
      <c r="A1895" s="1" t="n">
        <v>1784</v>
      </c>
      <c r="B1895" s="1" t="n">
        <v>980.65</v>
      </c>
      <c r="C1895" s="1" t="n">
        <v>62033.293</v>
      </c>
    </row>
    <row r="1896" customFormat="false" ht="15" hidden="false" customHeight="false" outlineLevel="0" collapsed="false">
      <c r="A1896" s="1" t="n">
        <v>1785</v>
      </c>
      <c r="B1896" s="1" t="n">
        <v>981.2</v>
      </c>
      <c r="C1896" s="1" t="n">
        <v>62089.0234</v>
      </c>
    </row>
    <row r="1897" customFormat="false" ht="15" hidden="false" customHeight="false" outlineLevel="0" collapsed="false">
      <c r="A1897" s="1" t="n">
        <v>1786</v>
      </c>
      <c r="B1897" s="1" t="n">
        <v>981.75</v>
      </c>
      <c r="C1897" s="1" t="n">
        <v>62143.5664</v>
      </c>
    </row>
    <row r="1898" customFormat="false" ht="15" hidden="false" customHeight="false" outlineLevel="0" collapsed="false">
      <c r="A1898" s="1" t="n">
        <v>1787</v>
      </c>
      <c r="B1898" s="1" t="n">
        <v>982.3</v>
      </c>
      <c r="C1898" s="1" t="n">
        <v>62198.3867</v>
      </c>
    </row>
    <row r="1899" customFormat="false" ht="15" hidden="false" customHeight="false" outlineLevel="0" collapsed="false">
      <c r="A1899" s="1" t="n">
        <v>1788</v>
      </c>
      <c r="B1899" s="1" t="n">
        <v>982.85</v>
      </c>
      <c r="C1899" s="1" t="n">
        <v>62254.2148</v>
      </c>
    </row>
    <row r="1900" customFormat="false" ht="15" hidden="false" customHeight="false" outlineLevel="0" collapsed="false">
      <c r="A1900" s="1" t="n">
        <v>1789</v>
      </c>
      <c r="B1900" s="1" t="n">
        <v>983.4</v>
      </c>
      <c r="C1900" s="1" t="n">
        <v>62311.7188</v>
      </c>
    </row>
    <row r="1901" customFormat="false" ht="15" hidden="false" customHeight="false" outlineLevel="0" collapsed="false">
      <c r="A1901" s="1" t="n">
        <v>1790</v>
      </c>
      <c r="B1901" s="1" t="n">
        <v>983.95</v>
      </c>
      <c r="C1901" s="1" t="n">
        <v>62370.582</v>
      </c>
    </row>
    <row r="1902" customFormat="false" ht="15" hidden="false" customHeight="false" outlineLevel="0" collapsed="false">
      <c r="A1902" s="1" t="n">
        <v>1791</v>
      </c>
      <c r="B1902" s="1" t="n">
        <v>984.5</v>
      </c>
      <c r="C1902" s="1" t="n">
        <v>62427.957</v>
      </c>
    </row>
    <row r="1903" customFormat="false" ht="15" hidden="false" customHeight="false" outlineLevel="0" collapsed="false">
      <c r="A1903" s="1" t="n">
        <v>1792</v>
      </c>
      <c r="B1903" s="1" t="n">
        <v>985.05</v>
      </c>
      <c r="C1903" s="1" t="n">
        <v>62479.7734</v>
      </c>
    </row>
    <row r="1904" customFormat="false" ht="15" hidden="false" customHeight="false" outlineLevel="0" collapsed="false">
      <c r="A1904" s="1" t="n">
        <v>1793</v>
      </c>
      <c r="B1904" s="1" t="n">
        <v>985.6</v>
      </c>
      <c r="C1904" s="1" t="n">
        <v>62538.7383</v>
      </c>
    </row>
    <row r="1905" customFormat="false" ht="15" hidden="false" customHeight="false" outlineLevel="0" collapsed="false">
      <c r="A1905" s="1" t="n">
        <v>1794</v>
      </c>
      <c r="B1905" s="1" t="n">
        <v>986.15</v>
      </c>
      <c r="C1905" s="1" t="n">
        <v>62598.1523</v>
      </c>
    </row>
    <row r="1906" customFormat="false" ht="15" hidden="false" customHeight="false" outlineLevel="0" collapsed="false">
      <c r="A1906" s="1" t="n">
        <v>1795</v>
      </c>
      <c r="B1906" s="1" t="n">
        <v>986.7</v>
      </c>
      <c r="C1906" s="1" t="n">
        <v>62657.0703</v>
      </c>
    </row>
    <row r="1907" customFormat="false" ht="15" hidden="false" customHeight="false" outlineLevel="0" collapsed="false">
      <c r="A1907" s="1" t="n">
        <v>1796</v>
      </c>
      <c r="B1907" s="1" t="n">
        <v>987.25</v>
      </c>
      <c r="C1907" s="1" t="n">
        <v>62714.707</v>
      </c>
    </row>
    <row r="1908" customFormat="false" ht="15" hidden="false" customHeight="false" outlineLevel="0" collapsed="false">
      <c r="A1908" s="1" t="n">
        <v>1797</v>
      </c>
      <c r="B1908" s="1" t="n">
        <v>987.8</v>
      </c>
      <c r="C1908" s="1" t="n">
        <v>62771.3164</v>
      </c>
    </row>
    <row r="1909" customFormat="false" ht="15" hidden="false" customHeight="false" outlineLevel="0" collapsed="false">
      <c r="A1909" s="1" t="n">
        <v>1798</v>
      </c>
      <c r="B1909" s="1" t="n">
        <v>988.35</v>
      </c>
      <c r="C1909" s="1" t="n">
        <v>62832.2109</v>
      </c>
    </row>
    <row r="1910" customFormat="false" ht="15" hidden="false" customHeight="false" outlineLevel="0" collapsed="false">
      <c r="A1910" s="1" t="n">
        <v>1799</v>
      </c>
      <c r="B1910" s="1" t="n">
        <v>988.9</v>
      </c>
      <c r="C1910" s="1" t="n">
        <v>62894.0898</v>
      </c>
    </row>
    <row r="1911" customFormat="false" ht="15" hidden="false" customHeight="false" outlineLevel="0" collapsed="false">
      <c r="A1911" s="1" t="n">
        <v>1800</v>
      </c>
      <c r="B1911" s="1" t="n">
        <v>989.45</v>
      </c>
      <c r="C1911" s="1" t="n">
        <v>62952.7656</v>
      </c>
    </row>
    <row r="1912" customFormat="false" ht="15" hidden="false" customHeight="false" outlineLevel="0" collapsed="false">
      <c r="A1912" s="1" t="n">
        <v>1801</v>
      </c>
      <c r="B1912" s="1" t="n">
        <v>990</v>
      </c>
      <c r="C1912" s="1" t="n">
        <v>63012.0156</v>
      </c>
    </row>
    <row r="1913" customFormat="false" ht="15" hidden="false" customHeight="false" outlineLevel="0" collapsed="false">
      <c r="A1913" s="1" t="n">
        <v>1802</v>
      </c>
      <c r="B1913" s="1" t="n">
        <v>990.55</v>
      </c>
      <c r="C1913" s="1" t="n">
        <v>63079.1367</v>
      </c>
    </row>
    <row r="1914" customFormat="false" ht="15" hidden="false" customHeight="false" outlineLevel="0" collapsed="false">
      <c r="A1914" s="1" t="n">
        <v>1803</v>
      </c>
      <c r="B1914" s="1" t="n">
        <v>991.1</v>
      </c>
      <c r="C1914" s="1" t="n">
        <v>63141.0586</v>
      </c>
    </row>
    <row r="1915" customFormat="false" ht="15" hidden="false" customHeight="false" outlineLevel="0" collapsed="false">
      <c r="A1915" s="1" t="n">
        <v>1804</v>
      </c>
      <c r="B1915" s="1" t="n">
        <v>991.65</v>
      </c>
      <c r="C1915" s="1" t="n">
        <v>63202.9414</v>
      </c>
    </row>
    <row r="1916" customFormat="false" ht="15" hidden="false" customHeight="false" outlineLevel="0" collapsed="false">
      <c r="A1916" s="1" t="n">
        <v>1805</v>
      </c>
      <c r="B1916" s="1" t="n">
        <v>992.2</v>
      </c>
      <c r="C1916" s="1" t="n">
        <v>63265.0312</v>
      </c>
    </row>
    <row r="1917" customFormat="false" ht="15" hidden="false" customHeight="false" outlineLevel="0" collapsed="false">
      <c r="A1917" s="1" t="n">
        <v>1806</v>
      </c>
      <c r="B1917" s="1" t="n">
        <v>992.75</v>
      </c>
      <c r="C1917" s="1" t="n">
        <v>63325.6562</v>
      </c>
    </row>
    <row r="1918" customFormat="false" ht="15" hidden="false" customHeight="false" outlineLevel="0" collapsed="false">
      <c r="A1918" s="1" t="n">
        <v>1807</v>
      </c>
      <c r="B1918" s="1" t="n">
        <v>993.3</v>
      </c>
      <c r="C1918" s="1" t="n">
        <v>63387.5469</v>
      </c>
    </row>
    <row r="1919" customFormat="false" ht="15" hidden="false" customHeight="false" outlineLevel="0" collapsed="false">
      <c r="A1919" s="1" t="n">
        <v>1808</v>
      </c>
      <c r="B1919" s="1" t="n">
        <v>993.85</v>
      </c>
      <c r="C1919" s="1" t="n">
        <v>63448.2148</v>
      </c>
    </row>
    <row r="1920" customFormat="false" ht="15" hidden="false" customHeight="false" outlineLevel="0" collapsed="false">
      <c r="A1920" s="1" t="n">
        <v>1809</v>
      </c>
      <c r="B1920" s="1" t="n">
        <v>994.4</v>
      </c>
      <c r="C1920" s="1" t="n">
        <v>63507.5664</v>
      </c>
    </row>
    <row r="1921" customFormat="false" ht="15" hidden="false" customHeight="false" outlineLevel="0" collapsed="false">
      <c r="A1921" s="1" t="n">
        <v>1810</v>
      </c>
      <c r="B1921" s="1" t="n">
        <v>994.95</v>
      </c>
      <c r="C1921" s="1" t="n">
        <v>63563.9297</v>
      </c>
    </row>
    <row r="1922" customFormat="false" ht="15" hidden="false" customHeight="false" outlineLevel="0" collapsed="false">
      <c r="A1922" s="1" t="n">
        <v>1811</v>
      </c>
      <c r="B1922" s="1" t="n">
        <v>995.5</v>
      </c>
      <c r="C1922" s="1" t="n">
        <v>63615</v>
      </c>
    </row>
    <row r="1923" customFormat="false" ht="15" hidden="false" customHeight="false" outlineLevel="0" collapsed="false">
      <c r="A1923" s="1" t="n">
        <v>1812</v>
      </c>
      <c r="B1923" s="1" t="n">
        <v>996.05</v>
      </c>
      <c r="C1923" s="1" t="n">
        <v>63665.7383</v>
      </c>
    </row>
    <row r="1924" customFormat="false" ht="15" hidden="false" customHeight="false" outlineLevel="0" collapsed="false">
      <c r="A1924" s="1" t="n">
        <v>1813</v>
      </c>
      <c r="B1924" s="1" t="n">
        <v>996.6</v>
      </c>
      <c r="C1924" s="1" t="n">
        <v>63719.6562</v>
      </c>
    </row>
    <row r="1925" customFormat="false" ht="15" hidden="false" customHeight="false" outlineLevel="0" collapsed="false">
      <c r="A1925" s="1" t="n">
        <v>1814</v>
      </c>
      <c r="B1925" s="1" t="n">
        <v>997.15</v>
      </c>
      <c r="C1925" s="1" t="n">
        <v>63770.9414</v>
      </c>
    </row>
    <row r="1926" customFormat="false" ht="15" hidden="false" customHeight="false" outlineLevel="0" collapsed="false">
      <c r="A1926" s="1" t="n">
        <v>1815</v>
      </c>
      <c r="B1926" s="1" t="n">
        <v>997.7</v>
      </c>
      <c r="C1926" s="1" t="n">
        <v>63828.8789</v>
      </c>
    </row>
    <row r="1927" customFormat="false" ht="15" hidden="false" customHeight="false" outlineLevel="0" collapsed="false">
      <c r="A1927" s="1" t="n">
        <v>1816</v>
      </c>
      <c r="B1927" s="1" t="n">
        <v>998.25</v>
      </c>
      <c r="C1927" s="1" t="n">
        <v>63883.6094</v>
      </c>
    </row>
    <row r="1928" customFormat="false" ht="15" hidden="false" customHeight="false" outlineLevel="0" collapsed="false">
      <c r="A1928" s="1" t="n">
        <v>1817</v>
      </c>
      <c r="B1928" s="1" t="n">
        <v>998.8</v>
      </c>
      <c r="C1928" s="1" t="n">
        <v>63937.668</v>
      </c>
    </row>
    <row r="1929" customFormat="false" ht="15" hidden="false" customHeight="false" outlineLevel="0" collapsed="false">
      <c r="A1929" s="1" t="n">
        <v>1818</v>
      </c>
      <c r="B1929" s="1" t="n">
        <v>999.35</v>
      </c>
      <c r="C1929" s="1" t="n">
        <v>63989.0898</v>
      </c>
    </row>
    <row r="1930" customFormat="false" ht="15" hidden="false" customHeight="false" outlineLevel="0" collapsed="false">
      <c r="A1930" s="1" t="n">
        <v>1819</v>
      </c>
      <c r="B1930" s="1" t="n">
        <v>999.9</v>
      </c>
      <c r="C1930" s="1" t="n">
        <v>64042.2695</v>
      </c>
    </row>
    <row r="1931" customFormat="false" ht="15" hidden="false" customHeight="false" outlineLevel="0" collapsed="false">
      <c r="A1931" s="1" t="n">
        <v>1820</v>
      </c>
      <c r="B1931" s="1" t="n">
        <v>1000.45</v>
      </c>
      <c r="C1931" s="1" t="n">
        <v>64100.1406</v>
      </c>
    </row>
    <row r="1932" customFormat="false" ht="15" hidden="false" customHeight="false" outlineLevel="0" collapsed="false">
      <c r="A1932" s="1" t="n">
        <v>1821</v>
      </c>
      <c r="B1932" s="1" t="n">
        <v>1001</v>
      </c>
      <c r="C1932" s="1" t="n">
        <v>64159.9023</v>
      </c>
    </row>
    <row r="1933" customFormat="false" ht="15" hidden="false" customHeight="false" outlineLevel="0" collapsed="false">
      <c r="A1933" s="1" t="n">
        <v>1822</v>
      </c>
      <c r="B1933" s="1" t="n">
        <v>1001.55</v>
      </c>
      <c r="C1933" s="1" t="n">
        <v>64218.4023</v>
      </c>
    </row>
    <row r="1934" customFormat="false" ht="15" hidden="false" customHeight="false" outlineLevel="0" collapsed="false">
      <c r="A1934" s="1" t="n">
        <v>1823</v>
      </c>
      <c r="B1934" s="1" t="n">
        <v>1002.1</v>
      </c>
      <c r="C1934" s="1" t="n">
        <v>64277.7773</v>
      </c>
    </row>
    <row r="1935" customFormat="false" ht="15" hidden="false" customHeight="false" outlineLevel="0" collapsed="false">
      <c r="A1935" s="1" t="n">
        <v>1824</v>
      </c>
      <c r="B1935" s="1" t="n">
        <v>1002.65</v>
      </c>
      <c r="C1935" s="1" t="n">
        <v>64339.8828</v>
      </c>
    </row>
    <row r="1936" customFormat="false" ht="15" hidden="false" customHeight="false" outlineLevel="0" collapsed="false">
      <c r="A1936" s="1" t="n">
        <v>1825</v>
      </c>
      <c r="B1936" s="1" t="n">
        <v>1003.2</v>
      </c>
      <c r="C1936" s="1" t="n">
        <v>64398.9492</v>
      </c>
    </row>
    <row r="1937" customFormat="false" ht="15" hidden="false" customHeight="false" outlineLevel="0" collapsed="false">
      <c r="A1937" s="1" t="n">
        <v>1826</v>
      </c>
      <c r="B1937" s="1" t="n">
        <v>1003.75</v>
      </c>
      <c r="C1937" s="1" t="n">
        <v>64456.7852</v>
      </c>
    </row>
    <row r="1938" customFormat="false" ht="15" hidden="false" customHeight="false" outlineLevel="0" collapsed="false">
      <c r="A1938" s="1" t="n">
        <v>1827</v>
      </c>
      <c r="B1938" s="1" t="n">
        <v>1004.3</v>
      </c>
      <c r="C1938" s="1" t="n">
        <v>64516.2852</v>
      </c>
    </row>
    <row r="1939" customFormat="false" ht="15" hidden="false" customHeight="false" outlineLevel="0" collapsed="false">
      <c r="A1939" s="1" t="n">
        <v>1828</v>
      </c>
      <c r="B1939" s="1" t="n">
        <v>1004.85</v>
      </c>
      <c r="C1939" s="1" t="n">
        <v>64577.2305</v>
      </c>
    </row>
    <row r="1940" customFormat="false" ht="15" hidden="false" customHeight="false" outlineLevel="0" collapsed="false">
      <c r="A1940" s="1" t="n">
        <v>1829</v>
      </c>
      <c r="B1940" s="1" t="n">
        <v>1005.4</v>
      </c>
      <c r="C1940" s="1" t="n">
        <v>64635.375</v>
      </c>
    </row>
    <row r="1941" customFormat="false" ht="15" hidden="false" customHeight="false" outlineLevel="0" collapsed="false">
      <c r="A1941" s="1" t="n">
        <v>1830</v>
      </c>
      <c r="B1941" s="1" t="n">
        <v>1005.95</v>
      </c>
      <c r="C1941" s="1" t="n">
        <v>64696.7656</v>
      </c>
    </row>
    <row r="1942" customFormat="false" ht="15" hidden="false" customHeight="false" outlineLevel="0" collapsed="false">
      <c r="A1942" s="1" t="n">
        <v>1831</v>
      </c>
      <c r="B1942" s="1" t="n">
        <v>1006.5</v>
      </c>
      <c r="C1942" s="1" t="n">
        <v>64755.9609</v>
      </c>
    </row>
    <row r="1943" customFormat="false" ht="15" hidden="false" customHeight="false" outlineLevel="0" collapsed="false">
      <c r="A1943" s="1" t="n">
        <v>1832</v>
      </c>
      <c r="B1943" s="1" t="n">
        <v>1007.05</v>
      </c>
      <c r="C1943" s="1" t="n">
        <v>64817.4492</v>
      </c>
    </row>
    <row r="1944" customFormat="false" ht="15" hidden="false" customHeight="false" outlineLevel="0" collapsed="false">
      <c r="A1944" s="1" t="n">
        <v>1833</v>
      </c>
      <c r="B1944" s="1" t="n">
        <v>1007.6</v>
      </c>
      <c r="C1944" s="1" t="n">
        <v>64878.8672</v>
      </c>
    </row>
    <row r="1945" customFormat="false" ht="15" hidden="false" customHeight="false" outlineLevel="0" collapsed="false">
      <c r="A1945" s="1" t="n">
        <v>1834</v>
      </c>
      <c r="B1945" s="1" t="n">
        <v>1008.15</v>
      </c>
      <c r="C1945" s="1" t="n">
        <v>64939.0859</v>
      </c>
    </row>
    <row r="1946" customFormat="false" ht="15" hidden="false" customHeight="false" outlineLevel="0" collapsed="false">
      <c r="A1946" s="1" t="n">
        <v>1835</v>
      </c>
      <c r="B1946" s="1" t="n">
        <v>1008.7</v>
      </c>
      <c r="C1946" s="1" t="n">
        <v>64998.4062</v>
      </c>
    </row>
    <row r="1947" customFormat="false" ht="15" hidden="false" customHeight="false" outlineLevel="0" collapsed="false">
      <c r="A1947" s="1" t="n">
        <v>1836</v>
      </c>
      <c r="B1947" s="1" t="n">
        <v>1009.25</v>
      </c>
      <c r="C1947" s="1" t="n">
        <v>65053.8555</v>
      </c>
    </row>
    <row r="1948" customFormat="false" ht="15" hidden="false" customHeight="false" outlineLevel="0" collapsed="false">
      <c r="A1948" s="1" t="n">
        <v>1837</v>
      </c>
      <c r="B1948" s="1" t="n">
        <v>1009.8</v>
      </c>
      <c r="C1948" s="1" t="n">
        <v>65110.793</v>
      </c>
    </row>
    <row r="1949" customFormat="false" ht="15" hidden="false" customHeight="false" outlineLevel="0" collapsed="false">
      <c r="A1949" s="1" t="n">
        <v>1838</v>
      </c>
      <c r="B1949" s="1" t="n">
        <v>1010.35</v>
      </c>
      <c r="C1949" s="1" t="n">
        <v>65173.0781</v>
      </c>
    </row>
    <row r="1950" customFormat="false" ht="15" hidden="false" customHeight="false" outlineLevel="0" collapsed="false">
      <c r="A1950" s="1" t="n">
        <v>1839</v>
      </c>
      <c r="B1950" s="1" t="n">
        <v>1010.9</v>
      </c>
      <c r="C1950" s="1" t="n">
        <v>65232.0664</v>
      </c>
    </row>
    <row r="1951" customFormat="false" ht="15" hidden="false" customHeight="false" outlineLevel="0" collapsed="false">
      <c r="A1951" s="1" t="n">
        <v>1840</v>
      </c>
      <c r="B1951" s="1" t="n">
        <v>1011.45</v>
      </c>
      <c r="C1951" s="1" t="n">
        <v>65293.1445</v>
      </c>
    </row>
    <row r="1952" customFormat="false" ht="15" hidden="false" customHeight="false" outlineLevel="0" collapsed="false">
      <c r="A1952" s="1" t="n">
        <v>1841</v>
      </c>
      <c r="B1952" s="1" t="n">
        <v>1012</v>
      </c>
      <c r="C1952" s="1" t="n">
        <v>65353.3438</v>
      </c>
    </row>
    <row r="1953" customFormat="false" ht="15" hidden="false" customHeight="false" outlineLevel="0" collapsed="false">
      <c r="A1953" s="1" t="n">
        <v>1842</v>
      </c>
      <c r="B1953" s="1" t="n">
        <v>1012.55</v>
      </c>
      <c r="C1953" s="1" t="n">
        <v>65415.3438</v>
      </c>
    </row>
    <row r="1954" customFormat="false" ht="15" hidden="false" customHeight="false" outlineLevel="0" collapsed="false">
      <c r="A1954" s="1" t="n">
        <v>1843</v>
      </c>
      <c r="B1954" s="1" t="n">
        <v>1013.1</v>
      </c>
      <c r="C1954" s="1" t="n">
        <v>65478.5625</v>
      </c>
    </row>
    <row r="1955" customFormat="false" ht="15" hidden="false" customHeight="false" outlineLevel="0" collapsed="false">
      <c r="A1955" s="1" t="n">
        <v>1844</v>
      </c>
      <c r="B1955" s="1" t="n">
        <v>1013.65</v>
      </c>
      <c r="C1955" s="1" t="n">
        <v>65539.4141</v>
      </c>
    </row>
    <row r="1956" customFormat="false" ht="15" hidden="false" customHeight="false" outlineLevel="0" collapsed="false">
      <c r="A1956" s="1" t="n">
        <v>1845</v>
      </c>
      <c r="B1956" s="1" t="n">
        <v>1014.2</v>
      </c>
      <c r="C1956" s="1" t="n">
        <v>65602.8359</v>
      </c>
    </row>
    <row r="1957" customFormat="false" ht="15" hidden="false" customHeight="false" outlineLevel="0" collapsed="false">
      <c r="A1957" s="1" t="n">
        <v>1846</v>
      </c>
      <c r="B1957" s="1" t="n">
        <v>1014.75</v>
      </c>
      <c r="C1957" s="1" t="n">
        <v>65663.0625</v>
      </c>
    </row>
    <row r="1958" customFormat="false" ht="15" hidden="false" customHeight="false" outlineLevel="0" collapsed="false">
      <c r="A1958" s="1" t="n">
        <v>1847</v>
      </c>
      <c r="B1958" s="1" t="n">
        <v>1015.3</v>
      </c>
      <c r="C1958" s="1" t="n">
        <v>65724.3047</v>
      </c>
    </row>
    <row r="1959" customFormat="false" ht="15" hidden="false" customHeight="false" outlineLevel="0" collapsed="false">
      <c r="A1959" s="1" t="n">
        <v>1848</v>
      </c>
      <c r="B1959" s="1" t="n">
        <v>1015.85</v>
      </c>
      <c r="C1959" s="1" t="n">
        <v>65787.8047</v>
      </c>
    </row>
    <row r="1960" customFormat="false" ht="15" hidden="false" customHeight="false" outlineLevel="0" collapsed="false">
      <c r="A1960" s="1" t="n">
        <v>1849</v>
      </c>
      <c r="B1960" s="1" t="n">
        <v>1016.4</v>
      </c>
      <c r="C1960" s="1" t="n">
        <v>65852.0625</v>
      </c>
    </row>
    <row r="1961" customFormat="false" ht="15" hidden="false" customHeight="false" outlineLevel="0" collapsed="false">
      <c r="A1961" s="1" t="n">
        <v>1850</v>
      </c>
      <c r="B1961" s="1" t="n">
        <v>1016.95</v>
      </c>
      <c r="C1961" s="1" t="n">
        <v>65913.8906</v>
      </c>
    </row>
    <row r="1962" customFormat="false" ht="15" hidden="false" customHeight="false" outlineLevel="0" collapsed="false">
      <c r="A1962" s="1" t="n">
        <v>1851</v>
      </c>
      <c r="B1962" s="1" t="n">
        <v>1017.5</v>
      </c>
      <c r="C1962" s="1" t="n">
        <v>65976.9297</v>
      </c>
    </row>
    <row r="1963" customFormat="false" ht="15" hidden="false" customHeight="false" outlineLevel="0" collapsed="false">
      <c r="A1963" s="1" t="n">
        <v>1852</v>
      </c>
      <c r="B1963" s="1" t="n">
        <v>1018.05</v>
      </c>
      <c r="C1963" s="1" t="n">
        <v>66041.9219</v>
      </c>
    </row>
    <row r="1964" customFormat="false" ht="15" hidden="false" customHeight="false" outlineLevel="0" collapsed="false">
      <c r="A1964" s="1" t="n">
        <v>1853</v>
      </c>
      <c r="B1964" s="1" t="n">
        <v>1018.6</v>
      </c>
      <c r="C1964" s="1" t="n">
        <v>66106.2969</v>
      </c>
    </row>
    <row r="1965" customFormat="false" ht="15" hidden="false" customHeight="false" outlineLevel="0" collapsed="false">
      <c r="A1965" s="1" t="n">
        <v>1854</v>
      </c>
      <c r="B1965" s="1" t="n">
        <v>1019.15</v>
      </c>
      <c r="C1965" s="1" t="n">
        <v>66170.1328</v>
      </c>
    </row>
    <row r="1966" customFormat="false" ht="15" hidden="false" customHeight="false" outlineLevel="0" collapsed="false">
      <c r="A1966" s="1" t="n">
        <v>1855</v>
      </c>
      <c r="B1966" s="1" t="n">
        <v>1019.7</v>
      </c>
      <c r="C1966" s="1" t="n">
        <v>66236.1953</v>
      </c>
    </row>
    <row r="1967" customFormat="false" ht="15" hidden="false" customHeight="false" outlineLevel="0" collapsed="false">
      <c r="A1967" s="1" t="n">
        <v>1856</v>
      </c>
      <c r="B1967" s="1" t="n">
        <v>1020.25</v>
      </c>
      <c r="C1967" s="1" t="n">
        <v>66299.2109</v>
      </c>
    </row>
    <row r="1968" customFormat="false" ht="15" hidden="false" customHeight="false" outlineLevel="0" collapsed="false">
      <c r="A1968" s="1" t="n">
        <v>1857</v>
      </c>
      <c r="B1968" s="1" t="n">
        <v>1020.8</v>
      </c>
      <c r="C1968" s="1" t="n">
        <v>66361.5312</v>
      </c>
    </row>
    <row r="1969" customFormat="false" ht="15" hidden="false" customHeight="false" outlineLevel="0" collapsed="false">
      <c r="A1969" s="1" t="n">
        <v>1858</v>
      </c>
      <c r="B1969" s="1" t="n">
        <v>1021.35</v>
      </c>
      <c r="C1969" s="1" t="n">
        <v>66423.0469</v>
      </c>
    </row>
    <row r="1970" customFormat="false" ht="15" hidden="false" customHeight="false" outlineLevel="0" collapsed="false">
      <c r="A1970" s="1" t="n">
        <v>1859</v>
      </c>
      <c r="B1970" s="1" t="n">
        <v>1021.9</v>
      </c>
      <c r="C1970" s="1" t="n">
        <v>66484.8203</v>
      </c>
    </row>
    <row r="1971" customFormat="false" ht="15" hidden="false" customHeight="false" outlineLevel="0" collapsed="false">
      <c r="A1971" s="1" t="n">
        <v>1860</v>
      </c>
      <c r="B1971" s="1" t="n">
        <v>1022.45</v>
      </c>
      <c r="C1971" s="1" t="n">
        <v>66541.3672</v>
      </c>
    </row>
    <row r="1972" customFormat="false" ht="15" hidden="false" customHeight="false" outlineLevel="0" collapsed="false">
      <c r="A1972" s="1" t="n">
        <v>1861</v>
      </c>
      <c r="B1972" s="1" t="n">
        <v>1023</v>
      </c>
      <c r="C1972" s="1" t="n">
        <v>66605.9922</v>
      </c>
    </row>
    <row r="1973" customFormat="false" ht="15" hidden="false" customHeight="false" outlineLevel="0" collapsed="false">
      <c r="A1973" s="1" t="n">
        <v>1862</v>
      </c>
      <c r="B1973" s="1" t="n">
        <v>1023.55</v>
      </c>
      <c r="C1973" s="1" t="n">
        <v>66667.1094</v>
      </c>
    </row>
    <row r="1974" customFormat="false" ht="15" hidden="false" customHeight="false" outlineLevel="0" collapsed="false">
      <c r="A1974" s="1" t="n">
        <v>1863</v>
      </c>
      <c r="B1974" s="1" t="n">
        <v>1024.1</v>
      </c>
      <c r="C1974" s="1" t="n">
        <v>66726.9688</v>
      </c>
    </row>
    <row r="1975" customFormat="false" ht="15" hidden="false" customHeight="false" outlineLevel="0" collapsed="false">
      <c r="A1975" s="1" t="n">
        <v>1864</v>
      </c>
      <c r="B1975" s="1" t="n">
        <v>1024.65</v>
      </c>
      <c r="C1975" s="1" t="n">
        <v>66789.8516</v>
      </c>
    </row>
    <row r="1976" customFormat="false" ht="15" hidden="false" customHeight="false" outlineLevel="0" collapsed="false">
      <c r="A1976" s="1" t="n">
        <v>1865</v>
      </c>
      <c r="B1976" s="1" t="n">
        <v>1025.2</v>
      </c>
      <c r="C1976" s="1" t="n">
        <v>66852.6562</v>
      </c>
    </row>
    <row r="1977" customFormat="false" ht="15" hidden="false" customHeight="false" outlineLevel="0" collapsed="false">
      <c r="A1977" s="1" t="n">
        <v>1866</v>
      </c>
      <c r="B1977" s="1" t="n">
        <v>1025.75</v>
      </c>
      <c r="C1977" s="1" t="n">
        <v>66913.375</v>
      </c>
    </row>
    <row r="1978" customFormat="false" ht="15" hidden="false" customHeight="false" outlineLevel="0" collapsed="false">
      <c r="A1978" s="1" t="n">
        <v>1867</v>
      </c>
      <c r="B1978" s="1" t="n">
        <v>1026.3</v>
      </c>
      <c r="C1978" s="1" t="n">
        <v>66975.625</v>
      </c>
    </row>
    <row r="1979" customFormat="false" ht="15" hidden="false" customHeight="false" outlineLevel="0" collapsed="false">
      <c r="A1979" s="1" t="n">
        <v>1868</v>
      </c>
      <c r="B1979" s="1" t="n">
        <v>1026.85</v>
      </c>
      <c r="C1979" s="1" t="n">
        <v>67040.9453</v>
      </c>
    </row>
    <row r="1980" customFormat="false" ht="15" hidden="false" customHeight="false" outlineLevel="0" collapsed="false">
      <c r="A1980" s="1" t="n">
        <v>1869</v>
      </c>
      <c r="B1980" s="1" t="n">
        <v>1027.4</v>
      </c>
      <c r="C1980" s="1" t="n">
        <v>67103.0547</v>
      </c>
    </row>
    <row r="1981" customFormat="false" ht="15" hidden="false" customHeight="false" outlineLevel="0" collapsed="false">
      <c r="A1981" s="1" t="n">
        <v>1870</v>
      </c>
      <c r="B1981" s="1" t="n">
        <v>1027.95</v>
      </c>
      <c r="C1981" s="1" t="n">
        <v>67167.1172</v>
      </c>
    </row>
    <row r="1982" customFormat="false" ht="15" hidden="false" customHeight="false" outlineLevel="0" collapsed="false">
      <c r="A1982" s="1" t="n">
        <v>1871</v>
      </c>
      <c r="B1982" s="1" t="n">
        <v>1028.5</v>
      </c>
      <c r="C1982" s="1" t="n">
        <v>67231.3516</v>
      </c>
    </row>
    <row r="1983" customFormat="false" ht="15" hidden="false" customHeight="false" outlineLevel="0" collapsed="false">
      <c r="A1983" s="1" t="n">
        <v>1872</v>
      </c>
      <c r="B1983" s="1" t="n">
        <v>1029.05</v>
      </c>
      <c r="C1983" s="1" t="n">
        <v>67296.0156</v>
      </c>
    </row>
    <row r="1984" customFormat="false" ht="15" hidden="false" customHeight="false" outlineLevel="0" collapsed="false">
      <c r="A1984" s="1" t="n">
        <v>1873</v>
      </c>
      <c r="B1984" s="1" t="n">
        <v>1029.6</v>
      </c>
      <c r="C1984" s="1" t="n">
        <v>67358.1406</v>
      </c>
    </row>
    <row r="1985" customFormat="false" ht="15" hidden="false" customHeight="false" outlineLevel="0" collapsed="false">
      <c r="A1985" s="1" t="n">
        <v>1874</v>
      </c>
      <c r="B1985" s="1" t="n">
        <v>1030.15</v>
      </c>
      <c r="C1985" s="1" t="n">
        <v>67420.6094</v>
      </c>
    </row>
    <row r="1986" customFormat="false" ht="15" hidden="false" customHeight="false" outlineLevel="0" collapsed="false">
      <c r="A1986" s="1" t="n">
        <v>1875</v>
      </c>
      <c r="B1986" s="1" t="n">
        <v>1030.7</v>
      </c>
      <c r="C1986" s="1" t="n">
        <v>67484.8984</v>
      </c>
    </row>
    <row r="1987" customFormat="false" ht="15" hidden="false" customHeight="false" outlineLevel="0" collapsed="false">
      <c r="A1987" s="1" t="n">
        <v>1876</v>
      </c>
      <c r="B1987" s="1" t="n">
        <v>1031.25</v>
      </c>
      <c r="C1987" s="1" t="n">
        <v>67545.8125</v>
      </c>
    </row>
    <row r="1988" customFormat="false" ht="15" hidden="false" customHeight="false" outlineLevel="0" collapsed="false">
      <c r="A1988" s="1" t="n">
        <v>1877</v>
      </c>
      <c r="B1988" s="1" t="n">
        <v>1031.8</v>
      </c>
      <c r="C1988" s="1" t="n">
        <v>67603.7422</v>
      </c>
    </row>
    <row r="1989" customFormat="false" ht="15" hidden="false" customHeight="false" outlineLevel="0" collapsed="false">
      <c r="A1989" s="1" t="n">
        <v>1878</v>
      </c>
      <c r="B1989" s="1" t="n">
        <v>1032.35</v>
      </c>
      <c r="C1989" s="1" t="n">
        <v>67665.8203</v>
      </c>
    </row>
    <row r="1990" customFormat="false" ht="15" hidden="false" customHeight="false" outlineLevel="0" collapsed="false">
      <c r="A1990" s="1" t="n">
        <v>1879</v>
      </c>
      <c r="B1990" s="1" t="n">
        <v>1032.9</v>
      </c>
      <c r="C1990" s="1" t="n">
        <v>67729.4297</v>
      </c>
    </row>
    <row r="1991" customFormat="false" ht="15" hidden="false" customHeight="false" outlineLevel="0" collapsed="false">
      <c r="A1991" s="1" t="n">
        <v>1880</v>
      </c>
      <c r="B1991" s="1" t="n">
        <v>1033.45</v>
      </c>
      <c r="C1991" s="1" t="n">
        <v>67792.9688</v>
      </c>
    </row>
    <row r="1992" customFormat="false" ht="15" hidden="false" customHeight="false" outlineLevel="0" collapsed="false">
      <c r="A1992" s="1" t="n">
        <v>1881</v>
      </c>
      <c r="B1992" s="1" t="n">
        <v>1034</v>
      </c>
      <c r="C1992" s="1" t="n">
        <v>67847.8203</v>
      </c>
    </row>
    <row r="1993" customFormat="false" ht="15" hidden="false" customHeight="false" outlineLevel="0" collapsed="false">
      <c r="A1993" s="1" t="n">
        <v>1882</v>
      </c>
      <c r="B1993" s="1" t="n">
        <v>1034.55</v>
      </c>
      <c r="C1993" s="1" t="n">
        <v>67908.3984</v>
      </c>
    </row>
    <row r="1994" customFormat="false" ht="15" hidden="false" customHeight="false" outlineLevel="0" collapsed="false">
      <c r="A1994" s="1" t="n">
        <v>1883</v>
      </c>
      <c r="B1994" s="1" t="n">
        <v>1035.1</v>
      </c>
      <c r="C1994" s="1" t="n">
        <v>67968.9219</v>
      </c>
    </row>
    <row r="1995" customFormat="false" ht="15" hidden="false" customHeight="false" outlineLevel="0" collapsed="false">
      <c r="A1995" s="1" t="n">
        <v>1884</v>
      </c>
      <c r="B1995" s="1" t="n">
        <v>1035.65</v>
      </c>
      <c r="C1995" s="1" t="n">
        <v>68028.5938</v>
      </c>
    </row>
    <row r="1996" customFormat="false" ht="15" hidden="false" customHeight="false" outlineLevel="0" collapsed="false">
      <c r="A1996" s="1" t="n">
        <v>1885</v>
      </c>
      <c r="B1996" s="1" t="n">
        <v>1036.2</v>
      </c>
      <c r="C1996" s="1" t="n">
        <v>68091.4844</v>
      </c>
    </row>
    <row r="1997" customFormat="false" ht="15" hidden="false" customHeight="false" outlineLevel="0" collapsed="false">
      <c r="A1997" s="1" t="n">
        <v>1886</v>
      </c>
      <c r="B1997" s="1" t="n">
        <v>1036.75</v>
      </c>
      <c r="C1997" s="1" t="n">
        <v>68158.1172</v>
      </c>
    </row>
    <row r="1998" customFormat="false" ht="15" hidden="false" customHeight="false" outlineLevel="0" collapsed="false">
      <c r="A1998" s="1" t="n">
        <v>1887</v>
      </c>
      <c r="B1998" s="1" t="n">
        <v>1037.3</v>
      </c>
      <c r="C1998" s="1" t="n">
        <v>68224.25</v>
      </c>
    </row>
    <row r="1999" customFormat="false" ht="15" hidden="false" customHeight="false" outlineLevel="0" collapsed="false">
      <c r="A1999" s="1" t="n">
        <v>1888</v>
      </c>
      <c r="B1999" s="1" t="n">
        <v>1037.85</v>
      </c>
      <c r="C1999" s="1" t="n">
        <v>68289.4453</v>
      </c>
    </row>
    <row r="2000" customFormat="false" ht="15" hidden="false" customHeight="false" outlineLevel="0" collapsed="false">
      <c r="A2000" s="1" t="n">
        <v>1889</v>
      </c>
      <c r="B2000" s="1" t="n">
        <v>1038.4</v>
      </c>
      <c r="C2000" s="1" t="n">
        <v>68345.9219</v>
      </c>
    </row>
    <row r="2001" customFormat="false" ht="15" hidden="false" customHeight="false" outlineLevel="0" collapsed="false">
      <c r="A2001" s="1" t="n">
        <v>1890</v>
      </c>
      <c r="B2001" s="1" t="n">
        <v>1038.95</v>
      </c>
      <c r="C2001" s="1" t="n">
        <v>68403.3594</v>
      </c>
    </row>
    <row r="2002" customFormat="false" ht="15" hidden="false" customHeight="false" outlineLevel="0" collapsed="false">
      <c r="A2002" s="1" t="n">
        <v>1891</v>
      </c>
      <c r="B2002" s="1" t="n">
        <v>1039.5</v>
      </c>
      <c r="C2002" s="1" t="n">
        <v>68460.1641</v>
      </c>
    </row>
    <row r="2003" customFormat="false" ht="15" hidden="false" customHeight="false" outlineLevel="0" collapsed="false">
      <c r="A2003" s="1" t="n">
        <v>1892</v>
      </c>
      <c r="B2003" s="1" t="n">
        <v>1040.05</v>
      </c>
      <c r="C2003" s="1" t="n">
        <v>68516.5234</v>
      </c>
    </row>
    <row r="2004" customFormat="false" ht="15" hidden="false" customHeight="false" outlineLevel="0" collapsed="false">
      <c r="A2004" s="1" t="n">
        <v>1893</v>
      </c>
      <c r="B2004" s="1" t="n">
        <v>1040.6</v>
      </c>
      <c r="C2004" s="1" t="n">
        <v>68573.8828</v>
      </c>
    </row>
    <row r="2005" customFormat="false" ht="15" hidden="false" customHeight="false" outlineLevel="0" collapsed="false">
      <c r="A2005" s="1" t="n">
        <v>1894</v>
      </c>
      <c r="B2005" s="1" t="n">
        <v>1041.15</v>
      </c>
      <c r="C2005" s="1" t="n">
        <v>68631.1094</v>
      </c>
    </row>
    <row r="2006" customFormat="false" ht="15" hidden="false" customHeight="false" outlineLevel="0" collapsed="false">
      <c r="A2006" s="1" t="n">
        <v>1895</v>
      </c>
      <c r="B2006" s="1" t="n">
        <v>1041.7</v>
      </c>
      <c r="C2006" s="1" t="n">
        <v>68691.5391</v>
      </c>
    </row>
    <row r="2007" customFormat="false" ht="15" hidden="false" customHeight="false" outlineLevel="0" collapsed="false">
      <c r="A2007" s="1" t="n">
        <v>1896</v>
      </c>
      <c r="B2007" s="1" t="n">
        <v>1042.25</v>
      </c>
      <c r="C2007" s="1" t="n">
        <v>68751.1797</v>
      </c>
    </row>
    <row r="2008" customFormat="false" ht="15" hidden="false" customHeight="false" outlineLevel="0" collapsed="false">
      <c r="A2008" s="1" t="n">
        <v>1897</v>
      </c>
      <c r="B2008" s="1" t="n">
        <v>1042.8</v>
      </c>
      <c r="C2008" s="1" t="n">
        <v>68815.5547</v>
      </c>
    </row>
    <row r="2009" customFormat="false" ht="15" hidden="false" customHeight="false" outlineLevel="0" collapsed="false">
      <c r="A2009" s="1" t="n">
        <v>1898</v>
      </c>
      <c r="B2009" s="1" t="n">
        <v>1043.35</v>
      </c>
      <c r="C2009" s="1" t="n">
        <v>68879.3359</v>
      </c>
    </row>
    <row r="2010" customFormat="false" ht="15" hidden="false" customHeight="false" outlineLevel="0" collapsed="false">
      <c r="A2010" s="1" t="n">
        <v>1899</v>
      </c>
      <c r="B2010" s="1" t="n">
        <v>1043.9</v>
      </c>
      <c r="C2010" s="1" t="n">
        <v>68942.7031</v>
      </c>
    </row>
    <row r="2011" customFormat="false" ht="15" hidden="false" customHeight="false" outlineLevel="0" collapsed="false">
      <c r="A2011" s="1" t="n">
        <v>1900</v>
      </c>
      <c r="B2011" s="1" t="n">
        <v>1044.45</v>
      </c>
      <c r="C2011" s="1" t="n">
        <v>69009.4688</v>
      </c>
    </row>
    <row r="2012" customFormat="false" ht="15" hidden="false" customHeight="false" outlineLevel="0" collapsed="false">
      <c r="A2012" s="1" t="n">
        <v>1901</v>
      </c>
      <c r="B2012" s="1" t="n">
        <v>1045</v>
      </c>
      <c r="C2012" s="1" t="n">
        <v>69074.0078</v>
      </c>
    </row>
    <row r="2013" customFormat="false" ht="15" hidden="false" customHeight="false" outlineLevel="0" collapsed="false">
      <c r="A2013" s="1" t="n">
        <v>1902</v>
      </c>
      <c r="B2013" s="1" t="n">
        <v>1045.55</v>
      </c>
      <c r="C2013" s="1" t="n">
        <v>69140.8828</v>
      </c>
    </row>
    <row r="2014" customFormat="false" ht="15" hidden="false" customHeight="false" outlineLevel="0" collapsed="false">
      <c r="A2014" s="1" t="n">
        <v>1903</v>
      </c>
      <c r="B2014" s="1" t="n">
        <v>1046.1</v>
      </c>
      <c r="C2014" s="1" t="n">
        <v>69203.6875</v>
      </c>
    </row>
    <row r="2015" customFormat="false" ht="15" hidden="false" customHeight="false" outlineLevel="0" collapsed="false">
      <c r="A2015" s="1" t="n">
        <v>1904</v>
      </c>
      <c r="B2015" s="1" t="n">
        <v>1046.65</v>
      </c>
      <c r="C2015" s="1" t="n">
        <v>69268.0547</v>
      </c>
    </row>
    <row r="2016" customFormat="false" ht="15" hidden="false" customHeight="false" outlineLevel="0" collapsed="false">
      <c r="A2016" s="1" t="n">
        <v>1905</v>
      </c>
      <c r="B2016" s="1" t="n">
        <v>1047.2</v>
      </c>
      <c r="C2016" s="1" t="n">
        <v>69332</v>
      </c>
    </row>
    <row r="2017" customFormat="false" ht="15" hidden="false" customHeight="false" outlineLevel="0" collapsed="false">
      <c r="A2017" s="1" t="n">
        <v>1906</v>
      </c>
      <c r="B2017" s="1" t="n">
        <v>1047.75</v>
      </c>
      <c r="C2017" s="1" t="n">
        <v>69394.4141</v>
      </c>
    </row>
    <row r="2018" customFormat="false" ht="15" hidden="false" customHeight="false" outlineLevel="0" collapsed="false">
      <c r="A2018" s="1" t="n">
        <v>1907</v>
      </c>
      <c r="B2018" s="1" t="n">
        <v>1048.3</v>
      </c>
      <c r="C2018" s="1" t="n">
        <v>69450.3672</v>
      </c>
    </row>
    <row r="2019" customFormat="false" ht="15" hidden="false" customHeight="false" outlineLevel="0" collapsed="false">
      <c r="A2019" s="1" t="n">
        <v>1908</v>
      </c>
      <c r="B2019" s="1" t="n">
        <v>1048.85</v>
      </c>
      <c r="C2019" s="1" t="n">
        <v>69510.6406</v>
      </c>
    </row>
    <row r="2020" customFormat="false" ht="15" hidden="false" customHeight="false" outlineLevel="0" collapsed="false">
      <c r="A2020" s="1" t="n">
        <v>1909</v>
      </c>
      <c r="B2020" s="1" t="n">
        <v>1049.4</v>
      </c>
      <c r="C2020" s="1" t="n">
        <v>69572.5234</v>
      </c>
    </row>
    <row r="2021" customFormat="false" ht="15" hidden="false" customHeight="false" outlineLevel="0" collapsed="false">
      <c r="A2021" s="1" t="n">
        <v>1910</v>
      </c>
      <c r="B2021" s="1" t="n">
        <v>1049.95</v>
      </c>
      <c r="C2021" s="1" t="n">
        <v>69632.2344</v>
      </c>
    </row>
    <row r="2022" customFormat="false" ht="15" hidden="false" customHeight="false" outlineLevel="0" collapsed="false">
      <c r="A2022" s="1" t="n">
        <v>1911</v>
      </c>
      <c r="B2022" s="1" t="n">
        <v>1050.5</v>
      </c>
      <c r="C2022" s="1" t="n">
        <v>69685.75</v>
      </c>
    </row>
    <row r="2023" customFormat="false" ht="15" hidden="false" customHeight="false" outlineLevel="0" collapsed="false">
      <c r="A2023" s="1" t="n">
        <v>1912</v>
      </c>
      <c r="B2023" s="1" t="n">
        <v>1051.05</v>
      </c>
      <c r="C2023" s="1" t="n">
        <v>69741.4766</v>
      </c>
    </row>
    <row r="2024" customFormat="false" ht="15" hidden="false" customHeight="false" outlineLevel="0" collapsed="false">
      <c r="A2024" s="1" t="n">
        <v>1913</v>
      </c>
      <c r="B2024" s="1" t="n">
        <v>1051.6</v>
      </c>
      <c r="C2024" s="1" t="n">
        <v>69796.2891</v>
      </c>
    </row>
    <row r="2025" customFormat="false" ht="15" hidden="false" customHeight="false" outlineLevel="0" collapsed="false">
      <c r="A2025" s="1" t="n">
        <v>1914</v>
      </c>
      <c r="B2025" s="1" t="n">
        <v>1052.15</v>
      </c>
      <c r="C2025" s="1" t="n">
        <v>69854.1562</v>
      </c>
    </row>
    <row r="2026" customFormat="false" ht="15" hidden="false" customHeight="false" outlineLevel="0" collapsed="false">
      <c r="A2026" s="1" t="n">
        <v>1915</v>
      </c>
      <c r="B2026" s="1" t="n">
        <v>1052.7</v>
      </c>
      <c r="C2026" s="1" t="n">
        <v>69912.5703</v>
      </c>
    </row>
    <row r="2027" customFormat="false" ht="15" hidden="false" customHeight="false" outlineLevel="0" collapsed="false">
      <c r="A2027" s="1" t="n">
        <v>1916</v>
      </c>
      <c r="B2027" s="1" t="n">
        <v>1053.25</v>
      </c>
      <c r="C2027" s="1" t="n">
        <v>69969.2344</v>
      </c>
    </row>
    <row r="2028" customFormat="false" ht="15" hidden="false" customHeight="false" outlineLevel="0" collapsed="false">
      <c r="A2028" s="1" t="n">
        <v>1917</v>
      </c>
      <c r="B2028" s="1" t="n">
        <v>1053.8</v>
      </c>
      <c r="C2028" s="1" t="n">
        <v>70025.3594</v>
      </c>
    </row>
    <row r="2029" customFormat="false" ht="15" hidden="false" customHeight="false" outlineLevel="0" collapsed="false">
      <c r="A2029" s="1" t="n">
        <v>1918</v>
      </c>
      <c r="B2029" s="1" t="n">
        <v>1054.35</v>
      </c>
      <c r="C2029" s="1" t="n">
        <v>70080.8047</v>
      </c>
    </row>
    <row r="2030" customFormat="false" ht="15" hidden="false" customHeight="false" outlineLevel="0" collapsed="false">
      <c r="A2030" s="1" t="n">
        <v>1919</v>
      </c>
      <c r="B2030" s="1" t="n">
        <v>1054.9</v>
      </c>
      <c r="C2030" s="1" t="n">
        <v>70137.2266</v>
      </c>
    </row>
    <row r="2031" customFormat="false" ht="15" hidden="false" customHeight="false" outlineLevel="0" collapsed="false">
      <c r="A2031" s="1" t="n">
        <v>1920</v>
      </c>
      <c r="B2031" s="1" t="n">
        <v>1055.45</v>
      </c>
      <c r="C2031" s="1" t="n">
        <v>70189.5781</v>
      </c>
    </row>
    <row r="2032" customFormat="false" ht="15" hidden="false" customHeight="false" outlineLevel="0" collapsed="false">
      <c r="A2032" s="1" t="n">
        <v>1921</v>
      </c>
      <c r="B2032" s="1" t="n">
        <v>1056</v>
      </c>
      <c r="C2032" s="1" t="n">
        <v>70241.2734</v>
      </c>
    </row>
    <row r="2033" customFormat="false" ht="15" hidden="false" customHeight="false" outlineLevel="0" collapsed="false">
      <c r="A2033" s="1" t="n">
        <v>1922</v>
      </c>
      <c r="B2033" s="1" t="n">
        <v>1056.55</v>
      </c>
      <c r="C2033" s="1" t="n">
        <v>70296.4219</v>
      </c>
    </row>
    <row r="2034" customFormat="false" ht="15" hidden="false" customHeight="false" outlineLevel="0" collapsed="false">
      <c r="A2034" s="1" t="n">
        <v>1923</v>
      </c>
      <c r="B2034" s="1" t="n">
        <v>1057.1</v>
      </c>
      <c r="C2034" s="1" t="n">
        <v>70347.1953</v>
      </c>
    </row>
    <row r="2035" customFormat="false" ht="15" hidden="false" customHeight="false" outlineLevel="0" collapsed="false">
      <c r="A2035" s="1" t="n">
        <v>1924</v>
      </c>
      <c r="B2035" s="1" t="n">
        <v>1057.65</v>
      </c>
      <c r="C2035" s="1" t="n">
        <v>70398.625</v>
      </c>
    </row>
    <row r="2036" customFormat="false" ht="15" hidden="false" customHeight="false" outlineLevel="0" collapsed="false">
      <c r="A2036" s="1" t="n">
        <v>1925</v>
      </c>
      <c r="B2036" s="1" t="n">
        <v>1058.2</v>
      </c>
      <c r="C2036" s="1" t="n">
        <v>70449.8828</v>
      </c>
    </row>
    <row r="2037" customFormat="false" ht="15" hidden="false" customHeight="false" outlineLevel="0" collapsed="false">
      <c r="A2037" s="1" t="n">
        <v>1926</v>
      </c>
      <c r="B2037" s="1" t="n">
        <v>1058.75</v>
      </c>
      <c r="C2037" s="1" t="n">
        <v>70499.5156</v>
      </c>
    </row>
    <row r="2038" customFormat="false" ht="15" hidden="false" customHeight="false" outlineLevel="0" collapsed="false">
      <c r="A2038" s="1" t="n">
        <v>1927</v>
      </c>
      <c r="B2038" s="1" t="n">
        <v>1059.3</v>
      </c>
      <c r="C2038" s="1" t="n">
        <v>70545.875</v>
      </c>
    </row>
    <row r="2039" customFormat="false" ht="15" hidden="false" customHeight="false" outlineLevel="0" collapsed="false">
      <c r="A2039" s="1" t="n">
        <v>1928</v>
      </c>
      <c r="B2039" s="1" t="n">
        <v>1059.85</v>
      </c>
      <c r="C2039" s="1" t="n">
        <v>70594.0078</v>
      </c>
    </row>
    <row r="2040" customFormat="false" ht="15" hidden="false" customHeight="false" outlineLevel="0" collapsed="false">
      <c r="A2040" s="1" t="n">
        <v>1929</v>
      </c>
      <c r="B2040" s="1" t="n">
        <v>1060.4</v>
      </c>
      <c r="C2040" s="1" t="n">
        <v>70640.9922</v>
      </c>
    </row>
    <row r="2041" customFormat="false" ht="15" hidden="false" customHeight="false" outlineLevel="0" collapsed="false">
      <c r="A2041" s="1" t="n">
        <v>1930</v>
      </c>
      <c r="B2041" s="1" t="n">
        <v>1060.95</v>
      </c>
      <c r="C2041" s="1" t="n">
        <v>70687.8047</v>
      </c>
    </row>
    <row r="2042" customFormat="false" ht="15" hidden="false" customHeight="false" outlineLevel="0" collapsed="false">
      <c r="A2042" s="1" t="n">
        <v>1931</v>
      </c>
      <c r="B2042" s="1" t="n">
        <v>1061.5</v>
      </c>
      <c r="C2042" s="1" t="n">
        <v>70732.5703</v>
      </c>
    </row>
    <row r="2043" customFormat="false" ht="15" hidden="false" customHeight="false" outlineLevel="0" collapsed="false">
      <c r="A2043" s="1" t="n">
        <v>1932</v>
      </c>
      <c r="B2043" s="1" t="n">
        <v>1062.05</v>
      </c>
      <c r="C2043" s="1" t="n">
        <v>70778.7109</v>
      </c>
    </row>
    <row r="2044" customFormat="false" ht="15" hidden="false" customHeight="false" outlineLevel="0" collapsed="false">
      <c r="A2044" s="1" t="n">
        <v>1933</v>
      </c>
      <c r="B2044" s="1" t="n">
        <v>1062.6</v>
      </c>
      <c r="C2044" s="1" t="n">
        <v>70825.6016</v>
      </c>
    </row>
    <row r="2045" customFormat="false" ht="15" hidden="false" customHeight="false" outlineLevel="0" collapsed="false">
      <c r="A2045" s="1" t="n">
        <v>1934</v>
      </c>
      <c r="B2045" s="1" t="n">
        <v>1063.15</v>
      </c>
      <c r="C2045" s="1" t="n">
        <v>70873.1172</v>
      </c>
    </row>
    <row r="2046" customFormat="false" ht="15" hidden="false" customHeight="false" outlineLevel="0" collapsed="false">
      <c r="A2046" s="1" t="n">
        <v>1935</v>
      </c>
      <c r="B2046" s="1" t="n">
        <v>1063.7</v>
      </c>
      <c r="C2046" s="1" t="n">
        <v>70922.0703</v>
      </c>
    </row>
    <row r="2047" customFormat="false" ht="15" hidden="false" customHeight="false" outlineLevel="0" collapsed="false">
      <c r="A2047" s="1" t="n">
        <v>1936</v>
      </c>
      <c r="B2047" s="1" t="n">
        <v>1064.25</v>
      </c>
      <c r="C2047" s="1" t="n">
        <v>70976.4062</v>
      </c>
    </row>
    <row r="2048" customFormat="false" ht="15" hidden="false" customHeight="false" outlineLevel="0" collapsed="false">
      <c r="A2048" s="1" t="n">
        <v>1937</v>
      </c>
      <c r="B2048" s="1" t="n">
        <v>1064.8</v>
      </c>
      <c r="C2048" s="1" t="n">
        <v>71030.25</v>
      </c>
    </row>
    <row r="2049" customFormat="false" ht="15" hidden="false" customHeight="false" outlineLevel="0" collapsed="false">
      <c r="A2049" s="1" t="n">
        <v>1938</v>
      </c>
      <c r="B2049" s="1" t="n">
        <v>1065.35</v>
      </c>
      <c r="C2049" s="1" t="n">
        <v>71078.4219</v>
      </c>
    </row>
    <row r="2050" customFormat="false" ht="15" hidden="false" customHeight="false" outlineLevel="0" collapsed="false">
      <c r="A2050" s="1" t="n">
        <v>1939</v>
      </c>
      <c r="B2050" s="1" t="n">
        <v>1065.9</v>
      </c>
      <c r="C2050" s="1" t="n">
        <v>71130.4922</v>
      </c>
    </row>
    <row r="2051" customFormat="false" ht="15" hidden="false" customHeight="false" outlineLevel="0" collapsed="false">
      <c r="A2051" s="1" t="n">
        <v>1940</v>
      </c>
      <c r="B2051" s="1" t="n">
        <v>1066.45</v>
      </c>
      <c r="C2051" s="1" t="n">
        <v>71181.5312</v>
      </c>
    </row>
    <row r="2052" customFormat="false" ht="15" hidden="false" customHeight="false" outlineLevel="0" collapsed="false">
      <c r="A2052" s="1" t="n">
        <v>1941</v>
      </c>
      <c r="B2052" s="1" t="n">
        <v>1067</v>
      </c>
      <c r="C2052" s="1" t="n">
        <v>71231.3203</v>
      </c>
    </row>
    <row r="2053" customFormat="false" ht="15" hidden="false" customHeight="false" outlineLevel="0" collapsed="false">
      <c r="A2053" s="1" t="n">
        <v>1942</v>
      </c>
      <c r="B2053" s="1" t="n">
        <v>1067.55</v>
      </c>
      <c r="C2053" s="1" t="n">
        <v>71280.3516</v>
      </c>
    </row>
    <row r="2054" customFormat="false" ht="15" hidden="false" customHeight="false" outlineLevel="0" collapsed="false">
      <c r="A2054" s="1" t="n">
        <v>1943</v>
      </c>
      <c r="B2054" s="1" t="n">
        <v>1068.1</v>
      </c>
      <c r="C2054" s="1" t="n">
        <v>71330.0547</v>
      </c>
    </row>
    <row r="2055" customFormat="false" ht="15" hidden="false" customHeight="false" outlineLevel="0" collapsed="false">
      <c r="A2055" s="1" t="n">
        <v>1944</v>
      </c>
      <c r="B2055" s="1" t="n">
        <v>1068.65</v>
      </c>
      <c r="C2055" s="1" t="n">
        <v>71383.3984</v>
      </c>
    </row>
    <row r="2056" customFormat="false" ht="15" hidden="false" customHeight="false" outlineLevel="0" collapsed="false">
      <c r="A2056" s="1" t="n">
        <v>1945</v>
      </c>
      <c r="B2056" s="1" t="n">
        <v>1069.2</v>
      </c>
      <c r="C2056" s="1" t="n">
        <v>71438.0156</v>
      </c>
    </row>
    <row r="2057" customFormat="false" ht="15" hidden="false" customHeight="false" outlineLevel="0" collapsed="false">
      <c r="A2057" s="1" t="n">
        <v>1946</v>
      </c>
      <c r="B2057" s="1" t="n">
        <v>1069.75</v>
      </c>
      <c r="C2057" s="1" t="n">
        <v>71490.7422</v>
      </c>
    </row>
    <row r="2058" customFormat="false" ht="15" hidden="false" customHeight="false" outlineLevel="0" collapsed="false">
      <c r="A2058" s="1" t="n">
        <v>1947</v>
      </c>
      <c r="B2058" s="1" t="n">
        <v>1070.3</v>
      </c>
      <c r="C2058" s="1" t="n">
        <v>71543.5234</v>
      </c>
    </row>
    <row r="2059" customFormat="false" ht="15" hidden="false" customHeight="false" outlineLevel="0" collapsed="false">
      <c r="A2059" s="1" t="n">
        <v>1948</v>
      </c>
      <c r="B2059" s="1" t="n">
        <v>1070.85</v>
      </c>
      <c r="C2059" s="1" t="n">
        <v>71592.4141</v>
      </c>
    </row>
    <row r="2060" customFormat="false" ht="15" hidden="false" customHeight="false" outlineLevel="0" collapsed="false">
      <c r="A2060" s="1" t="n">
        <v>1949</v>
      </c>
      <c r="B2060" s="1" t="n">
        <v>1071.4</v>
      </c>
      <c r="C2060" s="1" t="n">
        <v>71644.625</v>
      </c>
    </row>
    <row r="2061" customFormat="false" ht="15" hidden="false" customHeight="false" outlineLevel="0" collapsed="false">
      <c r="A2061" s="1" t="n">
        <v>1950</v>
      </c>
      <c r="B2061" s="1" t="n">
        <v>1071.95</v>
      </c>
      <c r="C2061" s="1" t="n">
        <v>71697.4922</v>
      </c>
    </row>
    <row r="2062" customFormat="false" ht="15" hidden="false" customHeight="false" outlineLevel="0" collapsed="false">
      <c r="A2062" s="1" t="n">
        <v>1951</v>
      </c>
      <c r="B2062" s="1" t="n">
        <v>1072.5</v>
      </c>
      <c r="C2062" s="1" t="n">
        <v>71750.0625</v>
      </c>
    </row>
    <row r="2063" customFormat="false" ht="15" hidden="false" customHeight="false" outlineLevel="0" collapsed="false">
      <c r="A2063" s="1" t="n">
        <v>1952</v>
      </c>
      <c r="B2063" s="1" t="n">
        <v>1073.05</v>
      </c>
      <c r="C2063" s="1" t="n">
        <v>71803.6172</v>
      </c>
    </row>
    <row r="2064" customFormat="false" ht="15" hidden="false" customHeight="false" outlineLevel="0" collapsed="false">
      <c r="A2064" s="1" t="n">
        <v>1953</v>
      </c>
      <c r="B2064" s="1" t="n">
        <v>1073.6</v>
      </c>
      <c r="C2064" s="1" t="n">
        <v>71856.8203</v>
      </c>
    </row>
    <row r="2065" customFormat="false" ht="15" hidden="false" customHeight="false" outlineLevel="0" collapsed="false">
      <c r="A2065" s="1" t="n">
        <v>1954</v>
      </c>
      <c r="B2065" s="1" t="n">
        <v>1074.15</v>
      </c>
      <c r="C2065" s="1" t="n">
        <v>71909.6953</v>
      </c>
    </row>
    <row r="2066" customFormat="false" ht="15" hidden="false" customHeight="false" outlineLevel="0" collapsed="false">
      <c r="A2066" s="1" t="n">
        <v>1955</v>
      </c>
      <c r="B2066" s="1" t="n">
        <v>1074.7</v>
      </c>
      <c r="C2066" s="1" t="n">
        <v>71963.8594</v>
      </c>
    </row>
    <row r="2067" customFormat="false" ht="15" hidden="false" customHeight="false" outlineLevel="0" collapsed="false">
      <c r="A2067" s="1" t="n">
        <v>1956</v>
      </c>
      <c r="B2067" s="1" t="n">
        <v>1075.25</v>
      </c>
      <c r="C2067" s="1" t="n">
        <v>72018.7891</v>
      </c>
    </row>
    <row r="2068" customFormat="false" ht="15" hidden="false" customHeight="false" outlineLevel="0" collapsed="false">
      <c r="A2068" s="1" t="n">
        <v>1957</v>
      </c>
      <c r="B2068" s="1" t="n">
        <v>1075.8</v>
      </c>
      <c r="C2068" s="1" t="n">
        <v>72074.0547</v>
      </c>
    </row>
    <row r="2069" customFormat="false" ht="15" hidden="false" customHeight="false" outlineLevel="0" collapsed="false">
      <c r="A2069" s="1" t="n">
        <v>1958</v>
      </c>
      <c r="B2069" s="1" t="n">
        <v>1076.35</v>
      </c>
      <c r="C2069" s="1" t="n">
        <v>72132.0703</v>
      </c>
    </row>
    <row r="2070" customFormat="false" ht="15" hidden="false" customHeight="false" outlineLevel="0" collapsed="false">
      <c r="A2070" s="1" t="n">
        <v>1959</v>
      </c>
      <c r="B2070" s="1" t="n">
        <v>1076.9</v>
      </c>
      <c r="C2070" s="1" t="n">
        <v>72187.1719</v>
      </c>
    </row>
    <row r="2071" customFormat="false" ht="15" hidden="false" customHeight="false" outlineLevel="0" collapsed="false">
      <c r="A2071" s="1" t="n">
        <v>1960</v>
      </c>
      <c r="B2071" s="1" t="n">
        <v>1077.45</v>
      </c>
      <c r="C2071" s="1" t="n">
        <v>72244.2344</v>
      </c>
    </row>
    <row r="2072" customFormat="false" ht="15" hidden="false" customHeight="false" outlineLevel="0" collapsed="false">
      <c r="A2072" s="1" t="n">
        <v>1961</v>
      </c>
      <c r="B2072" s="1" t="n">
        <v>1078</v>
      </c>
      <c r="C2072" s="1" t="n">
        <v>72300.9219</v>
      </c>
    </row>
    <row r="2073" customFormat="false" ht="15" hidden="false" customHeight="false" outlineLevel="0" collapsed="false">
      <c r="A2073" s="1" t="n">
        <v>1962</v>
      </c>
      <c r="B2073" s="1" t="n">
        <v>1078.55</v>
      </c>
      <c r="C2073" s="1" t="n">
        <v>72362.87</v>
      </c>
    </row>
    <row r="2074" customFormat="false" ht="15" hidden="false" customHeight="false" outlineLevel="0" collapsed="false">
      <c r="A2074" s="1" t="n">
        <v>1963</v>
      </c>
      <c r="B2074" s="1" t="n">
        <v>1079.1</v>
      </c>
      <c r="C2074" s="1" t="n">
        <v>72426.08</v>
      </c>
    </row>
    <row r="2075" customFormat="false" ht="15" hidden="false" customHeight="false" outlineLevel="0" collapsed="false">
      <c r="A2075" s="1" t="n">
        <v>1964</v>
      </c>
      <c r="B2075" s="1" t="n">
        <v>1079.65</v>
      </c>
      <c r="C2075" s="1" t="n">
        <v>72486.28</v>
      </c>
    </row>
    <row r="2076" customFormat="false" ht="15" hidden="false" customHeight="false" outlineLevel="0" collapsed="false">
      <c r="A2076" s="1" t="n">
        <v>1965</v>
      </c>
      <c r="B2076" s="1" t="n">
        <v>1080.2</v>
      </c>
      <c r="C2076" s="1" t="n">
        <v>72546.88</v>
      </c>
    </row>
    <row r="2077" customFormat="false" ht="15" hidden="false" customHeight="false" outlineLevel="0" collapsed="false">
      <c r="A2077" s="1" t="n">
        <v>1966</v>
      </c>
      <c r="B2077" s="1" t="n">
        <v>1080.75</v>
      </c>
      <c r="C2077" s="1" t="n">
        <v>72608.3</v>
      </c>
    </row>
    <row r="2078" customFormat="false" ht="15" hidden="false" customHeight="false" outlineLevel="0" collapsed="false">
      <c r="A2078" s="1" t="n">
        <v>1967</v>
      </c>
      <c r="B2078" s="1" t="n">
        <v>1081.3</v>
      </c>
      <c r="C2078" s="1" t="n">
        <v>72668.74</v>
      </c>
    </row>
    <row r="2079" customFormat="false" ht="15" hidden="false" customHeight="false" outlineLevel="0" collapsed="false">
      <c r="A2079" s="1" t="n">
        <v>1968</v>
      </c>
      <c r="B2079" s="1" t="n">
        <v>1081.85</v>
      </c>
      <c r="C2079" s="1" t="n">
        <v>72727.26</v>
      </c>
    </row>
    <row r="2080" customFormat="false" ht="15" hidden="false" customHeight="false" outlineLevel="0" collapsed="false">
      <c r="A2080" s="1" t="n">
        <v>1969</v>
      </c>
      <c r="B2080" s="1" t="n">
        <v>1082.4</v>
      </c>
      <c r="C2080" s="1" t="n">
        <v>72785.02</v>
      </c>
    </row>
    <row r="2081" customFormat="false" ht="15" hidden="false" customHeight="false" outlineLevel="0" collapsed="false">
      <c r="A2081" s="1" t="n">
        <v>1970</v>
      </c>
      <c r="B2081" s="1" t="n">
        <v>1082.95</v>
      </c>
      <c r="C2081" s="1" t="n">
        <v>72842.85</v>
      </c>
    </row>
    <row r="2082" customFormat="false" ht="15" hidden="false" customHeight="false" outlineLevel="0" collapsed="false">
      <c r="A2082" s="1" t="n">
        <v>1971</v>
      </c>
      <c r="B2082" s="1" t="n">
        <v>1083.5</v>
      </c>
      <c r="C2082" s="1" t="n">
        <v>72899.48</v>
      </c>
    </row>
    <row r="2083" customFormat="false" ht="15" hidden="false" customHeight="false" outlineLevel="0" collapsed="false">
      <c r="A2083" s="1" t="n">
        <v>1972</v>
      </c>
      <c r="B2083" s="1" t="n">
        <v>1084.05</v>
      </c>
      <c r="C2083" s="1" t="n">
        <v>72955.6</v>
      </c>
    </row>
    <row r="2084" customFormat="false" ht="15" hidden="false" customHeight="false" outlineLevel="0" collapsed="false">
      <c r="A2084" s="1" t="n">
        <v>1973</v>
      </c>
      <c r="B2084" s="1" t="n">
        <v>1084.6</v>
      </c>
      <c r="C2084" s="1" t="n">
        <v>73011.97</v>
      </c>
    </row>
    <row r="2085" customFormat="false" ht="15" hidden="false" customHeight="false" outlineLevel="0" collapsed="false">
      <c r="A2085" s="1" t="n">
        <v>1974</v>
      </c>
      <c r="B2085" s="1" t="n">
        <v>1085.15</v>
      </c>
      <c r="C2085" s="1" t="n">
        <v>73066.1</v>
      </c>
    </row>
    <row r="2086" customFormat="false" ht="15" hidden="false" customHeight="false" outlineLevel="0" collapsed="false">
      <c r="A2086" s="1" t="n">
        <v>1975</v>
      </c>
      <c r="B2086" s="1" t="n">
        <v>1085.7</v>
      </c>
      <c r="C2086" s="1" t="n">
        <v>73119.42</v>
      </c>
    </row>
    <row r="2087" customFormat="false" ht="15" hidden="false" customHeight="false" outlineLevel="0" collapsed="false">
      <c r="A2087" s="1" t="n">
        <v>1976</v>
      </c>
      <c r="B2087" s="1" t="n">
        <v>1086.25</v>
      </c>
      <c r="C2087" s="1" t="n">
        <v>73172.02</v>
      </c>
    </row>
    <row r="2088" customFormat="false" ht="15" hidden="false" customHeight="false" outlineLevel="0" collapsed="false">
      <c r="A2088" s="1" t="n">
        <v>1977</v>
      </c>
      <c r="B2088" s="1" t="n">
        <v>1086.8</v>
      </c>
      <c r="C2088" s="1" t="n">
        <v>73225.09</v>
      </c>
    </row>
    <row r="2089" customFormat="false" ht="15" hidden="false" customHeight="false" outlineLevel="0" collapsed="false">
      <c r="A2089" s="1" t="n">
        <v>1978</v>
      </c>
      <c r="B2089" s="1" t="n">
        <v>1087.35</v>
      </c>
      <c r="C2089" s="1" t="n">
        <v>73280.54</v>
      </c>
    </row>
    <row r="2090" customFormat="false" ht="15" hidden="false" customHeight="false" outlineLevel="0" collapsed="false">
      <c r="A2090" s="1" t="n">
        <v>1979</v>
      </c>
      <c r="B2090" s="1" t="n">
        <v>1087.9</v>
      </c>
      <c r="C2090" s="1" t="n">
        <v>73332.7</v>
      </c>
    </row>
    <row r="2091" customFormat="false" ht="15" hidden="false" customHeight="false" outlineLevel="0" collapsed="false">
      <c r="A2091" s="1" t="n">
        <v>1980</v>
      </c>
      <c r="B2091" s="1" t="n">
        <v>1088.45</v>
      </c>
      <c r="C2091" s="1" t="n">
        <v>73387.26</v>
      </c>
    </row>
    <row r="2092" customFormat="false" ht="15" hidden="false" customHeight="false" outlineLevel="0" collapsed="false">
      <c r="A2092" s="1" t="n">
        <v>1981</v>
      </c>
      <c r="B2092" s="1" t="n">
        <v>1089</v>
      </c>
      <c r="C2092" s="1" t="n">
        <v>73439.54</v>
      </c>
    </row>
    <row r="2093" customFormat="false" ht="15" hidden="false" customHeight="false" outlineLevel="0" collapsed="false">
      <c r="A2093" s="1" t="n">
        <v>1982</v>
      </c>
      <c r="B2093" s="1" t="n">
        <v>1089.55</v>
      </c>
      <c r="C2093" s="1" t="n">
        <v>73495.48</v>
      </c>
    </row>
    <row r="2094" customFormat="false" ht="15" hidden="false" customHeight="false" outlineLevel="0" collapsed="false">
      <c r="A2094" s="1" t="n">
        <v>1983</v>
      </c>
      <c r="B2094" s="1" t="n">
        <v>1090.1</v>
      </c>
      <c r="C2094" s="1" t="n">
        <v>73544.63</v>
      </c>
    </row>
    <row r="2095" customFormat="false" ht="15" hidden="false" customHeight="false" outlineLevel="0" collapsed="false">
      <c r="A2095" s="1" t="n">
        <v>1984</v>
      </c>
      <c r="B2095" s="1" t="n">
        <v>1090.65</v>
      </c>
      <c r="C2095" s="1" t="n">
        <v>73598.15</v>
      </c>
    </row>
    <row r="2096" customFormat="false" ht="15" hidden="false" customHeight="false" outlineLevel="0" collapsed="false">
      <c r="A2096" s="1" t="n">
        <v>1985</v>
      </c>
      <c r="B2096" s="1" t="n">
        <v>1091.2</v>
      </c>
      <c r="C2096" s="1" t="n">
        <v>73649.64</v>
      </c>
    </row>
    <row r="2097" customFormat="false" ht="15" hidden="false" customHeight="false" outlineLevel="0" collapsed="false">
      <c r="A2097" s="1" t="n">
        <v>1986</v>
      </c>
      <c r="B2097" s="1" t="n">
        <v>1091.75</v>
      </c>
      <c r="C2097" s="1" t="n">
        <v>73700.62</v>
      </c>
    </row>
    <row r="2098" customFormat="false" ht="15" hidden="false" customHeight="false" outlineLevel="0" collapsed="false">
      <c r="A2098" s="1" t="n">
        <v>1987</v>
      </c>
      <c r="B2098" s="1" t="n">
        <v>1092.3</v>
      </c>
      <c r="C2098" s="1" t="n">
        <v>73751.65</v>
      </c>
    </row>
    <row r="2099" customFormat="false" ht="15" hidden="false" customHeight="false" outlineLevel="0" collapsed="false">
      <c r="A2099" s="1" t="n">
        <v>1988</v>
      </c>
      <c r="B2099" s="1" t="n">
        <v>1092.85</v>
      </c>
      <c r="C2099" s="1" t="n">
        <v>73803.73</v>
      </c>
    </row>
    <row r="2100" customFormat="false" ht="15" hidden="false" customHeight="false" outlineLevel="0" collapsed="false">
      <c r="A2100" s="1" t="n">
        <v>1989</v>
      </c>
      <c r="B2100" s="1" t="n">
        <v>1093.4</v>
      </c>
      <c r="C2100" s="1" t="n">
        <v>73854.45</v>
      </c>
    </row>
    <row r="2101" customFormat="false" ht="15" hidden="false" customHeight="false" outlineLevel="0" collapsed="false">
      <c r="A2101" s="1" t="n">
        <v>1990</v>
      </c>
      <c r="B2101" s="1" t="n">
        <v>1093.95</v>
      </c>
      <c r="C2101" s="1" t="n">
        <v>73902.83</v>
      </c>
    </row>
    <row r="2102" customFormat="false" ht="15" hidden="false" customHeight="false" outlineLevel="0" collapsed="false">
      <c r="A2102" s="1" t="n">
        <v>1991</v>
      </c>
      <c r="B2102" s="1" t="n">
        <v>1094.5</v>
      </c>
      <c r="C2102" s="1" t="n">
        <v>73947.32</v>
      </c>
    </row>
    <row r="2103" customFormat="false" ht="15" hidden="false" customHeight="false" outlineLevel="0" collapsed="false">
      <c r="A2103" s="1" t="n">
        <v>1992</v>
      </c>
      <c r="B2103" s="1" t="n">
        <v>1095.05</v>
      </c>
      <c r="C2103" s="1" t="n">
        <v>73994.03</v>
      </c>
    </row>
    <row r="2104" customFormat="false" ht="15" hidden="false" customHeight="false" outlineLevel="0" collapsed="false">
      <c r="A2104" s="1" t="n">
        <v>1993</v>
      </c>
      <c r="B2104" s="1" t="n">
        <v>1095.6</v>
      </c>
      <c r="C2104" s="1" t="n">
        <v>74041.9</v>
      </c>
    </row>
    <row r="2105" customFormat="false" ht="15" hidden="false" customHeight="false" outlineLevel="0" collapsed="false">
      <c r="A2105" s="1" t="n">
        <v>1994</v>
      </c>
      <c r="B2105" s="1" t="n">
        <v>1096.15</v>
      </c>
      <c r="C2105" s="1" t="n">
        <v>74089.9</v>
      </c>
    </row>
    <row r="2106" customFormat="false" ht="15" hidden="false" customHeight="false" outlineLevel="0" collapsed="false">
      <c r="A2106" s="1" t="n">
        <v>1995</v>
      </c>
      <c r="B2106" s="1" t="n">
        <v>1096.7</v>
      </c>
      <c r="C2106" s="1" t="n">
        <v>74135.2</v>
      </c>
    </row>
    <row r="2107" customFormat="false" ht="15" hidden="false" customHeight="false" outlineLevel="0" collapsed="false">
      <c r="A2107" s="1" t="n">
        <v>1996</v>
      </c>
      <c r="B2107" s="1" t="n">
        <v>1097.25</v>
      </c>
      <c r="C2107" s="1" t="n">
        <v>74182.82</v>
      </c>
    </row>
    <row r="2108" customFormat="false" ht="15" hidden="false" customHeight="false" outlineLevel="0" collapsed="false">
      <c r="A2108" s="1" t="n">
        <v>1997</v>
      </c>
      <c r="B2108" s="1" t="n">
        <v>1097.8</v>
      </c>
      <c r="C2108" s="1" t="n">
        <v>74227.62</v>
      </c>
    </row>
    <row r="2109" customFormat="false" ht="15" hidden="false" customHeight="false" outlineLevel="0" collapsed="false">
      <c r="A2109" s="1" t="n">
        <v>1998</v>
      </c>
      <c r="B2109" s="1" t="n">
        <v>1098.35</v>
      </c>
      <c r="C2109" s="1" t="n">
        <v>74273.88</v>
      </c>
    </row>
    <row r="2110" customFormat="false" ht="15" hidden="false" customHeight="false" outlineLevel="0" collapsed="false">
      <c r="A2110" s="1" t="n">
        <v>1999</v>
      </c>
      <c r="B2110" s="1" t="n">
        <v>1098.9</v>
      </c>
      <c r="C2110" s="1" t="n">
        <v>74321.52</v>
      </c>
    </row>
    <row r="2111" customFormat="false" ht="15" hidden="false" customHeight="false" outlineLevel="0" collapsed="false">
      <c r="A2111" s="1" t="n">
        <v>2000</v>
      </c>
      <c r="B2111" s="1" t="n">
        <v>1099.45</v>
      </c>
      <c r="C2111" s="1" t="n">
        <v>74368.17</v>
      </c>
    </row>
    <row r="2112" customFormat="false" ht="15" hidden="false" customHeight="false" outlineLevel="0" collapsed="false">
      <c r="A2112" s="1" t="n">
        <v>2001</v>
      </c>
      <c r="B2112" s="1" t="n">
        <v>1100</v>
      </c>
      <c r="C2112" s="1" t="n">
        <v>74414.06</v>
      </c>
    </row>
    <row r="2113" customFormat="false" ht="15" hidden="false" customHeight="false" outlineLevel="0" collapsed="false">
      <c r="A2113" s="1" t="n">
        <v>2002</v>
      </c>
      <c r="B2113" s="1" t="n">
        <v>1100.55</v>
      </c>
      <c r="C2113" s="1" t="n">
        <v>74459.32</v>
      </c>
    </row>
    <row r="2114" customFormat="false" ht="15" hidden="false" customHeight="false" outlineLevel="0" collapsed="false">
      <c r="A2114" s="1" t="n">
        <v>2003</v>
      </c>
      <c r="B2114" s="1" t="n">
        <v>1101.1</v>
      </c>
      <c r="C2114" s="1" t="n">
        <v>74502.55</v>
      </c>
    </row>
    <row r="2115" customFormat="false" ht="15" hidden="false" customHeight="false" outlineLevel="0" collapsed="false">
      <c r="A2115" s="1" t="n">
        <v>2004</v>
      </c>
      <c r="B2115" s="1" t="n">
        <v>1101.65</v>
      </c>
      <c r="C2115" s="1" t="n">
        <v>74543.44</v>
      </c>
    </row>
    <row r="2116" customFormat="false" ht="15" hidden="false" customHeight="false" outlineLevel="0" collapsed="false">
      <c r="A2116" s="1" t="n">
        <v>2005</v>
      </c>
      <c r="B2116" s="1" t="n">
        <v>1102.2</v>
      </c>
      <c r="C2116" s="1" t="n">
        <v>74587.23</v>
      </c>
    </row>
    <row r="2117" customFormat="false" ht="15" hidden="false" customHeight="false" outlineLevel="0" collapsed="false">
      <c r="A2117" s="1" t="n">
        <v>2006</v>
      </c>
      <c r="B2117" s="1" t="n">
        <v>1102.75</v>
      </c>
      <c r="C2117" s="1" t="n">
        <v>74629.61</v>
      </c>
    </row>
    <row r="2118" customFormat="false" ht="15" hidden="false" customHeight="false" outlineLevel="0" collapsed="false">
      <c r="A2118" s="1" t="n">
        <v>2007</v>
      </c>
      <c r="B2118" s="1" t="n">
        <v>1103.3</v>
      </c>
      <c r="C2118" s="1" t="n">
        <v>74673.95</v>
      </c>
    </row>
    <row r="2119" customFormat="false" ht="15" hidden="false" customHeight="false" outlineLevel="0" collapsed="false">
      <c r="A2119" s="1" t="n">
        <v>2008</v>
      </c>
      <c r="B2119" s="1" t="n">
        <v>1103.85</v>
      </c>
      <c r="C2119" s="1" t="n">
        <v>74720.84</v>
      </c>
    </row>
    <row r="2120" customFormat="false" ht="15" hidden="false" customHeight="false" outlineLevel="0" collapsed="false">
      <c r="A2120" s="1" t="n">
        <v>2009</v>
      </c>
      <c r="B2120" s="1" t="n">
        <v>1104.4</v>
      </c>
      <c r="C2120" s="1" t="n">
        <v>74768.27</v>
      </c>
    </row>
    <row r="2121" customFormat="false" ht="15" hidden="false" customHeight="false" outlineLevel="0" collapsed="false">
      <c r="A2121" s="1" t="n">
        <v>2010</v>
      </c>
      <c r="B2121" s="1" t="n">
        <v>1104.95</v>
      </c>
      <c r="C2121" s="1" t="n">
        <v>74815.85</v>
      </c>
    </row>
    <row r="2122" customFormat="false" ht="15" hidden="false" customHeight="false" outlineLevel="0" collapsed="false">
      <c r="A2122" s="1" t="n">
        <v>2011</v>
      </c>
      <c r="B2122" s="1" t="n">
        <v>1105.5</v>
      </c>
      <c r="C2122" s="1" t="n">
        <v>74863.96</v>
      </c>
    </row>
    <row r="2123" customFormat="false" ht="15" hidden="false" customHeight="false" outlineLevel="0" collapsed="false">
      <c r="A2123" s="1" t="n">
        <v>2012</v>
      </c>
      <c r="B2123" s="1" t="n">
        <v>1106.05</v>
      </c>
      <c r="C2123" s="1" t="n">
        <v>74912.68</v>
      </c>
    </row>
    <row r="2124" customFormat="false" ht="15" hidden="false" customHeight="false" outlineLevel="0" collapsed="false">
      <c r="A2124" s="1" t="n">
        <v>2013</v>
      </c>
      <c r="B2124" s="1" t="n">
        <v>1106.6</v>
      </c>
      <c r="C2124" s="1" t="n">
        <v>74961.69</v>
      </c>
    </row>
    <row r="2125" customFormat="false" ht="15" hidden="false" customHeight="false" outlineLevel="0" collapsed="false">
      <c r="A2125" s="1" t="n">
        <v>2014</v>
      </c>
      <c r="B2125" s="1" t="n">
        <v>1107.15</v>
      </c>
      <c r="C2125" s="1" t="n">
        <v>75011.16</v>
      </c>
    </row>
    <row r="2126" customFormat="false" ht="15" hidden="false" customHeight="false" outlineLevel="0" collapsed="false">
      <c r="A2126" s="1" t="n">
        <v>2015</v>
      </c>
      <c r="B2126" s="1" t="n">
        <v>1107.7</v>
      </c>
      <c r="C2126" s="1" t="n">
        <v>75062.73</v>
      </c>
    </row>
    <row r="2127" customFormat="false" ht="15" hidden="false" customHeight="false" outlineLevel="0" collapsed="false">
      <c r="A2127" s="1" t="n">
        <v>2016</v>
      </c>
      <c r="B2127" s="1" t="n">
        <v>1108.25</v>
      </c>
      <c r="C2127" s="1" t="n">
        <v>75114.44</v>
      </c>
    </row>
    <row r="2128" customFormat="false" ht="15" hidden="false" customHeight="false" outlineLevel="0" collapsed="false">
      <c r="A2128" s="1" t="n">
        <v>2017</v>
      </c>
      <c r="B2128" s="1" t="n">
        <v>1108.8</v>
      </c>
      <c r="C2128" s="1" t="n">
        <v>75164.71</v>
      </c>
    </row>
    <row r="2129" customFormat="false" ht="15" hidden="false" customHeight="false" outlineLevel="0" collapsed="false">
      <c r="A2129" s="1" t="n">
        <v>2018</v>
      </c>
      <c r="B2129" s="1" t="n">
        <v>1109.35</v>
      </c>
      <c r="C2129" s="1" t="n">
        <v>75214.69</v>
      </c>
    </row>
    <row r="2130" customFormat="false" ht="15" hidden="false" customHeight="false" outlineLevel="0" collapsed="false">
      <c r="A2130" s="1" t="n">
        <v>2019</v>
      </c>
      <c r="B2130" s="1" t="n">
        <v>1109.9</v>
      </c>
      <c r="C2130" s="1" t="n">
        <v>75265.18</v>
      </c>
    </row>
    <row r="2131" customFormat="false" ht="15" hidden="false" customHeight="false" outlineLevel="0" collapsed="false">
      <c r="A2131" s="1" t="n">
        <v>2020</v>
      </c>
      <c r="B2131" s="1" t="n">
        <v>1110.45</v>
      </c>
      <c r="C2131" s="1" t="n">
        <v>75316.04</v>
      </c>
    </row>
    <row r="2132" customFormat="false" ht="15" hidden="false" customHeight="false" outlineLevel="0" collapsed="false">
      <c r="A2132" s="1" t="n">
        <v>2021</v>
      </c>
      <c r="B2132" s="1" t="n">
        <v>1111</v>
      </c>
      <c r="C2132" s="1" t="n">
        <v>75367.54</v>
      </c>
    </row>
    <row r="2133" customFormat="false" ht="15" hidden="false" customHeight="false" outlineLevel="0" collapsed="false">
      <c r="A2133" s="1" t="n">
        <v>2022</v>
      </c>
      <c r="B2133" s="1" t="n">
        <v>1111.55</v>
      </c>
      <c r="C2133" s="1" t="n">
        <v>75420.62</v>
      </c>
    </row>
    <row r="2134" customFormat="false" ht="15" hidden="false" customHeight="false" outlineLevel="0" collapsed="false">
      <c r="A2134" s="1" t="n">
        <v>2023</v>
      </c>
      <c r="B2134" s="1" t="n">
        <v>1112.1</v>
      </c>
      <c r="C2134" s="1" t="n">
        <v>75474.13</v>
      </c>
    </row>
    <row r="2135" customFormat="false" ht="15" hidden="false" customHeight="false" outlineLevel="0" collapsed="false">
      <c r="A2135" s="1" t="n">
        <v>2024</v>
      </c>
      <c r="B2135" s="1" t="n">
        <v>1112.65</v>
      </c>
      <c r="C2135" s="1" t="n">
        <v>75527.07</v>
      </c>
    </row>
    <row r="2136" customFormat="false" ht="15" hidden="false" customHeight="false" outlineLevel="0" collapsed="false">
      <c r="A2136" s="1" t="n">
        <v>2025</v>
      </c>
      <c r="B2136" s="1" t="n">
        <v>1113.2</v>
      </c>
      <c r="C2136" s="1" t="n">
        <v>75581.68</v>
      </c>
    </row>
    <row r="2137" customFormat="false" ht="15" hidden="false" customHeight="false" outlineLevel="0" collapsed="false">
      <c r="A2137" s="1" t="n">
        <v>2026</v>
      </c>
      <c r="B2137" s="1" t="n">
        <v>1113.75</v>
      </c>
      <c r="C2137" s="1" t="n">
        <v>75635.71</v>
      </c>
    </row>
    <row r="2138" customFormat="false" ht="15" hidden="false" customHeight="false" outlineLevel="0" collapsed="false">
      <c r="A2138" s="1" t="n">
        <v>2027</v>
      </c>
      <c r="B2138" s="1" t="n">
        <v>1114.3</v>
      </c>
      <c r="C2138" s="1" t="n">
        <v>75693.32</v>
      </c>
    </row>
    <row r="2139" customFormat="false" ht="15" hidden="false" customHeight="false" outlineLevel="0" collapsed="false">
      <c r="A2139" s="1" t="n">
        <v>2028</v>
      </c>
      <c r="B2139" s="1" t="n">
        <v>1114.85</v>
      </c>
      <c r="C2139" s="1" t="n">
        <v>75748.8</v>
      </c>
    </row>
    <row r="2140" customFormat="false" ht="15" hidden="false" customHeight="false" outlineLevel="0" collapsed="false">
      <c r="A2140" s="1" t="n">
        <v>2029</v>
      </c>
      <c r="B2140" s="1" t="n">
        <v>1115.4</v>
      </c>
      <c r="C2140" s="1" t="n">
        <v>75807.89</v>
      </c>
    </row>
    <row r="2141" customFormat="false" ht="15" hidden="false" customHeight="false" outlineLevel="0" collapsed="false">
      <c r="A2141" s="1" t="n">
        <v>2030</v>
      </c>
      <c r="B2141" s="1" t="n">
        <v>1115.95</v>
      </c>
      <c r="C2141" s="1" t="n">
        <v>75868.15</v>
      </c>
    </row>
    <row r="2142" customFormat="false" ht="15" hidden="false" customHeight="false" outlineLevel="0" collapsed="false">
      <c r="A2142" s="1" t="n">
        <v>2031</v>
      </c>
      <c r="B2142" s="1" t="n">
        <v>1116.5</v>
      </c>
      <c r="C2142" s="1" t="n">
        <v>75926.47</v>
      </c>
    </row>
    <row r="2143" customFormat="false" ht="15" hidden="false" customHeight="false" outlineLevel="0" collapsed="false">
      <c r="A2143" s="1" t="n">
        <v>2032</v>
      </c>
      <c r="B2143" s="1" t="n">
        <v>1117.05</v>
      </c>
      <c r="C2143" s="1" t="n">
        <v>75982.08</v>
      </c>
    </row>
    <row r="2144" customFormat="false" ht="15" hidden="false" customHeight="false" outlineLevel="0" collapsed="false">
      <c r="A2144" s="1" t="n">
        <v>2033</v>
      </c>
      <c r="B2144" s="1" t="n">
        <v>1117.6</v>
      </c>
      <c r="C2144" s="1" t="n">
        <v>76037.83</v>
      </c>
    </row>
    <row r="2145" customFormat="false" ht="15" hidden="false" customHeight="false" outlineLevel="0" collapsed="false">
      <c r="A2145" s="1" t="n">
        <v>2034</v>
      </c>
      <c r="B2145" s="1" t="n">
        <v>1118.15</v>
      </c>
      <c r="C2145" s="1" t="n">
        <v>76090.91</v>
      </c>
    </row>
    <row r="2146" customFormat="false" ht="15" hidden="false" customHeight="false" outlineLevel="0" collapsed="false">
      <c r="A2146" s="1" t="n">
        <v>2035</v>
      </c>
      <c r="B2146" s="1" t="n">
        <v>1118.7</v>
      </c>
      <c r="C2146" s="1" t="n">
        <v>76143.87</v>
      </c>
    </row>
    <row r="2147" customFormat="false" ht="15" hidden="false" customHeight="false" outlineLevel="0" collapsed="false">
      <c r="A2147" s="1" t="n">
        <v>2036</v>
      </c>
      <c r="B2147" s="1" t="n">
        <v>1119.25</v>
      </c>
      <c r="C2147" s="1" t="n">
        <v>76201.99</v>
      </c>
    </row>
    <row r="2148" customFormat="false" ht="15" hidden="false" customHeight="false" outlineLevel="0" collapsed="false">
      <c r="A2148" s="1" t="n">
        <v>2037</v>
      </c>
      <c r="B2148" s="1" t="n">
        <v>1119.8</v>
      </c>
      <c r="C2148" s="1" t="n">
        <v>76258.08</v>
      </c>
    </row>
    <row r="2149" customFormat="false" ht="15" hidden="false" customHeight="false" outlineLevel="0" collapsed="false">
      <c r="A2149" s="1" t="n">
        <v>2038</v>
      </c>
      <c r="B2149" s="1" t="n">
        <v>1120.35</v>
      </c>
      <c r="C2149" s="1" t="n">
        <v>76312.42</v>
      </c>
    </row>
    <row r="2150" customFormat="false" ht="15" hidden="false" customHeight="false" outlineLevel="0" collapsed="false">
      <c r="A2150" s="1" t="n">
        <v>2039</v>
      </c>
      <c r="B2150" s="1" t="n">
        <v>1120.9</v>
      </c>
      <c r="C2150" s="1" t="n">
        <v>76365.05</v>
      </c>
    </row>
    <row r="2151" customFormat="false" ht="15" hidden="false" customHeight="false" outlineLevel="0" collapsed="false">
      <c r="A2151" s="1" t="n">
        <v>2040</v>
      </c>
      <c r="B2151" s="1" t="n">
        <v>1121.45</v>
      </c>
      <c r="C2151" s="1" t="n">
        <v>76419.48</v>
      </c>
    </row>
    <row r="2152" customFormat="false" ht="15" hidden="false" customHeight="false" outlineLevel="0" collapsed="false">
      <c r="A2152" s="1" t="n">
        <v>2041</v>
      </c>
      <c r="B2152" s="1" t="n">
        <v>1122</v>
      </c>
      <c r="C2152" s="1" t="n">
        <v>76477.77</v>
      </c>
    </row>
    <row r="2153" customFormat="false" ht="15" hidden="false" customHeight="false" outlineLevel="0" collapsed="false">
      <c r="A2153" s="1" t="n">
        <v>2042</v>
      </c>
      <c r="B2153" s="1" t="n">
        <v>1122.55</v>
      </c>
      <c r="C2153" s="1" t="n">
        <v>76531.49</v>
      </c>
    </row>
    <row r="2154" customFormat="false" ht="15" hidden="false" customHeight="false" outlineLevel="0" collapsed="false">
      <c r="A2154" s="1" t="n">
        <v>2043</v>
      </c>
      <c r="B2154" s="1" t="n">
        <v>1123.1</v>
      </c>
      <c r="C2154" s="1" t="n">
        <v>76586.77</v>
      </c>
    </row>
    <row r="2155" customFormat="false" ht="15" hidden="false" customHeight="false" outlineLevel="0" collapsed="false">
      <c r="A2155" s="1" t="n">
        <v>2044</v>
      </c>
      <c r="B2155" s="1" t="n">
        <v>1123.65</v>
      </c>
      <c r="C2155" s="1" t="n">
        <v>76638.92</v>
      </c>
    </row>
    <row r="2156" customFormat="false" ht="15" hidden="false" customHeight="false" outlineLevel="0" collapsed="false">
      <c r="A2156" s="1" t="n">
        <v>2045</v>
      </c>
      <c r="B2156" s="1" t="n">
        <v>1124.2</v>
      </c>
      <c r="C2156" s="1" t="n">
        <v>76692.25</v>
      </c>
    </row>
    <row r="2157" customFormat="false" ht="15" hidden="false" customHeight="false" outlineLevel="0" collapsed="false">
      <c r="A2157" s="1" t="n">
        <v>2046</v>
      </c>
      <c r="B2157" s="1" t="n">
        <v>1124.75</v>
      </c>
      <c r="C2157" s="1" t="n">
        <v>76749.42</v>
      </c>
    </row>
    <row r="2158" customFormat="false" ht="15" hidden="false" customHeight="false" outlineLevel="0" collapsed="false">
      <c r="A2158" s="1" t="n">
        <v>2047</v>
      </c>
      <c r="B2158" s="1" t="n">
        <v>1125.3</v>
      </c>
      <c r="C2158" s="1" t="n">
        <v>76805.52</v>
      </c>
    </row>
    <row r="2159" customFormat="false" ht="15" hidden="false" customHeight="false" outlineLevel="0" collapsed="false">
      <c r="A2159" s="1" t="n">
        <v>2048</v>
      </c>
      <c r="B2159" s="1" t="n">
        <v>1125.85</v>
      </c>
      <c r="C2159" s="1" t="n">
        <v>76860.79</v>
      </c>
    </row>
    <row r="2160" customFormat="false" ht="15" hidden="false" customHeight="false" outlineLevel="0" collapsed="false">
      <c r="A2160" s="1" t="n">
        <v>2049</v>
      </c>
      <c r="B2160" s="1" t="n">
        <v>1126.4</v>
      </c>
      <c r="C2160" s="1" t="n">
        <v>76915.71</v>
      </c>
    </row>
    <row r="2161" customFormat="false" ht="15" hidden="false" customHeight="false" outlineLevel="0" collapsed="false">
      <c r="A2161" s="1" t="n">
        <v>2050</v>
      </c>
      <c r="B2161" s="1" t="n">
        <v>1126.95</v>
      </c>
      <c r="C2161" s="1" t="n">
        <v>76968.87</v>
      </c>
    </row>
    <row r="2162" customFormat="false" ht="15" hidden="false" customHeight="false" outlineLevel="0" collapsed="false">
      <c r="A2162" s="1" t="n">
        <v>2051</v>
      </c>
      <c r="B2162" s="1" t="n">
        <v>1127.5</v>
      </c>
      <c r="C2162" s="1" t="n">
        <v>77020.83</v>
      </c>
    </row>
    <row r="2163" customFormat="false" ht="15" hidden="false" customHeight="false" outlineLevel="0" collapsed="false">
      <c r="A2163" s="1" t="n">
        <v>2052</v>
      </c>
      <c r="B2163" s="1" t="n">
        <v>1128.05</v>
      </c>
      <c r="C2163" s="1" t="n">
        <v>77072.64</v>
      </c>
    </row>
    <row r="2164" customFormat="false" ht="15" hidden="false" customHeight="false" outlineLevel="0" collapsed="false">
      <c r="A2164" s="1" t="n">
        <v>2053</v>
      </c>
      <c r="B2164" s="1" t="n">
        <v>1128.6</v>
      </c>
      <c r="C2164" s="1" t="n">
        <v>77125.36</v>
      </c>
    </row>
    <row r="2165" customFormat="false" ht="15" hidden="false" customHeight="false" outlineLevel="0" collapsed="false">
      <c r="A2165" s="1" t="n">
        <v>2054</v>
      </c>
      <c r="B2165" s="1" t="n">
        <v>1129.15</v>
      </c>
      <c r="C2165" s="1" t="n">
        <v>77178.8</v>
      </c>
    </row>
    <row r="2166" customFormat="false" ht="15" hidden="false" customHeight="false" outlineLevel="0" collapsed="false">
      <c r="A2166" s="1" t="n">
        <v>2055</v>
      </c>
      <c r="B2166" s="1" t="n">
        <v>1129.7</v>
      </c>
      <c r="C2166" s="1" t="n">
        <v>77228.8</v>
      </c>
    </row>
    <row r="2167" customFormat="false" ht="15" hidden="false" customHeight="false" outlineLevel="0" collapsed="false">
      <c r="A2167" s="1" t="n">
        <v>2056</v>
      </c>
      <c r="B2167" s="1" t="n">
        <v>1130.25</v>
      </c>
      <c r="C2167" s="1" t="n">
        <v>77280.83</v>
      </c>
    </row>
    <row r="2168" customFormat="false" ht="15" hidden="false" customHeight="false" outlineLevel="0" collapsed="false">
      <c r="A2168" s="1" t="n">
        <v>2057</v>
      </c>
      <c r="B2168" s="1" t="n">
        <v>1130.8</v>
      </c>
      <c r="C2168" s="1" t="n">
        <v>77331.75</v>
      </c>
    </row>
    <row r="2169" customFormat="false" ht="15" hidden="false" customHeight="false" outlineLevel="0" collapsed="false">
      <c r="A2169" s="1" t="n">
        <v>2058</v>
      </c>
      <c r="B2169" s="1" t="n">
        <v>1131.35</v>
      </c>
      <c r="C2169" s="1" t="n">
        <v>77382.3</v>
      </c>
    </row>
    <row r="2170" customFormat="false" ht="15" hidden="false" customHeight="false" outlineLevel="0" collapsed="false">
      <c r="A2170" s="1" t="n">
        <v>2059</v>
      </c>
      <c r="B2170" s="1" t="n">
        <v>1131.9</v>
      </c>
      <c r="C2170" s="1" t="n">
        <v>77435.44</v>
      </c>
    </row>
    <row r="2171" customFormat="false" ht="15" hidden="false" customHeight="false" outlineLevel="0" collapsed="false">
      <c r="A2171" s="1" t="n">
        <v>2060</v>
      </c>
      <c r="B2171" s="1" t="n">
        <v>1132.45</v>
      </c>
      <c r="C2171" s="1" t="n">
        <v>77492.34</v>
      </c>
    </row>
    <row r="2172" customFormat="false" ht="15" hidden="false" customHeight="false" outlineLevel="0" collapsed="false">
      <c r="A2172" s="1" t="n">
        <v>2061</v>
      </c>
      <c r="B2172" s="1" t="n">
        <v>1133</v>
      </c>
      <c r="C2172" s="1" t="n">
        <v>77546.39</v>
      </c>
    </row>
    <row r="2173" customFormat="false" ht="15" hidden="false" customHeight="false" outlineLevel="0" collapsed="false">
      <c r="A2173" s="1" t="n">
        <v>2062</v>
      </c>
      <c r="B2173" s="1" t="n">
        <v>1133.55</v>
      </c>
      <c r="C2173" s="1" t="n">
        <v>77600.94</v>
      </c>
    </row>
    <row r="2174" customFormat="false" ht="15" hidden="false" customHeight="false" outlineLevel="0" collapsed="false">
      <c r="A2174" s="1" t="n">
        <v>2063</v>
      </c>
      <c r="B2174" s="1" t="n">
        <v>1134.1</v>
      </c>
      <c r="C2174" s="1" t="n">
        <v>77657.68</v>
      </c>
    </row>
    <row r="2175" customFormat="false" ht="15" hidden="false" customHeight="false" outlineLevel="0" collapsed="false">
      <c r="A2175" s="1" t="n">
        <v>2064</v>
      </c>
      <c r="B2175" s="1" t="n">
        <v>1134.65</v>
      </c>
      <c r="C2175" s="1" t="n">
        <v>77714.67</v>
      </c>
    </row>
    <row r="2176" customFormat="false" ht="15" hidden="false" customHeight="false" outlineLevel="0" collapsed="false">
      <c r="A2176" s="1" t="n">
        <v>2065</v>
      </c>
      <c r="B2176" s="1" t="n">
        <v>1135.2</v>
      </c>
      <c r="C2176" s="1" t="n">
        <v>77770.5</v>
      </c>
    </row>
    <row r="2177" customFormat="false" ht="15" hidden="false" customHeight="false" outlineLevel="0" collapsed="false">
      <c r="A2177" s="1" t="n">
        <v>2066</v>
      </c>
      <c r="B2177" s="1" t="n">
        <v>1135.75</v>
      </c>
      <c r="C2177" s="1" t="n">
        <v>77825.13</v>
      </c>
    </row>
    <row r="2178" customFormat="false" ht="15" hidden="false" customHeight="false" outlineLevel="0" collapsed="false">
      <c r="A2178" s="1" t="n">
        <v>2067</v>
      </c>
      <c r="B2178" s="1" t="n">
        <v>1136.3</v>
      </c>
      <c r="C2178" s="1" t="n">
        <v>77880.08</v>
      </c>
    </row>
    <row r="2179" customFormat="false" ht="15" hidden="false" customHeight="false" outlineLevel="0" collapsed="false">
      <c r="A2179" s="1" t="n">
        <v>2068</v>
      </c>
      <c r="B2179" s="1" t="n">
        <v>1136.85</v>
      </c>
      <c r="C2179" s="1" t="n">
        <v>77934.54</v>
      </c>
    </row>
    <row r="2180" customFormat="false" ht="15" hidden="false" customHeight="false" outlineLevel="0" collapsed="false">
      <c r="A2180" s="1" t="n">
        <v>2069</v>
      </c>
      <c r="B2180" s="1" t="n">
        <v>1137.4</v>
      </c>
      <c r="C2180" s="1" t="n">
        <v>77989.44</v>
      </c>
    </row>
    <row r="2181" customFormat="false" ht="15" hidden="false" customHeight="false" outlineLevel="0" collapsed="false">
      <c r="A2181" s="1" t="n">
        <v>2070</v>
      </c>
      <c r="B2181" s="1" t="n">
        <v>1137.95</v>
      </c>
      <c r="C2181" s="1" t="n">
        <v>78041.27</v>
      </c>
    </row>
    <row r="2182" customFormat="false" ht="15" hidden="false" customHeight="false" outlineLevel="0" collapsed="false">
      <c r="A2182" s="1" t="n">
        <v>2071</v>
      </c>
      <c r="B2182" s="1" t="n">
        <v>1138.5</v>
      </c>
      <c r="C2182" s="1" t="n">
        <v>78094.45</v>
      </c>
    </row>
    <row r="2183" customFormat="false" ht="15" hidden="false" customHeight="false" outlineLevel="0" collapsed="false">
      <c r="A2183" s="1" t="n">
        <v>2072</v>
      </c>
      <c r="B2183" s="1" t="n">
        <v>1139.05</v>
      </c>
      <c r="C2183" s="1" t="n">
        <v>78148.91</v>
      </c>
    </row>
    <row r="2184" customFormat="false" ht="15" hidden="false" customHeight="false" outlineLevel="0" collapsed="false">
      <c r="A2184" s="1" t="n">
        <v>2073</v>
      </c>
      <c r="B2184" s="1" t="n">
        <v>1139.6</v>
      </c>
      <c r="C2184" s="1" t="n">
        <v>78200.18</v>
      </c>
    </row>
    <row r="2185" customFormat="false" ht="15" hidden="false" customHeight="false" outlineLevel="0" collapsed="false">
      <c r="A2185" s="1" t="n">
        <v>2074</v>
      </c>
      <c r="B2185" s="1" t="n">
        <v>1140.15</v>
      </c>
      <c r="C2185" s="1" t="n">
        <v>78252.4</v>
      </c>
    </row>
    <row r="2186" customFormat="false" ht="15" hidden="false" customHeight="false" outlineLevel="0" collapsed="false">
      <c r="A2186" s="1" t="n">
        <v>2075</v>
      </c>
      <c r="B2186" s="1" t="n">
        <v>1140.7</v>
      </c>
      <c r="C2186" s="1" t="n">
        <v>78309.68</v>
      </c>
    </row>
    <row r="2187" customFormat="false" ht="15" hidden="false" customHeight="false" outlineLevel="0" collapsed="false">
      <c r="A2187" s="1" t="n">
        <v>2076</v>
      </c>
      <c r="B2187" s="1" t="n">
        <v>1141.25</v>
      </c>
      <c r="C2187" s="1" t="n">
        <v>78364.29</v>
      </c>
    </row>
    <row r="2188" customFormat="false" ht="15" hidden="false" customHeight="false" outlineLevel="0" collapsed="false">
      <c r="A2188" s="1" t="n">
        <v>2077</v>
      </c>
      <c r="B2188" s="1" t="n">
        <v>1141.8</v>
      </c>
      <c r="C2188" s="1" t="n">
        <v>78414.92</v>
      </c>
    </row>
    <row r="2189" customFormat="false" ht="15" hidden="false" customHeight="false" outlineLevel="0" collapsed="false">
      <c r="A2189" s="1" t="n">
        <v>2078</v>
      </c>
      <c r="B2189" s="1" t="n">
        <v>1142.35</v>
      </c>
      <c r="C2189" s="1" t="n">
        <v>78465.4</v>
      </c>
    </row>
    <row r="2190" customFormat="false" ht="15" hidden="false" customHeight="false" outlineLevel="0" collapsed="false">
      <c r="A2190" s="1" t="n">
        <v>2079</v>
      </c>
      <c r="B2190" s="1" t="n">
        <v>1142.9</v>
      </c>
      <c r="C2190" s="1" t="n">
        <v>78517.63</v>
      </c>
    </row>
    <row r="2191" customFormat="false" ht="15" hidden="false" customHeight="false" outlineLevel="0" collapsed="false">
      <c r="A2191" s="1" t="n">
        <v>2080</v>
      </c>
      <c r="B2191" s="1" t="n">
        <v>1143.45</v>
      </c>
      <c r="C2191" s="1" t="n">
        <v>78569.6</v>
      </c>
    </row>
    <row r="2192" customFormat="false" ht="15" hidden="false" customHeight="false" outlineLevel="0" collapsed="false">
      <c r="A2192" s="1" t="n">
        <v>2081</v>
      </c>
      <c r="B2192" s="1" t="n">
        <v>1144</v>
      </c>
      <c r="C2192" s="1" t="n">
        <v>78619.98</v>
      </c>
    </row>
    <row r="2193" customFormat="false" ht="15" hidden="false" customHeight="false" outlineLevel="0" collapsed="false">
      <c r="A2193" s="1" t="n">
        <v>2082</v>
      </c>
      <c r="B2193" s="1" t="n">
        <v>1144.55</v>
      </c>
      <c r="C2193" s="1" t="n">
        <v>78670.02</v>
      </c>
    </row>
    <row r="2194" customFormat="false" ht="15" hidden="false" customHeight="false" outlineLevel="0" collapsed="false">
      <c r="A2194" s="1" t="n">
        <v>2083</v>
      </c>
      <c r="B2194" s="1" t="n">
        <v>1145.1</v>
      </c>
      <c r="C2194" s="1" t="n">
        <v>78719.32</v>
      </c>
    </row>
    <row r="2195" customFormat="false" ht="15" hidden="false" customHeight="false" outlineLevel="0" collapsed="false">
      <c r="A2195" s="1" t="n">
        <v>2084</v>
      </c>
      <c r="B2195" s="1" t="n">
        <v>1145.65</v>
      </c>
      <c r="C2195" s="1" t="n">
        <v>78767.39</v>
      </c>
    </row>
    <row r="2196" customFormat="false" ht="15" hidden="false" customHeight="false" outlineLevel="0" collapsed="false">
      <c r="A2196" s="1" t="n">
        <v>2085</v>
      </c>
      <c r="B2196" s="1" t="n">
        <v>1146.2</v>
      </c>
      <c r="C2196" s="1" t="n">
        <v>78816.68</v>
      </c>
    </row>
    <row r="2197" customFormat="false" ht="15" hidden="false" customHeight="false" outlineLevel="0" collapsed="false">
      <c r="A2197" s="1" t="n">
        <v>2086</v>
      </c>
      <c r="B2197" s="1" t="n">
        <v>1146.75</v>
      </c>
      <c r="C2197" s="1" t="n">
        <v>78868.11</v>
      </c>
    </row>
    <row r="2198" customFormat="false" ht="15" hidden="false" customHeight="false" outlineLevel="0" collapsed="false">
      <c r="A2198" s="1" t="n">
        <v>2087</v>
      </c>
      <c r="B2198" s="1" t="n">
        <v>1147.3</v>
      </c>
      <c r="C2198" s="1" t="n">
        <v>78918.97</v>
      </c>
    </row>
    <row r="2199" customFormat="false" ht="15" hidden="false" customHeight="false" outlineLevel="0" collapsed="false">
      <c r="A2199" s="1" t="n">
        <v>2088</v>
      </c>
      <c r="B2199" s="1" t="n">
        <v>1147.85</v>
      </c>
      <c r="C2199" s="1" t="n">
        <v>78969.4</v>
      </c>
    </row>
    <row r="2200" customFormat="false" ht="15" hidden="false" customHeight="false" outlineLevel="0" collapsed="false">
      <c r="A2200" s="1" t="n">
        <v>2089</v>
      </c>
      <c r="B2200" s="1" t="n">
        <v>1148.4</v>
      </c>
      <c r="C2200" s="1" t="n">
        <v>79021.81</v>
      </c>
    </row>
    <row r="2201" customFormat="false" ht="15" hidden="false" customHeight="false" outlineLevel="0" collapsed="false">
      <c r="A2201" s="1" t="n">
        <v>2090</v>
      </c>
      <c r="B2201" s="1" t="n">
        <v>1148.95</v>
      </c>
      <c r="C2201" s="1" t="n">
        <v>79076.47</v>
      </c>
    </row>
    <row r="2202" customFormat="false" ht="15" hidden="false" customHeight="false" outlineLevel="0" collapsed="false">
      <c r="A2202" s="1" t="n">
        <v>2091</v>
      </c>
      <c r="B2202" s="1" t="n">
        <v>1149.5</v>
      </c>
      <c r="C2202" s="1" t="n">
        <v>79127.2</v>
      </c>
    </row>
    <row r="2203" customFormat="false" ht="15" hidden="false" customHeight="false" outlineLevel="0" collapsed="false">
      <c r="A2203" s="1" t="n">
        <v>2092</v>
      </c>
      <c r="B2203" s="1" t="n">
        <v>1150.05</v>
      </c>
      <c r="C2203" s="1" t="n">
        <v>79178.2</v>
      </c>
    </row>
    <row r="2204" customFormat="false" ht="15" hidden="false" customHeight="false" outlineLevel="0" collapsed="false">
      <c r="A2204" s="1" t="n">
        <v>2093</v>
      </c>
      <c r="B2204" s="1" t="n">
        <v>1150.6</v>
      </c>
      <c r="C2204" s="1" t="n">
        <v>79228.33</v>
      </c>
    </row>
    <row r="2205" customFormat="false" ht="15" hidden="false" customHeight="false" outlineLevel="0" collapsed="false">
      <c r="A2205" s="1" t="n">
        <v>2094</v>
      </c>
      <c r="B2205" s="1" t="n">
        <v>1151.15</v>
      </c>
      <c r="C2205" s="1" t="n">
        <v>79279.67</v>
      </c>
    </row>
    <row r="2206" customFormat="false" ht="15" hidden="false" customHeight="false" outlineLevel="0" collapsed="false">
      <c r="A2206" s="1" t="n">
        <v>2095</v>
      </c>
      <c r="B2206" s="1" t="n">
        <v>1151.7</v>
      </c>
      <c r="C2206" s="1" t="n">
        <v>79326.86</v>
      </c>
    </row>
    <row r="2207" customFormat="false" ht="15" hidden="false" customHeight="false" outlineLevel="0" collapsed="false">
      <c r="A2207" s="1" t="n">
        <v>2096</v>
      </c>
      <c r="B2207" s="1" t="n">
        <v>1152.25</v>
      </c>
      <c r="C2207" s="1" t="n">
        <v>79373.62</v>
      </c>
    </row>
    <row r="2208" customFormat="false" ht="15" hidden="false" customHeight="false" outlineLevel="0" collapsed="false">
      <c r="A2208" s="1" t="n">
        <v>2097</v>
      </c>
      <c r="B2208" s="1" t="n">
        <v>1152.8</v>
      </c>
      <c r="C2208" s="1" t="n">
        <v>79421.44</v>
      </c>
    </row>
    <row r="2209" customFormat="false" ht="15" hidden="false" customHeight="false" outlineLevel="0" collapsed="false">
      <c r="A2209" s="1" t="n">
        <v>2098</v>
      </c>
      <c r="B2209" s="1" t="n">
        <v>1153.35</v>
      </c>
      <c r="C2209" s="1" t="n">
        <v>79470.38</v>
      </c>
    </row>
    <row r="2210" customFormat="false" ht="15" hidden="false" customHeight="false" outlineLevel="0" collapsed="false">
      <c r="A2210" s="1" t="n">
        <v>2099</v>
      </c>
      <c r="B2210" s="1" t="n">
        <v>1153.9</v>
      </c>
      <c r="C2210" s="1" t="n">
        <v>79520.26</v>
      </c>
    </row>
    <row r="2211" customFormat="false" ht="15" hidden="false" customHeight="false" outlineLevel="0" collapsed="false">
      <c r="A2211" s="1" t="n">
        <v>2100</v>
      </c>
      <c r="B2211" s="1" t="n">
        <v>1154.45</v>
      </c>
      <c r="C2211" s="1" t="n">
        <v>79570.99</v>
      </c>
    </row>
    <row r="2212" customFormat="false" ht="15" hidden="false" customHeight="false" outlineLevel="0" collapsed="false">
      <c r="A2212" s="1" t="n">
        <v>2101</v>
      </c>
      <c r="B2212" s="1" t="n">
        <v>1155</v>
      </c>
      <c r="C2212" s="1" t="n">
        <v>79620.72</v>
      </c>
    </row>
    <row r="2213" customFormat="false" ht="15" hidden="false" customHeight="false" outlineLevel="0" collapsed="false">
      <c r="A2213" s="1" t="n">
        <v>2102</v>
      </c>
      <c r="B2213" s="1" t="n">
        <v>1155.55</v>
      </c>
      <c r="C2213" s="1" t="n">
        <v>79669.82</v>
      </c>
    </row>
    <row r="2214" customFormat="false" ht="15" hidden="false" customHeight="false" outlineLevel="0" collapsed="false">
      <c r="A2214" s="1" t="n">
        <v>2103</v>
      </c>
      <c r="B2214" s="1" t="n">
        <v>1156.1</v>
      </c>
      <c r="C2214" s="1" t="n">
        <v>79716.24</v>
      </c>
    </row>
    <row r="2215" customFormat="false" ht="15" hidden="false" customHeight="false" outlineLevel="0" collapsed="false">
      <c r="A2215" s="1" t="n">
        <v>2104</v>
      </c>
      <c r="B2215" s="1" t="n">
        <v>1156.65</v>
      </c>
      <c r="C2215" s="1" t="n">
        <v>79762.08</v>
      </c>
    </row>
    <row r="2216" customFormat="false" ht="15" hidden="false" customHeight="false" outlineLevel="0" collapsed="false">
      <c r="A2216" s="1" t="n">
        <v>2105</v>
      </c>
      <c r="B2216" s="1" t="n">
        <v>1157.2</v>
      </c>
      <c r="C2216" s="1" t="n">
        <v>79810.45</v>
      </c>
    </row>
    <row r="2217" customFormat="false" ht="15" hidden="false" customHeight="false" outlineLevel="0" collapsed="false">
      <c r="A2217" s="1" t="n">
        <v>2106</v>
      </c>
      <c r="B2217" s="1" t="n">
        <v>1157.75</v>
      </c>
      <c r="C2217" s="1" t="n">
        <v>79859.9</v>
      </c>
    </row>
    <row r="2218" customFormat="false" ht="15" hidden="false" customHeight="false" outlineLevel="0" collapsed="false">
      <c r="A2218" s="1" t="n">
        <v>2107</v>
      </c>
      <c r="B2218" s="1" t="n">
        <v>1158.3</v>
      </c>
      <c r="C2218" s="1" t="n">
        <v>79909.99</v>
      </c>
    </row>
    <row r="2219" customFormat="false" ht="15" hidden="false" customHeight="false" outlineLevel="0" collapsed="false">
      <c r="A2219" s="1" t="n">
        <v>2108</v>
      </c>
      <c r="B2219" s="1" t="n">
        <v>1158.85</v>
      </c>
      <c r="C2219" s="1" t="n">
        <v>79960.92</v>
      </c>
    </row>
    <row r="2220" customFormat="false" ht="15" hidden="false" customHeight="false" outlineLevel="0" collapsed="false">
      <c r="A2220" s="1" t="n">
        <v>2109</v>
      </c>
      <c r="B2220" s="1" t="n">
        <v>1159.4</v>
      </c>
      <c r="C2220" s="1" t="n">
        <v>80010.77</v>
      </c>
    </row>
    <row r="2221" customFormat="false" ht="15" hidden="false" customHeight="false" outlineLevel="0" collapsed="false">
      <c r="A2221" s="1" t="n">
        <v>2110</v>
      </c>
      <c r="B2221" s="1" t="n">
        <v>1159.95</v>
      </c>
      <c r="C2221" s="1" t="n">
        <v>80058.95</v>
      </c>
    </row>
    <row r="2222" customFormat="false" ht="15" hidden="false" customHeight="false" outlineLevel="0" collapsed="false">
      <c r="A2222" s="1" t="n">
        <v>2111</v>
      </c>
      <c r="B2222" s="1" t="n">
        <v>1160.5</v>
      </c>
      <c r="C2222" s="1" t="n">
        <v>80106.6</v>
      </c>
    </row>
    <row r="2223" customFormat="false" ht="15" hidden="false" customHeight="false" outlineLevel="0" collapsed="false">
      <c r="A2223" s="1" t="n">
        <v>2112</v>
      </c>
      <c r="B2223" s="1" t="n">
        <v>1161.05</v>
      </c>
      <c r="C2223" s="1" t="n">
        <v>80153.27</v>
      </c>
    </row>
    <row r="2224" customFormat="false" ht="15" hidden="false" customHeight="false" outlineLevel="0" collapsed="false">
      <c r="A2224" s="1" t="n">
        <v>2113</v>
      </c>
      <c r="B2224" s="1" t="n">
        <v>1161.6</v>
      </c>
      <c r="C2224" s="1" t="n">
        <v>80198.49</v>
      </c>
    </row>
    <row r="2225" customFormat="false" ht="15" hidden="false" customHeight="false" outlineLevel="0" collapsed="false">
      <c r="A2225" s="1" t="n">
        <v>2114</v>
      </c>
      <c r="B2225" s="1" t="n">
        <v>1162.15</v>
      </c>
      <c r="C2225" s="1" t="n">
        <v>80249.02</v>
      </c>
    </row>
    <row r="2226" customFormat="false" ht="15" hidden="false" customHeight="false" outlineLevel="0" collapsed="false">
      <c r="A2226" s="1" t="n">
        <v>2115</v>
      </c>
      <c r="B2226" s="1" t="n">
        <v>1162.7</v>
      </c>
      <c r="C2226" s="1" t="n">
        <v>80296.81</v>
      </c>
    </row>
    <row r="2227" customFormat="false" ht="15" hidden="false" customHeight="false" outlineLevel="0" collapsed="false">
      <c r="A2227" s="1" t="n">
        <v>2116</v>
      </c>
      <c r="B2227" s="1" t="n">
        <v>1163.25</v>
      </c>
      <c r="C2227" s="1" t="n">
        <v>80345.93</v>
      </c>
    </row>
    <row r="2228" customFormat="false" ht="15" hidden="false" customHeight="false" outlineLevel="0" collapsed="false">
      <c r="A2228" s="1" t="n">
        <v>2117</v>
      </c>
      <c r="B2228" s="1" t="n">
        <v>1163.8</v>
      </c>
      <c r="C2228" s="1" t="n">
        <v>80391.91</v>
      </c>
    </row>
    <row r="2229" customFormat="false" ht="15" hidden="false" customHeight="false" outlineLevel="0" collapsed="false">
      <c r="A2229" s="1" t="n">
        <v>2118</v>
      </c>
      <c r="B2229" s="1" t="n">
        <v>1164.35</v>
      </c>
      <c r="C2229" s="1" t="n">
        <v>80439.66</v>
      </c>
    </row>
    <row r="2230" customFormat="false" ht="15" hidden="false" customHeight="false" outlineLevel="0" collapsed="false">
      <c r="A2230" s="1" t="n">
        <v>2119</v>
      </c>
      <c r="B2230" s="1" t="n">
        <v>1164.9</v>
      </c>
      <c r="C2230" s="1" t="n">
        <v>80489.02</v>
      </c>
    </row>
    <row r="2231" customFormat="false" ht="15" hidden="false" customHeight="false" outlineLevel="0" collapsed="false">
      <c r="A2231" s="1" t="n">
        <v>2120</v>
      </c>
      <c r="B2231" s="1" t="n">
        <v>1165.45</v>
      </c>
      <c r="C2231" s="1" t="n">
        <v>80537.35</v>
      </c>
    </row>
    <row r="2232" customFormat="false" ht="15" hidden="false" customHeight="false" outlineLevel="0" collapsed="false">
      <c r="A2232" s="1" t="n">
        <v>2121</v>
      </c>
      <c r="B2232" s="1" t="n">
        <v>1166</v>
      </c>
      <c r="C2232" s="1" t="n">
        <v>80585.72</v>
      </c>
    </row>
    <row r="2233" customFormat="false" ht="15" hidden="false" customHeight="false" outlineLevel="0" collapsed="false">
      <c r="A2233" s="1" t="n">
        <v>2122</v>
      </c>
      <c r="B2233" s="1" t="n">
        <v>1166.55</v>
      </c>
      <c r="C2233" s="1" t="n">
        <v>80633.13</v>
      </c>
    </row>
    <row r="2234" customFormat="false" ht="15" hidden="false" customHeight="false" outlineLevel="0" collapsed="false">
      <c r="A2234" s="1" t="n">
        <v>2123</v>
      </c>
      <c r="B2234" s="1" t="n">
        <v>1167.1</v>
      </c>
      <c r="C2234" s="1" t="n">
        <v>80679.18</v>
      </c>
    </row>
    <row r="2235" customFormat="false" ht="15" hidden="false" customHeight="false" outlineLevel="0" collapsed="false">
      <c r="A2235" s="1" t="n">
        <v>2124</v>
      </c>
      <c r="B2235" s="1" t="n">
        <v>1167.65</v>
      </c>
      <c r="C2235" s="1" t="n">
        <v>80726.18</v>
      </c>
    </row>
    <row r="2236" customFormat="false" ht="15" hidden="false" customHeight="false" outlineLevel="0" collapsed="false">
      <c r="A2236" s="1" t="n">
        <v>2125</v>
      </c>
      <c r="B2236" s="1" t="n">
        <v>1168.2</v>
      </c>
      <c r="C2236" s="1" t="n">
        <v>80773.98</v>
      </c>
    </row>
    <row r="2237" customFormat="false" ht="15" hidden="false" customHeight="false" outlineLevel="0" collapsed="false">
      <c r="A2237" s="1" t="n">
        <v>2126</v>
      </c>
      <c r="B2237" s="1" t="n">
        <v>1168.75</v>
      </c>
      <c r="C2237" s="1" t="n">
        <v>80820.94</v>
      </c>
    </row>
    <row r="2238" customFormat="false" ht="15" hidden="false" customHeight="false" outlineLevel="0" collapsed="false">
      <c r="A2238" s="1" t="n">
        <v>2127</v>
      </c>
      <c r="B2238" s="1" t="n">
        <v>1169.3</v>
      </c>
      <c r="C2238" s="1" t="n">
        <v>80868.63</v>
      </c>
    </row>
    <row r="2239" customFormat="false" ht="15" hidden="false" customHeight="false" outlineLevel="0" collapsed="false">
      <c r="A2239" s="1" t="n">
        <v>2128</v>
      </c>
      <c r="B2239" s="1" t="n">
        <v>1169.85</v>
      </c>
      <c r="C2239" s="1" t="n">
        <v>80917.5</v>
      </c>
    </row>
    <row r="2240" customFormat="false" ht="15" hidden="false" customHeight="false" outlineLevel="0" collapsed="false">
      <c r="A2240" s="1" t="n">
        <v>2129</v>
      </c>
      <c r="B2240" s="1" t="n">
        <v>1170.4</v>
      </c>
      <c r="C2240" s="1" t="n">
        <v>80966.48</v>
      </c>
    </row>
    <row r="2241" customFormat="false" ht="15" hidden="false" customHeight="false" outlineLevel="0" collapsed="false">
      <c r="A2241" s="1" t="n">
        <v>2130</v>
      </c>
      <c r="B2241" s="1" t="n">
        <v>1170.95</v>
      </c>
      <c r="C2241" s="1" t="n">
        <v>81016.05</v>
      </c>
    </row>
    <row r="2242" customFormat="false" ht="15" hidden="false" customHeight="false" outlineLevel="0" collapsed="false">
      <c r="A2242" s="1" t="n">
        <v>2131</v>
      </c>
      <c r="B2242" s="1" t="n">
        <v>1171.5</v>
      </c>
      <c r="C2242" s="1" t="n">
        <v>81065.36</v>
      </c>
    </row>
    <row r="2243" customFormat="false" ht="15" hidden="false" customHeight="false" outlineLevel="0" collapsed="false">
      <c r="A2243" s="1" t="n">
        <v>2132</v>
      </c>
      <c r="B2243" s="1" t="n">
        <v>1172.05</v>
      </c>
      <c r="C2243" s="1" t="n">
        <v>81114.07</v>
      </c>
    </row>
    <row r="2244" customFormat="false" ht="15" hidden="false" customHeight="false" outlineLevel="0" collapsed="false">
      <c r="A2244" s="1" t="n">
        <v>2133</v>
      </c>
      <c r="B2244" s="1" t="n">
        <v>1172.6</v>
      </c>
      <c r="C2244" s="1" t="n">
        <v>81164.08</v>
      </c>
    </row>
    <row r="2245" customFormat="false" ht="15" hidden="false" customHeight="false" outlineLevel="0" collapsed="false">
      <c r="A2245" s="1" t="n">
        <v>2134</v>
      </c>
      <c r="B2245" s="1" t="n">
        <v>1173.15</v>
      </c>
      <c r="C2245" s="1" t="n">
        <v>81214.65</v>
      </c>
    </row>
    <row r="2246" customFormat="false" ht="15" hidden="false" customHeight="false" outlineLevel="0" collapsed="false">
      <c r="A2246" s="1" t="n">
        <v>2135</v>
      </c>
      <c r="B2246" s="1" t="n">
        <v>1173.7</v>
      </c>
      <c r="C2246" s="1" t="n">
        <v>81263.56</v>
      </c>
    </row>
    <row r="2247" customFormat="false" ht="15" hidden="false" customHeight="false" outlineLevel="0" collapsed="false">
      <c r="A2247" s="1" t="n">
        <v>2136</v>
      </c>
      <c r="B2247" s="1" t="n">
        <v>1174.25</v>
      </c>
      <c r="C2247" s="1" t="n">
        <v>81310.09</v>
      </c>
    </row>
    <row r="2248" customFormat="false" ht="15" hidden="false" customHeight="false" outlineLevel="0" collapsed="false">
      <c r="A2248" s="1" t="n">
        <v>2137</v>
      </c>
      <c r="B2248" s="1" t="n">
        <v>1174.8</v>
      </c>
      <c r="C2248" s="1" t="n">
        <v>81355.08</v>
      </c>
    </row>
    <row r="2249" customFormat="false" ht="15" hidden="false" customHeight="false" outlineLevel="0" collapsed="false">
      <c r="A2249" s="1" t="n">
        <v>2138</v>
      </c>
      <c r="B2249" s="1" t="n">
        <v>1175.35</v>
      </c>
      <c r="C2249" s="1" t="n">
        <v>81400.97</v>
      </c>
    </row>
    <row r="2250" customFormat="false" ht="15" hidden="false" customHeight="false" outlineLevel="0" collapsed="false">
      <c r="A2250" s="1" t="n">
        <v>2139</v>
      </c>
      <c r="B2250" s="1" t="n">
        <v>1175.9</v>
      </c>
      <c r="C2250" s="1" t="n">
        <v>81449.98</v>
      </c>
    </row>
    <row r="2251" customFormat="false" ht="15" hidden="false" customHeight="false" outlineLevel="0" collapsed="false">
      <c r="A2251" s="1" t="n">
        <v>2140</v>
      </c>
      <c r="B2251" s="1" t="n">
        <v>1176.45</v>
      </c>
      <c r="C2251" s="1" t="n">
        <v>81498.97</v>
      </c>
    </row>
    <row r="2252" customFormat="false" ht="15" hidden="false" customHeight="false" outlineLevel="0" collapsed="false">
      <c r="A2252" s="1" t="n">
        <v>2141</v>
      </c>
      <c r="B2252" s="1" t="n">
        <v>1177</v>
      </c>
      <c r="C2252" s="1" t="n">
        <v>81545.28</v>
      </c>
    </row>
    <row r="2253" customFormat="false" ht="15" hidden="false" customHeight="false" outlineLevel="0" collapsed="false">
      <c r="A2253" s="1" t="n">
        <v>2142</v>
      </c>
      <c r="B2253" s="1" t="n">
        <v>1177.55</v>
      </c>
      <c r="C2253" s="1" t="n">
        <v>81591.03</v>
      </c>
    </row>
    <row r="2254" customFormat="false" ht="15" hidden="false" customHeight="false" outlineLevel="0" collapsed="false">
      <c r="A2254" s="1" t="n">
        <v>2143</v>
      </c>
      <c r="B2254" s="1" t="n">
        <v>1178.1</v>
      </c>
      <c r="C2254" s="1" t="n">
        <v>81636.92</v>
      </c>
    </row>
    <row r="2255" customFormat="false" ht="15" hidden="false" customHeight="false" outlineLevel="0" collapsed="false">
      <c r="A2255" s="1" t="n">
        <v>2144</v>
      </c>
      <c r="B2255" s="1" t="n">
        <v>1178.65</v>
      </c>
      <c r="C2255" s="1" t="n">
        <v>81683.03</v>
      </c>
    </row>
    <row r="2256" customFormat="false" ht="15" hidden="false" customHeight="false" outlineLevel="0" collapsed="false">
      <c r="A2256" s="1" t="n">
        <v>2145</v>
      </c>
      <c r="B2256" s="1" t="n">
        <v>1179.2</v>
      </c>
      <c r="C2256" s="1" t="n">
        <v>81724.66</v>
      </c>
    </row>
    <row r="2257" customFormat="false" ht="15" hidden="false" customHeight="false" outlineLevel="0" collapsed="false">
      <c r="A2257" s="1" t="n">
        <v>2146</v>
      </c>
      <c r="B2257" s="1" t="n">
        <v>1179.75</v>
      </c>
      <c r="C2257" s="1" t="n">
        <v>81766.97</v>
      </c>
    </row>
    <row r="2258" customFormat="false" ht="15" hidden="false" customHeight="false" outlineLevel="0" collapsed="false">
      <c r="A2258" s="1" t="n">
        <v>2147</v>
      </c>
      <c r="B2258" s="1" t="n">
        <v>1180.3</v>
      </c>
      <c r="C2258" s="1" t="n">
        <v>81810.48</v>
      </c>
    </row>
    <row r="2259" customFormat="false" ht="15" hidden="false" customHeight="false" outlineLevel="0" collapsed="false">
      <c r="A2259" s="1" t="n">
        <v>2148</v>
      </c>
      <c r="B2259" s="1" t="n">
        <v>1180.85</v>
      </c>
      <c r="C2259" s="1" t="n">
        <v>81854.51</v>
      </c>
    </row>
    <row r="2260" customFormat="false" ht="15" hidden="false" customHeight="false" outlineLevel="0" collapsed="false">
      <c r="A2260" s="1" t="n">
        <v>2149</v>
      </c>
      <c r="B2260" s="1" t="n">
        <v>1181.4</v>
      </c>
      <c r="C2260" s="1" t="n">
        <v>81899.09</v>
      </c>
    </row>
    <row r="2261" customFormat="false" ht="15" hidden="false" customHeight="false" outlineLevel="0" collapsed="false">
      <c r="A2261" s="1" t="n">
        <v>2150</v>
      </c>
      <c r="B2261" s="1" t="n">
        <v>1181.95</v>
      </c>
      <c r="C2261" s="1" t="n">
        <v>81943.42</v>
      </c>
    </row>
    <row r="2262" customFormat="false" ht="15" hidden="false" customHeight="false" outlineLevel="0" collapsed="false">
      <c r="A2262" s="1" t="n">
        <v>2151</v>
      </c>
      <c r="B2262" s="1" t="n">
        <v>1182.5</v>
      </c>
      <c r="C2262" s="1" t="n">
        <v>81991.86</v>
      </c>
    </row>
    <row r="2263" customFormat="false" ht="15" hidden="false" customHeight="false" outlineLevel="0" collapsed="false">
      <c r="A2263" s="1" t="n">
        <v>2152</v>
      </c>
      <c r="B2263" s="1" t="n">
        <v>1183.05</v>
      </c>
      <c r="C2263" s="1" t="n">
        <v>82037.39</v>
      </c>
    </row>
    <row r="2264" customFormat="false" ht="15" hidden="false" customHeight="false" outlineLevel="0" collapsed="false">
      <c r="A2264" s="1" t="n">
        <v>2153</v>
      </c>
      <c r="B2264" s="1" t="n">
        <v>1183.6</v>
      </c>
      <c r="C2264" s="1" t="n">
        <v>82083.62</v>
      </c>
    </row>
    <row r="2265" customFormat="false" ht="15" hidden="false" customHeight="false" outlineLevel="0" collapsed="false">
      <c r="A2265" s="1" t="n">
        <v>2154</v>
      </c>
      <c r="B2265" s="1" t="n">
        <v>1184.15</v>
      </c>
      <c r="C2265" s="1" t="n">
        <v>82128.08</v>
      </c>
    </row>
    <row r="2266" customFormat="false" ht="15" hidden="false" customHeight="false" outlineLevel="0" collapsed="false">
      <c r="A2266" s="1" t="n">
        <v>2155</v>
      </c>
      <c r="B2266" s="1" t="n">
        <v>1184.7</v>
      </c>
      <c r="C2266" s="1" t="n">
        <v>82173.7</v>
      </c>
    </row>
    <row r="2267" customFormat="false" ht="15" hidden="false" customHeight="false" outlineLevel="0" collapsed="false">
      <c r="A2267" s="1" t="n">
        <v>2156</v>
      </c>
      <c r="B2267" s="1" t="n">
        <v>1185.25</v>
      </c>
      <c r="C2267" s="1" t="n">
        <v>82218.38</v>
      </c>
    </row>
    <row r="2268" customFormat="false" ht="15" hidden="false" customHeight="false" outlineLevel="0" collapsed="false">
      <c r="A2268" s="1" t="n">
        <v>2157</v>
      </c>
      <c r="B2268" s="1" t="n">
        <v>1185.8</v>
      </c>
      <c r="C2268" s="1" t="n">
        <v>82261.15</v>
      </c>
    </row>
    <row r="2269" customFormat="false" ht="15" hidden="false" customHeight="false" outlineLevel="0" collapsed="false">
      <c r="A2269" s="1" t="n">
        <v>2158</v>
      </c>
      <c r="B2269" s="1" t="n">
        <v>1186.35</v>
      </c>
      <c r="C2269" s="1" t="n">
        <v>82302.57</v>
      </c>
    </row>
    <row r="2270" customFormat="false" ht="15" hidden="false" customHeight="false" outlineLevel="0" collapsed="false">
      <c r="A2270" s="1" t="n">
        <v>2159</v>
      </c>
      <c r="B2270" s="1" t="n">
        <v>1186.9</v>
      </c>
      <c r="C2270" s="1" t="n">
        <v>82343.35</v>
      </c>
    </row>
    <row r="2271" customFormat="false" ht="15" hidden="false" customHeight="false" outlineLevel="0" collapsed="false">
      <c r="A2271" s="1" t="n">
        <v>2160</v>
      </c>
      <c r="B2271" s="1" t="n">
        <v>1187.45</v>
      </c>
      <c r="C2271" s="1" t="n">
        <v>82385.79</v>
      </c>
    </row>
    <row r="2272" customFormat="false" ht="15" hidden="false" customHeight="false" outlineLevel="0" collapsed="false">
      <c r="A2272" s="1" t="n">
        <v>2161</v>
      </c>
      <c r="B2272" s="1" t="n">
        <v>1188</v>
      </c>
      <c r="C2272" s="1" t="n">
        <v>82426.81</v>
      </c>
    </row>
    <row r="2273" customFormat="false" ht="15" hidden="false" customHeight="false" outlineLevel="0" collapsed="false">
      <c r="A2273" s="1" t="n">
        <v>2162</v>
      </c>
      <c r="B2273" s="1" t="n">
        <v>1188.55</v>
      </c>
      <c r="C2273" s="1" t="n">
        <v>82469.2</v>
      </c>
    </row>
    <row r="2274" customFormat="false" ht="15" hidden="false" customHeight="false" outlineLevel="0" collapsed="false">
      <c r="A2274" s="1" t="n">
        <v>2163</v>
      </c>
      <c r="B2274" s="1" t="n">
        <v>1189.1</v>
      </c>
      <c r="C2274" s="1" t="n">
        <v>82511.71</v>
      </c>
    </row>
    <row r="2275" customFormat="false" ht="15" hidden="false" customHeight="false" outlineLevel="0" collapsed="false">
      <c r="A2275" s="1" t="n">
        <v>2164</v>
      </c>
      <c r="B2275" s="1" t="n">
        <v>1189.65</v>
      </c>
      <c r="C2275" s="1" t="n">
        <v>82554.43</v>
      </c>
    </row>
    <row r="2276" customFormat="false" ht="15" hidden="false" customHeight="false" outlineLevel="0" collapsed="false">
      <c r="A2276" s="1" t="n">
        <v>2165</v>
      </c>
      <c r="B2276" s="1" t="n">
        <v>1190.2</v>
      </c>
      <c r="C2276" s="1" t="n">
        <v>82598.7</v>
      </c>
    </row>
    <row r="2277" customFormat="false" ht="15" hidden="false" customHeight="false" outlineLevel="0" collapsed="false">
      <c r="A2277" s="1" t="n">
        <v>2166</v>
      </c>
      <c r="B2277" s="1" t="n">
        <v>1190.75</v>
      </c>
      <c r="C2277" s="1" t="n">
        <v>82641.84</v>
      </c>
    </row>
    <row r="2278" customFormat="false" ht="15" hidden="false" customHeight="false" outlineLevel="0" collapsed="false">
      <c r="A2278" s="1" t="n">
        <v>2167</v>
      </c>
      <c r="B2278" s="1" t="n">
        <v>1191.3</v>
      </c>
      <c r="C2278" s="1" t="n">
        <v>82679.6</v>
      </c>
    </row>
    <row r="2279" customFormat="false" ht="15" hidden="false" customHeight="false" outlineLevel="0" collapsed="false">
      <c r="A2279" s="1" t="n">
        <v>2168</v>
      </c>
      <c r="B2279" s="1" t="n">
        <v>1191.85</v>
      </c>
      <c r="C2279" s="1" t="n">
        <v>82721.38</v>
      </c>
    </row>
    <row r="2280" customFormat="false" ht="15" hidden="false" customHeight="false" outlineLevel="0" collapsed="false">
      <c r="A2280" s="1" t="n">
        <v>2169</v>
      </c>
      <c r="B2280" s="1" t="n">
        <v>1192.4</v>
      </c>
      <c r="C2280" s="1" t="n">
        <v>82763.31</v>
      </c>
    </row>
    <row r="2281" customFormat="false" ht="15" hidden="false" customHeight="false" outlineLevel="0" collapsed="false">
      <c r="A2281" s="1" t="n">
        <v>2170</v>
      </c>
      <c r="B2281" s="1" t="n">
        <v>1192.95</v>
      </c>
      <c r="C2281" s="1" t="n">
        <v>82804.43</v>
      </c>
    </row>
    <row r="2282" customFormat="false" ht="15" hidden="false" customHeight="false" outlineLevel="0" collapsed="false">
      <c r="A2282" s="1" t="n">
        <v>2171</v>
      </c>
      <c r="B2282" s="1" t="n">
        <v>1193.5</v>
      </c>
      <c r="C2282" s="1" t="n">
        <v>82846.16</v>
      </c>
    </row>
    <row r="2283" customFormat="false" ht="15" hidden="false" customHeight="false" outlineLevel="0" collapsed="false">
      <c r="A2283" s="1" t="n">
        <v>2172</v>
      </c>
      <c r="B2283" s="1" t="n">
        <v>1194.05</v>
      </c>
      <c r="C2283" s="1" t="n">
        <v>82889.4</v>
      </c>
    </row>
    <row r="2284" customFormat="false" ht="15" hidden="false" customHeight="false" outlineLevel="0" collapsed="false">
      <c r="A2284" s="1" t="n">
        <v>2173</v>
      </c>
      <c r="B2284" s="1" t="n">
        <v>1194.6</v>
      </c>
      <c r="C2284" s="1" t="n">
        <v>82932.31</v>
      </c>
    </row>
    <row r="2285" customFormat="false" ht="15" hidden="false" customHeight="false" outlineLevel="0" collapsed="false">
      <c r="A2285" s="1" t="n">
        <v>2174</v>
      </c>
      <c r="B2285" s="1" t="n">
        <v>1195.15</v>
      </c>
      <c r="C2285" s="1" t="n">
        <v>82974.44</v>
      </c>
    </row>
    <row r="2286" customFormat="false" ht="15" hidden="false" customHeight="false" outlineLevel="0" collapsed="false">
      <c r="A2286" s="1" t="n">
        <v>2175</v>
      </c>
      <c r="B2286" s="1" t="n">
        <v>1195.7</v>
      </c>
      <c r="C2286" s="1" t="n">
        <v>83016.03</v>
      </c>
    </row>
    <row r="2287" customFormat="false" ht="15" hidden="false" customHeight="false" outlineLevel="0" collapsed="false">
      <c r="A2287" s="1" t="n">
        <v>2176</v>
      </c>
      <c r="B2287" s="1" t="n">
        <v>1196.25</v>
      </c>
      <c r="C2287" s="1" t="n">
        <v>83057.29</v>
      </c>
    </row>
    <row r="2288" customFormat="false" ht="15" hidden="false" customHeight="false" outlineLevel="0" collapsed="false">
      <c r="A2288" s="1" t="n">
        <v>2177</v>
      </c>
      <c r="B2288" s="1" t="n">
        <v>1196.8</v>
      </c>
      <c r="C2288" s="1" t="n">
        <v>83098.01</v>
      </c>
    </row>
    <row r="2289" customFormat="false" ht="15" hidden="false" customHeight="false" outlineLevel="0" collapsed="false">
      <c r="A2289" s="1" t="n">
        <v>2178</v>
      </c>
      <c r="B2289" s="1" t="n">
        <v>1197.35</v>
      </c>
      <c r="C2289" s="1" t="n">
        <v>83137.17</v>
      </c>
    </row>
    <row r="2290" customFormat="false" ht="15" hidden="false" customHeight="false" outlineLevel="0" collapsed="false">
      <c r="A2290" s="1" t="n">
        <v>2179</v>
      </c>
      <c r="B2290" s="1" t="n">
        <v>1197.9</v>
      </c>
      <c r="C2290" s="1" t="n">
        <v>83176.39</v>
      </c>
    </row>
    <row r="2291" customFormat="false" ht="15" hidden="false" customHeight="false" outlineLevel="0" collapsed="false">
      <c r="A2291" s="1" t="n">
        <v>2180</v>
      </c>
      <c r="B2291" s="1" t="n">
        <v>1198.45</v>
      </c>
      <c r="C2291" s="1" t="n">
        <v>83215.91</v>
      </c>
    </row>
    <row r="2292" customFormat="false" ht="15" hidden="false" customHeight="false" outlineLevel="0" collapsed="false">
      <c r="A2292" s="1" t="n">
        <v>2181</v>
      </c>
      <c r="B2292" s="1" t="n">
        <v>1199</v>
      </c>
      <c r="C2292" s="1" t="n">
        <v>83255.28</v>
      </c>
    </row>
    <row r="2293" customFormat="false" ht="15" hidden="false" customHeight="false" outlineLevel="0" collapsed="false">
      <c r="A2293" s="1" t="n">
        <v>2182</v>
      </c>
      <c r="B2293" s="1" t="n">
        <v>1199.55</v>
      </c>
      <c r="C2293" s="1" t="n">
        <v>83294.13</v>
      </c>
    </row>
    <row r="2294" customFormat="false" ht="15" hidden="false" customHeight="false" outlineLevel="0" collapsed="false">
      <c r="A2294" s="1" t="n">
        <v>2183</v>
      </c>
      <c r="B2294" s="1" t="n">
        <v>1200.1</v>
      </c>
      <c r="C2294" s="1" t="n">
        <v>83332.76</v>
      </c>
    </row>
    <row r="2295" customFormat="false" ht="15" hidden="false" customHeight="false" outlineLevel="0" collapsed="false">
      <c r="A2295" s="1" t="n">
        <v>2184</v>
      </c>
      <c r="B2295" s="1" t="n">
        <v>1200.65</v>
      </c>
      <c r="C2295" s="1" t="n">
        <v>83374.83</v>
      </c>
    </row>
    <row r="2296" customFormat="false" ht="15" hidden="false" customHeight="false" outlineLevel="0" collapsed="false">
      <c r="A2296" s="1" t="n">
        <v>2185</v>
      </c>
      <c r="B2296" s="1" t="n">
        <v>1201.2</v>
      </c>
      <c r="C2296" s="1" t="n">
        <v>83417.36</v>
      </c>
    </row>
    <row r="2297" customFormat="false" ht="15" hidden="false" customHeight="false" outlineLevel="0" collapsed="false">
      <c r="A2297" s="1" t="n">
        <v>2186</v>
      </c>
      <c r="B2297" s="1" t="n">
        <v>1201.75</v>
      </c>
      <c r="C2297" s="1" t="n">
        <v>83460.43</v>
      </c>
    </row>
    <row r="2298" customFormat="false" ht="15" hidden="false" customHeight="false" outlineLevel="0" collapsed="false">
      <c r="A2298" s="1" t="n">
        <v>2187</v>
      </c>
      <c r="B2298" s="1" t="n">
        <v>1202.3</v>
      </c>
      <c r="C2298" s="1" t="n">
        <v>83503.44</v>
      </c>
    </row>
    <row r="2299" customFormat="false" ht="15" hidden="false" customHeight="false" outlineLevel="0" collapsed="false">
      <c r="A2299" s="1" t="n">
        <v>2188</v>
      </c>
      <c r="B2299" s="1" t="n">
        <v>1202.85</v>
      </c>
      <c r="C2299" s="1" t="n">
        <v>83544.89</v>
      </c>
    </row>
    <row r="2300" customFormat="false" ht="15" hidden="false" customHeight="false" outlineLevel="0" collapsed="false">
      <c r="A2300" s="1" t="n">
        <v>2189</v>
      </c>
      <c r="B2300" s="1" t="n">
        <v>1203.4</v>
      </c>
      <c r="C2300" s="1" t="n">
        <v>83589.32</v>
      </c>
    </row>
    <row r="2301" customFormat="false" ht="15" hidden="false" customHeight="false" outlineLevel="0" collapsed="false">
      <c r="A2301" s="1" t="n">
        <v>2190</v>
      </c>
      <c r="B2301" s="1" t="n">
        <v>1203.95</v>
      </c>
      <c r="C2301" s="1" t="n">
        <v>83632.2</v>
      </c>
    </row>
    <row r="2302" customFormat="false" ht="15" hidden="false" customHeight="false" outlineLevel="0" collapsed="false">
      <c r="A2302" s="1" t="n">
        <v>2191</v>
      </c>
      <c r="B2302" s="1" t="n">
        <v>1204.5</v>
      </c>
      <c r="C2302" s="1" t="n">
        <v>83674.68</v>
      </c>
    </row>
    <row r="2303" customFormat="false" ht="15" hidden="false" customHeight="false" outlineLevel="0" collapsed="false">
      <c r="A2303" s="1" t="n">
        <v>2192</v>
      </c>
      <c r="B2303" s="1" t="n">
        <v>1205.05</v>
      </c>
      <c r="C2303" s="1" t="n">
        <v>83716.28</v>
      </c>
    </row>
    <row r="2304" customFormat="false" ht="15" hidden="false" customHeight="false" outlineLevel="0" collapsed="false">
      <c r="A2304" s="1" t="n">
        <v>2193</v>
      </c>
      <c r="B2304" s="1" t="n">
        <v>1205.6</v>
      </c>
      <c r="C2304" s="1" t="n">
        <v>83756.46</v>
      </c>
    </row>
    <row r="2305" customFormat="false" ht="15" hidden="false" customHeight="false" outlineLevel="0" collapsed="false">
      <c r="A2305" s="1" t="n">
        <v>2194</v>
      </c>
      <c r="B2305" s="1" t="n">
        <v>1206.15</v>
      </c>
      <c r="C2305" s="1" t="n">
        <v>83796.14</v>
      </c>
    </row>
    <row r="2306" customFormat="false" ht="15" hidden="false" customHeight="false" outlineLevel="0" collapsed="false">
      <c r="A2306" s="1" t="n">
        <v>2195</v>
      </c>
      <c r="B2306" s="1" t="n">
        <v>1206.7</v>
      </c>
      <c r="C2306" s="1" t="n">
        <v>83842.59</v>
      </c>
    </row>
    <row r="2307" customFormat="false" ht="15" hidden="false" customHeight="false" outlineLevel="0" collapsed="false">
      <c r="A2307" s="1" t="n">
        <v>2196</v>
      </c>
      <c r="B2307" s="1" t="n">
        <v>1207.25</v>
      </c>
      <c r="C2307" s="1" t="n">
        <v>83885.1</v>
      </c>
    </row>
    <row r="2308" customFormat="false" ht="15" hidden="false" customHeight="false" outlineLevel="0" collapsed="false">
      <c r="A2308" s="1" t="n">
        <v>2197</v>
      </c>
      <c r="B2308" s="1" t="n">
        <v>1207.8</v>
      </c>
      <c r="C2308" s="1" t="n">
        <v>83928.76</v>
      </c>
    </row>
    <row r="2309" customFormat="false" ht="15" hidden="false" customHeight="false" outlineLevel="0" collapsed="false">
      <c r="A2309" s="1" t="n">
        <v>2198</v>
      </c>
      <c r="B2309" s="1" t="n">
        <v>1208.35</v>
      </c>
      <c r="C2309" s="1" t="n">
        <v>83970.3</v>
      </c>
    </row>
    <row r="2310" customFormat="false" ht="15" hidden="false" customHeight="false" outlineLevel="0" collapsed="false">
      <c r="A2310" s="1" t="n">
        <v>2199</v>
      </c>
      <c r="B2310" s="1" t="n">
        <v>1208.9</v>
      </c>
      <c r="C2310" s="1" t="n">
        <v>84011.68</v>
      </c>
    </row>
    <row r="2311" customFormat="false" ht="15" hidden="false" customHeight="false" outlineLevel="0" collapsed="false">
      <c r="A2311" s="1" t="n">
        <v>2200</v>
      </c>
      <c r="B2311" s="1" t="n">
        <v>1209.45</v>
      </c>
      <c r="C2311" s="1" t="n">
        <v>84053.99</v>
      </c>
    </row>
    <row r="2312" customFormat="false" ht="15" hidden="false" customHeight="false" outlineLevel="0" collapsed="false">
      <c r="A2312" s="1" t="n">
        <v>2201</v>
      </c>
      <c r="B2312" s="1" t="n">
        <v>1210</v>
      </c>
      <c r="C2312" s="1" t="n">
        <v>84097.09</v>
      </c>
    </row>
    <row r="2313" customFormat="false" ht="15" hidden="false" customHeight="false" outlineLevel="0" collapsed="false">
      <c r="A2313" s="1" t="n">
        <v>2202</v>
      </c>
      <c r="B2313" s="1" t="n">
        <v>1210.55</v>
      </c>
      <c r="C2313" s="1" t="n">
        <v>84141.94</v>
      </c>
    </row>
    <row r="2314" customFormat="false" ht="15" hidden="false" customHeight="false" outlineLevel="0" collapsed="false">
      <c r="A2314" s="1" t="n">
        <v>2203</v>
      </c>
      <c r="B2314" s="1" t="n">
        <v>1211.1</v>
      </c>
      <c r="C2314" s="1" t="n">
        <v>84184.4</v>
      </c>
    </row>
    <row r="2315" customFormat="false" ht="15" hidden="false" customHeight="false" outlineLevel="0" collapsed="false">
      <c r="A2315" s="1" t="n">
        <v>2204</v>
      </c>
      <c r="B2315" s="1" t="n">
        <v>1211.65</v>
      </c>
      <c r="C2315" s="1" t="n">
        <v>84231.46</v>
      </c>
    </row>
    <row r="2316" customFormat="false" ht="15" hidden="false" customHeight="false" outlineLevel="0" collapsed="false">
      <c r="A2316" s="1" t="n">
        <v>2205</v>
      </c>
      <c r="B2316" s="1" t="n">
        <v>1212.2</v>
      </c>
      <c r="C2316" s="1" t="n">
        <v>84276.48</v>
      </c>
    </row>
    <row r="2317" customFormat="false" ht="15" hidden="false" customHeight="false" outlineLevel="0" collapsed="false">
      <c r="A2317" s="1" t="n">
        <v>2206</v>
      </c>
      <c r="B2317" s="1" t="n">
        <v>1212.75</v>
      </c>
      <c r="C2317" s="1" t="n">
        <v>84322.04</v>
      </c>
    </row>
    <row r="2318" customFormat="false" ht="15" hidden="false" customHeight="false" outlineLevel="0" collapsed="false">
      <c r="A2318" s="1" t="n">
        <v>2207</v>
      </c>
      <c r="B2318" s="1" t="n">
        <v>1213.3</v>
      </c>
      <c r="C2318" s="1" t="n">
        <v>84367.27</v>
      </c>
    </row>
    <row r="2319" customFormat="false" ht="15" hidden="false" customHeight="false" outlineLevel="0" collapsed="false">
      <c r="A2319" s="1" t="n">
        <v>2208</v>
      </c>
      <c r="B2319" s="1" t="n">
        <v>1213.85</v>
      </c>
      <c r="C2319" s="1" t="n">
        <v>84411.01</v>
      </c>
    </row>
    <row r="2320" customFormat="false" ht="15" hidden="false" customHeight="false" outlineLevel="0" collapsed="false">
      <c r="A2320" s="1" t="n">
        <v>2209</v>
      </c>
      <c r="B2320" s="1" t="n">
        <v>1214.4</v>
      </c>
      <c r="C2320" s="1" t="n">
        <v>84454.52</v>
      </c>
    </row>
    <row r="2321" customFormat="false" ht="15" hidden="false" customHeight="false" outlineLevel="0" collapsed="false">
      <c r="A2321" s="1" t="n">
        <v>2210</v>
      </c>
      <c r="B2321" s="1" t="n">
        <v>1214.95</v>
      </c>
      <c r="C2321" s="1" t="n">
        <v>84499.51</v>
      </c>
    </row>
    <row r="2322" customFormat="false" ht="15" hidden="false" customHeight="false" outlineLevel="0" collapsed="false">
      <c r="A2322" s="1" t="n">
        <v>2211</v>
      </c>
      <c r="B2322" s="1" t="n">
        <v>1215.5</v>
      </c>
      <c r="C2322" s="1" t="n">
        <v>84543.97</v>
      </c>
    </row>
    <row r="2323" customFormat="false" ht="15" hidden="false" customHeight="false" outlineLevel="0" collapsed="false">
      <c r="A2323" s="1" t="n">
        <v>2212</v>
      </c>
      <c r="B2323" s="1" t="n">
        <v>1216.05</v>
      </c>
      <c r="C2323" s="1" t="n">
        <v>84588.88</v>
      </c>
    </row>
    <row r="2324" customFormat="false" ht="15" hidden="false" customHeight="false" outlineLevel="0" collapsed="false">
      <c r="A2324" s="1" t="n">
        <v>2213</v>
      </c>
      <c r="B2324" s="1" t="n">
        <v>1216.6</v>
      </c>
      <c r="C2324" s="1" t="n">
        <v>84631.81</v>
      </c>
    </row>
    <row r="2325" customFormat="false" ht="15" hidden="false" customHeight="false" outlineLevel="0" collapsed="false">
      <c r="A2325" s="1" t="n">
        <v>2214</v>
      </c>
      <c r="B2325" s="1" t="n">
        <v>1217.15</v>
      </c>
      <c r="C2325" s="1" t="n">
        <v>84674.46</v>
      </c>
    </row>
    <row r="2326" customFormat="false" ht="15" hidden="false" customHeight="false" outlineLevel="0" collapsed="false">
      <c r="A2326" s="1" t="n">
        <v>2215</v>
      </c>
      <c r="B2326" s="1" t="n">
        <v>1217.7</v>
      </c>
      <c r="C2326" s="1" t="n">
        <v>84718.63</v>
      </c>
    </row>
    <row r="2327" customFormat="false" ht="15" hidden="false" customHeight="false" outlineLevel="0" collapsed="false">
      <c r="A2327" s="1" t="n">
        <v>2216</v>
      </c>
      <c r="B2327" s="1" t="n">
        <v>1218.25</v>
      </c>
      <c r="C2327" s="1" t="n">
        <v>84765.08</v>
      </c>
    </row>
    <row r="2328" customFormat="false" ht="15" hidden="false" customHeight="false" outlineLevel="0" collapsed="false">
      <c r="A2328" s="1" t="n">
        <v>2217</v>
      </c>
      <c r="B2328" s="1" t="n">
        <v>1218.8</v>
      </c>
      <c r="C2328" s="1" t="n">
        <v>84812.61</v>
      </c>
    </row>
    <row r="2329" customFormat="false" ht="15" hidden="false" customHeight="false" outlineLevel="0" collapsed="false">
      <c r="A2329" s="1" t="n">
        <v>2218</v>
      </c>
      <c r="B2329" s="1" t="n">
        <v>1219.35</v>
      </c>
      <c r="C2329" s="1" t="n">
        <v>84858.24</v>
      </c>
    </row>
    <row r="2330" customFormat="false" ht="15" hidden="false" customHeight="false" outlineLevel="0" collapsed="false">
      <c r="A2330" s="1" t="n">
        <v>2219</v>
      </c>
      <c r="B2330" s="1" t="n">
        <v>1219.9</v>
      </c>
      <c r="C2330" s="1" t="n">
        <v>84902.82</v>
      </c>
    </row>
    <row r="2331" customFormat="false" ht="15" hidden="false" customHeight="false" outlineLevel="0" collapsed="false">
      <c r="A2331" s="1" t="n">
        <v>2220</v>
      </c>
      <c r="B2331" s="1" t="n">
        <v>1220.45</v>
      </c>
      <c r="C2331" s="1" t="n">
        <v>84951.34</v>
      </c>
    </row>
    <row r="2332" customFormat="false" ht="15" hidden="false" customHeight="false" outlineLevel="0" collapsed="false">
      <c r="A2332" s="1" t="n">
        <v>2221</v>
      </c>
      <c r="B2332" s="1" t="n">
        <v>1221</v>
      </c>
      <c r="C2332" s="1" t="n">
        <v>84999.28</v>
      </c>
    </row>
    <row r="2333" customFormat="false" ht="15" hidden="false" customHeight="false" outlineLevel="0" collapsed="false">
      <c r="A2333" s="1" t="n">
        <v>2222</v>
      </c>
      <c r="B2333" s="1" t="n">
        <v>1221.55</v>
      </c>
      <c r="C2333" s="1" t="n">
        <v>85045.87</v>
      </c>
    </row>
    <row r="2334" customFormat="false" ht="15" hidden="false" customHeight="false" outlineLevel="0" collapsed="false">
      <c r="A2334" s="1" t="n">
        <v>2223</v>
      </c>
      <c r="B2334" s="1" t="n">
        <v>1222.1</v>
      </c>
      <c r="C2334" s="1" t="n">
        <v>85093.45</v>
      </c>
    </row>
    <row r="2335" customFormat="false" ht="15" hidden="false" customHeight="false" outlineLevel="0" collapsed="false">
      <c r="A2335" s="1" t="n">
        <v>2224</v>
      </c>
      <c r="B2335" s="1" t="n">
        <v>1222.65</v>
      </c>
      <c r="C2335" s="1" t="n">
        <v>85142.02</v>
      </c>
    </row>
    <row r="2336" customFormat="false" ht="15" hidden="false" customHeight="false" outlineLevel="0" collapsed="false">
      <c r="A2336" s="1" t="n">
        <v>2225</v>
      </c>
      <c r="B2336" s="1" t="n">
        <v>1223.2</v>
      </c>
      <c r="C2336" s="1" t="n">
        <v>85187.62</v>
      </c>
    </row>
    <row r="2337" customFormat="false" ht="15" hidden="false" customHeight="false" outlineLevel="0" collapsed="false">
      <c r="A2337" s="1" t="n">
        <v>2226</v>
      </c>
      <c r="B2337" s="1" t="n">
        <v>1223.75</v>
      </c>
      <c r="C2337" s="1" t="n">
        <v>85229.18</v>
      </c>
    </row>
    <row r="2338" customFormat="false" ht="15" hidden="false" customHeight="false" outlineLevel="0" collapsed="false">
      <c r="A2338" s="1" t="n">
        <v>2227</v>
      </c>
      <c r="B2338" s="1" t="n">
        <v>1224.3</v>
      </c>
      <c r="C2338" s="1" t="n">
        <v>85275.85</v>
      </c>
    </row>
    <row r="2339" customFormat="false" ht="15" hidden="false" customHeight="false" outlineLevel="0" collapsed="false">
      <c r="A2339" s="1" t="n">
        <v>2228</v>
      </c>
      <c r="B2339" s="1" t="n">
        <v>1224.85</v>
      </c>
      <c r="C2339" s="1" t="n">
        <v>85323.7</v>
      </c>
    </row>
    <row r="2340" customFormat="false" ht="15" hidden="false" customHeight="false" outlineLevel="0" collapsed="false">
      <c r="A2340" s="1" t="n">
        <v>2229</v>
      </c>
      <c r="B2340" s="1" t="n">
        <v>1225.4</v>
      </c>
      <c r="C2340" s="1" t="n">
        <v>85371.13</v>
      </c>
    </row>
    <row r="2341" customFormat="false" ht="15" hidden="false" customHeight="false" outlineLevel="0" collapsed="false">
      <c r="A2341" s="1" t="n">
        <v>2230</v>
      </c>
      <c r="B2341" s="1" t="n">
        <v>1225.95</v>
      </c>
      <c r="C2341" s="1" t="n">
        <v>85419.4</v>
      </c>
    </row>
    <row r="2342" customFormat="false" ht="15" hidden="false" customHeight="false" outlineLevel="0" collapsed="false">
      <c r="A2342" s="1" t="n">
        <v>2231</v>
      </c>
      <c r="B2342" s="1" t="n">
        <v>1226.5</v>
      </c>
      <c r="C2342" s="1" t="n">
        <v>85467.76</v>
      </c>
    </row>
    <row r="2343" customFormat="false" ht="15" hidden="false" customHeight="false" outlineLevel="0" collapsed="false">
      <c r="A2343" s="1" t="n">
        <v>2232</v>
      </c>
      <c r="B2343" s="1" t="n">
        <v>1227.05</v>
      </c>
      <c r="C2343" s="1" t="n">
        <v>85515.35</v>
      </c>
    </row>
    <row r="2344" customFormat="false" ht="15" hidden="false" customHeight="false" outlineLevel="0" collapsed="false">
      <c r="A2344" s="1" t="n">
        <v>2233</v>
      </c>
      <c r="B2344" s="1" t="n">
        <v>1227.6</v>
      </c>
      <c r="C2344" s="1" t="n">
        <v>85563.7</v>
      </c>
    </row>
    <row r="2345" customFormat="false" ht="15" hidden="false" customHeight="false" outlineLevel="0" collapsed="false">
      <c r="A2345" s="1" t="n">
        <v>2234</v>
      </c>
      <c r="B2345" s="1" t="n">
        <v>1228.15</v>
      </c>
      <c r="C2345" s="1" t="n">
        <v>85613.15</v>
      </c>
    </row>
    <row r="2346" customFormat="false" ht="15" hidden="false" customHeight="false" outlineLevel="0" collapsed="false">
      <c r="A2346" s="1" t="n">
        <v>2235</v>
      </c>
      <c r="B2346" s="1" t="n">
        <v>1228.7</v>
      </c>
      <c r="C2346" s="1" t="n">
        <v>85661.99</v>
      </c>
    </row>
    <row r="2347" customFormat="false" ht="15" hidden="false" customHeight="false" outlineLevel="0" collapsed="false">
      <c r="A2347" s="1" t="n">
        <v>2236</v>
      </c>
      <c r="B2347" s="1" t="n">
        <v>1229.25</v>
      </c>
      <c r="C2347" s="1" t="n">
        <v>85710.04</v>
      </c>
    </row>
    <row r="2348" customFormat="false" ht="15" hidden="false" customHeight="false" outlineLevel="0" collapsed="false">
      <c r="A2348" s="1" t="n">
        <v>2237</v>
      </c>
      <c r="B2348" s="1" t="n">
        <v>1229.8</v>
      </c>
      <c r="C2348" s="1" t="n">
        <v>85758.88</v>
      </c>
    </row>
    <row r="2349" customFormat="false" ht="15" hidden="false" customHeight="false" outlineLevel="0" collapsed="false">
      <c r="A2349" s="1" t="n">
        <v>2238</v>
      </c>
      <c r="B2349" s="1" t="n">
        <v>1230.35</v>
      </c>
      <c r="C2349" s="1" t="n">
        <v>85809.58</v>
      </c>
    </row>
    <row r="2350" customFormat="false" ht="15" hidden="false" customHeight="false" outlineLevel="0" collapsed="false">
      <c r="A2350" s="1" t="n">
        <v>2239</v>
      </c>
      <c r="B2350" s="1" t="n">
        <v>1230.9</v>
      </c>
      <c r="C2350" s="1" t="n">
        <v>85860.64</v>
      </c>
    </row>
    <row r="2351" customFormat="false" ht="15" hidden="false" customHeight="false" outlineLevel="0" collapsed="false">
      <c r="A2351" s="1" t="n">
        <v>2240</v>
      </c>
      <c r="B2351" s="1" t="n">
        <v>1231.45</v>
      </c>
      <c r="C2351" s="1" t="n">
        <v>85911.49</v>
      </c>
    </row>
    <row r="2352" customFormat="false" ht="15" hidden="false" customHeight="false" outlineLevel="0" collapsed="false">
      <c r="A2352" s="1" t="n">
        <v>2241</v>
      </c>
      <c r="B2352" s="1" t="n">
        <v>1232</v>
      </c>
      <c r="C2352" s="1" t="n">
        <v>85961.51</v>
      </c>
    </row>
    <row r="2353" customFormat="false" ht="15" hidden="false" customHeight="false" outlineLevel="0" collapsed="false">
      <c r="A2353" s="1" t="n">
        <v>2242</v>
      </c>
      <c r="B2353" s="1" t="n">
        <v>1232.55</v>
      </c>
      <c r="C2353" s="1" t="n">
        <v>86010.16</v>
      </c>
    </row>
    <row r="2354" customFormat="false" ht="15" hidden="false" customHeight="false" outlineLevel="0" collapsed="false">
      <c r="A2354" s="1" t="n">
        <v>2243</v>
      </c>
      <c r="B2354" s="1" t="n">
        <v>1233.1</v>
      </c>
      <c r="C2354" s="1" t="n">
        <v>86058.78</v>
      </c>
    </row>
    <row r="2355" customFormat="false" ht="15" hidden="false" customHeight="false" outlineLevel="0" collapsed="false">
      <c r="A2355" s="1" t="n">
        <v>2244</v>
      </c>
      <c r="B2355" s="1" t="n">
        <v>1233.65</v>
      </c>
      <c r="C2355" s="1" t="n">
        <v>86107.56</v>
      </c>
    </row>
    <row r="2356" customFormat="false" ht="15" hidden="false" customHeight="false" outlineLevel="0" collapsed="false">
      <c r="A2356" s="1" t="n">
        <v>2245</v>
      </c>
      <c r="B2356" s="1" t="n">
        <v>1234.2</v>
      </c>
      <c r="C2356" s="1" t="n">
        <v>86156.61</v>
      </c>
    </row>
    <row r="2357" customFormat="false" ht="15" hidden="false" customHeight="false" outlineLevel="0" collapsed="false">
      <c r="A2357" s="1" t="n">
        <v>2246</v>
      </c>
      <c r="B2357" s="1" t="n">
        <v>1234.75</v>
      </c>
      <c r="C2357" s="1" t="n">
        <v>86208.29</v>
      </c>
    </row>
    <row r="2358" customFormat="false" ht="15" hidden="false" customHeight="false" outlineLevel="0" collapsed="false">
      <c r="A2358" s="1" t="n">
        <v>2247</v>
      </c>
      <c r="B2358" s="1" t="n">
        <v>1235.3</v>
      </c>
      <c r="C2358" s="1" t="n">
        <v>86259.86</v>
      </c>
    </row>
    <row r="2359" customFormat="false" ht="15" hidden="false" customHeight="false" outlineLevel="0" collapsed="false">
      <c r="A2359" s="1" t="n">
        <v>2248</v>
      </c>
      <c r="B2359" s="1" t="n">
        <v>1235.85</v>
      </c>
      <c r="C2359" s="1" t="n">
        <v>86310.98</v>
      </c>
    </row>
    <row r="2360" customFormat="false" ht="15" hidden="false" customHeight="false" outlineLevel="0" collapsed="false">
      <c r="A2360" s="1" t="n">
        <v>2249</v>
      </c>
      <c r="B2360" s="1" t="n">
        <v>1236.4</v>
      </c>
      <c r="C2360" s="1" t="n">
        <v>86361.87</v>
      </c>
    </row>
    <row r="2361" customFormat="false" ht="15" hidden="false" customHeight="false" outlineLevel="0" collapsed="false">
      <c r="A2361" s="1" t="n">
        <v>2250</v>
      </c>
      <c r="B2361" s="1" t="n">
        <v>1236.95</v>
      </c>
      <c r="C2361" s="1" t="n">
        <v>86412.92</v>
      </c>
    </row>
    <row r="2362" customFormat="false" ht="15" hidden="false" customHeight="false" outlineLevel="0" collapsed="false">
      <c r="A2362" s="1" t="n">
        <v>2251</v>
      </c>
      <c r="B2362" s="1" t="n">
        <v>1237.5</v>
      </c>
      <c r="C2362" s="1" t="n">
        <v>86465.54</v>
      </c>
    </row>
    <row r="2363" customFormat="false" ht="15" hidden="false" customHeight="false" outlineLevel="0" collapsed="false">
      <c r="A2363" s="1" t="n">
        <v>2252</v>
      </c>
      <c r="B2363" s="1" t="n">
        <v>1238.05</v>
      </c>
      <c r="C2363" s="1" t="n">
        <v>86519.18</v>
      </c>
    </row>
    <row r="2364" customFormat="false" ht="15" hidden="false" customHeight="false" outlineLevel="0" collapsed="false">
      <c r="A2364" s="1" t="n">
        <v>2253</v>
      </c>
      <c r="B2364" s="1" t="n">
        <v>1238.6</v>
      </c>
      <c r="C2364" s="1" t="n">
        <v>86573.83</v>
      </c>
    </row>
    <row r="2365" customFormat="false" ht="15" hidden="false" customHeight="false" outlineLevel="0" collapsed="false">
      <c r="A2365" s="1" t="n">
        <v>2254</v>
      </c>
      <c r="B2365" s="1" t="n">
        <v>1239.15</v>
      </c>
      <c r="C2365" s="1" t="n">
        <v>86629.75</v>
      </c>
    </row>
    <row r="2366" customFormat="false" ht="15" hidden="false" customHeight="false" outlineLevel="0" collapsed="false">
      <c r="A2366" s="1" t="n">
        <v>2255</v>
      </c>
      <c r="B2366" s="1" t="n">
        <v>1239.7</v>
      </c>
      <c r="C2366" s="1" t="n">
        <v>86685.53</v>
      </c>
    </row>
    <row r="2367" customFormat="false" ht="15" hidden="false" customHeight="false" outlineLevel="0" collapsed="false">
      <c r="A2367" s="1" t="n">
        <v>2256</v>
      </c>
      <c r="B2367" s="1" t="n">
        <v>1240.25</v>
      </c>
      <c r="C2367" s="1" t="n">
        <v>86735.4</v>
      </c>
    </row>
    <row r="2368" customFormat="false" ht="15" hidden="false" customHeight="false" outlineLevel="0" collapsed="false">
      <c r="A2368" s="1" t="n">
        <v>2257</v>
      </c>
      <c r="B2368" s="1" t="n">
        <v>1240.8</v>
      </c>
      <c r="C2368" s="1" t="n">
        <v>86790.24</v>
      </c>
    </row>
    <row r="2369" customFormat="false" ht="15" hidden="false" customHeight="false" outlineLevel="0" collapsed="false">
      <c r="A2369" s="1" t="n">
        <v>2258</v>
      </c>
      <c r="B2369" s="1" t="n">
        <v>1241.35</v>
      </c>
      <c r="C2369" s="1" t="n">
        <v>86844.16</v>
      </c>
    </row>
    <row r="2370" customFormat="false" ht="15" hidden="false" customHeight="false" outlineLevel="0" collapsed="false">
      <c r="A2370" s="1" t="n">
        <v>2259</v>
      </c>
      <c r="B2370" s="1" t="n">
        <v>1241.9</v>
      </c>
      <c r="C2370" s="1" t="n">
        <v>86898.84</v>
      </c>
    </row>
    <row r="2371" customFormat="false" ht="15" hidden="false" customHeight="false" outlineLevel="0" collapsed="false">
      <c r="A2371" s="1" t="n">
        <v>2260</v>
      </c>
      <c r="B2371" s="1" t="n">
        <v>1242.45</v>
      </c>
      <c r="C2371" s="1" t="n">
        <v>86951.92</v>
      </c>
    </row>
    <row r="2372" customFormat="false" ht="15" hidden="false" customHeight="false" outlineLevel="0" collapsed="false">
      <c r="A2372" s="1" t="n">
        <v>2261</v>
      </c>
      <c r="B2372" s="1" t="n">
        <v>1243</v>
      </c>
      <c r="C2372" s="1" t="n">
        <v>87007.78</v>
      </c>
    </row>
    <row r="2373" customFormat="false" ht="15" hidden="false" customHeight="false" outlineLevel="0" collapsed="false">
      <c r="A2373" s="1" t="n">
        <v>2262</v>
      </c>
      <c r="B2373" s="1" t="n">
        <v>1243.55</v>
      </c>
      <c r="C2373" s="1" t="n">
        <v>87063.12</v>
      </c>
    </row>
    <row r="2374" customFormat="false" ht="15" hidden="false" customHeight="false" outlineLevel="0" collapsed="false">
      <c r="A2374" s="1" t="n">
        <v>2263</v>
      </c>
      <c r="B2374" s="1" t="n">
        <v>1244.1</v>
      </c>
      <c r="C2374" s="1" t="n">
        <v>87120.96</v>
      </c>
    </row>
    <row r="2375" customFormat="false" ht="15" hidden="false" customHeight="false" outlineLevel="0" collapsed="false">
      <c r="A2375" s="1" t="n">
        <v>2264</v>
      </c>
      <c r="B2375" s="1" t="n">
        <v>1244.65</v>
      </c>
      <c r="C2375" s="1" t="n">
        <v>87182.13</v>
      </c>
    </row>
    <row r="2376" customFormat="false" ht="15" hidden="false" customHeight="false" outlineLevel="0" collapsed="false">
      <c r="A2376" s="1" t="n">
        <v>2265</v>
      </c>
      <c r="B2376" s="1" t="n">
        <v>1245.2</v>
      </c>
      <c r="C2376" s="1" t="n">
        <v>87246.05</v>
      </c>
    </row>
    <row r="2377" customFormat="false" ht="15" hidden="false" customHeight="false" outlineLevel="0" collapsed="false">
      <c r="A2377" s="1" t="n">
        <v>2266</v>
      </c>
      <c r="B2377" s="1" t="n">
        <v>1245.75</v>
      </c>
      <c r="C2377" s="1" t="n">
        <v>87309.76</v>
      </c>
    </row>
    <row r="2378" customFormat="false" ht="15" hidden="false" customHeight="false" outlineLevel="0" collapsed="false">
      <c r="A2378" s="1" t="n">
        <v>2267</v>
      </c>
      <c r="B2378" s="1" t="n">
        <v>1246.3</v>
      </c>
      <c r="C2378" s="1" t="n">
        <v>87368.07</v>
      </c>
    </row>
    <row r="2379" customFormat="false" ht="15" hidden="false" customHeight="false" outlineLevel="0" collapsed="false">
      <c r="A2379" s="1" t="n">
        <v>2268</v>
      </c>
      <c r="B2379" s="1" t="n">
        <v>1246.85</v>
      </c>
      <c r="C2379" s="1" t="n">
        <v>87423.1</v>
      </c>
    </row>
    <row r="2380" customFormat="false" ht="15" hidden="false" customHeight="false" outlineLevel="0" collapsed="false">
      <c r="A2380" s="1" t="n">
        <v>2269</v>
      </c>
      <c r="B2380" s="1" t="n">
        <v>1247.4</v>
      </c>
      <c r="C2380" s="1" t="n">
        <v>87480.84</v>
      </c>
    </row>
    <row r="2381" customFormat="false" ht="15" hidden="false" customHeight="false" outlineLevel="0" collapsed="false">
      <c r="A2381" s="1" t="n">
        <v>2270</v>
      </c>
      <c r="B2381" s="1" t="n">
        <v>1247.95</v>
      </c>
      <c r="C2381" s="1" t="n">
        <v>87541.26</v>
      </c>
    </row>
    <row r="2382" customFormat="false" ht="15" hidden="false" customHeight="false" outlineLevel="0" collapsed="false">
      <c r="A2382" s="1" t="n">
        <v>2271</v>
      </c>
      <c r="B2382" s="1" t="n">
        <v>1248.5</v>
      </c>
      <c r="C2382" s="1" t="n">
        <v>87599.33</v>
      </c>
    </row>
    <row r="2383" customFormat="false" ht="15" hidden="false" customHeight="false" outlineLevel="0" collapsed="false">
      <c r="A2383" s="1" t="n">
        <v>2272</v>
      </c>
      <c r="B2383" s="1" t="n">
        <v>1249.05</v>
      </c>
      <c r="C2383" s="1" t="n">
        <v>87657.58</v>
      </c>
    </row>
    <row r="2384" customFormat="false" ht="15" hidden="false" customHeight="false" outlineLevel="0" collapsed="false">
      <c r="A2384" s="1" t="n">
        <v>2273</v>
      </c>
      <c r="B2384" s="1" t="n">
        <v>1249.6</v>
      </c>
      <c r="C2384" s="1" t="n">
        <v>87714.2</v>
      </c>
    </row>
    <row r="2385" customFormat="false" ht="15" hidden="false" customHeight="false" outlineLevel="0" collapsed="false">
      <c r="A2385" s="1" t="n">
        <v>2274</v>
      </c>
      <c r="B2385" s="1" t="n">
        <v>1250.15</v>
      </c>
      <c r="C2385" s="1" t="n">
        <v>87773.63</v>
      </c>
    </row>
    <row r="2386" customFormat="false" ht="15" hidden="false" customHeight="false" outlineLevel="0" collapsed="false">
      <c r="A2386" s="1" t="n">
        <v>2275</v>
      </c>
      <c r="B2386" s="1" t="n">
        <v>1250.7</v>
      </c>
      <c r="C2386" s="1" t="n">
        <v>87830.63</v>
      </c>
    </row>
    <row r="2387" customFormat="false" ht="15" hidden="false" customHeight="false" outlineLevel="0" collapsed="false">
      <c r="A2387" s="1" t="n">
        <v>2276</v>
      </c>
      <c r="B2387" s="1" t="n">
        <v>1251.25</v>
      </c>
      <c r="C2387" s="1" t="n">
        <v>87890.56</v>
      </c>
    </row>
    <row r="2388" customFormat="false" ht="15" hidden="false" customHeight="false" outlineLevel="0" collapsed="false">
      <c r="A2388" s="1" t="n">
        <v>2277</v>
      </c>
      <c r="B2388" s="1" t="n">
        <v>1251.8</v>
      </c>
      <c r="C2388" s="1" t="n">
        <v>87948.52</v>
      </c>
    </row>
    <row r="2389" customFormat="false" ht="15" hidden="false" customHeight="false" outlineLevel="0" collapsed="false">
      <c r="A2389" s="1" t="n">
        <v>2278</v>
      </c>
      <c r="B2389" s="1" t="n">
        <v>1252.35</v>
      </c>
      <c r="C2389" s="1" t="n">
        <v>88004.3</v>
      </c>
    </row>
    <row r="2390" customFormat="false" ht="15" hidden="false" customHeight="false" outlineLevel="0" collapsed="false">
      <c r="A2390" s="1" t="n">
        <v>2279</v>
      </c>
      <c r="B2390" s="1" t="n">
        <v>1252.9</v>
      </c>
      <c r="C2390" s="1" t="n">
        <v>88058.91</v>
      </c>
    </row>
    <row r="2391" customFormat="false" ht="15" hidden="false" customHeight="false" outlineLevel="0" collapsed="false">
      <c r="A2391" s="1" t="n">
        <v>2280</v>
      </c>
      <c r="B2391" s="1" t="n">
        <v>1253.45</v>
      </c>
      <c r="C2391" s="1" t="n">
        <v>88114.14</v>
      </c>
    </row>
    <row r="2392" customFormat="false" ht="15" hidden="false" customHeight="false" outlineLevel="0" collapsed="false">
      <c r="A2392" s="1" t="n">
        <v>2281</v>
      </c>
      <c r="B2392" s="1" t="n">
        <v>1254</v>
      </c>
      <c r="C2392" s="1" t="n">
        <v>88171.78</v>
      </c>
    </row>
    <row r="2393" customFormat="false" ht="15" hidden="false" customHeight="false" outlineLevel="0" collapsed="false">
      <c r="A2393" s="1" t="n">
        <v>2282</v>
      </c>
      <c r="B2393" s="1" t="n">
        <v>1254.55</v>
      </c>
      <c r="C2393" s="1" t="n">
        <v>88229.79</v>
      </c>
    </row>
    <row r="2394" customFormat="false" ht="15" hidden="false" customHeight="false" outlineLevel="0" collapsed="false">
      <c r="A2394" s="1" t="n">
        <v>2283</v>
      </c>
      <c r="B2394" s="1" t="n">
        <v>1255.1</v>
      </c>
      <c r="C2394" s="1" t="n">
        <v>88285.91</v>
      </c>
    </row>
    <row r="2395" customFormat="false" ht="15" hidden="false" customHeight="false" outlineLevel="0" collapsed="false">
      <c r="A2395" s="1" t="n">
        <v>2284</v>
      </c>
      <c r="B2395" s="1" t="n">
        <v>1255.65</v>
      </c>
      <c r="C2395" s="1" t="n">
        <v>88345.53</v>
      </c>
    </row>
    <row r="2396" customFormat="false" ht="15" hidden="false" customHeight="false" outlineLevel="0" collapsed="false">
      <c r="A2396" s="1" t="n">
        <v>2285</v>
      </c>
      <c r="B2396" s="1" t="n">
        <v>1256.2</v>
      </c>
      <c r="C2396" s="1" t="n">
        <v>88401.2</v>
      </c>
    </row>
    <row r="2397" customFormat="false" ht="15" hidden="false" customHeight="false" outlineLevel="0" collapsed="false">
      <c r="A2397" s="1" t="n">
        <v>2286</v>
      </c>
      <c r="B2397" s="1" t="n">
        <v>1256.75</v>
      </c>
      <c r="C2397" s="1" t="n">
        <v>88459.3</v>
      </c>
    </row>
    <row r="2398" customFormat="false" ht="15" hidden="false" customHeight="false" outlineLevel="0" collapsed="false">
      <c r="A2398" s="1" t="n">
        <v>2287</v>
      </c>
      <c r="B2398" s="1" t="n">
        <v>1257.3</v>
      </c>
      <c r="C2398" s="1" t="n">
        <v>88518.37</v>
      </c>
    </row>
    <row r="2399" customFormat="false" ht="15" hidden="false" customHeight="false" outlineLevel="0" collapsed="false">
      <c r="A2399" s="1" t="n">
        <v>2288</v>
      </c>
      <c r="B2399" s="1" t="n">
        <v>1257.85</v>
      </c>
      <c r="C2399" s="1" t="n">
        <v>88574.45</v>
      </c>
    </row>
    <row r="2400" customFormat="false" ht="15" hidden="false" customHeight="false" outlineLevel="0" collapsed="false">
      <c r="A2400" s="1" t="n">
        <v>2289</v>
      </c>
      <c r="B2400" s="1" t="n">
        <v>1258.4</v>
      </c>
      <c r="C2400" s="1" t="n">
        <v>88630.63</v>
      </c>
    </row>
    <row r="2401" customFormat="false" ht="15" hidden="false" customHeight="false" outlineLevel="0" collapsed="false">
      <c r="A2401" s="1" t="n">
        <v>2290</v>
      </c>
      <c r="B2401" s="1" t="n">
        <v>1258.95</v>
      </c>
      <c r="C2401" s="1" t="n">
        <v>88687.61</v>
      </c>
    </row>
    <row r="2402" customFormat="false" ht="15" hidden="false" customHeight="false" outlineLevel="0" collapsed="false">
      <c r="A2402" s="1" t="n">
        <v>2291</v>
      </c>
      <c r="B2402" s="1" t="n">
        <v>1259.5</v>
      </c>
      <c r="C2402" s="1" t="n">
        <v>88741.86</v>
      </c>
    </row>
    <row r="2403" customFormat="false" ht="15" hidden="false" customHeight="false" outlineLevel="0" collapsed="false">
      <c r="A2403" s="1" t="n">
        <v>2292</v>
      </c>
      <c r="B2403" s="1" t="n">
        <v>1260.05</v>
      </c>
      <c r="C2403" s="1" t="n">
        <v>88794.09</v>
      </c>
    </row>
    <row r="2404" customFormat="false" ht="15" hidden="false" customHeight="false" outlineLevel="0" collapsed="false">
      <c r="A2404" s="1" t="n">
        <v>2293</v>
      </c>
      <c r="B2404" s="1" t="n">
        <v>1260.6</v>
      </c>
      <c r="C2404" s="1" t="n">
        <v>88847.46</v>
      </c>
    </row>
    <row r="2405" customFormat="false" ht="15" hidden="false" customHeight="false" outlineLevel="0" collapsed="false">
      <c r="A2405" s="1" t="n">
        <v>2294</v>
      </c>
      <c r="B2405" s="1" t="n">
        <v>1261.15</v>
      </c>
      <c r="C2405" s="1" t="n">
        <v>88899.35</v>
      </c>
    </row>
    <row r="2406" customFormat="false" ht="15" hidden="false" customHeight="false" outlineLevel="0" collapsed="false">
      <c r="A2406" s="1" t="n">
        <v>2295</v>
      </c>
      <c r="B2406" s="1" t="n">
        <v>1261.7</v>
      </c>
      <c r="C2406" s="1" t="n">
        <v>88952.11</v>
      </c>
    </row>
    <row r="2407" customFormat="false" ht="15" hidden="false" customHeight="false" outlineLevel="0" collapsed="false">
      <c r="A2407" s="1" t="n">
        <v>2296</v>
      </c>
      <c r="B2407" s="1" t="n">
        <v>1262.25</v>
      </c>
      <c r="C2407" s="1" t="n">
        <v>89005.1</v>
      </c>
    </row>
    <row r="2408" customFormat="false" ht="15" hidden="false" customHeight="false" outlineLevel="0" collapsed="false">
      <c r="A2408" s="1" t="n">
        <v>2297</v>
      </c>
      <c r="B2408" s="1" t="n">
        <v>1262.8</v>
      </c>
      <c r="C2408" s="1" t="n">
        <v>89061.89</v>
      </c>
    </row>
    <row r="2409" customFormat="false" ht="15" hidden="false" customHeight="false" outlineLevel="0" collapsed="false">
      <c r="A2409" s="1" t="n">
        <v>2298</v>
      </c>
      <c r="B2409" s="1" t="n">
        <v>1263.35</v>
      </c>
      <c r="C2409" s="1" t="n">
        <v>89118.81</v>
      </c>
    </row>
    <row r="2410" customFormat="false" ht="15" hidden="false" customHeight="false" outlineLevel="0" collapsed="false">
      <c r="A2410" s="1" t="n">
        <v>2299</v>
      </c>
      <c r="B2410" s="1" t="n">
        <v>1263.9</v>
      </c>
      <c r="C2410" s="1" t="n">
        <v>89174.12</v>
      </c>
    </row>
    <row r="2411" customFormat="false" ht="15" hidden="false" customHeight="false" outlineLevel="0" collapsed="false">
      <c r="A2411" s="1" t="n">
        <v>2300</v>
      </c>
      <c r="B2411" s="1" t="n">
        <v>1264.45</v>
      </c>
      <c r="C2411" s="1" t="n">
        <v>89230.18</v>
      </c>
    </row>
    <row r="2412" customFormat="false" ht="15" hidden="false" customHeight="false" outlineLevel="0" collapsed="false">
      <c r="A2412" s="1" t="n">
        <v>2301</v>
      </c>
      <c r="B2412" s="1" t="n">
        <v>1265</v>
      </c>
      <c r="C2412" s="1" t="n">
        <v>89286.44</v>
      </c>
    </row>
    <row r="2413" customFormat="false" ht="15" hidden="false" customHeight="false" outlineLevel="0" collapsed="false">
      <c r="A2413" s="1" t="n">
        <v>2302</v>
      </c>
      <c r="B2413" s="1" t="n">
        <v>1265.55</v>
      </c>
      <c r="C2413" s="1" t="n">
        <v>89336.43</v>
      </c>
    </row>
    <row r="2414" customFormat="false" ht="15" hidden="false" customHeight="false" outlineLevel="0" collapsed="false">
      <c r="A2414" s="1" t="n">
        <v>2303</v>
      </c>
      <c r="B2414" s="1" t="n">
        <v>1266.1</v>
      </c>
      <c r="C2414" s="1" t="n">
        <v>89386.87</v>
      </c>
    </row>
    <row r="2415" customFormat="false" ht="15" hidden="false" customHeight="false" outlineLevel="0" collapsed="false">
      <c r="A2415" s="1" t="n">
        <v>2304</v>
      </c>
      <c r="B2415" s="1" t="n">
        <v>1266.65</v>
      </c>
      <c r="C2415" s="1" t="n">
        <v>89438.34</v>
      </c>
    </row>
    <row r="2416" customFormat="false" ht="15" hidden="false" customHeight="false" outlineLevel="0" collapsed="false">
      <c r="A2416" s="1" t="n">
        <v>2305</v>
      </c>
      <c r="B2416" s="1" t="n">
        <v>1267.2</v>
      </c>
      <c r="C2416" s="1" t="n">
        <v>89488.66</v>
      </c>
    </row>
    <row r="2417" customFormat="false" ht="15" hidden="false" customHeight="false" outlineLevel="0" collapsed="false">
      <c r="A2417" s="1" t="n">
        <v>2306</v>
      </c>
      <c r="B2417" s="1" t="n">
        <v>1267.75</v>
      </c>
      <c r="C2417" s="1" t="n">
        <v>89539.94</v>
      </c>
    </row>
    <row r="2418" customFormat="false" ht="15" hidden="false" customHeight="false" outlineLevel="0" collapsed="false">
      <c r="A2418" s="1" t="n">
        <v>2307</v>
      </c>
      <c r="B2418" s="1" t="n">
        <v>1268.3</v>
      </c>
      <c r="C2418" s="1" t="n">
        <v>89592.45</v>
      </c>
    </row>
    <row r="2419" customFormat="false" ht="15" hidden="false" customHeight="false" outlineLevel="0" collapsed="false">
      <c r="A2419" s="1" t="n">
        <v>2308</v>
      </c>
      <c r="B2419" s="1" t="n">
        <v>1268.85</v>
      </c>
      <c r="C2419" s="1" t="n">
        <v>89649.56</v>
      </c>
    </row>
    <row r="2420" customFormat="false" ht="15" hidden="false" customHeight="false" outlineLevel="0" collapsed="false">
      <c r="A2420" s="1" t="n">
        <v>2309</v>
      </c>
      <c r="B2420" s="1" t="n">
        <v>1269.4</v>
      </c>
      <c r="C2420" s="1" t="n">
        <v>89705.06</v>
      </c>
    </row>
    <row r="2421" customFormat="false" ht="15" hidden="false" customHeight="false" outlineLevel="0" collapsed="false">
      <c r="A2421" s="1" t="n">
        <v>2310</v>
      </c>
      <c r="B2421" s="1" t="n">
        <v>1269.95</v>
      </c>
      <c r="C2421" s="1" t="n">
        <v>89756.82</v>
      </c>
    </row>
    <row r="2422" customFormat="false" ht="15" hidden="false" customHeight="false" outlineLevel="0" collapsed="false">
      <c r="A2422" s="1" t="n">
        <v>2311</v>
      </c>
      <c r="B2422" s="1" t="n">
        <v>1270.5</v>
      </c>
      <c r="C2422" s="1" t="n">
        <v>89808.44</v>
      </c>
    </row>
    <row r="2423" customFormat="false" ht="15" hidden="false" customHeight="false" outlineLevel="0" collapsed="false">
      <c r="A2423" s="1" t="n">
        <v>2312</v>
      </c>
      <c r="B2423" s="1" t="n">
        <v>1271.05</v>
      </c>
      <c r="C2423" s="1" t="n">
        <v>89860.99</v>
      </c>
    </row>
    <row r="2424" customFormat="false" ht="15" hidden="false" customHeight="false" outlineLevel="0" collapsed="false">
      <c r="A2424" s="1" t="n">
        <v>2313</v>
      </c>
      <c r="B2424" s="1" t="n">
        <v>1271.6</v>
      </c>
      <c r="C2424" s="1" t="n">
        <v>89913.45</v>
      </c>
    </row>
    <row r="2425" customFormat="false" ht="15" hidden="false" customHeight="false" outlineLevel="0" collapsed="false">
      <c r="A2425" s="1" t="n">
        <v>2314</v>
      </c>
      <c r="B2425" s="1" t="n">
        <v>1272.15</v>
      </c>
      <c r="C2425" s="1" t="n">
        <v>89963.23</v>
      </c>
    </row>
    <row r="2426" customFormat="false" ht="15" hidden="false" customHeight="false" outlineLevel="0" collapsed="false">
      <c r="A2426" s="1" t="n">
        <v>2315</v>
      </c>
      <c r="B2426" s="1" t="n">
        <v>1272.7</v>
      </c>
      <c r="C2426" s="1" t="n">
        <v>90011.55</v>
      </c>
    </row>
    <row r="2427" customFormat="false" ht="15" hidden="false" customHeight="false" outlineLevel="0" collapsed="false">
      <c r="A2427" s="1" t="n">
        <v>2316</v>
      </c>
      <c r="B2427" s="1" t="n">
        <v>1273.25</v>
      </c>
      <c r="C2427" s="1" t="n">
        <v>90061.99</v>
      </c>
    </row>
    <row r="2428" customFormat="false" ht="15" hidden="false" customHeight="false" outlineLevel="0" collapsed="false">
      <c r="A2428" s="1" t="n">
        <v>2317</v>
      </c>
      <c r="B2428" s="1" t="n">
        <v>1273.8</v>
      </c>
      <c r="C2428" s="1" t="n">
        <v>90114.85</v>
      </c>
    </row>
    <row r="2429" customFormat="false" ht="15" hidden="false" customHeight="false" outlineLevel="0" collapsed="false">
      <c r="A2429" s="1" t="n">
        <v>2318</v>
      </c>
      <c r="B2429" s="1" t="n">
        <v>1274.35</v>
      </c>
      <c r="C2429" s="1" t="n">
        <v>90168.27</v>
      </c>
    </row>
    <row r="2430" customFormat="false" ht="15" hidden="false" customHeight="false" outlineLevel="0" collapsed="false">
      <c r="A2430" s="1" t="n">
        <v>2319</v>
      </c>
      <c r="B2430" s="1" t="n">
        <v>1274.9</v>
      </c>
      <c r="C2430" s="1" t="n">
        <v>90221.69</v>
      </c>
    </row>
    <row r="2431" customFormat="false" ht="15" hidden="false" customHeight="false" outlineLevel="0" collapsed="false">
      <c r="A2431" s="1" t="n">
        <v>2320</v>
      </c>
      <c r="B2431" s="1" t="n">
        <v>1275.45</v>
      </c>
      <c r="C2431" s="1" t="n">
        <v>90273.65</v>
      </c>
    </row>
    <row r="2432" customFormat="false" ht="15" hidden="false" customHeight="false" outlineLevel="0" collapsed="false">
      <c r="A2432" s="1" t="n">
        <v>2321</v>
      </c>
      <c r="B2432" s="1" t="n">
        <v>1276</v>
      </c>
      <c r="C2432" s="1" t="n">
        <v>90324.04</v>
      </c>
    </row>
    <row r="2433" customFormat="false" ht="15" hidden="false" customHeight="false" outlineLevel="0" collapsed="false">
      <c r="A2433" s="1" t="n">
        <v>2322</v>
      </c>
      <c r="B2433" s="1" t="n">
        <v>1276.55</v>
      </c>
      <c r="C2433" s="1" t="n">
        <v>90379.63</v>
      </c>
    </row>
    <row r="2434" customFormat="false" ht="15" hidden="false" customHeight="false" outlineLevel="0" collapsed="false">
      <c r="A2434" s="1" t="n">
        <v>2323</v>
      </c>
      <c r="B2434" s="1" t="n">
        <v>1277.1</v>
      </c>
      <c r="C2434" s="1" t="n">
        <v>90435.59</v>
      </c>
    </row>
    <row r="2435" customFormat="false" ht="15" hidden="false" customHeight="false" outlineLevel="0" collapsed="false">
      <c r="A2435" s="1" t="n">
        <v>2324</v>
      </c>
      <c r="B2435" s="1" t="n">
        <v>1277.65</v>
      </c>
      <c r="C2435" s="1" t="n">
        <v>90488.73</v>
      </c>
    </row>
    <row r="2436" customFormat="false" ht="15" hidden="false" customHeight="false" outlineLevel="0" collapsed="false">
      <c r="A2436" s="1" t="n">
        <v>2325</v>
      </c>
      <c r="B2436" s="1" t="n">
        <v>1278.2</v>
      </c>
      <c r="C2436" s="1" t="n">
        <v>90539.84</v>
      </c>
    </row>
    <row r="2437" customFormat="false" ht="15" hidden="false" customHeight="false" outlineLevel="0" collapsed="false">
      <c r="A2437" s="1" t="n">
        <v>2326</v>
      </c>
      <c r="B2437" s="1" t="n">
        <v>1278.75</v>
      </c>
      <c r="C2437" s="1" t="n">
        <v>90600.48</v>
      </c>
    </row>
    <row r="2438" customFormat="false" ht="15" hidden="false" customHeight="false" outlineLevel="0" collapsed="false">
      <c r="A2438" s="1" t="n">
        <v>2327</v>
      </c>
      <c r="B2438" s="1" t="n">
        <v>1279.3</v>
      </c>
      <c r="C2438" s="1" t="n">
        <v>90660.24</v>
      </c>
    </row>
    <row r="2439" customFormat="false" ht="15" hidden="false" customHeight="false" outlineLevel="0" collapsed="false">
      <c r="A2439" s="1" t="n">
        <v>2328</v>
      </c>
      <c r="B2439" s="1" t="n">
        <v>1279.85</v>
      </c>
      <c r="C2439" s="1" t="n">
        <v>90718.98</v>
      </c>
    </row>
    <row r="2440" customFormat="false" ht="15" hidden="false" customHeight="false" outlineLevel="0" collapsed="false">
      <c r="A2440" s="1" t="n">
        <v>2329</v>
      </c>
      <c r="B2440" s="1" t="n">
        <v>1280.4</v>
      </c>
      <c r="C2440" s="1" t="n">
        <v>90776.7</v>
      </c>
    </row>
    <row r="2441" customFormat="false" ht="15" hidden="false" customHeight="false" outlineLevel="0" collapsed="false">
      <c r="A2441" s="1" t="n">
        <v>2330</v>
      </c>
      <c r="B2441" s="1" t="n">
        <v>1280.95</v>
      </c>
      <c r="C2441" s="1" t="n">
        <v>90833.03</v>
      </c>
    </row>
    <row r="2442" customFormat="false" ht="15" hidden="false" customHeight="false" outlineLevel="0" collapsed="false">
      <c r="A2442" s="1" t="n">
        <v>2331</v>
      </c>
      <c r="B2442" s="1" t="n">
        <v>1281.5</v>
      </c>
      <c r="C2442" s="1" t="n">
        <v>90887.8</v>
      </c>
    </row>
    <row r="2443" customFormat="false" ht="15" hidden="false" customHeight="false" outlineLevel="0" collapsed="false">
      <c r="A2443" s="1" t="n">
        <v>2332</v>
      </c>
      <c r="B2443" s="1" t="n">
        <v>1282.05</v>
      </c>
      <c r="C2443" s="1" t="n">
        <v>90938.97</v>
      </c>
    </row>
    <row r="2444" customFormat="false" ht="15" hidden="false" customHeight="false" outlineLevel="0" collapsed="false">
      <c r="A2444" s="1" t="n">
        <v>2333</v>
      </c>
      <c r="B2444" s="1" t="n">
        <v>1282.6</v>
      </c>
      <c r="C2444" s="1" t="n">
        <v>90991.42</v>
      </c>
    </row>
    <row r="2445" customFormat="false" ht="15" hidden="false" customHeight="false" outlineLevel="0" collapsed="false">
      <c r="A2445" s="1" t="n">
        <v>2334</v>
      </c>
      <c r="B2445" s="1" t="n">
        <v>1283.15</v>
      </c>
      <c r="C2445" s="1" t="n">
        <v>91046.39</v>
      </c>
    </row>
    <row r="2446" customFormat="false" ht="15" hidden="false" customHeight="false" outlineLevel="0" collapsed="false">
      <c r="A2446" s="1" t="n">
        <v>2335</v>
      </c>
      <c r="B2446" s="1" t="n">
        <v>1283.7</v>
      </c>
      <c r="C2446" s="1" t="n">
        <v>91101.14</v>
      </c>
    </row>
    <row r="2447" customFormat="false" ht="15" hidden="false" customHeight="false" outlineLevel="0" collapsed="false">
      <c r="A2447" s="1" t="n">
        <v>2336</v>
      </c>
      <c r="B2447" s="1" t="n">
        <v>1284.25</v>
      </c>
      <c r="C2447" s="1" t="n">
        <v>91155.5</v>
      </c>
    </row>
    <row r="2448" customFormat="false" ht="15" hidden="false" customHeight="false" outlineLevel="0" collapsed="false">
      <c r="A2448" s="1" t="n">
        <v>2337</v>
      </c>
      <c r="B2448" s="1" t="n">
        <v>1284.8</v>
      </c>
      <c r="C2448" s="1" t="n">
        <v>91213.17</v>
      </c>
    </row>
    <row r="2449" customFormat="false" ht="15" hidden="false" customHeight="false" outlineLevel="0" collapsed="false">
      <c r="A2449" s="1" t="n">
        <v>2338</v>
      </c>
      <c r="B2449" s="1" t="n">
        <v>1285.35</v>
      </c>
      <c r="C2449" s="1" t="n">
        <v>91270.36</v>
      </c>
    </row>
    <row r="2450" customFormat="false" ht="15" hidden="false" customHeight="false" outlineLevel="0" collapsed="false">
      <c r="A2450" s="1" t="n">
        <v>2339</v>
      </c>
      <c r="B2450" s="1" t="n">
        <v>1285.9</v>
      </c>
      <c r="C2450" s="1" t="n">
        <v>91328.02</v>
      </c>
    </row>
    <row r="2451" customFormat="false" ht="15" hidden="false" customHeight="false" outlineLevel="0" collapsed="false">
      <c r="A2451" s="1" t="n">
        <v>2340</v>
      </c>
      <c r="B2451" s="1" t="n">
        <v>1286.45</v>
      </c>
      <c r="C2451" s="1" t="n">
        <v>91384.62</v>
      </c>
    </row>
    <row r="2452" customFormat="false" ht="15" hidden="false" customHeight="false" outlineLevel="0" collapsed="false">
      <c r="A2452" s="1" t="n">
        <v>2341</v>
      </c>
      <c r="B2452" s="1" t="n">
        <v>1287</v>
      </c>
      <c r="C2452" s="1" t="n">
        <v>91440.72</v>
      </c>
    </row>
    <row r="2453" customFormat="false" ht="15" hidden="false" customHeight="false" outlineLevel="0" collapsed="false">
      <c r="A2453" s="1" t="n">
        <v>2342</v>
      </c>
      <c r="B2453" s="1" t="n">
        <v>1287.55</v>
      </c>
      <c r="C2453" s="1" t="n">
        <v>91499.66</v>
      </c>
    </row>
    <row r="2454" customFormat="false" ht="15" hidden="false" customHeight="false" outlineLevel="0" collapsed="false">
      <c r="A2454" s="1" t="n">
        <v>2343</v>
      </c>
      <c r="B2454" s="1" t="n">
        <v>1288.1</v>
      </c>
      <c r="C2454" s="1" t="n">
        <v>91550.4</v>
      </c>
    </row>
    <row r="2455" customFormat="false" ht="15" hidden="false" customHeight="false" outlineLevel="0" collapsed="false">
      <c r="A2455" s="1" t="n">
        <v>2344</v>
      </c>
      <c r="B2455" s="1" t="n">
        <v>1288.65</v>
      </c>
      <c r="C2455" s="1" t="n">
        <v>91601.99</v>
      </c>
    </row>
    <row r="2456" customFormat="false" ht="15" hidden="false" customHeight="false" outlineLevel="0" collapsed="false">
      <c r="A2456" s="1" t="n">
        <v>2345</v>
      </c>
      <c r="B2456" s="1" t="n">
        <v>1289.2</v>
      </c>
      <c r="C2456" s="1" t="n">
        <v>91656.78</v>
      </c>
    </row>
    <row r="2457" customFormat="false" ht="15" hidden="false" customHeight="false" outlineLevel="0" collapsed="false">
      <c r="A2457" s="1" t="n">
        <v>2346</v>
      </c>
      <c r="B2457" s="1" t="n">
        <v>1289.75</v>
      </c>
      <c r="C2457" s="1" t="n">
        <v>91713.76</v>
      </c>
    </row>
    <row r="2458" customFormat="false" ht="15" hidden="false" customHeight="false" outlineLevel="0" collapsed="false">
      <c r="A2458" s="1" t="n">
        <v>2347</v>
      </c>
      <c r="B2458" s="1" t="n">
        <v>1290.3</v>
      </c>
      <c r="C2458" s="1" t="n">
        <v>91770.63</v>
      </c>
    </row>
    <row r="2459" customFormat="false" ht="15" hidden="false" customHeight="false" outlineLevel="0" collapsed="false">
      <c r="A2459" s="1" t="n">
        <v>2348</v>
      </c>
      <c r="B2459" s="1" t="n">
        <v>1290.85</v>
      </c>
      <c r="C2459" s="1" t="n">
        <v>91825.31</v>
      </c>
    </row>
    <row r="2460" customFormat="false" ht="15" hidden="false" customHeight="false" outlineLevel="0" collapsed="false">
      <c r="A2460" s="1" t="n">
        <v>2349</v>
      </c>
      <c r="B2460" s="1" t="n">
        <v>1291.4</v>
      </c>
      <c r="C2460" s="1" t="n">
        <v>91880.25</v>
      </c>
    </row>
    <row r="2461" customFormat="false" ht="15" hidden="false" customHeight="false" outlineLevel="0" collapsed="false">
      <c r="A2461" s="1" t="n">
        <v>2350</v>
      </c>
      <c r="B2461" s="1" t="n">
        <v>1291.95</v>
      </c>
      <c r="C2461" s="1" t="n">
        <v>91935.07</v>
      </c>
    </row>
    <row r="2462" customFormat="false" ht="15" hidden="false" customHeight="false" outlineLevel="0" collapsed="false">
      <c r="A2462" s="1" t="n">
        <v>2351</v>
      </c>
      <c r="B2462" s="1" t="n">
        <v>1292.5</v>
      </c>
      <c r="C2462" s="1" t="n">
        <v>91986.99</v>
      </c>
    </row>
    <row r="2463" customFormat="false" ht="15" hidden="false" customHeight="false" outlineLevel="0" collapsed="false">
      <c r="A2463" s="1" t="n">
        <v>2352</v>
      </c>
      <c r="B2463" s="1" t="n">
        <v>1293.05</v>
      </c>
      <c r="C2463" s="1" t="n">
        <v>92040.4</v>
      </c>
    </row>
    <row r="2464" customFormat="false" ht="15" hidden="false" customHeight="false" outlineLevel="0" collapsed="false">
      <c r="A2464" s="1" t="n">
        <v>2353</v>
      </c>
      <c r="B2464" s="1" t="n">
        <v>1293.6</v>
      </c>
      <c r="C2464" s="1" t="n">
        <v>92094.17</v>
      </c>
    </row>
    <row r="2465" customFormat="false" ht="15" hidden="false" customHeight="false" outlineLevel="0" collapsed="false">
      <c r="A2465" s="1" t="n">
        <v>2354</v>
      </c>
      <c r="B2465" s="1" t="n">
        <v>1294.15</v>
      </c>
      <c r="C2465" s="1" t="n">
        <v>92148.18</v>
      </c>
    </row>
    <row r="2466" customFormat="false" ht="15" hidden="false" customHeight="false" outlineLevel="0" collapsed="false">
      <c r="A2466" s="1" t="n">
        <v>2355</v>
      </c>
      <c r="B2466" s="1" t="n">
        <v>1294.7</v>
      </c>
      <c r="C2466" s="1" t="n">
        <v>92203.96</v>
      </c>
    </row>
    <row r="2467" customFormat="false" ht="15" hidden="false" customHeight="false" outlineLevel="0" collapsed="false">
      <c r="A2467" s="1" t="n">
        <v>2356</v>
      </c>
      <c r="B2467" s="1" t="n">
        <v>1295.25</v>
      </c>
      <c r="C2467" s="1" t="n">
        <v>92260.07</v>
      </c>
    </row>
    <row r="2468" customFormat="false" ht="15" hidden="false" customHeight="false" outlineLevel="0" collapsed="false">
      <c r="A2468" s="1" t="n">
        <v>2357</v>
      </c>
      <c r="B2468" s="1" t="n">
        <v>1295.8</v>
      </c>
      <c r="C2468" s="1" t="n">
        <v>92315.21</v>
      </c>
    </row>
    <row r="2469" customFormat="false" ht="15" hidden="false" customHeight="false" outlineLevel="0" collapsed="false">
      <c r="A2469" s="1" t="n">
        <v>2358</v>
      </c>
      <c r="B2469" s="1" t="n">
        <v>1296.35</v>
      </c>
      <c r="C2469" s="1" t="n">
        <v>92367.78</v>
      </c>
    </row>
    <row r="2470" customFormat="false" ht="15" hidden="false" customHeight="false" outlineLevel="0" collapsed="false">
      <c r="A2470" s="1" t="n">
        <v>2359</v>
      </c>
      <c r="B2470" s="1" t="n">
        <v>1296.9</v>
      </c>
      <c r="C2470" s="1" t="n">
        <v>92418.29</v>
      </c>
    </row>
    <row r="2471" customFormat="false" ht="15" hidden="false" customHeight="false" outlineLevel="0" collapsed="false">
      <c r="A2471" s="1" t="n">
        <v>2360</v>
      </c>
      <c r="B2471" s="1" t="n">
        <v>1297.45</v>
      </c>
      <c r="C2471" s="1" t="n">
        <v>92470.66</v>
      </c>
    </row>
    <row r="2472" customFormat="false" ht="15" hidden="false" customHeight="false" outlineLevel="0" collapsed="false">
      <c r="A2472" s="1" t="n">
        <v>2361</v>
      </c>
      <c r="B2472" s="1" t="n">
        <v>1298</v>
      </c>
      <c r="C2472" s="1" t="n">
        <v>92524.79</v>
      </c>
    </row>
    <row r="2473" customFormat="false" ht="15" hidden="false" customHeight="false" outlineLevel="0" collapsed="false">
      <c r="A2473" s="1" t="n">
        <v>2362</v>
      </c>
      <c r="B2473" s="1" t="n">
        <v>1298.55</v>
      </c>
      <c r="C2473" s="1" t="n">
        <v>92577.31</v>
      </c>
    </row>
    <row r="2474" customFormat="false" ht="15" hidden="false" customHeight="false" outlineLevel="0" collapsed="false">
      <c r="A2474" s="1" t="n">
        <v>2363</v>
      </c>
      <c r="B2474" s="1" t="n">
        <v>1299.1</v>
      </c>
      <c r="C2474" s="1" t="n">
        <v>92629.06</v>
      </c>
    </row>
    <row r="2475" customFormat="false" ht="15" hidden="false" customHeight="false" outlineLevel="0" collapsed="false">
      <c r="A2475" s="1" t="n">
        <v>2364</v>
      </c>
      <c r="B2475" s="1" t="n">
        <v>1299.65</v>
      </c>
      <c r="C2475" s="1" t="n">
        <v>92679.45</v>
      </c>
    </row>
    <row r="2476" customFormat="false" ht="15" hidden="false" customHeight="false" outlineLevel="0" collapsed="false">
      <c r="A2476" s="1" t="n">
        <v>2365</v>
      </c>
      <c r="B2476" s="1" t="n">
        <v>1300.2</v>
      </c>
      <c r="C2476" s="1" t="n">
        <v>92734.47</v>
      </c>
    </row>
    <row r="2477" customFormat="false" ht="15" hidden="false" customHeight="false" outlineLevel="0" collapsed="false">
      <c r="A2477" s="1" t="n">
        <v>2366</v>
      </c>
      <c r="B2477" s="1" t="n">
        <v>1300.75</v>
      </c>
      <c r="C2477" s="1" t="n">
        <v>92785.87</v>
      </c>
    </row>
    <row r="2478" customFormat="false" ht="15" hidden="false" customHeight="false" outlineLevel="0" collapsed="false">
      <c r="A2478" s="1" t="n">
        <v>2367</v>
      </c>
      <c r="B2478" s="1" t="n">
        <v>1301.3</v>
      </c>
      <c r="C2478" s="1" t="n">
        <v>92837.64</v>
      </c>
    </row>
    <row r="2479" customFormat="false" ht="15" hidden="false" customHeight="false" outlineLevel="0" collapsed="false">
      <c r="A2479" s="1" t="n">
        <v>2368</v>
      </c>
      <c r="B2479" s="1" t="n">
        <v>1301.85</v>
      </c>
      <c r="C2479" s="1" t="n">
        <v>92889.34</v>
      </c>
    </row>
    <row r="2480" customFormat="false" ht="15" hidden="false" customHeight="false" outlineLevel="0" collapsed="false">
      <c r="A2480" s="1" t="n">
        <v>2369</v>
      </c>
      <c r="B2480" s="1" t="n">
        <v>1302.4</v>
      </c>
      <c r="C2480" s="1" t="n">
        <v>92940.72</v>
      </c>
    </row>
    <row r="2481" customFormat="false" ht="15" hidden="false" customHeight="false" outlineLevel="0" collapsed="false">
      <c r="A2481" s="1" t="n">
        <v>2370</v>
      </c>
      <c r="B2481" s="1" t="n">
        <v>1302.95</v>
      </c>
      <c r="C2481" s="1" t="n">
        <v>92995.19</v>
      </c>
    </row>
    <row r="2482" customFormat="false" ht="15" hidden="false" customHeight="false" outlineLevel="0" collapsed="false">
      <c r="A2482" s="1" t="n">
        <v>2371</v>
      </c>
      <c r="B2482" s="1" t="n">
        <v>1303.5</v>
      </c>
      <c r="C2482" s="1" t="n">
        <v>93051.45</v>
      </c>
    </row>
    <row r="2483" customFormat="false" ht="15" hidden="false" customHeight="false" outlineLevel="0" collapsed="false">
      <c r="A2483" s="1" t="n">
        <v>2372</v>
      </c>
      <c r="B2483" s="1" t="n">
        <v>1304.05</v>
      </c>
      <c r="C2483" s="1" t="n">
        <v>93103.82</v>
      </c>
    </row>
    <row r="2484" customFormat="false" ht="15" hidden="false" customHeight="false" outlineLevel="0" collapsed="false">
      <c r="A2484" s="1" t="n">
        <v>2373</v>
      </c>
      <c r="B2484" s="1" t="n">
        <v>1304.6</v>
      </c>
      <c r="C2484" s="1" t="n">
        <v>93156.98</v>
      </c>
    </row>
    <row r="2485" customFormat="false" ht="15" hidden="false" customHeight="false" outlineLevel="0" collapsed="false">
      <c r="A2485" s="1" t="n">
        <v>2374</v>
      </c>
      <c r="B2485" s="1" t="n">
        <v>1305.15</v>
      </c>
      <c r="C2485" s="1" t="n">
        <v>93210.86</v>
      </c>
    </row>
    <row r="2486" customFormat="false" ht="15" hidden="false" customHeight="false" outlineLevel="0" collapsed="false">
      <c r="A2486" s="1" t="n">
        <v>2375</v>
      </c>
      <c r="B2486" s="1" t="n">
        <v>1305.7</v>
      </c>
      <c r="C2486" s="1" t="n">
        <v>93264.34</v>
      </c>
    </row>
    <row r="2487" customFormat="false" ht="15" hidden="false" customHeight="false" outlineLevel="0" collapsed="false">
      <c r="A2487" s="1" t="n">
        <v>2376</v>
      </c>
      <c r="B2487" s="1" t="n">
        <v>1306.25</v>
      </c>
      <c r="C2487" s="1" t="n">
        <v>93315.04</v>
      </c>
    </row>
    <row r="2488" customFormat="false" ht="15" hidden="false" customHeight="false" outlineLevel="0" collapsed="false">
      <c r="A2488" s="1" t="n">
        <v>2377</v>
      </c>
      <c r="B2488" s="1" t="n">
        <v>1306.8</v>
      </c>
      <c r="C2488" s="1" t="n">
        <v>93364.4</v>
      </c>
    </row>
    <row r="2489" customFormat="false" ht="15" hidden="false" customHeight="false" outlineLevel="0" collapsed="false">
      <c r="A2489" s="1" t="n">
        <v>2378</v>
      </c>
      <c r="B2489" s="1" t="n">
        <v>1307.35</v>
      </c>
      <c r="C2489" s="1" t="n">
        <v>93414.25</v>
      </c>
    </row>
    <row r="2490" customFormat="false" ht="15" hidden="false" customHeight="false" outlineLevel="0" collapsed="false">
      <c r="A2490" s="1" t="n">
        <v>2379</v>
      </c>
      <c r="B2490" s="1" t="n">
        <v>1307.9</v>
      </c>
      <c r="C2490" s="1" t="n">
        <v>93464.64</v>
      </c>
    </row>
    <row r="2491" customFormat="false" ht="15" hidden="false" customHeight="false" outlineLevel="0" collapsed="false">
      <c r="A2491" s="1" t="n">
        <v>2380</v>
      </c>
      <c r="B2491" s="1" t="n">
        <v>1308.45</v>
      </c>
      <c r="C2491" s="1" t="n">
        <v>93517.03</v>
      </c>
    </row>
    <row r="2492" customFormat="false" ht="15" hidden="false" customHeight="false" outlineLevel="0" collapsed="false">
      <c r="A2492" s="1" t="n">
        <v>2381</v>
      </c>
      <c r="B2492" s="1" t="n">
        <v>1309</v>
      </c>
      <c r="C2492" s="1" t="n">
        <v>93572.01</v>
      </c>
    </row>
    <row r="2493" customFormat="false" ht="15" hidden="false" customHeight="false" outlineLevel="0" collapsed="false">
      <c r="A2493" s="1" t="n">
        <v>2382</v>
      </c>
      <c r="B2493" s="1" t="n">
        <v>1309.55</v>
      </c>
      <c r="C2493" s="1" t="n">
        <v>93625.57</v>
      </c>
    </row>
    <row r="2494" customFormat="false" ht="15" hidden="false" customHeight="false" outlineLevel="0" collapsed="false">
      <c r="A2494" s="1" t="n">
        <v>2383</v>
      </c>
      <c r="B2494" s="1" t="n">
        <v>1310.1</v>
      </c>
      <c r="C2494" s="1" t="n">
        <v>93676.42</v>
      </c>
    </row>
    <row r="2495" customFormat="false" ht="15" hidden="false" customHeight="false" outlineLevel="0" collapsed="false">
      <c r="A2495" s="1" t="n">
        <v>2384</v>
      </c>
      <c r="B2495" s="1" t="n">
        <v>1310.65</v>
      </c>
      <c r="C2495" s="1" t="n">
        <v>93725.17</v>
      </c>
    </row>
    <row r="2496" customFormat="false" ht="15" hidden="false" customHeight="false" outlineLevel="0" collapsed="false">
      <c r="A2496" s="1" t="n">
        <v>2385</v>
      </c>
      <c r="B2496" s="1" t="n">
        <v>1311.2</v>
      </c>
      <c r="C2496" s="1" t="n">
        <v>93777.86</v>
      </c>
    </row>
    <row r="2497" customFormat="false" ht="15" hidden="false" customHeight="false" outlineLevel="0" collapsed="false">
      <c r="A2497" s="1" t="n">
        <v>2386</v>
      </c>
      <c r="B2497" s="1" t="n">
        <v>1311.75</v>
      </c>
      <c r="C2497" s="1" t="n">
        <v>93829.61</v>
      </c>
    </row>
    <row r="2498" customFormat="false" ht="15" hidden="false" customHeight="false" outlineLevel="0" collapsed="false">
      <c r="A2498" s="1" t="n">
        <v>2387</v>
      </c>
      <c r="B2498" s="1" t="n">
        <v>1312.3</v>
      </c>
      <c r="C2498" s="1" t="n">
        <v>93879.97</v>
      </c>
    </row>
    <row r="2499" customFormat="false" ht="15" hidden="false" customHeight="false" outlineLevel="0" collapsed="false">
      <c r="A2499" s="1" t="n">
        <v>2388</v>
      </c>
      <c r="B2499" s="1" t="n">
        <v>1312.85</v>
      </c>
      <c r="C2499" s="1" t="n">
        <v>93931.34</v>
      </c>
    </row>
    <row r="2500" customFormat="false" ht="15" hidden="false" customHeight="false" outlineLevel="0" collapsed="false">
      <c r="A2500" s="1" t="n">
        <v>2389</v>
      </c>
      <c r="B2500" s="1" t="n">
        <v>1313.4</v>
      </c>
      <c r="C2500" s="1" t="n">
        <v>93983.11</v>
      </c>
    </row>
    <row r="2501" customFormat="false" ht="15" hidden="false" customHeight="false" outlineLevel="0" collapsed="false">
      <c r="A2501" s="1" t="n">
        <v>2390</v>
      </c>
      <c r="B2501" s="1" t="n">
        <v>1313.95</v>
      </c>
      <c r="C2501" s="1" t="n">
        <v>94034.1</v>
      </c>
    </row>
    <row r="2502" customFormat="false" ht="15" hidden="false" customHeight="false" outlineLevel="0" collapsed="false">
      <c r="A2502" s="1" t="n">
        <v>2391</v>
      </c>
      <c r="B2502" s="1" t="n">
        <v>1314.5</v>
      </c>
      <c r="C2502" s="1" t="n">
        <v>94083.75</v>
      </c>
    </row>
    <row r="2503" customFormat="false" ht="15" hidden="false" customHeight="false" outlineLevel="0" collapsed="false">
      <c r="A2503" s="1" t="n">
        <v>2392</v>
      </c>
      <c r="B2503" s="1" t="n">
        <v>1315.05</v>
      </c>
      <c r="C2503" s="1" t="n">
        <v>94133.33</v>
      </c>
    </row>
    <row r="2504" customFormat="false" ht="15" hidden="false" customHeight="false" outlineLevel="0" collapsed="false">
      <c r="A2504" s="1" t="n">
        <v>2393</v>
      </c>
      <c r="B2504" s="1" t="n">
        <v>1315.6</v>
      </c>
      <c r="C2504" s="1" t="n">
        <v>94182.09</v>
      </c>
    </row>
    <row r="2505" customFormat="false" ht="15" hidden="false" customHeight="false" outlineLevel="0" collapsed="false">
      <c r="A2505" s="1" t="n">
        <v>2394</v>
      </c>
      <c r="B2505" s="1" t="n">
        <v>1316.15</v>
      </c>
      <c r="C2505" s="1" t="n">
        <v>94231.8</v>
      </c>
    </row>
    <row r="2506" customFormat="false" ht="15" hidden="false" customHeight="false" outlineLevel="0" collapsed="false">
      <c r="A2506" s="1" t="n">
        <v>2395</v>
      </c>
      <c r="B2506" s="1" t="n">
        <v>1316.7</v>
      </c>
      <c r="C2506" s="1" t="n">
        <v>94286.36</v>
      </c>
    </row>
    <row r="2507" customFormat="false" ht="15" hidden="false" customHeight="false" outlineLevel="0" collapsed="false">
      <c r="A2507" s="1" t="n">
        <v>2396</v>
      </c>
      <c r="B2507" s="1" t="n">
        <v>1317.25</v>
      </c>
      <c r="C2507" s="1" t="n">
        <v>94335</v>
      </c>
    </row>
    <row r="2508" customFormat="false" ht="15" hidden="false" customHeight="false" outlineLevel="0" collapsed="false">
      <c r="A2508" s="1" t="n">
        <v>2397</v>
      </c>
      <c r="B2508" s="1" t="n">
        <v>1317.8</v>
      </c>
      <c r="C2508" s="1" t="n">
        <v>94385.83</v>
      </c>
    </row>
    <row r="2509" customFormat="false" ht="15" hidden="false" customHeight="false" outlineLevel="0" collapsed="false">
      <c r="A2509" s="1" t="n">
        <v>2398</v>
      </c>
      <c r="B2509" s="1" t="n">
        <v>1318.35</v>
      </c>
      <c r="C2509" s="1" t="n">
        <v>94440.42</v>
      </c>
    </row>
    <row r="2510" customFormat="false" ht="15" hidden="false" customHeight="false" outlineLevel="0" collapsed="false">
      <c r="A2510" s="1" t="n">
        <v>2399</v>
      </c>
      <c r="B2510" s="1" t="n">
        <v>1318.9</v>
      </c>
      <c r="C2510" s="1" t="n">
        <v>94489.67</v>
      </c>
    </row>
    <row r="2511" customFormat="false" ht="15" hidden="false" customHeight="false" outlineLevel="0" collapsed="false">
      <c r="A2511" s="1" t="n">
        <v>2400</v>
      </c>
      <c r="B2511" s="1" t="n">
        <v>1319.45</v>
      </c>
      <c r="C2511" s="1" t="n">
        <v>94542.12</v>
      </c>
    </row>
    <row r="2512" customFormat="false" ht="15" hidden="false" customHeight="false" outlineLevel="0" collapsed="false">
      <c r="A2512" s="1" t="n">
        <v>2401</v>
      </c>
      <c r="B2512" s="1" t="n">
        <v>1320</v>
      </c>
      <c r="C2512" s="1" t="n">
        <v>94594.75</v>
      </c>
    </row>
    <row r="2513" customFormat="false" ht="15" hidden="false" customHeight="false" outlineLevel="0" collapsed="false">
      <c r="A2513" s="1" t="n">
        <v>2402</v>
      </c>
      <c r="B2513" s="1" t="n">
        <v>1320.55</v>
      </c>
      <c r="C2513" s="1" t="n">
        <v>94648.56</v>
      </c>
    </row>
    <row r="2514" customFormat="false" ht="15" hidden="false" customHeight="false" outlineLevel="0" collapsed="false">
      <c r="A2514" s="1" t="n">
        <v>2403</v>
      </c>
      <c r="B2514" s="1" t="n">
        <v>1321.1</v>
      </c>
      <c r="C2514" s="1" t="n">
        <v>94705.11</v>
      </c>
    </row>
    <row r="2515" customFormat="false" ht="15" hidden="false" customHeight="false" outlineLevel="0" collapsed="false">
      <c r="A2515" s="1" t="n">
        <v>2404</v>
      </c>
      <c r="B2515" s="1" t="n">
        <v>1321.65</v>
      </c>
      <c r="C2515" s="1" t="n">
        <v>94757.12</v>
      </c>
    </row>
    <row r="2516" customFormat="false" ht="15" hidden="false" customHeight="false" outlineLevel="0" collapsed="false">
      <c r="A2516" s="1" t="n">
        <v>2405</v>
      </c>
      <c r="B2516" s="1" t="n">
        <v>1322.2</v>
      </c>
      <c r="C2516" s="1" t="n">
        <v>94804.57</v>
      </c>
    </row>
    <row r="2517" customFormat="false" ht="15" hidden="false" customHeight="false" outlineLevel="0" collapsed="false">
      <c r="A2517" s="1" t="n">
        <v>2406</v>
      </c>
      <c r="B2517" s="1" t="n">
        <v>1322.75</v>
      </c>
      <c r="C2517" s="1" t="n">
        <v>94848.69</v>
      </c>
    </row>
    <row r="2518" customFormat="false" ht="15" hidden="false" customHeight="false" outlineLevel="0" collapsed="false">
      <c r="A2518" s="1" t="n">
        <v>2407</v>
      </c>
      <c r="B2518" s="1" t="n">
        <v>1323.3</v>
      </c>
      <c r="C2518" s="1" t="n">
        <v>94892.68</v>
      </c>
    </row>
    <row r="2519" customFormat="false" ht="15" hidden="false" customHeight="false" outlineLevel="0" collapsed="false">
      <c r="A2519" s="1" t="n">
        <v>2408</v>
      </c>
      <c r="B2519" s="1" t="n">
        <v>1323.85</v>
      </c>
      <c r="C2519" s="1" t="n">
        <v>94941.2</v>
      </c>
    </row>
    <row r="2520" customFormat="false" ht="15" hidden="false" customHeight="false" outlineLevel="0" collapsed="false">
      <c r="A2520" s="1" t="n">
        <v>2409</v>
      </c>
      <c r="B2520" s="1" t="n">
        <v>1324.4</v>
      </c>
      <c r="C2520" s="1" t="n">
        <v>94986.93</v>
      </c>
    </row>
    <row r="2521" customFormat="false" ht="15" hidden="false" customHeight="false" outlineLevel="0" collapsed="false">
      <c r="A2521" s="1" t="n">
        <v>2410</v>
      </c>
      <c r="B2521" s="1" t="n">
        <v>1324.95</v>
      </c>
      <c r="C2521" s="1" t="n">
        <v>95033.77</v>
      </c>
    </row>
    <row r="2522" customFormat="false" ht="15" hidden="false" customHeight="false" outlineLevel="0" collapsed="false">
      <c r="A2522" s="1" t="n">
        <v>2411</v>
      </c>
      <c r="B2522" s="1" t="n">
        <v>1325.5</v>
      </c>
      <c r="C2522" s="1" t="n">
        <v>95083.44</v>
      </c>
    </row>
    <row r="2523" customFormat="false" ht="15" hidden="false" customHeight="false" outlineLevel="0" collapsed="false">
      <c r="A2523" s="1" t="n">
        <v>2412</v>
      </c>
      <c r="B2523" s="1" t="n">
        <v>1326.05</v>
      </c>
      <c r="C2523" s="1" t="n">
        <v>95132.43</v>
      </c>
    </row>
    <row r="2524" customFormat="false" ht="15" hidden="false" customHeight="false" outlineLevel="0" collapsed="false">
      <c r="A2524" s="1" t="n">
        <v>2413</v>
      </c>
      <c r="B2524" s="1" t="n">
        <v>1326.6</v>
      </c>
      <c r="C2524" s="1" t="n">
        <v>95181.6</v>
      </c>
    </row>
    <row r="2525" customFormat="false" ht="15" hidden="false" customHeight="false" outlineLevel="0" collapsed="false">
      <c r="A2525" s="1" t="n">
        <v>2414</v>
      </c>
      <c r="B2525" s="1" t="n">
        <v>1327.15</v>
      </c>
      <c r="C2525" s="1" t="n">
        <v>95233.57</v>
      </c>
    </row>
    <row r="2526" customFormat="false" ht="15" hidden="false" customHeight="false" outlineLevel="0" collapsed="false">
      <c r="A2526" s="1" t="n">
        <v>2415</v>
      </c>
      <c r="B2526" s="1" t="n">
        <v>1327.7</v>
      </c>
      <c r="C2526" s="1" t="n">
        <v>95288.26</v>
      </c>
    </row>
    <row r="2527" customFormat="false" ht="15" hidden="false" customHeight="false" outlineLevel="0" collapsed="false">
      <c r="A2527" s="1" t="n">
        <v>2416</v>
      </c>
      <c r="B2527" s="1" t="n">
        <v>1328.25</v>
      </c>
      <c r="C2527" s="1" t="n">
        <v>95341.08</v>
      </c>
    </row>
    <row r="2528" customFormat="false" ht="15" hidden="false" customHeight="false" outlineLevel="0" collapsed="false">
      <c r="A2528" s="1" t="n">
        <v>2417</v>
      </c>
      <c r="B2528" s="1" t="n">
        <v>1328.8</v>
      </c>
      <c r="C2528" s="1" t="n">
        <v>95394.45</v>
      </c>
    </row>
    <row r="2529" customFormat="false" ht="15" hidden="false" customHeight="false" outlineLevel="0" collapsed="false">
      <c r="A2529" s="1" t="n">
        <v>2418</v>
      </c>
      <c r="B2529" s="1" t="n">
        <v>1329.35</v>
      </c>
      <c r="C2529" s="1" t="n">
        <v>95448.86</v>
      </c>
    </row>
    <row r="2530" customFormat="false" ht="15" hidden="false" customHeight="false" outlineLevel="0" collapsed="false">
      <c r="A2530" s="1" t="n">
        <v>2419</v>
      </c>
      <c r="B2530" s="1" t="n">
        <v>1329.9</v>
      </c>
      <c r="C2530" s="1" t="n">
        <v>95502.1</v>
      </c>
    </row>
    <row r="2531" customFormat="false" ht="15" hidden="false" customHeight="false" outlineLevel="0" collapsed="false">
      <c r="A2531" s="1" t="n">
        <v>2420</v>
      </c>
      <c r="B2531" s="1" t="n">
        <v>1330.45</v>
      </c>
      <c r="C2531" s="1" t="n">
        <v>95555.35</v>
      </c>
    </row>
    <row r="2532" customFormat="false" ht="15" hidden="false" customHeight="false" outlineLevel="0" collapsed="false">
      <c r="A2532" s="1" t="n">
        <v>2421</v>
      </c>
      <c r="B2532" s="1" t="n">
        <v>1331</v>
      </c>
      <c r="C2532" s="1" t="n">
        <v>95608.96</v>
      </c>
    </row>
    <row r="2533" customFormat="false" ht="15" hidden="false" customHeight="false" outlineLevel="0" collapsed="false">
      <c r="A2533" s="1" t="n">
        <v>2422</v>
      </c>
      <c r="B2533" s="1" t="n">
        <v>1331.55</v>
      </c>
      <c r="C2533" s="1" t="n">
        <v>95661.34</v>
      </c>
    </row>
    <row r="2534" customFormat="false" ht="15" hidden="false" customHeight="false" outlineLevel="0" collapsed="false">
      <c r="A2534" s="1" t="n">
        <v>2423</v>
      </c>
      <c r="B2534" s="1" t="n">
        <v>1332.1</v>
      </c>
      <c r="C2534" s="1" t="n">
        <v>95714.35</v>
      </c>
    </row>
    <row r="2535" customFormat="false" ht="15" hidden="false" customHeight="false" outlineLevel="0" collapsed="false">
      <c r="A2535" s="1" t="n">
        <v>2424</v>
      </c>
      <c r="B2535" s="1" t="n">
        <v>1332.65</v>
      </c>
      <c r="C2535" s="1" t="n">
        <v>95767.38</v>
      </c>
    </row>
    <row r="2536" customFormat="false" ht="15" hidden="false" customHeight="false" outlineLevel="0" collapsed="false">
      <c r="A2536" s="1" t="n">
        <v>2425</v>
      </c>
      <c r="B2536" s="1" t="n">
        <v>1333.2</v>
      </c>
      <c r="C2536" s="1" t="n">
        <v>95818.85</v>
      </c>
    </row>
    <row r="2537" customFormat="false" ht="15" hidden="false" customHeight="false" outlineLevel="0" collapsed="false">
      <c r="A2537" s="1" t="n">
        <v>2426</v>
      </c>
      <c r="B2537" s="1" t="n">
        <v>1333.75</v>
      </c>
      <c r="C2537" s="1" t="n">
        <v>95871.43</v>
      </c>
    </row>
    <row r="2538" customFormat="false" ht="15" hidden="false" customHeight="false" outlineLevel="0" collapsed="false">
      <c r="A2538" s="1" t="n">
        <v>2427</v>
      </c>
      <c r="B2538" s="1" t="n">
        <v>1334.3</v>
      </c>
      <c r="C2538" s="1" t="n">
        <v>95923.68</v>
      </c>
    </row>
    <row r="2539" customFormat="false" ht="15" hidden="false" customHeight="false" outlineLevel="0" collapsed="false">
      <c r="A2539" s="1" t="n">
        <v>2428</v>
      </c>
      <c r="B2539" s="1" t="n">
        <v>1334.85</v>
      </c>
      <c r="C2539" s="1" t="n">
        <v>95972.27</v>
      </c>
    </row>
    <row r="2540" customFormat="false" ht="15" hidden="false" customHeight="false" outlineLevel="0" collapsed="false">
      <c r="A2540" s="1" t="n">
        <v>2429</v>
      </c>
      <c r="B2540" s="1" t="n">
        <v>1335.4</v>
      </c>
      <c r="C2540" s="1" t="n">
        <v>96023.93</v>
      </c>
    </row>
    <row r="2541" customFormat="false" ht="15" hidden="false" customHeight="false" outlineLevel="0" collapsed="false">
      <c r="A2541" s="1" t="n">
        <v>2430</v>
      </c>
      <c r="B2541" s="1" t="n">
        <v>1335.95</v>
      </c>
      <c r="C2541" s="1" t="n">
        <v>96079.34</v>
      </c>
    </row>
    <row r="2542" customFormat="false" ht="15" hidden="false" customHeight="false" outlineLevel="0" collapsed="false">
      <c r="A2542" s="1" t="n">
        <v>2431</v>
      </c>
      <c r="B2542" s="1" t="n">
        <v>1336.5</v>
      </c>
      <c r="C2542" s="1" t="n">
        <v>96130.17</v>
      </c>
    </row>
    <row r="2543" customFormat="false" ht="15" hidden="false" customHeight="false" outlineLevel="0" collapsed="false">
      <c r="A2543" s="1" t="n">
        <v>2432</v>
      </c>
      <c r="B2543" s="1" t="n">
        <v>1337.05</v>
      </c>
      <c r="C2543" s="1" t="n">
        <v>96181.8</v>
      </c>
    </row>
    <row r="2544" customFormat="false" ht="15" hidden="false" customHeight="false" outlineLevel="0" collapsed="false">
      <c r="A2544" s="1" t="n">
        <v>2433</v>
      </c>
      <c r="B2544" s="1" t="n">
        <v>1337.6</v>
      </c>
      <c r="C2544" s="1" t="n">
        <v>96231.77</v>
      </c>
    </row>
    <row r="2545" customFormat="false" ht="15" hidden="false" customHeight="false" outlineLevel="0" collapsed="false">
      <c r="A2545" s="1" t="n">
        <v>2434</v>
      </c>
      <c r="B2545" s="1" t="n">
        <v>1338.15</v>
      </c>
      <c r="C2545" s="1" t="n">
        <v>96279.99</v>
      </c>
    </row>
    <row r="2546" customFormat="false" ht="15" hidden="false" customHeight="false" outlineLevel="0" collapsed="false">
      <c r="A2546" s="1" t="n">
        <v>2435</v>
      </c>
      <c r="B2546" s="1" t="n">
        <v>1338.7</v>
      </c>
      <c r="C2546" s="1" t="n">
        <v>96331.2</v>
      </c>
    </row>
    <row r="2547" customFormat="false" ht="15" hidden="false" customHeight="false" outlineLevel="0" collapsed="false">
      <c r="A2547" s="1" t="n">
        <v>2436</v>
      </c>
      <c r="B2547" s="1" t="n">
        <v>1339.25</v>
      </c>
      <c r="C2547" s="1" t="n">
        <v>96385.31</v>
      </c>
    </row>
    <row r="2548" customFormat="false" ht="15" hidden="false" customHeight="false" outlineLevel="0" collapsed="false">
      <c r="A2548" s="1" t="n">
        <v>2437</v>
      </c>
      <c r="B2548" s="1" t="n">
        <v>1339.8</v>
      </c>
      <c r="C2548" s="1" t="n">
        <v>96438.05</v>
      </c>
    </row>
    <row r="2549" customFormat="false" ht="15" hidden="false" customHeight="false" outlineLevel="0" collapsed="false">
      <c r="A2549" s="1" t="n">
        <v>2438</v>
      </c>
      <c r="B2549" s="1" t="n">
        <v>1340.35</v>
      </c>
      <c r="C2549" s="1" t="n">
        <v>96485.79</v>
      </c>
    </row>
    <row r="2550" customFormat="false" ht="15" hidden="false" customHeight="false" outlineLevel="0" collapsed="false">
      <c r="A2550" s="1" t="n">
        <v>2439</v>
      </c>
      <c r="B2550" s="1" t="n">
        <v>1340.9</v>
      </c>
      <c r="C2550" s="1" t="n">
        <v>96543.02</v>
      </c>
    </row>
    <row r="2551" customFormat="false" ht="15" hidden="false" customHeight="false" outlineLevel="0" collapsed="false">
      <c r="A2551" s="1" t="n">
        <v>2440</v>
      </c>
      <c r="B2551" s="1" t="n">
        <v>1341.45</v>
      </c>
      <c r="C2551" s="1" t="n">
        <v>96597.23</v>
      </c>
    </row>
    <row r="2552" customFormat="false" ht="15" hidden="false" customHeight="false" outlineLevel="0" collapsed="false">
      <c r="A2552" s="1" t="n">
        <v>2441</v>
      </c>
      <c r="B2552" s="1" t="n">
        <v>1342</v>
      </c>
      <c r="C2552" s="1" t="n">
        <v>96648.96</v>
      </c>
    </row>
    <row r="2553" customFormat="false" ht="15" hidden="false" customHeight="false" outlineLevel="0" collapsed="false">
      <c r="A2553" s="1" t="n">
        <v>2442</v>
      </c>
      <c r="B2553" s="1" t="n">
        <v>1342.55</v>
      </c>
      <c r="C2553" s="1" t="n">
        <v>96698.75</v>
      </c>
    </row>
    <row r="2554" customFormat="false" ht="15" hidden="false" customHeight="false" outlineLevel="0" collapsed="false">
      <c r="A2554" s="1" t="n">
        <v>2443</v>
      </c>
      <c r="B2554" s="1" t="n">
        <v>1343.1</v>
      </c>
      <c r="C2554" s="1" t="n">
        <v>96752.36</v>
      </c>
    </row>
    <row r="2555" customFormat="false" ht="15" hidden="false" customHeight="false" outlineLevel="0" collapsed="false">
      <c r="A2555" s="1" t="n">
        <v>2444</v>
      </c>
      <c r="B2555" s="1" t="n">
        <v>1343.65</v>
      </c>
      <c r="C2555" s="1" t="n">
        <v>96804.03</v>
      </c>
    </row>
    <row r="2556" customFormat="false" ht="15" hidden="false" customHeight="false" outlineLevel="0" collapsed="false">
      <c r="A2556" s="1" t="n">
        <v>2445</v>
      </c>
      <c r="B2556" s="1" t="n">
        <v>1344.2</v>
      </c>
      <c r="C2556" s="1" t="n">
        <v>96855.49</v>
      </c>
    </row>
    <row r="2557" customFormat="false" ht="15" hidden="false" customHeight="false" outlineLevel="0" collapsed="false">
      <c r="A2557" s="1" t="n">
        <v>2446</v>
      </c>
      <c r="B2557" s="1" t="n">
        <v>1344.75</v>
      </c>
      <c r="C2557" s="1" t="n">
        <v>96906.44</v>
      </c>
    </row>
    <row r="2558" customFormat="false" ht="15" hidden="false" customHeight="false" outlineLevel="0" collapsed="false">
      <c r="A2558" s="1" t="n">
        <v>2447</v>
      </c>
      <c r="B2558" s="1" t="n">
        <v>1345.3</v>
      </c>
      <c r="C2558" s="1" t="n">
        <v>96958.09</v>
      </c>
    </row>
    <row r="2559" customFormat="false" ht="15" hidden="false" customHeight="false" outlineLevel="0" collapsed="false">
      <c r="A2559" s="1" t="n">
        <v>2448</v>
      </c>
      <c r="B2559" s="1" t="n">
        <v>1345.85</v>
      </c>
      <c r="C2559" s="1" t="n">
        <v>97011.4</v>
      </c>
    </row>
    <row r="2560" customFormat="false" ht="15" hidden="false" customHeight="false" outlineLevel="0" collapsed="false">
      <c r="A2560" s="1" t="n">
        <v>2449</v>
      </c>
      <c r="B2560" s="1" t="n">
        <v>1346.4</v>
      </c>
      <c r="C2560" s="1" t="n">
        <v>97064.92</v>
      </c>
    </row>
    <row r="2561" customFormat="false" ht="15" hidden="false" customHeight="false" outlineLevel="0" collapsed="false">
      <c r="A2561" s="1" t="n">
        <v>2450</v>
      </c>
      <c r="B2561" s="1" t="n">
        <v>1346.95</v>
      </c>
      <c r="C2561" s="1" t="n">
        <v>97115.91</v>
      </c>
    </row>
    <row r="2562" customFormat="false" ht="15" hidden="false" customHeight="false" outlineLevel="0" collapsed="false">
      <c r="A2562" s="1" t="n">
        <v>2451</v>
      </c>
      <c r="B2562" s="1" t="n">
        <v>1347.5</v>
      </c>
      <c r="C2562" s="1" t="n">
        <v>97167.23</v>
      </c>
    </row>
    <row r="2563" customFormat="false" ht="15" hidden="false" customHeight="false" outlineLevel="0" collapsed="false">
      <c r="A2563" s="1" t="n">
        <v>2452</v>
      </c>
      <c r="B2563" s="1" t="n">
        <v>1348.05</v>
      </c>
      <c r="C2563" s="1" t="n">
        <v>97218.23</v>
      </c>
    </row>
    <row r="2564" customFormat="false" ht="15" hidden="false" customHeight="false" outlineLevel="0" collapsed="false">
      <c r="A2564" s="1" t="n">
        <v>2453</v>
      </c>
      <c r="B2564" s="1" t="n">
        <v>1348.6</v>
      </c>
      <c r="C2564" s="1" t="n">
        <v>97268.36</v>
      </c>
    </row>
    <row r="2565" customFormat="false" ht="15" hidden="false" customHeight="false" outlineLevel="0" collapsed="false">
      <c r="A2565" s="1" t="n">
        <v>2454</v>
      </c>
      <c r="B2565" s="1" t="n">
        <v>1349.15</v>
      </c>
      <c r="C2565" s="1" t="n">
        <v>97318.54</v>
      </c>
    </row>
    <row r="2566" customFormat="false" ht="15" hidden="false" customHeight="false" outlineLevel="0" collapsed="false">
      <c r="A2566" s="1" t="n">
        <v>2455</v>
      </c>
      <c r="B2566" s="1" t="n">
        <v>1349.7</v>
      </c>
      <c r="C2566" s="1" t="n">
        <v>97368.76</v>
      </c>
    </row>
    <row r="2567" customFormat="false" ht="15" hidden="false" customHeight="false" outlineLevel="0" collapsed="false">
      <c r="A2567" s="1" t="n">
        <v>2456</v>
      </c>
      <c r="B2567" s="1" t="n">
        <v>1350.25</v>
      </c>
      <c r="C2567" s="1" t="n">
        <v>97419.64</v>
      </c>
    </row>
    <row r="2568" customFormat="false" ht="15" hidden="false" customHeight="false" outlineLevel="0" collapsed="false">
      <c r="A2568" s="1" t="n">
        <v>2457</v>
      </c>
      <c r="B2568" s="1" t="n">
        <v>1350.8</v>
      </c>
      <c r="C2568" s="1" t="n">
        <v>97472.44</v>
      </c>
    </row>
    <row r="2569" customFormat="false" ht="15" hidden="false" customHeight="false" outlineLevel="0" collapsed="false">
      <c r="A2569" s="1" t="n">
        <v>2458</v>
      </c>
      <c r="B2569" s="1" t="n">
        <v>1351.35</v>
      </c>
      <c r="C2569" s="1" t="n">
        <v>97524.65</v>
      </c>
    </row>
    <row r="2570" customFormat="false" ht="15" hidden="false" customHeight="false" outlineLevel="0" collapsed="false">
      <c r="A2570" s="1" t="n">
        <v>2459</v>
      </c>
      <c r="B2570" s="1" t="n">
        <v>1351.9</v>
      </c>
      <c r="C2570" s="1" t="n">
        <v>97575.18</v>
      </c>
    </row>
    <row r="2571" customFormat="false" ht="15" hidden="false" customHeight="false" outlineLevel="0" collapsed="false">
      <c r="A2571" s="1" t="n">
        <v>2460</v>
      </c>
      <c r="B2571" s="1" t="n">
        <v>1352.45</v>
      </c>
      <c r="C2571" s="1" t="n">
        <v>97629.36</v>
      </c>
    </row>
    <row r="2572" customFormat="false" ht="15" hidden="false" customHeight="false" outlineLevel="0" collapsed="false">
      <c r="A2572" s="1" t="n">
        <v>2461</v>
      </c>
      <c r="B2572" s="1" t="n">
        <v>1353</v>
      </c>
      <c r="C2572" s="1" t="n">
        <v>97682.42</v>
      </c>
    </row>
    <row r="2573" customFormat="false" ht="15" hidden="false" customHeight="false" outlineLevel="0" collapsed="false">
      <c r="A2573" s="1" t="n">
        <v>2462</v>
      </c>
      <c r="B2573" s="1" t="n">
        <v>1353.55</v>
      </c>
      <c r="C2573" s="1" t="n">
        <v>97735.06</v>
      </c>
    </row>
    <row r="2574" customFormat="false" ht="15" hidden="false" customHeight="false" outlineLevel="0" collapsed="false">
      <c r="A2574" s="1" t="n">
        <v>2463</v>
      </c>
      <c r="B2574" s="1" t="n">
        <v>1354.1</v>
      </c>
      <c r="C2574" s="1" t="n">
        <v>97782.53</v>
      </c>
    </row>
    <row r="2575" customFormat="false" ht="15" hidden="false" customHeight="false" outlineLevel="0" collapsed="false">
      <c r="A2575" s="1" t="n">
        <v>2464</v>
      </c>
      <c r="B2575" s="1" t="n">
        <v>1354.65</v>
      </c>
      <c r="C2575" s="1" t="n">
        <v>97832.45</v>
      </c>
    </row>
    <row r="2576" customFormat="false" ht="15" hidden="false" customHeight="false" outlineLevel="0" collapsed="false">
      <c r="A2576" s="1" t="n">
        <v>2465</v>
      </c>
      <c r="B2576" s="1" t="n">
        <v>1355.2</v>
      </c>
      <c r="C2576" s="1" t="n">
        <v>97885.14</v>
      </c>
    </row>
    <row r="2577" customFormat="false" ht="15" hidden="false" customHeight="false" outlineLevel="0" collapsed="false">
      <c r="A2577" s="1" t="n">
        <v>2466</v>
      </c>
      <c r="B2577" s="1" t="n">
        <v>1355.75</v>
      </c>
      <c r="C2577" s="1" t="n">
        <v>97939.62</v>
      </c>
    </row>
    <row r="2578" customFormat="false" ht="15" hidden="false" customHeight="false" outlineLevel="0" collapsed="false">
      <c r="A2578" s="1" t="n">
        <v>2467</v>
      </c>
      <c r="B2578" s="1" t="n">
        <v>1356.3</v>
      </c>
      <c r="C2578" s="1" t="n">
        <v>97993.61</v>
      </c>
    </row>
    <row r="2579" customFormat="false" ht="15" hidden="false" customHeight="false" outlineLevel="0" collapsed="false">
      <c r="A2579" s="1" t="n">
        <v>2468</v>
      </c>
      <c r="B2579" s="1" t="n">
        <v>1356.85</v>
      </c>
      <c r="C2579" s="1" t="n">
        <v>98045.95</v>
      </c>
    </row>
    <row r="2580" customFormat="false" ht="15" hidden="false" customHeight="false" outlineLevel="0" collapsed="false">
      <c r="A2580" s="1" t="n">
        <v>2469</v>
      </c>
      <c r="B2580" s="1" t="n">
        <v>1357.4</v>
      </c>
      <c r="C2580" s="1" t="n">
        <v>98095.2</v>
      </c>
    </row>
    <row r="2581" customFormat="false" ht="15" hidden="false" customHeight="false" outlineLevel="0" collapsed="false">
      <c r="A2581" s="1" t="n">
        <v>2470</v>
      </c>
      <c r="B2581" s="1" t="n">
        <v>1357.95</v>
      </c>
      <c r="C2581" s="1" t="n">
        <v>98145.99</v>
      </c>
    </row>
    <row r="2582" customFormat="false" ht="15" hidden="false" customHeight="false" outlineLevel="0" collapsed="false">
      <c r="A2582" s="1" t="n">
        <v>2471</v>
      </c>
      <c r="B2582" s="1" t="n">
        <v>1358.5</v>
      </c>
      <c r="C2582" s="1" t="n">
        <v>98196.92</v>
      </c>
    </row>
    <row r="2583" customFormat="false" ht="15" hidden="false" customHeight="false" outlineLevel="0" collapsed="false">
      <c r="A2583" s="1" t="n">
        <v>2472</v>
      </c>
      <c r="B2583" s="1" t="n">
        <v>1359.05</v>
      </c>
      <c r="C2583" s="1" t="n">
        <v>98250.82</v>
      </c>
    </row>
    <row r="2584" customFormat="false" ht="15" hidden="false" customHeight="false" outlineLevel="0" collapsed="false">
      <c r="A2584" s="1" t="n">
        <v>2473</v>
      </c>
      <c r="B2584" s="1" t="n">
        <v>1359.6</v>
      </c>
      <c r="C2584" s="1" t="n">
        <v>98301.64</v>
      </c>
    </row>
    <row r="2585" customFormat="false" ht="15" hidden="false" customHeight="false" outlineLevel="0" collapsed="false">
      <c r="A2585" s="1" t="n">
        <v>2474</v>
      </c>
      <c r="B2585" s="1" t="n">
        <v>1360.15</v>
      </c>
      <c r="C2585" s="1" t="n">
        <v>98355.28</v>
      </c>
    </row>
    <row r="2586" customFormat="false" ht="15" hidden="false" customHeight="false" outlineLevel="0" collapsed="false">
      <c r="A2586" s="1" t="n">
        <v>2475</v>
      </c>
      <c r="B2586" s="1" t="n">
        <v>1360.7</v>
      </c>
      <c r="C2586" s="1" t="n">
        <v>98408.24</v>
      </c>
    </row>
    <row r="2587" customFormat="false" ht="15" hidden="false" customHeight="false" outlineLevel="0" collapsed="false">
      <c r="A2587" s="1" t="n">
        <v>2476</v>
      </c>
      <c r="B2587" s="1" t="n">
        <v>1361.25</v>
      </c>
      <c r="C2587" s="1" t="n">
        <v>98459.35</v>
      </c>
    </row>
    <row r="2588" customFormat="false" ht="15" hidden="false" customHeight="false" outlineLevel="0" collapsed="false">
      <c r="A2588" s="1" t="n">
        <v>2477</v>
      </c>
      <c r="B2588" s="1" t="n">
        <v>1361.8</v>
      </c>
      <c r="C2588" s="1" t="n">
        <v>98509.38</v>
      </c>
    </row>
    <row r="2589" customFormat="false" ht="15" hidden="false" customHeight="false" outlineLevel="0" collapsed="false">
      <c r="A2589" s="1" t="n">
        <v>2478</v>
      </c>
      <c r="B2589" s="1" t="n">
        <v>1362.35</v>
      </c>
      <c r="C2589" s="1" t="n">
        <v>98559.54</v>
      </c>
    </row>
    <row r="2590" customFormat="false" ht="15" hidden="false" customHeight="false" outlineLevel="0" collapsed="false">
      <c r="A2590" s="1" t="n">
        <v>2479</v>
      </c>
      <c r="B2590" s="1" t="n">
        <v>1362.9</v>
      </c>
      <c r="C2590" s="1" t="n">
        <v>98609.75</v>
      </c>
    </row>
    <row r="2591" customFormat="false" ht="15" hidden="false" customHeight="false" outlineLevel="0" collapsed="false">
      <c r="A2591" s="1" t="n">
        <v>2480</v>
      </c>
      <c r="B2591" s="1" t="n">
        <v>1363.45</v>
      </c>
      <c r="C2591" s="1" t="n">
        <v>98662.33</v>
      </c>
    </row>
    <row r="2592" customFormat="false" ht="15" hidden="false" customHeight="false" outlineLevel="0" collapsed="false">
      <c r="A2592" s="1" t="n">
        <v>2481</v>
      </c>
      <c r="B2592" s="1" t="n">
        <v>1364</v>
      </c>
      <c r="C2592" s="1" t="n">
        <v>98717.48</v>
      </c>
    </row>
    <row r="2593" customFormat="false" ht="15" hidden="false" customHeight="false" outlineLevel="0" collapsed="false">
      <c r="A2593" s="1" t="n">
        <v>2482</v>
      </c>
      <c r="B2593" s="1" t="n">
        <v>1364.55</v>
      </c>
      <c r="C2593" s="1" t="n">
        <v>98772.07</v>
      </c>
    </row>
    <row r="2594" customFormat="false" ht="15" hidden="false" customHeight="false" outlineLevel="0" collapsed="false">
      <c r="A2594" s="1" t="n">
        <v>2483</v>
      </c>
      <c r="B2594" s="1" t="n">
        <v>1365.1</v>
      </c>
      <c r="C2594" s="1" t="n">
        <v>98825.32</v>
      </c>
    </row>
    <row r="2595" customFormat="false" ht="15" hidden="false" customHeight="false" outlineLevel="0" collapsed="false">
      <c r="A2595" s="1" t="n">
        <v>2484</v>
      </c>
      <c r="B2595" s="1" t="n">
        <v>1365.65</v>
      </c>
      <c r="C2595" s="1" t="n">
        <v>98879.88</v>
      </c>
    </row>
    <row r="2596" customFormat="false" ht="15" hidden="false" customHeight="false" outlineLevel="0" collapsed="false">
      <c r="A2596" s="1" t="n">
        <v>2485</v>
      </c>
      <c r="B2596" s="1" t="n">
        <v>1366.2</v>
      </c>
      <c r="C2596" s="1" t="n">
        <v>98932.62</v>
      </c>
    </row>
    <row r="2597" customFormat="false" ht="15" hidden="false" customHeight="false" outlineLevel="0" collapsed="false">
      <c r="A2597" s="1" t="n">
        <v>2486</v>
      </c>
      <c r="B2597" s="1" t="n">
        <v>1366.75</v>
      </c>
      <c r="C2597" s="1" t="n">
        <v>98989.8</v>
      </c>
    </row>
    <row r="2598" customFormat="false" ht="15" hidden="false" customHeight="false" outlineLevel="0" collapsed="false">
      <c r="A2598" s="1" t="n">
        <v>2487</v>
      </c>
      <c r="B2598" s="1" t="n">
        <v>1367.3</v>
      </c>
      <c r="C2598" s="1" t="n">
        <v>99040.95</v>
      </c>
    </row>
    <row r="2599" customFormat="false" ht="15" hidden="false" customHeight="false" outlineLevel="0" collapsed="false">
      <c r="A2599" s="1" t="n">
        <v>2488</v>
      </c>
      <c r="B2599" s="1" t="n">
        <v>1367.85</v>
      </c>
      <c r="C2599" s="1" t="n">
        <v>99093.7</v>
      </c>
    </row>
    <row r="2600" customFormat="false" ht="15" hidden="false" customHeight="false" outlineLevel="0" collapsed="false">
      <c r="A2600" s="1" t="n">
        <v>2489</v>
      </c>
      <c r="B2600" s="1" t="n">
        <v>1368.4</v>
      </c>
      <c r="C2600" s="1" t="n">
        <v>99147.21</v>
      </c>
    </row>
    <row r="2601" customFormat="false" ht="15" hidden="false" customHeight="false" outlineLevel="0" collapsed="false">
      <c r="A2601" s="1" t="n">
        <v>2490</v>
      </c>
      <c r="B2601" s="1" t="n">
        <v>1368.95</v>
      </c>
      <c r="C2601" s="1" t="n">
        <v>99205.23</v>
      </c>
    </row>
    <row r="2602" customFormat="false" ht="15" hidden="false" customHeight="false" outlineLevel="0" collapsed="false">
      <c r="A2602" s="1" t="n">
        <v>2491</v>
      </c>
      <c r="B2602" s="1" t="n">
        <v>1369.5</v>
      </c>
      <c r="C2602" s="1" t="n">
        <v>99262.59</v>
      </c>
    </row>
    <row r="2603" customFormat="false" ht="15" hidden="false" customHeight="false" outlineLevel="0" collapsed="false">
      <c r="A2603" s="1" t="n">
        <v>2492</v>
      </c>
      <c r="B2603" s="1" t="n">
        <v>1370.05</v>
      </c>
      <c r="C2603" s="1" t="n">
        <v>99317.88</v>
      </c>
    </row>
    <row r="2604" customFormat="false" ht="15" hidden="false" customHeight="false" outlineLevel="0" collapsed="false">
      <c r="A2604" s="1" t="n">
        <v>2493</v>
      </c>
      <c r="B2604" s="1" t="n">
        <v>1370.6</v>
      </c>
      <c r="C2604" s="1" t="n">
        <v>99372</v>
      </c>
    </row>
    <row r="2605" customFormat="false" ht="15" hidden="false" customHeight="false" outlineLevel="0" collapsed="false">
      <c r="A2605" s="1" t="n">
        <v>2494</v>
      </c>
      <c r="B2605" s="1" t="n">
        <v>1371.15</v>
      </c>
      <c r="C2605" s="1" t="n">
        <v>99427.17</v>
      </c>
    </row>
    <row r="2606" customFormat="false" ht="15" hidden="false" customHeight="false" outlineLevel="0" collapsed="false">
      <c r="A2606" s="1" t="n">
        <v>2495</v>
      </c>
      <c r="B2606" s="1" t="n">
        <v>1371.7</v>
      </c>
      <c r="C2606" s="1" t="n">
        <v>99481.99</v>
      </c>
    </row>
    <row r="2607" customFormat="false" ht="15" hidden="false" customHeight="false" outlineLevel="0" collapsed="false">
      <c r="A2607" s="1" t="n">
        <v>2496</v>
      </c>
      <c r="B2607" s="1" t="n">
        <v>1372.25</v>
      </c>
      <c r="C2607" s="1" t="n">
        <v>99535.03</v>
      </c>
    </row>
    <row r="2608" customFormat="false" ht="15" hidden="false" customHeight="false" outlineLevel="0" collapsed="false">
      <c r="A2608" s="1" t="n">
        <v>2497</v>
      </c>
      <c r="B2608" s="1" t="n">
        <v>1372.8</v>
      </c>
      <c r="C2608" s="1" t="n">
        <v>99585.96</v>
      </c>
    </row>
    <row r="2609" customFormat="false" ht="15" hidden="false" customHeight="false" outlineLevel="0" collapsed="false">
      <c r="A2609" s="1" t="n">
        <v>2498</v>
      </c>
      <c r="B2609" s="1" t="n">
        <v>1373.35</v>
      </c>
      <c r="C2609" s="1" t="n">
        <v>99641.21</v>
      </c>
    </row>
    <row r="2610" customFormat="false" ht="15" hidden="false" customHeight="false" outlineLevel="0" collapsed="false">
      <c r="A2610" s="1" t="n">
        <v>2499</v>
      </c>
      <c r="B2610" s="1" t="n">
        <v>1373.9</v>
      </c>
      <c r="C2610" s="1" t="n">
        <v>99692.05</v>
      </c>
    </row>
    <row r="2611" customFormat="false" ht="15" hidden="false" customHeight="false" outlineLevel="0" collapsed="false">
      <c r="A2611" s="1" t="n">
        <v>2500</v>
      </c>
      <c r="B2611" s="1" t="n">
        <v>1374.45</v>
      </c>
      <c r="C2611" s="1" t="n">
        <v>99742.69</v>
      </c>
    </row>
    <row r="2612" customFormat="false" ht="15" hidden="false" customHeight="false" outlineLevel="0" collapsed="false">
      <c r="A2612" s="1" t="n">
        <v>2501</v>
      </c>
      <c r="B2612" s="1" t="n">
        <v>1375</v>
      </c>
      <c r="C2612" s="1" t="n">
        <v>99795.04</v>
      </c>
    </row>
    <row r="2613" customFormat="false" ht="15" hidden="false" customHeight="false" outlineLevel="0" collapsed="false">
      <c r="A2613" s="1" t="n">
        <v>2502</v>
      </c>
      <c r="B2613" s="1" t="n">
        <v>1375.55</v>
      </c>
      <c r="C2613" s="1" t="n">
        <v>99848.13</v>
      </c>
    </row>
    <row r="2614" customFormat="false" ht="15" hidden="false" customHeight="false" outlineLevel="0" collapsed="false">
      <c r="A2614" s="1" t="n">
        <v>2503</v>
      </c>
      <c r="B2614" s="1" t="n">
        <v>1376.1</v>
      </c>
      <c r="C2614" s="1" t="n">
        <v>99903.93</v>
      </c>
    </row>
    <row r="2615" customFormat="false" ht="15" hidden="false" customHeight="false" outlineLevel="0" collapsed="false">
      <c r="A2615" s="1" t="n">
        <v>2504</v>
      </c>
      <c r="B2615" s="1" t="n">
        <v>1376.65</v>
      </c>
      <c r="C2615" s="1" t="n">
        <v>99957.25</v>
      </c>
    </row>
    <row r="2616" customFormat="false" ht="15" hidden="false" customHeight="false" outlineLevel="0" collapsed="false">
      <c r="A2616" s="1" t="n">
        <v>2505</v>
      </c>
      <c r="B2616" s="1" t="n">
        <v>1377.2</v>
      </c>
      <c r="C2616" s="1" t="n">
        <v>100010.47</v>
      </c>
    </row>
    <row r="2617" customFormat="false" ht="15" hidden="false" customHeight="false" outlineLevel="0" collapsed="false">
      <c r="A2617" s="1" t="n">
        <v>2506</v>
      </c>
      <c r="B2617" s="1" t="n">
        <v>1377.75</v>
      </c>
      <c r="C2617" s="1" t="n">
        <v>100062.33</v>
      </c>
    </row>
    <row r="2618" customFormat="false" ht="15" hidden="false" customHeight="false" outlineLevel="0" collapsed="false">
      <c r="A2618" s="1" t="n">
        <v>2507</v>
      </c>
      <c r="B2618" s="1" t="n">
        <v>1378.3</v>
      </c>
      <c r="C2618" s="1" t="n">
        <v>100113.72</v>
      </c>
    </row>
    <row r="2619" customFormat="false" ht="15" hidden="false" customHeight="false" outlineLevel="0" collapsed="false">
      <c r="A2619" s="1" t="n">
        <v>2508</v>
      </c>
      <c r="B2619" s="1" t="n">
        <v>1378.85</v>
      </c>
      <c r="C2619" s="1" t="n">
        <v>100166.27</v>
      </c>
    </row>
    <row r="2620" customFormat="false" ht="15" hidden="false" customHeight="false" outlineLevel="0" collapsed="false">
      <c r="A2620" s="1" t="n">
        <v>2509</v>
      </c>
      <c r="B2620" s="1" t="n">
        <v>1379.4</v>
      </c>
      <c r="C2620" s="1" t="n">
        <v>100217.86</v>
      </c>
    </row>
    <row r="2621" customFormat="false" ht="15" hidden="false" customHeight="false" outlineLevel="0" collapsed="false">
      <c r="A2621" s="1" t="n">
        <v>2510</v>
      </c>
      <c r="B2621" s="1" t="n">
        <v>1379.95</v>
      </c>
      <c r="C2621" s="1" t="n">
        <v>100268.68</v>
      </c>
    </row>
    <row r="2622" customFormat="false" ht="15" hidden="false" customHeight="false" outlineLevel="0" collapsed="false">
      <c r="A2622" s="1" t="n">
        <v>2511</v>
      </c>
      <c r="B2622" s="1" t="n">
        <v>1380.5</v>
      </c>
      <c r="C2622" s="1" t="n">
        <v>100320.96</v>
      </c>
    </row>
    <row r="2623" customFormat="false" ht="15" hidden="false" customHeight="false" outlineLevel="0" collapsed="false">
      <c r="A2623" s="1" t="n">
        <v>2512</v>
      </c>
      <c r="B2623" s="1" t="n">
        <v>1381.05</v>
      </c>
      <c r="C2623" s="1" t="n">
        <v>100373.78</v>
      </c>
    </row>
    <row r="2624" customFormat="false" ht="15" hidden="false" customHeight="false" outlineLevel="0" collapsed="false">
      <c r="A2624" s="1" t="n">
        <v>2513</v>
      </c>
      <c r="B2624" s="1" t="n">
        <v>1381.6</v>
      </c>
      <c r="C2624" s="1" t="n">
        <v>100426.31</v>
      </c>
    </row>
    <row r="2625" customFormat="false" ht="15" hidden="false" customHeight="false" outlineLevel="0" collapsed="false">
      <c r="A2625" s="1" t="n">
        <v>2514</v>
      </c>
      <c r="B2625" s="1" t="n">
        <v>1382.15</v>
      </c>
      <c r="C2625" s="1" t="n">
        <v>100476.82</v>
      </c>
    </row>
    <row r="2626" customFormat="false" ht="15" hidden="false" customHeight="false" outlineLevel="0" collapsed="false">
      <c r="A2626" s="1" t="n">
        <v>2515</v>
      </c>
      <c r="B2626" s="1" t="n">
        <v>1382.7</v>
      </c>
      <c r="C2626" s="1" t="n">
        <v>100528.82</v>
      </c>
    </row>
    <row r="2627" customFormat="false" ht="15" hidden="false" customHeight="false" outlineLevel="0" collapsed="false">
      <c r="A2627" s="1" t="n">
        <v>2516</v>
      </c>
      <c r="B2627" s="1" t="n">
        <v>1383.25</v>
      </c>
      <c r="C2627" s="1" t="n">
        <v>100579.99</v>
      </c>
    </row>
    <row r="2628" customFormat="false" ht="15" hidden="false" customHeight="false" outlineLevel="0" collapsed="false">
      <c r="A2628" s="1" t="n">
        <v>2517</v>
      </c>
      <c r="B2628" s="1" t="n">
        <v>1383.8</v>
      </c>
      <c r="C2628" s="1" t="n">
        <v>100634.16</v>
      </c>
    </row>
    <row r="2629" customFormat="false" ht="15" hidden="false" customHeight="false" outlineLevel="0" collapsed="false">
      <c r="A2629" s="1" t="n">
        <v>2518</v>
      </c>
      <c r="B2629" s="1" t="n">
        <v>1384.35</v>
      </c>
      <c r="C2629" s="1" t="n">
        <v>100687.1</v>
      </c>
    </row>
    <row r="2630" customFormat="false" ht="15" hidden="false" customHeight="false" outlineLevel="0" collapsed="false">
      <c r="A2630" s="1" t="n">
        <v>2519</v>
      </c>
      <c r="B2630" s="1" t="n">
        <v>1384.9</v>
      </c>
      <c r="C2630" s="1" t="n">
        <v>100739.34</v>
      </c>
    </row>
    <row r="2631" customFormat="false" ht="15" hidden="false" customHeight="false" outlineLevel="0" collapsed="false">
      <c r="A2631" s="1" t="n">
        <v>2520</v>
      </c>
      <c r="B2631" s="1" t="n">
        <v>1385.45</v>
      </c>
      <c r="C2631" s="1" t="n">
        <v>100790.88</v>
      </c>
    </row>
    <row r="2632" customFormat="false" ht="15" hidden="false" customHeight="false" outlineLevel="0" collapsed="false">
      <c r="A2632" s="1" t="n">
        <v>2521</v>
      </c>
      <c r="B2632" s="1" t="n">
        <v>1386</v>
      </c>
      <c r="C2632" s="1" t="n">
        <v>100842.23</v>
      </c>
    </row>
    <row r="2633" customFormat="false" ht="15" hidden="false" customHeight="false" outlineLevel="0" collapsed="false">
      <c r="A2633" s="1" t="n">
        <v>2522</v>
      </c>
      <c r="B2633" s="1" t="n">
        <v>1386.55</v>
      </c>
      <c r="C2633" s="1" t="n">
        <v>100892.51</v>
      </c>
    </row>
    <row r="2634" customFormat="false" ht="15" hidden="false" customHeight="false" outlineLevel="0" collapsed="false">
      <c r="A2634" s="1" t="n">
        <v>2523</v>
      </c>
      <c r="B2634" s="1" t="n">
        <v>1387.1</v>
      </c>
      <c r="C2634" s="1" t="n">
        <v>100947.75</v>
      </c>
    </row>
    <row r="2635" customFormat="false" ht="15" hidden="false" customHeight="false" outlineLevel="0" collapsed="false">
      <c r="A2635" s="1" t="n">
        <v>2524</v>
      </c>
      <c r="B2635" s="1" t="n">
        <v>1387.65</v>
      </c>
      <c r="C2635" s="1" t="n">
        <v>101002.85</v>
      </c>
    </row>
    <row r="2636" customFormat="false" ht="15" hidden="false" customHeight="false" outlineLevel="0" collapsed="false">
      <c r="A2636" s="1" t="n">
        <v>2525</v>
      </c>
      <c r="B2636" s="1" t="n">
        <v>1388.2</v>
      </c>
      <c r="C2636" s="1" t="n">
        <v>101058.33</v>
      </c>
    </row>
    <row r="2637" customFormat="false" ht="15" hidden="false" customHeight="false" outlineLevel="0" collapsed="false">
      <c r="A2637" s="1" t="n">
        <v>2526</v>
      </c>
      <c r="B2637" s="1" t="n">
        <v>1388.75</v>
      </c>
      <c r="C2637" s="1" t="n">
        <v>101112.52</v>
      </c>
    </row>
    <row r="2638" customFormat="false" ht="15" hidden="false" customHeight="false" outlineLevel="0" collapsed="false">
      <c r="A2638" s="1" t="n">
        <v>2527</v>
      </c>
      <c r="B2638" s="1" t="n">
        <v>1389.3</v>
      </c>
      <c r="C2638" s="1" t="n">
        <v>101164.82</v>
      </c>
    </row>
    <row r="2639" customFormat="false" ht="15" hidden="false" customHeight="false" outlineLevel="0" collapsed="false">
      <c r="A2639" s="1" t="n">
        <v>2528</v>
      </c>
      <c r="B2639" s="1" t="n">
        <v>1389.85</v>
      </c>
      <c r="C2639" s="1" t="n">
        <v>101216.02</v>
      </c>
    </row>
    <row r="2640" customFormat="false" ht="15" hidden="false" customHeight="false" outlineLevel="0" collapsed="false">
      <c r="A2640" s="1" t="n">
        <v>2529</v>
      </c>
      <c r="B2640" s="1" t="n">
        <v>1390.4</v>
      </c>
      <c r="C2640" s="1" t="n">
        <v>101265.68</v>
      </c>
    </row>
    <row r="2641" customFormat="false" ht="15" hidden="false" customHeight="false" outlineLevel="0" collapsed="false">
      <c r="A2641" s="1" t="n">
        <v>2530</v>
      </c>
      <c r="B2641" s="1" t="n">
        <v>1390.95</v>
      </c>
      <c r="C2641" s="1" t="n">
        <v>101314.72</v>
      </c>
    </row>
    <row r="2642" customFormat="false" ht="15" hidden="false" customHeight="false" outlineLevel="0" collapsed="false">
      <c r="A2642" s="1" t="n">
        <v>2531</v>
      </c>
      <c r="B2642" s="1" t="n">
        <v>1391.5</v>
      </c>
      <c r="C2642" s="1" t="n">
        <v>101363.11</v>
      </c>
    </row>
    <row r="2643" customFormat="false" ht="15" hidden="false" customHeight="false" outlineLevel="0" collapsed="false">
      <c r="A2643" s="1" t="n">
        <v>2532</v>
      </c>
      <c r="B2643" s="1" t="n">
        <v>1392.05</v>
      </c>
      <c r="C2643" s="1" t="n">
        <v>101410.18</v>
      </c>
    </row>
    <row r="2644" customFormat="false" ht="15" hidden="false" customHeight="false" outlineLevel="0" collapsed="false">
      <c r="A2644" s="1" t="n">
        <v>2533</v>
      </c>
      <c r="B2644" s="1" t="n">
        <v>1392.6</v>
      </c>
      <c r="C2644" s="1" t="n">
        <v>101458.38</v>
      </c>
    </row>
    <row r="2645" customFormat="false" ht="15" hidden="false" customHeight="false" outlineLevel="0" collapsed="false">
      <c r="A2645" s="1" t="n">
        <v>2534</v>
      </c>
      <c r="B2645" s="1" t="n">
        <v>1393.15</v>
      </c>
      <c r="C2645" s="1" t="n">
        <v>101509.27</v>
      </c>
    </row>
    <row r="2646" customFormat="false" ht="15" hidden="false" customHeight="false" outlineLevel="0" collapsed="false">
      <c r="A2646" s="1" t="n">
        <v>2535</v>
      </c>
      <c r="B2646" s="1" t="n">
        <v>1393.7</v>
      </c>
      <c r="C2646" s="1" t="n">
        <v>101560.92</v>
      </c>
    </row>
    <row r="2647" customFormat="false" ht="15" hidden="false" customHeight="false" outlineLevel="0" collapsed="false">
      <c r="A2647" s="1" t="n">
        <v>2536</v>
      </c>
      <c r="B2647" s="1" t="n">
        <v>1394.25</v>
      </c>
      <c r="C2647" s="1" t="n">
        <v>101613.92</v>
      </c>
    </row>
    <row r="2648" customFormat="false" ht="15" hidden="false" customHeight="false" outlineLevel="0" collapsed="false">
      <c r="A2648" s="1" t="n">
        <v>2537</v>
      </c>
      <c r="B2648" s="1" t="n">
        <v>1394.8</v>
      </c>
      <c r="C2648" s="1" t="n">
        <v>101667.35</v>
      </c>
    </row>
    <row r="2649" customFormat="false" ht="15" hidden="false" customHeight="false" outlineLevel="0" collapsed="false">
      <c r="A2649" s="1" t="n">
        <v>2538</v>
      </c>
      <c r="B2649" s="1" t="n">
        <v>1395.35</v>
      </c>
      <c r="C2649" s="1" t="n">
        <v>101720.31</v>
      </c>
    </row>
    <row r="2650" customFormat="false" ht="15" hidden="false" customHeight="false" outlineLevel="0" collapsed="false">
      <c r="A2650" s="1" t="n">
        <v>2539</v>
      </c>
      <c r="B2650" s="1" t="n">
        <v>1395.9</v>
      </c>
      <c r="C2650" s="1" t="n">
        <v>101772.44</v>
      </c>
    </row>
    <row r="2651" customFormat="false" ht="15" hidden="false" customHeight="false" outlineLevel="0" collapsed="false">
      <c r="A2651" s="1" t="n">
        <v>2540</v>
      </c>
      <c r="B2651" s="1" t="n">
        <v>1396.45</v>
      </c>
      <c r="C2651" s="1" t="n">
        <v>101825.28</v>
      </c>
    </row>
    <row r="2652" customFormat="false" ht="15" hidden="false" customHeight="false" outlineLevel="0" collapsed="false">
      <c r="A2652" s="1" t="n">
        <v>2541</v>
      </c>
      <c r="B2652" s="1" t="n">
        <v>1397</v>
      </c>
      <c r="C2652" s="1" t="n">
        <v>101877.75</v>
      </c>
    </row>
    <row r="2653" customFormat="false" ht="15" hidden="false" customHeight="false" outlineLevel="0" collapsed="false">
      <c r="A2653" s="1" t="n">
        <v>2542</v>
      </c>
      <c r="B2653" s="1" t="n">
        <v>1397.55</v>
      </c>
      <c r="C2653" s="1" t="n">
        <v>101929.93</v>
      </c>
    </row>
    <row r="2654" customFormat="false" ht="15" hidden="false" customHeight="false" outlineLevel="0" collapsed="false">
      <c r="A2654" s="1" t="n">
        <v>2543</v>
      </c>
      <c r="B2654" s="1" t="n">
        <v>1398.1</v>
      </c>
      <c r="C2654" s="1" t="n">
        <v>101982.19</v>
      </c>
    </row>
    <row r="2655" customFormat="false" ht="15" hidden="false" customHeight="false" outlineLevel="0" collapsed="false">
      <c r="A2655" s="1" t="n">
        <v>2544</v>
      </c>
      <c r="B2655" s="1" t="n">
        <v>1398.65</v>
      </c>
      <c r="C2655" s="1" t="n">
        <v>102037.54</v>
      </c>
    </row>
    <row r="2656" customFormat="false" ht="15" hidden="false" customHeight="false" outlineLevel="0" collapsed="false">
      <c r="A2656" s="1" t="n">
        <v>2545</v>
      </c>
      <c r="B2656" s="1" t="n">
        <v>1399.2</v>
      </c>
      <c r="C2656" s="1" t="n">
        <v>102091.1</v>
      </c>
    </row>
    <row r="2657" customFormat="false" ht="15" hidden="false" customHeight="false" outlineLevel="0" collapsed="false">
      <c r="A2657" s="1" t="n">
        <v>2546</v>
      </c>
      <c r="B2657" s="1" t="n">
        <v>1399.75</v>
      </c>
      <c r="C2657" s="1" t="n">
        <v>102143.74</v>
      </c>
    </row>
    <row r="2658" customFormat="false" ht="15" hidden="false" customHeight="false" outlineLevel="0" collapsed="false">
      <c r="A2658" s="1" t="n">
        <v>2547</v>
      </c>
      <c r="B2658" s="1" t="n">
        <v>1400.3</v>
      </c>
      <c r="C2658" s="1" t="n">
        <v>102196.11</v>
      </c>
    </row>
    <row r="2659" customFormat="false" ht="15" hidden="false" customHeight="false" outlineLevel="0" collapsed="false">
      <c r="A2659" s="1" t="n">
        <v>2548</v>
      </c>
      <c r="B2659" s="1" t="n">
        <v>1400.85</v>
      </c>
      <c r="C2659" s="1" t="n">
        <v>102252.17</v>
      </c>
    </row>
    <row r="2660" customFormat="false" ht="15" hidden="false" customHeight="false" outlineLevel="0" collapsed="false">
      <c r="A2660" s="1" t="n">
        <v>2549</v>
      </c>
      <c r="B2660" s="1" t="n">
        <v>1401.4</v>
      </c>
      <c r="C2660" s="1" t="n">
        <v>102311.62</v>
      </c>
    </row>
    <row r="2661" customFormat="false" ht="15" hidden="false" customHeight="false" outlineLevel="0" collapsed="false">
      <c r="A2661" s="1" t="n">
        <v>2550</v>
      </c>
      <c r="B2661" s="1" t="n">
        <v>1401.95</v>
      </c>
      <c r="C2661" s="1" t="n">
        <v>102367.9</v>
      </c>
    </row>
    <row r="2662" customFormat="false" ht="15" hidden="false" customHeight="false" outlineLevel="0" collapsed="false">
      <c r="A2662" s="1" t="n">
        <v>2551</v>
      </c>
      <c r="B2662" s="1" t="n">
        <v>1402.5</v>
      </c>
      <c r="C2662" s="1" t="n">
        <v>102423.12</v>
      </c>
    </row>
    <row r="2663" customFormat="false" ht="15" hidden="false" customHeight="false" outlineLevel="0" collapsed="false">
      <c r="A2663" s="1" t="n">
        <v>2552</v>
      </c>
      <c r="B2663" s="1" t="n">
        <v>1403.05</v>
      </c>
      <c r="C2663" s="1" t="n">
        <v>102479.28</v>
      </c>
    </row>
    <row r="2664" customFormat="false" ht="15" hidden="false" customHeight="false" outlineLevel="0" collapsed="false">
      <c r="A2664" s="1" t="n">
        <v>2553</v>
      </c>
      <c r="B2664" s="1" t="n">
        <v>1403.6</v>
      </c>
      <c r="C2664" s="1" t="n">
        <v>102534.71</v>
      </c>
    </row>
    <row r="2665" customFormat="false" ht="15" hidden="false" customHeight="false" outlineLevel="0" collapsed="false">
      <c r="A2665" s="1" t="n">
        <v>2554</v>
      </c>
      <c r="B2665" s="1" t="n">
        <v>1404.15</v>
      </c>
      <c r="C2665" s="1" t="n">
        <v>102589.64</v>
      </c>
    </row>
    <row r="2666" customFormat="false" ht="15" hidden="false" customHeight="false" outlineLevel="0" collapsed="false">
      <c r="A2666" s="1" t="n">
        <v>2555</v>
      </c>
      <c r="B2666" s="1" t="n">
        <v>1404.7</v>
      </c>
      <c r="C2666" s="1" t="n">
        <v>102647.18</v>
      </c>
    </row>
    <row r="2667" customFormat="false" ht="15" hidden="false" customHeight="false" outlineLevel="0" collapsed="false">
      <c r="A2667" s="1" t="n">
        <v>2556</v>
      </c>
      <c r="B2667" s="1" t="n">
        <v>1405.25</v>
      </c>
      <c r="C2667" s="1" t="n">
        <v>102701.69</v>
      </c>
    </row>
    <row r="2668" customFormat="false" ht="15" hidden="false" customHeight="false" outlineLevel="0" collapsed="false">
      <c r="A2668" s="1" t="n">
        <v>2557</v>
      </c>
      <c r="B2668" s="1" t="n">
        <v>1405.8</v>
      </c>
      <c r="C2668" s="1" t="n">
        <v>102759.58</v>
      </c>
    </row>
    <row r="2669" customFormat="false" ht="15" hidden="false" customHeight="false" outlineLevel="0" collapsed="false">
      <c r="A2669" s="1" t="n">
        <v>2558</v>
      </c>
      <c r="B2669" s="1" t="n">
        <v>1406.35</v>
      </c>
      <c r="C2669" s="1" t="n">
        <v>102818.78</v>
      </c>
    </row>
    <row r="2670" customFormat="false" ht="15" hidden="false" customHeight="false" outlineLevel="0" collapsed="false">
      <c r="A2670" s="1" t="n">
        <v>2559</v>
      </c>
      <c r="B2670" s="1" t="n">
        <v>1406.9</v>
      </c>
      <c r="C2670" s="1" t="n">
        <v>102877.74</v>
      </c>
    </row>
    <row r="2671" customFormat="false" ht="15" hidden="false" customHeight="false" outlineLevel="0" collapsed="false">
      <c r="A2671" s="1" t="n">
        <v>2560</v>
      </c>
      <c r="B2671" s="1" t="n">
        <v>1407.45</v>
      </c>
      <c r="C2671" s="1" t="n">
        <v>102935.4</v>
      </c>
    </row>
    <row r="2672" customFormat="false" ht="15" hidden="false" customHeight="false" outlineLevel="0" collapsed="false">
      <c r="A2672" s="1" t="n">
        <v>2561</v>
      </c>
      <c r="B2672" s="1" t="n">
        <v>1408</v>
      </c>
      <c r="C2672" s="1" t="n">
        <v>102991</v>
      </c>
    </row>
    <row r="2673" customFormat="false" ht="15" hidden="false" customHeight="false" outlineLevel="0" collapsed="false">
      <c r="A2673" s="1" t="n">
        <v>2562</v>
      </c>
      <c r="B2673" s="1" t="n">
        <v>1408.55</v>
      </c>
      <c r="C2673" s="1" t="n">
        <v>103052.15</v>
      </c>
    </row>
    <row r="2674" customFormat="false" ht="15" hidden="false" customHeight="false" outlineLevel="0" collapsed="false">
      <c r="A2674" s="1" t="n">
        <v>2563</v>
      </c>
      <c r="B2674" s="1" t="n">
        <v>1409.1</v>
      </c>
      <c r="C2674" s="1" t="n">
        <v>103113.35</v>
      </c>
    </row>
    <row r="2675" customFormat="false" ht="15" hidden="false" customHeight="false" outlineLevel="0" collapsed="false">
      <c r="A2675" s="1" t="n">
        <v>2564</v>
      </c>
      <c r="B2675" s="1" t="n">
        <v>1409.65</v>
      </c>
      <c r="C2675" s="1" t="n">
        <v>103175.19</v>
      </c>
    </row>
    <row r="2676" customFormat="false" ht="15" hidden="false" customHeight="false" outlineLevel="0" collapsed="false">
      <c r="A2676" s="1" t="n">
        <v>2565</v>
      </c>
      <c r="B2676" s="1" t="n">
        <v>1410.2</v>
      </c>
      <c r="C2676" s="1" t="n">
        <v>103234.47</v>
      </c>
    </row>
    <row r="2677" customFormat="false" ht="15" hidden="false" customHeight="false" outlineLevel="0" collapsed="false">
      <c r="A2677" s="1" t="n">
        <v>2566</v>
      </c>
      <c r="B2677" s="1" t="n">
        <v>1410.75</v>
      </c>
      <c r="C2677" s="1" t="n">
        <v>103301.87</v>
      </c>
    </row>
    <row r="2678" customFormat="false" ht="15" hidden="false" customHeight="false" outlineLevel="0" collapsed="false">
      <c r="A2678" s="1" t="n">
        <v>2567</v>
      </c>
      <c r="B2678" s="1" t="n">
        <v>1411.3</v>
      </c>
      <c r="C2678" s="1" t="n">
        <v>103368.19</v>
      </c>
    </row>
    <row r="2679" customFormat="false" ht="15" hidden="false" customHeight="false" outlineLevel="0" collapsed="false">
      <c r="A2679" s="1" t="n">
        <v>2568</v>
      </c>
      <c r="B2679" s="1" t="n">
        <v>1411.85</v>
      </c>
      <c r="C2679" s="1" t="n">
        <v>103432.9</v>
      </c>
    </row>
    <row r="2680" customFormat="false" ht="15" hidden="false" customHeight="false" outlineLevel="0" collapsed="false">
      <c r="A2680" s="1" t="n">
        <v>2569</v>
      </c>
      <c r="B2680" s="1" t="n">
        <v>1412.4</v>
      </c>
      <c r="C2680" s="1" t="n">
        <v>103502.79</v>
      </c>
    </row>
    <row r="2681" customFormat="false" ht="15" hidden="false" customHeight="false" outlineLevel="0" collapsed="false">
      <c r="A2681" s="1" t="n">
        <v>2570</v>
      </c>
      <c r="B2681" s="1" t="n">
        <v>1412.95</v>
      </c>
      <c r="C2681" s="1" t="n">
        <v>103570.94</v>
      </c>
    </row>
    <row r="2682" customFormat="false" ht="15" hidden="false" customHeight="false" outlineLevel="0" collapsed="false">
      <c r="A2682" s="1" t="n">
        <v>2571</v>
      </c>
      <c r="B2682" s="1" t="n">
        <v>1413.5</v>
      </c>
      <c r="C2682" s="1" t="n">
        <v>103636.65</v>
      </c>
    </row>
    <row r="2683" customFormat="false" ht="15" hidden="false" customHeight="false" outlineLevel="0" collapsed="false">
      <c r="A2683" s="1" t="n">
        <v>2572</v>
      </c>
      <c r="B2683" s="1" t="n">
        <v>1414.05</v>
      </c>
      <c r="C2683" s="1" t="n">
        <v>103705.47</v>
      </c>
    </row>
    <row r="2684" customFormat="false" ht="15" hidden="false" customHeight="false" outlineLevel="0" collapsed="false">
      <c r="A2684" s="1" t="n">
        <v>2573</v>
      </c>
      <c r="B2684" s="1" t="n">
        <v>1414.6</v>
      </c>
      <c r="C2684" s="1" t="n">
        <v>103769.62</v>
      </c>
    </row>
    <row r="2685" customFormat="false" ht="15" hidden="false" customHeight="false" outlineLevel="0" collapsed="false">
      <c r="A2685" s="1" t="n">
        <v>2574</v>
      </c>
      <c r="B2685" s="1" t="n">
        <v>1415.15</v>
      </c>
      <c r="C2685" s="1" t="n">
        <v>103836.12</v>
      </c>
    </row>
    <row r="2686" customFormat="false" ht="15" hidden="false" customHeight="false" outlineLevel="0" collapsed="false">
      <c r="A2686" s="1" t="n">
        <v>2575</v>
      </c>
      <c r="B2686" s="1" t="n">
        <v>1415.7</v>
      </c>
      <c r="C2686" s="1" t="n">
        <v>103897.55</v>
      </c>
    </row>
    <row r="2687" customFormat="false" ht="15" hidden="false" customHeight="false" outlineLevel="0" collapsed="false">
      <c r="A2687" s="1" t="n">
        <v>2576</v>
      </c>
      <c r="B2687" s="1" t="n">
        <v>1416.25</v>
      </c>
      <c r="C2687" s="1" t="n">
        <v>103960.65</v>
      </c>
    </row>
    <row r="2688" customFormat="false" ht="15" hidden="false" customHeight="false" outlineLevel="0" collapsed="false">
      <c r="A2688" s="1" t="n">
        <v>2577</v>
      </c>
      <c r="B2688" s="1" t="n">
        <v>1416.8</v>
      </c>
      <c r="C2688" s="1" t="n">
        <v>104022.25</v>
      </c>
    </row>
    <row r="2689" customFormat="false" ht="15" hidden="false" customHeight="false" outlineLevel="0" collapsed="false">
      <c r="A2689" s="1" t="n">
        <v>2578</v>
      </c>
      <c r="B2689" s="1" t="n">
        <v>1417.35</v>
      </c>
      <c r="C2689" s="1" t="n">
        <v>104083.48</v>
      </c>
    </row>
    <row r="2690" customFormat="false" ht="15" hidden="false" customHeight="false" outlineLevel="0" collapsed="false">
      <c r="A2690" s="1" t="n">
        <v>2579</v>
      </c>
      <c r="B2690" s="1" t="n">
        <v>1417.9</v>
      </c>
      <c r="C2690" s="1" t="n">
        <v>104150.07</v>
      </c>
    </row>
    <row r="2691" customFormat="false" ht="15" hidden="false" customHeight="false" outlineLevel="0" collapsed="false">
      <c r="A2691" s="1" t="n">
        <v>2580</v>
      </c>
      <c r="B2691" s="1" t="n">
        <v>1418.45</v>
      </c>
      <c r="C2691" s="1" t="n">
        <v>104212.47</v>
      </c>
    </row>
    <row r="2692" customFormat="false" ht="15" hidden="false" customHeight="false" outlineLevel="0" collapsed="false">
      <c r="A2692" s="1" t="n">
        <v>2581</v>
      </c>
      <c r="B2692" s="1" t="n">
        <v>1419</v>
      </c>
      <c r="C2692" s="1" t="n">
        <v>104270.33</v>
      </c>
    </row>
    <row r="2693" customFormat="false" ht="15" hidden="false" customHeight="false" outlineLevel="0" collapsed="false">
      <c r="A2693" s="1" t="n">
        <v>2582</v>
      </c>
      <c r="B2693" s="1" t="n">
        <v>1419.55</v>
      </c>
      <c r="C2693" s="1" t="n">
        <v>104330.17</v>
      </c>
    </row>
    <row r="2694" customFormat="false" ht="15" hidden="false" customHeight="false" outlineLevel="0" collapsed="false">
      <c r="A2694" s="1" t="n">
        <v>2583</v>
      </c>
      <c r="B2694" s="1" t="n">
        <v>1420.1</v>
      </c>
      <c r="C2694" s="1" t="n">
        <v>104392.41</v>
      </c>
    </row>
    <row r="2695" customFormat="false" ht="15" hidden="false" customHeight="false" outlineLevel="0" collapsed="false">
      <c r="A2695" s="1" t="n">
        <v>2584</v>
      </c>
      <c r="B2695" s="1" t="n">
        <v>1420.65</v>
      </c>
      <c r="C2695" s="1" t="n">
        <v>104452.53</v>
      </c>
    </row>
    <row r="2696" customFormat="false" ht="15" hidden="false" customHeight="false" outlineLevel="0" collapsed="false">
      <c r="A2696" s="1" t="n">
        <v>2585</v>
      </c>
      <c r="B2696" s="1" t="n">
        <v>1421.2</v>
      </c>
      <c r="C2696" s="1" t="n">
        <v>104512.29</v>
      </c>
    </row>
    <row r="2697" customFormat="false" ht="15" hidden="false" customHeight="false" outlineLevel="0" collapsed="false">
      <c r="A2697" s="1" t="n">
        <v>2586</v>
      </c>
      <c r="B2697" s="1" t="n">
        <v>1421.75</v>
      </c>
      <c r="C2697" s="1" t="n">
        <v>104571.97</v>
      </c>
    </row>
    <row r="2698" customFormat="false" ht="15" hidden="false" customHeight="false" outlineLevel="0" collapsed="false">
      <c r="A2698" s="1" t="n">
        <v>2587</v>
      </c>
      <c r="B2698" s="1" t="n">
        <v>1422.3</v>
      </c>
      <c r="C2698" s="1" t="n">
        <v>104632.95</v>
      </c>
    </row>
    <row r="2699" customFormat="false" ht="15" hidden="false" customHeight="false" outlineLevel="0" collapsed="false">
      <c r="A2699" s="1" t="n">
        <v>2588</v>
      </c>
      <c r="B2699" s="1" t="n">
        <v>1422.85</v>
      </c>
      <c r="C2699" s="1" t="n">
        <v>104691.82</v>
      </c>
    </row>
    <row r="2700" customFormat="false" ht="15" hidden="false" customHeight="false" outlineLevel="0" collapsed="false">
      <c r="A2700" s="1" t="n">
        <v>2589</v>
      </c>
      <c r="B2700" s="1" t="n">
        <v>1423.4</v>
      </c>
      <c r="C2700" s="1" t="n">
        <v>104747.61</v>
      </c>
    </row>
    <row r="2701" customFormat="false" ht="15" hidden="false" customHeight="false" outlineLevel="0" collapsed="false">
      <c r="A2701" s="1" t="n">
        <v>2590</v>
      </c>
      <c r="B2701" s="1" t="n">
        <v>1423.95</v>
      </c>
      <c r="C2701" s="1" t="n">
        <v>104804.4</v>
      </c>
    </row>
    <row r="2702" customFormat="false" ht="15" hidden="false" customHeight="false" outlineLevel="0" collapsed="false">
      <c r="A2702" s="1" t="n">
        <v>2591</v>
      </c>
      <c r="B2702" s="1" t="n">
        <v>1424.5</v>
      </c>
      <c r="C2702" s="1" t="n">
        <v>104861.11</v>
      </c>
    </row>
    <row r="2703" customFormat="false" ht="15" hidden="false" customHeight="false" outlineLevel="0" collapsed="false">
      <c r="A2703" s="1" t="n">
        <v>2592</v>
      </c>
      <c r="B2703" s="1" t="n">
        <v>1425.05</v>
      </c>
      <c r="C2703" s="1" t="n">
        <v>104917.66</v>
      </c>
    </row>
    <row r="2704" customFormat="false" ht="15" hidden="false" customHeight="false" outlineLevel="0" collapsed="false">
      <c r="A2704" s="1" t="n">
        <v>2593</v>
      </c>
      <c r="B2704" s="1" t="n">
        <v>1425.6</v>
      </c>
      <c r="C2704" s="1" t="n">
        <v>104975.42</v>
      </c>
    </row>
    <row r="2705" customFormat="false" ht="15" hidden="false" customHeight="false" outlineLevel="0" collapsed="false">
      <c r="A2705" s="1" t="n">
        <v>2594</v>
      </c>
      <c r="B2705" s="1" t="n">
        <v>1426.15</v>
      </c>
      <c r="C2705" s="1" t="n">
        <v>105032.73</v>
      </c>
    </row>
    <row r="2706" customFormat="false" ht="15" hidden="false" customHeight="false" outlineLevel="0" collapsed="false">
      <c r="A2706" s="1" t="n">
        <v>2595</v>
      </c>
      <c r="B2706" s="1" t="n">
        <v>1426.7</v>
      </c>
      <c r="C2706" s="1" t="n">
        <v>105085.95</v>
      </c>
    </row>
    <row r="2707" customFormat="false" ht="15" hidden="false" customHeight="false" outlineLevel="0" collapsed="false">
      <c r="A2707" s="1" t="n">
        <v>2596</v>
      </c>
      <c r="B2707" s="1" t="n">
        <v>1427.25</v>
      </c>
      <c r="C2707" s="1" t="n">
        <v>105143.07</v>
      </c>
    </row>
    <row r="2708" customFormat="false" ht="15" hidden="false" customHeight="false" outlineLevel="0" collapsed="false">
      <c r="A2708" s="1" t="n">
        <v>2597</v>
      </c>
      <c r="B2708" s="1" t="n">
        <v>1427.8</v>
      </c>
      <c r="C2708" s="1" t="n">
        <v>105203.51</v>
      </c>
    </row>
    <row r="2709" customFormat="false" ht="15" hidden="false" customHeight="false" outlineLevel="0" collapsed="false">
      <c r="A2709" s="1" t="n">
        <v>2598</v>
      </c>
      <c r="B2709" s="1" t="n">
        <v>1428.35</v>
      </c>
      <c r="C2709" s="1" t="n">
        <v>105263.83</v>
      </c>
    </row>
    <row r="2710" customFormat="false" ht="15" hidden="false" customHeight="false" outlineLevel="0" collapsed="false">
      <c r="A2710" s="1" t="n">
        <v>2599</v>
      </c>
      <c r="B2710" s="1" t="n">
        <v>1428.9</v>
      </c>
      <c r="C2710" s="1" t="n">
        <v>105321.85</v>
      </c>
    </row>
    <row r="2711" customFormat="false" ht="15" hidden="false" customHeight="false" outlineLevel="0" collapsed="false">
      <c r="A2711" s="1" t="n">
        <v>2600</v>
      </c>
      <c r="B2711" s="1" t="n">
        <v>1429.45</v>
      </c>
      <c r="C2711" s="1" t="n">
        <v>105379.05</v>
      </c>
    </row>
    <row r="2712" customFormat="false" ht="15" hidden="false" customHeight="false" outlineLevel="0" collapsed="false">
      <c r="A2712" s="1" t="n">
        <v>2601</v>
      </c>
      <c r="B2712" s="1" t="n">
        <v>1430</v>
      </c>
      <c r="C2712" s="1" t="n">
        <v>105437.81</v>
      </c>
    </row>
    <row r="2713" customFormat="false" ht="15" hidden="false" customHeight="false" outlineLevel="0" collapsed="false">
      <c r="A2713" s="1" t="n">
        <v>2602</v>
      </c>
      <c r="B2713" s="1" t="n">
        <v>1430.55</v>
      </c>
      <c r="C2713" s="1" t="n">
        <v>105495.12</v>
      </c>
    </row>
    <row r="2714" customFormat="false" ht="15" hidden="false" customHeight="false" outlineLevel="0" collapsed="false">
      <c r="A2714" s="1" t="n">
        <v>2603</v>
      </c>
      <c r="B2714" s="1" t="n">
        <v>1431.1</v>
      </c>
      <c r="C2714" s="1" t="n">
        <v>105551.52</v>
      </c>
    </row>
    <row r="2715" customFormat="false" ht="15" hidden="false" customHeight="false" outlineLevel="0" collapsed="false">
      <c r="A2715" s="1" t="n">
        <v>2604</v>
      </c>
      <c r="B2715" s="1" t="n">
        <v>1431.65</v>
      </c>
      <c r="C2715" s="1" t="n">
        <v>105608.38</v>
      </c>
    </row>
    <row r="2716" customFormat="false" ht="15" hidden="false" customHeight="false" outlineLevel="0" collapsed="false">
      <c r="A2716" s="1" t="n">
        <v>2605</v>
      </c>
      <c r="B2716" s="1" t="n">
        <v>1432.2</v>
      </c>
      <c r="C2716" s="1" t="n">
        <v>105666.17</v>
      </c>
    </row>
    <row r="2717" customFormat="false" ht="15" hidden="false" customHeight="false" outlineLevel="0" collapsed="false">
      <c r="A2717" s="1" t="n">
        <v>2606</v>
      </c>
      <c r="B2717" s="1" t="n">
        <v>1432.75</v>
      </c>
      <c r="C2717" s="1" t="n">
        <v>105725.1</v>
      </c>
    </row>
    <row r="2718" customFormat="false" ht="15" hidden="false" customHeight="false" outlineLevel="0" collapsed="false">
      <c r="A2718" s="1" t="n">
        <v>2607</v>
      </c>
      <c r="B2718" s="1" t="n">
        <v>1433.3</v>
      </c>
      <c r="C2718" s="1" t="n">
        <v>105784.72</v>
      </c>
    </row>
    <row r="2719" customFormat="false" ht="15" hidden="false" customHeight="false" outlineLevel="0" collapsed="false">
      <c r="A2719" s="1" t="n">
        <v>2608</v>
      </c>
      <c r="B2719" s="1" t="n">
        <v>1433.85</v>
      </c>
      <c r="C2719" s="1" t="n">
        <v>105843.87</v>
      </c>
    </row>
    <row r="2720" customFormat="false" ht="15" hidden="false" customHeight="false" outlineLevel="0" collapsed="false">
      <c r="A2720" s="1" t="n">
        <v>2609</v>
      </c>
      <c r="B2720" s="1" t="n">
        <v>1434.4</v>
      </c>
      <c r="C2720" s="1" t="n">
        <v>105902.02</v>
      </c>
    </row>
    <row r="2721" customFormat="false" ht="15" hidden="false" customHeight="false" outlineLevel="0" collapsed="false">
      <c r="A2721" s="1" t="n">
        <v>2610</v>
      </c>
      <c r="B2721" s="1" t="n">
        <v>1434.95</v>
      </c>
      <c r="C2721" s="1" t="n">
        <v>105955.56</v>
      </c>
    </row>
    <row r="2722" customFormat="false" ht="15" hidden="false" customHeight="false" outlineLevel="0" collapsed="false">
      <c r="A2722" s="1" t="n">
        <v>2611</v>
      </c>
      <c r="B2722" s="1" t="n">
        <v>1435.5</v>
      </c>
      <c r="C2722" s="1" t="n">
        <v>106010.62</v>
      </c>
    </row>
    <row r="2723" customFormat="false" ht="15" hidden="false" customHeight="false" outlineLevel="0" collapsed="false">
      <c r="A2723" s="1" t="n">
        <v>2612</v>
      </c>
      <c r="B2723" s="1" t="n">
        <v>1436.05</v>
      </c>
      <c r="C2723" s="1" t="n">
        <v>106066.94</v>
      </c>
    </row>
    <row r="2724" customFormat="false" ht="15" hidden="false" customHeight="false" outlineLevel="0" collapsed="false">
      <c r="A2724" s="1" t="n">
        <v>2613</v>
      </c>
      <c r="B2724" s="1" t="n">
        <v>1436.6</v>
      </c>
      <c r="C2724" s="1" t="n">
        <v>106122</v>
      </c>
    </row>
    <row r="2725" customFormat="false" ht="15" hidden="false" customHeight="false" outlineLevel="0" collapsed="false">
      <c r="A2725" s="1" t="n">
        <v>2614</v>
      </c>
      <c r="B2725" s="1" t="n">
        <v>1437.15</v>
      </c>
      <c r="C2725" s="1" t="n">
        <v>106177.62</v>
      </c>
    </row>
    <row r="2726" customFormat="false" ht="15" hidden="false" customHeight="false" outlineLevel="0" collapsed="false">
      <c r="A2726" s="1" t="n">
        <v>2615</v>
      </c>
      <c r="B2726" s="1" t="n">
        <v>1437.7</v>
      </c>
      <c r="C2726" s="1" t="n">
        <v>106233.79</v>
      </c>
    </row>
    <row r="2727" customFormat="false" ht="15" hidden="false" customHeight="false" outlineLevel="0" collapsed="false">
      <c r="A2727" s="1" t="n">
        <v>2616</v>
      </c>
      <c r="B2727" s="1" t="n">
        <v>1438.25</v>
      </c>
      <c r="C2727" s="1" t="n">
        <v>106287.17</v>
      </c>
    </row>
    <row r="2728" customFormat="false" ht="15" hidden="false" customHeight="false" outlineLevel="0" collapsed="false">
      <c r="A2728" s="1" t="n">
        <v>2617</v>
      </c>
      <c r="B2728" s="1" t="n">
        <v>1438.8</v>
      </c>
      <c r="C2728" s="1" t="n">
        <v>106340.39</v>
      </c>
    </row>
    <row r="2729" customFormat="false" ht="15" hidden="false" customHeight="false" outlineLevel="0" collapsed="false">
      <c r="A2729" s="1" t="n">
        <v>2618</v>
      </c>
      <c r="B2729" s="1" t="n">
        <v>1439.35</v>
      </c>
      <c r="C2729" s="1" t="n">
        <v>106394.38</v>
      </c>
    </row>
    <row r="2730" customFormat="false" ht="15" hidden="false" customHeight="false" outlineLevel="0" collapsed="false">
      <c r="A2730" s="1" t="n">
        <v>2619</v>
      </c>
      <c r="B2730" s="1" t="n">
        <v>1439.9</v>
      </c>
      <c r="C2730" s="1" t="n">
        <v>106446.75</v>
      </c>
    </row>
    <row r="2731" customFormat="false" ht="15" hidden="false" customHeight="false" outlineLevel="0" collapsed="false">
      <c r="A2731" s="1" t="n">
        <v>2620</v>
      </c>
      <c r="B2731" s="1" t="n">
        <v>1440.45</v>
      </c>
      <c r="C2731" s="1" t="n">
        <v>106499.35</v>
      </c>
    </row>
    <row r="2732" customFormat="false" ht="15" hidden="false" customHeight="false" outlineLevel="0" collapsed="false">
      <c r="A2732" s="1" t="n">
        <v>2621</v>
      </c>
      <c r="B2732" s="1" t="n">
        <v>1441</v>
      </c>
      <c r="C2732" s="1" t="n">
        <v>106550.42</v>
      </c>
    </row>
    <row r="2733" customFormat="false" ht="15" hidden="false" customHeight="false" outlineLevel="0" collapsed="false">
      <c r="A2733" s="1" t="n">
        <v>2622</v>
      </c>
      <c r="B2733" s="1" t="n">
        <v>1441.55</v>
      </c>
      <c r="C2733" s="1" t="n">
        <v>106601.29</v>
      </c>
    </row>
    <row r="2734" customFormat="false" ht="15" hidden="false" customHeight="false" outlineLevel="0" collapsed="false">
      <c r="A2734" s="1" t="n">
        <v>2623</v>
      </c>
      <c r="B2734" s="1" t="n">
        <v>1442.1</v>
      </c>
      <c r="C2734" s="1" t="n">
        <v>106651.42</v>
      </c>
    </row>
    <row r="2735" customFormat="false" ht="15" hidden="false" customHeight="false" outlineLevel="0" collapsed="false">
      <c r="A2735" s="1" t="n">
        <v>2624</v>
      </c>
      <c r="B2735" s="1" t="n">
        <v>1442.65</v>
      </c>
      <c r="C2735" s="1" t="n">
        <v>106703.57</v>
      </c>
    </row>
    <row r="2736" customFormat="false" ht="15" hidden="false" customHeight="false" outlineLevel="0" collapsed="false">
      <c r="A2736" s="1" t="n">
        <v>2625</v>
      </c>
      <c r="B2736" s="1" t="n">
        <v>1443.2</v>
      </c>
      <c r="C2736" s="1" t="n">
        <v>106758.92</v>
      </c>
    </row>
    <row r="2737" customFormat="false" ht="15" hidden="false" customHeight="false" outlineLevel="0" collapsed="false">
      <c r="A2737" s="1" t="n">
        <v>2626</v>
      </c>
      <c r="B2737" s="1" t="n">
        <v>1443.75</v>
      </c>
      <c r="C2737" s="1" t="n">
        <v>106817.56</v>
      </c>
    </row>
    <row r="2738" customFormat="false" ht="15" hidden="false" customHeight="false" outlineLevel="0" collapsed="false">
      <c r="A2738" s="1" t="n">
        <v>2627</v>
      </c>
      <c r="B2738" s="1" t="n">
        <v>1444.3</v>
      </c>
      <c r="C2738" s="1" t="n">
        <v>106876.1</v>
      </c>
    </row>
    <row r="2739" customFormat="false" ht="15" hidden="false" customHeight="false" outlineLevel="0" collapsed="false">
      <c r="A2739" s="1" t="n">
        <v>2628</v>
      </c>
      <c r="B2739" s="1" t="n">
        <v>1444.85</v>
      </c>
      <c r="C2739" s="1" t="n">
        <v>106933.3</v>
      </c>
    </row>
    <row r="2740" customFormat="false" ht="15" hidden="false" customHeight="false" outlineLevel="0" collapsed="false">
      <c r="A2740" s="1" t="n">
        <v>2629</v>
      </c>
      <c r="B2740" s="1" t="n">
        <v>1445.4</v>
      </c>
      <c r="C2740" s="1" t="n">
        <v>106987.75</v>
      </c>
    </row>
    <row r="2741" customFormat="false" ht="15" hidden="false" customHeight="false" outlineLevel="0" collapsed="false">
      <c r="A2741" s="1" t="n">
        <v>2630</v>
      </c>
      <c r="B2741" s="1" t="n">
        <v>1445.95</v>
      </c>
      <c r="C2741" s="1" t="n">
        <v>107045.9</v>
      </c>
    </row>
    <row r="2742" customFormat="false" ht="15" hidden="false" customHeight="false" outlineLevel="0" collapsed="false">
      <c r="A2742" s="1" t="n">
        <v>2631</v>
      </c>
      <c r="B2742" s="1" t="n">
        <v>1446.5</v>
      </c>
      <c r="C2742" s="1" t="n">
        <v>107102.59</v>
      </c>
    </row>
    <row r="2743" customFormat="false" ht="15" hidden="false" customHeight="false" outlineLevel="0" collapsed="false">
      <c r="A2743" s="1" t="n">
        <v>2632</v>
      </c>
      <c r="B2743" s="1" t="n">
        <v>1447.05</v>
      </c>
      <c r="C2743" s="1" t="n">
        <v>107161.89</v>
      </c>
    </row>
    <row r="2744" customFormat="false" ht="15" hidden="false" customHeight="false" outlineLevel="0" collapsed="false">
      <c r="A2744" s="1" t="n">
        <v>2633</v>
      </c>
      <c r="B2744" s="1" t="n">
        <v>1447.6</v>
      </c>
      <c r="C2744" s="1" t="n">
        <v>107222.79</v>
      </c>
    </row>
    <row r="2745" customFormat="false" ht="15" hidden="false" customHeight="false" outlineLevel="0" collapsed="false">
      <c r="A2745" s="1" t="n">
        <v>2634</v>
      </c>
      <c r="B2745" s="1" t="n">
        <v>1448.15</v>
      </c>
      <c r="C2745" s="1" t="n">
        <v>107283.07</v>
      </c>
    </row>
    <row r="2746" customFormat="false" ht="15" hidden="false" customHeight="false" outlineLevel="0" collapsed="false">
      <c r="A2746" s="1" t="n">
        <v>2635</v>
      </c>
      <c r="B2746" s="1" t="n">
        <v>1448.7</v>
      </c>
      <c r="C2746" s="1" t="n">
        <v>107342.59</v>
      </c>
    </row>
    <row r="2747" customFormat="false" ht="15" hidden="false" customHeight="false" outlineLevel="0" collapsed="false">
      <c r="A2747" s="1" t="n">
        <v>2636</v>
      </c>
      <c r="B2747" s="1" t="n">
        <v>1449.25</v>
      </c>
      <c r="C2747" s="1" t="n">
        <v>107406.15</v>
      </c>
    </row>
    <row r="2748" customFormat="false" ht="15" hidden="false" customHeight="false" outlineLevel="0" collapsed="false">
      <c r="A2748" s="1" t="n">
        <v>2637</v>
      </c>
      <c r="B2748" s="1" t="n">
        <v>1449.8</v>
      </c>
      <c r="C2748" s="1" t="n">
        <v>107467.73</v>
      </c>
    </row>
    <row r="2749" customFormat="false" ht="15" hidden="false" customHeight="false" outlineLevel="0" collapsed="false">
      <c r="A2749" s="1" t="n">
        <v>2638</v>
      </c>
      <c r="B2749" s="1" t="n">
        <v>1450.35</v>
      </c>
      <c r="C2749" s="1" t="n">
        <v>107529.85</v>
      </c>
    </row>
    <row r="2750" customFormat="false" ht="15" hidden="false" customHeight="false" outlineLevel="0" collapsed="false">
      <c r="A2750" s="1" t="n">
        <v>2639</v>
      </c>
      <c r="B2750" s="1" t="n">
        <v>1450.9</v>
      </c>
      <c r="C2750" s="1" t="n">
        <v>107589.96</v>
      </c>
    </row>
    <row r="2751" customFormat="false" ht="15" hidden="false" customHeight="false" outlineLevel="0" collapsed="false">
      <c r="A2751" s="1" t="n">
        <v>2640</v>
      </c>
      <c r="B2751" s="1" t="n">
        <v>1451.45</v>
      </c>
      <c r="C2751" s="1" t="n">
        <v>107653.49</v>
      </c>
    </row>
    <row r="2752" customFormat="false" ht="15" hidden="false" customHeight="false" outlineLevel="0" collapsed="false">
      <c r="A2752" s="1" t="n">
        <v>2641</v>
      </c>
      <c r="B2752" s="1" t="n">
        <v>1452</v>
      </c>
      <c r="C2752" s="1" t="n">
        <v>107717.31</v>
      </c>
    </row>
    <row r="2753" customFormat="false" ht="15" hidden="false" customHeight="false" outlineLevel="0" collapsed="false">
      <c r="A2753" s="1" t="n">
        <v>2642</v>
      </c>
      <c r="B2753" s="1" t="n">
        <v>1452.55</v>
      </c>
      <c r="C2753" s="1" t="n">
        <v>107781.28</v>
      </c>
    </row>
    <row r="2754" customFormat="false" ht="15" hidden="false" customHeight="false" outlineLevel="0" collapsed="false">
      <c r="A2754" s="1" t="n">
        <v>2643</v>
      </c>
      <c r="B2754" s="1" t="n">
        <v>1453.1</v>
      </c>
      <c r="C2754" s="1" t="n">
        <v>107848.86</v>
      </c>
    </row>
    <row r="2755" customFormat="false" ht="15" hidden="false" customHeight="false" outlineLevel="0" collapsed="false">
      <c r="A2755" s="1" t="n">
        <v>2644</v>
      </c>
      <c r="B2755" s="1" t="n">
        <v>1453.65</v>
      </c>
      <c r="C2755" s="1" t="n">
        <v>107917.02</v>
      </c>
    </row>
    <row r="2756" customFormat="false" ht="15" hidden="false" customHeight="false" outlineLevel="0" collapsed="false">
      <c r="A2756" s="1" t="n">
        <v>2645</v>
      </c>
      <c r="B2756" s="1" t="n">
        <v>1454.2</v>
      </c>
      <c r="C2756" s="1" t="n">
        <v>107985.94</v>
      </c>
    </row>
    <row r="2757" customFormat="false" ht="15" hidden="false" customHeight="false" outlineLevel="0" collapsed="false">
      <c r="A2757" s="1" t="n">
        <v>2646</v>
      </c>
      <c r="B2757" s="1" t="n">
        <v>1454.75</v>
      </c>
      <c r="C2757" s="1" t="n">
        <v>108055.51</v>
      </c>
    </row>
    <row r="2758" customFormat="false" ht="15" hidden="false" customHeight="false" outlineLevel="0" collapsed="false">
      <c r="A2758" s="1" t="n">
        <v>2647</v>
      </c>
      <c r="B2758" s="1" t="n">
        <v>1455.3</v>
      </c>
      <c r="C2758" s="1" t="n">
        <v>108124.94</v>
      </c>
    </row>
    <row r="2759" customFormat="false" ht="15" hidden="false" customHeight="false" outlineLevel="0" collapsed="false">
      <c r="A2759" s="1" t="n">
        <v>2648</v>
      </c>
      <c r="B2759" s="1" t="n">
        <v>1455.85</v>
      </c>
      <c r="C2759" s="1" t="n">
        <v>108195.23</v>
      </c>
    </row>
    <row r="2760" customFormat="false" ht="15" hidden="false" customHeight="false" outlineLevel="0" collapsed="false">
      <c r="A2760" s="1" t="n">
        <v>2649</v>
      </c>
      <c r="B2760" s="1" t="n">
        <v>1456.4</v>
      </c>
      <c r="C2760" s="1" t="n">
        <v>108267.46</v>
      </c>
    </row>
    <row r="2761" customFormat="false" ht="15" hidden="false" customHeight="false" outlineLevel="0" collapsed="false">
      <c r="A2761" s="1" t="n">
        <v>2650</v>
      </c>
      <c r="B2761" s="1" t="n">
        <v>1456.95</v>
      </c>
      <c r="C2761" s="1" t="n">
        <v>108340.46</v>
      </c>
    </row>
    <row r="2762" customFormat="false" ht="15" hidden="false" customHeight="false" outlineLevel="0" collapsed="false">
      <c r="A2762" s="1" t="n">
        <v>2651</v>
      </c>
      <c r="B2762" s="1" t="n">
        <v>1457.5</v>
      </c>
      <c r="C2762" s="1" t="n">
        <v>108416.49</v>
      </c>
    </row>
    <row r="2763" customFormat="false" ht="15" hidden="false" customHeight="false" outlineLevel="0" collapsed="false">
      <c r="A2763" s="1" t="n">
        <v>2652</v>
      </c>
      <c r="B2763" s="1" t="n">
        <v>1458.05</v>
      </c>
      <c r="C2763" s="1" t="n">
        <v>108487.42</v>
      </c>
    </row>
    <row r="2764" customFormat="false" ht="15" hidden="false" customHeight="false" outlineLevel="0" collapsed="false">
      <c r="A2764" s="1" t="n">
        <v>2653</v>
      </c>
      <c r="B2764" s="1" t="n">
        <v>1458.6</v>
      </c>
      <c r="C2764" s="1" t="n">
        <v>108560.74</v>
      </c>
    </row>
    <row r="2765" customFormat="false" ht="15" hidden="false" customHeight="false" outlineLevel="0" collapsed="false">
      <c r="A2765" s="1" t="n">
        <v>2654</v>
      </c>
      <c r="B2765" s="1" t="n">
        <v>1459.15</v>
      </c>
      <c r="C2765" s="1" t="n">
        <v>108632.37</v>
      </c>
    </row>
    <row r="2766" customFormat="false" ht="15" hidden="false" customHeight="false" outlineLevel="0" collapsed="false">
      <c r="A2766" s="1" t="n">
        <v>2655</v>
      </c>
      <c r="B2766" s="1" t="n">
        <v>1459.7</v>
      </c>
      <c r="C2766" s="1" t="n">
        <v>108705.04</v>
      </c>
    </row>
    <row r="2767" customFormat="false" ht="15" hidden="false" customHeight="false" outlineLevel="0" collapsed="false">
      <c r="A2767" s="1" t="n">
        <v>2656</v>
      </c>
      <c r="B2767" s="1" t="n">
        <v>1460.25</v>
      </c>
      <c r="C2767" s="1" t="n">
        <v>108776.27</v>
      </c>
    </row>
    <row r="2768" customFormat="false" ht="15" hidden="false" customHeight="false" outlineLevel="0" collapsed="false">
      <c r="A2768" s="1" t="n">
        <v>2657</v>
      </c>
      <c r="B2768" s="1" t="n">
        <v>1460.8</v>
      </c>
      <c r="C2768" s="1" t="n">
        <v>108850.75</v>
      </c>
    </row>
    <row r="2769" customFormat="false" ht="15" hidden="false" customHeight="false" outlineLevel="0" collapsed="false">
      <c r="A2769" s="1" t="n">
        <v>2658</v>
      </c>
      <c r="B2769" s="1" t="n">
        <v>1461.35</v>
      </c>
      <c r="C2769" s="1" t="n">
        <v>108922.13</v>
      </c>
    </row>
    <row r="2770" customFormat="false" ht="15" hidden="false" customHeight="false" outlineLevel="0" collapsed="false">
      <c r="A2770" s="1" t="n">
        <v>2659</v>
      </c>
      <c r="B2770" s="1" t="n">
        <v>1461.9</v>
      </c>
      <c r="C2770" s="1" t="n">
        <v>108993.6</v>
      </c>
    </row>
    <row r="2771" customFormat="false" ht="15" hidden="false" customHeight="false" outlineLevel="0" collapsed="false">
      <c r="A2771" s="1" t="n">
        <v>2660</v>
      </c>
      <c r="B2771" s="1" t="n">
        <v>1462.45</v>
      </c>
      <c r="C2771" s="1" t="n">
        <v>109071.79</v>
      </c>
    </row>
    <row r="2772" customFormat="false" ht="15" hidden="false" customHeight="false" outlineLevel="0" collapsed="false">
      <c r="A2772" s="1" t="n">
        <v>2661</v>
      </c>
      <c r="B2772" s="1" t="n">
        <v>1463</v>
      </c>
      <c r="C2772" s="1" t="n">
        <v>109143.21</v>
      </c>
    </row>
    <row r="2773" customFormat="false" ht="15" hidden="false" customHeight="false" outlineLevel="0" collapsed="false">
      <c r="A2773" s="1" t="n">
        <v>2662</v>
      </c>
      <c r="B2773" s="1" t="n">
        <v>1463.55</v>
      </c>
      <c r="C2773" s="1" t="n">
        <v>109210.99</v>
      </c>
    </row>
    <row r="2774" customFormat="false" ht="15" hidden="false" customHeight="false" outlineLevel="0" collapsed="false">
      <c r="A2774" s="1" t="n">
        <v>2663</v>
      </c>
      <c r="B2774" s="1" t="n">
        <v>1464.1</v>
      </c>
      <c r="C2774" s="1" t="n">
        <v>109280.35</v>
      </c>
    </row>
    <row r="2775" customFormat="false" ht="15" hidden="false" customHeight="false" outlineLevel="0" collapsed="false">
      <c r="A2775" s="1" t="n">
        <v>2664</v>
      </c>
      <c r="B2775" s="1" t="n">
        <v>1464.65</v>
      </c>
      <c r="C2775" s="1" t="n">
        <v>109348.84</v>
      </c>
    </row>
    <row r="2776" customFormat="false" ht="15" hidden="false" customHeight="false" outlineLevel="0" collapsed="false">
      <c r="A2776" s="1" t="n">
        <v>2665</v>
      </c>
      <c r="B2776" s="1" t="n">
        <v>1465.2</v>
      </c>
      <c r="C2776" s="1" t="n">
        <v>109416.03</v>
      </c>
    </row>
    <row r="2777" customFormat="false" ht="15" hidden="false" customHeight="false" outlineLevel="0" collapsed="false">
      <c r="A2777" s="1" t="n">
        <v>2666</v>
      </c>
      <c r="B2777" s="1" t="n">
        <v>1465.75</v>
      </c>
      <c r="C2777" s="1" t="n">
        <v>109489.7</v>
      </c>
    </row>
    <row r="2778" customFormat="false" ht="15" hidden="false" customHeight="false" outlineLevel="0" collapsed="false">
      <c r="A2778" s="1" t="n">
        <v>2667</v>
      </c>
      <c r="B2778" s="1" t="n">
        <v>1466.3</v>
      </c>
      <c r="C2778" s="1" t="n">
        <v>109557.15</v>
      </c>
    </row>
    <row r="2779" customFormat="false" ht="15" hidden="false" customHeight="false" outlineLevel="0" collapsed="false">
      <c r="A2779" s="1" t="n">
        <v>2668</v>
      </c>
      <c r="B2779" s="1" t="n">
        <v>1466.85</v>
      </c>
      <c r="C2779" s="1" t="n">
        <v>109623.76</v>
      </c>
    </row>
    <row r="2780" customFormat="false" ht="15" hidden="false" customHeight="false" outlineLevel="0" collapsed="false">
      <c r="A2780" s="1" t="n">
        <v>2669</v>
      </c>
      <c r="B2780" s="1" t="n">
        <v>1467.4</v>
      </c>
      <c r="C2780" s="1" t="n">
        <v>109690.1</v>
      </c>
    </row>
    <row r="2781" customFormat="false" ht="15" hidden="false" customHeight="false" outlineLevel="0" collapsed="false">
      <c r="A2781" s="1" t="n">
        <v>2670</v>
      </c>
      <c r="B2781" s="1" t="n">
        <v>1467.95</v>
      </c>
      <c r="C2781" s="1" t="n">
        <v>109756.42</v>
      </c>
    </row>
    <row r="2782" customFormat="false" ht="15" hidden="false" customHeight="false" outlineLevel="0" collapsed="false">
      <c r="A2782" s="1" t="n">
        <v>2671</v>
      </c>
      <c r="B2782" s="1" t="n">
        <v>1468.5</v>
      </c>
      <c r="C2782" s="1" t="n">
        <v>109821.6</v>
      </c>
    </row>
    <row r="2783" customFormat="false" ht="15" hidden="false" customHeight="false" outlineLevel="0" collapsed="false">
      <c r="A2783" s="1" t="n">
        <v>2672</v>
      </c>
      <c r="B2783" s="1" t="n">
        <v>1469.05</v>
      </c>
      <c r="C2783" s="1" t="n">
        <v>109885.32</v>
      </c>
    </row>
    <row r="2784" customFormat="false" ht="15" hidden="false" customHeight="false" outlineLevel="0" collapsed="false">
      <c r="A2784" s="1" t="n">
        <v>2673</v>
      </c>
      <c r="B2784" s="1" t="n">
        <v>1469.6</v>
      </c>
      <c r="C2784" s="1" t="n">
        <v>109957.47</v>
      </c>
    </row>
    <row r="2785" customFormat="false" ht="15" hidden="false" customHeight="false" outlineLevel="0" collapsed="false">
      <c r="A2785" s="1" t="n">
        <v>2674</v>
      </c>
      <c r="B2785" s="1" t="n">
        <v>1470.15</v>
      </c>
      <c r="C2785" s="1" t="n">
        <v>110024.51</v>
      </c>
    </row>
    <row r="2786" customFormat="false" ht="15" hidden="false" customHeight="false" outlineLevel="0" collapsed="false">
      <c r="A2786" s="1" t="n">
        <v>2675</v>
      </c>
      <c r="B2786" s="1" t="n">
        <v>1470.7</v>
      </c>
      <c r="C2786" s="1" t="n">
        <v>110084.96</v>
      </c>
    </row>
    <row r="2787" customFormat="false" ht="15" hidden="false" customHeight="false" outlineLevel="0" collapsed="false">
      <c r="A2787" s="1" t="n">
        <v>2676</v>
      </c>
      <c r="B2787" s="1" t="n">
        <v>1471.25</v>
      </c>
      <c r="C2787" s="1" t="n">
        <v>110151.15</v>
      </c>
    </row>
    <row r="2788" customFormat="false" ht="15" hidden="false" customHeight="false" outlineLevel="0" collapsed="false">
      <c r="A2788" s="1" t="n">
        <v>2677</v>
      </c>
      <c r="B2788" s="1" t="n">
        <v>1471.8</v>
      </c>
      <c r="C2788" s="1" t="n">
        <v>110221.89</v>
      </c>
    </row>
    <row r="2789" customFormat="false" ht="15" hidden="false" customHeight="false" outlineLevel="0" collapsed="false">
      <c r="A2789" s="1" t="n">
        <v>2678</v>
      </c>
      <c r="B2789" s="1" t="n">
        <v>1472.35</v>
      </c>
      <c r="C2789" s="1" t="n">
        <v>110290.06</v>
      </c>
    </row>
    <row r="2790" customFormat="false" ht="15" hidden="false" customHeight="false" outlineLevel="0" collapsed="false">
      <c r="A2790" s="1" t="n">
        <v>2679</v>
      </c>
      <c r="B2790" s="1" t="n">
        <v>1472.9</v>
      </c>
      <c r="C2790" s="1" t="n">
        <v>110356.04</v>
      </c>
    </row>
    <row r="2791" customFormat="false" ht="15" hidden="false" customHeight="false" outlineLevel="0" collapsed="false">
      <c r="A2791" s="1" t="n">
        <v>2680</v>
      </c>
      <c r="B2791" s="1" t="n">
        <v>1473.45</v>
      </c>
      <c r="C2791" s="1" t="n">
        <v>110418.55</v>
      </c>
    </row>
    <row r="2792" customFormat="false" ht="15" hidden="false" customHeight="false" outlineLevel="0" collapsed="false">
      <c r="A2792" s="1" t="n">
        <v>2681</v>
      </c>
      <c r="B2792" s="1" t="n">
        <v>1474</v>
      </c>
      <c r="C2792" s="1" t="n">
        <v>110482.43</v>
      </c>
    </row>
    <row r="2793" customFormat="false" ht="15" hidden="false" customHeight="false" outlineLevel="0" collapsed="false">
      <c r="A2793" s="1" t="n">
        <v>2682</v>
      </c>
      <c r="B2793" s="1" t="n">
        <v>1474.55</v>
      </c>
      <c r="C2793" s="1" t="n">
        <v>110547.87</v>
      </c>
    </row>
    <row r="2794" customFormat="false" ht="15" hidden="false" customHeight="false" outlineLevel="0" collapsed="false">
      <c r="A2794" s="1" t="n">
        <v>2683</v>
      </c>
      <c r="B2794" s="1" t="n">
        <v>1475.1</v>
      </c>
      <c r="C2794" s="1" t="n">
        <v>110613.82</v>
      </c>
    </row>
    <row r="2795" customFormat="false" ht="15" hidden="false" customHeight="false" outlineLevel="0" collapsed="false">
      <c r="A2795" s="1" t="n">
        <v>2684</v>
      </c>
      <c r="B2795" s="1" t="n">
        <v>1475.65</v>
      </c>
      <c r="C2795" s="1" t="n">
        <v>110681</v>
      </c>
    </row>
    <row r="2796" customFormat="false" ht="15" hidden="false" customHeight="false" outlineLevel="0" collapsed="false">
      <c r="A2796" s="1" t="n">
        <v>2685</v>
      </c>
      <c r="B2796" s="1" t="n">
        <v>1476.2</v>
      </c>
      <c r="C2796" s="1" t="n">
        <v>110747.35</v>
      </c>
    </row>
    <row r="2797" customFormat="false" ht="15" hidden="false" customHeight="false" outlineLevel="0" collapsed="false">
      <c r="A2797" s="1" t="n">
        <v>2686</v>
      </c>
      <c r="B2797" s="1" t="n">
        <v>1476.75</v>
      </c>
      <c r="C2797" s="1" t="n">
        <v>110811.37</v>
      </c>
    </row>
    <row r="2798" customFormat="false" ht="15" hidden="false" customHeight="false" outlineLevel="0" collapsed="false">
      <c r="A2798" s="1" t="n">
        <v>2687</v>
      </c>
      <c r="B2798" s="1" t="n">
        <v>1477.3</v>
      </c>
      <c r="C2798" s="1" t="n">
        <v>110876.5</v>
      </c>
    </row>
    <row r="2799" customFormat="false" ht="15" hidden="false" customHeight="false" outlineLevel="0" collapsed="false">
      <c r="A2799" s="1" t="n">
        <v>2688</v>
      </c>
      <c r="B2799" s="1" t="n">
        <v>1477.85</v>
      </c>
      <c r="C2799" s="1" t="n">
        <v>110940.18</v>
      </c>
    </row>
    <row r="2800" customFormat="false" ht="15" hidden="false" customHeight="false" outlineLevel="0" collapsed="false">
      <c r="A2800" s="1" t="n">
        <v>2689</v>
      </c>
      <c r="B2800" s="1" t="n">
        <v>1478.4</v>
      </c>
      <c r="C2800" s="1" t="n">
        <v>111004.83</v>
      </c>
    </row>
    <row r="2801" customFormat="false" ht="15" hidden="false" customHeight="false" outlineLevel="0" collapsed="false">
      <c r="A2801" s="1" t="n">
        <v>2690</v>
      </c>
      <c r="B2801" s="1" t="n">
        <v>1478.95</v>
      </c>
      <c r="C2801" s="1" t="n">
        <v>111071.29</v>
      </c>
    </row>
    <row r="2802" customFormat="false" ht="15" hidden="false" customHeight="false" outlineLevel="0" collapsed="false">
      <c r="A2802" s="1" t="n">
        <v>2691</v>
      </c>
      <c r="B2802" s="1" t="n">
        <v>1479.5</v>
      </c>
      <c r="C2802" s="1" t="n">
        <v>111136.48</v>
      </c>
    </row>
    <row r="2803" customFormat="false" ht="15" hidden="false" customHeight="false" outlineLevel="0" collapsed="false">
      <c r="A2803" s="1" t="n">
        <v>2692</v>
      </c>
      <c r="B2803" s="1" t="n">
        <v>1480.05</v>
      </c>
      <c r="C2803" s="1" t="n">
        <v>111200.33</v>
      </c>
    </row>
    <row r="2804" customFormat="false" ht="15" hidden="false" customHeight="false" outlineLevel="0" collapsed="false">
      <c r="A2804" s="1" t="n">
        <v>2693</v>
      </c>
      <c r="B2804" s="1" t="n">
        <v>1480.6</v>
      </c>
      <c r="C2804" s="1" t="n">
        <v>111262.68</v>
      </c>
    </row>
    <row r="2805" customFormat="false" ht="15" hidden="false" customHeight="false" outlineLevel="0" collapsed="false">
      <c r="A2805" s="1" t="n">
        <v>2694</v>
      </c>
      <c r="B2805" s="1" t="n">
        <v>1481.15</v>
      </c>
      <c r="C2805" s="1" t="n">
        <v>111330.42</v>
      </c>
    </row>
    <row r="2806" customFormat="false" ht="15" hidden="false" customHeight="false" outlineLevel="0" collapsed="false">
      <c r="A2806" s="1" t="n">
        <v>2695</v>
      </c>
      <c r="B2806" s="1" t="n">
        <v>1481.7</v>
      </c>
      <c r="C2806" s="1" t="n">
        <v>111399.52</v>
      </c>
    </row>
    <row r="2807" customFormat="false" ht="15" hidden="false" customHeight="false" outlineLevel="0" collapsed="false">
      <c r="A2807" s="1" t="n">
        <v>2696</v>
      </c>
      <c r="B2807" s="1" t="n">
        <v>1482.25</v>
      </c>
      <c r="C2807" s="1" t="n">
        <v>111464.65</v>
      </c>
    </row>
    <row r="2808" customFormat="false" ht="15" hidden="false" customHeight="false" outlineLevel="0" collapsed="false">
      <c r="A2808" s="1" t="n">
        <v>2697</v>
      </c>
      <c r="B2808" s="1" t="n">
        <v>1482.8</v>
      </c>
      <c r="C2808" s="1" t="n">
        <v>111531.57</v>
      </c>
    </row>
    <row r="2809" customFormat="false" ht="15" hidden="false" customHeight="false" outlineLevel="0" collapsed="false">
      <c r="A2809" s="1" t="n">
        <v>2698</v>
      </c>
      <c r="B2809" s="1" t="n">
        <v>1483.35</v>
      </c>
      <c r="C2809" s="1" t="n">
        <v>111597.73</v>
      </c>
    </row>
    <row r="2810" customFormat="false" ht="15" hidden="false" customHeight="false" outlineLevel="0" collapsed="false">
      <c r="A2810" s="1" t="n">
        <v>2699</v>
      </c>
      <c r="B2810" s="1" t="n">
        <v>1483.9</v>
      </c>
      <c r="C2810" s="1" t="n">
        <v>111661.58</v>
      </c>
    </row>
    <row r="2811" customFormat="false" ht="15" hidden="false" customHeight="false" outlineLevel="0" collapsed="false">
      <c r="A2811" s="1" t="n">
        <v>2700</v>
      </c>
      <c r="B2811" s="1" t="n">
        <v>1484.45</v>
      </c>
      <c r="C2811" s="1" t="n">
        <v>111728.75</v>
      </c>
    </row>
    <row r="2812" customFormat="false" ht="15" hidden="false" customHeight="false" outlineLevel="0" collapsed="false">
      <c r="A2812" s="1" t="n">
        <v>2701</v>
      </c>
      <c r="B2812" s="1" t="n">
        <v>1485</v>
      </c>
      <c r="C2812" s="1" t="n">
        <v>111797.26</v>
      </c>
    </row>
    <row r="2813" customFormat="false" ht="15" hidden="false" customHeight="false" outlineLevel="0" collapsed="false">
      <c r="A2813" s="1" t="n">
        <v>2702</v>
      </c>
      <c r="B2813" s="1" t="n">
        <v>1485.55</v>
      </c>
      <c r="C2813" s="1" t="n">
        <v>111864.7</v>
      </c>
    </row>
    <row r="2814" customFormat="false" ht="15" hidden="false" customHeight="false" outlineLevel="0" collapsed="false">
      <c r="A2814" s="1" t="n">
        <v>2703</v>
      </c>
      <c r="B2814" s="1" t="n">
        <v>1486.1</v>
      </c>
      <c r="C2814" s="1" t="n">
        <v>111931.6</v>
      </c>
    </row>
    <row r="2815" customFormat="false" ht="15" hidden="false" customHeight="false" outlineLevel="0" collapsed="false">
      <c r="A2815" s="1" t="n">
        <v>2704</v>
      </c>
      <c r="B2815" s="1" t="n">
        <v>1486.65</v>
      </c>
      <c r="C2815" s="1" t="n">
        <v>111997.09</v>
      </c>
    </row>
    <row r="2816" customFormat="false" ht="15" hidden="false" customHeight="false" outlineLevel="0" collapsed="false">
      <c r="A2816" s="1" t="n">
        <v>2705</v>
      </c>
      <c r="B2816" s="1" t="n">
        <v>1487.2</v>
      </c>
      <c r="C2816" s="1" t="n">
        <v>112065.5</v>
      </c>
    </row>
    <row r="2817" customFormat="false" ht="15" hidden="false" customHeight="false" outlineLevel="0" collapsed="false">
      <c r="A2817" s="1" t="n">
        <v>2706</v>
      </c>
      <c r="B2817" s="1" t="n">
        <v>1487.75</v>
      </c>
      <c r="C2817" s="1" t="n">
        <v>112135.06</v>
      </c>
    </row>
    <row r="2818" customFormat="false" ht="15" hidden="false" customHeight="false" outlineLevel="0" collapsed="false">
      <c r="A2818" s="1" t="n">
        <v>2707</v>
      </c>
      <c r="B2818" s="1" t="n">
        <v>1488.3</v>
      </c>
      <c r="C2818" s="1" t="n">
        <v>112198.58</v>
      </c>
    </row>
    <row r="2819" customFormat="false" ht="15" hidden="false" customHeight="false" outlineLevel="0" collapsed="false">
      <c r="A2819" s="1" t="n">
        <v>2708</v>
      </c>
      <c r="B2819" s="1" t="n">
        <v>1488.85</v>
      </c>
      <c r="C2819" s="1" t="n">
        <v>112263.04</v>
      </c>
    </row>
    <row r="2820" customFormat="false" ht="15" hidden="false" customHeight="false" outlineLevel="0" collapsed="false">
      <c r="A2820" s="1" t="n">
        <v>2709</v>
      </c>
      <c r="B2820" s="1" t="n">
        <v>1489.4</v>
      </c>
      <c r="C2820" s="1" t="n">
        <v>112330.09</v>
      </c>
    </row>
    <row r="2821" customFormat="false" ht="15" hidden="false" customHeight="false" outlineLevel="0" collapsed="false">
      <c r="A2821" s="1" t="n">
        <v>2710</v>
      </c>
      <c r="B2821" s="1" t="n">
        <v>1489.95</v>
      </c>
      <c r="C2821" s="1" t="n">
        <v>112399.56</v>
      </c>
    </row>
    <row r="2822" customFormat="false" ht="15" hidden="false" customHeight="false" outlineLevel="0" collapsed="false">
      <c r="A2822" s="1" t="n">
        <v>2711</v>
      </c>
      <c r="B2822" s="1" t="n">
        <v>1490.5</v>
      </c>
      <c r="C2822" s="1" t="n">
        <v>112464.12</v>
      </c>
    </row>
    <row r="2823" customFormat="false" ht="15" hidden="false" customHeight="false" outlineLevel="0" collapsed="false">
      <c r="A2823" s="1" t="n">
        <v>2712</v>
      </c>
      <c r="B2823" s="1" t="n">
        <v>1491.05</v>
      </c>
      <c r="C2823" s="1" t="n">
        <v>112526.88</v>
      </c>
    </row>
    <row r="2824" customFormat="false" ht="15" hidden="false" customHeight="false" outlineLevel="0" collapsed="false">
      <c r="A2824" s="1" t="n">
        <v>2713</v>
      </c>
      <c r="B2824" s="1" t="n">
        <v>1491.6</v>
      </c>
      <c r="C2824" s="1" t="n">
        <v>112592.34</v>
      </c>
    </row>
    <row r="2825" customFormat="false" ht="15" hidden="false" customHeight="false" outlineLevel="0" collapsed="false">
      <c r="A2825" s="1" t="n">
        <v>2714</v>
      </c>
      <c r="B2825" s="1" t="n">
        <v>1492.15</v>
      </c>
      <c r="C2825" s="1" t="n">
        <v>112653.52</v>
      </c>
    </row>
    <row r="2826" customFormat="false" ht="15" hidden="false" customHeight="false" outlineLevel="0" collapsed="false">
      <c r="A2826" s="1" t="n">
        <v>2715</v>
      </c>
      <c r="B2826" s="1" t="n">
        <v>1492.7</v>
      </c>
      <c r="C2826" s="1" t="n">
        <v>112714.3</v>
      </c>
    </row>
    <row r="2827" customFormat="false" ht="15" hidden="false" customHeight="false" outlineLevel="0" collapsed="false">
      <c r="A2827" s="1" t="n">
        <v>2716</v>
      </c>
      <c r="B2827" s="1" t="n">
        <v>1493.25</v>
      </c>
      <c r="C2827" s="1" t="n">
        <v>112777.16</v>
      </c>
    </row>
    <row r="2828" customFormat="false" ht="15" hidden="false" customHeight="false" outlineLevel="0" collapsed="false">
      <c r="A2828" s="1" t="n">
        <v>2717</v>
      </c>
      <c r="B2828" s="1" t="n">
        <v>1493.8</v>
      </c>
      <c r="C2828" s="1" t="n">
        <v>112842.52</v>
      </c>
    </row>
    <row r="2829" customFormat="false" ht="15" hidden="false" customHeight="false" outlineLevel="0" collapsed="false">
      <c r="A2829" s="1" t="n">
        <v>2718</v>
      </c>
      <c r="B2829" s="1" t="n">
        <v>1494.35</v>
      </c>
      <c r="C2829" s="1" t="n">
        <v>112907.49</v>
      </c>
    </row>
    <row r="2830" customFormat="false" ht="15" hidden="false" customHeight="false" outlineLevel="0" collapsed="false">
      <c r="A2830" s="1" t="n">
        <v>2719</v>
      </c>
      <c r="B2830" s="1" t="n">
        <v>1494.9</v>
      </c>
      <c r="C2830" s="1" t="n">
        <v>112971.49</v>
      </c>
    </row>
    <row r="2831" customFormat="false" ht="15" hidden="false" customHeight="false" outlineLevel="0" collapsed="false">
      <c r="A2831" s="1" t="n">
        <v>2720</v>
      </c>
      <c r="B2831" s="1" t="n">
        <v>1495.45</v>
      </c>
      <c r="C2831" s="1" t="n">
        <v>113033.82</v>
      </c>
    </row>
    <row r="2832" customFormat="false" ht="15" hidden="false" customHeight="false" outlineLevel="0" collapsed="false">
      <c r="A2832" s="1" t="n">
        <v>2721</v>
      </c>
      <c r="B2832" s="1" t="n">
        <v>1496</v>
      </c>
      <c r="C2832" s="1" t="n">
        <v>113096.52</v>
      </c>
    </row>
    <row r="2833" customFormat="false" ht="15" hidden="false" customHeight="false" outlineLevel="0" collapsed="false">
      <c r="A2833" s="1" t="n">
        <v>2722</v>
      </c>
      <c r="B2833" s="1" t="n">
        <v>1496.55</v>
      </c>
      <c r="C2833" s="1" t="n">
        <v>113161.87</v>
      </c>
    </row>
    <row r="2834" customFormat="false" ht="15" hidden="false" customHeight="false" outlineLevel="0" collapsed="false">
      <c r="A2834" s="1" t="n">
        <v>2723</v>
      </c>
      <c r="B2834" s="1" t="n">
        <v>1497.1</v>
      </c>
      <c r="C2834" s="1" t="n">
        <v>113221.7</v>
      </c>
    </row>
    <row r="2835" customFormat="false" ht="15" hidden="false" customHeight="false" outlineLevel="0" collapsed="false">
      <c r="A2835" s="1" t="n">
        <v>2724</v>
      </c>
      <c r="B2835" s="1" t="n">
        <v>1497.65</v>
      </c>
      <c r="C2835" s="1" t="n">
        <v>113281.09</v>
      </c>
    </row>
    <row r="2836" customFormat="false" ht="15" hidden="false" customHeight="false" outlineLevel="0" collapsed="false">
      <c r="A2836" s="1" t="n">
        <v>2725</v>
      </c>
      <c r="B2836" s="1" t="n">
        <v>1498.2</v>
      </c>
      <c r="C2836" s="1" t="n">
        <v>113342.42</v>
      </c>
    </row>
    <row r="2837" customFormat="false" ht="15" hidden="false" customHeight="false" outlineLevel="0" collapsed="false">
      <c r="A2837" s="1" t="n">
        <v>2726</v>
      </c>
      <c r="B2837" s="1" t="n">
        <v>1498.75</v>
      </c>
      <c r="C2837" s="1" t="n">
        <v>113402.59</v>
      </c>
    </row>
    <row r="2838" customFormat="false" ht="15" hidden="false" customHeight="false" outlineLevel="0" collapsed="false">
      <c r="A2838" s="1" t="n">
        <v>2727</v>
      </c>
      <c r="B2838" s="1" t="n">
        <v>1499.3</v>
      </c>
      <c r="C2838" s="1" t="n">
        <v>113466.18</v>
      </c>
    </row>
    <row r="2839" customFormat="false" ht="15" hidden="false" customHeight="false" outlineLevel="0" collapsed="false">
      <c r="A2839" s="1" t="n">
        <v>2728</v>
      </c>
      <c r="B2839" s="1" t="n">
        <v>1499.85</v>
      </c>
      <c r="C2839" s="1" t="n">
        <v>113531.17</v>
      </c>
    </row>
    <row r="2840" customFormat="false" ht="15" hidden="false" customHeight="false" outlineLevel="0" collapsed="false">
      <c r="A2840" s="1" t="n">
        <v>2729</v>
      </c>
      <c r="B2840" s="1" t="n">
        <v>1500.4</v>
      </c>
      <c r="C2840" s="1" t="n">
        <v>113592.12</v>
      </c>
    </row>
    <row r="2841" customFormat="false" ht="15" hidden="false" customHeight="false" outlineLevel="0" collapsed="false">
      <c r="A2841" s="1" t="n">
        <v>2730</v>
      </c>
      <c r="B2841" s="1" t="n">
        <v>1500.95</v>
      </c>
      <c r="C2841" s="1" t="n">
        <v>113652.36</v>
      </c>
    </row>
    <row r="2842" customFormat="false" ht="15" hidden="false" customHeight="false" outlineLevel="0" collapsed="false">
      <c r="A2842" s="1" t="n">
        <v>2731</v>
      </c>
      <c r="B2842" s="1" t="n">
        <v>1501.5</v>
      </c>
      <c r="C2842" s="1" t="n">
        <v>113715.96</v>
      </c>
    </row>
    <row r="2843" customFormat="false" ht="15" hidden="false" customHeight="false" outlineLevel="0" collapsed="false">
      <c r="A2843" s="1" t="n">
        <v>2732</v>
      </c>
      <c r="B2843" s="1" t="n">
        <v>1502.05</v>
      </c>
      <c r="C2843" s="1" t="n">
        <v>113775.62</v>
      </c>
    </row>
    <row r="2844" customFormat="false" ht="15" hidden="false" customHeight="false" outlineLevel="0" collapsed="false">
      <c r="A2844" s="1" t="n">
        <v>2733</v>
      </c>
      <c r="B2844" s="1" t="n">
        <v>1502.6</v>
      </c>
      <c r="C2844" s="1" t="n">
        <v>113832.83</v>
      </c>
    </row>
    <row r="2845" customFormat="false" ht="15" hidden="false" customHeight="false" outlineLevel="0" collapsed="false">
      <c r="A2845" s="1" t="n">
        <v>2734</v>
      </c>
      <c r="B2845" s="1" t="n">
        <v>1503.15</v>
      </c>
      <c r="C2845" s="1" t="n">
        <v>113888.92</v>
      </c>
    </row>
    <row r="2846" customFormat="false" ht="15" hidden="false" customHeight="false" outlineLevel="0" collapsed="false">
      <c r="A2846" s="1" t="n">
        <v>2735</v>
      </c>
      <c r="B2846" s="1" t="n">
        <v>1503.7</v>
      </c>
      <c r="C2846" s="1" t="n">
        <v>113946.72</v>
      </c>
    </row>
    <row r="2847" customFormat="false" ht="15" hidden="false" customHeight="false" outlineLevel="0" collapsed="false">
      <c r="A2847" s="1" t="n">
        <v>2736</v>
      </c>
      <c r="B2847" s="1" t="n">
        <v>1504.25</v>
      </c>
      <c r="C2847" s="1" t="n">
        <v>114003.81</v>
      </c>
    </row>
    <row r="2848" customFormat="false" ht="15" hidden="false" customHeight="false" outlineLevel="0" collapsed="false">
      <c r="A2848" s="1" t="n">
        <v>2737</v>
      </c>
      <c r="B2848" s="1" t="n">
        <v>1504.8</v>
      </c>
      <c r="C2848" s="1" t="n">
        <v>114060.24</v>
      </c>
    </row>
    <row r="2849" customFormat="false" ht="15" hidden="false" customHeight="false" outlineLevel="0" collapsed="false">
      <c r="A2849" s="1" t="n">
        <v>2738</v>
      </c>
      <c r="B2849" s="1" t="n">
        <v>1505.35</v>
      </c>
      <c r="C2849" s="1" t="n">
        <v>114115.63</v>
      </c>
    </row>
    <row r="2850" customFormat="false" ht="15" hidden="false" customHeight="false" outlineLevel="0" collapsed="false">
      <c r="A2850" s="1" t="n">
        <v>2739</v>
      </c>
      <c r="B2850" s="1" t="n">
        <v>1505.9</v>
      </c>
      <c r="C2850" s="1" t="n">
        <v>114169.93</v>
      </c>
    </row>
    <row r="2851" customFormat="false" ht="15" hidden="false" customHeight="false" outlineLevel="0" collapsed="false">
      <c r="A2851" s="1" t="n">
        <v>2740</v>
      </c>
      <c r="B2851" s="1" t="n">
        <v>1506.45</v>
      </c>
      <c r="C2851" s="1" t="n">
        <v>114226.59</v>
      </c>
    </row>
    <row r="2852" customFormat="false" ht="15" hidden="false" customHeight="false" outlineLevel="0" collapsed="false">
      <c r="A2852" s="1" t="n">
        <v>2741</v>
      </c>
      <c r="B2852" s="1" t="n">
        <v>1507</v>
      </c>
      <c r="C2852" s="1" t="n">
        <v>114283.93</v>
      </c>
    </row>
    <row r="2853" customFormat="false" ht="15" hidden="false" customHeight="false" outlineLevel="0" collapsed="false">
      <c r="A2853" s="1" t="n">
        <v>2742</v>
      </c>
      <c r="B2853" s="1" t="n">
        <v>1507.55</v>
      </c>
      <c r="C2853" s="1" t="n">
        <v>114341.7</v>
      </c>
    </row>
    <row r="2854" customFormat="false" ht="15" hidden="false" customHeight="false" outlineLevel="0" collapsed="false">
      <c r="A2854" s="1" t="n">
        <v>2743</v>
      </c>
      <c r="B2854" s="1" t="n">
        <v>1508.1</v>
      </c>
      <c r="C2854" s="1" t="n">
        <v>114397.95</v>
      </c>
    </row>
    <row r="2855" customFormat="false" ht="15" hidden="false" customHeight="false" outlineLevel="0" collapsed="false">
      <c r="A2855" s="1" t="n">
        <v>2744</v>
      </c>
      <c r="B2855" s="1" t="n">
        <v>1508.65</v>
      </c>
      <c r="C2855" s="1" t="n">
        <v>114452.09</v>
      </c>
    </row>
    <row r="2856" customFormat="false" ht="15" hidden="false" customHeight="false" outlineLevel="0" collapsed="false">
      <c r="A2856" s="1" t="n">
        <v>2745</v>
      </c>
      <c r="B2856" s="1" t="n">
        <v>1509.2</v>
      </c>
      <c r="C2856" s="1" t="n">
        <v>114509.46</v>
      </c>
    </row>
    <row r="2857" customFormat="false" ht="15" hidden="false" customHeight="false" outlineLevel="0" collapsed="false">
      <c r="A2857" s="1" t="n">
        <v>2746</v>
      </c>
      <c r="B2857" s="1" t="n">
        <v>1509.75</v>
      </c>
      <c r="C2857" s="1" t="n">
        <v>114568.58</v>
      </c>
    </row>
    <row r="2858" customFormat="false" ht="15" hidden="false" customHeight="false" outlineLevel="0" collapsed="false">
      <c r="A2858" s="1" t="n">
        <v>2747</v>
      </c>
      <c r="B2858" s="1" t="n">
        <v>1510.3</v>
      </c>
      <c r="C2858" s="1" t="n">
        <v>114627.45</v>
      </c>
    </row>
    <row r="2859" customFormat="false" ht="15" hidden="false" customHeight="false" outlineLevel="0" collapsed="false">
      <c r="A2859" s="1" t="n">
        <v>2748</v>
      </c>
      <c r="B2859" s="1" t="n">
        <v>1510.85</v>
      </c>
      <c r="C2859" s="1" t="n">
        <v>114684.11</v>
      </c>
    </row>
    <row r="2860" customFormat="false" ht="15" hidden="false" customHeight="false" outlineLevel="0" collapsed="false">
      <c r="A2860" s="1" t="n">
        <v>2749</v>
      </c>
      <c r="B2860" s="1" t="n">
        <v>1511.4</v>
      </c>
      <c r="C2860" s="1" t="n">
        <v>114740.44</v>
      </c>
    </row>
    <row r="2861" customFormat="false" ht="15" hidden="false" customHeight="false" outlineLevel="0" collapsed="false">
      <c r="A2861" s="1" t="n">
        <v>2750</v>
      </c>
      <c r="B2861" s="1" t="n">
        <v>1511.95</v>
      </c>
      <c r="C2861" s="1" t="n">
        <v>114791.62</v>
      </c>
    </row>
    <row r="2862" customFormat="false" ht="15" hidden="false" customHeight="false" outlineLevel="0" collapsed="false">
      <c r="A2862" s="1" t="n">
        <v>2751</v>
      </c>
      <c r="B2862" s="1" t="n">
        <v>1512.5</v>
      </c>
      <c r="C2862" s="1" t="n">
        <v>114843.84</v>
      </c>
    </row>
    <row r="2863" customFormat="false" ht="15" hidden="false" customHeight="false" outlineLevel="0" collapsed="false">
      <c r="A2863" s="1" t="n">
        <v>2752</v>
      </c>
      <c r="B2863" s="1" t="n">
        <v>1513.05</v>
      </c>
      <c r="C2863" s="1" t="n">
        <v>114899.21</v>
      </c>
    </row>
    <row r="2864" customFormat="false" ht="15" hidden="false" customHeight="false" outlineLevel="0" collapsed="false">
      <c r="A2864" s="1" t="n">
        <v>2753</v>
      </c>
      <c r="B2864" s="1" t="n">
        <v>1513.6</v>
      </c>
      <c r="C2864" s="1" t="n">
        <v>114955.52</v>
      </c>
    </row>
    <row r="2865" customFormat="false" ht="15" hidden="false" customHeight="false" outlineLevel="0" collapsed="false">
      <c r="A2865" s="1" t="n">
        <v>2754</v>
      </c>
      <c r="B2865" s="1" t="n">
        <v>1514.15</v>
      </c>
      <c r="C2865" s="1" t="n">
        <v>115010.42</v>
      </c>
    </row>
    <row r="2866" customFormat="false" ht="15" hidden="false" customHeight="false" outlineLevel="0" collapsed="false">
      <c r="A2866" s="1" t="n">
        <v>2755</v>
      </c>
      <c r="B2866" s="1" t="n">
        <v>1514.7</v>
      </c>
      <c r="C2866" s="1" t="n">
        <v>115063.61</v>
      </c>
    </row>
    <row r="2867" customFormat="false" ht="15" hidden="false" customHeight="false" outlineLevel="0" collapsed="false">
      <c r="A2867" s="1" t="n">
        <v>2756</v>
      </c>
      <c r="B2867" s="1" t="n">
        <v>1515.25</v>
      </c>
      <c r="C2867" s="1" t="n">
        <v>115115.29</v>
      </c>
    </row>
    <row r="2868" customFormat="false" ht="15" hidden="false" customHeight="false" outlineLevel="0" collapsed="false">
      <c r="A2868" s="1" t="n">
        <v>2757</v>
      </c>
      <c r="B2868" s="1" t="n">
        <v>1515.8</v>
      </c>
      <c r="C2868" s="1" t="n">
        <v>115168.84</v>
      </c>
    </row>
    <row r="2869" customFormat="false" ht="15" hidden="false" customHeight="false" outlineLevel="0" collapsed="false">
      <c r="A2869" s="1" t="n">
        <v>2758</v>
      </c>
      <c r="B2869" s="1" t="n">
        <v>1516.35</v>
      </c>
      <c r="C2869" s="1" t="n">
        <v>115222.67</v>
      </c>
    </row>
    <row r="2870" customFormat="false" ht="15" hidden="false" customHeight="false" outlineLevel="0" collapsed="false">
      <c r="A2870" s="1" t="n">
        <v>2759</v>
      </c>
      <c r="B2870" s="1" t="n">
        <v>1516.9</v>
      </c>
      <c r="C2870" s="1" t="n">
        <v>115275.7</v>
      </c>
    </row>
    <row r="2871" customFormat="false" ht="15" hidden="false" customHeight="false" outlineLevel="0" collapsed="false">
      <c r="A2871" s="1" t="n">
        <v>2760</v>
      </c>
      <c r="B2871" s="1" t="n">
        <v>1517.45</v>
      </c>
      <c r="C2871" s="1" t="n">
        <v>115327.01</v>
      </c>
    </row>
    <row r="2872" customFormat="false" ht="15" hidden="false" customHeight="false" outlineLevel="0" collapsed="false">
      <c r="A2872" s="1" t="n">
        <v>2761</v>
      </c>
      <c r="B2872" s="1" t="n">
        <v>1518</v>
      </c>
      <c r="C2872" s="1" t="n">
        <v>115382.15</v>
      </c>
    </row>
    <row r="2873" customFormat="false" ht="15" hidden="false" customHeight="false" outlineLevel="0" collapsed="false">
      <c r="A2873" s="1" t="n">
        <v>2762</v>
      </c>
      <c r="B2873" s="1" t="n">
        <v>1518.55</v>
      </c>
      <c r="C2873" s="1" t="n">
        <v>115436.44</v>
      </c>
    </row>
    <row r="2874" customFormat="false" ht="15" hidden="false" customHeight="false" outlineLevel="0" collapsed="false">
      <c r="A2874" s="1" t="n">
        <v>2763</v>
      </c>
      <c r="B2874" s="1" t="n">
        <v>1519.1</v>
      </c>
      <c r="C2874" s="1" t="n">
        <v>115491.7</v>
      </c>
    </row>
    <row r="2875" customFormat="false" ht="15" hidden="false" customHeight="false" outlineLevel="0" collapsed="false">
      <c r="A2875" s="1" t="n">
        <v>2764</v>
      </c>
      <c r="B2875" s="1" t="n">
        <v>1519.65</v>
      </c>
      <c r="C2875" s="1" t="n">
        <v>115546.22</v>
      </c>
    </row>
    <row r="2876" customFormat="false" ht="15" hidden="false" customHeight="false" outlineLevel="0" collapsed="false">
      <c r="A2876" s="1" t="n">
        <v>2765</v>
      </c>
      <c r="B2876" s="1" t="n">
        <v>1520.2</v>
      </c>
      <c r="C2876" s="1" t="n">
        <v>115599.25</v>
      </c>
    </row>
    <row r="2877" customFormat="false" ht="15" hidden="false" customHeight="false" outlineLevel="0" collapsed="false">
      <c r="A2877" s="1" t="n">
        <v>2766</v>
      </c>
      <c r="B2877" s="1" t="n">
        <v>1520.75</v>
      </c>
      <c r="C2877" s="1" t="n">
        <v>115651.87</v>
      </c>
    </row>
    <row r="2878" customFormat="false" ht="15" hidden="false" customHeight="false" outlineLevel="0" collapsed="false">
      <c r="A2878" s="1" t="n">
        <v>2767</v>
      </c>
      <c r="B2878" s="1" t="n">
        <v>1521.3</v>
      </c>
      <c r="C2878" s="1" t="n">
        <v>115706.75</v>
      </c>
    </row>
    <row r="2879" customFormat="false" ht="15" hidden="false" customHeight="false" outlineLevel="0" collapsed="false">
      <c r="A2879" s="1" t="n">
        <v>2768</v>
      </c>
      <c r="B2879" s="1" t="n">
        <v>1521.85</v>
      </c>
      <c r="C2879" s="1" t="n">
        <v>115762.14</v>
      </c>
    </row>
    <row r="2880" customFormat="false" ht="15" hidden="false" customHeight="false" outlineLevel="0" collapsed="false">
      <c r="A2880" s="1" t="n">
        <v>2769</v>
      </c>
      <c r="B2880" s="1" t="n">
        <v>1522.4</v>
      </c>
      <c r="C2880" s="1" t="n">
        <v>115815</v>
      </c>
    </row>
    <row r="2881" customFormat="false" ht="15" hidden="false" customHeight="false" outlineLevel="0" collapsed="false">
      <c r="A2881" s="1" t="n">
        <v>2770</v>
      </c>
      <c r="B2881" s="1" t="n">
        <v>1522.95</v>
      </c>
      <c r="C2881" s="1" t="n">
        <v>115867.57</v>
      </c>
    </row>
    <row r="2882" customFormat="false" ht="15" hidden="false" customHeight="false" outlineLevel="0" collapsed="false">
      <c r="A2882" s="1" t="n">
        <v>2771</v>
      </c>
      <c r="B2882" s="1" t="n">
        <v>1523.5</v>
      </c>
      <c r="C2882" s="1" t="n">
        <v>115922.37</v>
      </c>
    </row>
    <row r="2883" customFormat="false" ht="15" hidden="false" customHeight="false" outlineLevel="0" collapsed="false">
      <c r="A2883" s="1" t="n">
        <v>2772</v>
      </c>
      <c r="B2883" s="1" t="n">
        <v>1524.05</v>
      </c>
      <c r="C2883" s="1" t="n">
        <v>115975.71</v>
      </c>
    </row>
    <row r="2884" customFormat="false" ht="15" hidden="false" customHeight="false" outlineLevel="0" collapsed="false">
      <c r="A2884" s="1" t="n">
        <v>2773</v>
      </c>
      <c r="B2884" s="1" t="n">
        <v>1524.6</v>
      </c>
      <c r="C2884" s="1" t="n">
        <v>116028.55</v>
      </c>
    </row>
    <row r="2885" customFormat="false" ht="15" hidden="false" customHeight="false" outlineLevel="0" collapsed="false">
      <c r="A2885" s="1" t="n">
        <v>2774</v>
      </c>
      <c r="B2885" s="1" t="n">
        <v>1525.15</v>
      </c>
      <c r="C2885" s="1" t="n">
        <v>116084.56</v>
      </c>
    </row>
    <row r="2886" customFormat="false" ht="15" hidden="false" customHeight="false" outlineLevel="0" collapsed="false">
      <c r="A2886" s="1" t="n">
        <v>2775</v>
      </c>
      <c r="B2886" s="1" t="n">
        <v>1525.7</v>
      </c>
      <c r="C2886" s="1" t="n">
        <v>116136.18</v>
      </c>
    </row>
    <row r="2887" customFormat="false" ht="15" hidden="false" customHeight="false" outlineLevel="0" collapsed="false">
      <c r="A2887" s="1" t="n">
        <v>2776</v>
      </c>
      <c r="B2887" s="1" t="n">
        <v>1526.25</v>
      </c>
      <c r="C2887" s="1" t="n">
        <v>116189.19</v>
      </c>
    </row>
    <row r="2888" customFormat="false" ht="15" hidden="false" customHeight="false" outlineLevel="0" collapsed="false">
      <c r="A2888" s="1" t="n">
        <v>2777</v>
      </c>
      <c r="B2888" s="1" t="n">
        <v>1526.8</v>
      </c>
      <c r="C2888" s="1" t="n">
        <v>116247.53</v>
      </c>
    </row>
    <row r="2889" customFormat="false" ht="15" hidden="false" customHeight="false" outlineLevel="0" collapsed="false">
      <c r="A2889" s="1" t="n">
        <v>2778</v>
      </c>
      <c r="B2889" s="1" t="n">
        <v>1527.35</v>
      </c>
      <c r="C2889" s="1" t="n">
        <v>116300.1</v>
      </c>
    </row>
    <row r="2890" customFormat="false" ht="15" hidden="false" customHeight="false" outlineLevel="0" collapsed="false">
      <c r="A2890" s="1" t="n">
        <v>2779</v>
      </c>
      <c r="B2890" s="1" t="n">
        <v>1527.9</v>
      </c>
      <c r="C2890" s="1" t="n">
        <v>116349.66</v>
      </c>
    </row>
    <row r="2891" customFormat="false" ht="15" hidden="false" customHeight="false" outlineLevel="0" collapsed="false">
      <c r="A2891" s="1" t="n">
        <v>2780</v>
      </c>
      <c r="B2891" s="1" t="n">
        <v>1528.45</v>
      </c>
      <c r="C2891" s="1" t="n">
        <v>116399.64</v>
      </c>
    </row>
    <row r="2892" customFormat="false" ht="15" hidden="false" customHeight="false" outlineLevel="0" collapsed="false">
      <c r="A2892" s="1" t="n">
        <v>2781</v>
      </c>
      <c r="B2892" s="1" t="n">
        <v>1529</v>
      </c>
      <c r="C2892" s="1" t="n">
        <v>116449.59</v>
      </c>
    </row>
    <row r="2893" customFormat="false" ht="15" hidden="false" customHeight="false" outlineLevel="0" collapsed="false">
      <c r="A2893" s="1" t="n">
        <v>2782</v>
      </c>
      <c r="B2893" s="1" t="n">
        <v>1529.55</v>
      </c>
      <c r="C2893" s="1" t="n">
        <v>116499.92</v>
      </c>
    </row>
    <row r="2894" customFormat="false" ht="15" hidden="false" customHeight="false" outlineLevel="0" collapsed="false">
      <c r="A2894" s="1" t="n">
        <v>2783</v>
      </c>
      <c r="B2894" s="1" t="n">
        <v>1530.1</v>
      </c>
      <c r="C2894" s="1" t="n">
        <v>116550.34</v>
      </c>
    </row>
    <row r="2895" customFormat="false" ht="15" hidden="false" customHeight="false" outlineLevel="0" collapsed="false">
      <c r="A2895" s="1" t="n">
        <v>2784</v>
      </c>
      <c r="B2895" s="1" t="n">
        <v>1530.65</v>
      </c>
      <c r="C2895" s="1" t="n">
        <v>116602.26</v>
      </c>
    </row>
    <row r="2896" customFormat="false" ht="15" hidden="false" customHeight="false" outlineLevel="0" collapsed="false">
      <c r="A2896" s="1" t="n">
        <v>2785</v>
      </c>
      <c r="B2896" s="1" t="n">
        <v>1531.2</v>
      </c>
      <c r="C2896" s="1" t="n">
        <v>116654.08</v>
      </c>
    </row>
    <row r="2897" customFormat="false" ht="15" hidden="false" customHeight="false" outlineLevel="0" collapsed="false">
      <c r="A2897" s="1" t="n">
        <v>2786</v>
      </c>
      <c r="B2897" s="1" t="n">
        <v>1531.75</v>
      </c>
      <c r="C2897" s="1" t="n">
        <v>116704.37</v>
      </c>
    </row>
    <row r="2898" customFormat="false" ht="15" hidden="false" customHeight="false" outlineLevel="0" collapsed="false">
      <c r="A2898" s="1" t="n">
        <v>2787</v>
      </c>
      <c r="B2898" s="1" t="n">
        <v>1532.3</v>
      </c>
      <c r="C2898" s="1" t="n">
        <v>116753.57</v>
      </c>
    </row>
    <row r="2899" customFormat="false" ht="15" hidden="false" customHeight="false" outlineLevel="0" collapsed="false">
      <c r="A2899" s="1" t="n">
        <v>2788</v>
      </c>
      <c r="B2899" s="1" t="n">
        <v>1532.85</v>
      </c>
      <c r="C2899" s="1" t="n">
        <v>116804.58</v>
      </c>
    </row>
    <row r="2900" customFormat="false" ht="15" hidden="false" customHeight="false" outlineLevel="0" collapsed="false">
      <c r="A2900" s="1" t="n">
        <v>2789</v>
      </c>
      <c r="B2900" s="1" t="n">
        <v>1533.4</v>
      </c>
      <c r="C2900" s="1" t="n">
        <v>116855.94</v>
      </c>
    </row>
    <row r="2901" customFormat="false" ht="15" hidden="false" customHeight="false" outlineLevel="0" collapsed="false">
      <c r="A2901" s="1" t="n">
        <v>2790</v>
      </c>
      <c r="B2901" s="1" t="n">
        <v>1533.95</v>
      </c>
      <c r="C2901" s="1" t="n">
        <v>116904.74</v>
      </c>
    </row>
    <row r="2902" customFormat="false" ht="15" hidden="false" customHeight="false" outlineLevel="0" collapsed="false">
      <c r="A2902" s="1" t="n">
        <v>2791</v>
      </c>
      <c r="B2902" s="1" t="n">
        <v>1534.5</v>
      </c>
      <c r="C2902" s="1" t="n">
        <v>116952.86</v>
      </c>
    </row>
    <row r="2903" customFormat="false" ht="15" hidden="false" customHeight="false" outlineLevel="0" collapsed="false">
      <c r="A2903" s="1" t="n">
        <v>2792</v>
      </c>
      <c r="B2903" s="1" t="n">
        <v>1535.05</v>
      </c>
      <c r="C2903" s="1" t="n">
        <v>117001.11</v>
      </c>
    </row>
    <row r="2904" customFormat="false" ht="15" hidden="false" customHeight="false" outlineLevel="0" collapsed="false">
      <c r="A2904" s="1" t="n">
        <v>2793</v>
      </c>
      <c r="B2904" s="1" t="n">
        <v>1535.6</v>
      </c>
      <c r="C2904" s="1" t="n">
        <v>117051.11</v>
      </c>
    </row>
    <row r="2905" customFormat="false" ht="15" hidden="false" customHeight="false" outlineLevel="0" collapsed="false">
      <c r="A2905" s="1" t="n">
        <v>2794</v>
      </c>
      <c r="B2905" s="1" t="n">
        <v>1536.15</v>
      </c>
      <c r="C2905" s="1" t="n">
        <v>117101.81</v>
      </c>
    </row>
    <row r="2906" customFormat="false" ht="15" hidden="false" customHeight="false" outlineLevel="0" collapsed="false">
      <c r="A2906" s="1" t="n">
        <v>2795</v>
      </c>
      <c r="B2906" s="1" t="n">
        <v>1536.7</v>
      </c>
      <c r="C2906" s="1" t="n">
        <v>117149.32</v>
      </c>
    </row>
    <row r="2907" customFormat="false" ht="15" hidden="false" customHeight="false" outlineLevel="0" collapsed="false">
      <c r="A2907" s="1" t="n">
        <v>2796</v>
      </c>
      <c r="B2907" s="1" t="n">
        <v>1537.25</v>
      </c>
      <c r="C2907" s="1" t="n">
        <v>117196.91</v>
      </c>
    </row>
    <row r="2908" customFormat="false" ht="15" hidden="false" customHeight="false" outlineLevel="0" collapsed="false">
      <c r="A2908" s="1" t="n">
        <v>2797</v>
      </c>
      <c r="B2908" s="1" t="n">
        <v>1537.8</v>
      </c>
      <c r="C2908" s="1" t="n">
        <v>117244.86</v>
      </c>
    </row>
    <row r="2909" customFormat="false" ht="15" hidden="false" customHeight="false" outlineLevel="0" collapsed="false">
      <c r="A2909" s="1" t="n">
        <v>2798</v>
      </c>
      <c r="B2909" s="1" t="n">
        <v>1538.35</v>
      </c>
      <c r="C2909" s="1" t="n">
        <v>117292.91</v>
      </c>
    </row>
    <row r="2910" customFormat="false" ht="15" hidden="false" customHeight="false" outlineLevel="0" collapsed="false">
      <c r="A2910" s="1" t="n">
        <v>2799</v>
      </c>
      <c r="B2910" s="1" t="n">
        <v>1538.9</v>
      </c>
      <c r="C2910" s="1" t="n">
        <v>117340.07</v>
      </c>
    </row>
    <row r="2911" customFormat="false" ht="15" hidden="false" customHeight="false" outlineLevel="0" collapsed="false">
      <c r="A2911" s="1" t="n">
        <v>2800</v>
      </c>
      <c r="B2911" s="1" t="n">
        <v>1539.45</v>
      </c>
      <c r="C2911" s="1" t="n">
        <v>117384.73</v>
      </c>
    </row>
    <row r="2912" customFormat="false" ht="15" hidden="false" customHeight="false" outlineLevel="0" collapsed="false">
      <c r="A2912" s="1" t="n">
        <v>2801</v>
      </c>
      <c r="B2912" s="1" t="n">
        <v>1540</v>
      </c>
      <c r="C2912" s="1" t="n">
        <v>117433.48</v>
      </c>
    </row>
    <row r="2913" customFormat="false" ht="15" hidden="false" customHeight="false" outlineLevel="0" collapsed="false">
      <c r="A2913" s="1" t="n">
        <v>2802</v>
      </c>
      <c r="B2913" s="1" t="n">
        <v>1540.55</v>
      </c>
      <c r="C2913" s="1" t="n">
        <v>117482.46</v>
      </c>
    </row>
    <row r="2914" customFormat="false" ht="15" hidden="false" customHeight="false" outlineLevel="0" collapsed="false">
      <c r="A2914" s="1" t="n">
        <v>2803</v>
      </c>
      <c r="B2914" s="1" t="n">
        <v>1541.1</v>
      </c>
      <c r="C2914" s="1" t="n">
        <v>117529.6</v>
      </c>
    </row>
    <row r="2915" customFormat="false" ht="15" hidden="false" customHeight="false" outlineLevel="0" collapsed="false">
      <c r="A2915" s="1" t="n">
        <v>2804</v>
      </c>
      <c r="B2915" s="1" t="n">
        <v>1541.65</v>
      </c>
      <c r="C2915" s="1" t="n">
        <v>117577.12</v>
      </c>
    </row>
    <row r="2916" customFormat="false" ht="15" hidden="false" customHeight="false" outlineLevel="0" collapsed="false">
      <c r="A2916" s="1" t="n">
        <v>2805</v>
      </c>
      <c r="B2916" s="1" t="n">
        <v>1542.2</v>
      </c>
      <c r="C2916" s="1" t="n">
        <v>117624.01</v>
      </c>
    </row>
    <row r="2917" customFormat="false" ht="15" hidden="false" customHeight="false" outlineLevel="0" collapsed="false">
      <c r="A2917" s="1" t="n">
        <v>2806</v>
      </c>
      <c r="B2917" s="1" t="n">
        <v>1542.75</v>
      </c>
      <c r="C2917" s="1" t="n">
        <v>117669.98</v>
      </c>
    </row>
    <row r="2918" customFormat="false" ht="15" hidden="false" customHeight="false" outlineLevel="0" collapsed="false">
      <c r="A2918" s="1" t="n">
        <v>2807</v>
      </c>
      <c r="B2918" s="1" t="n">
        <v>1543.3</v>
      </c>
      <c r="C2918" s="1" t="n">
        <v>117717.28</v>
      </c>
    </row>
    <row r="2919" customFormat="false" ht="15" hidden="false" customHeight="false" outlineLevel="0" collapsed="false">
      <c r="A2919" s="1" t="n">
        <v>2808</v>
      </c>
      <c r="B2919" s="1" t="n">
        <v>1543.85</v>
      </c>
      <c r="C2919" s="1" t="n">
        <v>117764.53</v>
      </c>
    </row>
    <row r="2920" customFormat="false" ht="15" hidden="false" customHeight="false" outlineLevel="0" collapsed="false">
      <c r="A2920" s="1" t="n">
        <v>2809</v>
      </c>
      <c r="B2920" s="1" t="n">
        <v>1544.4</v>
      </c>
      <c r="C2920" s="1" t="n">
        <v>117810.91</v>
      </c>
    </row>
    <row r="2921" customFormat="false" ht="15" hidden="false" customHeight="false" outlineLevel="0" collapsed="false">
      <c r="A2921" s="1" t="n">
        <v>2810</v>
      </c>
      <c r="B2921" s="1" t="n">
        <v>1544.95</v>
      </c>
      <c r="C2921" s="1" t="n">
        <v>117857.32</v>
      </c>
    </row>
    <row r="2922" customFormat="false" ht="15" hidden="false" customHeight="false" outlineLevel="0" collapsed="false">
      <c r="A2922" s="1" t="n">
        <v>2811</v>
      </c>
      <c r="B2922" s="1" t="n">
        <v>1545.5</v>
      </c>
      <c r="C2922" s="1" t="n">
        <v>117904.65</v>
      </c>
    </row>
    <row r="2923" customFormat="false" ht="15" hidden="false" customHeight="false" outlineLevel="0" collapsed="false">
      <c r="A2923" s="1" t="n">
        <v>2812</v>
      </c>
      <c r="B2923" s="1" t="n">
        <v>1546.05</v>
      </c>
      <c r="C2923" s="1" t="n">
        <v>117953.56</v>
      </c>
    </row>
    <row r="2924" customFormat="false" ht="15" hidden="false" customHeight="false" outlineLevel="0" collapsed="false">
      <c r="A2924" s="1" t="n">
        <v>2813</v>
      </c>
      <c r="B2924" s="1" t="n">
        <v>1546.6</v>
      </c>
      <c r="C2924" s="1" t="n">
        <v>118000.96</v>
      </c>
    </row>
    <row r="2925" customFormat="false" ht="15" hidden="false" customHeight="false" outlineLevel="0" collapsed="false">
      <c r="A2925" s="1" t="n">
        <v>2814</v>
      </c>
      <c r="B2925" s="1" t="n">
        <v>1547.15</v>
      </c>
      <c r="C2925" s="1" t="n">
        <v>118043.83</v>
      </c>
    </row>
    <row r="2926" customFormat="false" ht="15" hidden="false" customHeight="false" outlineLevel="0" collapsed="false">
      <c r="A2926" s="1" t="n">
        <v>2815</v>
      </c>
      <c r="B2926" s="1" t="n">
        <v>1547.7</v>
      </c>
      <c r="C2926" s="1" t="n">
        <v>118086.67</v>
      </c>
    </row>
    <row r="2927" customFormat="false" ht="15" hidden="false" customHeight="false" outlineLevel="0" collapsed="false">
      <c r="A2927" s="1" t="n">
        <v>2816</v>
      </c>
      <c r="B2927" s="1" t="n">
        <v>1548.25</v>
      </c>
      <c r="C2927" s="1" t="n">
        <v>118128.98</v>
      </c>
    </row>
    <row r="2928" customFormat="false" ht="15" hidden="false" customHeight="false" outlineLevel="0" collapsed="false">
      <c r="A2928" s="1" t="n">
        <v>2817</v>
      </c>
      <c r="B2928" s="1" t="n">
        <v>1548.8</v>
      </c>
      <c r="C2928" s="1" t="n">
        <v>118175.21</v>
      </c>
    </row>
    <row r="2929" customFormat="false" ht="15" hidden="false" customHeight="false" outlineLevel="0" collapsed="false">
      <c r="A2929" s="1" t="n">
        <v>2818</v>
      </c>
      <c r="B2929" s="1" t="n">
        <v>1549.35</v>
      </c>
      <c r="C2929" s="1" t="n">
        <v>118223.74</v>
      </c>
    </row>
    <row r="2930" customFormat="false" ht="15" hidden="false" customHeight="false" outlineLevel="0" collapsed="false">
      <c r="A2930" s="1" t="n">
        <v>2819</v>
      </c>
      <c r="B2930" s="1" t="n">
        <v>1549.9</v>
      </c>
      <c r="C2930" s="1" t="n">
        <v>118270.79</v>
      </c>
    </row>
    <row r="2931" customFormat="false" ht="15" hidden="false" customHeight="false" outlineLevel="0" collapsed="false">
      <c r="A2931" s="1" t="n">
        <v>2820</v>
      </c>
      <c r="B2931" s="1" t="n">
        <v>1550.45</v>
      </c>
      <c r="C2931" s="1" t="n">
        <v>118318.5</v>
      </c>
    </row>
    <row r="2932" customFormat="false" ht="15" hidden="false" customHeight="false" outlineLevel="0" collapsed="false">
      <c r="A2932" s="1" t="n">
        <v>2821</v>
      </c>
      <c r="B2932" s="1" t="n">
        <v>1551</v>
      </c>
      <c r="C2932" s="1" t="n">
        <v>118366.38</v>
      </c>
    </row>
    <row r="2933" customFormat="false" ht="15" hidden="false" customHeight="false" outlineLevel="0" collapsed="false">
      <c r="A2933" s="1" t="n">
        <v>2822</v>
      </c>
      <c r="B2933" s="1" t="n">
        <v>1551.55</v>
      </c>
      <c r="C2933" s="1" t="n">
        <v>118412.23</v>
      </c>
    </row>
    <row r="2934" customFormat="false" ht="15" hidden="false" customHeight="false" outlineLevel="0" collapsed="false">
      <c r="A2934" s="1" t="n">
        <v>2823</v>
      </c>
      <c r="B2934" s="1" t="n">
        <v>1552.1</v>
      </c>
      <c r="C2934" s="1" t="n">
        <v>118456.47</v>
      </c>
    </row>
    <row r="2935" customFormat="false" ht="15" hidden="false" customHeight="false" outlineLevel="0" collapsed="false">
      <c r="A2935" s="1" t="n">
        <v>2824</v>
      </c>
      <c r="B2935" s="1" t="n">
        <v>1552.65</v>
      </c>
      <c r="C2935" s="1" t="n">
        <v>118501.37</v>
      </c>
    </row>
    <row r="2936" customFormat="false" ht="15" hidden="false" customHeight="false" outlineLevel="0" collapsed="false">
      <c r="A2936" s="1" t="n">
        <v>2825</v>
      </c>
      <c r="B2936" s="1" t="n">
        <v>1553.2</v>
      </c>
      <c r="C2936" s="1" t="n">
        <v>118548.55</v>
      </c>
    </row>
    <row r="2937" customFormat="false" ht="15" hidden="false" customHeight="false" outlineLevel="0" collapsed="false">
      <c r="A2937" s="1" t="n">
        <v>2826</v>
      </c>
      <c r="B2937" s="1" t="n">
        <v>1553.75</v>
      </c>
      <c r="C2937" s="1" t="n">
        <v>118595.22</v>
      </c>
    </row>
    <row r="2938" customFormat="false" ht="15" hidden="false" customHeight="false" outlineLevel="0" collapsed="false">
      <c r="A2938" s="1" t="n">
        <v>2827</v>
      </c>
      <c r="B2938" s="1" t="n">
        <v>1554.3</v>
      </c>
      <c r="C2938" s="1" t="n">
        <v>118642.57</v>
      </c>
    </row>
    <row r="2939" customFormat="false" ht="15" hidden="false" customHeight="false" outlineLevel="0" collapsed="false">
      <c r="A2939" s="1" t="n">
        <v>2828</v>
      </c>
      <c r="B2939" s="1" t="n">
        <v>1554.85</v>
      </c>
      <c r="C2939" s="1" t="n">
        <v>118690.68</v>
      </c>
    </row>
    <row r="2940" customFormat="false" ht="15" hidden="false" customHeight="false" outlineLevel="0" collapsed="false">
      <c r="A2940" s="1" t="n">
        <v>2829</v>
      </c>
      <c r="B2940" s="1" t="n">
        <v>1555.4</v>
      </c>
      <c r="C2940" s="1" t="n">
        <v>118737.72</v>
      </c>
    </row>
    <row r="2941" customFormat="false" ht="15" hidden="false" customHeight="false" outlineLevel="0" collapsed="false">
      <c r="A2941" s="1" t="n">
        <v>2830</v>
      </c>
      <c r="B2941" s="1" t="n">
        <v>1555.95</v>
      </c>
      <c r="C2941" s="1" t="n">
        <v>118781.74</v>
      </c>
    </row>
    <row r="2942" customFormat="false" ht="15" hidden="false" customHeight="false" outlineLevel="0" collapsed="false">
      <c r="A2942" s="1" t="n">
        <v>2831</v>
      </c>
      <c r="B2942" s="1" t="n">
        <v>1556.5</v>
      </c>
      <c r="C2942" s="1" t="n">
        <v>118828.58</v>
      </c>
    </row>
    <row r="2943" customFormat="false" ht="15" hidden="false" customHeight="false" outlineLevel="0" collapsed="false">
      <c r="A2943" s="1" t="n">
        <v>2832</v>
      </c>
      <c r="B2943" s="1" t="n">
        <v>1557.05</v>
      </c>
      <c r="C2943" s="1" t="n">
        <v>118874.35</v>
      </c>
    </row>
    <row r="2944" customFormat="false" ht="15" hidden="false" customHeight="false" outlineLevel="0" collapsed="false">
      <c r="A2944" s="1" t="n">
        <v>2833</v>
      </c>
      <c r="B2944" s="1" t="n">
        <v>1557.6</v>
      </c>
      <c r="C2944" s="1" t="n">
        <v>118918.47</v>
      </c>
    </row>
    <row r="2945" customFormat="false" ht="15" hidden="false" customHeight="false" outlineLevel="0" collapsed="false">
      <c r="A2945" s="1" t="n">
        <v>2834</v>
      </c>
      <c r="B2945" s="1" t="n">
        <v>1558.15</v>
      </c>
      <c r="C2945" s="1" t="n">
        <v>118962.13</v>
      </c>
    </row>
    <row r="2946" customFormat="false" ht="15" hidden="false" customHeight="false" outlineLevel="0" collapsed="false">
      <c r="A2946" s="1" t="n">
        <v>2835</v>
      </c>
      <c r="B2946" s="1" t="n">
        <v>1558.7</v>
      </c>
      <c r="C2946" s="1" t="n">
        <v>119005.29</v>
      </c>
    </row>
    <row r="2947" customFormat="false" ht="15" hidden="false" customHeight="false" outlineLevel="0" collapsed="false">
      <c r="A2947" s="1" t="n">
        <v>2836</v>
      </c>
      <c r="B2947" s="1" t="n">
        <v>1559.25</v>
      </c>
      <c r="C2947" s="1" t="n">
        <v>119047.93</v>
      </c>
    </row>
    <row r="2948" customFormat="false" ht="15" hidden="false" customHeight="false" outlineLevel="0" collapsed="false">
      <c r="A2948" s="1" t="n">
        <v>2837</v>
      </c>
      <c r="B2948" s="1" t="n">
        <v>1559.8</v>
      </c>
      <c r="C2948" s="1" t="n">
        <v>119091.66</v>
      </c>
    </row>
    <row r="2949" customFormat="false" ht="15" hidden="false" customHeight="false" outlineLevel="0" collapsed="false">
      <c r="A2949" s="1" t="n">
        <v>2838</v>
      </c>
      <c r="B2949" s="1" t="n">
        <v>1560.35</v>
      </c>
      <c r="C2949" s="1" t="n">
        <v>119136.02</v>
      </c>
    </row>
    <row r="2950" customFormat="false" ht="15" hidden="false" customHeight="false" outlineLevel="0" collapsed="false">
      <c r="A2950" s="1" t="n">
        <v>2839</v>
      </c>
      <c r="B2950" s="1" t="n">
        <v>1560.9</v>
      </c>
      <c r="C2950" s="1" t="n">
        <v>119181.62</v>
      </c>
    </row>
    <row r="2951" customFormat="false" ht="15" hidden="false" customHeight="false" outlineLevel="0" collapsed="false">
      <c r="A2951" s="1" t="n">
        <v>2840</v>
      </c>
      <c r="B2951" s="1" t="n">
        <v>1561.45</v>
      </c>
      <c r="C2951" s="1" t="n">
        <v>119227.3</v>
      </c>
    </row>
    <row r="2952" customFormat="false" ht="15" hidden="false" customHeight="false" outlineLevel="0" collapsed="false">
      <c r="A2952" s="1" t="n">
        <v>2841</v>
      </c>
      <c r="B2952" s="1" t="n">
        <v>1562</v>
      </c>
      <c r="C2952" s="1" t="n">
        <v>119272.07</v>
      </c>
    </row>
    <row r="2953" customFormat="false" ht="15" hidden="false" customHeight="false" outlineLevel="0" collapsed="false">
      <c r="A2953" s="1" t="n">
        <v>2842</v>
      </c>
      <c r="B2953" s="1" t="n">
        <v>1562.55</v>
      </c>
      <c r="C2953" s="1" t="n">
        <v>119317.42</v>
      </c>
    </row>
    <row r="2954" customFormat="false" ht="15" hidden="false" customHeight="false" outlineLevel="0" collapsed="false">
      <c r="A2954" s="1" t="n">
        <v>2843</v>
      </c>
      <c r="B2954" s="1" t="n">
        <v>1563.1</v>
      </c>
      <c r="C2954" s="1" t="n">
        <v>119362.53</v>
      </c>
    </row>
    <row r="2955" customFormat="false" ht="15" hidden="false" customHeight="false" outlineLevel="0" collapsed="false">
      <c r="A2955" s="1" t="n">
        <v>2844</v>
      </c>
      <c r="B2955" s="1" t="n">
        <v>1563.65</v>
      </c>
      <c r="C2955" s="1" t="n">
        <v>119407.94</v>
      </c>
    </row>
    <row r="2956" customFormat="false" ht="15" hidden="false" customHeight="false" outlineLevel="0" collapsed="false">
      <c r="A2956" s="1" t="n">
        <v>2845</v>
      </c>
      <c r="B2956" s="1" t="n">
        <v>1564.2</v>
      </c>
      <c r="C2956" s="1" t="n">
        <v>119454.74</v>
      </c>
    </row>
    <row r="2957" customFormat="false" ht="15" hidden="false" customHeight="false" outlineLevel="0" collapsed="false">
      <c r="A2957" s="1" t="n">
        <v>2846</v>
      </c>
      <c r="B2957" s="1" t="n">
        <v>1564.75</v>
      </c>
      <c r="C2957" s="1" t="n">
        <v>119500.77</v>
      </c>
    </row>
    <row r="2958" customFormat="false" ht="15" hidden="false" customHeight="false" outlineLevel="0" collapsed="false">
      <c r="A2958" s="1" t="n">
        <v>2847</v>
      </c>
      <c r="B2958" s="1" t="n">
        <v>1565.3</v>
      </c>
      <c r="C2958" s="1" t="n">
        <v>119543.95</v>
      </c>
    </row>
    <row r="2959" customFormat="false" ht="15" hidden="false" customHeight="false" outlineLevel="0" collapsed="false">
      <c r="A2959" s="1" t="n">
        <v>2848</v>
      </c>
      <c r="B2959" s="1" t="n">
        <v>1565.85</v>
      </c>
      <c r="C2959" s="1" t="n">
        <v>119587.95</v>
      </c>
    </row>
    <row r="2960" customFormat="false" ht="15" hidden="false" customHeight="false" outlineLevel="0" collapsed="false">
      <c r="A2960" s="1" t="n">
        <v>2849</v>
      </c>
      <c r="B2960" s="1" t="n">
        <v>1566.4</v>
      </c>
      <c r="C2960" s="1" t="n">
        <v>119630.09</v>
      </c>
    </row>
    <row r="2961" customFormat="false" ht="15" hidden="false" customHeight="false" outlineLevel="0" collapsed="false">
      <c r="A2961" s="1" t="n">
        <v>2850</v>
      </c>
      <c r="B2961" s="1" t="n">
        <v>1566.95</v>
      </c>
      <c r="C2961" s="1" t="n">
        <v>119674.9</v>
      </c>
    </row>
    <row r="2962" customFormat="false" ht="15" hidden="false" customHeight="false" outlineLevel="0" collapsed="false">
      <c r="A2962" s="1" t="n">
        <v>2851</v>
      </c>
      <c r="B2962" s="1" t="n">
        <v>1567.5</v>
      </c>
      <c r="C2962" s="1" t="n">
        <v>119718.52</v>
      </c>
    </row>
    <row r="2963" customFormat="false" ht="15" hidden="false" customHeight="false" outlineLevel="0" collapsed="false">
      <c r="A2963" s="1" t="n">
        <v>2852</v>
      </c>
      <c r="B2963" s="1" t="n">
        <v>1568.05</v>
      </c>
      <c r="C2963" s="1" t="n">
        <v>119759.96</v>
      </c>
    </row>
    <row r="2964" customFormat="false" ht="15" hidden="false" customHeight="false" outlineLevel="0" collapsed="false">
      <c r="A2964" s="1" t="n">
        <v>2853</v>
      </c>
      <c r="B2964" s="1" t="n">
        <v>1568.6</v>
      </c>
      <c r="C2964" s="1" t="n">
        <v>119800.93</v>
      </c>
    </row>
    <row r="2965" customFormat="false" ht="15" hidden="false" customHeight="false" outlineLevel="0" collapsed="false">
      <c r="A2965" s="1" t="n">
        <v>2854</v>
      </c>
      <c r="B2965" s="1" t="n">
        <v>1569.15</v>
      </c>
      <c r="C2965" s="1" t="n">
        <v>119843.87</v>
      </c>
    </row>
    <row r="2966" customFormat="false" ht="15" hidden="false" customHeight="false" outlineLevel="0" collapsed="false">
      <c r="A2966" s="1" t="n">
        <v>2855</v>
      </c>
      <c r="B2966" s="1" t="n">
        <v>1569.7</v>
      </c>
      <c r="C2966" s="1" t="n">
        <v>119888.32</v>
      </c>
    </row>
    <row r="2967" customFormat="false" ht="15" hidden="false" customHeight="false" outlineLevel="0" collapsed="false">
      <c r="A2967" s="1" t="n">
        <v>2856</v>
      </c>
      <c r="B2967" s="1" t="n">
        <v>1570.25</v>
      </c>
      <c r="C2967" s="1" t="n">
        <v>119931.27</v>
      </c>
    </row>
    <row r="2968" customFormat="false" ht="15" hidden="false" customHeight="false" outlineLevel="0" collapsed="false">
      <c r="A2968" s="1" t="n">
        <v>2857</v>
      </c>
      <c r="B2968" s="1" t="n">
        <v>1570.8</v>
      </c>
      <c r="C2968" s="1" t="n">
        <v>119976.59</v>
      </c>
    </row>
    <row r="2969" customFormat="false" ht="15" hidden="false" customHeight="false" outlineLevel="0" collapsed="false">
      <c r="A2969" s="1" t="n">
        <v>2858</v>
      </c>
      <c r="B2969" s="1" t="n">
        <v>1571.35</v>
      </c>
      <c r="C2969" s="1" t="n">
        <v>120022.5</v>
      </c>
    </row>
    <row r="2970" customFormat="false" ht="15" hidden="false" customHeight="false" outlineLevel="0" collapsed="false">
      <c r="A2970" s="1" t="n">
        <v>2859</v>
      </c>
      <c r="B2970" s="1" t="n">
        <v>1571.9</v>
      </c>
      <c r="C2970" s="1" t="n">
        <v>120066.74</v>
      </c>
    </row>
    <row r="2971" customFormat="false" ht="15" hidden="false" customHeight="false" outlineLevel="0" collapsed="false">
      <c r="A2971" s="1" t="n">
        <v>2860</v>
      </c>
      <c r="B2971" s="1" t="n">
        <v>1572.45</v>
      </c>
      <c r="C2971" s="1" t="n">
        <v>120110.39</v>
      </c>
    </row>
    <row r="2972" customFormat="false" ht="15" hidden="false" customHeight="false" outlineLevel="0" collapsed="false">
      <c r="A2972" s="1" t="n">
        <v>2861</v>
      </c>
      <c r="B2972" s="1" t="n">
        <v>1573</v>
      </c>
      <c r="C2972" s="1" t="n">
        <v>120153.26</v>
      </c>
    </row>
    <row r="2973" customFormat="false" ht="15" hidden="false" customHeight="false" outlineLevel="0" collapsed="false">
      <c r="A2973" s="1" t="n">
        <v>2862</v>
      </c>
      <c r="B2973" s="1" t="n">
        <v>1573.55</v>
      </c>
      <c r="C2973" s="1" t="n">
        <v>120194.86</v>
      </c>
    </row>
    <row r="2974" customFormat="false" ht="15" hidden="false" customHeight="false" outlineLevel="0" collapsed="false">
      <c r="A2974" s="1" t="n">
        <v>2863</v>
      </c>
      <c r="B2974" s="1" t="n">
        <v>1574.1</v>
      </c>
      <c r="C2974" s="1" t="n">
        <v>120239.05</v>
      </c>
    </row>
    <row r="2975" customFormat="false" ht="15" hidden="false" customHeight="false" outlineLevel="0" collapsed="false">
      <c r="A2975" s="1" t="n">
        <v>2864</v>
      </c>
      <c r="B2975" s="1" t="n">
        <v>1574.65</v>
      </c>
      <c r="C2975" s="1" t="n">
        <v>120279.06</v>
      </c>
    </row>
    <row r="2976" customFormat="false" ht="15" hidden="false" customHeight="false" outlineLevel="0" collapsed="false">
      <c r="A2976" s="1" t="n">
        <v>2865</v>
      </c>
      <c r="B2976" s="1" t="n">
        <v>1575.2</v>
      </c>
      <c r="C2976" s="1" t="n">
        <v>120320.28</v>
      </c>
    </row>
    <row r="2977" customFormat="false" ht="15" hidden="false" customHeight="false" outlineLevel="0" collapsed="false">
      <c r="A2977" s="1" t="n">
        <v>2866</v>
      </c>
      <c r="B2977" s="1" t="n">
        <v>1575.75</v>
      </c>
      <c r="C2977" s="1" t="n">
        <v>120362.01</v>
      </c>
    </row>
    <row r="2978" customFormat="false" ht="15" hidden="false" customHeight="false" outlineLevel="0" collapsed="false">
      <c r="A2978" s="1" t="n">
        <v>2867</v>
      </c>
      <c r="B2978" s="1" t="n">
        <v>1576.3</v>
      </c>
      <c r="C2978" s="1" t="n">
        <v>120404.43</v>
      </c>
    </row>
    <row r="2979" customFormat="false" ht="15" hidden="false" customHeight="false" outlineLevel="0" collapsed="false">
      <c r="A2979" s="1" t="n">
        <v>2868</v>
      </c>
      <c r="B2979" s="1" t="n">
        <v>1576.85</v>
      </c>
      <c r="C2979" s="1" t="n">
        <v>120447.67</v>
      </c>
    </row>
    <row r="2980" customFormat="false" ht="15" hidden="false" customHeight="false" outlineLevel="0" collapsed="false">
      <c r="A2980" s="1" t="n">
        <v>2869</v>
      </c>
      <c r="B2980" s="1" t="n">
        <v>1577.4</v>
      </c>
      <c r="C2980" s="1" t="n">
        <v>120490.67</v>
      </c>
    </row>
    <row r="2981" customFormat="false" ht="15" hidden="false" customHeight="false" outlineLevel="0" collapsed="false">
      <c r="A2981" s="1" t="n">
        <v>2870</v>
      </c>
      <c r="B2981" s="1" t="n">
        <v>1577.95</v>
      </c>
      <c r="C2981" s="1" t="n">
        <v>120532.73</v>
      </c>
    </row>
    <row r="2982" customFormat="false" ht="15" hidden="false" customHeight="false" outlineLevel="0" collapsed="false">
      <c r="A2982" s="1" t="n">
        <v>2871</v>
      </c>
      <c r="B2982" s="1" t="n">
        <v>1578.5</v>
      </c>
      <c r="C2982" s="1" t="n">
        <v>120576.27</v>
      </c>
    </row>
    <row r="2983" customFormat="false" ht="15" hidden="false" customHeight="false" outlineLevel="0" collapsed="false">
      <c r="A2983" s="1" t="n">
        <v>2872</v>
      </c>
      <c r="B2983" s="1" t="n">
        <v>1579.05</v>
      </c>
      <c r="C2983" s="1" t="n">
        <v>120620.39</v>
      </c>
    </row>
    <row r="2984" customFormat="false" ht="15" hidden="false" customHeight="false" outlineLevel="0" collapsed="false">
      <c r="A2984" s="1" t="n">
        <v>2873</v>
      </c>
      <c r="B2984" s="1" t="n">
        <v>1579.6</v>
      </c>
      <c r="C2984" s="1" t="n">
        <v>120663.88</v>
      </c>
    </row>
    <row r="2985" customFormat="false" ht="15" hidden="false" customHeight="false" outlineLevel="0" collapsed="false">
      <c r="A2985" s="1" t="n">
        <v>2874</v>
      </c>
      <c r="B2985" s="1" t="n">
        <v>1580.15</v>
      </c>
      <c r="C2985" s="1" t="n">
        <v>120706.86</v>
      </c>
    </row>
    <row r="2986" customFormat="false" ht="15" hidden="false" customHeight="false" outlineLevel="0" collapsed="false">
      <c r="A2986" s="1" t="n">
        <v>2875</v>
      </c>
      <c r="B2986" s="1" t="n">
        <v>1580.7</v>
      </c>
      <c r="C2986" s="1" t="n">
        <v>120749.88</v>
      </c>
    </row>
    <row r="2987" customFormat="false" ht="15" hidden="false" customHeight="false" outlineLevel="0" collapsed="false">
      <c r="A2987" s="1" t="n">
        <v>2876</v>
      </c>
      <c r="B2987" s="1" t="n">
        <v>1581.25</v>
      </c>
      <c r="C2987" s="1" t="n">
        <v>120792.68</v>
      </c>
    </row>
    <row r="2988" customFormat="false" ht="15" hidden="false" customHeight="false" outlineLevel="0" collapsed="false">
      <c r="A2988" s="1" t="n">
        <v>2877</v>
      </c>
      <c r="B2988" s="1" t="n">
        <v>1581.8</v>
      </c>
      <c r="C2988" s="1" t="n">
        <v>120833.26</v>
      </c>
    </row>
    <row r="2989" customFormat="false" ht="15" hidden="false" customHeight="false" outlineLevel="0" collapsed="false">
      <c r="A2989" s="1" t="n">
        <v>2878</v>
      </c>
      <c r="B2989" s="1" t="n">
        <v>1582.35</v>
      </c>
      <c r="C2989" s="1" t="n">
        <v>120875.08</v>
      </c>
    </row>
    <row r="2990" customFormat="false" ht="15" hidden="false" customHeight="false" outlineLevel="0" collapsed="false">
      <c r="A2990" s="1" t="n">
        <v>2879</v>
      </c>
      <c r="B2990" s="1" t="n">
        <v>1582.9</v>
      </c>
      <c r="C2990" s="1" t="n">
        <v>120916.69</v>
      </c>
    </row>
    <row r="2991" customFormat="false" ht="15" hidden="false" customHeight="false" outlineLevel="0" collapsed="false">
      <c r="A2991" s="1" t="n">
        <v>2880</v>
      </c>
      <c r="B2991" s="1" t="n">
        <v>1583.45</v>
      </c>
      <c r="C2991" s="1" t="n">
        <v>120958.16</v>
      </c>
    </row>
    <row r="2992" customFormat="false" ht="15" hidden="false" customHeight="false" outlineLevel="0" collapsed="false">
      <c r="A2992" s="1" t="n">
        <v>2881</v>
      </c>
      <c r="B2992" s="1" t="n">
        <v>1584</v>
      </c>
      <c r="C2992" s="1" t="n">
        <v>120999.33</v>
      </c>
    </row>
    <row r="2993" customFormat="false" ht="15" hidden="false" customHeight="false" outlineLevel="0" collapsed="false">
      <c r="A2993" s="1" t="n">
        <v>2882</v>
      </c>
      <c r="B2993" s="1" t="n">
        <v>1584.55</v>
      </c>
      <c r="C2993" s="1" t="n">
        <v>121039.66</v>
      </c>
    </row>
    <row r="2994" customFormat="false" ht="15" hidden="false" customHeight="false" outlineLevel="0" collapsed="false">
      <c r="A2994" s="1" t="n">
        <v>2883</v>
      </c>
      <c r="B2994" s="1" t="n">
        <v>1585.1</v>
      </c>
      <c r="C2994" s="1" t="n">
        <v>121078.41</v>
      </c>
    </row>
    <row r="2995" customFormat="false" ht="15" hidden="false" customHeight="false" outlineLevel="0" collapsed="false">
      <c r="A2995" s="1" t="n">
        <v>2884</v>
      </c>
      <c r="B2995" s="1" t="n">
        <v>1585.65</v>
      </c>
      <c r="C2995" s="1" t="n">
        <v>121120.54</v>
      </c>
    </row>
    <row r="2996" customFormat="false" ht="15" hidden="false" customHeight="false" outlineLevel="0" collapsed="false">
      <c r="A2996" s="1" t="n">
        <v>2885</v>
      </c>
      <c r="B2996" s="1" t="n">
        <v>1586.2</v>
      </c>
      <c r="C2996" s="1" t="n">
        <v>121162.06</v>
      </c>
    </row>
    <row r="2997" customFormat="false" ht="15" hidden="false" customHeight="false" outlineLevel="0" collapsed="false">
      <c r="A2997" s="1" t="n">
        <v>2886</v>
      </c>
      <c r="B2997" s="1" t="n">
        <v>1586.75</v>
      </c>
      <c r="C2997" s="1" t="n">
        <v>121202.79</v>
      </c>
    </row>
    <row r="2998" customFormat="false" ht="15" hidden="false" customHeight="false" outlineLevel="0" collapsed="false">
      <c r="A2998" s="1" t="n">
        <v>2887</v>
      </c>
      <c r="B2998" s="1" t="n">
        <v>1587.3</v>
      </c>
      <c r="C2998" s="1" t="n">
        <v>121244.21</v>
      </c>
    </row>
    <row r="2999" customFormat="false" ht="15" hidden="false" customHeight="false" outlineLevel="0" collapsed="false">
      <c r="A2999" s="1" t="n">
        <v>2888</v>
      </c>
      <c r="B2999" s="1" t="n">
        <v>1587.85</v>
      </c>
      <c r="C2999" s="1" t="n">
        <v>121286.38</v>
      </c>
    </row>
    <row r="3000" customFormat="false" ht="15" hidden="false" customHeight="false" outlineLevel="0" collapsed="false">
      <c r="A3000" s="1" t="n">
        <v>2889</v>
      </c>
      <c r="B3000" s="1" t="n">
        <v>1588.4</v>
      </c>
      <c r="C3000" s="1" t="n">
        <v>121328.4</v>
      </c>
    </row>
    <row r="3001" customFormat="false" ht="15" hidden="false" customHeight="false" outlineLevel="0" collapsed="false">
      <c r="A3001" s="1" t="n">
        <v>2890</v>
      </c>
      <c r="B3001" s="1" t="n">
        <v>1588.95</v>
      </c>
      <c r="C3001" s="1" t="n">
        <v>121370.21</v>
      </c>
    </row>
    <row r="3002" customFormat="false" ht="15" hidden="false" customHeight="false" outlineLevel="0" collapsed="false">
      <c r="A3002" s="1" t="n">
        <v>2891</v>
      </c>
      <c r="B3002" s="1" t="n">
        <v>1589.5</v>
      </c>
      <c r="C3002" s="1" t="n">
        <v>121412.01</v>
      </c>
    </row>
    <row r="3003" customFormat="false" ht="15" hidden="false" customHeight="false" outlineLevel="0" collapsed="false">
      <c r="A3003" s="1" t="n">
        <v>2892</v>
      </c>
      <c r="B3003" s="1" t="n">
        <v>1590.05</v>
      </c>
      <c r="C3003" s="1" t="n">
        <v>121452.93</v>
      </c>
    </row>
    <row r="3004" customFormat="false" ht="15" hidden="false" customHeight="false" outlineLevel="0" collapsed="false">
      <c r="A3004" s="1" t="n">
        <v>2893</v>
      </c>
      <c r="B3004" s="1" t="n">
        <v>1590.6</v>
      </c>
      <c r="C3004" s="1" t="n">
        <v>121492.39</v>
      </c>
    </row>
    <row r="3005" customFormat="false" ht="15" hidden="false" customHeight="false" outlineLevel="0" collapsed="false">
      <c r="A3005" s="1" t="n">
        <v>2894</v>
      </c>
      <c r="B3005" s="1" t="n">
        <v>1591.15</v>
      </c>
      <c r="C3005" s="1" t="n">
        <v>121532.03</v>
      </c>
    </row>
    <row r="3006" customFormat="false" ht="15" hidden="false" customHeight="false" outlineLevel="0" collapsed="false">
      <c r="A3006" s="1" t="n">
        <v>2895</v>
      </c>
      <c r="B3006" s="1" t="n">
        <v>1591.7</v>
      </c>
      <c r="C3006" s="1" t="n">
        <v>121570.36</v>
      </c>
    </row>
    <row r="3007" customFormat="false" ht="15" hidden="false" customHeight="false" outlineLevel="0" collapsed="false">
      <c r="A3007" s="1" t="n">
        <v>2896</v>
      </c>
      <c r="B3007" s="1" t="n">
        <v>1592.25</v>
      </c>
      <c r="C3007" s="1" t="n">
        <v>121610.92</v>
      </c>
    </row>
    <row r="3008" customFormat="false" ht="15" hidden="false" customHeight="false" outlineLevel="0" collapsed="false">
      <c r="A3008" s="1" t="n">
        <v>2897</v>
      </c>
      <c r="B3008" s="1" t="n">
        <v>1592.8</v>
      </c>
      <c r="C3008" s="1" t="n">
        <v>121652.68</v>
      </c>
    </row>
    <row r="3009" customFormat="false" ht="15" hidden="false" customHeight="false" outlineLevel="0" collapsed="false">
      <c r="A3009" s="1" t="n">
        <v>2898</v>
      </c>
      <c r="B3009" s="1" t="n">
        <v>1593.35</v>
      </c>
      <c r="C3009" s="1" t="n">
        <v>121692.89</v>
      </c>
    </row>
    <row r="3010" customFormat="false" ht="15" hidden="false" customHeight="false" outlineLevel="0" collapsed="false">
      <c r="A3010" s="1" t="n">
        <v>2899</v>
      </c>
      <c r="B3010" s="1" t="n">
        <v>1593.9</v>
      </c>
      <c r="C3010" s="1" t="n">
        <v>121731.73</v>
      </c>
    </row>
    <row r="3011" customFormat="false" ht="15" hidden="false" customHeight="false" outlineLevel="0" collapsed="false">
      <c r="A3011" s="1" t="n">
        <v>2900</v>
      </c>
      <c r="B3011" s="1" t="n">
        <v>1594.45</v>
      </c>
      <c r="C3011" s="1" t="n">
        <v>121772.66</v>
      </c>
    </row>
    <row r="3012" customFormat="false" ht="15" hidden="false" customHeight="false" outlineLevel="0" collapsed="false">
      <c r="A3012" s="1" t="n">
        <v>2901</v>
      </c>
      <c r="B3012" s="1" t="n">
        <v>1595</v>
      </c>
      <c r="C3012" s="1" t="n">
        <v>121814.02</v>
      </c>
    </row>
    <row r="3013" customFormat="false" ht="15" hidden="false" customHeight="false" outlineLevel="0" collapsed="false">
      <c r="A3013" s="1" t="n">
        <v>2902</v>
      </c>
      <c r="B3013" s="1" t="n">
        <v>1595.55</v>
      </c>
      <c r="C3013" s="1" t="n">
        <v>121854.79</v>
      </c>
    </row>
    <row r="3014" customFormat="false" ht="15" hidden="false" customHeight="false" outlineLevel="0" collapsed="false">
      <c r="A3014" s="1" t="n">
        <v>2903</v>
      </c>
      <c r="B3014" s="1" t="n">
        <v>1596.1</v>
      </c>
      <c r="C3014" s="1" t="n">
        <v>121895</v>
      </c>
    </row>
    <row r="3015" customFormat="false" ht="15" hidden="false" customHeight="false" outlineLevel="0" collapsed="false">
      <c r="A3015" s="1" t="n">
        <v>2904</v>
      </c>
      <c r="B3015" s="1" t="n">
        <v>1596.65</v>
      </c>
      <c r="C3015" s="1" t="n">
        <v>121936.65</v>
      </c>
    </row>
    <row r="3016" customFormat="false" ht="15" hidden="false" customHeight="false" outlineLevel="0" collapsed="false">
      <c r="A3016" s="1" t="n">
        <v>2905</v>
      </c>
      <c r="B3016" s="1" t="n">
        <v>1597.2</v>
      </c>
      <c r="C3016" s="1" t="n">
        <v>121982.32</v>
      </c>
    </row>
    <row r="3017" customFormat="false" ht="15" hidden="false" customHeight="false" outlineLevel="0" collapsed="false">
      <c r="A3017" s="1" t="n">
        <v>2906</v>
      </c>
      <c r="B3017" s="1" t="n">
        <v>1597.75</v>
      </c>
      <c r="C3017" s="1" t="n">
        <v>122025.35</v>
      </c>
    </row>
    <row r="3018" customFormat="false" ht="15" hidden="false" customHeight="false" outlineLevel="0" collapsed="false">
      <c r="A3018" s="1" t="n">
        <v>2907</v>
      </c>
      <c r="B3018" s="1" t="n">
        <v>1598.3</v>
      </c>
      <c r="C3018" s="1" t="n">
        <v>122067.89</v>
      </c>
    </row>
    <row r="3019" customFormat="false" ht="15" hidden="false" customHeight="false" outlineLevel="0" collapsed="false">
      <c r="A3019" s="1" t="n">
        <v>2908</v>
      </c>
      <c r="B3019" s="1" t="n">
        <v>1598.85</v>
      </c>
      <c r="C3019" s="1" t="n">
        <v>122110.19</v>
      </c>
    </row>
    <row r="3020" customFormat="false" ht="15" hidden="false" customHeight="false" outlineLevel="0" collapsed="false">
      <c r="A3020" s="1" t="n">
        <v>2909</v>
      </c>
      <c r="B3020" s="1" t="n">
        <v>1599.4</v>
      </c>
      <c r="C3020" s="1" t="n">
        <v>122152.42</v>
      </c>
    </row>
    <row r="3021" customFormat="false" ht="15" hidden="false" customHeight="false" outlineLevel="0" collapsed="false">
      <c r="A3021" s="1" t="n">
        <v>2910</v>
      </c>
      <c r="B3021" s="1" t="n">
        <v>1599.95</v>
      </c>
      <c r="C3021" s="1" t="n">
        <v>122194.82</v>
      </c>
    </row>
    <row r="3022" customFormat="false" ht="15" hidden="false" customHeight="false" outlineLevel="0" collapsed="false">
      <c r="A3022" s="1" t="n">
        <v>2911</v>
      </c>
      <c r="B3022" s="1" t="n">
        <v>1600.5</v>
      </c>
      <c r="C3022" s="1" t="n">
        <v>122237.1</v>
      </c>
    </row>
    <row r="3023" customFormat="false" ht="15" hidden="false" customHeight="false" outlineLevel="0" collapsed="false">
      <c r="A3023" s="1" t="n">
        <v>2912</v>
      </c>
      <c r="B3023" s="1" t="n">
        <v>1601.05</v>
      </c>
      <c r="C3023" s="1" t="n">
        <v>122276.7</v>
      </c>
    </row>
    <row r="3024" customFormat="false" ht="15" hidden="false" customHeight="false" outlineLevel="0" collapsed="false">
      <c r="A3024" s="1" t="n">
        <v>2913</v>
      </c>
      <c r="B3024" s="1" t="n">
        <v>1601.6</v>
      </c>
      <c r="C3024" s="1" t="n">
        <v>122316.39</v>
      </c>
    </row>
    <row r="3025" customFormat="false" ht="15" hidden="false" customHeight="false" outlineLevel="0" collapsed="false">
      <c r="A3025" s="1" t="n">
        <v>2914</v>
      </c>
      <c r="B3025" s="1" t="n">
        <v>1602.15</v>
      </c>
      <c r="C3025" s="1" t="n">
        <v>122355.65</v>
      </c>
    </row>
    <row r="3026" customFormat="false" ht="15" hidden="false" customHeight="false" outlineLevel="0" collapsed="false">
      <c r="A3026" s="1" t="n">
        <v>2915</v>
      </c>
      <c r="B3026" s="1" t="n">
        <v>1602.7</v>
      </c>
      <c r="C3026" s="1" t="n">
        <v>122394.68</v>
      </c>
    </row>
    <row r="3027" customFormat="false" ht="15" hidden="false" customHeight="false" outlineLevel="0" collapsed="false">
      <c r="A3027" s="1" t="n">
        <v>2916</v>
      </c>
      <c r="B3027" s="1" t="n">
        <v>1603.25</v>
      </c>
      <c r="C3027" s="1" t="n">
        <v>122435.44</v>
      </c>
    </row>
    <row r="3028" customFormat="false" ht="15" hidden="false" customHeight="false" outlineLevel="0" collapsed="false">
      <c r="A3028" s="1" t="n">
        <v>2917</v>
      </c>
      <c r="B3028" s="1" t="n">
        <v>1603.8</v>
      </c>
      <c r="C3028" s="1" t="n">
        <v>122477.89</v>
      </c>
    </row>
    <row r="3029" customFormat="false" ht="15" hidden="false" customHeight="false" outlineLevel="0" collapsed="false">
      <c r="A3029" s="1" t="n">
        <v>2918</v>
      </c>
      <c r="B3029" s="1" t="n">
        <v>1604.35</v>
      </c>
      <c r="C3029" s="1" t="n">
        <v>122519.14</v>
      </c>
    </row>
    <row r="3030" customFormat="false" ht="15" hidden="false" customHeight="false" outlineLevel="0" collapsed="false">
      <c r="A3030" s="1" t="n">
        <v>2919</v>
      </c>
      <c r="B3030" s="1" t="n">
        <v>1604.9</v>
      </c>
      <c r="C3030" s="1" t="n">
        <v>122559.87</v>
      </c>
    </row>
    <row r="3031" customFormat="false" ht="15" hidden="false" customHeight="false" outlineLevel="0" collapsed="false">
      <c r="A3031" s="1" t="n">
        <v>2920</v>
      </c>
      <c r="B3031" s="1" t="n">
        <v>1605.45</v>
      </c>
      <c r="C3031" s="1" t="n">
        <v>122600.6</v>
      </c>
    </row>
    <row r="3032" customFormat="false" ht="15" hidden="false" customHeight="false" outlineLevel="0" collapsed="false">
      <c r="A3032" s="1" t="n">
        <v>2921</v>
      </c>
      <c r="B3032" s="1" t="n">
        <v>1606</v>
      </c>
      <c r="C3032" s="1" t="n">
        <v>122641.44</v>
      </c>
    </row>
    <row r="3033" customFormat="false" ht="15" hidden="false" customHeight="false" outlineLevel="0" collapsed="false">
      <c r="A3033" s="1" t="n">
        <v>2922</v>
      </c>
      <c r="B3033" s="1" t="n">
        <v>1606.55</v>
      </c>
      <c r="C3033" s="1" t="n">
        <v>122681.26</v>
      </c>
    </row>
    <row r="3034" customFormat="false" ht="15" hidden="false" customHeight="false" outlineLevel="0" collapsed="false">
      <c r="A3034" s="1" t="n">
        <v>2923</v>
      </c>
      <c r="B3034" s="1" t="n">
        <v>1607.1</v>
      </c>
      <c r="C3034" s="1" t="n">
        <v>122720.76</v>
      </c>
    </row>
    <row r="3035" customFormat="false" ht="15" hidden="false" customHeight="false" outlineLevel="0" collapsed="false">
      <c r="A3035" s="1" t="n">
        <v>2924</v>
      </c>
      <c r="B3035" s="1" t="n">
        <v>1607.65</v>
      </c>
      <c r="C3035" s="1" t="n">
        <v>122760.91</v>
      </c>
    </row>
    <row r="3036" customFormat="false" ht="15" hidden="false" customHeight="false" outlineLevel="0" collapsed="false">
      <c r="A3036" s="1" t="n">
        <v>2925</v>
      </c>
      <c r="B3036" s="1" t="n">
        <v>1608.2</v>
      </c>
      <c r="C3036" s="1" t="n">
        <v>122801</v>
      </c>
    </row>
    <row r="3037" customFormat="false" ht="15" hidden="false" customHeight="false" outlineLevel="0" collapsed="false">
      <c r="A3037" s="1" t="n">
        <v>2926</v>
      </c>
      <c r="B3037" s="1" t="n">
        <v>1608.75</v>
      </c>
      <c r="C3037" s="1" t="n">
        <v>122839.93</v>
      </c>
    </row>
    <row r="3038" customFormat="false" ht="15" hidden="false" customHeight="false" outlineLevel="0" collapsed="false">
      <c r="A3038" s="1" t="n">
        <v>2927</v>
      </c>
      <c r="B3038" s="1" t="n">
        <v>1609.3</v>
      </c>
      <c r="C3038" s="1" t="n">
        <v>122877.69</v>
      </c>
    </row>
    <row r="3039" customFormat="false" ht="15" hidden="false" customHeight="false" outlineLevel="0" collapsed="false">
      <c r="A3039" s="1" t="n">
        <v>2928</v>
      </c>
      <c r="B3039" s="1" t="n">
        <v>1609.85</v>
      </c>
      <c r="C3039" s="1" t="n">
        <v>122917.64</v>
      </c>
    </row>
    <row r="3040" customFormat="false" ht="15" hidden="false" customHeight="false" outlineLevel="0" collapsed="false">
      <c r="A3040" s="1" t="n">
        <v>2929</v>
      </c>
      <c r="B3040" s="1" t="n">
        <v>1610.4</v>
      </c>
      <c r="C3040" s="1" t="n">
        <v>122958.3</v>
      </c>
    </row>
    <row r="3041" customFormat="false" ht="15" hidden="false" customHeight="false" outlineLevel="0" collapsed="false">
      <c r="A3041" s="1" t="n">
        <v>2930</v>
      </c>
      <c r="B3041" s="1" t="n">
        <v>1610.95</v>
      </c>
      <c r="C3041" s="1" t="n">
        <v>122998.59</v>
      </c>
    </row>
    <row r="3042" customFormat="false" ht="15" hidden="false" customHeight="false" outlineLevel="0" collapsed="false">
      <c r="A3042" s="1" t="n">
        <v>2931</v>
      </c>
      <c r="B3042" s="1" t="n">
        <v>1611.5</v>
      </c>
      <c r="C3042" s="1" t="n">
        <v>123038.05</v>
      </c>
    </row>
    <row r="3043" customFormat="false" ht="15" hidden="false" customHeight="false" outlineLevel="0" collapsed="false">
      <c r="A3043" s="1" t="n">
        <v>2932</v>
      </c>
      <c r="B3043" s="1" t="n">
        <v>1612.05</v>
      </c>
      <c r="C3043" s="1" t="n">
        <v>123077.97</v>
      </c>
    </row>
    <row r="3044" customFormat="false" ht="15" hidden="false" customHeight="false" outlineLevel="0" collapsed="false">
      <c r="A3044" s="1" t="n">
        <v>2933</v>
      </c>
      <c r="B3044" s="1" t="n">
        <v>1612.6</v>
      </c>
      <c r="C3044" s="1" t="n">
        <v>123118.27</v>
      </c>
    </row>
    <row r="3045" customFormat="false" ht="15" hidden="false" customHeight="false" outlineLevel="0" collapsed="false">
      <c r="A3045" s="1" t="n">
        <v>2934</v>
      </c>
      <c r="B3045" s="1" t="n">
        <v>1613.15</v>
      </c>
      <c r="C3045" s="1" t="n">
        <v>123159.97</v>
      </c>
    </row>
    <row r="3046" customFormat="false" ht="15" hidden="false" customHeight="false" outlineLevel="0" collapsed="false">
      <c r="A3046" s="1" t="n">
        <v>2935</v>
      </c>
      <c r="B3046" s="1" t="n">
        <v>1613.7</v>
      </c>
      <c r="C3046" s="1" t="n">
        <v>123202.02</v>
      </c>
    </row>
    <row r="3047" customFormat="false" ht="15" hidden="false" customHeight="false" outlineLevel="0" collapsed="false">
      <c r="A3047" s="1" t="n">
        <v>2936</v>
      </c>
      <c r="B3047" s="1" t="n">
        <v>1614.25</v>
      </c>
      <c r="C3047" s="1" t="n">
        <v>123242.46</v>
      </c>
    </row>
    <row r="3048" customFormat="false" ht="15" hidden="false" customHeight="false" outlineLevel="0" collapsed="false">
      <c r="A3048" s="1" t="n">
        <v>2937</v>
      </c>
      <c r="B3048" s="1" t="n">
        <v>1614.8</v>
      </c>
      <c r="C3048" s="1" t="n">
        <v>123281.46</v>
      </c>
    </row>
    <row r="3049" customFormat="false" ht="15" hidden="false" customHeight="false" outlineLevel="0" collapsed="false">
      <c r="A3049" s="1" t="n">
        <v>2938</v>
      </c>
      <c r="B3049" s="1" t="n">
        <v>1615.35</v>
      </c>
      <c r="C3049" s="1" t="n">
        <v>123322.69</v>
      </c>
    </row>
    <row r="3050" customFormat="false" ht="15" hidden="false" customHeight="false" outlineLevel="0" collapsed="false">
      <c r="A3050" s="1" t="n">
        <v>2939</v>
      </c>
      <c r="B3050" s="1" t="n">
        <v>1615.9</v>
      </c>
      <c r="C3050" s="1" t="n">
        <v>123363.62</v>
      </c>
    </row>
    <row r="3051" customFormat="false" ht="15" hidden="false" customHeight="false" outlineLevel="0" collapsed="false">
      <c r="A3051" s="1" t="n">
        <v>2940</v>
      </c>
      <c r="B3051" s="1" t="n">
        <v>1616.45</v>
      </c>
      <c r="C3051" s="1" t="n">
        <v>123404.65</v>
      </c>
    </row>
    <row r="3052" customFormat="false" ht="15" hidden="false" customHeight="false" outlineLevel="0" collapsed="false">
      <c r="A3052" s="1" t="n">
        <v>2941</v>
      </c>
      <c r="B3052" s="1" t="n">
        <v>1617</v>
      </c>
      <c r="C3052" s="1" t="n">
        <v>123446.17</v>
      </c>
    </row>
    <row r="3053" customFormat="false" ht="15" hidden="false" customHeight="false" outlineLevel="0" collapsed="false">
      <c r="A3053" s="1" t="n">
        <v>2942</v>
      </c>
      <c r="B3053" s="1" t="n">
        <v>1617.55</v>
      </c>
      <c r="C3053" s="1" t="n">
        <v>123486.35</v>
      </c>
    </row>
    <row r="3054" customFormat="false" ht="15" hidden="false" customHeight="false" outlineLevel="0" collapsed="false">
      <c r="A3054" s="1" t="n">
        <v>2943</v>
      </c>
      <c r="B3054" s="1" t="n">
        <v>1618.1</v>
      </c>
      <c r="C3054" s="1" t="n">
        <v>123527.1</v>
      </c>
    </row>
    <row r="3055" customFormat="false" ht="15" hidden="false" customHeight="false" outlineLevel="0" collapsed="false">
      <c r="A3055" s="1" t="n">
        <v>2944</v>
      </c>
      <c r="B3055" s="1" t="n">
        <v>1618.65</v>
      </c>
      <c r="C3055" s="1" t="n">
        <v>123566.48</v>
      </c>
    </row>
    <row r="3056" customFormat="false" ht="15" hidden="false" customHeight="false" outlineLevel="0" collapsed="false">
      <c r="A3056" s="1" t="n">
        <v>2945</v>
      </c>
      <c r="B3056" s="1" t="n">
        <v>1619.2</v>
      </c>
      <c r="C3056" s="1" t="n">
        <v>123607.06</v>
      </c>
    </row>
    <row r="3057" customFormat="false" ht="15" hidden="false" customHeight="false" outlineLevel="0" collapsed="false">
      <c r="A3057" s="1" t="n">
        <v>2946</v>
      </c>
      <c r="B3057" s="1" t="n">
        <v>1619.75</v>
      </c>
      <c r="C3057" s="1" t="n">
        <v>123648.86</v>
      </c>
    </row>
    <row r="3058" customFormat="false" ht="15" hidden="false" customHeight="false" outlineLevel="0" collapsed="false">
      <c r="A3058" s="1" t="n">
        <v>2947</v>
      </c>
      <c r="B3058" s="1" t="n">
        <v>1620.3</v>
      </c>
      <c r="C3058" s="1" t="n">
        <v>123688.49</v>
      </c>
    </row>
    <row r="3059" customFormat="false" ht="15" hidden="false" customHeight="false" outlineLevel="0" collapsed="false">
      <c r="A3059" s="1" t="n">
        <v>2948</v>
      </c>
      <c r="B3059" s="1" t="n">
        <v>1620.85</v>
      </c>
      <c r="C3059" s="1" t="n">
        <v>123726.31</v>
      </c>
    </row>
    <row r="3060" customFormat="false" ht="15" hidden="false" customHeight="false" outlineLevel="0" collapsed="false">
      <c r="A3060" s="1" t="n">
        <v>2949</v>
      </c>
      <c r="B3060" s="1" t="n">
        <v>1621.4</v>
      </c>
      <c r="C3060" s="1" t="n">
        <v>123764.95</v>
      </c>
    </row>
    <row r="3061" customFormat="false" ht="15" hidden="false" customHeight="false" outlineLevel="0" collapsed="false">
      <c r="A3061" s="1" t="n">
        <v>2950</v>
      </c>
      <c r="B3061" s="1" t="n">
        <v>1621.95</v>
      </c>
      <c r="C3061" s="1" t="n">
        <v>123804.79</v>
      </c>
    </row>
    <row r="3062" customFormat="false" ht="15" hidden="false" customHeight="false" outlineLevel="0" collapsed="false">
      <c r="A3062" s="1" t="n">
        <v>2951</v>
      </c>
      <c r="B3062" s="1" t="n">
        <v>1622.5</v>
      </c>
      <c r="C3062" s="1" t="n">
        <v>123845.08</v>
      </c>
    </row>
    <row r="3063" customFormat="false" ht="15" hidden="false" customHeight="false" outlineLevel="0" collapsed="false">
      <c r="A3063" s="1" t="n">
        <v>2952</v>
      </c>
      <c r="B3063" s="1" t="n">
        <v>1623.05</v>
      </c>
      <c r="C3063" s="1" t="n">
        <v>123882.34</v>
      </c>
    </row>
    <row r="3064" customFormat="false" ht="15" hidden="false" customHeight="false" outlineLevel="0" collapsed="false">
      <c r="A3064" s="1" t="n">
        <v>2953</v>
      </c>
      <c r="B3064" s="1" t="n">
        <v>1623.6</v>
      </c>
      <c r="C3064" s="1" t="n">
        <v>123921.38</v>
      </c>
    </row>
    <row r="3065" customFormat="false" ht="15" hidden="false" customHeight="false" outlineLevel="0" collapsed="false">
      <c r="A3065" s="1" t="n">
        <v>2954</v>
      </c>
      <c r="B3065" s="1" t="n">
        <v>1624.15</v>
      </c>
      <c r="C3065" s="1" t="n">
        <v>123960.61</v>
      </c>
    </row>
    <row r="3066" customFormat="false" ht="15" hidden="false" customHeight="false" outlineLevel="0" collapsed="false">
      <c r="A3066" s="1" t="n">
        <v>2955</v>
      </c>
      <c r="B3066" s="1" t="n">
        <v>1624.7</v>
      </c>
      <c r="C3066" s="1" t="n">
        <v>124000.24</v>
      </c>
    </row>
    <row r="3067" customFormat="false" ht="15" hidden="false" customHeight="false" outlineLevel="0" collapsed="false">
      <c r="A3067" s="1" t="n">
        <v>2956</v>
      </c>
      <c r="B3067" s="1" t="n">
        <v>1625.25</v>
      </c>
      <c r="C3067" s="1" t="n">
        <v>124041.36</v>
      </c>
    </row>
    <row r="3068" customFormat="false" ht="15" hidden="false" customHeight="false" outlineLevel="0" collapsed="false">
      <c r="A3068" s="1" t="n">
        <v>2957</v>
      </c>
      <c r="B3068" s="1" t="n">
        <v>1625.8</v>
      </c>
      <c r="C3068" s="1" t="n">
        <v>124085.54</v>
      </c>
    </row>
    <row r="3069" customFormat="false" ht="15" hidden="false" customHeight="false" outlineLevel="0" collapsed="false">
      <c r="A3069" s="1" t="n">
        <v>2958</v>
      </c>
      <c r="B3069" s="1" t="n">
        <v>1626.35</v>
      </c>
      <c r="C3069" s="1" t="n">
        <v>124124.33</v>
      </c>
    </row>
    <row r="3070" customFormat="false" ht="15" hidden="false" customHeight="false" outlineLevel="0" collapsed="false">
      <c r="A3070" s="1" t="n">
        <v>2959</v>
      </c>
      <c r="B3070" s="1" t="n">
        <v>1626.9</v>
      </c>
      <c r="C3070" s="1" t="n">
        <v>124162.85</v>
      </c>
    </row>
    <row r="3071" customFormat="false" ht="15" hidden="false" customHeight="false" outlineLevel="0" collapsed="false">
      <c r="A3071" s="1" t="n">
        <v>2960</v>
      </c>
      <c r="B3071" s="1" t="n">
        <v>1627.45</v>
      </c>
      <c r="C3071" s="1" t="n">
        <v>124200.23</v>
      </c>
    </row>
    <row r="3072" customFormat="false" ht="15" hidden="false" customHeight="false" outlineLevel="0" collapsed="false">
      <c r="A3072" s="1" t="n">
        <v>2961</v>
      </c>
      <c r="B3072" s="1" t="n">
        <v>1628</v>
      </c>
      <c r="C3072" s="1" t="n">
        <v>124235.39</v>
      </c>
    </row>
    <row r="3073" customFormat="false" ht="15" hidden="false" customHeight="false" outlineLevel="0" collapsed="false">
      <c r="A3073" s="1" t="n">
        <v>2962</v>
      </c>
      <c r="B3073" s="1" t="n">
        <v>1628.55</v>
      </c>
      <c r="C3073" s="1" t="n">
        <v>124273.03</v>
      </c>
    </row>
    <row r="3074" customFormat="false" ht="15" hidden="false" customHeight="false" outlineLevel="0" collapsed="false">
      <c r="A3074" s="1" t="n">
        <v>2963</v>
      </c>
      <c r="B3074" s="1" t="n">
        <v>1629.1</v>
      </c>
      <c r="C3074" s="1" t="n">
        <v>124309.36</v>
      </c>
    </row>
    <row r="3075" customFormat="false" ht="15" hidden="false" customHeight="false" outlineLevel="0" collapsed="false">
      <c r="A3075" s="1" t="n">
        <v>2964</v>
      </c>
      <c r="B3075" s="1" t="n">
        <v>1629.65</v>
      </c>
      <c r="C3075" s="1" t="n">
        <v>124345.41</v>
      </c>
    </row>
    <row r="3076" customFormat="false" ht="15" hidden="false" customHeight="false" outlineLevel="0" collapsed="false">
      <c r="A3076" s="1" t="n">
        <v>2965</v>
      </c>
      <c r="B3076" s="1" t="n">
        <v>1630.2</v>
      </c>
      <c r="C3076" s="1" t="n">
        <v>124384.84</v>
      </c>
    </row>
    <row r="3077" customFormat="false" ht="15" hidden="false" customHeight="false" outlineLevel="0" collapsed="false">
      <c r="A3077" s="1" t="n">
        <v>2966</v>
      </c>
      <c r="B3077" s="1" t="n">
        <v>1630.75</v>
      </c>
      <c r="C3077" s="1" t="n">
        <v>124423.69</v>
      </c>
    </row>
    <row r="3078" customFormat="false" ht="15" hidden="false" customHeight="false" outlineLevel="0" collapsed="false">
      <c r="A3078" s="1" t="n">
        <v>2967</v>
      </c>
      <c r="B3078" s="1" t="n">
        <v>1631.3</v>
      </c>
      <c r="C3078" s="1" t="n">
        <v>124462.1</v>
      </c>
    </row>
    <row r="3079" customFormat="false" ht="15" hidden="false" customHeight="false" outlineLevel="0" collapsed="false">
      <c r="A3079" s="1" t="n">
        <v>2968</v>
      </c>
      <c r="B3079" s="1" t="n">
        <v>1631.85</v>
      </c>
      <c r="C3079" s="1" t="n">
        <v>124501.2</v>
      </c>
    </row>
    <row r="3080" customFormat="false" ht="15" hidden="false" customHeight="false" outlineLevel="0" collapsed="false">
      <c r="A3080" s="1" t="n">
        <v>2969</v>
      </c>
      <c r="B3080" s="1" t="n">
        <v>1632.4</v>
      </c>
      <c r="C3080" s="1" t="n">
        <v>124542.38</v>
      </c>
    </row>
    <row r="3081" customFormat="false" ht="15" hidden="false" customHeight="false" outlineLevel="0" collapsed="false">
      <c r="A3081" s="1" t="n">
        <v>2970</v>
      </c>
      <c r="B3081" s="1" t="n">
        <v>1632.95</v>
      </c>
      <c r="C3081" s="1" t="n">
        <v>124584.57</v>
      </c>
    </row>
    <row r="3082" customFormat="false" ht="15" hidden="false" customHeight="false" outlineLevel="0" collapsed="false">
      <c r="A3082" s="1" t="n">
        <v>2971</v>
      </c>
      <c r="B3082" s="1" t="n">
        <v>1633.5</v>
      </c>
      <c r="C3082" s="1" t="n">
        <v>124628.41</v>
      </c>
    </row>
    <row r="3083" customFormat="false" ht="15" hidden="false" customHeight="false" outlineLevel="0" collapsed="false">
      <c r="A3083" s="1" t="n">
        <v>2972</v>
      </c>
      <c r="B3083" s="1" t="n">
        <v>1634.05</v>
      </c>
      <c r="C3083" s="1" t="n">
        <v>124669.56</v>
      </c>
    </row>
    <row r="3084" customFormat="false" ht="15" hidden="false" customHeight="false" outlineLevel="0" collapsed="false">
      <c r="A3084" s="1" t="n">
        <v>2973</v>
      </c>
      <c r="B3084" s="1" t="n">
        <v>1634.6</v>
      </c>
      <c r="C3084" s="1" t="n">
        <v>124710.93</v>
      </c>
    </row>
    <row r="3085" customFormat="false" ht="15" hidden="false" customHeight="false" outlineLevel="0" collapsed="false">
      <c r="A3085" s="1" t="n">
        <v>2974</v>
      </c>
      <c r="B3085" s="1" t="n">
        <v>1635.15</v>
      </c>
      <c r="C3085" s="1" t="n">
        <v>124754.38</v>
      </c>
    </row>
    <row r="3086" customFormat="false" ht="15" hidden="false" customHeight="false" outlineLevel="0" collapsed="false">
      <c r="A3086" s="1" t="n">
        <v>2975</v>
      </c>
      <c r="B3086" s="1" t="n">
        <v>1635.7</v>
      </c>
      <c r="C3086" s="1" t="n">
        <v>124799.05</v>
      </c>
    </row>
    <row r="3087" customFormat="false" ht="15" hidden="false" customHeight="false" outlineLevel="0" collapsed="false">
      <c r="A3087" s="1" t="n">
        <v>2976</v>
      </c>
      <c r="B3087" s="1" t="n">
        <v>1636.25</v>
      </c>
      <c r="C3087" s="1" t="n">
        <v>124841.17</v>
      </c>
    </row>
    <row r="3088" customFormat="false" ht="15" hidden="false" customHeight="false" outlineLevel="0" collapsed="false">
      <c r="A3088" s="1" t="n">
        <v>2977</v>
      </c>
      <c r="B3088" s="1" t="n">
        <v>1636.8</v>
      </c>
      <c r="C3088" s="1" t="n">
        <v>124880.67</v>
      </c>
    </row>
    <row r="3089" customFormat="false" ht="15" hidden="false" customHeight="false" outlineLevel="0" collapsed="false">
      <c r="A3089" s="1" t="n">
        <v>2978</v>
      </c>
      <c r="B3089" s="1" t="n">
        <v>1637.35</v>
      </c>
      <c r="C3089" s="1" t="n">
        <v>124919.81</v>
      </c>
    </row>
    <row r="3090" customFormat="false" ht="15" hidden="false" customHeight="false" outlineLevel="0" collapsed="false">
      <c r="A3090" s="1" t="n">
        <v>2979</v>
      </c>
      <c r="B3090" s="1" t="n">
        <v>1637.9</v>
      </c>
      <c r="C3090" s="1" t="n">
        <v>124959.57</v>
      </c>
    </row>
    <row r="3091" customFormat="false" ht="15" hidden="false" customHeight="false" outlineLevel="0" collapsed="false">
      <c r="A3091" s="1" t="n">
        <v>2980</v>
      </c>
      <c r="B3091" s="1" t="n">
        <v>1638.45</v>
      </c>
      <c r="C3091" s="1" t="n">
        <v>125000.62</v>
      </c>
    </row>
    <row r="3092" customFormat="false" ht="15" hidden="false" customHeight="false" outlineLevel="0" collapsed="false">
      <c r="A3092" s="1" t="n">
        <v>2981</v>
      </c>
      <c r="B3092" s="1" t="n">
        <v>1639</v>
      </c>
      <c r="C3092" s="1" t="n">
        <v>125043.48</v>
      </c>
    </row>
    <row r="3093" customFormat="false" ht="15" hidden="false" customHeight="false" outlineLevel="0" collapsed="false">
      <c r="A3093" s="1" t="n">
        <v>2982</v>
      </c>
      <c r="B3093" s="1" t="n">
        <v>1639.55</v>
      </c>
      <c r="C3093" s="1" t="n">
        <v>125088.23</v>
      </c>
    </row>
    <row r="3094" customFormat="false" ht="15" hidden="false" customHeight="false" outlineLevel="0" collapsed="false">
      <c r="A3094" s="1" t="n">
        <v>2983</v>
      </c>
      <c r="B3094" s="1" t="n">
        <v>1640.1</v>
      </c>
      <c r="C3094" s="1" t="n">
        <v>125129.01</v>
      </c>
    </row>
    <row r="3095" customFormat="false" ht="15" hidden="false" customHeight="false" outlineLevel="0" collapsed="false">
      <c r="A3095" s="1" t="n">
        <v>2984</v>
      </c>
      <c r="B3095" s="1" t="n">
        <v>1640.65</v>
      </c>
      <c r="C3095" s="1" t="n">
        <v>125172.35</v>
      </c>
    </row>
    <row r="3096" customFormat="false" ht="15" hidden="false" customHeight="false" outlineLevel="0" collapsed="false">
      <c r="A3096" s="1" t="n">
        <v>2985</v>
      </c>
      <c r="B3096" s="1" t="n">
        <v>1641.2</v>
      </c>
      <c r="C3096" s="1" t="n">
        <v>125214.9</v>
      </c>
    </row>
    <row r="3097" customFormat="false" ht="15" hidden="false" customHeight="false" outlineLevel="0" collapsed="false">
      <c r="A3097" s="1" t="n">
        <v>2986</v>
      </c>
      <c r="B3097" s="1" t="n">
        <v>1641.75</v>
      </c>
      <c r="C3097" s="1" t="n">
        <v>125256.18</v>
      </c>
    </row>
    <row r="3098" customFormat="false" ht="15" hidden="false" customHeight="false" outlineLevel="0" collapsed="false">
      <c r="A3098" s="1" t="n">
        <v>2987</v>
      </c>
      <c r="B3098" s="1" t="n">
        <v>1642.3</v>
      </c>
      <c r="C3098" s="1" t="n">
        <v>125297.26</v>
      </c>
    </row>
    <row r="3099" customFormat="false" ht="15" hidden="false" customHeight="false" outlineLevel="0" collapsed="false">
      <c r="A3099" s="1" t="n">
        <v>2988</v>
      </c>
      <c r="B3099" s="1" t="n">
        <v>1642.85</v>
      </c>
      <c r="C3099" s="1" t="n">
        <v>125339.46</v>
      </c>
    </row>
    <row r="3100" customFormat="false" ht="15" hidden="false" customHeight="false" outlineLevel="0" collapsed="false">
      <c r="A3100" s="1" t="n">
        <v>2989</v>
      </c>
      <c r="B3100" s="1" t="n">
        <v>1643.4</v>
      </c>
      <c r="C3100" s="1" t="n">
        <v>125383.32</v>
      </c>
    </row>
    <row r="3101" customFormat="false" ht="15" hidden="false" customHeight="false" outlineLevel="0" collapsed="false">
      <c r="A3101" s="1" t="n">
        <v>2990</v>
      </c>
      <c r="B3101" s="1" t="n">
        <v>1643.95</v>
      </c>
      <c r="C3101" s="1" t="n">
        <v>125424.47</v>
      </c>
    </row>
    <row r="3102" customFormat="false" ht="15" hidden="false" customHeight="false" outlineLevel="0" collapsed="false">
      <c r="A3102" s="1" t="n">
        <v>2991</v>
      </c>
      <c r="B3102" s="1" t="n">
        <v>1644.5</v>
      </c>
      <c r="C3102" s="1" t="n">
        <v>125465.25</v>
      </c>
    </row>
    <row r="3103" customFormat="false" ht="15" hidden="false" customHeight="false" outlineLevel="0" collapsed="false">
      <c r="A3103" s="1" t="n">
        <v>2992</v>
      </c>
      <c r="B3103" s="1" t="n">
        <v>1645.05</v>
      </c>
      <c r="C3103" s="1" t="n">
        <v>125505.55</v>
      </c>
    </row>
    <row r="3104" customFormat="false" ht="15" hidden="false" customHeight="false" outlineLevel="0" collapsed="false">
      <c r="A3104" s="1" t="n">
        <v>2993</v>
      </c>
      <c r="B3104" s="1" t="n">
        <v>1645.6</v>
      </c>
      <c r="C3104" s="1" t="n">
        <v>125545.83</v>
      </c>
    </row>
    <row r="3105" customFormat="false" ht="15" hidden="false" customHeight="false" outlineLevel="0" collapsed="false">
      <c r="A3105" s="1" t="n">
        <v>2994</v>
      </c>
      <c r="B3105" s="1" t="n">
        <v>1646.15</v>
      </c>
      <c r="C3105" s="1" t="n">
        <v>125588.8</v>
      </c>
    </row>
    <row r="3106" customFormat="false" ht="15" hidden="false" customHeight="false" outlineLevel="0" collapsed="false">
      <c r="A3106" s="1" t="n">
        <v>2995</v>
      </c>
      <c r="B3106" s="1" t="n">
        <v>1646.7</v>
      </c>
      <c r="C3106" s="1" t="n">
        <v>125631.79</v>
      </c>
    </row>
    <row r="3107" customFormat="false" ht="15" hidden="false" customHeight="false" outlineLevel="0" collapsed="false">
      <c r="A3107" s="1" t="n">
        <v>2996</v>
      </c>
      <c r="B3107" s="1" t="n">
        <v>1647.25</v>
      </c>
      <c r="C3107" s="1" t="n">
        <v>125674.44</v>
      </c>
    </row>
    <row r="3108" customFormat="false" ht="15" hidden="false" customHeight="false" outlineLevel="0" collapsed="false">
      <c r="A3108" s="1" t="n">
        <v>2997</v>
      </c>
      <c r="B3108" s="1" t="n">
        <v>1647.8</v>
      </c>
      <c r="C3108" s="1" t="n">
        <v>125717.17</v>
      </c>
    </row>
    <row r="3109" customFormat="false" ht="15" hidden="false" customHeight="false" outlineLevel="0" collapsed="false">
      <c r="A3109" s="1" t="n">
        <v>2998</v>
      </c>
      <c r="B3109" s="1" t="n">
        <v>1648.35</v>
      </c>
      <c r="C3109" s="1" t="n">
        <v>125759.85</v>
      </c>
    </row>
    <row r="3110" customFormat="false" ht="15" hidden="false" customHeight="false" outlineLevel="0" collapsed="false">
      <c r="A3110" s="1" t="n">
        <v>2999</v>
      </c>
      <c r="B3110" s="1" t="n">
        <v>1648.9</v>
      </c>
      <c r="C3110" s="1" t="n">
        <v>125803.1</v>
      </c>
    </row>
    <row r="3111" customFormat="false" ht="15" hidden="false" customHeight="false" outlineLevel="0" collapsed="false">
      <c r="A3111" s="1" t="n">
        <v>3000</v>
      </c>
      <c r="B3111" s="1" t="n">
        <v>1649.45</v>
      </c>
      <c r="C3111" s="1" t="n">
        <v>125848.23</v>
      </c>
    </row>
    <row r="3112" customFormat="false" ht="15" hidden="false" customHeight="false" outlineLevel="0" collapsed="false">
      <c r="A3112" s="1" t="n">
        <v>3001</v>
      </c>
      <c r="B3112" s="1" t="n">
        <v>1650</v>
      </c>
      <c r="C3112" s="1" t="n">
        <v>125894.48</v>
      </c>
    </row>
    <row r="3113" customFormat="false" ht="15" hidden="false" customHeight="false" outlineLevel="0" collapsed="false">
      <c r="A3113" s="1" t="n">
        <v>3002</v>
      </c>
      <c r="B3113" s="1" t="n">
        <v>1650.55</v>
      </c>
      <c r="C3113" s="1" t="n">
        <v>125935.34</v>
      </c>
    </row>
    <row r="3114" customFormat="false" ht="15" hidden="false" customHeight="false" outlineLevel="0" collapsed="false">
      <c r="A3114" s="1" t="n">
        <v>3003</v>
      </c>
      <c r="B3114" s="1" t="n">
        <v>1651.1</v>
      </c>
      <c r="C3114" s="1" t="n">
        <v>125977.98</v>
      </c>
    </row>
    <row r="3115" customFormat="false" ht="15" hidden="false" customHeight="false" outlineLevel="0" collapsed="false">
      <c r="A3115" s="1" t="n">
        <v>3004</v>
      </c>
      <c r="B3115" s="1" t="n">
        <v>1651.65</v>
      </c>
      <c r="C3115" s="1" t="n">
        <v>126021.5</v>
      </c>
    </row>
    <row r="3116" customFormat="false" ht="15" hidden="false" customHeight="false" outlineLevel="0" collapsed="false">
      <c r="A3116" s="1" t="n">
        <v>3005</v>
      </c>
      <c r="B3116" s="1" t="n">
        <v>1652.2</v>
      </c>
      <c r="C3116" s="1" t="n">
        <v>126063.77</v>
      </c>
    </row>
    <row r="3117" customFormat="false" ht="15" hidden="false" customHeight="false" outlineLevel="0" collapsed="false">
      <c r="A3117" s="1" t="n">
        <v>3006</v>
      </c>
      <c r="B3117" s="1" t="n">
        <v>1652.75</v>
      </c>
      <c r="C3117" s="1" t="n">
        <v>126105.76</v>
      </c>
    </row>
    <row r="3118" customFormat="false" ht="15" hidden="false" customHeight="false" outlineLevel="0" collapsed="false">
      <c r="A3118" s="1" t="n">
        <v>3007</v>
      </c>
      <c r="B3118" s="1" t="n">
        <v>1653.3</v>
      </c>
      <c r="C3118" s="1" t="n">
        <v>126148.1</v>
      </c>
    </row>
    <row r="3119" customFormat="false" ht="15" hidden="false" customHeight="false" outlineLevel="0" collapsed="false">
      <c r="A3119" s="1" t="n">
        <v>3008</v>
      </c>
      <c r="B3119" s="1" t="n">
        <v>1653.85</v>
      </c>
      <c r="C3119" s="1" t="n">
        <v>126188.9</v>
      </c>
    </row>
    <row r="3120" customFormat="false" ht="15" hidden="false" customHeight="false" outlineLevel="0" collapsed="false">
      <c r="A3120" s="1" t="n">
        <v>3009</v>
      </c>
      <c r="B3120" s="1" t="n">
        <v>1654.4</v>
      </c>
      <c r="C3120" s="1" t="n">
        <v>126233.47</v>
      </c>
    </row>
    <row r="3121" customFormat="false" ht="15" hidden="false" customHeight="false" outlineLevel="0" collapsed="false">
      <c r="A3121" s="1" t="n">
        <v>3010</v>
      </c>
      <c r="B3121" s="1" t="n">
        <v>1654.95</v>
      </c>
      <c r="C3121" s="1" t="n">
        <v>126276.93</v>
      </c>
    </row>
    <row r="3122" customFormat="false" ht="15" hidden="false" customHeight="false" outlineLevel="0" collapsed="false">
      <c r="A3122" s="1" t="n">
        <v>3011</v>
      </c>
      <c r="B3122" s="1" t="n">
        <v>1655.5</v>
      </c>
      <c r="C3122" s="1" t="n">
        <v>126317.73</v>
      </c>
    </row>
    <row r="3123" customFormat="false" ht="15" hidden="false" customHeight="false" outlineLevel="0" collapsed="false">
      <c r="A3123" s="1" t="n">
        <v>3012</v>
      </c>
      <c r="B3123" s="1" t="n">
        <v>1656.05</v>
      </c>
      <c r="C3123" s="1" t="n">
        <v>126359.44</v>
      </c>
    </row>
    <row r="3124" customFormat="false" ht="15" hidden="false" customHeight="false" outlineLevel="0" collapsed="false">
      <c r="A3124" s="1" t="n">
        <v>3013</v>
      </c>
      <c r="B3124" s="1" t="n">
        <v>1656.6</v>
      </c>
      <c r="C3124" s="1" t="n">
        <v>126403.33</v>
      </c>
    </row>
    <row r="3125" customFormat="false" ht="15" hidden="false" customHeight="false" outlineLevel="0" collapsed="false">
      <c r="A3125" s="1" t="n">
        <v>3014</v>
      </c>
      <c r="B3125" s="1" t="n">
        <v>1657.15</v>
      </c>
      <c r="C3125" s="1" t="n">
        <v>126448.19</v>
      </c>
    </row>
    <row r="3126" customFormat="false" ht="15" hidden="false" customHeight="false" outlineLevel="0" collapsed="false">
      <c r="A3126" s="1" t="n">
        <v>3015</v>
      </c>
      <c r="B3126" s="1" t="n">
        <v>1657.7</v>
      </c>
      <c r="C3126" s="1" t="n">
        <v>126494.47</v>
      </c>
    </row>
    <row r="3127" customFormat="false" ht="15" hidden="false" customHeight="false" outlineLevel="0" collapsed="false">
      <c r="A3127" s="1" t="n">
        <v>3016</v>
      </c>
      <c r="B3127" s="1" t="n">
        <v>1658.25</v>
      </c>
      <c r="C3127" s="1" t="n">
        <v>126540.62</v>
      </c>
    </row>
    <row r="3128" customFormat="false" ht="15" hidden="false" customHeight="false" outlineLevel="0" collapsed="false">
      <c r="A3128" s="1" t="n">
        <v>3017</v>
      </c>
      <c r="B3128" s="1" t="n">
        <v>1658.8</v>
      </c>
      <c r="C3128" s="1" t="n">
        <v>126583.49</v>
      </c>
    </row>
    <row r="3129" customFormat="false" ht="15" hidden="false" customHeight="false" outlineLevel="0" collapsed="false">
      <c r="A3129" s="1" t="n">
        <v>3018</v>
      </c>
      <c r="B3129" s="1" t="n">
        <v>1659.35</v>
      </c>
      <c r="C3129" s="1" t="n">
        <v>126626.23</v>
      </c>
    </row>
    <row r="3130" customFormat="false" ht="15" hidden="false" customHeight="false" outlineLevel="0" collapsed="false">
      <c r="A3130" s="1" t="n">
        <v>3019</v>
      </c>
      <c r="B3130" s="1" t="n">
        <v>1659.9</v>
      </c>
      <c r="C3130" s="1" t="n">
        <v>126667.51</v>
      </c>
    </row>
    <row r="3131" customFormat="false" ht="15" hidden="false" customHeight="false" outlineLevel="0" collapsed="false">
      <c r="A3131" s="1" t="n">
        <v>3020</v>
      </c>
      <c r="B3131" s="1" t="n">
        <v>1660.45</v>
      </c>
      <c r="C3131" s="1" t="n">
        <v>126708.47</v>
      </c>
    </row>
    <row r="3132" customFormat="false" ht="15" hidden="false" customHeight="false" outlineLevel="0" collapsed="false">
      <c r="A3132" s="1" t="n">
        <v>3021</v>
      </c>
      <c r="B3132" s="1" t="n">
        <v>1661</v>
      </c>
      <c r="C3132" s="1" t="n">
        <v>126749.21</v>
      </c>
    </row>
    <row r="3133" customFormat="false" ht="15" hidden="false" customHeight="false" outlineLevel="0" collapsed="false">
      <c r="A3133" s="1" t="n">
        <v>3022</v>
      </c>
      <c r="B3133" s="1" t="n">
        <v>1661.55</v>
      </c>
      <c r="C3133" s="1" t="n">
        <v>126788.54</v>
      </c>
    </row>
    <row r="3134" customFormat="false" ht="15" hidden="false" customHeight="false" outlineLevel="0" collapsed="false">
      <c r="A3134" s="1" t="n">
        <v>3023</v>
      </c>
      <c r="B3134" s="1" t="n">
        <v>1662.1</v>
      </c>
      <c r="C3134" s="1" t="n">
        <v>126826.68</v>
      </c>
    </row>
    <row r="3135" customFormat="false" ht="15" hidden="false" customHeight="false" outlineLevel="0" collapsed="false">
      <c r="A3135" s="1" t="n">
        <v>3024</v>
      </c>
      <c r="B3135" s="1" t="n">
        <v>1662.65</v>
      </c>
      <c r="C3135" s="1" t="n">
        <v>126865.56</v>
      </c>
    </row>
    <row r="3136" customFormat="false" ht="15" hidden="false" customHeight="false" outlineLevel="0" collapsed="false">
      <c r="A3136" s="1" t="n">
        <v>3025</v>
      </c>
      <c r="B3136" s="1" t="n">
        <v>1663.2</v>
      </c>
      <c r="C3136" s="1" t="n">
        <v>126903.68</v>
      </c>
    </row>
    <row r="3137" customFormat="false" ht="15" hidden="false" customHeight="false" outlineLevel="0" collapsed="false">
      <c r="A3137" s="1" t="n">
        <v>3026</v>
      </c>
      <c r="B3137" s="1" t="n">
        <v>1663.75</v>
      </c>
      <c r="C3137" s="1" t="n">
        <v>126940.33</v>
      </c>
    </row>
    <row r="3138" customFormat="false" ht="15" hidden="false" customHeight="false" outlineLevel="0" collapsed="false">
      <c r="A3138" s="1" t="n">
        <v>3027</v>
      </c>
      <c r="B3138" s="1" t="n">
        <v>1664.3</v>
      </c>
      <c r="C3138" s="1" t="n">
        <v>126977.69</v>
      </c>
    </row>
    <row r="3139" customFormat="false" ht="15" hidden="false" customHeight="false" outlineLevel="0" collapsed="false">
      <c r="A3139" s="1" t="n">
        <v>3028</v>
      </c>
      <c r="B3139" s="1" t="n">
        <v>1664.85</v>
      </c>
      <c r="C3139" s="1" t="n">
        <v>127015.08</v>
      </c>
    </row>
    <row r="3140" customFormat="false" ht="15" hidden="false" customHeight="false" outlineLevel="0" collapsed="false">
      <c r="A3140" s="1" t="n">
        <v>3029</v>
      </c>
      <c r="B3140" s="1" t="n">
        <v>1665.4</v>
      </c>
      <c r="C3140" s="1" t="n">
        <v>127052.56</v>
      </c>
    </row>
    <row r="3141" customFormat="false" ht="15" hidden="false" customHeight="false" outlineLevel="0" collapsed="false">
      <c r="A3141" s="1" t="n">
        <v>3030</v>
      </c>
      <c r="B3141" s="1" t="n">
        <v>1665.95</v>
      </c>
      <c r="C3141" s="1" t="n">
        <v>127090.17</v>
      </c>
    </row>
    <row r="3142" customFormat="false" ht="15" hidden="false" customHeight="false" outlineLevel="0" collapsed="false">
      <c r="A3142" s="1" t="n">
        <v>3031</v>
      </c>
      <c r="B3142" s="1" t="n">
        <v>1666.5</v>
      </c>
      <c r="C3142" s="1" t="n">
        <v>127126.25</v>
      </c>
    </row>
    <row r="3143" customFormat="false" ht="15" hidden="false" customHeight="false" outlineLevel="0" collapsed="false">
      <c r="A3143" s="1" t="n">
        <v>3032</v>
      </c>
      <c r="B3143" s="1" t="n">
        <v>1667.05</v>
      </c>
      <c r="C3143" s="1" t="n">
        <v>127164.15</v>
      </c>
    </row>
    <row r="3144" customFormat="false" ht="15" hidden="false" customHeight="false" outlineLevel="0" collapsed="false">
      <c r="A3144" s="1" t="n">
        <v>3033</v>
      </c>
      <c r="B3144" s="1" t="n">
        <v>1667.6</v>
      </c>
      <c r="C3144" s="1" t="n">
        <v>127203.22</v>
      </c>
    </row>
    <row r="3145" customFormat="false" ht="15" hidden="false" customHeight="false" outlineLevel="0" collapsed="false">
      <c r="A3145" s="1" t="n">
        <v>3034</v>
      </c>
      <c r="B3145" s="1" t="n">
        <v>1668.15</v>
      </c>
      <c r="C3145" s="1" t="n">
        <v>127242.68</v>
      </c>
    </row>
    <row r="3146" customFormat="false" ht="15" hidden="false" customHeight="false" outlineLevel="0" collapsed="false">
      <c r="A3146" s="1" t="n">
        <v>3035</v>
      </c>
      <c r="B3146" s="1" t="n">
        <v>1668.7</v>
      </c>
      <c r="C3146" s="1" t="n">
        <v>127281.38</v>
      </c>
    </row>
    <row r="3147" customFormat="false" ht="15" hidden="false" customHeight="false" outlineLevel="0" collapsed="false">
      <c r="A3147" s="1" t="n">
        <v>3036</v>
      </c>
      <c r="B3147" s="1" t="n">
        <v>1669.25</v>
      </c>
      <c r="C3147" s="1" t="n">
        <v>127318.88</v>
      </c>
    </row>
    <row r="3148" customFormat="false" ht="15" hidden="false" customHeight="false" outlineLevel="0" collapsed="false">
      <c r="A3148" s="1" t="n">
        <v>3037</v>
      </c>
      <c r="B3148" s="1" t="n">
        <v>1669.8</v>
      </c>
      <c r="C3148" s="1" t="n">
        <v>127357.12</v>
      </c>
    </row>
    <row r="3149" customFormat="false" ht="15" hidden="false" customHeight="false" outlineLevel="0" collapsed="false">
      <c r="A3149" s="1" t="n">
        <v>3038</v>
      </c>
      <c r="B3149" s="1" t="n">
        <v>1670.35</v>
      </c>
      <c r="C3149" s="1" t="n">
        <v>127396.72</v>
      </c>
    </row>
    <row r="3150" customFormat="false" ht="15" hidden="false" customHeight="false" outlineLevel="0" collapsed="false">
      <c r="A3150" s="1" t="n">
        <v>3039</v>
      </c>
      <c r="B3150" s="1" t="n">
        <v>1670.9</v>
      </c>
      <c r="C3150" s="1" t="n">
        <v>127437.05</v>
      </c>
    </row>
    <row r="3151" customFormat="false" ht="15" hidden="false" customHeight="false" outlineLevel="0" collapsed="false">
      <c r="A3151" s="1" t="n">
        <v>3040</v>
      </c>
      <c r="B3151" s="1" t="n">
        <v>1671.45</v>
      </c>
      <c r="C3151" s="1" t="n">
        <v>127475.67</v>
      </c>
    </row>
    <row r="3152" customFormat="false" ht="15" hidden="false" customHeight="false" outlineLevel="0" collapsed="false">
      <c r="A3152" s="1" t="n">
        <v>3041</v>
      </c>
      <c r="B3152" s="1" t="n">
        <v>1672</v>
      </c>
      <c r="C3152" s="1" t="n">
        <v>127512.26</v>
      </c>
    </row>
    <row r="3153" customFormat="false" ht="15" hidden="false" customHeight="false" outlineLevel="0" collapsed="false">
      <c r="A3153" s="1" t="n">
        <v>3042</v>
      </c>
      <c r="B3153" s="1" t="n">
        <v>1672.55</v>
      </c>
      <c r="C3153" s="1" t="n">
        <v>127548.32</v>
      </c>
    </row>
    <row r="3154" customFormat="false" ht="15" hidden="false" customHeight="false" outlineLevel="0" collapsed="false">
      <c r="A3154" s="1" t="n">
        <v>3043</v>
      </c>
      <c r="B3154" s="1" t="n">
        <v>1673.1</v>
      </c>
      <c r="C3154" s="1" t="n">
        <v>127585.74</v>
      </c>
    </row>
    <row r="3155" customFormat="false" ht="15" hidden="false" customHeight="false" outlineLevel="0" collapsed="false">
      <c r="A3155" s="1" t="n">
        <v>3044</v>
      </c>
      <c r="B3155" s="1" t="n">
        <v>1673.65</v>
      </c>
      <c r="C3155" s="1" t="n">
        <v>127622.48</v>
      </c>
    </row>
    <row r="3156" customFormat="false" ht="15" hidden="false" customHeight="false" outlineLevel="0" collapsed="false">
      <c r="A3156" s="1" t="n">
        <v>3045</v>
      </c>
      <c r="B3156" s="1" t="n">
        <v>1674.2</v>
      </c>
      <c r="C3156" s="1" t="n">
        <v>127659.96</v>
      </c>
    </row>
    <row r="3157" customFormat="false" ht="15" hidden="false" customHeight="false" outlineLevel="0" collapsed="false">
      <c r="A3157" s="1" t="n">
        <v>3046</v>
      </c>
      <c r="B3157" s="1" t="n">
        <v>1674.75</v>
      </c>
      <c r="C3157" s="1" t="n">
        <v>127697.8</v>
      </c>
    </row>
    <row r="3158" customFormat="false" ht="15" hidden="false" customHeight="false" outlineLevel="0" collapsed="false">
      <c r="A3158" s="1" t="n">
        <v>3047</v>
      </c>
      <c r="B3158" s="1" t="n">
        <v>1675.3</v>
      </c>
      <c r="C3158" s="1" t="n">
        <v>127734.85</v>
      </c>
    </row>
    <row r="3159" customFormat="false" ht="15" hidden="false" customHeight="false" outlineLevel="0" collapsed="false">
      <c r="A3159" s="1" t="n">
        <v>3048</v>
      </c>
      <c r="B3159" s="1" t="n">
        <v>1675.85</v>
      </c>
      <c r="C3159" s="1" t="n">
        <v>127773.32</v>
      </c>
    </row>
    <row r="3160" customFormat="false" ht="15" hidden="false" customHeight="false" outlineLevel="0" collapsed="false">
      <c r="A3160" s="1" t="n">
        <v>3049</v>
      </c>
      <c r="B3160" s="1" t="n">
        <v>1676.4</v>
      </c>
      <c r="C3160" s="1" t="n">
        <v>127810.37</v>
      </c>
    </row>
    <row r="3161" customFormat="false" ht="15" hidden="false" customHeight="false" outlineLevel="0" collapsed="false">
      <c r="A3161" s="1" t="n">
        <v>3050</v>
      </c>
      <c r="B3161" s="1" t="n">
        <v>1676.95</v>
      </c>
      <c r="C3161" s="1" t="n">
        <v>127845.65</v>
      </c>
    </row>
    <row r="3162" customFormat="false" ht="15" hidden="false" customHeight="false" outlineLevel="0" collapsed="false">
      <c r="A3162" s="1" t="n">
        <v>3051</v>
      </c>
      <c r="B3162" s="1" t="n">
        <v>1677.5</v>
      </c>
      <c r="C3162" s="1" t="n">
        <v>127878.51</v>
      </c>
    </row>
    <row r="3163" customFormat="false" ht="15" hidden="false" customHeight="false" outlineLevel="0" collapsed="false">
      <c r="A3163" s="1" t="n">
        <v>3052</v>
      </c>
      <c r="B3163" s="1" t="n">
        <v>1678.05</v>
      </c>
      <c r="C3163" s="1" t="n">
        <v>127912.61</v>
      </c>
    </row>
    <row r="3164" customFormat="false" ht="15" hidden="false" customHeight="false" outlineLevel="0" collapsed="false">
      <c r="A3164" s="1" t="n">
        <v>3053</v>
      </c>
      <c r="B3164" s="1" t="n">
        <v>1678.6</v>
      </c>
      <c r="C3164" s="1" t="n">
        <v>127946.63</v>
      </c>
    </row>
    <row r="3165" customFormat="false" ht="15" hidden="false" customHeight="false" outlineLevel="0" collapsed="false">
      <c r="A3165" s="1" t="n">
        <v>3054</v>
      </c>
      <c r="B3165" s="1" t="n">
        <v>1679.15</v>
      </c>
      <c r="C3165" s="1" t="n">
        <v>127979.1</v>
      </c>
    </row>
    <row r="3166" customFormat="false" ht="15" hidden="false" customHeight="false" outlineLevel="0" collapsed="false">
      <c r="A3166" s="1" t="n">
        <v>3055</v>
      </c>
      <c r="B3166" s="1" t="n">
        <v>1679.7</v>
      </c>
      <c r="C3166" s="1" t="n">
        <v>128012.79</v>
      </c>
    </row>
    <row r="3167" customFormat="false" ht="15" hidden="false" customHeight="false" outlineLevel="0" collapsed="false">
      <c r="A3167" s="1" t="n">
        <v>3056</v>
      </c>
      <c r="B3167" s="1" t="n">
        <v>1680.25</v>
      </c>
      <c r="C3167" s="1" t="n">
        <v>128046.58</v>
      </c>
    </row>
    <row r="3168" customFormat="false" ht="15" hidden="false" customHeight="false" outlineLevel="0" collapsed="false">
      <c r="A3168" s="1" t="n">
        <v>3057</v>
      </c>
      <c r="B3168" s="1" t="n">
        <v>1680.8</v>
      </c>
      <c r="C3168" s="1" t="n">
        <v>128079.42</v>
      </c>
    </row>
    <row r="3169" customFormat="false" ht="15" hidden="false" customHeight="false" outlineLevel="0" collapsed="false">
      <c r="A3169" s="1" t="n">
        <v>3058</v>
      </c>
      <c r="B3169" s="1" t="n">
        <v>1681.35</v>
      </c>
      <c r="C3169" s="1" t="n">
        <v>128112.85</v>
      </c>
    </row>
    <row r="3170" customFormat="false" ht="15" hidden="false" customHeight="false" outlineLevel="0" collapsed="false">
      <c r="A3170" s="1" t="n">
        <v>3059</v>
      </c>
      <c r="B3170" s="1" t="n">
        <v>1681.9</v>
      </c>
      <c r="C3170" s="1" t="n">
        <v>128146.77</v>
      </c>
    </row>
    <row r="3171" customFormat="false" ht="15" hidden="false" customHeight="false" outlineLevel="0" collapsed="false">
      <c r="A3171" s="1" t="n">
        <v>3060</v>
      </c>
      <c r="B3171" s="1" t="n">
        <v>1682.45</v>
      </c>
      <c r="C3171" s="1" t="n">
        <v>128181.64</v>
      </c>
    </row>
    <row r="3172" customFormat="false" ht="15" hidden="false" customHeight="false" outlineLevel="0" collapsed="false">
      <c r="A3172" s="1" t="n">
        <v>3061</v>
      </c>
      <c r="B3172" s="1" t="n">
        <v>1683</v>
      </c>
      <c r="C3172" s="1" t="n">
        <v>128215.27</v>
      </c>
    </row>
    <row r="3173" customFormat="false" ht="15" hidden="false" customHeight="false" outlineLevel="0" collapsed="false">
      <c r="A3173" s="1" t="n">
        <v>3062</v>
      </c>
      <c r="B3173" s="1" t="n">
        <v>1683.55</v>
      </c>
      <c r="C3173" s="1" t="n">
        <v>128249.14</v>
      </c>
    </row>
    <row r="3174" customFormat="false" ht="15" hidden="false" customHeight="false" outlineLevel="0" collapsed="false">
      <c r="A3174" s="1" t="n">
        <v>3063</v>
      </c>
      <c r="B3174" s="1" t="n">
        <v>1684.1</v>
      </c>
      <c r="C3174" s="1" t="n">
        <v>128284.42</v>
      </c>
    </row>
    <row r="3175" customFormat="false" ht="15" hidden="false" customHeight="false" outlineLevel="0" collapsed="false">
      <c r="A3175" s="1" t="n">
        <v>3064</v>
      </c>
      <c r="B3175" s="1" t="n">
        <v>1684.65</v>
      </c>
      <c r="C3175" s="1" t="n">
        <v>128317.01</v>
      </c>
    </row>
    <row r="3176" customFormat="false" ht="15" hidden="false" customHeight="false" outlineLevel="0" collapsed="false">
      <c r="A3176" s="1" t="n">
        <v>3065</v>
      </c>
      <c r="B3176" s="1" t="n">
        <v>1685.2</v>
      </c>
      <c r="C3176" s="1" t="n">
        <v>128348.9</v>
      </c>
    </row>
    <row r="3177" customFormat="false" ht="15" hidden="false" customHeight="false" outlineLevel="0" collapsed="false">
      <c r="A3177" s="1" t="n">
        <v>3066</v>
      </c>
      <c r="B3177" s="1" t="n">
        <v>1685.75</v>
      </c>
      <c r="C3177" s="1" t="n">
        <v>128380.27</v>
      </c>
    </row>
    <row r="3178" customFormat="false" ht="15" hidden="false" customHeight="false" outlineLevel="0" collapsed="false">
      <c r="A3178" s="1" t="n">
        <v>3067</v>
      </c>
      <c r="B3178" s="1" t="n">
        <v>1686.3</v>
      </c>
      <c r="C3178" s="1" t="n">
        <v>128411.51</v>
      </c>
    </row>
    <row r="3179" customFormat="false" ht="15" hidden="false" customHeight="false" outlineLevel="0" collapsed="false">
      <c r="A3179" s="1" t="n">
        <v>3068</v>
      </c>
      <c r="B3179" s="1" t="n">
        <v>1686.85</v>
      </c>
      <c r="C3179" s="1" t="n">
        <v>128442.71</v>
      </c>
    </row>
    <row r="3180" customFormat="false" ht="15" hidden="false" customHeight="false" outlineLevel="0" collapsed="false">
      <c r="A3180" s="1" t="n">
        <v>3069</v>
      </c>
      <c r="B3180" s="1" t="n">
        <v>1687.4</v>
      </c>
      <c r="C3180" s="1" t="n">
        <v>128474.04</v>
      </c>
    </row>
    <row r="3181" customFormat="false" ht="15" hidden="false" customHeight="false" outlineLevel="0" collapsed="false">
      <c r="A3181" s="1" t="n">
        <v>3070</v>
      </c>
      <c r="B3181" s="1" t="n">
        <v>1687.95</v>
      </c>
      <c r="C3181" s="1" t="n">
        <v>128505.51</v>
      </c>
    </row>
    <row r="3182" customFormat="false" ht="15" hidden="false" customHeight="false" outlineLevel="0" collapsed="false">
      <c r="A3182" s="1" t="n">
        <v>3071</v>
      </c>
      <c r="B3182" s="1" t="n">
        <v>1688.5</v>
      </c>
      <c r="C3182" s="1" t="n">
        <v>128537.06</v>
      </c>
    </row>
    <row r="3183" customFormat="false" ht="15" hidden="false" customHeight="false" outlineLevel="0" collapsed="false">
      <c r="A3183" s="1" t="n">
        <v>3072</v>
      </c>
      <c r="B3183" s="1" t="n">
        <v>1689.05</v>
      </c>
      <c r="C3183" s="1" t="n">
        <v>128567.3</v>
      </c>
    </row>
    <row r="3184" customFormat="false" ht="15" hidden="false" customHeight="false" outlineLevel="0" collapsed="false">
      <c r="A3184" s="1" t="n">
        <v>3073</v>
      </c>
      <c r="B3184" s="1" t="n">
        <v>1689.6</v>
      </c>
      <c r="C3184" s="1" t="n">
        <v>128598.18</v>
      </c>
    </row>
    <row r="3185" customFormat="false" ht="15" hidden="false" customHeight="false" outlineLevel="0" collapsed="false">
      <c r="A3185" s="1" t="n">
        <v>3074</v>
      </c>
      <c r="B3185" s="1" t="n">
        <v>1690.15</v>
      </c>
      <c r="C3185" s="1" t="n">
        <v>128630.84</v>
      </c>
    </row>
    <row r="3186" customFormat="false" ht="15" hidden="false" customHeight="false" outlineLevel="0" collapsed="false">
      <c r="A3186" s="1" t="n">
        <v>3075</v>
      </c>
      <c r="B3186" s="1" t="n">
        <v>1690.7</v>
      </c>
      <c r="C3186" s="1" t="n">
        <v>128662.31</v>
      </c>
    </row>
    <row r="3187" customFormat="false" ht="15" hidden="false" customHeight="false" outlineLevel="0" collapsed="false">
      <c r="A3187" s="1" t="n">
        <v>3076</v>
      </c>
      <c r="B3187" s="1" t="n">
        <v>1691.25</v>
      </c>
      <c r="C3187" s="1" t="n">
        <v>128693.61</v>
      </c>
    </row>
    <row r="3188" customFormat="false" ht="15" hidden="false" customHeight="false" outlineLevel="0" collapsed="false">
      <c r="A3188" s="1" t="n">
        <v>3077</v>
      </c>
      <c r="B3188" s="1" t="n">
        <v>1691.8</v>
      </c>
      <c r="C3188" s="1" t="n">
        <v>128726.07</v>
      </c>
    </row>
    <row r="3189" customFormat="false" ht="15" hidden="false" customHeight="false" outlineLevel="0" collapsed="false">
      <c r="A3189" s="1" t="n">
        <v>3078</v>
      </c>
      <c r="B3189" s="1" t="n">
        <v>1692.35</v>
      </c>
      <c r="C3189" s="1" t="n">
        <v>128758.58</v>
      </c>
    </row>
    <row r="3190" customFormat="false" ht="15" hidden="false" customHeight="false" outlineLevel="0" collapsed="false">
      <c r="A3190" s="1" t="n">
        <v>3079</v>
      </c>
      <c r="B3190" s="1" t="n">
        <v>1692.9</v>
      </c>
      <c r="C3190" s="1" t="n">
        <v>128791.02</v>
      </c>
    </row>
    <row r="3191" customFormat="false" ht="15" hidden="false" customHeight="false" outlineLevel="0" collapsed="false">
      <c r="A3191" s="1" t="n">
        <v>3080</v>
      </c>
      <c r="B3191" s="1" t="n">
        <v>1693.45</v>
      </c>
      <c r="C3191" s="1" t="n">
        <v>128822.28</v>
      </c>
    </row>
    <row r="3192" customFormat="false" ht="15" hidden="false" customHeight="false" outlineLevel="0" collapsed="false">
      <c r="A3192" s="1" t="n">
        <v>3081</v>
      </c>
      <c r="B3192" s="1" t="n">
        <v>1694</v>
      </c>
      <c r="C3192" s="1" t="n">
        <v>128854.98</v>
      </c>
    </row>
    <row r="3193" customFormat="false" ht="15" hidden="false" customHeight="false" outlineLevel="0" collapsed="false">
      <c r="A3193" s="1" t="n">
        <v>3082</v>
      </c>
      <c r="B3193" s="1" t="n">
        <v>1694.55</v>
      </c>
      <c r="C3193" s="1" t="n">
        <v>128889.16</v>
      </c>
    </row>
    <row r="3194" customFormat="false" ht="15" hidden="false" customHeight="false" outlineLevel="0" collapsed="false">
      <c r="A3194" s="1" t="n">
        <v>3083</v>
      </c>
      <c r="B3194" s="1" t="n">
        <v>1695.1</v>
      </c>
      <c r="C3194" s="1" t="n">
        <v>128921.88</v>
      </c>
    </row>
    <row r="3195" customFormat="false" ht="15" hidden="false" customHeight="false" outlineLevel="0" collapsed="false">
      <c r="A3195" s="1" t="n">
        <v>3084</v>
      </c>
      <c r="B3195" s="1" t="n">
        <v>1695.65</v>
      </c>
      <c r="C3195" s="1" t="n">
        <v>128955.81</v>
      </c>
    </row>
    <row r="3196" customFormat="false" ht="15" hidden="false" customHeight="false" outlineLevel="0" collapsed="false">
      <c r="A3196" s="1" t="n">
        <v>3085</v>
      </c>
      <c r="B3196" s="1" t="n">
        <v>1696.2</v>
      </c>
      <c r="C3196" s="1" t="n">
        <v>128990.86</v>
      </c>
    </row>
    <row r="3197" customFormat="false" ht="15" hidden="false" customHeight="false" outlineLevel="0" collapsed="false">
      <c r="A3197" s="1" t="n">
        <v>3086</v>
      </c>
      <c r="B3197" s="1" t="n">
        <v>1696.75</v>
      </c>
      <c r="C3197" s="1" t="n">
        <v>129024.48</v>
      </c>
    </row>
    <row r="3198" customFormat="false" ht="15" hidden="false" customHeight="false" outlineLevel="0" collapsed="false">
      <c r="A3198" s="1" t="n">
        <v>3087</v>
      </c>
      <c r="B3198" s="1" t="n">
        <v>1697.3</v>
      </c>
      <c r="C3198" s="1" t="n">
        <v>129057.61</v>
      </c>
    </row>
    <row r="3199" customFormat="false" ht="15" hidden="false" customHeight="false" outlineLevel="0" collapsed="false">
      <c r="A3199" s="1" t="n">
        <v>3088</v>
      </c>
      <c r="B3199" s="1" t="n">
        <v>1697.85</v>
      </c>
      <c r="C3199" s="1" t="n">
        <v>129090.45</v>
      </c>
    </row>
    <row r="3200" customFormat="false" ht="15" hidden="false" customHeight="false" outlineLevel="0" collapsed="false">
      <c r="A3200" s="1" t="n">
        <v>3089</v>
      </c>
      <c r="B3200" s="1" t="n">
        <v>1698.4</v>
      </c>
      <c r="C3200" s="1" t="n">
        <v>129124.66</v>
      </c>
    </row>
    <row r="3201" customFormat="false" ht="15" hidden="false" customHeight="false" outlineLevel="0" collapsed="false">
      <c r="A3201" s="1" t="n">
        <v>3090</v>
      </c>
      <c r="B3201" s="1" t="n">
        <v>1698.95</v>
      </c>
      <c r="C3201" s="1" t="n">
        <v>129158.12</v>
      </c>
    </row>
    <row r="3202" customFormat="false" ht="15" hidden="false" customHeight="false" outlineLevel="0" collapsed="false">
      <c r="A3202" s="1" t="n">
        <v>3091</v>
      </c>
      <c r="B3202" s="1" t="n">
        <v>1699.5</v>
      </c>
      <c r="C3202" s="1" t="n">
        <v>129191.06</v>
      </c>
    </row>
    <row r="3203" customFormat="false" ht="15" hidden="false" customHeight="false" outlineLevel="0" collapsed="false">
      <c r="A3203" s="1" t="n">
        <v>3092</v>
      </c>
      <c r="B3203" s="1" t="n">
        <v>1700.05</v>
      </c>
      <c r="C3203" s="1" t="n">
        <v>129223.7</v>
      </c>
    </row>
    <row r="3204" customFormat="false" ht="15" hidden="false" customHeight="false" outlineLevel="0" collapsed="false">
      <c r="A3204" s="1" t="n">
        <v>3093</v>
      </c>
      <c r="B3204" s="1" t="n">
        <v>1700.6</v>
      </c>
      <c r="C3204" s="1" t="n">
        <v>129255.54</v>
      </c>
    </row>
    <row r="3205" customFormat="false" ht="15" hidden="false" customHeight="false" outlineLevel="0" collapsed="false">
      <c r="A3205" s="1" t="n">
        <v>3094</v>
      </c>
      <c r="B3205" s="1" t="n">
        <v>1701.15</v>
      </c>
      <c r="C3205" s="1" t="n">
        <v>129286.76</v>
      </c>
    </row>
    <row r="3206" customFormat="false" ht="15" hidden="false" customHeight="false" outlineLevel="0" collapsed="false">
      <c r="A3206" s="1" t="n">
        <v>3095</v>
      </c>
      <c r="B3206" s="1" t="n">
        <v>1701.7</v>
      </c>
      <c r="C3206" s="1" t="n">
        <v>129322.67</v>
      </c>
    </row>
    <row r="3207" customFormat="false" ht="15" hidden="false" customHeight="false" outlineLevel="0" collapsed="false">
      <c r="A3207" s="1" t="n">
        <v>3096</v>
      </c>
      <c r="B3207" s="1" t="n">
        <v>1702.25</v>
      </c>
      <c r="C3207" s="1" t="n">
        <v>129358.32</v>
      </c>
    </row>
    <row r="3208" customFormat="false" ht="15" hidden="false" customHeight="false" outlineLevel="0" collapsed="false">
      <c r="A3208" s="1" t="n">
        <v>3097</v>
      </c>
      <c r="B3208" s="1" t="n">
        <v>1702.8</v>
      </c>
      <c r="C3208" s="1" t="n">
        <v>129393.26</v>
      </c>
    </row>
    <row r="3209" customFormat="false" ht="15" hidden="false" customHeight="false" outlineLevel="0" collapsed="false">
      <c r="A3209" s="1" t="n">
        <v>3098</v>
      </c>
      <c r="B3209" s="1" t="n">
        <v>1703.35</v>
      </c>
      <c r="C3209" s="1" t="n">
        <v>129425.21</v>
      </c>
    </row>
    <row r="3210" customFormat="false" ht="15" hidden="false" customHeight="false" outlineLevel="0" collapsed="false">
      <c r="A3210" s="1" t="n">
        <v>3099</v>
      </c>
      <c r="B3210" s="1" t="n">
        <v>1703.9</v>
      </c>
      <c r="C3210" s="1" t="n">
        <v>129458.6</v>
      </c>
    </row>
    <row r="3211" customFormat="false" ht="15" hidden="false" customHeight="false" outlineLevel="0" collapsed="false">
      <c r="A3211" s="1" t="n">
        <v>3100</v>
      </c>
      <c r="B3211" s="1" t="n">
        <v>1704.45</v>
      </c>
      <c r="C3211" s="1" t="n">
        <v>129492.83</v>
      </c>
    </row>
    <row r="3212" customFormat="false" ht="15" hidden="false" customHeight="false" outlineLevel="0" collapsed="false">
      <c r="A3212" s="1" t="n">
        <v>3101</v>
      </c>
      <c r="B3212" s="1" t="n">
        <v>1705</v>
      </c>
      <c r="C3212" s="1" t="n">
        <v>129525.97</v>
      </c>
    </row>
    <row r="3213" customFormat="false" ht="15" hidden="false" customHeight="false" outlineLevel="0" collapsed="false">
      <c r="A3213" s="1" t="n">
        <v>3102</v>
      </c>
      <c r="B3213" s="1" t="n">
        <v>1705.55</v>
      </c>
      <c r="C3213" s="1" t="n">
        <v>129559.68</v>
      </c>
    </row>
    <row r="3214" customFormat="false" ht="15" hidden="false" customHeight="false" outlineLevel="0" collapsed="false">
      <c r="A3214" s="1" t="n">
        <v>3103</v>
      </c>
      <c r="B3214" s="1" t="n">
        <v>1706.1</v>
      </c>
      <c r="C3214" s="1" t="n">
        <v>129593.65</v>
      </c>
    </row>
    <row r="3215" customFormat="false" ht="15" hidden="false" customHeight="false" outlineLevel="0" collapsed="false">
      <c r="A3215" s="1" t="n">
        <v>3104</v>
      </c>
      <c r="B3215" s="1" t="n">
        <v>1706.65</v>
      </c>
      <c r="C3215" s="1" t="n">
        <v>129627.24</v>
      </c>
    </row>
    <row r="3216" customFormat="false" ht="15" hidden="false" customHeight="false" outlineLevel="0" collapsed="false">
      <c r="A3216" s="1" t="n">
        <v>3105</v>
      </c>
      <c r="B3216" s="1" t="n">
        <v>1707.2</v>
      </c>
      <c r="C3216" s="1" t="n">
        <v>129661.29</v>
      </c>
    </row>
    <row r="3217" customFormat="false" ht="15" hidden="false" customHeight="false" outlineLevel="0" collapsed="false">
      <c r="A3217" s="1" t="n">
        <v>3106</v>
      </c>
      <c r="B3217" s="1" t="n">
        <v>1707.75</v>
      </c>
      <c r="C3217" s="1" t="n">
        <v>129696.28</v>
      </c>
    </row>
    <row r="3218" customFormat="false" ht="15" hidden="false" customHeight="false" outlineLevel="0" collapsed="false">
      <c r="A3218" s="1" t="n">
        <v>3107</v>
      </c>
      <c r="B3218" s="1" t="n">
        <v>1708.3</v>
      </c>
      <c r="C3218" s="1" t="n">
        <v>129734.17</v>
      </c>
    </row>
    <row r="3219" customFormat="false" ht="15" hidden="false" customHeight="false" outlineLevel="0" collapsed="false">
      <c r="A3219" s="1" t="n">
        <v>3108</v>
      </c>
      <c r="B3219" s="1" t="n">
        <v>1708.85</v>
      </c>
      <c r="C3219" s="1" t="n">
        <v>129769.73</v>
      </c>
    </row>
    <row r="3220" customFormat="false" ht="15" hidden="false" customHeight="false" outlineLevel="0" collapsed="false">
      <c r="A3220" s="1" t="n">
        <v>3109</v>
      </c>
      <c r="B3220" s="1" t="n">
        <v>1709.4</v>
      </c>
      <c r="C3220" s="1" t="n">
        <v>129804.18</v>
      </c>
    </row>
    <row r="3221" customFormat="false" ht="15" hidden="false" customHeight="false" outlineLevel="0" collapsed="false">
      <c r="A3221" s="1" t="n">
        <v>3110</v>
      </c>
      <c r="B3221" s="1" t="n">
        <v>1709.95</v>
      </c>
      <c r="C3221" s="1" t="n">
        <v>129837.7</v>
      </c>
    </row>
    <row r="3222" customFormat="false" ht="15" hidden="false" customHeight="false" outlineLevel="0" collapsed="false">
      <c r="A3222" s="1" t="n">
        <v>3111</v>
      </c>
      <c r="B3222" s="1" t="n">
        <v>1710.5</v>
      </c>
      <c r="C3222" s="1" t="n">
        <v>129872.62</v>
      </c>
    </row>
    <row r="3223" customFormat="false" ht="15" hidden="false" customHeight="false" outlineLevel="0" collapsed="false">
      <c r="A3223" s="1" t="n">
        <v>3112</v>
      </c>
      <c r="B3223" s="1" t="n">
        <v>1711.05</v>
      </c>
      <c r="C3223" s="1" t="n">
        <v>129907.08</v>
      </c>
    </row>
    <row r="3224" customFormat="false" ht="15" hidden="false" customHeight="false" outlineLevel="0" collapsed="false">
      <c r="A3224" s="1" t="n">
        <v>3113</v>
      </c>
      <c r="B3224" s="1" t="n">
        <v>1711.6</v>
      </c>
      <c r="C3224" s="1" t="n">
        <v>129941.25</v>
      </c>
    </row>
    <row r="3225" customFormat="false" ht="15" hidden="false" customHeight="false" outlineLevel="0" collapsed="false">
      <c r="A3225" s="1" t="n">
        <v>3114</v>
      </c>
      <c r="B3225" s="1" t="n">
        <v>1712.15</v>
      </c>
      <c r="C3225" s="1" t="n">
        <v>129977.17</v>
      </c>
    </row>
    <row r="3226" customFormat="false" ht="15" hidden="false" customHeight="false" outlineLevel="0" collapsed="false">
      <c r="A3226" s="1" t="n">
        <v>3115</v>
      </c>
      <c r="B3226" s="1" t="n">
        <v>1712.7</v>
      </c>
      <c r="C3226" s="1" t="n">
        <v>130013.2</v>
      </c>
    </row>
    <row r="3227" customFormat="false" ht="15" hidden="false" customHeight="false" outlineLevel="0" collapsed="false">
      <c r="A3227" s="1" t="n">
        <v>3116</v>
      </c>
      <c r="B3227" s="1" t="n">
        <v>1713.25</v>
      </c>
      <c r="C3227" s="1" t="n">
        <v>130048.76</v>
      </c>
    </row>
    <row r="3228" customFormat="false" ht="15" hidden="false" customHeight="false" outlineLevel="0" collapsed="false">
      <c r="A3228" s="1" t="n">
        <v>3117</v>
      </c>
      <c r="B3228" s="1" t="n">
        <v>1713.8</v>
      </c>
      <c r="C3228" s="1" t="n">
        <v>130083.05</v>
      </c>
    </row>
    <row r="3229" customFormat="false" ht="15" hidden="false" customHeight="false" outlineLevel="0" collapsed="false">
      <c r="A3229" s="1" t="n">
        <v>3118</v>
      </c>
      <c r="B3229" s="1" t="n">
        <v>1714.35</v>
      </c>
      <c r="C3229" s="1" t="n">
        <v>130121.55</v>
      </c>
    </row>
    <row r="3230" customFormat="false" ht="15" hidden="false" customHeight="false" outlineLevel="0" collapsed="false">
      <c r="A3230" s="1" t="n">
        <v>3119</v>
      </c>
      <c r="B3230" s="1" t="n">
        <v>1714.9</v>
      </c>
      <c r="C3230" s="1" t="n">
        <v>130158.45</v>
      </c>
    </row>
    <row r="3231" customFormat="false" ht="15" hidden="false" customHeight="false" outlineLevel="0" collapsed="false">
      <c r="A3231" s="1" t="n">
        <v>3120</v>
      </c>
      <c r="B3231" s="1" t="n">
        <v>1715.45</v>
      </c>
      <c r="C3231" s="1" t="n">
        <v>130193.95</v>
      </c>
    </row>
    <row r="3232" customFormat="false" ht="15" hidden="false" customHeight="false" outlineLevel="0" collapsed="false">
      <c r="A3232" s="1" t="n">
        <v>3121</v>
      </c>
      <c r="B3232" s="1" t="n">
        <v>1716</v>
      </c>
      <c r="C3232" s="1" t="n">
        <v>130231.13</v>
      </c>
    </row>
    <row r="3233" customFormat="false" ht="15" hidden="false" customHeight="false" outlineLevel="0" collapsed="false">
      <c r="A3233" s="1" t="n">
        <v>3122</v>
      </c>
      <c r="B3233" s="1" t="n">
        <v>1716.55</v>
      </c>
      <c r="C3233" s="1" t="n">
        <v>130268.49</v>
      </c>
    </row>
    <row r="3234" customFormat="false" ht="15" hidden="false" customHeight="false" outlineLevel="0" collapsed="false">
      <c r="A3234" s="1" t="n">
        <v>3123</v>
      </c>
      <c r="B3234" s="1" t="n">
        <v>1717.1</v>
      </c>
      <c r="C3234" s="1" t="n">
        <v>130305.08</v>
      </c>
    </row>
    <row r="3235" customFormat="false" ht="15" hidden="false" customHeight="false" outlineLevel="0" collapsed="false">
      <c r="A3235" s="1" t="n">
        <v>3124</v>
      </c>
      <c r="B3235" s="1" t="n">
        <v>1717.65</v>
      </c>
      <c r="C3235" s="1" t="n">
        <v>130340.94</v>
      </c>
    </row>
    <row r="3236" customFormat="false" ht="15" hidden="false" customHeight="false" outlineLevel="0" collapsed="false">
      <c r="A3236" s="1" t="n">
        <v>3125</v>
      </c>
      <c r="B3236" s="1" t="n">
        <v>1718.2</v>
      </c>
      <c r="C3236" s="1" t="n">
        <v>130380</v>
      </c>
    </row>
    <row r="3237" customFormat="false" ht="15" hidden="false" customHeight="false" outlineLevel="0" collapsed="false">
      <c r="A3237" s="1" t="n">
        <v>3126</v>
      </c>
      <c r="B3237" s="1" t="n">
        <v>1718.75</v>
      </c>
      <c r="C3237" s="1" t="n">
        <v>130417.49</v>
      </c>
    </row>
    <row r="3238" customFormat="false" ht="15" hidden="false" customHeight="false" outlineLevel="0" collapsed="false">
      <c r="A3238" s="1" t="n">
        <v>3127</v>
      </c>
      <c r="B3238" s="1" t="n">
        <v>1719.3</v>
      </c>
      <c r="C3238" s="1" t="n">
        <v>130455.67</v>
      </c>
    </row>
    <row r="3239" customFormat="false" ht="15" hidden="false" customHeight="false" outlineLevel="0" collapsed="false">
      <c r="A3239" s="1" t="n">
        <v>3128</v>
      </c>
      <c r="B3239" s="1" t="n">
        <v>1719.85</v>
      </c>
      <c r="C3239" s="1" t="n">
        <v>130495.66</v>
      </c>
    </row>
    <row r="3240" customFormat="false" ht="15" hidden="false" customHeight="false" outlineLevel="0" collapsed="false">
      <c r="A3240" s="1" t="n">
        <v>3129</v>
      </c>
      <c r="B3240" s="1" t="n">
        <v>1720.4</v>
      </c>
      <c r="C3240" s="1" t="n">
        <v>130536.9</v>
      </c>
    </row>
    <row r="3241" customFormat="false" ht="15" hidden="false" customHeight="false" outlineLevel="0" collapsed="false">
      <c r="A3241" s="1" t="n">
        <v>3130</v>
      </c>
      <c r="B3241" s="1" t="n">
        <v>1720.95</v>
      </c>
      <c r="C3241" s="1" t="n">
        <v>130575.08</v>
      </c>
    </row>
    <row r="3242" customFormat="false" ht="15" hidden="false" customHeight="false" outlineLevel="0" collapsed="false">
      <c r="A3242" s="1" t="n">
        <v>3131</v>
      </c>
      <c r="B3242" s="1" t="n">
        <v>1721.5</v>
      </c>
      <c r="C3242" s="1" t="n">
        <v>130614.38</v>
      </c>
    </row>
    <row r="3243" customFormat="false" ht="15" hidden="false" customHeight="false" outlineLevel="0" collapsed="false">
      <c r="A3243" s="1" t="n">
        <v>3132</v>
      </c>
      <c r="B3243" s="1" t="n">
        <v>1722.05</v>
      </c>
      <c r="C3243" s="1" t="n">
        <v>130654.97</v>
      </c>
    </row>
    <row r="3244" customFormat="false" ht="15" hidden="false" customHeight="false" outlineLevel="0" collapsed="false">
      <c r="A3244" s="1" t="n">
        <v>3133</v>
      </c>
      <c r="B3244" s="1" t="n">
        <v>1722.6</v>
      </c>
      <c r="C3244" s="1" t="n">
        <v>130696.53</v>
      </c>
    </row>
    <row r="3245" customFormat="false" ht="15" hidden="false" customHeight="false" outlineLevel="0" collapsed="false">
      <c r="A3245" s="1" t="n">
        <v>3134</v>
      </c>
      <c r="B3245" s="1" t="n">
        <v>1723.15</v>
      </c>
      <c r="C3245" s="1" t="n">
        <v>130738.14</v>
      </c>
    </row>
    <row r="3246" customFormat="false" ht="15" hidden="false" customHeight="false" outlineLevel="0" collapsed="false">
      <c r="A3246" s="1" t="n">
        <v>3135</v>
      </c>
      <c r="B3246" s="1" t="n">
        <v>1723.7</v>
      </c>
      <c r="C3246" s="1" t="n">
        <v>130779.9</v>
      </c>
    </row>
    <row r="3247" customFormat="false" ht="15" hidden="false" customHeight="false" outlineLevel="0" collapsed="false">
      <c r="A3247" s="1" t="n">
        <v>3136</v>
      </c>
      <c r="B3247" s="1" t="n">
        <v>1724.25</v>
      </c>
      <c r="C3247" s="1" t="n">
        <v>130822.06</v>
      </c>
    </row>
    <row r="3248" customFormat="false" ht="15" hidden="false" customHeight="false" outlineLevel="0" collapsed="false">
      <c r="A3248" s="1" t="n">
        <v>3137</v>
      </c>
      <c r="B3248" s="1" t="n">
        <v>1724.8</v>
      </c>
      <c r="C3248" s="1" t="n">
        <v>130865.42</v>
      </c>
    </row>
    <row r="3249" customFormat="false" ht="15" hidden="false" customHeight="false" outlineLevel="0" collapsed="false">
      <c r="A3249" s="1" t="n">
        <v>3138</v>
      </c>
      <c r="B3249" s="1" t="n">
        <v>1725.35</v>
      </c>
      <c r="C3249" s="1" t="n">
        <v>130909.95</v>
      </c>
    </row>
    <row r="3250" customFormat="false" ht="15" hidden="false" customHeight="false" outlineLevel="0" collapsed="false">
      <c r="A3250" s="1" t="n">
        <v>3139</v>
      </c>
      <c r="B3250" s="1" t="n">
        <v>1725.9</v>
      </c>
      <c r="C3250" s="1" t="n">
        <v>130954.36</v>
      </c>
    </row>
    <row r="3251" customFormat="false" ht="15" hidden="false" customHeight="false" outlineLevel="0" collapsed="false">
      <c r="A3251" s="1" t="n">
        <v>3140</v>
      </c>
      <c r="B3251" s="1" t="n">
        <v>1726.45</v>
      </c>
      <c r="C3251" s="1" t="n">
        <v>130997.77</v>
      </c>
    </row>
    <row r="3252" customFormat="false" ht="15" hidden="false" customHeight="false" outlineLevel="0" collapsed="false">
      <c r="A3252" s="1" t="n">
        <v>3141</v>
      </c>
      <c r="B3252" s="1" t="n">
        <v>1727</v>
      </c>
      <c r="C3252" s="1" t="n">
        <v>131041.42</v>
      </c>
    </row>
    <row r="3253" customFormat="false" ht="15" hidden="false" customHeight="false" outlineLevel="0" collapsed="false">
      <c r="A3253" s="1" t="n">
        <v>3142</v>
      </c>
      <c r="B3253" s="1" t="n">
        <v>1727.55</v>
      </c>
      <c r="C3253" s="1" t="n">
        <v>131085.27</v>
      </c>
    </row>
    <row r="3254" customFormat="false" ht="15" hidden="false" customHeight="false" outlineLevel="0" collapsed="false">
      <c r="A3254" s="1" t="n">
        <v>3143</v>
      </c>
      <c r="B3254" s="1" t="n">
        <v>1728.1</v>
      </c>
      <c r="C3254" s="1" t="n">
        <v>131128.16</v>
      </c>
    </row>
    <row r="3255" customFormat="false" ht="15" hidden="false" customHeight="false" outlineLevel="0" collapsed="false">
      <c r="A3255" s="1" t="n">
        <v>3144</v>
      </c>
      <c r="B3255" s="1" t="n">
        <v>1728.65</v>
      </c>
      <c r="C3255" s="1" t="n">
        <v>131172.68</v>
      </c>
    </row>
    <row r="3256" customFormat="false" ht="15" hidden="false" customHeight="false" outlineLevel="0" collapsed="false">
      <c r="A3256" s="1" t="n">
        <v>3145</v>
      </c>
      <c r="B3256" s="1" t="n">
        <v>1729.2</v>
      </c>
      <c r="C3256" s="1" t="n">
        <v>131218.58</v>
      </c>
    </row>
    <row r="3257" customFormat="false" ht="15" hidden="false" customHeight="false" outlineLevel="0" collapsed="false">
      <c r="A3257" s="1" t="n">
        <v>3146</v>
      </c>
      <c r="B3257" s="1" t="n">
        <v>1729.75</v>
      </c>
      <c r="C3257" s="1" t="n">
        <v>131263.85</v>
      </c>
    </row>
    <row r="3258" customFormat="false" ht="15" hidden="false" customHeight="false" outlineLevel="0" collapsed="false">
      <c r="A3258" s="1" t="n">
        <v>3147</v>
      </c>
      <c r="B3258" s="1" t="n">
        <v>1730.3</v>
      </c>
      <c r="C3258" s="1" t="n">
        <v>131308.35</v>
      </c>
    </row>
    <row r="3259" customFormat="false" ht="15" hidden="false" customHeight="false" outlineLevel="0" collapsed="false">
      <c r="A3259" s="1" t="n">
        <v>3148</v>
      </c>
      <c r="B3259" s="1" t="n">
        <v>1730.85</v>
      </c>
      <c r="C3259" s="1" t="n">
        <v>131352.51</v>
      </c>
    </row>
    <row r="3260" customFormat="false" ht="15" hidden="false" customHeight="false" outlineLevel="0" collapsed="false">
      <c r="A3260" s="1" t="n">
        <v>3149</v>
      </c>
      <c r="B3260" s="1" t="n">
        <v>1731.4</v>
      </c>
      <c r="C3260" s="1" t="n">
        <v>131396.18</v>
      </c>
    </row>
    <row r="3261" customFormat="false" ht="15" hidden="false" customHeight="false" outlineLevel="0" collapsed="false">
      <c r="A3261" s="1" t="n">
        <v>3150</v>
      </c>
      <c r="B3261" s="1" t="n">
        <v>1731.95</v>
      </c>
      <c r="C3261" s="1" t="n">
        <v>131442.16</v>
      </c>
    </row>
    <row r="3262" customFormat="false" ht="15" hidden="false" customHeight="false" outlineLevel="0" collapsed="false">
      <c r="A3262" s="1" t="n">
        <v>3151</v>
      </c>
      <c r="B3262" s="1" t="n">
        <v>1732.5</v>
      </c>
      <c r="C3262" s="1" t="n">
        <v>131488.38</v>
      </c>
    </row>
    <row r="3263" customFormat="false" ht="15" hidden="false" customHeight="false" outlineLevel="0" collapsed="false">
      <c r="A3263" s="1" t="n">
        <v>3152</v>
      </c>
      <c r="B3263" s="1" t="n">
        <v>1733.05</v>
      </c>
      <c r="C3263" s="1" t="n">
        <v>131541.49</v>
      </c>
    </row>
    <row r="3264" customFormat="false" ht="15" hidden="false" customHeight="false" outlineLevel="0" collapsed="false">
      <c r="A3264" s="1" t="n">
        <v>3153</v>
      </c>
      <c r="B3264" s="1" t="n">
        <v>1733.6</v>
      </c>
      <c r="C3264" s="1" t="n">
        <v>131592.3</v>
      </c>
    </row>
    <row r="3265" customFormat="false" ht="15" hidden="false" customHeight="false" outlineLevel="0" collapsed="false">
      <c r="A3265" s="1" t="n">
        <v>3154</v>
      </c>
      <c r="B3265" s="1" t="n">
        <v>1734.15</v>
      </c>
      <c r="C3265" s="1" t="n">
        <v>131641.15</v>
      </c>
    </row>
    <row r="3266" customFormat="false" ht="15" hidden="false" customHeight="false" outlineLevel="0" collapsed="false">
      <c r="A3266" s="1" t="n">
        <v>3155</v>
      </c>
      <c r="B3266" s="1" t="n">
        <v>1734.7</v>
      </c>
      <c r="C3266" s="1" t="n">
        <v>131691.68</v>
      </c>
    </row>
    <row r="3267" customFormat="false" ht="15" hidden="false" customHeight="false" outlineLevel="0" collapsed="false">
      <c r="A3267" s="1" t="n">
        <v>3156</v>
      </c>
      <c r="B3267" s="1" t="n">
        <v>1735.25</v>
      </c>
      <c r="C3267" s="1" t="n">
        <v>131742.29</v>
      </c>
    </row>
    <row r="3268" customFormat="false" ht="15" hidden="false" customHeight="false" outlineLevel="0" collapsed="false">
      <c r="A3268" s="1" t="n">
        <v>3157</v>
      </c>
      <c r="B3268" s="1" t="n">
        <v>1735.8</v>
      </c>
      <c r="C3268" s="1" t="n">
        <v>131794.98</v>
      </c>
    </row>
    <row r="3269" customFormat="false" ht="15" hidden="false" customHeight="false" outlineLevel="0" collapsed="false">
      <c r="A3269" s="1" t="n">
        <v>3158</v>
      </c>
      <c r="B3269" s="1" t="n">
        <v>1736.35</v>
      </c>
      <c r="C3269" s="1" t="n">
        <v>131847.68</v>
      </c>
    </row>
    <row r="3270" customFormat="false" ht="15" hidden="false" customHeight="false" outlineLevel="0" collapsed="false">
      <c r="A3270" s="1" t="n">
        <v>3159</v>
      </c>
      <c r="B3270" s="1" t="n">
        <v>1736.9</v>
      </c>
      <c r="C3270" s="1" t="n">
        <v>131901.23</v>
      </c>
    </row>
    <row r="3271" customFormat="false" ht="15" hidden="false" customHeight="false" outlineLevel="0" collapsed="false">
      <c r="A3271" s="1" t="n">
        <v>3160</v>
      </c>
      <c r="B3271" s="1" t="n">
        <v>1737.45</v>
      </c>
      <c r="C3271" s="1" t="n">
        <v>131954.6</v>
      </c>
    </row>
    <row r="3272" customFormat="false" ht="15" hidden="false" customHeight="false" outlineLevel="0" collapsed="false">
      <c r="A3272" s="1" t="n">
        <v>3161</v>
      </c>
      <c r="B3272" s="1" t="n">
        <v>1738</v>
      </c>
      <c r="C3272" s="1" t="n">
        <v>132008.43</v>
      </c>
    </row>
    <row r="3273" customFormat="false" ht="15" hidden="false" customHeight="false" outlineLevel="0" collapsed="false">
      <c r="A3273" s="1" t="n">
        <v>3162</v>
      </c>
      <c r="B3273" s="1" t="n">
        <v>1738.55</v>
      </c>
      <c r="C3273" s="1" t="n">
        <v>132065.99</v>
      </c>
    </row>
    <row r="3274" customFormat="false" ht="15" hidden="false" customHeight="false" outlineLevel="0" collapsed="false">
      <c r="A3274" s="1" t="n">
        <v>3163</v>
      </c>
      <c r="B3274" s="1" t="n">
        <v>1739.1</v>
      </c>
      <c r="C3274" s="1" t="n">
        <v>132123.28</v>
      </c>
    </row>
    <row r="3275" customFormat="false" ht="15" hidden="false" customHeight="false" outlineLevel="0" collapsed="false">
      <c r="A3275" s="1" t="n">
        <v>3164</v>
      </c>
      <c r="B3275" s="1" t="n">
        <v>1739.65</v>
      </c>
      <c r="C3275" s="1" t="n">
        <v>132176.91</v>
      </c>
    </row>
    <row r="3276" customFormat="false" ht="15" hidden="false" customHeight="false" outlineLevel="0" collapsed="false">
      <c r="A3276" s="1" t="n">
        <v>3165</v>
      </c>
      <c r="B3276" s="1" t="n">
        <v>1740.2</v>
      </c>
      <c r="C3276" s="1" t="n">
        <v>132229.66</v>
      </c>
    </row>
    <row r="3277" customFormat="false" ht="15" hidden="false" customHeight="false" outlineLevel="0" collapsed="false">
      <c r="A3277" s="1" t="n">
        <v>3166</v>
      </c>
      <c r="B3277" s="1" t="n">
        <v>1740.75</v>
      </c>
      <c r="C3277" s="1" t="n">
        <v>132281.8</v>
      </c>
    </row>
    <row r="3278" customFormat="false" ht="15" hidden="false" customHeight="false" outlineLevel="0" collapsed="false">
      <c r="A3278" s="1" t="n">
        <v>3167</v>
      </c>
      <c r="B3278" s="1" t="n">
        <v>1741.3</v>
      </c>
      <c r="C3278" s="1" t="n">
        <v>132336.8</v>
      </c>
    </row>
    <row r="3279" customFormat="false" ht="15" hidden="false" customHeight="false" outlineLevel="0" collapsed="false">
      <c r="A3279" s="1" t="n">
        <v>3168</v>
      </c>
      <c r="B3279" s="1" t="n">
        <v>1741.85</v>
      </c>
      <c r="C3279" s="1" t="n">
        <v>132393.3</v>
      </c>
    </row>
    <row r="3280" customFormat="false" ht="15" hidden="false" customHeight="false" outlineLevel="0" collapsed="false">
      <c r="A3280" s="1" t="n">
        <v>3169</v>
      </c>
      <c r="B3280" s="1" t="n">
        <v>1742.4</v>
      </c>
      <c r="C3280" s="1" t="n">
        <v>132449.76</v>
      </c>
    </row>
    <row r="3281" customFormat="false" ht="15" hidden="false" customHeight="false" outlineLevel="0" collapsed="false">
      <c r="A3281" s="1" t="n">
        <v>3170</v>
      </c>
      <c r="B3281" s="1" t="n">
        <v>1742.95</v>
      </c>
      <c r="C3281" s="1" t="n">
        <v>132506.5</v>
      </c>
    </row>
    <row r="3282" customFormat="false" ht="15" hidden="false" customHeight="false" outlineLevel="0" collapsed="false">
      <c r="A3282" s="1" t="n">
        <v>3171</v>
      </c>
      <c r="B3282" s="1" t="n">
        <v>1743.5</v>
      </c>
      <c r="C3282" s="1" t="n">
        <v>132563.55</v>
      </c>
    </row>
    <row r="3283" customFormat="false" ht="15" hidden="false" customHeight="false" outlineLevel="0" collapsed="false">
      <c r="A3283" s="1" t="n">
        <v>3172</v>
      </c>
      <c r="B3283" s="1" t="n">
        <v>1744.05</v>
      </c>
      <c r="C3283" s="1" t="n">
        <v>132623.91</v>
      </c>
    </row>
    <row r="3284" customFormat="false" ht="15" hidden="false" customHeight="false" outlineLevel="0" collapsed="false">
      <c r="A3284" s="1" t="n">
        <v>3173</v>
      </c>
      <c r="B3284" s="1" t="n">
        <v>1744.6</v>
      </c>
      <c r="C3284" s="1" t="n">
        <v>132687.15</v>
      </c>
    </row>
    <row r="3285" customFormat="false" ht="15" hidden="false" customHeight="false" outlineLevel="0" collapsed="false">
      <c r="A3285" s="1" t="n">
        <v>3174</v>
      </c>
      <c r="B3285" s="1" t="n">
        <v>1745.15</v>
      </c>
      <c r="C3285" s="1" t="n">
        <v>132746.49</v>
      </c>
    </row>
    <row r="3286" customFormat="false" ht="15" hidden="false" customHeight="false" outlineLevel="0" collapsed="false">
      <c r="A3286" s="1" t="n">
        <v>3175</v>
      </c>
      <c r="B3286" s="1" t="n">
        <v>1745.7</v>
      </c>
      <c r="C3286" s="1" t="n">
        <v>132808.79</v>
      </c>
    </row>
    <row r="3287" customFormat="false" ht="15" hidden="false" customHeight="false" outlineLevel="0" collapsed="false">
      <c r="A3287" s="1" t="n">
        <v>3176</v>
      </c>
      <c r="B3287" s="1" t="n">
        <v>1746.25</v>
      </c>
      <c r="C3287" s="1" t="n">
        <v>132871.34</v>
      </c>
    </row>
    <row r="3288" customFormat="false" ht="15" hidden="false" customHeight="false" outlineLevel="0" collapsed="false">
      <c r="A3288" s="1" t="n">
        <v>3177</v>
      </c>
      <c r="B3288" s="1" t="n">
        <v>1746.8</v>
      </c>
      <c r="C3288" s="1" t="n">
        <v>132935.42</v>
      </c>
    </row>
    <row r="3289" customFormat="false" ht="15" hidden="false" customHeight="false" outlineLevel="0" collapsed="false">
      <c r="A3289" s="1" t="n">
        <v>3178</v>
      </c>
      <c r="B3289" s="1" t="n">
        <v>1747.35</v>
      </c>
      <c r="C3289" s="1" t="n">
        <v>132999.57</v>
      </c>
    </row>
    <row r="3290" customFormat="false" ht="15" hidden="false" customHeight="false" outlineLevel="0" collapsed="false">
      <c r="A3290" s="1" t="n">
        <v>3179</v>
      </c>
      <c r="B3290" s="1" t="n">
        <v>1747.9</v>
      </c>
      <c r="C3290" s="1" t="n">
        <v>133067.17</v>
      </c>
    </row>
    <row r="3291" customFormat="false" ht="15" hidden="false" customHeight="false" outlineLevel="0" collapsed="false">
      <c r="A3291" s="1" t="n">
        <v>3180</v>
      </c>
      <c r="B3291" s="1" t="n">
        <v>1748.45</v>
      </c>
      <c r="C3291" s="1" t="n">
        <v>133133.98</v>
      </c>
    </row>
    <row r="3292" customFormat="false" ht="15" hidden="false" customHeight="false" outlineLevel="0" collapsed="false">
      <c r="A3292" s="1" t="n">
        <v>3181</v>
      </c>
      <c r="B3292" s="1" t="n">
        <v>1749</v>
      </c>
      <c r="C3292" s="1" t="n">
        <v>133194.97</v>
      </c>
    </row>
    <row r="3293" customFormat="false" ht="15" hidden="false" customHeight="false" outlineLevel="0" collapsed="false">
      <c r="A3293" s="1" t="n">
        <v>3182</v>
      </c>
      <c r="B3293" s="1" t="n">
        <v>1749.55</v>
      </c>
      <c r="C3293" s="1" t="n">
        <v>133258.03</v>
      </c>
    </row>
    <row r="3294" customFormat="false" ht="15" hidden="false" customHeight="false" outlineLevel="0" collapsed="false">
      <c r="A3294" s="1" t="n">
        <v>3183</v>
      </c>
      <c r="B3294" s="1" t="n">
        <v>1750.1</v>
      </c>
      <c r="C3294" s="1" t="n">
        <v>133327.2</v>
      </c>
    </row>
    <row r="3295" customFormat="false" ht="15" hidden="false" customHeight="false" outlineLevel="0" collapsed="false">
      <c r="A3295" s="1" t="n">
        <v>3184</v>
      </c>
      <c r="B3295" s="1" t="n">
        <v>1750.65</v>
      </c>
      <c r="C3295" s="1" t="n">
        <v>133397.13</v>
      </c>
    </row>
    <row r="3296" customFormat="false" ht="15" hidden="false" customHeight="false" outlineLevel="0" collapsed="false">
      <c r="A3296" s="1" t="n">
        <v>3185</v>
      </c>
      <c r="B3296" s="1" t="n">
        <v>1751.2</v>
      </c>
      <c r="C3296" s="1" t="n">
        <v>133461.26</v>
      </c>
    </row>
    <row r="3297" customFormat="false" ht="15" hidden="false" customHeight="false" outlineLevel="0" collapsed="false">
      <c r="A3297" s="1" t="n">
        <v>3186</v>
      </c>
      <c r="B3297" s="1" t="n">
        <v>1751.75</v>
      </c>
      <c r="C3297" s="1" t="n">
        <v>133524.19</v>
      </c>
    </row>
    <row r="3298" customFormat="false" ht="15" hidden="false" customHeight="false" outlineLevel="0" collapsed="false">
      <c r="A3298" s="1" t="n">
        <v>3187</v>
      </c>
      <c r="B3298" s="1" t="n">
        <v>1752.3</v>
      </c>
      <c r="C3298" s="1" t="n">
        <v>133588.27</v>
      </c>
    </row>
    <row r="3299" customFormat="false" ht="15" hidden="false" customHeight="false" outlineLevel="0" collapsed="false">
      <c r="A3299" s="1" t="n">
        <v>3188</v>
      </c>
      <c r="B3299" s="1" t="n">
        <v>1752.85</v>
      </c>
      <c r="C3299" s="1" t="n">
        <v>133657.97</v>
      </c>
    </row>
    <row r="3300" customFormat="false" ht="15" hidden="false" customHeight="false" outlineLevel="0" collapsed="false">
      <c r="A3300" s="1" t="n">
        <v>3189</v>
      </c>
      <c r="B3300" s="1" t="n">
        <v>1753.4</v>
      </c>
      <c r="C3300" s="1" t="n">
        <v>133729.47</v>
      </c>
    </row>
    <row r="3301" customFormat="false" ht="15" hidden="false" customHeight="false" outlineLevel="0" collapsed="false">
      <c r="A3301" s="1" t="n">
        <v>3190</v>
      </c>
      <c r="B3301" s="1" t="n">
        <v>1753.95</v>
      </c>
      <c r="C3301" s="1" t="n">
        <v>133802.56</v>
      </c>
    </row>
    <row r="3302" customFormat="false" ht="15" hidden="false" customHeight="false" outlineLevel="0" collapsed="false">
      <c r="A3302" s="1" t="n">
        <v>3191</v>
      </c>
      <c r="B3302" s="1" t="n">
        <v>1754.5</v>
      </c>
      <c r="C3302" s="1" t="n">
        <v>133869.86</v>
      </c>
    </row>
    <row r="3303" customFormat="false" ht="15" hidden="false" customHeight="false" outlineLevel="0" collapsed="false">
      <c r="A3303" s="1" t="n">
        <v>3192</v>
      </c>
      <c r="B3303" s="1" t="n">
        <v>1755.05</v>
      </c>
      <c r="C3303" s="1" t="n">
        <v>133941.3</v>
      </c>
    </row>
    <row r="3304" customFormat="false" ht="15" hidden="false" customHeight="false" outlineLevel="0" collapsed="false">
      <c r="A3304" s="1" t="n">
        <v>3193</v>
      </c>
      <c r="B3304" s="1" t="n">
        <v>1755.6</v>
      </c>
      <c r="C3304" s="1" t="n">
        <v>134013.56</v>
      </c>
    </row>
    <row r="3305" customFormat="false" ht="15" hidden="false" customHeight="false" outlineLevel="0" collapsed="false">
      <c r="A3305" s="1" t="n">
        <v>3194</v>
      </c>
      <c r="B3305" s="1" t="n">
        <v>1756.15</v>
      </c>
      <c r="C3305" s="1" t="n">
        <v>134087.38</v>
      </c>
    </row>
    <row r="3306" customFormat="false" ht="15" hidden="false" customHeight="false" outlineLevel="0" collapsed="false">
      <c r="A3306" s="1" t="n">
        <v>3195</v>
      </c>
      <c r="B3306" s="1" t="n">
        <v>1756.7</v>
      </c>
      <c r="C3306" s="1" t="n">
        <v>134163.98</v>
      </c>
    </row>
    <row r="3307" customFormat="false" ht="15" hidden="false" customHeight="false" outlineLevel="0" collapsed="false">
      <c r="A3307" s="1" t="n">
        <v>3196</v>
      </c>
      <c r="B3307" s="1" t="n">
        <v>1757.25</v>
      </c>
      <c r="C3307" s="1" t="n">
        <v>134235.94</v>
      </c>
    </row>
    <row r="3308" customFormat="false" ht="15" hidden="false" customHeight="false" outlineLevel="0" collapsed="false">
      <c r="A3308" s="1" t="n">
        <v>3197</v>
      </c>
      <c r="B3308" s="1" t="n">
        <v>1757.8</v>
      </c>
      <c r="C3308" s="1" t="n">
        <v>134312.91</v>
      </c>
    </row>
    <row r="3309" customFormat="false" ht="15" hidden="false" customHeight="false" outlineLevel="0" collapsed="false">
      <c r="A3309" s="1" t="n">
        <v>3198</v>
      </c>
      <c r="B3309" s="1" t="n">
        <v>1758.35</v>
      </c>
      <c r="C3309" s="1" t="n">
        <v>134389.48</v>
      </c>
    </row>
    <row r="3310" customFormat="false" ht="15" hidden="false" customHeight="false" outlineLevel="0" collapsed="false">
      <c r="A3310" s="1" t="n">
        <v>3199</v>
      </c>
      <c r="B3310" s="1" t="n">
        <v>1758.9</v>
      </c>
      <c r="C3310" s="1" t="n">
        <v>134466.33</v>
      </c>
    </row>
    <row r="3311" customFormat="false" ht="15" hidden="false" customHeight="false" outlineLevel="0" collapsed="false">
      <c r="A3311" s="1" t="n">
        <v>3200</v>
      </c>
      <c r="B3311" s="1" t="n">
        <v>1759.45</v>
      </c>
      <c r="C3311" s="1" t="n">
        <v>134545.25</v>
      </c>
    </row>
    <row r="3312" customFormat="false" ht="15" hidden="false" customHeight="false" outlineLevel="0" collapsed="false">
      <c r="A3312" s="1" t="n">
        <v>3201</v>
      </c>
      <c r="B3312" s="1" t="n">
        <v>1760</v>
      </c>
      <c r="C3312" s="1" t="n">
        <v>134623.97</v>
      </c>
    </row>
    <row r="3313" customFormat="false" ht="15" hidden="false" customHeight="false" outlineLevel="0" collapsed="false">
      <c r="A3313" s="1" t="n">
        <v>3202</v>
      </c>
      <c r="B3313" s="1" t="n">
        <v>1760.55</v>
      </c>
      <c r="C3313" s="1" t="n">
        <v>134703.02</v>
      </c>
    </row>
    <row r="3314" customFormat="false" ht="15" hidden="false" customHeight="false" outlineLevel="0" collapsed="false">
      <c r="A3314" s="1" t="n">
        <v>3203</v>
      </c>
      <c r="B3314" s="1" t="n">
        <v>1761.1</v>
      </c>
      <c r="C3314" s="1" t="n">
        <v>134785.16</v>
      </c>
    </row>
    <row r="3315" customFormat="false" ht="15" hidden="false" customHeight="false" outlineLevel="0" collapsed="false">
      <c r="A3315" s="1" t="n">
        <v>3204</v>
      </c>
      <c r="B3315" s="1" t="n">
        <v>1761.65</v>
      </c>
      <c r="C3315" s="1" t="n">
        <v>134866.4</v>
      </c>
    </row>
    <row r="3316" customFormat="false" ht="15" hidden="false" customHeight="false" outlineLevel="0" collapsed="false">
      <c r="A3316" s="1" t="n">
        <v>3205</v>
      </c>
      <c r="B3316" s="1" t="n">
        <v>1762.2</v>
      </c>
      <c r="C3316" s="1" t="n">
        <v>134949.22</v>
      </c>
    </row>
    <row r="3317" customFormat="false" ht="15" hidden="false" customHeight="false" outlineLevel="0" collapsed="false">
      <c r="A3317" s="1" t="n">
        <v>3206</v>
      </c>
      <c r="B3317" s="1" t="n">
        <v>1762.75</v>
      </c>
      <c r="C3317" s="1" t="n">
        <v>135036.17</v>
      </c>
    </row>
    <row r="3318" customFormat="false" ht="15" hidden="false" customHeight="false" outlineLevel="0" collapsed="false">
      <c r="A3318" s="1" t="n">
        <v>3207</v>
      </c>
      <c r="B3318" s="1" t="n">
        <v>1763.3</v>
      </c>
      <c r="C3318" s="1" t="n">
        <v>135124.21</v>
      </c>
    </row>
    <row r="3319" customFormat="false" ht="15" hidden="false" customHeight="false" outlineLevel="0" collapsed="false">
      <c r="A3319" s="1" t="n">
        <v>3208</v>
      </c>
      <c r="B3319" s="1" t="n">
        <v>1763.85</v>
      </c>
      <c r="C3319" s="1" t="n">
        <v>135213.35</v>
      </c>
    </row>
    <row r="3320" customFormat="false" ht="15" hidden="false" customHeight="false" outlineLevel="0" collapsed="false">
      <c r="A3320" s="1" t="n">
        <v>3209</v>
      </c>
      <c r="B3320" s="1" t="n">
        <v>1764.4</v>
      </c>
      <c r="C3320" s="1" t="n">
        <v>135306.88</v>
      </c>
    </row>
    <row r="3321" customFormat="false" ht="15" hidden="false" customHeight="false" outlineLevel="0" collapsed="false">
      <c r="A3321" s="1" t="n">
        <v>3210</v>
      </c>
      <c r="B3321" s="1" t="n">
        <v>1764.95</v>
      </c>
      <c r="C3321" s="1" t="n">
        <v>135401.93</v>
      </c>
    </row>
    <row r="3322" customFormat="false" ht="15" hidden="false" customHeight="false" outlineLevel="0" collapsed="false">
      <c r="A3322" s="1" t="n">
        <v>3211</v>
      </c>
      <c r="B3322" s="1" t="n">
        <v>1765.5</v>
      </c>
      <c r="C3322" s="1" t="n">
        <v>135496.88</v>
      </c>
    </row>
    <row r="3323" customFormat="false" ht="15" hidden="false" customHeight="false" outlineLevel="0" collapsed="false">
      <c r="A3323" s="1" t="n">
        <v>3212</v>
      </c>
      <c r="B3323" s="1" t="n">
        <v>1766.05</v>
      </c>
      <c r="C3323" s="1" t="n">
        <v>135592.54</v>
      </c>
    </row>
    <row r="3324" customFormat="false" ht="15" hidden="false" customHeight="false" outlineLevel="0" collapsed="false">
      <c r="A3324" s="1" t="n">
        <v>3213</v>
      </c>
      <c r="B3324" s="1" t="n">
        <v>1766.6</v>
      </c>
      <c r="C3324" s="1" t="n">
        <v>135691.1</v>
      </c>
    </row>
    <row r="3325" customFormat="false" ht="15" hidden="false" customHeight="false" outlineLevel="0" collapsed="false">
      <c r="A3325" s="1" t="n">
        <v>3214</v>
      </c>
      <c r="B3325" s="1" t="n">
        <v>1767.15</v>
      </c>
      <c r="C3325" s="1" t="n">
        <v>135779.35</v>
      </c>
    </row>
    <row r="3326" customFormat="false" ht="15" hidden="false" customHeight="false" outlineLevel="0" collapsed="false">
      <c r="A3326" s="1" t="n">
        <v>3215</v>
      </c>
      <c r="B3326" s="1" t="n">
        <v>1767.7</v>
      </c>
      <c r="C3326" s="1" t="n">
        <v>135875.63</v>
      </c>
    </row>
    <row r="3327" customFormat="false" ht="15" hidden="false" customHeight="false" outlineLevel="0" collapsed="false">
      <c r="A3327" s="1" t="n">
        <v>3216</v>
      </c>
      <c r="B3327" s="1" t="n">
        <v>1768.25</v>
      </c>
      <c r="C3327" s="1" t="n">
        <v>135967.96</v>
      </c>
    </row>
    <row r="3328" customFormat="false" ht="15" hidden="false" customHeight="false" outlineLevel="0" collapsed="false">
      <c r="A3328" s="1" t="n">
        <v>3217</v>
      </c>
      <c r="B3328" s="1" t="n">
        <v>1768.8</v>
      </c>
      <c r="C3328" s="1" t="n">
        <v>136055.32</v>
      </c>
    </row>
    <row r="3329" customFormat="false" ht="15" hidden="false" customHeight="false" outlineLevel="0" collapsed="false">
      <c r="A3329" s="1" t="n">
        <v>3218</v>
      </c>
      <c r="B3329" s="1" t="n">
        <v>1769.35</v>
      </c>
      <c r="C3329" s="1" t="n">
        <v>136147.36</v>
      </c>
    </row>
    <row r="3330" customFormat="false" ht="15" hidden="false" customHeight="false" outlineLevel="0" collapsed="false">
      <c r="A3330" s="1" t="n">
        <v>3219</v>
      </c>
      <c r="B3330" s="1" t="n">
        <v>1769.9</v>
      </c>
      <c r="C3330" s="1" t="n">
        <v>136247.78</v>
      </c>
    </row>
    <row r="3331" customFormat="false" ht="15" hidden="false" customHeight="false" outlineLevel="0" collapsed="false">
      <c r="A3331" s="1" t="n">
        <v>3220</v>
      </c>
      <c r="B3331" s="1" t="n">
        <v>1770.45</v>
      </c>
      <c r="C3331" s="1" t="n">
        <v>136345.2</v>
      </c>
    </row>
    <row r="3332" customFormat="false" ht="15" hidden="false" customHeight="false" outlineLevel="0" collapsed="false">
      <c r="A3332" s="1" t="n">
        <v>3221</v>
      </c>
      <c r="B3332" s="1" t="n">
        <v>1771</v>
      </c>
      <c r="C3332" s="1" t="n">
        <v>136447.4</v>
      </c>
    </row>
    <row r="3333" customFormat="false" ht="15" hidden="false" customHeight="false" outlineLevel="0" collapsed="false">
      <c r="A3333" s="1" t="n">
        <v>3222</v>
      </c>
      <c r="B3333" s="1" t="n">
        <v>1771.55</v>
      </c>
      <c r="C3333" s="1" t="n">
        <v>136552.17</v>
      </c>
    </row>
    <row r="3334" customFormat="false" ht="15" hidden="false" customHeight="false" outlineLevel="0" collapsed="false">
      <c r="A3334" s="1" t="n">
        <v>3223</v>
      </c>
      <c r="B3334" s="1" t="n">
        <v>1772.1</v>
      </c>
      <c r="C3334" s="1" t="n">
        <v>136656.1</v>
      </c>
    </row>
    <row r="3335" customFormat="false" ht="15" hidden="false" customHeight="false" outlineLevel="0" collapsed="false">
      <c r="A3335" s="1" t="n">
        <v>3224</v>
      </c>
      <c r="B3335" s="1" t="n">
        <v>1772.65</v>
      </c>
      <c r="C3335" s="1" t="n">
        <v>136751.8</v>
      </c>
    </row>
    <row r="3336" customFormat="false" ht="15" hidden="false" customHeight="false" outlineLevel="0" collapsed="false">
      <c r="A3336" s="1" t="n">
        <v>3225</v>
      </c>
      <c r="B3336" s="1" t="n">
        <v>1773.2</v>
      </c>
      <c r="C3336" s="1" t="n">
        <v>136853.41</v>
      </c>
    </row>
    <row r="3337" customFormat="false" ht="15" hidden="false" customHeight="false" outlineLevel="0" collapsed="false">
      <c r="A3337" s="1" t="n">
        <v>3226</v>
      </c>
      <c r="B3337" s="1" t="n">
        <v>1773.75</v>
      </c>
      <c r="C3337" s="1" t="n">
        <v>136953.35</v>
      </c>
    </row>
    <row r="3338" customFormat="false" ht="15" hidden="false" customHeight="false" outlineLevel="0" collapsed="false">
      <c r="A3338" s="1" t="n">
        <v>3227</v>
      </c>
      <c r="B3338" s="1" t="n">
        <v>1774.3</v>
      </c>
      <c r="C3338" s="1" t="n">
        <v>137055.78</v>
      </c>
    </row>
    <row r="3339" customFormat="false" ht="15" hidden="false" customHeight="false" outlineLevel="0" collapsed="false">
      <c r="A3339" s="1" t="n">
        <v>3228</v>
      </c>
      <c r="B3339" s="1" t="n">
        <v>1774.85</v>
      </c>
      <c r="C3339" s="1" t="n">
        <v>137158.86</v>
      </c>
    </row>
    <row r="3340" customFormat="false" ht="15" hidden="false" customHeight="false" outlineLevel="0" collapsed="false">
      <c r="A3340" s="1" t="n">
        <v>3229</v>
      </c>
      <c r="B3340" s="1" t="n">
        <v>1775.4</v>
      </c>
      <c r="C3340" s="1" t="n">
        <v>137253.47</v>
      </c>
    </row>
    <row r="3341" customFormat="false" ht="15" hidden="false" customHeight="false" outlineLevel="0" collapsed="false">
      <c r="A3341" s="1" t="n">
        <v>3230</v>
      </c>
      <c r="B3341" s="1" t="n">
        <v>1775.95</v>
      </c>
      <c r="C3341" s="1" t="n">
        <v>137347.4</v>
      </c>
    </row>
    <row r="3342" customFormat="false" ht="15" hidden="false" customHeight="false" outlineLevel="0" collapsed="false">
      <c r="A3342" s="1" t="n">
        <v>3231</v>
      </c>
      <c r="B3342" s="1" t="n">
        <v>1776.5</v>
      </c>
      <c r="C3342" s="1" t="n">
        <v>137447.74</v>
      </c>
    </row>
    <row r="3343" customFormat="false" ht="15" hidden="false" customHeight="false" outlineLevel="0" collapsed="false">
      <c r="A3343" s="1" t="n">
        <v>3232</v>
      </c>
      <c r="B3343" s="1" t="n">
        <v>1777.05</v>
      </c>
      <c r="C3343" s="1" t="n">
        <v>137547.29</v>
      </c>
    </row>
    <row r="3344" customFormat="false" ht="15" hidden="false" customHeight="false" outlineLevel="0" collapsed="false">
      <c r="A3344" s="1" t="n">
        <v>3233</v>
      </c>
      <c r="B3344" s="1" t="n">
        <v>1777.6</v>
      </c>
      <c r="C3344" s="1" t="n">
        <v>137646.82</v>
      </c>
    </row>
    <row r="3345" customFormat="false" ht="15" hidden="false" customHeight="false" outlineLevel="0" collapsed="false">
      <c r="A3345" s="1" t="n">
        <v>3234</v>
      </c>
      <c r="B3345" s="1" t="n">
        <v>1778.15</v>
      </c>
      <c r="C3345" s="1" t="n">
        <v>137743.42</v>
      </c>
    </row>
    <row r="3346" customFormat="false" ht="15" hidden="false" customHeight="false" outlineLevel="0" collapsed="false">
      <c r="A3346" s="1" t="n">
        <v>3235</v>
      </c>
      <c r="B3346" s="1" t="n">
        <v>1778.7</v>
      </c>
      <c r="C3346" s="1" t="n">
        <v>137847.03</v>
      </c>
    </row>
    <row r="3347" customFormat="false" ht="15" hidden="false" customHeight="false" outlineLevel="0" collapsed="false">
      <c r="A3347" s="1" t="n">
        <v>3236</v>
      </c>
      <c r="B3347" s="1" t="n">
        <v>1779.25</v>
      </c>
      <c r="C3347" s="1" t="n">
        <v>137947.48</v>
      </c>
    </row>
    <row r="3348" customFormat="false" ht="15" hidden="false" customHeight="false" outlineLevel="0" collapsed="false">
      <c r="A3348" s="1" t="n">
        <v>3237</v>
      </c>
      <c r="B3348" s="1" t="n">
        <v>1779.8</v>
      </c>
      <c r="C3348" s="1" t="n">
        <v>138046.02</v>
      </c>
    </row>
    <row r="3349" customFormat="false" ht="15" hidden="false" customHeight="false" outlineLevel="0" collapsed="false">
      <c r="A3349" s="1" t="n">
        <v>3238</v>
      </c>
      <c r="B3349" s="1" t="n">
        <v>1780.35</v>
      </c>
      <c r="C3349" s="1" t="n">
        <v>138147.46</v>
      </c>
    </row>
    <row r="3350" customFormat="false" ht="15" hidden="false" customHeight="false" outlineLevel="0" collapsed="false">
      <c r="A3350" s="1" t="n">
        <v>3239</v>
      </c>
      <c r="B3350" s="1" t="n">
        <v>1780.9</v>
      </c>
      <c r="C3350" s="1" t="n">
        <v>138247.23</v>
      </c>
    </row>
    <row r="3351" customFormat="false" ht="15" hidden="false" customHeight="false" outlineLevel="0" collapsed="false">
      <c r="A3351" s="1" t="n">
        <v>3240</v>
      </c>
      <c r="B3351" s="1" t="n">
        <v>1781.45</v>
      </c>
      <c r="C3351" s="1" t="n">
        <v>138350.5</v>
      </c>
    </row>
    <row r="3352" customFormat="false" ht="15" hidden="false" customHeight="false" outlineLevel="0" collapsed="false">
      <c r="A3352" s="1" t="n">
        <v>3241</v>
      </c>
      <c r="B3352" s="1" t="n">
        <v>1782</v>
      </c>
      <c r="C3352" s="1" t="n">
        <v>138453.82</v>
      </c>
    </row>
    <row r="3353" customFormat="false" ht="15" hidden="false" customHeight="false" outlineLevel="0" collapsed="false">
      <c r="A3353" s="1" t="n">
        <v>3242</v>
      </c>
      <c r="B3353" s="1" t="n">
        <v>1782.55</v>
      </c>
      <c r="C3353" s="1" t="n">
        <v>138553.56</v>
      </c>
    </row>
    <row r="3354" customFormat="false" ht="15" hidden="false" customHeight="false" outlineLevel="0" collapsed="false">
      <c r="A3354" s="1" t="n">
        <v>3243</v>
      </c>
      <c r="B3354" s="1" t="n">
        <v>1783.1</v>
      </c>
      <c r="C3354" s="1" t="n">
        <v>138659.46</v>
      </c>
    </row>
    <row r="3355" customFormat="false" ht="15" hidden="false" customHeight="false" outlineLevel="0" collapsed="false">
      <c r="A3355" s="1" t="n">
        <v>3244</v>
      </c>
      <c r="B3355" s="1" t="n">
        <v>1783.65</v>
      </c>
      <c r="C3355" s="1" t="n">
        <v>138763.28</v>
      </c>
    </row>
    <row r="3356" customFormat="false" ht="15" hidden="false" customHeight="false" outlineLevel="0" collapsed="false">
      <c r="A3356" s="1" t="n">
        <v>3245</v>
      </c>
      <c r="B3356" s="1" t="n">
        <v>1784.2</v>
      </c>
      <c r="C3356" s="1" t="n">
        <v>138870.26</v>
      </c>
    </row>
    <row r="3357" customFormat="false" ht="15" hidden="false" customHeight="false" outlineLevel="0" collapsed="false">
      <c r="A3357" s="1" t="n">
        <v>3246</v>
      </c>
      <c r="B3357" s="1" t="n">
        <v>1784.75</v>
      </c>
      <c r="C3357" s="1" t="n">
        <v>138982.88</v>
      </c>
    </row>
    <row r="3358" customFormat="false" ht="15" hidden="false" customHeight="false" outlineLevel="0" collapsed="false">
      <c r="A3358" s="1" t="n">
        <v>3247</v>
      </c>
      <c r="B3358" s="1" t="n">
        <v>1785.3</v>
      </c>
      <c r="C3358" s="1" t="n">
        <v>139092.83</v>
      </c>
    </row>
    <row r="3359" customFormat="false" ht="15" hidden="false" customHeight="false" outlineLevel="0" collapsed="false">
      <c r="A3359" s="1" t="n">
        <v>3248</v>
      </c>
      <c r="B3359" s="1" t="n">
        <v>1785.85</v>
      </c>
      <c r="C3359" s="1" t="n">
        <v>139201.45</v>
      </c>
    </row>
    <row r="3360" customFormat="false" ht="15" hidden="false" customHeight="false" outlineLevel="0" collapsed="false">
      <c r="A3360" s="1" t="n">
        <v>3249</v>
      </c>
      <c r="B3360" s="1" t="n">
        <v>1786.4</v>
      </c>
      <c r="C3360" s="1" t="n">
        <v>139310.05</v>
      </c>
    </row>
    <row r="3361" customFormat="false" ht="15" hidden="false" customHeight="false" outlineLevel="0" collapsed="false">
      <c r="A3361" s="1" t="n">
        <v>3250</v>
      </c>
      <c r="B3361" s="1" t="n">
        <v>1786.95</v>
      </c>
      <c r="C3361" s="1" t="n">
        <v>139416.94</v>
      </c>
    </row>
    <row r="3362" customFormat="false" ht="15" hidden="false" customHeight="false" outlineLevel="0" collapsed="false">
      <c r="A3362" s="1" t="n">
        <v>3251</v>
      </c>
      <c r="B3362" s="1" t="n">
        <v>1787.5</v>
      </c>
      <c r="C3362" s="1" t="n">
        <v>139521.96</v>
      </c>
    </row>
    <row r="3363" customFormat="false" ht="15" hidden="false" customHeight="false" outlineLevel="0" collapsed="false">
      <c r="A3363" s="1" t="n">
        <v>3252</v>
      </c>
      <c r="B3363" s="1" t="n">
        <v>1788.05</v>
      </c>
      <c r="C3363" s="1" t="n">
        <v>139627.19</v>
      </c>
    </row>
    <row r="3364" customFormat="false" ht="15" hidden="false" customHeight="false" outlineLevel="0" collapsed="false">
      <c r="A3364" s="1" t="n">
        <v>3253</v>
      </c>
      <c r="B3364" s="1" t="n">
        <v>1788.6</v>
      </c>
      <c r="C3364" s="1" t="n">
        <v>139734.99</v>
      </c>
    </row>
    <row r="3365" customFormat="false" ht="15" hidden="false" customHeight="false" outlineLevel="0" collapsed="false">
      <c r="A3365" s="1" t="n">
        <v>3254</v>
      </c>
      <c r="B3365" s="1" t="n">
        <v>1789.15</v>
      </c>
      <c r="C3365" s="1" t="n">
        <v>139845.5</v>
      </c>
    </row>
    <row r="3366" customFormat="false" ht="15" hidden="false" customHeight="false" outlineLevel="0" collapsed="false">
      <c r="A3366" s="1" t="n">
        <v>3255</v>
      </c>
      <c r="B3366" s="1" t="n">
        <v>1789.7</v>
      </c>
      <c r="C3366" s="1" t="n">
        <v>139950.77</v>
      </c>
    </row>
    <row r="3367" customFormat="false" ht="15" hidden="false" customHeight="false" outlineLevel="0" collapsed="false">
      <c r="A3367" s="1" t="n">
        <v>3256</v>
      </c>
      <c r="B3367" s="1" t="n">
        <v>1790.25</v>
      </c>
      <c r="C3367" s="1" t="n">
        <v>140059.96</v>
      </c>
    </row>
    <row r="3368" customFormat="false" ht="15" hidden="false" customHeight="false" outlineLevel="0" collapsed="false">
      <c r="A3368" s="1" t="n">
        <v>3257</v>
      </c>
      <c r="B3368" s="1" t="n">
        <v>1790.8</v>
      </c>
      <c r="C3368" s="1" t="n">
        <v>140162.58</v>
      </c>
    </row>
    <row r="3369" customFormat="false" ht="15" hidden="false" customHeight="false" outlineLevel="0" collapsed="false">
      <c r="A3369" s="1" t="n">
        <v>3258</v>
      </c>
      <c r="B3369" s="1" t="n">
        <v>1791.35</v>
      </c>
      <c r="C3369" s="1" t="n">
        <v>140272.88</v>
      </c>
    </row>
    <row r="3370" customFormat="false" ht="15" hidden="false" customHeight="false" outlineLevel="0" collapsed="false">
      <c r="A3370" s="1" t="n">
        <v>3259</v>
      </c>
      <c r="B3370" s="1" t="n">
        <v>1791.9</v>
      </c>
      <c r="C3370" s="1" t="n">
        <v>140383.65</v>
      </c>
    </row>
    <row r="3371" customFormat="false" ht="15" hidden="false" customHeight="false" outlineLevel="0" collapsed="false">
      <c r="A3371" s="1" t="n">
        <v>3260</v>
      </c>
      <c r="B3371" s="1" t="n">
        <v>1792.45</v>
      </c>
      <c r="C3371" s="1" t="n">
        <v>140488.48</v>
      </c>
    </row>
    <row r="3372" customFormat="false" ht="15" hidden="false" customHeight="false" outlineLevel="0" collapsed="false">
      <c r="A3372" s="1" t="n">
        <v>3261</v>
      </c>
      <c r="B3372" s="1" t="n">
        <v>1793</v>
      </c>
      <c r="C3372" s="1" t="n">
        <v>140590.87</v>
      </c>
    </row>
    <row r="3373" customFormat="false" ht="15" hidden="false" customHeight="false" outlineLevel="0" collapsed="false">
      <c r="A3373" s="1" t="n">
        <v>3262</v>
      </c>
      <c r="B3373" s="1" t="n">
        <v>1793.55</v>
      </c>
      <c r="C3373" s="1" t="n">
        <v>140701.09</v>
      </c>
    </row>
    <row r="3374" customFormat="false" ht="15" hidden="false" customHeight="false" outlineLevel="0" collapsed="false">
      <c r="A3374" s="1" t="n">
        <v>3263</v>
      </c>
      <c r="B3374" s="1" t="n">
        <v>1794.1</v>
      </c>
      <c r="C3374" s="1" t="n">
        <v>140808.61</v>
      </c>
    </row>
    <row r="3375" customFormat="false" ht="15" hidden="false" customHeight="false" outlineLevel="0" collapsed="false">
      <c r="A3375" s="1" t="n">
        <v>3264</v>
      </c>
      <c r="B3375" s="1" t="n">
        <v>1794.65</v>
      </c>
      <c r="C3375" s="1" t="n">
        <v>140918.76</v>
      </c>
    </row>
    <row r="3376" customFormat="false" ht="15" hidden="false" customHeight="false" outlineLevel="0" collapsed="false">
      <c r="A3376" s="1" t="n">
        <v>3265</v>
      </c>
      <c r="B3376" s="1" t="n">
        <v>1795.2</v>
      </c>
      <c r="C3376" s="1" t="n">
        <v>141030.36</v>
      </c>
    </row>
    <row r="3377" customFormat="false" ht="15" hidden="false" customHeight="false" outlineLevel="0" collapsed="false">
      <c r="A3377" s="1" t="n">
        <v>3266</v>
      </c>
      <c r="B3377" s="1" t="n">
        <v>1795.75</v>
      </c>
      <c r="C3377" s="1" t="n">
        <v>141142.36</v>
      </c>
    </row>
    <row r="3378" customFormat="false" ht="15" hidden="false" customHeight="false" outlineLevel="0" collapsed="false">
      <c r="A3378" s="1" t="n">
        <v>3267</v>
      </c>
      <c r="B3378" s="1" t="n">
        <v>1796.3</v>
      </c>
      <c r="C3378" s="1" t="n">
        <v>141250.49</v>
      </c>
    </row>
    <row r="3379" customFormat="false" ht="15" hidden="false" customHeight="false" outlineLevel="0" collapsed="false">
      <c r="A3379" s="1" t="n">
        <v>3268</v>
      </c>
      <c r="B3379" s="1" t="n">
        <v>1796.85</v>
      </c>
      <c r="C3379" s="1" t="n">
        <v>141358.75</v>
      </c>
    </row>
    <row r="3380" customFormat="false" ht="15" hidden="false" customHeight="false" outlineLevel="0" collapsed="false">
      <c r="A3380" s="1" t="n">
        <v>3269</v>
      </c>
      <c r="B3380" s="1" t="n">
        <v>1797.4</v>
      </c>
      <c r="C3380" s="1" t="n">
        <v>141464.06</v>
      </c>
    </row>
    <row r="3381" customFormat="false" ht="15" hidden="false" customHeight="false" outlineLevel="0" collapsed="false">
      <c r="A3381" s="1" t="n">
        <v>3270</v>
      </c>
      <c r="B3381" s="1" t="n">
        <v>1797.95</v>
      </c>
      <c r="C3381" s="1" t="n">
        <v>141572.75</v>
      </c>
    </row>
    <row r="3382" customFormat="false" ht="15" hidden="false" customHeight="false" outlineLevel="0" collapsed="false">
      <c r="A3382" s="1" t="n">
        <v>3271</v>
      </c>
      <c r="B3382" s="1" t="n">
        <v>1798.5</v>
      </c>
      <c r="C3382" s="1" t="n">
        <v>141686.05</v>
      </c>
    </row>
    <row r="3383" customFormat="false" ht="15" hidden="false" customHeight="false" outlineLevel="0" collapsed="false">
      <c r="A3383" s="1" t="n">
        <v>3272</v>
      </c>
      <c r="B3383" s="1" t="n">
        <v>1799.05</v>
      </c>
      <c r="C3383" s="1" t="n">
        <v>141787.25</v>
      </c>
    </row>
    <row r="3384" customFormat="false" ht="15" hidden="false" customHeight="false" outlineLevel="0" collapsed="false">
      <c r="A3384" s="1" t="n">
        <v>3273</v>
      </c>
      <c r="B3384" s="1" t="n">
        <v>1799.6</v>
      </c>
      <c r="C3384" s="1" t="n">
        <v>141887.69</v>
      </c>
    </row>
    <row r="3385" customFormat="false" ht="15" hidden="false" customHeight="false" outlineLevel="0" collapsed="false">
      <c r="A3385" s="1" t="n">
        <v>3274</v>
      </c>
      <c r="B3385" s="1" t="n">
        <v>1800.15</v>
      </c>
      <c r="C3385" s="1" t="n">
        <v>141993.29</v>
      </c>
    </row>
    <row r="3386" customFormat="false" ht="15" hidden="false" customHeight="false" outlineLevel="0" collapsed="false">
      <c r="A3386" s="1" t="n">
        <v>3275</v>
      </c>
      <c r="B3386" s="1" t="n">
        <v>1800.7</v>
      </c>
      <c r="C3386" s="1" t="n">
        <v>142093.02</v>
      </c>
    </row>
    <row r="3387" customFormat="false" ht="15" hidden="false" customHeight="false" outlineLevel="0" collapsed="false">
      <c r="A3387" s="1" t="n">
        <v>3276</v>
      </c>
      <c r="B3387" s="1" t="n">
        <v>1801.25</v>
      </c>
      <c r="C3387" s="1" t="n">
        <v>142198.1</v>
      </c>
    </row>
    <row r="3388" customFormat="false" ht="15" hidden="false" customHeight="false" outlineLevel="0" collapsed="false">
      <c r="A3388" s="1" t="n">
        <v>3277</v>
      </c>
      <c r="B3388" s="1" t="n">
        <v>1801.8</v>
      </c>
      <c r="C3388" s="1" t="n">
        <v>142307.17</v>
      </c>
    </row>
    <row r="3389" customFormat="false" ht="15" hidden="false" customHeight="false" outlineLevel="0" collapsed="false">
      <c r="A3389" s="1" t="n">
        <v>3278</v>
      </c>
      <c r="B3389" s="1" t="n">
        <v>1802.35</v>
      </c>
      <c r="C3389" s="1" t="n">
        <v>142420.06</v>
      </c>
    </row>
    <row r="3390" customFormat="false" ht="15" hidden="false" customHeight="false" outlineLevel="0" collapsed="false">
      <c r="A3390" s="1" t="n">
        <v>3279</v>
      </c>
      <c r="B3390" s="1" t="n">
        <v>1802.9</v>
      </c>
      <c r="C3390" s="1" t="n">
        <v>142528.09</v>
      </c>
    </row>
    <row r="3391" customFormat="false" ht="15" hidden="false" customHeight="false" outlineLevel="0" collapsed="false">
      <c r="A3391" s="1" t="n">
        <v>3280</v>
      </c>
      <c r="B3391" s="1" t="n">
        <v>1803.45</v>
      </c>
      <c r="C3391" s="1" t="n">
        <v>142636.14</v>
      </c>
    </row>
    <row r="3392" customFormat="false" ht="15" hidden="false" customHeight="false" outlineLevel="0" collapsed="false">
      <c r="A3392" s="1" t="n">
        <v>3281</v>
      </c>
      <c r="B3392" s="1" t="n">
        <v>1804</v>
      </c>
      <c r="C3392" s="1" t="n">
        <v>142739.05</v>
      </c>
    </row>
    <row r="3393" customFormat="false" ht="15" hidden="false" customHeight="false" outlineLevel="0" collapsed="false">
      <c r="A3393" s="1" t="n">
        <v>3282</v>
      </c>
      <c r="B3393" s="1" t="n">
        <v>1804.55</v>
      </c>
      <c r="C3393" s="1" t="n">
        <v>142842.79</v>
      </c>
    </row>
    <row r="3394" customFormat="false" ht="15" hidden="false" customHeight="false" outlineLevel="0" collapsed="false">
      <c r="A3394" s="1" t="n">
        <v>3283</v>
      </c>
      <c r="B3394" s="1" t="n">
        <v>1805.1</v>
      </c>
      <c r="C3394" s="1" t="n">
        <v>142941.32</v>
      </c>
    </row>
    <row r="3395" customFormat="false" ht="15" hidden="false" customHeight="false" outlineLevel="0" collapsed="false">
      <c r="A3395" s="1" t="n">
        <v>3284</v>
      </c>
      <c r="B3395" s="1" t="n">
        <v>1805.65</v>
      </c>
      <c r="C3395" s="1" t="n">
        <v>143045.28</v>
      </c>
    </row>
    <row r="3396" customFormat="false" ht="15" hidden="false" customHeight="false" outlineLevel="0" collapsed="false">
      <c r="A3396" s="1" t="n">
        <v>3285</v>
      </c>
      <c r="B3396" s="1" t="n">
        <v>1806.2</v>
      </c>
      <c r="C3396" s="1" t="n">
        <v>143155.51</v>
      </c>
    </row>
    <row r="3397" customFormat="false" ht="15" hidden="false" customHeight="false" outlineLevel="0" collapsed="false">
      <c r="A3397" s="1" t="n">
        <v>3286</v>
      </c>
      <c r="B3397" s="1" t="n">
        <v>1806.75</v>
      </c>
      <c r="C3397" s="1" t="n">
        <v>143265.85</v>
      </c>
    </row>
    <row r="3398" customFormat="false" ht="15" hidden="false" customHeight="false" outlineLevel="0" collapsed="false">
      <c r="A3398" s="1" t="n">
        <v>3287</v>
      </c>
      <c r="B3398" s="1" t="n">
        <v>1807.3</v>
      </c>
      <c r="C3398" s="1" t="n">
        <v>143376.92</v>
      </c>
    </row>
    <row r="3399" customFormat="false" ht="15" hidden="false" customHeight="false" outlineLevel="0" collapsed="false">
      <c r="A3399" s="1" t="n">
        <v>3288</v>
      </c>
      <c r="B3399" s="1" t="n">
        <v>1807.85</v>
      </c>
      <c r="C3399" s="1" t="n">
        <v>143479.47</v>
      </c>
    </row>
    <row r="3400" customFormat="false" ht="15" hidden="false" customHeight="false" outlineLevel="0" collapsed="false">
      <c r="A3400" s="1" t="n">
        <v>3289</v>
      </c>
      <c r="B3400" s="1" t="n">
        <v>1808.4</v>
      </c>
      <c r="C3400" s="1" t="n">
        <v>143577.68</v>
      </c>
    </row>
    <row r="3401" customFormat="false" ht="15" hidden="false" customHeight="false" outlineLevel="0" collapsed="false">
      <c r="A3401" s="1" t="n">
        <v>3290</v>
      </c>
      <c r="B3401" s="1" t="n">
        <v>1808.95</v>
      </c>
      <c r="C3401" s="1" t="n">
        <v>143683.99</v>
      </c>
    </row>
    <row r="3402" customFormat="false" ht="15" hidden="false" customHeight="false" outlineLevel="0" collapsed="false">
      <c r="A3402" s="1" t="n">
        <v>3291</v>
      </c>
      <c r="B3402" s="1" t="n">
        <v>1809.5</v>
      </c>
      <c r="C3402" s="1" t="n">
        <v>143796.41</v>
      </c>
    </row>
    <row r="3403" customFormat="false" ht="15" hidden="false" customHeight="false" outlineLevel="0" collapsed="false">
      <c r="A3403" s="1" t="n">
        <v>3292</v>
      </c>
      <c r="B3403" s="1" t="n">
        <v>1810.05</v>
      </c>
      <c r="C3403" s="1" t="n">
        <v>143902.93</v>
      </c>
    </row>
    <row r="3404" customFormat="false" ht="15" hidden="false" customHeight="false" outlineLevel="0" collapsed="false">
      <c r="A3404" s="1" t="n">
        <v>3293</v>
      </c>
      <c r="B3404" s="1" t="n">
        <v>1810.6</v>
      </c>
      <c r="C3404" s="1" t="n">
        <v>144015.04</v>
      </c>
    </row>
    <row r="3405" customFormat="false" ht="15" hidden="false" customHeight="false" outlineLevel="0" collapsed="false">
      <c r="A3405" s="1" t="n">
        <v>3294</v>
      </c>
      <c r="B3405" s="1" t="n">
        <v>1811.15</v>
      </c>
      <c r="C3405" s="1" t="n">
        <v>144125.39</v>
      </c>
    </row>
    <row r="3406" customFormat="false" ht="15" hidden="false" customHeight="false" outlineLevel="0" collapsed="false">
      <c r="A3406" s="1" t="n">
        <v>3295</v>
      </c>
      <c r="B3406" s="1" t="n">
        <v>1811.7</v>
      </c>
      <c r="C3406" s="1" t="n">
        <v>144228.57</v>
      </c>
    </row>
    <row r="3407" customFormat="false" ht="15" hidden="false" customHeight="false" outlineLevel="0" collapsed="false">
      <c r="A3407" s="1" t="n">
        <v>3296</v>
      </c>
      <c r="B3407" s="1" t="n">
        <v>1812.25</v>
      </c>
      <c r="C3407" s="1" t="n">
        <v>144328.15</v>
      </c>
    </row>
    <row r="3408" customFormat="false" ht="15" hidden="false" customHeight="false" outlineLevel="0" collapsed="false">
      <c r="A3408" s="1" t="n">
        <v>3297</v>
      </c>
      <c r="B3408" s="1" t="n">
        <v>1812.8</v>
      </c>
      <c r="C3408" s="1" t="n">
        <v>144432.8</v>
      </c>
    </row>
    <row r="3409" customFormat="false" ht="15" hidden="false" customHeight="false" outlineLevel="0" collapsed="false">
      <c r="A3409" s="1" t="n">
        <v>3298</v>
      </c>
      <c r="B3409" s="1" t="n">
        <v>1813.35</v>
      </c>
      <c r="C3409" s="1" t="n">
        <v>144538.46</v>
      </c>
    </row>
    <row r="3410" customFormat="false" ht="15" hidden="false" customHeight="false" outlineLevel="0" collapsed="false">
      <c r="A3410" s="1" t="n">
        <v>3299</v>
      </c>
      <c r="B3410" s="1" t="n">
        <v>1813.9</v>
      </c>
      <c r="C3410" s="1" t="n">
        <v>144645.23</v>
      </c>
    </row>
    <row r="3411" customFormat="false" ht="15" hidden="false" customHeight="false" outlineLevel="0" collapsed="false">
      <c r="A3411" s="1" t="n">
        <v>3300</v>
      </c>
      <c r="B3411" s="1" t="n">
        <v>1814.45</v>
      </c>
      <c r="C3411" s="1" t="n">
        <v>144747.64</v>
      </c>
    </row>
    <row r="3412" customFormat="false" ht="15" hidden="false" customHeight="false" outlineLevel="0" collapsed="false">
      <c r="A3412" s="1" t="n">
        <v>3301</v>
      </c>
      <c r="B3412" s="1" t="n">
        <v>1815</v>
      </c>
      <c r="C3412" s="1" t="n">
        <v>144854.23</v>
      </c>
    </row>
    <row r="3413" customFormat="false" ht="15" hidden="false" customHeight="false" outlineLevel="0" collapsed="false">
      <c r="A3413" s="1" t="n">
        <v>3302</v>
      </c>
      <c r="B3413" s="1" t="n">
        <v>1815.55</v>
      </c>
      <c r="C3413" s="1" t="n">
        <v>144959.24</v>
      </c>
    </row>
    <row r="3414" customFormat="false" ht="15" hidden="false" customHeight="false" outlineLevel="0" collapsed="false">
      <c r="A3414" s="1" t="n">
        <v>3303</v>
      </c>
      <c r="B3414" s="1" t="n">
        <v>1816.1</v>
      </c>
      <c r="C3414" s="1" t="n">
        <v>145062.6</v>
      </c>
    </row>
    <row r="3415" customFormat="false" ht="15" hidden="false" customHeight="false" outlineLevel="0" collapsed="false">
      <c r="A3415" s="1" t="n">
        <v>3304</v>
      </c>
      <c r="B3415" s="1" t="n">
        <v>1816.65</v>
      </c>
      <c r="C3415" s="1" t="n">
        <v>145173</v>
      </c>
    </row>
    <row r="3416" customFormat="false" ht="15" hidden="false" customHeight="false" outlineLevel="0" collapsed="false">
      <c r="A3416" s="1" t="n">
        <v>3305</v>
      </c>
      <c r="B3416" s="1" t="n">
        <v>1817.2</v>
      </c>
      <c r="C3416" s="1" t="n">
        <v>145278.53</v>
      </c>
    </row>
    <row r="3417" customFormat="false" ht="15" hidden="false" customHeight="false" outlineLevel="0" collapsed="false">
      <c r="A3417" s="1" t="n">
        <v>3306</v>
      </c>
      <c r="B3417" s="1" t="n">
        <v>1817.75</v>
      </c>
      <c r="C3417" s="1" t="n">
        <v>145382.28</v>
      </c>
    </row>
    <row r="3418" customFormat="false" ht="15" hidden="false" customHeight="false" outlineLevel="0" collapsed="false">
      <c r="A3418" s="1" t="n">
        <v>3307</v>
      </c>
      <c r="B3418" s="1" t="n">
        <v>1818.3</v>
      </c>
      <c r="C3418" s="1" t="n">
        <v>145484.73</v>
      </c>
    </row>
    <row r="3419" customFormat="false" ht="15" hidden="false" customHeight="false" outlineLevel="0" collapsed="false">
      <c r="A3419" s="1" t="n">
        <v>3308</v>
      </c>
      <c r="B3419" s="1" t="n">
        <v>1818.85</v>
      </c>
      <c r="C3419" s="1" t="n">
        <v>145596.97</v>
      </c>
    </row>
    <row r="3420" customFormat="false" ht="15" hidden="false" customHeight="false" outlineLevel="0" collapsed="false">
      <c r="A3420" s="1" t="n">
        <v>3309</v>
      </c>
      <c r="B3420" s="1" t="n">
        <v>1819.4</v>
      </c>
      <c r="C3420" s="1" t="n">
        <v>145704.63</v>
      </c>
    </row>
    <row r="3421" customFormat="false" ht="15" hidden="false" customHeight="false" outlineLevel="0" collapsed="false">
      <c r="A3421" s="1" t="n">
        <v>3310</v>
      </c>
      <c r="B3421" s="1" t="n">
        <v>1819.95</v>
      </c>
      <c r="C3421" s="1" t="n">
        <v>145815.93</v>
      </c>
    </row>
    <row r="3422" customFormat="false" ht="15" hidden="false" customHeight="false" outlineLevel="0" collapsed="false">
      <c r="A3422" s="1" t="n">
        <v>3311</v>
      </c>
      <c r="B3422" s="1" t="n">
        <v>1820.5</v>
      </c>
      <c r="C3422" s="1" t="n">
        <v>145931.56</v>
      </c>
    </row>
    <row r="3423" customFormat="false" ht="15" hidden="false" customHeight="false" outlineLevel="0" collapsed="false">
      <c r="A3423" s="1" t="n">
        <v>3312</v>
      </c>
      <c r="B3423" s="1" t="n">
        <v>1821.05</v>
      </c>
      <c r="C3423" s="1" t="n">
        <v>146042.8</v>
      </c>
    </row>
    <row r="3424" customFormat="false" ht="15" hidden="false" customHeight="false" outlineLevel="0" collapsed="false">
      <c r="A3424" s="1" t="n">
        <v>3313</v>
      </c>
      <c r="B3424" s="1" t="n">
        <v>1821.6</v>
      </c>
      <c r="C3424" s="1" t="n">
        <v>146140.73</v>
      </c>
    </row>
    <row r="3425" customFormat="false" ht="15" hidden="false" customHeight="false" outlineLevel="0" collapsed="false">
      <c r="A3425" s="1" t="n">
        <v>3314</v>
      </c>
      <c r="B3425" s="1" t="n">
        <v>1822.15</v>
      </c>
      <c r="C3425" s="1" t="n">
        <v>146244.91</v>
      </c>
    </row>
    <row r="3426" customFormat="false" ht="15" hidden="false" customHeight="false" outlineLevel="0" collapsed="false">
      <c r="A3426" s="1" t="n">
        <v>3315</v>
      </c>
      <c r="B3426" s="1" t="n">
        <v>1822.7</v>
      </c>
      <c r="C3426" s="1" t="n">
        <v>146352.7</v>
      </c>
    </row>
    <row r="3427" customFormat="false" ht="15" hidden="false" customHeight="false" outlineLevel="0" collapsed="false">
      <c r="A3427" s="1" t="n">
        <v>3316</v>
      </c>
      <c r="B3427" s="1" t="n">
        <v>1823.25</v>
      </c>
      <c r="C3427" s="1" t="n">
        <v>146459.11</v>
      </c>
    </row>
    <row r="3428" customFormat="false" ht="15" hidden="false" customHeight="false" outlineLevel="0" collapsed="false">
      <c r="A3428" s="1" t="n">
        <v>3317</v>
      </c>
      <c r="B3428" s="1" t="n">
        <v>1823.8</v>
      </c>
      <c r="C3428" s="1" t="n">
        <v>146562.89</v>
      </c>
    </row>
    <row r="3429" customFormat="false" ht="15" hidden="false" customHeight="false" outlineLevel="0" collapsed="false">
      <c r="A3429" s="1" t="n">
        <v>3318</v>
      </c>
      <c r="B3429" s="1" t="n">
        <v>1824.35</v>
      </c>
      <c r="C3429" s="1" t="n">
        <v>146664.92</v>
      </c>
    </row>
    <row r="3430" customFormat="false" ht="15" hidden="false" customHeight="false" outlineLevel="0" collapsed="false">
      <c r="A3430" s="1" t="n">
        <v>3319</v>
      </c>
      <c r="B3430" s="1" t="n">
        <v>1824.9</v>
      </c>
      <c r="C3430" s="1" t="n">
        <v>146753.33</v>
      </c>
    </row>
    <row r="3431" customFormat="false" ht="15" hidden="false" customHeight="false" outlineLevel="0" collapsed="false">
      <c r="A3431" s="1" t="n">
        <v>3320</v>
      </c>
      <c r="B3431" s="1" t="n">
        <v>1825.45</v>
      </c>
      <c r="C3431" s="1" t="n">
        <v>146857.01</v>
      </c>
    </row>
    <row r="3432" customFormat="false" ht="15" hidden="false" customHeight="false" outlineLevel="0" collapsed="false">
      <c r="A3432" s="1" t="n">
        <v>3321</v>
      </c>
      <c r="B3432" s="1" t="n">
        <v>1826</v>
      </c>
      <c r="C3432" s="1" t="n">
        <v>146958.27</v>
      </c>
    </row>
    <row r="3433" customFormat="false" ht="15" hidden="false" customHeight="false" outlineLevel="0" collapsed="false">
      <c r="A3433" s="1" t="n">
        <v>3322</v>
      </c>
      <c r="B3433" s="1" t="n">
        <v>1826.55</v>
      </c>
      <c r="C3433" s="1" t="n">
        <v>147060.22</v>
      </c>
    </row>
    <row r="3434" customFormat="false" ht="15" hidden="false" customHeight="false" outlineLevel="0" collapsed="false">
      <c r="A3434" s="1" t="n">
        <v>3323</v>
      </c>
      <c r="B3434" s="1" t="n">
        <v>1827.1</v>
      </c>
      <c r="C3434" s="1" t="n">
        <v>147160.69</v>
      </c>
    </row>
    <row r="3435" customFormat="false" ht="15" hidden="false" customHeight="false" outlineLevel="0" collapsed="false">
      <c r="A3435" s="1" t="n">
        <v>3324</v>
      </c>
      <c r="B3435" s="1" t="n">
        <v>1827.65</v>
      </c>
      <c r="C3435" s="1" t="n">
        <v>147266.55</v>
      </c>
    </row>
    <row r="3436" customFormat="false" ht="15" hidden="false" customHeight="false" outlineLevel="0" collapsed="false">
      <c r="A3436" s="1" t="n">
        <v>3325</v>
      </c>
      <c r="B3436" s="1" t="n">
        <v>1828.2</v>
      </c>
      <c r="C3436" s="1" t="n">
        <v>147376.29</v>
      </c>
    </row>
    <row r="3437" customFormat="false" ht="15" hidden="false" customHeight="false" outlineLevel="0" collapsed="false">
      <c r="A3437" s="1" t="n">
        <v>3326</v>
      </c>
      <c r="B3437" s="1" t="n">
        <v>1828.75</v>
      </c>
      <c r="C3437" s="1" t="n">
        <v>147487.93</v>
      </c>
    </row>
    <row r="3438" customFormat="false" ht="15" hidden="false" customHeight="false" outlineLevel="0" collapsed="false">
      <c r="A3438" s="1" t="n">
        <v>3327</v>
      </c>
      <c r="B3438" s="1" t="n">
        <v>1829.3</v>
      </c>
      <c r="C3438" s="1" t="n">
        <v>147600.45</v>
      </c>
    </row>
    <row r="3439" customFormat="false" ht="15" hidden="false" customHeight="false" outlineLevel="0" collapsed="false">
      <c r="A3439" s="1" t="n">
        <v>3328</v>
      </c>
      <c r="B3439" s="1" t="n">
        <v>1829.85</v>
      </c>
      <c r="C3439" s="1" t="n">
        <v>147710.05</v>
      </c>
    </row>
    <row r="3440" customFormat="false" ht="15" hidden="false" customHeight="false" outlineLevel="0" collapsed="false">
      <c r="A3440" s="1" t="n">
        <v>3329</v>
      </c>
      <c r="B3440" s="1" t="n">
        <v>1830.4</v>
      </c>
      <c r="C3440" s="1" t="n">
        <v>147821.11</v>
      </c>
    </row>
    <row r="3441" customFormat="false" ht="15" hidden="false" customHeight="false" outlineLevel="0" collapsed="false">
      <c r="A3441" s="1" t="n">
        <v>3330</v>
      </c>
      <c r="B3441" s="1" t="n">
        <v>1830.95</v>
      </c>
      <c r="C3441" s="1" t="n">
        <v>147926.04</v>
      </c>
    </row>
    <row r="3442" customFormat="false" ht="15" hidden="false" customHeight="false" outlineLevel="0" collapsed="false">
      <c r="A3442" s="1" t="n">
        <v>3331</v>
      </c>
      <c r="B3442" s="1" t="n">
        <v>1831.5</v>
      </c>
      <c r="C3442" s="1" t="n">
        <v>148024.48</v>
      </c>
    </row>
    <row r="3443" customFormat="false" ht="15" hidden="false" customHeight="false" outlineLevel="0" collapsed="false">
      <c r="A3443" s="1" t="n">
        <v>3332</v>
      </c>
      <c r="B3443" s="1" t="n">
        <v>1832.05</v>
      </c>
      <c r="C3443" s="1" t="n">
        <v>148123.27</v>
      </c>
    </row>
    <row r="3444" customFormat="false" ht="15" hidden="false" customHeight="false" outlineLevel="0" collapsed="false">
      <c r="A3444" s="1" t="n">
        <v>3333</v>
      </c>
      <c r="B3444" s="1" t="n">
        <v>1832.6</v>
      </c>
      <c r="C3444" s="1" t="n">
        <v>148227.97</v>
      </c>
    </row>
    <row r="3445" customFormat="false" ht="15" hidden="false" customHeight="false" outlineLevel="0" collapsed="false">
      <c r="A3445" s="1" t="n">
        <v>3334</v>
      </c>
      <c r="B3445" s="1" t="n">
        <v>1833.15</v>
      </c>
      <c r="C3445" s="1" t="n">
        <v>148327.01</v>
      </c>
    </row>
    <row r="3446" customFormat="false" ht="15" hidden="false" customHeight="false" outlineLevel="0" collapsed="false">
      <c r="A3446" s="1" t="n">
        <v>3335</v>
      </c>
      <c r="B3446" s="1" t="n">
        <v>1833.7</v>
      </c>
      <c r="C3446" s="1" t="n">
        <v>148424.23</v>
      </c>
    </row>
    <row r="3447" customFormat="false" ht="15" hidden="false" customHeight="false" outlineLevel="0" collapsed="false">
      <c r="A3447" s="1" t="n">
        <v>3336</v>
      </c>
      <c r="B3447" s="1" t="n">
        <v>1834.25</v>
      </c>
      <c r="C3447" s="1" t="n">
        <v>148527.38</v>
      </c>
    </row>
    <row r="3448" customFormat="false" ht="15" hidden="false" customHeight="false" outlineLevel="0" collapsed="false">
      <c r="A3448" s="1" t="n">
        <v>3337</v>
      </c>
      <c r="B3448" s="1" t="n">
        <v>1834.8</v>
      </c>
      <c r="C3448" s="1" t="n">
        <v>148633.21</v>
      </c>
    </row>
    <row r="3449" customFormat="false" ht="15" hidden="false" customHeight="false" outlineLevel="0" collapsed="false">
      <c r="A3449" s="1" t="n">
        <v>3338</v>
      </c>
      <c r="B3449" s="1" t="n">
        <v>1835.35</v>
      </c>
      <c r="C3449" s="1" t="n">
        <v>148741.38</v>
      </c>
    </row>
    <row r="3450" customFormat="false" ht="15" hidden="false" customHeight="false" outlineLevel="0" collapsed="false">
      <c r="A3450" s="1" t="n">
        <v>3339</v>
      </c>
      <c r="B3450" s="1" t="n">
        <v>1835.9</v>
      </c>
      <c r="C3450" s="1" t="n">
        <v>148848.56</v>
      </c>
    </row>
    <row r="3451" customFormat="false" ht="15" hidden="false" customHeight="false" outlineLevel="0" collapsed="false">
      <c r="A3451" s="1" t="n">
        <v>3340</v>
      </c>
      <c r="B3451" s="1" t="n">
        <v>1836.45</v>
      </c>
      <c r="C3451" s="1" t="n">
        <v>148950.67</v>
      </c>
    </row>
    <row r="3452" customFormat="false" ht="15" hidden="false" customHeight="false" outlineLevel="0" collapsed="false">
      <c r="A3452" s="1" t="n">
        <v>3341</v>
      </c>
      <c r="B3452" s="1" t="n">
        <v>1837</v>
      </c>
      <c r="C3452" s="1" t="n">
        <v>149056.53</v>
      </c>
    </row>
    <row r="3453" customFormat="false" ht="15" hidden="false" customHeight="false" outlineLevel="0" collapsed="false">
      <c r="A3453" s="1" t="n">
        <v>3342</v>
      </c>
      <c r="B3453" s="1" t="n">
        <v>1837.55</v>
      </c>
      <c r="C3453" s="1" t="n">
        <v>149163.91</v>
      </c>
    </row>
    <row r="3454" customFormat="false" ht="15" hidden="false" customHeight="false" outlineLevel="0" collapsed="false">
      <c r="A3454" s="1" t="n">
        <v>3343</v>
      </c>
      <c r="B3454" s="1" t="n">
        <v>1838.1</v>
      </c>
      <c r="C3454" s="1" t="n">
        <v>149270.29</v>
      </c>
    </row>
    <row r="3455" customFormat="false" ht="15" hidden="false" customHeight="false" outlineLevel="0" collapsed="false">
      <c r="A3455" s="1" t="n">
        <v>3344</v>
      </c>
      <c r="B3455" s="1" t="n">
        <v>1838.65</v>
      </c>
      <c r="C3455" s="1" t="n">
        <v>149379.13</v>
      </c>
    </row>
    <row r="3456" customFormat="false" ht="15" hidden="false" customHeight="false" outlineLevel="0" collapsed="false">
      <c r="A3456" s="1" t="n">
        <v>3345</v>
      </c>
      <c r="B3456" s="1" t="n">
        <v>1839.2</v>
      </c>
      <c r="C3456" s="1" t="n">
        <v>149483.1</v>
      </c>
    </row>
    <row r="3457" customFormat="false" ht="15" hidden="false" customHeight="false" outlineLevel="0" collapsed="false">
      <c r="A3457" s="1" t="n">
        <v>3346</v>
      </c>
      <c r="B3457" s="1" t="n">
        <v>1839.75</v>
      </c>
      <c r="C3457" s="1" t="n">
        <v>149586.36</v>
      </c>
    </row>
    <row r="3458" customFormat="false" ht="15" hidden="false" customHeight="false" outlineLevel="0" collapsed="false">
      <c r="A3458" s="1" t="n">
        <v>3347</v>
      </c>
      <c r="B3458" s="1" t="n">
        <v>1840.3</v>
      </c>
      <c r="C3458" s="1" t="n">
        <v>149681.76</v>
      </c>
    </row>
    <row r="3459" customFormat="false" ht="15" hidden="false" customHeight="false" outlineLevel="0" collapsed="false">
      <c r="A3459" s="1" t="n">
        <v>3348</v>
      </c>
      <c r="B3459" s="1" t="n">
        <v>1840.85</v>
      </c>
      <c r="C3459" s="1" t="n">
        <v>149784.28</v>
      </c>
    </row>
    <row r="3460" customFormat="false" ht="15" hidden="false" customHeight="false" outlineLevel="0" collapsed="false">
      <c r="A3460" s="1" t="n">
        <v>3349</v>
      </c>
      <c r="B3460" s="1" t="n">
        <v>1841.4</v>
      </c>
      <c r="C3460" s="1" t="n">
        <v>149879.69</v>
      </c>
    </row>
    <row r="3461" customFormat="false" ht="15" hidden="false" customHeight="false" outlineLevel="0" collapsed="false">
      <c r="A3461" s="1" t="n">
        <v>3350</v>
      </c>
      <c r="B3461" s="1" t="n">
        <v>1841.95</v>
      </c>
      <c r="C3461" s="1" t="n">
        <v>149976.26</v>
      </c>
    </row>
    <row r="3462" customFormat="false" ht="15" hidden="false" customHeight="false" outlineLevel="0" collapsed="false">
      <c r="A3462" s="1" t="n">
        <v>3351</v>
      </c>
      <c r="B3462" s="1" t="n">
        <v>1842.5</v>
      </c>
      <c r="C3462" s="1" t="n">
        <v>150072.01</v>
      </c>
    </row>
    <row r="3463" customFormat="false" ht="15" hidden="false" customHeight="false" outlineLevel="0" collapsed="false">
      <c r="A3463" s="1" t="n">
        <v>3352</v>
      </c>
      <c r="B3463" s="1" t="n">
        <v>1843.05</v>
      </c>
      <c r="C3463" s="1" t="n">
        <v>150167.3</v>
      </c>
    </row>
    <row r="3464" customFormat="false" ht="15" hidden="false" customHeight="false" outlineLevel="0" collapsed="false">
      <c r="A3464" s="1" t="n">
        <v>3353</v>
      </c>
      <c r="B3464" s="1" t="n">
        <v>1843.6</v>
      </c>
      <c r="C3464" s="1" t="n">
        <v>150262.65</v>
      </c>
    </row>
    <row r="3465" customFormat="false" ht="15" hidden="false" customHeight="false" outlineLevel="0" collapsed="false">
      <c r="A3465" s="1" t="n">
        <v>3354</v>
      </c>
      <c r="B3465" s="1" t="n">
        <v>1844.15</v>
      </c>
      <c r="C3465" s="1" t="n">
        <v>150359.52</v>
      </c>
    </row>
    <row r="3466" customFormat="false" ht="15" hidden="false" customHeight="false" outlineLevel="0" collapsed="false">
      <c r="A3466" s="1" t="n">
        <v>3355</v>
      </c>
      <c r="B3466" s="1" t="n">
        <v>1844.7</v>
      </c>
      <c r="C3466" s="1" t="n">
        <v>150456.37</v>
      </c>
    </row>
    <row r="3467" customFormat="false" ht="15" hidden="false" customHeight="false" outlineLevel="0" collapsed="false">
      <c r="A3467" s="1" t="n">
        <v>3356</v>
      </c>
      <c r="B3467" s="1" t="n">
        <v>1845.25</v>
      </c>
      <c r="C3467" s="1" t="n">
        <v>150556.77</v>
      </c>
    </row>
    <row r="3468" customFormat="false" ht="15" hidden="false" customHeight="false" outlineLevel="0" collapsed="false">
      <c r="A3468" s="1" t="n">
        <v>3357</v>
      </c>
      <c r="B3468" s="1" t="n">
        <v>1845.8</v>
      </c>
      <c r="C3468" s="1" t="n">
        <v>150657.5</v>
      </c>
    </row>
    <row r="3469" customFormat="false" ht="15" hidden="false" customHeight="false" outlineLevel="0" collapsed="false">
      <c r="A3469" s="1" t="n">
        <v>3358</v>
      </c>
      <c r="B3469" s="1" t="n">
        <v>1846.35</v>
      </c>
      <c r="C3469" s="1" t="n">
        <v>150756.83</v>
      </c>
    </row>
    <row r="3470" customFormat="false" ht="15" hidden="false" customHeight="false" outlineLevel="0" collapsed="false">
      <c r="A3470" s="1" t="n">
        <v>3359</v>
      </c>
      <c r="B3470" s="1" t="n">
        <v>1846.9</v>
      </c>
      <c r="C3470" s="1" t="n">
        <v>150857.41</v>
      </c>
    </row>
    <row r="3471" customFormat="false" ht="15" hidden="false" customHeight="false" outlineLevel="0" collapsed="false">
      <c r="A3471" s="1" t="n">
        <v>3360</v>
      </c>
      <c r="B3471" s="1" t="n">
        <v>1847.45</v>
      </c>
      <c r="C3471" s="1" t="n">
        <v>150957.8</v>
      </c>
    </row>
    <row r="3472" customFormat="false" ht="15" hidden="false" customHeight="false" outlineLevel="0" collapsed="false">
      <c r="A3472" s="1" t="n">
        <v>3361</v>
      </c>
      <c r="B3472" s="1" t="n">
        <v>1848</v>
      </c>
      <c r="C3472" s="1" t="n">
        <v>151059.95</v>
      </c>
    </row>
    <row r="3473" customFormat="false" ht="15" hidden="false" customHeight="false" outlineLevel="0" collapsed="false">
      <c r="A3473" s="1" t="n">
        <v>3362</v>
      </c>
      <c r="B3473" s="1" t="n">
        <v>1848.55</v>
      </c>
      <c r="C3473" s="1" t="n">
        <v>151162.85</v>
      </c>
    </row>
    <row r="3474" customFormat="false" ht="15" hidden="false" customHeight="false" outlineLevel="0" collapsed="false">
      <c r="A3474" s="1" t="n">
        <v>3363</v>
      </c>
      <c r="B3474" s="1" t="n">
        <v>1849.1</v>
      </c>
      <c r="C3474" s="1" t="n">
        <v>151263.09</v>
      </c>
    </row>
    <row r="3475" customFormat="false" ht="15" hidden="false" customHeight="false" outlineLevel="0" collapsed="false">
      <c r="A3475" s="1" t="n">
        <v>3364</v>
      </c>
      <c r="B3475" s="1" t="n">
        <v>1849.65</v>
      </c>
      <c r="C3475" s="1" t="n">
        <v>151362.24</v>
      </c>
    </row>
    <row r="3476" customFormat="false" ht="15" hidden="false" customHeight="false" outlineLevel="0" collapsed="false">
      <c r="A3476" s="1" t="n">
        <v>3365</v>
      </c>
      <c r="B3476" s="1" t="n">
        <v>1850.2</v>
      </c>
      <c r="C3476" s="1" t="n">
        <v>151466.83</v>
      </c>
    </row>
    <row r="3477" customFormat="false" ht="15" hidden="false" customHeight="false" outlineLevel="0" collapsed="false">
      <c r="A3477" s="1" t="n">
        <v>3366</v>
      </c>
      <c r="B3477" s="1" t="n">
        <v>1850.75</v>
      </c>
      <c r="C3477" s="1" t="n">
        <v>151565.24</v>
      </c>
    </row>
    <row r="3478" customFormat="false" ht="15" hidden="false" customHeight="false" outlineLevel="0" collapsed="false">
      <c r="A3478" s="1" t="n">
        <v>3367</v>
      </c>
      <c r="B3478" s="1" t="n">
        <v>1851.3</v>
      </c>
      <c r="C3478" s="1" t="n">
        <v>151666.72</v>
      </c>
    </row>
    <row r="3479" customFormat="false" ht="15" hidden="false" customHeight="false" outlineLevel="0" collapsed="false">
      <c r="A3479" s="1" t="n">
        <v>3368</v>
      </c>
      <c r="B3479" s="1" t="n">
        <v>1851.85</v>
      </c>
      <c r="C3479" s="1" t="n">
        <v>151769.62</v>
      </c>
    </row>
    <row r="3480" customFormat="false" ht="15" hidden="false" customHeight="false" outlineLevel="0" collapsed="false">
      <c r="A3480" s="1" t="n">
        <v>3369</v>
      </c>
      <c r="B3480" s="1" t="n">
        <v>1852.4</v>
      </c>
      <c r="C3480" s="1" t="n">
        <v>151872.44</v>
      </c>
    </row>
    <row r="3481" customFormat="false" ht="15" hidden="false" customHeight="false" outlineLevel="0" collapsed="false">
      <c r="A3481" s="1" t="n">
        <v>3370</v>
      </c>
      <c r="B3481" s="1" t="n">
        <v>1852.95</v>
      </c>
      <c r="C3481" s="1" t="n">
        <v>151976.19</v>
      </c>
    </row>
    <row r="3482" customFormat="false" ht="15" hidden="false" customHeight="false" outlineLevel="0" collapsed="false">
      <c r="A3482" s="1" t="n">
        <v>3371</v>
      </c>
      <c r="B3482" s="1" t="n">
        <v>1853.5</v>
      </c>
      <c r="C3482" s="1" t="n">
        <v>152080.58</v>
      </c>
    </row>
    <row r="3483" customFormat="false" ht="15" hidden="false" customHeight="false" outlineLevel="0" collapsed="false">
      <c r="A3483" s="1" t="n">
        <v>3372</v>
      </c>
      <c r="B3483" s="1" t="n">
        <v>1854.05</v>
      </c>
      <c r="C3483" s="1" t="n">
        <v>152185.98</v>
      </c>
    </row>
    <row r="3484" customFormat="false" ht="15" hidden="false" customHeight="false" outlineLevel="0" collapsed="false">
      <c r="A3484" s="1" t="n">
        <v>3373</v>
      </c>
      <c r="B3484" s="1" t="n">
        <v>1854.6</v>
      </c>
      <c r="C3484" s="1" t="n">
        <v>152288.6</v>
      </c>
    </row>
    <row r="3485" customFormat="false" ht="15" hidden="false" customHeight="false" outlineLevel="0" collapsed="false">
      <c r="A3485" s="1" t="n">
        <v>3374</v>
      </c>
      <c r="B3485" s="1" t="n">
        <v>1855.15</v>
      </c>
      <c r="C3485" s="1" t="n">
        <v>152389.48</v>
      </c>
    </row>
    <row r="3486" customFormat="false" ht="15" hidden="false" customHeight="false" outlineLevel="0" collapsed="false">
      <c r="A3486" s="1" t="n">
        <v>3375</v>
      </c>
      <c r="B3486" s="1" t="n">
        <v>1855.7</v>
      </c>
      <c r="C3486" s="1" t="n">
        <v>152492.51</v>
      </c>
    </row>
    <row r="3487" customFormat="false" ht="15" hidden="false" customHeight="false" outlineLevel="0" collapsed="false">
      <c r="A3487" s="1" t="n">
        <v>3376</v>
      </c>
      <c r="B3487" s="1" t="n">
        <v>1856.25</v>
      </c>
      <c r="C3487" s="1" t="n">
        <v>152593.06</v>
      </c>
    </row>
    <row r="3488" customFormat="false" ht="15" hidden="false" customHeight="false" outlineLevel="0" collapsed="false">
      <c r="A3488" s="1" t="n">
        <v>3377</v>
      </c>
      <c r="B3488" s="1" t="n">
        <v>1856.8</v>
      </c>
      <c r="C3488" s="1" t="n">
        <v>152689.37</v>
      </c>
    </row>
    <row r="3489" customFormat="false" ht="15" hidden="false" customHeight="false" outlineLevel="0" collapsed="false">
      <c r="A3489" s="1" t="n">
        <v>3378</v>
      </c>
      <c r="B3489" s="1" t="n">
        <v>1857.35</v>
      </c>
      <c r="C3489" s="1" t="n">
        <v>152790.71</v>
      </c>
    </row>
    <row r="3490" customFormat="false" ht="15" hidden="false" customHeight="false" outlineLevel="0" collapsed="false">
      <c r="A3490" s="1" t="n">
        <v>3379</v>
      </c>
      <c r="B3490" s="1" t="n">
        <v>1857.9</v>
      </c>
      <c r="C3490" s="1" t="n">
        <v>152897.5</v>
      </c>
    </row>
    <row r="3491" customFormat="false" ht="15" hidden="false" customHeight="false" outlineLevel="0" collapsed="false">
      <c r="A3491" s="1" t="n">
        <v>3380</v>
      </c>
      <c r="B3491" s="1" t="n">
        <v>1858.45</v>
      </c>
      <c r="C3491" s="1" t="n">
        <v>152991.1</v>
      </c>
    </row>
    <row r="3492" customFormat="false" ht="15" hidden="false" customHeight="false" outlineLevel="0" collapsed="false">
      <c r="A3492" s="1" t="n">
        <v>3381</v>
      </c>
      <c r="B3492" s="1" t="n">
        <v>1859</v>
      </c>
      <c r="C3492" s="1" t="n">
        <v>153096.36</v>
      </c>
    </row>
    <row r="3493" customFormat="false" ht="15" hidden="false" customHeight="false" outlineLevel="0" collapsed="false">
      <c r="A3493" s="1" t="n">
        <v>3382</v>
      </c>
      <c r="B3493" s="1" t="n">
        <v>1859.55</v>
      </c>
      <c r="C3493" s="1" t="n">
        <v>153202.22</v>
      </c>
    </row>
    <row r="3494" customFormat="false" ht="15" hidden="false" customHeight="false" outlineLevel="0" collapsed="false">
      <c r="A3494" s="1" t="n">
        <v>3383</v>
      </c>
      <c r="B3494" s="1" t="n">
        <v>1860.1</v>
      </c>
      <c r="C3494" s="1" t="n">
        <v>153310.43</v>
      </c>
    </row>
    <row r="3495" customFormat="false" ht="15" hidden="false" customHeight="false" outlineLevel="0" collapsed="false">
      <c r="A3495" s="1" t="n">
        <v>3384</v>
      </c>
      <c r="B3495" s="1" t="n">
        <v>1860.65</v>
      </c>
      <c r="C3495" s="1" t="n">
        <v>153422.81</v>
      </c>
    </row>
    <row r="3496" customFormat="false" ht="15" hidden="false" customHeight="false" outlineLevel="0" collapsed="false">
      <c r="A3496" s="1" t="n">
        <v>3385</v>
      </c>
      <c r="B3496" s="1" t="n">
        <v>1861.2</v>
      </c>
      <c r="C3496" s="1" t="n">
        <v>153529.74</v>
      </c>
    </row>
    <row r="3497" customFormat="false" ht="15" hidden="false" customHeight="false" outlineLevel="0" collapsed="false">
      <c r="A3497" s="1" t="n">
        <v>3386</v>
      </c>
      <c r="B3497" s="1" t="n">
        <v>1861.75</v>
      </c>
      <c r="C3497" s="1" t="n">
        <v>153635.79</v>
      </c>
    </row>
    <row r="3498" customFormat="false" ht="15" hidden="false" customHeight="false" outlineLevel="0" collapsed="false">
      <c r="A3498" s="1" t="n">
        <v>3387</v>
      </c>
      <c r="B3498" s="1" t="n">
        <v>1862.3</v>
      </c>
      <c r="C3498" s="1" t="n">
        <v>153741.13</v>
      </c>
    </row>
    <row r="3499" customFormat="false" ht="15" hidden="false" customHeight="false" outlineLevel="0" collapsed="false">
      <c r="A3499" s="1" t="n">
        <v>3388</v>
      </c>
      <c r="B3499" s="1" t="n">
        <v>1862.85</v>
      </c>
      <c r="C3499" s="1" t="n">
        <v>153848.38</v>
      </c>
    </row>
    <row r="3500" customFormat="false" ht="15" hidden="false" customHeight="false" outlineLevel="0" collapsed="false">
      <c r="A3500" s="1" t="n">
        <v>3389</v>
      </c>
      <c r="B3500" s="1" t="n">
        <v>1863.4</v>
      </c>
      <c r="C3500" s="1" t="n">
        <v>153960.09</v>
      </c>
    </row>
    <row r="3501" customFormat="false" ht="15" hidden="false" customHeight="false" outlineLevel="0" collapsed="false">
      <c r="A3501" s="1" t="n">
        <v>3390</v>
      </c>
      <c r="B3501" s="1" t="n">
        <v>1863.95</v>
      </c>
      <c r="C3501" s="1" t="n">
        <v>154078.44</v>
      </c>
    </row>
    <row r="3502" customFormat="false" ht="15" hidden="false" customHeight="false" outlineLevel="0" collapsed="false">
      <c r="A3502" s="1" t="n">
        <v>3391</v>
      </c>
      <c r="B3502" s="1" t="n">
        <v>1864.5</v>
      </c>
      <c r="C3502" s="1" t="n">
        <v>154196.16</v>
      </c>
    </row>
    <row r="3503" customFormat="false" ht="15" hidden="false" customHeight="false" outlineLevel="0" collapsed="false">
      <c r="A3503" s="1" t="n">
        <v>3392</v>
      </c>
      <c r="B3503" s="1" t="n">
        <v>1865.05</v>
      </c>
      <c r="C3503" s="1" t="n">
        <v>154304.79</v>
      </c>
    </row>
    <row r="3504" customFormat="false" ht="15" hidden="false" customHeight="false" outlineLevel="0" collapsed="false">
      <c r="A3504" s="1" t="n">
        <v>3393</v>
      </c>
      <c r="B3504" s="1" t="n">
        <v>1865.6</v>
      </c>
      <c r="C3504" s="1" t="n">
        <v>154414.54</v>
      </c>
    </row>
    <row r="3505" customFormat="false" ht="15" hidden="false" customHeight="false" outlineLevel="0" collapsed="false">
      <c r="A3505" s="1" t="n">
        <v>3394</v>
      </c>
      <c r="B3505" s="1" t="n">
        <v>1866.15</v>
      </c>
      <c r="C3505" s="1" t="n">
        <v>154526.69</v>
      </c>
    </row>
    <row r="3506" customFormat="false" ht="15" hidden="false" customHeight="false" outlineLevel="0" collapsed="false">
      <c r="A3506" s="1" t="n">
        <v>3395</v>
      </c>
      <c r="B3506" s="1" t="n">
        <v>1866.7</v>
      </c>
      <c r="C3506" s="1" t="n">
        <v>154641.09</v>
      </c>
    </row>
    <row r="3507" customFormat="false" ht="15" hidden="false" customHeight="false" outlineLevel="0" collapsed="false">
      <c r="A3507" s="1" t="n">
        <v>3396</v>
      </c>
      <c r="B3507" s="1" t="n">
        <v>1867.25</v>
      </c>
      <c r="C3507" s="1" t="n">
        <v>154762.49</v>
      </c>
    </row>
    <row r="3508" customFormat="false" ht="15" hidden="false" customHeight="false" outlineLevel="0" collapsed="false">
      <c r="A3508" s="1" t="n">
        <v>3397</v>
      </c>
      <c r="B3508" s="1" t="n">
        <v>1867.8</v>
      </c>
      <c r="C3508" s="1" t="n">
        <v>154881.66</v>
      </c>
    </row>
    <row r="3509" customFormat="false" ht="15" hidden="false" customHeight="false" outlineLevel="0" collapsed="false">
      <c r="A3509" s="1" t="n">
        <v>3398</v>
      </c>
      <c r="B3509" s="1" t="n">
        <v>1868.35</v>
      </c>
      <c r="C3509" s="1" t="n">
        <v>154997.75</v>
      </c>
    </row>
    <row r="3510" customFormat="false" ht="15" hidden="false" customHeight="false" outlineLevel="0" collapsed="false">
      <c r="A3510" s="1" t="n">
        <v>3399</v>
      </c>
      <c r="B3510" s="1" t="n">
        <v>1868.9</v>
      </c>
      <c r="C3510" s="1" t="n">
        <v>155117.23</v>
      </c>
    </row>
    <row r="3511" customFormat="false" ht="15" hidden="false" customHeight="false" outlineLevel="0" collapsed="false">
      <c r="A3511" s="1" t="n">
        <v>3400</v>
      </c>
      <c r="B3511" s="1" t="n">
        <v>1869.45</v>
      </c>
      <c r="C3511" s="1" t="n">
        <v>155235.39</v>
      </c>
    </row>
    <row r="3512" customFormat="false" ht="15" hidden="false" customHeight="false" outlineLevel="0" collapsed="false">
      <c r="A3512" s="1" t="n">
        <v>3401</v>
      </c>
      <c r="B3512" s="1" t="n">
        <v>1870</v>
      </c>
      <c r="C3512" s="1" t="n">
        <v>155348.89</v>
      </c>
    </row>
    <row r="3513" customFormat="false" ht="15" hidden="false" customHeight="false" outlineLevel="0" collapsed="false">
      <c r="A3513" s="1" t="n">
        <v>3402</v>
      </c>
      <c r="B3513" s="1" t="n">
        <v>1870.55</v>
      </c>
      <c r="C3513" s="1" t="n">
        <v>155463.6</v>
      </c>
    </row>
    <row r="3514" customFormat="false" ht="15" hidden="false" customHeight="false" outlineLevel="0" collapsed="false">
      <c r="A3514" s="1" t="n">
        <v>3403</v>
      </c>
      <c r="B3514" s="1" t="n">
        <v>1871.1</v>
      </c>
      <c r="C3514" s="1" t="n">
        <v>155584.38</v>
      </c>
    </row>
    <row r="3515" customFormat="false" ht="15" hidden="false" customHeight="false" outlineLevel="0" collapsed="false">
      <c r="A3515" s="1" t="n">
        <v>3404</v>
      </c>
      <c r="B3515" s="1" t="n">
        <v>1871.65</v>
      </c>
      <c r="C3515" s="1" t="n">
        <v>155697.02</v>
      </c>
    </row>
    <row r="3516" customFormat="false" ht="15" hidden="false" customHeight="false" outlineLevel="0" collapsed="false">
      <c r="A3516" s="1" t="n">
        <v>3405</v>
      </c>
      <c r="B3516" s="1" t="n">
        <v>1872.2</v>
      </c>
      <c r="C3516" s="1" t="n">
        <v>155809.76</v>
      </c>
    </row>
    <row r="3517" customFormat="false" ht="15" hidden="false" customHeight="false" outlineLevel="0" collapsed="false">
      <c r="A3517" s="1" t="n">
        <v>3406</v>
      </c>
      <c r="B3517" s="1" t="n">
        <v>1872.75</v>
      </c>
      <c r="C3517" s="1" t="n">
        <v>155925</v>
      </c>
    </row>
    <row r="3518" customFormat="false" ht="15" hidden="false" customHeight="false" outlineLevel="0" collapsed="false">
      <c r="A3518" s="1" t="n">
        <v>3407</v>
      </c>
      <c r="B3518" s="1" t="n">
        <v>1873.3</v>
      </c>
      <c r="C3518" s="1" t="n">
        <v>156044.35</v>
      </c>
    </row>
    <row r="3519" customFormat="false" ht="15" hidden="false" customHeight="false" outlineLevel="0" collapsed="false">
      <c r="A3519" s="1" t="n">
        <v>3408</v>
      </c>
      <c r="B3519" s="1" t="n">
        <v>1873.85</v>
      </c>
      <c r="C3519" s="1" t="n">
        <v>156174.46</v>
      </c>
    </row>
    <row r="3520" customFormat="false" ht="15" hidden="false" customHeight="false" outlineLevel="0" collapsed="false">
      <c r="A3520" s="1" t="n">
        <v>3409</v>
      </c>
      <c r="B3520" s="1" t="n">
        <v>1874.4</v>
      </c>
      <c r="C3520" s="1" t="n">
        <v>156306.11</v>
      </c>
    </row>
    <row r="3521" customFormat="false" ht="15" hidden="false" customHeight="false" outlineLevel="0" collapsed="false">
      <c r="A3521" s="1" t="n">
        <v>3410</v>
      </c>
      <c r="B3521" s="1" t="n">
        <v>1874.95</v>
      </c>
      <c r="C3521" s="1" t="n">
        <v>156436.08</v>
      </c>
    </row>
    <row r="3522" customFormat="false" ht="15" hidden="false" customHeight="false" outlineLevel="0" collapsed="false">
      <c r="A3522" s="1" t="n">
        <v>3411</v>
      </c>
      <c r="B3522" s="1" t="n">
        <v>1875.5</v>
      </c>
      <c r="C3522" s="1" t="n">
        <v>156553.92</v>
      </c>
    </row>
    <row r="3523" customFormat="false" ht="15" hidden="false" customHeight="false" outlineLevel="0" collapsed="false">
      <c r="A3523" s="1" t="n">
        <v>3412</v>
      </c>
      <c r="B3523" s="1" t="n">
        <v>1876.05</v>
      </c>
      <c r="C3523" s="1" t="n">
        <v>156673.8</v>
      </c>
    </row>
    <row r="3524" customFormat="false" ht="15" hidden="false" customHeight="false" outlineLevel="0" collapsed="false">
      <c r="A3524" s="1" t="n">
        <v>3413</v>
      </c>
      <c r="B3524" s="1" t="n">
        <v>1876.6</v>
      </c>
      <c r="C3524" s="1" t="n">
        <v>156799.4</v>
      </c>
    </row>
    <row r="3525" customFormat="false" ht="15" hidden="false" customHeight="false" outlineLevel="0" collapsed="false">
      <c r="A3525" s="1" t="n">
        <v>3414</v>
      </c>
      <c r="B3525" s="1" t="n">
        <v>1877.15</v>
      </c>
      <c r="C3525" s="1" t="n">
        <v>156915.27</v>
      </c>
    </row>
    <row r="3526" customFormat="false" ht="15" hidden="false" customHeight="false" outlineLevel="0" collapsed="false">
      <c r="A3526" s="1" t="n">
        <v>3415</v>
      </c>
      <c r="B3526" s="1" t="n">
        <v>1877.7</v>
      </c>
      <c r="C3526" s="1" t="n">
        <v>157031.77</v>
      </c>
    </row>
    <row r="3527" customFormat="false" ht="15" hidden="false" customHeight="false" outlineLevel="0" collapsed="false">
      <c r="A3527" s="1" t="n">
        <v>3416</v>
      </c>
      <c r="B3527" s="1" t="n">
        <v>1878.25</v>
      </c>
      <c r="C3527" s="1" t="n">
        <v>157149.25</v>
      </c>
    </row>
    <row r="3528" customFormat="false" ht="15" hidden="false" customHeight="false" outlineLevel="0" collapsed="false">
      <c r="A3528" s="1" t="n">
        <v>3417</v>
      </c>
      <c r="B3528" s="1" t="n">
        <v>1878.8</v>
      </c>
      <c r="C3528" s="1" t="n">
        <v>157266.61</v>
      </c>
    </row>
    <row r="3529" customFormat="false" ht="15" hidden="false" customHeight="false" outlineLevel="0" collapsed="false">
      <c r="A3529" s="1" t="n">
        <v>3418</v>
      </c>
      <c r="B3529" s="1" t="n">
        <v>1879.35</v>
      </c>
      <c r="C3529" s="1" t="n">
        <v>157391.97</v>
      </c>
    </row>
    <row r="3530" customFormat="false" ht="15" hidden="false" customHeight="false" outlineLevel="0" collapsed="false">
      <c r="A3530" s="1" t="n">
        <v>3419</v>
      </c>
      <c r="B3530" s="1" t="n">
        <v>1879.9</v>
      </c>
      <c r="C3530" s="1" t="n">
        <v>157513.31</v>
      </c>
    </row>
    <row r="3531" customFormat="false" ht="15" hidden="false" customHeight="false" outlineLevel="0" collapsed="false">
      <c r="A3531" s="1" t="n">
        <v>3420</v>
      </c>
      <c r="B3531" s="1" t="n">
        <v>1880.45</v>
      </c>
      <c r="C3531" s="1" t="n">
        <v>157627.02</v>
      </c>
    </row>
    <row r="3532" customFormat="false" ht="15" hidden="false" customHeight="false" outlineLevel="0" collapsed="false">
      <c r="A3532" s="1" t="n">
        <v>3421</v>
      </c>
      <c r="B3532" s="1" t="n">
        <v>1881</v>
      </c>
      <c r="C3532" s="1" t="n">
        <v>157741.52</v>
      </c>
    </row>
    <row r="3533" customFormat="false" ht="15" hidden="false" customHeight="false" outlineLevel="0" collapsed="false">
      <c r="A3533" s="1" t="n">
        <v>3422</v>
      </c>
      <c r="B3533" s="1" t="n">
        <v>1881.55</v>
      </c>
      <c r="C3533" s="1" t="n">
        <v>157855.97</v>
      </c>
    </row>
    <row r="3534" customFormat="false" ht="15" hidden="false" customHeight="false" outlineLevel="0" collapsed="false">
      <c r="A3534" s="1" t="n">
        <v>3423</v>
      </c>
      <c r="B3534" s="1" t="n">
        <v>1882.1</v>
      </c>
      <c r="C3534" s="1" t="n">
        <v>157971.5</v>
      </c>
    </row>
    <row r="3535" customFormat="false" ht="15" hidden="false" customHeight="false" outlineLevel="0" collapsed="false">
      <c r="A3535" s="1" t="n">
        <v>3424</v>
      </c>
      <c r="B3535" s="1" t="n">
        <v>1882.65</v>
      </c>
      <c r="C3535" s="1" t="n">
        <v>158091.86</v>
      </c>
    </row>
    <row r="3536" customFormat="false" ht="15" hidden="false" customHeight="false" outlineLevel="0" collapsed="false">
      <c r="A3536" s="1" t="n">
        <v>3425</v>
      </c>
      <c r="B3536" s="1" t="n">
        <v>1883.2</v>
      </c>
      <c r="C3536" s="1" t="n">
        <v>158192.98</v>
      </c>
    </row>
    <row r="3537" customFormat="false" ht="15" hidden="false" customHeight="false" outlineLevel="0" collapsed="false">
      <c r="A3537" s="1" t="n">
        <v>3426</v>
      </c>
      <c r="B3537" s="1" t="n">
        <v>1883.75</v>
      </c>
      <c r="C3537" s="1" t="n">
        <v>158292.68</v>
      </c>
    </row>
    <row r="3538" customFormat="false" ht="15" hidden="false" customHeight="false" outlineLevel="0" collapsed="false">
      <c r="A3538" s="1" t="n">
        <v>3427</v>
      </c>
      <c r="B3538" s="1" t="n">
        <v>1884.3</v>
      </c>
      <c r="C3538" s="1" t="n">
        <v>158396.62</v>
      </c>
    </row>
    <row r="3539" customFormat="false" ht="15" hidden="false" customHeight="false" outlineLevel="0" collapsed="false">
      <c r="A3539" s="1" t="n">
        <v>3428</v>
      </c>
      <c r="B3539" s="1" t="n">
        <v>1884.85</v>
      </c>
      <c r="C3539" s="1" t="n">
        <v>158496.96</v>
      </c>
    </row>
    <row r="3540" customFormat="false" ht="15" hidden="false" customHeight="false" outlineLevel="0" collapsed="false">
      <c r="A3540" s="1" t="n">
        <v>3429</v>
      </c>
      <c r="B3540" s="1" t="n">
        <v>1885.4</v>
      </c>
      <c r="C3540" s="1" t="n">
        <v>158607.08</v>
      </c>
    </row>
    <row r="3541" customFormat="false" ht="15" hidden="false" customHeight="false" outlineLevel="0" collapsed="false">
      <c r="A3541" s="1" t="n">
        <v>3430</v>
      </c>
      <c r="B3541" s="1" t="n">
        <v>1885.95</v>
      </c>
      <c r="C3541" s="1" t="n">
        <v>158712.9</v>
      </c>
    </row>
    <row r="3542" customFormat="false" ht="15" hidden="false" customHeight="false" outlineLevel="0" collapsed="false">
      <c r="A3542" s="1" t="n">
        <v>3431</v>
      </c>
      <c r="B3542" s="1" t="n">
        <v>1886.5</v>
      </c>
      <c r="C3542" s="1" t="n">
        <v>158813.38</v>
      </c>
    </row>
    <row r="3543" customFormat="false" ht="15" hidden="false" customHeight="false" outlineLevel="0" collapsed="false">
      <c r="A3543" s="1" t="n">
        <v>3432</v>
      </c>
      <c r="B3543" s="1" t="n">
        <v>1887.05</v>
      </c>
      <c r="C3543" s="1" t="n">
        <v>158911.21</v>
      </c>
    </row>
    <row r="3544" customFormat="false" ht="15" hidden="false" customHeight="false" outlineLevel="0" collapsed="false">
      <c r="A3544" s="1" t="n">
        <v>3433</v>
      </c>
      <c r="B3544" s="1" t="n">
        <v>1887.6</v>
      </c>
      <c r="C3544" s="1" t="n">
        <v>159010.3</v>
      </c>
    </row>
    <row r="3545" customFormat="false" ht="15" hidden="false" customHeight="false" outlineLevel="0" collapsed="false">
      <c r="A3545" s="1" t="n">
        <v>3434</v>
      </c>
      <c r="B3545" s="1" t="n">
        <v>1888.15</v>
      </c>
      <c r="C3545" s="1" t="n">
        <v>159104.7</v>
      </c>
    </row>
    <row r="3546" customFormat="false" ht="15" hidden="false" customHeight="false" outlineLevel="0" collapsed="false">
      <c r="A3546" s="1" t="n">
        <v>3435</v>
      </c>
      <c r="B3546" s="1" t="n">
        <v>1888.7</v>
      </c>
      <c r="C3546" s="1" t="n">
        <v>159200.15</v>
      </c>
    </row>
    <row r="3547" customFormat="false" ht="15" hidden="false" customHeight="false" outlineLevel="0" collapsed="false">
      <c r="A3547" s="1" t="n">
        <v>3436</v>
      </c>
      <c r="B3547" s="1" t="n">
        <v>1889.25</v>
      </c>
      <c r="C3547" s="1" t="n">
        <v>159298.05</v>
      </c>
    </row>
    <row r="3548" customFormat="false" ht="15" hidden="false" customHeight="false" outlineLevel="0" collapsed="false">
      <c r="A3548" s="1" t="n">
        <v>3437</v>
      </c>
      <c r="B3548" s="1" t="n">
        <v>1889.8</v>
      </c>
      <c r="C3548" s="1" t="n">
        <v>159386.75</v>
      </c>
    </row>
    <row r="3549" customFormat="false" ht="15" hidden="false" customHeight="false" outlineLevel="0" collapsed="false">
      <c r="A3549" s="1" t="n">
        <v>3438</v>
      </c>
      <c r="B3549" s="1" t="n">
        <v>1890.35</v>
      </c>
      <c r="C3549" s="1" t="n">
        <v>159490.19</v>
      </c>
    </row>
    <row r="3550" customFormat="false" ht="15" hidden="false" customHeight="false" outlineLevel="0" collapsed="false">
      <c r="A3550" s="1" t="n">
        <v>3439</v>
      </c>
      <c r="B3550" s="1" t="n">
        <v>1890.9</v>
      </c>
      <c r="C3550" s="1" t="n">
        <v>159588.11</v>
      </c>
    </row>
    <row r="3551" customFormat="false" ht="15" hidden="false" customHeight="false" outlineLevel="0" collapsed="false">
      <c r="A3551" s="1" t="n">
        <v>3440</v>
      </c>
      <c r="B3551" s="1" t="n">
        <v>1891.45</v>
      </c>
      <c r="C3551" s="1" t="n">
        <v>159691.68</v>
      </c>
    </row>
    <row r="3552" customFormat="false" ht="15" hidden="false" customHeight="false" outlineLevel="0" collapsed="false">
      <c r="A3552" s="1" t="n">
        <v>3441</v>
      </c>
      <c r="B3552" s="1" t="n">
        <v>1892</v>
      </c>
      <c r="C3552" s="1" t="n">
        <v>159795.89</v>
      </c>
    </row>
    <row r="3553" customFormat="false" ht="15" hidden="false" customHeight="false" outlineLevel="0" collapsed="false">
      <c r="A3553" s="1" t="n">
        <v>3442</v>
      </c>
      <c r="B3553" s="1" t="n">
        <v>1892.55</v>
      </c>
      <c r="C3553" s="1" t="n">
        <v>159897.37</v>
      </c>
    </row>
    <row r="3554" customFormat="false" ht="15" hidden="false" customHeight="false" outlineLevel="0" collapsed="false">
      <c r="A3554" s="1" t="n">
        <v>3443</v>
      </c>
      <c r="B3554" s="1" t="n">
        <v>1893.1</v>
      </c>
      <c r="C3554" s="1" t="n">
        <v>160002.24</v>
      </c>
    </row>
    <row r="3555" customFormat="false" ht="15" hidden="false" customHeight="false" outlineLevel="0" collapsed="false">
      <c r="A3555" s="1" t="n">
        <v>3444</v>
      </c>
      <c r="B3555" s="1" t="n">
        <v>1893.65</v>
      </c>
      <c r="C3555" s="1" t="n">
        <v>160106.21</v>
      </c>
    </row>
    <row r="3556" customFormat="false" ht="15" hidden="false" customHeight="false" outlineLevel="0" collapsed="false">
      <c r="A3556" s="1" t="n">
        <v>3445</v>
      </c>
      <c r="B3556" s="1" t="n">
        <v>1894.2</v>
      </c>
      <c r="C3556" s="1" t="n">
        <v>160208.88</v>
      </c>
    </row>
    <row r="3557" customFormat="false" ht="15" hidden="false" customHeight="false" outlineLevel="0" collapsed="false">
      <c r="A3557" s="1" t="n">
        <v>3446</v>
      </c>
      <c r="B3557" s="1" t="n">
        <v>1894.75</v>
      </c>
      <c r="C3557" s="1" t="n">
        <v>160323.39</v>
      </c>
    </row>
    <row r="3558" customFormat="false" ht="15" hidden="false" customHeight="false" outlineLevel="0" collapsed="false">
      <c r="A3558" s="1" t="n">
        <v>3447</v>
      </c>
      <c r="B3558" s="1" t="n">
        <v>1895.3</v>
      </c>
      <c r="C3558" s="1" t="n">
        <v>160432.21</v>
      </c>
    </row>
    <row r="3559" customFormat="false" ht="15" hidden="false" customHeight="false" outlineLevel="0" collapsed="false">
      <c r="A3559" s="1" t="n">
        <v>3448</v>
      </c>
      <c r="B3559" s="1" t="n">
        <v>1895.85</v>
      </c>
      <c r="C3559" s="1" t="n">
        <v>160539.02</v>
      </c>
    </row>
    <row r="3560" customFormat="false" ht="15" hidden="false" customHeight="false" outlineLevel="0" collapsed="false">
      <c r="A3560" s="1" t="n">
        <v>3449</v>
      </c>
      <c r="B3560" s="1" t="n">
        <v>1896.4</v>
      </c>
      <c r="C3560" s="1" t="n">
        <v>160643.55</v>
      </c>
    </row>
    <row r="3561" customFormat="false" ht="15" hidden="false" customHeight="false" outlineLevel="0" collapsed="false">
      <c r="A3561" s="1" t="n">
        <v>3450</v>
      </c>
      <c r="B3561" s="1" t="n">
        <v>1896.95</v>
      </c>
      <c r="C3561" s="1" t="n">
        <v>160756.11</v>
      </c>
    </row>
    <row r="3562" customFormat="false" ht="15" hidden="false" customHeight="false" outlineLevel="0" collapsed="false">
      <c r="A3562" s="1" t="n">
        <v>3451</v>
      </c>
      <c r="B3562" s="1" t="n">
        <v>1897.5</v>
      </c>
      <c r="C3562" s="1" t="n">
        <v>160867.92</v>
      </c>
    </row>
    <row r="3563" customFormat="false" ht="15" hidden="false" customHeight="false" outlineLevel="0" collapsed="false">
      <c r="A3563" s="1" t="n">
        <v>3452</v>
      </c>
      <c r="B3563" s="1" t="n">
        <v>1898.05</v>
      </c>
      <c r="C3563" s="1" t="n">
        <v>160980.62</v>
      </c>
    </row>
    <row r="3564" customFormat="false" ht="15" hidden="false" customHeight="false" outlineLevel="0" collapsed="false">
      <c r="A3564" s="1" t="n">
        <v>3453</v>
      </c>
      <c r="B3564" s="1" t="n">
        <v>1898.6</v>
      </c>
      <c r="C3564" s="1" t="n">
        <v>161097.39</v>
      </c>
    </row>
    <row r="3565" customFormat="false" ht="15" hidden="false" customHeight="false" outlineLevel="0" collapsed="false">
      <c r="A3565" s="1" t="n">
        <v>3454</v>
      </c>
      <c r="B3565" s="1" t="n">
        <v>1899.15</v>
      </c>
      <c r="C3565" s="1" t="n">
        <v>161210.3</v>
      </c>
    </row>
    <row r="3566" customFormat="false" ht="15" hidden="false" customHeight="false" outlineLevel="0" collapsed="false">
      <c r="A3566" s="1" t="n">
        <v>3455</v>
      </c>
      <c r="B3566" s="1" t="n">
        <v>1899.7</v>
      </c>
      <c r="C3566" s="1" t="n">
        <v>161329.57</v>
      </c>
    </row>
    <row r="3567" customFormat="false" ht="15" hidden="false" customHeight="false" outlineLevel="0" collapsed="false">
      <c r="A3567" s="1" t="n">
        <v>3456</v>
      </c>
      <c r="B3567" s="1" t="n">
        <v>1900.25</v>
      </c>
      <c r="C3567" s="1" t="n">
        <v>161443.49</v>
      </c>
    </row>
    <row r="3568" customFormat="false" ht="15" hidden="false" customHeight="false" outlineLevel="0" collapsed="false">
      <c r="A3568" s="1" t="n">
        <v>3457</v>
      </c>
      <c r="B3568" s="1" t="n">
        <v>1900.8</v>
      </c>
      <c r="C3568" s="1" t="n">
        <v>161558.41</v>
      </c>
    </row>
    <row r="3569" customFormat="false" ht="15" hidden="false" customHeight="false" outlineLevel="0" collapsed="false">
      <c r="A3569" s="1" t="n">
        <v>3458</v>
      </c>
      <c r="B3569" s="1" t="n">
        <v>1901.35</v>
      </c>
      <c r="C3569" s="1" t="n">
        <v>161662.78</v>
      </c>
    </row>
    <row r="3570" customFormat="false" ht="15" hidden="false" customHeight="false" outlineLevel="0" collapsed="false">
      <c r="A3570" s="1" t="n">
        <v>3459</v>
      </c>
      <c r="B3570" s="1" t="n">
        <v>1901.9</v>
      </c>
      <c r="C3570" s="1" t="n">
        <v>161763.84</v>
      </c>
    </row>
    <row r="3571" customFormat="false" ht="15" hidden="false" customHeight="false" outlineLevel="0" collapsed="false">
      <c r="A3571" s="1" t="n">
        <v>3460</v>
      </c>
      <c r="B3571" s="1" t="n">
        <v>1902.45</v>
      </c>
      <c r="C3571" s="1" t="n">
        <v>161876.68</v>
      </c>
    </row>
    <row r="3572" customFormat="false" ht="15" hidden="false" customHeight="false" outlineLevel="0" collapsed="false">
      <c r="A3572" s="1" t="n">
        <v>3461</v>
      </c>
      <c r="B3572" s="1" t="n">
        <v>1903</v>
      </c>
      <c r="C3572" s="1" t="n">
        <v>161974.2</v>
      </c>
    </row>
    <row r="3573" customFormat="false" ht="15" hidden="false" customHeight="false" outlineLevel="0" collapsed="false">
      <c r="A3573" s="1" t="n">
        <v>3462</v>
      </c>
      <c r="B3573" s="1" t="n">
        <v>1903.55</v>
      </c>
      <c r="C3573" s="1" t="n">
        <v>162076.83</v>
      </c>
    </row>
    <row r="3574" customFormat="false" ht="15" hidden="false" customHeight="false" outlineLevel="0" collapsed="false">
      <c r="A3574" s="1" t="n">
        <v>3463</v>
      </c>
      <c r="B3574" s="1" t="n">
        <v>1904.1</v>
      </c>
      <c r="C3574" s="1" t="n">
        <v>162177.84</v>
      </c>
    </row>
    <row r="3575" customFormat="false" ht="15" hidden="false" customHeight="false" outlineLevel="0" collapsed="false">
      <c r="A3575" s="1" t="n">
        <v>3464</v>
      </c>
      <c r="B3575" s="1" t="n">
        <v>1904.65</v>
      </c>
      <c r="C3575" s="1" t="n">
        <v>162277.77</v>
      </c>
    </row>
    <row r="3576" customFormat="false" ht="15" hidden="false" customHeight="false" outlineLevel="0" collapsed="false">
      <c r="A3576" s="1" t="n">
        <v>3465</v>
      </c>
      <c r="B3576" s="1" t="n">
        <v>1905.2</v>
      </c>
      <c r="C3576" s="1" t="n">
        <v>162375.33</v>
      </c>
    </row>
    <row r="3577" customFormat="false" ht="15" hidden="false" customHeight="false" outlineLevel="0" collapsed="false">
      <c r="A3577" s="1" t="n">
        <v>3466</v>
      </c>
      <c r="B3577" s="1" t="n">
        <v>1905.75</v>
      </c>
      <c r="C3577" s="1" t="n">
        <v>162475.81</v>
      </c>
    </row>
    <row r="3578" customFormat="false" ht="15" hidden="false" customHeight="false" outlineLevel="0" collapsed="false">
      <c r="A3578" s="1" t="n">
        <v>3467</v>
      </c>
      <c r="B3578" s="1" t="n">
        <v>1906.3</v>
      </c>
      <c r="C3578" s="1" t="n">
        <v>162570</v>
      </c>
    </row>
    <row r="3579" customFormat="false" ht="15" hidden="false" customHeight="false" outlineLevel="0" collapsed="false">
      <c r="A3579" s="1" t="n">
        <v>3468</v>
      </c>
      <c r="B3579" s="1" t="n">
        <v>1906.85</v>
      </c>
      <c r="C3579" s="1" t="n">
        <v>162671.68</v>
      </c>
    </row>
    <row r="3580" customFormat="false" ht="15" hidden="false" customHeight="false" outlineLevel="0" collapsed="false">
      <c r="A3580" s="1" t="n">
        <v>3469</v>
      </c>
      <c r="B3580" s="1" t="n">
        <v>1907.4</v>
      </c>
      <c r="C3580" s="1" t="n">
        <v>162774.87</v>
      </c>
    </row>
    <row r="3581" customFormat="false" ht="15" hidden="false" customHeight="false" outlineLevel="0" collapsed="false">
      <c r="A3581" s="1" t="n">
        <v>3470</v>
      </c>
      <c r="B3581" s="1" t="n">
        <v>1907.95</v>
      </c>
      <c r="C3581" s="1" t="n">
        <v>162877.02</v>
      </c>
    </row>
    <row r="3582" customFormat="false" ht="15" hidden="false" customHeight="false" outlineLevel="0" collapsed="false">
      <c r="A3582" s="1" t="n">
        <v>3471</v>
      </c>
      <c r="B3582" s="1" t="n">
        <v>1908.5</v>
      </c>
      <c r="C3582" s="1" t="n">
        <v>162979.02</v>
      </c>
    </row>
    <row r="3583" customFormat="false" ht="15" hidden="false" customHeight="false" outlineLevel="0" collapsed="false">
      <c r="A3583" s="1" t="n">
        <v>3472</v>
      </c>
      <c r="B3583" s="1" t="n">
        <v>1909.05</v>
      </c>
      <c r="C3583" s="1" t="n">
        <v>163080.44</v>
      </c>
    </row>
    <row r="3584" customFormat="false" ht="15" hidden="false" customHeight="false" outlineLevel="0" collapsed="false">
      <c r="A3584" s="1" t="n">
        <v>3473</v>
      </c>
      <c r="B3584" s="1" t="n">
        <v>1909.6</v>
      </c>
      <c r="C3584" s="1" t="n">
        <v>163182.4</v>
      </c>
    </row>
    <row r="3585" customFormat="false" ht="15" hidden="false" customHeight="false" outlineLevel="0" collapsed="false">
      <c r="A3585" s="1" t="n">
        <v>3474</v>
      </c>
      <c r="B3585" s="1" t="n">
        <v>1910.15</v>
      </c>
      <c r="C3585" s="1" t="n">
        <v>163289.11</v>
      </c>
    </row>
    <row r="3586" customFormat="false" ht="15" hidden="false" customHeight="false" outlineLevel="0" collapsed="false">
      <c r="A3586" s="1" t="n">
        <v>3475</v>
      </c>
      <c r="B3586" s="1" t="n">
        <v>1910.7</v>
      </c>
      <c r="C3586" s="1" t="n">
        <v>163393.18</v>
      </c>
    </row>
    <row r="3587" customFormat="false" ht="15" hidden="false" customHeight="false" outlineLevel="0" collapsed="false">
      <c r="A3587" s="1" t="n">
        <v>3476</v>
      </c>
      <c r="B3587" s="1" t="n">
        <v>1911.25</v>
      </c>
      <c r="C3587" s="1" t="n">
        <v>163505.99</v>
      </c>
    </row>
    <row r="3588" customFormat="false" ht="15" hidden="false" customHeight="false" outlineLevel="0" collapsed="false">
      <c r="A3588" s="1" t="n">
        <v>3477</v>
      </c>
      <c r="B3588" s="1" t="n">
        <v>1911.8</v>
      </c>
      <c r="C3588" s="1" t="n">
        <v>163622.8</v>
      </c>
    </row>
    <row r="3589" customFormat="false" ht="15" hidden="false" customHeight="false" outlineLevel="0" collapsed="false">
      <c r="A3589" s="1" t="n">
        <v>3478</v>
      </c>
      <c r="B3589" s="1" t="n">
        <v>1912.35</v>
      </c>
      <c r="C3589" s="1" t="n">
        <v>163730.5</v>
      </c>
    </row>
    <row r="3590" customFormat="false" ht="15" hidden="false" customHeight="false" outlineLevel="0" collapsed="false">
      <c r="A3590" s="1" t="n">
        <v>3479</v>
      </c>
      <c r="B3590" s="1" t="n">
        <v>1912.9</v>
      </c>
      <c r="C3590" s="1" t="n">
        <v>163835.49</v>
      </c>
    </row>
    <row r="3591" customFormat="false" ht="15" hidden="false" customHeight="false" outlineLevel="0" collapsed="false">
      <c r="A3591" s="1" t="n">
        <v>3480</v>
      </c>
      <c r="B3591" s="1" t="n">
        <v>1913.45</v>
      </c>
      <c r="C3591" s="1" t="n">
        <v>163952.94</v>
      </c>
    </row>
    <row r="3592" customFormat="false" ht="15" hidden="false" customHeight="false" outlineLevel="0" collapsed="false">
      <c r="A3592" s="1" t="n">
        <v>3481</v>
      </c>
      <c r="B3592" s="1" t="n">
        <v>1914</v>
      </c>
      <c r="C3592" s="1" t="n">
        <v>164074.02</v>
      </c>
    </row>
    <row r="3593" customFormat="false" ht="15" hidden="false" customHeight="false" outlineLevel="0" collapsed="false">
      <c r="A3593" s="1" t="n">
        <v>3482</v>
      </c>
      <c r="B3593" s="1" t="n">
        <v>1914.55</v>
      </c>
      <c r="C3593" s="1" t="n">
        <v>164197.89</v>
      </c>
    </row>
    <row r="3594" customFormat="false" ht="15" hidden="false" customHeight="false" outlineLevel="0" collapsed="false">
      <c r="A3594" s="1" t="n">
        <v>3483</v>
      </c>
      <c r="B3594" s="1" t="n">
        <v>1915.1</v>
      </c>
      <c r="C3594" s="1" t="n">
        <v>164327.68</v>
      </c>
    </row>
    <row r="3595" customFormat="false" ht="15" hidden="false" customHeight="false" outlineLevel="0" collapsed="false">
      <c r="A3595" s="1" t="n">
        <v>3484</v>
      </c>
      <c r="B3595" s="1" t="n">
        <v>1915.65</v>
      </c>
      <c r="C3595" s="1" t="n">
        <v>164453.36</v>
      </c>
    </row>
    <row r="3596" customFormat="false" ht="15" hidden="false" customHeight="false" outlineLevel="0" collapsed="false">
      <c r="A3596" s="1" t="n">
        <v>3485</v>
      </c>
      <c r="B3596" s="1" t="n">
        <v>1916.2</v>
      </c>
      <c r="C3596" s="1" t="n">
        <v>164571.96</v>
      </c>
    </row>
    <row r="3597" customFormat="false" ht="15" hidden="false" customHeight="false" outlineLevel="0" collapsed="false">
      <c r="A3597" s="1" t="n">
        <v>3486</v>
      </c>
      <c r="B3597" s="1" t="n">
        <v>1916.75</v>
      </c>
      <c r="C3597" s="1" t="n">
        <v>164692.16</v>
      </c>
    </row>
    <row r="3598" customFormat="false" ht="15" hidden="false" customHeight="false" outlineLevel="0" collapsed="false">
      <c r="A3598" s="1" t="n">
        <v>3487</v>
      </c>
      <c r="B3598" s="1" t="n">
        <v>1917.3</v>
      </c>
      <c r="C3598" s="1" t="n">
        <v>164813.84</v>
      </c>
    </row>
    <row r="3599" customFormat="false" ht="15" hidden="false" customHeight="false" outlineLevel="0" collapsed="false">
      <c r="A3599" s="1" t="n">
        <v>3488</v>
      </c>
      <c r="B3599" s="1" t="n">
        <v>1917.85</v>
      </c>
      <c r="C3599" s="1" t="n">
        <v>164933.53</v>
      </c>
    </row>
    <row r="3600" customFormat="false" ht="15" hidden="false" customHeight="false" outlineLevel="0" collapsed="false">
      <c r="A3600" s="1" t="n">
        <v>3489</v>
      </c>
      <c r="B3600" s="1" t="n">
        <v>1918.4</v>
      </c>
      <c r="C3600" s="1" t="n">
        <v>165050.91</v>
      </c>
    </row>
    <row r="3601" customFormat="false" ht="15" hidden="false" customHeight="false" outlineLevel="0" collapsed="false">
      <c r="A3601" s="1" t="n">
        <v>3490</v>
      </c>
      <c r="B3601" s="1" t="n">
        <v>1918.95</v>
      </c>
      <c r="C3601" s="1" t="n">
        <v>165176.9</v>
      </c>
    </row>
    <row r="3602" customFormat="false" ht="15" hidden="false" customHeight="false" outlineLevel="0" collapsed="false">
      <c r="A3602" s="1" t="n">
        <v>3491</v>
      </c>
      <c r="B3602" s="1" t="n">
        <v>1919.5</v>
      </c>
      <c r="C3602" s="1" t="n">
        <v>165297.25</v>
      </c>
    </row>
    <row r="3603" customFormat="false" ht="15" hidden="false" customHeight="false" outlineLevel="0" collapsed="false">
      <c r="A3603" s="1" t="n">
        <v>3492</v>
      </c>
      <c r="B3603" s="1" t="n">
        <v>1920.05</v>
      </c>
      <c r="C3603" s="1" t="n">
        <v>165417.21</v>
      </c>
    </row>
    <row r="3604" customFormat="false" ht="15" hidden="false" customHeight="false" outlineLevel="0" collapsed="false">
      <c r="A3604" s="1" t="n">
        <v>3493</v>
      </c>
      <c r="B3604" s="1" t="n">
        <v>1920.6</v>
      </c>
      <c r="C3604" s="1" t="n">
        <v>165529.99</v>
      </c>
    </row>
    <row r="3605" customFormat="false" ht="15" hidden="false" customHeight="false" outlineLevel="0" collapsed="false">
      <c r="A3605" s="1" t="n">
        <v>3494</v>
      </c>
      <c r="B3605" s="1" t="n">
        <v>1921.15</v>
      </c>
      <c r="C3605" s="1" t="n">
        <v>165646.16</v>
      </c>
    </row>
    <row r="3606" customFormat="false" ht="15" hidden="false" customHeight="false" outlineLevel="0" collapsed="false">
      <c r="A3606" s="1" t="n">
        <v>3495</v>
      </c>
      <c r="B3606" s="1" t="n">
        <v>1921.7</v>
      </c>
      <c r="C3606" s="1" t="n">
        <v>165767.76</v>
      </c>
    </row>
    <row r="3607" customFormat="false" ht="15" hidden="false" customHeight="false" outlineLevel="0" collapsed="false">
      <c r="A3607" s="1" t="n">
        <v>3496</v>
      </c>
      <c r="B3607" s="1" t="n">
        <v>1922.25</v>
      </c>
      <c r="C3607" s="1" t="n">
        <v>165886.54</v>
      </c>
    </row>
    <row r="3608" customFormat="false" ht="15" hidden="false" customHeight="false" outlineLevel="0" collapsed="false">
      <c r="A3608" s="1" t="n">
        <v>3497</v>
      </c>
      <c r="B3608" s="1" t="n">
        <v>1922.8</v>
      </c>
      <c r="C3608" s="1" t="n">
        <v>166002.68</v>
      </c>
    </row>
    <row r="3609" customFormat="false" ht="15" hidden="false" customHeight="false" outlineLevel="0" collapsed="false">
      <c r="A3609" s="1" t="n">
        <v>3498</v>
      </c>
      <c r="B3609" s="1" t="n">
        <v>1923.35</v>
      </c>
      <c r="C3609" s="1" t="n">
        <v>166118.58</v>
      </c>
    </row>
    <row r="3610" customFormat="false" ht="15" hidden="false" customHeight="false" outlineLevel="0" collapsed="false">
      <c r="A3610" s="1" t="n">
        <v>3499</v>
      </c>
      <c r="B3610" s="1" t="n">
        <v>1923.9</v>
      </c>
      <c r="C3610" s="1" t="n">
        <v>166244.85</v>
      </c>
    </row>
    <row r="3611" customFormat="false" ht="15" hidden="false" customHeight="false" outlineLevel="0" collapsed="false">
      <c r="A3611" s="1" t="n">
        <v>3500</v>
      </c>
      <c r="B3611" s="1" t="n">
        <v>1924.45</v>
      </c>
      <c r="C3611" s="1" t="n">
        <v>166358.39</v>
      </c>
    </row>
    <row r="3612" customFormat="false" ht="15" hidden="false" customHeight="false" outlineLevel="0" collapsed="false">
      <c r="A3612" s="1" t="n">
        <v>3501</v>
      </c>
      <c r="B3612" s="1" t="n">
        <v>1925</v>
      </c>
      <c r="C3612" s="1" t="n">
        <v>166473.6</v>
      </c>
    </row>
    <row r="3613" customFormat="false" ht="15" hidden="false" customHeight="false" outlineLevel="0" collapsed="false">
      <c r="A3613" s="1" t="n">
        <v>3502</v>
      </c>
      <c r="B3613" s="1" t="n">
        <v>1925.55</v>
      </c>
      <c r="C3613" s="1" t="n">
        <v>166585.04</v>
      </c>
    </row>
    <row r="3614" customFormat="false" ht="15" hidden="false" customHeight="false" outlineLevel="0" collapsed="false">
      <c r="A3614" s="1" t="n">
        <v>3503</v>
      </c>
      <c r="B3614" s="1" t="n">
        <v>1926.1</v>
      </c>
      <c r="C3614" s="1" t="n">
        <v>166705.86</v>
      </c>
    </row>
    <row r="3615" customFormat="false" ht="15" hidden="false" customHeight="false" outlineLevel="0" collapsed="false">
      <c r="A3615" s="1" t="n">
        <v>3504</v>
      </c>
      <c r="B3615" s="1" t="n">
        <v>1926.65</v>
      </c>
      <c r="C3615" s="1" t="n">
        <v>166824.45</v>
      </c>
    </row>
    <row r="3616" customFormat="false" ht="15" hidden="false" customHeight="false" outlineLevel="0" collapsed="false">
      <c r="A3616" s="1" t="n">
        <v>3505</v>
      </c>
      <c r="B3616" s="1" t="n">
        <v>1927.2</v>
      </c>
      <c r="C3616" s="1" t="n">
        <v>166941.45</v>
      </c>
    </row>
    <row r="3617" customFormat="false" ht="15" hidden="false" customHeight="false" outlineLevel="0" collapsed="false">
      <c r="A3617" s="1" t="n">
        <v>3506</v>
      </c>
      <c r="B3617" s="1" t="n">
        <v>1927.75</v>
      </c>
      <c r="C3617" s="1" t="n">
        <v>167050.09</v>
      </c>
    </row>
    <row r="3618" customFormat="false" ht="15" hidden="false" customHeight="false" outlineLevel="0" collapsed="false">
      <c r="A3618" s="1" t="n">
        <v>3507</v>
      </c>
      <c r="B3618" s="1" t="n">
        <v>1928.3</v>
      </c>
      <c r="C3618" s="1" t="n">
        <v>167160.56</v>
      </c>
    </row>
    <row r="3619" customFormat="false" ht="15" hidden="false" customHeight="false" outlineLevel="0" collapsed="false">
      <c r="A3619" s="1" t="n">
        <v>3508</v>
      </c>
      <c r="B3619" s="1" t="n">
        <v>1928.85</v>
      </c>
      <c r="C3619" s="1" t="n">
        <v>167270.75</v>
      </c>
    </row>
    <row r="3620" customFormat="false" ht="15" hidden="false" customHeight="false" outlineLevel="0" collapsed="false">
      <c r="A3620" s="1" t="n">
        <v>3509</v>
      </c>
      <c r="B3620" s="1" t="n">
        <v>1929.4</v>
      </c>
      <c r="C3620" s="1" t="n">
        <v>167380.35</v>
      </c>
    </row>
    <row r="3621" customFormat="false" ht="15" hidden="false" customHeight="false" outlineLevel="0" collapsed="false">
      <c r="A3621" s="1" t="n">
        <v>3510</v>
      </c>
      <c r="B3621" s="1" t="n">
        <v>1929.95</v>
      </c>
      <c r="C3621" s="1" t="n">
        <v>167481.76</v>
      </c>
    </row>
    <row r="3622" customFormat="false" ht="15" hidden="false" customHeight="false" outlineLevel="0" collapsed="false">
      <c r="A3622" s="1" t="n">
        <v>3511</v>
      </c>
      <c r="B3622" s="1" t="n">
        <v>1930.5</v>
      </c>
      <c r="C3622" s="1" t="n">
        <v>167586.25</v>
      </c>
    </row>
    <row r="3623" customFormat="false" ht="15" hidden="false" customHeight="false" outlineLevel="0" collapsed="false">
      <c r="A3623" s="1" t="n">
        <v>3512</v>
      </c>
      <c r="B3623" s="1" t="n">
        <v>1931.05</v>
      </c>
      <c r="C3623" s="1" t="n">
        <v>167700.3</v>
      </c>
    </row>
    <row r="3624" customFormat="false" ht="15" hidden="false" customHeight="false" outlineLevel="0" collapsed="false">
      <c r="A3624" s="1" t="n">
        <v>3513</v>
      </c>
      <c r="B3624" s="1" t="n">
        <v>1931.6</v>
      </c>
      <c r="C3624" s="1" t="n">
        <v>167809.47</v>
      </c>
    </row>
    <row r="3625" customFormat="false" ht="15" hidden="false" customHeight="false" outlineLevel="0" collapsed="false">
      <c r="A3625" s="1" t="n">
        <v>3514</v>
      </c>
      <c r="B3625" s="1" t="n">
        <v>1932.15</v>
      </c>
      <c r="C3625" s="1" t="n">
        <v>167915.27</v>
      </c>
    </row>
    <row r="3626" customFormat="false" ht="15" hidden="false" customHeight="false" outlineLevel="0" collapsed="false">
      <c r="A3626" s="1" t="n">
        <v>3515</v>
      </c>
      <c r="B3626" s="1" t="n">
        <v>1932.7</v>
      </c>
      <c r="C3626" s="1" t="n">
        <v>168015.21</v>
      </c>
    </row>
    <row r="3627" customFormat="false" ht="15" hidden="false" customHeight="false" outlineLevel="0" collapsed="false">
      <c r="A3627" s="1" t="n">
        <v>3516</v>
      </c>
      <c r="B3627" s="1" t="n">
        <v>1933.25</v>
      </c>
      <c r="C3627" s="1" t="n">
        <v>168116.65</v>
      </c>
    </row>
    <row r="3628" customFormat="false" ht="15" hidden="false" customHeight="false" outlineLevel="0" collapsed="false">
      <c r="A3628" s="1" t="n">
        <v>3517</v>
      </c>
      <c r="B3628" s="1" t="n">
        <v>1933.8</v>
      </c>
      <c r="C3628" s="1" t="n">
        <v>168213.28</v>
      </c>
    </row>
    <row r="3629" customFormat="false" ht="15" hidden="false" customHeight="false" outlineLevel="0" collapsed="false">
      <c r="A3629" s="1" t="n">
        <v>3518</v>
      </c>
      <c r="B3629" s="1" t="n">
        <v>1934.35</v>
      </c>
      <c r="C3629" s="1" t="n">
        <v>168308.97</v>
      </c>
    </row>
    <row r="3630" customFormat="false" ht="15" hidden="false" customHeight="false" outlineLevel="0" collapsed="false">
      <c r="A3630" s="1" t="n">
        <v>3519</v>
      </c>
      <c r="B3630" s="1" t="n">
        <v>1934.9</v>
      </c>
      <c r="C3630" s="1" t="n">
        <v>168413.05</v>
      </c>
    </row>
    <row r="3631" customFormat="false" ht="15" hidden="false" customHeight="false" outlineLevel="0" collapsed="false">
      <c r="A3631" s="1" t="n">
        <v>3520</v>
      </c>
      <c r="B3631" s="1" t="n">
        <v>1935.45</v>
      </c>
      <c r="C3631" s="1" t="n">
        <v>168515.76</v>
      </c>
    </row>
    <row r="3632" customFormat="false" ht="15" hidden="false" customHeight="false" outlineLevel="0" collapsed="false">
      <c r="A3632" s="1" t="n">
        <v>3521</v>
      </c>
      <c r="B3632" s="1" t="n">
        <v>1936</v>
      </c>
      <c r="C3632" s="1" t="n">
        <v>168616.22</v>
      </c>
    </row>
    <row r="3633" customFormat="false" ht="15" hidden="false" customHeight="false" outlineLevel="0" collapsed="false">
      <c r="A3633" s="1" t="n">
        <v>3522</v>
      </c>
      <c r="B3633" s="1" t="n">
        <v>1936.55</v>
      </c>
      <c r="C3633" s="1" t="n">
        <v>168719.12</v>
      </c>
    </row>
    <row r="3634" customFormat="false" ht="15" hidden="false" customHeight="false" outlineLevel="0" collapsed="false">
      <c r="A3634" s="1" t="n">
        <v>3523</v>
      </c>
      <c r="B3634" s="1" t="n">
        <v>1937.1</v>
      </c>
      <c r="C3634" s="1" t="n">
        <v>168830.35</v>
      </c>
    </row>
    <row r="3635" customFormat="false" ht="15" hidden="false" customHeight="false" outlineLevel="0" collapsed="false">
      <c r="A3635" s="1" t="n">
        <v>3524</v>
      </c>
      <c r="B3635" s="1" t="n">
        <v>1937.65</v>
      </c>
      <c r="C3635" s="1" t="n">
        <v>168937.37</v>
      </c>
    </row>
    <row r="3636" customFormat="false" ht="15" hidden="false" customHeight="false" outlineLevel="0" collapsed="false">
      <c r="A3636" s="1" t="n">
        <v>3525</v>
      </c>
      <c r="B3636" s="1" t="n">
        <v>1938.2</v>
      </c>
      <c r="C3636" s="1" t="n">
        <v>169037.52</v>
      </c>
    </row>
    <row r="3637" customFormat="false" ht="15" hidden="false" customHeight="false" outlineLevel="0" collapsed="false">
      <c r="A3637" s="1" t="n">
        <v>3526</v>
      </c>
      <c r="B3637" s="1" t="n">
        <v>1938.75</v>
      </c>
      <c r="C3637" s="1" t="n">
        <v>169138.66</v>
      </c>
    </row>
    <row r="3638" customFormat="false" ht="15" hidden="false" customHeight="false" outlineLevel="0" collapsed="false">
      <c r="A3638" s="1" t="n">
        <v>3527</v>
      </c>
      <c r="B3638" s="1" t="n">
        <v>1939.3</v>
      </c>
      <c r="C3638" s="1" t="n">
        <v>169239.08</v>
      </c>
    </row>
    <row r="3639" customFormat="false" ht="15" hidden="false" customHeight="false" outlineLevel="0" collapsed="false">
      <c r="A3639" s="1" t="n">
        <v>3528</v>
      </c>
      <c r="B3639" s="1" t="n">
        <v>1939.85</v>
      </c>
      <c r="C3639" s="1" t="n">
        <v>169342.63</v>
      </c>
    </row>
    <row r="3640" customFormat="false" ht="15" hidden="false" customHeight="false" outlineLevel="0" collapsed="false">
      <c r="A3640" s="1" t="n">
        <v>3529</v>
      </c>
      <c r="B3640" s="1" t="n">
        <v>1940.4</v>
      </c>
      <c r="C3640" s="1" t="n">
        <v>169453.34</v>
      </c>
    </row>
    <row r="3641" customFormat="false" ht="15" hidden="false" customHeight="false" outlineLevel="0" collapsed="false">
      <c r="A3641" s="1" t="n">
        <v>3530</v>
      </c>
      <c r="B3641" s="1" t="n">
        <v>1940.95</v>
      </c>
      <c r="C3641" s="1" t="n">
        <v>169565.09</v>
      </c>
    </row>
    <row r="3642" customFormat="false" ht="15" hidden="false" customHeight="false" outlineLevel="0" collapsed="false">
      <c r="A3642" s="1" t="n">
        <v>3531</v>
      </c>
      <c r="B3642" s="1" t="n">
        <v>1941.5</v>
      </c>
      <c r="C3642" s="1" t="n">
        <v>169675.45</v>
      </c>
    </row>
    <row r="3643" customFormat="false" ht="15" hidden="false" customHeight="false" outlineLevel="0" collapsed="false">
      <c r="A3643" s="1" t="n">
        <v>3532</v>
      </c>
      <c r="B3643" s="1" t="n">
        <v>1942.05</v>
      </c>
      <c r="C3643" s="1" t="n">
        <v>169778.28</v>
      </c>
    </row>
    <row r="3644" customFormat="false" ht="15" hidden="false" customHeight="false" outlineLevel="0" collapsed="false">
      <c r="A3644" s="1" t="n">
        <v>3533</v>
      </c>
      <c r="B3644" s="1" t="n">
        <v>1942.6</v>
      </c>
      <c r="C3644" s="1" t="n">
        <v>169880.75</v>
      </c>
    </row>
    <row r="3645" customFormat="false" ht="15" hidden="false" customHeight="false" outlineLevel="0" collapsed="false">
      <c r="A3645" s="1" t="n">
        <v>3534</v>
      </c>
      <c r="B3645" s="1" t="n">
        <v>1943.15</v>
      </c>
      <c r="C3645" s="1" t="n">
        <v>169996.22</v>
      </c>
    </row>
    <row r="3646" customFormat="false" ht="15" hidden="false" customHeight="false" outlineLevel="0" collapsed="false">
      <c r="A3646" s="1" t="n">
        <v>3535</v>
      </c>
      <c r="B3646" s="1" t="n">
        <v>1943.7</v>
      </c>
      <c r="C3646" s="1" t="n">
        <v>170109.4</v>
      </c>
    </row>
    <row r="3647" customFormat="false" ht="15" hidden="false" customHeight="false" outlineLevel="0" collapsed="false">
      <c r="A3647" s="1" t="n">
        <v>3536</v>
      </c>
      <c r="B3647" s="1" t="n">
        <v>1944.25</v>
      </c>
      <c r="C3647" s="1" t="n">
        <v>170225.84</v>
      </c>
    </row>
    <row r="3648" customFormat="false" ht="15" hidden="false" customHeight="false" outlineLevel="0" collapsed="false">
      <c r="A3648" s="1" t="n">
        <v>3537</v>
      </c>
      <c r="B3648" s="1" t="n">
        <v>1944.8</v>
      </c>
      <c r="C3648" s="1" t="n">
        <v>170343.25</v>
      </c>
    </row>
    <row r="3649" customFormat="false" ht="15" hidden="false" customHeight="false" outlineLevel="0" collapsed="false">
      <c r="A3649" s="1" t="n">
        <v>3538</v>
      </c>
      <c r="B3649" s="1" t="n">
        <v>1945.35</v>
      </c>
      <c r="C3649" s="1" t="n">
        <v>170456.88</v>
      </c>
    </row>
    <row r="3650" customFormat="false" ht="15" hidden="false" customHeight="false" outlineLevel="0" collapsed="false">
      <c r="A3650" s="1" t="n">
        <v>3539</v>
      </c>
      <c r="B3650" s="1" t="n">
        <v>1945.9</v>
      </c>
      <c r="C3650" s="1" t="n">
        <v>170569.22</v>
      </c>
    </row>
    <row r="3651" customFormat="false" ht="15" hidden="false" customHeight="false" outlineLevel="0" collapsed="false">
      <c r="A3651" s="1" t="n">
        <v>3540</v>
      </c>
      <c r="B3651" s="1" t="n">
        <v>1946.45</v>
      </c>
      <c r="C3651" s="1" t="n">
        <v>170682.07</v>
      </c>
    </row>
    <row r="3652" customFormat="false" ht="15" hidden="false" customHeight="false" outlineLevel="0" collapsed="false">
      <c r="A3652" s="1" t="n">
        <v>3541</v>
      </c>
      <c r="B3652" s="1" t="n">
        <v>1947</v>
      </c>
      <c r="C3652" s="1" t="n">
        <v>170799.11</v>
      </c>
    </row>
    <row r="3653" customFormat="false" ht="15" hidden="false" customHeight="false" outlineLevel="0" collapsed="false">
      <c r="A3653" s="1" t="n">
        <v>3542</v>
      </c>
      <c r="B3653" s="1" t="n">
        <v>1947.55</v>
      </c>
      <c r="C3653" s="1" t="n">
        <v>170915.5</v>
      </c>
    </row>
    <row r="3654" customFormat="false" ht="15" hidden="false" customHeight="false" outlineLevel="0" collapsed="false">
      <c r="A3654" s="1" t="n">
        <v>3543</v>
      </c>
      <c r="B3654" s="1" t="n">
        <v>1948.1</v>
      </c>
      <c r="C3654" s="1" t="n">
        <v>171035.62</v>
      </c>
    </row>
    <row r="3655" customFormat="false" ht="15" hidden="false" customHeight="false" outlineLevel="0" collapsed="false">
      <c r="A3655" s="1" t="n">
        <v>3544</v>
      </c>
      <c r="B3655" s="1" t="n">
        <v>1948.65</v>
      </c>
      <c r="C3655" s="1" t="n">
        <v>171156.54</v>
      </c>
    </row>
    <row r="3656" customFormat="false" ht="15" hidden="false" customHeight="false" outlineLevel="0" collapsed="false">
      <c r="A3656" s="1" t="n">
        <v>3545</v>
      </c>
      <c r="B3656" s="1" t="n">
        <v>1949.2</v>
      </c>
      <c r="C3656" s="1" t="n">
        <v>171275.38</v>
      </c>
    </row>
    <row r="3657" customFormat="false" ht="15" hidden="false" customHeight="false" outlineLevel="0" collapsed="false">
      <c r="A3657" s="1" t="n">
        <v>3546</v>
      </c>
      <c r="B3657" s="1" t="n">
        <v>1949.75</v>
      </c>
      <c r="C3657" s="1" t="n">
        <v>171394.94</v>
      </c>
    </row>
    <row r="3658" customFormat="false" ht="15" hidden="false" customHeight="false" outlineLevel="0" collapsed="false">
      <c r="A3658" s="1" t="n">
        <v>3547</v>
      </c>
      <c r="B3658" s="1" t="n">
        <v>1950.3</v>
      </c>
      <c r="C3658" s="1" t="n">
        <v>171505.34</v>
      </c>
    </row>
    <row r="3659" customFormat="false" ht="15" hidden="false" customHeight="false" outlineLevel="0" collapsed="false">
      <c r="A3659" s="1" t="n">
        <v>3548</v>
      </c>
      <c r="B3659" s="1" t="n">
        <v>1950.85</v>
      </c>
      <c r="C3659" s="1" t="n">
        <v>171609.92</v>
      </c>
    </row>
    <row r="3660" customFormat="false" ht="15" hidden="false" customHeight="false" outlineLevel="0" collapsed="false">
      <c r="A3660" s="1" t="n">
        <v>3549</v>
      </c>
      <c r="B3660" s="1" t="n">
        <v>1951.4</v>
      </c>
      <c r="C3660" s="1" t="n">
        <v>171711.65</v>
      </c>
    </row>
    <row r="3661" customFormat="false" ht="15" hidden="false" customHeight="false" outlineLevel="0" collapsed="false">
      <c r="A3661" s="1" t="n">
        <v>3550</v>
      </c>
      <c r="B3661" s="1" t="n">
        <v>1951.95</v>
      </c>
      <c r="C3661" s="1" t="n">
        <v>171810.25</v>
      </c>
    </row>
    <row r="3662" customFormat="false" ht="15" hidden="false" customHeight="false" outlineLevel="0" collapsed="false">
      <c r="A3662" s="1" t="n">
        <v>3551</v>
      </c>
      <c r="B3662" s="1" t="n">
        <v>1952.5</v>
      </c>
      <c r="C3662" s="1" t="n">
        <v>171911.82</v>
      </c>
    </row>
    <row r="3663" customFormat="false" ht="15" hidden="false" customHeight="false" outlineLevel="0" collapsed="false">
      <c r="A3663" s="1" t="n">
        <v>3552</v>
      </c>
      <c r="B3663" s="1" t="n">
        <v>1953.05</v>
      </c>
      <c r="C3663" s="1" t="n">
        <v>172008.9</v>
      </c>
    </row>
    <row r="3664" customFormat="false" ht="15" hidden="false" customHeight="false" outlineLevel="0" collapsed="false">
      <c r="A3664" s="1" t="n">
        <v>3553</v>
      </c>
      <c r="B3664" s="1" t="n">
        <v>1953.6</v>
      </c>
      <c r="C3664" s="1" t="n">
        <v>172105.57</v>
      </c>
    </row>
    <row r="3665" customFormat="false" ht="15" hidden="false" customHeight="false" outlineLevel="0" collapsed="false">
      <c r="A3665" s="1" t="n">
        <v>3554</v>
      </c>
      <c r="B3665" s="1" t="n">
        <v>1954.15</v>
      </c>
      <c r="C3665" s="1" t="n">
        <v>172208.27</v>
      </c>
    </row>
    <row r="3666" customFormat="false" ht="15" hidden="false" customHeight="false" outlineLevel="0" collapsed="false">
      <c r="A3666" s="1" t="n">
        <v>3555</v>
      </c>
      <c r="B3666" s="1" t="n">
        <v>1954.7</v>
      </c>
      <c r="C3666" s="1" t="n">
        <v>172308.25</v>
      </c>
    </row>
    <row r="3667" customFormat="false" ht="15" hidden="false" customHeight="false" outlineLevel="0" collapsed="false">
      <c r="A3667" s="1" t="n">
        <v>3556</v>
      </c>
      <c r="B3667" s="1" t="n">
        <v>1955.25</v>
      </c>
      <c r="C3667" s="1" t="n">
        <v>172414.67</v>
      </c>
    </row>
    <row r="3668" customFormat="false" ht="15" hidden="false" customHeight="false" outlineLevel="0" collapsed="false">
      <c r="A3668" s="1" t="n">
        <v>3557</v>
      </c>
      <c r="B3668" s="1" t="n">
        <v>1955.8</v>
      </c>
      <c r="C3668" s="1" t="n">
        <v>172520.35</v>
      </c>
    </row>
    <row r="3669" customFormat="false" ht="15" hidden="false" customHeight="false" outlineLevel="0" collapsed="false">
      <c r="A3669" s="1" t="n">
        <v>3558</v>
      </c>
      <c r="B3669" s="1" t="n">
        <v>1956.35</v>
      </c>
      <c r="C3669" s="1" t="n">
        <v>172631.56</v>
      </c>
    </row>
    <row r="3670" customFormat="false" ht="15" hidden="false" customHeight="false" outlineLevel="0" collapsed="false">
      <c r="A3670" s="1" t="n">
        <v>3559</v>
      </c>
      <c r="B3670" s="1" t="n">
        <v>1956.9</v>
      </c>
      <c r="C3670" s="1" t="n">
        <v>172748.74</v>
      </c>
    </row>
    <row r="3671" customFormat="false" ht="15" hidden="false" customHeight="false" outlineLevel="0" collapsed="false">
      <c r="A3671" s="1" t="n">
        <v>3560</v>
      </c>
      <c r="B3671" s="1" t="n">
        <v>1957.45</v>
      </c>
      <c r="C3671" s="1" t="n">
        <v>172861.26</v>
      </c>
    </row>
    <row r="3672" customFormat="false" ht="15" hidden="false" customHeight="false" outlineLevel="0" collapsed="false">
      <c r="A3672" s="1" t="n">
        <v>3561</v>
      </c>
      <c r="B3672" s="1" t="n">
        <v>1958</v>
      </c>
      <c r="C3672" s="1" t="n">
        <v>172975.64</v>
      </c>
    </row>
    <row r="3673" customFormat="false" ht="15" hidden="false" customHeight="false" outlineLevel="0" collapsed="false">
      <c r="A3673" s="1" t="n">
        <v>3562</v>
      </c>
      <c r="B3673" s="1" t="n">
        <v>1958.55</v>
      </c>
      <c r="C3673" s="1" t="n">
        <v>173097.28</v>
      </c>
    </row>
    <row r="3674" customFormat="false" ht="15" hidden="false" customHeight="false" outlineLevel="0" collapsed="false">
      <c r="A3674" s="1" t="n">
        <v>3563</v>
      </c>
      <c r="B3674" s="1" t="n">
        <v>1959.1</v>
      </c>
      <c r="C3674" s="1" t="n">
        <v>173210.29</v>
      </c>
    </row>
    <row r="3675" customFormat="false" ht="15" hidden="false" customHeight="false" outlineLevel="0" collapsed="false">
      <c r="A3675" s="1" t="n">
        <v>3564</v>
      </c>
      <c r="B3675" s="1" t="n">
        <v>1959.65</v>
      </c>
      <c r="C3675" s="1" t="n">
        <v>173328.58</v>
      </c>
    </row>
    <row r="3676" customFormat="false" ht="15" hidden="false" customHeight="false" outlineLevel="0" collapsed="false">
      <c r="A3676" s="1" t="n">
        <v>3565</v>
      </c>
      <c r="B3676" s="1" t="n">
        <v>1960.2</v>
      </c>
      <c r="C3676" s="1" t="n">
        <v>173443.04</v>
      </c>
    </row>
    <row r="3677" customFormat="false" ht="15" hidden="false" customHeight="false" outlineLevel="0" collapsed="false">
      <c r="A3677" s="1" t="n">
        <v>3566</v>
      </c>
      <c r="B3677" s="1" t="n">
        <v>1960.75</v>
      </c>
      <c r="C3677" s="1" t="n">
        <v>173564.64</v>
      </c>
    </row>
    <row r="3678" customFormat="false" ht="15" hidden="false" customHeight="false" outlineLevel="0" collapsed="false">
      <c r="A3678" s="1" t="n">
        <v>3567</v>
      </c>
      <c r="B3678" s="1" t="n">
        <v>1961.3</v>
      </c>
      <c r="C3678" s="1" t="n">
        <v>173685.23</v>
      </c>
    </row>
    <row r="3679" customFormat="false" ht="15" hidden="false" customHeight="false" outlineLevel="0" collapsed="false">
      <c r="A3679" s="1" t="n">
        <v>3568</v>
      </c>
      <c r="B3679" s="1" t="n">
        <v>1961.85</v>
      </c>
      <c r="C3679" s="1" t="n">
        <v>173811.07</v>
      </c>
    </row>
    <row r="3680" customFormat="false" ht="15" hidden="false" customHeight="false" outlineLevel="0" collapsed="false">
      <c r="A3680" s="1" t="n">
        <v>3569</v>
      </c>
      <c r="B3680" s="1" t="n">
        <v>1962.4</v>
      </c>
      <c r="C3680" s="1" t="n">
        <v>173933.42</v>
      </c>
    </row>
    <row r="3681" customFormat="false" ht="15" hidden="false" customHeight="false" outlineLevel="0" collapsed="false">
      <c r="A3681" s="1" t="n">
        <v>3570</v>
      </c>
      <c r="B3681" s="1" t="n">
        <v>1962.95</v>
      </c>
      <c r="C3681" s="1" t="n">
        <v>174052.7</v>
      </c>
    </row>
    <row r="3682" customFormat="false" ht="15" hidden="false" customHeight="false" outlineLevel="0" collapsed="false">
      <c r="A3682" s="1" t="n">
        <v>3571</v>
      </c>
      <c r="B3682" s="1" t="n">
        <v>1963.5</v>
      </c>
      <c r="C3682" s="1" t="n">
        <v>174171.28</v>
      </c>
    </row>
    <row r="3683" customFormat="false" ht="15" hidden="false" customHeight="false" outlineLevel="0" collapsed="false">
      <c r="A3683" s="1" t="n">
        <v>3572</v>
      </c>
      <c r="B3683" s="1" t="n">
        <v>1964.05</v>
      </c>
      <c r="C3683" s="1" t="n">
        <v>174291.02</v>
      </c>
    </row>
    <row r="3684" customFormat="false" ht="15" hidden="false" customHeight="false" outlineLevel="0" collapsed="false">
      <c r="A3684" s="1" t="n">
        <v>3573</v>
      </c>
      <c r="B3684" s="1" t="n">
        <v>1964.6</v>
      </c>
      <c r="C3684" s="1" t="n">
        <v>174410.3</v>
      </c>
    </row>
    <row r="3685" customFormat="false" ht="15" hidden="false" customHeight="false" outlineLevel="0" collapsed="false">
      <c r="A3685" s="1" t="n">
        <v>3574</v>
      </c>
      <c r="B3685" s="1" t="n">
        <v>1965.15</v>
      </c>
      <c r="C3685" s="1" t="n">
        <v>174528.41</v>
      </c>
    </row>
    <row r="3686" customFormat="false" ht="15" hidden="false" customHeight="false" outlineLevel="0" collapsed="false">
      <c r="A3686" s="1" t="n">
        <v>3575</v>
      </c>
      <c r="B3686" s="1" t="n">
        <v>1965.7</v>
      </c>
      <c r="C3686" s="1" t="n">
        <v>174642.74</v>
      </c>
    </row>
    <row r="3687" customFormat="false" ht="15" hidden="false" customHeight="false" outlineLevel="0" collapsed="false">
      <c r="A3687" s="1" t="n">
        <v>3576</v>
      </c>
      <c r="B3687" s="1" t="n">
        <v>1966.25</v>
      </c>
      <c r="C3687" s="1" t="n">
        <v>174760.52</v>
      </c>
    </row>
    <row r="3688" customFormat="false" ht="15" hidden="false" customHeight="false" outlineLevel="0" collapsed="false">
      <c r="A3688" s="1" t="n">
        <v>3577</v>
      </c>
      <c r="B3688" s="1" t="n">
        <v>1966.8</v>
      </c>
      <c r="C3688" s="1" t="n">
        <v>174873.75</v>
      </c>
    </row>
    <row r="3689" customFormat="false" ht="15" hidden="false" customHeight="false" outlineLevel="0" collapsed="false">
      <c r="A3689" s="1" t="n">
        <v>3578</v>
      </c>
      <c r="B3689" s="1" t="n">
        <v>1967.35</v>
      </c>
      <c r="C3689" s="1" t="n">
        <v>174990.85</v>
      </c>
    </row>
    <row r="3690" customFormat="false" ht="15" hidden="false" customHeight="false" outlineLevel="0" collapsed="false">
      <c r="A3690" s="1" t="n">
        <v>3579</v>
      </c>
      <c r="B3690" s="1" t="n">
        <v>1967.9</v>
      </c>
      <c r="C3690" s="1" t="n">
        <v>175113.36</v>
      </c>
    </row>
    <row r="3691" customFormat="false" ht="15" hidden="false" customHeight="false" outlineLevel="0" collapsed="false">
      <c r="A3691" s="1" t="n">
        <v>3580</v>
      </c>
      <c r="B3691" s="1" t="n">
        <v>1968.45</v>
      </c>
      <c r="C3691" s="1" t="n">
        <v>175227.74</v>
      </c>
    </row>
    <row r="3692" customFormat="false" ht="15" hidden="false" customHeight="false" outlineLevel="0" collapsed="false">
      <c r="A3692" s="1" t="n">
        <v>3581</v>
      </c>
      <c r="B3692" s="1" t="n">
        <v>1969</v>
      </c>
      <c r="C3692" s="1" t="n">
        <v>175342.69</v>
      </c>
    </row>
    <row r="3693" customFormat="false" ht="15" hidden="false" customHeight="false" outlineLevel="0" collapsed="false">
      <c r="A3693" s="1" t="n">
        <v>3582</v>
      </c>
      <c r="B3693" s="1" t="n">
        <v>1969.55</v>
      </c>
      <c r="C3693" s="1" t="n">
        <v>175461.49</v>
      </c>
    </row>
    <row r="3694" customFormat="false" ht="15" hidden="false" customHeight="false" outlineLevel="0" collapsed="false">
      <c r="A3694" s="1" t="n">
        <v>3583</v>
      </c>
      <c r="B3694" s="1" t="n">
        <v>1970.1</v>
      </c>
      <c r="C3694" s="1" t="n">
        <v>175582.48</v>
      </c>
    </row>
    <row r="3695" customFormat="false" ht="15" hidden="false" customHeight="false" outlineLevel="0" collapsed="false">
      <c r="A3695" s="1" t="n">
        <v>3584</v>
      </c>
      <c r="B3695" s="1" t="n">
        <v>1970.65</v>
      </c>
      <c r="C3695" s="1" t="n">
        <v>175712.01</v>
      </c>
    </row>
    <row r="3696" customFormat="false" ht="15" hidden="false" customHeight="false" outlineLevel="0" collapsed="false">
      <c r="A3696" s="1" t="n">
        <v>3585</v>
      </c>
      <c r="B3696" s="1" t="n">
        <v>1971.2</v>
      </c>
      <c r="C3696" s="1" t="n">
        <v>175841.95</v>
      </c>
    </row>
    <row r="3697" customFormat="false" ht="15" hidden="false" customHeight="false" outlineLevel="0" collapsed="false">
      <c r="A3697" s="1" t="n">
        <v>3586</v>
      </c>
      <c r="B3697" s="1" t="n">
        <v>1971.75</v>
      </c>
      <c r="C3697" s="1" t="n">
        <v>175975.71</v>
      </c>
    </row>
    <row r="3698" customFormat="false" ht="15" hidden="false" customHeight="false" outlineLevel="0" collapsed="false">
      <c r="A3698" s="1" t="n">
        <v>3587</v>
      </c>
      <c r="B3698" s="1" t="n">
        <v>1972.3</v>
      </c>
      <c r="C3698" s="1" t="n">
        <v>176103</v>
      </c>
    </row>
    <row r="3699" customFormat="false" ht="15" hidden="false" customHeight="false" outlineLevel="0" collapsed="false">
      <c r="A3699" s="1" t="n">
        <v>3588</v>
      </c>
      <c r="B3699" s="1" t="n">
        <v>1972.85</v>
      </c>
      <c r="C3699" s="1" t="n">
        <v>176229.25</v>
      </c>
    </row>
    <row r="3700" customFormat="false" ht="15" hidden="false" customHeight="false" outlineLevel="0" collapsed="false">
      <c r="A3700" s="1" t="n">
        <v>3589</v>
      </c>
      <c r="B3700" s="1" t="n">
        <v>1973.4</v>
      </c>
      <c r="C3700" s="1" t="n">
        <v>176357.3</v>
      </c>
    </row>
    <row r="3701" customFormat="false" ht="15" hidden="false" customHeight="false" outlineLevel="0" collapsed="false">
      <c r="A3701" s="1" t="n">
        <v>3590</v>
      </c>
      <c r="B3701" s="1" t="n">
        <v>1973.95</v>
      </c>
      <c r="C3701" s="1" t="n">
        <v>176487.41</v>
      </c>
    </row>
    <row r="3702" customFormat="false" ht="15" hidden="false" customHeight="false" outlineLevel="0" collapsed="false">
      <c r="A3702" s="1" t="n">
        <v>3591</v>
      </c>
      <c r="B3702" s="1" t="n">
        <v>1974.5</v>
      </c>
      <c r="C3702" s="1" t="n">
        <v>176610.21</v>
      </c>
    </row>
    <row r="3703" customFormat="false" ht="15" hidden="false" customHeight="false" outlineLevel="0" collapsed="false">
      <c r="A3703" s="1" t="n">
        <v>3592</v>
      </c>
      <c r="B3703" s="1" t="n">
        <v>1975.05</v>
      </c>
      <c r="C3703" s="1" t="n">
        <v>176727.95</v>
      </c>
    </row>
    <row r="3704" customFormat="false" ht="15" hidden="false" customHeight="false" outlineLevel="0" collapsed="false">
      <c r="A3704" s="1" t="n">
        <v>3593</v>
      </c>
      <c r="B3704" s="1" t="n">
        <v>1975.6</v>
      </c>
      <c r="C3704" s="1" t="n">
        <v>176848.35</v>
      </c>
    </row>
    <row r="3705" customFormat="false" ht="15" hidden="false" customHeight="false" outlineLevel="0" collapsed="false">
      <c r="A3705" s="1" t="n">
        <v>3594</v>
      </c>
      <c r="B3705" s="1" t="n">
        <v>1976.15</v>
      </c>
      <c r="C3705" s="1" t="n">
        <v>176958</v>
      </c>
    </row>
    <row r="3706" customFormat="false" ht="15" hidden="false" customHeight="false" outlineLevel="0" collapsed="false">
      <c r="A3706" s="1" t="n">
        <v>3595</v>
      </c>
      <c r="B3706" s="1" t="n">
        <v>1976.7</v>
      </c>
      <c r="C3706" s="1" t="n">
        <v>177064.61</v>
      </c>
    </row>
    <row r="3707" customFormat="false" ht="15" hidden="false" customHeight="false" outlineLevel="0" collapsed="false">
      <c r="A3707" s="1" t="n">
        <v>3596</v>
      </c>
      <c r="B3707" s="1" t="n">
        <v>1977.25</v>
      </c>
      <c r="C3707" s="1" t="n">
        <v>177165.03</v>
      </c>
    </row>
    <row r="3708" customFormat="false" ht="15" hidden="false" customHeight="false" outlineLevel="0" collapsed="false">
      <c r="A3708" s="1" t="n">
        <v>3597</v>
      </c>
      <c r="B3708" s="1" t="n">
        <v>1977.8</v>
      </c>
      <c r="C3708" s="1" t="n">
        <v>177268.14</v>
      </c>
    </row>
    <row r="3709" customFormat="false" ht="15" hidden="false" customHeight="false" outlineLevel="0" collapsed="false">
      <c r="A3709" s="1" t="n">
        <v>3598</v>
      </c>
      <c r="B3709" s="1" t="n">
        <v>1978.35</v>
      </c>
      <c r="C3709" s="1" t="n">
        <v>177375.16</v>
      </c>
    </row>
    <row r="3710" customFormat="false" ht="15" hidden="false" customHeight="false" outlineLevel="0" collapsed="false">
      <c r="A3710" s="1" t="n">
        <v>3599</v>
      </c>
      <c r="B3710" s="1" t="n">
        <v>1978.9</v>
      </c>
      <c r="C3710" s="1" t="n">
        <v>177478.13</v>
      </c>
    </row>
    <row r="3711" customFormat="false" ht="15" hidden="false" customHeight="false" outlineLevel="0" collapsed="false">
      <c r="A3711" s="1" t="n">
        <v>3600</v>
      </c>
      <c r="B3711" s="1" t="n">
        <v>1979.45</v>
      </c>
      <c r="C3711" s="1" t="n">
        <v>177584.24</v>
      </c>
    </row>
    <row r="3712" customFormat="false" ht="15" hidden="false" customHeight="false" outlineLevel="0" collapsed="false">
      <c r="A3712" s="1" t="n">
        <v>3601</v>
      </c>
      <c r="B3712" s="1" t="n">
        <v>1980</v>
      </c>
      <c r="C3712" s="1" t="n">
        <v>177700.73</v>
      </c>
    </row>
    <row r="3713" customFormat="false" ht="15" hidden="false" customHeight="false" outlineLevel="0" collapsed="false">
      <c r="A3713" s="1" t="n">
        <v>3602</v>
      </c>
      <c r="B3713" s="1" t="n">
        <v>1980.55</v>
      </c>
      <c r="C3713" s="1" t="n">
        <v>177801.12</v>
      </c>
    </row>
    <row r="3714" customFormat="false" ht="15" hidden="false" customHeight="false" outlineLevel="0" collapsed="false">
      <c r="A3714" s="1" t="n">
        <v>3603</v>
      </c>
      <c r="B3714" s="1" t="n">
        <v>1981.1</v>
      </c>
      <c r="C3714" s="1" t="n">
        <v>177898.52</v>
      </c>
    </row>
    <row r="3715" customFormat="false" ht="15" hidden="false" customHeight="false" outlineLevel="0" collapsed="false">
      <c r="A3715" s="1" t="n">
        <v>3604</v>
      </c>
      <c r="B3715" s="1" t="n">
        <v>1981.65</v>
      </c>
      <c r="C3715" s="1" t="n">
        <v>177993.81</v>
      </c>
    </row>
    <row r="3716" customFormat="false" ht="15" hidden="false" customHeight="false" outlineLevel="0" collapsed="false">
      <c r="A3716" s="1" t="n">
        <v>3605</v>
      </c>
      <c r="B3716" s="1" t="n">
        <v>1982.2</v>
      </c>
      <c r="C3716" s="1" t="n">
        <v>178095.48</v>
      </c>
    </row>
    <row r="3717" customFormat="false" ht="15" hidden="false" customHeight="false" outlineLevel="0" collapsed="false">
      <c r="A3717" s="1" t="n">
        <v>3606</v>
      </c>
      <c r="B3717" s="1" t="n">
        <v>1982.75</v>
      </c>
      <c r="C3717" s="1" t="n">
        <v>178194.86</v>
      </c>
    </row>
    <row r="3718" customFormat="false" ht="15" hidden="false" customHeight="false" outlineLevel="0" collapsed="false">
      <c r="A3718" s="1" t="n">
        <v>3607</v>
      </c>
      <c r="B3718" s="1" t="n">
        <v>1983.3</v>
      </c>
      <c r="C3718" s="1" t="n">
        <v>178298.39</v>
      </c>
    </row>
    <row r="3719" customFormat="false" ht="15" hidden="false" customHeight="false" outlineLevel="0" collapsed="false">
      <c r="A3719" s="1" t="n">
        <v>3608</v>
      </c>
      <c r="B3719" s="1" t="n">
        <v>1983.85</v>
      </c>
      <c r="C3719" s="1" t="n">
        <v>178404.2</v>
      </c>
    </row>
    <row r="3720" customFormat="false" ht="15" hidden="false" customHeight="false" outlineLevel="0" collapsed="false">
      <c r="A3720" s="1" t="n">
        <v>3609</v>
      </c>
      <c r="B3720" s="1" t="n">
        <v>1984.4</v>
      </c>
      <c r="C3720" s="1" t="n">
        <v>178510.56</v>
      </c>
    </row>
    <row r="3721" customFormat="false" ht="15" hidden="false" customHeight="false" outlineLevel="0" collapsed="false">
      <c r="A3721" s="1" t="n">
        <v>3610</v>
      </c>
      <c r="B3721" s="1" t="n">
        <v>1984.95</v>
      </c>
      <c r="C3721" s="1" t="n">
        <v>178612.71</v>
      </c>
    </row>
    <row r="3722" customFormat="false" ht="15" hidden="false" customHeight="false" outlineLevel="0" collapsed="false">
      <c r="A3722" s="1" t="n">
        <v>3611</v>
      </c>
      <c r="B3722" s="1" t="n">
        <v>1985.5</v>
      </c>
      <c r="C3722" s="1" t="n">
        <v>178722.15</v>
      </c>
    </row>
    <row r="3723" customFormat="false" ht="15" hidden="false" customHeight="false" outlineLevel="0" collapsed="false">
      <c r="A3723" s="1" t="n">
        <v>3612</v>
      </c>
      <c r="B3723" s="1" t="n">
        <v>1986.05</v>
      </c>
      <c r="C3723" s="1" t="n">
        <v>178832.31</v>
      </c>
    </row>
    <row r="3724" customFormat="false" ht="15" hidden="false" customHeight="false" outlineLevel="0" collapsed="false">
      <c r="A3724" s="1" t="n">
        <v>3613</v>
      </c>
      <c r="B3724" s="1" t="n">
        <v>1986.6</v>
      </c>
      <c r="C3724" s="1" t="n">
        <v>178943.87</v>
      </c>
    </row>
    <row r="3725" customFormat="false" ht="15" hidden="false" customHeight="false" outlineLevel="0" collapsed="false">
      <c r="A3725" s="1" t="n">
        <v>3614</v>
      </c>
      <c r="B3725" s="1" t="n">
        <v>1987.15</v>
      </c>
      <c r="C3725" s="1" t="n">
        <v>179060.36</v>
      </c>
    </row>
    <row r="3726" customFormat="false" ht="15" hidden="false" customHeight="false" outlineLevel="0" collapsed="false">
      <c r="A3726" s="1" t="n">
        <v>3615</v>
      </c>
      <c r="B3726" s="1" t="n">
        <v>1987.7</v>
      </c>
      <c r="C3726" s="1" t="n">
        <v>179182.42</v>
      </c>
    </row>
    <row r="3727" customFormat="false" ht="15" hidden="false" customHeight="false" outlineLevel="0" collapsed="false">
      <c r="A3727" s="1" t="n">
        <v>3616</v>
      </c>
      <c r="B3727" s="1" t="n">
        <v>1988.25</v>
      </c>
      <c r="C3727" s="1" t="n">
        <v>179307.78</v>
      </c>
    </row>
    <row r="3728" customFormat="false" ht="15" hidden="false" customHeight="false" outlineLevel="0" collapsed="false">
      <c r="A3728" s="1" t="n">
        <v>3617</v>
      </c>
      <c r="B3728" s="1" t="n">
        <v>1988.8</v>
      </c>
      <c r="C3728" s="1" t="n">
        <v>179432.47</v>
      </c>
    </row>
    <row r="3729" customFormat="false" ht="15" hidden="false" customHeight="false" outlineLevel="0" collapsed="false">
      <c r="A3729" s="1" t="n">
        <v>3618</v>
      </c>
      <c r="B3729" s="1" t="n">
        <v>1989.35</v>
      </c>
      <c r="C3729" s="1" t="n">
        <v>179562.13</v>
      </c>
    </row>
    <row r="3730" customFormat="false" ht="15" hidden="false" customHeight="false" outlineLevel="0" collapsed="false">
      <c r="A3730" s="1" t="n">
        <v>3619</v>
      </c>
      <c r="B3730" s="1" t="n">
        <v>1989.9</v>
      </c>
      <c r="C3730" s="1" t="n">
        <v>179694.34</v>
      </c>
    </row>
    <row r="3731" customFormat="false" ht="15" hidden="false" customHeight="false" outlineLevel="0" collapsed="false">
      <c r="A3731" s="1" t="n">
        <v>3620</v>
      </c>
      <c r="B3731" s="1" t="n">
        <v>1990.45</v>
      </c>
      <c r="C3731" s="1" t="n">
        <v>179818.61</v>
      </c>
    </row>
    <row r="3732" customFormat="false" ht="15" hidden="false" customHeight="false" outlineLevel="0" collapsed="false">
      <c r="A3732" s="1" t="n">
        <v>3621</v>
      </c>
      <c r="B3732" s="1" t="n">
        <v>1991</v>
      </c>
      <c r="C3732" s="1" t="n">
        <v>179933.56</v>
      </c>
    </row>
    <row r="3733" customFormat="false" ht="15" hidden="false" customHeight="false" outlineLevel="0" collapsed="false">
      <c r="A3733" s="1" t="n">
        <v>3622</v>
      </c>
      <c r="B3733" s="1" t="n">
        <v>1991.55</v>
      </c>
      <c r="C3733" s="1" t="n">
        <v>180062.66</v>
      </c>
    </row>
    <row r="3734" customFormat="false" ht="15" hidden="false" customHeight="false" outlineLevel="0" collapsed="false">
      <c r="A3734" s="1" t="n">
        <v>3623</v>
      </c>
      <c r="B3734" s="1" t="n">
        <v>1992.1</v>
      </c>
      <c r="C3734" s="1" t="n">
        <v>180190.69</v>
      </c>
    </row>
    <row r="3735" customFormat="false" ht="15" hidden="false" customHeight="false" outlineLevel="0" collapsed="false">
      <c r="A3735" s="1" t="n">
        <v>3624</v>
      </c>
      <c r="B3735" s="1" t="n">
        <v>1992.65</v>
      </c>
      <c r="C3735" s="1" t="n">
        <v>180309</v>
      </c>
    </row>
    <row r="3736" customFormat="false" ht="15" hidden="false" customHeight="false" outlineLevel="0" collapsed="false">
      <c r="A3736" s="1" t="n">
        <v>3625</v>
      </c>
      <c r="B3736" s="1" t="n">
        <v>1993.2</v>
      </c>
      <c r="C3736" s="1" t="n">
        <v>180434.81</v>
      </c>
    </row>
    <row r="3737" customFormat="false" ht="15" hidden="false" customHeight="false" outlineLevel="0" collapsed="false">
      <c r="A3737" s="1" t="n">
        <v>3626</v>
      </c>
      <c r="B3737" s="1" t="n">
        <v>1993.75</v>
      </c>
      <c r="C3737" s="1" t="n">
        <v>180565.71</v>
      </c>
    </row>
    <row r="3738" customFormat="false" ht="15" hidden="false" customHeight="false" outlineLevel="0" collapsed="false">
      <c r="A3738" s="1" t="n">
        <v>3627</v>
      </c>
      <c r="B3738" s="1" t="n">
        <v>1994.3</v>
      </c>
      <c r="C3738" s="1" t="n">
        <v>180697.67</v>
      </c>
    </row>
    <row r="3739" customFormat="false" ht="15" hidden="false" customHeight="false" outlineLevel="0" collapsed="false">
      <c r="A3739" s="1" t="n">
        <v>3628</v>
      </c>
      <c r="B3739" s="1" t="n">
        <v>1994.85</v>
      </c>
      <c r="C3739" s="1" t="n">
        <v>180829.29</v>
      </c>
    </row>
    <row r="3740" customFormat="false" ht="15" hidden="false" customHeight="false" outlineLevel="0" collapsed="false">
      <c r="A3740" s="1" t="n">
        <v>3629</v>
      </c>
      <c r="B3740" s="1" t="n">
        <v>1995.4</v>
      </c>
      <c r="C3740" s="1" t="n">
        <v>180956.06</v>
      </c>
    </row>
    <row r="3741" customFormat="false" ht="15" hidden="false" customHeight="false" outlineLevel="0" collapsed="false">
      <c r="A3741" s="1" t="n">
        <v>3630</v>
      </c>
      <c r="B3741" s="1" t="n">
        <v>1995.95</v>
      </c>
      <c r="C3741" s="1" t="n">
        <v>181085.85</v>
      </c>
    </row>
    <row r="3742" customFormat="false" ht="15" hidden="false" customHeight="false" outlineLevel="0" collapsed="false">
      <c r="A3742" s="1" t="n">
        <v>3631</v>
      </c>
      <c r="B3742" s="1" t="n">
        <v>1996.5</v>
      </c>
      <c r="C3742" s="1" t="n">
        <v>181214.64</v>
      </c>
    </row>
    <row r="3743" customFormat="false" ht="15" hidden="false" customHeight="false" outlineLevel="0" collapsed="false">
      <c r="A3743" s="1" t="n">
        <v>3632</v>
      </c>
      <c r="B3743" s="1" t="n">
        <v>1997.05</v>
      </c>
      <c r="C3743" s="1" t="n">
        <v>181350.54</v>
      </c>
    </row>
    <row r="3744" customFormat="false" ht="15" hidden="false" customHeight="false" outlineLevel="0" collapsed="false">
      <c r="A3744" s="1" t="n">
        <v>3633</v>
      </c>
      <c r="B3744" s="1" t="n">
        <v>1997.6</v>
      </c>
      <c r="C3744" s="1" t="n">
        <v>181484.37</v>
      </c>
    </row>
    <row r="3745" customFormat="false" ht="15" hidden="false" customHeight="false" outlineLevel="0" collapsed="false">
      <c r="A3745" s="1" t="n">
        <v>3634</v>
      </c>
      <c r="B3745" s="1" t="n">
        <v>1998.15</v>
      </c>
      <c r="C3745" s="1" t="n">
        <v>181602.64</v>
      </c>
    </row>
    <row r="3746" customFormat="false" ht="15" hidden="false" customHeight="false" outlineLevel="0" collapsed="false">
      <c r="A3746" s="1" t="n">
        <v>3635</v>
      </c>
      <c r="B3746" s="1" t="n">
        <v>1998.7</v>
      </c>
      <c r="C3746" s="1" t="n">
        <v>181729.28</v>
      </c>
    </row>
    <row r="3747" customFormat="false" ht="15" hidden="false" customHeight="false" outlineLevel="0" collapsed="false">
      <c r="A3747" s="1" t="n">
        <v>3636</v>
      </c>
      <c r="B3747" s="1" t="n">
        <v>1999.25</v>
      </c>
      <c r="C3747" s="1" t="n">
        <v>181868.11</v>
      </c>
    </row>
    <row r="3748" customFormat="false" ht="15" hidden="false" customHeight="false" outlineLevel="0" collapsed="false">
      <c r="A3748" s="1" t="n">
        <v>3637</v>
      </c>
      <c r="B3748" s="1" t="n">
        <v>1999.8</v>
      </c>
      <c r="C3748" s="1" t="n">
        <v>182000.8</v>
      </c>
    </row>
    <row r="3749" customFormat="false" ht="15" hidden="false" customHeight="false" outlineLevel="0" collapsed="false">
      <c r="A3749" s="1" t="n">
        <v>3638</v>
      </c>
      <c r="B3749" s="1" t="n">
        <v>2000.35</v>
      </c>
      <c r="C3749" s="1" t="n">
        <v>182132.54</v>
      </c>
    </row>
    <row r="3750" customFormat="false" ht="15" hidden="false" customHeight="false" outlineLevel="0" collapsed="false">
      <c r="A3750" s="1" t="n">
        <v>3639</v>
      </c>
      <c r="B3750" s="1" t="n">
        <v>2000.9</v>
      </c>
      <c r="C3750" s="1" t="n">
        <v>182269.3</v>
      </c>
    </row>
    <row r="3751" customFormat="false" ht="15" hidden="false" customHeight="false" outlineLevel="0" collapsed="false">
      <c r="A3751" s="1" t="n">
        <v>3640</v>
      </c>
      <c r="B3751" s="1" t="n">
        <v>2001.45</v>
      </c>
      <c r="C3751" s="1" t="n">
        <v>182407.78</v>
      </c>
    </row>
    <row r="3752" customFormat="false" ht="15" hidden="false" customHeight="false" outlineLevel="0" collapsed="false">
      <c r="A3752" s="1" t="n">
        <v>3641</v>
      </c>
      <c r="B3752" s="1" t="n">
        <v>2002</v>
      </c>
      <c r="C3752" s="1" t="n">
        <v>182533.53</v>
      </c>
    </row>
    <row r="3753" customFormat="false" ht="15" hidden="false" customHeight="false" outlineLevel="0" collapsed="false">
      <c r="A3753" s="1" t="n">
        <v>3642</v>
      </c>
      <c r="B3753" s="1" t="n">
        <v>2002.55</v>
      </c>
      <c r="C3753" s="1" t="n">
        <v>182662.72</v>
      </c>
    </row>
    <row r="3754" customFormat="false" ht="15" hidden="false" customHeight="false" outlineLevel="0" collapsed="false">
      <c r="A3754" s="1" t="n">
        <v>3643</v>
      </c>
      <c r="B3754" s="1" t="n">
        <v>2003.1</v>
      </c>
      <c r="C3754" s="1" t="n">
        <v>182798.21</v>
      </c>
    </row>
    <row r="3755" customFormat="false" ht="15" hidden="false" customHeight="false" outlineLevel="0" collapsed="false">
      <c r="A3755" s="1" t="n">
        <v>3644</v>
      </c>
      <c r="B3755" s="1" t="n">
        <v>2003.65</v>
      </c>
      <c r="C3755" s="1" t="n">
        <v>182929.21</v>
      </c>
    </row>
    <row r="3756" customFormat="false" ht="15" hidden="false" customHeight="false" outlineLevel="0" collapsed="false">
      <c r="A3756" s="1" t="n">
        <v>3645</v>
      </c>
      <c r="B3756" s="1" t="n">
        <v>2004.2</v>
      </c>
      <c r="C3756" s="1" t="n">
        <v>183062.43</v>
      </c>
    </row>
    <row r="3757" customFormat="false" ht="15" hidden="false" customHeight="false" outlineLevel="0" collapsed="false">
      <c r="A3757" s="1" t="n">
        <v>3646</v>
      </c>
      <c r="B3757" s="1" t="n">
        <v>2004.75</v>
      </c>
      <c r="C3757" s="1" t="n">
        <v>183195.26</v>
      </c>
    </row>
    <row r="3758" customFormat="false" ht="15" hidden="false" customHeight="false" outlineLevel="0" collapsed="false">
      <c r="A3758" s="1" t="n">
        <v>3647</v>
      </c>
      <c r="B3758" s="1" t="n">
        <v>2005.3</v>
      </c>
      <c r="C3758" s="1" t="n">
        <v>183331.57</v>
      </c>
    </row>
    <row r="3759" customFormat="false" ht="15" hidden="false" customHeight="false" outlineLevel="0" collapsed="false">
      <c r="A3759" s="1" t="n">
        <v>3648</v>
      </c>
      <c r="B3759" s="1" t="n">
        <v>2005.85</v>
      </c>
      <c r="C3759" s="1" t="n">
        <v>183461.43</v>
      </c>
    </row>
    <row r="3760" customFormat="false" ht="15" hidden="false" customHeight="false" outlineLevel="0" collapsed="false">
      <c r="A3760" s="1" t="n">
        <v>3649</v>
      </c>
      <c r="B3760" s="1" t="n">
        <v>2006.4</v>
      </c>
      <c r="C3760" s="1" t="n">
        <v>183597.68</v>
      </c>
    </row>
    <row r="3761" customFormat="false" ht="15" hidden="false" customHeight="false" outlineLevel="0" collapsed="false">
      <c r="A3761" s="1" t="n">
        <v>3650</v>
      </c>
      <c r="B3761" s="1" t="n">
        <v>2006.95</v>
      </c>
      <c r="C3761" s="1" t="n">
        <v>183739.84</v>
      </c>
    </row>
    <row r="3762" customFormat="false" ht="15" hidden="false" customHeight="false" outlineLevel="0" collapsed="false">
      <c r="A3762" s="1" t="n">
        <v>3651</v>
      </c>
      <c r="B3762" s="1" t="n">
        <v>2007.5</v>
      </c>
      <c r="C3762" s="1" t="n">
        <v>183877.17</v>
      </c>
    </row>
    <row r="3763" customFormat="false" ht="15" hidden="false" customHeight="false" outlineLevel="0" collapsed="false">
      <c r="A3763" s="1" t="n">
        <v>3652</v>
      </c>
      <c r="B3763" s="1" t="n">
        <v>2008.05</v>
      </c>
      <c r="C3763" s="1" t="n">
        <v>184009.06</v>
      </c>
    </row>
    <row r="3764" customFormat="false" ht="15" hidden="false" customHeight="false" outlineLevel="0" collapsed="false">
      <c r="A3764" s="1" t="n">
        <v>3653</v>
      </c>
      <c r="B3764" s="1" t="n">
        <v>2008.6</v>
      </c>
      <c r="C3764" s="1" t="n">
        <v>184143.08</v>
      </c>
    </row>
    <row r="3765" customFormat="false" ht="15" hidden="false" customHeight="false" outlineLevel="0" collapsed="false">
      <c r="A3765" s="1" t="n">
        <v>3654</v>
      </c>
      <c r="B3765" s="1" t="n">
        <v>2009.15</v>
      </c>
      <c r="C3765" s="1" t="n">
        <v>184275.78</v>
      </c>
    </row>
    <row r="3766" customFormat="false" ht="15" hidden="false" customHeight="false" outlineLevel="0" collapsed="false">
      <c r="A3766" s="1" t="n">
        <v>3655</v>
      </c>
      <c r="B3766" s="1" t="n">
        <v>2009.7</v>
      </c>
      <c r="C3766" s="1" t="n">
        <v>184415.96</v>
      </c>
    </row>
    <row r="3767" customFormat="false" ht="15" hidden="false" customHeight="false" outlineLevel="0" collapsed="false">
      <c r="A3767" s="1" t="n">
        <v>3656</v>
      </c>
      <c r="B3767" s="1" t="n">
        <v>2010.25</v>
      </c>
      <c r="C3767" s="1" t="n">
        <v>184554.18</v>
      </c>
    </row>
    <row r="3768" customFormat="false" ht="15" hidden="false" customHeight="false" outlineLevel="0" collapsed="false">
      <c r="A3768" s="1" t="n">
        <v>3657</v>
      </c>
      <c r="B3768" s="1" t="n">
        <v>2010.8</v>
      </c>
      <c r="C3768" s="1" t="n">
        <v>184688.18</v>
      </c>
    </row>
    <row r="3769" customFormat="false" ht="15" hidden="false" customHeight="false" outlineLevel="0" collapsed="false">
      <c r="A3769" s="1" t="n">
        <v>3658</v>
      </c>
      <c r="B3769" s="1" t="n">
        <v>2011.35</v>
      </c>
      <c r="C3769" s="1" t="n">
        <v>184831.1</v>
      </c>
    </row>
    <row r="3770" customFormat="false" ht="15" hidden="false" customHeight="false" outlineLevel="0" collapsed="false">
      <c r="A3770" s="1" t="n">
        <v>3659</v>
      </c>
      <c r="B3770" s="1" t="n">
        <v>2011.9</v>
      </c>
      <c r="C3770" s="1" t="n">
        <v>184967.92</v>
      </c>
    </row>
    <row r="3771" customFormat="false" ht="15" hidden="false" customHeight="false" outlineLevel="0" collapsed="false">
      <c r="A3771" s="1" t="n">
        <v>3660</v>
      </c>
      <c r="B3771" s="1" t="n">
        <v>2012.45</v>
      </c>
      <c r="C3771" s="1" t="n">
        <v>185101.01</v>
      </c>
    </row>
    <row r="3772" customFormat="false" ht="15" hidden="false" customHeight="false" outlineLevel="0" collapsed="false">
      <c r="A3772" s="1" t="n">
        <v>3661</v>
      </c>
      <c r="B3772" s="1" t="n">
        <v>2013</v>
      </c>
      <c r="C3772" s="1" t="n">
        <v>185228.55</v>
      </c>
    </row>
    <row r="3773" customFormat="false" ht="15" hidden="false" customHeight="false" outlineLevel="0" collapsed="false">
      <c r="A3773" s="1" t="n">
        <v>3662</v>
      </c>
      <c r="B3773" s="1" t="n">
        <v>2013.55</v>
      </c>
      <c r="C3773" s="1" t="n">
        <v>185352.96</v>
      </c>
    </row>
    <row r="3774" customFormat="false" ht="15" hidden="false" customHeight="false" outlineLevel="0" collapsed="false">
      <c r="A3774" s="1" t="n">
        <v>3663</v>
      </c>
      <c r="B3774" s="1" t="n">
        <v>2014.1</v>
      </c>
      <c r="C3774" s="1" t="n">
        <v>185487.49</v>
      </c>
    </row>
    <row r="3775" customFormat="false" ht="15" hidden="false" customHeight="false" outlineLevel="0" collapsed="false">
      <c r="A3775" s="1" t="n">
        <v>3664</v>
      </c>
      <c r="B3775" s="1" t="n">
        <v>2014.65</v>
      </c>
      <c r="C3775" s="1" t="n">
        <v>185621.86</v>
      </c>
    </row>
    <row r="3776" customFormat="false" ht="15" hidden="false" customHeight="false" outlineLevel="0" collapsed="false">
      <c r="A3776" s="1" t="n">
        <v>3665</v>
      </c>
      <c r="B3776" s="1" t="n">
        <v>2015.2</v>
      </c>
      <c r="C3776" s="1" t="n">
        <v>185754.59</v>
      </c>
    </row>
    <row r="3777" customFormat="false" ht="15" hidden="false" customHeight="false" outlineLevel="0" collapsed="false">
      <c r="A3777" s="1" t="n">
        <v>3666</v>
      </c>
      <c r="B3777" s="1" t="n">
        <v>2015.75</v>
      </c>
      <c r="C3777" s="1" t="n">
        <v>185888.45</v>
      </c>
    </row>
    <row r="3778" customFormat="false" ht="15" hidden="false" customHeight="false" outlineLevel="0" collapsed="false">
      <c r="A3778" s="1" t="n">
        <v>3667</v>
      </c>
      <c r="B3778" s="1" t="n">
        <v>2016.3</v>
      </c>
      <c r="C3778" s="1" t="n">
        <v>186017.04</v>
      </c>
    </row>
    <row r="3779" customFormat="false" ht="15" hidden="false" customHeight="false" outlineLevel="0" collapsed="false">
      <c r="A3779" s="1" t="n">
        <v>3668</v>
      </c>
      <c r="B3779" s="1" t="n">
        <v>2016.85</v>
      </c>
      <c r="C3779" s="1" t="n">
        <v>186145.2</v>
      </c>
    </row>
    <row r="3780" customFormat="false" ht="15" hidden="false" customHeight="false" outlineLevel="0" collapsed="false">
      <c r="A3780" s="1" t="n">
        <v>3669</v>
      </c>
      <c r="B3780" s="1" t="n">
        <v>2017.4</v>
      </c>
      <c r="C3780" s="1" t="n">
        <v>186272.59</v>
      </c>
    </row>
    <row r="3781" customFormat="false" ht="15" hidden="false" customHeight="false" outlineLevel="0" collapsed="false">
      <c r="A3781" s="1" t="n">
        <v>3670</v>
      </c>
      <c r="B3781" s="1" t="n">
        <v>2017.95</v>
      </c>
      <c r="C3781" s="1" t="n">
        <v>186398.05</v>
      </c>
    </row>
    <row r="3782" customFormat="false" ht="15" hidden="false" customHeight="false" outlineLevel="0" collapsed="false">
      <c r="A3782" s="1" t="n">
        <v>3671</v>
      </c>
      <c r="B3782" s="1" t="n">
        <v>2018.5</v>
      </c>
      <c r="C3782" s="1" t="n">
        <v>186512.46</v>
      </c>
    </row>
    <row r="3783" customFormat="false" ht="15" hidden="false" customHeight="false" outlineLevel="0" collapsed="false">
      <c r="A3783" s="1" t="n">
        <v>3672</v>
      </c>
      <c r="B3783" s="1" t="n">
        <v>2019.05</v>
      </c>
      <c r="C3783" s="1" t="n">
        <v>186633.77</v>
      </c>
    </row>
    <row r="3784" customFormat="false" ht="15" hidden="false" customHeight="false" outlineLevel="0" collapsed="false">
      <c r="A3784" s="1" t="n">
        <v>3673</v>
      </c>
      <c r="B3784" s="1" t="n">
        <v>2019.6</v>
      </c>
      <c r="C3784" s="1" t="n">
        <v>186747.92</v>
      </c>
    </row>
    <row r="3785" customFormat="false" ht="15" hidden="false" customHeight="false" outlineLevel="0" collapsed="false">
      <c r="A3785" s="1" t="n">
        <v>3674</v>
      </c>
      <c r="B3785" s="1" t="n">
        <v>2020.15</v>
      </c>
      <c r="C3785" s="1" t="n">
        <v>186866.91</v>
      </c>
    </row>
    <row r="3786" customFormat="false" ht="15" hidden="false" customHeight="false" outlineLevel="0" collapsed="false">
      <c r="A3786" s="1" t="n">
        <v>3675</v>
      </c>
      <c r="B3786" s="1" t="n">
        <v>2020.7</v>
      </c>
      <c r="C3786" s="1" t="n">
        <v>186983.86</v>
      </c>
    </row>
    <row r="3787" customFormat="false" ht="15" hidden="false" customHeight="false" outlineLevel="0" collapsed="false">
      <c r="A3787" s="1" t="n">
        <v>3676</v>
      </c>
      <c r="B3787" s="1" t="n">
        <v>2021.25</v>
      </c>
      <c r="C3787" s="1" t="n">
        <v>187099.43</v>
      </c>
    </row>
    <row r="3788" customFormat="false" ht="15" hidden="false" customHeight="false" outlineLevel="0" collapsed="false">
      <c r="A3788" s="1" t="n">
        <v>3677</v>
      </c>
      <c r="B3788" s="1" t="n">
        <v>2021.8</v>
      </c>
      <c r="C3788" s="1" t="n">
        <v>187213.8</v>
      </c>
    </row>
    <row r="3789" customFormat="false" ht="15" hidden="false" customHeight="false" outlineLevel="0" collapsed="false">
      <c r="A3789" s="1" t="n">
        <v>3678</v>
      </c>
      <c r="B3789" s="1" t="n">
        <v>2022.35</v>
      </c>
      <c r="C3789" s="1" t="n">
        <v>187319.62</v>
      </c>
    </row>
    <row r="3790" customFormat="false" ht="15" hidden="false" customHeight="false" outlineLevel="0" collapsed="false">
      <c r="A3790" s="1" t="n">
        <v>3679</v>
      </c>
      <c r="B3790" s="1" t="n">
        <v>2022.9</v>
      </c>
      <c r="C3790" s="1" t="n">
        <v>187425.08</v>
      </c>
    </row>
    <row r="3791" customFormat="false" ht="15" hidden="false" customHeight="false" outlineLevel="0" collapsed="false">
      <c r="A3791" s="1" t="n">
        <v>3680</v>
      </c>
      <c r="B3791" s="1" t="n">
        <v>2023.45</v>
      </c>
      <c r="C3791" s="1" t="n">
        <v>187532.08</v>
      </c>
    </row>
    <row r="3792" customFormat="false" ht="15" hidden="false" customHeight="false" outlineLevel="0" collapsed="false">
      <c r="A3792" s="1" t="n">
        <v>3681</v>
      </c>
      <c r="B3792" s="1" t="n">
        <v>2024</v>
      </c>
      <c r="C3792" s="1" t="n">
        <v>187632.92</v>
      </c>
    </row>
    <row r="3793" customFormat="false" ht="15" hidden="false" customHeight="false" outlineLevel="0" collapsed="false">
      <c r="A3793" s="1" t="n">
        <v>3682</v>
      </c>
      <c r="B3793" s="1" t="n">
        <v>2024.55</v>
      </c>
      <c r="C3793" s="1" t="n">
        <v>187732.5</v>
      </c>
    </row>
    <row r="3794" customFormat="false" ht="15" hidden="false" customHeight="false" outlineLevel="0" collapsed="false">
      <c r="A3794" s="1" t="n">
        <v>3683</v>
      </c>
      <c r="B3794" s="1" t="n">
        <v>2025.1</v>
      </c>
      <c r="C3794" s="1" t="n">
        <v>187826.4</v>
      </c>
    </row>
    <row r="3795" customFormat="false" ht="15" hidden="false" customHeight="false" outlineLevel="0" collapsed="false">
      <c r="A3795" s="1" t="n">
        <v>3684</v>
      </c>
      <c r="B3795" s="1" t="n">
        <v>2025.65</v>
      </c>
      <c r="C3795" s="1" t="n">
        <v>187916.37</v>
      </c>
    </row>
    <row r="3796" customFormat="false" ht="15" hidden="false" customHeight="false" outlineLevel="0" collapsed="false">
      <c r="A3796" s="1" t="n">
        <v>3685</v>
      </c>
      <c r="B3796" s="1" t="n">
        <v>2026.2</v>
      </c>
      <c r="C3796" s="1" t="n">
        <v>188009.06</v>
      </c>
    </row>
    <row r="3797" customFormat="false" ht="15" hidden="false" customHeight="false" outlineLevel="0" collapsed="false">
      <c r="A3797" s="1" t="n">
        <v>3686</v>
      </c>
      <c r="B3797" s="1" t="n">
        <v>2026.75</v>
      </c>
      <c r="C3797" s="1" t="n">
        <v>188101.98</v>
      </c>
    </row>
    <row r="3798" customFormat="false" ht="15" hidden="false" customHeight="false" outlineLevel="0" collapsed="false">
      <c r="A3798" s="1" t="n">
        <v>3687</v>
      </c>
      <c r="B3798" s="1" t="n">
        <v>2027.3</v>
      </c>
      <c r="C3798" s="1" t="n">
        <v>188207.41</v>
      </c>
    </row>
    <row r="3799" customFormat="false" ht="15" hidden="false" customHeight="false" outlineLevel="0" collapsed="false">
      <c r="A3799" s="1" t="n">
        <v>3688</v>
      </c>
      <c r="B3799" s="1" t="n">
        <v>2027.85</v>
      </c>
      <c r="C3799" s="1" t="n">
        <v>188314.39</v>
      </c>
    </row>
    <row r="3800" customFormat="false" ht="15" hidden="false" customHeight="false" outlineLevel="0" collapsed="false">
      <c r="A3800" s="1" t="n">
        <v>3689</v>
      </c>
      <c r="B3800" s="1" t="n">
        <v>2028.4</v>
      </c>
      <c r="C3800" s="1" t="n">
        <v>188421.57</v>
      </c>
    </row>
    <row r="3801" customFormat="false" ht="15" hidden="false" customHeight="false" outlineLevel="0" collapsed="false">
      <c r="A3801" s="1" t="n">
        <v>3690</v>
      </c>
      <c r="B3801" s="1" t="n">
        <v>2028.95</v>
      </c>
      <c r="C3801" s="1" t="n">
        <v>188528.47</v>
      </c>
    </row>
    <row r="3802" customFormat="false" ht="15" hidden="false" customHeight="false" outlineLevel="0" collapsed="false">
      <c r="A3802" s="1" t="n">
        <v>3691</v>
      </c>
      <c r="B3802" s="1" t="n">
        <v>2029.5</v>
      </c>
      <c r="C3802" s="1" t="n">
        <v>188644.2</v>
      </c>
    </row>
    <row r="3803" customFormat="false" ht="15" hidden="false" customHeight="false" outlineLevel="0" collapsed="false">
      <c r="A3803" s="1" t="n">
        <v>3692</v>
      </c>
      <c r="B3803" s="1" t="n">
        <v>2030.05</v>
      </c>
      <c r="C3803" s="1" t="n">
        <v>188756.6</v>
      </c>
    </row>
    <row r="3804" customFormat="false" ht="15" hidden="false" customHeight="false" outlineLevel="0" collapsed="false">
      <c r="A3804" s="1" t="n">
        <v>3693</v>
      </c>
      <c r="B3804" s="1" t="n">
        <v>2030.6</v>
      </c>
      <c r="C3804" s="1" t="n">
        <v>188871.96</v>
      </c>
    </row>
    <row r="3805" customFormat="false" ht="15" hidden="false" customHeight="false" outlineLevel="0" collapsed="false">
      <c r="A3805" s="1" t="n">
        <v>3694</v>
      </c>
      <c r="B3805" s="1" t="n">
        <v>2031.15</v>
      </c>
      <c r="C3805" s="1" t="n">
        <v>188989.36</v>
      </c>
    </row>
    <row r="3806" customFormat="false" ht="15" hidden="false" customHeight="false" outlineLevel="0" collapsed="false">
      <c r="A3806" s="1" t="n">
        <v>3695</v>
      </c>
      <c r="B3806" s="1" t="n">
        <v>2031.7</v>
      </c>
      <c r="C3806" s="1" t="n">
        <v>189095.21</v>
      </c>
    </row>
    <row r="3807" customFormat="false" ht="15" hidden="false" customHeight="false" outlineLevel="0" collapsed="false">
      <c r="A3807" s="1" t="n">
        <v>3696</v>
      </c>
      <c r="B3807" s="1" t="n">
        <v>2032.25</v>
      </c>
      <c r="C3807" s="1" t="n">
        <v>189207.23</v>
      </c>
    </row>
    <row r="3808" customFormat="false" ht="15" hidden="false" customHeight="false" outlineLevel="0" collapsed="false">
      <c r="A3808" s="1" t="n">
        <v>3697</v>
      </c>
      <c r="B3808" s="1" t="n">
        <v>2032.8</v>
      </c>
      <c r="C3808" s="1" t="n">
        <v>189320.41</v>
      </c>
    </row>
    <row r="3809" customFormat="false" ht="15" hidden="false" customHeight="false" outlineLevel="0" collapsed="false">
      <c r="A3809" s="1" t="n">
        <v>3698</v>
      </c>
      <c r="B3809" s="1" t="n">
        <v>2033.35</v>
      </c>
      <c r="C3809" s="1" t="n">
        <v>189439.25</v>
      </c>
    </row>
    <row r="3810" customFormat="false" ht="15" hidden="false" customHeight="false" outlineLevel="0" collapsed="false">
      <c r="A3810" s="1" t="n">
        <v>3699</v>
      </c>
      <c r="B3810" s="1" t="n">
        <v>2033.9</v>
      </c>
      <c r="C3810" s="1" t="n">
        <v>189558.41</v>
      </c>
    </row>
    <row r="3811" customFormat="false" ht="15" hidden="false" customHeight="false" outlineLevel="0" collapsed="false">
      <c r="A3811" s="1" t="n">
        <v>3700</v>
      </c>
      <c r="B3811" s="1" t="n">
        <v>2034.45</v>
      </c>
      <c r="C3811" s="1" t="n">
        <v>189673.87</v>
      </c>
    </row>
    <row r="3812" customFormat="false" ht="15" hidden="false" customHeight="false" outlineLevel="0" collapsed="false">
      <c r="A3812" s="1" t="n">
        <v>3701</v>
      </c>
      <c r="B3812" s="1" t="n">
        <v>2035</v>
      </c>
      <c r="C3812" s="1" t="n">
        <v>189791.18</v>
      </c>
    </row>
    <row r="3813" customFormat="false" ht="15" hidden="false" customHeight="false" outlineLevel="0" collapsed="false">
      <c r="A3813" s="1" t="n">
        <v>3702</v>
      </c>
      <c r="B3813" s="1" t="n">
        <v>2035.55</v>
      </c>
      <c r="C3813" s="1" t="n">
        <v>189911.43</v>
      </c>
    </row>
    <row r="3814" customFormat="false" ht="15" hidden="false" customHeight="false" outlineLevel="0" collapsed="false">
      <c r="A3814" s="1" t="n">
        <v>3703</v>
      </c>
      <c r="B3814" s="1" t="n">
        <v>2036.1</v>
      </c>
      <c r="C3814" s="1" t="n">
        <v>190039.01</v>
      </c>
    </row>
    <row r="3815" customFormat="false" ht="15" hidden="false" customHeight="false" outlineLevel="0" collapsed="false">
      <c r="A3815" s="1" t="n">
        <v>3704</v>
      </c>
      <c r="B3815" s="1" t="n">
        <v>2036.65</v>
      </c>
      <c r="C3815" s="1" t="n">
        <v>190155.29</v>
      </c>
    </row>
    <row r="3816" customFormat="false" ht="15" hidden="false" customHeight="false" outlineLevel="0" collapsed="false">
      <c r="A3816" s="1" t="n">
        <v>3705</v>
      </c>
      <c r="B3816" s="1" t="n">
        <v>2037.2</v>
      </c>
      <c r="C3816" s="1" t="n">
        <v>190275.63</v>
      </c>
    </row>
    <row r="3817" customFormat="false" ht="15" hidden="false" customHeight="false" outlineLevel="0" collapsed="false">
      <c r="A3817" s="1" t="n">
        <v>3706</v>
      </c>
      <c r="B3817" s="1" t="n">
        <v>2037.75</v>
      </c>
      <c r="C3817" s="1" t="n">
        <v>190400.39</v>
      </c>
    </row>
    <row r="3818" customFormat="false" ht="15" hidden="false" customHeight="false" outlineLevel="0" collapsed="false">
      <c r="A3818" s="1" t="n">
        <v>3707</v>
      </c>
      <c r="B3818" s="1" t="n">
        <v>2038.3</v>
      </c>
      <c r="C3818" s="1" t="n">
        <v>190535.98</v>
      </c>
    </row>
    <row r="3819" customFormat="false" ht="15" hidden="false" customHeight="false" outlineLevel="0" collapsed="false">
      <c r="A3819" s="1" t="n">
        <v>3708</v>
      </c>
      <c r="B3819" s="1" t="n">
        <v>2038.85</v>
      </c>
      <c r="C3819" s="1" t="n">
        <v>190671.9</v>
      </c>
    </row>
    <row r="3820" customFormat="false" ht="15" hidden="false" customHeight="false" outlineLevel="0" collapsed="false">
      <c r="A3820" s="1" t="n">
        <v>3709</v>
      </c>
      <c r="B3820" s="1" t="n">
        <v>2039.4</v>
      </c>
      <c r="C3820" s="1" t="n">
        <v>190799.2</v>
      </c>
    </row>
    <row r="3821" customFormat="false" ht="15" hidden="false" customHeight="false" outlineLevel="0" collapsed="false">
      <c r="A3821" s="1" t="n">
        <v>3710</v>
      </c>
      <c r="B3821" s="1" t="n">
        <v>2039.95</v>
      </c>
      <c r="C3821" s="1" t="n">
        <v>190936.15</v>
      </c>
    </row>
    <row r="3822" customFormat="false" ht="15" hidden="false" customHeight="false" outlineLevel="0" collapsed="false">
      <c r="A3822" s="1" t="n">
        <v>3711</v>
      </c>
      <c r="B3822" s="1" t="n">
        <v>2040.5</v>
      </c>
      <c r="C3822" s="1" t="n">
        <v>191061.4</v>
      </c>
    </row>
    <row r="3823" customFormat="false" ht="15" hidden="false" customHeight="false" outlineLevel="0" collapsed="false">
      <c r="A3823" s="1" t="n">
        <v>3712</v>
      </c>
      <c r="B3823" s="1" t="n">
        <v>2041.05</v>
      </c>
      <c r="C3823" s="1" t="n">
        <v>191188.48</v>
      </c>
    </row>
    <row r="3824" customFormat="false" ht="15" hidden="false" customHeight="false" outlineLevel="0" collapsed="false">
      <c r="A3824" s="1" t="n">
        <v>3713</v>
      </c>
      <c r="B3824" s="1" t="n">
        <v>2041.6</v>
      </c>
      <c r="C3824" s="1" t="n">
        <v>191316.5</v>
      </c>
    </row>
    <row r="3825" customFormat="false" ht="15" hidden="false" customHeight="false" outlineLevel="0" collapsed="false">
      <c r="A3825" s="1" t="n">
        <v>3714</v>
      </c>
      <c r="B3825" s="1" t="n">
        <v>2042.15</v>
      </c>
      <c r="C3825" s="1" t="n">
        <v>191439.6</v>
      </c>
    </row>
    <row r="3826" customFormat="false" ht="15" hidden="false" customHeight="false" outlineLevel="0" collapsed="false">
      <c r="A3826" s="1" t="n">
        <v>3715</v>
      </c>
      <c r="B3826" s="1" t="n">
        <v>2042.7</v>
      </c>
      <c r="C3826" s="1" t="n">
        <v>191563.54</v>
      </c>
    </row>
    <row r="3827" customFormat="false" ht="15" hidden="false" customHeight="false" outlineLevel="0" collapsed="false">
      <c r="A3827" s="1" t="n">
        <v>3716</v>
      </c>
      <c r="B3827" s="1" t="n">
        <v>2043.25</v>
      </c>
      <c r="C3827" s="1" t="n">
        <v>191682.22</v>
      </c>
    </row>
    <row r="3828" customFormat="false" ht="15" hidden="false" customHeight="false" outlineLevel="0" collapsed="false">
      <c r="A3828" s="1" t="n">
        <v>3717</v>
      </c>
      <c r="B3828" s="1" t="n">
        <v>2043.8</v>
      </c>
      <c r="C3828" s="1" t="n">
        <v>191805.57</v>
      </c>
    </row>
    <row r="3829" customFormat="false" ht="15" hidden="false" customHeight="false" outlineLevel="0" collapsed="false">
      <c r="A3829" s="1" t="n">
        <v>3718</v>
      </c>
      <c r="B3829" s="1" t="n">
        <v>2044.35</v>
      </c>
      <c r="C3829" s="1" t="n">
        <v>191916.53</v>
      </c>
    </row>
    <row r="3830" customFormat="false" ht="15" hidden="false" customHeight="false" outlineLevel="0" collapsed="false">
      <c r="A3830" s="1" t="n">
        <v>3719</v>
      </c>
      <c r="B3830" s="1" t="n">
        <v>2044.9</v>
      </c>
      <c r="C3830" s="1" t="n">
        <v>192025.56</v>
      </c>
    </row>
    <row r="3831" customFormat="false" ht="15" hidden="false" customHeight="false" outlineLevel="0" collapsed="false">
      <c r="A3831" s="1" t="n">
        <v>3720</v>
      </c>
      <c r="B3831" s="1" t="n">
        <v>2045.45</v>
      </c>
      <c r="C3831" s="1" t="n">
        <v>192126.87</v>
      </c>
    </row>
    <row r="3832" customFormat="false" ht="15" hidden="false" customHeight="false" outlineLevel="0" collapsed="false">
      <c r="A3832" s="1" t="n">
        <v>3721</v>
      </c>
      <c r="B3832" s="1" t="n">
        <v>2046</v>
      </c>
      <c r="C3832" s="1" t="n">
        <v>192230.54</v>
      </c>
    </row>
    <row r="3833" customFormat="false" ht="15" hidden="false" customHeight="false" outlineLevel="0" collapsed="false">
      <c r="A3833" s="1" t="n">
        <v>3722</v>
      </c>
      <c r="B3833" s="1" t="n">
        <v>2046.55</v>
      </c>
      <c r="C3833" s="1" t="n">
        <v>192332.48</v>
      </c>
    </row>
    <row r="3834" customFormat="false" ht="15" hidden="false" customHeight="false" outlineLevel="0" collapsed="false">
      <c r="A3834" s="1" t="n">
        <v>3723</v>
      </c>
      <c r="B3834" s="1" t="n">
        <v>2047.1</v>
      </c>
      <c r="C3834" s="1" t="n">
        <v>192435.47</v>
      </c>
    </row>
    <row r="3835" customFormat="false" ht="15" hidden="false" customHeight="false" outlineLevel="0" collapsed="false">
      <c r="A3835" s="1" t="n">
        <v>3724</v>
      </c>
      <c r="B3835" s="1" t="n">
        <v>2047.65</v>
      </c>
      <c r="C3835" s="1" t="n">
        <v>192555.87</v>
      </c>
    </row>
    <row r="3836" customFormat="false" ht="15" hidden="false" customHeight="false" outlineLevel="0" collapsed="false">
      <c r="A3836" s="1" t="n">
        <v>3725</v>
      </c>
      <c r="B3836" s="1" t="n">
        <v>2048.2</v>
      </c>
      <c r="C3836" s="1" t="n">
        <v>192672.45</v>
      </c>
    </row>
    <row r="3837" customFormat="false" ht="15" hidden="false" customHeight="false" outlineLevel="0" collapsed="false">
      <c r="A3837" s="1" t="n">
        <v>3726</v>
      </c>
      <c r="B3837" s="1" t="n">
        <v>2048.75</v>
      </c>
      <c r="C3837" s="1" t="n">
        <v>192794.68</v>
      </c>
    </row>
    <row r="3838" customFormat="false" ht="15" hidden="false" customHeight="false" outlineLevel="0" collapsed="false">
      <c r="A3838" s="1" t="n">
        <v>3727</v>
      </c>
      <c r="B3838" s="1" t="n">
        <v>2049.3</v>
      </c>
      <c r="C3838" s="1" t="n">
        <v>192912.71</v>
      </c>
    </row>
    <row r="3839" customFormat="false" ht="15" hidden="false" customHeight="false" outlineLevel="0" collapsed="false">
      <c r="A3839" s="1" t="n">
        <v>3728</v>
      </c>
      <c r="B3839" s="1" t="n">
        <v>2049.85</v>
      </c>
      <c r="C3839" s="1" t="n">
        <v>193028.83</v>
      </c>
    </row>
    <row r="3840" customFormat="false" ht="15" hidden="false" customHeight="false" outlineLevel="0" collapsed="false">
      <c r="A3840" s="1" t="n">
        <v>3729</v>
      </c>
      <c r="B3840" s="1" t="n">
        <v>2050.4</v>
      </c>
      <c r="C3840" s="1" t="n">
        <v>193139.7</v>
      </c>
    </row>
    <row r="3841" customFormat="false" ht="15" hidden="false" customHeight="false" outlineLevel="0" collapsed="false">
      <c r="A3841" s="1" t="n">
        <v>3730</v>
      </c>
      <c r="B3841" s="1" t="n">
        <v>2050.95</v>
      </c>
      <c r="C3841" s="1" t="n">
        <v>193263.63</v>
      </c>
    </row>
    <row r="3842" customFormat="false" ht="15" hidden="false" customHeight="false" outlineLevel="0" collapsed="false">
      <c r="A3842" s="1" t="n">
        <v>3731</v>
      </c>
      <c r="B3842" s="1" t="n">
        <v>2051.5</v>
      </c>
      <c r="C3842" s="1" t="n">
        <v>193396.15</v>
      </c>
    </row>
    <row r="3843" customFormat="false" ht="15" hidden="false" customHeight="false" outlineLevel="0" collapsed="false">
      <c r="A3843" s="1" t="n">
        <v>3732</v>
      </c>
      <c r="B3843" s="1" t="n">
        <v>2052.05</v>
      </c>
      <c r="C3843" s="1" t="n">
        <v>193520.51</v>
      </c>
    </row>
    <row r="3844" customFormat="false" ht="15" hidden="false" customHeight="false" outlineLevel="0" collapsed="false">
      <c r="A3844" s="1" t="n">
        <v>3733</v>
      </c>
      <c r="B3844" s="1" t="n">
        <v>2052.6</v>
      </c>
      <c r="C3844" s="1" t="n">
        <v>193645.85</v>
      </c>
    </row>
    <row r="3845" customFormat="false" ht="15" hidden="false" customHeight="false" outlineLevel="0" collapsed="false">
      <c r="A3845" s="1" t="n">
        <v>3734</v>
      </c>
      <c r="B3845" s="1" t="n">
        <v>2053.15</v>
      </c>
      <c r="C3845" s="1" t="n">
        <v>193769.64</v>
      </c>
    </row>
    <row r="3846" customFormat="false" ht="15" hidden="false" customHeight="false" outlineLevel="0" collapsed="false">
      <c r="A3846" s="1" t="n">
        <v>3735</v>
      </c>
      <c r="B3846" s="1" t="n">
        <v>2053.7</v>
      </c>
      <c r="C3846" s="1" t="n">
        <v>193897.45</v>
      </c>
    </row>
    <row r="3847" customFormat="false" ht="15" hidden="false" customHeight="false" outlineLevel="0" collapsed="false">
      <c r="A3847" s="1" t="n">
        <v>3736</v>
      </c>
      <c r="B3847" s="1" t="n">
        <v>2054.25</v>
      </c>
      <c r="C3847" s="1" t="n">
        <v>194019.1</v>
      </c>
    </row>
    <row r="3848" customFormat="false" ht="15" hidden="false" customHeight="false" outlineLevel="0" collapsed="false">
      <c r="A3848" s="1" t="n">
        <v>3737</v>
      </c>
      <c r="B3848" s="1" t="n">
        <v>2054.8</v>
      </c>
      <c r="C3848" s="1" t="n">
        <v>194149.4</v>
      </c>
    </row>
    <row r="3849" customFormat="false" ht="15" hidden="false" customHeight="false" outlineLevel="0" collapsed="false">
      <c r="A3849" s="1" t="n">
        <v>3738</v>
      </c>
      <c r="B3849" s="1" t="n">
        <v>2055.35</v>
      </c>
      <c r="C3849" s="1" t="n">
        <v>194268.64</v>
      </c>
    </row>
    <row r="3850" customFormat="false" ht="15" hidden="false" customHeight="false" outlineLevel="0" collapsed="false">
      <c r="A3850" s="1" t="n">
        <v>3739</v>
      </c>
      <c r="B3850" s="1" t="n">
        <v>2055.9</v>
      </c>
      <c r="C3850" s="1" t="n">
        <v>194394.53</v>
      </c>
    </row>
    <row r="3851" customFormat="false" ht="15" hidden="false" customHeight="false" outlineLevel="0" collapsed="false">
      <c r="A3851" s="1" t="n">
        <v>3740</v>
      </c>
      <c r="B3851" s="1" t="n">
        <v>2056.45</v>
      </c>
      <c r="C3851" s="1" t="n">
        <v>194515.2</v>
      </c>
    </row>
    <row r="3852" customFormat="false" ht="15" hidden="false" customHeight="false" outlineLevel="0" collapsed="false">
      <c r="A3852" s="1" t="n">
        <v>3741</v>
      </c>
      <c r="B3852" s="1" t="n">
        <v>2057</v>
      </c>
      <c r="C3852" s="1" t="n">
        <v>194635.71</v>
      </c>
    </row>
    <row r="3853" customFormat="false" ht="15" hidden="false" customHeight="false" outlineLevel="0" collapsed="false">
      <c r="A3853" s="1" t="n">
        <v>3742</v>
      </c>
      <c r="B3853" s="1" t="n">
        <v>2057.55</v>
      </c>
      <c r="C3853" s="1" t="n">
        <v>194753.67</v>
      </c>
    </row>
    <row r="3854" customFormat="false" ht="15" hidden="false" customHeight="false" outlineLevel="0" collapsed="false">
      <c r="A3854" s="1" t="n">
        <v>3743</v>
      </c>
      <c r="B3854" s="1" t="n">
        <v>2058.1</v>
      </c>
      <c r="C3854" s="1" t="n">
        <v>194869.91</v>
      </c>
    </row>
    <row r="3855" customFormat="false" ht="15" hidden="false" customHeight="false" outlineLevel="0" collapsed="false">
      <c r="A3855" s="1" t="n">
        <v>3744</v>
      </c>
      <c r="B3855" s="1" t="n">
        <v>2058.65</v>
      </c>
      <c r="C3855" s="1" t="n">
        <v>194993.69</v>
      </c>
    </row>
    <row r="3856" customFormat="false" ht="15" hidden="false" customHeight="false" outlineLevel="0" collapsed="false">
      <c r="A3856" s="1" t="n">
        <v>3745</v>
      </c>
      <c r="B3856" s="1" t="n">
        <v>2059.2</v>
      </c>
      <c r="C3856" s="1" t="n">
        <v>195105.27</v>
      </c>
    </row>
    <row r="3857" customFormat="false" ht="15" hidden="false" customHeight="false" outlineLevel="0" collapsed="false">
      <c r="A3857" s="1" t="n">
        <v>3746</v>
      </c>
      <c r="B3857" s="1" t="n">
        <v>2059.75</v>
      </c>
      <c r="C3857" s="1" t="n">
        <v>195213.3</v>
      </c>
    </row>
    <row r="3858" customFormat="false" ht="15" hidden="false" customHeight="false" outlineLevel="0" collapsed="false">
      <c r="A3858" s="1" t="n">
        <v>3747</v>
      </c>
      <c r="B3858" s="1" t="n">
        <v>2060.3</v>
      </c>
      <c r="C3858" s="1" t="n">
        <v>195324.42</v>
      </c>
    </row>
    <row r="3859" customFormat="false" ht="15" hidden="false" customHeight="false" outlineLevel="0" collapsed="false">
      <c r="A3859" s="1" t="n">
        <v>3748</v>
      </c>
      <c r="B3859" s="1" t="n">
        <v>2060.85</v>
      </c>
      <c r="C3859" s="1" t="n">
        <v>195433.88</v>
      </c>
    </row>
    <row r="3860" customFormat="false" ht="15" hidden="false" customHeight="false" outlineLevel="0" collapsed="false">
      <c r="A3860" s="1" t="n">
        <v>3749</v>
      </c>
      <c r="B3860" s="1" t="n">
        <v>2061.4</v>
      </c>
      <c r="C3860" s="1" t="n">
        <v>195545.48</v>
      </c>
    </row>
    <row r="3861" customFormat="false" ht="15" hidden="false" customHeight="false" outlineLevel="0" collapsed="false">
      <c r="A3861" s="1" t="n">
        <v>3750</v>
      </c>
      <c r="B3861" s="1" t="n">
        <v>2061.95</v>
      </c>
      <c r="C3861" s="1" t="n">
        <v>195641.75</v>
      </c>
    </row>
    <row r="3862" customFormat="false" ht="15" hidden="false" customHeight="false" outlineLevel="0" collapsed="false">
      <c r="A3862" s="1" t="n">
        <v>3751</v>
      </c>
      <c r="B3862" s="1" t="n">
        <v>2062.5</v>
      </c>
      <c r="C3862" s="1" t="n">
        <v>195742.78</v>
      </c>
    </row>
    <row r="3863" customFormat="false" ht="15" hidden="false" customHeight="false" outlineLevel="0" collapsed="false">
      <c r="A3863" s="1" t="n">
        <v>3752</v>
      </c>
      <c r="B3863" s="1" t="n">
        <v>2063.05</v>
      </c>
      <c r="C3863" s="1" t="n">
        <v>195852.63</v>
      </c>
    </row>
    <row r="3864" customFormat="false" ht="15" hidden="false" customHeight="false" outlineLevel="0" collapsed="false">
      <c r="A3864" s="1" t="n">
        <v>3753</v>
      </c>
      <c r="B3864" s="1" t="n">
        <v>2063.6</v>
      </c>
      <c r="C3864" s="1" t="n">
        <v>195960.94</v>
      </c>
    </row>
    <row r="3865" customFormat="false" ht="15" hidden="false" customHeight="false" outlineLevel="0" collapsed="false">
      <c r="A3865" s="1" t="n">
        <v>3754</v>
      </c>
      <c r="B3865" s="1" t="n">
        <v>2064.15</v>
      </c>
      <c r="C3865" s="1" t="n">
        <v>196067.99</v>
      </c>
    </row>
    <row r="3866" customFormat="false" ht="15" hidden="false" customHeight="false" outlineLevel="0" collapsed="false">
      <c r="A3866" s="1" t="n">
        <v>3755</v>
      </c>
      <c r="B3866" s="1" t="n">
        <v>2064.7</v>
      </c>
      <c r="C3866" s="1" t="n">
        <v>196168.07</v>
      </c>
    </row>
    <row r="3867" customFormat="false" ht="15" hidden="false" customHeight="false" outlineLevel="0" collapsed="false">
      <c r="A3867" s="1" t="n">
        <v>3756</v>
      </c>
      <c r="B3867" s="1" t="n">
        <v>2065.25</v>
      </c>
      <c r="C3867" s="1" t="n">
        <v>196274.9</v>
      </c>
    </row>
    <row r="3868" customFormat="false" ht="15" hidden="false" customHeight="false" outlineLevel="0" collapsed="false">
      <c r="A3868" s="1" t="n">
        <v>3757</v>
      </c>
      <c r="B3868" s="1" t="n">
        <v>2065.8</v>
      </c>
      <c r="C3868" s="1" t="n">
        <v>196377.64</v>
      </c>
    </row>
    <row r="3869" customFormat="false" ht="15" hidden="false" customHeight="false" outlineLevel="0" collapsed="false">
      <c r="A3869" s="1" t="n">
        <v>3758</v>
      </c>
      <c r="B3869" s="1" t="n">
        <v>2066.35</v>
      </c>
      <c r="C3869" s="1" t="n">
        <v>196482.82</v>
      </c>
    </row>
    <row r="3870" customFormat="false" ht="15" hidden="false" customHeight="false" outlineLevel="0" collapsed="false">
      <c r="A3870" s="1" t="n">
        <v>3759</v>
      </c>
      <c r="B3870" s="1" t="n">
        <v>2066.9</v>
      </c>
      <c r="C3870" s="1" t="n">
        <v>196579.29</v>
      </c>
    </row>
    <row r="3871" customFormat="false" ht="15" hidden="false" customHeight="false" outlineLevel="0" collapsed="false">
      <c r="A3871" s="1" t="n">
        <v>3760</v>
      </c>
      <c r="B3871" s="1" t="n">
        <v>2067.45</v>
      </c>
      <c r="C3871" s="1" t="n">
        <v>196686.04</v>
      </c>
    </row>
    <row r="3872" customFormat="false" ht="15" hidden="false" customHeight="false" outlineLevel="0" collapsed="false">
      <c r="A3872" s="1" t="n">
        <v>3761</v>
      </c>
      <c r="B3872" s="1" t="n">
        <v>2068</v>
      </c>
      <c r="C3872" s="1" t="n">
        <v>196791.59</v>
      </c>
    </row>
    <row r="3873" customFormat="false" ht="15" hidden="false" customHeight="false" outlineLevel="0" collapsed="false">
      <c r="A3873" s="1" t="n">
        <v>3762</v>
      </c>
      <c r="B3873" s="1" t="n">
        <v>2068.55</v>
      </c>
      <c r="C3873" s="1" t="n">
        <v>196893.44</v>
      </c>
    </row>
    <row r="3874" customFormat="false" ht="15" hidden="false" customHeight="false" outlineLevel="0" collapsed="false">
      <c r="A3874" s="1" t="n">
        <v>3763</v>
      </c>
      <c r="B3874" s="1" t="n">
        <v>2069.1</v>
      </c>
      <c r="C3874" s="1" t="n">
        <v>196993.14</v>
      </c>
    </row>
    <row r="3875" customFormat="false" ht="15" hidden="false" customHeight="false" outlineLevel="0" collapsed="false">
      <c r="A3875" s="1" t="n">
        <v>3764</v>
      </c>
      <c r="B3875" s="1" t="n">
        <v>2069.65</v>
      </c>
      <c r="C3875" s="1" t="n">
        <v>197091.97</v>
      </c>
    </row>
    <row r="3876" customFormat="false" ht="15" hidden="false" customHeight="false" outlineLevel="0" collapsed="false">
      <c r="A3876" s="1" t="n">
        <v>3765</v>
      </c>
      <c r="B3876" s="1" t="n">
        <v>2070.2</v>
      </c>
      <c r="C3876" s="1" t="n">
        <v>197189.19</v>
      </c>
    </row>
    <row r="3877" customFormat="false" ht="15" hidden="false" customHeight="false" outlineLevel="0" collapsed="false">
      <c r="A3877" s="1" t="n">
        <v>3766</v>
      </c>
      <c r="B3877" s="1" t="n">
        <v>2070.75</v>
      </c>
      <c r="C3877" s="1" t="n">
        <v>197282.3</v>
      </c>
    </row>
    <row r="3878" customFormat="false" ht="15" hidden="false" customHeight="false" outlineLevel="0" collapsed="false">
      <c r="A3878" s="1" t="n">
        <v>3767</v>
      </c>
      <c r="B3878" s="1" t="n">
        <v>2071.3</v>
      </c>
      <c r="C3878" s="1" t="n">
        <v>197377.34</v>
      </c>
    </row>
    <row r="3879" customFormat="false" ht="15" hidden="false" customHeight="false" outlineLevel="0" collapsed="false">
      <c r="A3879" s="1" t="n">
        <v>3768</v>
      </c>
      <c r="B3879" s="1" t="n">
        <v>2071.85</v>
      </c>
      <c r="C3879" s="1" t="n">
        <v>197473.61</v>
      </c>
    </row>
    <row r="3880" customFormat="false" ht="15" hidden="false" customHeight="false" outlineLevel="0" collapsed="false">
      <c r="A3880" s="1" t="n">
        <v>3769</v>
      </c>
      <c r="B3880" s="1" t="n">
        <v>2072.4</v>
      </c>
      <c r="C3880" s="1" t="n">
        <v>197568.64</v>
      </c>
    </row>
    <row r="3881" customFormat="false" ht="15" hidden="false" customHeight="false" outlineLevel="0" collapsed="false">
      <c r="A3881" s="1" t="n">
        <v>3770</v>
      </c>
      <c r="B3881" s="1" t="n">
        <v>2072.95</v>
      </c>
      <c r="C3881" s="1" t="n">
        <v>197656.14</v>
      </c>
    </row>
    <row r="3882" customFormat="false" ht="15" hidden="false" customHeight="false" outlineLevel="0" collapsed="false">
      <c r="A3882" s="1" t="n">
        <v>3771</v>
      </c>
      <c r="B3882" s="1" t="n">
        <v>2073.5</v>
      </c>
      <c r="C3882" s="1" t="n">
        <v>197745.34</v>
      </c>
    </row>
    <row r="3883" customFormat="false" ht="15" hidden="false" customHeight="false" outlineLevel="0" collapsed="false">
      <c r="A3883" s="1" t="n">
        <v>3772</v>
      </c>
      <c r="B3883" s="1" t="n">
        <v>2074.05</v>
      </c>
      <c r="C3883" s="1" t="n">
        <v>197837.64</v>
      </c>
    </row>
    <row r="3884" customFormat="false" ht="15" hidden="false" customHeight="false" outlineLevel="0" collapsed="false">
      <c r="A3884" s="1" t="n">
        <v>3773</v>
      </c>
      <c r="B3884" s="1" t="n">
        <v>2074.6</v>
      </c>
      <c r="C3884" s="1" t="n">
        <v>197928.56</v>
      </c>
    </row>
    <row r="3885" customFormat="false" ht="15" hidden="false" customHeight="false" outlineLevel="0" collapsed="false">
      <c r="A3885" s="1" t="n">
        <v>3774</v>
      </c>
      <c r="B3885" s="1" t="n">
        <v>2075.15</v>
      </c>
      <c r="C3885" s="1" t="n">
        <v>198018.89</v>
      </c>
    </row>
    <row r="3886" customFormat="false" ht="15" hidden="false" customHeight="false" outlineLevel="0" collapsed="false">
      <c r="A3886" s="1" t="n">
        <v>3775</v>
      </c>
      <c r="B3886" s="1" t="n">
        <v>2075.7</v>
      </c>
      <c r="C3886" s="1" t="n">
        <v>198107.5</v>
      </c>
    </row>
    <row r="3887" customFormat="false" ht="15" hidden="false" customHeight="false" outlineLevel="0" collapsed="false">
      <c r="A3887" s="1" t="n">
        <v>3776</v>
      </c>
      <c r="B3887" s="1" t="n">
        <v>2076.25</v>
      </c>
      <c r="C3887" s="1" t="n">
        <v>198193.02</v>
      </c>
    </row>
    <row r="3888" customFormat="false" ht="15" hidden="false" customHeight="false" outlineLevel="0" collapsed="false">
      <c r="A3888" s="1" t="n">
        <v>3777</v>
      </c>
      <c r="B3888" s="1" t="n">
        <v>2076.8</v>
      </c>
      <c r="C3888" s="1" t="n">
        <v>198281.72</v>
      </c>
    </row>
    <row r="3889" customFormat="false" ht="15" hidden="false" customHeight="false" outlineLevel="0" collapsed="false">
      <c r="A3889" s="1" t="n">
        <v>3778</v>
      </c>
      <c r="B3889" s="1" t="n">
        <v>2077.35</v>
      </c>
      <c r="C3889" s="1" t="n">
        <v>198376.03</v>
      </c>
    </row>
    <row r="3890" customFormat="false" ht="15" hidden="false" customHeight="false" outlineLevel="0" collapsed="false">
      <c r="A3890" s="1" t="n">
        <v>3779</v>
      </c>
      <c r="B3890" s="1" t="n">
        <v>2077.9</v>
      </c>
      <c r="C3890" s="1" t="n">
        <v>198465.41</v>
      </c>
    </row>
    <row r="3891" customFormat="false" ht="15" hidden="false" customHeight="false" outlineLevel="0" collapsed="false">
      <c r="A3891" s="1" t="n">
        <v>3780</v>
      </c>
      <c r="B3891" s="1" t="n">
        <v>2078.45</v>
      </c>
      <c r="C3891" s="1" t="n">
        <v>198554.01</v>
      </c>
    </row>
    <row r="3892" customFormat="false" ht="15" hidden="false" customHeight="false" outlineLevel="0" collapsed="false">
      <c r="A3892" s="1" t="n">
        <v>3781</v>
      </c>
      <c r="B3892" s="1" t="n">
        <v>2079</v>
      </c>
      <c r="C3892" s="1" t="n">
        <v>198636.5</v>
      </c>
    </row>
    <row r="3893" customFormat="false" ht="15" hidden="false" customHeight="false" outlineLevel="0" collapsed="false">
      <c r="A3893" s="1" t="n">
        <v>3782</v>
      </c>
      <c r="B3893" s="1" t="n">
        <v>2079.55</v>
      </c>
      <c r="C3893" s="1" t="n">
        <v>198715.02</v>
      </c>
    </row>
    <row r="3894" customFormat="false" ht="15" hidden="false" customHeight="false" outlineLevel="0" collapsed="false">
      <c r="A3894" s="1" t="n">
        <v>3783</v>
      </c>
      <c r="B3894" s="1" t="n">
        <v>2080.1</v>
      </c>
      <c r="C3894" s="1" t="n">
        <v>198800.28</v>
      </c>
    </row>
    <row r="3895" customFormat="false" ht="15" hidden="false" customHeight="false" outlineLevel="0" collapsed="false">
      <c r="A3895" s="1" t="n">
        <v>3784</v>
      </c>
      <c r="B3895" s="1" t="n">
        <v>2080.65</v>
      </c>
      <c r="C3895" s="1" t="n">
        <v>198890.81</v>
      </c>
    </row>
    <row r="3896" customFormat="false" ht="15" hidden="false" customHeight="false" outlineLevel="0" collapsed="false">
      <c r="A3896" s="1" t="n">
        <v>3785</v>
      </c>
      <c r="B3896" s="1" t="n">
        <v>2081.2</v>
      </c>
      <c r="C3896" s="1" t="n">
        <v>198978.77</v>
      </c>
    </row>
    <row r="3897" customFormat="false" ht="15" hidden="false" customHeight="false" outlineLevel="0" collapsed="false">
      <c r="A3897" s="1" t="n">
        <v>3786</v>
      </c>
      <c r="B3897" s="1" t="n">
        <v>2081.75</v>
      </c>
      <c r="C3897" s="1" t="n">
        <v>199064.66</v>
      </c>
    </row>
    <row r="3898" customFormat="false" ht="15" hidden="false" customHeight="false" outlineLevel="0" collapsed="false">
      <c r="A3898" s="1" t="n">
        <v>3787</v>
      </c>
      <c r="B3898" s="1" t="n">
        <v>2082.3</v>
      </c>
      <c r="C3898" s="1" t="n">
        <v>199150.84</v>
      </c>
    </row>
    <row r="3899" customFormat="false" ht="15" hidden="false" customHeight="false" outlineLevel="0" collapsed="false">
      <c r="A3899" s="1" t="n">
        <v>3788</v>
      </c>
      <c r="B3899" s="1" t="n">
        <v>2082.85</v>
      </c>
      <c r="C3899" s="1" t="n">
        <v>199237.93</v>
      </c>
    </row>
    <row r="3900" customFormat="false" ht="15" hidden="false" customHeight="false" outlineLevel="0" collapsed="false">
      <c r="A3900" s="1" t="n">
        <v>3789</v>
      </c>
      <c r="B3900" s="1" t="n">
        <v>2083.4</v>
      </c>
      <c r="C3900" s="1" t="n">
        <v>199322.99</v>
      </c>
    </row>
    <row r="3901" customFormat="false" ht="15" hidden="false" customHeight="false" outlineLevel="0" collapsed="false">
      <c r="A3901" s="1" t="n">
        <v>3790</v>
      </c>
      <c r="B3901" s="1" t="n">
        <v>2083.95</v>
      </c>
      <c r="C3901" s="1" t="n">
        <v>199410.42</v>
      </c>
    </row>
    <row r="3902" customFormat="false" ht="15" hidden="false" customHeight="false" outlineLevel="0" collapsed="false">
      <c r="A3902" s="1" t="n">
        <v>3791</v>
      </c>
      <c r="B3902" s="1" t="n">
        <v>2084.5</v>
      </c>
      <c r="C3902" s="1" t="n">
        <v>199496.55</v>
      </c>
    </row>
    <row r="3903" customFormat="false" ht="15" hidden="false" customHeight="false" outlineLevel="0" collapsed="false">
      <c r="A3903" s="1" t="n">
        <v>3792</v>
      </c>
      <c r="B3903" s="1" t="n">
        <v>2085.05</v>
      </c>
      <c r="C3903" s="1" t="n">
        <v>199583.29</v>
      </c>
    </row>
    <row r="3904" customFormat="false" ht="15" hidden="false" customHeight="false" outlineLevel="0" collapsed="false">
      <c r="A3904" s="1" t="n">
        <v>3793</v>
      </c>
      <c r="B3904" s="1" t="n">
        <v>2085.6</v>
      </c>
      <c r="C3904" s="1" t="n">
        <v>199672.9</v>
      </c>
    </row>
    <row r="3905" customFormat="false" ht="15" hidden="false" customHeight="false" outlineLevel="0" collapsed="false">
      <c r="A3905" s="1" t="n">
        <v>3794</v>
      </c>
      <c r="B3905" s="1" t="n">
        <v>2086.15</v>
      </c>
      <c r="C3905" s="1" t="n">
        <v>199761.5</v>
      </c>
    </row>
    <row r="3906" customFormat="false" ht="15" hidden="false" customHeight="false" outlineLevel="0" collapsed="false">
      <c r="A3906" s="1" t="n">
        <v>3795</v>
      </c>
      <c r="B3906" s="1" t="n">
        <v>2086.7</v>
      </c>
      <c r="C3906" s="1" t="n">
        <v>199842.91</v>
      </c>
    </row>
    <row r="3907" customFormat="false" ht="15" hidden="false" customHeight="false" outlineLevel="0" collapsed="false">
      <c r="A3907" s="1" t="n">
        <v>3796</v>
      </c>
      <c r="B3907" s="1" t="n">
        <v>2087.25</v>
      </c>
      <c r="C3907" s="1" t="n">
        <v>199925.53</v>
      </c>
    </row>
    <row r="3908" customFormat="false" ht="15" hidden="false" customHeight="false" outlineLevel="0" collapsed="false">
      <c r="A3908" s="1" t="n">
        <v>3797</v>
      </c>
      <c r="B3908" s="1" t="n">
        <v>2087.8</v>
      </c>
      <c r="C3908" s="1" t="n">
        <v>200009.94</v>
      </c>
    </row>
    <row r="3909" customFormat="false" ht="15" hidden="false" customHeight="false" outlineLevel="0" collapsed="false">
      <c r="A3909" s="1" t="n">
        <v>3798</v>
      </c>
      <c r="B3909" s="1" t="n">
        <v>2088.35</v>
      </c>
      <c r="C3909" s="1" t="n">
        <v>200096.31</v>
      </c>
    </row>
    <row r="3910" customFormat="false" ht="15" hidden="false" customHeight="false" outlineLevel="0" collapsed="false">
      <c r="A3910" s="1" t="n">
        <v>3799</v>
      </c>
      <c r="B3910" s="1" t="n">
        <v>2088.9</v>
      </c>
      <c r="C3910" s="1" t="n">
        <v>200179.37</v>
      </c>
    </row>
    <row r="3911" customFormat="false" ht="15" hidden="false" customHeight="false" outlineLevel="0" collapsed="false">
      <c r="A3911" s="1" t="n">
        <v>3800</v>
      </c>
      <c r="B3911" s="1" t="n">
        <v>2089.45</v>
      </c>
      <c r="C3911" s="1" t="n">
        <v>200268.32</v>
      </c>
    </row>
    <row r="3912" customFormat="false" ht="15" hidden="false" customHeight="false" outlineLevel="0" collapsed="false">
      <c r="A3912" s="1" t="n">
        <v>3801</v>
      </c>
      <c r="B3912" s="1" t="n">
        <v>2090</v>
      </c>
      <c r="C3912" s="1" t="n">
        <v>200358.35</v>
      </c>
    </row>
    <row r="3913" customFormat="false" ht="15" hidden="false" customHeight="false" outlineLevel="0" collapsed="false">
      <c r="A3913" s="1" t="n">
        <v>3802</v>
      </c>
      <c r="B3913" s="1" t="n">
        <v>2090.55</v>
      </c>
      <c r="C3913" s="1" t="n">
        <v>200447.88</v>
      </c>
    </row>
    <row r="3914" customFormat="false" ht="15" hidden="false" customHeight="false" outlineLevel="0" collapsed="false">
      <c r="A3914" s="1" t="n">
        <v>3803</v>
      </c>
      <c r="B3914" s="1" t="n">
        <v>2091.1</v>
      </c>
      <c r="C3914" s="1" t="n">
        <v>200536.85</v>
      </c>
    </row>
    <row r="3915" customFormat="false" ht="15" hidden="false" customHeight="false" outlineLevel="0" collapsed="false">
      <c r="A3915" s="1" t="n">
        <v>3804</v>
      </c>
      <c r="B3915" s="1" t="n">
        <v>2091.65</v>
      </c>
      <c r="C3915" s="1" t="n">
        <v>200624.18</v>
      </c>
    </row>
    <row r="3916" customFormat="false" ht="15" hidden="false" customHeight="false" outlineLevel="0" collapsed="false">
      <c r="A3916" s="1" t="n">
        <v>3805</v>
      </c>
      <c r="B3916" s="1" t="n">
        <v>2092.2</v>
      </c>
      <c r="C3916" s="1" t="n">
        <v>200708.42</v>
      </c>
    </row>
    <row r="3917" customFormat="false" ht="15" hidden="false" customHeight="false" outlineLevel="0" collapsed="false">
      <c r="A3917" s="1" t="n">
        <v>3806</v>
      </c>
      <c r="B3917" s="1" t="n">
        <v>2092.75</v>
      </c>
      <c r="C3917" s="1" t="n">
        <v>200794.88</v>
      </c>
    </row>
    <row r="3918" customFormat="false" ht="15" hidden="false" customHeight="false" outlineLevel="0" collapsed="false">
      <c r="A3918" s="1" t="n">
        <v>3807</v>
      </c>
      <c r="B3918" s="1" t="n">
        <v>2093.3</v>
      </c>
      <c r="C3918" s="1" t="n">
        <v>200881.4</v>
      </c>
    </row>
    <row r="3919" customFormat="false" ht="15" hidden="false" customHeight="false" outlineLevel="0" collapsed="false">
      <c r="A3919" s="1" t="n">
        <v>3808</v>
      </c>
      <c r="B3919" s="1" t="n">
        <v>2093.85</v>
      </c>
      <c r="C3919" s="1" t="n">
        <v>200968.91</v>
      </c>
    </row>
    <row r="3920" customFormat="false" ht="15" hidden="false" customHeight="false" outlineLevel="0" collapsed="false">
      <c r="A3920" s="1" t="n">
        <v>3809</v>
      </c>
      <c r="B3920" s="1" t="n">
        <v>2094.4</v>
      </c>
      <c r="C3920" s="1" t="n">
        <v>201055.81</v>
      </c>
    </row>
    <row r="3921" customFormat="false" ht="15" hidden="false" customHeight="false" outlineLevel="0" collapsed="false">
      <c r="A3921" s="1" t="n">
        <v>3810</v>
      </c>
      <c r="B3921" s="1" t="n">
        <v>2094.95</v>
      </c>
      <c r="C3921" s="1" t="n">
        <v>201137.77</v>
      </c>
    </row>
    <row r="3922" customFormat="false" ht="15" hidden="false" customHeight="false" outlineLevel="0" collapsed="false">
      <c r="A3922" s="1" t="n">
        <v>3811</v>
      </c>
      <c r="B3922" s="1" t="n">
        <v>2095.5</v>
      </c>
      <c r="C3922" s="1" t="n">
        <v>201233.02</v>
      </c>
    </row>
    <row r="3923" customFormat="false" ht="15" hidden="false" customHeight="false" outlineLevel="0" collapsed="false">
      <c r="A3923" s="1" t="n">
        <v>3812</v>
      </c>
      <c r="B3923" s="1" t="n">
        <v>2096.05</v>
      </c>
      <c r="C3923" s="1" t="n">
        <v>201323.51</v>
      </c>
    </row>
    <row r="3924" customFormat="false" ht="15" hidden="false" customHeight="false" outlineLevel="0" collapsed="false">
      <c r="A3924" s="1" t="n">
        <v>3813</v>
      </c>
      <c r="B3924" s="1" t="n">
        <v>2096.6</v>
      </c>
      <c r="C3924" s="1" t="n">
        <v>201408.79</v>
      </c>
    </row>
    <row r="3925" customFormat="false" ht="15" hidden="false" customHeight="false" outlineLevel="0" collapsed="false">
      <c r="A3925" s="1" t="n">
        <v>3814</v>
      </c>
      <c r="B3925" s="1" t="n">
        <v>2097.15</v>
      </c>
      <c r="C3925" s="1" t="n">
        <v>201492.84</v>
      </c>
    </row>
    <row r="3926" customFormat="false" ht="15" hidden="false" customHeight="false" outlineLevel="0" collapsed="false">
      <c r="A3926" s="1" t="n">
        <v>3815</v>
      </c>
      <c r="B3926" s="1" t="n">
        <v>2097.7</v>
      </c>
      <c r="C3926" s="1" t="n">
        <v>201576.81</v>
      </c>
    </row>
    <row r="3927" customFormat="false" ht="15" hidden="false" customHeight="false" outlineLevel="0" collapsed="false">
      <c r="A3927" s="1" t="n">
        <v>3816</v>
      </c>
      <c r="B3927" s="1" t="n">
        <v>2098.25</v>
      </c>
      <c r="C3927" s="1" t="n">
        <v>201666.59</v>
      </c>
    </row>
    <row r="3928" customFormat="false" ht="15" hidden="false" customHeight="false" outlineLevel="0" collapsed="false">
      <c r="A3928" s="1" t="n">
        <v>3817</v>
      </c>
      <c r="B3928" s="1" t="n">
        <v>2098.8</v>
      </c>
      <c r="C3928" s="1" t="n">
        <v>201759.97</v>
      </c>
    </row>
    <row r="3929" customFormat="false" ht="15" hidden="false" customHeight="false" outlineLevel="0" collapsed="false">
      <c r="A3929" s="1" t="n">
        <v>3818</v>
      </c>
      <c r="B3929" s="1" t="n">
        <v>2099.35</v>
      </c>
      <c r="C3929" s="1" t="n">
        <v>201854.21</v>
      </c>
    </row>
    <row r="3930" customFormat="false" ht="15" hidden="false" customHeight="false" outlineLevel="0" collapsed="false">
      <c r="A3930" s="1" t="n">
        <v>3819</v>
      </c>
      <c r="B3930" s="1" t="n">
        <v>2099.9</v>
      </c>
      <c r="C3930" s="1" t="n">
        <v>201950.24</v>
      </c>
    </row>
    <row r="3931" customFormat="false" ht="15" hidden="false" customHeight="false" outlineLevel="0" collapsed="false">
      <c r="A3931" s="1" t="n">
        <v>3820</v>
      </c>
      <c r="B3931" s="1" t="n">
        <v>2100.45</v>
      </c>
      <c r="C3931" s="1" t="n">
        <v>202044.91</v>
      </c>
    </row>
    <row r="3932" customFormat="false" ht="15" hidden="false" customHeight="false" outlineLevel="0" collapsed="false">
      <c r="A3932" s="1" t="n">
        <v>3821</v>
      </c>
      <c r="B3932" s="1" t="n">
        <v>2101</v>
      </c>
      <c r="C3932" s="1" t="n">
        <v>202147.22</v>
      </c>
    </row>
    <row r="3933" customFormat="false" ht="15" hidden="false" customHeight="false" outlineLevel="0" collapsed="false">
      <c r="A3933" s="1" t="n">
        <v>3822</v>
      </c>
      <c r="B3933" s="1" t="n">
        <v>2101.55</v>
      </c>
      <c r="C3933" s="1" t="n">
        <v>202248.57</v>
      </c>
    </row>
    <row r="3934" customFormat="false" ht="15" hidden="false" customHeight="false" outlineLevel="0" collapsed="false">
      <c r="A3934" s="1" t="n">
        <v>3823</v>
      </c>
      <c r="B3934" s="1" t="n">
        <v>2102.1</v>
      </c>
      <c r="C3934" s="1" t="n">
        <v>202349.5</v>
      </c>
    </row>
    <row r="3935" customFormat="false" ht="15" hidden="false" customHeight="false" outlineLevel="0" collapsed="false">
      <c r="A3935" s="1" t="n">
        <v>3824</v>
      </c>
      <c r="B3935" s="1" t="n">
        <v>2102.65</v>
      </c>
      <c r="C3935" s="1" t="n">
        <v>202447.3</v>
      </c>
    </row>
    <row r="3936" customFormat="false" ht="15" hidden="false" customHeight="false" outlineLevel="0" collapsed="false">
      <c r="A3936" s="1" t="n">
        <v>3825</v>
      </c>
      <c r="B3936" s="1" t="n">
        <v>2103.2</v>
      </c>
      <c r="C3936" s="1" t="n">
        <v>202548.88</v>
      </c>
    </row>
    <row r="3937" customFormat="false" ht="15" hidden="false" customHeight="false" outlineLevel="0" collapsed="false">
      <c r="A3937" s="1" t="n">
        <v>3826</v>
      </c>
      <c r="B3937" s="1" t="n">
        <v>2103.75</v>
      </c>
      <c r="C3937" s="1" t="n">
        <v>202656.05</v>
      </c>
    </row>
    <row r="3938" customFormat="false" ht="15" hidden="false" customHeight="false" outlineLevel="0" collapsed="false">
      <c r="A3938" s="1" t="n">
        <v>3827</v>
      </c>
      <c r="B3938" s="1" t="n">
        <v>2104.3</v>
      </c>
      <c r="C3938" s="1" t="n">
        <v>202761.63</v>
      </c>
    </row>
    <row r="3939" customFormat="false" ht="15" hidden="false" customHeight="false" outlineLevel="0" collapsed="false">
      <c r="A3939" s="1" t="n">
        <v>3828</v>
      </c>
      <c r="B3939" s="1" t="n">
        <v>2104.85</v>
      </c>
      <c r="C3939" s="1" t="n">
        <v>202864.19</v>
      </c>
    </row>
    <row r="3940" customFormat="false" ht="15" hidden="false" customHeight="false" outlineLevel="0" collapsed="false">
      <c r="A3940" s="1" t="n">
        <v>3829</v>
      </c>
      <c r="B3940" s="1" t="n">
        <v>2105.4</v>
      </c>
      <c r="C3940" s="1" t="n">
        <v>202974.79</v>
      </c>
    </row>
    <row r="3941" customFormat="false" ht="15" hidden="false" customHeight="false" outlineLevel="0" collapsed="false">
      <c r="A3941" s="1" t="n">
        <v>3830</v>
      </c>
      <c r="B3941" s="1" t="n">
        <v>2105.95</v>
      </c>
      <c r="C3941" s="1" t="n">
        <v>203089.07</v>
      </c>
    </row>
    <row r="3942" customFormat="false" ht="15" hidden="false" customHeight="false" outlineLevel="0" collapsed="false">
      <c r="A3942" s="1" t="n">
        <v>3831</v>
      </c>
      <c r="B3942" s="1" t="n">
        <v>2106.5</v>
      </c>
      <c r="C3942" s="1" t="n">
        <v>203200.94</v>
      </c>
    </row>
    <row r="3943" customFormat="false" ht="15" hidden="false" customHeight="false" outlineLevel="0" collapsed="false">
      <c r="A3943" s="1" t="n">
        <v>3832</v>
      </c>
      <c r="B3943" s="1" t="n">
        <v>2107.05</v>
      </c>
      <c r="C3943" s="1" t="n">
        <v>203309.94</v>
      </c>
    </row>
    <row r="3944" customFormat="false" ht="15" hidden="false" customHeight="false" outlineLevel="0" collapsed="false">
      <c r="A3944" s="1" t="n">
        <v>3833</v>
      </c>
      <c r="B3944" s="1" t="n">
        <v>2107.6</v>
      </c>
      <c r="C3944" s="1" t="n">
        <v>203426.42</v>
      </c>
    </row>
    <row r="3945" customFormat="false" ht="15" hidden="false" customHeight="false" outlineLevel="0" collapsed="false">
      <c r="A3945" s="1" t="n">
        <v>3834</v>
      </c>
      <c r="B3945" s="1" t="n">
        <v>2108.15</v>
      </c>
      <c r="C3945" s="1" t="n">
        <v>203534.14</v>
      </c>
    </row>
    <row r="3946" customFormat="false" ht="15" hidden="false" customHeight="false" outlineLevel="0" collapsed="false">
      <c r="A3946" s="1" t="n">
        <v>3835</v>
      </c>
      <c r="B3946" s="1" t="n">
        <v>2108.7</v>
      </c>
      <c r="C3946" s="1" t="n">
        <v>203647.03</v>
      </c>
    </row>
    <row r="3947" customFormat="false" ht="15" hidden="false" customHeight="false" outlineLevel="0" collapsed="false">
      <c r="A3947" s="1" t="n">
        <v>3836</v>
      </c>
      <c r="B3947" s="1" t="n">
        <v>2109.25</v>
      </c>
      <c r="C3947" s="1" t="n">
        <v>203760.59</v>
      </c>
    </row>
    <row r="3948" customFormat="false" ht="15" hidden="false" customHeight="false" outlineLevel="0" collapsed="false">
      <c r="A3948" s="1" t="n">
        <v>3837</v>
      </c>
      <c r="B3948" s="1" t="n">
        <v>2109.8</v>
      </c>
      <c r="C3948" s="1" t="n">
        <v>203871.22</v>
      </c>
    </row>
    <row r="3949" customFormat="false" ht="15" hidden="false" customHeight="false" outlineLevel="0" collapsed="false">
      <c r="A3949" s="1" t="n">
        <v>3838</v>
      </c>
      <c r="B3949" s="1" t="n">
        <v>2110.35</v>
      </c>
      <c r="C3949" s="1" t="n">
        <v>203979.96</v>
      </c>
    </row>
    <row r="3950" customFormat="false" ht="15" hidden="false" customHeight="false" outlineLevel="0" collapsed="false">
      <c r="A3950" s="1" t="n">
        <v>3839</v>
      </c>
      <c r="B3950" s="1" t="n">
        <v>2110.9</v>
      </c>
      <c r="C3950" s="1" t="n">
        <v>204097.05</v>
      </c>
    </row>
    <row r="3951" customFormat="false" ht="15" hidden="false" customHeight="false" outlineLevel="0" collapsed="false">
      <c r="A3951" s="1" t="n">
        <v>3840</v>
      </c>
      <c r="B3951" s="1" t="n">
        <v>2111.45</v>
      </c>
      <c r="C3951" s="1" t="n">
        <v>204210.51</v>
      </c>
    </row>
    <row r="3952" customFormat="false" ht="15" hidden="false" customHeight="false" outlineLevel="0" collapsed="false">
      <c r="A3952" s="1" t="n">
        <v>3841</v>
      </c>
      <c r="B3952" s="1" t="n">
        <v>2112</v>
      </c>
      <c r="C3952" s="1" t="n">
        <v>204318.55</v>
      </c>
    </row>
    <row r="3953" customFormat="false" ht="15" hidden="false" customHeight="false" outlineLevel="0" collapsed="false">
      <c r="A3953" s="1" t="n">
        <v>3842</v>
      </c>
      <c r="B3953" s="1" t="n">
        <v>2112.55</v>
      </c>
      <c r="C3953" s="1" t="n">
        <v>204427.84</v>
      </c>
    </row>
    <row r="3954" customFormat="false" ht="15" hidden="false" customHeight="false" outlineLevel="0" collapsed="false">
      <c r="A3954" s="1" t="n">
        <v>3843</v>
      </c>
      <c r="B3954" s="1" t="n">
        <v>2113.1</v>
      </c>
      <c r="C3954" s="1" t="n">
        <v>204537.4</v>
      </c>
    </row>
    <row r="3955" customFormat="false" ht="15" hidden="false" customHeight="false" outlineLevel="0" collapsed="false">
      <c r="A3955" s="1" t="n">
        <v>3844</v>
      </c>
      <c r="B3955" s="1" t="n">
        <v>2113.65</v>
      </c>
      <c r="C3955" s="1" t="n">
        <v>204637.44</v>
      </c>
    </row>
    <row r="3956" customFormat="false" ht="15" hidden="false" customHeight="false" outlineLevel="0" collapsed="false">
      <c r="A3956" s="1" t="n">
        <v>3845</v>
      </c>
      <c r="B3956" s="1" t="n">
        <v>2114.2</v>
      </c>
      <c r="C3956" s="1" t="n">
        <v>204743.29</v>
      </c>
    </row>
    <row r="3957" customFormat="false" ht="15" hidden="false" customHeight="false" outlineLevel="0" collapsed="false">
      <c r="A3957" s="1" t="n">
        <v>3846</v>
      </c>
      <c r="B3957" s="1" t="n">
        <v>2114.75</v>
      </c>
      <c r="C3957" s="1" t="n">
        <v>204854.46</v>
      </c>
    </row>
    <row r="3958" customFormat="false" ht="15" hidden="false" customHeight="false" outlineLevel="0" collapsed="false">
      <c r="A3958" s="1" t="n">
        <v>3847</v>
      </c>
      <c r="B3958" s="1" t="n">
        <v>2115.3</v>
      </c>
      <c r="C3958" s="1" t="n">
        <v>204960.51</v>
      </c>
    </row>
    <row r="3959" customFormat="false" ht="15" hidden="false" customHeight="false" outlineLevel="0" collapsed="false">
      <c r="A3959" s="1" t="n">
        <v>3848</v>
      </c>
      <c r="B3959" s="1" t="n">
        <v>2115.85</v>
      </c>
      <c r="C3959" s="1" t="n">
        <v>205061.47</v>
      </c>
    </row>
    <row r="3960" customFormat="false" ht="15" hidden="false" customHeight="false" outlineLevel="0" collapsed="false">
      <c r="A3960" s="1" t="n">
        <v>3849</v>
      </c>
      <c r="B3960" s="1" t="n">
        <v>2116.4</v>
      </c>
      <c r="C3960" s="1" t="n">
        <v>205163.67</v>
      </c>
    </row>
    <row r="3961" customFormat="false" ht="15" hidden="false" customHeight="false" outlineLevel="0" collapsed="false">
      <c r="A3961" s="1" t="n">
        <v>3850</v>
      </c>
      <c r="B3961" s="1" t="n">
        <v>2116.95</v>
      </c>
      <c r="C3961" s="1" t="n">
        <v>205264.41</v>
      </c>
    </row>
    <row r="3962" customFormat="false" ht="15" hidden="false" customHeight="false" outlineLevel="0" collapsed="false">
      <c r="A3962" s="1" t="n">
        <v>3851</v>
      </c>
      <c r="B3962" s="1" t="n">
        <v>2117.5</v>
      </c>
      <c r="C3962" s="1" t="n">
        <v>205365.24</v>
      </c>
    </row>
    <row r="3963" customFormat="false" ht="15" hidden="false" customHeight="false" outlineLevel="0" collapsed="false">
      <c r="A3963" s="1" t="n">
        <v>3852</v>
      </c>
      <c r="B3963" s="1" t="n">
        <v>2118.05</v>
      </c>
      <c r="C3963" s="1" t="n">
        <v>205465.31</v>
      </c>
    </row>
    <row r="3964" customFormat="false" ht="15" hidden="false" customHeight="false" outlineLevel="0" collapsed="false">
      <c r="A3964" s="1" t="n">
        <v>3853</v>
      </c>
      <c r="B3964" s="1" t="n">
        <v>2118.6</v>
      </c>
      <c r="C3964" s="1" t="n">
        <v>205561.83</v>
      </c>
    </row>
    <row r="3965" customFormat="false" ht="15" hidden="false" customHeight="false" outlineLevel="0" collapsed="false">
      <c r="A3965" s="1" t="n">
        <v>3854</v>
      </c>
      <c r="B3965" s="1" t="n">
        <v>2119.15</v>
      </c>
      <c r="C3965" s="1" t="n">
        <v>205665.2</v>
      </c>
    </row>
    <row r="3966" customFormat="false" ht="15" hidden="false" customHeight="false" outlineLevel="0" collapsed="false">
      <c r="A3966" s="1" t="n">
        <v>3855</v>
      </c>
      <c r="B3966" s="1" t="n">
        <v>2119.7</v>
      </c>
      <c r="C3966" s="1" t="n">
        <v>205763.59</v>
      </c>
    </row>
    <row r="3967" customFormat="false" ht="15" hidden="false" customHeight="false" outlineLevel="0" collapsed="false">
      <c r="A3967" s="1" t="n">
        <v>3856</v>
      </c>
      <c r="B3967" s="1" t="n">
        <v>2120.25</v>
      </c>
      <c r="C3967" s="1" t="n">
        <v>205861.57</v>
      </c>
    </row>
    <row r="3968" customFormat="false" ht="15" hidden="false" customHeight="false" outlineLevel="0" collapsed="false">
      <c r="A3968" s="1" t="n">
        <v>3857</v>
      </c>
      <c r="B3968" s="1" t="n">
        <v>2120.8</v>
      </c>
      <c r="C3968" s="1" t="n">
        <v>205962.55</v>
      </c>
    </row>
    <row r="3969" customFormat="false" ht="15" hidden="false" customHeight="false" outlineLevel="0" collapsed="false">
      <c r="A3969" s="1" t="n">
        <v>3858</v>
      </c>
      <c r="B3969" s="1" t="n">
        <v>2121.35</v>
      </c>
      <c r="C3969" s="1" t="n">
        <v>206064.71</v>
      </c>
    </row>
    <row r="3970" customFormat="false" ht="15" hidden="false" customHeight="false" outlineLevel="0" collapsed="false">
      <c r="A3970" s="1" t="n">
        <v>3859</v>
      </c>
      <c r="B3970" s="1" t="n">
        <v>2121.9</v>
      </c>
      <c r="C3970" s="1" t="n">
        <v>206165.81</v>
      </c>
    </row>
    <row r="3971" customFormat="false" ht="15" hidden="false" customHeight="false" outlineLevel="0" collapsed="false">
      <c r="A3971" s="1" t="n">
        <v>3860</v>
      </c>
      <c r="B3971" s="1" t="n">
        <v>2122.45</v>
      </c>
      <c r="C3971" s="1" t="n">
        <v>206265.64</v>
      </c>
    </row>
    <row r="3972" customFormat="false" ht="15" hidden="false" customHeight="false" outlineLevel="0" collapsed="false">
      <c r="A3972" s="1" t="n">
        <v>3861</v>
      </c>
      <c r="B3972" s="1" t="n">
        <v>2123</v>
      </c>
      <c r="C3972" s="1" t="n">
        <v>206363.72</v>
      </c>
    </row>
    <row r="3973" customFormat="false" ht="15" hidden="false" customHeight="false" outlineLevel="0" collapsed="false">
      <c r="A3973" s="1" t="n">
        <v>3862</v>
      </c>
      <c r="B3973" s="1" t="n">
        <v>2123.55</v>
      </c>
      <c r="C3973" s="1" t="n">
        <v>206458.14</v>
      </c>
    </row>
    <row r="3974" customFormat="false" ht="15" hidden="false" customHeight="false" outlineLevel="0" collapsed="false">
      <c r="A3974" s="1" t="n">
        <v>3863</v>
      </c>
      <c r="B3974" s="1" t="n">
        <v>2124.1</v>
      </c>
      <c r="C3974" s="1" t="n">
        <v>206551.56</v>
      </c>
    </row>
    <row r="3975" customFormat="false" ht="15" hidden="false" customHeight="false" outlineLevel="0" collapsed="false">
      <c r="A3975" s="1" t="n">
        <v>3864</v>
      </c>
      <c r="B3975" s="1" t="n">
        <v>2124.65</v>
      </c>
      <c r="C3975" s="1" t="n">
        <v>206649.43</v>
      </c>
    </row>
    <row r="3976" customFormat="false" ht="15" hidden="false" customHeight="false" outlineLevel="0" collapsed="false">
      <c r="A3976" s="1" t="n">
        <v>3865</v>
      </c>
      <c r="B3976" s="1" t="n">
        <v>2125.2</v>
      </c>
      <c r="C3976" s="1" t="n">
        <v>206748.79</v>
      </c>
    </row>
    <row r="3977" customFormat="false" ht="15" hidden="false" customHeight="false" outlineLevel="0" collapsed="false">
      <c r="A3977" s="1" t="n">
        <v>3866</v>
      </c>
      <c r="B3977" s="1" t="n">
        <v>2125.75</v>
      </c>
      <c r="C3977" s="1" t="n">
        <v>206845.18</v>
      </c>
    </row>
    <row r="3978" customFormat="false" ht="15" hidden="false" customHeight="false" outlineLevel="0" collapsed="false">
      <c r="A3978" s="1" t="n">
        <v>3867</v>
      </c>
      <c r="B3978" s="1" t="n">
        <v>2126.3</v>
      </c>
      <c r="C3978" s="1" t="n">
        <v>206949.26</v>
      </c>
    </row>
    <row r="3979" customFormat="false" ht="15" hidden="false" customHeight="false" outlineLevel="0" collapsed="false">
      <c r="A3979" s="1" t="n">
        <v>3868</v>
      </c>
      <c r="B3979" s="1" t="n">
        <v>2126.85</v>
      </c>
      <c r="C3979" s="1" t="n">
        <v>207047.5</v>
      </c>
    </row>
    <row r="3980" customFormat="false" ht="15" hidden="false" customHeight="false" outlineLevel="0" collapsed="false">
      <c r="A3980" s="1" t="n">
        <v>3869</v>
      </c>
      <c r="B3980" s="1" t="n">
        <v>2127.4</v>
      </c>
      <c r="C3980" s="1" t="n">
        <v>207144.5</v>
      </c>
    </row>
    <row r="3981" customFormat="false" ht="15" hidden="false" customHeight="false" outlineLevel="0" collapsed="false">
      <c r="A3981" s="1" t="n">
        <v>3870</v>
      </c>
      <c r="B3981" s="1" t="n">
        <v>2127.95</v>
      </c>
      <c r="C3981" s="1" t="n">
        <v>207241.94</v>
      </c>
    </row>
    <row r="3982" customFormat="false" ht="15" hidden="false" customHeight="false" outlineLevel="0" collapsed="false">
      <c r="A3982" s="1" t="n">
        <v>3871</v>
      </c>
      <c r="B3982" s="1" t="n">
        <v>2128.5</v>
      </c>
      <c r="C3982" s="1" t="n">
        <v>207340.62</v>
      </c>
    </row>
    <row r="3983" customFormat="false" ht="15" hidden="false" customHeight="false" outlineLevel="0" collapsed="false">
      <c r="A3983" s="1" t="n">
        <v>3872</v>
      </c>
      <c r="B3983" s="1" t="n">
        <v>2129.05</v>
      </c>
      <c r="C3983" s="1" t="n">
        <v>207441.1</v>
      </c>
    </row>
    <row r="3984" customFormat="false" ht="15" hidden="false" customHeight="false" outlineLevel="0" collapsed="false">
      <c r="A3984" s="1" t="n">
        <v>3873</v>
      </c>
      <c r="B3984" s="1" t="n">
        <v>2129.6</v>
      </c>
      <c r="C3984" s="1" t="n">
        <v>207537.09</v>
      </c>
    </row>
    <row r="3985" customFormat="false" ht="15" hidden="false" customHeight="false" outlineLevel="0" collapsed="false">
      <c r="A3985" s="1" t="n">
        <v>3874</v>
      </c>
      <c r="B3985" s="1" t="n">
        <v>2130.15</v>
      </c>
      <c r="C3985" s="1" t="n">
        <v>207634.47</v>
      </c>
    </row>
    <row r="3986" customFormat="false" ht="15" hidden="false" customHeight="false" outlineLevel="0" collapsed="false">
      <c r="A3986" s="1" t="n">
        <v>3875</v>
      </c>
      <c r="B3986" s="1" t="n">
        <v>2130.7</v>
      </c>
      <c r="C3986" s="1" t="n">
        <v>207723.51</v>
      </c>
    </row>
    <row r="3987" customFormat="false" ht="15" hidden="false" customHeight="false" outlineLevel="0" collapsed="false">
      <c r="A3987" s="1" t="n">
        <v>3876</v>
      </c>
      <c r="B3987" s="1" t="n">
        <v>2131.25</v>
      </c>
      <c r="C3987" s="1" t="n">
        <v>207815.47</v>
      </c>
    </row>
    <row r="3988" customFormat="false" ht="15" hidden="false" customHeight="false" outlineLevel="0" collapsed="false">
      <c r="A3988" s="1" t="n">
        <v>3877</v>
      </c>
      <c r="B3988" s="1" t="n">
        <v>2131.8</v>
      </c>
      <c r="C3988" s="1" t="n">
        <v>207908.01</v>
      </c>
    </row>
    <row r="3989" customFormat="false" ht="15" hidden="false" customHeight="false" outlineLevel="0" collapsed="false">
      <c r="A3989" s="1" t="n">
        <v>3878</v>
      </c>
      <c r="B3989" s="1" t="n">
        <v>2132.35</v>
      </c>
      <c r="C3989" s="1" t="n">
        <v>208003.91</v>
      </c>
    </row>
    <row r="3990" customFormat="false" ht="15" hidden="false" customHeight="false" outlineLevel="0" collapsed="false">
      <c r="A3990" s="1" t="n">
        <v>3879</v>
      </c>
      <c r="B3990" s="1" t="n">
        <v>2132.9</v>
      </c>
      <c r="C3990" s="1" t="n">
        <v>208097.37</v>
      </c>
    </row>
    <row r="3991" customFormat="false" ht="15" hidden="false" customHeight="false" outlineLevel="0" collapsed="false">
      <c r="A3991" s="1" t="n">
        <v>3880</v>
      </c>
      <c r="B3991" s="1" t="n">
        <v>2133.45</v>
      </c>
      <c r="C3991" s="1" t="n">
        <v>208190.27</v>
      </c>
    </row>
    <row r="3992" customFormat="false" ht="15" hidden="false" customHeight="false" outlineLevel="0" collapsed="false">
      <c r="A3992" s="1" t="n">
        <v>3881</v>
      </c>
      <c r="B3992" s="1" t="n">
        <v>2134</v>
      </c>
      <c r="C3992" s="1" t="n">
        <v>208281.48</v>
      </c>
    </row>
    <row r="3993" customFormat="false" ht="15" hidden="false" customHeight="false" outlineLevel="0" collapsed="false">
      <c r="A3993" s="1" t="n">
        <v>3882</v>
      </c>
      <c r="B3993" s="1" t="n">
        <v>2134.55</v>
      </c>
      <c r="C3993" s="1" t="n">
        <v>208376.01</v>
      </c>
    </row>
    <row r="3994" customFormat="false" ht="15" hidden="false" customHeight="false" outlineLevel="0" collapsed="false">
      <c r="A3994" s="1" t="n">
        <v>3883</v>
      </c>
      <c r="B3994" s="1" t="n">
        <v>2135.1</v>
      </c>
      <c r="C3994" s="1" t="n">
        <v>208470.86</v>
      </c>
    </row>
    <row r="3995" customFormat="false" ht="15" hidden="false" customHeight="false" outlineLevel="0" collapsed="false">
      <c r="A3995" s="1" t="n">
        <v>3884</v>
      </c>
      <c r="B3995" s="1" t="n">
        <v>2135.65</v>
      </c>
      <c r="C3995" s="1" t="n">
        <v>208565.7</v>
      </c>
    </row>
    <row r="3996" customFormat="false" ht="15" hidden="false" customHeight="false" outlineLevel="0" collapsed="false">
      <c r="A3996" s="1" t="n">
        <v>3885</v>
      </c>
      <c r="B3996" s="1" t="n">
        <v>2136.2</v>
      </c>
      <c r="C3996" s="1" t="n">
        <v>208655.37</v>
      </c>
    </row>
    <row r="3997" customFormat="false" ht="15" hidden="false" customHeight="false" outlineLevel="0" collapsed="false">
      <c r="A3997" s="1" t="n">
        <v>3886</v>
      </c>
      <c r="B3997" s="1" t="n">
        <v>2136.75</v>
      </c>
      <c r="C3997" s="1" t="n">
        <v>208742.7</v>
      </c>
    </row>
    <row r="3998" customFormat="false" ht="15" hidden="false" customHeight="false" outlineLevel="0" collapsed="false">
      <c r="A3998" s="1" t="n">
        <v>3887</v>
      </c>
      <c r="B3998" s="1" t="n">
        <v>2137.3</v>
      </c>
      <c r="C3998" s="1" t="n">
        <v>208834.05</v>
      </c>
    </row>
    <row r="3999" customFormat="false" ht="15" hidden="false" customHeight="false" outlineLevel="0" collapsed="false">
      <c r="A3999" s="1" t="n">
        <v>3888</v>
      </c>
      <c r="B3999" s="1" t="n">
        <v>2137.85</v>
      </c>
      <c r="C3999" s="1" t="n">
        <v>208926.02</v>
      </c>
    </row>
    <row r="4000" customFormat="false" ht="15" hidden="false" customHeight="false" outlineLevel="0" collapsed="false">
      <c r="A4000" s="1" t="n">
        <v>3889</v>
      </c>
      <c r="B4000" s="1" t="n">
        <v>2138.4</v>
      </c>
      <c r="C4000" s="1" t="n">
        <v>209013.15</v>
      </c>
    </row>
    <row r="4001" customFormat="false" ht="15" hidden="false" customHeight="false" outlineLevel="0" collapsed="false">
      <c r="A4001" s="1" t="n">
        <v>3890</v>
      </c>
      <c r="B4001" s="1" t="n">
        <v>2138.95</v>
      </c>
      <c r="C4001" s="1" t="n">
        <v>209100.38</v>
      </c>
    </row>
    <row r="4002" customFormat="false" ht="15" hidden="false" customHeight="false" outlineLevel="0" collapsed="false">
      <c r="A4002" s="1" t="n">
        <v>3891</v>
      </c>
      <c r="B4002" s="1" t="n">
        <v>2139.5</v>
      </c>
      <c r="C4002" s="1" t="n">
        <v>209191.96</v>
      </c>
    </row>
    <row r="4003" customFormat="false" ht="15" hidden="false" customHeight="false" outlineLevel="0" collapsed="false">
      <c r="A4003" s="1" t="n">
        <v>3892</v>
      </c>
      <c r="B4003" s="1" t="n">
        <v>2140.05</v>
      </c>
      <c r="C4003" s="1" t="n">
        <v>209280.33</v>
      </c>
    </row>
    <row r="4004" customFormat="false" ht="15" hidden="false" customHeight="false" outlineLevel="0" collapsed="false">
      <c r="A4004" s="1" t="n">
        <v>3893</v>
      </c>
      <c r="B4004" s="1" t="n">
        <v>2140.6</v>
      </c>
      <c r="C4004" s="1" t="n">
        <v>209373.59</v>
      </c>
    </row>
    <row r="4005" customFormat="false" ht="15" hidden="false" customHeight="false" outlineLevel="0" collapsed="false">
      <c r="A4005" s="1" t="n">
        <v>3894</v>
      </c>
      <c r="B4005" s="1" t="n">
        <v>2141.15</v>
      </c>
      <c r="C4005" s="1" t="n">
        <v>209464.08</v>
      </c>
    </row>
    <row r="4006" customFormat="false" ht="15" hidden="false" customHeight="false" outlineLevel="0" collapsed="false">
      <c r="A4006" s="1" t="n">
        <v>3895</v>
      </c>
      <c r="B4006" s="1" t="n">
        <v>2141.7</v>
      </c>
      <c r="C4006" s="1" t="n">
        <v>209550.36</v>
      </c>
    </row>
    <row r="4007" customFormat="false" ht="15" hidden="false" customHeight="false" outlineLevel="0" collapsed="false">
      <c r="A4007" s="1" t="n">
        <v>3896</v>
      </c>
      <c r="B4007" s="1" t="n">
        <v>2142.25</v>
      </c>
      <c r="C4007" s="1" t="n">
        <v>209642.22</v>
      </c>
    </row>
    <row r="4008" customFormat="false" ht="15" hidden="false" customHeight="false" outlineLevel="0" collapsed="false">
      <c r="A4008" s="1" t="n">
        <v>3897</v>
      </c>
      <c r="B4008" s="1" t="n">
        <v>2142.8</v>
      </c>
      <c r="C4008" s="1" t="n">
        <v>209728.06</v>
      </c>
    </row>
    <row r="4009" customFormat="false" ht="15" hidden="false" customHeight="false" outlineLevel="0" collapsed="false">
      <c r="A4009" s="1" t="n">
        <v>3898</v>
      </c>
      <c r="B4009" s="1" t="n">
        <v>2143.35</v>
      </c>
      <c r="C4009" s="1" t="n">
        <v>209817.94</v>
      </c>
    </row>
    <row r="4010" customFormat="false" ht="15" hidden="false" customHeight="false" outlineLevel="0" collapsed="false">
      <c r="A4010" s="1" t="n">
        <v>3899</v>
      </c>
      <c r="B4010" s="1" t="n">
        <v>2143.9</v>
      </c>
      <c r="C4010" s="1" t="n">
        <v>209903.5</v>
      </c>
    </row>
    <row r="4011" customFormat="false" ht="15" hidden="false" customHeight="false" outlineLevel="0" collapsed="false">
      <c r="A4011" s="1" t="n">
        <v>3900</v>
      </c>
      <c r="B4011" s="1" t="n">
        <v>2144.45</v>
      </c>
      <c r="C4011" s="1" t="n">
        <v>209990.59</v>
      </c>
    </row>
    <row r="4012" customFormat="false" ht="15" hidden="false" customHeight="false" outlineLevel="0" collapsed="false">
      <c r="A4012" s="1" t="n">
        <v>3901</v>
      </c>
      <c r="B4012" s="1" t="n">
        <v>2145</v>
      </c>
      <c r="C4012" s="1" t="n">
        <v>210075.56</v>
      </c>
    </row>
    <row r="4013" customFormat="false" ht="15" hidden="false" customHeight="false" outlineLevel="0" collapsed="false">
      <c r="A4013" s="1" t="n">
        <v>3902</v>
      </c>
      <c r="B4013" s="1" t="n">
        <v>2145.55</v>
      </c>
      <c r="C4013" s="1" t="n">
        <v>210157.3</v>
      </c>
    </row>
    <row r="4014" customFormat="false" ht="15" hidden="false" customHeight="false" outlineLevel="0" collapsed="false">
      <c r="A4014" s="1" t="n">
        <v>3903</v>
      </c>
      <c r="B4014" s="1" t="n">
        <v>2146.1</v>
      </c>
      <c r="C4014" s="1" t="n">
        <v>210234.38</v>
      </c>
    </row>
    <row r="4015" customFormat="false" ht="15" hidden="false" customHeight="false" outlineLevel="0" collapsed="false">
      <c r="A4015" s="1" t="n">
        <v>3904</v>
      </c>
      <c r="B4015" s="1" t="n">
        <v>2146.65</v>
      </c>
      <c r="C4015" s="1" t="n">
        <v>210318.62</v>
      </c>
    </row>
    <row r="4016" customFormat="false" ht="15" hidden="false" customHeight="false" outlineLevel="0" collapsed="false">
      <c r="A4016" s="1" t="n">
        <v>3905</v>
      </c>
      <c r="B4016" s="1" t="n">
        <v>2147.2</v>
      </c>
      <c r="C4016" s="1" t="n">
        <v>210403.83</v>
      </c>
    </row>
    <row r="4017" customFormat="false" ht="15" hidden="false" customHeight="false" outlineLevel="0" collapsed="false">
      <c r="A4017" s="1" t="n">
        <v>3906</v>
      </c>
      <c r="B4017" s="1" t="n">
        <v>2147.75</v>
      </c>
      <c r="C4017" s="1" t="n">
        <v>210487.55</v>
      </c>
    </row>
    <row r="4018" customFormat="false" ht="15" hidden="false" customHeight="false" outlineLevel="0" collapsed="false">
      <c r="A4018" s="1" t="n">
        <v>3907</v>
      </c>
      <c r="B4018" s="1" t="n">
        <v>2148.3</v>
      </c>
      <c r="C4018" s="1" t="n">
        <v>210571.5</v>
      </c>
    </row>
    <row r="4019" customFormat="false" ht="15" hidden="false" customHeight="false" outlineLevel="0" collapsed="false">
      <c r="A4019" s="1" t="n">
        <v>3908</v>
      </c>
      <c r="B4019" s="1" t="n">
        <v>2148.85</v>
      </c>
      <c r="C4019" s="1" t="n">
        <v>210657.64</v>
      </c>
    </row>
    <row r="4020" customFormat="false" ht="15" hidden="false" customHeight="false" outlineLevel="0" collapsed="false">
      <c r="A4020" s="1" t="n">
        <v>3909</v>
      </c>
      <c r="B4020" s="1" t="n">
        <v>2149.4</v>
      </c>
      <c r="C4020" s="1" t="n">
        <v>210745.52</v>
      </c>
    </row>
    <row r="4021" customFormat="false" ht="15" hidden="false" customHeight="false" outlineLevel="0" collapsed="false">
      <c r="A4021" s="1" t="n">
        <v>3910</v>
      </c>
      <c r="B4021" s="1" t="n">
        <v>2149.95</v>
      </c>
      <c r="C4021" s="1" t="n">
        <v>210838.26</v>
      </c>
    </row>
    <row r="4022" customFormat="false" ht="15" hidden="false" customHeight="false" outlineLevel="0" collapsed="false">
      <c r="A4022" s="1" t="n">
        <v>3911</v>
      </c>
      <c r="B4022" s="1" t="n">
        <v>2150.5</v>
      </c>
      <c r="C4022" s="1" t="n">
        <v>210926.96</v>
      </c>
    </row>
    <row r="4023" customFormat="false" ht="15" hidden="false" customHeight="false" outlineLevel="0" collapsed="false">
      <c r="A4023" s="1" t="n">
        <v>3912</v>
      </c>
      <c r="B4023" s="1" t="n">
        <v>2151.05</v>
      </c>
      <c r="C4023" s="1" t="n">
        <v>211009.92</v>
      </c>
    </row>
    <row r="4024" customFormat="false" ht="15" hidden="false" customHeight="false" outlineLevel="0" collapsed="false">
      <c r="A4024" s="1" t="n">
        <v>3913</v>
      </c>
      <c r="B4024" s="1" t="n">
        <v>2151.6</v>
      </c>
      <c r="C4024" s="1" t="n">
        <v>211092.26</v>
      </c>
    </row>
    <row r="4025" customFormat="false" ht="15" hidden="false" customHeight="false" outlineLevel="0" collapsed="false">
      <c r="A4025" s="1" t="n">
        <v>3914</v>
      </c>
      <c r="B4025" s="1" t="n">
        <v>2152.15</v>
      </c>
      <c r="C4025" s="1" t="n">
        <v>211179.75</v>
      </c>
    </row>
    <row r="4026" customFormat="false" ht="15" hidden="false" customHeight="false" outlineLevel="0" collapsed="false">
      <c r="A4026" s="1" t="n">
        <v>3915</v>
      </c>
      <c r="B4026" s="1" t="n">
        <v>2152.7</v>
      </c>
      <c r="C4026" s="1" t="n">
        <v>211270.07</v>
      </c>
    </row>
    <row r="4027" customFormat="false" ht="15" hidden="false" customHeight="false" outlineLevel="0" collapsed="false">
      <c r="A4027" s="1" t="n">
        <v>3916</v>
      </c>
      <c r="B4027" s="1" t="n">
        <v>2153.25</v>
      </c>
      <c r="C4027" s="1" t="n">
        <v>211353.56</v>
      </c>
    </row>
    <row r="4028" customFormat="false" ht="15" hidden="false" customHeight="false" outlineLevel="0" collapsed="false">
      <c r="A4028" s="1" t="n">
        <v>3917</v>
      </c>
      <c r="B4028" s="1" t="n">
        <v>2153.8</v>
      </c>
      <c r="C4028" s="1" t="n">
        <v>211437.58</v>
      </c>
    </row>
    <row r="4029" customFormat="false" ht="15" hidden="false" customHeight="false" outlineLevel="0" collapsed="false">
      <c r="A4029" s="1" t="n">
        <v>3918</v>
      </c>
      <c r="B4029" s="1" t="n">
        <v>2154.35</v>
      </c>
      <c r="C4029" s="1" t="n">
        <v>211527.34</v>
      </c>
    </row>
    <row r="4030" customFormat="false" ht="15" hidden="false" customHeight="false" outlineLevel="0" collapsed="false">
      <c r="A4030" s="1" t="n">
        <v>3919</v>
      </c>
      <c r="B4030" s="1" t="n">
        <v>2154.9</v>
      </c>
      <c r="C4030" s="1" t="n">
        <v>211616.18</v>
      </c>
    </row>
    <row r="4031" customFormat="false" ht="15" hidden="false" customHeight="false" outlineLevel="0" collapsed="false">
      <c r="A4031" s="1" t="n">
        <v>3920</v>
      </c>
      <c r="B4031" s="1" t="n">
        <v>2155.45</v>
      </c>
      <c r="C4031" s="1" t="n">
        <v>211700.88</v>
      </c>
    </row>
    <row r="4032" customFormat="false" ht="15" hidden="false" customHeight="false" outlineLevel="0" collapsed="false">
      <c r="A4032" s="1" t="n">
        <v>3921</v>
      </c>
      <c r="B4032" s="1" t="n">
        <v>2156</v>
      </c>
      <c r="C4032" s="1" t="n">
        <v>211785.85</v>
      </c>
    </row>
    <row r="4033" customFormat="false" ht="15" hidden="false" customHeight="false" outlineLevel="0" collapsed="false">
      <c r="A4033" s="1" t="n">
        <v>3922</v>
      </c>
      <c r="B4033" s="1" t="n">
        <v>2156.55</v>
      </c>
      <c r="C4033" s="1" t="n">
        <v>211877.57</v>
      </c>
    </row>
    <row r="4034" customFormat="false" ht="15" hidden="false" customHeight="false" outlineLevel="0" collapsed="false">
      <c r="A4034" s="1" t="n">
        <v>3923</v>
      </c>
      <c r="B4034" s="1" t="n">
        <v>2157.1</v>
      </c>
      <c r="C4034" s="1" t="n">
        <v>211966.95</v>
      </c>
    </row>
    <row r="4035" customFormat="false" ht="15" hidden="false" customHeight="false" outlineLevel="0" collapsed="false">
      <c r="A4035" s="1" t="n">
        <v>3924</v>
      </c>
      <c r="B4035" s="1" t="n">
        <v>2157.65</v>
      </c>
      <c r="C4035" s="1" t="n">
        <v>212054.57</v>
      </c>
    </row>
    <row r="4036" customFormat="false" ht="15" hidden="false" customHeight="false" outlineLevel="0" collapsed="false">
      <c r="A4036" s="1" t="n">
        <v>3925</v>
      </c>
      <c r="B4036" s="1" t="n">
        <v>2158.2</v>
      </c>
      <c r="C4036" s="1" t="n">
        <v>212143.33</v>
      </c>
    </row>
    <row r="4037" customFormat="false" ht="15" hidden="false" customHeight="false" outlineLevel="0" collapsed="false">
      <c r="A4037" s="1" t="n">
        <v>3926</v>
      </c>
      <c r="B4037" s="1" t="n">
        <v>2158.75</v>
      </c>
      <c r="C4037" s="1" t="n">
        <v>212229.4</v>
      </c>
    </row>
    <row r="4038" customFormat="false" ht="15" hidden="false" customHeight="false" outlineLevel="0" collapsed="false">
      <c r="A4038" s="1" t="n">
        <v>3927</v>
      </c>
      <c r="B4038" s="1" t="n">
        <v>2159.3</v>
      </c>
      <c r="C4038" s="1" t="n">
        <v>212323.59</v>
      </c>
    </row>
    <row r="4039" customFormat="false" ht="15" hidden="false" customHeight="false" outlineLevel="0" collapsed="false">
      <c r="A4039" s="1" t="n">
        <v>3928</v>
      </c>
      <c r="B4039" s="1" t="n">
        <v>2159.85</v>
      </c>
      <c r="C4039" s="1" t="n">
        <v>212415.06</v>
      </c>
    </row>
    <row r="4040" customFormat="false" ht="15" hidden="false" customHeight="false" outlineLevel="0" collapsed="false">
      <c r="A4040" s="1" t="n">
        <v>3929</v>
      </c>
      <c r="B4040" s="1" t="n">
        <v>2160.4</v>
      </c>
      <c r="C4040" s="1" t="n">
        <v>212508.98</v>
      </c>
    </row>
    <row r="4041" customFormat="false" ht="15" hidden="false" customHeight="false" outlineLevel="0" collapsed="false">
      <c r="A4041" s="1" t="n">
        <v>3930</v>
      </c>
      <c r="B4041" s="1" t="n">
        <v>2160.95</v>
      </c>
      <c r="C4041" s="1" t="n">
        <v>212602.59</v>
      </c>
    </row>
    <row r="4042" customFormat="false" ht="15" hidden="false" customHeight="false" outlineLevel="0" collapsed="false">
      <c r="A4042" s="1" t="n">
        <v>3931</v>
      </c>
      <c r="B4042" s="1" t="n">
        <v>2161.5</v>
      </c>
      <c r="C4042" s="1" t="n">
        <v>212691.51</v>
      </c>
    </row>
    <row r="4043" customFormat="false" ht="15" hidden="false" customHeight="false" outlineLevel="0" collapsed="false">
      <c r="A4043" s="1" t="n">
        <v>3932</v>
      </c>
      <c r="B4043" s="1" t="n">
        <v>2162.05</v>
      </c>
      <c r="C4043" s="1" t="n">
        <v>212779.11</v>
      </c>
    </row>
    <row r="4044" customFormat="false" ht="15" hidden="false" customHeight="false" outlineLevel="0" collapsed="false">
      <c r="A4044" s="1" t="n">
        <v>3933</v>
      </c>
      <c r="B4044" s="1" t="n">
        <v>2162.6</v>
      </c>
      <c r="C4044" s="1" t="n">
        <v>212867.77</v>
      </c>
    </row>
    <row r="4045" customFormat="false" ht="15" hidden="false" customHeight="false" outlineLevel="0" collapsed="false">
      <c r="A4045" s="1" t="n">
        <v>3934</v>
      </c>
      <c r="B4045" s="1" t="n">
        <v>2163.15</v>
      </c>
      <c r="C4045" s="1" t="n">
        <v>212957.1</v>
      </c>
    </row>
    <row r="4046" customFormat="false" ht="15" hidden="false" customHeight="false" outlineLevel="0" collapsed="false">
      <c r="A4046" s="1" t="n">
        <v>3935</v>
      </c>
      <c r="B4046" s="1" t="n">
        <v>2163.7</v>
      </c>
      <c r="C4046" s="1" t="n">
        <v>213048.09</v>
      </c>
    </row>
    <row r="4047" customFormat="false" ht="15" hidden="false" customHeight="false" outlineLevel="0" collapsed="false">
      <c r="A4047" s="1" t="n">
        <v>3936</v>
      </c>
      <c r="B4047" s="1" t="n">
        <v>2164.25</v>
      </c>
      <c r="C4047" s="1" t="n">
        <v>213136.43</v>
      </c>
    </row>
    <row r="4048" customFormat="false" ht="15" hidden="false" customHeight="false" outlineLevel="0" collapsed="false">
      <c r="A4048" s="1" t="n">
        <v>3937</v>
      </c>
      <c r="B4048" s="1" t="n">
        <v>2164.8</v>
      </c>
      <c r="C4048" s="1" t="n">
        <v>213222.87</v>
      </c>
    </row>
    <row r="4049" customFormat="false" ht="15" hidden="false" customHeight="false" outlineLevel="0" collapsed="false">
      <c r="A4049" s="1" t="n">
        <v>3938</v>
      </c>
      <c r="B4049" s="1" t="n">
        <v>2165.35</v>
      </c>
      <c r="C4049" s="1" t="n">
        <v>213313.82</v>
      </c>
    </row>
    <row r="4050" customFormat="false" ht="15" hidden="false" customHeight="false" outlineLevel="0" collapsed="false">
      <c r="A4050" s="1" t="n">
        <v>3939</v>
      </c>
      <c r="B4050" s="1" t="n">
        <v>2165.9</v>
      </c>
      <c r="C4050" s="1" t="n">
        <v>213402.92</v>
      </c>
    </row>
    <row r="4051" customFormat="false" ht="15" hidden="false" customHeight="false" outlineLevel="0" collapsed="false">
      <c r="A4051" s="1" t="n">
        <v>3940</v>
      </c>
      <c r="B4051" s="1" t="n">
        <v>2166.45</v>
      </c>
      <c r="C4051" s="1" t="n">
        <v>213491.44</v>
      </c>
    </row>
    <row r="4052" customFormat="false" ht="15" hidden="false" customHeight="false" outlineLevel="0" collapsed="false">
      <c r="A4052" s="1" t="n">
        <v>3941</v>
      </c>
      <c r="B4052" s="1" t="n">
        <v>2167</v>
      </c>
      <c r="C4052" s="1" t="n">
        <v>213583.31</v>
      </c>
    </row>
    <row r="4053" customFormat="false" ht="15" hidden="false" customHeight="false" outlineLevel="0" collapsed="false">
      <c r="A4053" s="1" t="n">
        <v>3942</v>
      </c>
      <c r="B4053" s="1" t="n">
        <v>2167.55</v>
      </c>
      <c r="C4053" s="1" t="n">
        <v>213678.46</v>
      </c>
    </row>
    <row r="4054" customFormat="false" ht="15" hidden="false" customHeight="false" outlineLevel="0" collapsed="false">
      <c r="A4054" s="1" t="n">
        <v>3943</v>
      </c>
      <c r="B4054" s="1" t="n">
        <v>2168.1</v>
      </c>
      <c r="C4054" s="1" t="n">
        <v>213775.21</v>
      </c>
    </row>
    <row r="4055" customFormat="false" ht="15" hidden="false" customHeight="false" outlineLevel="0" collapsed="false">
      <c r="A4055" s="1" t="n">
        <v>3944</v>
      </c>
      <c r="B4055" s="1" t="n">
        <v>2168.65</v>
      </c>
      <c r="C4055" s="1" t="n">
        <v>213864.29</v>
      </c>
    </row>
    <row r="4056" customFormat="false" ht="15" hidden="false" customHeight="false" outlineLevel="0" collapsed="false">
      <c r="A4056" s="1" t="n">
        <v>3945</v>
      </c>
      <c r="B4056" s="1" t="n">
        <v>2169.2</v>
      </c>
      <c r="C4056" s="1" t="n">
        <v>213949.33</v>
      </c>
    </row>
    <row r="4057" customFormat="false" ht="15" hidden="false" customHeight="false" outlineLevel="0" collapsed="false">
      <c r="A4057" s="1" t="n">
        <v>3946</v>
      </c>
      <c r="B4057" s="1" t="n">
        <v>2169.75</v>
      </c>
      <c r="C4057" s="1" t="n">
        <v>214036.09</v>
      </c>
    </row>
    <row r="4058" customFormat="false" ht="15" hidden="false" customHeight="false" outlineLevel="0" collapsed="false">
      <c r="A4058" s="1" t="n">
        <v>3947</v>
      </c>
      <c r="B4058" s="1" t="n">
        <v>2170.3</v>
      </c>
      <c r="C4058" s="1" t="n">
        <v>214126.86</v>
      </c>
    </row>
    <row r="4059" customFormat="false" ht="15" hidden="false" customHeight="false" outlineLevel="0" collapsed="false">
      <c r="A4059" s="1" t="n">
        <v>3948</v>
      </c>
      <c r="B4059" s="1" t="n">
        <v>2170.85</v>
      </c>
      <c r="C4059" s="1" t="n">
        <v>214219.1</v>
      </c>
    </row>
    <row r="4060" customFormat="false" ht="15" hidden="false" customHeight="false" outlineLevel="0" collapsed="false">
      <c r="A4060" s="1" t="n">
        <v>3949</v>
      </c>
      <c r="B4060" s="1" t="n">
        <v>2171.4</v>
      </c>
      <c r="C4060" s="1" t="n">
        <v>214308.39</v>
      </c>
    </row>
    <row r="4061" customFormat="false" ht="15" hidden="false" customHeight="false" outlineLevel="0" collapsed="false">
      <c r="A4061" s="1" t="n">
        <v>3950</v>
      </c>
      <c r="B4061" s="1" t="n">
        <v>2171.95</v>
      </c>
      <c r="C4061" s="1" t="n">
        <v>214401.17</v>
      </c>
    </row>
    <row r="4062" customFormat="false" ht="15" hidden="false" customHeight="false" outlineLevel="0" collapsed="false">
      <c r="A4062" s="1" t="n">
        <v>3951</v>
      </c>
      <c r="B4062" s="1" t="n">
        <v>2172.5</v>
      </c>
      <c r="C4062" s="1" t="n">
        <v>214491.25</v>
      </c>
    </row>
    <row r="4063" customFormat="false" ht="15" hidden="false" customHeight="false" outlineLevel="0" collapsed="false">
      <c r="A4063" s="1" t="n">
        <v>3952</v>
      </c>
      <c r="B4063" s="1" t="n">
        <v>2173.05</v>
      </c>
      <c r="C4063" s="1" t="n">
        <v>214579.87</v>
      </c>
    </row>
    <row r="4064" customFormat="false" ht="15" hidden="false" customHeight="false" outlineLevel="0" collapsed="false">
      <c r="A4064" s="1" t="n">
        <v>3953</v>
      </c>
      <c r="B4064" s="1" t="n">
        <v>2173.6</v>
      </c>
      <c r="C4064" s="1" t="n">
        <v>214667.48</v>
      </c>
    </row>
    <row r="4065" customFormat="false" ht="15" hidden="false" customHeight="false" outlineLevel="0" collapsed="false">
      <c r="A4065" s="1" t="n">
        <v>3954</v>
      </c>
      <c r="B4065" s="1" t="n">
        <v>2174.15</v>
      </c>
      <c r="C4065" s="1" t="n">
        <v>214755.5</v>
      </c>
    </row>
    <row r="4066" customFormat="false" ht="15" hidden="false" customHeight="false" outlineLevel="0" collapsed="false">
      <c r="A4066" s="1" t="n">
        <v>3955</v>
      </c>
      <c r="B4066" s="1" t="n">
        <v>2174.7</v>
      </c>
      <c r="C4066" s="1" t="n">
        <v>214842.78</v>
      </c>
    </row>
    <row r="4067" customFormat="false" ht="15" hidden="false" customHeight="false" outlineLevel="0" collapsed="false">
      <c r="A4067" s="1" t="n">
        <v>3956</v>
      </c>
      <c r="B4067" s="1" t="n">
        <v>2175.25</v>
      </c>
      <c r="C4067" s="1" t="n">
        <v>214924.22</v>
      </c>
    </row>
    <row r="4068" customFormat="false" ht="15" hidden="false" customHeight="false" outlineLevel="0" collapsed="false">
      <c r="A4068" s="1" t="n">
        <v>3957</v>
      </c>
      <c r="B4068" s="1" t="n">
        <v>2175.8</v>
      </c>
      <c r="C4068" s="1" t="n">
        <v>215011.3</v>
      </c>
    </row>
    <row r="4069" customFormat="false" ht="15" hidden="false" customHeight="false" outlineLevel="0" collapsed="false">
      <c r="A4069" s="1" t="n">
        <v>3958</v>
      </c>
      <c r="B4069" s="1" t="n">
        <v>2176.35</v>
      </c>
      <c r="C4069" s="1" t="n">
        <v>215093.09</v>
      </c>
    </row>
    <row r="4070" customFormat="false" ht="15" hidden="false" customHeight="false" outlineLevel="0" collapsed="false">
      <c r="A4070" s="1" t="n">
        <v>3959</v>
      </c>
      <c r="B4070" s="1" t="n">
        <v>2176.9</v>
      </c>
      <c r="C4070" s="1" t="n">
        <v>215176.32</v>
      </c>
    </row>
    <row r="4071" customFormat="false" ht="15" hidden="false" customHeight="false" outlineLevel="0" collapsed="false">
      <c r="A4071" s="1" t="n">
        <v>3960</v>
      </c>
      <c r="B4071" s="1" t="n">
        <v>2177.45</v>
      </c>
      <c r="C4071" s="1" t="n">
        <v>215258.47</v>
      </c>
    </row>
    <row r="4072" customFormat="false" ht="15" hidden="false" customHeight="false" outlineLevel="0" collapsed="false">
      <c r="A4072" s="1" t="n">
        <v>3961</v>
      </c>
      <c r="B4072" s="1" t="n">
        <v>2178</v>
      </c>
      <c r="C4072" s="1" t="n">
        <v>215341.56</v>
      </c>
    </row>
    <row r="4073" customFormat="false" ht="15" hidden="false" customHeight="false" outlineLevel="0" collapsed="false">
      <c r="A4073" s="1" t="n">
        <v>3962</v>
      </c>
      <c r="B4073" s="1" t="n">
        <v>2178.55</v>
      </c>
      <c r="C4073" s="1" t="n">
        <v>215427.75</v>
      </c>
    </row>
    <row r="4074" customFormat="false" ht="15" hidden="false" customHeight="false" outlineLevel="0" collapsed="false">
      <c r="A4074" s="1" t="n">
        <v>3963</v>
      </c>
      <c r="B4074" s="1" t="n">
        <v>2179.1</v>
      </c>
      <c r="C4074" s="1" t="n">
        <v>215513.82</v>
      </c>
    </row>
    <row r="4075" customFormat="false" ht="15" hidden="false" customHeight="false" outlineLevel="0" collapsed="false">
      <c r="A4075" s="1" t="n">
        <v>3964</v>
      </c>
      <c r="B4075" s="1" t="n">
        <v>2179.65</v>
      </c>
      <c r="C4075" s="1" t="n">
        <v>215598.84</v>
      </c>
    </row>
    <row r="4076" customFormat="false" ht="15" hidden="false" customHeight="false" outlineLevel="0" collapsed="false">
      <c r="A4076" s="1" t="n">
        <v>3965</v>
      </c>
      <c r="B4076" s="1" t="n">
        <v>2180.2</v>
      </c>
      <c r="C4076" s="1" t="n">
        <v>215686.51</v>
      </c>
    </row>
    <row r="4077" customFormat="false" ht="15" hidden="false" customHeight="false" outlineLevel="0" collapsed="false">
      <c r="A4077" s="1" t="n">
        <v>3966</v>
      </c>
      <c r="B4077" s="1" t="n">
        <v>2180.75</v>
      </c>
      <c r="C4077" s="1" t="n">
        <v>215775.5</v>
      </c>
    </row>
    <row r="4078" customFormat="false" ht="15" hidden="false" customHeight="false" outlineLevel="0" collapsed="false">
      <c r="A4078" s="1" t="n">
        <v>3967</v>
      </c>
      <c r="B4078" s="1" t="n">
        <v>2181.3</v>
      </c>
      <c r="C4078" s="1" t="n">
        <v>215865.62</v>
      </c>
    </row>
    <row r="4079" customFormat="false" ht="15" hidden="false" customHeight="false" outlineLevel="0" collapsed="false">
      <c r="A4079" s="1" t="n">
        <v>3968</v>
      </c>
      <c r="B4079" s="1" t="n">
        <v>2181.85</v>
      </c>
      <c r="C4079" s="1" t="n">
        <v>215956.43</v>
      </c>
    </row>
    <row r="4080" customFormat="false" ht="15" hidden="false" customHeight="false" outlineLevel="0" collapsed="false">
      <c r="A4080" s="1" t="n">
        <v>3969</v>
      </c>
      <c r="B4080" s="1" t="n">
        <v>2182.4</v>
      </c>
      <c r="C4080" s="1" t="n">
        <v>216048.53</v>
      </c>
    </row>
    <row r="4081" customFormat="false" ht="15" hidden="false" customHeight="false" outlineLevel="0" collapsed="false">
      <c r="A4081" s="1" t="n">
        <v>3970</v>
      </c>
      <c r="B4081" s="1" t="n">
        <v>2182.95</v>
      </c>
      <c r="C4081" s="1" t="n">
        <v>216141.7</v>
      </c>
    </row>
    <row r="4082" customFormat="false" ht="15" hidden="false" customHeight="false" outlineLevel="0" collapsed="false">
      <c r="A4082" s="1" t="n">
        <v>3971</v>
      </c>
      <c r="B4082" s="1" t="n">
        <v>2183.5</v>
      </c>
      <c r="C4082" s="1" t="n">
        <v>216238.39</v>
      </c>
    </row>
    <row r="4083" customFormat="false" ht="15" hidden="false" customHeight="false" outlineLevel="0" collapsed="false">
      <c r="A4083" s="1" t="n">
        <v>3972</v>
      </c>
      <c r="B4083" s="1" t="n">
        <v>2184.05</v>
      </c>
      <c r="C4083" s="1" t="n">
        <v>216337.82</v>
      </c>
    </row>
    <row r="4084" customFormat="false" ht="15" hidden="false" customHeight="false" outlineLevel="0" collapsed="false">
      <c r="A4084" s="1" t="n">
        <v>3973</v>
      </c>
      <c r="B4084" s="1" t="n">
        <v>2184.6</v>
      </c>
      <c r="C4084" s="1" t="n">
        <v>216433.94</v>
      </c>
    </row>
    <row r="4085" customFormat="false" ht="15" hidden="false" customHeight="false" outlineLevel="0" collapsed="false">
      <c r="A4085" s="1" t="n">
        <v>3974</v>
      </c>
      <c r="B4085" s="1" t="n">
        <v>2185.15</v>
      </c>
      <c r="C4085" s="1" t="n">
        <v>216530.57</v>
      </c>
    </row>
    <row r="4086" customFormat="false" ht="15" hidden="false" customHeight="false" outlineLevel="0" collapsed="false">
      <c r="A4086" s="1" t="n">
        <v>3975</v>
      </c>
      <c r="B4086" s="1" t="n">
        <v>2185.7</v>
      </c>
      <c r="C4086" s="1" t="n">
        <v>216626.57</v>
      </c>
    </row>
    <row r="4087" customFormat="false" ht="15" hidden="false" customHeight="false" outlineLevel="0" collapsed="false">
      <c r="A4087" s="1" t="n">
        <v>3976</v>
      </c>
      <c r="B4087" s="1" t="n">
        <v>2186.25</v>
      </c>
      <c r="C4087" s="1" t="n">
        <v>216724.55</v>
      </c>
    </row>
    <row r="4088" customFormat="false" ht="15" hidden="false" customHeight="false" outlineLevel="0" collapsed="false">
      <c r="A4088" s="1" t="n">
        <v>3977</v>
      </c>
      <c r="B4088" s="1" t="n">
        <v>2186.8</v>
      </c>
      <c r="C4088" s="1" t="n">
        <v>216828.31</v>
      </c>
    </row>
    <row r="4089" customFormat="false" ht="15" hidden="false" customHeight="false" outlineLevel="0" collapsed="false">
      <c r="A4089" s="1" t="n">
        <v>3978</v>
      </c>
      <c r="B4089" s="1" t="n">
        <v>2187.35</v>
      </c>
      <c r="C4089" s="1" t="n">
        <v>216930.47</v>
      </c>
    </row>
    <row r="4090" customFormat="false" ht="15" hidden="false" customHeight="false" outlineLevel="0" collapsed="false">
      <c r="A4090" s="1" t="n">
        <v>3979</v>
      </c>
      <c r="B4090" s="1" t="n">
        <v>2187.9</v>
      </c>
      <c r="C4090" s="1" t="n">
        <v>217038.2</v>
      </c>
    </row>
    <row r="4091" customFormat="false" ht="15" hidden="false" customHeight="false" outlineLevel="0" collapsed="false">
      <c r="A4091" s="1" t="n">
        <v>3980</v>
      </c>
      <c r="B4091" s="1" t="n">
        <v>2188.45</v>
      </c>
      <c r="C4091" s="1" t="n">
        <v>217147.06</v>
      </c>
    </row>
    <row r="4092" customFormat="false" ht="15" hidden="false" customHeight="false" outlineLevel="0" collapsed="false">
      <c r="A4092" s="1" t="n">
        <v>3981</v>
      </c>
      <c r="B4092" s="1" t="n">
        <v>2189</v>
      </c>
      <c r="C4092" s="1" t="n">
        <v>217255.48</v>
      </c>
    </row>
    <row r="4093" customFormat="false" ht="15" hidden="false" customHeight="false" outlineLevel="0" collapsed="false">
      <c r="A4093" s="1" t="n">
        <v>3982</v>
      </c>
      <c r="B4093" s="1" t="n">
        <v>2189.55</v>
      </c>
      <c r="C4093" s="1" t="n">
        <v>217367.12</v>
      </c>
    </row>
    <row r="4094" customFormat="false" ht="15" hidden="false" customHeight="false" outlineLevel="0" collapsed="false">
      <c r="A4094" s="1" t="n">
        <v>3983</v>
      </c>
      <c r="B4094" s="1" t="n">
        <v>2190.1</v>
      </c>
      <c r="C4094" s="1" t="n">
        <v>217475.13</v>
      </c>
    </row>
    <row r="4095" customFormat="false" ht="15" hidden="false" customHeight="false" outlineLevel="0" collapsed="false">
      <c r="A4095" s="1" t="n">
        <v>3984</v>
      </c>
      <c r="B4095" s="1" t="n">
        <v>2190.65</v>
      </c>
      <c r="C4095" s="1" t="n">
        <v>217579.58</v>
      </c>
    </row>
    <row r="4096" customFormat="false" ht="15" hidden="false" customHeight="false" outlineLevel="0" collapsed="false">
      <c r="A4096" s="1" t="n">
        <v>3985</v>
      </c>
      <c r="B4096" s="1" t="n">
        <v>2191.2</v>
      </c>
      <c r="C4096" s="1" t="n">
        <v>217695.95</v>
      </c>
    </row>
    <row r="4097" customFormat="false" ht="15" hidden="false" customHeight="false" outlineLevel="0" collapsed="false">
      <c r="A4097" s="1" t="n">
        <v>3986</v>
      </c>
      <c r="B4097" s="1" t="n">
        <v>2191.75</v>
      </c>
      <c r="C4097" s="1" t="n">
        <v>217812.26</v>
      </c>
    </row>
    <row r="4098" customFormat="false" ht="15" hidden="false" customHeight="false" outlineLevel="0" collapsed="false">
      <c r="A4098" s="1" t="n">
        <v>3987</v>
      </c>
      <c r="B4098" s="1" t="n">
        <v>2192.3</v>
      </c>
      <c r="C4098" s="1" t="n">
        <v>217927.29</v>
      </c>
    </row>
    <row r="4099" customFormat="false" ht="15" hidden="false" customHeight="false" outlineLevel="0" collapsed="false">
      <c r="A4099" s="1" t="n">
        <v>3988</v>
      </c>
      <c r="B4099" s="1" t="n">
        <v>2192.85</v>
      </c>
      <c r="C4099" s="1" t="n">
        <v>218038.5</v>
      </c>
    </row>
    <row r="4100" customFormat="false" ht="15" hidden="false" customHeight="false" outlineLevel="0" collapsed="false">
      <c r="A4100" s="1" t="n">
        <v>3989</v>
      </c>
      <c r="B4100" s="1" t="n">
        <v>2193.4</v>
      </c>
      <c r="C4100" s="1" t="n">
        <v>218162.74</v>
      </c>
    </row>
    <row r="4101" customFormat="false" ht="15" hidden="false" customHeight="false" outlineLevel="0" collapsed="false">
      <c r="A4101" s="1" t="n">
        <v>3990</v>
      </c>
      <c r="B4101" s="1" t="n">
        <v>2193.95</v>
      </c>
      <c r="C4101" s="1" t="n">
        <v>218291.67</v>
      </c>
    </row>
    <row r="4102" customFormat="false" ht="15" hidden="false" customHeight="false" outlineLevel="0" collapsed="false">
      <c r="A4102" s="1" t="n">
        <v>3991</v>
      </c>
      <c r="B4102" s="1" t="n">
        <v>2194.5</v>
      </c>
      <c r="C4102" s="1" t="n">
        <v>218411.63</v>
      </c>
    </row>
    <row r="4103" customFormat="false" ht="15" hidden="false" customHeight="false" outlineLevel="0" collapsed="false">
      <c r="A4103" s="1" t="n">
        <v>3992</v>
      </c>
      <c r="B4103" s="1" t="n">
        <v>2195.05</v>
      </c>
      <c r="C4103" s="1" t="n">
        <v>218533.93</v>
      </c>
    </row>
    <row r="4104" customFormat="false" ht="15" hidden="false" customHeight="false" outlineLevel="0" collapsed="false">
      <c r="A4104" s="1" t="n">
        <v>3993</v>
      </c>
      <c r="B4104" s="1" t="n">
        <v>2195.6</v>
      </c>
      <c r="C4104" s="1" t="n">
        <v>218659.82</v>
      </c>
    </row>
    <row r="4105" customFormat="false" ht="15" hidden="false" customHeight="false" outlineLevel="0" collapsed="false">
      <c r="A4105" s="1" t="n">
        <v>3994</v>
      </c>
      <c r="B4105" s="1" t="n">
        <v>2196.15</v>
      </c>
      <c r="C4105" s="1" t="n">
        <v>218781.98</v>
      </c>
    </row>
    <row r="4106" customFormat="false" ht="15" hidden="false" customHeight="false" outlineLevel="0" collapsed="false">
      <c r="A4106" s="1" t="n">
        <v>3995</v>
      </c>
      <c r="B4106" s="1" t="n">
        <v>2196.7</v>
      </c>
      <c r="C4106" s="1" t="n">
        <v>218904.05</v>
      </c>
    </row>
    <row r="4107" customFormat="false" ht="15" hidden="false" customHeight="false" outlineLevel="0" collapsed="false">
      <c r="A4107" s="1" t="n">
        <v>3996</v>
      </c>
      <c r="B4107" s="1" t="n">
        <v>2197.25</v>
      </c>
      <c r="C4107" s="1" t="n">
        <v>219022.22</v>
      </c>
    </row>
    <row r="4108" customFormat="false" ht="15" hidden="false" customHeight="false" outlineLevel="0" collapsed="false">
      <c r="A4108" s="1" t="n">
        <v>3997</v>
      </c>
      <c r="B4108" s="1" t="n">
        <v>2197.8</v>
      </c>
      <c r="C4108" s="1" t="n">
        <v>219140.01</v>
      </c>
    </row>
    <row r="4109" customFormat="false" ht="15" hidden="false" customHeight="false" outlineLevel="0" collapsed="false">
      <c r="A4109" s="1" t="n">
        <v>3998</v>
      </c>
      <c r="B4109" s="1" t="n">
        <v>2198.35</v>
      </c>
      <c r="C4109" s="1" t="n">
        <v>219269.81</v>
      </c>
    </row>
    <row r="4110" customFormat="false" ht="15" hidden="false" customHeight="false" outlineLevel="0" collapsed="false">
      <c r="A4110" s="1" t="n">
        <v>3999</v>
      </c>
      <c r="B4110" s="1" t="n">
        <v>2198.9</v>
      </c>
      <c r="C4110" s="1" t="n">
        <v>219393.56</v>
      </c>
    </row>
    <row r="4111" customFormat="false" ht="15" hidden="false" customHeight="false" outlineLevel="0" collapsed="false">
      <c r="A4111" s="1" t="n">
        <v>4000</v>
      </c>
      <c r="B4111" s="1" t="n">
        <v>2199.45</v>
      </c>
      <c r="C4111" s="1" t="n">
        <v>219515.07</v>
      </c>
    </row>
    <row r="4112" customFormat="false" ht="15" hidden="false" customHeight="false" outlineLevel="0" collapsed="false">
      <c r="A4112" s="1" t="n">
        <v>4001</v>
      </c>
      <c r="B4112" s="1" t="n">
        <v>2200</v>
      </c>
      <c r="C4112" s="1" t="n">
        <v>219637.42</v>
      </c>
    </row>
    <row r="4113" customFormat="false" ht="15" hidden="false" customHeight="false" outlineLevel="0" collapsed="false">
      <c r="A4113" s="1" t="n">
        <v>4002</v>
      </c>
      <c r="B4113" s="1" t="n">
        <v>2200.55</v>
      </c>
      <c r="C4113" s="1" t="n">
        <v>219771.27</v>
      </c>
    </row>
    <row r="4114" customFormat="false" ht="15" hidden="false" customHeight="false" outlineLevel="0" collapsed="false">
      <c r="A4114" s="1" t="n">
        <v>4003</v>
      </c>
      <c r="B4114" s="1" t="n">
        <v>2201.1</v>
      </c>
      <c r="C4114" s="1" t="n">
        <v>219904.18</v>
      </c>
    </row>
    <row r="4115" customFormat="false" ht="15" hidden="false" customHeight="false" outlineLevel="0" collapsed="false">
      <c r="A4115" s="1" t="n">
        <v>4004</v>
      </c>
      <c r="B4115" s="1" t="n">
        <v>2201.65</v>
      </c>
      <c r="C4115" s="1" t="n">
        <v>220039.88</v>
      </c>
    </row>
    <row r="4116" customFormat="false" ht="15" hidden="false" customHeight="false" outlineLevel="0" collapsed="false">
      <c r="A4116" s="1" t="n">
        <v>4005</v>
      </c>
      <c r="B4116" s="1" t="n">
        <v>2202.2</v>
      </c>
      <c r="C4116" s="1" t="n">
        <v>220169.75</v>
      </c>
    </row>
    <row r="4117" customFormat="false" ht="15" hidden="false" customHeight="false" outlineLevel="0" collapsed="false">
      <c r="A4117" s="1" t="n">
        <v>4006</v>
      </c>
      <c r="B4117" s="1" t="n">
        <v>2202.75</v>
      </c>
      <c r="C4117" s="1" t="n">
        <v>220306.44</v>
      </c>
    </row>
    <row r="4118" customFormat="false" ht="15" hidden="false" customHeight="false" outlineLevel="0" collapsed="false">
      <c r="A4118" s="1" t="n">
        <v>4007</v>
      </c>
      <c r="B4118" s="1" t="n">
        <v>2203.3</v>
      </c>
      <c r="C4118" s="1" t="n">
        <v>220444.28</v>
      </c>
    </row>
    <row r="4119" customFormat="false" ht="15" hidden="false" customHeight="false" outlineLevel="0" collapsed="false">
      <c r="A4119" s="1" t="n">
        <v>4008</v>
      </c>
      <c r="B4119" s="1" t="n">
        <v>2203.85</v>
      </c>
      <c r="C4119" s="1" t="n">
        <v>220589.13</v>
      </c>
    </row>
    <row r="4120" customFormat="false" ht="15" hidden="false" customHeight="false" outlineLevel="0" collapsed="false">
      <c r="A4120" s="1" t="n">
        <v>4009</v>
      </c>
      <c r="B4120" s="1" t="n">
        <v>2204.4</v>
      </c>
      <c r="C4120" s="1" t="n">
        <v>220729.55</v>
      </c>
    </row>
    <row r="4121" customFormat="false" ht="15" hidden="false" customHeight="false" outlineLevel="0" collapsed="false">
      <c r="A4121" s="1" t="n">
        <v>4010</v>
      </c>
      <c r="B4121" s="1" t="n">
        <v>2204.95</v>
      </c>
      <c r="C4121" s="1" t="n">
        <v>220874.86</v>
      </c>
    </row>
    <row r="4122" customFormat="false" ht="15" hidden="false" customHeight="false" outlineLevel="0" collapsed="false">
      <c r="A4122" s="1" t="n">
        <v>4011</v>
      </c>
      <c r="B4122" s="1" t="n">
        <v>2205.5</v>
      </c>
      <c r="C4122" s="1" t="n">
        <v>221018.74</v>
      </c>
    </row>
    <row r="4123" customFormat="false" ht="15" hidden="false" customHeight="false" outlineLevel="0" collapsed="false">
      <c r="A4123" s="1" t="n">
        <v>4012</v>
      </c>
      <c r="B4123" s="1" t="n">
        <v>2206.05</v>
      </c>
      <c r="C4123" s="1" t="n">
        <v>221165.77</v>
      </c>
    </row>
    <row r="4124" customFormat="false" ht="15" hidden="false" customHeight="false" outlineLevel="0" collapsed="false">
      <c r="A4124" s="1" t="n">
        <v>4013</v>
      </c>
      <c r="B4124" s="1" t="n">
        <v>2206.6</v>
      </c>
      <c r="C4124" s="1" t="n">
        <v>221318.89</v>
      </c>
    </row>
    <row r="4125" customFormat="false" ht="15" hidden="false" customHeight="false" outlineLevel="0" collapsed="false">
      <c r="A4125" s="1" t="n">
        <v>4014</v>
      </c>
      <c r="B4125" s="1" t="n">
        <v>2207.15</v>
      </c>
      <c r="C4125" s="1" t="n">
        <v>221469.22</v>
      </c>
    </row>
    <row r="4126" customFormat="false" ht="15" hidden="false" customHeight="false" outlineLevel="0" collapsed="false">
      <c r="A4126" s="1" t="n">
        <v>4015</v>
      </c>
      <c r="B4126" s="1" t="n">
        <v>2207.7</v>
      </c>
      <c r="C4126" s="1" t="n">
        <v>221638.7</v>
      </c>
    </row>
    <row r="4127" customFormat="false" ht="15" hidden="false" customHeight="false" outlineLevel="0" collapsed="false">
      <c r="A4127" s="1" t="n">
        <v>4016</v>
      </c>
      <c r="B4127" s="1" t="n">
        <v>2208.25</v>
      </c>
      <c r="C4127" s="1" t="n">
        <v>221809.46</v>
      </c>
    </row>
    <row r="4128" customFormat="false" ht="15" hidden="false" customHeight="false" outlineLevel="0" collapsed="false">
      <c r="A4128" s="1" t="n">
        <v>4017</v>
      </c>
      <c r="B4128" s="1" t="n">
        <v>2208.8</v>
      </c>
      <c r="C4128" s="1" t="n">
        <v>221962.84</v>
      </c>
    </row>
    <row r="4129" customFormat="false" ht="15" hidden="false" customHeight="false" outlineLevel="0" collapsed="false">
      <c r="A4129" s="1" t="n">
        <v>4018</v>
      </c>
      <c r="B4129" s="1" t="n">
        <v>2209.35</v>
      </c>
      <c r="C4129" s="1" t="n">
        <v>222113.18</v>
      </c>
    </row>
    <row r="4130" customFormat="false" ht="15" hidden="false" customHeight="false" outlineLevel="0" collapsed="false">
      <c r="A4130" s="1" t="n">
        <v>4019</v>
      </c>
      <c r="B4130" s="1" t="n">
        <v>2209.9</v>
      </c>
      <c r="C4130" s="1" t="n">
        <v>222275.61</v>
      </c>
    </row>
    <row r="4131" customFormat="false" ht="15" hidden="false" customHeight="false" outlineLevel="0" collapsed="false">
      <c r="A4131" s="1" t="n">
        <v>4020</v>
      </c>
      <c r="B4131" s="1" t="n">
        <v>2210.45</v>
      </c>
      <c r="C4131" s="1" t="n">
        <v>222441</v>
      </c>
    </row>
    <row r="4132" customFormat="false" ht="15" hidden="false" customHeight="false" outlineLevel="0" collapsed="false">
      <c r="A4132" s="1" t="n">
        <v>4021</v>
      </c>
      <c r="B4132" s="1" t="n">
        <v>2211</v>
      </c>
      <c r="C4132" s="1" t="n">
        <v>222609.3</v>
      </c>
    </row>
    <row r="4133" customFormat="false" ht="15" hidden="false" customHeight="false" outlineLevel="0" collapsed="false">
      <c r="A4133" s="1" t="n">
        <v>4022</v>
      </c>
      <c r="B4133" s="1" t="n">
        <v>2211.55</v>
      </c>
      <c r="C4133" s="1" t="n">
        <v>222776.86</v>
      </c>
    </row>
    <row r="4134" customFormat="false" ht="15" hidden="false" customHeight="false" outlineLevel="0" collapsed="false">
      <c r="A4134" s="1" t="n">
        <v>4023</v>
      </c>
      <c r="B4134" s="1" t="n">
        <v>2212.1</v>
      </c>
      <c r="C4134" s="1" t="n">
        <v>222946.98</v>
      </c>
    </row>
    <row r="4135" customFormat="false" ht="15" hidden="false" customHeight="false" outlineLevel="0" collapsed="false">
      <c r="A4135" s="1" t="n">
        <v>4024</v>
      </c>
      <c r="B4135" s="1" t="n">
        <v>2212.65</v>
      </c>
      <c r="C4135" s="1" t="n">
        <v>223118.99</v>
      </c>
    </row>
    <row r="4136" customFormat="false" ht="15" hidden="false" customHeight="false" outlineLevel="0" collapsed="false">
      <c r="A4136" s="1" t="n">
        <v>4025</v>
      </c>
      <c r="B4136" s="1" t="n">
        <v>2213.2</v>
      </c>
      <c r="C4136" s="1" t="n">
        <v>223286.96</v>
      </c>
    </row>
    <row r="4137" customFormat="false" ht="15" hidden="false" customHeight="false" outlineLevel="0" collapsed="false">
      <c r="A4137" s="1" t="n">
        <v>4026</v>
      </c>
      <c r="B4137" s="1" t="n">
        <v>2213.75</v>
      </c>
      <c r="C4137" s="1" t="n">
        <v>223459.94</v>
      </c>
    </row>
    <row r="4138" customFormat="false" ht="15" hidden="false" customHeight="false" outlineLevel="0" collapsed="false">
      <c r="A4138" s="1" t="n">
        <v>4027</v>
      </c>
      <c r="B4138" s="1" t="n">
        <v>2214.3</v>
      </c>
      <c r="C4138" s="1" t="n">
        <v>223627.35</v>
      </c>
    </row>
    <row r="4139" customFormat="false" ht="15" hidden="false" customHeight="false" outlineLevel="0" collapsed="false">
      <c r="A4139" s="1" t="n">
        <v>4028</v>
      </c>
      <c r="B4139" s="1" t="n">
        <v>2214.85</v>
      </c>
      <c r="C4139" s="1" t="n">
        <v>223804.4</v>
      </c>
    </row>
    <row r="4140" customFormat="false" ht="15" hidden="false" customHeight="false" outlineLevel="0" collapsed="false">
      <c r="A4140" s="1" t="n">
        <v>4029</v>
      </c>
      <c r="B4140" s="1" t="n">
        <v>2215.4</v>
      </c>
      <c r="C4140" s="1" t="n">
        <v>223977.25</v>
      </c>
    </row>
    <row r="4141" customFormat="false" ht="15" hidden="false" customHeight="false" outlineLevel="0" collapsed="false">
      <c r="A4141" s="1" t="n">
        <v>4030</v>
      </c>
      <c r="B4141" s="1" t="n">
        <v>2215.95</v>
      </c>
      <c r="C4141" s="1" t="n">
        <v>224154.52</v>
      </c>
    </row>
    <row r="4142" customFormat="false" ht="15" hidden="false" customHeight="false" outlineLevel="0" collapsed="false">
      <c r="A4142" s="1" t="n">
        <v>4031</v>
      </c>
      <c r="B4142" s="1" t="n">
        <v>2216.5</v>
      </c>
      <c r="C4142" s="1" t="n">
        <v>224324.64</v>
      </c>
    </row>
    <row r="4143" customFormat="false" ht="15" hidden="false" customHeight="false" outlineLevel="0" collapsed="false">
      <c r="A4143" s="1" t="n">
        <v>4032</v>
      </c>
      <c r="B4143" s="1" t="n">
        <v>2217.05</v>
      </c>
      <c r="C4143" s="1" t="n">
        <v>224501.03</v>
      </c>
    </row>
    <row r="4144" customFormat="false" ht="15" hidden="false" customHeight="false" outlineLevel="0" collapsed="false">
      <c r="A4144" s="1" t="n">
        <v>4033</v>
      </c>
      <c r="B4144" s="1" t="n">
        <v>2217.6</v>
      </c>
      <c r="C4144" s="1" t="n">
        <v>224669.27</v>
      </c>
    </row>
    <row r="4145" customFormat="false" ht="15" hidden="false" customHeight="false" outlineLevel="0" collapsed="false">
      <c r="A4145" s="1" t="n">
        <v>4034</v>
      </c>
      <c r="B4145" s="1" t="n">
        <v>2218.15</v>
      </c>
      <c r="C4145" s="1" t="n">
        <v>224837.83</v>
      </c>
    </row>
    <row r="4146" customFormat="false" ht="15" hidden="false" customHeight="false" outlineLevel="0" collapsed="false">
      <c r="A4146" s="1" t="n">
        <v>4035</v>
      </c>
      <c r="B4146" s="1" t="n">
        <v>2218.7</v>
      </c>
      <c r="C4146" s="1" t="n">
        <v>225003.38</v>
      </c>
    </row>
    <row r="4147" customFormat="false" ht="15" hidden="false" customHeight="false" outlineLevel="0" collapsed="false">
      <c r="A4147" s="1" t="n">
        <v>4036</v>
      </c>
      <c r="B4147" s="1" t="n">
        <v>2219.25</v>
      </c>
      <c r="C4147" s="1" t="n">
        <v>225165.21</v>
      </c>
    </row>
    <row r="4148" customFormat="false" ht="15" hidden="false" customHeight="false" outlineLevel="0" collapsed="false">
      <c r="A4148" s="1" t="n">
        <v>4037</v>
      </c>
      <c r="B4148" s="1" t="n">
        <v>2219.8</v>
      </c>
      <c r="C4148" s="1" t="n">
        <v>225331.11</v>
      </c>
    </row>
    <row r="4149" customFormat="false" ht="15" hidden="false" customHeight="false" outlineLevel="0" collapsed="false">
      <c r="A4149" s="1" t="n">
        <v>4038</v>
      </c>
      <c r="B4149" s="1" t="n">
        <v>2220.35</v>
      </c>
      <c r="C4149" s="1" t="n">
        <v>225499.44</v>
      </c>
    </row>
    <row r="4150" customFormat="false" ht="15" hidden="false" customHeight="false" outlineLevel="0" collapsed="false">
      <c r="A4150" s="1" t="n">
        <v>4039</v>
      </c>
      <c r="B4150" s="1" t="n">
        <v>2220.9</v>
      </c>
      <c r="C4150" s="1" t="n">
        <v>225649.09</v>
      </c>
    </row>
    <row r="4151" customFormat="false" ht="15" hidden="false" customHeight="false" outlineLevel="0" collapsed="false">
      <c r="A4151" s="1" t="n">
        <v>4040</v>
      </c>
      <c r="B4151" s="1" t="n">
        <v>2221.45</v>
      </c>
      <c r="C4151" s="1" t="n">
        <v>225799</v>
      </c>
    </row>
    <row r="4152" customFormat="false" ht="15" hidden="false" customHeight="false" outlineLevel="0" collapsed="false">
      <c r="A4152" s="1" t="n">
        <v>4041</v>
      </c>
      <c r="B4152" s="1" t="n">
        <v>2222</v>
      </c>
      <c r="C4152" s="1" t="n">
        <v>225944.22</v>
      </c>
    </row>
    <row r="4153" customFormat="false" ht="15" hidden="false" customHeight="false" outlineLevel="0" collapsed="false">
      <c r="A4153" s="1" t="n">
        <v>4042</v>
      </c>
      <c r="B4153" s="1" t="n">
        <v>2222.55</v>
      </c>
      <c r="C4153" s="1" t="n">
        <v>226085.07</v>
      </c>
    </row>
    <row r="4154" customFormat="false" ht="15" hidden="false" customHeight="false" outlineLevel="0" collapsed="false">
      <c r="A4154" s="1" t="n">
        <v>4043</v>
      </c>
      <c r="B4154" s="1" t="n">
        <v>2223.1</v>
      </c>
      <c r="C4154" s="1" t="n">
        <v>226215.22</v>
      </c>
    </row>
    <row r="4155" customFormat="false" ht="15" hidden="false" customHeight="false" outlineLevel="0" collapsed="false">
      <c r="A4155" s="1" t="n">
        <v>4044</v>
      </c>
      <c r="B4155" s="1" t="n">
        <v>2223.65</v>
      </c>
      <c r="C4155" s="1" t="n">
        <v>226342.16</v>
      </c>
    </row>
    <row r="4156" customFormat="false" ht="15" hidden="false" customHeight="false" outlineLevel="0" collapsed="false">
      <c r="A4156" s="1" t="n">
        <v>4045</v>
      </c>
      <c r="B4156" s="1" t="n">
        <v>2224.2</v>
      </c>
      <c r="C4156" s="1" t="n">
        <v>226488.87</v>
      </c>
    </row>
    <row r="4157" customFormat="false" ht="15" hidden="false" customHeight="false" outlineLevel="0" collapsed="false">
      <c r="A4157" s="1" t="n">
        <v>4046</v>
      </c>
      <c r="B4157" s="1" t="n">
        <v>2224.75</v>
      </c>
      <c r="C4157" s="1" t="n">
        <v>226627.85</v>
      </c>
    </row>
    <row r="4158" customFormat="false" ht="15" hidden="false" customHeight="false" outlineLevel="0" collapsed="false">
      <c r="A4158" s="1" t="n">
        <v>4047</v>
      </c>
      <c r="B4158" s="1" t="n">
        <v>2225.3</v>
      </c>
      <c r="C4158" s="1" t="n">
        <v>226773.83</v>
      </c>
    </row>
    <row r="4159" customFormat="false" ht="15" hidden="false" customHeight="false" outlineLevel="0" collapsed="false">
      <c r="A4159" s="1" t="n">
        <v>4048</v>
      </c>
      <c r="B4159" s="1" t="n">
        <v>2225.85</v>
      </c>
      <c r="C4159" s="1" t="n">
        <v>226917.85</v>
      </c>
    </row>
    <row r="4160" customFormat="false" ht="15" hidden="false" customHeight="false" outlineLevel="0" collapsed="false">
      <c r="A4160" s="1" t="n">
        <v>4049</v>
      </c>
      <c r="B4160" s="1" t="n">
        <v>2226.4</v>
      </c>
      <c r="C4160" s="1" t="n">
        <v>227059.7</v>
      </c>
    </row>
    <row r="4161" customFormat="false" ht="15" hidden="false" customHeight="false" outlineLevel="0" collapsed="false">
      <c r="A4161" s="1" t="n">
        <v>4050</v>
      </c>
      <c r="B4161" s="1" t="n">
        <v>2226.95</v>
      </c>
      <c r="C4161" s="1" t="n">
        <v>227211.34</v>
      </c>
    </row>
    <row r="4162" customFormat="false" ht="15" hidden="false" customHeight="false" outlineLevel="0" collapsed="false">
      <c r="A4162" s="1" t="n">
        <v>4051</v>
      </c>
      <c r="B4162" s="1" t="n">
        <v>2227.5</v>
      </c>
      <c r="C4162" s="1" t="n">
        <v>227362.86</v>
      </c>
    </row>
    <row r="4163" customFormat="false" ht="15" hidden="false" customHeight="false" outlineLevel="0" collapsed="false">
      <c r="A4163" s="1" t="n">
        <v>4052</v>
      </c>
      <c r="B4163" s="1" t="n">
        <v>2228.05</v>
      </c>
      <c r="C4163" s="1" t="n">
        <v>227526.01</v>
      </c>
    </row>
    <row r="4164" customFormat="false" ht="15" hidden="false" customHeight="false" outlineLevel="0" collapsed="false">
      <c r="A4164" s="1" t="n">
        <v>4053</v>
      </c>
      <c r="B4164" s="1" t="n">
        <v>2228.6</v>
      </c>
      <c r="C4164" s="1" t="n">
        <v>227691.88</v>
      </c>
    </row>
    <row r="4165" customFormat="false" ht="15" hidden="false" customHeight="false" outlineLevel="0" collapsed="false">
      <c r="A4165" s="1" t="n">
        <v>4054</v>
      </c>
      <c r="B4165" s="1" t="n">
        <v>2229.15</v>
      </c>
      <c r="C4165" s="1" t="n">
        <v>227862.43</v>
      </c>
    </row>
    <row r="4166" customFormat="false" ht="15" hidden="false" customHeight="false" outlineLevel="0" collapsed="false">
      <c r="A4166" s="1" t="n">
        <v>4055</v>
      </c>
      <c r="B4166" s="1" t="n">
        <v>2229.7</v>
      </c>
      <c r="C4166" s="1" t="n">
        <v>228026.48</v>
      </c>
    </row>
    <row r="4167" customFormat="false" ht="15" hidden="false" customHeight="false" outlineLevel="0" collapsed="false">
      <c r="A4167" s="1" t="n">
        <v>4056</v>
      </c>
      <c r="B4167" s="1" t="n">
        <v>2230.25</v>
      </c>
      <c r="C4167" s="1" t="n">
        <v>228199.31</v>
      </c>
    </row>
    <row r="4168" customFormat="false" ht="15" hidden="false" customHeight="false" outlineLevel="0" collapsed="false">
      <c r="A4168" s="1" t="n">
        <v>4057</v>
      </c>
      <c r="B4168" s="1" t="n">
        <v>2230.8</v>
      </c>
      <c r="C4168" s="1" t="n">
        <v>228380.32</v>
      </c>
    </row>
    <row r="4169" customFormat="false" ht="15" hidden="false" customHeight="false" outlineLevel="0" collapsed="false">
      <c r="A4169" s="1" t="n">
        <v>4058</v>
      </c>
      <c r="B4169" s="1" t="n">
        <v>2231.35</v>
      </c>
      <c r="C4169" s="1" t="n">
        <v>228560.25</v>
      </c>
    </row>
    <row r="4170" customFormat="false" ht="15" hidden="false" customHeight="false" outlineLevel="0" collapsed="false">
      <c r="A4170" s="1" t="n">
        <v>4059</v>
      </c>
      <c r="B4170" s="1" t="n">
        <v>2231.9</v>
      </c>
      <c r="C4170" s="1" t="n">
        <v>228742.62</v>
      </c>
    </row>
    <row r="4171" customFormat="false" ht="15" hidden="false" customHeight="false" outlineLevel="0" collapsed="false">
      <c r="A4171" s="1" t="n">
        <v>4060</v>
      </c>
      <c r="B4171" s="1" t="n">
        <v>2232.45</v>
      </c>
      <c r="C4171" s="1" t="n">
        <v>228922.58</v>
      </c>
    </row>
    <row r="4172" customFormat="false" ht="15" hidden="false" customHeight="false" outlineLevel="0" collapsed="false">
      <c r="A4172" s="1" t="n">
        <v>4061</v>
      </c>
      <c r="B4172" s="1" t="n">
        <v>2233</v>
      </c>
      <c r="C4172" s="1" t="n">
        <v>229101.82</v>
      </c>
    </row>
    <row r="4173" customFormat="false" ht="15" hidden="false" customHeight="false" outlineLevel="0" collapsed="false">
      <c r="A4173" s="1" t="n">
        <v>4062</v>
      </c>
      <c r="B4173" s="1" t="n">
        <v>2233.55</v>
      </c>
      <c r="C4173" s="1" t="n">
        <v>229272.16</v>
      </c>
    </row>
    <row r="4174" customFormat="false" ht="15" hidden="false" customHeight="false" outlineLevel="0" collapsed="false">
      <c r="A4174" s="1" t="n">
        <v>4063</v>
      </c>
      <c r="B4174" s="1" t="n">
        <v>2234.1</v>
      </c>
      <c r="C4174" s="1" t="n">
        <v>229438.21</v>
      </c>
    </row>
    <row r="4175" customFormat="false" ht="15" hidden="false" customHeight="false" outlineLevel="0" collapsed="false">
      <c r="A4175" s="1" t="n">
        <v>4064</v>
      </c>
      <c r="B4175" s="1" t="n">
        <v>2234.65</v>
      </c>
      <c r="C4175" s="1" t="n">
        <v>229584.72</v>
      </c>
    </row>
    <row r="4176" customFormat="false" ht="15" hidden="false" customHeight="false" outlineLevel="0" collapsed="false">
      <c r="A4176" s="1" t="n">
        <v>4065</v>
      </c>
      <c r="B4176" s="1" t="n">
        <v>2235.2</v>
      </c>
      <c r="C4176" s="1" t="n">
        <v>229736.18</v>
      </c>
    </row>
    <row r="4177" customFormat="false" ht="15" hidden="false" customHeight="false" outlineLevel="0" collapsed="false">
      <c r="A4177" s="1" t="n">
        <v>4066</v>
      </c>
      <c r="B4177" s="1" t="n">
        <v>2235.75</v>
      </c>
      <c r="C4177" s="1" t="n">
        <v>229872.37</v>
      </c>
    </row>
    <row r="4178" customFormat="false" ht="15" hidden="false" customHeight="false" outlineLevel="0" collapsed="false">
      <c r="A4178" s="1" t="n">
        <v>4067</v>
      </c>
      <c r="B4178" s="1" t="n">
        <v>2236.3</v>
      </c>
      <c r="C4178" s="1" t="n">
        <v>230032.31</v>
      </c>
    </row>
    <row r="4179" customFormat="false" ht="15" hidden="false" customHeight="false" outlineLevel="0" collapsed="false">
      <c r="A4179" s="1" t="n">
        <v>4068</v>
      </c>
      <c r="B4179" s="1" t="n">
        <v>2236.85</v>
      </c>
      <c r="C4179" s="1" t="n">
        <v>230188.95</v>
      </c>
    </row>
    <row r="4180" customFormat="false" ht="15" hidden="false" customHeight="false" outlineLevel="0" collapsed="false">
      <c r="A4180" s="1" t="n">
        <v>4069</v>
      </c>
      <c r="B4180" s="1" t="n">
        <v>2237.4</v>
      </c>
      <c r="C4180" s="1" t="n">
        <v>230346.7</v>
      </c>
    </row>
    <row r="4181" customFormat="false" ht="15" hidden="false" customHeight="false" outlineLevel="0" collapsed="false">
      <c r="A4181" s="1" t="n">
        <v>4070</v>
      </c>
      <c r="B4181" s="1" t="n">
        <v>2237.95</v>
      </c>
      <c r="C4181" s="1" t="n">
        <v>230521.5</v>
      </c>
    </row>
    <row r="4182" customFormat="false" ht="15" hidden="false" customHeight="false" outlineLevel="0" collapsed="false">
      <c r="A4182" s="1" t="n">
        <v>4071</v>
      </c>
      <c r="B4182" s="1" t="n">
        <v>2238.5</v>
      </c>
      <c r="C4182" s="1" t="n">
        <v>230697.78</v>
      </c>
    </row>
    <row r="4183" customFormat="false" ht="15" hidden="false" customHeight="false" outlineLevel="0" collapsed="false">
      <c r="A4183" s="1" t="n">
        <v>4072</v>
      </c>
      <c r="B4183" s="1" t="n">
        <v>2239.05</v>
      </c>
      <c r="C4183" s="1" t="n">
        <v>230872.46</v>
      </c>
    </row>
    <row r="4184" customFormat="false" ht="15" hidden="false" customHeight="false" outlineLevel="0" collapsed="false">
      <c r="A4184" s="1" t="n">
        <v>4073</v>
      </c>
      <c r="B4184" s="1" t="n">
        <v>2239.6</v>
      </c>
      <c r="C4184" s="1" t="n">
        <v>231047.11</v>
      </c>
    </row>
    <row r="4185" customFormat="false" ht="15" hidden="false" customHeight="false" outlineLevel="0" collapsed="false">
      <c r="A4185" s="1" t="n">
        <v>4074</v>
      </c>
      <c r="B4185" s="1" t="n">
        <v>2240.15</v>
      </c>
      <c r="C4185" s="1" t="n">
        <v>231219.97</v>
      </c>
    </row>
    <row r="4186" customFormat="false" ht="15" hidden="false" customHeight="false" outlineLevel="0" collapsed="false">
      <c r="A4186" s="1" t="n">
        <v>4075</v>
      </c>
      <c r="B4186" s="1" t="n">
        <v>2240.7</v>
      </c>
      <c r="C4186" s="1" t="n">
        <v>231388.02</v>
      </c>
    </row>
    <row r="4187" customFormat="false" ht="15" hidden="false" customHeight="false" outlineLevel="0" collapsed="false">
      <c r="A4187" s="1" t="n">
        <v>4076</v>
      </c>
      <c r="B4187" s="1" t="n">
        <v>2241.25</v>
      </c>
      <c r="C4187" s="1" t="n">
        <v>231552.26</v>
      </c>
    </row>
    <row r="4188" customFormat="false" ht="15" hidden="false" customHeight="false" outlineLevel="0" collapsed="false">
      <c r="A4188" s="1" t="n">
        <v>4077</v>
      </c>
      <c r="B4188" s="1" t="n">
        <v>2241.8</v>
      </c>
      <c r="C4188" s="1" t="n">
        <v>231713.95</v>
      </c>
    </row>
    <row r="4189" customFormat="false" ht="15" hidden="false" customHeight="false" outlineLevel="0" collapsed="false">
      <c r="A4189" s="1" t="n">
        <v>4078</v>
      </c>
      <c r="B4189" s="1" t="n">
        <v>2242.35</v>
      </c>
      <c r="C4189" s="1" t="n">
        <v>231873.51</v>
      </c>
    </row>
    <row r="4190" customFormat="false" ht="15" hidden="false" customHeight="false" outlineLevel="0" collapsed="false">
      <c r="A4190" s="1" t="n">
        <v>4079</v>
      </c>
      <c r="B4190" s="1" t="n">
        <v>2242.9</v>
      </c>
      <c r="C4190" s="1" t="n">
        <v>232026.46</v>
      </c>
    </row>
    <row r="4191" customFormat="false" ht="15" hidden="false" customHeight="false" outlineLevel="0" collapsed="false">
      <c r="A4191" s="1" t="n">
        <v>4080</v>
      </c>
      <c r="B4191" s="1" t="n">
        <v>2243.45</v>
      </c>
      <c r="C4191" s="1" t="n">
        <v>232181.67</v>
      </c>
    </row>
    <row r="4192" customFormat="false" ht="15" hidden="false" customHeight="false" outlineLevel="0" collapsed="false">
      <c r="A4192" s="1" t="n">
        <v>4081</v>
      </c>
      <c r="B4192" s="1" t="n">
        <v>2244</v>
      </c>
      <c r="C4192" s="1" t="n">
        <v>232327.99</v>
      </c>
    </row>
    <row r="4193" customFormat="false" ht="15" hidden="false" customHeight="false" outlineLevel="0" collapsed="false">
      <c r="A4193" s="1" t="n">
        <v>4082</v>
      </c>
      <c r="B4193" s="1" t="n">
        <v>2244.55</v>
      </c>
      <c r="C4193" s="1" t="n">
        <v>232482.61</v>
      </c>
    </row>
    <row r="4194" customFormat="false" ht="15" hidden="false" customHeight="false" outlineLevel="0" collapsed="false">
      <c r="A4194" s="1" t="n">
        <v>4083</v>
      </c>
      <c r="B4194" s="1" t="n">
        <v>2245.1</v>
      </c>
      <c r="C4194" s="1" t="n">
        <v>232636.03</v>
      </c>
    </row>
    <row r="4195" customFormat="false" ht="15" hidden="false" customHeight="false" outlineLevel="0" collapsed="false">
      <c r="A4195" s="1" t="n">
        <v>4084</v>
      </c>
      <c r="B4195" s="1" t="n">
        <v>2245.65</v>
      </c>
      <c r="C4195" s="1" t="n">
        <v>232790.58</v>
      </c>
    </row>
    <row r="4196" customFormat="false" ht="15" hidden="false" customHeight="false" outlineLevel="0" collapsed="false">
      <c r="A4196" s="1" t="n">
        <v>4085</v>
      </c>
      <c r="B4196" s="1" t="n">
        <v>2246.2</v>
      </c>
      <c r="C4196" s="1" t="n">
        <v>232945.48</v>
      </c>
    </row>
    <row r="4197" customFormat="false" ht="15" hidden="false" customHeight="false" outlineLevel="0" collapsed="false">
      <c r="A4197" s="1" t="n">
        <v>4086</v>
      </c>
      <c r="B4197" s="1" t="n">
        <v>2246.75</v>
      </c>
      <c r="C4197" s="1" t="n">
        <v>233096.58</v>
      </c>
    </row>
    <row r="4198" customFormat="false" ht="15" hidden="false" customHeight="false" outlineLevel="0" collapsed="false">
      <c r="A4198" s="1" t="n">
        <v>4087</v>
      </c>
      <c r="B4198" s="1" t="n">
        <v>2247.3</v>
      </c>
      <c r="C4198" s="1" t="n">
        <v>233250.71</v>
      </c>
    </row>
    <row r="4199" customFormat="false" ht="15" hidden="false" customHeight="false" outlineLevel="0" collapsed="false">
      <c r="A4199" s="1" t="n">
        <v>4088</v>
      </c>
      <c r="B4199" s="1" t="n">
        <v>2247.85</v>
      </c>
      <c r="C4199" s="1" t="n">
        <v>233400.57</v>
      </c>
    </row>
    <row r="4200" customFormat="false" ht="15" hidden="false" customHeight="false" outlineLevel="0" collapsed="false">
      <c r="A4200" s="1" t="n">
        <v>4089</v>
      </c>
      <c r="B4200" s="1" t="n">
        <v>2248.4</v>
      </c>
      <c r="C4200" s="1" t="n">
        <v>233551.46</v>
      </c>
    </row>
    <row r="4201" customFormat="false" ht="15" hidden="false" customHeight="false" outlineLevel="0" collapsed="false">
      <c r="A4201" s="1" t="n">
        <v>4090</v>
      </c>
      <c r="B4201" s="1" t="n">
        <v>2248.95</v>
      </c>
      <c r="C4201" s="1" t="n">
        <v>233690.53</v>
      </c>
    </row>
    <row r="4202" customFormat="false" ht="15" hidden="false" customHeight="false" outlineLevel="0" collapsed="false">
      <c r="A4202" s="1" t="n">
        <v>4091</v>
      </c>
      <c r="B4202" s="1" t="n">
        <v>2249.5</v>
      </c>
      <c r="C4202" s="1" t="n">
        <v>233831.18</v>
      </c>
    </row>
    <row r="4203" customFormat="false" ht="15" hidden="false" customHeight="false" outlineLevel="0" collapsed="false">
      <c r="A4203" s="1" t="n">
        <v>4092</v>
      </c>
      <c r="B4203" s="1" t="n">
        <v>2250.05</v>
      </c>
      <c r="C4203" s="1" t="n">
        <v>233971.34</v>
      </c>
    </row>
    <row r="4204" customFormat="false" ht="15" hidden="false" customHeight="false" outlineLevel="0" collapsed="false">
      <c r="A4204" s="1" t="n">
        <v>4093</v>
      </c>
      <c r="B4204" s="1" t="n">
        <v>2250.6</v>
      </c>
      <c r="C4204" s="1" t="n">
        <v>234108.7</v>
      </c>
    </row>
    <row r="4205" customFormat="false" ht="15" hidden="false" customHeight="false" outlineLevel="0" collapsed="false">
      <c r="A4205" s="1" t="n">
        <v>4094</v>
      </c>
      <c r="B4205" s="1" t="n">
        <v>2251.15</v>
      </c>
      <c r="C4205" s="1" t="n">
        <v>234247.42</v>
      </c>
    </row>
    <row r="4206" customFormat="false" ht="15" hidden="false" customHeight="false" outlineLevel="0" collapsed="false">
      <c r="A4206" s="1" t="n">
        <v>4095</v>
      </c>
      <c r="B4206" s="1" t="n">
        <v>2251.7</v>
      </c>
      <c r="C4206" s="1" t="n">
        <v>234388</v>
      </c>
    </row>
    <row r="4207" customFormat="false" ht="15" hidden="false" customHeight="false" outlineLevel="0" collapsed="false">
      <c r="A4207" s="1" t="n">
        <v>4096</v>
      </c>
      <c r="B4207" s="1" t="n">
        <v>2252.25</v>
      </c>
      <c r="C4207" s="1" t="n">
        <v>234527.99</v>
      </c>
    </row>
    <row r="4208" customFormat="false" ht="15" hidden="false" customHeight="false" outlineLevel="0" collapsed="false">
      <c r="A4208" s="1" t="n">
        <v>4097</v>
      </c>
      <c r="B4208" s="1" t="n">
        <v>2252.8</v>
      </c>
      <c r="C4208" s="1" t="n">
        <v>234668.27</v>
      </c>
    </row>
    <row r="4209" customFormat="false" ht="15" hidden="false" customHeight="false" outlineLevel="0" collapsed="false">
      <c r="A4209" s="1" t="n">
        <v>4098</v>
      </c>
      <c r="B4209" s="1" t="n">
        <v>2253.35</v>
      </c>
      <c r="C4209" s="1" t="n">
        <v>234804.88</v>
      </c>
    </row>
    <row r="4210" customFormat="false" ht="15" hidden="false" customHeight="false" outlineLevel="0" collapsed="false">
      <c r="A4210" s="1" t="n">
        <v>4099</v>
      </c>
      <c r="B4210" s="1" t="n">
        <v>2253.9</v>
      </c>
      <c r="C4210" s="1" t="n">
        <v>234941.85</v>
      </c>
    </row>
    <row r="4211" customFormat="false" ht="15" hidden="false" customHeight="false" outlineLevel="0" collapsed="false">
      <c r="A4211" s="1" t="n">
        <v>4100</v>
      </c>
      <c r="B4211" s="1" t="n">
        <v>2254.45</v>
      </c>
      <c r="C4211" s="1" t="n">
        <v>235065.23</v>
      </c>
    </row>
    <row r="4212" customFormat="false" ht="15" hidden="false" customHeight="false" outlineLevel="0" collapsed="false">
      <c r="A4212" s="1" t="n">
        <v>4101</v>
      </c>
      <c r="B4212" s="1" t="n">
        <v>2255</v>
      </c>
      <c r="C4212" s="1" t="n">
        <v>235192.9</v>
      </c>
    </row>
    <row r="4213" customFormat="false" ht="15" hidden="false" customHeight="false" outlineLevel="0" collapsed="false">
      <c r="A4213" s="1" t="n">
        <v>4102</v>
      </c>
      <c r="B4213" s="1" t="n">
        <v>2255.55</v>
      </c>
      <c r="C4213" s="1" t="n">
        <v>235316.06</v>
      </c>
    </row>
    <row r="4214" customFormat="false" ht="15" hidden="false" customHeight="false" outlineLevel="0" collapsed="false">
      <c r="A4214" s="1" t="n">
        <v>4103</v>
      </c>
      <c r="B4214" s="1" t="n">
        <v>2256.1</v>
      </c>
      <c r="C4214" s="1" t="n">
        <v>235439.18</v>
      </c>
    </row>
    <row r="4215" customFormat="false" ht="15" hidden="false" customHeight="false" outlineLevel="0" collapsed="false">
      <c r="A4215" s="1" t="n">
        <v>4104</v>
      </c>
      <c r="B4215" s="1" t="n">
        <v>2256.65</v>
      </c>
      <c r="C4215" s="1" t="n">
        <v>235563.09</v>
      </c>
    </row>
    <row r="4216" customFormat="false" ht="15" hidden="false" customHeight="false" outlineLevel="0" collapsed="false">
      <c r="A4216" s="1" t="n">
        <v>4105</v>
      </c>
      <c r="B4216" s="1" t="n">
        <v>2257.2</v>
      </c>
      <c r="C4216" s="1" t="n">
        <v>235684.86</v>
      </c>
    </row>
    <row r="4217" customFormat="false" ht="15" hidden="false" customHeight="false" outlineLevel="0" collapsed="false">
      <c r="A4217" s="1" t="n">
        <v>4106</v>
      </c>
      <c r="B4217" s="1" t="n">
        <v>2257.75</v>
      </c>
      <c r="C4217" s="1" t="n">
        <v>235813.89</v>
      </c>
    </row>
    <row r="4218" customFormat="false" ht="15" hidden="false" customHeight="false" outlineLevel="0" collapsed="false">
      <c r="A4218" s="1" t="n">
        <v>4107</v>
      </c>
      <c r="B4218" s="1" t="n">
        <v>2258.3</v>
      </c>
      <c r="C4218" s="1" t="n">
        <v>235939.84</v>
      </c>
    </row>
    <row r="4219" customFormat="false" ht="15" hidden="false" customHeight="false" outlineLevel="0" collapsed="false">
      <c r="A4219" s="1" t="n">
        <v>4108</v>
      </c>
      <c r="B4219" s="1" t="n">
        <v>2258.85</v>
      </c>
      <c r="C4219" s="1" t="n">
        <v>236061.38</v>
      </c>
    </row>
    <row r="4220" customFormat="false" ht="15" hidden="false" customHeight="false" outlineLevel="0" collapsed="false">
      <c r="A4220" s="1" t="n">
        <v>4109</v>
      </c>
      <c r="B4220" s="1" t="n">
        <v>2259.4</v>
      </c>
      <c r="C4220" s="1" t="n">
        <v>236177.55</v>
      </c>
    </row>
    <row r="4221" customFormat="false" ht="15" hidden="false" customHeight="false" outlineLevel="0" collapsed="false">
      <c r="A4221" s="1" t="n">
        <v>4110</v>
      </c>
      <c r="B4221" s="1" t="n">
        <v>2259.95</v>
      </c>
      <c r="C4221" s="1" t="n">
        <v>236289.79</v>
      </c>
    </row>
    <row r="4222" customFormat="false" ht="15" hidden="false" customHeight="false" outlineLevel="0" collapsed="false">
      <c r="A4222" s="1" t="n">
        <v>4111</v>
      </c>
      <c r="B4222" s="1" t="n">
        <v>2260.5</v>
      </c>
      <c r="C4222" s="1" t="n">
        <v>236409.37</v>
      </c>
    </row>
    <row r="4223" customFormat="false" ht="15" hidden="false" customHeight="false" outlineLevel="0" collapsed="false">
      <c r="A4223" s="1" t="n">
        <v>4112</v>
      </c>
      <c r="B4223" s="1" t="n">
        <v>2261.05</v>
      </c>
      <c r="C4223" s="1" t="n">
        <v>236524.75</v>
      </c>
    </row>
    <row r="4224" customFormat="false" ht="15" hidden="false" customHeight="false" outlineLevel="0" collapsed="false">
      <c r="A4224" s="1" t="n">
        <v>4113</v>
      </c>
      <c r="B4224" s="1" t="n">
        <v>2261.6</v>
      </c>
      <c r="C4224" s="1" t="n">
        <v>236641.6</v>
      </c>
    </row>
    <row r="4225" customFormat="false" ht="15" hidden="false" customHeight="false" outlineLevel="0" collapsed="false">
      <c r="A4225" s="1" t="n">
        <v>4114</v>
      </c>
      <c r="B4225" s="1" t="n">
        <v>2262.15</v>
      </c>
      <c r="C4225" s="1" t="n">
        <v>236751.76</v>
      </c>
    </row>
    <row r="4226" customFormat="false" ht="15" hidden="false" customHeight="false" outlineLevel="0" collapsed="false">
      <c r="A4226" s="1" t="n">
        <v>4115</v>
      </c>
      <c r="B4226" s="1" t="n">
        <v>2262.7</v>
      </c>
      <c r="C4226" s="1" t="n">
        <v>236867.76</v>
      </c>
    </row>
    <row r="4227" customFormat="false" ht="15" hidden="false" customHeight="false" outlineLevel="0" collapsed="false">
      <c r="A4227" s="1" t="n">
        <v>4116</v>
      </c>
      <c r="B4227" s="1" t="n">
        <v>2263.25</v>
      </c>
      <c r="C4227" s="1" t="n">
        <v>236981.06</v>
      </c>
    </row>
    <row r="4228" customFormat="false" ht="15" hidden="false" customHeight="false" outlineLevel="0" collapsed="false">
      <c r="A4228" s="1" t="n">
        <v>4117</v>
      </c>
      <c r="B4228" s="1" t="n">
        <v>2263.8</v>
      </c>
      <c r="C4228" s="1" t="n">
        <v>237097.88</v>
      </c>
    </row>
    <row r="4229" customFormat="false" ht="15" hidden="false" customHeight="false" outlineLevel="0" collapsed="false">
      <c r="A4229" s="1" t="n">
        <v>4118</v>
      </c>
      <c r="B4229" s="1" t="n">
        <v>2264.35</v>
      </c>
      <c r="C4229" s="1" t="n">
        <v>237217.02</v>
      </c>
    </row>
    <row r="4230" customFormat="false" ht="15" hidden="false" customHeight="false" outlineLevel="0" collapsed="false">
      <c r="A4230" s="1" t="n">
        <v>4119</v>
      </c>
      <c r="B4230" s="1" t="n">
        <v>2264.9</v>
      </c>
      <c r="C4230" s="1" t="n">
        <v>237332.04</v>
      </c>
    </row>
    <row r="4231" customFormat="false" ht="15" hidden="false" customHeight="false" outlineLevel="0" collapsed="false">
      <c r="A4231" s="1" t="n">
        <v>4120</v>
      </c>
      <c r="B4231" s="1" t="n">
        <v>2265.45</v>
      </c>
      <c r="C4231" s="1" t="n">
        <v>237444.89</v>
      </c>
    </row>
    <row r="4232" customFormat="false" ht="15" hidden="false" customHeight="false" outlineLevel="0" collapsed="false">
      <c r="A4232" s="1" t="n">
        <v>4121</v>
      </c>
      <c r="B4232" s="1" t="n">
        <v>2266</v>
      </c>
      <c r="C4232" s="1" t="n">
        <v>237555.58</v>
      </c>
    </row>
    <row r="4233" customFormat="false" ht="15" hidden="false" customHeight="false" outlineLevel="0" collapsed="false">
      <c r="A4233" s="1" t="n">
        <v>4122</v>
      </c>
      <c r="B4233" s="1" t="n">
        <v>2266.55</v>
      </c>
      <c r="C4233" s="1" t="n">
        <v>237672.66</v>
      </c>
    </row>
    <row r="4234" customFormat="false" ht="15" hidden="false" customHeight="false" outlineLevel="0" collapsed="false">
      <c r="A4234" s="1" t="n">
        <v>4123</v>
      </c>
      <c r="B4234" s="1" t="n">
        <v>2267.1</v>
      </c>
      <c r="C4234" s="1" t="n">
        <v>237789.96</v>
      </c>
    </row>
    <row r="4235" customFormat="false" ht="15" hidden="false" customHeight="false" outlineLevel="0" collapsed="false">
      <c r="A4235" s="1" t="n">
        <v>4124</v>
      </c>
      <c r="B4235" s="1" t="n">
        <v>2267.65</v>
      </c>
      <c r="C4235" s="1" t="n">
        <v>237904.05</v>
      </c>
    </row>
    <row r="4236" customFormat="false" ht="15" hidden="false" customHeight="false" outlineLevel="0" collapsed="false">
      <c r="A4236" s="1" t="n">
        <v>4125</v>
      </c>
      <c r="B4236" s="1" t="n">
        <v>2268.2</v>
      </c>
      <c r="C4236" s="1" t="n">
        <v>238013.03</v>
      </c>
    </row>
    <row r="4237" customFormat="false" ht="15" hidden="false" customHeight="false" outlineLevel="0" collapsed="false">
      <c r="A4237" s="1" t="n">
        <v>4126</v>
      </c>
      <c r="B4237" s="1" t="n">
        <v>2268.75</v>
      </c>
      <c r="C4237" s="1" t="n">
        <v>238121.97</v>
      </c>
    </row>
    <row r="4238" customFormat="false" ht="15" hidden="false" customHeight="false" outlineLevel="0" collapsed="false">
      <c r="A4238" s="1" t="n">
        <v>4127</v>
      </c>
      <c r="B4238" s="1" t="n">
        <v>2269.3</v>
      </c>
      <c r="C4238" s="1" t="n">
        <v>238234.9</v>
      </c>
    </row>
    <row r="4239" customFormat="false" ht="15" hidden="false" customHeight="false" outlineLevel="0" collapsed="false">
      <c r="A4239" s="1" t="n">
        <v>4128</v>
      </c>
      <c r="B4239" s="1" t="n">
        <v>2269.85</v>
      </c>
      <c r="C4239" s="1" t="n">
        <v>238352.28</v>
      </c>
    </row>
    <row r="4240" customFormat="false" ht="15" hidden="false" customHeight="false" outlineLevel="0" collapsed="false">
      <c r="A4240" s="1" t="n">
        <v>4129</v>
      </c>
      <c r="B4240" s="1" t="n">
        <v>2270.4</v>
      </c>
      <c r="C4240" s="1" t="n">
        <v>238462.71</v>
      </c>
    </row>
    <row r="4241" customFormat="false" ht="15" hidden="false" customHeight="false" outlineLevel="0" collapsed="false">
      <c r="A4241" s="1" t="n">
        <v>4130</v>
      </c>
      <c r="B4241" s="1" t="n">
        <v>2270.95</v>
      </c>
      <c r="C4241" s="1" t="n">
        <v>238574.29</v>
      </c>
    </row>
    <row r="4242" customFormat="false" ht="15" hidden="false" customHeight="false" outlineLevel="0" collapsed="false">
      <c r="A4242" s="1" t="n">
        <v>4131</v>
      </c>
      <c r="B4242" s="1" t="n">
        <v>2271.5</v>
      </c>
      <c r="C4242" s="1" t="n">
        <v>238685.39</v>
      </c>
    </row>
    <row r="4243" customFormat="false" ht="15" hidden="false" customHeight="false" outlineLevel="0" collapsed="false">
      <c r="A4243" s="1" t="n">
        <v>4132</v>
      </c>
      <c r="B4243" s="1" t="n">
        <v>2272.05</v>
      </c>
      <c r="C4243" s="1" t="n">
        <v>238789.06</v>
      </c>
    </row>
    <row r="4244" customFormat="false" ht="15" hidden="false" customHeight="false" outlineLevel="0" collapsed="false">
      <c r="A4244" s="1" t="n">
        <v>4133</v>
      </c>
      <c r="B4244" s="1" t="n">
        <v>2272.6</v>
      </c>
      <c r="C4244" s="1" t="n">
        <v>238896.14</v>
      </c>
    </row>
    <row r="4245" customFormat="false" ht="15" hidden="false" customHeight="false" outlineLevel="0" collapsed="false">
      <c r="A4245" s="1" t="n">
        <v>4134</v>
      </c>
      <c r="B4245" s="1" t="n">
        <v>2273.15</v>
      </c>
      <c r="C4245" s="1" t="n">
        <v>239000.45</v>
      </c>
    </row>
    <row r="4246" customFormat="false" ht="15" hidden="false" customHeight="false" outlineLevel="0" collapsed="false">
      <c r="A4246" s="1" t="n">
        <v>4135</v>
      </c>
      <c r="B4246" s="1" t="n">
        <v>2273.7</v>
      </c>
      <c r="C4246" s="1" t="n">
        <v>239110.97</v>
      </c>
    </row>
    <row r="4247" customFormat="false" ht="15" hidden="false" customHeight="false" outlineLevel="0" collapsed="false">
      <c r="A4247" s="1" t="n">
        <v>4136</v>
      </c>
      <c r="B4247" s="1" t="n">
        <v>2274.25</v>
      </c>
      <c r="C4247" s="1" t="n">
        <v>239225.07</v>
      </c>
    </row>
    <row r="4248" customFormat="false" ht="15" hidden="false" customHeight="false" outlineLevel="0" collapsed="false">
      <c r="A4248" s="1" t="n">
        <v>4137</v>
      </c>
      <c r="B4248" s="1" t="n">
        <v>2274.8</v>
      </c>
      <c r="C4248" s="1" t="n">
        <v>239328.05</v>
      </c>
    </row>
    <row r="4249" customFormat="false" ht="15" hidden="false" customHeight="false" outlineLevel="0" collapsed="false">
      <c r="A4249" s="1" t="n">
        <v>4138</v>
      </c>
      <c r="B4249" s="1" t="n">
        <v>2275.35</v>
      </c>
      <c r="C4249" s="1" t="n">
        <v>239439.38</v>
      </c>
    </row>
    <row r="4250" customFormat="false" ht="15" hidden="false" customHeight="false" outlineLevel="0" collapsed="false">
      <c r="A4250" s="1" t="n">
        <v>4139</v>
      </c>
      <c r="B4250" s="1" t="n">
        <v>2275.9</v>
      </c>
      <c r="C4250" s="1" t="n">
        <v>239553.24</v>
      </c>
    </row>
    <row r="4251" customFormat="false" ht="15" hidden="false" customHeight="false" outlineLevel="0" collapsed="false">
      <c r="A4251" s="1" t="n">
        <v>4140</v>
      </c>
      <c r="B4251" s="1" t="n">
        <v>2276.45</v>
      </c>
      <c r="C4251" s="1" t="n">
        <v>239663.37</v>
      </c>
    </row>
    <row r="4252" customFormat="false" ht="15" hidden="false" customHeight="false" outlineLevel="0" collapsed="false">
      <c r="A4252" s="1" t="n">
        <v>4141</v>
      </c>
      <c r="B4252" s="1" t="n">
        <v>2277</v>
      </c>
      <c r="C4252" s="1" t="n">
        <v>239768.89</v>
      </c>
    </row>
    <row r="4253" customFormat="false" ht="15" hidden="false" customHeight="false" outlineLevel="0" collapsed="false">
      <c r="A4253" s="1" t="n">
        <v>4142</v>
      </c>
      <c r="B4253" s="1" t="n">
        <v>2277.55</v>
      </c>
      <c r="C4253" s="1" t="n">
        <v>239865.71</v>
      </c>
    </row>
    <row r="4254" customFormat="false" ht="15" hidden="false" customHeight="false" outlineLevel="0" collapsed="false">
      <c r="A4254" s="1" t="n">
        <v>4143</v>
      </c>
      <c r="B4254" s="1" t="n">
        <v>2278.1</v>
      </c>
      <c r="C4254" s="1" t="n">
        <v>239961.05</v>
      </c>
    </row>
    <row r="4255" customFormat="false" ht="15" hidden="false" customHeight="false" outlineLevel="0" collapsed="false">
      <c r="A4255" s="1" t="n">
        <v>4144</v>
      </c>
      <c r="B4255" s="1" t="n">
        <v>2278.65</v>
      </c>
      <c r="C4255" s="1" t="n">
        <v>240060.53</v>
      </c>
    </row>
    <row r="4256" customFormat="false" ht="15" hidden="false" customHeight="false" outlineLevel="0" collapsed="false">
      <c r="A4256" s="1" t="n">
        <v>4145</v>
      </c>
      <c r="B4256" s="1" t="n">
        <v>2279.2</v>
      </c>
      <c r="C4256" s="1" t="n">
        <v>240163.42</v>
      </c>
    </row>
    <row r="4257" customFormat="false" ht="15" hidden="false" customHeight="false" outlineLevel="0" collapsed="false">
      <c r="A4257" s="1" t="n">
        <v>4146</v>
      </c>
      <c r="B4257" s="1" t="n">
        <v>2279.75</v>
      </c>
      <c r="C4257" s="1" t="n">
        <v>240262.43</v>
      </c>
    </row>
    <row r="4258" customFormat="false" ht="15" hidden="false" customHeight="false" outlineLevel="0" collapsed="false">
      <c r="A4258" s="1" t="n">
        <v>4147</v>
      </c>
      <c r="B4258" s="1" t="n">
        <v>2280.3</v>
      </c>
      <c r="C4258" s="1" t="n">
        <v>240360.41</v>
      </c>
    </row>
    <row r="4259" customFormat="false" ht="15" hidden="false" customHeight="false" outlineLevel="0" collapsed="false">
      <c r="A4259" s="1" t="n">
        <v>4148</v>
      </c>
      <c r="B4259" s="1" t="n">
        <v>2280.85</v>
      </c>
      <c r="C4259" s="1" t="n">
        <v>240456.85</v>
      </c>
    </row>
    <row r="4260" customFormat="false" ht="15" hidden="false" customHeight="false" outlineLevel="0" collapsed="false">
      <c r="A4260" s="1" t="n">
        <v>4149</v>
      </c>
      <c r="B4260" s="1" t="n">
        <v>2281.4</v>
      </c>
      <c r="C4260" s="1" t="n">
        <v>240555.48</v>
      </c>
    </row>
    <row r="4261" customFormat="false" ht="15" hidden="false" customHeight="false" outlineLevel="0" collapsed="false">
      <c r="A4261" s="1" t="n">
        <v>4150</v>
      </c>
      <c r="B4261" s="1" t="n">
        <v>2281.95</v>
      </c>
      <c r="C4261" s="1" t="n">
        <v>240655.15</v>
      </c>
    </row>
    <row r="4262" customFormat="false" ht="15" hidden="false" customHeight="false" outlineLevel="0" collapsed="false">
      <c r="A4262" s="1" t="n">
        <v>4151</v>
      </c>
      <c r="B4262" s="1" t="n">
        <v>2282.5</v>
      </c>
      <c r="C4262" s="1" t="n">
        <v>240751.53</v>
      </c>
    </row>
    <row r="4263" customFormat="false" ht="15" hidden="false" customHeight="false" outlineLevel="0" collapsed="false">
      <c r="A4263" s="1" t="n">
        <v>4152</v>
      </c>
      <c r="B4263" s="1" t="n">
        <v>2283.05</v>
      </c>
      <c r="C4263" s="1" t="n">
        <v>240843.63</v>
      </c>
    </row>
    <row r="4264" customFormat="false" ht="15" hidden="false" customHeight="false" outlineLevel="0" collapsed="false">
      <c r="A4264" s="1" t="n">
        <v>4153</v>
      </c>
      <c r="B4264" s="1" t="n">
        <v>2283.6</v>
      </c>
      <c r="C4264" s="1" t="n">
        <v>240937.25</v>
      </c>
    </row>
    <row r="4265" customFormat="false" ht="15" hidden="false" customHeight="false" outlineLevel="0" collapsed="false">
      <c r="A4265" s="1" t="n">
        <v>4154</v>
      </c>
      <c r="B4265" s="1" t="n">
        <v>2284.15</v>
      </c>
      <c r="C4265" s="1" t="n">
        <v>241030.95</v>
      </c>
    </row>
    <row r="4266" customFormat="false" ht="15" hidden="false" customHeight="false" outlineLevel="0" collapsed="false">
      <c r="A4266" s="1" t="n">
        <v>4155</v>
      </c>
      <c r="B4266" s="1" t="n">
        <v>2284.7</v>
      </c>
      <c r="C4266" s="1" t="n">
        <v>241120.22</v>
      </c>
    </row>
    <row r="4267" customFormat="false" ht="15" hidden="false" customHeight="false" outlineLevel="0" collapsed="false">
      <c r="A4267" s="1" t="n">
        <v>4156</v>
      </c>
      <c r="B4267" s="1" t="n">
        <v>2285.25</v>
      </c>
      <c r="C4267" s="1" t="n">
        <v>241207.13</v>
      </c>
    </row>
    <row r="4268" customFormat="false" ht="15" hidden="false" customHeight="false" outlineLevel="0" collapsed="false">
      <c r="A4268" s="1" t="n">
        <v>4157</v>
      </c>
      <c r="B4268" s="1" t="n">
        <v>2285.8</v>
      </c>
      <c r="C4268" s="1" t="n">
        <v>241293.16</v>
      </c>
    </row>
    <row r="4269" customFormat="false" ht="15" hidden="false" customHeight="false" outlineLevel="0" collapsed="false">
      <c r="A4269" s="1" t="n">
        <v>4158</v>
      </c>
      <c r="B4269" s="1" t="n">
        <v>2286.35</v>
      </c>
      <c r="C4269" s="1" t="n">
        <v>241378.5</v>
      </c>
    </row>
    <row r="4270" customFormat="false" ht="15" hidden="false" customHeight="false" outlineLevel="0" collapsed="false">
      <c r="A4270" s="1" t="n">
        <v>4159</v>
      </c>
      <c r="B4270" s="1" t="n">
        <v>2286.9</v>
      </c>
      <c r="C4270" s="1" t="n">
        <v>241460.79</v>
      </c>
    </row>
    <row r="4271" customFormat="false" ht="15" hidden="false" customHeight="false" outlineLevel="0" collapsed="false">
      <c r="A4271" s="1" t="n">
        <v>4160</v>
      </c>
      <c r="B4271" s="1" t="n">
        <v>2287.45</v>
      </c>
      <c r="C4271" s="1" t="n">
        <v>241547.15</v>
      </c>
    </row>
    <row r="4272" customFormat="false" ht="15" hidden="false" customHeight="false" outlineLevel="0" collapsed="false">
      <c r="A4272" s="1" t="n">
        <v>4161</v>
      </c>
      <c r="B4272" s="1" t="n">
        <v>2288</v>
      </c>
      <c r="C4272" s="1" t="n">
        <v>241627.9</v>
      </c>
    </row>
    <row r="4273" customFormat="false" ht="15" hidden="false" customHeight="false" outlineLevel="0" collapsed="false">
      <c r="A4273" s="1" t="n">
        <v>4162</v>
      </c>
      <c r="B4273" s="1" t="n">
        <v>2288.55</v>
      </c>
      <c r="C4273" s="1" t="n">
        <v>241710.58</v>
      </c>
    </row>
    <row r="4274" customFormat="false" ht="15" hidden="false" customHeight="false" outlineLevel="0" collapsed="false">
      <c r="A4274" s="1" t="n">
        <v>4163</v>
      </c>
      <c r="B4274" s="1" t="n">
        <v>2289.1</v>
      </c>
      <c r="C4274" s="1" t="n">
        <v>241787.32</v>
      </c>
    </row>
    <row r="4275" customFormat="false" ht="15" hidden="false" customHeight="false" outlineLevel="0" collapsed="false">
      <c r="A4275" s="1" t="n">
        <v>4164</v>
      </c>
      <c r="B4275" s="1" t="n">
        <v>2289.65</v>
      </c>
      <c r="C4275" s="1" t="n">
        <v>241857.58</v>
      </c>
    </row>
    <row r="4276" customFormat="false" ht="15" hidden="false" customHeight="false" outlineLevel="0" collapsed="false">
      <c r="A4276" s="1" t="n">
        <v>4165</v>
      </c>
      <c r="B4276" s="1" t="n">
        <v>2290.2</v>
      </c>
      <c r="C4276" s="1" t="n">
        <v>241927.53</v>
      </c>
    </row>
    <row r="4277" customFormat="false" ht="15" hidden="false" customHeight="false" outlineLevel="0" collapsed="false">
      <c r="A4277" s="1" t="n">
        <v>4166</v>
      </c>
      <c r="B4277" s="1" t="n">
        <v>2290.75</v>
      </c>
      <c r="C4277" s="1" t="n">
        <v>241999.34</v>
      </c>
    </row>
    <row r="4278" customFormat="false" ht="15" hidden="false" customHeight="false" outlineLevel="0" collapsed="false">
      <c r="A4278" s="1" t="n">
        <v>4167</v>
      </c>
      <c r="B4278" s="1" t="n">
        <v>2291.3</v>
      </c>
      <c r="C4278" s="1" t="n">
        <v>242071.74</v>
      </c>
    </row>
    <row r="4279" customFormat="false" ht="15" hidden="false" customHeight="false" outlineLevel="0" collapsed="false">
      <c r="A4279" s="1" t="n">
        <v>4168</v>
      </c>
      <c r="B4279" s="1" t="n">
        <v>2291.85</v>
      </c>
      <c r="C4279" s="1" t="n">
        <v>242141.06</v>
      </c>
    </row>
    <row r="4280" customFormat="false" ht="15" hidden="false" customHeight="false" outlineLevel="0" collapsed="false">
      <c r="A4280" s="1" t="n">
        <v>4169</v>
      </c>
      <c r="B4280" s="1" t="n">
        <v>2292.4</v>
      </c>
      <c r="C4280" s="1" t="n">
        <v>242213.98</v>
      </c>
    </row>
    <row r="4281" customFormat="false" ht="15" hidden="false" customHeight="false" outlineLevel="0" collapsed="false">
      <c r="A4281" s="1" t="n">
        <v>4170</v>
      </c>
      <c r="B4281" s="1" t="n">
        <v>2292.95</v>
      </c>
      <c r="C4281" s="1" t="n">
        <v>242285.8</v>
      </c>
    </row>
    <row r="4282" customFormat="false" ht="15" hidden="false" customHeight="false" outlineLevel="0" collapsed="false">
      <c r="A4282" s="1" t="n">
        <v>4171</v>
      </c>
      <c r="B4282" s="1" t="n">
        <v>2293.5</v>
      </c>
      <c r="C4282" s="1" t="n">
        <v>242354.7</v>
      </c>
    </row>
    <row r="4283" customFormat="false" ht="15" hidden="false" customHeight="false" outlineLevel="0" collapsed="false">
      <c r="A4283" s="1" t="n">
        <v>4172</v>
      </c>
      <c r="B4283" s="1" t="n">
        <v>2294.05</v>
      </c>
      <c r="C4283" s="1" t="n">
        <v>242425.13</v>
      </c>
    </row>
    <row r="4284" customFormat="false" ht="15" hidden="false" customHeight="false" outlineLevel="0" collapsed="false">
      <c r="A4284" s="1" t="n">
        <v>4173</v>
      </c>
      <c r="B4284" s="1" t="n">
        <v>2294.6</v>
      </c>
      <c r="C4284" s="1" t="n">
        <v>242495.58</v>
      </c>
    </row>
    <row r="4285" customFormat="false" ht="15" hidden="false" customHeight="false" outlineLevel="0" collapsed="false">
      <c r="A4285" s="1" t="n">
        <v>4174</v>
      </c>
      <c r="B4285" s="1" t="n">
        <v>2295.15</v>
      </c>
      <c r="C4285" s="1" t="n">
        <v>242568.17</v>
      </c>
    </row>
    <row r="4286" customFormat="false" ht="15" hidden="false" customHeight="false" outlineLevel="0" collapsed="false">
      <c r="A4286" s="1" t="n">
        <v>4175</v>
      </c>
      <c r="B4286" s="1" t="n">
        <v>2295.7</v>
      </c>
      <c r="C4286" s="1" t="n">
        <v>242641.94</v>
      </c>
    </row>
    <row r="4287" customFormat="false" ht="15" hidden="false" customHeight="false" outlineLevel="0" collapsed="false">
      <c r="A4287" s="1" t="n">
        <v>4176</v>
      </c>
      <c r="B4287" s="1" t="n">
        <v>2296.25</v>
      </c>
      <c r="C4287" s="1" t="n">
        <v>242715.48</v>
      </c>
    </row>
    <row r="4288" customFormat="false" ht="15" hidden="false" customHeight="false" outlineLevel="0" collapsed="false">
      <c r="A4288" s="1" t="n">
        <v>4177</v>
      </c>
      <c r="B4288" s="1" t="n">
        <v>2296.8</v>
      </c>
      <c r="C4288" s="1" t="n">
        <v>242789.15</v>
      </c>
    </row>
    <row r="4289" customFormat="false" ht="15" hidden="false" customHeight="false" outlineLevel="0" collapsed="false">
      <c r="A4289" s="1" t="n">
        <v>4178</v>
      </c>
      <c r="B4289" s="1" t="n">
        <v>2297.35</v>
      </c>
      <c r="C4289" s="1" t="n">
        <v>242867.16</v>
      </c>
    </row>
    <row r="4290" customFormat="false" ht="15" hidden="false" customHeight="false" outlineLevel="0" collapsed="false">
      <c r="A4290" s="1" t="n">
        <v>4179</v>
      </c>
      <c r="B4290" s="1" t="n">
        <v>2297.9</v>
      </c>
      <c r="C4290" s="1" t="n">
        <v>242939.88</v>
      </c>
    </row>
    <row r="4291" customFormat="false" ht="15" hidden="false" customHeight="false" outlineLevel="0" collapsed="false">
      <c r="A4291" s="1" t="n">
        <v>4180</v>
      </c>
      <c r="B4291" s="1" t="n">
        <v>2298.45</v>
      </c>
      <c r="C4291" s="1" t="n">
        <v>243014.16</v>
      </c>
    </row>
    <row r="4292" customFormat="false" ht="15" hidden="false" customHeight="false" outlineLevel="0" collapsed="false">
      <c r="A4292" s="1" t="n">
        <v>4181</v>
      </c>
      <c r="B4292" s="1" t="n">
        <v>2299</v>
      </c>
      <c r="C4292" s="1" t="n">
        <v>243089.61</v>
      </c>
    </row>
    <row r="4293" customFormat="false" ht="15" hidden="false" customHeight="false" outlineLevel="0" collapsed="false">
      <c r="A4293" s="1" t="n">
        <v>4182</v>
      </c>
      <c r="B4293" s="1" t="n">
        <v>2299.55</v>
      </c>
      <c r="C4293" s="1" t="n">
        <v>243168.78</v>
      </c>
    </row>
    <row r="4294" customFormat="false" ht="15" hidden="false" customHeight="false" outlineLevel="0" collapsed="false">
      <c r="A4294" s="1" t="n">
        <v>4183</v>
      </c>
      <c r="B4294" s="1" t="n">
        <v>2300.1</v>
      </c>
      <c r="C4294" s="1" t="n">
        <v>243250.18</v>
      </c>
    </row>
    <row r="4295" customFormat="false" ht="15" hidden="false" customHeight="false" outlineLevel="0" collapsed="false">
      <c r="A4295" s="1" t="n">
        <v>4184</v>
      </c>
      <c r="B4295" s="1" t="n">
        <v>2300.65</v>
      </c>
      <c r="C4295" s="1" t="n">
        <v>243332.67</v>
      </c>
    </row>
    <row r="4296" customFormat="false" ht="15" hidden="false" customHeight="false" outlineLevel="0" collapsed="false">
      <c r="A4296" s="1" t="n">
        <v>4185</v>
      </c>
      <c r="B4296" s="1" t="n">
        <v>2301.2</v>
      </c>
      <c r="C4296" s="1" t="n">
        <v>243414.48</v>
      </c>
    </row>
    <row r="4297" customFormat="false" ht="15" hidden="false" customHeight="false" outlineLevel="0" collapsed="false">
      <c r="A4297" s="1" t="n">
        <v>4186</v>
      </c>
      <c r="B4297" s="1" t="n">
        <v>2301.75</v>
      </c>
      <c r="C4297" s="1" t="n">
        <v>243494.51</v>
      </c>
    </row>
    <row r="4298" customFormat="false" ht="15" hidden="false" customHeight="false" outlineLevel="0" collapsed="false">
      <c r="A4298" s="1" t="n">
        <v>4187</v>
      </c>
      <c r="B4298" s="1" t="n">
        <v>2302.3</v>
      </c>
      <c r="C4298" s="1" t="n">
        <v>243574.02</v>
      </c>
    </row>
    <row r="4299" customFormat="false" ht="15" hidden="false" customHeight="false" outlineLevel="0" collapsed="false">
      <c r="A4299" s="1" t="n">
        <v>4188</v>
      </c>
      <c r="B4299" s="1" t="n">
        <v>2302.85</v>
      </c>
      <c r="C4299" s="1" t="n">
        <v>243653</v>
      </c>
    </row>
    <row r="4300" customFormat="false" ht="15" hidden="false" customHeight="false" outlineLevel="0" collapsed="false">
      <c r="A4300" s="1" t="n">
        <v>4189</v>
      </c>
      <c r="B4300" s="1" t="n">
        <v>2303.4</v>
      </c>
      <c r="C4300" s="1" t="n">
        <v>243735.37</v>
      </c>
    </row>
    <row r="4301" customFormat="false" ht="15" hidden="false" customHeight="false" outlineLevel="0" collapsed="false">
      <c r="A4301" s="1" t="n">
        <v>4190</v>
      </c>
      <c r="B4301" s="1" t="n">
        <v>2303.95</v>
      </c>
      <c r="C4301" s="1" t="n">
        <v>243821.33</v>
      </c>
    </row>
    <row r="4302" customFormat="false" ht="15" hidden="false" customHeight="false" outlineLevel="0" collapsed="false">
      <c r="A4302" s="1" t="n">
        <v>4191</v>
      </c>
      <c r="B4302" s="1" t="n">
        <v>2304.5</v>
      </c>
      <c r="C4302" s="1" t="n">
        <v>243909.48</v>
      </c>
    </row>
    <row r="4303" customFormat="false" ht="15" hidden="false" customHeight="false" outlineLevel="0" collapsed="false">
      <c r="A4303" s="1" t="n">
        <v>4192</v>
      </c>
      <c r="B4303" s="1" t="n">
        <v>2305.05</v>
      </c>
      <c r="C4303" s="1" t="n">
        <v>243998.59</v>
      </c>
    </row>
    <row r="4304" customFormat="false" ht="15" hidden="false" customHeight="false" outlineLevel="0" collapsed="false">
      <c r="A4304" s="1" t="n">
        <v>4193</v>
      </c>
      <c r="B4304" s="1" t="n">
        <v>2305.6</v>
      </c>
      <c r="C4304" s="1" t="n">
        <v>244088.91</v>
      </c>
    </row>
    <row r="4305" customFormat="false" ht="15" hidden="false" customHeight="false" outlineLevel="0" collapsed="false">
      <c r="A4305" s="1" t="n">
        <v>4194</v>
      </c>
      <c r="B4305" s="1" t="n">
        <v>2306.15</v>
      </c>
      <c r="C4305" s="1" t="n">
        <v>244187.17</v>
      </c>
    </row>
    <row r="4306" customFormat="false" ht="15" hidden="false" customHeight="false" outlineLevel="0" collapsed="false">
      <c r="A4306" s="1" t="n">
        <v>4195</v>
      </c>
      <c r="B4306" s="1" t="n">
        <v>2306.7</v>
      </c>
      <c r="C4306" s="1" t="n">
        <v>244289.39</v>
      </c>
    </row>
    <row r="4307" customFormat="false" ht="15" hidden="false" customHeight="false" outlineLevel="0" collapsed="false">
      <c r="A4307" s="1" t="n">
        <v>4196</v>
      </c>
      <c r="B4307" s="1" t="n">
        <v>2307.25</v>
      </c>
      <c r="C4307" s="1" t="n">
        <v>244397.96</v>
      </c>
    </row>
    <row r="4308" customFormat="false" ht="15" hidden="false" customHeight="false" outlineLevel="0" collapsed="false">
      <c r="A4308" s="1" t="n">
        <v>4197</v>
      </c>
      <c r="B4308" s="1" t="n">
        <v>2307.8</v>
      </c>
      <c r="C4308" s="1" t="n">
        <v>244504.55</v>
      </c>
    </row>
    <row r="4309" customFormat="false" ht="15" hidden="false" customHeight="false" outlineLevel="0" collapsed="false">
      <c r="A4309" s="1" t="n">
        <v>4198</v>
      </c>
      <c r="B4309" s="1" t="n">
        <v>2308.35</v>
      </c>
      <c r="C4309" s="1" t="n">
        <v>244609.28</v>
      </c>
    </row>
    <row r="4310" customFormat="false" ht="15" hidden="false" customHeight="false" outlineLevel="0" collapsed="false">
      <c r="A4310" s="1" t="n">
        <v>4199</v>
      </c>
      <c r="B4310" s="1" t="n">
        <v>2308.9</v>
      </c>
      <c r="C4310" s="1" t="n">
        <v>244718.24</v>
      </c>
    </row>
    <row r="4311" customFormat="false" ht="15" hidden="false" customHeight="false" outlineLevel="0" collapsed="false">
      <c r="A4311" s="1" t="n">
        <v>4200</v>
      </c>
      <c r="B4311" s="1" t="n">
        <v>2309.45</v>
      </c>
      <c r="C4311" s="1" t="n">
        <v>244828.45</v>
      </c>
    </row>
    <row r="4312" customFormat="false" ht="15" hidden="false" customHeight="false" outlineLevel="0" collapsed="false">
      <c r="A4312" s="1" t="n">
        <v>4201</v>
      </c>
      <c r="B4312" s="1" t="n">
        <v>2310</v>
      </c>
      <c r="C4312" s="1" t="n">
        <v>244944.32</v>
      </c>
    </row>
    <row r="4313" customFormat="false" ht="15" hidden="false" customHeight="false" outlineLevel="0" collapsed="false">
      <c r="A4313" s="1" t="n">
        <v>4202</v>
      </c>
      <c r="B4313" s="1" t="n">
        <v>2310.55</v>
      </c>
      <c r="C4313" s="1" t="n">
        <v>245058.93</v>
      </c>
    </row>
    <row r="4314" customFormat="false" ht="15" hidden="false" customHeight="false" outlineLevel="0" collapsed="false">
      <c r="A4314" s="1" t="n">
        <v>4203</v>
      </c>
      <c r="B4314" s="1" t="n">
        <v>2311.1</v>
      </c>
      <c r="C4314" s="1" t="n">
        <v>245176.97</v>
      </c>
    </row>
    <row r="4315" customFormat="false" ht="15" hidden="false" customHeight="false" outlineLevel="0" collapsed="false">
      <c r="A4315" s="1" t="n">
        <v>4204</v>
      </c>
      <c r="B4315" s="1" t="n">
        <v>2311.65</v>
      </c>
      <c r="C4315" s="1" t="n">
        <v>245297.8</v>
      </c>
    </row>
    <row r="4316" customFormat="false" ht="15" hidden="false" customHeight="false" outlineLevel="0" collapsed="false">
      <c r="A4316" s="1" t="n">
        <v>4205</v>
      </c>
      <c r="B4316" s="1" t="n">
        <v>2312.2</v>
      </c>
      <c r="C4316" s="1" t="n">
        <v>245419.84</v>
      </c>
    </row>
    <row r="4317" customFormat="false" ht="15" hidden="false" customHeight="false" outlineLevel="0" collapsed="false">
      <c r="A4317" s="1" t="n">
        <v>4206</v>
      </c>
      <c r="B4317" s="1" t="n">
        <v>2312.75</v>
      </c>
      <c r="C4317" s="1" t="n">
        <v>245551.56</v>
      </c>
    </row>
    <row r="4318" customFormat="false" ht="15" hidden="false" customHeight="false" outlineLevel="0" collapsed="false">
      <c r="A4318" s="1" t="n">
        <v>4207</v>
      </c>
      <c r="B4318" s="1" t="n">
        <v>2313.3</v>
      </c>
      <c r="C4318" s="1" t="n">
        <v>245677.42</v>
      </c>
    </row>
    <row r="4319" customFormat="false" ht="15" hidden="false" customHeight="false" outlineLevel="0" collapsed="false">
      <c r="A4319" s="1" t="n">
        <v>4208</v>
      </c>
      <c r="B4319" s="1" t="n">
        <v>2313.85</v>
      </c>
      <c r="C4319" s="1" t="n">
        <v>245808.2</v>
      </c>
    </row>
    <row r="4320" customFormat="false" ht="15" hidden="false" customHeight="false" outlineLevel="0" collapsed="false">
      <c r="A4320" s="1" t="n">
        <v>4209</v>
      </c>
      <c r="B4320" s="1" t="n">
        <v>2314.4</v>
      </c>
      <c r="C4320" s="1" t="n">
        <v>245948.01</v>
      </c>
    </row>
    <row r="4321" customFormat="false" ht="15" hidden="false" customHeight="false" outlineLevel="0" collapsed="false">
      <c r="A4321" s="1" t="n">
        <v>4210</v>
      </c>
      <c r="B4321" s="1" t="n">
        <v>2314.95</v>
      </c>
      <c r="C4321" s="1" t="n">
        <v>246081.73</v>
      </c>
    </row>
    <row r="4322" customFormat="false" ht="15" hidden="false" customHeight="false" outlineLevel="0" collapsed="false">
      <c r="A4322" s="1" t="n">
        <v>4211</v>
      </c>
      <c r="B4322" s="1" t="n">
        <v>2315.5</v>
      </c>
      <c r="C4322" s="1" t="n">
        <v>246225.09</v>
      </c>
    </row>
    <row r="4323" customFormat="false" ht="15" hidden="false" customHeight="false" outlineLevel="0" collapsed="false">
      <c r="A4323" s="1" t="n">
        <v>4212</v>
      </c>
      <c r="B4323" s="1" t="n">
        <v>2316.05</v>
      </c>
      <c r="C4323" s="1" t="n">
        <v>246374.64</v>
      </c>
    </row>
    <row r="4324" customFormat="false" ht="15" hidden="false" customHeight="false" outlineLevel="0" collapsed="false">
      <c r="A4324" s="1" t="n">
        <v>4213</v>
      </c>
      <c r="B4324" s="1" t="n">
        <v>2316.6</v>
      </c>
      <c r="C4324" s="1" t="n">
        <v>246528.04</v>
      </c>
    </row>
    <row r="4325" customFormat="false" ht="15" hidden="false" customHeight="false" outlineLevel="0" collapsed="false">
      <c r="A4325" s="1" t="n">
        <v>4214</v>
      </c>
      <c r="B4325" s="1" t="n">
        <v>2317.15</v>
      </c>
      <c r="C4325" s="1" t="n">
        <v>246688.22</v>
      </c>
    </row>
    <row r="4326" customFormat="false" ht="15" hidden="false" customHeight="false" outlineLevel="0" collapsed="false">
      <c r="A4326" s="1" t="n">
        <v>4215</v>
      </c>
      <c r="B4326" s="1" t="n">
        <v>2317.7</v>
      </c>
      <c r="C4326" s="1" t="n">
        <v>246861.65</v>
      </c>
    </row>
    <row r="4327" customFormat="false" ht="15" hidden="false" customHeight="false" outlineLevel="0" collapsed="false">
      <c r="A4327" s="1" t="n">
        <v>4216</v>
      </c>
      <c r="B4327" s="1" t="n">
        <v>2318.25</v>
      </c>
      <c r="C4327" s="1" t="n">
        <v>247031.07</v>
      </c>
    </row>
    <row r="4328" customFormat="false" ht="15" hidden="false" customHeight="false" outlineLevel="0" collapsed="false">
      <c r="A4328" s="1" t="n">
        <v>4217</v>
      </c>
      <c r="B4328" s="1" t="n">
        <v>2318.8</v>
      </c>
      <c r="C4328" s="1" t="n">
        <v>247198.24</v>
      </c>
    </row>
    <row r="4329" customFormat="false" ht="15" hidden="false" customHeight="false" outlineLevel="0" collapsed="false">
      <c r="A4329" s="1" t="n">
        <v>4218</v>
      </c>
      <c r="B4329" s="1" t="n">
        <v>2319.35</v>
      </c>
      <c r="C4329" s="1" t="n">
        <v>247365.64</v>
      </c>
    </row>
    <row r="4330" customFormat="false" ht="15" hidden="false" customHeight="false" outlineLevel="0" collapsed="false">
      <c r="A4330" s="1" t="n">
        <v>4219</v>
      </c>
      <c r="B4330" s="1" t="n">
        <v>2319.9</v>
      </c>
      <c r="C4330" s="1" t="n">
        <v>247521.74</v>
      </c>
    </row>
    <row r="4331" customFormat="false" ht="15" hidden="false" customHeight="false" outlineLevel="0" collapsed="false">
      <c r="A4331" s="1" t="n">
        <v>4220</v>
      </c>
      <c r="B4331" s="1" t="n">
        <v>2320.45</v>
      </c>
      <c r="C4331" s="1" t="n">
        <v>247676.94</v>
      </c>
    </row>
    <row r="4332" customFormat="false" ht="15" hidden="false" customHeight="false" outlineLevel="0" collapsed="false">
      <c r="A4332" s="1" t="n">
        <v>4221</v>
      </c>
      <c r="B4332" s="1" t="n">
        <v>2321</v>
      </c>
      <c r="C4332" s="1" t="n">
        <v>247832.06</v>
      </c>
    </row>
    <row r="4333" customFormat="false" ht="15" hidden="false" customHeight="false" outlineLevel="0" collapsed="false">
      <c r="A4333" s="1" t="n">
        <v>4222</v>
      </c>
      <c r="B4333" s="1" t="n">
        <v>2321.55</v>
      </c>
      <c r="C4333" s="1" t="n">
        <v>247991.75</v>
      </c>
    </row>
    <row r="4334" customFormat="false" ht="15" hidden="false" customHeight="false" outlineLevel="0" collapsed="false">
      <c r="A4334" s="1" t="n">
        <v>4223</v>
      </c>
      <c r="B4334" s="1" t="n">
        <v>2322.1</v>
      </c>
      <c r="C4334" s="1" t="n">
        <v>248142.37</v>
      </c>
    </row>
    <row r="4335" customFormat="false" ht="15" hidden="false" customHeight="false" outlineLevel="0" collapsed="false">
      <c r="A4335" s="1" t="n">
        <v>4224</v>
      </c>
      <c r="B4335" s="1" t="n">
        <v>2322.65</v>
      </c>
      <c r="C4335" s="1" t="n">
        <v>248292.75</v>
      </c>
    </row>
    <row r="4336" customFormat="false" ht="15" hidden="false" customHeight="false" outlineLevel="0" collapsed="false">
      <c r="A4336" s="1" t="n">
        <v>4225</v>
      </c>
      <c r="B4336" s="1" t="n">
        <v>2323.2</v>
      </c>
      <c r="C4336" s="1" t="n">
        <v>248442.64</v>
      </c>
    </row>
    <row r="4337" customFormat="false" ht="15" hidden="false" customHeight="false" outlineLevel="0" collapsed="false">
      <c r="A4337" s="1" t="n">
        <v>4226</v>
      </c>
      <c r="B4337" s="1" t="n">
        <v>2323.75</v>
      </c>
      <c r="C4337" s="1" t="n">
        <v>248601.65</v>
      </c>
    </row>
    <row r="4338" customFormat="false" ht="15" hidden="false" customHeight="false" outlineLevel="0" collapsed="false">
      <c r="A4338" s="1" t="n">
        <v>4227</v>
      </c>
      <c r="B4338" s="1" t="n">
        <v>2324.3</v>
      </c>
      <c r="C4338" s="1" t="n">
        <v>248755.4</v>
      </c>
    </row>
    <row r="4339" customFormat="false" ht="15" hidden="false" customHeight="false" outlineLevel="0" collapsed="false">
      <c r="A4339" s="1" t="n">
        <v>4228</v>
      </c>
      <c r="B4339" s="1" t="n">
        <v>2324.85</v>
      </c>
      <c r="C4339" s="1" t="n">
        <v>248911.13</v>
      </c>
    </row>
    <row r="4340" customFormat="false" ht="15" hidden="false" customHeight="false" outlineLevel="0" collapsed="false">
      <c r="A4340" s="1" t="n">
        <v>4229</v>
      </c>
      <c r="B4340" s="1" t="n">
        <v>2325.4</v>
      </c>
      <c r="C4340" s="1" t="n">
        <v>249075.47</v>
      </c>
    </row>
    <row r="4341" customFormat="false" ht="15" hidden="false" customHeight="false" outlineLevel="0" collapsed="false">
      <c r="A4341" s="1" t="n">
        <v>4230</v>
      </c>
      <c r="B4341" s="1" t="n">
        <v>2325.95</v>
      </c>
      <c r="C4341" s="1" t="n">
        <v>249235.43</v>
      </c>
    </row>
    <row r="4342" customFormat="false" ht="15" hidden="false" customHeight="false" outlineLevel="0" collapsed="false">
      <c r="A4342" s="1" t="n">
        <v>4231</v>
      </c>
      <c r="B4342" s="1" t="n">
        <v>2326.5</v>
      </c>
      <c r="C4342" s="1" t="n">
        <v>249396.28</v>
      </c>
    </row>
    <row r="4343" customFormat="false" ht="15" hidden="false" customHeight="false" outlineLevel="0" collapsed="false">
      <c r="A4343" s="1" t="n">
        <v>4232</v>
      </c>
      <c r="B4343" s="1" t="n">
        <v>2327.05</v>
      </c>
      <c r="C4343" s="1" t="n">
        <v>249566.34</v>
      </c>
    </row>
    <row r="4344" customFormat="false" ht="15" hidden="false" customHeight="false" outlineLevel="0" collapsed="false">
      <c r="A4344" s="1" t="n">
        <v>4233</v>
      </c>
      <c r="B4344" s="1" t="n">
        <v>2327.6</v>
      </c>
      <c r="C4344" s="1" t="n">
        <v>249736.38</v>
      </c>
    </row>
    <row r="4345" customFormat="false" ht="15" hidden="false" customHeight="false" outlineLevel="0" collapsed="false">
      <c r="A4345" s="1" t="n">
        <v>4234</v>
      </c>
      <c r="B4345" s="1" t="n">
        <v>2328.15</v>
      </c>
      <c r="C4345" s="1" t="n">
        <v>249914.66</v>
      </c>
    </row>
    <row r="4346" customFormat="false" ht="15" hidden="false" customHeight="false" outlineLevel="0" collapsed="false">
      <c r="A4346" s="1" t="n">
        <v>4235</v>
      </c>
      <c r="B4346" s="1" t="n">
        <v>2328.7</v>
      </c>
      <c r="C4346" s="1" t="n">
        <v>250091.73</v>
      </c>
    </row>
    <row r="4347" customFormat="false" ht="15" hidden="false" customHeight="false" outlineLevel="0" collapsed="false">
      <c r="A4347" s="1" t="n">
        <v>4236</v>
      </c>
      <c r="B4347" s="1" t="n">
        <v>2329.25</v>
      </c>
      <c r="C4347" s="1" t="n">
        <v>250278.5</v>
      </c>
    </row>
    <row r="4348" customFormat="false" ht="15" hidden="false" customHeight="false" outlineLevel="0" collapsed="false">
      <c r="A4348" s="1" t="n">
        <v>4237</v>
      </c>
      <c r="B4348" s="1" t="n">
        <v>2329.8</v>
      </c>
      <c r="C4348" s="1" t="n">
        <v>250455.82</v>
      </c>
    </row>
    <row r="4349" customFormat="false" ht="15" hidden="false" customHeight="false" outlineLevel="0" collapsed="false">
      <c r="A4349" s="1" t="n">
        <v>4238</v>
      </c>
      <c r="B4349" s="1" t="n">
        <v>2330.35</v>
      </c>
      <c r="C4349" s="1" t="n">
        <v>250636.52</v>
      </c>
    </row>
    <row r="4350" customFormat="false" ht="15" hidden="false" customHeight="false" outlineLevel="0" collapsed="false">
      <c r="A4350" s="1" t="n">
        <v>4239</v>
      </c>
      <c r="B4350" s="1" t="n">
        <v>2330.9</v>
      </c>
      <c r="C4350" s="1" t="n">
        <v>250821.55</v>
      </c>
    </row>
    <row r="4351" customFormat="false" ht="15" hidden="false" customHeight="false" outlineLevel="0" collapsed="false">
      <c r="A4351" s="1" t="n">
        <v>4240</v>
      </c>
      <c r="B4351" s="1" t="n">
        <v>2331.45</v>
      </c>
      <c r="C4351" s="1" t="n">
        <v>251002.02</v>
      </c>
    </row>
    <row r="4352" customFormat="false" ht="15" hidden="false" customHeight="false" outlineLevel="0" collapsed="false">
      <c r="A4352" s="1" t="n">
        <v>4241</v>
      </c>
      <c r="B4352" s="1" t="n">
        <v>2332</v>
      </c>
      <c r="C4352" s="1" t="n">
        <v>251181.69</v>
      </c>
    </row>
    <row r="4353" customFormat="false" ht="15" hidden="false" customHeight="false" outlineLevel="0" collapsed="false">
      <c r="A4353" s="1" t="n">
        <v>4242</v>
      </c>
      <c r="B4353" s="1" t="n">
        <v>2332.55</v>
      </c>
      <c r="C4353" s="1" t="n">
        <v>251357.62</v>
      </c>
    </row>
    <row r="4354" customFormat="false" ht="15" hidden="false" customHeight="false" outlineLevel="0" collapsed="false">
      <c r="A4354" s="1" t="n">
        <v>4243</v>
      </c>
      <c r="B4354" s="1" t="n">
        <v>2333.1</v>
      </c>
      <c r="C4354" s="1" t="n">
        <v>251533.54</v>
      </c>
    </row>
    <row r="4355" customFormat="false" ht="15" hidden="false" customHeight="false" outlineLevel="0" collapsed="false">
      <c r="A4355" s="1" t="n">
        <v>4244</v>
      </c>
      <c r="B4355" s="1" t="n">
        <v>2333.65</v>
      </c>
      <c r="C4355" s="1" t="n">
        <v>251718.7</v>
      </c>
    </row>
    <row r="4356" customFormat="false" ht="15" hidden="false" customHeight="false" outlineLevel="0" collapsed="false">
      <c r="A4356" s="1" t="n">
        <v>4245</v>
      </c>
      <c r="B4356" s="1" t="n">
        <v>2334.2</v>
      </c>
      <c r="C4356" s="1" t="n">
        <v>251915.34</v>
      </c>
    </row>
    <row r="4357" customFormat="false" ht="15" hidden="false" customHeight="false" outlineLevel="0" collapsed="false">
      <c r="A4357" s="1" t="n">
        <v>4246</v>
      </c>
      <c r="B4357" s="1" t="n">
        <v>2334.75</v>
      </c>
      <c r="C4357" s="1" t="n">
        <v>252115.06</v>
      </c>
    </row>
    <row r="4358" customFormat="false" ht="15" hidden="false" customHeight="false" outlineLevel="0" collapsed="false">
      <c r="A4358" s="1" t="n">
        <v>4247</v>
      </c>
      <c r="B4358" s="1" t="n">
        <v>2335.3</v>
      </c>
      <c r="C4358" s="1" t="n">
        <v>252310.36</v>
      </c>
    </row>
    <row r="4359" customFormat="false" ht="15" hidden="false" customHeight="false" outlineLevel="0" collapsed="false">
      <c r="A4359" s="1" t="n">
        <v>4248</v>
      </c>
      <c r="B4359" s="1" t="n">
        <v>2335.85</v>
      </c>
      <c r="C4359" s="1" t="n">
        <v>252503.06</v>
      </c>
    </row>
    <row r="4360" customFormat="false" ht="15" hidden="false" customHeight="false" outlineLevel="0" collapsed="false">
      <c r="A4360" s="1" t="n">
        <v>4249</v>
      </c>
      <c r="B4360" s="1" t="n">
        <v>2336.4</v>
      </c>
      <c r="C4360" s="1" t="n">
        <v>252698.7</v>
      </c>
    </row>
    <row r="4361" customFormat="false" ht="15" hidden="false" customHeight="false" outlineLevel="0" collapsed="false">
      <c r="A4361" s="1" t="n">
        <v>4250</v>
      </c>
      <c r="B4361" s="1" t="n">
        <v>2336.95</v>
      </c>
      <c r="C4361" s="1" t="n">
        <v>252883.02</v>
      </c>
    </row>
    <row r="4362" customFormat="false" ht="15" hidden="false" customHeight="false" outlineLevel="0" collapsed="false">
      <c r="A4362" s="1" t="n">
        <v>4251</v>
      </c>
      <c r="B4362" s="1" t="n">
        <v>2337.5</v>
      </c>
      <c r="C4362" s="1" t="n">
        <v>253078.97</v>
      </c>
    </row>
    <row r="4363" customFormat="false" ht="15" hidden="false" customHeight="false" outlineLevel="0" collapsed="false">
      <c r="A4363" s="1" t="n">
        <v>4252</v>
      </c>
      <c r="B4363" s="1" t="n">
        <v>2338.05</v>
      </c>
      <c r="C4363" s="1" t="n">
        <v>253268.84</v>
      </c>
    </row>
    <row r="4364" customFormat="false" ht="15" hidden="false" customHeight="false" outlineLevel="0" collapsed="false">
      <c r="A4364" s="1" t="n">
        <v>4253</v>
      </c>
      <c r="B4364" s="1" t="n">
        <v>2338.6</v>
      </c>
      <c r="C4364" s="1" t="n">
        <v>253467.9</v>
      </c>
    </row>
    <row r="4365" customFormat="false" ht="15" hidden="false" customHeight="false" outlineLevel="0" collapsed="false">
      <c r="A4365" s="1" t="n">
        <v>4254</v>
      </c>
      <c r="B4365" s="1" t="n">
        <v>2339.15</v>
      </c>
      <c r="C4365" s="1" t="n">
        <v>253665.28</v>
      </c>
    </row>
    <row r="4366" customFormat="false" ht="15" hidden="false" customHeight="false" outlineLevel="0" collapsed="false">
      <c r="A4366" s="1" t="n">
        <v>4255</v>
      </c>
      <c r="B4366" s="1" t="n">
        <v>2339.7</v>
      </c>
      <c r="C4366" s="1" t="n">
        <v>253851.57</v>
      </c>
    </row>
    <row r="4367" customFormat="false" ht="15" hidden="false" customHeight="false" outlineLevel="0" collapsed="false">
      <c r="A4367" s="1" t="n">
        <v>4256</v>
      </c>
      <c r="B4367" s="1" t="n">
        <v>2340.25</v>
      </c>
      <c r="C4367" s="1" t="n">
        <v>254035.04</v>
      </c>
    </row>
    <row r="4368" customFormat="false" ht="15" hidden="false" customHeight="false" outlineLevel="0" collapsed="false">
      <c r="A4368" s="1" t="n">
        <v>4257</v>
      </c>
      <c r="B4368" s="1" t="n">
        <v>2340.8</v>
      </c>
      <c r="C4368" s="1" t="n">
        <v>254216.99</v>
      </c>
    </row>
    <row r="4369" customFormat="false" ht="15" hidden="false" customHeight="false" outlineLevel="0" collapsed="false">
      <c r="A4369" s="1" t="n">
        <v>4258</v>
      </c>
      <c r="B4369" s="1" t="n">
        <v>2341.35</v>
      </c>
      <c r="C4369" s="1" t="n">
        <v>254394.82</v>
      </c>
    </row>
    <row r="4370" customFormat="false" ht="15" hidden="false" customHeight="false" outlineLevel="0" collapsed="false">
      <c r="A4370" s="1" t="n">
        <v>4259</v>
      </c>
      <c r="B4370" s="1" t="n">
        <v>2341.9</v>
      </c>
      <c r="C4370" s="1" t="n">
        <v>254585.94</v>
      </c>
    </row>
    <row r="4371" customFormat="false" ht="15" hidden="false" customHeight="false" outlineLevel="0" collapsed="false">
      <c r="A4371" s="1" t="n">
        <v>4260</v>
      </c>
      <c r="B4371" s="1" t="n">
        <v>2342.45</v>
      </c>
      <c r="C4371" s="1" t="n">
        <v>254781.1</v>
      </c>
    </row>
    <row r="4372" customFormat="false" ht="15" hidden="false" customHeight="false" outlineLevel="0" collapsed="false">
      <c r="A4372" s="1" t="n">
        <v>4261</v>
      </c>
      <c r="B4372" s="1" t="n">
        <v>2343</v>
      </c>
      <c r="C4372" s="1" t="n">
        <v>254968.85</v>
      </c>
    </row>
    <row r="4373" customFormat="false" ht="15" hidden="false" customHeight="false" outlineLevel="0" collapsed="false">
      <c r="A4373" s="1" t="n">
        <v>4262</v>
      </c>
      <c r="B4373" s="1" t="n">
        <v>2343.55</v>
      </c>
      <c r="C4373" s="1" t="n">
        <v>255152.22</v>
      </c>
    </row>
    <row r="4374" customFormat="false" ht="15" hidden="false" customHeight="false" outlineLevel="0" collapsed="false">
      <c r="A4374" s="1" t="n">
        <v>4263</v>
      </c>
      <c r="B4374" s="1" t="n">
        <v>2344.1</v>
      </c>
      <c r="C4374" s="1" t="n">
        <v>255341.35</v>
      </c>
    </row>
    <row r="4375" customFormat="false" ht="15" hidden="false" customHeight="false" outlineLevel="0" collapsed="false">
      <c r="A4375" s="1" t="n">
        <v>4264</v>
      </c>
      <c r="B4375" s="1" t="n">
        <v>2344.65</v>
      </c>
      <c r="C4375" s="1" t="n">
        <v>255531.37</v>
      </c>
    </row>
    <row r="4376" customFormat="false" ht="15" hidden="false" customHeight="false" outlineLevel="0" collapsed="false">
      <c r="A4376" s="1" t="n">
        <v>4265</v>
      </c>
      <c r="B4376" s="1" t="n">
        <v>2345.2</v>
      </c>
      <c r="C4376" s="1" t="n">
        <v>255719.46</v>
      </c>
    </row>
    <row r="4377" customFormat="false" ht="15" hidden="false" customHeight="false" outlineLevel="0" collapsed="false">
      <c r="A4377" s="1" t="n">
        <v>4266</v>
      </c>
      <c r="B4377" s="1" t="n">
        <v>2345.75</v>
      </c>
      <c r="C4377" s="1" t="n">
        <v>255917.43</v>
      </c>
    </row>
    <row r="4378" customFormat="false" ht="15" hidden="false" customHeight="false" outlineLevel="0" collapsed="false">
      <c r="A4378" s="1" t="n">
        <v>4267</v>
      </c>
      <c r="B4378" s="1" t="n">
        <v>2346.3</v>
      </c>
      <c r="C4378" s="1" t="n">
        <v>256110.01</v>
      </c>
    </row>
    <row r="4379" customFormat="false" ht="15" hidden="false" customHeight="false" outlineLevel="0" collapsed="false">
      <c r="A4379" s="1" t="n">
        <v>4268</v>
      </c>
      <c r="B4379" s="1" t="n">
        <v>2346.85</v>
      </c>
      <c r="C4379" s="1" t="n">
        <v>256297.65</v>
      </c>
    </row>
    <row r="4380" customFormat="false" ht="15" hidden="false" customHeight="false" outlineLevel="0" collapsed="false">
      <c r="A4380" s="1" t="n">
        <v>4269</v>
      </c>
      <c r="B4380" s="1" t="n">
        <v>2347.4</v>
      </c>
      <c r="C4380" s="1" t="n">
        <v>256480.06</v>
      </c>
    </row>
    <row r="4381" customFormat="false" ht="15" hidden="false" customHeight="false" outlineLevel="0" collapsed="false">
      <c r="A4381" s="1" t="n">
        <v>4270</v>
      </c>
      <c r="B4381" s="1" t="n">
        <v>2347.95</v>
      </c>
      <c r="C4381" s="1" t="n">
        <v>256657.57</v>
      </c>
    </row>
    <row r="4382" customFormat="false" ht="15" hidden="false" customHeight="false" outlineLevel="0" collapsed="false">
      <c r="A4382" s="1" t="n">
        <v>4271</v>
      </c>
      <c r="B4382" s="1" t="n">
        <v>2348.5</v>
      </c>
      <c r="C4382" s="1" t="n">
        <v>256833.37</v>
      </c>
    </row>
    <row r="4383" customFormat="false" ht="15" hidden="false" customHeight="false" outlineLevel="0" collapsed="false">
      <c r="A4383" s="1" t="n">
        <v>4272</v>
      </c>
      <c r="B4383" s="1" t="n">
        <v>2349.05</v>
      </c>
      <c r="C4383" s="1" t="n">
        <v>257019.86</v>
      </c>
    </row>
    <row r="4384" customFormat="false" ht="15" hidden="false" customHeight="false" outlineLevel="0" collapsed="false">
      <c r="A4384" s="1" t="n">
        <v>4273</v>
      </c>
      <c r="B4384" s="1" t="n">
        <v>2349.6</v>
      </c>
      <c r="C4384" s="1" t="n">
        <v>257198.65</v>
      </c>
    </row>
    <row r="4385" customFormat="false" ht="15" hidden="false" customHeight="false" outlineLevel="0" collapsed="false">
      <c r="A4385" s="1" t="n">
        <v>4274</v>
      </c>
      <c r="B4385" s="1" t="n">
        <v>2350.15</v>
      </c>
      <c r="C4385" s="1" t="n">
        <v>257374.62</v>
      </c>
    </row>
    <row r="4386" customFormat="false" ht="15" hidden="false" customHeight="false" outlineLevel="0" collapsed="false">
      <c r="A4386" s="1" t="n">
        <v>4275</v>
      </c>
      <c r="B4386" s="1" t="n">
        <v>2350.7</v>
      </c>
      <c r="C4386" s="1" t="n">
        <v>257568.36</v>
      </c>
    </row>
    <row r="4387" customFormat="false" ht="15" hidden="false" customHeight="false" outlineLevel="0" collapsed="false">
      <c r="A4387" s="1" t="n">
        <v>4276</v>
      </c>
      <c r="B4387" s="1" t="n">
        <v>2351.25</v>
      </c>
      <c r="C4387" s="1" t="n">
        <v>257750.07</v>
      </c>
    </row>
    <row r="4388" customFormat="false" ht="15" hidden="false" customHeight="false" outlineLevel="0" collapsed="false">
      <c r="A4388" s="1" t="n">
        <v>4277</v>
      </c>
      <c r="B4388" s="1" t="n">
        <v>2351.8</v>
      </c>
      <c r="C4388" s="1" t="n">
        <v>257926.34</v>
      </c>
    </row>
    <row r="4389" customFormat="false" ht="15" hidden="false" customHeight="false" outlineLevel="0" collapsed="false">
      <c r="A4389" s="1" t="n">
        <v>4278</v>
      </c>
      <c r="B4389" s="1" t="n">
        <v>2352.35</v>
      </c>
      <c r="C4389" s="1" t="n">
        <v>258104.86</v>
      </c>
    </row>
    <row r="4390" customFormat="false" ht="15" hidden="false" customHeight="false" outlineLevel="0" collapsed="false">
      <c r="A4390" s="1" t="n">
        <v>4279</v>
      </c>
      <c r="B4390" s="1" t="n">
        <v>2352.9</v>
      </c>
      <c r="C4390" s="1" t="n">
        <v>258278.43</v>
      </c>
    </row>
    <row r="4391" customFormat="false" ht="15" hidden="false" customHeight="false" outlineLevel="0" collapsed="false">
      <c r="A4391" s="1" t="n">
        <v>4280</v>
      </c>
      <c r="B4391" s="1" t="n">
        <v>2353.45</v>
      </c>
      <c r="C4391" s="1" t="n">
        <v>258447.98</v>
      </c>
    </row>
    <row r="4392" customFormat="false" ht="15" hidden="false" customHeight="false" outlineLevel="0" collapsed="false">
      <c r="A4392" s="1" t="n">
        <v>4281</v>
      </c>
      <c r="B4392" s="1" t="n">
        <v>2354</v>
      </c>
      <c r="C4392" s="1" t="n">
        <v>258610.03</v>
      </c>
    </row>
    <row r="4393" customFormat="false" ht="15" hidden="false" customHeight="false" outlineLevel="0" collapsed="false">
      <c r="A4393" s="1" t="n">
        <v>4282</v>
      </c>
      <c r="B4393" s="1" t="n">
        <v>2354.55</v>
      </c>
      <c r="C4393" s="1" t="n">
        <v>258781.29</v>
      </c>
    </row>
    <row r="4394" customFormat="false" ht="15" hidden="false" customHeight="false" outlineLevel="0" collapsed="false">
      <c r="A4394" s="1" t="n">
        <v>4283</v>
      </c>
      <c r="B4394" s="1" t="n">
        <v>2355.1</v>
      </c>
      <c r="C4394" s="1" t="n">
        <v>258964.56</v>
      </c>
    </row>
    <row r="4395" customFormat="false" ht="15" hidden="false" customHeight="false" outlineLevel="0" collapsed="false">
      <c r="A4395" s="1" t="n">
        <v>4284</v>
      </c>
      <c r="B4395" s="1" t="n">
        <v>2355.65</v>
      </c>
      <c r="C4395" s="1" t="n">
        <v>259145.11</v>
      </c>
    </row>
    <row r="4396" customFormat="false" ht="15" hidden="false" customHeight="false" outlineLevel="0" collapsed="false">
      <c r="A4396" s="1" t="n">
        <v>4285</v>
      </c>
      <c r="B4396" s="1" t="n">
        <v>2356.2</v>
      </c>
      <c r="C4396" s="1" t="n">
        <v>259331.14</v>
      </c>
    </row>
    <row r="4397" customFormat="false" ht="15" hidden="false" customHeight="false" outlineLevel="0" collapsed="false">
      <c r="A4397" s="1" t="n">
        <v>4286</v>
      </c>
      <c r="B4397" s="1" t="n">
        <v>2356.75</v>
      </c>
      <c r="C4397" s="1" t="n">
        <v>259531.86</v>
      </c>
    </row>
    <row r="4398" customFormat="false" ht="15" hidden="false" customHeight="false" outlineLevel="0" collapsed="false">
      <c r="A4398" s="1" t="n">
        <v>4287</v>
      </c>
      <c r="B4398" s="1" t="n">
        <v>2357.3</v>
      </c>
      <c r="C4398" s="1" t="n">
        <v>259715.75</v>
      </c>
    </row>
    <row r="4399" customFormat="false" ht="15" hidden="false" customHeight="false" outlineLevel="0" collapsed="false">
      <c r="A4399" s="1" t="n">
        <v>4288</v>
      </c>
      <c r="B4399" s="1" t="n">
        <v>2357.85</v>
      </c>
      <c r="C4399" s="1" t="n">
        <v>259897.91</v>
      </c>
    </row>
    <row r="4400" customFormat="false" ht="15" hidden="false" customHeight="false" outlineLevel="0" collapsed="false">
      <c r="A4400" s="1" t="n">
        <v>4289</v>
      </c>
      <c r="B4400" s="1" t="n">
        <v>2358.4</v>
      </c>
      <c r="C4400" s="1" t="n">
        <v>260085.27</v>
      </c>
    </row>
    <row r="4401" customFormat="false" ht="15" hidden="false" customHeight="false" outlineLevel="0" collapsed="false">
      <c r="A4401" s="1" t="n">
        <v>4290</v>
      </c>
      <c r="B4401" s="1" t="n">
        <v>2358.95</v>
      </c>
      <c r="C4401" s="1" t="n">
        <v>260280.53</v>
      </c>
    </row>
    <row r="4402" customFormat="false" ht="15" hidden="false" customHeight="false" outlineLevel="0" collapsed="false">
      <c r="A4402" s="1" t="n">
        <v>4291</v>
      </c>
      <c r="B4402" s="1" t="n">
        <v>2359.5</v>
      </c>
      <c r="C4402" s="1" t="n">
        <v>260483.39</v>
      </c>
    </row>
    <row r="4403" customFormat="false" ht="15" hidden="false" customHeight="false" outlineLevel="0" collapsed="false">
      <c r="A4403" s="1" t="n">
        <v>4292</v>
      </c>
      <c r="B4403" s="1" t="n">
        <v>2360.05</v>
      </c>
      <c r="C4403" s="1" t="n">
        <v>260678.54</v>
      </c>
    </row>
    <row r="4404" customFormat="false" ht="15" hidden="false" customHeight="false" outlineLevel="0" collapsed="false">
      <c r="A4404" s="1" t="n">
        <v>4293</v>
      </c>
      <c r="B4404" s="1" t="n">
        <v>2360.6</v>
      </c>
      <c r="C4404" s="1" t="n">
        <v>260873.94</v>
      </c>
    </row>
    <row r="4405" customFormat="false" ht="15" hidden="false" customHeight="false" outlineLevel="0" collapsed="false">
      <c r="A4405" s="1" t="n">
        <v>4294</v>
      </c>
      <c r="B4405" s="1" t="n">
        <v>2361.15</v>
      </c>
      <c r="C4405" s="1" t="n">
        <v>261048.58</v>
      </c>
    </row>
    <row r="4406" customFormat="false" ht="15" hidden="false" customHeight="false" outlineLevel="0" collapsed="false">
      <c r="A4406" s="1" t="n">
        <v>4295</v>
      </c>
      <c r="B4406" s="1" t="n">
        <v>2361.7</v>
      </c>
      <c r="C4406" s="1" t="n">
        <v>261231.22</v>
      </c>
    </row>
    <row r="4407" customFormat="false" ht="15" hidden="false" customHeight="false" outlineLevel="0" collapsed="false">
      <c r="A4407" s="1" t="n">
        <v>4296</v>
      </c>
      <c r="B4407" s="1" t="n">
        <v>2362.25</v>
      </c>
      <c r="C4407" s="1" t="n">
        <v>261410.54</v>
      </c>
    </row>
    <row r="4408" customFormat="false" ht="15" hidden="false" customHeight="false" outlineLevel="0" collapsed="false">
      <c r="A4408" s="1" t="n">
        <v>4297</v>
      </c>
      <c r="B4408" s="1" t="n">
        <v>2362.8</v>
      </c>
      <c r="C4408" s="1" t="n">
        <v>261596.83</v>
      </c>
    </row>
    <row r="4409" customFormat="false" ht="15" hidden="false" customHeight="false" outlineLevel="0" collapsed="false">
      <c r="A4409" s="1" t="n">
        <v>4298</v>
      </c>
      <c r="B4409" s="1" t="n">
        <v>2363.35</v>
      </c>
      <c r="C4409" s="1" t="n">
        <v>261792.22</v>
      </c>
    </row>
    <row r="4410" customFormat="false" ht="15" hidden="false" customHeight="false" outlineLevel="0" collapsed="false">
      <c r="A4410" s="1" t="n">
        <v>4299</v>
      </c>
      <c r="B4410" s="1" t="n">
        <v>2363.9</v>
      </c>
      <c r="C4410" s="1" t="n">
        <v>261995.07</v>
      </c>
    </row>
    <row r="4411" customFormat="false" ht="15" hidden="false" customHeight="false" outlineLevel="0" collapsed="false">
      <c r="A4411" s="1" t="n">
        <v>4300</v>
      </c>
      <c r="B4411" s="1" t="n">
        <v>2364.45</v>
      </c>
      <c r="C4411" s="1" t="n">
        <v>262189.71</v>
      </c>
    </row>
    <row r="4412" customFormat="false" ht="15" hidden="false" customHeight="false" outlineLevel="0" collapsed="false">
      <c r="A4412" s="1" t="n">
        <v>4301</v>
      </c>
      <c r="B4412" s="1" t="n">
        <v>2365</v>
      </c>
      <c r="C4412" s="1" t="n">
        <v>262376.1</v>
      </c>
    </row>
    <row r="4413" customFormat="false" ht="15" hidden="false" customHeight="false" outlineLevel="0" collapsed="false">
      <c r="A4413" s="1" t="n">
        <v>4302</v>
      </c>
      <c r="B4413" s="1" t="n">
        <v>2365.55</v>
      </c>
      <c r="C4413" s="1" t="n">
        <v>262564.88</v>
      </c>
    </row>
    <row r="4414" customFormat="false" ht="15" hidden="false" customHeight="false" outlineLevel="0" collapsed="false">
      <c r="A4414" s="1" t="n">
        <v>4303</v>
      </c>
      <c r="B4414" s="1" t="n">
        <v>2366.1</v>
      </c>
      <c r="C4414" s="1" t="n">
        <v>262758.2</v>
      </c>
    </row>
    <row r="4415" customFormat="false" ht="15" hidden="false" customHeight="false" outlineLevel="0" collapsed="false">
      <c r="A4415" s="1" t="n">
        <v>4304</v>
      </c>
      <c r="B4415" s="1" t="n">
        <v>2366.65</v>
      </c>
      <c r="C4415" s="1" t="n">
        <v>262938.93</v>
      </c>
    </row>
    <row r="4416" customFormat="false" ht="15" hidden="false" customHeight="false" outlineLevel="0" collapsed="false">
      <c r="A4416" s="1" t="n">
        <v>4305</v>
      </c>
      <c r="B4416" s="1" t="n">
        <v>2367.2</v>
      </c>
      <c r="C4416" s="1" t="n">
        <v>263134.47</v>
      </c>
    </row>
    <row r="4417" customFormat="false" ht="15" hidden="false" customHeight="false" outlineLevel="0" collapsed="false">
      <c r="A4417" s="1" t="n">
        <v>4306</v>
      </c>
      <c r="B4417" s="1" t="n">
        <v>2367.75</v>
      </c>
      <c r="C4417" s="1" t="n">
        <v>263314.53</v>
      </c>
    </row>
    <row r="4418" customFormat="false" ht="15" hidden="false" customHeight="false" outlineLevel="0" collapsed="false">
      <c r="A4418" s="1" t="n">
        <v>4307</v>
      </c>
      <c r="B4418" s="1" t="n">
        <v>2368.3</v>
      </c>
      <c r="C4418" s="1" t="n">
        <v>263482.53</v>
      </c>
    </row>
    <row r="4419" customFormat="false" ht="15" hidden="false" customHeight="false" outlineLevel="0" collapsed="false">
      <c r="A4419" s="1" t="n">
        <v>4308</v>
      </c>
      <c r="B4419" s="1" t="n">
        <v>2368.85</v>
      </c>
      <c r="C4419" s="1" t="n">
        <v>263649</v>
      </c>
    </row>
    <row r="4420" customFormat="false" ht="15" hidden="false" customHeight="false" outlineLevel="0" collapsed="false">
      <c r="A4420" s="1" t="n">
        <v>4309</v>
      </c>
      <c r="B4420" s="1" t="n">
        <v>2369.4</v>
      </c>
      <c r="C4420" s="1" t="n">
        <v>263816.52</v>
      </c>
    </row>
    <row r="4421" customFormat="false" ht="15" hidden="false" customHeight="false" outlineLevel="0" collapsed="false">
      <c r="A4421" s="1" t="n">
        <v>4310</v>
      </c>
      <c r="B4421" s="1" t="n">
        <v>2369.95</v>
      </c>
      <c r="C4421" s="1" t="n">
        <v>263994.25</v>
      </c>
    </row>
    <row r="4422" customFormat="false" ht="15" hidden="false" customHeight="false" outlineLevel="0" collapsed="false">
      <c r="A4422" s="1" t="n">
        <v>4311</v>
      </c>
      <c r="B4422" s="1" t="n">
        <v>2370.5</v>
      </c>
      <c r="C4422" s="1" t="n">
        <v>264167.67</v>
      </c>
    </row>
    <row r="4423" customFormat="false" ht="15" hidden="false" customHeight="false" outlineLevel="0" collapsed="false">
      <c r="A4423" s="1" t="n">
        <v>4312</v>
      </c>
      <c r="B4423" s="1" t="n">
        <v>2371.05</v>
      </c>
      <c r="C4423" s="1" t="n">
        <v>264345.41</v>
      </c>
    </row>
    <row r="4424" customFormat="false" ht="15" hidden="false" customHeight="false" outlineLevel="0" collapsed="false">
      <c r="A4424" s="1" t="n">
        <v>4313</v>
      </c>
      <c r="B4424" s="1" t="n">
        <v>2371.6</v>
      </c>
      <c r="C4424" s="1" t="n">
        <v>264531.19</v>
      </c>
    </row>
    <row r="4425" customFormat="false" ht="15" hidden="false" customHeight="false" outlineLevel="0" collapsed="false">
      <c r="A4425" s="1" t="n">
        <v>4314</v>
      </c>
      <c r="B4425" s="1" t="n">
        <v>2372.15</v>
      </c>
      <c r="C4425" s="1" t="n">
        <v>264711.85</v>
      </c>
    </row>
    <row r="4426" customFormat="false" ht="15" hidden="false" customHeight="false" outlineLevel="0" collapsed="false">
      <c r="A4426" s="1" t="n">
        <v>4315</v>
      </c>
      <c r="B4426" s="1" t="n">
        <v>2372.7</v>
      </c>
      <c r="C4426" s="1" t="n">
        <v>264888.7</v>
      </c>
    </row>
    <row r="4427" customFormat="false" ht="15" hidden="false" customHeight="false" outlineLevel="0" collapsed="false">
      <c r="A4427" s="1" t="n">
        <v>4316</v>
      </c>
      <c r="B4427" s="1" t="n">
        <v>2373.25</v>
      </c>
      <c r="C4427" s="1" t="n">
        <v>265076.82</v>
      </c>
    </row>
    <row r="4428" customFormat="false" ht="15" hidden="false" customHeight="false" outlineLevel="0" collapsed="false">
      <c r="A4428" s="1" t="n">
        <v>4317</v>
      </c>
      <c r="B4428" s="1" t="n">
        <v>2373.8</v>
      </c>
      <c r="C4428" s="1" t="n">
        <v>265266.34</v>
      </c>
    </row>
    <row r="4429" customFormat="false" ht="15" hidden="false" customHeight="false" outlineLevel="0" collapsed="false">
      <c r="A4429" s="1" t="n">
        <v>4318</v>
      </c>
      <c r="B4429" s="1" t="n">
        <v>2374.35</v>
      </c>
      <c r="C4429" s="1" t="n">
        <v>265456.84</v>
      </c>
    </row>
    <row r="4430" customFormat="false" ht="15" hidden="false" customHeight="false" outlineLevel="0" collapsed="false">
      <c r="A4430" s="1" t="n">
        <v>4319</v>
      </c>
      <c r="B4430" s="1" t="n">
        <v>2374.9</v>
      </c>
      <c r="C4430" s="1" t="n">
        <v>265643.33</v>
      </c>
    </row>
    <row r="4431" customFormat="false" ht="15" hidden="false" customHeight="false" outlineLevel="0" collapsed="false">
      <c r="A4431" s="1" t="n">
        <v>4320</v>
      </c>
      <c r="B4431" s="1" t="n">
        <v>2375.45</v>
      </c>
      <c r="C4431" s="1" t="n">
        <v>265833.9</v>
      </c>
    </row>
    <row r="4432" customFormat="false" ht="15" hidden="false" customHeight="false" outlineLevel="0" collapsed="false">
      <c r="A4432" s="1" t="n">
        <v>4321</v>
      </c>
      <c r="B4432" s="1" t="n">
        <v>2376</v>
      </c>
      <c r="C4432" s="1" t="n">
        <v>266035.7</v>
      </c>
    </row>
    <row r="4433" customFormat="false" ht="15" hidden="false" customHeight="false" outlineLevel="0" collapsed="false">
      <c r="A4433" s="1" t="n">
        <v>4322</v>
      </c>
      <c r="B4433" s="1" t="n">
        <v>2376.55</v>
      </c>
      <c r="C4433" s="1" t="n">
        <v>266239.95</v>
      </c>
    </row>
    <row r="4434" customFormat="false" ht="15" hidden="false" customHeight="false" outlineLevel="0" collapsed="false">
      <c r="A4434" s="1" t="n">
        <v>4323</v>
      </c>
      <c r="B4434" s="1" t="n">
        <v>2377.1</v>
      </c>
      <c r="C4434" s="1" t="n">
        <v>266458.95</v>
      </c>
    </row>
    <row r="4435" customFormat="false" ht="15" hidden="false" customHeight="false" outlineLevel="0" collapsed="false">
      <c r="A4435" s="1" t="n">
        <v>4324</v>
      </c>
      <c r="B4435" s="1" t="n">
        <v>2377.65</v>
      </c>
      <c r="C4435" s="1" t="n">
        <v>266674.79</v>
      </c>
    </row>
    <row r="4436" customFormat="false" ht="15" hidden="false" customHeight="false" outlineLevel="0" collapsed="false">
      <c r="A4436" s="1" t="n">
        <v>4325</v>
      </c>
      <c r="B4436" s="1" t="n">
        <v>2378.2</v>
      </c>
      <c r="C4436" s="1" t="n">
        <v>266880.29</v>
      </c>
    </row>
    <row r="4437" customFormat="false" ht="15" hidden="false" customHeight="false" outlineLevel="0" collapsed="false">
      <c r="A4437" s="1" t="n">
        <v>4326</v>
      </c>
      <c r="B4437" s="1" t="n">
        <v>2378.75</v>
      </c>
      <c r="C4437" s="1" t="n">
        <v>267076.8</v>
      </c>
    </row>
    <row r="4438" customFormat="false" ht="15" hidden="false" customHeight="false" outlineLevel="0" collapsed="false">
      <c r="A4438" s="1" t="n">
        <v>4327</v>
      </c>
      <c r="B4438" s="1" t="n">
        <v>2379.3</v>
      </c>
      <c r="C4438" s="1" t="n">
        <v>267285.05</v>
      </c>
    </row>
    <row r="4439" customFormat="false" ht="15" hidden="false" customHeight="false" outlineLevel="0" collapsed="false">
      <c r="A4439" s="1" t="n">
        <v>4328</v>
      </c>
      <c r="B4439" s="1" t="n">
        <v>2379.85</v>
      </c>
      <c r="C4439" s="1" t="n">
        <v>267500.34</v>
      </c>
    </row>
    <row r="4440" customFormat="false" ht="15" hidden="false" customHeight="false" outlineLevel="0" collapsed="false">
      <c r="A4440" s="1" t="n">
        <v>4329</v>
      </c>
      <c r="B4440" s="1" t="n">
        <v>2380.4</v>
      </c>
      <c r="C4440" s="1" t="n">
        <v>267717.99</v>
      </c>
    </row>
    <row r="4441" customFormat="false" ht="15" hidden="false" customHeight="false" outlineLevel="0" collapsed="false">
      <c r="A4441" s="1" t="n">
        <v>4330</v>
      </c>
      <c r="B4441" s="1" t="n">
        <v>2380.95</v>
      </c>
      <c r="C4441" s="1" t="n">
        <v>267938.62</v>
      </c>
    </row>
    <row r="4442" customFormat="false" ht="15" hidden="false" customHeight="false" outlineLevel="0" collapsed="false">
      <c r="A4442" s="1" t="n">
        <v>4331</v>
      </c>
      <c r="B4442" s="1" t="n">
        <v>2381.5</v>
      </c>
      <c r="C4442" s="1" t="n">
        <v>268146.85</v>
      </c>
    </row>
    <row r="4443" customFormat="false" ht="15" hidden="false" customHeight="false" outlineLevel="0" collapsed="false">
      <c r="A4443" s="1" t="n">
        <v>4332</v>
      </c>
      <c r="B4443" s="1" t="n">
        <v>2382.05</v>
      </c>
      <c r="C4443" s="1" t="n">
        <v>268359.2</v>
      </c>
    </row>
    <row r="4444" customFormat="false" ht="15" hidden="false" customHeight="false" outlineLevel="0" collapsed="false">
      <c r="A4444" s="1" t="n">
        <v>4333</v>
      </c>
      <c r="B4444" s="1" t="n">
        <v>2382.6</v>
      </c>
      <c r="C4444" s="1" t="n">
        <v>268571.47</v>
      </c>
    </row>
    <row r="4445" customFormat="false" ht="15" hidden="false" customHeight="false" outlineLevel="0" collapsed="false">
      <c r="A4445" s="1" t="n">
        <v>4334</v>
      </c>
      <c r="B4445" s="1" t="n">
        <v>2383.15</v>
      </c>
      <c r="C4445" s="1" t="n">
        <v>268785.44</v>
      </c>
    </row>
    <row r="4446" customFormat="false" ht="15" hidden="false" customHeight="false" outlineLevel="0" collapsed="false">
      <c r="A4446" s="1" t="n">
        <v>4335</v>
      </c>
      <c r="B4446" s="1" t="n">
        <v>2383.7</v>
      </c>
      <c r="C4446" s="1" t="n">
        <v>269000.34</v>
      </c>
    </row>
    <row r="4447" customFormat="false" ht="15" hidden="false" customHeight="false" outlineLevel="0" collapsed="false">
      <c r="A4447" s="1" t="n">
        <v>4336</v>
      </c>
      <c r="B4447" s="1" t="n">
        <v>2384.25</v>
      </c>
      <c r="C4447" s="1" t="n">
        <v>269221.57</v>
      </c>
    </row>
    <row r="4448" customFormat="false" ht="15" hidden="false" customHeight="false" outlineLevel="0" collapsed="false">
      <c r="A4448" s="1" t="n">
        <v>4337</v>
      </c>
      <c r="B4448" s="1" t="n">
        <v>2384.8</v>
      </c>
      <c r="C4448" s="1" t="n">
        <v>269439.06</v>
      </c>
    </row>
    <row r="4449" customFormat="false" ht="15" hidden="false" customHeight="false" outlineLevel="0" collapsed="false">
      <c r="A4449" s="1" t="n">
        <v>4338</v>
      </c>
      <c r="B4449" s="1" t="n">
        <v>2385.35</v>
      </c>
      <c r="C4449" s="1" t="n">
        <v>269662.97</v>
      </c>
    </row>
    <row r="4450" customFormat="false" ht="15" hidden="false" customHeight="false" outlineLevel="0" collapsed="false">
      <c r="A4450" s="1" t="n">
        <v>4339</v>
      </c>
      <c r="B4450" s="1" t="n">
        <v>2385.9</v>
      </c>
      <c r="C4450" s="1" t="n">
        <v>269890.56</v>
      </c>
    </row>
    <row r="4451" customFormat="false" ht="15" hidden="false" customHeight="false" outlineLevel="0" collapsed="false">
      <c r="A4451" s="1" t="n">
        <v>4340</v>
      </c>
      <c r="B4451" s="1" t="n">
        <v>2386.45</v>
      </c>
      <c r="C4451" s="1" t="n">
        <v>270106.71</v>
      </c>
    </row>
    <row r="4452" customFormat="false" ht="15" hidden="false" customHeight="false" outlineLevel="0" collapsed="false">
      <c r="A4452" s="1" t="n">
        <v>4341</v>
      </c>
      <c r="B4452" s="1" t="n">
        <v>2387</v>
      </c>
      <c r="C4452" s="1" t="n">
        <v>270336.94</v>
      </c>
    </row>
    <row r="4453" customFormat="false" ht="15" hidden="false" customHeight="false" outlineLevel="0" collapsed="false">
      <c r="A4453" s="1" t="n">
        <v>4342</v>
      </c>
      <c r="B4453" s="1" t="n">
        <v>2387.55</v>
      </c>
      <c r="C4453" s="1" t="n">
        <v>270553.34</v>
      </c>
    </row>
    <row r="4454" customFormat="false" ht="15" hidden="false" customHeight="false" outlineLevel="0" collapsed="false">
      <c r="A4454" s="1" t="n">
        <v>4343</v>
      </c>
      <c r="B4454" s="1" t="n">
        <v>2388.1</v>
      </c>
      <c r="C4454" s="1" t="n">
        <v>270767.99</v>
      </c>
    </row>
    <row r="4455" customFormat="false" ht="15" hidden="false" customHeight="false" outlineLevel="0" collapsed="false">
      <c r="A4455" s="1" t="n">
        <v>4344</v>
      </c>
      <c r="B4455" s="1" t="n">
        <v>2388.65</v>
      </c>
      <c r="C4455" s="1" t="n">
        <v>270993.64</v>
      </c>
    </row>
    <row r="4456" customFormat="false" ht="15" hidden="false" customHeight="false" outlineLevel="0" collapsed="false">
      <c r="A4456" s="1" t="n">
        <v>4345</v>
      </c>
      <c r="B4456" s="1" t="n">
        <v>2389.2</v>
      </c>
      <c r="C4456" s="1" t="n">
        <v>271232.12</v>
      </c>
    </row>
    <row r="4457" customFormat="false" ht="15" hidden="false" customHeight="false" outlineLevel="0" collapsed="false">
      <c r="A4457" s="1" t="n">
        <v>4346</v>
      </c>
      <c r="B4457" s="1" t="n">
        <v>2389.75</v>
      </c>
      <c r="C4457" s="1" t="n">
        <v>271462.95</v>
      </c>
    </row>
    <row r="4458" customFormat="false" ht="15" hidden="false" customHeight="false" outlineLevel="0" collapsed="false">
      <c r="A4458" s="1" t="n">
        <v>4347</v>
      </c>
      <c r="B4458" s="1" t="n">
        <v>2390.3</v>
      </c>
      <c r="C4458" s="1" t="n">
        <v>271692.56</v>
      </c>
    </row>
    <row r="4459" customFormat="false" ht="15" hidden="false" customHeight="false" outlineLevel="0" collapsed="false">
      <c r="A4459" s="1" t="n">
        <v>4348</v>
      </c>
      <c r="B4459" s="1" t="n">
        <v>2390.85</v>
      </c>
      <c r="C4459" s="1" t="n">
        <v>271928.24</v>
      </c>
    </row>
    <row r="4460" customFormat="false" ht="15" hidden="false" customHeight="false" outlineLevel="0" collapsed="false">
      <c r="A4460" s="1" t="n">
        <v>4349</v>
      </c>
      <c r="B4460" s="1" t="n">
        <v>2391.4</v>
      </c>
      <c r="C4460" s="1" t="n">
        <v>272163.71</v>
      </c>
    </row>
    <row r="4461" customFormat="false" ht="15" hidden="false" customHeight="false" outlineLevel="0" collapsed="false">
      <c r="A4461" s="1" t="n">
        <v>4350</v>
      </c>
      <c r="B4461" s="1" t="n">
        <v>2391.95</v>
      </c>
      <c r="C4461" s="1" t="n">
        <v>272397.46</v>
      </c>
    </row>
    <row r="4462" customFormat="false" ht="15" hidden="false" customHeight="false" outlineLevel="0" collapsed="false">
      <c r="A4462" s="1" t="n">
        <v>4351</v>
      </c>
      <c r="B4462" s="1" t="n">
        <v>2392.5</v>
      </c>
      <c r="C4462" s="1" t="n">
        <v>272634.58</v>
      </c>
    </row>
    <row r="4463" customFormat="false" ht="15" hidden="false" customHeight="false" outlineLevel="0" collapsed="false">
      <c r="A4463" s="1" t="n">
        <v>4352</v>
      </c>
      <c r="B4463" s="1" t="n">
        <v>2393.05</v>
      </c>
      <c r="C4463" s="1" t="n">
        <v>272865.56</v>
      </c>
    </row>
    <row r="4464" customFormat="false" ht="15" hidden="false" customHeight="false" outlineLevel="0" collapsed="false">
      <c r="A4464" s="1" t="n">
        <v>4353</v>
      </c>
      <c r="B4464" s="1" t="n">
        <v>2393.6</v>
      </c>
      <c r="C4464" s="1" t="n">
        <v>273101.78</v>
      </c>
    </row>
    <row r="4465" customFormat="false" ht="15" hidden="false" customHeight="false" outlineLevel="0" collapsed="false">
      <c r="A4465" s="1" t="n">
        <v>4354</v>
      </c>
      <c r="B4465" s="1" t="n">
        <v>2394.15</v>
      </c>
      <c r="C4465" s="1" t="n">
        <v>273338.43</v>
      </c>
    </row>
    <row r="4466" customFormat="false" ht="15" hidden="false" customHeight="false" outlineLevel="0" collapsed="false">
      <c r="A4466" s="1" t="n">
        <v>4355</v>
      </c>
      <c r="B4466" s="1" t="n">
        <v>2394.7</v>
      </c>
      <c r="C4466" s="1" t="n">
        <v>273568.59</v>
      </c>
    </row>
    <row r="4467" customFormat="false" ht="15" hidden="false" customHeight="false" outlineLevel="0" collapsed="false">
      <c r="A4467" s="1" t="n">
        <v>4356</v>
      </c>
      <c r="B4467" s="1" t="n">
        <v>2395.25</v>
      </c>
      <c r="C4467" s="1" t="n">
        <v>273802.68</v>
      </c>
    </row>
    <row r="4468" customFormat="false" ht="15" hidden="false" customHeight="false" outlineLevel="0" collapsed="false">
      <c r="A4468" s="1" t="n">
        <v>4357</v>
      </c>
      <c r="B4468" s="1" t="n">
        <v>2395.8</v>
      </c>
      <c r="C4468" s="1" t="n">
        <v>274034.83</v>
      </c>
    </row>
    <row r="4469" customFormat="false" ht="15" hidden="false" customHeight="false" outlineLevel="0" collapsed="false">
      <c r="A4469" s="1" t="n">
        <v>4358</v>
      </c>
      <c r="B4469" s="1" t="n">
        <v>2396.35</v>
      </c>
      <c r="C4469" s="1" t="n">
        <v>274268.39</v>
      </c>
    </row>
    <row r="4470" customFormat="false" ht="15" hidden="false" customHeight="false" outlineLevel="0" collapsed="false">
      <c r="A4470" s="1" t="n">
        <v>4359</v>
      </c>
      <c r="B4470" s="1" t="n">
        <v>2396.9</v>
      </c>
      <c r="C4470" s="1" t="n">
        <v>274500.73</v>
      </c>
    </row>
    <row r="4471" customFormat="false" ht="15" hidden="false" customHeight="false" outlineLevel="0" collapsed="false">
      <c r="A4471" s="1" t="n">
        <v>4360</v>
      </c>
      <c r="B4471" s="1" t="n">
        <v>2397.45</v>
      </c>
      <c r="C4471" s="1" t="n">
        <v>274724.08</v>
      </c>
    </row>
    <row r="4472" customFormat="false" ht="15" hidden="false" customHeight="false" outlineLevel="0" collapsed="false">
      <c r="A4472" s="1" t="n">
        <v>4361</v>
      </c>
      <c r="B4472" s="1" t="n">
        <v>2398</v>
      </c>
      <c r="C4472" s="1" t="n">
        <v>274954.78</v>
      </c>
    </row>
    <row r="4473" customFormat="false" ht="15" hidden="false" customHeight="false" outlineLevel="0" collapsed="false">
      <c r="A4473" s="1" t="n">
        <v>4362</v>
      </c>
      <c r="B4473" s="1" t="n">
        <v>2398.55</v>
      </c>
      <c r="C4473" s="1" t="n">
        <v>275178.88</v>
      </c>
    </row>
    <row r="4474" customFormat="false" ht="15" hidden="false" customHeight="false" outlineLevel="0" collapsed="false">
      <c r="A4474" s="1" t="n">
        <v>4363</v>
      </c>
      <c r="B4474" s="1" t="n">
        <v>2399.1</v>
      </c>
      <c r="C4474" s="1" t="n">
        <v>275410.36</v>
      </c>
    </row>
    <row r="4475" customFormat="false" ht="15" hidden="false" customHeight="false" outlineLevel="0" collapsed="false">
      <c r="A4475" s="1" t="n">
        <v>4364</v>
      </c>
      <c r="B4475" s="1" t="n">
        <v>2399.65</v>
      </c>
      <c r="C4475" s="1" t="n">
        <v>275643.57</v>
      </c>
    </row>
    <row r="4476" customFormat="false" ht="15" hidden="false" customHeight="false" outlineLevel="0" collapsed="false">
      <c r="A4476" s="1" t="n">
        <v>4365</v>
      </c>
      <c r="B4476" s="1" t="n">
        <v>2400.2</v>
      </c>
      <c r="C4476" s="1" t="n">
        <v>275861.49</v>
      </c>
    </row>
    <row r="4477" customFormat="false" ht="15" hidden="false" customHeight="false" outlineLevel="0" collapsed="false">
      <c r="A4477" s="1" t="n">
        <v>4366</v>
      </c>
      <c r="B4477" s="1" t="n">
        <v>2400.75</v>
      </c>
      <c r="C4477" s="1" t="n">
        <v>276072.71</v>
      </c>
    </row>
    <row r="4478" customFormat="false" ht="15" hidden="false" customHeight="false" outlineLevel="0" collapsed="false">
      <c r="A4478" s="1" t="n">
        <v>4367</v>
      </c>
      <c r="B4478" s="1" t="n">
        <v>2401.3</v>
      </c>
      <c r="C4478" s="1" t="n">
        <v>276288.65</v>
      </c>
    </row>
    <row r="4479" customFormat="false" ht="15" hidden="false" customHeight="false" outlineLevel="0" collapsed="false">
      <c r="A4479" s="1" t="n">
        <v>4368</v>
      </c>
      <c r="B4479" s="1" t="n">
        <v>2401.85</v>
      </c>
      <c r="C4479" s="1" t="n">
        <v>276514.38</v>
      </c>
    </row>
    <row r="4480" customFormat="false" ht="15" hidden="false" customHeight="false" outlineLevel="0" collapsed="false">
      <c r="A4480" s="1" t="n">
        <v>4369</v>
      </c>
      <c r="B4480" s="1" t="n">
        <v>2402.4</v>
      </c>
      <c r="C4480" s="1" t="n">
        <v>276748.06</v>
      </c>
    </row>
    <row r="4481" customFormat="false" ht="15" hidden="false" customHeight="false" outlineLevel="0" collapsed="false">
      <c r="A4481" s="1" t="n">
        <v>4370</v>
      </c>
      <c r="B4481" s="1" t="n">
        <v>2402.95</v>
      </c>
      <c r="C4481" s="1" t="n">
        <v>276970.92</v>
      </c>
    </row>
    <row r="4482" customFormat="false" ht="15" hidden="false" customHeight="false" outlineLevel="0" collapsed="false">
      <c r="A4482" s="1" t="n">
        <v>4371</v>
      </c>
      <c r="B4482" s="1" t="n">
        <v>2403.5</v>
      </c>
      <c r="C4482" s="1" t="n">
        <v>277205.06</v>
      </c>
    </row>
    <row r="4483" customFormat="false" ht="15" hidden="false" customHeight="false" outlineLevel="0" collapsed="false">
      <c r="A4483" s="1" t="n">
        <v>4372</v>
      </c>
      <c r="B4483" s="1" t="n">
        <v>2404.05</v>
      </c>
      <c r="C4483" s="1" t="n">
        <v>277448.22</v>
      </c>
    </row>
    <row r="4484" customFormat="false" ht="15" hidden="false" customHeight="false" outlineLevel="0" collapsed="false">
      <c r="A4484" s="1" t="n">
        <v>4373</v>
      </c>
      <c r="B4484" s="1" t="n">
        <v>2404.6</v>
      </c>
      <c r="C4484" s="1" t="n">
        <v>277667.91</v>
      </c>
    </row>
    <row r="4485" customFormat="false" ht="15" hidden="false" customHeight="false" outlineLevel="0" collapsed="false">
      <c r="A4485" s="1" t="n">
        <v>4374</v>
      </c>
      <c r="B4485" s="1" t="n">
        <v>2405.15</v>
      </c>
      <c r="C4485" s="1" t="n">
        <v>277878.74</v>
      </c>
    </row>
    <row r="4486" customFormat="false" ht="15" hidden="false" customHeight="false" outlineLevel="0" collapsed="false">
      <c r="A4486" s="1" t="n">
        <v>4375</v>
      </c>
      <c r="B4486" s="1" t="n">
        <v>2405.7</v>
      </c>
      <c r="C4486" s="1" t="n">
        <v>278089.08</v>
      </c>
    </row>
    <row r="4487" customFormat="false" ht="15" hidden="false" customHeight="false" outlineLevel="0" collapsed="false">
      <c r="A4487" s="1" t="n">
        <v>4376</v>
      </c>
      <c r="B4487" s="1" t="n">
        <v>2406.25</v>
      </c>
      <c r="C4487" s="1" t="n">
        <v>278310.26</v>
      </c>
    </row>
    <row r="4488" customFormat="false" ht="15" hidden="false" customHeight="false" outlineLevel="0" collapsed="false">
      <c r="A4488" s="1" t="n">
        <v>4377</v>
      </c>
      <c r="B4488" s="1" t="n">
        <v>2406.8</v>
      </c>
      <c r="C4488" s="1" t="n">
        <v>278534.79</v>
      </c>
    </row>
    <row r="4489" customFormat="false" ht="15" hidden="false" customHeight="false" outlineLevel="0" collapsed="false">
      <c r="A4489" s="1" t="n">
        <v>4378</v>
      </c>
      <c r="B4489" s="1" t="n">
        <v>2407.35</v>
      </c>
      <c r="C4489" s="1" t="n">
        <v>278777.86</v>
      </c>
    </row>
    <row r="4490" customFormat="false" ht="15" hidden="false" customHeight="false" outlineLevel="0" collapsed="false">
      <c r="A4490" s="1" t="n">
        <v>4379</v>
      </c>
      <c r="B4490" s="1" t="n">
        <v>2407.9</v>
      </c>
      <c r="C4490" s="1" t="n">
        <v>278993.43</v>
      </c>
    </row>
    <row r="4491" customFormat="false" ht="15" hidden="false" customHeight="false" outlineLevel="0" collapsed="false">
      <c r="A4491" s="1" t="n">
        <v>4380</v>
      </c>
      <c r="B4491" s="1" t="n">
        <v>2408.45</v>
      </c>
      <c r="C4491" s="1" t="n">
        <v>279211.94</v>
      </c>
    </row>
    <row r="4492" customFormat="false" ht="15" hidden="false" customHeight="false" outlineLevel="0" collapsed="false">
      <c r="A4492" s="1" t="n">
        <v>4381</v>
      </c>
      <c r="B4492" s="1" t="n">
        <v>2409</v>
      </c>
      <c r="C4492" s="1" t="n">
        <v>279440.38</v>
      </c>
    </row>
    <row r="4493" customFormat="false" ht="15" hidden="false" customHeight="false" outlineLevel="0" collapsed="false">
      <c r="A4493" s="1" t="n">
        <v>4382</v>
      </c>
      <c r="B4493" s="1" t="n">
        <v>2409.55</v>
      </c>
      <c r="C4493" s="1" t="n">
        <v>279660.22</v>
      </c>
    </row>
    <row r="4494" customFormat="false" ht="15" hidden="false" customHeight="false" outlineLevel="0" collapsed="false">
      <c r="A4494" s="1" t="n">
        <v>4383</v>
      </c>
      <c r="B4494" s="1" t="n">
        <v>2410.1</v>
      </c>
      <c r="C4494" s="1" t="n">
        <v>279878.23</v>
      </c>
    </row>
    <row r="4495" customFormat="false" ht="15" hidden="false" customHeight="false" outlineLevel="0" collapsed="false">
      <c r="A4495" s="1" t="n">
        <v>4384</v>
      </c>
      <c r="B4495" s="1" t="n">
        <v>2410.65</v>
      </c>
      <c r="C4495" s="1" t="n">
        <v>280083.06</v>
      </c>
    </row>
    <row r="4496" customFormat="false" ht="15" hidden="false" customHeight="false" outlineLevel="0" collapsed="false">
      <c r="A4496" s="1" t="n">
        <v>4385</v>
      </c>
      <c r="B4496" s="1" t="n">
        <v>2411.2</v>
      </c>
      <c r="C4496" s="1" t="n">
        <v>280277.93</v>
      </c>
    </row>
    <row r="4497" customFormat="false" ht="15" hidden="false" customHeight="false" outlineLevel="0" collapsed="false">
      <c r="A4497" s="1" t="n">
        <v>4386</v>
      </c>
      <c r="B4497" s="1" t="n">
        <v>2411.75</v>
      </c>
      <c r="C4497" s="1" t="n">
        <v>280466.89</v>
      </c>
    </row>
    <row r="4498" customFormat="false" ht="15" hidden="false" customHeight="false" outlineLevel="0" collapsed="false">
      <c r="A4498" s="1" t="n">
        <v>4387</v>
      </c>
      <c r="B4498" s="1" t="n">
        <v>2412.3</v>
      </c>
      <c r="C4498" s="1" t="n">
        <v>280639.46</v>
      </c>
    </row>
    <row r="4499" customFormat="false" ht="15" hidden="false" customHeight="false" outlineLevel="0" collapsed="false">
      <c r="A4499" s="1" t="n">
        <v>4388</v>
      </c>
      <c r="B4499" s="1" t="n">
        <v>2412.85</v>
      </c>
      <c r="C4499" s="1" t="n">
        <v>280831.37</v>
      </c>
    </row>
    <row r="4500" customFormat="false" ht="15" hidden="false" customHeight="false" outlineLevel="0" collapsed="false">
      <c r="A4500" s="1" t="n">
        <v>4389</v>
      </c>
      <c r="B4500" s="1" t="n">
        <v>2413.4</v>
      </c>
      <c r="C4500" s="1" t="n">
        <v>281032.03</v>
      </c>
    </row>
    <row r="4501" customFormat="false" ht="15" hidden="false" customHeight="false" outlineLevel="0" collapsed="false">
      <c r="A4501" s="1" t="n">
        <v>4390</v>
      </c>
      <c r="B4501" s="1" t="n">
        <v>2413.95</v>
      </c>
      <c r="C4501" s="1" t="n">
        <v>281222.19</v>
      </c>
    </row>
    <row r="4502" customFormat="false" ht="15" hidden="false" customHeight="false" outlineLevel="0" collapsed="false">
      <c r="A4502" s="1" t="n">
        <v>4391</v>
      </c>
      <c r="B4502" s="1" t="n">
        <v>2414.5</v>
      </c>
      <c r="C4502" s="1" t="n">
        <v>281419</v>
      </c>
    </row>
    <row r="4503" customFormat="false" ht="15" hidden="false" customHeight="false" outlineLevel="0" collapsed="false">
      <c r="A4503" s="1" t="n">
        <v>4392</v>
      </c>
      <c r="B4503" s="1" t="n">
        <v>2415.05</v>
      </c>
      <c r="C4503" s="1" t="n">
        <v>281633.33</v>
      </c>
    </row>
    <row r="4504" customFormat="false" ht="15" hidden="false" customHeight="false" outlineLevel="0" collapsed="false">
      <c r="A4504" s="1" t="n">
        <v>4393</v>
      </c>
      <c r="B4504" s="1" t="n">
        <v>2415.6</v>
      </c>
      <c r="C4504" s="1" t="n">
        <v>281840.55</v>
      </c>
    </row>
    <row r="4505" customFormat="false" ht="15" hidden="false" customHeight="false" outlineLevel="0" collapsed="false">
      <c r="A4505" s="1" t="n">
        <v>4394</v>
      </c>
      <c r="B4505" s="1" t="n">
        <v>2416.15</v>
      </c>
      <c r="C4505" s="1" t="n">
        <v>282033</v>
      </c>
    </row>
    <row r="4506" customFormat="false" ht="15" hidden="false" customHeight="false" outlineLevel="0" collapsed="false">
      <c r="A4506" s="1" t="n">
        <v>4395</v>
      </c>
      <c r="B4506" s="1" t="n">
        <v>2416.7</v>
      </c>
      <c r="C4506" s="1" t="n">
        <v>282228.04</v>
      </c>
    </row>
    <row r="4507" customFormat="false" ht="15" hidden="false" customHeight="false" outlineLevel="0" collapsed="false">
      <c r="A4507" s="1" t="n">
        <v>4396</v>
      </c>
      <c r="B4507" s="1" t="n">
        <v>2417.25</v>
      </c>
      <c r="C4507" s="1" t="n">
        <v>282423.05</v>
      </c>
    </row>
    <row r="4508" customFormat="false" ht="15" hidden="false" customHeight="false" outlineLevel="0" collapsed="false">
      <c r="A4508" s="1" t="n">
        <v>4397</v>
      </c>
      <c r="B4508" s="1" t="n">
        <v>2417.8</v>
      </c>
      <c r="C4508" s="1" t="n">
        <v>282612.26</v>
      </c>
    </row>
    <row r="4509" customFormat="false" ht="15" hidden="false" customHeight="false" outlineLevel="0" collapsed="false">
      <c r="A4509" s="1" t="n">
        <v>4398</v>
      </c>
      <c r="B4509" s="1" t="n">
        <v>2418.35</v>
      </c>
      <c r="C4509" s="1" t="n">
        <v>282803.89</v>
      </c>
    </row>
    <row r="4510" customFormat="false" ht="15" hidden="false" customHeight="false" outlineLevel="0" collapsed="false">
      <c r="A4510" s="1" t="n">
        <v>4399</v>
      </c>
      <c r="B4510" s="1" t="n">
        <v>2418.9</v>
      </c>
      <c r="C4510" s="1" t="n">
        <v>282990.05</v>
      </c>
    </row>
    <row r="4511" customFormat="false" ht="15" hidden="false" customHeight="false" outlineLevel="0" collapsed="false">
      <c r="A4511" s="1" t="n">
        <v>4400</v>
      </c>
      <c r="B4511" s="1" t="n">
        <v>2419.45</v>
      </c>
      <c r="C4511" s="1" t="n">
        <v>283177.98</v>
      </c>
    </row>
    <row r="4512" customFormat="false" ht="15" hidden="false" customHeight="false" outlineLevel="0" collapsed="false">
      <c r="A4512" s="1" t="n">
        <v>4401</v>
      </c>
      <c r="B4512" s="1" t="n">
        <v>2420</v>
      </c>
      <c r="C4512" s="1" t="n">
        <v>283360.29</v>
      </c>
    </row>
    <row r="4513" customFormat="false" ht="15" hidden="false" customHeight="false" outlineLevel="0" collapsed="false">
      <c r="A4513" s="1" t="n">
        <v>4402</v>
      </c>
      <c r="B4513" s="1" t="n">
        <v>2420.55</v>
      </c>
      <c r="C4513" s="1" t="n">
        <v>283542.88</v>
      </c>
    </row>
    <row r="4514" customFormat="false" ht="15" hidden="false" customHeight="false" outlineLevel="0" collapsed="false">
      <c r="A4514" s="1" t="n">
        <v>4403</v>
      </c>
      <c r="B4514" s="1" t="n">
        <v>2421.1</v>
      </c>
      <c r="C4514" s="1" t="n">
        <v>283723.29</v>
      </c>
    </row>
    <row r="4515" customFormat="false" ht="15" hidden="false" customHeight="false" outlineLevel="0" collapsed="false">
      <c r="A4515" s="1" t="n">
        <v>4404</v>
      </c>
      <c r="B4515" s="1" t="n">
        <v>2421.65</v>
      </c>
      <c r="C4515" s="1" t="n">
        <v>283901.57</v>
      </c>
    </row>
    <row r="4516" customFormat="false" ht="15" hidden="false" customHeight="false" outlineLevel="0" collapsed="false">
      <c r="A4516" s="1" t="n">
        <v>4405</v>
      </c>
      <c r="B4516" s="1" t="n">
        <v>2422.2</v>
      </c>
      <c r="C4516" s="1" t="n">
        <v>284088.27</v>
      </c>
    </row>
    <row r="4517" customFormat="false" ht="15" hidden="false" customHeight="false" outlineLevel="0" collapsed="false">
      <c r="A4517" s="1" t="n">
        <v>4406</v>
      </c>
      <c r="B4517" s="1" t="n">
        <v>2422.75</v>
      </c>
      <c r="C4517" s="1" t="n">
        <v>284271.02</v>
      </c>
    </row>
    <row r="4518" customFormat="false" ht="15" hidden="false" customHeight="false" outlineLevel="0" collapsed="false">
      <c r="A4518" s="1" t="n">
        <v>4407</v>
      </c>
      <c r="B4518" s="1" t="n">
        <v>2423.3</v>
      </c>
      <c r="C4518" s="1" t="n">
        <v>284449.69</v>
      </c>
    </row>
    <row r="4519" customFormat="false" ht="15" hidden="false" customHeight="false" outlineLevel="0" collapsed="false">
      <c r="A4519" s="1" t="n">
        <v>4408</v>
      </c>
      <c r="B4519" s="1" t="n">
        <v>2423.85</v>
      </c>
      <c r="C4519" s="1" t="n">
        <v>284627.88</v>
      </c>
    </row>
    <row r="4520" customFormat="false" ht="15" hidden="false" customHeight="false" outlineLevel="0" collapsed="false">
      <c r="A4520" s="1" t="n">
        <v>4409</v>
      </c>
      <c r="B4520" s="1" t="n">
        <v>2424.4</v>
      </c>
      <c r="C4520" s="1" t="n">
        <v>284808.69</v>
      </c>
    </row>
    <row r="4521" customFormat="false" ht="15" hidden="false" customHeight="false" outlineLevel="0" collapsed="false">
      <c r="A4521" s="1" t="n">
        <v>4410</v>
      </c>
      <c r="B4521" s="1" t="n">
        <v>2424.95</v>
      </c>
      <c r="C4521" s="1" t="n">
        <v>284988.61</v>
      </c>
    </row>
    <row r="4522" customFormat="false" ht="15" hidden="false" customHeight="false" outlineLevel="0" collapsed="false">
      <c r="A4522" s="1" t="n">
        <v>4411</v>
      </c>
      <c r="B4522" s="1" t="n">
        <v>2425.5</v>
      </c>
      <c r="C4522" s="1" t="n">
        <v>285167.6</v>
      </c>
    </row>
    <row r="4523" customFormat="false" ht="15" hidden="false" customHeight="false" outlineLevel="0" collapsed="false">
      <c r="A4523" s="1" t="n">
        <v>4412</v>
      </c>
      <c r="B4523" s="1" t="n">
        <v>2426.05</v>
      </c>
      <c r="C4523" s="1" t="n">
        <v>285360.68</v>
      </c>
    </row>
    <row r="4524" customFormat="false" ht="15" hidden="false" customHeight="false" outlineLevel="0" collapsed="false">
      <c r="A4524" s="1" t="n">
        <v>4413</v>
      </c>
      <c r="B4524" s="1" t="n">
        <v>2426.6</v>
      </c>
      <c r="C4524" s="1" t="n">
        <v>285534.64</v>
      </c>
    </row>
    <row r="4525" customFormat="false" ht="15" hidden="false" customHeight="false" outlineLevel="0" collapsed="false">
      <c r="A4525" s="1" t="n">
        <v>4414</v>
      </c>
      <c r="B4525" s="1" t="n">
        <v>2427.15</v>
      </c>
      <c r="C4525" s="1" t="n">
        <v>285713.31</v>
      </c>
    </row>
    <row r="4526" customFormat="false" ht="15" hidden="false" customHeight="false" outlineLevel="0" collapsed="false">
      <c r="A4526" s="1" t="n">
        <v>4415</v>
      </c>
      <c r="B4526" s="1" t="n">
        <v>2427.7</v>
      </c>
      <c r="C4526" s="1" t="n">
        <v>285889.51</v>
      </c>
    </row>
    <row r="4527" customFormat="false" ht="15" hidden="false" customHeight="false" outlineLevel="0" collapsed="false">
      <c r="A4527" s="1" t="n">
        <v>4416</v>
      </c>
      <c r="B4527" s="1" t="n">
        <v>2428.25</v>
      </c>
      <c r="C4527" s="1" t="n">
        <v>286069.99</v>
      </c>
    </row>
    <row r="4528" customFormat="false" ht="15" hidden="false" customHeight="false" outlineLevel="0" collapsed="false">
      <c r="A4528" s="1" t="n">
        <v>4417</v>
      </c>
      <c r="B4528" s="1" t="n">
        <v>2428.8</v>
      </c>
      <c r="C4528" s="1" t="n">
        <v>286241.2</v>
      </c>
    </row>
    <row r="4529" customFormat="false" ht="15" hidden="false" customHeight="false" outlineLevel="0" collapsed="false">
      <c r="A4529" s="1" t="n">
        <v>4418</v>
      </c>
      <c r="B4529" s="1" t="n">
        <v>2429.35</v>
      </c>
      <c r="C4529" s="1" t="n">
        <v>286413.07</v>
      </c>
    </row>
    <row r="4530" customFormat="false" ht="15" hidden="false" customHeight="false" outlineLevel="0" collapsed="false">
      <c r="A4530" s="1" t="n">
        <v>4419</v>
      </c>
      <c r="B4530" s="1" t="n">
        <v>2429.9</v>
      </c>
      <c r="C4530" s="1" t="n">
        <v>286580.31</v>
      </c>
    </row>
    <row r="4531" customFormat="false" ht="15" hidden="false" customHeight="false" outlineLevel="0" collapsed="false">
      <c r="A4531" s="1" t="n">
        <v>4420</v>
      </c>
      <c r="B4531" s="1" t="n">
        <v>2430.45</v>
      </c>
      <c r="C4531" s="1" t="n">
        <v>286749.74</v>
      </c>
    </row>
    <row r="4532" customFormat="false" ht="15" hidden="false" customHeight="false" outlineLevel="0" collapsed="false">
      <c r="A4532" s="1" t="n">
        <v>4421</v>
      </c>
      <c r="B4532" s="1" t="n">
        <v>2431</v>
      </c>
      <c r="C4532" s="1" t="n">
        <v>286927.21</v>
      </c>
    </row>
    <row r="4533" customFormat="false" ht="15" hidden="false" customHeight="false" outlineLevel="0" collapsed="false">
      <c r="A4533" s="1" t="n">
        <v>4422</v>
      </c>
      <c r="B4533" s="1" t="n">
        <v>2431.55</v>
      </c>
      <c r="C4533" s="1" t="n">
        <v>287094.25</v>
      </c>
    </row>
    <row r="4534" customFormat="false" ht="15" hidden="false" customHeight="false" outlineLevel="0" collapsed="false">
      <c r="A4534" s="1" t="n">
        <v>4423</v>
      </c>
      <c r="B4534" s="1" t="n">
        <v>2432.1</v>
      </c>
      <c r="C4534" s="1" t="n">
        <v>287268.46</v>
      </c>
    </row>
    <row r="4535" customFormat="false" ht="15" hidden="false" customHeight="false" outlineLevel="0" collapsed="false">
      <c r="A4535" s="1" t="n">
        <v>4424</v>
      </c>
      <c r="B4535" s="1" t="n">
        <v>2432.65</v>
      </c>
      <c r="C4535" s="1" t="n">
        <v>287443.68</v>
      </c>
    </row>
    <row r="4536" customFormat="false" ht="15" hidden="false" customHeight="false" outlineLevel="0" collapsed="false">
      <c r="A4536" s="1" t="n">
        <v>4425</v>
      </c>
      <c r="B4536" s="1" t="n">
        <v>2433.2</v>
      </c>
      <c r="C4536" s="1" t="n">
        <v>287613.14</v>
      </c>
    </row>
    <row r="4537" customFormat="false" ht="15" hidden="false" customHeight="false" outlineLevel="0" collapsed="false">
      <c r="A4537" s="1" t="n">
        <v>4426</v>
      </c>
      <c r="B4537" s="1" t="n">
        <v>2433.75</v>
      </c>
      <c r="C4537" s="1" t="n">
        <v>287781.25</v>
      </c>
    </row>
    <row r="4538" customFormat="false" ht="15" hidden="false" customHeight="false" outlineLevel="0" collapsed="false">
      <c r="A4538" s="1" t="n">
        <v>4427</v>
      </c>
      <c r="B4538" s="1" t="n">
        <v>2434.3</v>
      </c>
      <c r="C4538" s="1" t="n">
        <v>287948.28</v>
      </c>
    </row>
    <row r="4539" customFormat="false" ht="15" hidden="false" customHeight="false" outlineLevel="0" collapsed="false">
      <c r="A4539" s="1" t="n">
        <v>4428</v>
      </c>
      <c r="B4539" s="1" t="n">
        <v>2434.85</v>
      </c>
      <c r="C4539" s="1" t="n">
        <v>288110.84</v>
      </c>
    </row>
    <row r="4540" customFormat="false" ht="15" hidden="false" customHeight="false" outlineLevel="0" collapsed="false">
      <c r="A4540" s="1" t="n">
        <v>4429</v>
      </c>
      <c r="B4540" s="1" t="n">
        <v>2435.4</v>
      </c>
      <c r="C4540" s="1" t="n">
        <v>288266.59</v>
      </c>
    </row>
    <row r="4541" customFormat="false" ht="15" hidden="false" customHeight="false" outlineLevel="0" collapsed="false">
      <c r="A4541" s="1" t="n">
        <v>4430</v>
      </c>
      <c r="B4541" s="1" t="n">
        <v>2435.95</v>
      </c>
      <c r="C4541" s="1" t="n">
        <v>288426.05</v>
      </c>
    </row>
    <row r="4542" customFormat="false" ht="15" hidden="false" customHeight="false" outlineLevel="0" collapsed="false">
      <c r="A4542" s="1" t="n">
        <v>4431</v>
      </c>
      <c r="B4542" s="1" t="n">
        <v>2436.5</v>
      </c>
      <c r="C4542" s="1" t="n">
        <v>288595.9</v>
      </c>
    </row>
    <row r="4543" customFormat="false" ht="15" hidden="false" customHeight="false" outlineLevel="0" collapsed="false">
      <c r="A4543" s="1" t="n">
        <v>4432</v>
      </c>
      <c r="B4543" s="1" t="n">
        <v>2437.05</v>
      </c>
      <c r="C4543" s="1" t="n">
        <v>288766.95</v>
      </c>
    </row>
    <row r="4544" customFormat="false" ht="15" hidden="false" customHeight="false" outlineLevel="0" collapsed="false">
      <c r="A4544" s="1" t="n">
        <v>4433</v>
      </c>
      <c r="B4544" s="1" t="n">
        <v>2437.6</v>
      </c>
      <c r="C4544" s="1" t="n">
        <v>288928.37</v>
      </c>
    </row>
    <row r="4545" customFormat="false" ht="15" hidden="false" customHeight="false" outlineLevel="0" collapsed="false">
      <c r="A4545" s="1" t="n">
        <v>4434</v>
      </c>
      <c r="B4545" s="1" t="n">
        <v>2438.15</v>
      </c>
      <c r="C4545" s="1" t="n">
        <v>289101.72</v>
      </c>
    </row>
    <row r="4546" customFormat="false" ht="15" hidden="false" customHeight="false" outlineLevel="0" collapsed="false">
      <c r="A4546" s="1" t="n">
        <v>4435</v>
      </c>
      <c r="B4546" s="1" t="n">
        <v>2438.7</v>
      </c>
      <c r="C4546" s="1" t="n">
        <v>289264.2</v>
      </c>
    </row>
    <row r="4547" customFormat="false" ht="15" hidden="false" customHeight="false" outlineLevel="0" collapsed="false">
      <c r="A4547" s="1" t="n">
        <v>4436</v>
      </c>
      <c r="B4547" s="1" t="n">
        <v>2439.25</v>
      </c>
      <c r="C4547" s="1" t="n">
        <v>289431.57</v>
      </c>
    </row>
    <row r="4548" customFormat="false" ht="15" hidden="false" customHeight="false" outlineLevel="0" collapsed="false">
      <c r="A4548" s="1" t="n">
        <v>4437</v>
      </c>
      <c r="B4548" s="1" t="n">
        <v>2439.8</v>
      </c>
      <c r="C4548" s="1" t="n">
        <v>289599.15</v>
      </c>
    </row>
    <row r="4549" customFormat="false" ht="15" hidden="false" customHeight="false" outlineLevel="0" collapsed="false">
      <c r="A4549" s="1" t="n">
        <v>4438</v>
      </c>
      <c r="B4549" s="1" t="n">
        <v>2440.35</v>
      </c>
      <c r="C4549" s="1" t="n">
        <v>289761.54</v>
      </c>
    </row>
    <row r="4550" customFormat="false" ht="15" hidden="false" customHeight="false" outlineLevel="0" collapsed="false">
      <c r="A4550" s="1" t="n">
        <v>4439</v>
      </c>
      <c r="B4550" s="1" t="n">
        <v>2440.9</v>
      </c>
      <c r="C4550" s="1" t="n">
        <v>289917.77</v>
      </c>
    </row>
    <row r="4551" customFormat="false" ht="15" hidden="false" customHeight="false" outlineLevel="0" collapsed="false">
      <c r="A4551" s="1" t="n">
        <v>4440</v>
      </c>
      <c r="B4551" s="1" t="n">
        <v>2441.45</v>
      </c>
      <c r="C4551" s="1" t="n">
        <v>290067.29</v>
      </c>
    </row>
    <row r="4552" customFormat="false" ht="15" hidden="false" customHeight="false" outlineLevel="0" collapsed="false">
      <c r="A4552" s="1" t="n">
        <v>4441</v>
      </c>
      <c r="B4552" s="1" t="n">
        <v>2442</v>
      </c>
      <c r="C4552" s="1" t="n">
        <v>290220.29</v>
      </c>
    </row>
    <row r="4553" customFormat="false" ht="15" hidden="false" customHeight="false" outlineLevel="0" collapsed="false">
      <c r="A4553" s="1" t="n">
        <v>4442</v>
      </c>
      <c r="B4553" s="1" t="n">
        <v>2442.55</v>
      </c>
      <c r="C4553" s="1" t="n">
        <v>290374.15</v>
      </c>
    </row>
    <row r="4554" customFormat="false" ht="15" hidden="false" customHeight="false" outlineLevel="0" collapsed="false">
      <c r="A4554" s="1" t="n">
        <v>4443</v>
      </c>
      <c r="B4554" s="1" t="n">
        <v>2443.1</v>
      </c>
      <c r="C4554" s="1" t="n">
        <v>290534.46</v>
      </c>
    </row>
    <row r="4555" customFormat="false" ht="15" hidden="false" customHeight="false" outlineLevel="0" collapsed="false">
      <c r="A4555" s="1" t="n">
        <v>4444</v>
      </c>
      <c r="B4555" s="1" t="n">
        <v>2443.65</v>
      </c>
      <c r="C4555" s="1" t="n">
        <v>290698.48</v>
      </c>
    </row>
    <row r="4556" customFormat="false" ht="15" hidden="false" customHeight="false" outlineLevel="0" collapsed="false">
      <c r="A4556" s="1" t="n">
        <v>4445</v>
      </c>
      <c r="B4556" s="1" t="n">
        <v>2444.2</v>
      </c>
      <c r="C4556" s="1" t="n">
        <v>290856.65</v>
      </c>
    </row>
    <row r="4557" customFormat="false" ht="15" hidden="false" customHeight="false" outlineLevel="0" collapsed="false">
      <c r="A4557" s="1" t="n">
        <v>4446</v>
      </c>
      <c r="B4557" s="1" t="n">
        <v>2444.75</v>
      </c>
      <c r="C4557" s="1" t="n">
        <v>291017.75</v>
      </c>
    </row>
    <row r="4558" customFormat="false" ht="15" hidden="false" customHeight="false" outlineLevel="0" collapsed="false">
      <c r="A4558" s="1" t="n">
        <v>4447</v>
      </c>
      <c r="B4558" s="1" t="n">
        <v>2445.3</v>
      </c>
      <c r="C4558" s="1" t="n">
        <v>291180.89</v>
      </c>
    </row>
    <row r="4559" customFormat="false" ht="15" hidden="false" customHeight="false" outlineLevel="0" collapsed="false">
      <c r="A4559" s="1" t="n">
        <v>4448</v>
      </c>
      <c r="B4559" s="1" t="n">
        <v>2445.85</v>
      </c>
      <c r="C4559" s="1" t="n">
        <v>291357.5</v>
      </c>
    </row>
    <row r="4560" customFormat="false" ht="15" hidden="false" customHeight="false" outlineLevel="0" collapsed="false">
      <c r="A4560" s="1" t="n">
        <v>4449</v>
      </c>
      <c r="B4560" s="1" t="n">
        <v>2446.4</v>
      </c>
      <c r="C4560" s="1" t="n">
        <v>291541.03</v>
      </c>
    </row>
    <row r="4561" customFormat="false" ht="15" hidden="false" customHeight="false" outlineLevel="0" collapsed="false">
      <c r="A4561" s="1" t="n">
        <v>4450</v>
      </c>
      <c r="B4561" s="1" t="n">
        <v>2446.95</v>
      </c>
      <c r="C4561" s="1" t="n">
        <v>291726.55</v>
      </c>
    </row>
    <row r="4562" customFormat="false" ht="15" hidden="false" customHeight="false" outlineLevel="0" collapsed="false">
      <c r="A4562" s="1" t="n">
        <v>4451</v>
      </c>
      <c r="B4562" s="1" t="n">
        <v>2447.5</v>
      </c>
      <c r="C4562" s="1" t="n">
        <v>291906</v>
      </c>
    </row>
    <row r="4563" customFormat="false" ht="15" hidden="false" customHeight="false" outlineLevel="0" collapsed="false">
      <c r="A4563" s="1" t="n">
        <v>4452</v>
      </c>
      <c r="B4563" s="1" t="n">
        <v>2448.05</v>
      </c>
      <c r="C4563" s="1" t="n">
        <v>292090.06</v>
      </c>
    </row>
    <row r="4564" customFormat="false" ht="15" hidden="false" customHeight="false" outlineLevel="0" collapsed="false">
      <c r="A4564" s="1" t="n">
        <v>4453</v>
      </c>
      <c r="B4564" s="1" t="n">
        <v>2448.6</v>
      </c>
      <c r="C4564" s="1" t="n">
        <v>292282.78</v>
      </c>
    </row>
    <row r="4565" customFormat="false" ht="15" hidden="false" customHeight="false" outlineLevel="0" collapsed="false">
      <c r="A4565" s="1" t="n">
        <v>4454</v>
      </c>
      <c r="B4565" s="1" t="n">
        <v>2449.15</v>
      </c>
      <c r="C4565" s="1" t="n">
        <v>292485.03</v>
      </c>
    </row>
    <row r="4566" customFormat="false" ht="15" hidden="false" customHeight="false" outlineLevel="0" collapsed="false">
      <c r="A4566" s="1" t="n">
        <v>4455</v>
      </c>
      <c r="B4566" s="1" t="n">
        <v>2449.7</v>
      </c>
      <c r="C4566" s="1" t="n">
        <v>292680.44</v>
      </c>
    </row>
    <row r="4567" customFormat="false" ht="15" hidden="false" customHeight="false" outlineLevel="0" collapsed="false">
      <c r="A4567" s="1" t="n">
        <v>4456</v>
      </c>
      <c r="B4567" s="1" t="n">
        <v>2450.25</v>
      </c>
      <c r="C4567" s="1" t="n">
        <v>292879.37</v>
      </c>
    </row>
    <row r="4568" customFormat="false" ht="15" hidden="false" customHeight="false" outlineLevel="0" collapsed="false">
      <c r="A4568" s="1" t="n">
        <v>4457</v>
      </c>
      <c r="B4568" s="1" t="n">
        <v>2450.8</v>
      </c>
      <c r="C4568" s="1" t="n">
        <v>293073.33</v>
      </c>
    </row>
    <row r="4569" customFormat="false" ht="15" hidden="false" customHeight="false" outlineLevel="0" collapsed="false">
      <c r="A4569" s="1" t="n">
        <v>4458</v>
      </c>
      <c r="B4569" s="1" t="n">
        <v>2451.35</v>
      </c>
      <c r="C4569" s="1" t="n">
        <v>293281.38</v>
      </c>
    </row>
    <row r="4570" customFormat="false" ht="15" hidden="false" customHeight="false" outlineLevel="0" collapsed="false">
      <c r="A4570" s="1" t="n">
        <v>4459</v>
      </c>
      <c r="B4570" s="1" t="n">
        <v>2451.9</v>
      </c>
      <c r="C4570" s="1" t="n">
        <v>293485.91</v>
      </c>
    </row>
    <row r="4571" customFormat="false" ht="15" hidden="false" customHeight="false" outlineLevel="0" collapsed="false">
      <c r="A4571" s="1" t="n">
        <v>4460</v>
      </c>
      <c r="B4571" s="1" t="n">
        <v>2452.45</v>
      </c>
      <c r="C4571" s="1" t="n">
        <v>293711.08</v>
      </c>
    </row>
    <row r="4572" customFormat="false" ht="15" hidden="false" customHeight="false" outlineLevel="0" collapsed="false">
      <c r="A4572" s="1" t="n">
        <v>4461</v>
      </c>
      <c r="B4572" s="1" t="n">
        <v>2453</v>
      </c>
      <c r="C4572" s="1" t="n">
        <v>293933.03</v>
      </c>
    </row>
    <row r="4573" customFormat="false" ht="15" hidden="false" customHeight="false" outlineLevel="0" collapsed="false">
      <c r="A4573" s="1" t="n">
        <v>4462</v>
      </c>
      <c r="B4573" s="1" t="n">
        <v>2453.55</v>
      </c>
      <c r="C4573" s="1" t="n">
        <v>294146.17</v>
      </c>
    </row>
    <row r="4574" customFormat="false" ht="15" hidden="false" customHeight="false" outlineLevel="0" collapsed="false">
      <c r="A4574" s="1" t="n">
        <v>4463</v>
      </c>
      <c r="B4574" s="1" t="n">
        <v>2454.1</v>
      </c>
      <c r="C4574" s="1" t="n">
        <v>294346.3</v>
      </c>
    </row>
    <row r="4575" customFormat="false" ht="15" hidden="false" customHeight="false" outlineLevel="0" collapsed="false">
      <c r="A4575" s="1" t="n">
        <v>4464</v>
      </c>
      <c r="B4575" s="1" t="n">
        <v>2454.65</v>
      </c>
      <c r="C4575" s="1" t="n">
        <v>294567.6</v>
      </c>
    </row>
    <row r="4576" customFormat="false" ht="15" hidden="false" customHeight="false" outlineLevel="0" collapsed="false">
      <c r="A4576" s="1" t="n">
        <v>4465</v>
      </c>
      <c r="B4576" s="1" t="n">
        <v>2455.2</v>
      </c>
      <c r="C4576" s="1" t="n">
        <v>294791.7</v>
      </c>
    </row>
    <row r="4577" customFormat="false" ht="15" hidden="false" customHeight="false" outlineLevel="0" collapsed="false">
      <c r="A4577" s="1" t="n">
        <v>4466</v>
      </c>
      <c r="B4577" s="1" t="n">
        <v>2455.75</v>
      </c>
      <c r="C4577" s="1" t="n">
        <v>295018.41</v>
      </c>
    </row>
    <row r="4578" customFormat="false" ht="15" hidden="false" customHeight="false" outlineLevel="0" collapsed="false">
      <c r="A4578" s="1" t="n">
        <v>4467</v>
      </c>
      <c r="B4578" s="1" t="n">
        <v>2456.3</v>
      </c>
      <c r="C4578" s="1" t="n">
        <v>295242.95</v>
      </c>
    </row>
    <row r="4579" customFormat="false" ht="15" hidden="false" customHeight="false" outlineLevel="0" collapsed="false">
      <c r="A4579" s="1" t="n">
        <v>4468</v>
      </c>
      <c r="B4579" s="1" t="n">
        <v>2456.85</v>
      </c>
      <c r="C4579" s="1" t="n">
        <v>295454.28</v>
      </c>
    </row>
    <row r="4580" customFormat="false" ht="15" hidden="false" customHeight="false" outlineLevel="0" collapsed="false">
      <c r="A4580" s="1" t="n">
        <v>4469</v>
      </c>
      <c r="B4580" s="1" t="n">
        <v>2457.4</v>
      </c>
      <c r="C4580" s="1" t="n">
        <v>295669.87</v>
      </c>
    </row>
    <row r="4581" customFormat="false" ht="15" hidden="false" customHeight="false" outlineLevel="0" collapsed="false">
      <c r="A4581" s="1" t="n">
        <v>4470</v>
      </c>
      <c r="B4581" s="1" t="n">
        <v>2457.95</v>
      </c>
      <c r="C4581" s="1" t="n">
        <v>295876.34</v>
      </c>
    </row>
    <row r="4582" customFormat="false" ht="15" hidden="false" customHeight="false" outlineLevel="0" collapsed="false">
      <c r="A4582" s="1" t="n">
        <v>4471</v>
      </c>
      <c r="B4582" s="1" t="n">
        <v>2458.5</v>
      </c>
      <c r="C4582" s="1" t="n">
        <v>296072.25</v>
      </c>
    </row>
    <row r="4583" customFormat="false" ht="15" hidden="false" customHeight="false" outlineLevel="0" collapsed="false">
      <c r="A4583" s="1" t="n">
        <v>4472</v>
      </c>
      <c r="B4583" s="1" t="n">
        <v>2459.05</v>
      </c>
      <c r="C4583" s="1" t="n">
        <v>296249.22</v>
      </c>
    </row>
    <row r="4584" customFormat="false" ht="15" hidden="false" customHeight="false" outlineLevel="0" collapsed="false">
      <c r="A4584" s="1" t="n">
        <v>4473</v>
      </c>
      <c r="B4584" s="1" t="n">
        <v>2459.6</v>
      </c>
      <c r="C4584" s="1" t="n">
        <v>296436.47</v>
      </c>
    </row>
    <row r="4585" customFormat="false" ht="15" hidden="false" customHeight="false" outlineLevel="0" collapsed="false">
      <c r="A4585" s="1" t="n">
        <v>4474</v>
      </c>
      <c r="B4585" s="1" t="n">
        <v>2460.15</v>
      </c>
      <c r="C4585" s="1" t="n">
        <v>296630.28</v>
      </c>
    </row>
    <row r="4586" customFormat="false" ht="15" hidden="false" customHeight="false" outlineLevel="0" collapsed="false">
      <c r="A4586" s="1" t="n">
        <v>4475</v>
      </c>
      <c r="B4586" s="1" t="n">
        <v>2460.7</v>
      </c>
      <c r="C4586" s="1" t="n">
        <v>296831.47</v>
      </c>
    </row>
    <row r="4587" customFormat="false" ht="15" hidden="false" customHeight="false" outlineLevel="0" collapsed="false">
      <c r="A4587" s="1" t="n">
        <v>4476</v>
      </c>
      <c r="B4587" s="1" t="n">
        <v>2461.25</v>
      </c>
      <c r="C4587" s="1" t="n">
        <v>297040.44</v>
      </c>
    </row>
    <row r="4588" customFormat="false" ht="15" hidden="false" customHeight="false" outlineLevel="0" collapsed="false">
      <c r="A4588" s="1" t="n">
        <v>4477</v>
      </c>
      <c r="B4588" s="1" t="n">
        <v>2461.8</v>
      </c>
      <c r="C4588" s="1" t="n">
        <v>297258.27</v>
      </c>
    </row>
    <row r="4589" customFormat="false" ht="15" hidden="false" customHeight="false" outlineLevel="0" collapsed="false">
      <c r="A4589" s="1" t="n">
        <v>4478</v>
      </c>
      <c r="B4589" s="1" t="n">
        <v>2462.35</v>
      </c>
      <c r="C4589" s="1" t="n">
        <v>297480.14</v>
      </c>
    </row>
    <row r="4590" customFormat="false" ht="15" hidden="false" customHeight="false" outlineLevel="0" collapsed="false">
      <c r="A4590" s="1" t="n">
        <v>4479</v>
      </c>
      <c r="B4590" s="1" t="n">
        <v>2462.9</v>
      </c>
      <c r="C4590" s="1" t="n">
        <v>297694.88</v>
      </c>
    </row>
    <row r="4591" customFormat="false" ht="15" hidden="false" customHeight="false" outlineLevel="0" collapsed="false">
      <c r="A4591" s="1" t="n">
        <v>4480</v>
      </c>
      <c r="B4591" s="1" t="n">
        <v>2463.45</v>
      </c>
      <c r="C4591" s="1" t="n">
        <v>297896.07</v>
      </c>
    </row>
    <row r="4592" customFormat="false" ht="15" hidden="false" customHeight="false" outlineLevel="0" collapsed="false">
      <c r="A4592" s="1" t="n">
        <v>4481</v>
      </c>
      <c r="B4592" s="1" t="n">
        <v>2464</v>
      </c>
      <c r="C4592" s="1" t="n">
        <v>298127.79</v>
      </c>
    </row>
    <row r="4593" customFormat="false" ht="15" hidden="false" customHeight="false" outlineLevel="0" collapsed="false">
      <c r="A4593" s="1" t="n">
        <v>4482</v>
      </c>
      <c r="B4593" s="1" t="n">
        <v>2464.55</v>
      </c>
      <c r="C4593" s="1" t="n">
        <v>298356.37</v>
      </c>
    </row>
    <row r="4594" customFormat="false" ht="15" hidden="false" customHeight="false" outlineLevel="0" collapsed="false">
      <c r="A4594" s="1" t="n">
        <v>4483</v>
      </c>
      <c r="B4594" s="1" t="n">
        <v>2465.1</v>
      </c>
      <c r="C4594" s="1" t="n">
        <v>298576.29</v>
      </c>
    </row>
    <row r="4595" customFormat="false" ht="15" hidden="false" customHeight="false" outlineLevel="0" collapsed="false">
      <c r="A4595" s="1" t="n">
        <v>4484</v>
      </c>
      <c r="B4595" s="1" t="n">
        <v>2465.65</v>
      </c>
      <c r="C4595" s="1" t="n">
        <v>298790.11</v>
      </c>
    </row>
    <row r="4596" customFormat="false" ht="15" hidden="false" customHeight="false" outlineLevel="0" collapsed="false">
      <c r="A4596" s="1" t="n">
        <v>4485</v>
      </c>
      <c r="B4596" s="1" t="n">
        <v>2466.2</v>
      </c>
      <c r="C4596" s="1" t="n">
        <v>299000.82</v>
      </c>
    </row>
    <row r="4597" customFormat="false" ht="15" hidden="false" customHeight="false" outlineLevel="0" collapsed="false">
      <c r="A4597" s="1" t="n">
        <v>4486</v>
      </c>
      <c r="B4597" s="1" t="n">
        <v>2466.75</v>
      </c>
      <c r="C4597" s="1" t="n">
        <v>299209.16</v>
      </c>
    </row>
    <row r="4598" customFormat="false" ht="15" hidden="false" customHeight="false" outlineLevel="0" collapsed="false">
      <c r="A4598" s="1" t="n">
        <v>4487</v>
      </c>
      <c r="B4598" s="1" t="n">
        <v>2467.3</v>
      </c>
      <c r="C4598" s="1" t="n">
        <v>299415.07</v>
      </c>
    </row>
    <row r="4599" customFormat="false" ht="15" hidden="false" customHeight="false" outlineLevel="0" collapsed="false">
      <c r="A4599" s="1" t="n">
        <v>4488</v>
      </c>
      <c r="B4599" s="1" t="n">
        <v>2467.85</v>
      </c>
      <c r="C4599" s="1" t="n">
        <v>299625.56</v>
      </c>
    </row>
    <row r="4600" customFormat="false" ht="15" hidden="false" customHeight="false" outlineLevel="0" collapsed="false">
      <c r="A4600" s="1" t="n">
        <v>4489</v>
      </c>
      <c r="B4600" s="1" t="n">
        <v>2468.4</v>
      </c>
      <c r="C4600" s="1" t="n">
        <v>299835.55</v>
      </c>
    </row>
    <row r="4601" customFormat="false" ht="15" hidden="false" customHeight="false" outlineLevel="0" collapsed="false">
      <c r="A4601" s="1" t="n">
        <v>4490</v>
      </c>
      <c r="B4601" s="1" t="n">
        <v>2468.95</v>
      </c>
      <c r="C4601" s="1" t="n">
        <v>300034.88</v>
      </c>
    </row>
    <row r="4602" customFormat="false" ht="15" hidden="false" customHeight="false" outlineLevel="0" collapsed="false">
      <c r="A4602" s="1" t="n">
        <v>4491</v>
      </c>
      <c r="B4602" s="1" t="n">
        <v>2469.5</v>
      </c>
      <c r="C4602" s="1" t="n">
        <v>300232.01</v>
      </c>
    </row>
    <row r="4603" customFormat="false" ht="15" hidden="false" customHeight="false" outlineLevel="0" collapsed="false">
      <c r="A4603" s="1" t="n">
        <v>4492</v>
      </c>
      <c r="B4603" s="1" t="n">
        <v>2470.05</v>
      </c>
      <c r="C4603" s="1" t="n">
        <v>300423.76</v>
      </c>
    </row>
    <row r="4604" customFormat="false" ht="15" hidden="false" customHeight="false" outlineLevel="0" collapsed="false">
      <c r="A4604" s="1" t="n">
        <v>4493</v>
      </c>
      <c r="B4604" s="1" t="n">
        <v>2470.6</v>
      </c>
      <c r="C4604" s="1" t="n">
        <v>300608.97</v>
      </c>
    </row>
    <row r="4605" customFormat="false" ht="15" hidden="false" customHeight="false" outlineLevel="0" collapsed="false">
      <c r="A4605" s="1" t="n">
        <v>4494</v>
      </c>
      <c r="B4605" s="1" t="n">
        <v>2471.15</v>
      </c>
      <c r="C4605" s="1" t="n">
        <v>300807.78</v>
      </c>
    </row>
    <row r="4606" customFormat="false" ht="15" hidden="false" customHeight="false" outlineLevel="0" collapsed="false">
      <c r="A4606" s="1" t="n">
        <v>4495</v>
      </c>
      <c r="B4606" s="1" t="n">
        <v>2471.7</v>
      </c>
      <c r="C4606" s="1" t="n">
        <v>301014.6</v>
      </c>
    </row>
    <row r="4607" customFormat="false" ht="15" hidden="false" customHeight="false" outlineLevel="0" collapsed="false">
      <c r="A4607" s="1" t="n">
        <v>4496</v>
      </c>
      <c r="B4607" s="1" t="n">
        <v>2472.25</v>
      </c>
      <c r="C4607" s="1" t="n">
        <v>301227.24</v>
      </c>
    </row>
    <row r="4608" customFormat="false" ht="15" hidden="false" customHeight="false" outlineLevel="0" collapsed="false">
      <c r="A4608" s="1" t="n">
        <v>4497</v>
      </c>
      <c r="B4608" s="1" t="n">
        <v>2472.8</v>
      </c>
      <c r="C4608" s="1" t="n">
        <v>301451.09</v>
      </c>
    </row>
    <row r="4609" customFormat="false" ht="15" hidden="false" customHeight="false" outlineLevel="0" collapsed="false">
      <c r="A4609" s="1" t="n">
        <v>4498</v>
      </c>
      <c r="B4609" s="1" t="n">
        <v>2473.35</v>
      </c>
      <c r="C4609" s="1" t="n">
        <v>301667.68</v>
      </c>
    </row>
    <row r="4610" customFormat="false" ht="15" hidden="false" customHeight="false" outlineLevel="0" collapsed="false">
      <c r="A4610" s="1" t="n">
        <v>4499</v>
      </c>
      <c r="B4610" s="1" t="n">
        <v>2473.9</v>
      </c>
      <c r="C4610" s="1" t="n">
        <v>301891.18</v>
      </c>
    </row>
    <row r="4611" customFormat="false" ht="15" hidden="false" customHeight="false" outlineLevel="0" collapsed="false">
      <c r="A4611" s="1" t="n">
        <v>4500</v>
      </c>
      <c r="B4611" s="1" t="n">
        <v>2474.45</v>
      </c>
      <c r="C4611" s="1" t="n">
        <v>302115.68</v>
      </c>
    </row>
    <row r="4612" customFormat="false" ht="15" hidden="false" customHeight="false" outlineLevel="0" collapsed="false">
      <c r="A4612" s="1" t="n">
        <v>4501</v>
      </c>
      <c r="B4612" s="1" t="n">
        <v>2475</v>
      </c>
      <c r="C4612" s="1" t="n">
        <v>302339.47</v>
      </c>
    </row>
    <row r="4613" customFormat="false" ht="15" hidden="false" customHeight="false" outlineLevel="0" collapsed="false">
      <c r="A4613" s="1" t="n">
        <v>4502</v>
      </c>
      <c r="B4613" s="1" t="n">
        <v>2475.55</v>
      </c>
      <c r="C4613" s="1" t="n">
        <v>302542.33</v>
      </c>
    </row>
    <row r="4614" customFormat="false" ht="15" hidden="false" customHeight="false" outlineLevel="0" collapsed="false">
      <c r="A4614" s="1" t="n">
        <v>4503</v>
      </c>
      <c r="B4614" s="1" t="n">
        <v>2476.1</v>
      </c>
      <c r="C4614" s="1" t="n">
        <v>302751.11</v>
      </c>
    </row>
    <row r="4615" customFormat="false" ht="15" hidden="false" customHeight="false" outlineLevel="0" collapsed="false">
      <c r="A4615" s="1" t="n">
        <v>4504</v>
      </c>
      <c r="B4615" s="1" t="n">
        <v>2476.65</v>
      </c>
      <c r="C4615" s="1" t="n">
        <v>302962.9</v>
      </c>
    </row>
    <row r="4616" customFormat="false" ht="15" hidden="false" customHeight="false" outlineLevel="0" collapsed="false">
      <c r="A4616" s="1" t="n">
        <v>4505</v>
      </c>
      <c r="B4616" s="1" t="n">
        <v>2477.2</v>
      </c>
      <c r="C4616" s="1" t="n">
        <v>303169.97</v>
      </c>
    </row>
    <row r="4617" customFormat="false" ht="15" hidden="false" customHeight="false" outlineLevel="0" collapsed="false">
      <c r="A4617" s="1" t="n">
        <v>4506</v>
      </c>
      <c r="B4617" s="1" t="n">
        <v>2477.75</v>
      </c>
      <c r="C4617" s="1" t="n">
        <v>303369.16</v>
      </c>
    </row>
    <row r="4618" customFormat="false" ht="15" hidden="false" customHeight="false" outlineLevel="0" collapsed="false">
      <c r="A4618" s="1" t="n">
        <v>4507</v>
      </c>
      <c r="B4618" s="1" t="n">
        <v>2478.3</v>
      </c>
      <c r="C4618" s="1" t="n">
        <v>303561.78</v>
      </c>
    </row>
    <row r="4619" customFormat="false" ht="15" hidden="false" customHeight="false" outlineLevel="0" collapsed="false">
      <c r="A4619" s="1" t="n">
        <v>4508</v>
      </c>
      <c r="B4619" s="1" t="n">
        <v>2478.85</v>
      </c>
      <c r="C4619" s="1" t="n">
        <v>303762.67</v>
      </c>
    </row>
    <row r="4620" customFormat="false" ht="15" hidden="false" customHeight="false" outlineLevel="0" collapsed="false">
      <c r="A4620" s="1" t="n">
        <v>4509</v>
      </c>
      <c r="B4620" s="1" t="n">
        <v>2479.4</v>
      </c>
      <c r="C4620" s="1" t="n">
        <v>303953.5</v>
      </c>
    </row>
    <row r="4621" customFormat="false" ht="15" hidden="false" customHeight="false" outlineLevel="0" collapsed="false">
      <c r="A4621" s="1" t="n">
        <v>4510</v>
      </c>
      <c r="B4621" s="1" t="n">
        <v>2479.95</v>
      </c>
      <c r="C4621" s="1" t="n">
        <v>304148.18</v>
      </c>
    </row>
    <row r="4622" customFormat="false" ht="15" hidden="false" customHeight="false" outlineLevel="0" collapsed="false">
      <c r="A4622" s="1" t="n">
        <v>4511</v>
      </c>
      <c r="B4622" s="1" t="n">
        <v>2480.5</v>
      </c>
      <c r="C4622" s="1" t="n">
        <v>304328.85</v>
      </c>
    </row>
    <row r="4623" customFormat="false" ht="15" hidden="false" customHeight="false" outlineLevel="0" collapsed="false">
      <c r="A4623" s="1" t="n">
        <v>4512</v>
      </c>
      <c r="B4623" s="1" t="n">
        <v>2481.05</v>
      </c>
      <c r="C4623" s="1" t="n">
        <v>304523.63</v>
      </c>
    </row>
    <row r="4624" customFormat="false" ht="15" hidden="false" customHeight="false" outlineLevel="0" collapsed="false">
      <c r="A4624" s="1" t="n">
        <v>4513</v>
      </c>
      <c r="B4624" s="1" t="n">
        <v>2481.6</v>
      </c>
      <c r="C4624" s="1" t="n">
        <v>304716.08</v>
      </c>
    </row>
    <row r="4625" customFormat="false" ht="15" hidden="false" customHeight="false" outlineLevel="0" collapsed="false">
      <c r="A4625" s="1" t="n">
        <v>4514</v>
      </c>
      <c r="B4625" s="1" t="n">
        <v>2482.15</v>
      </c>
      <c r="C4625" s="1" t="n">
        <v>304906.12</v>
      </c>
    </row>
    <row r="4626" customFormat="false" ht="15" hidden="false" customHeight="false" outlineLevel="0" collapsed="false">
      <c r="A4626" s="1" t="n">
        <v>4515</v>
      </c>
      <c r="B4626" s="1" t="n">
        <v>2482.7</v>
      </c>
      <c r="C4626" s="1" t="n">
        <v>305099.64</v>
      </c>
    </row>
    <row r="4627" customFormat="false" ht="15" hidden="false" customHeight="false" outlineLevel="0" collapsed="false">
      <c r="A4627" s="1" t="n">
        <v>4516</v>
      </c>
      <c r="B4627" s="1" t="n">
        <v>2483.25</v>
      </c>
      <c r="C4627" s="1" t="n">
        <v>305283.54</v>
      </c>
    </row>
    <row r="4628" customFormat="false" ht="15" hidden="false" customHeight="false" outlineLevel="0" collapsed="false">
      <c r="A4628" s="1" t="n">
        <v>4517</v>
      </c>
      <c r="B4628" s="1" t="n">
        <v>2483.8</v>
      </c>
      <c r="C4628" s="1" t="n">
        <v>305456.18</v>
      </c>
    </row>
    <row r="4629" customFormat="false" ht="15" hidden="false" customHeight="false" outlineLevel="0" collapsed="false">
      <c r="A4629" s="1" t="n">
        <v>4518</v>
      </c>
      <c r="B4629" s="1" t="n">
        <v>2484.35</v>
      </c>
      <c r="C4629" s="1" t="n">
        <v>305633.07</v>
      </c>
    </row>
    <row r="4630" customFormat="false" ht="15" hidden="false" customHeight="false" outlineLevel="0" collapsed="false">
      <c r="A4630" s="1" t="n">
        <v>4519</v>
      </c>
      <c r="B4630" s="1" t="n">
        <v>2484.9</v>
      </c>
      <c r="C4630" s="1" t="n">
        <v>305816.71</v>
      </c>
    </row>
    <row r="4631" customFormat="false" ht="15" hidden="false" customHeight="false" outlineLevel="0" collapsed="false">
      <c r="A4631" s="1" t="n">
        <v>4520</v>
      </c>
      <c r="B4631" s="1" t="n">
        <v>2485.45</v>
      </c>
      <c r="C4631" s="1" t="n">
        <v>306014.02</v>
      </c>
    </row>
    <row r="4632" customFormat="false" ht="15" hidden="false" customHeight="false" outlineLevel="0" collapsed="false">
      <c r="A4632" s="1" t="n">
        <v>4521</v>
      </c>
      <c r="B4632" s="1" t="n">
        <v>2486</v>
      </c>
      <c r="C4632" s="1" t="n">
        <v>306210.61</v>
      </c>
    </row>
    <row r="4633" customFormat="false" ht="15" hidden="false" customHeight="false" outlineLevel="0" collapsed="false">
      <c r="A4633" s="1" t="n">
        <v>4522</v>
      </c>
      <c r="B4633" s="1" t="n">
        <v>2486.55</v>
      </c>
      <c r="C4633" s="1" t="n">
        <v>306410.01</v>
      </c>
    </row>
    <row r="4634" customFormat="false" ht="15" hidden="false" customHeight="false" outlineLevel="0" collapsed="false">
      <c r="A4634" s="1" t="n">
        <v>4523</v>
      </c>
      <c r="B4634" s="1" t="n">
        <v>2487.1</v>
      </c>
      <c r="C4634" s="1" t="n">
        <v>306603.78</v>
      </c>
    </row>
    <row r="4635" customFormat="false" ht="15" hidden="false" customHeight="false" outlineLevel="0" collapsed="false">
      <c r="A4635" s="1" t="n">
        <v>4524</v>
      </c>
      <c r="B4635" s="1" t="n">
        <v>2487.65</v>
      </c>
      <c r="C4635" s="1" t="n">
        <v>306807.03</v>
      </c>
    </row>
    <row r="4636" customFormat="false" ht="15" hidden="false" customHeight="false" outlineLevel="0" collapsed="false">
      <c r="A4636" s="1" t="n">
        <v>4525</v>
      </c>
      <c r="B4636" s="1" t="n">
        <v>2488.2</v>
      </c>
      <c r="C4636" s="1" t="n">
        <v>307031.36</v>
      </c>
    </row>
    <row r="4637" customFormat="false" ht="15" hidden="false" customHeight="false" outlineLevel="0" collapsed="false">
      <c r="A4637" s="1" t="n">
        <v>4526</v>
      </c>
      <c r="B4637" s="1" t="n">
        <v>2488.75</v>
      </c>
      <c r="C4637" s="1" t="n">
        <v>307269.4</v>
      </c>
    </row>
    <row r="4638" customFormat="false" ht="15" hidden="false" customHeight="false" outlineLevel="0" collapsed="false">
      <c r="A4638" s="1" t="n">
        <v>4527</v>
      </c>
      <c r="B4638" s="1" t="n">
        <v>2489.3</v>
      </c>
      <c r="C4638" s="1" t="n">
        <v>307490.66</v>
      </c>
    </row>
    <row r="4639" customFormat="false" ht="15" hidden="false" customHeight="false" outlineLevel="0" collapsed="false">
      <c r="A4639" s="1" t="n">
        <v>4528</v>
      </c>
      <c r="B4639" s="1" t="n">
        <v>2489.85</v>
      </c>
      <c r="C4639" s="1" t="n">
        <v>307719.83</v>
      </c>
    </row>
    <row r="4640" customFormat="false" ht="15" hidden="false" customHeight="false" outlineLevel="0" collapsed="false">
      <c r="A4640" s="1" t="n">
        <v>4529</v>
      </c>
      <c r="B4640" s="1" t="n">
        <v>2490.4</v>
      </c>
      <c r="C4640" s="1" t="n">
        <v>307945.11</v>
      </c>
    </row>
    <row r="4641" customFormat="false" ht="15" hidden="false" customHeight="false" outlineLevel="0" collapsed="false">
      <c r="A4641" s="1" t="n">
        <v>4530</v>
      </c>
      <c r="B4641" s="1" t="n">
        <v>2490.95</v>
      </c>
      <c r="C4641" s="1" t="n">
        <v>308166.68</v>
      </c>
    </row>
    <row r="4642" customFormat="false" ht="15" hidden="false" customHeight="false" outlineLevel="0" collapsed="false">
      <c r="A4642" s="1" t="n">
        <v>4531</v>
      </c>
      <c r="B4642" s="1" t="n">
        <v>2491.5</v>
      </c>
      <c r="C4642" s="1" t="n">
        <v>308381.81</v>
      </c>
    </row>
    <row r="4643" customFormat="false" ht="15" hidden="false" customHeight="false" outlineLevel="0" collapsed="false">
      <c r="A4643" s="1" t="n">
        <v>4532</v>
      </c>
      <c r="B4643" s="1" t="n">
        <v>2492.05</v>
      </c>
      <c r="C4643" s="1" t="n">
        <v>308587.87</v>
      </c>
    </row>
    <row r="4644" customFormat="false" ht="15" hidden="false" customHeight="false" outlineLevel="0" collapsed="false">
      <c r="A4644" s="1" t="n">
        <v>4533</v>
      </c>
      <c r="B4644" s="1" t="n">
        <v>2492.6</v>
      </c>
      <c r="C4644" s="1" t="n">
        <v>308805.43</v>
      </c>
    </row>
    <row r="4645" customFormat="false" ht="15" hidden="false" customHeight="false" outlineLevel="0" collapsed="false">
      <c r="A4645" s="1" t="n">
        <v>4534</v>
      </c>
      <c r="B4645" s="1" t="n">
        <v>2493.15</v>
      </c>
      <c r="C4645" s="1" t="n">
        <v>309016.64</v>
      </c>
    </row>
    <row r="4646" customFormat="false" ht="15" hidden="false" customHeight="false" outlineLevel="0" collapsed="false">
      <c r="A4646" s="1" t="n">
        <v>4535</v>
      </c>
      <c r="B4646" s="1" t="n">
        <v>2493.7</v>
      </c>
      <c r="C4646" s="1" t="n">
        <v>309222.65</v>
      </c>
    </row>
    <row r="4647" customFormat="false" ht="15" hidden="false" customHeight="false" outlineLevel="0" collapsed="false">
      <c r="A4647" s="1" t="n">
        <v>4536</v>
      </c>
      <c r="B4647" s="1" t="n">
        <v>2494.25</v>
      </c>
      <c r="C4647" s="1" t="n">
        <v>309433.64</v>
      </c>
    </row>
    <row r="4648" customFormat="false" ht="15" hidden="false" customHeight="false" outlineLevel="0" collapsed="false">
      <c r="A4648" s="1" t="n">
        <v>4537</v>
      </c>
      <c r="B4648" s="1" t="n">
        <v>2494.8</v>
      </c>
      <c r="C4648" s="1" t="n">
        <v>309648.54</v>
      </c>
    </row>
    <row r="4649" customFormat="false" ht="15" hidden="false" customHeight="false" outlineLevel="0" collapsed="false">
      <c r="A4649" s="1" t="n">
        <v>4538</v>
      </c>
      <c r="B4649" s="1" t="n">
        <v>2495.35</v>
      </c>
      <c r="C4649" s="1" t="n">
        <v>309873.24</v>
      </c>
    </row>
    <row r="4650" customFormat="false" ht="15" hidden="false" customHeight="false" outlineLevel="0" collapsed="false">
      <c r="A4650" s="1" t="n">
        <v>4539</v>
      </c>
      <c r="B4650" s="1" t="n">
        <v>2495.9</v>
      </c>
      <c r="C4650" s="1" t="n">
        <v>310082.09</v>
      </c>
    </row>
    <row r="4651" customFormat="false" ht="15" hidden="false" customHeight="false" outlineLevel="0" collapsed="false">
      <c r="A4651" s="1" t="n">
        <v>4540</v>
      </c>
      <c r="B4651" s="1" t="n">
        <v>2496.45</v>
      </c>
      <c r="C4651" s="1" t="n">
        <v>310296.78</v>
      </c>
    </row>
    <row r="4652" customFormat="false" ht="15" hidden="false" customHeight="false" outlineLevel="0" collapsed="false">
      <c r="A4652" s="1" t="n">
        <v>4541</v>
      </c>
      <c r="B4652" s="1" t="n">
        <v>2497</v>
      </c>
      <c r="C4652" s="1" t="n">
        <v>310505.9</v>
      </c>
    </row>
    <row r="4653" customFormat="false" ht="15" hidden="false" customHeight="false" outlineLevel="0" collapsed="false">
      <c r="A4653" s="1" t="n">
        <v>4542</v>
      </c>
      <c r="B4653" s="1" t="n">
        <v>2497.55</v>
      </c>
      <c r="C4653" s="1" t="n">
        <v>310725.01</v>
      </c>
    </row>
    <row r="4654" customFormat="false" ht="15" hidden="false" customHeight="false" outlineLevel="0" collapsed="false">
      <c r="A4654" s="1" t="n">
        <v>4543</v>
      </c>
      <c r="B4654" s="1" t="n">
        <v>2498.1</v>
      </c>
      <c r="C4654" s="1" t="n">
        <v>310931.36</v>
      </c>
    </row>
    <row r="4655" customFormat="false" ht="15" hidden="false" customHeight="false" outlineLevel="0" collapsed="false">
      <c r="A4655" s="1" t="n">
        <v>4544</v>
      </c>
      <c r="B4655" s="1" t="n">
        <v>2498.65</v>
      </c>
      <c r="C4655" s="1" t="n">
        <v>311133.24</v>
      </c>
    </row>
    <row r="4656" customFormat="false" ht="15" hidden="false" customHeight="false" outlineLevel="0" collapsed="false">
      <c r="A4656" s="1" t="n">
        <v>4545</v>
      </c>
      <c r="B4656" s="1" t="n">
        <v>2499.2</v>
      </c>
      <c r="C4656" s="1" t="n">
        <v>311337.16</v>
      </c>
    </row>
    <row r="4657" customFormat="false" ht="15" hidden="false" customHeight="false" outlineLevel="0" collapsed="false">
      <c r="A4657" s="1" t="n">
        <v>4546</v>
      </c>
      <c r="B4657" s="1" t="n">
        <v>2499.75</v>
      </c>
      <c r="C4657" s="1" t="n">
        <v>311542.25</v>
      </c>
    </row>
    <row r="4658" customFormat="false" ht="15" hidden="false" customHeight="false" outlineLevel="0" collapsed="false">
      <c r="A4658" s="1" t="n">
        <v>4547</v>
      </c>
      <c r="B4658" s="1" t="n">
        <v>2500.3</v>
      </c>
      <c r="C4658" s="1" t="n">
        <v>311755.38</v>
      </c>
    </row>
    <row r="4659" customFormat="false" ht="15" hidden="false" customHeight="false" outlineLevel="0" collapsed="false">
      <c r="A4659" s="1" t="n">
        <v>4548</v>
      </c>
      <c r="B4659" s="1" t="n">
        <v>2500.85</v>
      </c>
      <c r="C4659" s="1" t="n">
        <v>311954.26</v>
      </c>
    </row>
    <row r="4660" customFormat="false" ht="15" hidden="false" customHeight="false" outlineLevel="0" collapsed="false">
      <c r="A4660" s="1" t="n">
        <v>4549</v>
      </c>
      <c r="B4660" s="1" t="n">
        <v>2501.4</v>
      </c>
      <c r="C4660" s="1" t="n">
        <v>312160.32</v>
      </c>
    </row>
    <row r="4661" customFormat="false" ht="15" hidden="false" customHeight="false" outlineLevel="0" collapsed="false">
      <c r="A4661" s="1" t="n">
        <v>4550</v>
      </c>
      <c r="B4661" s="1" t="n">
        <v>2501.95</v>
      </c>
      <c r="C4661" s="1" t="n">
        <v>312356.49</v>
      </c>
    </row>
    <row r="4662" customFormat="false" ht="15" hidden="false" customHeight="false" outlineLevel="0" collapsed="false">
      <c r="A4662" s="1" t="n">
        <v>4551</v>
      </c>
      <c r="B4662" s="1" t="n">
        <v>2502.5</v>
      </c>
      <c r="C4662" s="1" t="n">
        <v>312558.13</v>
      </c>
    </row>
    <row r="4663" customFormat="false" ht="15" hidden="false" customHeight="false" outlineLevel="0" collapsed="false">
      <c r="A4663" s="1" t="n">
        <v>4552</v>
      </c>
      <c r="B4663" s="1" t="n">
        <v>2503.05</v>
      </c>
      <c r="C4663" s="1" t="n">
        <v>312765.49</v>
      </c>
    </row>
    <row r="4664" customFormat="false" ht="15" hidden="false" customHeight="false" outlineLevel="0" collapsed="false">
      <c r="A4664" s="1" t="n">
        <v>4553</v>
      </c>
      <c r="B4664" s="1" t="n">
        <v>2503.6</v>
      </c>
      <c r="C4664" s="1" t="n">
        <v>312956.28</v>
      </c>
    </row>
    <row r="4665" customFormat="false" ht="15" hidden="false" customHeight="false" outlineLevel="0" collapsed="false">
      <c r="A4665" s="1" t="n">
        <v>4554</v>
      </c>
      <c r="B4665" s="1" t="n">
        <v>2504.15</v>
      </c>
      <c r="C4665" s="1" t="n">
        <v>313146.1</v>
      </c>
    </row>
    <row r="4666" customFormat="false" ht="15" hidden="false" customHeight="false" outlineLevel="0" collapsed="false">
      <c r="A4666" s="1" t="n">
        <v>4555</v>
      </c>
      <c r="B4666" s="1" t="n">
        <v>2504.7</v>
      </c>
      <c r="C4666" s="1" t="n">
        <v>313342.5</v>
      </c>
    </row>
    <row r="4667" customFormat="false" ht="15" hidden="false" customHeight="false" outlineLevel="0" collapsed="false">
      <c r="A4667" s="1" t="n">
        <v>4556</v>
      </c>
      <c r="B4667" s="1" t="n">
        <v>2505.25</v>
      </c>
      <c r="C4667" s="1" t="n">
        <v>313523.2</v>
      </c>
    </row>
    <row r="4668" customFormat="false" ht="15" hidden="false" customHeight="false" outlineLevel="0" collapsed="false">
      <c r="A4668" s="1" t="n">
        <v>4557</v>
      </c>
      <c r="B4668" s="1" t="n">
        <v>2505.8</v>
      </c>
      <c r="C4668" s="1" t="n">
        <v>313710.11</v>
      </c>
    </row>
    <row r="4669" customFormat="false" ht="15" hidden="false" customHeight="false" outlineLevel="0" collapsed="false">
      <c r="A4669" s="1" t="n">
        <v>4558</v>
      </c>
      <c r="B4669" s="1" t="n">
        <v>2506.35</v>
      </c>
      <c r="C4669" s="1" t="n">
        <v>313882.82</v>
      </c>
    </row>
    <row r="4670" customFormat="false" ht="15" hidden="false" customHeight="false" outlineLevel="0" collapsed="false">
      <c r="A4670" s="1" t="n">
        <v>4559</v>
      </c>
      <c r="B4670" s="1" t="n">
        <v>2506.9</v>
      </c>
      <c r="C4670" s="1" t="n">
        <v>314069.55</v>
      </c>
    </row>
    <row r="4671" customFormat="false" ht="15" hidden="false" customHeight="false" outlineLevel="0" collapsed="false">
      <c r="A4671" s="1" t="n">
        <v>4560</v>
      </c>
      <c r="B4671" s="1" t="n">
        <v>2507.45</v>
      </c>
      <c r="C4671" s="1" t="n">
        <v>314251.7</v>
      </c>
    </row>
    <row r="4672" customFormat="false" ht="15" hidden="false" customHeight="false" outlineLevel="0" collapsed="false">
      <c r="A4672" s="1" t="n">
        <v>4561</v>
      </c>
      <c r="B4672" s="1" t="n">
        <v>2508</v>
      </c>
      <c r="C4672" s="1" t="n">
        <v>314430.46</v>
      </c>
    </row>
    <row r="4673" customFormat="false" ht="15" hidden="false" customHeight="false" outlineLevel="0" collapsed="false">
      <c r="A4673" s="1" t="n">
        <v>4562</v>
      </c>
      <c r="B4673" s="1" t="n">
        <v>2508.55</v>
      </c>
      <c r="C4673" s="1" t="n">
        <v>314616.07</v>
      </c>
    </row>
    <row r="4674" customFormat="false" ht="15" hidden="false" customHeight="false" outlineLevel="0" collapsed="false">
      <c r="A4674" s="1" t="n">
        <v>4563</v>
      </c>
      <c r="B4674" s="1" t="n">
        <v>2509.1</v>
      </c>
      <c r="C4674" s="1" t="n">
        <v>314795.55</v>
      </c>
    </row>
    <row r="4675" customFormat="false" ht="15" hidden="false" customHeight="false" outlineLevel="0" collapsed="false">
      <c r="A4675" s="1" t="n">
        <v>4564</v>
      </c>
      <c r="B4675" s="1" t="n">
        <v>2509.65</v>
      </c>
      <c r="C4675" s="1" t="n">
        <v>314968.27</v>
      </c>
    </row>
    <row r="4676" customFormat="false" ht="15" hidden="false" customHeight="false" outlineLevel="0" collapsed="false">
      <c r="A4676" s="1" t="n">
        <v>4565</v>
      </c>
      <c r="B4676" s="1" t="n">
        <v>2510.2</v>
      </c>
      <c r="C4676" s="1" t="n">
        <v>315135.51</v>
      </c>
    </row>
    <row r="4677" customFormat="false" ht="15" hidden="false" customHeight="false" outlineLevel="0" collapsed="false">
      <c r="A4677" s="1" t="n">
        <v>4566</v>
      </c>
      <c r="B4677" s="1" t="n">
        <v>2510.75</v>
      </c>
      <c r="C4677" s="1" t="n">
        <v>315322.42</v>
      </c>
    </row>
    <row r="4678" customFormat="false" ht="15" hidden="false" customHeight="false" outlineLevel="0" collapsed="false">
      <c r="A4678" s="1" t="n">
        <v>4567</v>
      </c>
      <c r="B4678" s="1" t="n">
        <v>2511.3</v>
      </c>
      <c r="C4678" s="1" t="n">
        <v>315511.58</v>
      </c>
    </row>
    <row r="4679" customFormat="false" ht="15" hidden="false" customHeight="false" outlineLevel="0" collapsed="false">
      <c r="A4679" s="1" t="n">
        <v>4568</v>
      </c>
      <c r="B4679" s="1" t="n">
        <v>2511.85</v>
      </c>
      <c r="C4679" s="1" t="n">
        <v>315678.87</v>
      </c>
    </row>
    <row r="4680" customFormat="false" ht="15" hidden="false" customHeight="false" outlineLevel="0" collapsed="false">
      <c r="A4680" s="1" t="n">
        <v>4569</v>
      </c>
      <c r="B4680" s="1" t="n">
        <v>2512.4</v>
      </c>
      <c r="C4680" s="1" t="n">
        <v>315848.82</v>
      </c>
    </row>
    <row r="4681" customFormat="false" ht="15" hidden="false" customHeight="false" outlineLevel="0" collapsed="false">
      <c r="A4681" s="1" t="n">
        <v>4570</v>
      </c>
      <c r="B4681" s="1" t="n">
        <v>2512.95</v>
      </c>
      <c r="C4681" s="1" t="n">
        <v>316010.85</v>
      </c>
    </row>
    <row r="4682" customFormat="false" ht="15" hidden="false" customHeight="false" outlineLevel="0" collapsed="false">
      <c r="A4682" s="1" t="n">
        <v>4571</v>
      </c>
      <c r="B4682" s="1" t="n">
        <v>2513.5</v>
      </c>
      <c r="C4682" s="1" t="n">
        <v>316166.46</v>
      </c>
    </row>
    <row r="4683" customFormat="false" ht="15" hidden="false" customHeight="false" outlineLevel="0" collapsed="false">
      <c r="A4683" s="1" t="n">
        <v>4572</v>
      </c>
      <c r="B4683" s="1" t="n">
        <v>2514.05</v>
      </c>
      <c r="C4683" s="1" t="n">
        <v>316316.88</v>
      </c>
    </row>
    <row r="4684" customFormat="false" ht="15" hidden="false" customHeight="false" outlineLevel="0" collapsed="false">
      <c r="A4684" s="1" t="n">
        <v>4573</v>
      </c>
      <c r="B4684" s="1" t="n">
        <v>2514.6</v>
      </c>
      <c r="C4684" s="1" t="n">
        <v>316487.97</v>
      </c>
    </row>
    <row r="4685" customFormat="false" ht="15" hidden="false" customHeight="false" outlineLevel="0" collapsed="false">
      <c r="A4685" s="1" t="n">
        <v>4574</v>
      </c>
      <c r="B4685" s="1" t="n">
        <v>2515.15</v>
      </c>
      <c r="C4685" s="1" t="n">
        <v>316666.26</v>
      </c>
    </row>
    <row r="4686" customFormat="false" ht="15" hidden="false" customHeight="false" outlineLevel="0" collapsed="false">
      <c r="A4686" s="1" t="n">
        <v>4575</v>
      </c>
      <c r="B4686" s="1" t="n">
        <v>2515.7</v>
      </c>
      <c r="C4686" s="1" t="n">
        <v>316844.27</v>
      </c>
    </row>
    <row r="4687" customFormat="false" ht="15" hidden="false" customHeight="false" outlineLevel="0" collapsed="false">
      <c r="A4687" s="1" t="n">
        <v>4576</v>
      </c>
      <c r="B4687" s="1" t="n">
        <v>2516.25</v>
      </c>
      <c r="C4687" s="1" t="n">
        <v>317025.35</v>
      </c>
    </row>
    <row r="4688" customFormat="false" ht="15" hidden="false" customHeight="false" outlineLevel="0" collapsed="false">
      <c r="A4688" s="1" t="n">
        <v>4577</v>
      </c>
      <c r="B4688" s="1" t="n">
        <v>2516.8</v>
      </c>
      <c r="C4688" s="1" t="n">
        <v>317208.57</v>
      </c>
    </row>
    <row r="4689" customFormat="false" ht="15" hidden="false" customHeight="false" outlineLevel="0" collapsed="false">
      <c r="A4689" s="1" t="n">
        <v>4578</v>
      </c>
      <c r="B4689" s="1" t="n">
        <v>2517.35</v>
      </c>
      <c r="C4689" s="1" t="n">
        <v>317397.76</v>
      </c>
    </row>
    <row r="4690" customFormat="false" ht="15" hidden="false" customHeight="false" outlineLevel="0" collapsed="false">
      <c r="A4690" s="1" t="n">
        <v>4579</v>
      </c>
      <c r="B4690" s="1" t="n">
        <v>2517.9</v>
      </c>
      <c r="C4690" s="1" t="n">
        <v>317585.63</v>
      </c>
    </row>
    <row r="4691" customFormat="false" ht="15" hidden="false" customHeight="false" outlineLevel="0" collapsed="false">
      <c r="A4691" s="1" t="n">
        <v>4580</v>
      </c>
      <c r="B4691" s="1" t="n">
        <v>2518.45</v>
      </c>
      <c r="C4691" s="1" t="n">
        <v>317777.23</v>
      </c>
    </row>
    <row r="4692" customFormat="false" ht="15" hidden="false" customHeight="false" outlineLevel="0" collapsed="false">
      <c r="A4692" s="1" t="n">
        <v>4581</v>
      </c>
      <c r="B4692" s="1" t="n">
        <v>2519</v>
      </c>
      <c r="C4692" s="1" t="n">
        <v>317963.77</v>
      </c>
    </row>
    <row r="4693" customFormat="false" ht="15" hidden="false" customHeight="false" outlineLevel="0" collapsed="false">
      <c r="A4693" s="1" t="n">
        <v>4582</v>
      </c>
      <c r="B4693" s="1" t="n">
        <v>2519.55</v>
      </c>
      <c r="C4693" s="1" t="n">
        <v>318155.88</v>
      </c>
    </row>
    <row r="4694" customFormat="false" ht="15" hidden="false" customHeight="false" outlineLevel="0" collapsed="false">
      <c r="A4694" s="1" t="n">
        <v>4583</v>
      </c>
      <c r="B4694" s="1" t="n">
        <v>2520.1</v>
      </c>
      <c r="C4694" s="1" t="n">
        <v>318359.23</v>
      </c>
    </row>
    <row r="4695" customFormat="false" ht="15" hidden="false" customHeight="false" outlineLevel="0" collapsed="false">
      <c r="A4695" s="1" t="n">
        <v>4584</v>
      </c>
      <c r="B4695" s="1" t="n">
        <v>2520.65</v>
      </c>
      <c r="C4695" s="1" t="n">
        <v>318568.14</v>
      </c>
    </row>
    <row r="4696" customFormat="false" ht="15" hidden="false" customHeight="false" outlineLevel="0" collapsed="false">
      <c r="A4696" s="1" t="n">
        <v>4585</v>
      </c>
      <c r="B4696" s="1" t="n">
        <v>2521.2</v>
      </c>
      <c r="C4696" s="1" t="n">
        <v>318793.79</v>
      </c>
    </row>
    <row r="4697" customFormat="false" ht="15" hidden="false" customHeight="false" outlineLevel="0" collapsed="false">
      <c r="A4697" s="1" t="n">
        <v>4586</v>
      </c>
      <c r="B4697" s="1" t="n">
        <v>2521.75</v>
      </c>
      <c r="C4697" s="1" t="n">
        <v>319006.2</v>
      </c>
    </row>
    <row r="4698" customFormat="false" ht="15" hidden="false" customHeight="false" outlineLevel="0" collapsed="false">
      <c r="A4698" s="1" t="n">
        <v>4587</v>
      </c>
      <c r="B4698" s="1" t="n">
        <v>2522.3</v>
      </c>
      <c r="C4698" s="1" t="n">
        <v>319216.05</v>
      </c>
    </row>
    <row r="4699" customFormat="false" ht="15" hidden="false" customHeight="false" outlineLevel="0" collapsed="false">
      <c r="A4699" s="1" t="n">
        <v>4588</v>
      </c>
      <c r="B4699" s="1" t="n">
        <v>2522.85</v>
      </c>
      <c r="C4699" s="1" t="n">
        <v>319425.71</v>
      </c>
    </row>
    <row r="4700" customFormat="false" ht="15" hidden="false" customHeight="false" outlineLevel="0" collapsed="false">
      <c r="A4700" s="1" t="n">
        <v>4589</v>
      </c>
      <c r="B4700" s="1" t="n">
        <v>2523.4</v>
      </c>
      <c r="C4700" s="1" t="n">
        <v>319637.28</v>
      </c>
    </row>
    <row r="4701" customFormat="false" ht="15" hidden="false" customHeight="false" outlineLevel="0" collapsed="false">
      <c r="A4701" s="1" t="n">
        <v>4590</v>
      </c>
      <c r="B4701" s="1" t="n">
        <v>2523.95</v>
      </c>
      <c r="C4701" s="1" t="n">
        <v>319848.44</v>
      </c>
    </row>
    <row r="4702" customFormat="false" ht="15" hidden="false" customHeight="false" outlineLevel="0" collapsed="false">
      <c r="A4702" s="1" t="n">
        <v>4591</v>
      </c>
      <c r="B4702" s="1" t="n">
        <v>2524.5</v>
      </c>
      <c r="C4702" s="1" t="n">
        <v>320052.87</v>
      </c>
    </row>
    <row r="4703" customFormat="false" ht="15" hidden="false" customHeight="false" outlineLevel="0" collapsed="false">
      <c r="A4703" s="1" t="n">
        <v>4592</v>
      </c>
      <c r="B4703" s="1" t="n">
        <v>2525.05</v>
      </c>
      <c r="C4703" s="1" t="n">
        <v>320254.1</v>
      </c>
    </row>
    <row r="4704" customFormat="false" ht="15" hidden="false" customHeight="false" outlineLevel="0" collapsed="false">
      <c r="A4704" s="1" t="n">
        <v>4593</v>
      </c>
      <c r="B4704" s="1" t="n">
        <v>2525.6</v>
      </c>
      <c r="C4704" s="1" t="n">
        <v>320462.08</v>
      </c>
    </row>
    <row r="4705" customFormat="false" ht="15" hidden="false" customHeight="false" outlineLevel="0" collapsed="false">
      <c r="A4705" s="1" t="n">
        <v>4594</v>
      </c>
      <c r="B4705" s="1" t="n">
        <v>2526.15</v>
      </c>
      <c r="C4705" s="1" t="n">
        <v>320656.52</v>
      </c>
    </row>
    <row r="4706" customFormat="false" ht="15" hidden="false" customHeight="false" outlineLevel="0" collapsed="false">
      <c r="A4706" s="1" t="n">
        <v>4595</v>
      </c>
      <c r="B4706" s="1" t="n">
        <v>2526.7</v>
      </c>
      <c r="C4706" s="1" t="n">
        <v>320846.25</v>
      </c>
    </row>
    <row r="4707" customFormat="false" ht="15" hidden="false" customHeight="false" outlineLevel="0" collapsed="false">
      <c r="A4707" s="1" t="n">
        <v>4596</v>
      </c>
      <c r="B4707" s="1" t="n">
        <v>2527.25</v>
      </c>
      <c r="C4707" s="1" t="n">
        <v>321033.41</v>
      </c>
    </row>
    <row r="4708" customFormat="false" ht="15" hidden="false" customHeight="false" outlineLevel="0" collapsed="false">
      <c r="A4708" s="1" t="n">
        <v>4597</v>
      </c>
      <c r="B4708" s="1" t="n">
        <v>2527.8</v>
      </c>
      <c r="C4708" s="1" t="n">
        <v>321221.52</v>
      </c>
    </row>
    <row r="4709" customFormat="false" ht="15" hidden="false" customHeight="false" outlineLevel="0" collapsed="false">
      <c r="A4709" s="1" t="n">
        <v>4598</v>
      </c>
      <c r="B4709" s="1" t="n">
        <v>2528.35</v>
      </c>
      <c r="C4709" s="1" t="n">
        <v>321395.54</v>
      </c>
    </row>
    <row r="4710" customFormat="false" ht="15" hidden="false" customHeight="false" outlineLevel="0" collapsed="false">
      <c r="A4710" s="1" t="n">
        <v>4599</v>
      </c>
      <c r="B4710" s="1" t="n">
        <v>2528.9</v>
      </c>
      <c r="C4710" s="1" t="n">
        <v>321581.44</v>
      </c>
    </row>
    <row r="4711" customFormat="false" ht="15" hidden="false" customHeight="false" outlineLevel="0" collapsed="false">
      <c r="A4711" s="1" t="n">
        <v>4600</v>
      </c>
      <c r="B4711" s="1" t="n">
        <v>2529.45</v>
      </c>
      <c r="C4711" s="1" t="n">
        <v>321759.7</v>
      </c>
    </row>
    <row r="4712" customFormat="false" ht="15" hidden="false" customHeight="false" outlineLevel="0" collapsed="false">
      <c r="A4712" s="1" t="n">
        <v>4601</v>
      </c>
      <c r="B4712" s="1" t="n">
        <v>2530</v>
      </c>
      <c r="C4712" s="1" t="n">
        <v>321938.93</v>
      </c>
    </row>
    <row r="4713" customFormat="false" ht="15" hidden="false" customHeight="false" outlineLevel="0" collapsed="false">
      <c r="A4713" s="1" t="n">
        <v>4602</v>
      </c>
      <c r="B4713" s="1" t="n">
        <v>2530.55</v>
      </c>
      <c r="C4713" s="1" t="n">
        <v>322114.94</v>
      </c>
    </row>
    <row r="4714" customFormat="false" ht="15" hidden="false" customHeight="false" outlineLevel="0" collapsed="false">
      <c r="A4714" s="1" t="n">
        <v>4603</v>
      </c>
      <c r="B4714" s="1" t="n">
        <v>2531.1</v>
      </c>
      <c r="C4714" s="1" t="n">
        <v>322286.78</v>
      </c>
    </row>
    <row r="4715" customFormat="false" ht="15" hidden="false" customHeight="false" outlineLevel="0" collapsed="false">
      <c r="A4715" s="1" t="n">
        <v>4604</v>
      </c>
      <c r="B4715" s="1" t="n">
        <v>2531.65</v>
      </c>
      <c r="C4715" s="1" t="n">
        <v>322457.73</v>
      </c>
    </row>
    <row r="4716" customFormat="false" ht="15" hidden="false" customHeight="false" outlineLevel="0" collapsed="false">
      <c r="A4716" s="1" t="n">
        <v>4605</v>
      </c>
      <c r="B4716" s="1" t="n">
        <v>2532.2</v>
      </c>
      <c r="C4716" s="1" t="n">
        <v>322621.25</v>
      </c>
    </row>
    <row r="4717" customFormat="false" ht="15" hidden="false" customHeight="false" outlineLevel="0" collapsed="false">
      <c r="A4717" s="1" t="n">
        <v>4606</v>
      </c>
      <c r="B4717" s="1" t="n">
        <v>2532.75</v>
      </c>
      <c r="C4717" s="1" t="n">
        <v>322786.75</v>
      </c>
    </row>
    <row r="4718" customFormat="false" ht="15" hidden="false" customHeight="false" outlineLevel="0" collapsed="false">
      <c r="A4718" s="1" t="n">
        <v>4607</v>
      </c>
      <c r="B4718" s="1" t="n">
        <v>2533.3</v>
      </c>
      <c r="C4718" s="1" t="n">
        <v>322957.5</v>
      </c>
    </row>
    <row r="4719" customFormat="false" ht="15" hidden="false" customHeight="false" outlineLevel="0" collapsed="false">
      <c r="A4719" s="1" t="n">
        <v>4608</v>
      </c>
      <c r="B4719" s="1" t="n">
        <v>2533.85</v>
      </c>
      <c r="C4719" s="1" t="n">
        <v>323119.3</v>
      </c>
    </row>
    <row r="4720" customFormat="false" ht="15" hidden="false" customHeight="false" outlineLevel="0" collapsed="false">
      <c r="A4720" s="1" t="n">
        <v>4609</v>
      </c>
      <c r="B4720" s="1" t="n">
        <v>2534.4</v>
      </c>
      <c r="C4720" s="1" t="n">
        <v>323279.45</v>
      </c>
    </row>
    <row r="4721" customFormat="false" ht="15" hidden="false" customHeight="false" outlineLevel="0" collapsed="false">
      <c r="A4721" s="1" t="n">
        <v>4610</v>
      </c>
      <c r="B4721" s="1" t="n">
        <v>2534.95</v>
      </c>
      <c r="C4721" s="1" t="n">
        <v>323436.81</v>
      </c>
    </row>
    <row r="4722" customFormat="false" ht="15" hidden="false" customHeight="false" outlineLevel="0" collapsed="false">
      <c r="A4722" s="1" t="n">
        <v>4611</v>
      </c>
      <c r="B4722" s="1" t="n">
        <v>2535.5</v>
      </c>
      <c r="C4722" s="1" t="n">
        <v>323591.92</v>
      </c>
    </row>
    <row r="4723" customFormat="false" ht="15" hidden="false" customHeight="false" outlineLevel="0" collapsed="false">
      <c r="A4723" s="1" t="n">
        <v>4612</v>
      </c>
      <c r="B4723" s="1" t="n">
        <v>2536.05</v>
      </c>
      <c r="C4723" s="1" t="n">
        <v>323755.46</v>
      </c>
    </row>
    <row r="4724" customFormat="false" ht="15" hidden="false" customHeight="false" outlineLevel="0" collapsed="false">
      <c r="A4724" s="1" t="n">
        <v>4613</v>
      </c>
      <c r="B4724" s="1" t="n">
        <v>2536.6</v>
      </c>
      <c r="C4724" s="1" t="n">
        <v>323907.35</v>
      </c>
    </row>
    <row r="4725" customFormat="false" ht="15" hidden="false" customHeight="false" outlineLevel="0" collapsed="false">
      <c r="A4725" s="1" t="n">
        <v>4614</v>
      </c>
      <c r="B4725" s="1" t="n">
        <v>2537.15</v>
      </c>
      <c r="C4725" s="1" t="n">
        <v>324062.84</v>
      </c>
    </row>
    <row r="4726" customFormat="false" ht="15" hidden="false" customHeight="false" outlineLevel="0" collapsed="false">
      <c r="A4726" s="1" t="n">
        <v>4615</v>
      </c>
      <c r="B4726" s="1" t="n">
        <v>2537.7</v>
      </c>
      <c r="C4726" s="1" t="n">
        <v>324212.22</v>
      </c>
    </row>
    <row r="4727" customFormat="false" ht="15" hidden="false" customHeight="false" outlineLevel="0" collapsed="false">
      <c r="A4727" s="1" t="n">
        <v>4616</v>
      </c>
      <c r="B4727" s="1" t="n">
        <v>2538.25</v>
      </c>
      <c r="C4727" s="1" t="n">
        <v>324355.82</v>
      </c>
    </row>
    <row r="4728" customFormat="false" ht="15" hidden="false" customHeight="false" outlineLevel="0" collapsed="false">
      <c r="A4728" s="1" t="n">
        <v>4617</v>
      </c>
      <c r="B4728" s="1" t="n">
        <v>2538.8</v>
      </c>
      <c r="C4728" s="1" t="n">
        <v>324499.71</v>
      </c>
    </row>
    <row r="4729" customFormat="false" ht="15" hidden="false" customHeight="false" outlineLevel="0" collapsed="false">
      <c r="A4729" s="1" t="n">
        <v>4618</v>
      </c>
      <c r="B4729" s="1" t="n">
        <v>2539.35</v>
      </c>
      <c r="C4729" s="1" t="n">
        <v>324647.82</v>
      </c>
    </row>
    <row r="4730" customFormat="false" ht="15" hidden="false" customHeight="false" outlineLevel="0" collapsed="false">
      <c r="A4730" s="1" t="n">
        <v>4619</v>
      </c>
      <c r="B4730" s="1" t="n">
        <v>2539.9</v>
      </c>
      <c r="C4730" s="1" t="n">
        <v>324800.14</v>
      </c>
    </row>
    <row r="4731" customFormat="false" ht="15" hidden="false" customHeight="false" outlineLevel="0" collapsed="false">
      <c r="A4731" s="1" t="n">
        <v>4620</v>
      </c>
      <c r="B4731" s="1" t="n">
        <v>2540.45</v>
      </c>
      <c r="C4731" s="1" t="n">
        <v>324947.8</v>
      </c>
    </row>
    <row r="4732" customFormat="false" ht="15" hidden="false" customHeight="false" outlineLevel="0" collapsed="false">
      <c r="A4732" s="1" t="n">
        <v>4621</v>
      </c>
      <c r="B4732" s="1" t="n">
        <v>2541</v>
      </c>
      <c r="C4732" s="1" t="n">
        <v>325096.07</v>
      </c>
    </row>
    <row r="4733" customFormat="false" ht="15" hidden="false" customHeight="false" outlineLevel="0" collapsed="false">
      <c r="A4733" s="1" t="n">
        <v>4622</v>
      </c>
      <c r="B4733" s="1" t="n">
        <v>2541.55</v>
      </c>
      <c r="C4733" s="1" t="n">
        <v>325242.26</v>
      </c>
    </row>
    <row r="4734" customFormat="false" ht="15" hidden="false" customHeight="false" outlineLevel="0" collapsed="false">
      <c r="A4734" s="1" t="n">
        <v>4623</v>
      </c>
      <c r="B4734" s="1" t="n">
        <v>2542.1</v>
      </c>
      <c r="C4734" s="1" t="n">
        <v>325384.96</v>
      </c>
    </row>
    <row r="4735" customFormat="false" ht="15" hidden="false" customHeight="false" outlineLevel="0" collapsed="false">
      <c r="A4735" s="1" t="n">
        <v>4624</v>
      </c>
      <c r="B4735" s="1" t="n">
        <v>2542.65</v>
      </c>
      <c r="C4735" s="1" t="n">
        <v>325528.53</v>
      </c>
    </row>
    <row r="4736" customFormat="false" ht="15" hidden="false" customHeight="false" outlineLevel="0" collapsed="false">
      <c r="A4736" s="1" t="n">
        <v>4625</v>
      </c>
      <c r="B4736" s="1" t="n">
        <v>2543.2</v>
      </c>
      <c r="C4736" s="1" t="n">
        <v>325667.58</v>
      </c>
    </row>
    <row r="4737" customFormat="false" ht="15" hidden="false" customHeight="false" outlineLevel="0" collapsed="false">
      <c r="A4737" s="1" t="n">
        <v>4626</v>
      </c>
      <c r="B4737" s="1" t="n">
        <v>2543.75</v>
      </c>
      <c r="C4737" s="1" t="n">
        <v>325802.11</v>
      </c>
    </row>
    <row r="4738" customFormat="false" ht="15" hidden="false" customHeight="false" outlineLevel="0" collapsed="false">
      <c r="A4738" s="1" t="n">
        <v>4627</v>
      </c>
      <c r="B4738" s="1" t="n">
        <v>2544.3</v>
      </c>
      <c r="C4738" s="1" t="n">
        <v>325937.51</v>
      </c>
    </row>
    <row r="4739" customFormat="false" ht="15" hidden="false" customHeight="false" outlineLevel="0" collapsed="false">
      <c r="A4739" s="1" t="n">
        <v>4628</v>
      </c>
      <c r="B4739" s="1" t="n">
        <v>2544.85</v>
      </c>
      <c r="C4739" s="1" t="n">
        <v>326066.71</v>
      </c>
    </row>
    <row r="4740" customFormat="false" ht="15" hidden="false" customHeight="false" outlineLevel="0" collapsed="false">
      <c r="A4740" s="1" t="n">
        <v>4629</v>
      </c>
      <c r="B4740" s="1" t="n">
        <v>2545.4</v>
      </c>
      <c r="C4740" s="1" t="n">
        <v>326203.29</v>
      </c>
    </row>
    <row r="4741" customFormat="false" ht="15" hidden="false" customHeight="false" outlineLevel="0" collapsed="false">
      <c r="A4741" s="1" t="n">
        <v>4630</v>
      </c>
      <c r="B4741" s="1" t="n">
        <v>2545.95</v>
      </c>
      <c r="C4741" s="1" t="n">
        <v>326340.6</v>
      </c>
    </row>
    <row r="4742" customFormat="false" ht="15" hidden="false" customHeight="false" outlineLevel="0" collapsed="false">
      <c r="A4742" s="1" t="n">
        <v>4631</v>
      </c>
      <c r="B4742" s="1" t="n">
        <v>2546.5</v>
      </c>
      <c r="C4742" s="1" t="n">
        <v>326479.92</v>
      </c>
    </row>
    <row r="4743" customFormat="false" ht="15" hidden="false" customHeight="false" outlineLevel="0" collapsed="false">
      <c r="A4743" s="1" t="n">
        <v>4632</v>
      </c>
      <c r="B4743" s="1" t="n">
        <v>2547.05</v>
      </c>
      <c r="C4743" s="1" t="n">
        <v>326616.86</v>
      </c>
    </row>
    <row r="4744" customFormat="false" ht="15" hidden="false" customHeight="false" outlineLevel="0" collapsed="false">
      <c r="A4744" s="1" t="n">
        <v>4633</v>
      </c>
      <c r="B4744" s="1" t="n">
        <v>2547.6</v>
      </c>
      <c r="C4744" s="1" t="n">
        <v>326749.74</v>
      </c>
    </row>
    <row r="4745" customFormat="false" ht="15" hidden="false" customHeight="false" outlineLevel="0" collapsed="false">
      <c r="A4745" s="1" t="n">
        <v>4634</v>
      </c>
      <c r="B4745" s="1" t="n">
        <v>2548.15</v>
      </c>
      <c r="C4745" s="1" t="n">
        <v>326887.34</v>
      </c>
    </row>
    <row r="4746" customFormat="false" ht="15" hidden="false" customHeight="false" outlineLevel="0" collapsed="false">
      <c r="A4746" s="1" t="n">
        <v>4635</v>
      </c>
      <c r="B4746" s="1" t="n">
        <v>2548.7</v>
      </c>
      <c r="C4746" s="1" t="n">
        <v>327025.29</v>
      </c>
    </row>
    <row r="4747" customFormat="false" ht="15" hidden="false" customHeight="false" outlineLevel="0" collapsed="false">
      <c r="A4747" s="1" t="n">
        <v>4636</v>
      </c>
      <c r="B4747" s="1" t="n">
        <v>2549.25</v>
      </c>
      <c r="C4747" s="1" t="n">
        <v>327160.59</v>
      </c>
    </row>
    <row r="4748" customFormat="false" ht="15" hidden="false" customHeight="false" outlineLevel="0" collapsed="false">
      <c r="A4748" s="1" t="n">
        <v>4637</v>
      </c>
      <c r="B4748" s="1" t="n">
        <v>2549.8</v>
      </c>
      <c r="C4748" s="1" t="n">
        <v>327297.94</v>
      </c>
    </row>
    <row r="4749" customFormat="false" ht="15" hidden="false" customHeight="false" outlineLevel="0" collapsed="false">
      <c r="A4749" s="1" t="n">
        <v>4638</v>
      </c>
      <c r="B4749" s="1" t="n">
        <v>2550.35</v>
      </c>
      <c r="C4749" s="1" t="n">
        <v>327432.23</v>
      </c>
    </row>
    <row r="4750" customFormat="false" ht="15" hidden="false" customHeight="false" outlineLevel="0" collapsed="false">
      <c r="A4750" s="1" t="n">
        <v>4639</v>
      </c>
      <c r="B4750" s="1" t="n">
        <v>2550.9</v>
      </c>
      <c r="C4750" s="1" t="n">
        <v>327560.26</v>
      </c>
    </row>
    <row r="4751" customFormat="false" ht="15" hidden="false" customHeight="false" outlineLevel="0" collapsed="false">
      <c r="A4751" s="1" t="n">
        <v>4640</v>
      </c>
      <c r="B4751" s="1" t="n">
        <v>2551.45</v>
      </c>
      <c r="C4751" s="1" t="n">
        <v>327685.37</v>
      </c>
    </row>
    <row r="4752" customFormat="false" ht="15" hidden="false" customHeight="false" outlineLevel="0" collapsed="false">
      <c r="A4752" s="1" t="n">
        <v>4641</v>
      </c>
      <c r="B4752" s="1" t="n">
        <v>2552</v>
      </c>
      <c r="C4752" s="1" t="n">
        <v>327818.33</v>
      </c>
    </row>
    <row r="4753" customFormat="false" ht="15" hidden="false" customHeight="false" outlineLevel="0" collapsed="false">
      <c r="A4753" s="1" t="n">
        <v>4642</v>
      </c>
      <c r="B4753" s="1" t="n">
        <v>2552.55</v>
      </c>
      <c r="C4753" s="1" t="n">
        <v>327948.76</v>
      </c>
    </row>
    <row r="4754" customFormat="false" ht="15" hidden="false" customHeight="false" outlineLevel="0" collapsed="false">
      <c r="A4754" s="1" t="n">
        <v>4643</v>
      </c>
      <c r="B4754" s="1" t="n">
        <v>2553.1</v>
      </c>
      <c r="C4754" s="1" t="n">
        <v>328083.02</v>
      </c>
    </row>
    <row r="4755" customFormat="false" ht="15" hidden="false" customHeight="false" outlineLevel="0" collapsed="false">
      <c r="A4755" s="1" t="n">
        <v>4644</v>
      </c>
      <c r="B4755" s="1" t="n">
        <v>2553.65</v>
      </c>
      <c r="C4755" s="1" t="n">
        <v>328216.6</v>
      </c>
    </row>
    <row r="4756" customFormat="false" ht="15" hidden="false" customHeight="false" outlineLevel="0" collapsed="false">
      <c r="A4756" s="1" t="n">
        <v>4645</v>
      </c>
      <c r="B4756" s="1" t="n">
        <v>2554.2</v>
      </c>
      <c r="C4756" s="1" t="n">
        <v>328350.88</v>
      </c>
    </row>
    <row r="4757" customFormat="false" ht="15" hidden="false" customHeight="false" outlineLevel="0" collapsed="false">
      <c r="A4757" s="1" t="n">
        <v>4646</v>
      </c>
      <c r="B4757" s="1" t="n">
        <v>2554.75</v>
      </c>
      <c r="C4757" s="1" t="n">
        <v>328477.41</v>
      </c>
    </row>
    <row r="4758" customFormat="false" ht="15" hidden="false" customHeight="false" outlineLevel="0" collapsed="false">
      <c r="A4758" s="1" t="n">
        <v>4647</v>
      </c>
      <c r="B4758" s="1" t="n">
        <v>2555.3</v>
      </c>
      <c r="C4758" s="1" t="n">
        <v>328603.75</v>
      </c>
    </row>
    <row r="4759" customFormat="false" ht="15" hidden="false" customHeight="false" outlineLevel="0" collapsed="false">
      <c r="A4759" s="1" t="n">
        <v>4648</v>
      </c>
      <c r="B4759" s="1" t="n">
        <v>2555.85</v>
      </c>
      <c r="C4759" s="1" t="n">
        <v>328732.71</v>
      </c>
    </row>
    <row r="4760" customFormat="false" ht="15" hidden="false" customHeight="false" outlineLevel="0" collapsed="false">
      <c r="A4760" s="1" t="n">
        <v>4649</v>
      </c>
      <c r="B4760" s="1" t="n">
        <v>2556.4</v>
      </c>
      <c r="C4760" s="1" t="n">
        <v>328863.77</v>
      </c>
    </row>
    <row r="4761" customFormat="false" ht="15" hidden="false" customHeight="false" outlineLevel="0" collapsed="false">
      <c r="A4761" s="1" t="n">
        <v>4650</v>
      </c>
      <c r="B4761" s="1" t="n">
        <v>2556.95</v>
      </c>
      <c r="C4761" s="1" t="n">
        <v>329000.97</v>
      </c>
    </row>
    <row r="4762" customFormat="false" ht="15" hidden="false" customHeight="false" outlineLevel="0" collapsed="false">
      <c r="A4762" s="1" t="n">
        <v>4651</v>
      </c>
      <c r="B4762" s="1" t="n">
        <v>2557.5</v>
      </c>
      <c r="C4762" s="1" t="n">
        <v>329141.1</v>
      </c>
    </row>
    <row r="4763" customFormat="false" ht="15" hidden="false" customHeight="false" outlineLevel="0" collapsed="false">
      <c r="A4763" s="1" t="n">
        <v>4652</v>
      </c>
      <c r="B4763" s="1" t="n">
        <v>2558.05</v>
      </c>
      <c r="C4763" s="1" t="n">
        <v>329274.58</v>
      </c>
    </row>
    <row r="4764" customFormat="false" ht="15" hidden="false" customHeight="false" outlineLevel="0" collapsed="false">
      <c r="A4764" s="1" t="n">
        <v>4653</v>
      </c>
      <c r="B4764" s="1" t="n">
        <v>2558.6</v>
      </c>
      <c r="C4764" s="1" t="n">
        <v>329415.04</v>
      </c>
    </row>
    <row r="4765" customFormat="false" ht="15" hidden="false" customHeight="false" outlineLevel="0" collapsed="false">
      <c r="A4765" s="1" t="n">
        <v>4654</v>
      </c>
      <c r="B4765" s="1" t="n">
        <v>2559.15</v>
      </c>
      <c r="C4765" s="1" t="n">
        <v>329551.45</v>
      </c>
    </row>
    <row r="4766" customFormat="false" ht="15" hidden="false" customHeight="false" outlineLevel="0" collapsed="false">
      <c r="A4766" s="1" t="n">
        <v>4655</v>
      </c>
      <c r="B4766" s="1" t="n">
        <v>2559.7</v>
      </c>
      <c r="C4766" s="1" t="n">
        <v>329684.47</v>
      </c>
    </row>
    <row r="4767" customFormat="false" ht="15" hidden="false" customHeight="false" outlineLevel="0" collapsed="false">
      <c r="A4767" s="1" t="n">
        <v>4656</v>
      </c>
      <c r="B4767" s="1" t="n">
        <v>2560.25</v>
      </c>
      <c r="C4767" s="1" t="n">
        <v>329820.2</v>
      </c>
    </row>
    <row r="4768" customFormat="false" ht="15" hidden="false" customHeight="false" outlineLevel="0" collapsed="false">
      <c r="A4768" s="1" t="n">
        <v>4657</v>
      </c>
      <c r="B4768" s="1" t="n">
        <v>2560.8</v>
      </c>
      <c r="C4768" s="1" t="n">
        <v>329951.98</v>
      </c>
    </row>
    <row r="4769" customFormat="false" ht="15" hidden="false" customHeight="false" outlineLevel="0" collapsed="false">
      <c r="A4769" s="1" t="n">
        <v>4658</v>
      </c>
      <c r="B4769" s="1" t="n">
        <v>2561.35</v>
      </c>
      <c r="C4769" s="1" t="n">
        <v>330083.12</v>
      </c>
    </row>
    <row r="4770" customFormat="false" ht="15" hidden="false" customHeight="false" outlineLevel="0" collapsed="false">
      <c r="A4770" s="1" t="n">
        <v>4659</v>
      </c>
      <c r="B4770" s="1" t="n">
        <v>2561.9</v>
      </c>
      <c r="C4770" s="1" t="n">
        <v>330213.04</v>
      </c>
    </row>
    <row r="4771" customFormat="false" ht="15" hidden="false" customHeight="false" outlineLevel="0" collapsed="false">
      <c r="A4771" s="1" t="n">
        <v>4660</v>
      </c>
      <c r="B4771" s="1" t="n">
        <v>2562.45</v>
      </c>
      <c r="C4771" s="1" t="n">
        <v>330342.96</v>
      </c>
    </row>
    <row r="4772" customFormat="false" ht="15" hidden="false" customHeight="false" outlineLevel="0" collapsed="false">
      <c r="A4772" s="1" t="n">
        <v>4661</v>
      </c>
      <c r="B4772" s="1" t="n">
        <v>2563</v>
      </c>
      <c r="C4772" s="1" t="n">
        <v>330482.33</v>
      </c>
    </row>
    <row r="4773" customFormat="false" ht="15" hidden="false" customHeight="false" outlineLevel="0" collapsed="false">
      <c r="A4773" s="1" t="n">
        <v>4662</v>
      </c>
      <c r="B4773" s="1" t="n">
        <v>2563.55</v>
      </c>
      <c r="C4773" s="1" t="n">
        <v>330615.82</v>
      </c>
    </row>
    <row r="4774" customFormat="false" ht="15" hidden="false" customHeight="false" outlineLevel="0" collapsed="false">
      <c r="A4774" s="1" t="n">
        <v>4663</v>
      </c>
      <c r="B4774" s="1" t="n">
        <v>2564.1</v>
      </c>
      <c r="C4774" s="1" t="n">
        <v>330752.86</v>
      </c>
    </row>
    <row r="4775" customFormat="false" ht="15" hidden="false" customHeight="false" outlineLevel="0" collapsed="false">
      <c r="A4775" s="1" t="n">
        <v>4664</v>
      </c>
      <c r="B4775" s="1" t="n">
        <v>2564.65</v>
      </c>
      <c r="C4775" s="1" t="n">
        <v>330890.02</v>
      </c>
    </row>
    <row r="4776" customFormat="false" ht="15" hidden="false" customHeight="false" outlineLevel="0" collapsed="false">
      <c r="A4776" s="1" t="n">
        <v>4665</v>
      </c>
      <c r="B4776" s="1" t="n">
        <v>2565.2</v>
      </c>
      <c r="C4776" s="1" t="n">
        <v>331036.13</v>
      </c>
    </row>
    <row r="4777" customFormat="false" ht="15" hidden="false" customHeight="false" outlineLevel="0" collapsed="false">
      <c r="A4777" s="1" t="n">
        <v>4666</v>
      </c>
      <c r="B4777" s="1" t="n">
        <v>2565.75</v>
      </c>
      <c r="C4777" s="1" t="n">
        <v>331179.11</v>
      </c>
    </row>
    <row r="4778" customFormat="false" ht="15" hidden="false" customHeight="false" outlineLevel="0" collapsed="false">
      <c r="A4778" s="1" t="n">
        <v>4667</v>
      </c>
      <c r="B4778" s="1" t="n">
        <v>2566.3</v>
      </c>
      <c r="C4778" s="1" t="n">
        <v>331321.8</v>
      </c>
    </row>
    <row r="4779" customFormat="false" ht="15" hidden="false" customHeight="false" outlineLevel="0" collapsed="false">
      <c r="A4779" s="1" t="n">
        <v>4668</v>
      </c>
      <c r="B4779" s="1" t="n">
        <v>2566.85</v>
      </c>
      <c r="C4779" s="1" t="n">
        <v>331460.64</v>
      </c>
    </row>
    <row r="4780" customFormat="false" ht="15" hidden="false" customHeight="false" outlineLevel="0" collapsed="false">
      <c r="A4780" s="1" t="n">
        <v>4669</v>
      </c>
      <c r="B4780" s="1" t="n">
        <v>2567.4</v>
      </c>
      <c r="C4780" s="1" t="n">
        <v>331598.67</v>
      </c>
    </row>
    <row r="4781" customFormat="false" ht="15" hidden="false" customHeight="false" outlineLevel="0" collapsed="false">
      <c r="A4781" s="1" t="n">
        <v>4670</v>
      </c>
      <c r="B4781" s="1" t="n">
        <v>2567.95</v>
      </c>
      <c r="C4781" s="1" t="n">
        <v>331724.53</v>
      </c>
    </row>
    <row r="4782" customFormat="false" ht="15" hidden="false" customHeight="false" outlineLevel="0" collapsed="false">
      <c r="A4782" s="1" t="n">
        <v>4671</v>
      </c>
      <c r="B4782" s="1" t="n">
        <v>2568.5</v>
      </c>
      <c r="C4782" s="1" t="n">
        <v>331849.11</v>
      </c>
    </row>
    <row r="4783" customFormat="false" ht="15" hidden="false" customHeight="false" outlineLevel="0" collapsed="false">
      <c r="A4783" s="1" t="n">
        <v>4672</v>
      </c>
      <c r="B4783" s="1" t="n">
        <v>2569.05</v>
      </c>
      <c r="C4783" s="1" t="n">
        <v>331979.26</v>
      </c>
    </row>
    <row r="4784" customFormat="false" ht="15" hidden="false" customHeight="false" outlineLevel="0" collapsed="false">
      <c r="A4784" s="1" t="n">
        <v>4673</v>
      </c>
      <c r="B4784" s="1" t="n">
        <v>2569.6</v>
      </c>
      <c r="C4784" s="1" t="n">
        <v>332096.85</v>
      </c>
    </row>
    <row r="4785" customFormat="false" ht="15" hidden="false" customHeight="false" outlineLevel="0" collapsed="false">
      <c r="A4785" s="1" t="n">
        <v>4674</v>
      </c>
      <c r="B4785" s="1" t="n">
        <v>2570.15</v>
      </c>
      <c r="C4785" s="1" t="n">
        <v>332216.73</v>
      </c>
    </row>
    <row r="4786" customFormat="false" ht="15" hidden="false" customHeight="false" outlineLevel="0" collapsed="false">
      <c r="A4786" s="1" t="n">
        <v>4675</v>
      </c>
      <c r="B4786" s="1" t="n">
        <v>2570.7</v>
      </c>
      <c r="C4786" s="1" t="n">
        <v>332330.18</v>
      </c>
    </row>
    <row r="4787" customFormat="false" ht="15" hidden="false" customHeight="false" outlineLevel="0" collapsed="false">
      <c r="A4787" s="1" t="n">
        <v>4676</v>
      </c>
      <c r="B4787" s="1" t="n">
        <v>2571.25</v>
      </c>
      <c r="C4787" s="1" t="n">
        <v>332441.8</v>
      </c>
    </row>
    <row r="4788" customFormat="false" ht="15" hidden="false" customHeight="false" outlineLevel="0" collapsed="false">
      <c r="A4788" s="1" t="n">
        <v>4677</v>
      </c>
      <c r="B4788" s="1" t="n">
        <v>2571.8</v>
      </c>
      <c r="C4788" s="1" t="n">
        <v>332549.19</v>
      </c>
    </row>
    <row r="4789" customFormat="false" ht="15" hidden="false" customHeight="false" outlineLevel="0" collapsed="false">
      <c r="A4789" s="1" t="n">
        <v>4678</v>
      </c>
      <c r="B4789" s="1" t="n">
        <v>2572.35</v>
      </c>
      <c r="C4789" s="1" t="n">
        <v>332653.12</v>
      </c>
    </row>
    <row r="4790" customFormat="false" ht="15" hidden="false" customHeight="false" outlineLevel="0" collapsed="false">
      <c r="A4790" s="1" t="n">
        <v>4679</v>
      </c>
      <c r="B4790" s="1" t="n">
        <v>2572.9</v>
      </c>
      <c r="C4790" s="1" t="n">
        <v>332762.49</v>
      </c>
    </row>
    <row r="4791" customFormat="false" ht="15" hidden="false" customHeight="false" outlineLevel="0" collapsed="false">
      <c r="A4791" s="1" t="n">
        <v>4680</v>
      </c>
      <c r="B4791" s="1" t="n">
        <v>2573.45</v>
      </c>
      <c r="C4791" s="1" t="n">
        <v>332871.72</v>
      </c>
    </row>
    <row r="4792" customFormat="false" ht="15" hidden="false" customHeight="false" outlineLevel="0" collapsed="false">
      <c r="A4792" s="1" t="n">
        <v>4681</v>
      </c>
      <c r="B4792" s="1" t="n">
        <v>2574</v>
      </c>
      <c r="C4792" s="1" t="n">
        <v>332975.68</v>
      </c>
    </row>
    <row r="4793" customFormat="false" ht="15" hidden="false" customHeight="false" outlineLevel="0" collapsed="false">
      <c r="A4793" s="1" t="n">
        <v>4682</v>
      </c>
      <c r="B4793" s="1" t="n">
        <v>2574.55</v>
      </c>
      <c r="C4793" s="1" t="n">
        <v>333078.6</v>
      </c>
    </row>
    <row r="4794" customFormat="false" ht="15" hidden="false" customHeight="false" outlineLevel="0" collapsed="false">
      <c r="A4794" s="1" t="n">
        <v>4683</v>
      </c>
      <c r="B4794" s="1" t="n">
        <v>2575.1</v>
      </c>
      <c r="C4794" s="1" t="n">
        <v>333178.92</v>
      </c>
    </row>
    <row r="4795" customFormat="false" ht="15" hidden="false" customHeight="false" outlineLevel="0" collapsed="false">
      <c r="A4795" s="1" t="n">
        <v>4684</v>
      </c>
      <c r="B4795" s="1" t="n">
        <v>2575.65</v>
      </c>
      <c r="C4795" s="1" t="n">
        <v>333277.18</v>
      </c>
    </row>
    <row r="4796" customFormat="false" ht="15" hidden="false" customHeight="false" outlineLevel="0" collapsed="false">
      <c r="A4796" s="1" t="n">
        <v>4685</v>
      </c>
      <c r="B4796" s="1" t="n">
        <v>2576.2</v>
      </c>
      <c r="C4796" s="1" t="n">
        <v>333378.7</v>
      </c>
    </row>
    <row r="4797" customFormat="false" ht="15" hidden="false" customHeight="false" outlineLevel="0" collapsed="false">
      <c r="A4797" s="1" t="n">
        <v>4686</v>
      </c>
      <c r="B4797" s="1" t="n">
        <v>2576.75</v>
      </c>
      <c r="C4797" s="1" t="n">
        <v>333484.65</v>
      </c>
    </row>
    <row r="4798" customFormat="false" ht="15" hidden="false" customHeight="false" outlineLevel="0" collapsed="false">
      <c r="A4798" s="1" t="n">
        <v>4687</v>
      </c>
      <c r="B4798" s="1" t="n">
        <v>2577.3</v>
      </c>
      <c r="C4798" s="1" t="n">
        <v>333589.97</v>
      </c>
    </row>
    <row r="4799" customFormat="false" ht="15" hidden="false" customHeight="false" outlineLevel="0" collapsed="false">
      <c r="A4799" s="1" t="n">
        <v>4688</v>
      </c>
      <c r="B4799" s="1" t="n">
        <v>2577.85</v>
      </c>
      <c r="C4799" s="1" t="n">
        <v>333696.91</v>
      </c>
    </row>
    <row r="4800" customFormat="false" ht="15" hidden="false" customHeight="false" outlineLevel="0" collapsed="false">
      <c r="A4800" s="1" t="n">
        <v>4689</v>
      </c>
      <c r="B4800" s="1" t="n">
        <v>2578.4</v>
      </c>
      <c r="C4800" s="1" t="n">
        <v>333803.22</v>
      </c>
    </row>
    <row r="4801" customFormat="false" ht="15" hidden="false" customHeight="false" outlineLevel="0" collapsed="false">
      <c r="A4801" s="1" t="n">
        <v>4690</v>
      </c>
      <c r="B4801" s="1" t="n">
        <v>2578.95</v>
      </c>
      <c r="C4801" s="1" t="n">
        <v>333901.72</v>
      </c>
    </row>
    <row r="4802" customFormat="false" ht="15" hidden="false" customHeight="false" outlineLevel="0" collapsed="false">
      <c r="A4802" s="1" t="n">
        <v>4691</v>
      </c>
      <c r="B4802" s="1" t="n">
        <v>2579.5</v>
      </c>
      <c r="C4802" s="1" t="n">
        <v>333999.57</v>
      </c>
    </row>
    <row r="4803" customFormat="false" ht="15" hidden="false" customHeight="false" outlineLevel="0" collapsed="false">
      <c r="A4803" s="1" t="n">
        <v>4692</v>
      </c>
      <c r="B4803" s="1" t="n">
        <v>2580.05</v>
      </c>
      <c r="C4803" s="1" t="n">
        <v>334102.78</v>
      </c>
    </row>
    <row r="4804" customFormat="false" ht="15" hidden="false" customHeight="false" outlineLevel="0" collapsed="false">
      <c r="A4804" s="1" t="n">
        <v>4693</v>
      </c>
      <c r="B4804" s="1" t="n">
        <v>2580.6</v>
      </c>
      <c r="C4804" s="1" t="n">
        <v>334207.22</v>
      </c>
    </row>
    <row r="4805" customFormat="false" ht="15" hidden="false" customHeight="false" outlineLevel="0" collapsed="false">
      <c r="A4805" s="1" t="n">
        <v>4694</v>
      </c>
      <c r="B4805" s="1" t="n">
        <v>2581.15</v>
      </c>
      <c r="C4805" s="1" t="n">
        <v>334316.18</v>
      </c>
    </row>
    <row r="4806" customFormat="false" ht="15" hidden="false" customHeight="false" outlineLevel="0" collapsed="false">
      <c r="A4806" s="1" t="n">
        <v>4695</v>
      </c>
      <c r="B4806" s="1" t="n">
        <v>2581.7</v>
      </c>
      <c r="C4806" s="1" t="n">
        <v>334422.39</v>
      </c>
    </row>
    <row r="4807" customFormat="false" ht="15" hidden="false" customHeight="false" outlineLevel="0" collapsed="false">
      <c r="A4807" s="1" t="n">
        <v>4696</v>
      </c>
      <c r="B4807" s="1" t="n">
        <v>2582.25</v>
      </c>
      <c r="C4807" s="1" t="n">
        <v>334528.27</v>
      </c>
    </row>
    <row r="4808" customFormat="false" ht="15" hidden="false" customHeight="false" outlineLevel="0" collapsed="false">
      <c r="A4808" s="1" t="n">
        <v>4697</v>
      </c>
      <c r="B4808" s="1" t="n">
        <v>2582.8</v>
      </c>
      <c r="C4808" s="1" t="n">
        <v>334641.67</v>
      </c>
    </row>
    <row r="4809" customFormat="false" ht="15" hidden="false" customHeight="false" outlineLevel="0" collapsed="false">
      <c r="A4809" s="1" t="n">
        <v>4698</v>
      </c>
      <c r="B4809" s="1" t="n">
        <v>2583.35</v>
      </c>
      <c r="C4809" s="1" t="n">
        <v>334762.66</v>
      </c>
    </row>
    <row r="4810" customFormat="false" ht="15" hidden="false" customHeight="false" outlineLevel="0" collapsed="false">
      <c r="A4810" s="1" t="n">
        <v>4699</v>
      </c>
      <c r="B4810" s="1" t="n">
        <v>2583.9</v>
      </c>
      <c r="C4810" s="1" t="n">
        <v>334879.77</v>
      </c>
    </row>
    <row r="4811" customFormat="false" ht="15" hidden="false" customHeight="false" outlineLevel="0" collapsed="false">
      <c r="A4811" s="1" t="n">
        <v>4700</v>
      </c>
      <c r="B4811" s="1" t="n">
        <v>2584.45</v>
      </c>
      <c r="C4811" s="1" t="n">
        <v>335000.18</v>
      </c>
    </row>
    <row r="4812" customFormat="false" ht="15" hidden="false" customHeight="false" outlineLevel="0" collapsed="false">
      <c r="A4812" s="1" t="n">
        <v>4701</v>
      </c>
      <c r="B4812" s="1" t="n">
        <v>2585</v>
      </c>
      <c r="C4812" s="1" t="n">
        <v>335120.26</v>
      </c>
    </row>
    <row r="4813" customFormat="false" ht="15" hidden="false" customHeight="false" outlineLevel="0" collapsed="false">
      <c r="A4813" s="1" t="n">
        <v>4702</v>
      </c>
      <c r="B4813" s="1" t="n">
        <v>2585.55</v>
      </c>
      <c r="C4813" s="1" t="n">
        <v>335249.6</v>
      </c>
    </row>
    <row r="4814" customFormat="false" ht="15" hidden="false" customHeight="false" outlineLevel="0" collapsed="false">
      <c r="A4814" s="1" t="n">
        <v>4703</v>
      </c>
      <c r="B4814" s="1" t="n">
        <v>2586.1</v>
      </c>
      <c r="C4814" s="1" t="n">
        <v>335376.02</v>
      </c>
    </row>
    <row r="4815" customFormat="false" ht="15" hidden="false" customHeight="false" outlineLevel="0" collapsed="false">
      <c r="A4815" s="1" t="n">
        <v>4704</v>
      </c>
      <c r="B4815" s="1" t="n">
        <v>2586.65</v>
      </c>
      <c r="C4815" s="1" t="n">
        <v>335513.73</v>
      </c>
    </row>
    <row r="4816" customFormat="false" ht="15" hidden="false" customHeight="false" outlineLevel="0" collapsed="false">
      <c r="A4816" s="1" t="n">
        <v>4705</v>
      </c>
      <c r="B4816" s="1" t="n">
        <v>2587.2</v>
      </c>
      <c r="C4816" s="1" t="n">
        <v>335654.89</v>
      </c>
    </row>
    <row r="4817" customFormat="false" ht="15" hidden="false" customHeight="false" outlineLevel="0" collapsed="false">
      <c r="A4817" s="1" t="n">
        <v>4706</v>
      </c>
      <c r="B4817" s="1" t="n">
        <v>2587.75</v>
      </c>
      <c r="C4817" s="1" t="n">
        <v>335798.11</v>
      </c>
    </row>
    <row r="4818" customFormat="false" ht="15" hidden="false" customHeight="false" outlineLevel="0" collapsed="false">
      <c r="A4818" s="1" t="n">
        <v>4707</v>
      </c>
      <c r="B4818" s="1" t="n">
        <v>2588.3</v>
      </c>
      <c r="C4818" s="1" t="n">
        <v>335947.26</v>
      </c>
    </row>
    <row r="4819" customFormat="false" ht="15" hidden="false" customHeight="false" outlineLevel="0" collapsed="false">
      <c r="A4819" s="1" t="n">
        <v>4708</v>
      </c>
      <c r="B4819" s="1" t="n">
        <v>2588.85</v>
      </c>
      <c r="C4819" s="1" t="n">
        <v>336098.32</v>
      </c>
    </row>
    <row r="4820" customFormat="false" ht="15" hidden="false" customHeight="false" outlineLevel="0" collapsed="false">
      <c r="A4820" s="1" t="n">
        <v>4709</v>
      </c>
      <c r="B4820" s="1" t="n">
        <v>2589.4</v>
      </c>
      <c r="C4820" s="1" t="n">
        <v>336259.87</v>
      </c>
    </row>
    <row r="4821" customFormat="false" ht="15" hidden="false" customHeight="false" outlineLevel="0" collapsed="false">
      <c r="A4821" s="1" t="n">
        <v>4710</v>
      </c>
      <c r="B4821" s="1" t="n">
        <v>2589.95</v>
      </c>
      <c r="C4821" s="1" t="n">
        <v>336425.63</v>
      </c>
    </row>
    <row r="4822" customFormat="false" ht="15" hidden="false" customHeight="false" outlineLevel="0" collapsed="false">
      <c r="A4822" s="1" t="n">
        <v>4711</v>
      </c>
      <c r="B4822" s="1" t="n">
        <v>2590.5</v>
      </c>
      <c r="C4822" s="1" t="n">
        <v>336591.34</v>
      </c>
    </row>
    <row r="4823" customFormat="false" ht="15" hidden="false" customHeight="false" outlineLevel="0" collapsed="false">
      <c r="A4823" s="1" t="n">
        <v>4712</v>
      </c>
      <c r="B4823" s="1" t="n">
        <v>2591.05</v>
      </c>
      <c r="C4823" s="1" t="n">
        <v>336761.76</v>
      </c>
    </row>
    <row r="4824" customFormat="false" ht="15" hidden="false" customHeight="false" outlineLevel="0" collapsed="false">
      <c r="A4824" s="1" t="n">
        <v>4713</v>
      </c>
      <c r="B4824" s="1" t="n">
        <v>2591.6</v>
      </c>
      <c r="C4824" s="1" t="n">
        <v>336937.19</v>
      </c>
    </row>
    <row r="4825" customFormat="false" ht="15" hidden="false" customHeight="false" outlineLevel="0" collapsed="false">
      <c r="A4825" s="1" t="n">
        <v>4714</v>
      </c>
      <c r="B4825" s="1" t="n">
        <v>2592.15</v>
      </c>
      <c r="C4825" s="1" t="n">
        <v>337116.57</v>
      </c>
    </row>
    <row r="4826" customFormat="false" ht="15" hidden="false" customHeight="false" outlineLevel="0" collapsed="false">
      <c r="A4826" s="1" t="n">
        <v>4715</v>
      </c>
      <c r="B4826" s="1" t="n">
        <v>2592.7</v>
      </c>
      <c r="C4826" s="1" t="n">
        <v>337295.88</v>
      </c>
    </row>
    <row r="4827" customFormat="false" ht="15" hidden="false" customHeight="false" outlineLevel="0" collapsed="false">
      <c r="A4827" s="1" t="n">
        <v>4716</v>
      </c>
      <c r="B4827" s="1" t="n">
        <v>2593.25</v>
      </c>
      <c r="C4827" s="1" t="n">
        <v>337477.64</v>
      </c>
    </row>
    <row r="4828" customFormat="false" ht="15" hidden="false" customHeight="false" outlineLevel="0" collapsed="false">
      <c r="A4828" s="1" t="n">
        <v>4717</v>
      </c>
      <c r="B4828" s="1" t="n">
        <v>2593.8</v>
      </c>
      <c r="C4828" s="1" t="n">
        <v>337666.61</v>
      </c>
    </row>
    <row r="4829" customFormat="false" ht="15" hidden="false" customHeight="false" outlineLevel="0" collapsed="false">
      <c r="A4829" s="1" t="n">
        <v>4718</v>
      </c>
      <c r="B4829" s="1" t="n">
        <v>2594.35</v>
      </c>
      <c r="C4829" s="1" t="n">
        <v>337863.76</v>
      </c>
    </row>
    <row r="4830" customFormat="false" ht="15" hidden="false" customHeight="false" outlineLevel="0" collapsed="false">
      <c r="A4830" s="1" t="n">
        <v>4719</v>
      </c>
      <c r="B4830" s="1" t="n">
        <v>2594.9</v>
      </c>
      <c r="C4830" s="1" t="n">
        <v>338064.26</v>
      </c>
    </row>
    <row r="4831" customFormat="false" ht="15" hidden="false" customHeight="false" outlineLevel="0" collapsed="false">
      <c r="A4831" s="1" t="n">
        <v>4720</v>
      </c>
      <c r="B4831" s="1" t="n">
        <v>2595.45</v>
      </c>
      <c r="C4831" s="1" t="n">
        <v>338273.61</v>
      </c>
    </row>
    <row r="4832" customFormat="false" ht="15" hidden="false" customHeight="false" outlineLevel="0" collapsed="false">
      <c r="A4832" s="1" t="n">
        <v>4721</v>
      </c>
      <c r="B4832" s="1" t="n">
        <v>2596</v>
      </c>
      <c r="C4832" s="1" t="n">
        <v>338492.23</v>
      </c>
    </row>
    <row r="4833" customFormat="false" ht="15" hidden="false" customHeight="false" outlineLevel="0" collapsed="false">
      <c r="A4833" s="1" t="n">
        <v>4722</v>
      </c>
      <c r="B4833" s="1" t="n">
        <v>2596.55</v>
      </c>
      <c r="C4833" s="1" t="n">
        <v>338723.85</v>
      </c>
    </row>
    <row r="4834" customFormat="false" ht="15" hidden="false" customHeight="false" outlineLevel="0" collapsed="false">
      <c r="A4834" s="1" t="n">
        <v>4723</v>
      </c>
      <c r="B4834" s="1" t="n">
        <v>2597.1</v>
      </c>
      <c r="C4834" s="1" t="n">
        <v>338952.57</v>
      </c>
    </row>
    <row r="4835" customFormat="false" ht="15" hidden="false" customHeight="false" outlineLevel="0" collapsed="false">
      <c r="A4835" s="1" t="n">
        <v>4724</v>
      </c>
      <c r="B4835" s="1" t="n">
        <v>2597.65</v>
      </c>
      <c r="C4835" s="1" t="n">
        <v>339190.23</v>
      </c>
    </row>
    <row r="4836" customFormat="false" ht="15" hidden="false" customHeight="false" outlineLevel="0" collapsed="false">
      <c r="A4836" s="1" t="n">
        <v>4725</v>
      </c>
      <c r="B4836" s="1" t="n">
        <v>2598.2</v>
      </c>
      <c r="C4836" s="1" t="n">
        <v>339434.53</v>
      </c>
    </row>
    <row r="4837" customFormat="false" ht="15" hidden="false" customHeight="false" outlineLevel="0" collapsed="false">
      <c r="A4837" s="1" t="n">
        <v>4726</v>
      </c>
      <c r="B4837" s="1" t="n">
        <v>2598.75</v>
      </c>
      <c r="C4837" s="1" t="n">
        <v>339690.3</v>
      </c>
    </row>
    <row r="4838" customFormat="false" ht="15" hidden="false" customHeight="false" outlineLevel="0" collapsed="false">
      <c r="A4838" s="1" t="n">
        <v>4727</v>
      </c>
      <c r="B4838" s="1" t="n">
        <v>2599.3</v>
      </c>
      <c r="C4838" s="1" t="n">
        <v>339949.48</v>
      </c>
    </row>
    <row r="4839" customFormat="false" ht="15" hidden="false" customHeight="false" outlineLevel="0" collapsed="false">
      <c r="A4839" s="1" t="n">
        <v>4728</v>
      </c>
      <c r="B4839" s="1" t="n">
        <v>2599.85</v>
      </c>
      <c r="C4839" s="1" t="n">
        <v>340219.61</v>
      </c>
    </row>
    <row r="4840" customFormat="false" ht="15" hidden="false" customHeight="false" outlineLevel="0" collapsed="false">
      <c r="A4840" s="1" t="n">
        <v>4729</v>
      </c>
      <c r="B4840" s="1" t="n">
        <v>2600.4</v>
      </c>
      <c r="C4840" s="1" t="n">
        <v>340500.07</v>
      </c>
    </row>
    <row r="4841" customFormat="false" ht="15" hidden="false" customHeight="false" outlineLevel="0" collapsed="false">
      <c r="A4841" s="1" t="n">
        <v>4730</v>
      </c>
      <c r="B4841" s="1" t="n">
        <v>2600.95</v>
      </c>
      <c r="C4841" s="1" t="n">
        <v>340798.08</v>
      </c>
    </row>
    <row r="4842" customFormat="false" ht="15" hidden="false" customHeight="false" outlineLevel="0" collapsed="false">
      <c r="A4842" s="1" t="n">
        <v>4731</v>
      </c>
      <c r="B4842" s="1" t="n">
        <v>2601.5</v>
      </c>
      <c r="C4842" s="1" t="n">
        <v>341120.9</v>
      </c>
    </row>
    <row r="4843" customFormat="false" ht="15" hidden="false" customHeight="false" outlineLevel="0" collapsed="false">
      <c r="A4843" s="1" t="n">
        <v>4732</v>
      </c>
      <c r="B4843" s="1" t="n">
        <v>2602.05</v>
      </c>
      <c r="C4843" s="1" t="n">
        <v>341454.3</v>
      </c>
    </row>
    <row r="4844" customFormat="false" ht="15" hidden="false" customHeight="false" outlineLevel="0" collapsed="false">
      <c r="A4844" s="1" t="n">
        <v>4733</v>
      </c>
      <c r="B4844" s="1" t="n">
        <v>2602.6</v>
      </c>
      <c r="C4844" s="1" t="n">
        <v>341774.05</v>
      </c>
    </row>
    <row r="4845" customFormat="false" ht="15" hidden="false" customHeight="false" outlineLevel="0" collapsed="false">
      <c r="A4845" s="1" t="n">
        <v>4734</v>
      </c>
      <c r="B4845" s="1" t="n">
        <v>2603.15</v>
      </c>
      <c r="C4845" s="1" t="n">
        <v>342102.7</v>
      </c>
    </row>
    <row r="4846" customFormat="false" ht="15" hidden="false" customHeight="false" outlineLevel="0" collapsed="false">
      <c r="A4846" s="1" t="n">
        <v>4735</v>
      </c>
      <c r="B4846" s="1" t="n">
        <v>2603.7</v>
      </c>
      <c r="C4846" s="1" t="n">
        <v>342448.12</v>
      </c>
    </row>
    <row r="4847" customFormat="false" ht="15" hidden="false" customHeight="false" outlineLevel="0" collapsed="false">
      <c r="A4847" s="1" t="n">
        <v>4736</v>
      </c>
      <c r="B4847" s="1" t="n">
        <v>2604.25</v>
      </c>
      <c r="C4847" s="1" t="n">
        <v>342760.71</v>
      </c>
    </row>
    <row r="4848" customFormat="false" ht="15" hidden="false" customHeight="false" outlineLevel="0" collapsed="false">
      <c r="A4848" s="1" t="n">
        <v>4737</v>
      </c>
      <c r="B4848" s="1" t="n">
        <v>2604.8</v>
      </c>
      <c r="C4848" s="1" t="n">
        <v>343098.3</v>
      </c>
    </row>
    <row r="4849" customFormat="false" ht="15" hidden="false" customHeight="false" outlineLevel="0" collapsed="false">
      <c r="A4849" s="1" t="n">
        <v>4738</v>
      </c>
      <c r="B4849" s="1" t="n">
        <v>2605.35</v>
      </c>
      <c r="C4849" s="1" t="n">
        <v>343403.5</v>
      </c>
    </row>
    <row r="4850" customFormat="false" ht="15" hidden="false" customHeight="false" outlineLevel="0" collapsed="false">
      <c r="A4850" s="1" t="n">
        <v>4739</v>
      </c>
      <c r="B4850" s="1" t="n">
        <v>2605.9</v>
      </c>
      <c r="C4850" s="1" t="n">
        <v>343727.54</v>
      </c>
    </row>
    <row r="4851" customFormat="false" ht="15" hidden="false" customHeight="false" outlineLevel="0" collapsed="false">
      <c r="A4851" s="1" t="n">
        <v>4740</v>
      </c>
      <c r="B4851" s="1" t="n">
        <v>2606.45</v>
      </c>
      <c r="C4851" s="1" t="n">
        <v>344041.3</v>
      </c>
    </row>
    <row r="4852" customFormat="false" ht="15" hidden="false" customHeight="false" outlineLevel="0" collapsed="false">
      <c r="A4852" s="1" t="n">
        <v>4741</v>
      </c>
      <c r="B4852" s="1" t="n">
        <v>2607</v>
      </c>
      <c r="C4852" s="1" t="n">
        <v>344367.5</v>
      </c>
    </row>
    <row r="4853" customFormat="false" ht="15" hidden="false" customHeight="false" outlineLevel="0" collapsed="false">
      <c r="A4853" s="1" t="n">
        <v>4742</v>
      </c>
      <c r="B4853" s="1" t="n">
        <v>2607.55</v>
      </c>
      <c r="C4853" s="1" t="n">
        <v>344688.4</v>
      </c>
    </row>
    <row r="4854" customFormat="false" ht="15" hidden="false" customHeight="false" outlineLevel="0" collapsed="false">
      <c r="A4854" s="1" t="n">
        <v>4743</v>
      </c>
      <c r="B4854" s="1" t="n">
        <v>2608.1</v>
      </c>
      <c r="C4854" s="1" t="n">
        <v>345000.57</v>
      </c>
    </row>
    <row r="4855" customFormat="false" ht="15" hidden="false" customHeight="false" outlineLevel="0" collapsed="false">
      <c r="A4855" s="1" t="n">
        <v>4744</v>
      </c>
      <c r="B4855" s="1" t="n">
        <v>2608.65</v>
      </c>
      <c r="C4855" s="1" t="n">
        <v>345317.06</v>
      </c>
    </row>
    <row r="4856" customFormat="false" ht="15" hidden="false" customHeight="false" outlineLevel="0" collapsed="false">
      <c r="A4856" s="1" t="n">
        <v>4745</v>
      </c>
      <c r="B4856" s="1" t="n">
        <v>2609.2</v>
      </c>
      <c r="C4856" s="1" t="n">
        <v>345623.31</v>
      </c>
    </row>
    <row r="4857" customFormat="false" ht="15" hidden="false" customHeight="false" outlineLevel="0" collapsed="false">
      <c r="A4857" s="1" t="n">
        <v>4746</v>
      </c>
      <c r="B4857" s="1" t="n">
        <v>2609.75</v>
      </c>
      <c r="C4857" s="1" t="n">
        <v>345933.51</v>
      </c>
    </row>
    <row r="4858" customFormat="false" ht="15" hidden="false" customHeight="false" outlineLevel="0" collapsed="false">
      <c r="A4858" s="1" t="n">
        <v>4747</v>
      </c>
      <c r="B4858" s="1" t="n">
        <v>2610.3</v>
      </c>
      <c r="C4858" s="1" t="n">
        <v>346256.51</v>
      </c>
    </row>
    <row r="4859" customFormat="false" ht="15" hidden="false" customHeight="false" outlineLevel="0" collapsed="false">
      <c r="A4859" s="1" t="n">
        <v>4748</v>
      </c>
      <c r="B4859" s="1" t="n">
        <v>2610.85</v>
      </c>
      <c r="C4859" s="1" t="n">
        <v>346556.55</v>
      </c>
    </row>
    <row r="4860" customFormat="false" ht="15" hidden="false" customHeight="false" outlineLevel="0" collapsed="false">
      <c r="A4860" s="1" t="n">
        <v>4749</v>
      </c>
      <c r="B4860" s="1" t="n">
        <v>2611.4</v>
      </c>
      <c r="C4860" s="1" t="n">
        <v>346868.22</v>
      </c>
    </row>
    <row r="4861" customFormat="false" ht="15" hidden="false" customHeight="false" outlineLevel="0" collapsed="false">
      <c r="A4861" s="1" t="n">
        <v>4750</v>
      </c>
      <c r="B4861" s="1" t="n">
        <v>2611.95</v>
      </c>
      <c r="C4861" s="1" t="n">
        <v>347180.75</v>
      </c>
    </row>
    <row r="4862" customFormat="false" ht="15" hidden="false" customHeight="false" outlineLevel="0" collapsed="false">
      <c r="A4862" s="1" t="n">
        <v>4751</v>
      </c>
      <c r="B4862" s="1" t="n">
        <v>2612.5</v>
      </c>
      <c r="C4862" s="1" t="n">
        <v>347465.98</v>
      </c>
    </row>
    <row r="4863" customFormat="false" ht="15" hidden="false" customHeight="false" outlineLevel="0" collapsed="false">
      <c r="A4863" s="1" t="n">
        <v>4752</v>
      </c>
      <c r="B4863" s="1" t="n">
        <v>2613.05</v>
      </c>
      <c r="C4863" s="1" t="n">
        <v>347768.99</v>
      </c>
    </row>
    <row r="4864" customFormat="false" ht="15" hidden="false" customHeight="false" outlineLevel="0" collapsed="false">
      <c r="A4864" s="1" t="n">
        <v>4753</v>
      </c>
      <c r="B4864" s="1" t="n">
        <v>2613.6</v>
      </c>
      <c r="C4864" s="1" t="n">
        <v>348090.14</v>
      </c>
    </row>
    <row r="4865" customFormat="false" ht="15" hidden="false" customHeight="false" outlineLevel="0" collapsed="false">
      <c r="A4865" s="1" t="n">
        <v>4754</v>
      </c>
      <c r="B4865" s="1" t="n">
        <v>2614.15</v>
      </c>
      <c r="C4865" s="1" t="n">
        <v>348407.58</v>
      </c>
    </row>
    <row r="4866" customFormat="false" ht="15" hidden="false" customHeight="false" outlineLevel="0" collapsed="false">
      <c r="A4866" s="1" t="n">
        <v>4755</v>
      </c>
      <c r="B4866" s="1" t="n">
        <v>2614.7</v>
      </c>
      <c r="C4866" s="1" t="n">
        <v>348707.01</v>
      </c>
    </row>
    <row r="4867" customFormat="false" ht="15" hidden="false" customHeight="false" outlineLevel="0" collapsed="false">
      <c r="A4867" s="1" t="n">
        <v>4756</v>
      </c>
      <c r="B4867" s="1" t="n">
        <v>2615.25</v>
      </c>
      <c r="C4867" s="1" t="n">
        <v>348968.59</v>
      </c>
    </row>
    <row r="4868" customFormat="false" ht="15" hidden="false" customHeight="false" outlineLevel="0" collapsed="false">
      <c r="A4868" s="1" t="n">
        <v>4757</v>
      </c>
      <c r="B4868" s="1" t="n">
        <v>2615.8</v>
      </c>
      <c r="C4868" s="1" t="n">
        <v>349259.75</v>
      </c>
    </row>
    <row r="4869" customFormat="false" ht="15" hidden="false" customHeight="false" outlineLevel="0" collapsed="false">
      <c r="A4869" s="1" t="n">
        <v>4758</v>
      </c>
      <c r="B4869" s="1" t="n">
        <v>2616.35</v>
      </c>
      <c r="C4869" s="1" t="n">
        <v>349539.65</v>
      </c>
    </row>
    <row r="4870" customFormat="false" ht="15" hidden="false" customHeight="false" outlineLevel="0" collapsed="false">
      <c r="A4870" s="1" t="n">
        <v>4759</v>
      </c>
      <c r="B4870" s="1" t="n">
        <v>2616.9</v>
      </c>
      <c r="C4870" s="1" t="n">
        <v>349821.44</v>
      </c>
    </row>
    <row r="4871" customFormat="false" ht="15" hidden="false" customHeight="false" outlineLevel="0" collapsed="false">
      <c r="A4871" s="1" t="n">
        <v>4760</v>
      </c>
      <c r="B4871" s="1" t="n">
        <v>2617.45</v>
      </c>
      <c r="C4871" s="1" t="n">
        <v>350106.28</v>
      </c>
    </row>
    <row r="4872" customFormat="false" ht="15" hidden="false" customHeight="false" outlineLevel="0" collapsed="false">
      <c r="A4872" s="1" t="n">
        <v>4761</v>
      </c>
      <c r="B4872" s="1" t="n">
        <v>2618</v>
      </c>
      <c r="C4872" s="1" t="n">
        <v>350409.96</v>
      </c>
    </row>
    <row r="4873" customFormat="false" ht="15" hidden="false" customHeight="false" outlineLevel="0" collapsed="false">
      <c r="A4873" s="1" t="n">
        <v>4762</v>
      </c>
      <c r="B4873" s="1" t="n">
        <v>2618.55</v>
      </c>
      <c r="C4873" s="1" t="n">
        <v>350702.06</v>
      </c>
    </row>
    <row r="4874" customFormat="false" ht="15" hidden="false" customHeight="false" outlineLevel="0" collapsed="false">
      <c r="A4874" s="1" t="n">
        <v>4763</v>
      </c>
      <c r="B4874" s="1" t="n">
        <v>2619.1</v>
      </c>
      <c r="C4874" s="1" t="n">
        <v>350999.87</v>
      </c>
    </row>
    <row r="4875" customFormat="false" ht="15" hidden="false" customHeight="false" outlineLevel="0" collapsed="false">
      <c r="A4875" s="1" t="n">
        <v>4764</v>
      </c>
      <c r="B4875" s="1" t="n">
        <v>2619.65</v>
      </c>
      <c r="C4875" s="1" t="n">
        <v>351299.86</v>
      </c>
    </row>
    <row r="4876" customFormat="false" ht="15" hidden="false" customHeight="false" outlineLevel="0" collapsed="false">
      <c r="A4876" s="1" t="n">
        <v>4765</v>
      </c>
      <c r="B4876" s="1" t="n">
        <v>2620.2</v>
      </c>
      <c r="C4876" s="1" t="n">
        <v>351599.52</v>
      </c>
    </row>
    <row r="4877" customFormat="false" ht="15" hidden="false" customHeight="false" outlineLevel="0" collapsed="false">
      <c r="A4877" s="1" t="n">
        <v>4766</v>
      </c>
      <c r="B4877" s="1" t="n">
        <v>2620.75</v>
      </c>
      <c r="C4877" s="1" t="n">
        <v>351895.45</v>
      </c>
    </row>
    <row r="4878" customFormat="false" ht="15" hidden="false" customHeight="false" outlineLevel="0" collapsed="false">
      <c r="A4878" s="1" t="n">
        <v>4767</v>
      </c>
      <c r="B4878" s="1" t="n">
        <v>2621.3</v>
      </c>
      <c r="C4878" s="1" t="n">
        <v>352195.39</v>
      </c>
    </row>
    <row r="4879" customFormat="false" ht="15" hidden="false" customHeight="false" outlineLevel="0" collapsed="false">
      <c r="A4879" s="1" t="n">
        <v>4768</v>
      </c>
      <c r="B4879" s="1" t="n">
        <v>2621.85</v>
      </c>
      <c r="C4879" s="1" t="n">
        <v>352493.81</v>
      </c>
    </row>
    <row r="4880" customFormat="false" ht="15" hidden="false" customHeight="false" outlineLevel="0" collapsed="false">
      <c r="A4880" s="1" t="n">
        <v>4769</v>
      </c>
      <c r="B4880" s="1" t="n">
        <v>2622.4</v>
      </c>
      <c r="C4880" s="1" t="n">
        <v>352794.19</v>
      </c>
    </row>
    <row r="4881" customFormat="false" ht="15" hidden="false" customHeight="false" outlineLevel="0" collapsed="false">
      <c r="A4881" s="1" t="n">
        <v>4770</v>
      </c>
      <c r="B4881" s="1" t="n">
        <v>2622.95</v>
      </c>
      <c r="C4881" s="1" t="n">
        <v>353090.35</v>
      </c>
    </row>
    <row r="4882" customFormat="false" ht="15" hidden="false" customHeight="false" outlineLevel="0" collapsed="false">
      <c r="A4882" s="1" t="n">
        <v>4771</v>
      </c>
      <c r="B4882" s="1" t="n">
        <v>2623.5</v>
      </c>
      <c r="C4882" s="1" t="n">
        <v>353378.64</v>
      </c>
    </row>
    <row r="4883" customFormat="false" ht="15" hidden="false" customHeight="false" outlineLevel="0" collapsed="false">
      <c r="A4883" s="1" t="n">
        <v>4772</v>
      </c>
      <c r="B4883" s="1" t="n">
        <v>2624.05</v>
      </c>
      <c r="C4883" s="1" t="n">
        <v>353669.96</v>
      </c>
    </row>
    <row r="4884" customFormat="false" ht="15" hidden="false" customHeight="false" outlineLevel="0" collapsed="false">
      <c r="A4884" s="1" t="n">
        <v>4773</v>
      </c>
      <c r="B4884" s="1" t="n">
        <v>2624.6</v>
      </c>
      <c r="C4884" s="1" t="n">
        <v>353957.73</v>
      </c>
    </row>
    <row r="4885" customFormat="false" ht="15" hidden="false" customHeight="false" outlineLevel="0" collapsed="false">
      <c r="A4885" s="1" t="n">
        <v>4774</v>
      </c>
      <c r="B4885" s="1" t="n">
        <v>2625.15</v>
      </c>
      <c r="C4885" s="1" t="n">
        <v>354271.59</v>
      </c>
    </row>
    <row r="4886" customFormat="false" ht="15" hidden="false" customHeight="false" outlineLevel="0" collapsed="false">
      <c r="A4886" s="1" t="n">
        <v>4775</v>
      </c>
      <c r="B4886" s="1" t="n">
        <v>2625.7</v>
      </c>
      <c r="C4886" s="1" t="n">
        <v>354600.07</v>
      </c>
    </row>
    <row r="4887" customFormat="false" ht="15" hidden="false" customHeight="false" outlineLevel="0" collapsed="false">
      <c r="A4887" s="1" t="n">
        <v>4776</v>
      </c>
      <c r="B4887" s="1" t="n">
        <v>2626.25</v>
      </c>
      <c r="C4887" s="1" t="n">
        <v>354934.84</v>
      </c>
    </row>
    <row r="4888" customFormat="false" ht="15" hidden="false" customHeight="false" outlineLevel="0" collapsed="false">
      <c r="A4888" s="1" t="n">
        <v>4777</v>
      </c>
      <c r="B4888" s="1" t="n">
        <v>2626.8</v>
      </c>
      <c r="C4888" s="1" t="n">
        <v>355274.13</v>
      </c>
    </row>
    <row r="4889" customFormat="false" ht="15" hidden="false" customHeight="false" outlineLevel="0" collapsed="false">
      <c r="A4889" s="1" t="n">
        <v>4778</v>
      </c>
      <c r="B4889" s="1" t="n">
        <v>2627.35</v>
      </c>
      <c r="C4889" s="1" t="n">
        <v>355609.39</v>
      </c>
    </row>
    <row r="4890" customFormat="false" ht="15" hidden="false" customHeight="false" outlineLevel="0" collapsed="false">
      <c r="A4890" s="1" t="n">
        <v>4779</v>
      </c>
      <c r="B4890" s="1" t="n">
        <v>2627.9</v>
      </c>
      <c r="C4890" s="1" t="n">
        <v>355943.8</v>
      </c>
    </row>
    <row r="4891" customFormat="false" ht="15" hidden="false" customHeight="false" outlineLevel="0" collapsed="false">
      <c r="A4891" s="1" t="n">
        <v>4780</v>
      </c>
      <c r="B4891" s="1" t="n">
        <v>2628.45</v>
      </c>
      <c r="C4891" s="1" t="n">
        <v>356268.1</v>
      </c>
    </row>
    <row r="4892" customFormat="false" ht="15" hidden="false" customHeight="false" outlineLevel="0" collapsed="false">
      <c r="A4892" s="1" t="n">
        <v>4781</v>
      </c>
      <c r="B4892" s="1" t="n">
        <v>2629</v>
      </c>
      <c r="C4892" s="1" t="n">
        <v>356594.15</v>
      </c>
    </row>
    <row r="4893" customFormat="false" ht="15" hidden="false" customHeight="false" outlineLevel="0" collapsed="false">
      <c r="A4893" s="1" t="n">
        <v>4782</v>
      </c>
      <c r="B4893" s="1" t="n">
        <v>2629.55</v>
      </c>
      <c r="C4893" s="1" t="n">
        <v>356927.03</v>
      </c>
    </row>
    <row r="4894" customFormat="false" ht="15" hidden="false" customHeight="false" outlineLevel="0" collapsed="false">
      <c r="A4894" s="1" t="n">
        <v>4783</v>
      </c>
      <c r="B4894" s="1" t="n">
        <v>2630.1</v>
      </c>
      <c r="C4894" s="1" t="n">
        <v>357258.57</v>
      </c>
    </row>
    <row r="4895" customFormat="false" ht="15" hidden="false" customHeight="false" outlineLevel="0" collapsed="false">
      <c r="A4895" s="1" t="n">
        <v>4784</v>
      </c>
      <c r="B4895" s="1" t="n">
        <v>2630.65</v>
      </c>
      <c r="C4895" s="1" t="n">
        <v>357597.56</v>
      </c>
    </row>
    <row r="4896" customFormat="false" ht="15" hidden="false" customHeight="false" outlineLevel="0" collapsed="false">
      <c r="A4896" s="1" t="n">
        <v>4785</v>
      </c>
      <c r="B4896" s="1" t="n">
        <v>2631.2</v>
      </c>
      <c r="C4896" s="1" t="n">
        <v>357935.16</v>
      </c>
    </row>
    <row r="4897" customFormat="false" ht="15" hidden="false" customHeight="false" outlineLevel="0" collapsed="false">
      <c r="A4897" s="1" t="n">
        <v>4786</v>
      </c>
      <c r="B4897" s="1" t="n">
        <v>2631.75</v>
      </c>
      <c r="C4897" s="1" t="n">
        <v>358282.19</v>
      </c>
    </row>
    <row r="4898" customFormat="false" ht="15" hidden="false" customHeight="false" outlineLevel="0" collapsed="false">
      <c r="A4898" s="1" t="n">
        <v>4787</v>
      </c>
      <c r="B4898" s="1" t="n">
        <v>2632.3</v>
      </c>
      <c r="C4898" s="1" t="n">
        <v>358613.93</v>
      </c>
    </row>
    <row r="4899" customFormat="false" ht="15" hidden="false" customHeight="false" outlineLevel="0" collapsed="false">
      <c r="A4899" s="1" t="n">
        <v>4788</v>
      </c>
      <c r="B4899" s="1" t="n">
        <v>2632.85</v>
      </c>
      <c r="C4899" s="1" t="n">
        <v>358947.26</v>
      </c>
    </row>
    <row r="4900" customFormat="false" ht="15" hidden="false" customHeight="false" outlineLevel="0" collapsed="false">
      <c r="A4900" s="1" t="n">
        <v>4789</v>
      </c>
      <c r="B4900" s="1" t="n">
        <v>2633.4</v>
      </c>
      <c r="C4900" s="1" t="n">
        <v>359281.23</v>
      </c>
    </row>
    <row r="4901" customFormat="false" ht="15" hidden="false" customHeight="false" outlineLevel="0" collapsed="false">
      <c r="A4901" s="1" t="n">
        <v>4790</v>
      </c>
      <c r="B4901" s="1" t="n">
        <v>2633.95</v>
      </c>
      <c r="C4901" s="1" t="n">
        <v>359598.98</v>
      </c>
    </row>
    <row r="4902" customFormat="false" ht="15" hidden="false" customHeight="false" outlineLevel="0" collapsed="false">
      <c r="A4902" s="1" t="n">
        <v>4791</v>
      </c>
      <c r="B4902" s="1" t="n">
        <v>2634.5</v>
      </c>
      <c r="C4902" s="1" t="n">
        <v>359930.86</v>
      </c>
    </row>
    <row r="4903" customFormat="false" ht="15" hidden="false" customHeight="false" outlineLevel="0" collapsed="false">
      <c r="A4903" s="1" t="n">
        <v>4792</v>
      </c>
      <c r="B4903" s="1" t="n">
        <v>2635.05</v>
      </c>
      <c r="C4903" s="1" t="n">
        <v>360248.46</v>
      </c>
    </row>
    <row r="4904" customFormat="false" ht="15" hidden="false" customHeight="false" outlineLevel="0" collapsed="false">
      <c r="A4904" s="1" t="n">
        <v>4793</v>
      </c>
      <c r="B4904" s="1" t="n">
        <v>2635.6</v>
      </c>
      <c r="C4904" s="1" t="n">
        <v>360584.62</v>
      </c>
    </row>
    <row r="4905" customFormat="false" ht="15" hidden="false" customHeight="false" outlineLevel="0" collapsed="false">
      <c r="A4905" s="1" t="n">
        <v>4794</v>
      </c>
      <c r="B4905" s="1" t="n">
        <v>2636.15</v>
      </c>
      <c r="C4905" s="1" t="n">
        <v>360892.09</v>
      </c>
    </row>
    <row r="4906" customFormat="false" ht="15" hidden="false" customHeight="false" outlineLevel="0" collapsed="false">
      <c r="A4906" s="1" t="n">
        <v>4795</v>
      </c>
      <c r="B4906" s="1" t="n">
        <v>2636.7</v>
      </c>
      <c r="C4906" s="1" t="n">
        <v>361222.68</v>
      </c>
    </row>
    <row r="4907" customFormat="false" ht="15" hidden="false" customHeight="false" outlineLevel="0" collapsed="false">
      <c r="A4907" s="1" t="n">
        <v>4796</v>
      </c>
      <c r="B4907" s="1" t="n">
        <v>2637.25</v>
      </c>
      <c r="C4907" s="1" t="n">
        <v>361534.05</v>
      </c>
    </row>
    <row r="4908" customFormat="false" ht="15" hidden="false" customHeight="false" outlineLevel="0" collapsed="false">
      <c r="A4908" s="1" t="n">
        <v>4797</v>
      </c>
      <c r="B4908" s="1" t="n">
        <v>2637.8</v>
      </c>
      <c r="C4908" s="1" t="n">
        <v>361835.01</v>
      </c>
    </row>
    <row r="4909" customFormat="false" ht="15" hidden="false" customHeight="false" outlineLevel="0" collapsed="false">
      <c r="A4909" s="1" t="n">
        <v>4798</v>
      </c>
      <c r="B4909" s="1" t="n">
        <v>2638.35</v>
      </c>
      <c r="C4909" s="1" t="n">
        <v>362150</v>
      </c>
    </row>
    <row r="4910" customFormat="false" ht="15" hidden="false" customHeight="false" outlineLevel="0" collapsed="false">
      <c r="A4910" s="1" t="n">
        <v>4799</v>
      </c>
      <c r="B4910" s="1" t="n">
        <v>2638.9</v>
      </c>
      <c r="C4910" s="1" t="n">
        <v>362473.32</v>
      </c>
    </row>
    <row r="4911" customFormat="false" ht="15" hidden="false" customHeight="false" outlineLevel="0" collapsed="false">
      <c r="A4911" s="1" t="n">
        <v>4800</v>
      </c>
      <c r="B4911" s="1" t="n">
        <v>2639.45</v>
      </c>
      <c r="C4911" s="1" t="n">
        <v>362765.55</v>
      </c>
    </row>
    <row r="4912" customFormat="false" ht="15" hidden="false" customHeight="false" outlineLevel="0" collapsed="false">
      <c r="A4912" s="1" t="n">
        <v>4801</v>
      </c>
      <c r="B4912" s="1" t="n">
        <v>2640</v>
      </c>
      <c r="C4912" s="1" t="n">
        <v>363060.18</v>
      </c>
    </row>
    <row r="4913" customFormat="false" ht="15" hidden="false" customHeight="false" outlineLevel="0" collapsed="false">
      <c r="A4913" s="1" t="n">
        <v>4802</v>
      </c>
      <c r="B4913" s="1" t="n">
        <v>2640.55</v>
      </c>
      <c r="C4913" s="1" t="n">
        <v>363354.43</v>
      </c>
    </row>
    <row r="4914" customFormat="false" ht="15" hidden="false" customHeight="false" outlineLevel="0" collapsed="false">
      <c r="A4914" s="1" t="n">
        <v>4803</v>
      </c>
      <c r="B4914" s="1" t="n">
        <v>2641.1</v>
      </c>
      <c r="C4914" s="1" t="n">
        <v>363660.28</v>
      </c>
    </row>
    <row r="4915" customFormat="false" ht="15" hidden="false" customHeight="false" outlineLevel="0" collapsed="false">
      <c r="A4915" s="1" t="n">
        <v>4804</v>
      </c>
      <c r="B4915" s="1" t="n">
        <v>2641.65</v>
      </c>
      <c r="C4915" s="1" t="n">
        <v>363958.06</v>
      </c>
    </row>
    <row r="4916" customFormat="false" ht="15" hidden="false" customHeight="false" outlineLevel="0" collapsed="false">
      <c r="A4916" s="1" t="n">
        <v>4805</v>
      </c>
      <c r="B4916" s="1" t="n">
        <v>2642.2</v>
      </c>
      <c r="C4916" s="1" t="n">
        <v>364263.63</v>
      </c>
    </row>
    <row r="4917" customFormat="false" ht="15" hidden="false" customHeight="false" outlineLevel="0" collapsed="false">
      <c r="A4917" s="1" t="n">
        <v>4806</v>
      </c>
      <c r="B4917" s="1" t="n">
        <v>2642.75</v>
      </c>
      <c r="C4917" s="1" t="n">
        <v>364592.14</v>
      </c>
    </row>
    <row r="4918" customFormat="false" ht="15" hidden="false" customHeight="false" outlineLevel="0" collapsed="false">
      <c r="A4918" s="1" t="n">
        <v>4807</v>
      </c>
      <c r="B4918" s="1" t="n">
        <v>2643.3</v>
      </c>
      <c r="C4918" s="1" t="n">
        <v>364919.42</v>
      </c>
    </row>
    <row r="4919" customFormat="false" ht="15" hidden="false" customHeight="false" outlineLevel="0" collapsed="false">
      <c r="A4919" s="1" t="n">
        <v>4808</v>
      </c>
      <c r="B4919" s="1" t="n">
        <v>2643.85</v>
      </c>
      <c r="C4919" s="1" t="n">
        <v>365223.98</v>
      </c>
    </row>
    <row r="4920" customFormat="false" ht="15" hidden="false" customHeight="false" outlineLevel="0" collapsed="false">
      <c r="A4920" s="1" t="n">
        <v>4809</v>
      </c>
      <c r="B4920" s="1" t="n">
        <v>2644.4</v>
      </c>
      <c r="C4920" s="1" t="n">
        <v>365525.91</v>
      </c>
    </row>
    <row r="4921" customFormat="false" ht="15" hidden="false" customHeight="false" outlineLevel="0" collapsed="false">
      <c r="A4921" s="1" t="n">
        <v>4810</v>
      </c>
      <c r="B4921" s="1" t="n">
        <v>2644.95</v>
      </c>
      <c r="C4921" s="1" t="n">
        <v>365836.43</v>
      </c>
    </row>
    <row r="4922" customFormat="false" ht="15" hidden="false" customHeight="false" outlineLevel="0" collapsed="false">
      <c r="A4922" s="1" t="n">
        <v>4811</v>
      </c>
      <c r="B4922" s="1" t="n">
        <v>2645.5</v>
      </c>
      <c r="C4922" s="1" t="n">
        <v>366146.95</v>
      </c>
    </row>
    <row r="4923" customFormat="false" ht="15" hidden="false" customHeight="false" outlineLevel="0" collapsed="false">
      <c r="A4923" s="1" t="n">
        <v>4812</v>
      </c>
      <c r="B4923" s="1" t="n">
        <v>2646.05</v>
      </c>
      <c r="C4923" s="1" t="n">
        <v>366455.74</v>
      </c>
    </row>
    <row r="4924" customFormat="false" ht="15" hidden="false" customHeight="false" outlineLevel="0" collapsed="false">
      <c r="A4924" s="1" t="n">
        <v>4813</v>
      </c>
      <c r="B4924" s="1" t="n">
        <v>2646.6</v>
      </c>
      <c r="C4924" s="1" t="n">
        <v>366773.98</v>
      </c>
    </row>
    <row r="4925" customFormat="false" ht="15" hidden="false" customHeight="false" outlineLevel="0" collapsed="false">
      <c r="A4925" s="1" t="n">
        <v>4814</v>
      </c>
      <c r="B4925" s="1" t="n">
        <v>2647.15</v>
      </c>
      <c r="C4925" s="1" t="n">
        <v>367084.5</v>
      </c>
    </row>
    <row r="4926" customFormat="false" ht="15" hidden="false" customHeight="false" outlineLevel="0" collapsed="false">
      <c r="A4926" s="1" t="n">
        <v>4815</v>
      </c>
      <c r="B4926" s="1" t="n">
        <v>2647.7</v>
      </c>
      <c r="C4926" s="1" t="n">
        <v>367388</v>
      </c>
    </row>
    <row r="4927" customFormat="false" ht="15" hidden="false" customHeight="false" outlineLevel="0" collapsed="false">
      <c r="A4927" s="1" t="n">
        <v>4816</v>
      </c>
      <c r="B4927" s="1" t="n">
        <v>2648.25</v>
      </c>
      <c r="C4927" s="1" t="n">
        <v>367688.02</v>
      </c>
    </row>
    <row r="4928" customFormat="false" ht="15" hidden="false" customHeight="false" outlineLevel="0" collapsed="false">
      <c r="A4928" s="1" t="n">
        <v>4817</v>
      </c>
      <c r="B4928" s="1" t="n">
        <v>2648.8</v>
      </c>
      <c r="C4928" s="1" t="n">
        <v>367992.7</v>
      </c>
    </row>
    <row r="4929" customFormat="false" ht="15" hidden="false" customHeight="false" outlineLevel="0" collapsed="false">
      <c r="A4929" s="1" t="n">
        <v>4818</v>
      </c>
      <c r="B4929" s="1" t="n">
        <v>2649.35</v>
      </c>
      <c r="C4929" s="1" t="n">
        <v>368303.32</v>
      </c>
    </row>
    <row r="4930" customFormat="false" ht="15" hidden="false" customHeight="false" outlineLevel="0" collapsed="false">
      <c r="A4930" s="1" t="n">
        <v>4819</v>
      </c>
      <c r="B4930" s="1" t="n">
        <v>2649.9</v>
      </c>
      <c r="C4930" s="1" t="n">
        <v>368640</v>
      </c>
    </row>
    <row r="4931" customFormat="false" ht="15" hidden="false" customHeight="false" outlineLevel="0" collapsed="false">
      <c r="A4931" s="1" t="n">
        <v>4820</v>
      </c>
      <c r="B4931" s="1" t="n">
        <v>2650.45</v>
      </c>
      <c r="C4931" s="1" t="n">
        <v>368963.11</v>
      </c>
    </row>
    <row r="4932" customFormat="false" ht="15" hidden="false" customHeight="false" outlineLevel="0" collapsed="false">
      <c r="A4932" s="1" t="n">
        <v>4821</v>
      </c>
      <c r="B4932" s="1" t="n">
        <v>2651</v>
      </c>
      <c r="C4932" s="1" t="n">
        <v>369275.19</v>
      </c>
    </row>
    <row r="4933" customFormat="false" ht="15" hidden="false" customHeight="false" outlineLevel="0" collapsed="false">
      <c r="A4933" s="1" t="n">
        <v>4822</v>
      </c>
      <c r="B4933" s="1" t="n">
        <v>2651.55</v>
      </c>
      <c r="C4933" s="1" t="n">
        <v>369586.19</v>
      </c>
    </row>
    <row r="4934" customFormat="false" ht="15" hidden="false" customHeight="false" outlineLevel="0" collapsed="false">
      <c r="A4934" s="1" t="n">
        <v>4823</v>
      </c>
      <c r="B4934" s="1" t="n">
        <v>2652.1</v>
      </c>
      <c r="C4934" s="1" t="n">
        <v>369881.12</v>
      </c>
    </row>
    <row r="4935" customFormat="false" ht="15" hidden="false" customHeight="false" outlineLevel="0" collapsed="false">
      <c r="A4935" s="1" t="n">
        <v>4824</v>
      </c>
      <c r="B4935" s="1" t="n">
        <v>2652.65</v>
      </c>
      <c r="C4935" s="1" t="n">
        <v>370183.96</v>
      </c>
    </row>
    <row r="4936" customFormat="false" ht="15" hidden="false" customHeight="false" outlineLevel="0" collapsed="false">
      <c r="A4936" s="1" t="n">
        <v>4825</v>
      </c>
      <c r="B4936" s="1" t="n">
        <v>2653.2</v>
      </c>
      <c r="C4936" s="1" t="n">
        <v>370487.77</v>
      </c>
    </row>
    <row r="4937" customFormat="false" ht="15" hidden="false" customHeight="false" outlineLevel="0" collapsed="false">
      <c r="A4937" s="1" t="n">
        <v>4826</v>
      </c>
      <c r="B4937" s="1" t="n">
        <v>2653.75</v>
      </c>
      <c r="C4937" s="1" t="n">
        <v>370768.08</v>
      </c>
    </row>
    <row r="4938" customFormat="false" ht="15" hidden="false" customHeight="false" outlineLevel="0" collapsed="false">
      <c r="A4938" s="1" t="n">
        <v>4827</v>
      </c>
      <c r="B4938" s="1" t="n">
        <v>2654.3</v>
      </c>
      <c r="C4938" s="1" t="n">
        <v>371056.77</v>
      </c>
    </row>
    <row r="4939" customFormat="false" ht="15" hidden="false" customHeight="false" outlineLevel="0" collapsed="false">
      <c r="A4939" s="1" t="n">
        <v>4828</v>
      </c>
      <c r="B4939" s="1" t="n">
        <v>2654.85</v>
      </c>
      <c r="C4939" s="1" t="n">
        <v>371345.46</v>
      </c>
    </row>
    <row r="4940" customFormat="false" ht="15" hidden="false" customHeight="false" outlineLevel="0" collapsed="false">
      <c r="A4940" s="1" t="n">
        <v>4829</v>
      </c>
      <c r="B4940" s="1" t="n">
        <v>2655.4</v>
      </c>
      <c r="C4940" s="1" t="n">
        <v>371632.77</v>
      </c>
    </row>
    <row r="4941" customFormat="false" ht="15" hidden="false" customHeight="false" outlineLevel="0" collapsed="false">
      <c r="A4941" s="1" t="n">
        <v>4830</v>
      </c>
      <c r="B4941" s="1" t="n">
        <v>2655.95</v>
      </c>
      <c r="C4941" s="1" t="n">
        <v>371921.47</v>
      </c>
    </row>
    <row r="4942" customFormat="false" ht="15" hidden="false" customHeight="false" outlineLevel="0" collapsed="false">
      <c r="A4942" s="1" t="n">
        <v>4831</v>
      </c>
      <c r="B4942" s="1" t="n">
        <v>2656.5</v>
      </c>
      <c r="C4942" s="1" t="n">
        <v>372202.03</v>
      </c>
    </row>
    <row r="4943" customFormat="false" ht="15" hidden="false" customHeight="false" outlineLevel="0" collapsed="false">
      <c r="A4943" s="1" t="n">
        <v>4832</v>
      </c>
      <c r="B4943" s="1" t="n">
        <v>2657.05</v>
      </c>
      <c r="C4943" s="1" t="n">
        <v>372471.9</v>
      </c>
    </row>
    <row r="4944" customFormat="false" ht="15" hidden="false" customHeight="false" outlineLevel="0" collapsed="false">
      <c r="A4944" s="1" t="n">
        <v>4833</v>
      </c>
      <c r="B4944" s="1" t="n">
        <v>2657.6</v>
      </c>
      <c r="C4944" s="1" t="n">
        <v>372725.41</v>
      </c>
    </row>
    <row r="4945" customFormat="false" ht="15" hidden="false" customHeight="false" outlineLevel="0" collapsed="false">
      <c r="A4945" s="1" t="n">
        <v>4834</v>
      </c>
      <c r="B4945" s="1" t="n">
        <v>2658.15</v>
      </c>
      <c r="C4945" s="1" t="n">
        <v>372989.06</v>
      </c>
    </row>
    <row r="4946" customFormat="false" ht="15" hidden="false" customHeight="false" outlineLevel="0" collapsed="false">
      <c r="A4946" s="1" t="n">
        <v>4835</v>
      </c>
      <c r="B4946" s="1" t="n">
        <v>2658.7</v>
      </c>
      <c r="C4946" s="1" t="n">
        <v>373266.23</v>
      </c>
    </row>
    <row r="4947" customFormat="false" ht="15" hidden="false" customHeight="false" outlineLevel="0" collapsed="false">
      <c r="A4947" s="1" t="n">
        <v>4836</v>
      </c>
      <c r="B4947" s="1" t="n">
        <v>2659.25</v>
      </c>
      <c r="C4947" s="1" t="n">
        <v>373550.58</v>
      </c>
    </row>
    <row r="4948" customFormat="false" ht="15" hidden="false" customHeight="false" outlineLevel="0" collapsed="false">
      <c r="A4948" s="1" t="n">
        <v>4837</v>
      </c>
      <c r="B4948" s="1" t="n">
        <v>2659.8</v>
      </c>
      <c r="C4948" s="1" t="n">
        <v>373844.53</v>
      </c>
    </row>
    <row r="4949" customFormat="false" ht="15" hidden="false" customHeight="false" outlineLevel="0" collapsed="false">
      <c r="A4949" s="1" t="n">
        <v>4838</v>
      </c>
      <c r="B4949" s="1" t="n">
        <v>2660.35</v>
      </c>
      <c r="C4949" s="1" t="n">
        <v>374150.81</v>
      </c>
    </row>
    <row r="4950" customFormat="false" ht="15" hidden="false" customHeight="false" outlineLevel="0" collapsed="false">
      <c r="A4950" s="1" t="n">
        <v>4839</v>
      </c>
      <c r="B4950" s="1" t="n">
        <v>2660.9</v>
      </c>
      <c r="C4950" s="1" t="n">
        <v>374489.43</v>
      </c>
    </row>
    <row r="4951" customFormat="false" ht="15" hidden="false" customHeight="false" outlineLevel="0" collapsed="false">
      <c r="A4951" s="1" t="n">
        <v>4840</v>
      </c>
      <c r="B4951" s="1" t="n">
        <v>2661.45</v>
      </c>
      <c r="C4951" s="1" t="n">
        <v>374825.21</v>
      </c>
    </row>
    <row r="4952" customFormat="false" ht="15" hidden="false" customHeight="false" outlineLevel="0" collapsed="false">
      <c r="A4952" s="1" t="n">
        <v>4841</v>
      </c>
      <c r="B4952" s="1" t="n">
        <v>2662</v>
      </c>
      <c r="C4952" s="1" t="n">
        <v>375158.25</v>
      </c>
    </row>
    <row r="4953" customFormat="false" ht="15" hidden="false" customHeight="false" outlineLevel="0" collapsed="false">
      <c r="A4953" s="1" t="n">
        <v>4842</v>
      </c>
      <c r="B4953" s="1" t="n">
        <v>2662.55</v>
      </c>
      <c r="C4953" s="1" t="n">
        <v>375486.26</v>
      </c>
    </row>
    <row r="4954" customFormat="false" ht="15" hidden="false" customHeight="false" outlineLevel="0" collapsed="false">
      <c r="A4954" s="1" t="n">
        <v>4843</v>
      </c>
      <c r="B4954" s="1" t="n">
        <v>2663.1</v>
      </c>
      <c r="C4954" s="1" t="n">
        <v>375809.38</v>
      </c>
    </row>
    <row r="4955" customFormat="false" ht="15" hidden="false" customHeight="false" outlineLevel="0" collapsed="false">
      <c r="A4955" s="1" t="n">
        <v>4844</v>
      </c>
      <c r="B4955" s="1" t="n">
        <v>2663.65</v>
      </c>
      <c r="C4955" s="1" t="n">
        <v>376132.46</v>
      </c>
    </row>
    <row r="4956" customFormat="false" ht="15" hidden="false" customHeight="false" outlineLevel="0" collapsed="false">
      <c r="A4956" s="1" t="n">
        <v>4845</v>
      </c>
      <c r="B4956" s="1" t="n">
        <v>2664.2</v>
      </c>
      <c r="C4956" s="1" t="n">
        <v>376450.09</v>
      </c>
    </row>
    <row r="4957" customFormat="false" ht="15" hidden="false" customHeight="false" outlineLevel="0" collapsed="false">
      <c r="A4957" s="1" t="n">
        <v>4846</v>
      </c>
      <c r="B4957" s="1" t="n">
        <v>2664.75</v>
      </c>
      <c r="C4957" s="1" t="n">
        <v>376753.48</v>
      </c>
    </row>
    <row r="4958" customFormat="false" ht="15" hidden="false" customHeight="false" outlineLevel="0" collapsed="false">
      <c r="A4958" s="1" t="n">
        <v>4847</v>
      </c>
      <c r="B4958" s="1" t="n">
        <v>2665.3</v>
      </c>
      <c r="C4958" s="1" t="n">
        <v>377062.47</v>
      </c>
    </row>
    <row r="4959" customFormat="false" ht="15" hidden="false" customHeight="false" outlineLevel="0" collapsed="false">
      <c r="A4959" s="1" t="n">
        <v>4848</v>
      </c>
      <c r="B4959" s="1" t="n">
        <v>2665.85</v>
      </c>
      <c r="C4959" s="1" t="n">
        <v>377364.32</v>
      </c>
    </row>
    <row r="4960" customFormat="false" ht="15" hidden="false" customHeight="false" outlineLevel="0" collapsed="false">
      <c r="A4960" s="1" t="n">
        <v>4849</v>
      </c>
      <c r="B4960" s="1" t="n">
        <v>2666.4</v>
      </c>
      <c r="C4960" s="1" t="n">
        <v>377670.36</v>
      </c>
    </row>
    <row r="4961" customFormat="false" ht="15" hidden="false" customHeight="false" outlineLevel="0" collapsed="false">
      <c r="A4961" s="1" t="n">
        <v>4850</v>
      </c>
      <c r="B4961" s="1" t="n">
        <v>2666.95</v>
      </c>
      <c r="C4961" s="1" t="n">
        <v>377964.99</v>
      </c>
    </row>
    <row r="4962" customFormat="false" ht="15" hidden="false" customHeight="false" outlineLevel="0" collapsed="false">
      <c r="A4962" s="1" t="n">
        <v>4851</v>
      </c>
      <c r="B4962" s="1" t="n">
        <v>2667.5</v>
      </c>
      <c r="C4962" s="1" t="n">
        <v>378282.87</v>
      </c>
    </row>
    <row r="4963" customFormat="false" ht="15" hidden="false" customHeight="false" outlineLevel="0" collapsed="false">
      <c r="A4963" s="1" t="n">
        <v>4852</v>
      </c>
      <c r="B4963" s="1" t="n">
        <v>2668.05</v>
      </c>
      <c r="C4963" s="1" t="n">
        <v>378588.42</v>
      </c>
    </row>
    <row r="4964" customFormat="false" ht="15" hidden="false" customHeight="false" outlineLevel="0" collapsed="false">
      <c r="A4964" s="1" t="n">
        <v>4853</v>
      </c>
      <c r="B4964" s="1" t="n">
        <v>2668.6</v>
      </c>
      <c r="C4964" s="1" t="n">
        <v>378882.76</v>
      </c>
    </row>
    <row r="4965" customFormat="false" ht="15" hidden="false" customHeight="false" outlineLevel="0" collapsed="false">
      <c r="A4965" s="1" t="n">
        <v>4854</v>
      </c>
      <c r="B4965" s="1" t="n">
        <v>2669.15</v>
      </c>
      <c r="C4965" s="1" t="n">
        <v>379174.49</v>
      </c>
    </row>
    <row r="4966" customFormat="false" ht="15" hidden="false" customHeight="false" outlineLevel="0" collapsed="false">
      <c r="A4966" s="1" t="n">
        <v>4855</v>
      </c>
      <c r="B4966" s="1" t="n">
        <v>2669.7</v>
      </c>
      <c r="C4966" s="1" t="n">
        <v>379465.23</v>
      </c>
    </row>
    <row r="4967" customFormat="false" ht="15" hidden="false" customHeight="false" outlineLevel="0" collapsed="false">
      <c r="A4967" s="1" t="n">
        <v>4856</v>
      </c>
      <c r="B4967" s="1" t="n">
        <v>2670.25</v>
      </c>
      <c r="C4967" s="1" t="n">
        <v>379748.3</v>
      </c>
    </row>
    <row r="4968" customFormat="false" ht="15" hidden="false" customHeight="false" outlineLevel="0" collapsed="false">
      <c r="A4968" s="1" t="n">
        <v>4857</v>
      </c>
      <c r="B4968" s="1" t="n">
        <v>2670.8</v>
      </c>
      <c r="C4968" s="1" t="n">
        <v>380018.62</v>
      </c>
    </row>
    <row r="4969" customFormat="false" ht="15" hidden="false" customHeight="false" outlineLevel="0" collapsed="false">
      <c r="A4969" s="1" t="n">
        <v>4858</v>
      </c>
      <c r="B4969" s="1" t="n">
        <v>2671.35</v>
      </c>
      <c r="C4969" s="1" t="n">
        <v>380290.68</v>
      </c>
    </row>
    <row r="4970" customFormat="false" ht="15" hidden="false" customHeight="false" outlineLevel="0" collapsed="false">
      <c r="A4970" s="1" t="n">
        <v>4859</v>
      </c>
      <c r="B4970" s="1" t="n">
        <v>2671.9</v>
      </c>
      <c r="C4970" s="1" t="n">
        <v>380571.31</v>
      </c>
    </row>
    <row r="4971" customFormat="false" ht="15" hidden="false" customHeight="false" outlineLevel="0" collapsed="false">
      <c r="A4971" s="1" t="n">
        <v>4860</v>
      </c>
      <c r="B4971" s="1" t="n">
        <v>2672.45</v>
      </c>
      <c r="C4971" s="1" t="n">
        <v>380846.11</v>
      </c>
    </row>
    <row r="4972" customFormat="false" ht="15" hidden="false" customHeight="false" outlineLevel="0" collapsed="false">
      <c r="A4972" s="1" t="n">
        <v>4861</v>
      </c>
      <c r="B4972" s="1" t="n">
        <v>2673</v>
      </c>
      <c r="C4972" s="1" t="n">
        <v>381118.27</v>
      </c>
    </row>
    <row r="4973" customFormat="false" ht="15" hidden="false" customHeight="false" outlineLevel="0" collapsed="false">
      <c r="A4973" s="1" t="n">
        <v>4862</v>
      </c>
      <c r="B4973" s="1" t="n">
        <v>2673.55</v>
      </c>
      <c r="C4973" s="1" t="n">
        <v>381379.65</v>
      </c>
    </row>
    <row r="4974" customFormat="false" ht="15" hidden="false" customHeight="false" outlineLevel="0" collapsed="false">
      <c r="A4974" s="1" t="n">
        <v>4863</v>
      </c>
      <c r="B4974" s="1" t="n">
        <v>2674.1</v>
      </c>
      <c r="C4974" s="1" t="n">
        <v>381644.47</v>
      </c>
    </row>
    <row r="4975" customFormat="false" ht="15" hidden="false" customHeight="false" outlineLevel="0" collapsed="false">
      <c r="A4975" s="1" t="n">
        <v>4864</v>
      </c>
      <c r="B4975" s="1" t="n">
        <v>2674.65</v>
      </c>
      <c r="C4975" s="1" t="n">
        <v>381911.84</v>
      </c>
    </row>
    <row r="4976" customFormat="false" ht="15" hidden="false" customHeight="false" outlineLevel="0" collapsed="false">
      <c r="A4976" s="1" t="n">
        <v>4865</v>
      </c>
      <c r="B4976" s="1" t="n">
        <v>2675.2</v>
      </c>
      <c r="C4976" s="1" t="n">
        <v>382177.64</v>
      </c>
    </row>
    <row r="4977" customFormat="false" ht="15" hidden="false" customHeight="false" outlineLevel="0" collapsed="false">
      <c r="A4977" s="1" t="n">
        <v>4866</v>
      </c>
      <c r="B4977" s="1" t="n">
        <v>2675.75</v>
      </c>
      <c r="C4977" s="1" t="n">
        <v>382468.27</v>
      </c>
    </row>
    <row r="4978" customFormat="false" ht="15" hidden="false" customHeight="false" outlineLevel="0" collapsed="false">
      <c r="A4978" s="1" t="n">
        <v>4867</v>
      </c>
      <c r="B4978" s="1" t="n">
        <v>2676.3</v>
      </c>
      <c r="C4978" s="1" t="n">
        <v>382753.56</v>
      </c>
    </row>
    <row r="4979" customFormat="false" ht="15" hidden="false" customHeight="false" outlineLevel="0" collapsed="false">
      <c r="A4979" s="1" t="n">
        <v>4868</v>
      </c>
      <c r="B4979" s="1" t="n">
        <v>2676.85</v>
      </c>
      <c r="C4979" s="1" t="n">
        <v>383035.68</v>
      </c>
    </row>
    <row r="4980" customFormat="false" ht="15" hidden="false" customHeight="false" outlineLevel="0" collapsed="false">
      <c r="A4980" s="1" t="n">
        <v>4869</v>
      </c>
      <c r="B4980" s="1" t="n">
        <v>2677.4</v>
      </c>
      <c r="C4980" s="1" t="n">
        <v>383341.56</v>
      </c>
    </row>
    <row r="4981" customFormat="false" ht="15" hidden="false" customHeight="false" outlineLevel="0" collapsed="false">
      <c r="A4981" s="1" t="n">
        <v>4870</v>
      </c>
      <c r="B4981" s="1" t="n">
        <v>2677.95</v>
      </c>
      <c r="C4981" s="1" t="n">
        <v>383644.56</v>
      </c>
    </row>
    <row r="4982" customFormat="false" ht="15" hidden="false" customHeight="false" outlineLevel="0" collapsed="false">
      <c r="A4982" s="1" t="n">
        <v>4871</v>
      </c>
      <c r="B4982" s="1" t="n">
        <v>2678.5</v>
      </c>
      <c r="C4982" s="1" t="n">
        <v>383955.52</v>
      </c>
    </row>
    <row r="4983" customFormat="false" ht="15" hidden="false" customHeight="false" outlineLevel="0" collapsed="false">
      <c r="A4983" s="1" t="n">
        <v>4872</v>
      </c>
      <c r="B4983" s="1" t="n">
        <v>2679.05</v>
      </c>
      <c r="C4983" s="1" t="n">
        <v>384255.75</v>
      </c>
    </row>
    <row r="4984" customFormat="false" ht="15" hidden="false" customHeight="false" outlineLevel="0" collapsed="false">
      <c r="A4984" s="1" t="n">
        <v>4873</v>
      </c>
      <c r="B4984" s="1" t="n">
        <v>2679.6</v>
      </c>
      <c r="C4984" s="1" t="n">
        <v>384549.45</v>
      </c>
    </row>
    <row r="4985" customFormat="false" ht="15" hidden="false" customHeight="false" outlineLevel="0" collapsed="false">
      <c r="A4985" s="1" t="n">
        <v>4874</v>
      </c>
      <c r="B4985" s="1" t="n">
        <v>2680.15</v>
      </c>
      <c r="C4985" s="1" t="n">
        <v>384838.51</v>
      </c>
    </row>
    <row r="4986" customFormat="false" ht="15" hidden="false" customHeight="false" outlineLevel="0" collapsed="false">
      <c r="A4986" s="1" t="n">
        <v>4875</v>
      </c>
      <c r="B4986" s="1" t="n">
        <v>2680.7</v>
      </c>
      <c r="C4986" s="1" t="n">
        <v>385107.3</v>
      </c>
    </row>
    <row r="4987" customFormat="false" ht="15" hidden="false" customHeight="false" outlineLevel="0" collapsed="false">
      <c r="A4987" s="1" t="n">
        <v>4876</v>
      </c>
      <c r="B4987" s="1" t="n">
        <v>2681.25</v>
      </c>
      <c r="C4987" s="1" t="n">
        <v>385389.15</v>
      </c>
    </row>
    <row r="4988" customFormat="false" ht="15" hidden="false" customHeight="false" outlineLevel="0" collapsed="false">
      <c r="A4988" s="1" t="n">
        <v>4877</v>
      </c>
      <c r="B4988" s="1" t="n">
        <v>2681.8</v>
      </c>
      <c r="C4988" s="1" t="n">
        <v>385673.24</v>
      </c>
    </row>
    <row r="4989" customFormat="false" ht="15" hidden="false" customHeight="false" outlineLevel="0" collapsed="false">
      <c r="A4989" s="1" t="n">
        <v>4878</v>
      </c>
      <c r="B4989" s="1" t="n">
        <v>2682.35</v>
      </c>
      <c r="C4989" s="1" t="n">
        <v>385942.93</v>
      </c>
    </row>
    <row r="4990" customFormat="false" ht="15" hidden="false" customHeight="false" outlineLevel="0" collapsed="false">
      <c r="A4990" s="1" t="n">
        <v>4879</v>
      </c>
      <c r="B4990" s="1" t="n">
        <v>2682.9</v>
      </c>
      <c r="C4990" s="1" t="n">
        <v>386207.03</v>
      </c>
    </row>
    <row r="4991" customFormat="false" ht="15" hidden="false" customHeight="false" outlineLevel="0" collapsed="false">
      <c r="A4991" s="1" t="n">
        <v>4880</v>
      </c>
      <c r="B4991" s="1" t="n">
        <v>2683.45</v>
      </c>
      <c r="C4991" s="1" t="n">
        <v>386469.1</v>
      </c>
    </row>
    <row r="4992" customFormat="false" ht="15" hidden="false" customHeight="false" outlineLevel="0" collapsed="false">
      <c r="A4992" s="1" t="n">
        <v>4881</v>
      </c>
      <c r="B4992" s="1" t="n">
        <v>2684</v>
      </c>
      <c r="C4992" s="1" t="n">
        <v>386716.31</v>
      </c>
    </row>
    <row r="4993" customFormat="false" ht="15" hidden="false" customHeight="false" outlineLevel="0" collapsed="false">
      <c r="A4993" s="1" t="n">
        <v>4882</v>
      </c>
      <c r="B4993" s="1" t="n">
        <v>2684.55</v>
      </c>
      <c r="C4993" s="1" t="n">
        <v>386976.83</v>
      </c>
    </row>
    <row r="4994" customFormat="false" ht="15" hidden="false" customHeight="false" outlineLevel="0" collapsed="false">
      <c r="A4994" s="1" t="n">
        <v>4883</v>
      </c>
      <c r="B4994" s="1" t="n">
        <v>2685.1</v>
      </c>
      <c r="C4994" s="1" t="n">
        <v>387252.77</v>
      </c>
    </row>
    <row r="4995" customFormat="false" ht="15" hidden="false" customHeight="false" outlineLevel="0" collapsed="false">
      <c r="A4995" s="1" t="n">
        <v>4884</v>
      </c>
      <c r="B4995" s="1" t="n">
        <v>2685.65</v>
      </c>
      <c r="C4995" s="1" t="n">
        <v>387537.07</v>
      </c>
    </row>
    <row r="4996" customFormat="false" ht="15" hidden="false" customHeight="false" outlineLevel="0" collapsed="false">
      <c r="A4996" s="1" t="n">
        <v>4885</v>
      </c>
      <c r="B4996" s="1" t="n">
        <v>2686.2</v>
      </c>
      <c r="C4996" s="1" t="n">
        <v>387839.31</v>
      </c>
    </row>
    <row r="4997" customFormat="false" ht="15" hidden="false" customHeight="false" outlineLevel="0" collapsed="false">
      <c r="A4997" s="1" t="n">
        <v>4886</v>
      </c>
      <c r="B4997" s="1" t="n">
        <v>2686.75</v>
      </c>
      <c r="C4997" s="1" t="n">
        <v>388143.73</v>
      </c>
    </row>
    <row r="4998" customFormat="false" ht="15" hidden="false" customHeight="false" outlineLevel="0" collapsed="false">
      <c r="A4998" s="1" t="n">
        <v>4887</v>
      </c>
      <c r="B4998" s="1" t="n">
        <v>2687.3</v>
      </c>
      <c r="C4998" s="1" t="n">
        <v>388467.02</v>
      </c>
    </row>
    <row r="4999" customFormat="false" ht="15" hidden="false" customHeight="false" outlineLevel="0" collapsed="false">
      <c r="A4999" s="1" t="n">
        <v>4888</v>
      </c>
      <c r="B4999" s="1" t="n">
        <v>2687.85</v>
      </c>
      <c r="C4999" s="1" t="n">
        <v>388788.17</v>
      </c>
    </row>
    <row r="5000" customFormat="false" ht="15" hidden="false" customHeight="false" outlineLevel="0" collapsed="false">
      <c r="A5000" s="1" t="n">
        <v>4889</v>
      </c>
      <c r="B5000" s="1" t="n">
        <v>2688.4</v>
      </c>
      <c r="C5000" s="1" t="n">
        <v>389137.32</v>
      </c>
    </row>
    <row r="5001" customFormat="false" ht="15" hidden="false" customHeight="false" outlineLevel="0" collapsed="false">
      <c r="A5001" s="1" t="n">
        <v>4890</v>
      </c>
      <c r="B5001" s="1" t="n">
        <v>2688.95</v>
      </c>
      <c r="C5001" s="1" t="n">
        <v>389480.58</v>
      </c>
    </row>
    <row r="5002" customFormat="false" ht="15" hidden="false" customHeight="false" outlineLevel="0" collapsed="false">
      <c r="A5002" s="1" t="n">
        <v>4891</v>
      </c>
      <c r="B5002" s="1" t="n">
        <v>2689.5</v>
      </c>
      <c r="C5002" s="1" t="n">
        <v>389804.9</v>
      </c>
    </row>
    <row r="5003" customFormat="false" ht="15" hidden="false" customHeight="false" outlineLevel="0" collapsed="false">
      <c r="A5003" s="1" t="n">
        <v>4892</v>
      </c>
      <c r="B5003" s="1" t="n">
        <v>2690.05</v>
      </c>
      <c r="C5003" s="1" t="n">
        <v>390135.14</v>
      </c>
    </row>
    <row r="5004" customFormat="false" ht="15" hidden="false" customHeight="false" outlineLevel="0" collapsed="false">
      <c r="A5004" s="1" t="n">
        <v>4893</v>
      </c>
      <c r="B5004" s="1" t="n">
        <v>2690.6</v>
      </c>
      <c r="C5004" s="1" t="n">
        <v>390447.83</v>
      </c>
    </row>
    <row r="5005" customFormat="false" ht="15" hidden="false" customHeight="false" outlineLevel="0" collapsed="false">
      <c r="A5005" s="1" t="n">
        <v>4894</v>
      </c>
      <c r="B5005" s="1" t="n">
        <v>2691.15</v>
      </c>
      <c r="C5005" s="1" t="n">
        <v>390742.96</v>
      </c>
    </row>
    <row r="5006" customFormat="false" ht="15" hidden="false" customHeight="false" outlineLevel="0" collapsed="false">
      <c r="A5006" s="1" t="n">
        <v>4895</v>
      </c>
      <c r="B5006" s="1" t="n">
        <v>2691.7</v>
      </c>
      <c r="C5006" s="1" t="n">
        <v>391040.25</v>
      </c>
    </row>
    <row r="5007" customFormat="false" ht="15" hidden="false" customHeight="false" outlineLevel="0" collapsed="false">
      <c r="A5007" s="1" t="n">
        <v>4896</v>
      </c>
      <c r="B5007" s="1" t="n">
        <v>2692.25</v>
      </c>
      <c r="C5007" s="1" t="n">
        <v>391345.18</v>
      </c>
    </row>
    <row r="5008" customFormat="false" ht="15" hidden="false" customHeight="false" outlineLevel="0" collapsed="false">
      <c r="A5008" s="1" t="n">
        <v>4897</v>
      </c>
      <c r="B5008" s="1" t="n">
        <v>2692.8</v>
      </c>
      <c r="C5008" s="1" t="n">
        <v>391644</v>
      </c>
    </row>
    <row r="5009" customFormat="false" ht="15" hidden="false" customHeight="false" outlineLevel="0" collapsed="false">
      <c r="A5009" s="1" t="n">
        <v>4898</v>
      </c>
      <c r="B5009" s="1" t="n">
        <v>2693.35</v>
      </c>
      <c r="C5009" s="1" t="n">
        <v>391942.38</v>
      </c>
    </row>
    <row r="5010" customFormat="false" ht="15" hidden="false" customHeight="false" outlineLevel="0" collapsed="false">
      <c r="A5010" s="1" t="n">
        <v>4899</v>
      </c>
      <c r="B5010" s="1" t="n">
        <v>2693.9</v>
      </c>
      <c r="C5010" s="1" t="n">
        <v>392231.36</v>
      </c>
    </row>
    <row r="5011" customFormat="false" ht="15" hidden="false" customHeight="false" outlineLevel="0" collapsed="false">
      <c r="A5011" s="1" t="n">
        <v>4900</v>
      </c>
      <c r="B5011" s="1" t="n">
        <v>2694.45</v>
      </c>
      <c r="C5011" s="1" t="n">
        <v>392514.85</v>
      </c>
    </row>
    <row r="5012" customFormat="false" ht="15" hidden="false" customHeight="false" outlineLevel="0" collapsed="false">
      <c r="A5012" s="1" t="n">
        <v>4901</v>
      </c>
      <c r="B5012" s="1" t="n">
        <v>2695</v>
      </c>
      <c r="C5012" s="1" t="n">
        <v>392790.3</v>
      </c>
    </row>
    <row r="5013" customFormat="false" ht="15" hidden="false" customHeight="false" outlineLevel="0" collapsed="false">
      <c r="A5013" s="1" t="n">
        <v>4902</v>
      </c>
      <c r="B5013" s="1" t="n">
        <v>2695.55</v>
      </c>
      <c r="C5013" s="1" t="n">
        <v>393057.46</v>
      </c>
    </row>
    <row r="5014" customFormat="false" ht="15" hidden="false" customHeight="false" outlineLevel="0" collapsed="false">
      <c r="A5014" s="1" t="n">
        <v>4903</v>
      </c>
      <c r="B5014" s="1" t="n">
        <v>2696.1</v>
      </c>
      <c r="C5014" s="1" t="n">
        <v>393324.65</v>
      </c>
    </row>
    <row r="5015" customFormat="false" ht="15" hidden="false" customHeight="false" outlineLevel="0" collapsed="false">
      <c r="A5015" s="1" t="n">
        <v>4904</v>
      </c>
      <c r="B5015" s="1" t="n">
        <v>2696.65</v>
      </c>
      <c r="C5015" s="1" t="n">
        <v>393580.21</v>
      </c>
    </row>
    <row r="5016" customFormat="false" ht="15" hidden="false" customHeight="false" outlineLevel="0" collapsed="false">
      <c r="A5016" s="1" t="n">
        <v>4905</v>
      </c>
      <c r="B5016" s="1" t="n">
        <v>2697.2</v>
      </c>
      <c r="C5016" s="1" t="n">
        <v>393831.96</v>
      </c>
    </row>
    <row r="5017" customFormat="false" ht="15" hidden="false" customHeight="false" outlineLevel="0" collapsed="false">
      <c r="A5017" s="1" t="n">
        <v>4906</v>
      </c>
      <c r="B5017" s="1" t="n">
        <v>2697.75</v>
      </c>
      <c r="C5017" s="1" t="n">
        <v>394079.04</v>
      </c>
    </row>
    <row r="5018" customFormat="false" ht="15" hidden="false" customHeight="false" outlineLevel="0" collapsed="false">
      <c r="A5018" s="1" t="n">
        <v>4907</v>
      </c>
      <c r="B5018" s="1" t="n">
        <v>2698.3</v>
      </c>
      <c r="C5018" s="1" t="n">
        <v>394327.66</v>
      </c>
    </row>
    <row r="5019" customFormat="false" ht="15" hidden="false" customHeight="false" outlineLevel="0" collapsed="false">
      <c r="A5019" s="1" t="n">
        <v>4908</v>
      </c>
      <c r="B5019" s="1" t="n">
        <v>2698.85</v>
      </c>
      <c r="C5019" s="1" t="n">
        <v>394568.05</v>
      </c>
    </row>
    <row r="5020" customFormat="false" ht="15" hidden="false" customHeight="false" outlineLevel="0" collapsed="false">
      <c r="A5020" s="1" t="n">
        <v>4909</v>
      </c>
      <c r="B5020" s="1" t="n">
        <v>2699.4</v>
      </c>
      <c r="C5020" s="1" t="n">
        <v>394814.91</v>
      </c>
    </row>
    <row r="5021" customFormat="false" ht="15" hidden="false" customHeight="false" outlineLevel="0" collapsed="false">
      <c r="A5021" s="1" t="n">
        <v>4910</v>
      </c>
      <c r="B5021" s="1" t="n">
        <v>2699.95</v>
      </c>
      <c r="C5021" s="1" t="n">
        <v>395057.48</v>
      </c>
    </row>
    <row r="5022" customFormat="false" ht="15" hidden="false" customHeight="false" outlineLevel="0" collapsed="false">
      <c r="A5022" s="1" t="n">
        <v>4911</v>
      </c>
      <c r="B5022" s="1" t="n">
        <v>2700.5</v>
      </c>
      <c r="C5022" s="1" t="n">
        <v>395280.87</v>
      </c>
    </row>
    <row r="5023" customFormat="false" ht="15" hidden="false" customHeight="false" outlineLevel="0" collapsed="false">
      <c r="A5023" s="1" t="n">
        <v>4912</v>
      </c>
      <c r="B5023" s="1" t="n">
        <v>2701.05</v>
      </c>
      <c r="C5023" s="1" t="n">
        <v>395501.45</v>
      </c>
    </row>
    <row r="5024" customFormat="false" ht="15" hidden="false" customHeight="false" outlineLevel="0" collapsed="false">
      <c r="A5024" s="1" t="n">
        <v>4913</v>
      </c>
      <c r="B5024" s="1" t="n">
        <v>2701.6</v>
      </c>
      <c r="C5024" s="1" t="n">
        <v>395737.09</v>
      </c>
    </row>
    <row r="5025" customFormat="false" ht="15" hidden="false" customHeight="false" outlineLevel="0" collapsed="false">
      <c r="A5025" s="1" t="n">
        <v>4914</v>
      </c>
      <c r="B5025" s="1" t="n">
        <v>2702.15</v>
      </c>
      <c r="C5025" s="1" t="n">
        <v>395965.24</v>
      </c>
    </row>
    <row r="5026" customFormat="false" ht="15" hidden="false" customHeight="false" outlineLevel="0" collapsed="false">
      <c r="A5026" s="1" t="n">
        <v>4915</v>
      </c>
      <c r="B5026" s="1" t="n">
        <v>2702.7</v>
      </c>
      <c r="C5026" s="1" t="n">
        <v>396192.07</v>
      </c>
    </row>
    <row r="5027" customFormat="false" ht="15" hidden="false" customHeight="false" outlineLevel="0" collapsed="false">
      <c r="A5027" s="1" t="n">
        <v>4916</v>
      </c>
      <c r="B5027" s="1" t="n">
        <v>2703.25</v>
      </c>
      <c r="C5027" s="1" t="n">
        <v>396413.47</v>
      </c>
    </row>
    <row r="5028" customFormat="false" ht="15" hidden="false" customHeight="false" outlineLevel="0" collapsed="false">
      <c r="A5028" s="1" t="n">
        <v>4917</v>
      </c>
      <c r="B5028" s="1" t="n">
        <v>2703.8</v>
      </c>
      <c r="C5028" s="1" t="n">
        <v>396634.67</v>
      </c>
    </row>
    <row r="5029" customFormat="false" ht="15" hidden="false" customHeight="false" outlineLevel="0" collapsed="false">
      <c r="A5029" s="1" t="n">
        <v>4918</v>
      </c>
      <c r="B5029" s="1" t="n">
        <v>2704.35</v>
      </c>
      <c r="C5029" s="1" t="n">
        <v>396845.89</v>
      </c>
    </row>
    <row r="5030" customFormat="false" ht="15" hidden="false" customHeight="false" outlineLevel="0" collapsed="false">
      <c r="A5030" s="1" t="n">
        <v>4919</v>
      </c>
      <c r="B5030" s="1" t="n">
        <v>2704.9</v>
      </c>
      <c r="C5030" s="1" t="n">
        <v>397058.05</v>
      </c>
    </row>
    <row r="5031" customFormat="false" ht="15" hidden="false" customHeight="false" outlineLevel="0" collapsed="false">
      <c r="A5031" s="1" t="n">
        <v>4920</v>
      </c>
      <c r="B5031" s="1" t="n">
        <v>2705.45</v>
      </c>
      <c r="C5031" s="1" t="n">
        <v>397267.19</v>
      </c>
    </row>
    <row r="5032" customFormat="false" ht="15" hidden="false" customHeight="false" outlineLevel="0" collapsed="false">
      <c r="A5032" s="1" t="n">
        <v>4921</v>
      </c>
      <c r="B5032" s="1" t="n">
        <v>2706</v>
      </c>
      <c r="C5032" s="1" t="n">
        <v>397476.55</v>
      </c>
    </row>
    <row r="5033" customFormat="false" ht="15" hidden="false" customHeight="false" outlineLevel="0" collapsed="false">
      <c r="A5033" s="1" t="n">
        <v>4922</v>
      </c>
      <c r="B5033" s="1" t="n">
        <v>2706.55</v>
      </c>
      <c r="C5033" s="1" t="n">
        <v>397676.55</v>
      </c>
    </row>
    <row r="5034" customFormat="false" ht="15" hidden="false" customHeight="false" outlineLevel="0" collapsed="false">
      <c r="A5034" s="1" t="n">
        <v>4923</v>
      </c>
      <c r="B5034" s="1" t="n">
        <v>2707.1</v>
      </c>
      <c r="C5034" s="1" t="n">
        <v>397885.06</v>
      </c>
    </row>
    <row r="5035" customFormat="false" ht="15" hidden="false" customHeight="false" outlineLevel="0" collapsed="false">
      <c r="A5035" s="1" t="n">
        <v>4924</v>
      </c>
      <c r="B5035" s="1" t="n">
        <v>2707.65</v>
      </c>
      <c r="C5035" s="1" t="n">
        <v>398095</v>
      </c>
    </row>
    <row r="5036" customFormat="false" ht="15" hidden="false" customHeight="false" outlineLevel="0" collapsed="false">
      <c r="A5036" s="1" t="n">
        <v>4925</v>
      </c>
      <c r="B5036" s="1" t="n">
        <v>2708.2</v>
      </c>
      <c r="C5036" s="1" t="n">
        <v>398319</v>
      </c>
    </row>
    <row r="5037" customFormat="false" ht="15" hidden="false" customHeight="false" outlineLevel="0" collapsed="false">
      <c r="A5037" s="1" t="n">
        <v>4926</v>
      </c>
      <c r="B5037" s="1" t="n">
        <v>2708.75</v>
      </c>
      <c r="C5037" s="1" t="n">
        <v>398537</v>
      </c>
    </row>
    <row r="5038" customFormat="false" ht="15" hidden="false" customHeight="false" outlineLevel="0" collapsed="false">
      <c r="A5038" s="1" t="n">
        <v>4927</v>
      </c>
      <c r="B5038" s="1" t="n">
        <v>2709.3</v>
      </c>
      <c r="C5038" s="1" t="n">
        <v>398735</v>
      </c>
    </row>
    <row r="5039" customFormat="false" ht="15" hidden="false" customHeight="false" outlineLevel="0" collapsed="false">
      <c r="A5039" s="1" t="n">
        <v>4928</v>
      </c>
      <c r="B5039" s="1" t="n">
        <v>2709.85</v>
      </c>
      <c r="C5039" s="1" t="n">
        <v>398935</v>
      </c>
    </row>
    <row r="5040" customFormat="false" ht="15" hidden="false" customHeight="false" outlineLevel="0" collapsed="false">
      <c r="A5040" s="1" t="n">
        <v>4929</v>
      </c>
      <c r="B5040" s="1" t="n">
        <v>2710.4</v>
      </c>
      <c r="C5040" s="1" t="n">
        <v>399131</v>
      </c>
    </row>
    <row r="5041" customFormat="false" ht="15" hidden="false" customHeight="false" outlineLevel="0" collapsed="false">
      <c r="A5041" s="1" t="n">
        <v>4930</v>
      </c>
      <c r="B5041" s="1" t="n">
        <v>2710.95</v>
      </c>
      <c r="C5041" s="1" t="n">
        <v>399340</v>
      </c>
    </row>
    <row r="5042" customFormat="false" ht="15" hidden="false" customHeight="false" outlineLevel="0" collapsed="false">
      <c r="A5042" s="1" t="n">
        <v>4931</v>
      </c>
      <c r="B5042" s="1" t="n">
        <v>2711.5</v>
      </c>
      <c r="C5042" s="1" t="n">
        <v>399543</v>
      </c>
    </row>
    <row r="5043" customFormat="false" ht="15" hidden="false" customHeight="false" outlineLevel="0" collapsed="false">
      <c r="A5043" s="1" t="n">
        <v>4932</v>
      </c>
      <c r="B5043" s="1" t="n">
        <v>2712.05</v>
      </c>
      <c r="C5043" s="1" t="n">
        <v>399746</v>
      </c>
    </row>
    <row r="5044" customFormat="false" ht="15" hidden="false" customHeight="false" outlineLevel="0" collapsed="false">
      <c r="A5044" s="1" t="n">
        <v>4933</v>
      </c>
      <c r="B5044" s="1" t="n">
        <v>2712.6</v>
      </c>
      <c r="C5044" s="1" t="n">
        <v>399946</v>
      </c>
    </row>
    <row r="5045" customFormat="false" ht="15" hidden="false" customHeight="false" outlineLevel="0" collapsed="false">
      <c r="A5045" s="1" t="n">
        <v>4934</v>
      </c>
      <c r="B5045" s="1" t="n">
        <v>2713.15</v>
      </c>
      <c r="C5045" s="1" t="n">
        <v>400143</v>
      </c>
    </row>
    <row r="5046" customFormat="false" ht="15" hidden="false" customHeight="false" outlineLevel="0" collapsed="false">
      <c r="A5046" s="1" t="n">
        <v>4935</v>
      </c>
      <c r="B5046" s="1" t="n">
        <v>2713.7</v>
      </c>
      <c r="C5046" s="1" t="n">
        <v>400332</v>
      </c>
    </row>
    <row r="5047" customFormat="false" ht="15" hidden="false" customHeight="false" outlineLevel="0" collapsed="false">
      <c r="A5047" s="1" t="n">
        <v>4936</v>
      </c>
      <c r="B5047" s="1" t="n">
        <v>2714.25</v>
      </c>
      <c r="C5047" s="1" t="n">
        <v>400514</v>
      </c>
    </row>
    <row r="5048" customFormat="false" ht="15" hidden="false" customHeight="false" outlineLevel="0" collapsed="false">
      <c r="A5048" s="1" t="n">
        <v>4937</v>
      </c>
      <c r="B5048" s="1" t="n">
        <v>2714.8</v>
      </c>
      <c r="C5048" s="1" t="n">
        <v>400704</v>
      </c>
    </row>
    <row r="5049" customFormat="false" ht="15" hidden="false" customHeight="false" outlineLevel="0" collapsed="false">
      <c r="A5049" s="1" t="n">
        <v>4938</v>
      </c>
      <c r="B5049" s="1" t="n">
        <v>2715.35</v>
      </c>
      <c r="C5049" s="1" t="n">
        <v>400901</v>
      </c>
    </row>
    <row r="5050" customFormat="false" ht="15" hidden="false" customHeight="false" outlineLevel="0" collapsed="false">
      <c r="A5050" s="1" t="n">
        <v>4939</v>
      </c>
      <c r="B5050" s="1" t="n">
        <v>2715.9</v>
      </c>
      <c r="C5050" s="1" t="n">
        <v>401094</v>
      </c>
    </row>
    <row r="5051" customFormat="false" ht="15" hidden="false" customHeight="false" outlineLevel="0" collapsed="false">
      <c r="A5051" s="1" t="n">
        <v>4940</v>
      </c>
      <c r="B5051" s="1" t="n">
        <v>2716.45</v>
      </c>
      <c r="C5051" s="1" t="n">
        <v>401276</v>
      </c>
    </row>
    <row r="5052" customFormat="false" ht="15" hidden="false" customHeight="false" outlineLevel="0" collapsed="false">
      <c r="A5052" s="1" t="n">
        <v>4941</v>
      </c>
      <c r="B5052" s="1" t="n">
        <v>2717</v>
      </c>
      <c r="C5052" s="1" t="n">
        <v>401460</v>
      </c>
    </row>
    <row r="5053" customFormat="false" ht="15" hidden="false" customHeight="false" outlineLevel="0" collapsed="false">
      <c r="A5053" s="1" t="n">
        <v>4942</v>
      </c>
      <c r="B5053" s="1" t="n">
        <v>2717.55</v>
      </c>
      <c r="C5053" s="1" t="n">
        <v>401644</v>
      </c>
    </row>
    <row r="5054" customFormat="false" ht="15" hidden="false" customHeight="false" outlineLevel="0" collapsed="false">
      <c r="A5054" s="1" t="n">
        <v>4943</v>
      </c>
      <c r="B5054" s="1" t="n">
        <v>2718.1</v>
      </c>
      <c r="C5054" s="1" t="n">
        <v>401830</v>
      </c>
    </row>
    <row r="5055" customFormat="false" ht="15" hidden="false" customHeight="false" outlineLevel="0" collapsed="false">
      <c r="A5055" s="1" t="n">
        <v>4944</v>
      </c>
      <c r="B5055" s="1" t="n">
        <v>2718.65</v>
      </c>
      <c r="C5055" s="1" t="n">
        <v>402015</v>
      </c>
    </row>
    <row r="5056" customFormat="false" ht="15" hidden="false" customHeight="false" outlineLevel="0" collapsed="false">
      <c r="A5056" s="1" t="n">
        <v>4945</v>
      </c>
      <c r="B5056" s="1" t="n">
        <v>2719.2</v>
      </c>
      <c r="C5056" s="1" t="n">
        <v>402192</v>
      </c>
    </row>
    <row r="5057" customFormat="false" ht="15" hidden="false" customHeight="false" outlineLevel="0" collapsed="false">
      <c r="A5057" s="1" t="n">
        <v>4946</v>
      </c>
      <c r="B5057" s="1" t="n">
        <v>2719.75</v>
      </c>
      <c r="C5057" s="1" t="n">
        <v>402380</v>
      </c>
    </row>
    <row r="5058" customFormat="false" ht="15" hidden="false" customHeight="false" outlineLevel="0" collapsed="false">
      <c r="A5058" s="1" t="n">
        <v>4947</v>
      </c>
      <c r="B5058" s="1" t="n">
        <v>2720.3</v>
      </c>
      <c r="C5058" s="1" t="n">
        <v>402563</v>
      </c>
    </row>
    <row r="5059" customFormat="false" ht="15" hidden="false" customHeight="false" outlineLevel="0" collapsed="false">
      <c r="A5059" s="1" t="n">
        <v>4948</v>
      </c>
      <c r="B5059" s="1" t="n">
        <v>2720.85</v>
      </c>
      <c r="C5059" s="1" t="n">
        <v>402741</v>
      </c>
    </row>
    <row r="5060" customFormat="false" ht="15" hidden="false" customHeight="false" outlineLevel="0" collapsed="false">
      <c r="A5060" s="1" t="n">
        <v>4949</v>
      </c>
      <c r="B5060" s="1" t="n">
        <v>2721.4</v>
      </c>
      <c r="C5060" s="1" t="n">
        <v>402917</v>
      </c>
    </row>
    <row r="5061" customFormat="false" ht="15" hidden="false" customHeight="false" outlineLevel="0" collapsed="false">
      <c r="A5061" s="1" t="n">
        <v>4950</v>
      </c>
      <c r="B5061" s="1" t="n">
        <v>2721.95</v>
      </c>
      <c r="C5061" s="1" t="n">
        <v>403088</v>
      </c>
    </row>
    <row r="5062" customFormat="false" ht="15" hidden="false" customHeight="false" outlineLevel="0" collapsed="false">
      <c r="A5062" s="1" t="n">
        <v>4951</v>
      </c>
      <c r="B5062" s="1" t="n">
        <v>2722.5</v>
      </c>
      <c r="C5062" s="1" t="n">
        <v>403267</v>
      </c>
    </row>
    <row r="5063" customFormat="false" ht="15" hidden="false" customHeight="false" outlineLevel="0" collapsed="false">
      <c r="A5063" s="1" t="n">
        <v>4952</v>
      </c>
      <c r="B5063" s="1" t="n">
        <v>2723.05</v>
      </c>
      <c r="C5063" s="1" t="n">
        <v>403444</v>
      </c>
    </row>
    <row r="5064" customFormat="false" ht="15" hidden="false" customHeight="false" outlineLevel="0" collapsed="false">
      <c r="A5064" s="1" t="n">
        <v>4953</v>
      </c>
      <c r="B5064" s="1" t="n">
        <v>2723.6</v>
      </c>
      <c r="C5064" s="1" t="n">
        <v>403624</v>
      </c>
    </row>
    <row r="5065" customFormat="false" ht="15" hidden="false" customHeight="false" outlineLevel="0" collapsed="false">
      <c r="A5065" s="1" t="n">
        <v>4954</v>
      </c>
      <c r="B5065" s="1" t="n">
        <v>2724.15</v>
      </c>
      <c r="C5065" s="1" t="n">
        <v>403803</v>
      </c>
    </row>
    <row r="5066" customFormat="false" ht="15" hidden="false" customHeight="false" outlineLevel="0" collapsed="false">
      <c r="A5066" s="1" t="n">
        <v>4955</v>
      </c>
      <c r="B5066" s="1" t="n">
        <v>2724.7</v>
      </c>
      <c r="C5066" s="1" t="n">
        <v>403984</v>
      </c>
    </row>
    <row r="5067" customFormat="false" ht="15" hidden="false" customHeight="false" outlineLevel="0" collapsed="false">
      <c r="A5067" s="1" t="n">
        <v>4956</v>
      </c>
      <c r="B5067" s="1" t="n">
        <v>2725.25</v>
      </c>
      <c r="C5067" s="1" t="n">
        <v>404171</v>
      </c>
    </row>
    <row r="5068" customFormat="false" ht="15" hidden="false" customHeight="false" outlineLevel="0" collapsed="false">
      <c r="A5068" s="1" t="n">
        <v>4957</v>
      </c>
      <c r="B5068" s="1" t="n">
        <v>2725.8</v>
      </c>
      <c r="C5068" s="1" t="n">
        <v>404348</v>
      </c>
    </row>
    <row r="5069" customFormat="false" ht="15" hidden="false" customHeight="false" outlineLevel="0" collapsed="false">
      <c r="A5069" s="1" t="n">
        <v>4958</v>
      </c>
      <c r="B5069" s="1" t="n">
        <v>2726.35</v>
      </c>
      <c r="C5069" s="1" t="n">
        <v>404529</v>
      </c>
    </row>
    <row r="5070" customFormat="false" ht="15" hidden="false" customHeight="false" outlineLevel="0" collapsed="false">
      <c r="A5070" s="1" t="n">
        <v>4959</v>
      </c>
      <c r="B5070" s="1" t="n">
        <v>2726.9</v>
      </c>
      <c r="C5070" s="1" t="n">
        <v>404714</v>
      </c>
    </row>
    <row r="5071" customFormat="false" ht="15" hidden="false" customHeight="false" outlineLevel="0" collapsed="false">
      <c r="A5071" s="1" t="n">
        <v>4960</v>
      </c>
      <c r="B5071" s="1" t="n">
        <v>2727.45</v>
      </c>
      <c r="C5071" s="1" t="n">
        <v>404900</v>
      </c>
    </row>
    <row r="5072" customFormat="false" ht="15" hidden="false" customHeight="false" outlineLevel="0" collapsed="false">
      <c r="A5072" s="1" t="n">
        <v>4961</v>
      </c>
      <c r="B5072" s="1" t="n">
        <v>2728</v>
      </c>
      <c r="C5072" s="1" t="n">
        <v>405080</v>
      </c>
    </row>
    <row r="5073" customFormat="false" ht="15" hidden="false" customHeight="false" outlineLevel="0" collapsed="false">
      <c r="A5073" s="1" t="n">
        <v>4962</v>
      </c>
      <c r="B5073" s="1" t="n">
        <v>2728.55</v>
      </c>
      <c r="C5073" s="1" t="n">
        <v>405264</v>
      </c>
    </row>
    <row r="5074" customFormat="false" ht="15" hidden="false" customHeight="false" outlineLevel="0" collapsed="false">
      <c r="A5074" s="1" t="n">
        <v>4963</v>
      </c>
      <c r="B5074" s="1" t="n">
        <v>2729.1</v>
      </c>
      <c r="C5074" s="1" t="n">
        <v>405441</v>
      </c>
    </row>
    <row r="5075" customFormat="false" ht="15" hidden="false" customHeight="false" outlineLevel="0" collapsed="false">
      <c r="A5075" s="1" t="n">
        <v>4964</v>
      </c>
      <c r="B5075" s="1" t="n">
        <v>2729.65</v>
      </c>
      <c r="C5075" s="1" t="n">
        <v>405617</v>
      </c>
    </row>
    <row r="5076" customFormat="false" ht="15" hidden="false" customHeight="false" outlineLevel="0" collapsed="false">
      <c r="A5076" s="1" t="n">
        <v>4965</v>
      </c>
      <c r="B5076" s="1" t="n">
        <v>2730.2</v>
      </c>
      <c r="C5076" s="1" t="n">
        <v>405790</v>
      </c>
    </row>
    <row r="5077" customFormat="false" ht="15" hidden="false" customHeight="false" outlineLevel="0" collapsed="false">
      <c r="A5077" s="1" t="n">
        <v>4966</v>
      </c>
      <c r="B5077" s="1" t="n">
        <v>2730.75</v>
      </c>
      <c r="C5077" s="1" t="n">
        <v>405962</v>
      </c>
    </row>
    <row r="5078" customFormat="false" ht="15" hidden="false" customHeight="false" outlineLevel="0" collapsed="false">
      <c r="A5078" s="1" t="n">
        <v>4967</v>
      </c>
      <c r="B5078" s="1" t="n">
        <v>2731.3</v>
      </c>
      <c r="C5078" s="1" t="n">
        <v>406142</v>
      </c>
    </row>
    <row r="5079" customFormat="false" ht="15" hidden="false" customHeight="false" outlineLevel="0" collapsed="false">
      <c r="A5079" s="1" t="n">
        <v>4968</v>
      </c>
      <c r="B5079" s="1" t="n">
        <v>2731.85</v>
      </c>
      <c r="C5079" s="1" t="n">
        <v>406330</v>
      </c>
    </row>
    <row r="5080" customFormat="false" ht="15" hidden="false" customHeight="false" outlineLevel="0" collapsed="false">
      <c r="A5080" s="1" t="n">
        <v>4969</v>
      </c>
      <c r="B5080" s="1" t="n">
        <v>2732.4</v>
      </c>
      <c r="C5080" s="1" t="n">
        <v>406508</v>
      </c>
    </row>
    <row r="5081" customFormat="false" ht="15" hidden="false" customHeight="false" outlineLevel="0" collapsed="false">
      <c r="A5081" s="1" t="n">
        <v>4970</v>
      </c>
      <c r="B5081" s="1" t="n">
        <v>2732.95</v>
      </c>
      <c r="C5081" s="1" t="n">
        <v>406690</v>
      </c>
    </row>
    <row r="5082" customFormat="false" ht="15" hidden="false" customHeight="false" outlineLevel="0" collapsed="false">
      <c r="A5082" s="1" t="n">
        <v>4971</v>
      </c>
      <c r="B5082" s="1" t="n">
        <v>2733.5</v>
      </c>
      <c r="C5082" s="1" t="n">
        <v>406860</v>
      </c>
    </row>
    <row r="5083" customFormat="false" ht="15" hidden="false" customHeight="false" outlineLevel="0" collapsed="false">
      <c r="A5083" s="1" t="n">
        <v>4972</v>
      </c>
      <c r="B5083" s="1" t="n">
        <v>2734.05</v>
      </c>
      <c r="C5083" s="1" t="n">
        <v>407031</v>
      </c>
    </row>
    <row r="5084" customFormat="false" ht="15" hidden="false" customHeight="false" outlineLevel="0" collapsed="false">
      <c r="A5084" s="1" t="n">
        <v>4973</v>
      </c>
      <c r="B5084" s="1" t="n">
        <v>2734.6</v>
      </c>
      <c r="C5084" s="1" t="n">
        <v>407215</v>
      </c>
    </row>
    <row r="5085" customFormat="false" ht="15" hidden="false" customHeight="false" outlineLevel="0" collapsed="false">
      <c r="A5085" s="1" t="n">
        <v>4974</v>
      </c>
      <c r="B5085" s="1" t="n">
        <v>2735.15</v>
      </c>
      <c r="C5085" s="1" t="n">
        <v>407384</v>
      </c>
    </row>
    <row r="5086" customFormat="false" ht="15" hidden="false" customHeight="false" outlineLevel="0" collapsed="false">
      <c r="A5086" s="1" t="n">
        <v>4975</v>
      </c>
      <c r="B5086" s="1" t="n">
        <v>2735.7</v>
      </c>
      <c r="C5086" s="1" t="n">
        <v>407567</v>
      </c>
    </row>
    <row r="5087" customFormat="false" ht="15" hidden="false" customHeight="false" outlineLevel="0" collapsed="false">
      <c r="A5087" s="1" t="n">
        <v>4976</v>
      </c>
      <c r="B5087" s="1" t="n">
        <v>2736.25</v>
      </c>
      <c r="C5087" s="1" t="n">
        <v>407746</v>
      </c>
    </row>
    <row r="5088" customFormat="false" ht="15" hidden="false" customHeight="false" outlineLevel="0" collapsed="false">
      <c r="A5088" s="1" t="n">
        <v>4977</v>
      </c>
      <c r="B5088" s="1" t="n">
        <v>2736.8</v>
      </c>
      <c r="C5088" s="1" t="n">
        <v>407922</v>
      </c>
    </row>
    <row r="5089" customFormat="false" ht="15" hidden="false" customHeight="false" outlineLevel="0" collapsed="false">
      <c r="A5089" s="1" t="n">
        <v>4978</v>
      </c>
      <c r="B5089" s="1" t="n">
        <v>2737.35</v>
      </c>
      <c r="C5089" s="1" t="n">
        <v>408105</v>
      </c>
    </row>
    <row r="5090" customFormat="false" ht="15" hidden="false" customHeight="false" outlineLevel="0" collapsed="false">
      <c r="A5090" s="1" t="n">
        <v>4979</v>
      </c>
      <c r="B5090" s="1" t="n">
        <v>2737.9</v>
      </c>
      <c r="C5090" s="1" t="n">
        <v>408292</v>
      </c>
    </row>
    <row r="5091" customFormat="false" ht="15" hidden="false" customHeight="false" outlineLevel="0" collapsed="false">
      <c r="A5091" s="1" t="n">
        <v>4980</v>
      </c>
      <c r="B5091" s="1" t="n">
        <v>2738.45</v>
      </c>
      <c r="C5091" s="1" t="n">
        <v>408483</v>
      </c>
    </row>
    <row r="5092" customFormat="false" ht="15" hidden="false" customHeight="false" outlineLevel="0" collapsed="false">
      <c r="A5092" s="1" t="n">
        <v>4981</v>
      </c>
      <c r="B5092" s="1" t="n">
        <v>2739</v>
      </c>
      <c r="C5092" s="1" t="n">
        <v>408669</v>
      </c>
    </row>
    <row r="5093" customFormat="false" ht="15" hidden="false" customHeight="false" outlineLevel="0" collapsed="false">
      <c r="A5093" s="1" t="n">
        <v>4982</v>
      </c>
      <c r="B5093" s="1" t="n">
        <v>2739.55</v>
      </c>
      <c r="C5093" s="1" t="n">
        <v>408849</v>
      </c>
    </row>
    <row r="5094" customFormat="false" ht="15" hidden="false" customHeight="false" outlineLevel="0" collapsed="false">
      <c r="A5094" s="1" t="n">
        <v>4983</v>
      </c>
      <c r="B5094" s="1" t="n">
        <v>2740.1</v>
      </c>
      <c r="C5094" s="1" t="n">
        <v>409028</v>
      </c>
    </row>
    <row r="5095" customFormat="false" ht="15" hidden="false" customHeight="false" outlineLevel="0" collapsed="false">
      <c r="A5095" s="1" t="n">
        <v>4984</v>
      </c>
      <c r="B5095" s="1" t="n">
        <v>2740.65</v>
      </c>
      <c r="C5095" s="1" t="n">
        <v>409217</v>
      </c>
    </row>
    <row r="5096" customFormat="false" ht="15" hidden="false" customHeight="false" outlineLevel="0" collapsed="false">
      <c r="A5096" s="1" t="n">
        <v>4985</v>
      </c>
      <c r="B5096" s="1" t="n">
        <v>2741.2</v>
      </c>
      <c r="C5096" s="1" t="n">
        <v>409402</v>
      </c>
    </row>
    <row r="5097" customFormat="false" ht="15" hidden="false" customHeight="false" outlineLevel="0" collapsed="false">
      <c r="A5097" s="1" t="n">
        <v>4986</v>
      </c>
      <c r="B5097" s="1" t="n">
        <v>2741.75</v>
      </c>
      <c r="C5097" s="1" t="n">
        <v>409588</v>
      </c>
    </row>
    <row r="5098" customFormat="false" ht="15" hidden="false" customHeight="false" outlineLevel="0" collapsed="false">
      <c r="A5098" s="1" t="n">
        <v>4987</v>
      </c>
      <c r="B5098" s="1" t="n">
        <v>2742.3</v>
      </c>
      <c r="C5098" s="1" t="n">
        <v>409781</v>
      </c>
    </row>
    <row r="5099" customFormat="false" ht="15" hidden="false" customHeight="false" outlineLevel="0" collapsed="false">
      <c r="A5099" s="1" t="n">
        <v>4988</v>
      </c>
      <c r="B5099" s="1" t="n">
        <v>2742.85</v>
      </c>
      <c r="C5099" s="1" t="n">
        <v>409980</v>
      </c>
    </row>
    <row r="5100" customFormat="false" ht="15" hidden="false" customHeight="false" outlineLevel="0" collapsed="false">
      <c r="A5100" s="1" t="n">
        <v>4989</v>
      </c>
      <c r="B5100" s="1" t="n">
        <v>2743.4</v>
      </c>
      <c r="C5100" s="1" t="n">
        <v>410174</v>
      </c>
    </row>
    <row r="5101" customFormat="false" ht="15" hidden="false" customHeight="false" outlineLevel="0" collapsed="false">
      <c r="A5101" s="1" t="n">
        <v>4990</v>
      </c>
      <c r="B5101" s="1" t="n">
        <v>2743.95</v>
      </c>
      <c r="C5101" s="1" t="n">
        <v>410374</v>
      </c>
    </row>
    <row r="5102" customFormat="false" ht="15" hidden="false" customHeight="false" outlineLevel="0" collapsed="false">
      <c r="A5102" s="1" t="n">
        <v>4991</v>
      </c>
      <c r="B5102" s="1" t="n">
        <v>2744.5</v>
      </c>
      <c r="C5102" s="1" t="n">
        <v>410577</v>
      </c>
    </row>
    <row r="5103" customFormat="false" ht="15" hidden="false" customHeight="false" outlineLevel="0" collapsed="false">
      <c r="A5103" s="1" t="n">
        <v>4992</v>
      </c>
      <c r="B5103" s="1" t="n">
        <v>2745.05</v>
      </c>
      <c r="C5103" s="1" t="n">
        <v>410778</v>
      </c>
    </row>
    <row r="5104" customFormat="false" ht="15" hidden="false" customHeight="false" outlineLevel="0" collapsed="false">
      <c r="A5104" s="1" t="n">
        <v>4993</v>
      </c>
      <c r="B5104" s="1" t="n">
        <v>2745.6</v>
      </c>
      <c r="C5104" s="1" t="n">
        <v>410986</v>
      </c>
    </row>
    <row r="5105" customFormat="false" ht="15" hidden="false" customHeight="false" outlineLevel="0" collapsed="false">
      <c r="A5105" s="1" t="n">
        <v>4994</v>
      </c>
      <c r="B5105" s="1" t="n">
        <v>2746.15</v>
      </c>
      <c r="C5105" s="1" t="n">
        <v>411194</v>
      </c>
    </row>
    <row r="5106" customFormat="false" ht="15" hidden="false" customHeight="false" outlineLevel="0" collapsed="false">
      <c r="A5106" s="1" t="n">
        <v>4995</v>
      </c>
      <c r="B5106" s="1" t="n">
        <v>2746.7</v>
      </c>
      <c r="C5106" s="1" t="n">
        <v>411402</v>
      </c>
    </row>
    <row r="5107" customFormat="false" ht="15" hidden="false" customHeight="false" outlineLevel="0" collapsed="false">
      <c r="A5107" s="1" t="n">
        <v>4996</v>
      </c>
      <c r="B5107" s="1" t="n">
        <v>2747.25</v>
      </c>
      <c r="C5107" s="1" t="n">
        <v>411605</v>
      </c>
    </row>
    <row r="5108" customFormat="false" ht="15" hidden="false" customHeight="false" outlineLevel="0" collapsed="false">
      <c r="A5108" s="1" t="n">
        <v>4997</v>
      </c>
      <c r="B5108" s="1" t="n">
        <v>2747.8</v>
      </c>
      <c r="C5108" s="1" t="n">
        <v>411817</v>
      </c>
    </row>
    <row r="5109" customFormat="false" ht="15" hidden="false" customHeight="false" outlineLevel="0" collapsed="false">
      <c r="A5109" s="1" t="n">
        <v>4998</v>
      </c>
      <c r="B5109" s="1" t="n">
        <v>2748.35</v>
      </c>
      <c r="C5109" s="1" t="n">
        <v>412046</v>
      </c>
    </row>
    <row r="5110" customFormat="false" ht="15" hidden="false" customHeight="false" outlineLevel="0" collapsed="false">
      <c r="A5110" s="1" t="n">
        <v>4999</v>
      </c>
      <c r="B5110" s="1" t="n">
        <v>2748.9</v>
      </c>
      <c r="C5110" s="1" t="n">
        <v>412277</v>
      </c>
    </row>
    <row r="5111" customFormat="false" ht="15" hidden="false" customHeight="false" outlineLevel="0" collapsed="false">
      <c r="A5111" s="1" t="n">
        <v>5000</v>
      </c>
      <c r="B5111" s="1" t="n">
        <v>2749.45</v>
      </c>
      <c r="C5111" s="1" t="n">
        <v>412507</v>
      </c>
    </row>
    <row r="5112" customFormat="false" ht="15" hidden="false" customHeight="false" outlineLevel="0" collapsed="false">
      <c r="A5112" s="1" t="n">
        <v>5001</v>
      </c>
      <c r="B5112" s="1" t="n">
        <v>2750</v>
      </c>
      <c r="C5112" s="1" t="n">
        <v>412739</v>
      </c>
    </row>
    <row r="5113" customFormat="false" ht="15" hidden="false" customHeight="false" outlineLevel="0" collapsed="false">
      <c r="A5113" s="1" t="n">
        <v>5002</v>
      </c>
      <c r="B5113" s="1" t="n">
        <v>2750.55</v>
      </c>
      <c r="C5113" s="1" t="n">
        <v>412977</v>
      </c>
    </row>
    <row r="5114" customFormat="false" ht="15" hidden="false" customHeight="false" outlineLevel="0" collapsed="false">
      <c r="A5114" s="1" t="n">
        <v>5003</v>
      </c>
      <c r="B5114" s="1" t="n">
        <v>2751.1</v>
      </c>
      <c r="C5114" s="1" t="n">
        <v>413198</v>
      </c>
    </row>
    <row r="5115" customFormat="false" ht="15" hidden="false" customHeight="false" outlineLevel="0" collapsed="false">
      <c r="A5115" s="1" t="n">
        <v>5004</v>
      </c>
      <c r="B5115" s="1" t="n">
        <v>2751.65</v>
      </c>
      <c r="C5115" s="1" t="n">
        <v>413432</v>
      </c>
    </row>
    <row r="5116" customFormat="false" ht="15" hidden="false" customHeight="false" outlineLevel="0" collapsed="false">
      <c r="A5116" s="1" t="n">
        <v>5005</v>
      </c>
      <c r="B5116" s="1" t="n">
        <v>2752.2</v>
      </c>
      <c r="C5116" s="1" t="n">
        <v>413669</v>
      </c>
    </row>
    <row r="5117" customFormat="false" ht="15" hidden="false" customHeight="false" outlineLevel="0" collapsed="false">
      <c r="A5117" s="1" t="n">
        <v>5006</v>
      </c>
      <c r="B5117" s="1" t="n">
        <v>2752.75</v>
      </c>
      <c r="C5117" s="1" t="n">
        <v>413902</v>
      </c>
    </row>
    <row r="5118" customFormat="false" ht="15" hidden="false" customHeight="false" outlineLevel="0" collapsed="false">
      <c r="A5118" s="1" t="n">
        <v>5007</v>
      </c>
      <c r="B5118" s="1" t="n">
        <v>2753.3</v>
      </c>
      <c r="C5118" s="1" t="n">
        <v>414139</v>
      </c>
    </row>
    <row r="5119" customFormat="false" ht="15" hidden="false" customHeight="false" outlineLevel="0" collapsed="false">
      <c r="A5119" s="1" t="n">
        <v>5008</v>
      </c>
      <c r="B5119" s="1" t="n">
        <v>2753.85</v>
      </c>
      <c r="C5119" s="1" t="n">
        <v>414392</v>
      </c>
    </row>
    <row r="5120" customFormat="false" ht="15" hidden="false" customHeight="false" outlineLevel="0" collapsed="false">
      <c r="A5120" s="1" t="n">
        <v>5009</v>
      </c>
      <c r="B5120" s="1" t="n">
        <v>2754.4</v>
      </c>
      <c r="C5120" s="1" t="n">
        <v>414639</v>
      </c>
    </row>
    <row r="5121" customFormat="false" ht="15" hidden="false" customHeight="false" outlineLevel="0" collapsed="false">
      <c r="A5121" s="1" t="n">
        <v>5010</v>
      </c>
      <c r="B5121" s="1" t="n">
        <v>2754.95</v>
      </c>
      <c r="C5121" s="1" t="n">
        <v>414882</v>
      </c>
    </row>
    <row r="5122" customFormat="false" ht="15" hidden="false" customHeight="false" outlineLevel="0" collapsed="false">
      <c r="A5122" s="1" t="n">
        <v>5011</v>
      </c>
      <c r="B5122" s="1" t="n">
        <v>2755.5</v>
      </c>
      <c r="C5122" s="1" t="n">
        <v>415132</v>
      </c>
    </row>
    <row r="5123" customFormat="false" ht="15" hidden="false" customHeight="false" outlineLevel="0" collapsed="false">
      <c r="A5123" s="1" t="n">
        <v>5012</v>
      </c>
      <c r="B5123" s="1" t="n">
        <v>2756.05</v>
      </c>
      <c r="C5123" s="1" t="n">
        <v>415384</v>
      </c>
    </row>
    <row r="5124" customFormat="false" ht="15" hidden="false" customHeight="false" outlineLevel="0" collapsed="false">
      <c r="A5124" s="1" t="n">
        <v>5013</v>
      </c>
      <c r="B5124" s="1" t="n">
        <v>2756.6</v>
      </c>
      <c r="C5124" s="1" t="n">
        <v>415626</v>
      </c>
    </row>
    <row r="5125" customFormat="false" ht="15" hidden="false" customHeight="false" outlineLevel="0" collapsed="false">
      <c r="A5125" s="1" t="n">
        <v>5014</v>
      </c>
      <c r="B5125" s="1" t="n">
        <v>2757.15</v>
      </c>
      <c r="C5125" s="1" t="n">
        <v>415875</v>
      </c>
    </row>
    <row r="5126" customFormat="false" ht="15" hidden="false" customHeight="false" outlineLevel="0" collapsed="false">
      <c r="A5126" s="1" t="n">
        <v>5015</v>
      </c>
      <c r="B5126" s="1" t="n">
        <v>2757.7</v>
      </c>
      <c r="C5126" s="1" t="n">
        <v>416125</v>
      </c>
    </row>
    <row r="5127" customFormat="false" ht="15" hidden="false" customHeight="false" outlineLevel="0" collapsed="false">
      <c r="A5127" s="1" t="n">
        <v>5016</v>
      </c>
      <c r="B5127" s="1" t="n">
        <v>2758.25</v>
      </c>
      <c r="C5127" s="1" t="n">
        <v>416380</v>
      </c>
    </row>
    <row r="5128" customFormat="false" ht="15" hidden="false" customHeight="false" outlineLevel="0" collapsed="false">
      <c r="A5128" s="1" t="n">
        <v>5017</v>
      </c>
      <c r="B5128" s="1" t="n">
        <v>2758.8</v>
      </c>
      <c r="C5128" s="1" t="n">
        <v>416624</v>
      </c>
    </row>
    <row r="5129" customFormat="false" ht="15" hidden="false" customHeight="false" outlineLevel="0" collapsed="false">
      <c r="A5129" s="1" t="n">
        <v>5018</v>
      </c>
      <c r="B5129" s="1" t="n">
        <v>2759.35</v>
      </c>
      <c r="C5129" s="1" t="n">
        <v>416874</v>
      </c>
    </row>
    <row r="5130" customFormat="false" ht="15" hidden="false" customHeight="false" outlineLevel="0" collapsed="false">
      <c r="A5130" s="1" t="n">
        <v>5019</v>
      </c>
      <c r="B5130" s="1" t="n">
        <v>2759.9</v>
      </c>
      <c r="C5130" s="1" t="n">
        <v>417118</v>
      </c>
    </row>
    <row r="5131" customFormat="false" ht="15" hidden="false" customHeight="false" outlineLevel="0" collapsed="false">
      <c r="A5131" s="1" t="n">
        <v>5020</v>
      </c>
      <c r="B5131" s="1" t="n">
        <v>2760.45</v>
      </c>
      <c r="C5131" s="1" t="n">
        <v>417358</v>
      </c>
    </row>
    <row r="5132" customFormat="false" ht="15" hidden="false" customHeight="false" outlineLevel="0" collapsed="false">
      <c r="A5132" s="1" t="n">
        <v>5021</v>
      </c>
      <c r="B5132" s="1" t="n">
        <v>2761</v>
      </c>
      <c r="C5132" s="1" t="n">
        <v>417608</v>
      </c>
    </row>
    <row r="5133" customFormat="false" ht="15" hidden="false" customHeight="false" outlineLevel="0" collapsed="false">
      <c r="A5133" s="1" t="n">
        <v>5022</v>
      </c>
      <c r="B5133" s="1" t="n">
        <v>2761.55</v>
      </c>
      <c r="C5133" s="1" t="n">
        <v>417860</v>
      </c>
    </row>
    <row r="5134" customFormat="false" ht="15" hidden="false" customHeight="false" outlineLevel="0" collapsed="false">
      <c r="A5134" s="1" t="n">
        <v>5023</v>
      </c>
      <c r="B5134" s="1" t="n">
        <v>2762.1</v>
      </c>
      <c r="C5134" s="1" t="n">
        <v>418106</v>
      </c>
    </row>
    <row r="5135" customFormat="false" ht="15" hidden="false" customHeight="false" outlineLevel="0" collapsed="false">
      <c r="A5135" s="1" t="n">
        <v>5024</v>
      </c>
      <c r="B5135" s="1" t="n">
        <v>2762.65</v>
      </c>
      <c r="C5135" s="1" t="n">
        <v>418364</v>
      </c>
    </row>
    <row r="5136" customFormat="false" ht="15" hidden="false" customHeight="false" outlineLevel="0" collapsed="false">
      <c r="A5136" s="1" t="n">
        <v>5025</v>
      </c>
      <c r="B5136" s="1" t="n">
        <v>2763.2</v>
      </c>
      <c r="C5136" s="1" t="n">
        <v>418624</v>
      </c>
    </row>
    <row r="5137" customFormat="false" ht="15" hidden="false" customHeight="false" outlineLevel="0" collapsed="false">
      <c r="A5137" s="1" t="n">
        <v>5026</v>
      </c>
      <c r="B5137" s="1" t="n">
        <v>2763.75</v>
      </c>
      <c r="C5137" s="1" t="n">
        <v>418889</v>
      </c>
    </row>
    <row r="5138" customFormat="false" ht="15" hidden="false" customHeight="false" outlineLevel="0" collapsed="false">
      <c r="A5138" s="1" t="n">
        <v>5027</v>
      </c>
      <c r="B5138" s="1" t="n">
        <v>2764.3</v>
      </c>
      <c r="C5138" s="1" t="n">
        <v>419133</v>
      </c>
    </row>
    <row r="5139" customFormat="false" ht="15" hidden="false" customHeight="false" outlineLevel="0" collapsed="false">
      <c r="A5139" s="1" t="n">
        <v>5028</v>
      </c>
      <c r="B5139" s="1" t="n">
        <v>2764.85</v>
      </c>
      <c r="C5139" s="1" t="n">
        <v>419398</v>
      </c>
    </row>
    <row r="5140" customFormat="false" ht="15" hidden="false" customHeight="false" outlineLevel="0" collapsed="false">
      <c r="A5140" s="1" t="n">
        <v>5029</v>
      </c>
      <c r="B5140" s="1" t="n">
        <v>2765.4</v>
      </c>
      <c r="C5140" s="1" t="n">
        <v>419666</v>
      </c>
    </row>
    <row r="5141" customFormat="false" ht="15" hidden="false" customHeight="false" outlineLevel="0" collapsed="false">
      <c r="A5141" s="1" t="n">
        <v>5030</v>
      </c>
      <c r="B5141" s="1" t="n">
        <v>2765.95</v>
      </c>
      <c r="C5141" s="1" t="n">
        <v>419929</v>
      </c>
    </row>
    <row r="5142" customFormat="false" ht="15" hidden="false" customHeight="false" outlineLevel="0" collapsed="false">
      <c r="A5142" s="1" t="n">
        <v>5031</v>
      </c>
      <c r="B5142" s="1" t="n">
        <v>2766.5</v>
      </c>
      <c r="C5142" s="1" t="n">
        <v>420203</v>
      </c>
    </row>
    <row r="5143" customFormat="false" ht="15" hidden="false" customHeight="false" outlineLevel="0" collapsed="false">
      <c r="A5143" s="1" t="n">
        <v>5032</v>
      </c>
      <c r="B5143" s="1" t="n">
        <v>2767.05</v>
      </c>
      <c r="C5143" s="1" t="n">
        <v>420474</v>
      </c>
    </row>
    <row r="5144" customFormat="false" ht="15" hidden="false" customHeight="false" outlineLevel="0" collapsed="false">
      <c r="A5144" s="1" t="n">
        <v>5033</v>
      </c>
      <c r="B5144" s="1" t="n">
        <v>2767.6</v>
      </c>
      <c r="C5144" s="1" t="n">
        <v>420741</v>
      </c>
    </row>
    <row r="5145" customFormat="false" ht="15" hidden="false" customHeight="false" outlineLevel="0" collapsed="false">
      <c r="A5145" s="1" t="n">
        <v>5034</v>
      </c>
      <c r="B5145" s="1" t="n">
        <v>2768.15</v>
      </c>
      <c r="C5145" s="1" t="n">
        <v>421013</v>
      </c>
    </row>
    <row r="5146" customFormat="false" ht="15" hidden="false" customHeight="false" outlineLevel="0" collapsed="false">
      <c r="A5146" s="1" t="n">
        <v>5035</v>
      </c>
      <c r="B5146" s="1" t="n">
        <v>2768.7</v>
      </c>
      <c r="C5146" s="1" t="n">
        <v>421290</v>
      </c>
    </row>
    <row r="5147" customFormat="false" ht="15" hidden="false" customHeight="false" outlineLevel="0" collapsed="false">
      <c r="A5147" s="1" t="n">
        <v>5036</v>
      </c>
      <c r="B5147" s="1" t="n">
        <v>2769.25</v>
      </c>
      <c r="C5147" s="1" t="n">
        <v>421582</v>
      </c>
    </row>
    <row r="5148" customFormat="false" ht="15" hidden="false" customHeight="false" outlineLevel="0" collapsed="false">
      <c r="A5148" s="1" t="n">
        <v>5037</v>
      </c>
      <c r="B5148" s="1" t="n">
        <v>2769.8</v>
      </c>
      <c r="C5148" s="1" t="n">
        <v>421871</v>
      </c>
    </row>
    <row r="5149" customFormat="false" ht="15" hidden="false" customHeight="false" outlineLevel="0" collapsed="false">
      <c r="A5149" s="1" t="n">
        <v>5038</v>
      </c>
      <c r="B5149" s="1" t="n">
        <v>2770.35</v>
      </c>
      <c r="C5149" s="1" t="n">
        <v>422171</v>
      </c>
    </row>
    <row r="5150" customFormat="false" ht="15" hidden="false" customHeight="false" outlineLevel="0" collapsed="false">
      <c r="A5150" s="1" t="n">
        <v>5039</v>
      </c>
      <c r="B5150" s="1" t="n">
        <v>2770.9</v>
      </c>
      <c r="C5150" s="1" t="n">
        <v>422475</v>
      </c>
    </row>
    <row r="5151" customFormat="false" ht="15" hidden="false" customHeight="false" outlineLevel="0" collapsed="false">
      <c r="A5151" s="1" t="n">
        <v>5040</v>
      </c>
      <c r="B5151" s="1" t="n">
        <v>2771.45</v>
      </c>
      <c r="C5151" s="1" t="n">
        <v>422768</v>
      </c>
    </row>
    <row r="5152" customFormat="false" ht="15" hidden="false" customHeight="false" outlineLevel="0" collapsed="false">
      <c r="A5152" s="1" t="n">
        <v>5041</v>
      </c>
      <c r="B5152" s="1" t="n">
        <v>2772</v>
      </c>
      <c r="C5152" s="1" t="n">
        <v>423056</v>
      </c>
    </row>
    <row r="5153" customFormat="false" ht="15" hidden="false" customHeight="false" outlineLevel="0" collapsed="false">
      <c r="A5153" s="1" t="n">
        <v>5042</v>
      </c>
      <c r="B5153" s="1" t="n">
        <v>2772.55</v>
      </c>
      <c r="C5153" s="1" t="n">
        <v>423359</v>
      </c>
    </row>
    <row r="5154" customFormat="false" ht="15" hidden="false" customHeight="false" outlineLevel="0" collapsed="false">
      <c r="A5154" s="1" t="n">
        <v>5043</v>
      </c>
      <c r="B5154" s="1" t="n">
        <v>2773.1</v>
      </c>
      <c r="C5154" s="1" t="n">
        <v>423669</v>
      </c>
    </row>
    <row r="5155" customFormat="false" ht="15" hidden="false" customHeight="false" outlineLevel="0" collapsed="false">
      <c r="A5155" s="1" t="n">
        <v>5044</v>
      </c>
      <c r="B5155" s="1" t="n">
        <v>2773.65</v>
      </c>
      <c r="C5155" s="1" t="n">
        <v>423963</v>
      </c>
    </row>
    <row r="5156" customFormat="false" ht="15" hidden="false" customHeight="false" outlineLevel="0" collapsed="false">
      <c r="A5156" s="1" t="n">
        <v>5045</v>
      </c>
      <c r="B5156" s="1" t="n">
        <v>2774.2</v>
      </c>
      <c r="C5156" s="1" t="n">
        <v>424263</v>
      </c>
    </row>
    <row r="5157" customFormat="false" ht="15" hidden="false" customHeight="false" outlineLevel="0" collapsed="false">
      <c r="A5157" s="1" t="n">
        <v>5046</v>
      </c>
      <c r="B5157" s="1" t="n">
        <v>2774.75</v>
      </c>
      <c r="C5157" s="1" t="n">
        <v>424536</v>
      </c>
    </row>
    <row r="5158" customFormat="false" ht="15" hidden="false" customHeight="false" outlineLevel="0" collapsed="false">
      <c r="A5158" s="1" t="n">
        <v>5047</v>
      </c>
      <c r="B5158" s="1" t="n">
        <v>2775.3</v>
      </c>
      <c r="C5158" s="1" t="n">
        <v>424784</v>
      </c>
    </row>
    <row r="5159" customFormat="false" ht="15" hidden="false" customHeight="false" outlineLevel="0" collapsed="false">
      <c r="A5159" s="1" t="n">
        <v>5048</v>
      </c>
      <c r="B5159" s="1" t="n">
        <v>2775.85</v>
      </c>
      <c r="C5159" s="1" t="n">
        <v>425027</v>
      </c>
    </row>
    <row r="5160" customFormat="false" ht="15" hidden="false" customHeight="false" outlineLevel="0" collapsed="false">
      <c r="A5160" s="1" t="n">
        <v>5049</v>
      </c>
      <c r="B5160" s="1" t="n">
        <v>2776.4</v>
      </c>
      <c r="C5160" s="1" t="n">
        <v>425277</v>
      </c>
    </row>
    <row r="5161" customFormat="false" ht="15" hidden="false" customHeight="false" outlineLevel="0" collapsed="false">
      <c r="A5161" s="1" t="n">
        <v>5050</v>
      </c>
      <c r="B5161" s="1" t="n">
        <v>2776.95</v>
      </c>
      <c r="C5161" s="1" t="n">
        <v>425537</v>
      </c>
    </row>
    <row r="5162" customFormat="false" ht="15" hidden="false" customHeight="false" outlineLevel="0" collapsed="false">
      <c r="A5162" s="1" t="n">
        <v>5051</v>
      </c>
      <c r="B5162" s="1" t="n">
        <v>2777.5</v>
      </c>
      <c r="C5162" s="1" t="n">
        <v>425813</v>
      </c>
    </row>
    <row r="5163" customFormat="false" ht="15" hidden="false" customHeight="false" outlineLevel="0" collapsed="false">
      <c r="A5163" s="1" t="n">
        <v>5052</v>
      </c>
      <c r="B5163" s="1" t="n">
        <v>2778.05</v>
      </c>
      <c r="C5163" s="1" t="n">
        <v>426090</v>
      </c>
    </row>
    <row r="5164" customFormat="false" ht="15" hidden="false" customHeight="false" outlineLevel="0" collapsed="false">
      <c r="A5164" s="1" t="n">
        <v>5053</v>
      </c>
      <c r="B5164" s="1" t="n">
        <v>2778.6</v>
      </c>
      <c r="C5164" s="1" t="n">
        <v>426390</v>
      </c>
    </row>
    <row r="5165" customFormat="false" ht="15" hidden="false" customHeight="false" outlineLevel="0" collapsed="false">
      <c r="A5165" s="1" t="n">
        <v>5054</v>
      </c>
      <c r="B5165" s="1" t="n">
        <v>2779.15</v>
      </c>
      <c r="C5165" s="1" t="n">
        <v>426715</v>
      </c>
    </row>
    <row r="5166" customFormat="false" ht="15" hidden="false" customHeight="false" outlineLevel="0" collapsed="false">
      <c r="A5166" s="1" t="n">
        <v>5055</v>
      </c>
      <c r="B5166" s="1" t="n">
        <v>2779.7</v>
      </c>
      <c r="C5166" s="1" t="n">
        <v>427020</v>
      </c>
    </row>
    <row r="5167" customFormat="false" ht="15" hidden="false" customHeight="false" outlineLevel="0" collapsed="false">
      <c r="A5167" s="1" t="n">
        <v>5056</v>
      </c>
      <c r="B5167" s="1" t="n">
        <v>2780.25</v>
      </c>
      <c r="C5167" s="1" t="n">
        <v>427343</v>
      </c>
    </row>
    <row r="5168" customFormat="false" ht="15" hidden="false" customHeight="false" outlineLevel="0" collapsed="false">
      <c r="A5168" s="1" t="n">
        <v>5057</v>
      </c>
      <c r="B5168" s="1" t="n">
        <v>2780.8</v>
      </c>
      <c r="C5168" s="1" t="n">
        <v>427684</v>
      </c>
    </row>
    <row r="5169" customFormat="false" ht="15" hidden="false" customHeight="false" outlineLevel="0" collapsed="false">
      <c r="A5169" s="1" t="n">
        <v>5058</v>
      </c>
      <c r="B5169" s="1" t="n">
        <v>2781.35</v>
      </c>
      <c r="C5169" s="1" t="n">
        <v>428065</v>
      </c>
    </row>
    <row r="5170" customFormat="false" ht="15" hidden="false" customHeight="false" outlineLevel="0" collapsed="false">
      <c r="A5170" s="1" t="n">
        <v>5059</v>
      </c>
      <c r="B5170" s="1" t="n">
        <v>2781.9</v>
      </c>
      <c r="C5170" s="1" t="n">
        <v>428444</v>
      </c>
    </row>
    <row r="5171" customFormat="false" ht="15" hidden="false" customHeight="false" outlineLevel="0" collapsed="false">
      <c r="A5171" s="1" t="n">
        <v>5060</v>
      </c>
      <c r="B5171" s="1" t="n">
        <v>2782.45</v>
      </c>
      <c r="C5171" s="1" t="n">
        <v>428868</v>
      </c>
    </row>
    <row r="5172" customFormat="false" ht="15" hidden="false" customHeight="false" outlineLevel="0" collapsed="false">
      <c r="A5172" s="1" t="n">
        <v>5061</v>
      </c>
      <c r="B5172" s="1" t="n">
        <v>2783</v>
      </c>
      <c r="C5172" s="1" t="n">
        <v>429259</v>
      </c>
    </row>
    <row r="5173" customFormat="false" ht="15" hidden="false" customHeight="false" outlineLevel="0" collapsed="false">
      <c r="A5173" s="1" t="n">
        <v>5062</v>
      </c>
      <c r="B5173" s="1" t="n">
        <v>2783.55</v>
      </c>
      <c r="C5173" s="1" t="n">
        <v>429718</v>
      </c>
    </row>
    <row r="5174" customFormat="false" ht="15" hidden="false" customHeight="false" outlineLevel="0" collapsed="false">
      <c r="A5174" s="1" t="n">
        <v>5063</v>
      </c>
      <c r="B5174" s="1" t="n">
        <v>2784.1</v>
      </c>
      <c r="C5174" s="1" t="n">
        <v>430187</v>
      </c>
    </row>
    <row r="5175" customFormat="false" ht="15" hidden="false" customHeight="false" outlineLevel="0" collapsed="false">
      <c r="A5175" s="1" t="n">
        <v>5064</v>
      </c>
      <c r="B5175" s="1" t="n">
        <v>2784.65</v>
      </c>
      <c r="C5175" s="1" t="n">
        <v>430693</v>
      </c>
    </row>
    <row r="5176" customFormat="false" ht="15" hidden="false" customHeight="false" outlineLevel="0" collapsed="false">
      <c r="A5176" s="1" t="n">
        <v>5065</v>
      </c>
      <c r="B5176" s="1" t="n">
        <v>2785.2</v>
      </c>
      <c r="C5176" s="1" t="n">
        <v>431226</v>
      </c>
    </row>
    <row r="5177" customFormat="false" ht="15" hidden="false" customHeight="false" outlineLevel="0" collapsed="false">
      <c r="A5177" s="1" t="n">
        <v>5066</v>
      </c>
      <c r="B5177" s="1" t="n">
        <v>2785.75</v>
      </c>
      <c r="C5177" s="1" t="n">
        <v>431767</v>
      </c>
    </row>
    <row r="5178" customFormat="false" ht="15" hidden="false" customHeight="false" outlineLevel="0" collapsed="false">
      <c r="A5178" s="1" t="n">
        <v>5067</v>
      </c>
      <c r="B5178" s="1" t="n">
        <v>2786.3</v>
      </c>
      <c r="C5178" s="1" t="n">
        <v>432326</v>
      </c>
    </row>
    <row r="5179" customFormat="false" ht="15" hidden="false" customHeight="false" outlineLevel="0" collapsed="false">
      <c r="A5179" s="1" t="n">
        <v>5068</v>
      </c>
      <c r="B5179" s="1" t="n">
        <v>2786.85</v>
      </c>
      <c r="C5179" s="1" t="n">
        <v>432870</v>
      </c>
    </row>
    <row r="5180" customFormat="false" ht="15" hidden="false" customHeight="false" outlineLevel="0" collapsed="false">
      <c r="A5180" s="1" t="n">
        <v>5069</v>
      </c>
      <c r="B5180" s="1" t="n">
        <v>2787.4</v>
      </c>
      <c r="C5180" s="1" t="n">
        <v>433425</v>
      </c>
    </row>
    <row r="5181" customFormat="false" ht="15" hidden="false" customHeight="false" outlineLevel="0" collapsed="false">
      <c r="A5181" s="1" t="n">
        <v>5070</v>
      </c>
      <c r="B5181" s="1" t="n">
        <v>2787.95</v>
      </c>
      <c r="C5181" s="1" t="n">
        <v>433969</v>
      </c>
    </row>
    <row r="5182" customFormat="false" ht="15" hidden="false" customHeight="false" outlineLevel="0" collapsed="false">
      <c r="A5182" s="1" t="n">
        <v>5071</v>
      </c>
      <c r="B5182" s="1" t="n">
        <v>2788.5</v>
      </c>
      <c r="C5182" s="1" t="n">
        <v>434472</v>
      </c>
    </row>
    <row r="5183" customFormat="false" ht="15" hidden="false" customHeight="false" outlineLevel="0" collapsed="false">
      <c r="A5183" s="1" t="n">
        <v>5072</v>
      </c>
      <c r="B5183" s="1" t="n">
        <v>2789.05</v>
      </c>
      <c r="C5183" s="1" t="n">
        <v>435023</v>
      </c>
    </row>
    <row r="5184" customFormat="false" ht="15" hidden="false" customHeight="false" outlineLevel="0" collapsed="false">
      <c r="A5184" s="1" t="n">
        <v>5073</v>
      </c>
      <c r="B5184" s="1" t="n">
        <v>2789.6</v>
      </c>
      <c r="C5184" s="1" t="n">
        <v>435592</v>
      </c>
    </row>
    <row r="5185" customFormat="false" ht="15" hidden="false" customHeight="false" outlineLevel="0" collapsed="false">
      <c r="A5185" s="1" t="n">
        <v>5074</v>
      </c>
      <c r="B5185" s="1" t="n">
        <v>2790.15</v>
      </c>
      <c r="C5185" s="1" t="n">
        <v>436141</v>
      </c>
    </row>
    <row r="5186" customFormat="false" ht="15" hidden="false" customHeight="false" outlineLevel="0" collapsed="false">
      <c r="A5186" s="1" t="n">
        <v>5075</v>
      </c>
      <c r="B5186" s="1" t="n">
        <v>2790.7</v>
      </c>
      <c r="C5186" s="1" t="n">
        <v>436726</v>
      </c>
    </row>
    <row r="5187" customFormat="false" ht="15" hidden="false" customHeight="false" outlineLevel="0" collapsed="false">
      <c r="A5187" s="1" t="n">
        <v>5076</v>
      </c>
      <c r="B5187" s="1" t="n">
        <v>2791.25</v>
      </c>
      <c r="C5187" s="1" t="n">
        <v>437267</v>
      </c>
    </row>
    <row r="5188" customFormat="false" ht="15" hidden="false" customHeight="false" outlineLevel="0" collapsed="false">
      <c r="A5188" s="1" t="n">
        <v>5077</v>
      </c>
      <c r="B5188" s="1" t="n">
        <v>2791.8</v>
      </c>
      <c r="C5188" s="1" t="n">
        <v>437827</v>
      </c>
    </row>
    <row r="5189" customFormat="false" ht="15" hidden="false" customHeight="false" outlineLevel="0" collapsed="false">
      <c r="A5189" s="1" t="n">
        <v>5078</v>
      </c>
      <c r="B5189" s="1" t="n">
        <v>2792.35</v>
      </c>
      <c r="C5189" s="1" t="n">
        <v>438423</v>
      </c>
    </row>
    <row r="5190" customFormat="false" ht="15" hidden="false" customHeight="false" outlineLevel="0" collapsed="false">
      <c r="A5190" s="1" t="n">
        <v>5079</v>
      </c>
      <c r="B5190" s="1" t="n">
        <v>2792.9</v>
      </c>
      <c r="C5190" s="1" t="n">
        <v>439039</v>
      </c>
    </row>
    <row r="5191" customFormat="false" ht="15" hidden="false" customHeight="false" outlineLevel="0" collapsed="false">
      <c r="A5191" s="1" t="n">
        <v>5080</v>
      </c>
      <c r="B5191" s="1" t="n">
        <v>2793.45</v>
      </c>
      <c r="C5191" s="1" t="n">
        <v>439625</v>
      </c>
    </row>
    <row r="5192" customFormat="false" ht="15" hidden="false" customHeight="false" outlineLevel="0" collapsed="false">
      <c r="A5192" s="1" t="n">
        <v>5081</v>
      </c>
      <c r="B5192" s="1" t="n">
        <v>2794</v>
      </c>
      <c r="C5192" s="1" t="n">
        <v>440206</v>
      </c>
    </row>
    <row r="5193" customFormat="false" ht="15" hidden="false" customHeight="false" outlineLevel="0" collapsed="false">
      <c r="A5193" s="1" t="n">
        <v>5082</v>
      </c>
      <c r="B5193" s="1" t="n">
        <v>2794.55</v>
      </c>
      <c r="C5193" s="1" t="n">
        <v>440798</v>
      </c>
    </row>
    <row r="5194" customFormat="false" ht="15" hidden="false" customHeight="false" outlineLevel="0" collapsed="false">
      <c r="A5194" s="1" t="n">
        <v>5083</v>
      </c>
      <c r="B5194" s="1" t="n">
        <v>2795.1</v>
      </c>
      <c r="C5194" s="1" t="n">
        <v>441388</v>
      </c>
    </row>
    <row r="5195" customFormat="false" ht="15" hidden="false" customHeight="false" outlineLevel="0" collapsed="false">
      <c r="A5195" s="1" t="n">
        <v>5084</v>
      </c>
      <c r="B5195" s="1" t="n">
        <v>2795.65</v>
      </c>
      <c r="C5195" s="1" t="n">
        <v>441954</v>
      </c>
    </row>
    <row r="5196" customFormat="false" ht="15" hidden="false" customHeight="false" outlineLevel="0" collapsed="false">
      <c r="A5196" s="1" t="n">
        <v>5085</v>
      </c>
      <c r="B5196" s="1" t="n">
        <v>2796.2</v>
      </c>
      <c r="C5196" s="1" t="n">
        <v>442535</v>
      </c>
    </row>
    <row r="5197" customFormat="false" ht="15" hidden="false" customHeight="false" outlineLevel="0" collapsed="false">
      <c r="A5197" s="1" t="n">
        <v>5086</v>
      </c>
      <c r="B5197" s="1" t="n">
        <v>2796.75</v>
      </c>
      <c r="C5197" s="1" t="n">
        <v>443120</v>
      </c>
    </row>
    <row r="5198" customFormat="false" ht="15" hidden="false" customHeight="false" outlineLevel="0" collapsed="false">
      <c r="A5198" s="1" t="n">
        <v>5087</v>
      </c>
      <c r="B5198" s="1" t="n">
        <v>2797.3</v>
      </c>
      <c r="C5198" s="1" t="n">
        <v>443682</v>
      </c>
    </row>
    <row r="5199" customFormat="false" ht="15" hidden="false" customHeight="false" outlineLevel="0" collapsed="false">
      <c r="A5199" s="1" t="n">
        <v>5088</v>
      </c>
      <c r="B5199" s="1" t="n">
        <v>2797.85</v>
      </c>
      <c r="C5199" s="1" t="n">
        <v>444216</v>
      </c>
    </row>
    <row r="5200" customFormat="false" ht="15" hidden="false" customHeight="false" outlineLevel="0" collapsed="false">
      <c r="A5200" s="1" t="n">
        <v>5089</v>
      </c>
      <c r="B5200" s="1" t="n">
        <v>2798.4</v>
      </c>
      <c r="C5200" s="1" t="n">
        <v>444785</v>
      </c>
    </row>
    <row r="5201" customFormat="false" ht="15" hidden="false" customHeight="false" outlineLevel="0" collapsed="false">
      <c r="A5201" s="1" t="n">
        <v>5090</v>
      </c>
      <c r="B5201" s="1" t="n">
        <v>2798.95</v>
      </c>
      <c r="C5201" s="1" t="n">
        <v>445342</v>
      </c>
    </row>
    <row r="5202" customFormat="false" ht="15" hidden="false" customHeight="false" outlineLevel="0" collapsed="false">
      <c r="A5202" s="1" t="n">
        <v>5091</v>
      </c>
      <c r="B5202" s="1" t="n">
        <v>2799.5</v>
      </c>
      <c r="C5202" s="1" t="n">
        <v>445900</v>
      </c>
    </row>
    <row r="5203" customFormat="false" ht="15" hidden="false" customHeight="false" outlineLevel="0" collapsed="false">
      <c r="A5203" s="1" t="n">
        <v>5092</v>
      </c>
      <c r="B5203" s="1" t="n">
        <v>2800.05</v>
      </c>
      <c r="C5203" s="1" t="n">
        <v>446471</v>
      </c>
    </row>
    <row r="5204" customFormat="false" ht="15" hidden="false" customHeight="false" outlineLevel="0" collapsed="false">
      <c r="A5204" s="1" t="n">
        <v>5093</v>
      </c>
      <c r="B5204" s="1" t="n">
        <v>2800.6</v>
      </c>
      <c r="C5204" s="1" t="n">
        <v>447034</v>
      </c>
    </row>
    <row r="5205" customFormat="false" ht="15" hidden="false" customHeight="false" outlineLevel="0" collapsed="false">
      <c r="A5205" s="1" t="n">
        <v>5094</v>
      </c>
      <c r="B5205" s="1" t="n">
        <v>2801.15</v>
      </c>
      <c r="C5205" s="1" t="n">
        <v>447536</v>
      </c>
    </row>
    <row r="5206" customFormat="false" ht="15" hidden="false" customHeight="false" outlineLevel="0" collapsed="false">
      <c r="A5206" s="1" t="n">
        <v>5095</v>
      </c>
      <c r="B5206" s="1" t="n">
        <v>2801.7</v>
      </c>
      <c r="C5206" s="1" t="n">
        <v>448047</v>
      </c>
    </row>
    <row r="5207" customFormat="false" ht="15" hidden="false" customHeight="false" outlineLevel="0" collapsed="false">
      <c r="A5207" s="1" t="n">
        <v>5096</v>
      </c>
      <c r="B5207" s="1" t="n">
        <v>2802.25</v>
      </c>
      <c r="C5207" s="1" t="n">
        <v>448573</v>
      </c>
    </row>
    <row r="5208" customFormat="false" ht="15" hidden="false" customHeight="false" outlineLevel="0" collapsed="false">
      <c r="A5208" s="1" t="n">
        <v>5097</v>
      </c>
      <c r="B5208" s="1" t="n">
        <v>2802.8</v>
      </c>
      <c r="C5208" s="1" t="n">
        <v>449151</v>
      </c>
    </row>
    <row r="5209" customFormat="false" ht="15" hidden="false" customHeight="false" outlineLevel="0" collapsed="false">
      <c r="A5209" s="1" t="n">
        <v>5098</v>
      </c>
      <c r="B5209" s="1" t="n">
        <v>2803.35</v>
      </c>
      <c r="C5209" s="1" t="n">
        <v>449719</v>
      </c>
    </row>
    <row r="5210" customFormat="false" ht="15" hidden="false" customHeight="false" outlineLevel="0" collapsed="false">
      <c r="A5210" s="1" t="n">
        <v>5099</v>
      </c>
      <c r="B5210" s="1" t="n">
        <v>2803.9</v>
      </c>
      <c r="C5210" s="1" t="n">
        <v>450288</v>
      </c>
    </row>
    <row r="5211" customFormat="false" ht="15" hidden="false" customHeight="false" outlineLevel="0" collapsed="false">
      <c r="A5211" s="1" t="n">
        <v>5100</v>
      </c>
      <c r="B5211" s="1" t="n">
        <v>2804.45</v>
      </c>
      <c r="C5211" s="1" t="n">
        <v>450881</v>
      </c>
    </row>
    <row r="5212" customFormat="false" ht="15" hidden="false" customHeight="false" outlineLevel="0" collapsed="false">
      <c r="A5212" s="1" t="n">
        <v>5101</v>
      </c>
      <c r="B5212" s="1" t="n">
        <v>2805</v>
      </c>
      <c r="C5212" s="1" t="n">
        <v>451492</v>
      </c>
    </row>
    <row r="5213" customFormat="false" ht="15" hidden="false" customHeight="false" outlineLevel="0" collapsed="false">
      <c r="A5213" s="1" t="n">
        <v>5102</v>
      </c>
      <c r="B5213" s="1" t="n">
        <v>2805.55</v>
      </c>
      <c r="C5213" s="1" t="n">
        <v>452042</v>
      </c>
    </row>
    <row r="5214" customFormat="false" ht="15" hidden="false" customHeight="false" outlineLevel="0" collapsed="false">
      <c r="A5214" s="1" t="n">
        <v>5103</v>
      </c>
      <c r="B5214" s="1" t="n">
        <v>2806.1</v>
      </c>
      <c r="C5214" s="1" t="n">
        <v>452613</v>
      </c>
    </row>
    <row r="5215" customFormat="false" ht="15" hidden="false" customHeight="false" outlineLevel="0" collapsed="false">
      <c r="A5215" s="1" t="n">
        <v>5104</v>
      </c>
      <c r="B5215" s="1" t="n">
        <v>2806.65</v>
      </c>
      <c r="C5215" s="1" t="n">
        <v>453229</v>
      </c>
    </row>
    <row r="5216" customFormat="false" ht="15" hidden="false" customHeight="false" outlineLevel="0" collapsed="false">
      <c r="A5216" s="1" t="n">
        <v>5105</v>
      </c>
      <c r="B5216" s="1" t="n">
        <v>2807.2</v>
      </c>
      <c r="C5216" s="1" t="n">
        <v>453816</v>
      </c>
    </row>
    <row r="5217" customFormat="false" ht="15" hidden="false" customHeight="false" outlineLevel="0" collapsed="false">
      <c r="A5217" s="1" t="n">
        <v>5106</v>
      </c>
      <c r="B5217" s="1" t="n">
        <v>2807.75</v>
      </c>
      <c r="C5217" s="1" t="n">
        <v>454400</v>
      </c>
    </row>
    <row r="5218" customFormat="false" ht="15" hidden="false" customHeight="false" outlineLevel="0" collapsed="false">
      <c r="A5218" s="1" t="n">
        <v>5107</v>
      </c>
      <c r="B5218" s="1" t="n">
        <v>2808.3</v>
      </c>
      <c r="C5218" s="1" t="n">
        <v>454969</v>
      </c>
    </row>
    <row r="5219" customFormat="false" ht="15" hidden="false" customHeight="false" outlineLevel="0" collapsed="false">
      <c r="A5219" s="1" t="n">
        <v>5108</v>
      </c>
      <c r="B5219" s="1" t="n">
        <v>2808.85</v>
      </c>
      <c r="C5219" s="1" t="n">
        <v>455550</v>
      </c>
    </row>
    <row r="5220" customFormat="false" ht="15" hidden="false" customHeight="false" outlineLevel="0" collapsed="false">
      <c r="A5220" s="1" t="n">
        <v>5109</v>
      </c>
      <c r="B5220" s="1" t="n">
        <v>2809.4</v>
      </c>
      <c r="C5220" s="1" t="n">
        <v>456156</v>
      </c>
    </row>
    <row r="5221" customFormat="false" ht="15" hidden="false" customHeight="false" outlineLevel="0" collapsed="false">
      <c r="A5221" s="1" t="n">
        <v>5110</v>
      </c>
      <c r="B5221" s="1" t="n">
        <v>2809.95</v>
      </c>
      <c r="C5221" s="1" t="n">
        <v>456813</v>
      </c>
    </row>
    <row r="5222" customFormat="false" ht="15" hidden="false" customHeight="false" outlineLevel="0" collapsed="false">
      <c r="A5222" s="1" t="n">
        <v>5111</v>
      </c>
      <c r="B5222" s="1" t="n">
        <v>2810.5</v>
      </c>
      <c r="C5222" s="1" t="n">
        <v>457519</v>
      </c>
    </row>
    <row r="5223" customFormat="false" ht="15" hidden="false" customHeight="false" outlineLevel="0" collapsed="false">
      <c r="A5223" s="1" t="n">
        <v>5112</v>
      </c>
      <c r="B5223" s="1" t="n">
        <v>2811.05</v>
      </c>
      <c r="C5223" s="1" t="n">
        <v>458216</v>
      </c>
    </row>
    <row r="5224" customFormat="false" ht="15" hidden="false" customHeight="false" outlineLevel="0" collapsed="false">
      <c r="A5224" s="1" t="n">
        <v>5113</v>
      </c>
      <c r="B5224" s="1" t="n">
        <v>2811.6</v>
      </c>
      <c r="C5224" s="1" t="n">
        <v>458942</v>
      </c>
    </row>
    <row r="5225" customFormat="false" ht="15" hidden="false" customHeight="false" outlineLevel="0" collapsed="false">
      <c r="A5225" s="1" t="n">
        <v>5114</v>
      </c>
      <c r="B5225" s="1" t="n">
        <v>2812.15</v>
      </c>
      <c r="C5225" s="1" t="n">
        <v>459652</v>
      </c>
    </row>
    <row r="5226" customFormat="false" ht="15" hidden="false" customHeight="false" outlineLevel="0" collapsed="false">
      <c r="A5226" s="1" t="n">
        <v>5115</v>
      </c>
      <c r="B5226" s="1" t="n">
        <v>2812.7</v>
      </c>
      <c r="C5226" s="1" t="n">
        <v>460344</v>
      </c>
    </row>
    <row r="5227" customFormat="false" ht="15" hidden="false" customHeight="false" outlineLevel="0" collapsed="false">
      <c r="A5227" s="1" t="n">
        <v>5116</v>
      </c>
      <c r="B5227" s="1" t="n">
        <v>2813.25</v>
      </c>
      <c r="C5227" s="1" t="n">
        <v>461031</v>
      </c>
    </row>
    <row r="5228" customFormat="false" ht="15" hidden="false" customHeight="false" outlineLevel="0" collapsed="false">
      <c r="A5228" s="1" t="n">
        <v>5117</v>
      </c>
      <c r="B5228" s="1" t="n">
        <v>2813.8</v>
      </c>
      <c r="C5228" s="1" t="n">
        <v>461713</v>
      </c>
    </row>
    <row r="5229" customFormat="false" ht="15" hidden="false" customHeight="false" outlineLevel="0" collapsed="false">
      <c r="A5229" s="1" t="n">
        <v>5118</v>
      </c>
      <c r="B5229" s="1" t="n">
        <v>2814.35</v>
      </c>
      <c r="C5229" s="1" t="n">
        <v>462350</v>
      </c>
    </row>
    <row r="5230" customFormat="false" ht="15" hidden="false" customHeight="false" outlineLevel="0" collapsed="false">
      <c r="A5230" s="1" t="n">
        <v>5119</v>
      </c>
      <c r="B5230" s="1" t="n">
        <v>2814.9</v>
      </c>
      <c r="C5230" s="1" t="n">
        <v>462970</v>
      </c>
    </row>
    <row r="5231" customFormat="false" ht="15" hidden="false" customHeight="false" outlineLevel="0" collapsed="false">
      <c r="A5231" s="1" t="n">
        <v>5120</v>
      </c>
      <c r="B5231" s="1" t="n">
        <v>2815.45</v>
      </c>
      <c r="C5231" s="1" t="n">
        <v>463620</v>
      </c>
    </row>
    <row r="5232" customFormat="false" ht="15" hidden="false" customHeight="false" outlineLevel="0" collapsed="false">
      <c r="A5232" s="1" t="n">
        <v>5121</v>
      </c>
      <c r="B5232" s="1" t="n">
        <v>2816</v>
      </c>
      <c r="C5232" s="1" t="n">
        <v>464257</v>
      </c>
    </row>
    <row r="5233" customFormat="false" ht="15" hidden="false" customHeight="false" outlineLevel="0" collapsed="false">
      <c r="A5233" s="1" t="n">
        <v>5122</v>
      </c>
      <c r="B5233" s="1" t="n">
        <v>2816.55</v>
      </c>
      <c r="C5233" s="1" t="n">
        <v>464951</v>
      </c>
    </row>
    <row r="5234" customFormat="false" ht="15" hidden="false" customHeight="false" outlineLevel="0" collapsed="false">
      <c r="A5234" s="1" t="n">
        <v>5123</v>
      </c>
      <c r="B5234" s="1" t="n">
        <v>2817.1</v>
      </c>
      <c r="C5234" s="1" t="n">
        <v>465657</v>
      </c>
    </row>
    <row r="5235" customFormat="false" ht="15" hidden="false" customHeight="false" outlineLevel="0" collapsed="false">
      <c r="A5235" s="1" t="n">
        <v>5124</v>
      </c>
      <c r="B5235" s="1" t="n">
        <v>2817.65</v>
      </c>
      <c r="C5235" s="1" t="n">
        <v>466367</v>
      </c>
    </row>
    <row r="5236" customFormat="false" ht="15" hidden="false" customHeight="false" outlineLevel="0" collapsed="false">
      <c r="A5236" s="1" t="n">
        <v>5125</v>
      </c>
      <c r="B5236" s="1" t="n">
        <v>2818.2</v>
      </c>
      <c r="C5236" s="1" t="n">
        <v>467058</v>
      </c>
    </row>
    <row r="5237" customFormat="false" ht="15" hidden="false" customHeight="false" outlineLevel="0" collapsed="false">
      <c r="A5237" s="1" t="n">
        <v>5126</v>
      </c>
      <c r="B5237" s="1" t="n">
        <v>2818.75</v>
      </c>
      <c r="C5237" s="1" t="n">
        <v>467740</v>
      </c>
    </row>
    <row r="5238" customFormat="false" ht="15" hidden="false" customHeight="false" outlineLevel="0" collapsed="false">
      <c r="A5238" s="1" t="n">
        <v>5127</v>
      </c>
      <c r="B5238" s="1" t="n">
        <v>2819.3</v>
      </c>
      <c r="C5238" s="1" t="n">
        <v>468461</v>
      </c>
    </row>
    <row r="5239" customFormat="false" ht="15" hidden="false" customHeight="false" outlineLevel="0" collapsed="false">
      <c r="A5239" s="1" t="n">
        <v>5128</v>
      </c>
      <c r="B5239" s="1" t="n">
        <v>2819.85</v>
      </c>
      <c r="C5239" s="1" t="n">
        <v>469115</v>
      </c>
    </row>
    <row r="5240" customFormat="false" ht="15" hidden="false" customHeight="false" outlineLevel="0" collapsed="false">
      <c r="A5240" s="1" t="n">
        <v>5129</v>
      </c>
      <c r="B5240" s="1" t="n">
        <v>2820.4</v>
      </c>
      <c r="C5240" s="1" t="n">
        <v>469706</v>
      </c>
    </row>
    <row r="5241" customFormat="false" ht="15" hidden="false" customHeight="false" outlineLevel="0" collapsed="false">
      <c r="A5241" s="1" t="n">
        <v>5130</v>
      </c>
      <c r="B5241" s="1" t="n">
        <v>2820.95</v>
      </c>
      <c r="C5241" s="1" t="n">
        <v>470337</v>
      </c>
    </row>
    <row r="5242" customFormat="false" ht="15" hidden="false" customHeight="false" outlineLevel="0" collapsed="false">
      <c r="A5242" s="1" t="n">
        <v>5131</v>
      </c>
      <c r="B5242" s="1" t="n">
        <v>2821.5</v>
      </c>
      <c r="C5242" s="1" t="n">
        <v>470916</v>
      </c>
    </row>
    <row r="5243" customFormat="false" ht="15" hidden="false" customHeight="false" outlineLevel="0" collapsed="false">
      <c r="A5243" s="1" t="n">
        <v>5132</v>
      </c>
      <c r="B5243" s="1" t="n">
        <v>2822.05</v>
      </c>
      <c r="C5243" s="1" t="n">
        <v>471435</v>
      </c>
    </row>
    <row r="5244" customFormat="false" ht="15" hidden="false" customHeight="false" outlineLevel="0" collapsed="false">
      <c r="A5244" s="1" t="n">
        <v>5133</v>
      </c>
      <c r="B5244" s="1" t="n">
        <v>2822.6</v>
      </c>
      <c r="C5244" s="1" t="n">
        <v>471934</v>
      </c>
    </row>
    <row r="5245" customFormat="false" ht="15" hidden="false" customHeight="false" outlineLevel="0" collapsed="false">
      <c r="A5245" s="1" t="n">
        <v>5134</v>
      </c>
      <c r="B5245" s="1" t="n">
        <v>2823.15</v>
      </c>
      <c r="C5245" s="1" t="n">
        <v>472392</v>
      </c>
    </row>
    <row r="5246" customFormat="false" ht="15" hidden="false" customHeight="false" outlineLevel="0" collapsed="false">
      <c r="A5246" s="1" t="n">
        <v>5135</v>
      </c>
      <c r="B5246" s="1" t="n">
        <v>2823.7</v>
      </c>
      <c r="C5246" s="1" t="n">
        <v>472880</v>
      </c>
    </row>
    <row r="5247" customFormat="false" ht="15" hidden="false" customHeight="false" outlineLevel="0" collapsed="false">
      <c r="A5247" s="1" t="n">
        <v>5136</v>
      </c>
      <c r="B5247" s="1" t="n">
        <v>2824.25</v>
      </c>
      <c r="C5247" s="1" t="n">
        <v>473409</v>
      </c>
    </row>
    <row r="5248" customFormat="false" ht="15" hidden="false" customHeight="false" outlineLevel="0" collapsed="false">
      <c r="A5248" s="1" t="n">
        <v>5137</v>
      </c>
      <c r="B5248" s="1" t="n">
        <v>2824.8</v>
      </c>
      <c r="C5248" s="1" t="n">
        <v>473970</v>
      </c>
    </row>
    <row r="5249" customFormat="false" ht="15" hidden="false" customHeight="false" outlineLevel="0" collapsed="false">
      <c r="A5249" s="1" t="n">
        <v>5138</v>
      </c>
      <c r="B5249" s="1" t="n">
        <v>2825.35</v>
      </c>
      <c r="C5249" s="1" t="n">
        <v>474576</v>
      </c>
    </row>
    <row r="5250" customFormat="false" ht="15" hidden="false" customHeight="false" outlineLevel="0" collapsed="false">
      <c r="A5250" s="1" t="n">
        <v>5139</v>
      </c>
      <c r="B5250" s="1" t="n">
        <v>2825.9</v>
      </c>
      <c r="C5250" s="1" t="n">
        <v>475160</v>
      </c>
    </row>
    <row r="5251" customFormat="false" ht="15" hidden="false" customHeight="false" outlineLevel="0" collapsed="false">
      <c r="A5251" s="1" t="n">
        <v>5140</v>
      </c>
      <c r="B5251" s="1" t="n">
        <v>2826.45</v>
      </c>
      <c r="C5251" s="1" t="n">
        <v>475696</v>
      </c>
    </row>
    <row r="5252" customFormat="false" ht="15" hidden="false" customHeight="false" outlineLevel="0" collapsed="false">
      <c r="A5252" s="1" t="n">
        <v>5141</v>
      </c>
      <c r="B5252" s="1" t="n">
        <v>2827</v>
      </c>
      <c r="C5252" s="1" t="n">
        <v>476200</v>
      </c>
    </row>
    <row r="5253" customFormat="false" ht="15" hidden="false" customHeight="false" outlineLevel="0" collapsed="false">
      <c r="A5253" s="1" t="n">
        <v>5142</v>
      </c>
      <c r="B5253" s="1" t="n">
        <v>2827.55</v>
      </c>
      <c r="C5253" s="1" t="n">
        <v>476679</v>
      </c>
    </row>
    <row r="5254" customFormat="false" ht="15" hidden="false" customHeight="false" outlineLevel="0" collapsed="false">
      <c r="A5254" s="1" t="n">
        <v>5143</v>
      </c>
      <c r="B5254" s="1" t="n">
        <v>2828.1</v>
      </c>
      <c r="C5254" s="1" t="n">
        <v>477138</v>
      </c>
    </row>
    <row r="5255" customFormat="false" ht="15" hidden="false" customHeight="false" outlineLevel="0" collapsed="false">
      <c r="A5255" s="1" t="n">
        <v>5144</v>
      </c>
      <c r="B5255" s="1" t="n">
        <v>2828.65</v>
      </c>
      <c r="C5255" s="1" t="n">
        <v>477586</v>
      </c>
    </row>
    <row r="5256" customFormat="false" ht="15" hidden="false" customHeight="false" outlineLevel="0" collapsed="false">
      <c r="A5256" s="1" t="n">
        <v>5145</v>
      </c>
      <c r="B5256" s="1" t="n">
        <v>2829.2</v>
      </c>
      <c r="C5256" s="1" t="n">
        <v>478062</v>
      </c>
    </row>
    <row r="5257" customFormat="false" ht="15" hidden="false" customHeight="false" outlineLevel="0" collapsed="false">
      <c r="A5257" s="1" t="n">
        <v>5146</v>
      </c>
      <c r="B5257" s="1" t="n">
        <v>2829.75</v>
      </c>
      <c r="C5257" s="1" t="n">
        <v>478562</v>
      </c>
    </row>
    <row r="5258" customFormat="false" ht="15" hidden="false" customHeight="false" outlineLevel="0" collapsed="false">
      <c r="A5258" s="1" t="n">
        <v>5147</v>
      </c>
      <c r="B5258" s="1" t="n">
        <v>2830.3</v>
      </c>
      <c r="C5258" s="1" t="n">
        <v>479099</v>
      </c>
    </row>
    <row r="5259" customFormat="false" ht="15" hidden="false" customHeight="false" outlineLevel="0" collapsed="false">
      <c r="A5259" s="1" t="n">
        <v>5148</v>
      </c>
      <c r="B5259" s="1" t="n">
        <v>2830.85</v>
      </c>
      <c r="C5259" s="1" t="n">
        <v>479623</v>
      </c>
    </row>
    <row r="5260" customFormat="false" ht="15" hidden="false" customHeight="false" outlineLevel="0" collapsed="false">
      <c r="A5260" s="1" t="n">
        <v>5149</v>
      </c>
      <c r="B5260" s="1" t="n">
        <v>2831.4</v>
      </c>
      <c r="C5260" s="1" t="n">
        <v>480119</v>
      </c>
    </row>
    <row r="5261" customFormat="false" ht="15" hidden="false" customHeight="false" outlineLevel="0" collapsed="false">
      <c r="A5261" s="1" t="n">
        <v>5150</v>
      </c>
      <c r="B5261" s="1" t="n">
        <v>2831.95</v>
      </c>
      <c r="C5261" s="1" t="n">
        <v>480605</v>
      </c>
    </row>
    <row r="5262" customFormat="false" ht="15" hidden="false" customHeight="false" outlineLevel="0" collapsed="false">
      <c r="A5262" s="1" t="n">
        <v>5151</v>
      </c>
      <c r="B5262" s="1" t="n">
        <v>2832.5</v>
      </c>
      <c r="C5262" s="1" t="n">
        <v>481081</v>
      </c>
    </row>
    <row r="5263" customFormat="false" ht="15" hidden="false" customHeight="false" outlineLevel="0" collapsed="false">
      <c r="A5263" s="1" t="n">
        <v>5152</v>
      </c>
      <c r="B5263" s="1" t="n">
        <v>2833.05</v>
      </c>
      <c r="C5263" s="1" t="n">
        <v>481571</v>
      </c>
    </row>
    <row r="5264" customFormat="false" ht="15" hidden="false" customHeight="false" outlineLevel="0" collapsed="false">
      <c r="A5264" s="1" t="n">
        <v>5153</v>
      </c>
      <c r="B5264" s="1" t="n">
        <v>2833.6</v>
      </c>
      <c r="C5264" s="1" t="n">
        <v>482035</v>
      </c>
    </row>
    <row r="5265" customFormat="false" ht="15" hidden="false" customHeight="false" outlineLevel="0" collapsed="false">
      <c r="A5265" s="1" t="n">
        <v>5154</v>
      </c>
      <c r="B5265" s="1" t="n">
        <v>2834.15</v>
      </c>
      <c r="C5265" s="1" t="n">
        <v>482489</v>
      </c>
    </row>
    <row r="5266" customFormat="false" ht="15" hidden="false" customHeight="false" outlineLevel="0" collapsed="false">
      <c r="A5266" s="1" t="n">
        <v>5155</v>
      </c>
      <c r="B5266" s="1" t="n">
        <v>2834.7</v>
      </c>
      <c r="C5266" s="1" t="n">
        <v>482928</v>
      </c>
    </row>
    <row r="5267" customFormat="false" ht="15" hidden="false" customHeight="false" outlineLevel="0" collapsed="false">
      <c r="A5267" s="1" t="n">
        <v>5156</v>
      </c>
      <c r="B5267" s="1" t="n">
        <v>2835.25</v>
      </c>
      <c r="C5267" s="1" t="n">
        <v>483371</v>
      </c>
    </row>
    <row r="5268" customFormat="false" ht="15" hidden="false" customHeight="false" outlineLevel="0" collapsed="false">
      <c r="A5268" s="1" t="n">
        <v>5157</v>
      </c>
      <c r="B5268" s="1" t="n">
        <v>2835.8</v>
      </c>
      <c r="C5268" s="1" t="n">
        <v>483798</v>
      </c>
    </row>
    <row r="5269" customFormat="false" ht="15" hidden="false" customHeight="false" outlineLevel="0" collapsed="false">
      <c r="A5269" s="1" t="n">
        <v>5158</v>
      </c>
      <c r="B5269" s="1" t="n">
        <v>2836.35</v>
      </c>
      <c r="C5269" s="1" t="n">
        <v>484225</v>
      </c>
    </row>
    <row r="5270" customFormat="false" ht="15" hidden="false" customHeight="false" outlineLevel="0" collapsed="false">
      <c r="A5270" s="1" t="n">
        <v>5159</v>
      </c>
      <c r="B5270" s="1" t="n">
        <v>2836.9</v>
      </c>
      <c r="C5270" s="1" t="n">
        <v>484635</v>
      </c>
    </row>
    <row r="5271" customFormat="false" ht="15" hidden="false" customHeight="false" outlineLevel="0" collapsed="false">
      <c r="A5271" s="1" t="n">
        <v>5160</v>
      </c>
      <c r="B5271" s="1" t="n">
        <v>2837.45</v>
      </c>
      <c r="C5271" s="1" t="n">
        <v>485051</v>
      </c>
    </row>
    <row r="5272" customFormat="false" ht="15" hidden="false" customHeight="false" outlineLevel="0" collapsed="false">
      <c r="A5272" s="1" t="n">
        <v>5161</v>
      </c>
      <c r="B5272" s="1" t="n">
        <v>2838</v>
      </c>
      <c r="C5272" s="1" t="n">
        <v>485462</v>
      </c>
    </row>
    <row r="5273" customFormat="false" ht="15" hidden="false" customHeight="false" outlineLevel="0" collapsed="false">
      <c r="A5273" s="1" t="n">
        <v>5162</v>
      </c>
      <c r="B5273" s="1" t="n">
        <v>2838.55</v>
      </c>
      <c r="C5273" s="1" t="n">
        <v>485870</v>
      </c>
    </row>
    <row r="5274" customFormat="false" ht="15" hidden="false" customHeight="false" outlineLevel="0" collapsed="false">
      <c r="A5274" s="1" t="n">
        <v>5163</v>
      </c>
      <c r="B5274" s="1" t="n">
        <v>2839.1</v>
      </c>
      <c r="C5274" s="1" t="n">
        <v>486279</v>
      </c>
    </row>
    <row r="5275" customFormat="false" ht="15" hidden="false" customHeight="false" outlineLevel="0" collapsed="false">
      <c r="A5275" s="1" t="n">
        <v>5164</v>
      </c>
      <c r="B5275" s="1" t="n">
        <v>2839.65</v>
      </c>
      <c r="C5275" s="1" t="n">
        <v>486679</v>
      </c>
    </row>
    <row r="5276" customFormat="false" ht="15" hidden="false" customHeight="false" outlineLevel="0" collapsed="false">
      <c r="A5276" s="1" t="n">
        <v>5165</v>
      </c>
      <c r="B5276" s="1" t="n">
        <v>2840.2</v>
      </c>
      <c r="C5276" s="1" t="n">
        <v>487062</v>
      </c>
    </row>
    <row r="5277" customFormat="false" ht="15" hidden="false" customHeight="false" outlineLevel="0" collapsed="false">
      <c r="A5277" s="1" t="n">
        <v>5166</v>
      </c>
      <c r="B5277" s="1" t="n">
        <v>2840.75</v>
      </c>
      <c r="C5277" s="1" t="n">
        <v>487444</v>
      </c>
    </row>
    <row r="5278" customFormat="false" ht="15" hidden="false" customHeight="false" outlineLevel="0" collapsed="false">
      <c r="A5278" s="1" t="n">
        <v>5167</v>
      </c>
      <c r="B5278" s="1" t="n">
        <v>2841.3</v>
      </c>
      <c r="C5278" s="1" t="n">
        <v>487817</v>
      </c>
    </row>
    <row r="5279" customFormat="false" ht="15" hidden="false" customHeight="false" outlineLevel="0" collapsed="false">
      <c r="A5279" s="1" t="n">
        <v>5168</v>
      </c>
      <c r="B5279" s="1" t="n">
        <v>2841.85</v>
      </c>
      <c r="C5279" s="1" t="n">
        <v>488185</v>
      </c>
    </row>
    <row r="5280" customFormat="false" ht="15" hidden="false" customHeight="false" outlineLevel="0" collapsed="false">
      <c r="A5280" s="1" t="n">
        <v>5169</v>
      </c>
      <c r="B5280" s="1" t="n">
        <v>2842.4</v>
      </c>
      <c r="C5280" s="1" t="n">
        <v>488555</v>
      </c>
    </row>
    <row r="5281" customFormat="false" ht="15" hidden="false" customHeight="false" outlineLevel="0" collapsed="false">
      <c r="A5281" s="1" t="n">
        <v>5170</v>
      </c>
      <c r="B5281" s="1" t="n">
        <v>2842.95</v>
      </c>
      <c r="C5281" s="1" t="n">
        <v>488889</v>
      </c>
    </row>
    <row r="5282" customFormat="false" ht="15" hidden="false" customHeight="false" outlineLevel="0" collapsed="false">
      <c r="A5282" s="1" t="n">
        <v>5171</v>
      </c>
      <c r="B5282" s="1" t="n">
        <v>2843.5</v>
      </c>
      <c r="C5282" s="1" t="n">
        <v>489256</v>
      </c>
    </row>
    <row r="5283" customFormat="false" ht="15" hidden="false" customHeight="false" outlineLevel="0" collapsed="false">
      <c r="A5283" s="1" t="n">
        <v>5172</v>
      </c>
      <c r="B5283" s="1" t="n">
        <v>2844.05</v>
      </c>
      <c r="C5283" s="1" t="n">
        <v>489620</v>
      </c>
    </row>
    <row r="5284" customFormat="false" ht="15" hidden="false" customHeight="false" outlineLevel="0" collapsed="false">
      <c r="A5284" s="1" t="n">
        <v>5173</v>
      </c>
      <c r="B5284" s="1" t="n">
        <v>2844.6</v>
      </c>
      <c r="C5284" s="1" t="n">
        <v>489978</v>
      </c>
    </row>
    <row r="5285" customFormat="false" ht="15" hidden="false" customHeight="false" outlineLevel="0" collapsed="false">
      <c r="A5285" s="1" t="n">
        <v>5174</v>
      </c>
      <c r="B5285" s="1" t="n">
        <v>2845.15</v>
      </c>
      <c r="C5285" s="1" t="n">
        <v>490338</v>
      </c>
    </row>
    <row r="5286" customFormat="false" ht="15" hidden="false" customHeight="false" outlineLevel="0" collapsed="false">
      <c r="A5286" s="1" t="n">
        <v>5175</v>
      </c>
      <c r="B5286" s="1" t="n">
        <v>2845.7</v>
      </c>
      <c r="C5286" s="1" t="n">
        <v>490701</v>
      </c>
    </row>
    <row r="5287" customFormat="false" ht="15" hidden="false" customHeight="false" outlineLevel="0" collapsed="false">
      <c r="A5287" s="1" t="n">
        <v>5176</v>
      </c>
      <c r="B5287" s="1" t="n">
        <v>2846.25</v>
      </c>
      <c r="C5287" s="1" t="n">
        <v>491076</v>
      </c>
    </row>
    <row r="5288" customFormat="false" ht="15" hidden="false" customHeight="false" outlineLevel="0" collapsed="false">
      <c r="A5288" s="1" t="n">
        <v>5177</v>
      </c>
      <c r="B5288" s="1" t="n">
        <v>2846.8</v>
      </c>
      <c r="C5288" s="1" t="n">
        <v>491456</v>
      </c>
    </row>
    <row r="5289" customFormat="false" ht="15" hidden="false" customHeight="false" outlineLevel="0" collapsed="false">
      <c r="A5289" s="1" t="n">
        <v>5178</v>
      </c>
      <c r="B5289" s="1" t="n">
        <v>2847.35</v>
      </c>
      <c r="C5289" s="1" t="n">
        <v>491845</v>
      </c>
    </row>
    <row r="5290" customFormat="false" ht="15" hidden="false" customHeight="false" outlineLevel="0" collapsed="false">
      <c r="A5290" s="1" t="n">
        <v>5179</v>
      </c>
      <c r="B5290" s="1" t="n">
        <v>2847.9</v>
      </c>
      <c r="C5290" s="1" t="n">
        <v>492234</v>
      </c>
    </row>
    <row r="5291" customFormat="false" ht="15" hidden="false" customHeight="false" outlineLevel="0" collapsed="false">
      <c r="A5291" s="1" t="n">
        <v>5180</v>
      </c>
      <c r="B5291" s="1" t="n">
        <v>2848.45</v>
      </c>
      <c r="C5291" s="1" t="n">
        <v>492628</v>
      </c>
    </row>
    <row r="5292" customFormat="false" ht="15" hidden="false" customHeight="false" outlineLevel="0" collapsed="false">
      <c r="A5292" s="1" t="n">
        <v>5181</v>
      </c>
      <c r="B5292" s="1" t="n">
        <v>2849</v>
      </c>
      <c r="C5292" s="1" t="n">
        <v>493022</v>
      </c>
    </row>
    <row r="5293" customFormat="false" ht="15" hidden="false" customHeight="false" outlineLevel="0" collapsed="false">
      <c r="A5293" s="1" t="n">
        <v>5182</v>
      </c>
      <c r="B5293" s="1" t="n">
        <v>2849.55</v>
      </c>
      <c r="C5293" s="1" t="n">
        <v>493416</v>
      </c>
    </row>
    <row r="5294" customFormat="false" ht="15" hidden="false" customHeight="false" outlineLevel="0" collapsed="false">
      <c r="A5294" s="1" t="n">
        <v>5183</v>
      </c>
      <c r="B5294" s="1" t="n">
        <v>2850.1</v>
      </c>
      <c r="C5294" s="1" t="n">
        <v>493802</v>
      </c>
    </row>
    <row r="5295" customFormat="false" ht="15" hidden="false" customHeight="false" outlineLevel="0" collapsed="false">
      <c r="A5295" s="1" t="n">
        <v>5184</v>
      </c>
      <c r="B5295" s="1" t="n">
        <v>2850.65</v>
      </c>
      <c r="C5295" s="1" t="n">
        <v>494208</v>
      </c>
    </row>
    <row r="5296" customFormat="false" ht="15" hidden="false" customHeight="false" outlineLevel="0" collapsed="false">
      <c r="A5296" s="1" t="n">
        <v>5185</v>
      </c>
      <c r="B5296" s="1" t="n">
        <v>2851.2</v>
      </c>
      <c r="C5296" s="1" t="n">
        <v>494600</v>
      </c>
    </row>
    <row r="5297" customFormat="false" ht="15" hidden="false" customHeight="false" outlineLevel="0" collapsed="false">
      <c r="A5297" s="1" t="n">
        <v>5186</v>
      </c>
      <c r="B5297" s="1" t="n">
        <v>2851.75</v>
      </c>
      <c r="C5297" s="1" t="n">
        <v>495001</v>
      </c>
    </row>
    <row r="5298" customFormat="false" ht="15" hidden="false" customHeight="false" outlineLevel="0" collapsed="false">
      <c r="A5298" s="1" t="n">
        <v>5187</v>
      </c>
      <c r="B5298" s="1" t="n">
        <v>2852.3</v>
      </c>
      <c r="C5298" s="1" t="n">
        <v>495401</v>
      </c>
    </row>
    <row r="5299" customFormat="false" ht="15" hidden="false" customHeight="false" outlineLevel="0" collapsed="false">
      <c r="A5299" s="1" t="n">
        <v>5188</v>
      </c>
      <c r="B5299" s="1" t="n">
        <v>2852.85</v>
      </c>
      <c r="C5299" s="1" t="n">
        <v>495800</v>
      </c>
    </row>
    <row r="5300" customFormat="false" ht="15" hidden="false" customHeight="false" outlineLevel="0" collapsed="false">
      <c r="A5300" s="1" t="n">
        <v>5189</v>
      </c>
      <c r="B5300" s="1" t="n">
        <v>2853.4</v>
      </c>
      <c r="C5300" s="1" t="n">
        <v>496190</v>
      </c>
    </row>
    <row r="5301" customFormat="false" ht="15" hidden="false" customHeight="false" outlineLevel="0" collapsed="false">
      <c r="A5301" s="1" t="n">
        <v>5190</v>
      </c>
      <c r="B5301" s="1" t="n">
        <v>2853.95</v>
      </c>
      <c r="C5301" s="1" t="n">
        <v>496584</v>
      </c>
    </row>
    <row r="5302" customFormat="false" ht="15" hidden="false" customHeight="false" outlineLevel="0" collapsed="false">
      <c r="A5302" s="1" t="n">
        <v>5191</v>
      </c>
      <c r="B5302" s="1" t="n">
        <v>2854.5</v>
      </c>
      <c r="C5302" s="1" t="n">
        <v>496978</v>
      </c>
    </row>
    <row r="5303" customFormat="false" ht="15" hidden="false" customHeight="false" outlineLevel="0" collapsed="false">
      <c r="A5303" s="1" t="n">
        <v>5192</v>
      </c>
      <c r="B5303" s="1" t="n">
        <v>2855.05</v>
      </c>
      <c r="C5303" s="1" t="n">
        <v>497376</v>
      </c>
    </row>
    <row r="5304" customFormat="false" ht="15" hidden="false" customHeight="false" outlineLevel="0" collapsed="false">
      <c r="A5304" s="1" t="n">
        <v>5193</v>
      </c>
      <c r="B5304" s="1" t="n">
        <v>2855.6</v>
      </c>
      <c r="C5304" s="1" t="n">
        <v>497762</v>
      </c>
    </row>
    <row r="5305" customFormat="false" ht="15" hidden="false" customHeight="false" outlineLevel="0" collapsed="false">
      <c r="A5305" s="1" t="n">
        <v>5194</v>
      </c>
      <c r="B5305" s="1" t="n">
        <v>2856.15</v>
      </c>
      <c r="C5305" s="1" t="n">
        <v>498157</v>
      </c>
    </row>
    <row r="5306" customFormat="false" ht="15" hidden="false" customHeight="false" outlineLevel="0" collapsed="false">
      <c r="A5306" s="1" t="n">
        <v>5195</v>
      </c>
      <c r="B5306" s="1" t="n">
        <v>2856.7</v>
      </c>
      <c r="C5306" s="1" t="n">
        <v>498545</v>
      </c>
    </row>
    <row r="5307" customFormat="false" ht="15" hidden="false" customHeight="false" outlineLevel="0" collapsed="false">
      <c r="A5307" s="1" t="n">
        <v>5196</v>
      </c>
      <c r="B5307" s="1" t="n">
        <v>2857.25</v>
      </c>
      <c r="C5307" s="1" t="n">
        <v>498934</v>
      </c>
    </row>
    <row r="5308" customFormat="false" ht="15" hidden="false" customHeight="false" outlineLevel="0" collapsed="false">
      <c r="A5308" s="1" t="n">
        <v>5197</v>
      </c>
      <c r="B5308" s="1" t="n">
        <v>2857.8</v>
      </c>
      <c r="C5308" s="1" t="n">
        <v>499316</v>
      </c>
    </row>
    <row r="5309" customFormat="false" ht="15" hidden="false" customHeight="false" outlineLevel="0" collapsed="false">
      <c r="A5309" s="1" t="n">
        <v>5198</v>
      </c>
      <c r="B5309" s="1" t="n">
        <v>2858.35</v>
      </c>
      <c r="C5309" s="1" t="n">
        <v>499694</v>
      </c>
    </row>
    <row r="5310" customFormat="false" ht="15" hidden="false" customHeight="false" outlineLevel="0" collapsed="false">
      <c r="A5310" s="1" t="n">
        <v>5199</v>
      </c>
      <c r="B5310" s="1" t="n">
        <v>2858.9</v>
      </c>
      <c r="C5310" s="1" t="n">
        <v>500090</v>
      </c>
    </row>
    <row r="5311" customFormat="false" ht="15" hidden="false" customHeight="false" outlineLevel="0" collapsed="false">
      <c r="A5311" s="1" t="n">
        <v>5200</v>
      </c>
      <c r="B5311" s="1" t="n">
        <v>2859.45</v>
      </c>
      <c r="C5311" s="1" t="n">
        <v>500482</v>
      </c>
    </row>
    <row r="5312" customFormat="false" ht="15" hidden="false" customHeight="false" outlineLevel="0" collapsed="false">
      <c r="A5312" s="1" t="n">
        <v>5201</v>
      </c>
      <c r="B5312" s="1" t="n">
        <v>2860</v>
      </c>
      <c r="C5312" s="1" t="n">
        <v>500875</v>
      </c>
    </row>
    <row r="5313" customFormat="false" ht="15" hidden="false" customHeight="false" outlineLevel="0" collapsed="false">
      <c r="A5313" s="1" t="n">
        <v>5202</v>
      </c>
      <c r="B5313" s="1" t="n">
        <v>2860.55</v>
      </c>
      <c r="C5313" s="1" t="n">
        <v>501269</v>
      </c>
    </row>
    <row r="5314" customFormat="false" ht="15" hidden="false" customHeight="false" outlineLevel="0" collapsed="false">
      <c r="A5314" s="1" t="n">
        <v>5203</v>
      </c>
      <c r="B5314" s="1" t="n">
        <v>2861.1</v>
      </c>
      <c r="C5314" s="1" t="n">
        <v>501663</v>
      </c>
    </row>
    <row r="5315" customFormat="false" ht="15" hidden="false" customHeight="false" outlineLevel="0" collapsed="false">
      <c r="A5315" s="1" t="n">
        <v>5204</v>
      </c>
      <c r="B5315" s="1" t="n">
        <v>2861.65</v>
      </c>
      <c r="C5315" s="1" t="n">
        <v>502067</v>
      </c>
    </row>
    <row r="5316" customFormat="false" ht="15" hidden="false" customHeight="false" outlineLevel="0" collapsed="false">
      <c r="A5316" s="1" t="n">
        <v>5205</v>
      </c>
      <c r="B5316" s="1" t="n">
        <v>2862.2</v>
      </c>
      <c r="C5316" s="1" t="n">
        <v>502446</v>
      </c>
    </row>
    <row r="5317" customFormat="false" ht="15" hidden="false" customHeight="false" outlineLevel="0" collapsed="false">
      <c r="A5317" s="1" t="n">
        <v>5206</v>
      </c>
      <c r="B5317" s="1" t="n">
        <v>2862.75</v>
      </c>
      <c r="C5317" s="1" t="n">
        <v>502832</v>
      </c>
    </row>
    <row r="5318" customFormat="false" ht="15" hidden="false" customHeight="false" outlineLevel="0" collapsed="false">
      <c r="A5318" s="1" t="n">
        <v>5207</v>
      </c>
      <c r="B5318" s="1" t="n">
        <v>2863.3</v>
      </c>
      <c r="C5318" s="1" t="n">
        <v>503217</v>
      </c>
    </row>
    <row r="5319" customFormat="false" ht="15" hidden="false" customHeight="false" outlineLevel="0" collapsed="false">
      <c r="A5319" s="1" t="n">
        <v>5208</v>
      </c>
      <c r="B5319" s="1" t="n">
        <v>2863.85</v>
      </c>
      <c r="C5319" s="1" t="n">
        <v>503596</v>
      </c>
    </row>
    <row r="5320" customFormat="false" ht="15" hidden="false" customHeight="false" outlineLevel="0" collapsed="false">
      <c r="A5320" s="1" t="n">
        <v>5209</v>
      </c>
      <c r="B5320" s="1" t="n">
        <v>2864.4</v>
      </c>
      <c r="C5320" s="1" t="n">
        <v>503968</v>
      </c>
    </row>
    <row r="5321" customFormat="false" ht="15" hidden="false" customHeight="false" outlineLevel="0" collapsed="false">
      <c r="A5321" s="1" t="n">
        <v>5210</v>
      </c>
      <c r="B5321" s="1" t="n">
        <v>2864.95</v>
      </c>
      <c r="C5321" s="1" t="n">
        <v>504346</v>
      </c>
    </row>
    <row r="5322" customFormat="false" ht="15" hidden="false" customHeight="false" outlineLevel="0" collapsed="false">
      <c r="A5322" s="1" t="n">
        <v>5211</v>
      </c>
      <c r="B5322" s="1" t="n">
        <v>2865.5</v>
      </c>
      <c r="C5322" s="1" t="n">
        <v>504708</v>
      </c>
    </row>
    <row r="5323" customFormat="false" ht="15" hidden="false" customHeight="false" outlineLevel="0" collapsed="false">
      <c r="A5323" s="1" t="n">
        <v>5212</v>
      </c>
      <c r="B5323" s="1" t="n">
        <v>2866.05</v>
      </c>
      <c r="C5323" s="1" t="n">
        <v>505080</v>
      </c>
    </row>
    <row r="5324" customFormat="false" ht="15" hidden="false" customHeight="false" outlineLevel="0" collapsed="false">
      <c r="A5324" s="1" t="n">
        <v>5213</v>
      </c>
      <c r="B5324" s="1" t="n">
        <v>2866.6</v>
      </c>
      <c r="C5324" s="1" t="n">
        <v>505474</v>
      </c>
    </row>
    <row r="5325" customFormat="false" ht="15" hidden="false" customHeight="false" outlineLevel="0" collapsed="false">
      <c r="A5325" s="1" t="n">
        <v>5214</v>
      </c>
      <c r="B5325" s="1" t="n">
        <v>2867.15</v>
      </c>
      <c r="C5325" s="1" t="n">
        <v>505875</v>
      </c>
    </row>
    <row r="5326" customFormat="false" ht="15" hidden="false" customHeight="false" outlineLevel="0" collapsed="false">
      <c r="A5326" s="1" t="n">
        <v>5215</v>
      </c>
      <c r="B5326" s="1" t="n">
        <v>2867.7</v>
      </c>
      <c r="C5326" s="1" t="n">
        <v>506271</v>
      </c>
    </row>
    <row r="5327" customFormat="false" ht="15" hidden="false" customHeight="false" outlineLevel="0" collapsed="false">
      <c r="A5327" s="1" t="n">
        <v>5216</v>
      </c>
      <c r="B5327" s="1" t="n">
        <v>2868.25</v>
      </c>
      <c r="C5327" s="1" t="n">
        <v>506654</v>
      </c>
    </row>
    <row r="5328" customFormat="false" ht="15" hidden="false" customHeight="false" outlineLevel="0" collapsed="false">
      <c r="A5328" s="1" t="n">
        <v>5217</v>
      </c>
      <c r="B5328" s="1" t="n">
        <v>2868.8</v>
      </c>
      <c r="C5328" s="1" t="n">
        <v>507027</v>
      </c>
    </row>
    <row r="5329" customFormat="false" ht="15" hidden="false" customHeight="false" outlineLevel="0" collapsed="false">
      <c r="A5329" s="1" t="n">
        <v>5218</v>
      </c>
      <c r="B5329" s="1" t="n">
        <v>2869.35</v>
      </c>
      <c r="C5329" s="1" t="n">
        <v>507396</v>
      </c>
    </row>
    <row r="5330" customFormat="false" ht="15" hidden="false" customHeight="false" outlineLevel="0" collapsed="false">
      <c r="A5330" s="1" t="n">
        <v>5219</v>
      </c>
      <c r="B5330" s="1" t="n">
        <v>2869.9</v>
      </c>
      <c r="C5330" s="1" t="n">
        <v>507758</v>
      </c>
    </row>
    <row r="5331" customFormat="false" ht="15" hidden="false" customHeight="false" outlineLevel="0" collapsed="false">
      <c r="A5331" s="1" t="n">
        <v>5220</v>
      </c>
      <c r="B5331" s="1" t="n">
        <v>2870.45</v>
      </c>
      <c r="C5331" s="1" t="n">
        <v>508120</v>
      </c>
    </row>
    <row r="5332" customFormat="false" ht="15" hidden="false" customHeight="false" outlineLevel="0" collapsed="false">
      <c r="A5332" s="1" t="n">
        <v>5221</v>
      </c>
      <c r="B5332" s="1" t="n">
        <v>2871</v>
      </c>
      <c r="C5332" s="1" t="n">
        <v>508493</v>
      </c>
    </row>
    <row r="5333" customFormat="false" ht="15" hidden="false" customHeight="false" outlineLevel="0" collapsed="false">
      <c r="A5333" s="1" t="n">
        <v>5222</v>
      </c>
      <c r="B5333" s="1" t="n">
        <v>2871.55</v>
      </c>
      <c r="C5333" s="1" t="n">
        <v>508902</v>
      </c>
    </row>
    <row r="5334" customFormat="false" ht="15" hidden="false" customHeight="false" outlineLevel="0" collapsed="false">
      <c r="A5334" s="1" t="n">
        <v>5223</v>
      </c>
      <c r="B5334" s="1" t="n">
        <v>2872.1</v>
      </c>
      <c r="C5334" s="1" t="n">
        <v>509308</v>
      </c>
    </row>
    <row r="5335" customFormat="false" ht="15" hidden="false" customHeight="false" outlineLevel="0" collapsed="false">
      <c r="A5335" s="1" t="n">
        <v>5224</v>
      </c>
      <c r="B5335" s="1" t="n">
        <v>2872.65</v>
      </c>
      <c r="C5335" s="1" t="n">
        <v>509704</v>
      </c>
    </row>
    <row r="5336" customFormat="false" ht="15" hidden="false" customHeight="false" outlineLevel="0" collapsed="false">
      <c r="A5336" s="1" t="n">
        <v>5225</v>
      </c>
      <c r="B5336" s="1" t="n">
        <v>2873.2</v>
      </c>
      <c r="C5336" s="1" t="n">
        <v>510100</v>
      </c>
    </row>
    <row r="5337" customFormat="false" ht="15" hidden="false" customHeight="false" outlineLevel="0" collapsed="false">
      <c r="A5337" s="1" t="n">
        <v>5226</v>
      </c>
      <c r="B5337" s="1" t="n">
        <v>2873.75</v>
      </c>
      <c r="C5337" s="1" t="n">
        <v>510487</v>
      </c>
    </row>
    <row r="5338" customFormat="false" ht="15" hidden="false" customHeight="false" outlineLevel="0" collapsed="false">
      <c r="A5338" s="1" t="n">
        <v>5227</v>
      </c>
      <c r="B5338" s="1" t="n">
        <v>2874.3</v>
      </c>
      <c r="C5338" s="1" t="n">
        <v>510876</v>
      </c>
    </row>
    <row r="5339" customFormat="false" ht="15" hidden="false" customHeight="false" outlineLevel="0" collapsed="false">
      <c r="A5339" s="1" t="n">
        <v>5228</v>
      </c>
      <c r="B5339" s="1" t="n">
        <v>2874.85</v>
      </c>
      <c r="C5339" s="1" t="n">
        <v>511267</v>
      </c>
    </row>
    <row r="5340" customFormat="false" ht="15" hidden="false" customHeight="false" outlineLevel="0" collapsed="false">
      <c r="A5340" s="1" t="n">
        <v>5229</v>
      </c>
      <c r="B5340" s="1" t="n">
        <v>2875.4</v>
      </c>
      <c r="C5340" s="1" t="n">
        <v>511658</v>
      </c>
    </row>
    <row r="5341" customFormat="false" ht="15" hidden="false" customHeight="false" outlineLevel="0" collapsed="false">
      <c r="A5341" s="1" t="n">
        <v>5230</v>
      </c>
      <c r="B5341" s="1" t="n">
        <v>2875.95</v>
      </c>
      <c r="C5341" s="1" t="n">
        <v>512049</v>
      </c>
    </row>
    <row r="5342" customFormat="false" ht="15" hidden="false" customHeight="false" outlineLevel="0" collapsed="false">
      <c r="A5342" s="1" t="n">
        <v>5231</v>
      </c>
      <c r="B5342" s="1" t="n">
        <v>2876.5</v>
      </c>
      <c r="C5342" s="1" t="n">
        <v>512432</v>
      </c>
    </row>
    <row r="5343" customFormat="false" ht="15" hidden="false" customHeight="false" outlineLevel="0" collapsed="false">
      <c r="A5343" s="1" t="n">
        <v>5232</v>
      </c>
      <c r="B5343" s="1" t="n">
        <v>2877.05</v>
      </c>
      <c r="C5343" s="1" t="n">
        <v>512809</v>
      </c>
    </row>
    <row r="5344" customFormat="false" ht="15" hidden="false" customHeight="false" outlineLevel="0" collapsed="false">
      <c r="A5344" s="1" t="n">
        <v>5233</v>
      </c>
      <c r="B5344" s="1" t="n">
        <v>2877.6</v>
      </c>
      <c r="C5344" s="1" t="n">
        <v>513185</v>
      </c>
    </row>
    <row r="5345" customFormat="false" ht="15" hidden="false" customHeight="false" outlineLevel="0" collapsed="false">
      <c r="A5345" s="1" t="n">
        <v>5234</v>
      </c>
      <c r="B5345" s="1" t="n">
        <v>2878.15</v>
      </c>
      <c r="C5345" s="1" t="n">
        <v>513563</v>
      </c>
    </row>
    <row r="5346" customFormat="false" ht="15" hidden="false" customHeight="false" outlineLevel="0" collapsed="false">
      <c r="A5346" s="1" t="n">
        <v>5235</v>
      </c>
      <c r="B5346" s="1" t="n">
        <v>2878.7</v>
      </c>
      <c r="C5346" s="1" t="n">
        <v>513933</v>
      </c>
    </row>
    <row r="5347" customFormat="false" ht="15" hidden="false" customHeight="false" outlineLevel="0" collapsed="false">
      <c r="A5347" s="1" t="n">
        <v>5236</v>
      </c>
      <c r="B5347" s="1" t="n">
        <v>2879.25</v>
      </c>
      <c r="C5347" s="1" t="n">
        <v>514282</v>
      </c>
    </row>
    <row r="5348" customFormat="false" ht="15" hidden="false" customHeight="false" outlineLevel="0" collapsed="false">
      <c r="A5348" s="1" t="n">
        <v>5237</v>
      </c>
      <c r="B5348" s="1" t="n">
        <v>2879.8</v>
      </c>
      <c r="C5348" s="1" t="n">
        <v>514633</v>
      </c>
    </row>
    <row r="5349" customFormat="false" ht="15" hidden="false" customHeight="false" outlineLevel="0" collapsed="false">
      <c r="A5349" s="1" t="n">
        <v>5238</v>
      </c>
      <c r="B5349" s="1" t="n">
        <v>2880.35</v>
      </c>
      <c r="C5349" s="1" t="n">
        <v>514989</v>
      </c>
    </row>
    <row r="5350" customFormat="false" ht="15" hidden="false" customHeight="false" outlineLevel="0" collapsed="false">
      <c r="A5350" s="1" t="n">
        <v>5239</v>
      </c>
      <c r="B5350" s="1" t="n">
        <v>2880.9</v>
      </c>
      <c r="C5350" s="1" t="n">
        <v>515343</v>
      </c>
    </row>
    <row r="5351" customFormat="false" ht="15" hidden="false" customHeight="false" outlineLevel="0" collapsed="false">
      <c r="A5351" s="1" t="n">
        <v>5240</v>
      </c>
      <c r="B5351" s="1" t="n">
        <v>2881.45</v>
      </c>
      <c r="C5351" s="1" t="n">
        <v>515681</v>
      </c>
    </row>
    <row r="5352" customFormat="false" ht="15" hidden="false" customHeight="false" outlineLevel="0" collapsed="false">
      <c r="A5352" s="1" t="n">
        <v>5241</v>
      </c>
      <c r="B5352" s="1" t="n">
        <v>2882</v>
      </c>
      <c r="C5352" s="1" t="n">
        <v>516006</v>
      </c>
    </row>
    <row r="5353" customFormat="false" ht="15" hidden="false" customHeight="false" outlineLevel="0" collapsed="false">
      <c r="A5353" s="1" t="n">
        <v>5242</v>
      </c>
      <c r="B5353" s="1" t="n">
        <v>2882.55</v>
      </c>
      <c r="C5353" s="1" t="n">
        <v>516329</v>
      </c>
    </row>
    <row r="5354" customFormat="false" ht="15" hidden="false" customHeight="false" outlineLevel="0" collapsed="false">
      <c r="A5354" s="1" t="n">
        <v>5243</v>
      </c>
      <c r="B5354" s="1" t="n">
        <v>2883.1</v>
      </c>
      <c r="C5354" s="1" t="n">
        <v>516666</v>
      </c>
    </row>
    <row r="5355" customFormat="false" ht="15" hidden="false" customHeight="false" outlineLevel="0" collapsed="false">
      <c r="A5355" s="1" t="n">
        <v>5244</v>
      </c>
      <c r="B5355" s="1" t="n">
        <v>2883.65</v>
      </c>
      <c r="C5355" s="1" t="n">
        <v>516998</v>
      </c>
    </row>
    <row r="5356" customFormat="false" ht="15" hidden="false" customHeight="false" outlineLevel="0" collapsed="false">
      <c r="A5356" s="1" t="n">
        <v>5245</v>
      </c>
      <c r="B5356" s="1" t="n">
        <v>2884.2</v>
      </c>
      <c r="C5356" s="1" t="n">
        <v>517329</v>
      </c>
    </row>
    <row r="5357" customFormat="false" ht="15" hidden="false" customHeight="false" outlineLevel="0" collapsed="false">
      <c r="A5357" s="1" t="n">
        <v>5246</v>
      </c>
      <c r="B5357" s="1" t="n">
        <v>2884.75</v>
      </c>
      <c r="C5357" s="1" t="n">
        <v>517637</v>
      </c>
    </row>
    <row r="5358" customFormat="false" ht="15" hidden="false" customHeight="false" outlineLevel="0" collapsed="false">
      <c r="A5358" s="1" t="n">
        <v>5247</v>
      </c>
      <c r="B5358" s="1" t="n">
        <v>2885.3</v>
      </c>
      <c r="C5358" s="1" t="n">
        <v>517960</v>
      </c>
    </row>
    <row r="5359" customFormat="false" ht="15" hidden="false" customHeight="false" outlineLevel="0" collapsed="false">
      <c r="A5359" s="1" t="n">
        <v>5248</v>
      </c>
      <c r="B5359" s="1" t="n">
        <v>2885.85</v>
      </c>
      <c r="C5359" s="1" t="n">
        <v>518267</v>
      </c>
    </row>
    <row r="5360" customFormat="false" ht="15" hidden="false" customHeight="false" outlineLevel="0" collapsed="false">
      <c r="A5360" s="1" t="n">
        <v>5249</v>
      </c>
      <c r="B5360" s="1" t="n">
        <v>2886.4</v>
      </c>
      <c r="C5360" s="1" t="n">
        <v>518578</v>
      </c>
    </row>
    <row r="5361" customFormat="false" ht="15" hidden="false" customHeight="false" outlineLevel="0" collapsed="false">
      <c r="A5361" s="1" t="n">
        <v>5250</v>
      </c>
      <c r="B5361" s="1" t="n">
        <v>2886.95</v>
      </c>
      <c r="C5361" s="1" t="n">
        <v>518885</v>
      </c>
    </row>
    <row r="5362" customFormat="false" ht="15" hidden="false" customHeight="false" outlineLevel="0" collapsed="false">
      <c r="A5362" s="1" t="n">
        <v>5251</v>
      </c>
      <c r="B5362" s="1" t="n">
        <v>2887.5</v>
      </c>
      <c r="C5362" s="1" t="n">
        <v>519193</v>
      </c>
    </row>
    <row r="5363" customFormat="false" ht="15" hidden="false" customHeight="false" outlineLevel="0" collapsed="false">
      <c r="A5363" s="1" t="n">
        <v>5252</v>
      </c>
      <c r="B5363" s="1" t="n">
        <v>2888.05</v>
      </c>
      <c r="C5363" s="1" t="n">
        <v>519495</v>
      </c>
    </row>
    <row r="5364" customFormat="false" ht="15" hidden="false" customHeight="false" outlineLevel="0" collapsed="false">
      <c r="A5364" s="1" t="n">
        <v>5253</v>
      </c>
      <c r="B5364" s="1" t="n">
        <v>2888.6</v>
      </c>
      <c r="C5364" s="1" t="n">
        <v>519804</v>
      </c>
    </row>
    <row r="5365" customFormat="false" ht="15" hidden="false" customHeight="false" outlineLevel="0" collapsed="false">
      <c r="A5365" s="1" t="n">
        <v>5254</v>
      </c>
      <c r="B5365" s="1" t="n">
        <v>2889.15</v>
      </c>
      <c r="C5365" s="1" t="n">
        <v>520111</v>
      </c>
    </row>
    <row r="5366" customFormat="false" ht="15" hidden="false" customHeight="false" outlineLevel="0" collapsed="false">
      <c r="A5366" s="1" t="n">
        <v>5255</v>
      </c>
      <c r="B5366" s="1" t="n">
        <v>2889.7</v>
      </c>
      <c r="C5366" s="1" t="n">
        <v>520416</v>
      </c>
    </row>
    <row r="5367" customFormat="false" ht="15" hidden="false" customHeight="false" outlineLevel="0" collapsed="false">
      <c r="A5367" s="1" t="n">
        <v>5256</v>
      </c>
      <c r="B5367" s="1" t="n">
        <v>2890.25</v>
      </c>
      <c r="C5367" s="1" t="n">
        <v>520726</v>
      </c>
    </row>
    <row r="5368" customFormat="false" ht="15" hidden="false" customHeight="false" outlineLevel="0" collapsed="false">
      <c r="A5368" s="1" t="n">
        <v>5257</v>
      </c>
      <c r="B5368" s="1" t="n">
        <v>2890.8</v>
      </c>
      <c r="C5368" s="1" t="n">
        <v>521027</v>
      </c>
    </row>
    <row r="5369" customFormat="false" ht="15" hidden="false" customHeight="false" outlineLevel="0" collapsed="false">
      <c r="A5369" s="1" t="n">
        <v>5258</v>
      </c>
      <c r="B5369" s="1" t="n">
        <v>2891.35</v>
      </c>
      <c r="C5369" s="1" t="n">
        <v>521353</v>
      </c>
    </row>
    <row r="5370" customFormat="false" ht="15" hidden="false" customHeight="false" outlineLevel="0" collapsed="false">
      <c r="A5370" s="1" t="n">
        <v>5259</v>
      </c>
      <c r="B5370" s="1" t="n">
        <v>2891.9</v>
      </c>
      <c r="C5370" s="1" t="n">
        <v>521664</v>
      </c>
    </row>
    <row r="5371" customFormat="false" ht="15" hidden="false" customHeight="false" outlineLevel="0" collapsed="false">
      <c r="A5371" s="1" t="n">
        <v>5260</v>
      </c>
      <c r="B5371" s="1" t="n">
        <v>2892.45</v>
      </c>
      <c r="C5371" s="1" t="n">
        <v>521978</v>
      </c>
    </row>
    <row r="5372" customFormat="false" ht="15" hidden="false" customHeight="false" outlineLevel="0" collapsed="false">
      <c r="A5372" s="1" t="n">
        <v>5261</v>
      </c>
      <c r="B5372" s="1" t="n">
        <v>2893</v>
      </c>
      <c r="C5372" s="1" t="n">
        <v>522290</v>
      </c>
    </row>
    <row r="5373" customFormat="false" ht="15" hidden="false" customHeight="false" outlineLevel="0" collapsed="false">
      <c r="A5373" s="1" t="n">
        <v>5262</v>
      </c>
      <c r="B5373" s="1" t="n">
        <v>2893.55</v>
      </c>
      <c r="C5373" s="1" t="n">
        <v>522610</v>
      </c>
    </row>
    <row r="5374" customFormat="false" ht="15" hidden="false" customHeight="false" outlineLevel="0" collapsed="false">
      <c r="A5374" s="1" t="n">
        <v>5263</v>
      </c>
      <c r="B5374" s="1" t="n">
        <v>2894.1</v>
      </c>
      <c r="C5374" s="1" t="n">
        <v>522969</v>
      </c>
    </row>
    <row r="5375" customFormat="false" ht="15" hidden="false" customHeight="false" outlineLevel="0" collapsed="false">
      <c r="A5375" s="1" t="n">
        <v>5264</v>
      </c>
      <c r="B5375" s="1" t="n">
        <v>2894.65</v>
      </c>
      <c r="C5375" s="1" t="n">
        <v>523321</v>
      </c>
    </row>
    <row r="5376" customFormat="false" ht="15" hidden="false" customHeight="false" outlineLevel="0" collapsed="false">
      <c r="A5376" s="1" t="n">
        <v>5265</v>
      </c>
      <c r="B5376" s="1" t="n">
        <v>2895.2</v>
      </c>
      <c r="C5376" s="1" t="n">
        <v>523675</v>
      </c>
    </row>
    <row r="5377" customFormat="false" ht="15" hidden="false" customHeight="false" outlineLevel="0" collapsed="false">
      <c r="A5377" s="1" t="n">
        <v>5266</v>
      </c>
      <c r="B5377" s="1" t="n">
        <v>2895.75</v>
      </c>
      <c r="C5377" s="1" t="n">
        <v>524022</v>
      </c>
    </row>
    <row r="5378" customFormat="false" ht="15" hidden="false" customHeight="false" outlineLevel="0" collapsed="false">
      <c r="A5378" s="1" t="n">
        <v>5267</v>
      </c>
      <c r="B5378" s="1" t="n">
        <v>2896.3</v>
      </c>
      <c r="C5378" s="1" t="n">
        <v>524375</v>
      </c>
    </row>
    <row r="5379" customFormat="false" ht="15" hidden="false" customHeight="false" outlineLevel="0" collapsed="false">
      <c r="A5379" s="1" t="n">
        <v>5268</v>
      </c>
      <c r="B5379" s="1" t="n">
        <v>2896.85</v>
      </c>
      <c r="C5379" s="1" t="n">
        <v>524728</v>
      </c>
    </row>
    <row r="5380" customFormat="false" ht="15" hidden="false" customHeight="false" outlineLevel="0" collapsed="false">
      <c r="A5380" s="1" t="n">
        <v>5269</v>
      </c>
      <c r="B5380" s="1" t="n">
        <v>2897.4</v>
      </c>
      <c r="C5380" s="1" t="n">
        <v>525099</v>
      </c>
    </row>
    <row r="5381" customFormat="false" ht="15" hidden="false" customHeight="false" outlineLevel="0" collapsed="false">
      <c r="A5381" s="1" t="n">
        <v>5270</v>
      </c>
      <c r="B5381" s="1" t="n">
        <v>2897.95</v>
      </c>
      <c r="C5381" s="1" t="n">
        <v>525452</v>
      </c>
    </row>
    <row r="5382" customFormat="false" ht="15" hidden="false" customHeight="false" outlineLevel="0" collapsed="false">
      <c r="A5382" s="1" t="n">
        <v>5271</v>
      </c>
      <c r="B5382" s="1" t="n">
        <v>2898.5</v>
      </c>
      <c r="C5382" s="1" t="n">
        <v>525808</v>
      </c>
    </row>
    <row r="5383" customFormat="false" ht="15" hidden="false" customHeight="false" outlineLevel="0" collapsed="false">
      <c r="A5383" s="1" t="n">
        <v>5272</v>
      </c>
      <c r="B5383" s="1" t="n">
        <v>2899.05</v>
      </c>
      <c r="C5383" s="1" t="n">
        <v>526184</v>
      </c>
    </row>
    <row r="5384" customFormat="false" ht="15" hidden="false" customHeight="false" outlineLevel="0" collapsed="false">
      <c r="A5384" s="1" t="n">
        <v>5273</v>
      </c>
      <c r="B5384" s="1" t="n">
        <v>2899.6</v>
      </c>
      <c r="C5384" s="1" t="n">
        <v>526559</v>
      </c>
    </row>
    <row r="5385" customFormat="false" ht="15" hidden="false" customHeight="false" outlineLevel="0" collapsed="false">
      <c r="A5385" s="1" t="n">
        <v>5274</v>
      </c>
      <c r="B5385" s="1" t="n">
        <v>2900.15</v>
      </c>
      <c r="C5385" s="1" t="n">
        <v>526935</v>
      </c>
    </row>
    <row r="5386" customFormat="false" ht="15" hidden="false" customHeight="false" outlineLevel="0" collapsed="false">
      <c r="A5386" s="1" t="n">
        <v>5275</v>
      </c>
      <c r="B5386" s="1" t="n">
        <v>2900.7</v>
      </c>
      <c r="C5386" s="1" t="n">
        <v>527299</v>
      </c>
    </row>
    <row r="5387" customFormat="false" ht="15" hidden="false" customHeight="false" outlineLevel="0" collapsed="false">
      <c r="A5387" s="1" t="n">
        <v>5276</v>
      </c>
      <c r="B5387" s="1" t="n">
        <v>2901.25</v>
      </c>
      <c r="C5387" s="1" t="n">
        <v>527683</v>
      </c>
    </row>
    <row r="5388" customFormat="false" ht="15" hidden="false" customHeight="false" outlineLevel="0" collapsed="false">
      <c r="A5388" s="1" t="n">
        <v>5277</v>
      </c>
      <c r="B5388" s="1" t="n">
        <v>2901.8</v>
      </c>
      <c r="C5388" s="1" t="n">
        <v>528056</v>
      </c>
    </row>
    <row r="5389" customFormat="false" ht="15" hidden="false" customHeight="false" outlineLevel="0" collapsed="false">
      <c r="A5389" s="1" t="n">
        <v>5278</v>
      </c>
      <c r="B5389" s="1" t="n">
        <v>2902.35</v>
      </c>
      <c r="C5389" s="1" t="n">
        <v>528422</v>
      </c>
    </row>
    <row r="5390" customFormat="false" ht="15" hidden="false" customHeight="false" outlineLevel="0" collapsed="false">
      <c r="A5390" s="1" t="n">
        <v>5279</v>
      </c>
      <c r="B5390" s="1" t="n">
        <v>2902.9</v>
      </c>
      <c r="C5390" s="1" t="n">
        <v>528783</v>
      </c>
    </row>
    <row r="5391" customFormat="false" ht="15" hidden="false" customHeight="false" outlineLevel="0" collapsed="false">
      <c r="A5391" s="1" t="n">
        <v>5280</v>
      </c>
      <c r="B5391" s="1" t="n">
        <v>2903.45</v>
      </c>
      <c r="C5391" s="1" t="n">
        <v>529157</v>
      </c>
    </row>
    <row r="5392" customFormat="false" ht="15" hidden="false" customHeight="false" outlineLevel="0" collapsed="false">
      <c r="A5392" s="1" t="n">
        <v>5281</v>
      </c>
      <c r="B5392" s="1" t="n">
        <v>2904</v>
      </c>
      <c r="C5392" s="1" t="n">
        <v>529534</v>
      </c>
    </row>
    <row r="5393" customFormat="false" ht="15" hidden="false" customHeight="false" outlineLevel="0" collapsed="false">
      <c r="A5393" s="1" t="n">
        <v>5282</v>
      </c>
      <c r="B5393" s="1" t="n">
        <v>2904.55</v>
      </c>
      <c r="C5393" s="1" t="n">
        <v>529939</v>
      </c>
    </row>
    <row r="5394" customFormat="false" ht="15" hidden="false" customHeight="false" outlineLevel="0" collapsed="false">
      <c r="A5394" s="1" t="n">
        <v>5283</v>
      </c>
      <c r="B5394" s="1" t="n">
        <v>2905.1</v>
      </c>
      <c r="C5394" s="1" t="n">
        <v>530357</v>
      </c>
    </row>
    <row r="5395" customFormat="false" ht="15" hidden="false" customHeight="false" outlineLevel="0" collapsed="false">
      <c r="A5395" s="1" t="n">
        <v>5284</v>
      </c>
      <c r="B5395" s="1" t="n">
        <v>2905.65</v>
      </c>
      <c r="C5395" s="1" t="n">
        <v>530804</v>
      </c>
    </row>
    <row r="5396" customFormat="false" ht="15" hidden="false" customHeight="false" outlineLevel="0" collapsed="false">
      <c r="A5396" s="1" t="n">
        <v>5285</v>
      </c>
      <c r="B5396" s="1" t="n">
        <v>2906.2</v>
      </c>
      <c r="C5396" s="1" t="n">
        <v>531284</v>
      </c>
    </row>
    <row r="5397" customFormat="false" ht="15" hidden="false" customHeight="false" outlineLevel="0" collapsed="false">
      <c r="A5397" s="1" t="n">
        <v>5286</v>
      </c>
      <c r="B5397" s="1" t="n">
        <v>2906.75</v>
      </c>
      <c r="C5397" s="1" t="n">
        <v>531795</v>
      </c>
    </row>
    <row r="5398" customFormat="false" ht="15" hidden="false" customHeight="false" outlineLevel="0" collapsed="false">
      <c r="A5398" s="1" t="n">
        <v>5287</v>
      </c>
      <c r="B5398" s="1" t="n">
        <v>2907.3</v>
      </c>
      <c r="C5398" s="1" t="n">
        <v>532302</v>
      </c>
    </row>
    <row r="5399" customFormat="false" ht="15" hidden="false" customHeight="false" outlineLevel="0" collapsed="false">
      <c r="A5399" s="1" t="n">
        <v>5288</v>
      </c>
      <c r="B5399" s="1" t="n">
        <v>2907.85</v>
      </c>
      <c r="C5399" s="1" t="n">
        <v>532841</v>
      </c>
    </row>
    <row r="5400" customFormat="false" ht="15" hidden="false" customHeight="false" outlineLevel="0" collapsed="false">
      <c r="A5400" s="1" t="n">
        <v>5289</v>
      </c>
      <c r="B5400" s="1" t="n">
        <v>2908.4</v>
      </c>
      <c r="C5400" s="1" t="n">
        <v>533375</v>
      </c>
    </row>
    <row r="5401" customFormat="false" ht="15" hidden="false" customHeight="false" outlineLevel="0" collapsed="false">
      <c r="A5401" s="1" t="n">
        <v>5290</v>
      </c>
      <c r="B5401" s="1" t="n">
        <v>2908.95</v>
      </c>
      <c r="C5401" s="1" t="n">
        <v>533926</v>
      </c>
    </row>
    <row r="5402" customFormat="false" ht="15" hidden="false" customHeight="false" outlineLevel="0" collapsed="false">
      <c r="A5402" s="1" t="n">
        <v>5291</v>
      </c>
      <c r="B5402" s="1" t="n">
        <v>2909.5</v>
      </c>
      <c r="C5402" s="1" t="n">
        <v>534459</v>
      </c>
    </row>
    <row r="5403" customFormat="false" ht="15" hidden="false" customHeight="false" outlineLevel="0" collapsed="false">
      <c r="A5403" s="1" t="n">
        <v>5292</v>
      </c>
      <c r="B5403" s="1" t="n">
        <v>2910.05</v>
      </c>
      <c r="C5403" s="1" t="n">
        <v>534994</v>
      </c>
    </row>
    <row r="5404" customFormat="false" ht="15" hidden="false" customHeight="false" outlineLevel="0" collapsed="false">
      <c r="A5404" s="1" t="n">
        <v>5293</v>
      </c>
      <c r="B5404" s="1" t="n">
        <v>2910.6</v>
      </c>
      <c r="C5404" s="1" t="n">
        <v>535508</v>
      </c>
    </row>
    <row r="5405" customFormat="false" ht="15" hidden="false" customHeight="false" outlineLevel="0" collapsed="false">
      <c r="A5405" s="1" t="n">
        <v>5294</v>
      </c>
      <c r="B5405" s="1" t="n">
        <v>2911.15</v>
      </c>
      <c r="C5405" s="1" t="n">
        <v>536044</v>
      </c>
    </row>
    <row r="5406" customFormat="false" ht="15" hidden="false" customHeight="false" outlineLevel="0" collapsed="false">
      <c r="A5406" s="1" t="n">
        <v>5295</v>
      </c>
      <c r="B5406" s="1" t="n">
        <v>2911.7</v>
      </c>
      <c r="C5406" s="1" t="n">
        <v>536575</v>
      </c>
    </row>
    <row r="5407" customFormat="false" ht="15" hidden="false" customHeight="false" outlineLevel="0" collapsed="false">
      <c r="A5407" s="1" t="n">
        <v>5296</v>
      </c>
      <c r="B5407" s="1" t="n">
        <v>2912.25</v>
      </c>
      <c r="C5407" s="1" t="n">
        <v>537113</v>
      </c>
    </row>
    <row r="5408" customFormat="false" ht="15" hidden="false" customHeight="false" outlineLevel="0" collapsed="false">
      <c r="A5408" s="1" t="n">
        <v>5297</v>
      </c>
      <c r="B5408" s="1" t="n">
        <v>2912.8</v>
      </c>
      <c r="C5408" s="1" t="n">
        <v>537652</v>
      </c>
    </row>
    <row r="5409" customFormat="false" ht="15" hidden="false" customHeight="false" outlineLevel="0" collapsed="false">
      <c r="A5409" s="1" t="n">
        <v>5298</v>
      </c>
      <c r="B5409" s="1" t="n">
        <v>2913.35</v>
      </c>
      <c r="C5409" s="1" t="n">
        <v>538194</v>
      </c>
    </row>
    <row r="5410" customFormat="false" ht="15" hidden="false" customHeight="false" outlineLevel="0" collapsed="false">
      <c r="A5410" s="1" t="n">
        <v>5299</v>
      </c>
      <c r="B5410" s="1" t="n">
        <v>2913.9</v>
      </c>
      <c r="C5410" s="1" t="n">
        <v>538784</v>
      </c>
    </row>
    <row r="5411" customFormat="false" ht="15" hidden="false" customHeight="false" outlineLevel="0" collapsed="false">
      <c r="A5411" s="1" t="n">
        <v>5300</v>
      </c>
      <c r="B5411" s="1" t="n">
        <v>2914.45</v>
      </c>
      <c r="C5411" s="1" t="n">
        <v>539391</v>
      </c>
    </row>
    <row r="5412" customFormat="false" ht="15" hidden="false" customHeight="false" outlineLevel="0" collapsed="false">
      <c r="A5412" s="1" t="n">
        <v>5301</v>
      </c>
      <c r="B5412" s="1" t="n">
        <v>2915</v>
      </c>
      <c r="C5412" s="1" t="n">
        <v>539991</v>
      </c>
    </row>
    <row r="5413" customFormat="false" ht="15" hidden="false" customHeight="false" outlineLevel="0" collapsed="false">
      <c r="A5413" s="1" t="n">
        <v>5302</v>
      </c>
      <c r="B5413" s="1" t="n">
        <v>2915.55</v>
      </c>
      <c r="C5413" s="1" t="n">
        <v>540589</v>
      </c>
    </row>
    <row r="5414" customFormat="false" ht="15" hidden="false" customHeight="false" outlineLevel="0" collapsed="false">
      <c r="A5414" s="1" t="n">
        <v>5303</v>
      </c>
      <c r="B5414" s="1" t="n">
        <v>2916.1</v>
      </c>
      <c r="C5414" s="1" t="n">
        <v>541188</v>
      </c>
    </row>
    <row r="5415" customFormat="false" ht="15" hidden="false" customHeight="false" outlineLevel="0" collapsed="false">
      <c r="A5415" s="1" t="n">
        <v>5304</v>
      </c>
      <c r="B5415" s="1" t="n">
        <v>2916.65</v>
      </c>
      <c r="C5415" s="1" t="n">
        <v>541788</v>
      </c>
    </row>
    <row r="5416" customFormat="false" ht="15" hidden="false" customHeight="false" outlineLevel="0" collapsed="false">
      <c r="A5416" s="1" t="n">
        <v>5305</v>
      </c>
      <c r="B5416" s="1" t="n">
        <v>2917.2</v>
      </c>
      <c r="C5416" s="1" t="n">
        <v>542381</v>
      </c>
    </row>
    <row r="5417" customFormat="false" ht="15" hidden="false" customHeight="false" outlineLevel="0" collapsed="false">
      <c r="A5417" s="1" t="n">
        <v>5306</v>
      </c>
      <c r="B5417" s="1" t="n">
        <v>2917.75</v>
      </c>
      <c r="C5417" s="1" t="n">
        <v>542964</v>
      </c>
    </row>
    <row r="5418" customFormat="false" ht="15" hidden="false" customHeight="false" outlineLevel="0" collapsed="false">
      <c r="A5418" s="1" t="n">
        <v>5307</v>
      </c>
      <c r="B5418" s="1" t="n">
        <v>2918.3</v>
      </c>
      <c r="C5418" s="1" t="n">
        <v>543554</v>
      </c>
    </row>
    <row r="5419" customFormat="false" ht="15" hidden="false" customHeight="false" outlineLevel="0" collapsed="false">
      <c r="A5419" s="1" t="n">
        <v>5308</v>
      </c>
      <c r="B5419" s="1" t="n">
        <v>2918.85</v>
      </c>
      <c r="C5419" s="1" t="n">
        <v>544149</v>
      </c>
    </row>
    <row r="5420" customFormat="false" ht="15" hidden="false" customHeight="false" outlineLevel="0" collapsed="false">
      <c r="A5420" s="1" t="n">
        <v>5309</v>
      </c>
      <c r="B5420" s="1" t="n">
        <v>2919.4</v>
      </c>
      <c r="C5420" s="1" t="n">
        <v>544758</v>
      </c>
    </row>
    <row r="5421" customFormat="false" ht="15" hidden="false" customHeight="false" outlineLevel="0" collapsed="false">
      <c r="A5421" s="1" t="n">
        <v>5310</v>
      </c>
      <c r="B5421" s="1" t="n">
        <v>2919.95</v>
      </c>
      <c r="C5421" s="1" t="n">
        <v>545367</v>
      </c>
    </row>
    <row r="5422" customFormat="false" ht="15" hidden="false" customHeight="false" outlineLevel="0" collapsed="false">
      <c r="A5422" s="1" t="n">
        <v>5311</v>
      </c>
      <c r="B5422" s="1" t="n">
        <v>2920.5</v>
      </c>
      <c r="C5422" s="1" t="n">
        <v>545985</v>
      </c>
    </row>
    <row r="5423" customFormat="false" ht="15" hidden="false" customHeight="false" outlineLevel="0" collapsed="false">
      <c r="A5423" s="1" t="n">
        <v>5312</v>
      </c>
      <c r="B5423" s="1" t="n">
        <v>2921.05</v>
      </c>
      <c r="C5423" s="1" t="n">
        <v>546604</v>
      </c>
    </row>
    <row r="5424" customFormat="false" ht="15" hidden="false" customHeight="false" outlineLevel="0" collapsed="false">
      <c r="A5424" s="1" t="n">
        <v>5313</v>
      </c>
      <c r="B5424" s="1" t="n">
        <v>2921.6</v>
      </c>
      <c r="C5424" s="1" t="n">
        <v>547202</v>
      </c>
    </row>
    <row r="5425" customFormat="false" ht="15" hidden="false" customHeight="false" outlineLevel="0" collapsed="false">
      <c r="A5425" s="1" t="n">
        <v>5314</v>
      </c>
      <c r="B5425" s="1" t="n">
        <v>2922.15</v>
      </c>
      <c r="C5425" s="1" t="n">
        <v>547746</v>
      </c>
    </row>
    <row r="5426" customFormat="false" ht="15" hidden="false" customHeight="false" outlineLevel="0" collapsed="false">
      <c r="A5426" s="1" t="n">
        <v>5315</v>
      </c>
      <c r="B5426" s="1" t="n">
        <v>2922.7</v>
      </c>
      <c r="C5426" s="1" t="n">
        <v>548280</v>
      </c>
    </row>
    <row r="5427" customFormat="false" ht="15" hidden="false" customHeight="false" outlineLevel="0" collapsed="false">
      <c r="A5427" s="1" t="n">
        <v>5316</v>
      </c>
      <c r="B5427" s="1" t="n">
        <v>2923.25</v>
      </c>
      <c r="C5427" s="1" t="n">
        <v>548818</v>
      </c>
    </row>
    <row r="5428" customFormat="false" ht="15" hidden="false" customHeight="false" outlineLevel="0" collapsed="false">
      <c r="A5428" s="1" t="n">
        <v>5317</v>
      </c>
      <c r="B5428" s="1" t="n">
        <v>2923.8</v>
      </c>
      <c r="C5428" s="1" t="n">
        <v>549348</v>
      </c>
    </row>
    <row r="5429" customFormat="false" ht="15" hidden="false" customHeight="false" outlineLevel="0" collapsed="false">
      <c r="A5429" s="1" t="n">
        <v>5318</v>
      </c>
      <c r="B5429" s="1" t="n">
        <v>2924.35</v>
      </c>
      <c r="C5429" s="1" t="n">
        <v>549855</v>
      </c>
    </row>
    <row r="5430" customFormat="false" ht="15" hidden="false" customHeight="false" outlineLevel="0" collapsed="false">
      <c r="A5430" s="1" t="n">
        <v>5319</v>
      </c>
      <c r="B5430" s="1" t="n">
        <v>2924.9</v>
      </c>
      <c r="C5430" s="1" t="n">
        <v>550322</v>
      </c>
    </row>
    <row r="5431" customFormat="false" ht="15" hidden="false" customHeight="false" outlineLevel="0" collapsed="false">
      <c r="A5431" s="1" t="n">
        <v>5320</v>
      </c>
      <c r="B5431" s="1" t="n">
        <v>2925.45</v>
      </c>
      <c r="C5431" s="1" t="n">
        <v>550761</v>
      </c>
    </row>
    <row r="5432" customFormat="false" ht="15" hidden="false" customHeight="false" outlineLevel="0" collapsed="false">
      <c r="A5432" s="1" t="n">
        <v>5321</v>
      </c>
      <c r="B5432" s="1" t="n">
        <v>2926</v>
      </c>
      <c r="C5432" s="1" t="n">
        <v>551208</v>
      </c>
    </row>
    <row r="5433" customFormat="false" ht="15" hidden="false" customHeight="false" outlineLevel="0" collapsed="false">
      <c r="A5433" s="1" t="n">
        <v>5322</v>
      </c>
      <c r="B5433" s="1" t="n">
        <v>2926.55</v>
      </c>
      <c r="C5433" s="1" t="n">
        <v>551673</v>
      </c>
    </row>
    <row r="5434" customFormat="false" ht="15" hidden="false" customHeight="false" outlineLevel="0" collapsed="false">
      <c r="A5434" s="1" t="n">
        <v>5323</v>
      </c>
      <c r="B5434" s="1" t="n">
        <v>2927.1</v>
      </c>
      <c r="C5434" s="1" t="n">
        <v>552129</v>
      </c>
    </row>
    <row r="5435" customFormat="false" ht="15" hidden="false" customHeight="false" outlineLevel="0" collapsed="false">
      <c r="A5435" s="1" t="n">
        <v>5324</v>
      </c>
      <c r="B5435" s="1" t="n">
        <v>2927.65</v>
      </c>
      <c r="C5435" s="1" t="n">
        <v>552607</v>
      </c>
    </row>
    <row r="5436" customFormat="false" ht="15" hidden="false" customHeight="false" outlineLevel="0" collapsed="false">
      <c r="A5436" s="1" t="n">
        <v>5325</v>
      </c>
      <c r="B5436" s="1" t="n">
        <v>2928.2</v>
      </c>
      <c r="C5436" s="1" t="n">
        <v>553047</v>
      </c>
    </row>
    <row r="5437" customFormat="false" ht="15" hidden="false" customHeight="false" outlineLevel="0" collapsed="false">
      <c r="A5437" s="1" t="n">
        <v>5326</v>
      </c>
      <c r="B5437" s="1" t="n">
        <v>2928.75</v>
      </c>
      <c r="C5437" s="1" t="n">
        <v>553481</v>
      </c>
    </row>
    <row r="5438" customFormat="false" ht="15" hidden="false" customHeight="false" outlineLevel="0" collapsed="false">
      <c r="A5438" s="1" t="n">
        <v>5327</v>
      </c>
      <c r="B5438" s="1" t="n">
        <v>2929.3</v>
      </c>
      <c r="C5438" s="1" t="n">
        <v>553874</v>
      </c>
    </row>
    <row r="5439" customFormat="false" ht="15" hidden="false" customHeight="false" outlineLevel="0" collapsed="false">
      <c r="A5439" s="1" t="n">
        <v>5328</v>
      </c>
      <c r="B5439" s="1" t="n">
        <v>2929.85</v>
      </c>
      <c r="C5439" s="1" t="n">
        <v>554250</v>
      </c>
    </row>
    <row r="5440" customFormat="false" ht="15" hidden="false" customHeight="false" outlineLevel="0" collapsed="false">
      <c r="A5440" s="1" t="n">
        <v>5329</v>
      </c>
      <c r="B5440" s="1" t="n">
        <v>2930.4</v>
      </c>
      <c r="C5440" s="1" t="n">
        <v>554604</v>
      </c>
    </row>
    <row r="5441" customFormat="false" ht="15" hidden="false" customHeight="false" outlineLevel="0" collapsed="false">
      <c r="A5441" s="1" t="n">
        <v>5330</v>
      </c>
      <c r="B5441" s="1" t="n">
        <v>2930.95</v>
      </c>
      <c r="C5441" s="1" t="n">
        <v>554948</v>
      </c>
    </row>
    <row r="5442" customFormat="false" ht="15" hidden="false" customHeight="false" outlineLevel="0" collapsed="false">
      <c r="A5442" s="1" t="n">
        <v>5331</v>
      </c>
      <c r="B5442" s="1" t="n">
        <v>2931.5</v>
      </c>
      <c r="C5442" s="1" t="n">
        <v>555265</v>
      </c>
    </row>
    <row r="5443" customFormat="false" ht="15" hidden="false" customHeight="false" outlineLevel="0" collapsed="false">
      <c r="A5443" s="1" t="n">
        <v>5332</v>
      </c>
      <c r="B5443" s="1" t="n">
        <v>2932.05</v>
      </c>
      <c r="C5443" s="1" t="n">
        <v>555563</v>
      </c>
    </row>
    <row r="5444" customFormat="false" ht="15" hidden="false" customHeight="false" outlineLevel="0" collapsed="false">
      <c r="A5444" s="1" t="n">
        <v>5333</v>
      </c>
      <c r="B5444" s="1" t="n">
        <v>2932.6</v>
      </c>
      <c r="C5444" s="1" t="n">
        <v>555844</v>
      </c>
    </row>
    <row r="5445" customFormat="false" ht="15" hidden="false" customHeight="false" outlineLevel="0" collapsed="false">
      <c r="A5445" s="1" t="n">
        <v>5334</v>
      </c>
      <c r="B5445" s="1" t="n">
        <v>2933.15</v>
      </c>
      <c r="C5445" s="1" t="n">
        <v>556126</v>
      </c>
    </row>
    <row r="5446" customFormat="false" ht="15" hidden="false" customHeight="false" outlineLevel="0" collapsed="false">
      <c r="A5446" s="1" t="n">
        <v>5335</v>
      </c>
      <c r="B5446" s="1" t="n">
        <v>2933.7</v>
      </c>
      <c r="C5446" s="1" t="n">
        <v>556411</v>
      </c>
    </row>
    <row r="5447" customFormat="false" ht="15" hidden="false" customHeight="false" outlineLevel="0" collapsed="false">
      <c r="A5447" s="1" t="n">
        <v>5336</v>
      </c>
      <c r="B5447" s="1" t="n">
        <v>2934.25</v>
      </c>
      <c r="C5447" s="1" t="n">
        <v>556719</v>
      </c>
    </row>
    <row r="5448" customFormat="false" ht="15" hidden="false" customHeight="false" outlineLevel="0" collapsed="false">
      <c r="A5448" s="1" t="n">
        <v>5337</v>
      </c>
      <c r="B5448" s="1" t="n">
        <v>2934.8</v>
      </c>
      <c r="C5448" s="1" t="n">
        <v>557013</v>
      </c>
    </row>
    <row r="5449" customFormat="false" ht="15" hidden="false" customHeight="false" outlineLevel="0" collapsed="false">
      <c r="A5449" s="1" t="n">
        <v>5338</v>
      </c>
      <c r="B5449" s="1" t="n">
        <v>2935.35</v>
      </c>
      <c r="C5449" s="1" t="n">
        <v>557308</v>
      </c>
    </row>
    <row r="5450" customFormat="false" ht="15" hidden="false" customHeight="false" outlineLevel="0" collapsed="false">
      <c r="A5450" s="1" t="n">
        <v>5339</v>
      </c>
      <c r="B5450" s="1" t="n">
        <v>2935.9</v>
      </c>
      <c r="C5450" s="1" t="n">
        <v>557616</v>
      </c>
    </row>
    <row r="5451" customFormat="false" ht="15" hidden="false" customHeight="false" outlineLevel="0" collapsed="false">
      <c r="A5451" s="1" t="n">
        <v>5340</v>
      </c>
      <c r="B5451" s="1" t="n">
        <v>2936.45</v>
      </c>
      <c r="C5451" s="1" t="n">
        <v>557911</v>
      </c>
    </row>
    <row r="5452" customFormat="false" ht="15" hidden="false" customHeight="false" outlineLevel="0" collapsed="false">
      <c r="A5452" s="1" t="n">
        <v>5341</v>
      </c>
      <c r="B5452" s="1" t="n">
        <v>2937</v>
      </c>
      <c r="C5452" s="1" t="n">
        <v>558214</v>
      </c>
    </row>
    <row r="5453" customFormat="false" ht="15" hidden="false" customHeight="false" outlineLevel="0" collapsed="false">
      <c r="A5453" s="1" t="n">
        <v>5342</v>
      </c>
      <c r="B5453" s="1" t="n">
        <v>2937.55</v>
      </c>
      <c r="C5453" s="1" t="n">
        <v>558514</v>
      </c>
    </row>
    <row r="5454" customFormat="false" ht="15" hidden="false" customHeight="false" outlineLevel="0" collapsed="false">
      <c r="A5454" s="1" t="n">
        <v>5343</v>
      </c>
      <c r="B5454" s="1" t="n">
        <v>2938.1</v>
      </c>
      <c r="C5454" s="1" t="n">
        <v>558823</v>
      </c>
    </row>
    <row r="5455" customFormat="false" ht="15" hidden="false" customHeight="false" outlineLevel="0" collapsed="false">
      <c r="A5455" s="1" t="n">
        <v>5344</v>
      </c>
      <c r="B5455" s="1" t="n">
        <v>2938.65</v>
      </c>
      <c r="C5455" s="1" t="n">
        <v>559133</v>
      </c>
    </row>
    <row r="5456" customFormat="false" ht="15" hidden="false" customHeight="false" outlineLevel="0" collapsed="false">
      <c r="A5456" s="1" t="n">
        <v>5345</v>
      </c>
      <c r="B5456" s="1" t="n">
        <v>2939.2</v>
      </c>
      <c r="C5456" s="1" t="n">
        <v>559461</v>
      </c>
    </row>
    <row r="5457" customFormat="false" ht="15" hidden="false" customHeight="false" outlineLevel="0" collapsed="false">
      <c r="A5457" s="1" t="n">
        <v>5346</v>
      </c>
      <c r="B5457" s="1" t="n">
        <v>2939.75</v>
      </c>
      <c r="C5457" s="1" t="n">
        <v>559778</v>
      </c>
    </row>
    <row r="5458" customFormat="false" ht="15" hidden="false" customHeight="false" outlineLevel="0" collapsed="false">
      <c r="A5458" s="1" t="n">
        <v>5347</v>
      </c>
      <c r="B5458" s="1" t="n">
        <v>2940.3</v>
      </c>
      <c r="C5458" s="1" t="n">
        <v>560077</v>
      </c>
    </row>
    <row r="5459" customFormat="false" ht="15" hidden="false" customHeight="false" outlineLevel="0" collapsed="false">
      <c r="A5459" s="1" t="n">
        <v>5348</v>
      </c>
      <c r="B5459" s="1" t="n">
        <v>2940.85</v>
      </c>
      <c r="C5459" s="1" t="n">
        <v>560352</v>
      </c>
    </row>
    <row r="5460" customFormat="false" ht="15" hidden="false" customHeight="false" outlineLevel="0" collapsed="false">
      <c r="A5460" s="1" t="n">
        <v>5349</v>
      </c>
      <c r="B5460" s="1" t="n">
        <v>2941.4</v>
      </c>
      <c r="C5460" s="1" t="n">
        <v>560625</v>
      </c>
    </row>
    <row r="5461" customFormat="false" ht="15" hidden="false" customHeight="false" outlineLevel="0" collapsed="false">
      <c r="A5461" s="1" t="n">
        <v>5350</v>
      </c>
      <c r="B5461" s="1" t="n">
        <v>2941.95</v>
      </c>
      <c r="C5461" s="1" t="n">
        <v>560890</v>
      </c>
    </row>
    <row r="5462" customFormat="false" ht="15" hidden="false" customHeight="false" outlineLevel="0" collapsed="false">
      <c r="A5462" s="1" t="n">
        <v>5351</v>
      </c>
      <c r="B5462" s="1" t="n">
        <v>2942.5</v>
      </c>
      <c r="C5462" s="1" t="n">
        <v>561149</v>
      </c>
    </row>
    <row r="5463" customFormat="false" ht="15" hidden="false" customHeight="false" outlineLevel="0" collapsed="false">
      <c r="A5463" s="1" t="n">
        <v>5352</v>
      </c>
      <c r="B5463" s="1" t="n">
        <v>2943.05</v>
      </c>
      <c r="C5463" s="1" t="n">
        <v>561404</v>
      </c>
    </row>
    <row r="5464" customFormat="false" ht="15" hidden="false" customHeight="false" outlineLevel="0" collapsed="false">
      <c r="A5464" s="1" t="n">
        <v>5353</v>
      </c>
      <c r="B5464" s="1" t="n">
        <v>2943.6</v>
      </c>
      <c r="C5464" s="1" t="n">
        <v>561649</v>
      </c>
    </row>
    <row r="5465" customFormat="false" ht="15" hidden="false" customHeight="false" outlineLevel="0" collapsed="false">
      <c r="A5465" s="1" t="n">
        <v>5354</v>
      </c>
      <c r="B5465" s="1" t="n">
        <v>2944.15</v>
      </c>
      <c r="C5465" s="1" t="n">
        <v>561889</v>
      </c>
    </row>
    <row r="5466" customFormat="false" ht="15" hidden="false" customHeight="false" outlineLevel="0" collapsed="false">
      <c r="A5466" s="1" t="n">
        <v>5355</v>
      </c>
      <c r="B5466" s="1" t="n">
        <v>2944.7</v>
      </c>
      <c r="C5466" s="1" t="n">
        <v>562130</v>
      </c>
    </row>
    <row r="5467" customFormat="false" ht="15" hidden="false" customHeight="false" outlineLevel="0" collapsed="false">
      <c r="A5467" s="1" t="n">
        <v>5356</v>
      </c>
      <c r="B5467" s="1" t="n">
        <v>2945.25</v>
      </c>
      <c r="C5467" s="1" t="n">
        <v>562357</v>
      </c>
    </row>
    <row r="5468" customFormat="false" ht="15" hidden="false" customHeight="false" outlineLevel="0" collapsed="false">
      <c r="A5468" s="1" t="n">
        <v>5357</v>
      </c>
      <c r="B5468" s="1" t="n">
        <v>2945.8</v>
      </c>
      <c r="C5468" s="1" t="n">
        <v>562582</v>
      </c>
    </row>
    <row r="5469" customFormat="false" ht="15" hidden="false" customHeight="false" outlineLevel="0" collapsed="false">
      <c r="A5469" s="1" t="n">
        <v>5358</v>
      </c>
      <c r="B5469" s="1" t="n">
        <v>2946.35</v>
      </c>
      <c r="C5469" s="1" t="n">
        <v>562799</v>
      </c>
    </row>
    <row r="5470" customFormat="false" ht="15" hidden="false" customHeight="false" outlineLevel="0" collapsed="false">
      <c r="A5470" s="1" t="n">
        <v>5359</v>
      </c>
      <c r="B5470" s="1" t="n">
        <v>2946.9</v>
      </c>
      <c r="C5470" s="1" t="n">
        <v>563015</v>
      </c>
    </row>
    <row r="5471" customFormat="false" ht="15" hidden="false" customHeight="false" outlineLevel="0" collapsed="false">
      <c r="A5471" s="1" t="n">
        <v>5360</v>
      </c>
      <c r="B5471" s="1" t="n">
        <v>2947.45</v>
      </c>
      <c r="C5471" s="1" t="n">
        <v>563225</v>
      </c>
    </row>
    <row r="5472" customFormat="false" ht="15" hidden="false" customHeight="false" outlineLevel="0" collapsed="false">
      <c r="A5472" s="1" t="n">
        <v>5361</v>
      </c>
      <c r="B5472" s="1" t="n">
        <v>2948</v>
      </c>
      <c r="C5472" s="1" t="n">
        <v>563433</v>
      </c>
    </row>
    <row r="5473" customFormat="false" ht="15" hidden="false" customHeight="false" outlineLevel="0" collapsed="false">
      <c r="A5473" s="1" t="n">
        <v>5362</v>
      </c>
      <c r="B5473" s="1" t="n">
        <v>2948.55</v>
      </c>
      <c r="C5473" s="1" t="n">
        <v>563636</v>
      </c>
    </row>
    <row r="5474" customFormat="false" ht="15" hidden="false" customHeight="false" outlineLevel="0" collapsed="false">
      <c r="A5474" s="1" t="n">
        <v>5363</v>
      </c>
      <c r="B5474" s="1" t="n">
        <v>2949.1</v>
      </c>
      <c r="C5474" s="1" t="n">
        <v>563841</v>
      </c>
    </row>
    <row r="5475" customFormat="false" ht="15" hidden="false" customHeight="false" outlineLevel="0" collapsed="false">
      <c r="A5475" s="1" t="n">
        <v>5364</v>
      </c>
      <c r="B5475" s="1" t="n">
        <v>2949.65</v>
      </c>
      <c r="C5475" s="1" t="n">
        <v>564039</v>
      </c>
    </row>
    <row r="5476" customFormat="false" ht="15" hidden="false" customHeight="false" outlineLevel="0" collapsed="false">
      <c r="A5476" s="1" t="n">
        <v>5365</v>
      </c>
      <c r="B5476" s="1" t="n">
        <v>2950.2</v>
      </c>
      <c r="C5476" s="1" t="n">
        <v>564238</v>
      </c>
    </row>
    <row r="5477" customFormat="false" ht="15" hidden="false" customHeight="false" outlineLevel="0" collapsed="false">
      <c r="A5477" s="1" t="n">
        <v>5366</v>
      </c>
      <c r="B5477" s="1" t="n">
        <v>2950.75</v>
      </c>
      <c r="C5477" s="1" t="n">
        <v>564432</v>
      </c>
    </row>
    <row r="5478" customFormat="false" ht="15" hidden="false" customHeight="false" outlineLevel="0" collapsed="false">
      <c r="A5478" s="1" t="n">
        <v>5367</v>
      </c>
      <c r="B5478" s="1" t="n">
        <v>2951.3</v>
      </c>
      <c r="C5478" s="1" t="n">
        <v>564627</v>
      </c>
    </row>
    <row r="5479" customFormat="false" ht="15" hidden="false" customHeight="false" outlineLevel="0" collapsed="false">
      <c r="A5479" s="1" t="n">
        <v>5368</v>
      </c>
      <c r="B5479" s="1" t="n">
        <v>2951.85</v>
      </c>
      <c r="C5479" s="1" t="n">
        <v>564815</v>
      </c>
    </row>
    <row r="5480" customFormat="false" ht="15" hidden="false" customHeight="false" outlineLevel="0" collapsed="false">
      <c r="A5480" s="1" t="n">
        <v>5369</v>
      </c>
      <c r="B5480" s="1" t="n">
        <v>2952.4</v>
      </c>
      <c r="C5480" s="1" t="n">
        <v>564994</v>
      </c>
    </row>
    <row r="5481" customFormat="false" ht="15" hidden="false" customHeight="false" outlineLevel="0" collapsed="false">
      <c r="A5481" s="1" t="n">
        <v>5370</v>
      </c>
      <c r="B5481" s="1" t="n">
        <v>2952.95</v>
      </c>
      <c r="C5481" s="1" t="n">
        <v>565179</v>
      </c>
    </row>
    <row r="5482" customFormat="false" ht="15" hidden="false" customHeight="false" outlineLevel="0" collapsed="false">
      <c r="A5482" s="1" t="n">
        <v>5371</v>
      </c>
      <c r="B5482" s="1" t="n">
        <v>2953.5</v>
      </c>
      <c r="C5482" s="1" t="n">
        <v>565365</v>
      </c>
    </row>
    <row r="5483" customFormat="false" ht="15" hidden="false" customHeight="false" outlineLevel="0" collapsed="false">
      <c r="A5483" s="1" t="n">
        <v>5372</v>
      </c>
      <c r="B5483" s="1" t="n">
        <v>2954.05</v>
      </c>
      <c r="C5483" s="1" t="n">
        <v>565554</v>
      </c>
    </row>
    <row r="5484" customFormat="false" ht="15" hidden="false" customHeight="false" outlineLevel="0" collapsed="false">
      <c r="A5484" s="1" t="n">
        <v>5373</v>
      </c>
      <c r="B5484" s="1" t="n">
        <v>2954.6</v>
      </c>
      <c r="C5484" s="1" t="n">
        <v>565745</v>
      </c>
    </row>
    <row r="5485" customFormat="false" ht="15" hidden="false" customHeight="false" outlineLevel="0" collapsed="false">
      <c r="A5485" s="1" t="n">
        <v>5374</v>
      </c>
      <c r="B5485" s="1" t="n">
        <v>2955.15</v>
      </c>
      <c r="C5485" s="1" t="n">
        <v>565933</v>
      </c>
    </row>
    <row r="5486" customFormat="false" ht="15" hidden="false" customHeight="false" outlineLevel="0" collapsed="false">
      <c r="A5486" s="1" t="n">
        <v>5375</v>
      </c>
      <c r="B5486" s="1" t="n">
        <v>2955.7</v>
      </c>
      <c r="C5486" s="1" t="n">
        <v>566114</v>
      </c>
    </row>
    <row r="5487" customFormat="false" ht="15" hidden="false" customHeight="false" outlineLevel="0" collapsed="false">
      <c r="A5487" s="1" t="n">
        <v>5376</v>
      </c>
      <c r="B5487" s="1" t="n">
        <v>2956.25</v>
      </c>
      <c r="C5487" s="1" t="n">
        <v>566298</v>
      </c>
    </row>
    <row r="5488" customFormat="false" ht="15" hidden="false" customHeight="false" outlineLevel="0" collapsed="false">
      <c r="A5488" s="1" t="n">
        <v>5377</v>
      </c>
      <c r="B5488" s="1" t="n">
        <v>2956.8</v>
      </c>
      <c r="C5488" s="1" t="n">
        <v>566484</v>
      </c>
    </row>
    <row r="5489" customFormat="false" ht="15" hidden="false" customHeight="false" outlineLevel="0" collapsed="false">
      <c r="A5489" s="1" t="n">
        <v>5378</v>
      </c>
      <c r="B5489" s="1" t="n">
        <v>2957.35</v>
      </c>
      <c r="C5489" s="1" t="n">
        <v>566671</v>
      </c>
    </row>
    <row r="5490" customFormat="false" ht="15" hidden="false" customHeight="false" outlineLevel="0" collapsed="false">
      <c r="A5490" s="1" t="n">
        <v>5379</v>
      </c>
      <c r="B5490" s="1" t="n">
        <v>2957.9</v>
      </c>
      <c r="C5490" s="1" t="n">
        <v>566857</v>
      </c>
    </row>
    <row r="5491" customFormat="false" ht="15" hidden="false" customHeight="false" outlineLevel="0" collapsed="false">
      <c r="A5491" s="1" t="n">
        <v>5380</v>
      </c>
      <c r="B5491" s="1" t="n">
        <v>2958.45</v>
      </c>
      <c r="C5491" s="1" t="n">
        <v>567047</v>
      </c>
    </row>
    <row r="5492" customFormat="false" ht="15" hidden="false" customHeight="false" outlineLevel="0" collapsed="false">
      <c r="A5492" s="1" t="n">
        <v>5381</v>
      </c>
      <c r="B5492" s="1" t="n">
        <v>2959</v>
      </c>
      <c r="C5492" s="1" t="n">
        <v>567231</v>
      </c>
    </row>
    <row r="5493" customFormat="false" ht="15" hidden="false" customHeight="false" outlineLevel="0" collapsed="false">
      <c r="A5493" s="1" t="n">
        <v>5382</v>
      </c>
      <c r="B5493" s="1" t="n">
        <v>2959.55</v>
      </c>
      <c r="C5493" s="1" t="n">
        <v>567420</v>
      </c>
    </row>
    <row r="5494" customFormat="false" ht="15" hidden="false" customHeight="false" outlineLevel="0" collapsed="false">
      <c r="A5494" s="1" t="n">
        <v>5383</v>
      </c>
      <c r="B5494" s="1" t="n">
        <v>2960.1</v>
      </c>
      <c r="C5494" s="1" t="n">
        <v>567602</v>
      </c>
    </row>
    <row r="5495" customFormat="false" ht="15" hidden="false" customHeight="false" outlineLevel="0" collapsed="false">
      <c r="A5495" s="1" t="n">
        <v>5384</v>
      </c>
      <c r="B5495" s="1" t="n">
        <v>2960.65</v>
      </c>
      <c r="C5495" s="1" t="n">
        <v>567781</v>
      </c>
    </row>
    <row r="5496" customFormat="false" ht="15" hidden="false" customHeight="false" outlineLevel="0" collapsed="false">
      <c r="A5496" s="1" t="n">
        <v>5385</v>
      </c>
      <c r="B5496" s="1" t="n">
        <v>2961.2</v>
      </c>
      <c r="C5496" s="1" t="n">
        <v>567969</v>
      </c>
    </row>
    <row r="5497" customFormat="false" ht="15" hidden="false" customHeight="false" outlineLevel="0" collapsed="false">
      <c r="A5497" s="1" t="n">
        <v>5386</v>
      </c>
      <c r="B5497" s="1" t="n">
        <v>2961.75</v>
      </c>
      <c r="C5497" s="1" t="n">
        <v>568161</v>
      </c>
    </row>
    <row r="5498" customFormat="false" ht="15" hidden="false" customHeight="false" outlineLevel="0" collapsed="false">
      <c r="A5498" s="1" t="n">
        <v>5387</v>
      </c>
      <c r="B5498" s="1" t="n">
        <v>2962.3</v>
      </c>
      <c r="C5498" s="1" t="n">
        <v>568346</v>
      </c>
    </row>
    <row r="5499" customFormat="false" ht="15" hidden="false" customHeight="false" outlineLevel="0" collapsed="false">
      <c r="A5499" s="1" t="n">
        <v>5388</v>
      </c>
      <c r="B5499" s="1" t="n">
        <v>2962.85</v>
      </c>
      <c r="C5499" s="1" t="n">
        <v>568532</v>
      </c>
    </row>
    <row r="5500" customFormat="false" ht="15" hidden="false" customHeight="false" outlineLevel="0" collapsed="false">
      <c r="A5500" s="1" t="n">
        <v>5389</v>
      </c>
      <c r="B5500" s="1" t="n">
        <v>2963.4</v>
      </c>
      <c r="C5500" s="1" t="n">
        <v>568716</v>
      </c>
    </row>
    <row r="5501" customFormat="false" ht="15" hidden="false" customHeight="false" outlineLevel="0" collapsed="false">
      <c r="A5501" s="1" t="n">
        <v>5390</v>
      </c>
      <c r="B5501" s="1" t="n">
        <v>2963.95</v>
      </c>
      <c r="C5501" s="1" t="n">
        <v>568905</v>
      </c>
    </row>
    <row r="5502" customFormat="false" ht="15" hidden="false" customHeight="false" outlineLevel="0" collapsed="false">
      <c r="A5502" s="1" t="n">
        <v>5391</v>
      </c>
      <c r="B5502" s="1" t="n">
        <v>2964.5</v>
      </c>
      <c r="C5502" s="1" t="n">
        <v>569093</v>
      </c>
    </row>
    <row r="5503" customFormat="false" ht="15" hidden="false" customHeight="false" outlineLevel="0" collapsed="false">
      <c r="A5503" s="1" t="n">
        <v>5392</v>
      </c>
      <c r="B5503" s="1" t="n">
        <v>2965.05</v>
      </c>
      <c r="C5503" s="1" t="n">
        <v>569285</v>
      </c>
    </row>
    <row r="5504" customFormat="false" ht="15" hidden="false" customHeight="false" outlineLevel="0" collapsed="false">
      <c r="A5504" s="1" t="n">
        <v>5393</v>
      </c>
      <c r="B5504" s="1" t="n">
        <v>2965.6</v>
      </c>
      <c r="C5504" s="1" t="n">
        <v>569474</v>
      </c>
    </row>
    <row r="5505" customFormat="false" ht="15" hidden="false" customHeight="false" outlineLevel="0" collapsed="false">
      <c r="A5505" s="1" t="n">
        <v>5394</v>
      </c>
      <c r="B5505" s="1" t="n">
        <v>2966.15</v>
      </c>
      <c r="C5505" s="1" t="n">
        <v>569656</v>
      </c>
    </row>
    <row r="5506" customFormat="false" ht="15" hidden="false" customHeight="false" outlineLevel="0" collapsed="false">
      <c r="A5506" s="1" t="n">
        <v>5395</v>
      </c>
      <c r="B5506" s="1" t="n">
        <v>2966.7</v>
      </c>
      <c r="C5506" s="1" t="n">
        <v>569845</v>
      </c>
    </row>
    <row r="5507" customFormat="false" ht="15" hidden="false" customHeight="false" outlineLevel="0" collapsed="false">
      <c r="A5507" s="1" t="n">
        <v>5396</v>
      </c>
      <c r="B5507" s="1" t="n">
        <v>2967.25</v>
      </c>
      <c r="C5507" s="1" t="n">
        <v>570034</v>
      </c>
    </row>
    <row r="5508" customFormat="false" ht="15" hidden="false" customHeight="false" outlineLevel="0" collapsed="false">
      <c r="A5508" s="1" t="n">
        <v>5397</v>
      </c>
      <c r="B5508" s="1" t="n">
        <v>2967.8</v>
      </c>
      <c r="C5508" s="1" t="n">
        <v>570228</v>
      </c>
    </row>
    <row r="5509" customFormat="false" ht="15" hidden="false" customHeight="false" outlineLevel="0" collapsed="false">
      <c r="A5509" s="1" t="n">
        <v>5398</v>
      </c>
      <c r="B5509" s="1" t="n">
        <v>2968.35</v>
      </c>
      <c r="C5509" s="1" t="n">
        <v>570419</v>
      </c>
    </row>
    <row r="5510" customFormat="false" ht="15" hidden="false" customHeight="false" outlineLevel="0" collapsed="false">
      <c r="A5510" s="1" t="n">
        <v>5399</v>
      </c>
      <c r="B5510" s="1" t="n">
        <v>2968.9</v>
      </c>
      <c r="C5510" s="1" t="n">
        <v>570612</v>
      </c>
    </row>
    <row r="5511" customFormat="false" ht="15" hidden="false" customHeight="false" outlineLevel="0" collapsed="false">
      <c r="A5511" s="1" t="n">
        <v>5400</v>
      </c>
      <c r="B5511" s="1" t="n">
        <v>2969.45</v>
      </c>
      <c r="C5511" s="1" t="n">
        <v>570807</v>
      </c>
    </row>
    <row r="5512" customFormat="false" ht="15" hidden="false" customHeight="false" outlineLevel="0" collapsed="false">
      <c r="A5512" s="1" t="n">
        <v>5401</v>
      </c>
      <c r="B5512" s="1" t="n">
        <v>2970</v>
      </c>
      <c r="C5512" s="1" t="n">
        <v>571001</v>
      </c>
    </row>
    <row r="5513" customFormat="false" ht="15" hidden="false" customHeight="false" outlineLevel="0" collapsed="false">
      <c r="A5513" s="1" t="n">
        <v>5402</v>
      </c>
      <c r="B5513" s="1" t="n">
        <v>2970.55</v>
      </c>
      <c r="C5513" s="1" t="n">
        <v>571194</v>
      </c>
    </row>
    <row r="5514" customFormat="false" ht="15" hidden="false" customHeight="false" outlineLevel="0" collapsed="false">
      <c r="A5514" s="1" t="n">
        <v>5403</v>
      </c>
      <c r="B5514" s="1" t="n">
        <v>2971.1</v>
      </c>
      <c r="C5514" s="1" t="n">
        <v>571390</v>
      </c>
    </row>
    <row r="5515" customFormat="false" ht="15" hidden="false" customHeight="false" outlineLevel="0" collapsed="false">
      <c r="A5515" s="1" t="n">
        <v>5404</v>
      </c>
      <c r="B5515" s="1" t="n">
        <v>2971.65</v>
      </c>
      <c r="C5515" s="1" t="n">
        <v>571585</v>
      </c>
    </row>
    <row r="5516" customFormat="false" ht="15" hidden="false" customHeight="false" outlineLevel="0" collapsed="false">
      <c r="A5516" s="1" t="n">
        <v>5405</v>
      </c>
      <c r="B5516" s="1" t="n">
        <v>2972.2</v>
      </c>
      <c r="C5516" s="1" t="n">
        <v>571780</v>
      </c>
    </row>
    <row r="5517" customFormat="false" ht="15" hidden="false" customHeight="false" outlineLevel="0" collapsed="false">
      <c r="A5517" s="1" t="n">
        <v>5406</v>
      </c>
      <c r="B5517" s="1" t="n">
        <v>2972.75</v>
      </c>
      <c r="C5517" s="1" t="n">
        <v>571977</v>
      </c>
    </row>
    <row r="5518" customFormat="false" ht="15" hidden="false" customHeight="false" outlineLevel="0" collapsed="false">
      <c r="A5518" s="1" t="n">
        <v>5407</v>
      </c>
      <c r="B5518" s="1" t="n">
        <v>2973.3</v>
      </c>
      <c r="C5518" s="1" t="n">
        <v>572178</v>
      </c>
    </row>
    <row r="5519" customFormat="false" ht="15" hidden="false" customHeight="false" outlineLevel="0" collapsed="false">
      <c r="A5519" s="1" t="n">
        <v>5408</v>
      </c>
      <c r="B5519" s="1" t="n">
        <v>2973.85</v>
      </c>
      <c r="C5519" s="1" t="n">
        <v>572378</v>
      </c>
    </row>
    <row r="5520" customFormat="false" ht="15" hidden="false" customHeight="false" outlineLevel="0" collapsed="false">
      <c r="A5520" s="1" t="n">
        <v>5409</v>
      </c>
      <c r="B5520" s="1" t="n">
        <v>2974.4</v>
      </c>
      <c r="C5520" s="1" t="n">
        <v>572583</v>
      </c>
    </row>
    <row r="5521" customFormat="false" ht="15" hidden="false" customHeight="false" outlineLevel="0" collapsed="false">
      <c r="A5521" s="1" t="n">
        <v>5410</v>
      </c>
      <c r="B5521" s="1" t="n">
        <v>2974.95</v>
      </c>
      <c r="C5521" s="1" t="n">
        <v>572790</v>
      </c>
    </row>
    <row r="5522" customFormat="false" ht="15" hidden="false" customHeight="false" outlineLevel="0" collapsed="false">
      <c r="A5522" s="1" t="n">
        <v>5411</v>
      </c>
      <c r="B5522" s="1" t="n">
        <v>2975.5</v>
      </c>
      <c r="C5522" s="1" t="n">
        <v>572991</v>
      </c>
    </row>
    <row r="5523" customFormat="false" ht="15" hidden="false" customHeight="false" outlineLevel="0" collapsed="false">
      <c r="A5523" s="1" t="n">
        <v>5412</v>
      </c>
      <c r="B5523" s="1" t="n">
        <v>2976.05</v>
      </c>
      <c r="C5523" s="1" t="n">
        <v>573193</v>
      </c>
    </row>
    <row r="5524" customFormat="false" ht="15" hidden="false" customHeight="false" outlineLevel="0" collapsed="false">
      <c r="A5524" s="1" t="n">
        <v>5413</v>
      </c>
      <c r="B5524" s="1" t="n">
        <v>2976.6</v>
      </c>
      <c r="C5524" s="1" t="n">
        <v>573392</v>
      </c>
    </row>
    <row r="5525" customFormat="false" ht="15" hidden="false" customHeight="false" outlineLevel="0" collapsed="false">
      <c r="A5525" s="1" t="n">
        <v>5414</v>
      </c>
      <c r="B5525" s="1" t="n">
        <v>2977.15</v>
      </c>
      <c r="C5525" s="1" t="n">
        <v>573608</v>
      </c>
    </row>
    <row r="5526" customFormat="false" ht="15" hidden="false" customHeight="false" outlineLevel="0" collapsed="false">
      <c r="A5526" s="1" t="n">
        <v>5415</v>
      </c>
      <c r="B5526" s="1" t="n">
        <v>2977.7</v>
      </c>
      <c r="C5526" s="1" t="n">
        <v>573814</v>
      </c>
    </row>
    <row r="5527" customFormat="false" ht="15" hidden="false" customHeight="false" outlineLevel="0" collapsed="false">
      <c r="A5527" s="1" t="n">
        <v>5416</v>
      </c>
      <c r="B5527" s="1" t="n">
        <v>2978.25</v>
      </c>
      <c r="C5527" s="1" t="n">
        <v>574016</v>
      </c>
    </row>
    <row r="5528" customFormat="false" ht="15" hidden="false" customHeight="false" outlineLevel="0" collapsed="false">
      <c r="A5528" s="1" t="n">
        <v>5417</v>
      </c>
      <c r="B5528" s="1" t="n">
        <v>2978.8</v>
      </c>
      <c r="C5528" s="1" t="n">
        <v>574217</v>
      </c>
    </row>
    <row r="5529" customFormat="false" ht="15" hidden="false" customHeight="false" outlineLevel="0" collapsed="false">
      <c r="A5529" s="1" t="n">
        <v>5418</v>
      </c>
      <c r="B5529" s="1" t="n">
        <v>2979.35</v>
      </c>
      <c r="C5529" s="1" t="n">
        <v>574428</v>
      </c>
    </row>
    <row r="5530" customFormat="false" ht="15" hidden="false" customHeight="false" outlineLevel="0" collapsed="false">
      <c r="A5530" s="1" t="n">
        <v>5419</v>
      </c>
      <c r="B5530" s="1" t="n">
        <v>2979.9</v>
      </c>
      <c r="C5530" s="1" t="n">
        <v>574631</v>
      </c>
    </row>
    <row r="5531" customFormat="false" ht="15" hidden="false" customHeight="false" outlineLevel="0" collapsed="false">
      <c r="A5531" s="1" t="n">
        <v>5420</v>
      </c>
      <c r="B5531" s="1" t="n">
        <v>2980.45</v>
      </c>
      <c r="C5531" s="1" t="n">
        <v>574837</v>
      </c>
    </row>
    <row r="5532" customFormat="false" ht="15" hidden="false" customHeight="false" outlineLevel="0" collapsed="false">
      <c r="A5532" s="1" t="n">
        <v>5421</v>
      </c>
      <c r="B5532" s="1" t="n">
        <v>2981</v>
      </c>
      <c r="C5532" s="1" t="n">
        <v>575040</v>
      </c>
    </row>
    <row r="5533" customFormat="false" ht="15" hidden="false" customHeight="false" outlineLevel="0" collapsed="false">
      <c r="A5533" s="1" t="n">
        <v>5422</v>
      </c>
      <c r="B5533" s="1" t="n">
        <v>2981.55</v>
      </c>
      <c r="C5533" s="1" t="n">
        <v>575244</v>
      </c>
    </row>
    <row r="5534" customFormat="false" ht="15" hidden="false" customHeight="false" outlineLevel="0" collapsed="false">
      <c r="A5534" s="1" t="n">
        <v>5423</v>
      </c>
      <c r="B5534" s="1" t="n">
        <v>2982.1</v>
      </c>
      <c r="C5534" s="1" t="n">
        <v>575452</v>
      </c>
    </row>
    <row r="5535" customFormat="false" ht="15" hidden="false" customHeight="false" outlineLevel="0" collapsed="false">
      <c r="A5535" s="1" t="n">
        <v>5424</v>
      </c>
      <c r="B5535" s="1" t="n">
        <v>2982.65</v>
      </c>
      <c r="C5535" s="1" t="n">
        <v>575654</v>
      </c>
    </row>
    <row r="5536" customFormat="false" ht="15" hidden="false" customHeight="false" outlineLevel="0" collapsed="false">
      <c r="A5536" s="1" t="n">
        <v>5425</v>
      </c>
      <c r="B5536" s="1" t="n">
        <v>2983.2</v>
      </c>
      <c r="C5536" s="1" t="n">
        <v>575861</v>
      </c>
    </row>
    <row r="5537" customFormat="false" ht="15" hidden="false" customHeight="false" outlineLevel="0" collapsed="false">
      <c r="A5537" s="1" t="n">
        <v>5426</v>
      </c>
      <c r="B5537" s="1" t="n">
        <v>2983.75</v>
      </c>
      <c r="C5537" s="1" t="n">
        <v>576076</v>
      </c>
    </row>
    <row r="5538" customFormat="false" ht="15" hidden="false" customHeight="false" outlineLevel="0" collapsed="false">
      <c r="A5538" s="1" t="n">
        <v>5427</v>
      </c>
      <c r="B5538" s="1" t="n">
        <v>2984.3</v>
      </c>
      <c r="C5538" s="1" t="n">
        <v>576297</v>
      </c>
    </row>
    <row r="5539" customFormat="false" ht="15" hidden="false" customHeight="false" outlineLevel="0" collapsed="false">
      <c r="A5539" s="1" t="n">
        <v>5428</v>
      </c>
      <c r="B5539" s="1" t="n">
        <v>2984.85</v>
      </c>
      <c r="C5539" s="1" t="n">
        <v>576523</v>
      </c>
    </row>
    <row r="5540" customFormat="false" ht="15" hidden="false" customHeight="false" outlineLevel="0" collapsed="false">
      <c r="A5540" s="1" t="n">
        <v>5429</v>
      </c>
      <c r="B5540" s="1" t="n">
        <v>2985.4</v>
      </c>
      <c r="C5540" s="1" t="n">
        <v>576749</v>
      </c>
    </row>
    <row r="5541" customFormat="false" ht="15" hidden="false" customHeight="false" outlineLevel="0" collapsed="false">
      <c r="A5541" s="1" t="n">
        <v>5430</v>
      </c>
      <c r="B5541" s="1" t="n">
        <v>2985.95</v>
      </c>
      <c r="C5541" s="1" t="n">
        <v>576981</v>
      </c>
    </row>
    <row r="5542" customFormat="false" ht="15" hidden="false" customHeight="false" outlineLevel="0" collapsed="false">
      <c r="A5542" s="1" t="n">
        <v>5431</v>
      </c>
      <c r="B5542" s="1" t="n">
        <v>2986.5</v>
      </c>
      <c r="C5542" s="1" t="n">
        <v>577214</v>
      </c>
    </row>
    <row r="5543" customFormat="false" ht="15" hidden="false" customHeight="false" outlineLevel="0" collapsed="false">
      <c r="A5543" s="1" t="n">
        <v>5432</v>
      </c>
      <c r="B5543" s="1" t="n">
        <v>2987.05</v>
      </c>
      <c r="C5543" s="1" t="n">
        <v>577447</v>
      </c>
    </row>
    <row r="5544" customFormat="false" ht="15" hidden="false" customHeight="false" outlineLevel="0" collapsed="false">
      <c r="A5544" s="1" t="n">
        <v>5433</v>
      </c>
      <c r="B5544" s="1" t="n">
        <v>2987.6</v>
      </c>
      <c r="C5544" s="1" t="n">
        <v>577684</v>
      </c>
    </row>
    <row r="5545" customFormat="false" ht="15" hidden="false" customHeight="false" outlineLevel="0" collapsed="false">
      <c r="A5545" s="1" t="n">
        <v>5434</v>
      </c>
      <c r="B5545" s="1" t="n">
        <v>2988.15</v>
      </c>
      <c r="C5545" s="1" t="n">
        <v>577932</v>
      </c>
    </row>
    <row r="5546" customFormat="false" ht="15" hidden="false" customHeight="false" outlineLevel="0" collapsed="false">
      <c r="A5546" s="1" t="n">
        <v>5435</v>
      </c>
      <c r="B5546" s="1" t="n">
        <v>2988.7</v>
      </c>
      <c r="C5546" s="1" t="n">
        <v>578166</v>
      </c>
    </row>
    <row r="5547" customFormat="false" ht="15" hidden="false" customHeight="false" outlineLevel="0" collapsed="false">
      <c r="A5547" s="1" t="n">
        <v>5436</v>
      </c>
      <c r="B5547" s="1" t="n">
        <v>2989.25</v>
      </c>
      <c r="C5547" s="1" t="n">
        <v>578402</v>
      </c>
    </row>
    <row r="5548" customFormat="false" ht="15" hidden="false" customHeight="false" outlineLevel="0" collapsed="false">
      <c r="A5548" s="1" t="n">
        <v>5437</v>
      </c>
      <c r="B5548" s="1" t="n">
        <v>2989.8</v>
      </c>
      <c r="C5548" s="1" t="n">
        <v>578645</v>
      </c>
    </row>
    <row r="5549" customFormat="false" ht="15" hidden="false" customHeight="false" outlineLevel="0" collapsed="false">
      <c r="A5549" s="1" t="n">
        <v>5438</v>
      </c>
      <c r="B5549" s="1" t="n">
        <v>2990.35</v>
      </c>
      <c r="C5549" s="1" t="n">
        <v>578883</v>
      </c>
    </row>
    <row r="5550" customFormat="false" ht="15" hidden="false" customHeight="false" outlineLevel="0" collapsed="false">
      <c r="A5550" s="1" t="n">
        <v>5439</v>
      </c>
      <c r="B5550" s="1" t="n">
        <v>2990.9</v>
      </c>
      <c r="C5550" s="1" t="n">
        <v>579114</v>
      </c>
    </row>
    <row r="5551" customFormat="false" ht="15" hidden="false" customHeight="false" outlineLevel="0" collapsed="false">
      <c r="A5551" s="1" t="n">
        <v>5440</v>
      </c>
      <c r="B5551" s="1" t="n">
        <v>2991.45</v>
      </c>
      <c r="C5551" s="1" t="n">
        <v>579352</v>
      </c>
    </row>
    <row r="5552" customFormat="false" ht="15" hidden="false" customHeight="false" outlineLevel="0" collapsed="false">
      <c r="A5552" s="1" t="n">
        <v>5441</v>
      </c>
      <c r="B5552" s="1" t="n">
        <v>2992</v>
      </c>
      <c r="C5552" s="1" t="n">
        <v>579592</v>
      </c>
    </row>
    <row r="5553" customFormat="false" ht="15" hidden="false" customHeight="false" outlineLevel="0" collapsed="false">
      <c r="A5553" s="1" t="n">
        <v>5442</v>
      </c>
      <c r="B5553" s="1" t="n">
        <v>2992.55</v>
      </c>
      <c r="C5553" s="1" t="n">
        <v>579836</v>
      </c>
    </row>
    <row r="5554" customFormat="false" ht="15" hidden="false" customHeight="false" outlineLevel="0" collapsed="false">
      <c r="A5554" s="1" t="n">
        <v>5443</v>
      </c>
      <c r="B5554" s="1" t="n">
        <v>2993.1</v>
      </c>
      <c r="C5554" s="1" t="n">
        <v>580084</v>
      </c>
    </row>
    <row r="5555" customFormat="false" ht="15" hidden="false" customHeight="false" outlineLevel="0" collapsed="false">
      <c r="A5555" s="1" t="n">
        <v>5444</v>
      </c>
      <c r="B5555" s="1" t="n">
        <v>2993.65</v>
      </c>
      <c r="C5555" s="1" t="n">
        <v>580335</v>
      </c>
    </row>
    <row r="5556" customFormat="false" ht="15" hidden="false" customHeight="false" outlineLevel="0" collapsed="false">
      <c r="A5556" s="1" t="n">
        <v>5445</v>
      </c>
      <c r="B5556" s="1" t="n">
        <v>2994.2</v>
      </c>
      <c r="C5556" s="1" t="n">
        <v>580598</v>
      </c>
    </row>
    <row r="5557" customFormat="false" ht="15" hidden="false" customHeight="false" outlineLevel="0" collapsed="false">
      <c r="A5557" s="1" t="n">
        <v>5446</v>
      </c>
      <c r="B5557" s="1" t="n">
        <v>2994.75</v>
      </c>
      <c r="C5557" s="1" t="n">
        <v>580878</v>
      </c>
    </row>
    <row r="5558" customFormat="false" ht="15" hidden="false" customHeight="false" outlineLevel="0" collapsed="false">
      <c r="A5558" s="1" t="n">
        <v>5447</v>
      </c>
      <c r="B5558" s="1" t="n">
        <v>2995.3</v>
      </c>
      <c r="C5558" s="1" t="n">
        <v>581193</v>
      </c>
    </row>
    <row r="5559" customFormat="false" ht="15" hidden="false" customHeight="false" outlineLevel="0" collapsed="false">
      <c r="A5559" s="1" t="n">
        <v>5448</v>
      </c>
      <c r="B5559" s="1" t="n">
        <v>2995.85</v>
      </c>
      <c r="C5559" s="1" t="n">
        <v>581507</v>
      </c>
    </row>
    <row r="5560" customFormat="false" ht="15" hidden="false" customHeight="false" outlineLevel="0" collapsed="false">
      <c r="A5560" s="1" t="n">
        <v>5449</v>
      </c>
      <c r="B5560" s="1" t="n">
        <v>2996.4</v>
      </c>
      <c r="C5560" s="1" t="n">
        <v>581846</v>
      </c>
    </row>
    <row r="5561" customFormat="false" ht="15" hidden="false" customHeight="false" outlineLevel="0" collapsed="false">
      <c r="A5561" s="1" t="n">
        <v>5450</v>
      </c>
      <c r="B5561" s="1" t="n">
        <v>2996.95</v>
      </c>
      <c r="C5561" s="1" t="n">
        <v>582213</v>
      </c>
    </row>
    <row r="5562" customFormat="false" ht="15" hidden="false" customHeight="false" outlineLevel="0" collapsed="false">
      <c r="A5562" s="1" t="n">
        <v>5451</v>
      </c>
      <c r="B5562" s="1" t="n">
        <v>2997.5</v>
      </c>
      <c r="C5562" s="1" t="n">
        <v>582592</v>
      </c>
    </row>
    <row r="5563" customFormat="false" ht="15" hidden="false" customHeight="false" outlineLevel="0" collapsed="false">
      <c r="A5563" s="1" t="n">
        <v>5452</v>
      </c>
      <c r="B5563" s="1" t="n">
        <v>2998.05</v>
      </c>
      <c r="C5563" s="1" t="n">
        <v>582999</v>
      </c>
    </row>
    <row r="5564" customFormat="false" ht="15" hidden="false" customHeight="false" outlineLevel="0" collapsed="false">
      <c r="A5564" s="1" t="n">
        <v>5453</v>
      </c>
      <c r="B5564" s="1" t="n">
        <v>2998.6</v>
      </c>
      <c r="C5564" s="1" t="n">
        <v>583449</v>
      </c>
    </row>
    <row r="5565" customFormat="false" ht="15" hidden="false" customHeight="false" outlineLevel="0" collapsed="false">
      <c r="A5565" s="1" t="n">
        <v>5454</v>
      </c>
      <c r="B5565" s="1" t="n">
        <v>2999.15</v>
      </c>
      <c r="C5565" s="1" t="n">
        <v>583928</v>
      </c>
    </row>
    <row r="5566" customFormat="false" ht="15" hidden="false" customHeight="false" outlineLevel="0" collapsed="false">
      <c r="A5566" s="1" t="n">
        <v>5455</v>
      </c>
      <c r="B5566" s="1" t="n">
        <v>2999.7</v>
      </c>
      <c r="C5566" s="1" t="n">
        <v>584446</v>
      </c>
    </row>
    <row r="5567" customFormat="false" ht="15" hidden="false" customHeight="false" outlineLevel="0" collapsed="false">
      <c r="A5567" s="1" t="n">
        <v>5456</v>
      </c>
      <c r="B5567" s="1" t="n">
        <v>3000.25</v>
      </c>
      <c r="C5567" s="1" t="n">
        <v>584984</v>
      </c>
    </row>
    <row r="5568" customFormat="false" ht="15" hidden="false" customHeight="false" outlineLevel="0" collapsed="false">
      <c r="A5568" s="1" t="n">
        <v>5457</v>
      </c>
      <c r="B5568" s="1" t="n">
        <v>3000.8</v>
      </c>
      <c r="C5568" s="1" t="n">
        <v>585485</v>
      </c>
    </row>
    <row r="5569" customFormat="false" ht="15" hidden="false" customHeight="false" outlineLevel="0" collapsed="false">
      <c r="A5569" s="1" t="n">
        <v>5458</v>
      </c>
      <c r="B5569" s="1" t="n">
        <v>3001.35</v>
      </c>
      <c r="C5569" s="1" t="n">
        <v>585990</v>
      </c>
    </row>
    <row r="5570" customFormat="false" ht="15" hidden="false" customHeight="false" outlineLevel="0" collapsed="false">
      <c r="A5570" s="1" t="n">
        <v>5459</v>
      </c>
      <c r="B5570" s="1" t="n">
        <v>3001.9</v>
      </c>
      <c r="C5570" s="1" t="n">
        <v>586521</v>
      </c>
    </row>
    <row r="5571" customFormat="false" ht="15" hidden="false" customHeight="false" outlineLevel="0" collapsed="false">
      <c r="A5571" s="1" t="n">
        <v>5460</v>
      </c>
      <c r="B5571" s="1" t="n">
        <v>3002.45</v>
      </c>
      <c r="C5571" s="1" t="n">
        <v>587034</v>
      </c>
    </row>
    <row r="5572" customFormat="false" ht="15" hidden="false" customHeight="false" outlineLevel="0" collapsed="false">
      <c r="A5572" s="1" t="n">
        <v>5461</v>
      </c>
      <c r="B5572" s="1" t="n">
        <v>3003</v>
      </c>
      <c r="C5572" s="1" t="n">
        <v>587620</v>
      </c>
    </row>
    <row r="5573" customFormat="false" ht="15" hidden="false" customHeight="false" outlineLevel="0" collapsed="false">
      <c r="A5573" s="1" t="n">
        <v>5462</v>
      </c>
      <c r="B5573" s="1" t="n">
        <v>3003.55</v>
      </c>
      <c r="C5573" s="1" t="n">
        <v>588205</v>
      </c>
    </row>
    <row r="5574" customFormat="false" ht="15" hidden="false" customHeight="false" outlineLevel="0" collapsed="false">
      <c r="A5574" s="1" t="n">
        <v>5463</v>
      </c>
      <c r="B5574" s="1" t="n">
        <v>3004.1</v>
      </c>
      <c r="C5574" s="1" t="n">
        <v>588778</v>
      </c>
    </row>
    <row r="5575" customFormat="false" ht="15" hidden="false" customHeight="false" outlineLevel="0" collapsed="false">
      <c r="A5575" s="1" t="n">
        <v>5464</v>
      </c>
      <c r="B5575" s="1" t="n">
        <v>3004.65</v>
      </c>
      <c r="C5575" s="1" t="n">
        <v>589314</v>
      </c>
    </row>
    <row r="5576" customFormat="false" ht="15" hidden="false" customHeight="false" outlineLevel="0" collapsed="false">
      <c r="A5576" s="1" t="n">
        <v>5465</v>
      </c>
      <c r="B5576" s="1" t="n">
        <v>3005.2</v>
      </c>
      <c r="C5576" s="1" t="n">
        <v>589830</v>
      </c>
    </row>
    <row r="5577" customFormat="false" ht="15" hidden="false" customHeight="false" outlineLevel="0" collapsed="false">
      <c r="A5577" s="1" t="n">
        <v>5466</v>
      </c>
      <c r="B5577" s="1" t="n">
        <v>3005.75</v>
      </c>
      <c r="C5577" s="1" t="n">
        <v>590337</v>
      </c>
    </row>
    <row r="5578" customFormat="false" ht="15" hidden="false" customHeight="false" outlineLevel="0" collapsed="false">
      <c r="A5578" s="1" t="n">
        <v>5467</v>
      </c>
      <c r="B5578" s="1" t="n">
        <v>3006.3</v>
      </c>
      <c r="C5578" s="1" t="n">
        <v>590816</v>
      </c>
    </row>
    <row r="5579" customFormat="false" ht="15" hidden="false" customHeight="false" outlineLevel="0" collapsed="false">
      <c r="A5579" s="1" t="n">
        <v>5468</v>
      </c>
      <c r="B5579" s="1" t="n">
        <v>3006.85</v>
      </c>
      <c r="C5579" s="1" t="n">
        <v>591301</v>
      </c>
    </row>
    <row r="5580" customFormat="false" ht="15" hidden="false" customHeight="false" outlineLevel="0" collapsed="false">
      <c r="A5580" s="1" t="n">
        <v>5469</v>
      </c>
      <c r="B5580" s="1" t="n">
        <v>3007.4</v>
      </c>
      <c r="C5580" s="1" t="n">
        <v>591862</v>
      </c>
    </row>
    <row r="5581" customFormat="false" ht="15" hidden="false" customHeight="false" outlineLevel="0" collapsed="false">
      <c r="A5581" s="1" t="n">
        <v>5470</v>
      </c>
      <c r="B5581" s="1" t="n">
        <v>3007.95</v>
      </c>
      <c r="C5581" s="1" t="n">
        <v>592474</v>
      </c>
    </row>
    <row r="5582" customFormat="false" ht="15" hidden="false" customHeight="false" outlineLevel="0" collapsed="false">
      <c r="A5582" s="1" t="n">
        <v>5471</v>
      </c>
      <c r="B5582" s="1" t="n">
        <v>3008.5</v>
      </c>
      <c r="C5582" s="1" t="n">
        <v>593083</v>
      </c>
    </row>
    <row r="5583" customFormat="false" ht="15" hidden="false" customHeight="false" outlineLevel="0" collapsed="false">
      <c r="A5583" s="1" t="n">
        <v>5472</v>
      </c>
      <c r="B5583" s="1" t="n">
        <v>3009.05</v>
      </c>
      <c r="C5583" s="1" t="n">
        <v>593666</v>
      </c>
    </row>
    <row r="5584" customFormat="false" ht="15" hidden="false" customHeight="false" outlineLevel="0" collapsed="false">
      <c r="A5584" s="1" t="n">
        <v>5473</v>
      </c>
      <c r="B5584" s="1" t="n">
        <v>3009.6</v>
      </c>
      <c r="C5584" s="1" t="n">
        <v>594256</v>
      </c>
    </row>
    <row r="5585" customFormat="false" ht="15" hidden="false" customHeight="false" outlineLevel="0" collapsed="false">
      <c r="A5585" s="1" t="n">
        <v>5474</v>
      </c>
      <c r="B5585" s="1" t="n">
        <v>3010.15</v>
      </c>
      <c r="C5585" s="1" t="n">
        <v>594821</v>
      </c>
    </row>
    <row r="5586" customFormat="false" ht="15" hidden="false" customHeight="false" outlineLevel="0" collapsed="false">
      <c r="A5586" s="1" t="n">
        <v>5475</v>
      </c>
      <c r="B5586" s="1" t="n">
        <v>3010.7</v>
      </c>
      <c r="C5586" s="1" t="n">
        <v>595401</v>
      </c>
    </row>
    <row r="5587" customFormat="false" ht="15" hidden="false" customHeight="false" outlineLevel="0" collapsed="false">
      <c r="A5587" s="1" t="n">
        <v>5476</v>
      </c>
      <c r="B5587" s="1" t="n">
        <v>3011.25</v>
      </c>
      <c r="C5587" s="1" t="n">
        <v>595959</v>
      </c>
    </row>
    <row r="5588" customFormat="false" ht="15" hidden="false" customHeight="false" outlineLevel="0" collapsed="false">
      <c r="A5588" s="1" t="n">
        <v>5477</v>
      </c>
      <c r="B5588" s="1" t="n">
        <v>3011.8</v>
      </c>
      <c r="C5588" s="1" t="n">
        <v>596546</v>
      </c>
    </row>
    <row r="5589" customFormat="false" ht="15" hidden="false" customHeight="false" outlineLevel="0" collapsed="false">
      <c r="A5589" s="1" t="n">
        <v>5478</v>
      </c>
      <c r="B5589" s="1" t="n">
        <v>3012.35</v>
      </c>
      <c r="C5589" s="1" t="n">
        <v>597190</v>
      </c>
    </row>
    <row r="5590" customFormat="false" ht="15" hidden="false" customHeight="false" outlineLevel="0" collapsed="false">
      <c r="A5590" s="1" t="n">
        <v>5479</v>
      </c>
      <c r="B5590" s="1" t="n">
        <v>3012.9</v>
      </c>
      <c r="C5590" s="1" t="n">
        <v>597892</v>
      </c>
    </row>
    <row r="5591" customFormat="false" ht="15" hidden="false" customHeight="false" outlineLevel="0" collapsed="false">
      <c r="A5591" s="1" t="n">
        <v>5480</v>
      </c>
      <c r="B5591" s="1" t="n">
        <v>3013.45</v>
      </c>
      <c r="C5591" s="1" t="n">
        <v>598667</v>
      </c>
    </row>
    <row r="5592" customFormat="false" ht="15" hidden="false" customHeight="false" outlineLevel="0" collapsed="false">
      <c r="A5592" s="1" t="n">
        <v>5481</v>
      </c>
      <c r="B5592" s="1" t="n">
        <v>3014</v>
      </c>
      <c r="C5592" s="1" t="n">
        <v>599400</v>
      </c>
    </row>
    <row r="5593" customFormat="false" ht="15" hidden="false" customHeight="false" outlineLevel="0" collapsed="false">
      <c r="A5593" s="1" t="n">
        <v>5482</v>
      </c>
      <c r="B5593" s="1" t="n">
        <v>3014.55</v>
      </c>
      <c r="C5593" s="1" t="n">
        <v>600096</v>
      </c>
    </row>
    <row r="5594" customFormat="false" ht="15" hidden="false" customHeight="false" outlineLevel="0" collapsed="false">
      <c r="A5594" s="1" t="n">
        <v>5483</v>
      </c>
      <c r="B5594" s="1" t="n">
        <v>3015.1</v>
      </c>
      <c r="C5594" s="1" t="n">
        <v>600791</v>
      </c>
    </row>
    <row r="5595" customFormat="false" ht="15" hidden="false" customHeight="false" outlineLevel="0" collapsed="false">
      <c r="A5595" s="1" t="n">
        <v>5484</v>
      </c>
      <c r="B5595" s="1" t="n">
        <v>3015.65</v>
      </c>
      <c r="C5595" s="1" t="n">
        <v>601487</v>
      </c>
    </row>
    <row r="5596" customFormat="false" ht="15" hidden="false" customHeight="false" outlineLevel="0" collapsed="false">
      <c r="A5596" s="1" t="n">
        <v>5485</v>
      </c>
      <c r="B5596" s="1" t="n">
        <v>3016.2</v>
      </c>
      <c r="C5596" s="1" t="n">
        <v>602124</v>
      </c>
    </row>
    <row r="5597" customFormat="false" ht="15" hidden="false" customHeight="false" outlineLevel="0" collapsed="false">
      <c r="A5597" s="1" t="n">
        <v>5486</v>
      </c>
      <c r="B5597" s="1" t="n">
        <v>3016.75</v>
      </c>
      <c r="C5597" s="1" t="n">
        <v>602788</v>
      </c>
    </row>
    <row r="5598" customFormat="false" ht="15" hidden="false" customHeight="false" outlineLevel="0" collapsed="false">
      <c r="A5598" s="1" t="n">
        <v>5487</v>
      </c>
      <c r="B5598" s="1" t="n">
        <v>3017.3</v>
      </c>
      <c r="C5598" s="1" t="n">
        <v>603474</v>
      </c>
    </row>
    <row r="5599" customFormat="false" ht="15" hidden="false" customHeight="false" outlineLevel="0" collapsed="false">
      <c r="A5599" s="1" t="n">
        <v>5488</v>
      </c>
      <c r="B5599" s="1" t="n">
        <v>3017.85</v>
      </c>
      <c r="C5599" s="1" t="n">
        <v>604150</v>
      </c>
    </row>
    <row r="5600" customFormat="false" ht="15" hidden="false" customHeight="false" outlineLevel="0" collapsed="false">
      <c r="A5600" s="1" t="n">
        <v>5489</v>
      </c>
      <c r="B5600" s="1" t="n">
        <v>3018.4</v>
      </c>
      <c r="C5600" s="1" t="n">
        <v>604834</v>
      </c>
    </row>
    <row r="5601" customFormat="false" ht="15" hidden="false" customHeight="false" outlineLevel="0" collapsed="false">
      <c r="A5601" s="1" t="n">
        <v>5490</v>
      </c>
      <c r="B5601" s="1" t="n">
        <v>3018.95</v>
      </c>
      <c r="C5601" s="1" t="n">
        <v>605507</v>
      </c>
    </row>
    <row r="5602" customFormat="false" ht="15" hidden="false" customHeight="false" outlineLevel="0" collapsed="false">
      <c r="A5602" s="1" t="n">
        <v>5491</v>
      </c>
      <c r="B5602" s="1" t="n">
        <v>3019.5</v>
      </c>
      <c r="C5602" s="1" t="n">
        <v>606161</v>
      </c>
    </row>
    <row r="5603" customFormat="false" ht="15" hidden="false" customHeight="false" outlineLevel="0" collapsed="false">
      <c r="A5603" s="1" t="n">
        <v>5492</v>
      </c>
      <c r="B5603" s="1" t="n">
        <v>3020.05</v>
      </c>
      <c r="C5603" s="1" t="n">
        <v>606819</v>
      </c>
    </row>
    <row r="5604" customFormat="false" ht="15" hidden="false" customHeight="false" outlineLevel="0" collapsed="false">
      <c r="A5604" s="1" t="n">
        <v>5493</v>
      </c>
      <c r="B5604" s="1" t="n">
        <v>3020.6</v>
      </c>
      <c r="C5604" s="1" t="n">
        <v>607474</v>
      </c>
    </row>
    <row r="5605" customFormat="false" ht="15" hidden="false" customHeight="false" outlineLevel="0" collapsed="false">
      <c r="A5605" s="1" t="n">
        <v>5494</v>
      </c>
      <c r="B5605" s="1" t="n">
        <v>3021.15</v>
      </c>
      <c r="C5605" s="1" t="n">
        <v>608079</v>
      </c>
    </row>
    <row r="5606" customFormat="false" ht="15" hidden="false" customHeight="false" outlineLevel="0" collapsed="false">
      <c r="A5606" s="1" t="n">
        <v>5495</v>
      </c>
      <c r="B5606" s="1" t="n">
        <v>3021.7</v>
      </c>
      <c r="C5606" s="1" t="n">
        <v>608674</v>
      </c>
    </row>
    <row r="5607" customFormat="false" ht="15" hidden="false" customHeight="false" outlineLevel="0" collapsed="false">
      <c r="A5607" s="1" t="n">
        <v>5496</v>
      </c>
      <c r="B5607" s="1" t="n">
        <v>3022.25</v>
      </c>
      <c r="C5607" s="1" t="n">
        <v>609269</v>
      </c>
    </row>
    <row r="5608" customFormat="false" ht="15" hidden="false" customHeight="false" outlineLevel="0" collapsed="false">
      <c r="A5608" s="1" t="n">
        <v>5497</v>
      </c>
      <c r="B5608" s="1" t="n">
        <v>3022.8</v>
      </c>
      <c r="C5608" s="1" t="n">
        <v>609854</v>
      </c>
    </row>
    <row r="5609" customFormat="false" ht="15" hidden="false" customHeight="false" outlineLevel="0" collapsed="false">
      <c r="A5609" s="1" t="n">
        <v>5498</v>
      </c>
      <c r="B5609" s="1" t="n">
        <v>3023.35</v>
      </c>
      <c r="C5609" s="1" t="n">
        <v>610425</v>
      </c>
    </row>
    <row r="5610" customFormat="false" ht="15" hidden="false" customHeight="false" outlineLevel="0" collapsed="false">
      <c r="A5610" s="1" t="n">
        <v>5499</v>
      </c>
      <c r="B5610" s="1" t="n">
        <v>3023.9</v>
      </c>
      <c r="C5610" s="1" t="n">
        <v>610985</v>
      </c>
    </row>
    <row r="5611" customFormat="false" ht="15" hidden="false" customHeight="false" outlineLevel="0" collapsed="false">
      <c r="A5611" s="1" t="n">
        <v>5500</v>
      </c>
      <c r="B5611" s="1" t="n">
        <v>3024.45</v>
      </c>
      <c r="C5611" s="1" t="n">
        <v>611541</v>
      </c>
    </row>
    <row r="5612" customFormat="false" ht="15" hidden="false" customHeight="false" outlineLevel="0" collapsed="false">
      <c r="A5612" s="1" t="n">
        <v>5501</v>
      </c>
      <c r="B5612" s="1" t="n">
        <v>3025</v>
      </c>
      <c r="C5612" s="1" t="n">
        <v>612130</v>
      </c>
    </row>
    <row r="5613" customFormat="false" ht="15" hidden="false" customHeight="false" outlineLevel="0" collapsed="false">
      <c r="A5613" s="1" t="n">
        <v>5502</v>
      </c>
      <c r="B5613" s="1" t="n">
        <v>3025.55</v>
      </c>
      <c r="C5613" s="1" t="n">
        <v>612717</v>
      </c>
    </row>
    <row r="5614" customFormat="false" ht="15" hidden="false" customHeight="false" outlineLevel="0" collapsed="false">
      <c r="A5614" s="1" t="n">
        <v>5503</v>
      </c>
      <c r="B5614" s="1" t="n">
        <v>3026.1</v>
      </c>
      <c r="C5614" s="1" t="n">
        <v>613310</v>
      </c>
    </row>
    <row r="5615" customFormat="false" ht="15" hidden="false" customHeight="false" outlineLevel="0" collapsed="false">
      <c r="A5615" s="1" t="n">
        <v>5504</v>
      </c>
      <c r="B5615" s="1" t="n">
        <v>3026.65</v>
      </c>
      <c r="C5615" s="1" t="n">
        <v>613878</v>
      </c>
    </row>
    <row r="5616" customFormat="false" ht="15" hidden="false" customHeight="false" outlineLevel="0" collapsed="false">
      <c r="A5616" s="1" t="n">
        <v>5505</v>
      </c>
      <c r="B5616" s="1" t="n">
        <v>3027.2</v>
      </c>
      <c r="C5616" s="1" t="n">
        <v>614466</v>
      </c>
    </row>
    <row r="5617" customFormat="false" ht="15" hidden="false" customHeight="false" outlineLevel="0" collapsed="false">
      <c r="A5617" s="1" t="n">
        <v>5506</v>
      </c>
      <c r="B5617" s="1" t="n">
        <v>3027.75</v>
      </c>
      <c r="C5617" s="1" t="n">
        <v>615060</v>
      </c>
    </row>
    <row r="5618" customFormat="false" ht="15" hidden="false" customHeight="false" outlineLevel="0" collapsed="false">
      <c r="A5618" s="1" t="n">
        <v>5507</v>
      </c>
      <c r="B5618" s="1" t="n">
        <v>3028.3</v>
      </c>
      <c r="C5618" s="1" t="n">
        <v>615672</v>
      </c>
    </row>
    <row r="5619" customFormat="false" ht="15" hidden="false" customHeight="false" outlineLevel="0" collapsed="false">
      <c r="A5619" s="1" t="n">
        <v>5508</v>
      </c>
      <c r="B5619" s="1" t="n">
        <v>3028.85</v>
      </c>
      <c r="C5619" s="1" t="n">
        <v>616273</v>
      </c>
    </row>
    <row r="5620" customFormat="false" ht="15" hidden="false" customHeight="false" outlineLevel="0" collapsed="false">
      <c r="A5620" s="1" t="n">
        <v>5509</v>
      </c>
      <c r="B5620" s="1" t="n">
        <v>3029.4</v>
      </c>
      <c r="C5620" s="1" t="n">
        <v>616895</v>
      </c>
    </row>
    <row r="5621" customFormat="false" ht="15" hidden="false" customHeight="false" outlineLevel="0" collapsed="false">
      <c r="A5621" s="1" t="n">
        <v>5510</v>
      </c>
      <c r="B5621" s="1" t="n">
        <v>3029.95</v>
      </c>
      <c r="C5621" s="1" t="n">
        <v>617533</v>
      </c>
    </row>
    <row r="5622" customFormat="false" ht="15" hidden="false" customHeight="false" outlineLevel="0" collapsed="false">
      <c r="A5622" s="1" t="n">
        <v>5511</v>
      </c>
      <c r="B5622" s="1" t="n">
        <v>3030.5</v>
      </c>
      <c r="C5622" s="1" t="n">
        <v>618205</v>
      </c>
    </row>
    <row r="5623" customFormat="false" ht="15" hidden="false" customHeight="false" outlineLevel="0" collapsed="false">
      <c r="A5623" s="1" t="n">
        <v>5512</v>
      </c>
      <c r="B5623" s="1" t="n">
        <v>3031.05</v>
      </c>
      <c r="C5623" s="1" t="n">
        <v>618904</v>
      </c>
    </row>
    <row r="5624" customFormat="false" ht="15" hidden="false" customHeight="false" outlineLevel="0" collapsed="false">
      <c r="A5624" s="1" t="n">
        <v>5513</v>
      </c>
      <c r="B5624" s="1" t="n">
        <v>3031.6</v>
      </c>
      <c r="C5624" s="1" t="n">
        <v>619576</v>
      </c>
    </row>
    <row r="5625" customFormat="false" ht="15" hidden="false" customHeight="false" outlineLevel="0" collapsed="false">
      <c r="A5625" s="1" t="n">
        <v>5514</v>
      </c>
      <c r="B5625" s="1" t="n">
        <v>3032.15</v>
      </c>
      <c r="C5625" s="1" t="n">
        <v>620278</v>
      </c>
    </row>
    <row r="5626" customFormat="false" ht="15" hidden="false" customHeight="false" outlineLevel="0" collapsed="false">
      <c r="A5626" s="1" t="n">
        <v>5515</v>
      </c>
      <c r="B5626" s="1" t="n">
        <v>3032.7</v>
      </c>
      <c r="C5626" s="1" t="n">
        <v>620950</v>
      </c>
    </row>
    <row r="5627" customFormat="false" ht="15" hidden="false" customHeight="false" outlineLevel="0" collapsed="false">
      <c r="A5627" s="1" t="n">
        <v>5516</v>
      </c>
      <c r="B5627" s="1" t="n">
        <v>3033.25</v>
      </c>
      <c r="C5627" s="1" t="n">
        <v>621644</v>
      </c>
    </row>
    <row r="5628" customFormat="false" ht="15" hidden="false" customHeight="false" outlineLevel="0" collapsed="false">
      <c r="A5628" s="1" t="n">
        <v>5517</v>
      </c>
      <c r="B5628" s="1" t="n">
        <v>3033.8</v>
      </c>
      <c r="C5628" s="1" t="n">
        <v>622342</v>
      </c>
    </row>
    <row r="5629" customFormat="false" ht="15" hidden="false" customHeight="false" outlineLevel="0" collapsed="false">
      <c r="A5629" s="1" t="n">
        <v>5518</v>
      </c>
      <c r="B5629" s="1" t="n">
        <v>3034.35</v>
      </c>
      <c r="C5629" s="1" t="n">
        <v>623054</v>
      </c>
    </row>
    <row r="5630" customFormat="false" ht="15" hidden="false" customHeight="false" outlineLevel="0" collapsed="false">
      <c r="A5630" s="1" t="n">
        <v>5519</v>
      </c>
      <c r="B5630" s="1" t="n">
        <v>3034.9</v>
      </c>
      <c r="C5630" s="1" t="n">
        <v>623796</v>
      </c>
    </row>
    <row r="5631" customFormat="false" ht="15" hidden="false" customHeight="false" outlineLevel="0" collapsed="false">
      <c r="A5631" s="1" t="n">
        <v>5520</v>
      </c>
      <c r="B5631" s="1" t="n">
        <v>3035.45</v>
      </c>
      <c r="C5631" s="1" t="n">
        <v>624562</v>
      </c>
    </row>
    <row r="5632" customFormat="false" ht="15" hidden="false" customHeight="false" outlineLevel="0" collapsed="false">
      <c r="A5632" s="1" t="n">
        <v>5521</v>
      </c>
      <c r="B5632" s="1" t="n">
        <v>3036</v>
      </c>
      <c r="C5632" s="1" t="n">
        <v>625316</v>
      </c>
    </row>
    <row r="5633" customFormat="false" ht="15" hidden="false" customHeight="false" outlineLevel="0" collapsed="false">
      <c r="A5633" s="1" t="n">
        <v>5522</v>
      </c>
      <c r="B5633" s="1" t="n">
        <v>3036.55</v>
      </c>
      <c r="C5633" s="1" t="n">
        <v>626073</v>
      </c>
    </row>
    <row r="5634" customFormat="false" ht="15" hidden="false" customHeight="false" outlineLevel="0" collapsed="false">
      <c r="A5634" s="1" t="n">
        <v>5523</v>
      </c>
      <c r="B5634" s="1" t="n">
        <v>3037.1</v>
      </c>
      <c r="C5634" s="1" t="n">
        <v>626800</v>
      </c>
    </row>
    <row r="5635" customFormat="false" ht="15" hidden="false" customHeight="false" outlineLevel="0" collapsed="false">
      <c r="A5635" s="1" t="n">
        <v>5524</v>
      </c>
      <c r="B5635" s="1" t="n">
        <v>3037.65</v>
      </c>
      <c r="C5635" s="1" t="n">
        <v>627597</v>
      </c>
    </row>
    <row r="5636" customFormat="false" ht="15" hidden="false" customHeight="false" outlineLevel="0" collapsed="false">
      <c r="A5636" s="1" t="n">
        <v>5525</v>
      </c>
      <c r="B5636" s="1" t="n">
        <v>3038.2</v>
      </c>
      <c r="C5636" s="1" t="n">
        <v>628490</v>
      </c>
    </row>
    <row r="5637" customFormat="false" ht="15" hidden="false" customHeight="false" outlineLevel="0" collapsed="false">
      <c r="A5637" s="1" t="n">
        <v>5526</v>
      </c>
      <c r="B5637" s="1" t="n">
        <v>3038.75</v>
      </c>
      <c r="C5637" s="1" t="n">
        <v>629486</v>
      </c>
    </row>
    <row r="5638" customFormat="false" ht="15" hidden="false" customHeight="false" outlineLevel="0" collapsed="false">
      <c r="A5638" s="1" t="n">
        <v>5527</v>
      </c>
      <c r="B5638" s="1" t="n">
        <v>3039.3</v>
      </c>
      <c r="C5638" s="1" t="n">
        <v>630645</v>
      </c>
    </row>
    <row r="5639" customFormat="false" ht="15" hidden="false" customHeight="false" outlineLevel="0" collapsed="false">
      <c r="A5639" s="1" t="n">
        <v>5528</v>
      </c>
      <c r="B5639" s="1" t="n">
        <v>3039.85</v>
      </c>
      <c r="C5639" s="1" t="n">
        <v>631964</v>
      </c>
    </row>
    <row r="5640" customFormat="false" ht="15" hidden="false" customHeight="false" outlineLevel="0" collapsed="false">
      <c r="A5640" s="1" t="n">
        <v>5529</v>
      </c>
      <c r="B5640" s="1" t="n">
        <v>3040.4</v>
      </c>
      <c r="C5640" s="1" t="n">
        <v>633312</v>
      </c>
    </row>
    <row r="5641" customFormat="false" ht="15" hidden="false" customHeight="false" outlineLevel="0" collapsed="false">
      <c r="A5641" s="1" t="n">
        <v>5530</v>
      </c>
      <c r="B5641" s="1" t="n">
        <v>3040.95</v>
      </c>
      <c r="C5641" s="1" t="n">
        <v>634676</v>
      </c>
    </row>
    <row r="5642" customFormat="false" ht="15" hidden="false" customHeight="false" outlineLevel="0" collapsed="false">
      <c r="A5642" s="1" t="n">
        <v>5531</v>
      </c>
      <c r="B5642" s="1" t="n">
        <v>3041.5</v>
      </c>
      <c r="C5642" s="1" t="n">
        <v>635956</v>
      </c>
    </row>
    <row r="5643" customFormat="false" ht="15" hidden="false" customHeight="false" outlineLevel="0" collapsed="false">
      <c r="A5643" s="1" t="n">
        <v>5532</v>
      </c>
      <c r="B5643" s="1" t="n">
        <v>3042.05</v>
      </c>
      <c r="C5643" s="1" t="n">
        <v>637310</v>
      </c>
    </row>
    <row r="5644" customFormat="false" ht="15" hidden="false" customHeight="false" outlineLevel="0" collapsed="false">
      <c r="A5644" s="1" t="n">
        <v>5533</v>
      </c>
      <c r="B5644" s="1" t="n">
        <v>3042.6</v>
      </c>
      <c r="C5644" s="1" t="n">
        <v>638664</v>
      </c>
    </row>
    <row r="5645" customFormat="false" ht="15" hidden="false" customHeight="false" outlineLevel="0" collapsed="false">
      <c r="A5645" s="1" t="n">
        <v>5534</v>
      </c>
      <c r="B5645" s="1" t="n">
        <v>3043.15</v>
      </c>
      <c r="C5645" s="1" t="n">
        <v>639948</v>
      </c>
    </row>
    <row r="5646" customFormat="false" ht="15" hidden="false" customHeight="false" outlineLevel="0" collapsed="false">
      <c r="A5646" s="1" t="n">
        <v>5535</v>
      </c>
      <c r="B5646" s="1" t="n">
        <v>3043.7</v>
      </c>
      <c r="C5646" s="1" t="n">
        <v>641262</v>
      </c>
    </row>
    <row r="5647" customFormat="false" ht="15" hidden="false" customHeight="false" outlineLevel="0" collapsed="false">
      <c r="A5647" s="1" t="n">
        <v>5536</v>
      </c>
      <c r="B5647" s="1" t="n">
        <v>3044.25</v>
      </c>
      <c r="C5647" s="1" t="n">
        <v>642589</v>
      </c>
    </row>
    <row r="5648" customFormat="false" ht="15" hidden="false" customHeight="false" outlineLevel="0" collapsed="false">
      <c r="A5648" s="1" t="n">
        <v>5537</v>
      </c>
      <c r="B5648" s="1" t="n">
        <v>3044.8</v>
      </c>
      <c r="C5648" s="1" t="n">
        <v>643907</v>
      </c>
    </row>
    <row r="5649" customFormat="false" ht="15" hidden="false" customHeight="false" outlineLevel="0" collapsed="false">
      <c r="A5649" s="1" t="n">
        <v>5538</v>
      </c>
      <c r="B5649" s="1" t="n">
        <v>3045.35</v>
      </c>
      <c r="C5649" s="1" t="n">
        <v>645119</v>
      </c>
    </row>
    <row r="5650" customFormat="false" ht="15" hidden="false" customHeight="false" outlineLevel="0" collapsed="false">
      <c r="A5650" s="1" t="n">
        <v>5539</v>
      </c>
      <c r="B5650" s="1" t="n">
        <v>3045.9</v>
      </c>
      <c r="C5650" s="1" t="n">
        <v>646222</v>
      </c>
    </row>
    <row r="5651" customFormat="false" ht="15" hidden="false" customHeight="false" outlineLevel="0" collapsed="false">
      <c r="A5651" s="1" t="n">
        <v>5540</v>
      </c>
      <c r="B5651" s="1" t="n">
        <v>3046.45</v>
      </c>
      <c r="C5651" s="1" t="n">
        <v>647328</v>
      </c>
    </row>
    <row r="5652" customFormat="false" ht="15" hidden="false" customHeight="false" outlineLevel="0" collapsed="false">
      <c r="A5652" s="1" t="n">
        <v>5541</v>
      </c>
      <c r="B5652" s="1" t="n">
        <v>3047</v>
      </c>
      <c r="C5652" s="1" t="n">
        <v>648431</v>
      </c>
    </row>
    <row r="5653" customFormat="false" ht="15" hidden="false" customHeight="false" outlineLevel="0" collapsed="false">
      <c r="A5653" s="1" t="n">
        <v>5542</v>
      </c>
      <c r="B5653" s="1" t="n">
        <v>3047.55</v>
      </c>
      <c r="C5653" s="1" t="n">
        <v>649522</v>
      </c>
    </row>
    <row r="5654" customFormat="false" ht="15" hidden="false" customHeight="false" outlineLevel="0" collapsed="false">
      <c r="A5654" s="1" t="n">
        <v>5543</v>
      </c>
      <c r="B5654" s="1" t="n">
        <v>3048.1</v>
      </c>
      <c r="C5654" s="1" t="n">
        <v>650556</v>
      </c>
    </row>
    <row r="5655" customFormat="false" ht="15" hidden="false" customHeight="false" outlineLevel="0" collapsed="false">
      <c r="A5655" s="1" t="n">
        <v>5544</v>
      </c>
      <c r="B5655" s="1" t="n">
        <v>3048.65</v>
      </c>
      <c r="C5655" s="1" t="n">
        <v>651553</v>
      </c>
    </row>
    <row r="5656" customFormat="false" ht="15" hidden="false" customHeight="false" outlineLevel="0" collapsed="false">
      <c r="A5656" s="1" t="n">
        <v>5545</v>
      </c>
      <c r="B5656" s="1" t="n">
        <v>3049.2</v>
      </c>
      <c r="C5656" s="1" t="n">
        <v>652589</v>
      </c>
    </row>
    <row r="5657" customFormat="false" ht="15" hidden="false" customHeight="false" outlineLevel="0" collapsed="false">
      <c r="A5657" s="1" t="n">
        <v>5546</v>
      </c>
      <c r="B5657" s="1" t="n">
        <v>3049.75</v>
      </c>
      <c r="C5657" s="1" t="n">
        <v>653588</v>
      </c>
    </row>
    <row r="5658" customFormat="false" ht="15" hidden="false" customHeight="false" outlineLevel="0" collapsed="false">
      <c r="A5658" s="1" t="n">
        <v>5547</v>
      </c>
      <c r="B5658" s="1" t="n">
        <v>3050.3</v>
      </c>
      <c r="C5658" s="1" t="n">
        <v>654607</v>
      </c>
    </row>
    <row r="5659" customFormat="false" ht="15" hidden="false" customHeight="false" outlineLevel="0" collapsed="false">
      <c r="A5659" s="1" t="n">
        <v>5548</v>
      </c>
      <c r="B5659" s="1" t="n">
        <v>3050.85</v>
      </c>
      <c r="C5659" s="1" t="n">
        <v>655611</v>
      </c>
    </row>
    <row r="5660" customFormat="false" ht="15" hidden="false" customHeight="false" outlineLevel="0" collapsed="false">
      <c r="A5660" s="1" t="n">
        <v>5549</v>
      </c>
      <c r="B5660" s="1" t="n">
        <v>3051.4</v>
      </c>
      <c r="C5660" s="1" t="n">
        <v>656550</v>
      </c>
    </row>
    <row r="5661" customFormat="false" ht="15" hidden="false" customHeight="false" outlineLevel="0" collapsed="false">
      <c r="A5661" s="1" t="n">
        <v>5550</v>
      </c>
      <c r="B5661" s="1" t="n">
        <v>3051.95</v>
      </c>
      <c r="C5661" s="1" t="n">
        <v>657420</v>
      </c>
    </row>
    <row r="5662" customFormat="false" ht="15" hidden="false" customHeight="false" outlineLevel="0" collapsed="false">
      <c r="A5662" s="1" t="n">
        <v>5551</v>
      </c>
      <c r="B5662" s="1" t="n">
        <v>3052.5</v>
      </c>
      <c r="C5662" s="1" t="n">
        <v>658255</v>
      </c>
    </row>
    <row r="5663" customFormat="false" ht="15" hidden="false" customHeight="false" outlineLevel="0" collapsed="false">
      <c r="A5663" s="1" t="n">
        <v>5552</v>
      </c>
      <c r="B5663" s="1" t="n">
        <v>3053.05</v>
      </c>
      <c r="C5663" s="1" t="n">
        <v>659093</v>
      </c>
    </row>
    <row r="5664" customFormat="false" ht="15" hidden="false" customHeight="false" outlineLevel="0" collapsed="false">
      <c r="A5664" s="1" t="n">
        <v>5553</v>
      </c>
      <c r="B5664" s="1" t="n">
        <v>3053.6</v>
      </c>
      <c r="C5664" s="1" t="n">
        <v>659970</v>
      </c>
    </row>
    <row r="5665" customFormat="false" ht="15" hidden="false" customHeight="false" outlineLevel="0" collapsed="false">
      <c r="A5665" s="1" t="n">
        <v>5554</v>
      </c>
      <c r="B5665" s="1" t="n">
        <v>3054.15</v>
      </c>
      <c r="C5665" s="1" t="n">
        <v>660865</v>
      </c>
    </row>
    <row r="5666" customFormat="false" ht="15" hidden="false" customHeight="false" outlineLevel="0" collapsed="false">
      <c r="A5666" s="1" t="n">
        <v>5555</v>
      </c>
      <c r="B5666" s="1" t="n">
        <v>3054.7</v>
      </c>
      <c r="C5666" s="1" t="n">
        <v>661743</v>
      </c>
    </row>
    <row r="5667" customFormat="false" ht="15" hidden="false" customHeight="false" outlineLevel="0" collapsed="false">
      <c r="A5667" s="1" t="n">
        <v>5556</v>
      </c>
      <c r="B5667" s="1" t="n">
        <v>3055.25</v>
      </c>
      <c r="C5667" s="1" t="n">
        <v>662653</v>
      </c>
    </row>
    <row r="5668" customFormat="false" ht="15" hidden="false" customHeight="false" outlineLevel="0" collapsed="false">
      <c r="A5668" s="1" t="n">
        <v>5557</v>
      </c>
      <c r="B5668" s="1" t="n">
        <v>3055.8</v>
      </c>
      <c r="C5668" s="1" t="n">
        <v>663513</v>
      </c>
    </row>
    <row r="5669" customFormat="false" ht="15" hidden="false" customHeight="false" outlineLevel="0" collapsed="false">
      <c r="A5669" s="1" t="n">
        <v>5558</v>
      </c>
      <c r="B5669" s="1" t="n">
        <v>3056.35</v>
      </c>
      <c r="C5669" s="1" t="n">
        <v>664289</v>
      </c>
    </row>
    <row r="5670" customFormat="false" ht="15" hidden="false" customHeight="false" outlineLevel="0" collapsed="false">
      <c r="A5670" s="1" t="n">
        <v>5559</v>
      </c>
      <c r="B5670" s="1" t="n">
        <v>3056.9</v>
      </c>
      <c r="C5670" s="1" t="n">
        <v>665075</v>
      </c>
    </row>
    <row r="5671" customFormat="false" ht="15" hidden="false" customHeight="false" outlineLevel="0" collapsed="false">
      <c r="A5671" s="1" t="n">
        <v>5560</v>
      </c>
      <c r="B5671" s="1" t="n">
        <v>3057.45</v>
      </c>
      <c r="C5671" s="1" t="n">
        <v>665887</v>
      </c>
    </row>
    <row r="5672" customFormat="false" ht="15" hidden="false" customHeight="false" outlineLevel="0" collapsed="false">
      <c r="A5672" s="1" t="n">
        <v>5561</v>
      </c>
      <c r="B5672" s="1" t="n">
        <v>3058</v>
      </c>
      <c r="C5672" s="1" t="n">
        <v>666722</v>
      </c>
    </row>
    <row r="5673" customFormat="false" ht="15" hidden="false" customHeight="false" outlineLevel="0" collapsed="false">
      <c r="A5673" s="1" t="n">
        <v>5562</v>
      </c>
      <c r="B5673" s="1" t="n">
        <v>3058.55</v>
      </c>
      <c r="C5673" s="1" t="n">
        <v>667546</v>
      </c>
    </row>
    <row r="5674" customFormat="false" ht="15" hidden="false" customHeight="false" outlineLevel="0" collapsed="false">
      <c r="A5674" s="1" t="n">
        <v>5563</v>
      </c>
      <c r="B5674" s="1" t="n">
        <v>3059.1</v>
      </c>
      <c r="C5674" s="1" t="n">
        <v>668348</v>
      </c>
    </row>
    <row r="5675" customFormat="false" ht="15" hidden="false" customHeight="false" outlineLevel="0" collapsed="false">
      <c r="A5675" s="1" t="n">
        <v>5564</v>
      </c>
      <c r="B5675" s="1" t="n">
        <v>3059.65</v>
      </c>
      <c r="C5675" s="1" t="n">
        <v>669129</v>
      </c>
    </row>
    <row r="5676" customFormat="false" ht="15" hidden="false" customHeight="false" outlineLevel="0" collapsed="false">
      <c r="A5676" s="1" t="n">
        <v>5565</v>
      </c>
      <c r="B5676" s="1" t="n">
        <v>3060.2</v>
      </c>
      <c r="C5676" s="1" t="n">
        <v>669852</v>
      </c>
    </row>
    <row r="5677" customFormat="false" ht="15" hidden="false" customHeight="false" outlineLevel="0" collapsed="false">
      <c r="A5677" s="1" t="n">
        <v>5566</v>
      </c>
      <c r="B5677" s="1" t="n">
        <v>3060.75</v>
      </c>
      <c r="C5677" s="1" t="n">
        <v>670509</v>
      </c>
    </row>
    <row r="5678" customFormat="false" ht="15" hidden="false" customHeight="false" outlineLevel="0" collapsed="false">
      <c r="A5678" s="1" t="n">
        <v>5567</v>
      </c>
      <c r="B5678" s="1" t="n">
        <v>3061.3</v>
      </c>
      <c r="C5678" s="1" t="n">
        <v>671102</v>
      </c>
    </row>
    <row r="5679" customFormat="false" ht="15" hidden="false" customHeight="false" outlineLevel="0" collapsed="false">
      <c r="A5679" s="1" t="n">
        <v>5568</v>
      </c>
      <c r="B5679" s="1" t="n">
        <v>3061.85</v>
      </c>
      <c r="C5679" s="1" t="n">
        <v>671706</v>
      </c>
    </row>
    <row r="5680" customFormat="false" ht="15" hidden="false" customHeight="false" outlineLevel="0" collapsed="false">
      <c r="A5680" s="1" t="n">
        <v>5569</v>
      </c>
      <c r="B5680" s="1" t="n">
        <v>3062.4</v>
      </c>
      <c r="C5680" s="1" t="n">
        <v>672290</v>
      </c>
    </row>
    <row r="5681" customFormat="false" ht="15" hidden="false" customHeight="false" outlineLevel="0" collapsed="false">
      <c r="A5681" s="1" t="n">
        <v>5570</v>
      </c>
      <c r="B5681" s="1" t="n">
        <v>3062.95</v>
      </c>
      <c r="C5681" s="1" t="n">
        <v>672908</v>
      </c>
    </row>
    <row r="5682" customFormat="false" ht="15" hidden="false" customHeight="false" outlineLevel="0" collapsed="false">
      <c r="A5682" s="1" t="n">
        <v>5571</v>
      </c>
      <c r="B5682" s="1" t="n">
        <v>3063.5</v>
      </c>
      <c r="C5682" s="1" t="n">
        <v>673520</v>
      </c>
    </row>
    <row r="5683" customFormat="false" ht="15" hidden="false" customHeight="false" outlineLevel="0" collapsed="false">
      <c r="A5683" s="1" t="n">
        <v>5572</v>
      </c>
      <c r="B5683" s="1" t="n">
        <v>3064.05</v>
      </c>
      <c r="C5683" s="1" t="n">
        <v>674132</v>
      </c>
    </row>
    <row r="5684" customFormat="false" ht="15" hidden="false" customHeight="false" outlineLevel="0" collapsed="false">
      <c r="A5684" s="1" t="n">
        <v>5573</v>
      </c>
      <c r="B5684" s="1" t="n">
        <v>3064.6</v>
      </c>
      <c r="C5684" s="1" t="n">
        <v>674722</v>
      </c>
    </row>
    <row r="5685" customFormat="false" ht="15" hidden="false" customHeight="false" outlineLevel="0" collapsed="false">
      <c r="A5685" s="1" t="n">
        <v>5574</v>
      </c>
      <c r="B5685" s="1" t="n">
        <v>3065.15</v>
      </c>
      <c r="C5685" s="1" t="n">
        <v>675293</v>
      </c>
    </row>
    <row r="5686" customFormat="false" ht="15" hidden="false" customHeight="false" outlineLevel="0" collapsed="false">
      <c r="A5686" s="1" t="n">
        <v>5575</v>
      </c>
      <c r="B5686" s="1" t="n">
        <v>3065.7</v>
      </c>
      <c r="C5686" s="1" t="n">
        <v>675849</v>
      </c>
    </row>
    <row r="5687" customFormat="false" ht="15" hidden="false" customHeight="false" outlineLevel="0" collapsed="false">
      <c r="A5687" s="1" t="n">
        <v>5576</v>
      </c>
      <c r="B5687" s="1" t="n">
        <v>3066.25</v>
      </c>
      <c r="C5687" s="1" t="n">
        <v>676364</v>
      </c>
    </row>
    <row r="5688" customFormat="false" ht="15" hidden="false" customHeight="false" outlineLevel="0" collapsed="false">
      <c r="A5688" s="1" t="n">
        <v>5577</v>
      </c>
      <c r="B5688" s="1" t="n">
        <v>3066.8</v>
      </c>
      <c r="C5688" s="1" t="n">
        <v>676871</v>
      </c>
    </row>
    <row r="5689" customFormat="false" ht="15" hidden="false" customHeight="false" outlineLevel="0" collapsed="false">
      <c r="A5689" s="1" t="n">
        <v>5578</v>
      </c>
      <c r="B5689" s="1" t="n">
        <v>3067.35</v>
      </c>
      <c r="C5689" s="1" t="n">
        <v>677330</v>
      </c>
    </row>
    <row r="5690" customFormat="false" ht="15" hidden="false" customHeight="false" outlineLevel="0" collapsed="false">
      <c r="A5690" s="1" t="n">
        <v>5579</v>
      </c>
      <c r="B5690" s="1" t="n">
        <v>3067.9</v>
      </c>
      <c r="C5690" s="1" t="n">
        <v>677788</v>
      </c>
    </row>
    <row r="5691" customFormat="false" ht="15" hidden="false" customHeight="false" outlineLevel="0" collapsed="false">
      <c r="A5691" s="1" t="n">
        <v>5580</v>
      </c>
      <c r="B5691" s="1" t="n">
        <v>3068.45</v>
      </c>
      <c r="C5691" s="1" t="n">
        <v>678267</v>
      </c>
    </row>
    <row r="5692" customFormat="false" ht="15" hidden="false" customHeight="false" outlineLevel="0" collapsed="false">
      <c r="A5692" s="1" t="n">
        <v>5581</v>
      </c>
      <c r="B5692" s="1" t="n">
        <v>3069</v>
      </c>
      <c r="C5692" s="1" t="n">
        <v>678780</v>
      </c>
    </row>
    <row r="5693" customFormat="false" ht="15" hidden="false" customHeight="false" outlineLevel="0" collapsed="false">
      <c r="A5693" s="1" t="n">
        <v>5582</v>
      </c>
      <c r="B5693" s="1" t="n">
        <v>3069.55</v>
      </c>
      <c r="C5693" s="1" t="n">
        <v>679269</v>
      </c>
    </row>
    <row r="5694" customFormat="false" ht="15" hidden="false" customHeight="false" outlineLevel="0" collapsed="false">
      <c r="A5694" s="1" t="n">
        <v>5583</v>
      </c>
      <c r="B5694" s="1" t="n">
        <v>3070.1</v>
      </c>
      <c r="C5694" s="1" t="n">
        <v>679721</v>
      </c>
    </row>
    <row r="5695" customFormat="false" ht="15" hidden="false" customHeight="false" outlineLevel="0" collapsed="false">
      <c r="A5695" s="1" t="n">
        <v>5584</v>
      </c>
      <c r="B5695" s="1" t="n">
        <v>3070.65</v>
      </c>
      <c r="C5695" s="1" t="n">
        <v>680122</v>
      </c>
    </row>
    <row r="5696" customFormat="false" ht="15" hidden="false" customHeight="false" outlineLevel="0" collapsed="false">
      <c r="A5696" s="1" t="n">
        <v>5585</v>
      </c>
      <c r="B5696" s="1" t="n">
        <v>3071.2</v>
      </c>
      <c r="C5696" s="1" t="n">
        <v>680542</v>
      </c>
    </row>
    <row r="5697" customFormat="false" ht="15" hidden="false" customHeight="false" outlineLevel="0" collapsed="false">
      <c r="A5697" s="1" t="n">
        <v>5586</v>
      </c>
      <c r="B5697" s="1" t="n">
        <v>3071.75</v>
      </c>
      <c r="C5697" s="1" t="n">
        <v>680987</v>
      </c>
    </row>
    <row r="5698" customFormat="false" ht="15" hidden="false" customHeight="false" outlineLevel="0" collapsed="false">
      <c r="A5698" s="1" t="n">
        <v>5587</v>
      </c>
      <c r="B5698" s="1" t="n">
        <v>3072.3</v>
      </c>
      <c r="C5698" s="1" t="n">
        <v>681449</v>
      </c>
    </row>
    <row r="5699" customFormat="false" ht="15" hidden="false" customHeight="false" outlineLevel="0" collapsed="false">
      <c r="A5699" s="1" t="n">
        <v>5588</v>
      </c>
      <c r="B5699" s="1" t="n">
        <v>3072.85</v>
      </c>
      <c r="C5699" s="1" t="n">
        <v>681935</v>
      </c>
    </row>
    <row r="5700" customFormat="false" ht="15" hidden="false" customHeight="false" outlineLevel="0" collapsed="false">
      <c r="A5700" s="1" t="n">
        <v>5589</v>
      </c>
      <c r="B5700" s="1" t="n">
        <v>3073.4</v>
      </c>
      <c r="C5700" s="1" t="n">
        <v>682433</v>
      </c>
    </row>
    <row r="5701" customFormat="false" ht="15" hidden="false" customHeight="false" outlineLevel="0" collapsed="false">
      <c r="A5701" s="1" t="n">
        <v>5590</v>
      </c>
      <c r="B5701" s="1" t="n">
        <v>3073.95</v>
      </c>
      <c r="C5701" s="1" t="n">
        <v>682912</v>
      </c>
    </row>
    <row r="5702" customFormat="false" ht="15" hidden="false" customHeight="false" outlineLevel="0" collapsed="false">
      <c r="A5702" s="1" t="n">
        <v>5591</v>
      </c>
      <c r="B5702" s="1" t="n">
        <v>3074.5</v>
      </c>
      <c r="C5702" s="1" t="n">
        <v>683371</v>
      </c>
    </row>
    <row r="5703" customFormat="false" ht="15" hidden="false" customHeight="false" outlineLevel="0" collapsed="false">
      <c r="A5703" s="1" t="n">
        <v>5592</v>
      </c>
      <c r="B5703" s="1" t="n">
        <v>3075.05</v>
      </c>
      <c r="C5703" s="1" t="n">
        <v>683792</v>
      </c>
    </row>
    <row r="5704" customFormat="false" ht="15" hidden="false" customHeight="false" outlineLevel="0" collapsed="false">
      <c r="A5704" s="1" t="n">
        <v>5593</v>
      </c>
      <c r="B5704" s="1" t="n">
        <v>3075.6</v>
      </c>
      <c r="C5704" s="1" t="n">
        <v>684198</v>
      </c>
    </row>
    <row r="5705" customFormat="false" ht="15" hidden="false" customHeight="false" outlineLevel="0" collapsed="false">
      <c r="A5705" s="1" t="n">
        <v>5594</v>
      </c>
      <c r="B5705" s="1" t="n">
        <v>3076.15</v>
      </c>
      <c r="C5705" s="1" t="n">
        <v>684610</v>
      </c>
    </row>
    <row r="5706" customFormat="false" ht="15" hidden="false" customHeight="false" outlineLevel="0" collapsed="false">
      <c r="A5706" s="1" t="n">
        <v>5595</v>
      </c>
      <c r="B5706" s="1" t="n">
        <v>3076.7</v>
      </c>
      <c r="C5706" s="1" t="n">
        <v>685025</v>
      </c>
    </row>
    <row r="5707" customFormat="false" ht="15" hidden="false" customHeight="false" outlineLevel="0" collapsed="false">
      <c r="A5707" s="1" t="n">
        <v>5596</v>
      </c>
      <c r="B5707" s="1" t="n">
        <v>3077.25</v>
      </c>
      <c r="C5707" s="1" t="n">
        <v>685431</v>
      </c>
    </row>
    <row r="5708" customFormat="false" ht="15" hidden="false" customHeight="false" outlineLevel="0" collapsed="false">
      <c r="A5708" s="1" t="n">
        <v>5597</v>
      </c>
      <c r="B5708" s="1" t="n">
        <v>3077.8</v>
      </c>
      <c r="C5708" s="1" t="n">
        <v>685823</v>
      </c>
    </row>
    <row r="5709" customFormat="false" ht="15" hidden="false" customHeight="false" outlineLevel="0" collapsed="false">
      <c r="A5709" s="1" t="n">
        <v>5598</v>
      </c>
      <c r="B5709" s="1" t="n">
        <v>3078.35</v>
      </c>
      <c r="C5709" s="1" t="n">
        <v>686211</v>
      </c>
    </row>
    <row r="5710" customFormat="false" ht="15" hidden="false" customHeight="false" outlineLevel="0" collapsed="false">
      <c r="A5710" s="1" t="n">
        <v>5599</v>
      </c>
      <c r="B5710" s="1" t="n">
        <v>3078.9</v>
      </c>
      <c r="C5710" s="1" t="n">
        <v>686589</v>
      </c>
    </row>
    <row r="5711" customFormat="false" ht="15" hidden="false" customHeight="false" outlineLevel="0" collapsed="false">
      <c r="A5711" s="1" t="n">
        <v>5600</v>
      </c>
      <c r="B5711" s="1" t="n">
        <v>3079.45</v>
      </c>
      <c r="C5711" s="1" t="n">
        <v>686965</v>
      </c>
    </row>
    <row r="5712" customFormat="false" ht="15" hidden="false" customHeight="false" outlineLevel="0" collapsed="false">
      <c r="A5712" s="1" t="n">
        <v>5601</v>
      </c>
      <c r="B5712" s="1" t="n">
        <v>3080</v>
      </c>
      <c r="C5712" s="1" t="n">
        <v>687342</v>
      </c>
    </row>
    <row r="5713" customFormat="false" ht="15" hidden="false" customHeight="false" outlineLevel="0" collapsed="false">
      <c r="A5713" s="1" t="n">
        <v>5602</v>
      </c>
      <c r="B5713" s="1" t="n">
        <v>3080.55</v>
      </c>
      <c r="C5713" s="1" t="n">
        <v>687708</v>
      </c>
    </row>
    <row r="5714" customFormat="false" ht="15" hidden="false" customHeight="false" outlineLevel="0" collapsed="false">
      <c r="A5714" s="1" t="n">
        <v>5603</v>
      </c>
      <c r="B5714" s="1" t="n">
        <v>3081.1</v>
      </c>
      <c r="C5714" s="1" t="n">
        <v>688070</v>
      </c>
    </row>
    <row r="5715" customFormat="false" ht="15" hidden="false" customHeight="false" outlineLevel="0" collapsed="false">
      <c r="A5715" s="1" t="n">
        <v>5604</v>
      </c>
      <c r="B5715" s="1" t="n">
        <v>3081.65</v>
      </c>
      <c r="C5715" s="1" t="n">
        <v>688435</v>
      </c>
    </row>
    <row r="5716" customFormat="false" ht="15" hidden="false" customHeight="false" outlineLevel="0" collapsed="false">
      <c r="A5716" s="1" t="n">
        <v>5605</v>
      </c>
      <c r="B5716" s="1" t="n">
        <v>3082.2</v>
      </c>
      <c r="C5716" s="1" t="n">
        <v>688786</v>
      </c>
    </row>
    <row r="5717" customFormat="false" ht="15" hidden="false" customHeight="false" outlineLevel="0" collapsed="false">
      <c r="A5717" s="1" t="n">
        <v>5606</v>
      </c>
      <c r="B5717" s="1" t="n">
        <v>3082.75</v>
      </c>
      <c r="C5717" s="1" t="n">
        <v>689136</v>
      </c>
    </row>
    <row r="5718" customFormat="false" ht="15" hidden="false" customHeight="false" outlineLevel="0" collapsed="false">
      <c r="A5718" s="1" t="n">
        <v>5607</v>
      </c>
      <c r="B5718" s="1" t="n">
        <v>3083.3</v>
      </c>
      <c r="C5718" s="1" t="n">
        <v>689486</v>
      </c>
    </row>
    <row r="5719" customFormat="false" ht="15" hidden="false" customHeight="false" outlineLevel="0" collapsed="false">
      <c r="A5719" s="1" t="n">
        <v>5608</v>
      </c>
      <c r="B5719" s="1" t="n">
        <v>3083.85</v>
      </c>
      <c r="C5719" s="1" t="n">
        <v>689836</v>
      </c>
    </row>
    <row r="5720" customFormat="false" ht="15" hidden="false" customHeight="false" outlineLevel="0" collapsed="false">
      <c r="A5720" s="1" t="n">
        <v>5609</v>
      </c>
      <c r="B5720" s="1" t="n">
        <v>3084.4</v>
      </c>
      <c r="C5720" s="1" t="n">
        <v>690193</v>
      </c>
    </row>
    <row r="5721" customFormat="false" ht="15" hidden="false" customHeight="false" outlineLevel="0" collapsed="false">
      <c r="A5721" s="1" t="n">
        <v>5610</v>
      </c>
      <c r="B5721" s="1" t="n">
        <v>3084.95</v>
      </c>
      <c r="C5721" s="1" t="n">
        <v>690540</v>
      </c>
    </row>
    <row r="5722" customFormat="false" ht="15" hidden="false" customHeight="false" outlineLevel="0" collapsed="false">
      <c r="A5722" s="1" t="n">
        <v>5611</v>
      </c>
      <c r="B5722" s="1" t="n">
        <v>3085.5</v>
      </c>
      <c r="C5722" s="1" t="n">
        <v>690880</v>
      </c>
    </row>
    <row r="5723" customFormat="false" ht="15" hidden="false" customHeight="false" outlineLevel="0" collapsed="false">
      <c r="A5723" s="1" t="n">
        <v>5612</v>
      </c>
      <c r="B5723" s="1" t="n">
        <v>3086.05</v>
      </c>
      <c r="C5723" s="1" t="n">
        <v>691219</v>
      </c>
    </row>
    <row r="5724" customFormat="false" ht="15" hidden="false" customHeight="false" outlineLevel="0" collapsed="false">
      <c r="A5724" s="1" t="n">
        <v>5613</v>
      </c>
      <c r="B5724" s="1" t="n">
        <v>3086.6</v>
      </c>
      <c r="C5724" s="1" t="n">
        <v>691562</v>
      </c>
    </row>
    <row r="5725" customFormat="false" ht="15" hidden="false" customHeight="false" outlineLevel="0" collapsed="false">
      <c r="A5725" s="1" t="n">
        <v>5614</v>
      </c>
      <c r="B5725" s="1" t="n">
        <v>3087.15</v>
      </c>
      <c r="C5725" s="1" t="n">
        <v>691888</v>
      </c>
    </row>
    <row r="5726" customFormat="false" ht="15" hidden="false" customHeight="false" outlineLevel="0" collapsed="false">
      <c r="A5726" s="1" t="n">
        <v>5615</v>
      </c>
      <c r="B5726" s="1" t="n">
        <v>3087.7</v>
      </c>
      <c r="C5726" s="1" t="n">
        <v>692210</v>
      </c>
    </row>
    <row r="5727" customFormat="false" ht="15" hidden="false" customHeight="false" outlineLevel="0" collapsed="false">
      <c r="A5727" s="1" t="n">
        <v>5616</v>
      </c>
      <c r="B5727" s="1" t="n">
        <v>3088.25</v>
      </c>
      <c r="C5727" s="1" t="n">
        <v>692539</v>
      </c>
    </row>
    <row r="5728" customFormat="false" ht="15" hidden="false" customHeight="false" outlineLevel="0" collapsed="false">
      <c r="A5728" s="1" t="n">
        <v>5617</v>
      </c>
      <c r="B5728" s="1" t="n">
        <v>3088.8</v>
      </c>
      <c r="C5728" s="1" t="n">
        <v>692871</v>
      </c>
    </row>
    <row r="5729" customFormat="false" ht="15" hidden="false" customHeight="false" outlineLevel="0" collapsed="false">
      <c r="A5729" s="1" t="n">
        <v>5618</v>
      </c>
      <c r="B5729" s="1" t="n">
        <v>3089.35</v>
      </c>
      <c r="C5729" s="1" t="n">
        <v>693188</v>
      </c>
    </row>
    <row r="5730" customFormat="false" ht="15" hidden="false" customHeight="false" outlineLevel="0" collapsed="false">
      <c r="A5730" s="1" t="n">
        <v>5619</v>
      </c>
      <c r="B5730" s="1" t="n">
        <v>3089.9</v>
      </c>
      <c r="C5730" s="1" t="n">
        <v>693514</v>
      </c>
    </row>
    <row r="5731" customFormat="false" ht="15" hidden="false" customHeight="false" outlineLevel="0" collapsed="false">
      <c r="A5731" s="1" t="n">
        <v>5620</v>
      </c>
      <c r="B5731" s="1" t="n">
        <v>3090.45</v>
      </c>
      <c r="C5731" s="1" t="n">
        <v>693830</v>
      </c>
    </row>
    <row r="5732" customFormat="false" ht="15" hidden="false" customHeight="false" outlineLevel="0" collapsed="false">
      <c r="A5732" s="1" t="n">
        <v>5621</v>
      </c>
      <c r="B5732" s="1" t="n">
        <v>3091</v>
      </c>
      <c r="C5732" s="1" t="n">
        <v>694129</v>
      </c>
    </row>
    <row r="5733" customFormat="false" ht="15" hidden="false" customHeight="false" outlineLevel="0" collapsed="false">
      <c r="A5733" s="1" t="n">
        <v>5622</v>
      </c>
      <c r="B5733" s="1" t="n">
        <v>3091.55</v>
      </c>
      <c r="C5733" s="1" t="n">
        <v>694439</v>
      </c>
    </row>
    <row r="5734" customFormat="false" ht="15" hidden="false" customHeight="false" outlineLevel="0" collapsed="false">
      <c r="A5734" s="1" t="n">
        <v>5623</v>
      </c>
      <c r="B5734" s="1" t="n">
        <v>3092.1</v>
      </c>
      <c r="C5734" s="1" t="n">
        <v>694761</v>
      </c>
    </row>
    <row r="5735" customFormat="false" ht="15" hidden="false" customHeight="false" outlineLevel="0" collapsed="false">
      <c r="A5735" s="1" t="n">
        <v>5624</v>
      </c>
      <c r="B5735" s="1" t="n">
        <v>3092.65</v>
      </c>
      <c r="C5735" s="1" t="n">
        <v>695072</v>
      </c>
    </row>
    <row r="5736" customFormat="false" ht="15" hidden="false" customHeight="false" outlineLevel="0" collapsed="false">
      <c r="A5736" s="1" t="n">
        <v>5625</v>
      </c>
      <c r="B5736" s="1" t="n">
        <v>3093.2</v>
      </c>
      <c r="C5736" s="1" t="n">
        <v>695392</v>
      </c>
    </row>
    <row r="5737" customFormat="false" ht="15" hidden="false" customHeight="false" outlineLevel="0" collapsed="false">
      <c r="A5737" s="1" t="n">
        <v>5626</v>
      </c>
      <c r="B5737" s="1" t="n">
        <v>3093.75</v>
      </c>
      <c r="C5737" s="1" t="n">
        <v>695713</v>
      </c>
    </row>
    <row r="5738" customFormat="false" ht="15" hidden="false" customHeight="false" outlineLevel="0" collapsed="false">
      <c r="A5738" s="1" t="n">
        <v>5627</v>
      </c>
      <c r="B5738" s="1" t="n">
        <v>3094.3</v>
      </c>
      <c r="C5738" s="1" t="n">
        <v>696030</v>
      </c>
    </row>
    <row r="5739" customFormat="false" ht="15" hidden="false" customHeight="false" outlineLevel="0" collapsed="false">
      <c r="A5739" s="1" t="n">
        <v>5628</v>
      </c>
      <c r="B5739" s="1" t="n">
        <v>3094.85</v>
      </c>
      <c r="C5739" s="1" t="n">
        <v>696351</v>
      </c>
    </row>
    <row r="5740" customFormat="false" ht="15" hidden="false" customHeight="false" outlineLevel="0" collapsed="false">
      <c r="A5740" s="1" t="n">
        <v>5629</v>
      </c>
      <c r="B5740" s="1" t="n">
        <v>3095.4</v>
      </c>
      <c r="C5740" s="1" t="n">
        <v>696673</v>
      </c>
    </row>
    <row r="5741" customFormat="false" ht="15" hidden="false" customHeight="false" outlineLevel="0" collapsed="false">
      <c r="A5741" s="1" t="n">
        <v>5630</v>
      </c>
      <c r="B5741" s="1" t="n">
        <v>3095.95</v>
      </c>
      <c r="C5741" s="1" t="n">
        <v>696992</v>
      </c>
    </row>
    <row r="5742" customFormat="false" ht="15" hidden="false" customHeight="false" outlineLevel="0" collapsed="false">
      <c r="A5742" s="1" t="n">
        <v>5631</v>
      </c>
      <c r="B5742" s="1" t="n">
        <v>3096.5</v>
      </c>
      <c r="C5742" s="1" t="n">
        <v>697310</v>
      </c>
    </row>
    <row r="5743" customFormat="false" ht="15" hidden="false" customHeight="false" outlineLevel="0" collapsed="false">
      <c r="A5743" s="1" t="n">
        <v>5632</v>
      </c>
      <c r="B5743" s="1" t="n">
        <v>3097.05</v>
      </c>
      <c r="C5743" s="1" t="n">
        <v>697637</v>
      </c>
    </row>
    <row r="5744" customFormat="false" ht="15" hidden="false" customHeight="false" outlineLevel="0" collapsed="false">
      <c r="A5744" s="1" t="n">
        <v>5633</v>
      </c>
      <c r="B5744" s="1" t="n">
        <v>3097.6</v>
      </c>
      <c r="C5744" s="1" t="n">
        <v>697970</v>
      </c>
    </row>
    <row r="5745" customFormat="false" ht="15" hidden="false" customHeight="false" outlineLevel="0" collapsed="false">
      <c r="A5745" s="1" t="n">
        <v>5634</v>
      </c>
      <c r="B5745" s="1" t="n">
        <v>3098.15</v>
      </c>
      <c r="C5745" s="1" t="n">
        <v>698299</v>
      </c>
    </row>
    <row r="5746" customFormat="false" ht="15" hidden="false" customHeight="false" outlineLevel="0" collapsed="false">
      <c r="A5746" s="1" t="n">
        <v>5635</v>
      </c>
      <c r="B5746" s="1" t="n">
        <v>3098.7</v>
      </c>
      <c r="C5746" s="1" t="n">
        <v>698634</v>
      </c>
    </row>
    <row r="5747" customFormat="false" ht="15" hidden="false" customHeight="false" outlineLevel="0" collapsed="false">
      <c r="A5747" s="1" t="n">
        <v>5636</v>
      </c>
      <c r="B5747" s="1" t="n">
        <v>3099.25</v>
      </c>
      <c r="C5747" s="1" t="n">
        <v>698974</v>
      </c>
    </row>
    <row r="5748" customFormat="false" ht="15" hidden="false" customHeight="false" outlineLevel="0" collapsed="false">
      <c r="A5748" s="1" t="n">
        <v>5637</v>
      </c>
      <c r="B5748" s="1" t="n">
        <v>3099.8</v>
      </c>
      <c r="C5748" s="1" t="n">
        <v>699317</v>
      </c>
    </row>
    <row r="5749" customFormat="false" ht="15" hidden="false" customHeight="false" outlineLevel="0" collapsed="false">
      <c r="A5749" s="1" t="n">
        <v>5638</v>
      </c>
      <c r="B5749" s="1" t="n">
        <v>3100.35</v>
      </c>
      <c r="C5749" s="1" t="n">
        <v>699665</v>
      </c>
    </row>
    <row r="5750" customFormat="false" ht="15" hidden="false" customHeight="false" outlineLevel="0" collapsed="false">
      <c r="A5750" s="1" t="n">
        <v>5639</v>
      </c>
      <c r="B5750" s="1" t="n">
        <v>3100.9</v>
      </c>
      <c r="C5750" s="1" t="n">
        <v>700027</v>
      </c>
    </row>
    <row r="5751" customFormat="false" ht="15" hidden="false" customHeight="false" outlineLevel="0" collapsed="false">
      <c r="A5751" s="1" t="n">
        <v>5640</v>
      </c>
      <c r="B5751" s="1" t="n">
        <v>3101.45</v>
      </c>
      <c r="C5751" s="1" t="n">
        <v>700404</v>
      </c>
    </row>
    <row r="5752" customFormat="false" ht="15" hidden="false" customHeight="false" outlineLevel="0" collapsed="false">
      <c r="A5752" s="1" t="n">
        <v>5641</v>
      </c>
      <c r="B5752" s="1" t="n">
        <v>3102</v>
      </c>
      <c r="C5752" s="1" t="n">
        <v>700784</v>
      </c>
    </row>
    <row r="5753" customFormat="false" ht="15" hidden="false" customHeight="false" outlineLevel="0" collapsed="false">
      <c r="A5753" s="1" t="n">
        <v>5642</v>
      </c>
      <c r="B5753" s="1" t="n">
        <v>3102.55</v>
      </c>
      <c r="C5753" s="1" t="n">
        <v>701177</v>
      </c>
    </row>
    <row r="5754" customFormat="false" ht="15" hidden="false" customHeight="false" outlineLevel="0" collapsed="false">
      <c r="A5754" s="1" t="n">
        <v>5643</v>
      </c>
      <c r="B5754" s="1" t="n">
        <v>3103.1</v>
      </c>
      <c r="C5754" s="1" t="n">
        <v>701564</v>
      </c>
    </row>
    <row r="5755" customFormat="false" ht="15" hidden="false" customHeight="false" outlineLevel="0" collapsed="false">
      <c r="A5755" s="1" t="n">
        <v>5644</v>
      </c>
      <c r="B5755" s="1" t="n">
        <v>3103.65</v>
      </c>
      <c r="C5755" s="1" t="n">
        <v>701952</v>
      </c>
    </row>
    <row r="5756" customFormat="false" ht="15" hidden="false" customHeight="false" outlineLevel="0" collapsed="false">
      <c r="A5756" s="1" t="n">
        <v>5645</v>
      </c>
      <c r="B5756" s="1" t="n">
        <v>3104.2</v>
      </c>
      <c r="C5756" s="1" t="n">
        <v>702339</v>
      </c>
    </row>
    <row r="5757" customFormat="false" ht="15" hidden="false" customHeight="false" outlineLevel="0" collapsed="false">
      <c r="A5757" s="1" t="n">
        <v>5646</v>
      </c>
      <c r="B5757" s="1" t="n">
        <v>3104.75</v>
      </c>
      <c r="C5757" s="1" t="n">
        <v>702719</v>
      </c>
    </row>
    <row r="5758" customFormat="false" ht="15" hidden="false" customHeight="false" outlineLevel="0" collapsed="false">
      <c r="A5758" s="1" t="n">
        <v>5647</v>
      </c>
      <c r="B5758" s="1" t="n">
        <v>3105.3</v>
      </c>
      <c r="C5758" s="1" t="n">
        <v>703114</v>
      </c>
    </row>
    <row r="5759" customFormat="false" ht="15" hidden="false" customHeight="false" outlineLevel="0" collapsed="false">
      <c r="A5759" s="1" t="n">
        <v>5648</v>
      </c>
      <c r="B5759" s="1" t="n">
        <v>3105.85</v>
      </c>
      <c r="C5759" s="1" t="n">
        <v>703529</v>
      </c>
    </row>
    <row r="5760" customFormat="false" ht="15" hidden="false" customHeight="false" outlineLevel="0" collapsed="false">
      <c r="A5760" s="1" t="n">
        <v>5649</v>
      </c>
      <c r="B5760" s="1" t="n">
        <v>3106.4</v>
      </c>
      <c r="C5760" s="1" t="n">
        <v>703956</v>
      </c>
    </row>
    <row r="5761" customFormat="false" ht="15" hidden="false" customHeight="false" outlineLevel="0" collapsed="false">
      <c r="A5761" s="1" t="n">
        <v>5650</v>
      </c>
      <c r="B5761" s="1" t="n">
        <v>3106.95</v>
      </c>
      <c r="C5761" s="1" t="n">
        <v>704384</v>
      </c>
    </row>
    <row r="5762" customFormat="false" ht="15" hidden="false" customHeight="false" outlineLevel="0" collapsed="false">
      <c r="A5762" s="1" t="n">
        <v>5651</v>
      </c>
      <c r="B5762" s="1" t="n">
        <v>3107.5</v>
      </c>
      <c r="C5762" s="1" t="n">
        <v>704825</v>
      </c>
    </row>
    <row r="5763" customFormat="false" ht="15" hidden="false" customHeight="false" outlineLevel="0" collapsed="false">
      <c r="A5763" s="1" t="n">
        <v>5652</v>
      </c>
      <c r="B5763" s="1" t="n">
        <v>3108.05</v>
      </c>
      <c r="C5763" s="1" t="n">
        <v>705287</v>
      </c>
    </row>
    <row r="5764" customFormat="false" ht="15" hidden="false" customHeight="false" outlineLevel="0" collapsed="false">
      <c r="A5764" s="1" t="n">
        <v>5653</v>
      </c>
      <c r="B5764" s="1" t="n">
        <v>3108.6</v>
      </c>
      <c r="C5764" s="1" t="n">
        <v>705770</v>
      </c>
    </row>
    <row r="5765" customFormat="false" ht="15" hidden="false" customHeight="false" outlineLevel="0" collapsed="false">
      <c r="A5765" s="1" t="n">
        <v>5654</v>
      </c>
      <c r="B5765" s="1" t="n">
        <v>3109.15</v>
      </c>
      <c r="C5765" s="1" t="n">
        <v>706270</v>
      </c>
    </row>
    <row r="5766" customFormat="false" ht="15" hidden="false" customHeight="false" outlineLevel="0" collapsed="false">
      <c r="A5766" s="1" t="n">
        <v>5655</v>
      </c>
      <c r="B5766" s="1" t="n">
        <v>3109.7</v>
      </c>
      <c r="C5766" s="1" t="n">
        <v>706780</v>
      </c>
    </row>
    <row r="5767" customFormat="false" ht="15" hidden="false" customHeight="false" outlineLevel="0" collapsed="false">
      <c r="A5767" s="1" t="n">
        <v>5656</v>
      </c>
      <c r="B5767" s="1" t="n">
        <v>3110.25</v>
      </c>
      <c r="C5767" s="1" t="n">
        <v>707312</v>
      </c>
    </row>
    <row r="5768" customFormat="false" ht="15" hidden="false" customHeight="false" outlineLevel="0" collapsed="false">
      <c r="A5768" s="1" t="n">
        <v>5657</v>
      </c>
      <c r="B5768" s="1" t="n">
        <v>3110.8</v>
      </c>
      <c r="C5768" s="1" t="n">
        <v>707870</v>
      </c>
    </row>
    <row r="5769" customFormat="false" ht="15" hidden="false" customHeight="false" outlineLevel="0" collapsed="false">
      <c r="A5769" s="1" t="n">
        <v>5658</v>
      </c>
      <c r="B5769" s="1" t="n">
        <v>3111.35</v>
      </c>
      <c r="C5769" s="1" t="n">
        <v>708436</v>
      </c>
    </row>
    <row r="5770" customFormat="false" ht="15" hidden="false" customHeight="false" outlineLevel="0" collapsed="false">
      <c r="A5770" s="1" t="n">
        <v>5659</v>
      </c>
      <c r="B5770" s="1" t="n">
        <v>3111.9</v>
      </c>
      <c r="C5770" s="1" t="n">
        <v>709011</v>
      </c>
    </row>
    <row r="5771" customFormat="false" ht="15" hidden="false" customHeight="false" outlineLevel="0" collapsed="false">
      <c r="A5771" s="1" t="n">
        <v>5660</v>
      </c>
      <c r="B5771" s="1" t="n">
        <v>3112.45</v>
      </c>
      <c r="C5771" s="1" t="n">
        <v>709591</v>
      </c>
    </row>
    <row r="5772" customFormat="false" ht="15" hidden="false" customHeight="false" outlineLevel="0" collapsed="false">
      <c r="A5772" s="1" t="n">
        <v>5661</v>
      </c>
      <c r="B5772" s="1" t="n">
        <v>3113</v>
      </c>
      <c r="C5772" s="1" t="n">
        <v>710178</v>
      </c>
    </row>
    <row r="5773" customFormat="false" ht="15" hidden="false" customHeight="false" outlineLevel="0" collapsed="false">
      <c r="A5773" s="1" t="n">
        <v>5662</v>
      </c>
      <c r="B5773" s="1" t="n">
        <v>3113.55</v>
      </c>
      <c r="C5773" s="1" t="n">
        <v>710806</v>
      </c>
    </row>
    <row r="5774" customFormat="false" ht="15" hidden="false" customHeight="false" outlineLevel="0" collapsed="false">
      <c r="A5774" s="1" t="n">
        <v>5663</v>
      </c>
      <c r="B5774" s="1" t="n">
        <v>3114.1</v>
      </c>
      <c r="C5774" s="1" t="n">
        <v>711436</v>
      </c>
    </row>
    <row r="5775" customFormat="false" ht="15" hidden="false" customHeight="false" outlineLevel="0" collapsed="false">
      <c r="A5775" s="1" t="n">
        <v>5664</v>
      </c>
      <c r="B5775" s="1" t="n">
        <v>3114.65</v>
      </c>
      <c r="C5775" s="1" t="n">
        <v>712087</v>
      </c>
    </row>
    <row r="5776" customFormat="false" ht="15" hidden="false" customHeight="false" outlineLevel="0" collapsed="false">
      <c r="A5776" s="1" t="n">
        <v>5665</v>
      </c>
      <c r="B5776" s="1" t="n">
        <v>3115.2</v>
      </c>
      <c r="C5776" s="1" t="n">
        <v>712743</v>
      </c>
    </row>
    <row r="5777" customFormat="false" ht="15" hidden="false" customHeight="false" outlineLevel="0" collapsed="false">
      <c r="A5777" s="1" t="n">
        <v>5666</v>
      </c>
      <c r="B5777" s="1" t="n">
        <v>3115.75</v>
      </c>
      <c r="C5777" s="1" t="n">
        <v>713410</v>
      </c>
    </row>
    <row r="5778" customFormat="false" ht="15" hidden="false" customHeight="false" outlineLevel="0" collapsed="false">
      <c r="A5778" s="1" t="n">
        <v>5667</v>
      </c>
      <c r="B5778" s="1" t="n">
        <v>3116.3</v>
      </c>
      <c r="C5778" s="1" t="n">
        <v>714092</v>
      </c>
    </row>
    <row r="5779" customFormat="false" ht="15" hidden="false" customHeight="false" outlineLevel="0" collapsed="false">
      <c r="A5779" s="1" t="n">
        <v>5668</v>
      </c>
      <c r="B5779" s="1" t="n">
        <v>3116.85</v>
      </c>
      <c r="C5779" s="1" t="n">
        <v>714808</v>
      </c>
    </row>
    <row r="5780" customFormat="false" ht="15" hidden="false" customHeight="false" outlineLevel="0" collapsed="false">
      <c r="A5780" s="1" t="n">
        <v>5669</v>
      </c>
      <c r="B5780" s="1" t="n">
        <v>3117.4</v>
      </c>
      <c r="C5780" s="1" t="n">
        <v>715479</v>
      </c>
    </row>
    <row r="5781" customFormat="false" ht="15" hidden="false" customHeight="false" outlineLevel="0" collapsed="false">
      <c r="A5781" s="1" t="n">
        <v>5670</v>
      </c>
      <c r="B5781" s="1" t="n">
        <v>3117.95</v>
      </c>
      <c r="C5781" s="1" t="n">
        <v>716162</v>
      </c>
    </row>
    <row r="5782" customFormat="false" ht="15" hidden="false" customHeight="false" outlineLevel="0" collapsed="false">
      <c r="A5782" s="1" t="n">
        <v>5671</v>
      </c>
      <c r="B5782" s="1" t="n">
        <v>3118.5</v>
      </c>
      <c r="C5782" s="1" t="n">
        <v>716860</v>
      </c>
    </row>
    <row r="5783" customFormat="false" ht="15" hidden="false" customHeight="false" outlineLevel="0" collapsed="false">
      <c r="A5783" s="1" t="n">
        <v>5672</v>
      </c>
      <c r="B5783" s="1" t="n">
        <v>3119.05</v>
      </c>
      <c r="C5783" s="1" t="n">
        <v>717625</v>
      </c>
    </row>
    <row r="5784" customFormat="false" ht="15" hidden="false" customHeight="false" outlineLevel="0" collapsed="false">
      <c r="A5784" s="1" t="n">
        <v>5673</v>
      </c>
      <c r="B5784" s="1" t="n">
        <v>3119.6</v>
      </c>
      <c r="C5784" s="1" t="n">
        <v>718378</v>
      </c>
    </row>
    <row r="5785" customFormat="false" ht="15" hidden="false" customHeight="false" outlineLevel="0" collapsed="false">
      <c r="A5785" s="1" t="n">
        <v>5674</v>
      </c>
      <c r="B5785" s="1" t="n">
        <v>3120.15</v>
      </c>
      <c r="C5785" s="1" t="n">
        <v>719147</v>
      </c>
    </row>
    <row r="5786" customFormat="false" ht="15" hidden="false" customHeight="false" outlineLevel="0" collapsed="false">
      <c r="A5786" s="1" t="n">
        <v>5675</v>
      </c>
      <c r="B5786" s="1" t="n">
        <v>3120.7</v>
      </c>
      <c r="C5786" s="1" t="n">
        <v>720001</v>
      </c>
    </row>
    <row r="5787" customFormat="false" ht="15" hidden="false" customHeight="false" outlineLevel="0" collapsed="false">
      <c r="A5787" s="1" t="n">
        <v>5676</v>
      </c>
      <c r="B5787" s="1" t="n">
        <v>3121.25</v>
      </c>
      <c r="C5787" s="1" t="n">
        <v>720764</v>
      </c>
    </row>
    <row r="5788" customFormat="false" ht="15" hidden="false" customHeight="false" outlineLevel="0" collapsed="false">
      <c r="A5788" s="1" t="n">
        <v>5677</v>
      </c>
      <c r="B5788" s="1" t="n">
        <v>3121.8</v>
      </c>
      <c r="C5788" s="1" t="n">
        <v>721643</v>
      </c>
    </row>
    <row r="5789" customFormat="false" ht="15" hidden="false" customHeight="false" outlineLevel="0" collapsed="false">
      <c r="A5789" s="1" t="n">
        <v>5678</v>
      </c>
      <c r="B5789" s="1" t="n">
        <v>3122.35</v>
      </c>
      <c r="C5789" s="1" t="n">
        <v>722534</v>
      </c>
    </row>
    <row r="5790" customFormat="false" ht="15" hidden="false" customHeight="false" outlineLevel="0" collapsed="false">
      <c r="A5790" s="1" t="n">
        <v>5679</v>
      </c>
      <c r="B5790" s="1" t="n">
        <v>3122.9</v>
      </c>
      <c r="C5790" s="1" t="n">
        <v>723478</v>
      </c>
    </row>
    <row r="5791" customFormat="false" ht="15" hidden="false" customHeight="false" outlineLevel="0" collapsed="false">
      <c r="A5791" s="1" t="n">
        <v>5680</v>
      </c>
      <c r="B5791" s="1" t="n">
        <v>3123.45</v>
      </c>
      <c r="C5791" s="1" t="n">
        <v>724233</v>
      </c>
    </row>
    <row r="5792" customFormat="false" ht="15" hidden="false" customHeight="false" outlineLevel="0" collapsed="false">
      <c r="A5792" s="1" t="n">
        <v>5681</v>
      </c>
      <c r="B5792" s="1" t="n">
        <v>3124</v>
      </c>
      <c r="C5792" s="1" t="n">
        <v>724982</v>
      </c>
    </row>
    <row r="5793" customFormat="false" ht="15" hidden="false" customHeight="false" outlineLevel="0" collapsed="false">
      <c r="A5793" s="1" t="n">
        <v>5682</v>
      </c>
      <c r="B5793" s="1" t="n">
        <v>3124.55</v>
      </c>
      <c r="C5793" s="1" t="n">
        <v>725802</v>
      </c>
    </row>
    <row r="5794" customFormat="false" ht="15" hidden="false" customHeight="false" outlineLevel="0" collapsed="false">
      <c r="A5794" s="1" t="n">
        <v>5683</v>
      </c>
      <c r="B5794" s="1" t="n">
        <v>3125.1</v>
      </c>
      <c r="C5794" s="1" t="n">
        <v>726535</v>
      </c>
    </row>
    <row r="5795" customFormat="false" ht="15" hidden="false" customHeight="false" outlineLevel="0" collapsed="false">
      <c r="A5795" s="1" t="n">
        <v>5684</v>
      </c>
      <c r="B5795" s="1" t="n">
        <v>3125.65</v>
      </c>
      <c r="C5795" s="1" t="n">
        <v>727213</v>
      </c>
    </row>
    <row r="5796" customFormat="false" ht="15" hidden="false" customHeight="false" outlineLevel="0" collapsed="false">
      <c r="A5796" s="1" t="n">
        <v>5685</v>
      </c>
      <c r="B5796" s="1" t="n">
        <v>3126.2</v>
      </c>
      <c r="C5796" s="1" t="n">
        <v>727948</v>
      </c>
    </row>
    <row r="5797" customFormat="false" ht="15" hidden="false" customHeight="false" outlineLevel="0" collapsed="false">
      <c r="A5797" s="1" t="n">
        <v>5686</v>
      </c>
      <c r="B5797" s="1" t="n">
        <v>3126.75</v>
      </c>
      <c r="C5797" s="1" t="n">
        <v>728662</v>
      </c>
    </row>
    <row r="5798" customFormat="false" ht="15" hidden="false" customHeight="false" outlineLevel="0" collapsed="false">
      <c r="A5798" s="1" t="n">
        <v>5687</v>
      </c>
      <c r="B5798" s="1" t="n">
        <v>3127.3</v>
      </c>
      <c r="C5798" s="1" t="n">
        <v>729369</v>
      </c>
    </row>
    <row r="5799" customFormat="false" ht="15" hidden="false" customHeight="false" outlineLevel="0" collapsed="false">
      <c r="A5799" s="1" t="n">
        <v>5688</v>
      </c>
      <c r="B5799" s="1" t="n">
        <v>3127.85</v>
      </c>
      <c r="C5799" s="1" t="n">
        <v>730050</v>
      </c>
    </row>
    <row r="5800" customFormat="false" ht="15" hidden="false" customHeight="false" outlineLevel="0" collapsed="false">
      <c r="A5800" s="1" t="n">
        <v>5689</v>
      </c>
      <c r="B5800" s="1" t="n">
        <v>3128.4</v>
      </c>
      <c r="C5800" s="1" t="n">
        <v>730709</v>
      </c>
    </row>
    <row r="5801" customFormat="false" ht="15" hidden="false" customHeight="false" outlineLevel="0" collapsed="false">
      <c r="A5801" s="1" t="n">
        <v>5690</v>
      </c>
      <c r="B5801" s="1" t="n">
        <v>3128.95</v>
      </c>
      <c r="C5801" s="1" t="n">
        <v>731331</v>
      </c>
    </row>
    <row r="5802" customFormat="false" ht="15" hidden="false" customHeight="false" outlineLevel="0" collapsed="false">
      <c r="A5802" s="1" t="n">
        <v>5691</v>
      </c>
      <c r="B5802" s="1" t="n">
        <v>3129.5</v>
      </c>
      <c r="C5802" s="1" t="n">
        <v>731946</v>
      </c>
    </row>
    <row r="5803" customFormat="false" ht="15" hidden="false" customHeight="false" outlineLevel="0" collapsed="false">
      <c r="A5803" s="1" t="n">
        <v>5692</v>
      </c>
      <c r="B5803" s="1" t="n">
        <v>3130.05</v>
      </c>
      <c r="C5803" s="1" t="n">
        <v>732602</v>
      </c>
    </row>
    <row r="5804" customFormat="false" ht="15" hidden="false" customHeight="false" outlineLevel="0" collapsed="false">
      <c r="A5804" s="1" t="n">
        <v>5693</v>
      </c>
      <c r="B5804" s="1" t="n">
        <v>3130.6</v>
      </c>
      <c r="C5804" s="1" t="n">
        <v>733241</v>
      </c>
    </row>
    <row r="5805" customFormat="false" ht="15" hidden="false" customHeight="false" outlineLevel="0" collapsed="false">
      <c r="A5805" s="1" t="n">
        <v>5694</v>
      </c>
      <c r="B5805" s="1" t="n">
        <v>3131.15</v>
      </c>
      <c r="C5805" s="1" t="n">
        <v>733803</v>
      </c>
    </row>
    <row r="5806" customFormat="false" ht="15" hidden="false" customHeight="false" outlineLevel="0" collapsed="false">
      <c r="A5806" s="1" t="n">
        <v>5695</v>
      </c>
      <c r="B5806" s="1" t="n">
        <v>3131.7</v>
      </c>
      <c r="C5806" s="1" t="n">
        <v>734327</v>
      </c>
    </row>
    <row r="5807" customFormat="false" ht="15" hidden="false" customHeight="false" outlineLevel="0" collapsed="false">
      <c r="A5807" s="1" t="n">
        <v>5696</v>
      </c>
      <c r="B5807" s="1" t="n">
        <v>3132.25</v>
      </c>
      <c r="C5807" s="1" t="n">
        <v>734843</v>
      </c>
    </row>
    <row r="5808" customFormat="false" ht="15" hidden="false" customHeight="false" outlineLevel="0" collapsed="false">
      <c r="A5808" s="1" t="n">
        <v>5697</v>
      </c>
      <c r="B5808" s="1" t="n">
        <v>3132.8</v>
      </c>
      <c r="C5808" s="1" t="n">
        <v>735336</v>
      </c>
    </row>
    <row r="5809" customFormat="false" ht="15" hidden="false" customHeight="false" outlineLevel="0" collapsed="false">
      <c r="A5809" s="1" t="n">
        <v>5698</v>
      </c>
      <c r="B5809" s="1" t="n">
        <v>3133.35</v>
      </c>
      <c r="C5809" s="1" t="n">
        <v>735855</v>
      </c>
    </row>
    <row r="5810" customFormat="false" ht="15" hidden="false" customHeight="false" outlineLevel="0" collapsed="false">
      <c r="A5810" s="1" t="n">
        <v>5699</v>
      </c>
      <c r="B5810" s="1" t="n">
        <v>3133.9</v>
      </c>
      <c r="C5810" s="1" t="n">
        <v>736355</v>
      </c>
    </row>
    <row r="5811" customFormat="false" ht="15" hidden="false" customHeight="false" outlineLevel="0" collapsed="false">
      <c r="A5811" s="1" t="n">
        <v>5700</v>
      </c>
      <c r="B5811" s="1" t="n">
        <v>3134.45</v>
      </c>
      <c r="C5811" s="1" t="n">
        <v>736837</v>
      </c>
    </row>
    <row r="5812" customFormat="false" ht="15" hidden="false" customHeight="false" outlineLevel="0" collapsed="false">
      <c r="A5812" s="1" t="n">
        <v>5701</v>
      </c>
      <c r="B5812" s="1" t="n">
        <v>3135</v>
      </c>
      <c r="C5812" s="1" t="n">
        <v>737354</v>
      </c>
    </row>
    <row r="5813" customFormat="false" ht="15" hidden="false" customHeight="false" outlineLevel="0" collapsed="false">
      <c r="A5813" s="1" t="n">
        <v>5702</v>
      </c>
      <c r="B5813" s="1" t="n">
        <v>3135.55</v>
      </c>
      <c r="C5813" s="1" t="n">
        <v>737809</v>
      </c>
    </row>
    <row r="5814" customFormat="false" ht="15" hidden="false" customHeight="false" outlineLevel="0" collapsed="false">
      <c r="A5814" s="1" t="n">
        <v>5703</v>
      </c>
      <c r="B5814" s="1" t="n">
        <v>3136.1</v>
      </c>
      <c r="C5814" s="1" t="n">
        <v>738294</v>
      </c>
    </row>
    <row r="5815" customFormat="false" ht="15" hidden="false" customHeight="false" outlineLevel="0" collapsed="false">
      <c r="A5815" s="1" t="n">
        <v>5704</v>
      </c>
      <c r="B5815" s="1" t="n">
        <v>3136.65</v>
      </c>
      <c r="C5815" s="1" t="n">
        <v>738799</v>
      </c>
    </row>
    <row r="5816" customFormat="false" ht="15" hidden="false" customHeight="false" outlineLevel="0" collapsed="false">
      <c r="A5816" s="1" t="n">
        <v>5705</v>
      </c>
      <c r="B5816" s="1" t="n">
        <v>3137.2</v>
      </c>
      <c r="C5816" s="1" t="n">
        <v>739277</v>
      </c>
    </row>
    <row r="5817" customFormat="false" ht="15" hidden="false" customHeight="false" outlineLevel="0" collapsed="false">
      <c r="A5817" s="1" t="n">
        <v>5706</v>
      </c>
      <c r="B5817" s="1" t="n">
        <v>3137.75</v>
      </c>
      <c r="C5817" s="1" t="n">
        <v>739778</v>
      </c>
    </row>
    <row r="5818" customFormat="false" ht="15" hidden="false" customHeight="false" outlineLevel="0" collapsed="false">
      <c r="A5818" s="1" t="n">
        <v>5707</v>
      </c>
      <c r="B5818" s="1" t="n">
        <v>3138.3</v>
      </c>
      <c r="C5818" s="1" t="n">
        <v>740294</v>
      </c>
    </row>
    <row r="5819" customFormat="false" ht="15" hidden="false" customHeight="false" outlineLevel="0" collapsed="false">
      <c r="A5819" s="1" t="n">
        <v>5708</v>
      </c>
      <c r="B5819" s="1" t="n">
        <v>3138.85</v>
      </c>
      <c r="C5819" s="1" t="n">
        <v>740867</v>
      </c>
    </row>
    <row r="5820" customFormat="false" ht="15" hidden="false" customHeight="false" outlineLevel="0" collapsed="false">
      <c r="A5820" s="1" t="n">
        <v>5709</v>
      </c>
      <c r="B5820" s="1" t="n">
        <v>3139.4</v>
      </c>
      <c r="C5820" s="1" t="n">
        <v>741465</v>
      </c>
    </row>
    <row r="5821" customFormat="false" ht="15" hidden="false" customHeight="false" outlineLevel="0" collapsed="false">
      <c r="A5821" s="1" t="n">
        <v>5710</v>
      </c>
      <c r="B5821" s="1" t="n">
        <v>3139.95</v>
      </c>
      <c r="C5821" s="1" t="n">
        <v>742086</v>
      </c>
    </row>
    <row r="5822" customFormat="false" ht="15" hidden="false" customHeight="false" outlineLevel="0" collapsed="false">
      <c r="A5822" s="1" t="n">
        <v>5711</v>
      </c>
      <c r="B5822" s="1" t="n">
        <v>3140.5</v>
      </c>
      <c r="C5822" s="1" t="n">
        <v>742707</v>
      </c>
    </row>
    <row r="5823" customFormat="false" ht="15" hidden="false" customHeight="false" outlineLevel="0" collapsed="false">
      <c r="A5823" s="1" t="n">
        <v>5712</v>
      </c>
      <c r="B5823" s="1" t="n">
        <v>3141.05</v>
      </c>
      <c r="C5823" s="1" t="n">
        <v>743325</v>
      </c>
    </row>
    <row r="5824" customFormat="false" ht="15" hidden="false" customHeight="false" outlineLevel="0" collapsed="false">
      <c r="A5824" s="1" t="n">
        <v>5713</v>
      </c>
      <c r="B5824" s="1" t="n">
        <v>3141.6</v>
      </c>
      <c r="C5824" s="1" t="n">
        <v>743934</v>
      </c>
    </row>
    <row r="5825" customFormat="false" ht="15" hidden="false" customHeight="false" outlineLevel="0" collapsed="false">
      <c r="A5825" s="1" t="n">
        <v>5714</v>
      </c>
      <c r="B5825" s="1" t="n">
        <v>3142.15</v>
      </c>
      <c r="C5825" s="1" t="n">
        <v>744545</v>
      </c>
    </row>
    <row r="5826" customFormat="false" ht="15" hidden="false" customHeight="false" outlineLevel="0" collapsed="false">
      <c r="A5826" s="1" t="n">
        <v>5715</v>
      </c>
      <c r="B5826" s="1" t="n">
        <v>3142.7</v>
      </c>
      <c r="C5826" s="1" t="n">
        <v>745171</v>
      </c>
    </row>
    <row r="5827" customFormat="false" ht="15" hidden="false" customHeight="false" outlineLevel="0" collapsed="false">
      <c r="A5827" s="1" t="n">
        <v>5716</v>
      </c>
      <c r="B5827" s="1" t="n">
        <v>3143.25</v>
      </c>
      <c r="C5827" s="1" t="n">
        <v>745782</v>
      </c>
    </row>
    <row r="5828" customFormat="false" ht="15" hidden="false" customHeight="false" outlineLevel="0" collapsed="false">
      <c r="A5828" s="1" t="n">
        <v>5717</v>
      </c>
      <c r="B5828" s="1" t="n">
        <v>3143.8</v>
      </c>
      <c r="C5828" s="1" t="n">
        <v>746375</v>
      </c>
    </row>
    <row r="5829" customFormat="false" ht="15" hidden="false" customHeight="false" outlineLevel="0" collapsed="false">
      <c r="A5829" s="1" t="n">
        <v>5718</v>
      </c>
      <c r="B5829" s="1" t="n">
        <v>3144.35</v>
      </c>
      <c r="C5829" s="1" t="n">
        <v>746947</v>
      </c>
    </row>
    <row r="5830" customFormat="false" ht="15" hidden="false" customHeight="false" outlineLevel="0" collapsed="false">
      <c r="A5830" s="1" t="n">
        <v>5719</v>
      </c>
      <c r="B5830" s="1" t="n">
        <v>3144.9</v>
      </c>
      <c r="C5830" s="1" t="n">
        <v>747520</v>
      </c>
    </row>
    <row r="5831" customFormat="false" ht="15" hidden="false" customHeight="false" outlineLevel="0" collapsed="false">
      <c r="A5831" s="1" t="n">
        <v>5720</v>
      </c>
      <c r="B5831" s="1" t="n">
        <v>3145.45</v>
      </c>
      <c r="C5831" s="1" t="n">
        <v>748091</v>
      </c>
    </row>
    <row r="5832" customFormat="false" ht="15" hidden="false" customHeight="false" outlineLevel="0" collapsed="false">
      <c r="A5832" s="1" t="n">
        <v>5721</v>
      </c>
      <c r="B5832" s="1" t="n">
        <v>3146</v>
      </c>
      <c r="C5832" s="1" t="n">
        <v>748642</v>
      </c>
    </row>
    <row r="5833" customFormat="false" ht="15" hidden="false" customHeight="false" outlineLevel="0" collapsed="false">
      <c r="A5833" s="1" t="n">
        <v>5722</v>
      </c>
      <c r="B5833" s="1" t="n">
        <v>3146.55</v>
      </c>
      <c r="C5833" s="1" t="n">
        <v>749203</v>
      </c>
    </row>
    <row r="5834" customFormat="false" ht="15" hidden="false" customHeight="false" outlineLevel="0" collapsed="false">
      <c r="A5834" s="1" t="n">
        <v>5723</v>
      </c>
      <c r="B5834" s="1" t="n">
        <v>3147.1</v>
      </c>
      <c r="C5834" s="1" t="n">
        <v>749766</v>
      </c>
    </row>
    <row r="5835" customFormat="false" ht="15" hidden="false" customHeight="false" outlineLevel="0" collapsed="false">
      <c r="A5835" s="1" t="n">
        <v>5724</v>
      </c>
      <c r="B5835" s="1" t="n">
        <v>3147.65</v>
      </c>
      <c r="C5835" s="1" t="n">
        <v>750322</v>
      </c>
    </row>
    <row r="5836" customFormat="false" ht="15" hidden="false" customHeight="false" outlineLevel="0" collapsed="false">
      <c r="A5836" s="1" t="n">
        <v>5725</v>
      </c>
      <c r="B5836" s="1" t="n">
        <v>3148.2</v>
      </c>
      <c r="C5836" s="1" t="n">
        <v>750878</v>
      </c>
    </row>
    <row r="5837" customFormat="false" ht="15" hidden="false" customHeight="false" outlineLevel="0" collapsed="false">
      <c r="A5837" s="1" t="n">
        <v>5726</v>
      </c>
      <c r="B5837" s="1" t="n">
        <v>3148.75</v>
      </c>
      <c r="C5837" s="1" t="n">
        <v>751428</v>
      </c>
    </row>
    <row r="5838" customFormat="false" ht="15" hidden="false" customHeight="false" outlineLevel="0" collapsed="false">
      <c r="A5838" s="1" t="n">
        <v>5727</v>
      </c>
      <c r="B5838" s="1" t="n">
        <v>3149.3</v>
      </c>
      <c r="C5838" s="1" t="n">
        <v>751990</v>
      </c>
    </row>
    <row r="5839" customFormat="false" ht="15" hidden="false" customHeight="false" outlineLevel="0" collapsed="false">
      <c r="A5839" s="1" t="n">
        <v>5728</v>
      </c>
      <c r="B5839" s="1" t="n">
        <v>3149.85</v>
      </c>
      <c r="C5839" s="1" t="n">
        <v>752561</v>
      </c>
    </row>
    <row r="5840" customFormat="false" ht="15" hidden="false" customHeight="false" outlineLevel="0" collapsed="false">
      <c r="A5840" s="1" t="n">
        <v>5729</v>
      </c>
      <c r="B5840" s="1" t="n">
        <v>3150.4</v>
      </c>
      <c r="C5840" s="1" t="n">
        <v>753139</v>
      </c>
    </row>
    <row r="5841" customFormat="false" ht="15" hidden="false" customHeight="false" outlineLevel="0" collapsed="false">
      <c r="A5841" s="1" t="n">
        <v>5730</v>
      </c>
      <c r="B5841" s="1" t="n">
        <v>3150.95</v>
      </c>
      <c r="C5841" s="1" t="n">
        <v>753716</v>
      </c>
    </row>
    <row r="5842" customFormat="false" ht="15" hidden="false" customHeight="false" outlineLevel="0" collapsed="false">
      <c r="A5842" s="1" t="n">
        <v>5731</v>
      </c>
      <c r="B5842" s="1" t="n">
        <v>3151.5</v>
      </c>
      <c r="C5842" s="1" t="n">
        <v>754300</v>
      </c>
    </row>
    <row r="5843" customFormat="false" ht="15" hidden="false" customHeight="false" outlineLevel="0" collapsed="false">
      <c r="A5843" s="1" t="n">
        <v>5732</v>
      </c>
      <c r="B5843" s="1" t="n">
        <v>3152.05</v>
      </c>
      <c r="C5843" s="1" t="n">
        <v>754886</v>
      </c>
    </row>
    <row r="5844" customFormat="false" ht="15" hidden="false" customHeight="false" outlineLevel="0" collapsed="false">
      <c r="A5844" s="1" t="n">
        <v>5733</v>
      </c>
      <c r="B5844" s="1" t="n">
        <v>3152.6</v>
      </c>
      <c r="C5844" s="1" t="n">
        <v>755475</v>
      </c>
    </row>
    <row r="5845" customFormat="false" ht="15" hidden="false" customHeight="false" outlineLevel="0" collapsed="false">
      <c r="A5845" s="1" t="n">
        <v>5734</v>
      </c>
      <c r="B5845" s="1" t="n">
        <v>3153.15</v>
      </c>
      <c r="C5845" s="1" t="n">
        <v>756060</v>
      </c>
    </row>
    <row r="5846" customFormat="false" ht="15" hidden="false" customHeight="false" outlineLevel="0" collapsed="false">
      <c r="A5846" s="1" t="n">
        <v>5735</v>
      </c>
      <c r="B5846" s="1" t="n">
        <v>3153.7</v>
      </c>
      <c r="C5846" s="1" t="n">
        <v>756643</v>
      </c>
    </row>
    <row r="5847" customFormat="false" ht="15" hidden="false" customHeight="false" outlineLevel="0" collapsed="false">
      <c r="A5847" s="1" t="n">
        <v>5736</v>
      </c>
      <c r="B5847" s="1" t="n">
        <v>3154.25</v>
      </c>
      <c r="C5847" s="1" t="n">
        <v>757220</v>
      </c>
    </row>
    <row r="5848" customFormat="false" ht="15" hidden="false" customHeight="false" outlineLevel="0" collapsed="false">
      <c r="A5848" s="1" t="n">
        <v>5737</v>
      </c>
      <c r="B5848" s="1" t="n">
        <v>3154.8</v>
      </c>
      <c r="C5848" s="1" t="n">
        <v>757758</v>
      </c>
    </row>
    <row r="5849" customFormat="false" ht="15" hidden="false" customHeight="false" outlineLevel="0" collapsed="false">
      <c r="A5849" s="1" t="n">
        <v>5738</v>
      </c>
      <c r="B5849" s="1" t="n">
        <v>3155.35</v>
      </c>
      <c r="C5849" s="1" t="n">
        <v>758265</v>
      </c>
    </row>
    <row r="5850" customFormat="false" ht="15" hidden="false" customHeight="false" outlineLevel="0" collapsed="false">
      <c r="A5850" s="1" t="n">
        <v>5739</v>
      </c>
      <c r="B5850" s="1" t="n">
        <v>3155.9</v>
      </c>
      <c r="C5850" s="1" t="n">
        <v>758757</v>
      </c>
    </row>
    <row r="5851" customFormat="false" ht="15" hidden="false" customHeight="false" outlineLevel="0" collapsed="false">
      <c r="A5851" s="1" t="n">
        <v>5740</v>
      </c>
      <c r="B5851" s="1" t="n">
        <v>3156.45</v>
      </c>
      <c r="C5851" s="1" t="n">
        <v>759282</v>
      </c>
    </row>
    <row r="5852" customFormat="false" ht="15" hidden="false" customHeight="false" outlineLevel="0" collapsed="false">
      <c r="A5852" s="1" t="n">
        <v>5741</v>
      </c>
      <c r="B5852" s="1" t="n">
        <v>3157</v>
      </c>
      <c r="C5852" s="1" t="n">
        <v>759838</v>
      </c>
    </row>
    <row r="5853" customFormat="false" ht="15" hidden="false" customHeight="false" outlineLevel="0" collapsed="false">
      <c r="A5853" s="1" t="n">
        <v>5742</v>
      </c>
      <c r="B5853" s="1" t="n">
        <v>3157.55</v>
      </c>
      <c r="C5853" s="1" t="n">
        <v>760417</v>
      </c>
    </row>
    <row r="5854" customFormat="false" ht="15" hidden="false" customHeight="false" outlineLevel="0" collapsed="false">
      <c r="A5854" s="1" t="n">
        <v>5743</v>
      </c>
      <c r="B5854" s="1" t="n">
        <v>3158.1</v>
      </c>
      <c r="C5854" s="1" t="n">
        <v>761022</v>
      </c>
    </row>
    <row r="5855" customFormat="false" ht="15" hidden="false" customHeight="false" outlineLevel="0" collapsed="false">
      <c r="A5855" s="1" t="n">
        <v>5744</v>
      </c>
      <c r="B5855" s="1" t="n">
        <v>3158.65</v>
      </c>
      <c r="C5855" s="1" t="n">
        <v>761692</v>
      </c>
    </row>
    <row r="5856" customFormat="false" ht="15" hidden="false" customHeight="false" outlineLevel="0" collapsed="false">
      <c r="A5856" s="1" t="n">
        <v>5745</v>
      </c>
      <c r="B5856" s="1" t="n">
        <v>3159.2</v>
      </c>
      <c r="C5856" s="1" t="n">
        <v>762387</v>
      </c>
    </row>
    <row r="5857" customFormat="false" ht="15" hidden="false" customHeight="false" outlineLevel="0" collapsed="false">
      <c r="A5857" s="1" t="n">
        <v>5746</v>
      </c>
      <c r="B5857" s="1" t="n">
        <v>3159.75</v>
      </c>
      <c r="C5857" s="1" t="n">
        <v>763083</v>
      </c>
    </row>
    <row r="5858" customFormat="false" ht="15" hidden="false" customHeight="false" outlineLevel="0" collapsed="false">
      <c r="A5858" s="1" t="n">
        <v>5747</v>
      </c>
      <c r="B5858" s="1" t="n">
        <v>3160.3</v>
      </c>
      <c r="C5858" s="1" t="n">
        <v>763761</v>
      </c>
    </row>
    <row r="5859" customFormat="false" ht="15" hidden="false" customHeight="false" outlineLevel="0" collapsed="false">
      <c r="A5859" s="1" t="n">
        <v>5748</v>
      </c>
      <c r="B5859" s="1" t="n">
        <v>3160.85</v>
      </c>
      <c r="C5859" s="1" t="n">
        <v>764399</v>
      </c>
    </row>
    <row r="5860" customFormat="false" ht="15" hidden="false" customHeight="false" outlineLevel="0" collapsed="false">
      <c r="A5860" s="1" t="n">
        <v>5749</v>
      </c>
      <c r="B5860" s="1" t="n">
        <v>3161.4</v>
      </c>
      <c r="C5860" s="1" t="n">
        <v>765016</v>
      </c>
    </row>
    <row r="5861" customFormat="false" ht="15" hidden="false" customHeight="false" outlineLevel="0" collapsed="false">
      <c r="A5861" s="1" t="n">
        <v>5750</v>
      </c>
      <c r="B5861" s="1" t="n">
        <v>3161.95</v>
      </c>
      <c r="C5861" s="1" t="n">
        <v>765628</v>
      </c>
    </row>
    <row r="5862" customFormat="false" ht="15" hidden="false" customHeight="false" outlineLevel="0" collapsed="false">
      <c r="A5862" s="1" t="n">
        <v>5751</v>
      </c>
      <c r="B5862" s="1" t="n">
        <v>3162.5</v>
      </c>
      <c r="C5862" s="1" t="n">
        <v>766238</v>
      </c>
    </row>
    <row r="5863" customFormat="false" ht="15" hidden="false" customHeight="false" outlineLevel="0" collapsed="false">
      <c r="A5863" s="1" t="n">
        <v>5752</v>
      </c>
      <c r="B5863" s="1" t="n">
        <v>3163.05</v>
      </c>
      <c r="C5863" s="1" t="n">
        <v>766880</v>
      </c>
    </row>
    <row r="5864" customFormat="false" ht="15" hidden="false" customHeight="false" outlineLevel="0" collapsed="false">
      <c r="A5864" s="1" t="n">
        <v>5753</v>
      </c>
      <c r="B5864" s="1" t="n">
        <v>3163.6</v>
      </c>
      <c r="C5864" s="1" t="n">
        <v>767558</v>
      </c>
    </row>
    <row r="5865" customFormat="false" ht="15" hidden="false" customHeight="false" outlineLevel="0" collapsed="false">
      <c r="A5865" s="1" t="n">
        <v>5754</v>
      </c>
      <c r="B5865" s="1" t="n">
        <v>3164.15</v>
      </c>
      <c r="C5865" s="1" t="n">
        <v>768299</v>
      </c>
    </row>
    <row r="5866" customFormat="false" ht="15" hidden="false" customHeight="false" outlineLevel="0" collapsed="false">
      <c r="A5866" s="1" t="n">
        <v>5755</v>
      </c>
      <c r="B5866" s="1" t="n">
        <v>3164.7</v>
      </c>
      <c r="C5866" s="1" t="n">
        <v>769072</v>
      </c>
    </row>
    <row r="5867" customFormat="false" ht="15" hidden="false" customHeight="false" outlineLevel="0" collapsed="false">
      <c r="A5867" s="1" t="n">
        <v>5756</v>
      </c>
      <c r="B5867" s="1" t="n">
        <v>3165.25</v>
      </c>
      <c r="C5867" s="1" t="n">
        <v>769831</v>
      </c>
    </row>
    <row r="5868" customFormat="false" ht="15" hidden="false" customHeight="false" outlineLevel="0" collapsed="false">
      <c r="A5868" s="1" t="n">
        <v>5757</v>
      </c>
      <c r="B5868" s="1" t="n">
        <v>3165.8</v>
      </c>
      <c r="C5868" s="1" t="n">
        <v>770559</v>
      </c>
    </row>
    <row r="5869" customFormat="false" ht="15" hidden="false" customHeight="false" outlineLevel="0" collapsed="false">
      <c r="A5869" s="1" t="n">
        <v>5758</v>
      </c>
      <c r="B5869" s="1" t="n">
        <v>3166.35</v>
      </c>
      <c r="C5869" s="1" t="n">
        <v>771249</v>
      </c>
    </row>
    <row r="5870" customFormat="false" ht="15" hidden="false" customHeight="false" outlineLevel="0" collapsed="false">
      <c r="A5870" s="1" t="n">
        <v>5759</v>
      </c>
      <c r="B5870" s="1" t="n">
        <v>3166.9</v>
      </c>
      <c r="C5870" s="1" t="n">
        <v>771907</v>
      </c>
    </row>
    <row r="5871" customFormat="false" ht="15" hidden="false" customHeight="false" outlineLevel="0" collapsed="false">
      <c r="A5871" s="1" t="n">
        <v>5760</v>
      </c>
      <c r="B5871" s="1" t="n">
        <v>3167.45</v>
      </c>
      <c r="C5871" s="1" t="n">
        <v>772553</v>
      </c>
    </row>
    <row r="5872" customFormat="false" ht="15" hidden="false" customHeight="false" outlineLevel="0" collapsed="false">
      <c r="A5872" s="1" t="n">
        <v>5761</v>
      </c>
      <c r="B5872" s="1" t="n">
        <v>3168</v>
      </c>
      <c r="C5872" s="1" t="n">
        <v>773239</v>
      </c>
    </row>
    <row r="5873" customFormat="false" ht="15" hidden="false" customHeight="false" outlineLevel="0" collapsed="false">
      <c r="A5873" s="1" t="n">
        <v>5762</v>
      </c>
      <c r="B5873" s="1" t="n">
        <v>3168.55</v>
      </c>
      <c r="C5873" s="1" t="n">
        <v>773957</v>
      </c>
    </row>
    <row r="5874" customFormat="false" ht="15" hidden="false" customHeight="false" outlineLevel="0" collapsed="false">
      <c r="A5874" s="1" t="n">
        <v>5763</v>
      </c>
      <c r="B5874" s="1" t="n">
        <v>3169.1</v>
      </c>
      <c r="C5874" s="1" t="n">
        <v>774703</v>
      </c>
    </row>
    <row r="5875" customFormat="false" ht="15" hidden="false" customHeight="false" outlineLevel="0" collapsed="false">
      <c r="A5875" s="1" t="n">
        <v>5764</v>
      </c>
      <c r="B5875" s="1" t="n">
        <v>3169.65</v>
      </c>
      <c r="C5875" s="1" t="n">
        <v>775442</v>
      </c>
    </row>
    <row r="5876" customFormat="false" ht="15" hidden="false" customHeight="false" outlineLevel="0" collapsed="false">
      <c r="A5876" s="1" t="n">
        <v>5765</v>
      </c>
      <c r="B5876" s="1" t="n">
        <v>3170.2</v>
      </c>
      <c r="C5876" s="1" t="n">
        <v>776159</v>
      </c>
    </row>
    <row r="5877" customFormat="false" ht="15" hidden="false" customHeight="false" outlineLevel="0" collapsed="false">
      <c r="A5877" s="1" t="n">
        <v>5766</v>
      </c>
      <c r="B5877" s="1" t="n">
        <v>3170.75</v>
      </c>
      <c r="C5877" s="1" t="n">
        <v>776861</v>
      </c>
    </row>
    <row r="5878" customFormat="false" ht="15" hidden="false" customHeight="false" outlineLevel="0" collapsed="false">
      <c r="A5878" s="1" t="n">
        <v>5767</v>
      </c>
      <c r="B5878" s="1" t="n">
        <v>3171.3</v>
      </c>
      <c r="C5878" s="1" t="n">
        <v>777536</v>
      </c>
    </row>
    <row r="5879" customFormat="false" ht="15" hidden="false" customHeight="false" outlineLevel="0" collapsed="false">
      <c r="A5879" s="1" t="n">
        <v>5768</v>
      </c>
      <c r="B5879" s="1" t="n">
        <v>3171.85</v>
      </c>
      <c r="C5879" s="1" t="n">
        <v>778201</v>
      </c>
    </row>
    <row r="5880" customFormat="false" ht="15" hidden="false" customHeight="false" outlineLevel="0" collapsed="false">
      <c r="A5880" s="1" t="n">
        <v>5769</v>
      </c>
      <c r="B5880" s="1" t="n">
        <v>3172.4</v>
      </c>
      <c r="C5880" s="1" t="n">
        <v>778873</v>
      </c>
    </row>
    <row r="5881" customFormat="false" ht="15" hidden="false" customHeight="false" outlineLevel="0" collapsed="false">
      <c r="A5881" s="1" t="n">
        <v>5770</v>
      </c>
      <c r="B5881" s="1" t="n">
        <v>3172.95</v>
      </c>
      <c r="C5881" s="1" t="n">
        <v>779549</v>
      </c>
    </row>
    <row r="5882" customFormat="false" ht="15" hidden="false" customHeight="false" outlineLevel="0" collapsed="false">
      <c r="A5882" s="1" t="n">
        <v>5771</v>
      </c>
      <c r="B5882" s="1" t="n">
        <v>3173.5</v>
      </c>
      <c r="C5882" s="1" t="n">
        <v>780209</v>
      </c>
    </row>
    <row r="5883" customFormat="false" ht="15" hidden="false" customHeight="false" outlineLevel="0" collapsed="false">
      <c r="A5883" s="1" t="n">
        <v>5772</v>
      </c>
      <c r="B5883" s="1" t="n">
        <v>3174.05</v>
      </c>
      <c r="C5883" s="1" t="n">
        <v>780863</v>
      </c>
    </row>
    <row r="5884" customFormat="false" ht="15" hidden="false" customHeight="false" outlineLevel="0" collapsed="false">
      <c r="A5884" s="1" t="n">
        <v>5773</v>
      </c>
      <c r="B5884" s="1" t="n">
        <v>3174.6</v>
      </c>
      <c r="C5884" s="1" t="n">
        <v>781519</v>
      </c>
    </row>
    <row r="5885" customFormat="false" ht="15" hidden="false" customHeight="false" outlineLevel="0" collapsed="false">
      <c r="A5885" s="1" t="n">
        <v>5774</v>
      </c>
      <c r="B5885" s="1" t="n">
        <v>3175.15</v>
      </c>
      <c r="C5885" s="1" t="n">
        <v>782180</v>
      </c>
    </row>
    <row r="5886" customFormat="false" ht="15" hidden="false" customHeight="false" outlineLevel="0" collapsed="false">
      <c r="A5886" s="1" t="n">
        <v>5775</v>
      </c>
      <c r="B5886" s="1" t="n">
        <v>3175.7</v>
      </c>
      <c r="C5886" s="1" t="n">
        <v>782856</v>
      </c>
    </row>
    <row r="5887" customFormat="false" ht="15" hidden="false" customHeight="false" outlineLevel="0" collapsed="false">
      <c r="A5887" s="1" t="n">
        <v>5776</v>
      </c>
      <c r="B5887" s="1" t="n">
        <v>3176.25</v>
      </c>
      <c r="C5887" s="1" t="n">
        <v>783528</v>
      </c>
    </row>
    <row r="5888" customFormat="false" ht="15" hidden="false" customHeight="false" outlineLevel="0" collapsed="false">
      <c r="A5888" s="1" t="n">
        <v>5777</v>
      </c>
      <c r="B5888" s="1" t="n">
        <v>3176.8</v>
      </c>
      <c r="C5888" s="1" t="n">
        <v>784173</v>
      </c>
    </row>
    <row r="5889" customFormat="false" ht="15" hidden="false" customHeight="false" outlineLevel="0" collapsed="false">
      <c r="A5889" s="1" t="n">
        <v>5778</v>
      </c>
      <c r="B5889" s="1" t="n">
        <v>3177.35</v>
      </c>
      <c r="C5889" s="1" t="n">
        <v>784830</v>
      </c>
    </row>
    <row r="5890" customFormat="false" ht="15" hidden="false" customHeight="false" outlineLevel="0" collapsed="false">
      <c r="A5890" s="1" t="n">
        <v>5779</v>
      </c>
      <c r="B5890" s="1" t="n">
        <v>3177.9</v>
      </c>
      <c r="C5890" s="1" t="n">
        <v>785470</v>
      </c>
    </row>
    <row r="5891" customFormat="false" ht="15" hidden="false" customHeight="false" outlineLevel="0" collapsed="false">
      <c r="A5891" s="1" t="n">
        <v>5780</v>
      </c>
      <c r="B5891" s="1" t="n">
        <v>3178.45</v>
      </c>
      <c r="C5891" s="1" t="n">
        <v>786105</v>
      </c>
    </row>
    <row r="5892" customFormat="false" ht="15" hidden="false" customHeight="false" outlineLevel="0" collapsed="false">
      <c r="A5892" s="1" t="n">
        <v>5781</v>
      </c>
      <c r="B5892" s="1" t="n">
        <v>3179</v>
      </c>
      <c r="C5892" s="1" t="n">
        <v>786706</v>
      </c>
    </row>
    <row r="5893" customFormat="false" ht="15" hidden="false" customHeight="false" outlineLevel="0" collapsed="false">
      <c r="A5893" s="1" t="n">
        <v>5782</v>
      </c>
      <c r="B5893" s="1" t="n">
        <v>3179.55</v>
      </c>
      <c r="C5893" s="1" t="n">
        <v>787298</v>
      </c>
    </row>
    <row r="5894" customFormat="false" ht="15" hidden="false" customHeight="false" outlineLevel="0" collapsed="false">
      <c r="A5894" s="1" t="n">
        <v>5783</v>
      </c>
      <c r="B5894" s="1" t="n">
        <v>3180.1</v>
      </c>
      <c r="C5894" s="1" t="n">
        <v>787885</v>
      </c>
    </row>
    <row r="5895" customFormat="false" ht="15" hidden="false" customHeight="false" outlineLevel="0" collapsed="false">
      <c r="A5895" s="1" t="n">
        <v>5784</v>
      </c>
      <c r="B5895" s="1" t="n">
        <v>3180.65</v>
      </c>
      <c r="C5895" s="1" t="n">
        <v>788442</v>
      </c>
    </row>
    <row r="5896" customFormat="false" ht="15" hidden="false" customHeight="false" outlineLevel="0" collapsed="false">
      <c r="A5896" s="1" t="n">
        <v>5785</v>
      </c>
      <c r="B5896" s="1" t="n">
        <v>3181.2</v>
      </c>
      <c r="C5896" s="1" t="n">
        <v>789019</v>
      </c>
    </row>
    <row r="5897" customFormat="false" ht="15" hidden="false" customHeight="false" outlineLevel="0" collapsed="false">
      <c r="A5897" s="1" t="n">
        <v>5786</v>
      </c>
      <c r="B5897" s="1" t="n">
        <v>3181.75</v>
      </c>
      <c r="C5897" s="1" t="n">
        <v>789635</v>
      </c>
    </row>
    <row r="5898" customFormat="false" ht="15" hidden="false" customHeight="false" outlineLevel="0" collapsed="false">
      <c r="A5898" s="1" t="n">
        <v>5787</v>
      </c>
      <c r="B5898" s="1" t="n">
        <v>3182.3</v>
      </c>
      <c r="C5898" s="1" t="n">
        <v>790282</v>
      </c>
    </row>
    <row r="5899" customFormat="false" ht="15" hidden="false" customHeight="false" outlineLevel="0" collapsed="false">
      <c r="A5899" s="1" t="n">
        <v>5788</v>
      </c>
      <c r="B5899" s="1" t="n">
        <v>3182.85</v>
      </c>
      <c r="C5899" s="1" t="n">
        <v>790937</v>
      </c>
    </row>
    <row r="5900" customFormat="false" ht="15" hidden="false" customHeight="false" outlineLevel="0" collapsed="false">
      <c r="A5900" s="1" t="n">
        <v>5789</v>
      </c>
      <c r="B5900" s="1" t="n">
        <v>3183.4</v>
      </c>
      <c r="C5900" s="1" t="n">
        <v>791618</v>
      </c>
    </row>
    <row r="5901" customFormat="false" ht="15" hidden="false" customHeight="false" outlineLevel="0" collapsed="false">
      <c r="A5901" s="1" t="n">
        <v>5790</v>
      </c>
      <c r="B5901" s="1" t="n">
        <v>3183.95</v>
      </c>
      <c r="C5901" s="1" t="n">
        <v>792331</v>
      </c>
    </row>
    <row r="5902" customFormat="false" ht="15" hidden="false" customHeight="false" outlineLevel="0" collapsed="false">
      <c r="A5902" s="1" t="n">
        <v>5791</v>
      </c>
      <c r="B5902" s="1" t="n">
        <v>3184.5</v>
      </c>
      <c r="C5902" s="1" t="n">
        <v>793079</v>
      </c>
    </row>
    <row r="5903" customFormat="false" ht="15" hidden="false" customHeight="false" outlineLevel="0" collapsed="false">
      <c r="A5903" s="1" t="n">
        <v>5792</v>
      </c>
      <c r="B5903" s="1" t="n">
        <v>3185.05</v>
      </c>
      <c r="C5903" s="1" t="n">
        <v>793876</v>
      </c>
    </row>
    <row r="5904" customFormat="false" ht="15" hidden="false" customHeight="false" outlineLevel="0" collapsed="false">
      <c r="A5904" s="1" t="n">
        <v>5793</v>
      </c>
      <c r="B5904" s="1" t="n">
        <v>3185.6</v>
      </c>
      <c r="C5904" s="1" t="n">
        <v>794708</v>
      </c>
    </row>
    <row r="5905" customFormat="false" ht="15" hidden="false" customHeight="false" outlineLevel="0" collapsed="false">
      <c r="A5905" s="1" t="n">
        <v>5794</v>
      </c>
      <c r="B5905" s="1" t="n">
        <v>3186.15</v>
      </c>
      <c r="C5905" s="1" t="n">
        <v>795556</v>
      </c>
    </row>
    <row r="5906" customFormat="false" ht="15" hidden="false" customHeight="false" outlineLevel="0" collapsed="false">
      <c r="A5906" s="1" t="n">
        <v>5795</v>
      </c>
      <c r="B5906" s="1" t="n">
        <v>3186.7</v>
      </c>
      <c r="C5906" s="1" t="n">
        <v>796449</v>
      </c>
    </row>
    <row r="5907" customFormat="false" ht="15" hidden="false" customHeight="false" outlineLevel="0" collapsed="false">
      <c r="A5907" s="1" t="n">
        <v>5796</v>
      </c>
      <c r="B5907" s="1" t="n">
        <v>3187.25</v>
      </c>
      <c r="C5907" s="1" t="n">
        <v>797408</v>
      </c>
    </row>
    <row r="5908" customFormat="false" ht="15" hidden="false" customHeight="false" outlineLevel="0" collapsed="false">
      <c r="A5908" s="1" t="n">
        <v>5797</v>
      </c>
      <c r="B5908" s="1" t="n">
        <v>3187.8</v>
      </c>
      <c r="C5908" s="1" t="n">
        <v>798443</v>
      </c>
    </row>
    <row r="5909" customFormat="false" ht="15" hidden="false" customHeight="false" outlineLevel="0" collapsed="false">
      <c r="A5909" s="1" t="n">
        <v>5798</v>
      </c>
      <c r="B5909" s="1" t="n">
        <v>3188.35</v>
      </c>
      <c r="C5909" s="1" t="n">
        <v>799501</v>
      </c>
    </row>
    <row r="5910" customFormat="false" ht="15" hidden="false" customHeight="false" outlineLevel="0" collapsed="false">
      <c r="A5910" s="1" t="n">
        <v>5799</v>
      </c>
      <c r="B5910" s="1" t="n">
        <v>3188.9</v>
      </c>
      <c r="C5910" s="1" t="n">
        <v>800589</v>
      </c>
    </row>
    <row r="5911" customFormat="false" ht="15" hidden="false" customHeight="false" outlineLevel="0" collapsed="false">
      <c r="A5911" s="1" t="n">
        <v>5800</v>
      </c>
      <c r="B5911" s="1" t="n">
        <v>3189.45</v>
      </c>
      <c r="C5911" s="1" t="n">
        <v>8016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2T15:29:13Z</dcterms:created>
  <dc:creator>GG</dc:creator>
  <dc:description/>
  <dc:language>en-US</dc:language>
  <cp:lastModifiedBy>GG</cp:lastModifiedBy>
  <dcterms:modified xsi:type="dcterms:W3CDTF">2012-11-03T17:15:33Z</dcterms:modified>
  <cp:revision>0</cp:revision>
  <dc:subject/>
  <dc:title/>
</cp:coreProperties>
</file>