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  <sheet name="Graph O" sheetId="2" state="visible" r:id="rId3"/>
    <sheet name="Graph H" sheetId="3" state="visible" r:id="rId4"/>
    <sheet name="Graph O + H" sheetId="4" state="visible" r:id="rId5"/>
    <sheet name="Corrélation delta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DOME C DEPTH/AGE, DELTA DEUTERIUM, DELTA 18-O AND DEUTERIUM EXCESS</t>
  </si>
  <si>
    <t xml:space="preserve">REFERENCES:</t>
  </si>
  <si>
    <t xml:space="preserve">C, Lorius, L, Merlivat, J, Jouzel, and M, Pourchet, 1979, A 30,000 yr isotope climatic</t>
  </si>
  <si>
    <t xml:space="preserve">record from Antarctic ice, Nature, Vol, 280: 644-648,</t>
  </si>
  <si>
    <t xml:space="preserve">DATA DESCRIPTION:</t>
  </si>
  <si>
    <t xml:space="preserve">FILE: DomeC,txt</t>
  </si>
  <si>
    <t xml:space="preserve">This file contains delta D, delta 18-O, deuterium excess, and an age scale,</t>
  </si>
  <si>
    <t xml:space="preserve">Columns: Top depth (m),top age (yr BP),delta D, delta 18-O, deuterium excess.</t>
  </si>
  <si>
    <t xml:space="preserve">Profondeur</t>
  </si>
  <si>
    <t xml:space="preserve">Age</t>
  </si>
  <si>
    <t xml:space="preserve">Delta Deutérium</t>
  </si>
  <si>
    <t xml:space="preserve">DeltaO18</t>
  </si>
  <si>
    <t xml:space="preserve">Deutérium Excess</t>
  </si>
  <si>
    <t xml:space="preserve">(en m)</t>
  </si>
  <si>
    <t xml:space="preserve">(en années BP)</t>
  </si>
  <si>
    <t xml:space="preserve">(pour 1000)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6600"/>
      <name val="Arial"/>
      <family val="2"/>
    </font>
    <font>
      <b val="true"/>
      <sz val="12"/>
      <name val="Arial"/>
      <family val="2"/>
    </font>
    <font>
      <b val="true"/>
      <sz val="14"/>
      <name val="Symbo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Symbo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tion du d18O depuis 40 000 ans</a:t>
            </a:r>
          </a:p>
        </c:rich>
      </c:tx>
      <c:layout>
        <c:manualLayout>
          <c:xMode val="edge"/>
          <c:yMode val="edge"/>
          <c:x val="0.360127494214732"/>
          <c:y val="0.027164920022062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522638955595337"/>
          <c:y val="0.0855626034197463"/>
          <c:w val="0.937475439898703"/>
          <c:h val="0.8579702151130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B$13:$B$430</c:f>
              <c:numCache>
                <c:formatCode>General</c:formatCode>
                <c:ptCount val="418"/>
                <c:pt idx="0">
                  <c:v>0</c:v>
                </c:pt>
                <c:pt idx="1">
                  <c:v>6</c:v>
                </c:pt>
                <c:pt idx="2">
                  <c:v>14</c:v>
                </c:pt>
                <c:pt idx="3">
                  <c:v>24</c:v>
                </c:pt>
                <c:pt idx="4">
                  <c:v>35</c:v>
                </c:pt>
                <c:pt idx="5">
                  <c:v>47</c:v>
                </c:pt>
                <c:pt idx="6">
                  <c:v>59</c:v>
                </c:pt>
                <c:pt idx="7">
                  <c:v>70</c:v>
                </c:pt>
                <c:pt idx="8">
                  <c:v>82</c:v>
                </c:pt>
                <c:pt idx="9">
                  <c:v>94</c:v>
                </c:pt>
                <c:pt idx="10">
                  <c:v>106</c:v>
                </c:pt>
                <c:pt idx="11">
                  <c:v>128</c:v>
                </c:pt>
                <c:pt idx="12">
                  <c:v>140</c:v>
                </c:pt>
                <c:pt idx="13">
                  <c:v>150</c:v>
                </c:pt>
                <c:pt idx="14">
                  <c:v>162</c:v>
                </c:pt>
                <c:pt idx="15">
                  <c:v>174</c:v>
                </c:pt>
                <c:pt idx="16">
                  <c:v>185</c:v>
                </c:pt>
                <c:pt idx="17">
                  <c:v>197</c:v>
                </c:pt>
                <c:pt idx="18">
                  <c:v>208</c:v>
                </c:pt>
                <c:pt idx="19">
                  <c:v>219</c:v>
                </c:pt>
                <c:pt idx="20">
                  <c:v>243</c:v>
                </c:pt>
                <c:pt idx="21">
                  <c:v>267</c:v>
                </c:pt>
                <c:pt idx="22">
                  <c:v>279</c:v>
                </c:pt>
                <c:pt idx="23">
                  <c:v>289</c:v>
                </c:pt>
                <c:pt idx="24">
                  <c:v>312</c:v>
                </c:pt>
                <c:pt idx="25">
                  <c:v>324</c:v>
                </c:pt>
                <c:pt idx="26">
                  <c:v>335</c:v>
                </c:pt>
                <c:pt idx="27">
                  <c:v>346</c:v>
                </c:pt>
                <c:pt idx="28">
                  <c:v>358</c:v>
                </c:pt>
                <c:pt idx="29">
                  <c:v>370</c:v>
                </c:pt>
                <c:pt idx="30">
                  <c:v>381</c:v>
                </c:pt>
                <c:pt idx="31">
                  <c:v>392</c:v>
                </c:pt>
                <c:pt idx="32">
                  <c:v>414</c:v>
                </c:pt>
                <c:pt idx="33">
                  <c:v>426</c:v>
                </c:pt>
                <c:pt idx="34">
                  <c:v>437</c:v>
                </c:pt>
                <c:pt idx="35">
                  <c:v>448</c:v>
                </c:pt>
                <c:pt idx="36">
                  <c:v>461</c:v>
                </c:pt>
                <c:pt idx="37">
                  <c:v>472</c:v>
                </c:pt>
                <c:pt idx="38">
                  <c:v>482</c:v>
                </c:pt>
                <c:pt idx="39">
                  <c:v>494</c:v>
                </c:pt>
                <c:pt idx="40">
                  <c:v>506</c:v>
                </c:pt>
                <c:pt idx="41">
                  <c:v>517</c:v>
                </c:pt>
                <c:pt idx="42">
                  <c:v>529</c:v>
                </c:pt>
                <c:pt idx="43">
                  <c:v>541</c:v>
                </c:pt>
                <c:pt idx="44">
                  <c:v>553</c:v>
                </c:pt>
                <c:pt idx="45">
                  <c:v>565</c:v>
                </c:pt>
                <c:pt idx="46">
                  <c:v>577</c:v>
                </c:pt>
                <c:pt idx="47">
                  <c:v>589</c:v>
                </c:pt>
                <c:pt idx="48">
                  <c:v>601</c:v>
                </c:pt>
                <c:pt idx="49">
                  <c:v>613</c:v>
                </c:pt>
                <c:pt idx="50">
                  <c:v>626</c:v>
                </c:pt>
                <c:pt idx="51">
                  <c:v>638</c:v>
                </c:pt>
                <c:pt idx="52">
                  <c:v>650</c:v>
                </c:pt>
                <c:pt idx="53">
                  <c:v>663</c:v>
                </c:pt>
                <c:pt idx="54">
                  <c:v>675</c:v>
                </c:pt>
                <c:pt idx="55">
                  <c:v>687</c:v>
                </c:pt>
                <c:pt idx="56">
                  <c:v>699</c:v>
                </c:pt>
                <c:pt idx="57">
                  <c:v>712</c:v>
                </c:pt>
                <c:pt idx="58">
                  <c:v>724</c:v>
                </c:pt>
                <c:pt idx="59">
                  <c:v>737</c:v>
                </c:pt>
                <c:pt idx="60">
                  <c:v>749</c:v>
                </c:pt>
                <c:pt idx="61">
                  <c:v>762</c:v>
                </c:pt>
                <c:pt idx="62">
                  <c:v>774</c:v>
                </c:pt>
                <c:pt idx="63">
                  <c:v>787</c:v>
                </c:pt>
                <c:pt idx="64">
                  <c:v>799</c:v>
                </c:pt>
                <c:pt idx="65">
                  <c:v>812</c:v>
                </c:pt>
                <c:pt idx="66">
                  <c:v>825</c:v>
                </c:pt>
                <c:pt idx="67">
                  <c:v>837</c:v>
                </c:pt>
                <c:pt idx="68">
                  <c:v>850</c:v>
                </c:pt>
                <c:pt idx="69">
                  <c:v>863</c:v>
                </c:pt>
                <c:pt idx="70">
                  <c:v>876</c:v>
                </c:pt>
                <c:pt idx="71">
                  <c:v>888</c:v>
                </c:pt>
                <c:pt idx="72">
                  <c:v>902</c:v>
                </c:pt>
                <c:pt idx="73">
                  <c:v>914</c:v>
                </c:pt>
                <c:pt idx="74">
                  <c:v>927</c:v>
                </c:pt>
                <c:pt idx="75">
                  <c:v>940</c:v>
                </c:pt>
                <c:pt idx="76">
                  <c:v>953</c:v>
                </c:pt>
                <c:pt idx="77">
                  <c:v>965</c:v>
                </c:pt>
                <c:pt idx="78">
                  <c:v>982</c:v>
                </c:pt>
                <c:pt idx="79">
                  <c:v>995</c:v>
                </c:pt>
                <c:pt idx="80">
                  <c:v>1008</c:v>
                </c:pt>
                <c:pt idx="81">
                  <c:v>1021</c:v>
                </c:pt>
                <c:pt idx="82">
                  <c:v>1038</c:v>
                </c:pt>
                <c:pt idx="83">
                  <c:v>1051</c:v>
                </c:pt>
                <c:pt idx="84">
                  <c:v>1066</c:v>
                </c:pt>
                <c:pt idx="85">
                  <c:v>1079</c:v>
                </c:pt>
                <c:pt idx="86">
                  <c:v>1090</c:v>
                </c:pt>
                <c:pt idx="87">
                  <c:v>1103</c:v>
                </c:pt>
                <c:pt idx="88">
                  <c:v>1116</c:v>
                </c:pt>
                <c:pt idx="89">
                  <c:v>1129</c:v>
                </c:pt>
                <c:pt idx="90">
                  <c:v>1142</c:v>
                </c:pt>
                <c:pt idx="91">
                  <c:v>1155</c:v>
                </c:pt>
                <c:pt idx="92">
                  <c:v>1169</c:v>
                </c:pt>
                <c:pt idx="93">
                  <c:v>1182</c:v>
                </c:pt>
                <c:pt idx="94">
                  <c:v>1195</c:v>
                </c:pt>
                <c:pt idx="95">
                  <c:v>1208</c:v>
                </c:pt>
                <c:pt idx="96">
                  <c:v>1221</c:v>
                </c:pt>
                <c:pt idx="97">
                  <c:v>1235</c:v>
                </c:pt>
                <c:pt idx="98">
                  <c:v>1248</c:v>
                </c:pt>
                <c:pt idx="99">
                  <c:v>1262</c:v>
                </c:pt>
                <c:pt idx="100">
                  <c:v>1275</c:v>
                </c:pt>
                <c:pt idx="101">
                  <c:v>1289</c:v>
                </c:pt>
                <c:pt idx="102">
                  <c:v>1302</c:v>
                </c:pt>
                <c:pt idx="103">
                  <c:v>1316</c:v>
                </c:pt>
                <c:pt idx="104">
                  <c:v>1379</c:v>
                </c:pt>
                <c:pt idx="105">
                  <c:v>1441</c:v>
                </c:pt>
                <c:pt idx="106">
                  <c:v>1504</c:v>
                </c:pt>
                <c:pt idx="107">
                  <c:v>1569</c:v>
                </c:pt>
                <c:pt idx="108">
                  <c:v>1636</c:v>
                </c:pt>
                <c:pt idx="109">
                  <c:v>1696</c:v>
                </c:pt>
                <c:pt idx="110">
                  <c:v>1756</c:v>
                </c:pt>
                <c:pt idx="111">
                  <c:v>1817</c:v>
                </c:pt>
                <c:pt idx="112">
                  <c:v>1877</c:v>
                </c:pt>
                <c:pt idx="113">
                  <c:v>1938</c:v>
                </c:pt>
                <c:pt idx="114">
                  <c:v>1997</c:v>
                </c:pt>
                <c:pt idx="115">
                  <c:v>2050</c:v>
                </c:pt>
                <c:pt idx="116">
                  <c:v>2103</c:v>
                </c:pt>
                <c:pt idx="117">
                  <c:v>2156</c:v>
                </c:pt>
                <c:pt idx="118">
                  <c:v>2211</c:v>
                </c:pt>
                <c:pt idx="119">
                  <c:v>2265</c:v>
                </c:pt>
                <c:pt idx="120">
                  <c:v>2319</c:v>
                </c:pt>
                <c:pt idx="121">
                  <c:v>2402</c:v>
                </c:pt>
                <c:pt idx="122">
                  <c:v>2455</c:v>
                </c:pt>
                <c:pt idx="123">
                  <c:v>2509</c:v>
                </c:pt>
                <c:pt idx="124">
                  <c:v>2564</c:v>
                </c:pt>
                <c:pt idx="125">
                  <c:v>2620</c:v>
                </c:pt>
                <c:pt idx="126">
                  <c:v>2673</c:v>
                </c:pt>
                <c:pt idx="127">
                  <c:v>2785</c:v>
                </c:pt>
                <c:pt idx="128">
                  <c:v>2853</c:v>
                </c:pt>
                <c:pt idx="129">
                  <c:v>2909</c:v>
                </c:pt>
                <c:pt idx="130">
                  <c:v>2965</c:v>
                </c:pt>
                <c:pt idx="131">
                  <c:v>2987</c:v>
                </c:pt>
                <c:pt idx="132">
                  <c:v>3102</c:v>
                </c:pt>
                <c:pt idx="133">
                  <c:v>3158</c:v>
                </c:pt>
                <c:pt idx="134">
                  <c:v>3269</c:v>
                </c:pt>
                <c:pt idx="135">
                  <c:v>3324</c:v>
                </c:pt>
                <c:pt idx="136">
                  <c:v>3380</c:v>
                </c:pt>
                <c:pt idx="137">
                  <c:v>3435</c:v>
                </c:pt>
                <c:pt idx="138">
                  <c:v>3491</c:v>
                </c:pt>
                <c:pt idx="139">
                  <c:v>3546</c:v>
                </c:pt>
                <c:pt idx="140">
                  <c:v>3719</c:v>
                </c:pt>
                <c:pt idx="141">
                  <c:v>3775</c:v>
                </c:pt>
                <c:pt idx="142">
                  <c:v>3831</c:v>
                </c:pt>
                <c:pt idx="143">
                  <c:v>3888</c:v>
                </c:pt>
                <c:pt idx="144">
                  <c:v>3944</c:v>
                </c:pt>
                <c:pt idx="145">
                  <c:v>4002</c:v>
                </c:pt>
                <c:pt idx="146">
                  <c:v>4059</c:v>
                </c:pt>
                <c:pt idx="147">
                  <c:v>4175</c:v>
                </c:pt>
                <c:pt idx="148">
                  <c:v>4234</c:v>
                </c:pt>
                <c:pt idx="149">
                  <c:v>4293</c:v>
                </c:pt>
                <c:pt idx="150">
                  <c:v>4353</c:v>
                </c:pt>
                <c:pt idx="151">
                  <c:v>4413</c:v>
                </c:pt>
                <c:pt idx="152">
                  <c:v>4474</c:v>
                </c:pt>
                <c:pt idx="153">
                  <c:v>4590</c:v>
                </c:pt>
                <c:pt idx="154">
                  <c:v>4649</c:v>
                </c:pt>
                <c:pt idx="155">
                  <c:v>4708</c:v>
                </c:pt>
                <c:pt idx="156">
                  <c:v>4794</c:v>
                </c:pt>
                <c:pt idx="157">
                  <c:v>4853</c:v>
                </c:pt>
                <c:pt idx="158">
                  <c:v>4913</c:v>
                </c:pt>
                <c:pt idx="159">
                  <c:v>5015</c:v>
                </c:pt>
                <c:pt idx="160">
                  <c:v>5134</c:v>
                </c:pt>
                <c:pt idx="161">
                  <c:v>5194</c:v>
                </c:pt>
                <c:pt idx="162">
                  <c:v>5253</c:v>
                </c:pt>
                <c:pt idx="163">
                  <c:v>5313</c:v>
                </c:pt>
                <c:pt idx="164">
                  <c:v>5373</c:v>
                </c:pt>
                <c:pt idx="165">
                  <c:v>5433</c:v>
                </c:pt>
                <c:pt idx="166">
                  <c:v>5493</c:v>
                </c:pt>
                <c:pt idx="167">
                  <c:v>5553</c:v>
                </c:pt>
                <c:pt idx="168">
                  <c:v>5614</c:v>
                </c:pt>
                <c:pt idx="169">
                  <c:v>5676</c:v>
                </c:pt>
                <c:pt idx="170">
                  <c:v>5738</c:v>
                </c:pt>
                <c:pt idx="171">
                  <c:v>5799</c:v>
                </c:pt>
                <c:pt idx="172">
                  <c:v>5857</c:v>
                </c:pt>
                <c:pt idx="173">
                  <c:v>5915</c:v>
                </c:pt>
                <c:pt idx="174">
                  <c:v>5974</c:v>
                </c:pt>
                <c:pt idx="175">
                  <c:v>6032</c:v>
                </c:pt>
                <c:pt idx="176">
                  <c:v>6091</c:v>
                </c:pt>
                <c:pt idx="177">
                  <c:v>6150</c:v>
                </c:pt>
                <c:pt idx="178">
                  <c:v>6208</c:v>
                </c:pt>
                <c:pt idx="179">
                  <c:v>6267</c:v>
                </c:pt>
                <c:pt idx="180">
                  <c:v>6327</c:v>
                </c:pt>
                <c:pt idx="181">
                  <c:v>6383</c:v>
                </c:pt>
                <c:pt idx="182">
                  <c:v>6441</c:v>
                </c:pt>
                <c:pt idx="183">
                  <c:v>6499</c:v>
                </c:pt>
                <c:pt idx="184">
                  <c:v>6557</c:v>
                </c:pt>
                <c:pt idx="185">
                  <c:v>6615</c:v>
                </c:pt>
                <c:pt idx="186">
                  <c:v>6673</c:v>
                </c:pt>
                <c:pt idx="187">
                  <c:v>6731</c:v>
                </c:pt>
                <c:pt idx="188">
                  <c:v>6790</c:v>
                </c:pt>
                <c:pt idx="189">
                  <c:v>6848</c:v>
                </c:pt>
                <c:pt idx="190">
                  <c:v>6907</c:v>
                </c:pt>
                <c:pt idx="191">
                  <c:v>6966</c:v>
                </c:pt>
                <c:pt idx="192">
                  <c:v>7025</c:v>
                </c:pt>
                <c:pt idx="193">
                  <c:v>7084</c:v>
                </c:pt>
                <c:pt idx="194">
                  <c:v>7143</c:v>
                </c:pt>
                <c:pt idx="195">
                  <c:v>7202</c:v>
                </c:pt>
                <c:pt idx="196">
                  <c:v>7261</c:v>
                </c:pt>
                <c:pt idx="197">
                  <c:v>7321</c:v>
                </c:pt>
                <c:pt idx="198">
                  <c:v>7380</c:v>
                </c:pt>
                <c:pt idx="199">
                  <c:v>7452</c:v>
                </c:pt>
                <c:pt idx="200">
                  <c:v>7480</c:v>
                </c:pt>
                <c:pt idx="201">
                  <c:v>7539</c:v>
                </c:pt>
                <c:pt idx="202">
                  <c:v>7597</c:v>
                </c:pt>
                <c:pt idx="203">
                  <c:v>7657</c:v>
                </c:pt>
                <c:pt idx="204">
                  <c:v>7721</c:v>
                </c:pt>
                <c:pt idx="205">
                  <c:v>7780</c:v>
                </c:pt>
                <c:pt idx="206">
                  <c:v>7807</c:v>
                </c:pt>
                <c:pt idx="207">
                  <c:v>7866</c:v>
                </c:pt>
                <c:pt idx="208">
                  <c:v>7925</c:v>
                </c:pt>
                <c:pt idx="209">
                  <c:v>7984</c:v>
                </c:pt>
                <c:pt idx="210">
                  <c:v>8011</c:v>
                </c:pt>
                <c:pt idx="211">
                  <c:v>8038</c:v>
                </c:pt>
                <c:pt idx="212">
                  <c:v>8097</c:v>
                </c:pt>
                <c:pt idx="213">
                  <c:v>8156</c:v>
                </c:pt>
                <c:pt idx="214">
                  <c:v>8214</c:v>
                </c:pt>
                <c:pt idx="215">
                  <c:v>8272</c:v>
                </c:pt>
                <c:pt idx="216">
                  <c:v>8331</c:v>
                </c:pt>
                <c:pt idx="217">
                  <c:v>8389</c:v>
                </c:pt>
                <c:pt idx="218">
                  <c:v>8446</c:v>
                </c:pt>
                <c:pt idx="219">
                  <c:v>8504</c:v>
                </c:pt>
                <c:pt idx="220">
                  <c:v>8562</c:v>
                </c:pt>
                <c:pt idx="221">
                  <c:v>8619</c:v>
                </c:pt>
                <c:pt idx="222">
                  <c:v>8677</c:v>
                </c:pt>
                <c:pt idx="223">
                  <c:v>8735</c:v>
                </c:pt>
                <c:pt idx="224">
                  <c:v>8793</c:v>
                </c:pt>
                <c:pt idx="225">
                  <c:v>8851</c:v>
                </c:pt>
                <c:pt idx="226">
                  <c:v>8909</c:v>
                </c:pt>
                <c:pt idx="227">
                  <c:v>8967</c:v>
                </c:pt>
                <c:pt idx="228">
                  <c:v>9025</c:v>
                </c:pt>
                <c:pt idx="229">
                  <c:v>9083</c:v>
                </c:pt>
                <c:pt idx="230">
                  <c:v>9141</c:v>
                </c:pt>
                <c:pt idx="231">
                  <c:v>9198</c:v>
                </c:pt>
                <c:pt idx="232">
                  <c:v>9305</c:v>
                </c:pt>
                <c:pt idx="233">
                  <c:v>9362</c:v>
                </c:pt>
                <c:pt idx="234">
                  <c:v>9419</c:v>
                </c:pt>
                <c:pt idx="235">
                  <c:v>9476</c:v>
                </c:pt>
                <c:pt idx="236">
                  <c:v>9541</c:v>
                </c:pt>
                <c:pt idx="237">
                  <c:v>9582</c:v>
                </c:pt>
                <c:pt idx="238">
                  <c:v>9637</c:v>
                </c:pt>
                <c:pt idx="239">
                  <c:v>9698</c:v>
                </c:pt>
                <c:pt idx="240">
                  <c:v>9755</c:v>
                </c:pt>
                <c:pt idx="241">
                  <c:v>9811</c:v>
                </c:pt>
                <c:pt idx="242">
                  <c:v>9869</c:v>
                </c:pt>
                <c:pt idx="243">
                  <c:v>9926</c:v>
                </c:pt>
                <c:pt idx="244">
                  <c:v>9984</c:v>
                </c:pt>
                <c:pt idx="245">
                  <c:v>10043</c:v>
                </c:pt>
                <c:pt idx="246">
                  <c:v>10102</c:v>
                </c:pt>
                <c:pt idx="247">
                  <c:v>10161</c:v>
                </c:pt>
                <c:pt idx="248">
                  <c:v>10220</c:v>
                </c:pt>
                <c:pt idx="249">
                  <c:v>10279</c:v>
                </c:pt>
                <c:pt idx="250">
                  <c:v>10338</c:v>
                </c:pt>
                <c:pt idx="251">
                  <c:v>10456</c:v>
                </c:pt>
                <c:pt idx="252">
                  <c:v>10515</c:v>
                </c:pt>
                <c:pt idx="253">
                  <c:v>10573</c:v>
                </c:pt>
                <c:pt idx="254">
                  <c:v>10630</c:v>
                </c:pt>
                <c:pt idx="255">
                  <c:v>10688</c:v>
                </c:pt>
                <c:pt idx="256">
                  <c:v>10714</c:v>
                </c:pt>
                <c:pt idx="257">
                  <c:v>10770</c:v>
                </c:pt>
                <c:pt idx="258">
                  <c:v>10796</c:v>
                </c:pt>
                <c:pt idx="259">
                  <c:v>10852</c:v>
                </c:pt>
                <c:pt idx="260">
                  <c:v>10967</c:v>
                </c:pt>
                <c:pt idx="261">
                  <c:v>11024</c:v>
                </c:pt>
                <c:pt idx="262">
                  <c:v>11081</c:v>
                </c:pt>
                <c:pt idx="263">
                  <c:v>11139</c:v>
                </c:pt>
                <c:pt idx="264">
                  <c:v>11198</c:v>
                </c:pt>
                <c:pt idx="265">
                  <c:v>11258</c:v>
                </c:pt>
                <c:pt idx="266">
                  <c:v>11318</c:v>
                </c:pt>
                <c:pt idx="267">
                  <c:v>11382</c:v>
                </c:pt>
                <c:pt idx="268">
                  <c:v>11444</c:v>
                </c:pt>
                <c:pt idx="269">
                  <c:v>11520</c:v>
                </c:pt>
                <c:pt idx="270">
                  <c:v>11575</c:v>
                </c:pt>
                <c:pt idx="271">
                  <c:v>11641</c:v>
                </c:pt>
                <c:pt idx="272">
                  <c:v>11708</c:v>
                </c:pt>
                <c:pt idx="273">
                  <c:v>11777</c:v>
                </c:pt>
                <c:pt idx="274">
                  <c:v>11877</c:v>
                </c:pt>
                <c:pt idx="275">
                  <c:v>11948</c:v>
                </c:pt>
                <c:pt idx="276">
                  <c:v>12075</c:v>
                </c:pt>
                <c:pt idx="277">
                  <c:v>12212</c:v>
                </c:pt>
                <c:pt idx="278">
                  <c:v>12349</c:v>
                </c:pt>
                <c:pt idx="279">
                  <c:v>12501</c:v>
                </c:pt>
                <c:pt idx="280">
                  <c:v>12639</c:v>
                </c:pt>
                <c:pt idx="281">
                  <c:v>12777</c:v>
                </c:pt>
                <c:pt idx="282">
                  <c:v>12916</c:v>
                </c:pt>
                <c:pt idx="283">
                  <c:v>13056</c:v>
                </c:pt>
                <c:pt idx="284">
                  <c:v>13196</c:v>
                </c:pt>
                <c:pt idx="285">
                  <c:v>13336</c:v>
                </c:pt>
                <c:pt idx="286">
                  <c:v>13475</c:v>
                </c:pt>
                <c:pt idx="287">
                  <c:v>13626</c:v>
                </c:pt>
                <c:pt idx="288">
                  <c:v>13818</c:v>
                </c:pt>
                <c:pt idx="289">
                  <c:v>13959</c:v>
                </c:pt>
                <c:pt idx="290">
                  <c:v>14103</c:v>
                </c:pt>
                <c:pt idx="291">
                  <c:v>14250</c:v>
                </c:pt>
                <c:pt idx="292">
                  <c:v>14401</c:v>
                </c:pt>
                <c:pt idx="293">
                  <c:v>14555</c:v>
                </c:pt>
                <c:pt idx="294">
                  <c:v>14713</c:v>
                </c:pt>
                <c:pt idx="295">
                  <c:v>14875</c:v>
                </c:pt>
                <c:pt idx="296">
                  <c:v>15041</c:v>
                </c:pt>
                <c:pt idx="297">
                  <c:v>15205</c:v>
                </c:pt>
                <c:pt idx="298">
                  <c:v>15374</c:v>
                </c:pt>
                <c:pt idx="299">
                  <c:v>15546</c:v>
                </c:pt>
                <c:pt idx="300">
                  <c:v>15723</c:v>
                </c:pt>
                <c:pt idx="301">
                  <c:v>15906</c:v>
                </c:pt>
                <c:pt idx="302">
                  <c:v>16095</c:v>
                </c:pt>
                <c:pt idx="303">
                  <c:v>16302</c:v>
                </c:pt>
                <c:pt idx="304">
                  <c:v>16491</c:v>
                </c:pt>
                <c:pt idx="305">
                  <c:v>16696</c:v>
                </c:pt>
                <c:pt idx="306">
                  <c:v>16905</c:v>
                </c:pt>
                <c:pt idx="307">
                  <c:v>17055</c:v>
                </c:pt>
                <c:pt idx="308">
                  <c:v>17268</c:v>
                </c:pt>
                <c:pt idx="309">
                  <c:v>17482</c:v>
                </c:pt>
                <c:pt idx="310">
                  <c:v>17695</c:v>
                </c:pt>
                <c:pt idx="311">
                  <c:v>17906</c:v>
                </c:pt>
                <c:pt idx="312">
                  <c:v>18115</c:v>
                </c:pt>
                <c:pt idx="313">
                  <c:v>18323</c:v>
                </c:pt>
                <c:pt idx="314">
                  <c:v>18530</c:v>
                </c:pt>
                <c:pt idx="315">
                  <c:v>18737</c:v>
                </c:pt>
                <c:pt idx="316">
                  <c:v>18945</c:v>
                </c:pt>
                <c:pt idx="317">
                  <c:v>19154</c:v>
                </c:pt>
                <c:pt idx="318">
                  <c:v>19365</c:v>
                </c:pt>
                <c:pt idx="319">
                  <c:v>19578</c:v>
                </c:pt>
                <c:pt idx="320">
                  <c:v>19793</c:v>
                </c:pt>
                <c:pt idx="321">
                  <c:v>20009</c:v>
                </c:pt>
                <c:pt idx="322">
                  <c:v>20225</c:v>
                </c:pt>
                <c:pt idx="323">
                  <c:v>20442</c:v>
                </c:pt>
                <c:pt idx="324">
                  <c:v>20657</c:v>
                </c:pt>
                <c:pt idx="325">
                  <c:v>20872</c:v>
                </c:pt>
                <c:pt idx="326">
                  <c:v>21085</c:v>
                </c:pt>
                <c:pt idx="327">
                  <c:v>21292</c:v>
                </c:pt>
                <c:pt idx="328">
                  <c:v>21498</c:v>
                </c:pt>
                <c:pt idx="329">
                  <c:v>21705</c:v>
                </c:pt>
                <c:pt idx="330">
                  <c:v>21913</c:v>
                </c:pt>
                <c:pt idx="331">
                  <c:v>22121</c:v>
                </c:pt>
                <c:pt idx="332">
                  <c:v>22330</c:v>
                </c:pt>
                <c:pt idx="333">
                  <c:v>22448</c:v>
                </c:pt>
                <c:pt idx="334">
                  <c:v>22658</c:v>
                </c:pt>
                <c:pt idx="335">
                  <c:v>22869</c:v>
                </c:pt>
                <c:pt idx="336">
                  <c:v>22898</c:v>
                </c:pt>
                <c:pt idx="337">
                  <c:v>23173</c:v>
                </c:pt>
                <c:pt idx="338">
                  <c:v>23401</c:v>
                </c:pt>
                <c:pt idx="339">
                  <c:v>23528</c:v>
                </c:pt>
                <c:pt idx="340">
                  <c:v>23739</c:v>
                </c:pt>
                <c:pt idx="341">
                  <c:v>23949</c:v>
                </c:pt>
                <c:pt idx="342">
                  <c:v>24158</c:v>
                </c:pt>
                <c:pt idx="343">
                  <c:v>24365</c:v>
                </c:pt>
                <c:pt idx="344">
                  <c:v>24569</c:v>
                </c:pt>
                <c:pt idx="345">
                  <c:v>24772</c:v>
                </c:pt>
                <c:pt idx="346">
                  <c:v>24972</c:v>
                </c:pt>
                <c:pt idx="347">
                  <c:v>25172</c:v>
                </c:pt>
                <c:pt idx="348">
                  <c:v>25370</c:v>
                </c:pt>
                <c:pt idx="349">
                  <c:v>25568</c:v>
                </c:pt>
                <c:pt idx="350">
                  <c:v>25764</c:v>
                </c:pt>
                <c:pt idx="351">
                  <c:v>25961</c:v>
                </c:pt>
                <c:pt idx="352">
                  <c:v>26159</c:v>
                </c:pt>
                <c:pt idx="353">
                  <c:v>26360</c:v>
                </c:pt>
                <c:pt idx="354">
                  <c:v>26562</c:v>
                </c:pt>
                <c:pt idx="355">
                  <c:v>26768</c:v>
                </c:pt>
                <c:pt idx="356">
                  <c:v>27397</c:v>
                </c:pt>
                <c:pt idx="357">
                  <c:v>27600</c:v>
                </c:pt>
                <c:pt idx="358">
                  <c:v>27793</c:v>
                </c:pt>
                <c:pt idx="359">
                  <c:v>28178</c:v>
                </c:pt>
                <c:pt idx="360">
                  <c:v>28377</c:v>
                </c:pt>
                <c:pt idx="361">
                  <c:v>28575</c:v>
                </c:pt>
                <c:pt idx="362">
                  <c:v>28773</c:v>
                </c:pt>
                <c:pt idx="363">
                  <c:v>28970</c:v>
                </c:pt>
                <c:pt idx="364">
                  <c:v>29167</c:v>
                </c:pt>
                <c:pt idx="365">
                  <c:v>29391</c:v>
                </c:pt>
                <c:pt idx="366">
                  <c:v>29651</c:v>
                </c:pt>
                <c:pt idx="367">
                  <c:v>29849</c:v>
                </c:pt>
                <c:pt idx="368">
                  <c:v>30046</c:v>
                </c:pt>
                <c:pt idx="369">
                  <c:v>30241</c:v>
                </c:pt>
                <c:pt idx="370">
                  <c:v>30435</c:v>
                </c:pt>
                <c:pt idx="371">
                  <c:v>30629</c:v>
                </c:pt>
                <c:pt idx="372">
                  <c:v>30823</c:v>
                </c:pt>
                <c:pt idx="373">
                  <c:v>31018</c:v>
                </c:pt>
                <c:pt idx="374">
                  <c:v>31213</c:v>
                </c:pt>
                <c:pt idx="375">
                  <c:v>31410</c:v>
                </c:pt>
                <c:pt idx="376">
                  <c:v>31666</c:v>
                </c:pt>
                <c:pt idx="377">
                  <c:v>31783</c:v>
                </c:pt>
                <c:pt idx="378">
                  <c:v>32048</c:v>
                </c:pt>
                <c:pt idx="379">
                  <c:v>32233</c:v>
                </c:pt>
                <c:pt idx="380">
                  <c:v>32416</c:v>
                </c:pt>
                <c:pt idx="381">
                  <c:v>32595</c:v>
                </c:pt>
                <c:pt idx="382">
                  <c:v>32774</c:v>
                </c:pt>
                <c:pt idx="383">
                  <c:v>32952</c:v>
                </c:pt>
                <c:pt idx="384">
                  <c:v>33131</c:v>
                </c:pt>
                <c:pt idx="385">
                  <c:v>33313</c:v>
                </c:pt>
                <c:pt idx="386">
                  <c:v>33497</c:v>
                </c:pt>
                <c:pt idx="387">
                  <c:v>33685</c:v>
                </c:pt>
                <c:pt idx="388">
                  <c:v>33870</c:v>
                </c:pt>
                <c:pt idx="389">
                  <c:v>34057</c:v>
                </c:pt>
                <c:pt idx="390">
                  <c:v>34248</c:v>
                </c:pt>
                <c:pt idx="391">
                  <c:v>34439</c:v>
                </c:pt>
                <c:pt idx="392">
                  <c:v>34630</c:v>
                </c:pt>
                <c:pt idx="393">
                  <c:v>34821</c:v>
                </c:pt>
                <c:pt idx="394">
                  <c:v>35012</c:v>
                </c:pt>
                <c:pt idx="395">
                  <c:v>35201</c:v>
                </c:pt>
                <c:pt idx="396">
                  <c:v>35391</c:v>
                </c:pt>
                <c:pt idx="397">
                  <c:v>35581</c:v>
                </c:pt>
                <c:pt idx="398">
                  <c:v>35771</c:v>
                </c:pt>
                <c:pt idx="399">
                  <c:v>35961</c:v>
                </c:pt>
                <c:pt idx="400">
                  <c:v>36150</c:v>
                </c:pt>
                <c:pt idx="401">
                  <c:v>36339</c:v>
                </c:pt>
                <c:pt idx="402">
                  <c:v>36483</c:v>
                </c:pt>
                <c:pt idx="403">
                  <c:v>36669</c:v>
                </c:pt>
                <c:pt idx="404">
                  <c:v>36855</c:v>
                </c:pt>
                <c:pt idx="405">
                  <c:v>37041</c:v>
                </c:pt>
                <c:pt idx="406">
                  <c:v>37229</c:v>
                </c:pt>
                <c:pt idx="407">
                  <c:v>37419</c:v>
                </c:pt>
                <c:pt idx="408">
                  <c:v>37609</c:v>
                </c:pt>
                <c:pt idx="409">
                  <c:v>37988</c:v>
                </c:pt>
                <c:pt idx="410">
                  <c:v>38175</c:v>
                </c:pt>
                <c:pt idx="411">
                  <c:v>38359</c:v>
                </c:pt>
                <c:pt idx="412">
                  <c:v>38539</c:v>
                </c:pt>
                <c:pt idx="413">
                  <c:v>38707</c:v>
                </c:pt>
                <c:pt idx="414">
                  <c:v>38871</c:v>
                </c:pt>
                <c:pt idx="415">
                  <c:v>39041</c:v>
                </c:pt>
                <c:pt idx="416">
                  <c:v>39199</c:v>
                </c:pt>
                <c:pt idx="417">
                  <c:v>39362</c:v>
                </c:pt>
              </c:numCache>
            </c:numRef>
          </c:xVal>
          <c:yVal>
            <c:numRef>
              <c:f>Données!$D$13:$D$430</c:f>
              <c:numCache>
                <c:formatCode>General</c:formatCode>
                <c:ptCount val="418"/>
                <c:pt idx="0">
                  <c:v>-48.64</c:v>
                </c:pt>
                <c:pt idx="1">
                  <c:v>-49.6</c:v>
                </c:pt>
                <c:pt idx="2">
                  <c:v>-49.65</c:v>
                </c:pt>
                <c:pt idx="3">
                  <c:v>-49.66</c:v>
                </c:pt>
                <c:pt idx="4">
                  <c:v>-51.3</c:v>
                </c:pt>
                <c:pt idx="5">
                  <c:v>-50.31</c:v>
                </c:pt>
                <c:pt idx="6">
                  <c:v>-49.55</c:v>
                </c:pt>
                <c:pt idx="7">
                  <c:v>-49.45</c:v>
                </c:pt>
                <c:pt idx="8">
                  <c:v>-50.7</c:v>
                </c:pt>
                <c:pt idx="9">
                  <c:v>-49.75</c:v>
                </c:pt>
                <c:pt idx="10">
                  <c:v>-50.55</c:v>
                </c:pt>
                <c:pt idx="11">
                  <c:v>-49.2</c:v>
                </c:pt>
                <c:pt idx="12">
                  <c:v>-50.4</c:v>
                </c:pt>
                <c:pt idx="13">
                  <c:v>-50.2</c:v>
                </c:pt>
                <c:pt idx="14">
                  <c:v>-50.4</c:v>
                </c:pt>
                <c:pt idx="15">
                  <c:v>-48.2</c:v>
                </c:pt>
                <c:pt idx="16">
                  <c:v>-49.33</c:v>
                </c:pt>
                <c:pt idx="17">
                  <c:v>-50.15</c:v>
                </c:pt>
                <c:pt idx="18">
                  <c:v>-49.45</c:v>
                </c:pt>
                <c:pt idx="19">
                  <c:v>-50.45</c:v>
                </c:pt>
                <c:pt idx="20">
                  <c:v>-49.72</c:v>
                </c:pt>
                <c:pt idx="21">
                  <c:v>-49.4</c:v>
                </c:pt>
                <c:pt idx="22">
                  <c:v>-49.9</c:v>
                </c:pt>
                <c:pt idx="23">
                  <c:v>-50.6</c:v>
                </c:pt>
                <c:pt idx="24">
                  <c:v>-49.75</c:v>
                </c:pt>
                <c:pt idx="25">
                  <c:v>-50.5</c:v>
                </c:pt>
                <c:pt idx="26">
                  <c:v>-50.75</c:v>
                </c:pt>
                <c:pt idx="27">
                  <c:v>-49.85</c:v>
                </c:pt>
                <c:pt idx="28">
                  <c:v>-50.25</c:v>
                </c:pt>
                <c:pt idx="29">
                  <c:v>-51.6</c:v>
                </c:pt>
                <c:pt idx="30">
                  <c:v>-50.01</c:v>
                </c:pt>
                <c:pt idx="31">
                  <c:v>-49.45</c:v>
                </c:pt>
                <c:pt idx="32">
                  <c:v>-50.4</c:v>
                </c:pt>
                <c:pt idx="33">
                  <c:v>-51.1</c:v>
                </c:pt>
                <c:pt idx="34">
                  <c:v>-51.15</c:v>
                </c:pt>
                <c:pt idx="35">
                  <c:v>-49.58</c:v>
                </c:pt>
                <c:pt idx="36">
                  <c:v>-50</c:v>
                </c:pt>
                <c:pt idx="37">
                  <c:v>-50.15</c:v>
                </c:pt>
                <c:pt idx="38">
                  <c:v>-51.3</c:v>
                </c:pt>
                <c:pt idx="39">
                  <c:v>-50.6</c:v>
                </c:pt>
                <c:pt idx="40">
                  <c:v>-51.05</c:v>
                </c:pt>
                <c:pt idx="41">
                  <c:v>-49.95</c:v>
                </c:pt>
                <c:pt idx="42">
                  <c:v>-48.68</c:v>
                </c:pt>
                <c:pt idx="43">
                  <c:v>-49.65</c:v>
                </c:pt>
                <c:pt idx="44">
                  <c:v>-49.9</c:v>
                </c:pt>
                <c:pt idx="45">
                  <c:v>-51.15</c:v>
                </c:pt>
                <c:pt idx="46">
                  <c:v>-49.4</c:v>
                </c:pt>
                <c:pt idx="47">
                  <c:v>-49.93</c:v>
                </c:pt>
                <c:pt idx="48">
                  <c:v>-50</c:v>
                </c:pt>
                <c:pt idx="49">
                  <c:v>-49.7</c:v>
                </c:pt>
                <c:pt idx="50">
                  <c:v>-49.5</c:v>
                </c:pt>
                <c:pt idx="51">
                  <c:v>-50.9</c:v>
                </c:pt>
                <c:pt idx="52">
                  <c:v>-50.35</c:v>
                </c:pt>
                <c:pt idx="53">
                  <c:v>-50.3</c:v>
                </c:pt>
                <c:pt idx="54">
                  <c:v>-49.23</c:v>
                </c:pt>
                <c:pt idx="55">
                  <c:v>-50.2</c:v>
                </c:pt>
                <c:pt idx="56">
                  <c:v>-50.35</c:v>
                </c:pt>
                <c:pt idx="57">
                  <c:v>-48.55</c:v>
                </c:pt>
                <c:pt idx="58">
                  <c:v>-49.7</c:v>
                </c:pt>
                <c:pt idx="59">
                  <c:v>-49.4</c:v>
                </c:pt>
                <c:pt idx="60">
                  <c:v>-50.81</c:v>
                </c:pt>
                <c:pt idx="61">
                  <c:v>-50.25</c:v>
                </c:pt>
                <c:pt idx="62">
                  <c:v>-50.5</c:v>
                </c:pt>
                <c:pt idx="63">
                  <c:v>-50.55</c:v>
                </c:pt>
                <c:pt idx="64">
                  <c:v>-49.5</c:v>
                </c:pt>
                <c:pt idx="65">
                  <c:v>-50.3</c:v>
                </c:pt>
                <c:pt idx="66">
                  <c:v>-51.25</c:v>
                </c:pt>
                <c:pt idx="67">
                  <c:v>-48.94</c:v>
                </c:pt>
                <c:pt idx="68">
                  <c:v>-50.3</c:v>
                </c:pt>
                <c:pt idx="69">
                  <c:v>-51.25</c:v>
                </c:pt>
                <c:pt idx="70">
                  <c:v>-50.2</c:v>
                </c:pt>
                <c:pt idx="71">
                  <c:v>-51.45</c:v>
                </c:pt>
                <c:pt idx="72">
                  <c:v>-49.46</c:v>
                </c:pt>
                <c:pt idx="73">
                  <c:v>-49.9</c:v>
                </c:pt>
                <c:pt idx="74">
                  <c:v>-50.25</c:v>
                </c:pt>
                <c:pt idx="75">
                  <c:v>-50.2</c:v>
                </c:pt>
                <c:pt idx="76">
                  <c:v>-49.55</c:v>
                </c:pt>
                <c:pt idx="77">
                  <c:v>-49.35</c:v>
                </c:pt>
                <c:pt idx="78">
                  <c:v>-47.65</c:v>
                </c:pt>
                <c:pt idx="79">
                  <c:v>-50.69</c:v>
                </c:pt>
                <c:pt idx="80">
                  <c:v>-49.2</c:v>
                </c:pt>
                <c:pt idx="81">
                  <c:v>-50.15</c:v>
                </c:pt>
                <c:pt idx="82">
                  <c:v>-49.95</c:v>
                </c:pt>
                <c:pt idx="83">
                  <c:v>-48.85</c:v>
                </c:pt>
                <c:pt idx="84">
                  <c:v>-48.73</c:v>
                </c:pt>
                <c:pt idx="85">
                  <c:v>-49.3</c:v>
                </c:pt>
                <c:pt idx="86">
                  <c:v>-48.83</c:v>
                </c:pt>
                <c:pt idx="87">
                  <c:v>-49.25</c:v>
                </c:pt>
                <c:pt idx="88">
                  <c:v>-49.44</c:v>
                </c:pt>
                <c:pt idx="89">
                  <c:v>-50.33</c:v>
                </c:pt>
                <c:pt idx="90">
                  <c:v>-49.56</c:v>
                </c:pt>
                <c:pt idx="91">
                  <c:v>-50.9</c:v>
                </c:pt>
                <c:pt idx="92">
                  <c:v>-49.79</c:v>
                </c:pt>
                <c:pt idx="93">
                  <c:v>-50.21</c:v>
                </c:pt>
                <c:pt idx="94">
                  <c:v>-49.2</c:v>
                </c:pt>
                <c:pt idx="95">
                  <c:v>-49.93</c:v>
                </c:pt>
                <c:pt idx="96">
                  <c:v>-49.79</c:v>
                </c:pt>
                <c:pt idx="97">
                  <c:v>-49.5</c:v>
                </c:pt>
                <c:pt idx="98">
                  <c:v>-50.21</c:v>
                </c:pt>
                <c:pt idx="99">
                  <c:v>-48.1</c:v>
                </c:pt>
                <c:pt idx="100">
                  <c:v>-49.27</c:v>
                </c:pt>
                <c:pt idx="101">
                  <c:v>-50.31</c:v>
                </c:pt>
                <c:pt idx="102">
                  <c:v>-49.25</c:v>
                </c:pt>
                <c:pt idx="103">
                  <c:v>-50.08</c:v>
                </c:pt>
                <c:pt idx="104">
                  <c:v>-49.67</c:v>
                </c:pt>
                <c:pt idx="105">
                  <c:v>-50.09</c:v>
                </c:pt>
                <c:pt idx="106">
                  <c:v>-49.95</c:v>
                </c:pt>
                <c:pt idx="107">
                  <c:v>-50.23</c:v>
                </c:pt>
                <c:pt idx="108">
                  <c:v>-49.96</c:v>
                </c:pt>
                <c:pt idx="109">
                  <c:v>-49.73</c:v>
                </c:pt>
                <c:pt idx="110">
                  <c:v>-50.11</c:v>
                </c:pt>
                <c:pt idx="111">
                  <c:v>-49.83</c:v>
                </c:pt>
                <c:pt idx="112">
                  <c:v>-49.27</c:v>
                </c:pt>
                <c:pt idx="113">
                  <c:v>-50.54</c:v>
                </c:pt>
                <c:pt idx="114">
                  <c:v>-49.59</c:v>
                </c:pt>
                <c:pt idx="115">
                  <c:v>-49.23</c:v>
                </c:pt>
                <c:pt idx="116">
                  <c:v>-50.35</c:v>
                </c:pt>
                <c:pt idx="117">
                  <c:v>-50.32</c:v>
                </c:pt>
                <c:pt idx="118">
                  <c:v>-50.06</c:v>
                </c:pt>
                <c:pt idx="119">
                  <c:v>-49.99</c:v>
                </c:pt>
                <c:pt idx="120">
                  <c:v>-49.32</c:v>
                </c:pt>
                <c:pt idx="121">
                  <c:v>-50.24</c:v>
                </c:pt>
                <c:pt idx="122">
                  <c:v>-49</c:v>
                </c:pt>
                <c:pt idx="123">
                  <c:v>-48.71</c:v>
                </c:pt>
                <c:pt idx="124">
                  <c:v>-50.05</c:v>
                </c:pt>
                <c:pt idx="125">
                  <c:v>-49.8</c:v>
                </c:pt>
                <c:pt idx="126">
                  <c:v>-49.28</c:v>
                </c:pt>
                <c:pt idx="127">
                  <c:v>-50.31</c:v>
                </c:pt>
                <c:pt idx="128">
                  <c:v>-50.09</c:v>
                </c:pt>
                <c:pt idx="129">
                  <c:v>-50.2</c:v>
                </c:pt>
                <c:pt idx="130">
                  <c:v>-50.56</c:v>
                </c:pt>
                <c:pt idx="131">
                  <c:v>-49.8</c:v>
                </c:pt>
                <c:pt idx="132">
                  <c:v>-49.71</c:v>
                </c:pt>
                <c:pt idx="133">
                  <c:v>-49.35</c:v>
                </c:pt>
                <c:pt idx="134">
                  <c:v>-49.8</c:v>
                </c:pt>
                <c:pt idx="135">
                  <c:v>-49.3</c:v>
                </c:pt>
                <c:pt idx="136">
                  <c:v>-49.93</c:v>
                </c:pt>
                <c:pt idx="137">
                  <c:v>-49.46</c:v>
                </c:pt>
                <c:pt idx="138">
                  <c:v>-50.2</c:v>
                </c:pt>
                <c:pt idx="139">
                  <c:v>-49.6</c:v>
                </c:pt>
                <c:pt idx="140">
                  <c:v>-50.21</c:v>
                </c:pt>
                <c:pt idx="141">
                  <c:v>-50.03</c:v>
                </c:pt>
                <c:pt idx="142">
                  <c:v>-49.4</c:v>
                </c:pt>
                <c:pt idx="143">
                  <c:v>-49.24</c:v>
                </c:pt>
                <c:pt idx="144">
                  <c:v>-49.74</c:v>
                </c:pt>
                <c:pt idx="145">
                  <c:v>-49.53</c:v>
                </c:pt>
                <c:pt idx="146">
                  <c:v>-49.66</c:v>
                </c:pt>
                <c:pt idx="147">
                  <c:v>-49.91</c:v>
                </c:pt>
                <c:pt idx="148">
                  <c:v>-49.49</c:v>
                </c:pt>
                <c:pt idx="149">
                  <c:v>-50.41</c:v>
                </c:pt>
                <c:pt idx="150">
                  <c:v>-49.82</c:v>
                </c:pt>
                <c:pt idx="151">
                  <c:v>-49.85</c:v>
                </c:pt>
                <c:pt idx="152">
                  <c:v>-49.57</c:v>
                </c:pt>
                <c:pt idx="153">
                  <c:v>-49.75</c:v>
                </c:pt>
                <c:pt idx="154">
                  <c:v>-50.54</c:v>
                </c:pt>
                <c:pt idx="155">
                  <c:v>-50.69</c:v>
                </c:pt>
                <c:pt idx="156">
                  <c:v>-50.06</c:v>
                </c:pt>
                <c:pt idx="157">
                  <c:v>-49.43</c:v>
                </c:pt>
                <c:pt idx="158">
                  <c:v>-50.42</c:v>
                </c:pt>
                <c:pt idx="159">
                  <c:v>-50.07</c:v>
                </c:pt>
                <c:pt idx="160">
                  <c:v>-49.94</c:v>
                </c:pt>
                <c:pt idx="161">
                  <c:v>-49.64</c:v>
                </c:pt>
                <c:pt idx="162">
                  <c:v>-49.96</c:v>
                </c:pt>
                <c:pt idx="163">
                  <c:v>-49.89</c:v>
                </c:pt>
                <c:pt idx="164">
                  <c:v>-49.78</c:v>
                </c:pt>
                <c:pt idx="165">
                  <c:v>-49.65</c:v>
                </c:pt>
                <c:pt idx="166">
                  <c:v>-49.71</c:v>
                </c:pt>
                <c:pt idx="167">
                  <c:v>-50.49</c:v>
                </c:pt>
                <c:pt idx="168">
                  <c:v>-50.1</c:v>
                </c:pt>
                <c:pt idx="169">
                  <c:v>-49.85</c:v>
                </c:pt>
                <c:pt idx="170">
                  <c:v>-50.65</c:v>
                </c:pt>
                <c:pt idx="171">
                  <c:v>-50.57</c:v>
                </c:pt>
                <c:pt idx="172">
                  <c:v>-50.35</c:v>
                </c:pt>
                <c:pt idx="173">
                  <c:v>-49.95</c:v>
                </c:pt>
                <c:pt idx="174">
                  <c:v>-50.8</c:v>
                </c:pt>
                <c:pt idx="175">
                  <c:v>-49.96</c:v>
                </c:pt>
                <c:pt idx="176">
                  <c:v>-49.12</c:v>
                </c:pt>
                <c:pt idx="177">
                  <c:v>-50.95</c:v>
                </c:pt>
                <c:pt idx="178">
                  <c:v>-50.47</c:v>
                </c:pt>
                <c:pt idx="179">
                  <c:v>-49.75</c:v>
                </c:pt>
                <c:pt idx="180">
                  <c:v>-50.07</c:v>
                </c:pt>
                <c:pt idx="181">
                  <c:v>-50.45</c:v>
                </c:pt>
                <c:pt idx="182">
                  <c:v>-50.17</c:v>
                </c:pt>
                <c:pt idx="183">
                  <c:v>-50.68</c:v>
                </c:pt>
                <c:pt idx="184">
                  <c:v>-50.35</c:v>
                </c:pt>
                <c:pt idx="185">
                  <c:v>-49.71</c:v>
                </c:pt>
                <c:pt idx="186">
                  <c:v>-50.56</c:v>
                </c:pt>
                <c:pt idx="187">
                  <c:v>-49.85</c:v>
                </c:pt>
                <c:pt idx="188">
                  <c:v>-50.6</c:v>
                </c:pt>
                <c:pt idx="189">
                  <c:v>-50.37</c:v>
                </c:pt>
                <c:pt idx="190">
                  <c:v>-50.47</c:v>
                </c:pt>
                <c:pt idx="191">
                  <c:v>-50.38</c:v>
                </c:pt>
                <c:pt idx="192">
                  <c:v>-50.51</c:v>
                </c:pt>
                <c:pt idx="193">
                  <c:v>-50.06</c:v>
                </c:pt>
                <c:pt idx="194">
                  <c:v>-50.56</c:v>
                </c:pt>
                <c:pt idx="195">
                  <c:v>-50.73</c:v>
                </c:pt>
                <c:pt idx="196">
                  <c:v>-49.5</c:v>
                </c:pt>
                <c:pt idx="197">
                  <c:v>-49.71</c:v>
                </c:pt>
                <c:pt idx="198">
                  <c:v>-50.72</c:v>
                </c:pt>
                <c:pt idx="199">
                  <c:v>-50.13</c:v>
                </c:pt>
                <c:pt idx="200">
                  <c:v>-51.33</c:v>
                </c:pt>
                <c:pt idx="201">
                  <c:v>-50.19</c:v>
                </c:pt>
                <c:pt idx="202">
                  <c:v>-50.64</c:v>
                </c:pt>
                <c:pt idx="203">
                  <c:v>-50.1</c:v>
                </c:pt>
                <c:pt idx="204">
                  <c:v>-50.49</c:v>
                </c:pt>
                <c:pt idx="205">
                  <c:v>-51.23</c:v>
                </c:pt>
                <c:pt idx="206">
                  <c:v>-49.23</c:v>
                </c:pt>
                <c:pt idx="207">
                  <c:v>-49.97</c:v>
                </c:pt>
                <c:pt idx="208">
                  <c:v>-50.03</c:v>
                </c:pt>
                <c:pt idx="209">
                  <c:v>-50.72</c:v>
                </c:pt>
                <c:pt idx="210">
                  <c:v>-50.18</c:v>
                </c:pt>
                <c:pt idx="211">
                  <c:v>-51.03</c:v>
                </c:pt>
                <c:pt idx="212">
                  <c:v>-50.16</c:v>
                </c:pt>
                <c:pt idx="213">
                  <c:v>-49.38</c:v>
                </c:pt>
                <c:pt idx="214">
                  <c:v>-50.29</c:v>
                </c:pt>
                <c:pt idx="215">
                  <c:v>-49.39</c:v>
                </c:pt>
                <c:pt idx="216">
                  <c:v>-50.1</c:v>
                </c:pt>
                <c:pt idx="217">
                  <c:v>-50.26</c:v>
                </c:pt>
                <c:pt idx="218">
                  <c:v>-49.81</c:v>
                </c:pt>
                <c:pt idx="219">
                  <c:v>-49.73</c:v>
                </c:pt>
                <c:pt idx="220">
                  <c:v>-50.02</c:v>
                </c:pt>
                <c:pt idx="221">
                  <c:v>-49.48</c:v>
                </c:pt>
                <c:pt idx="222">
                  <c:v>-49.92</c:v>
                </c:pt>
                <c:pt idx="223">
                  <c:v>-49.64</c:v>
                </c:pt>
                <c:pt idx="224">
                  <c:v>-49.82</c:v>
                </c:pt>
                <c:pt idx="225">
                  <c:v>-49.46</c:v>
                </c:pt>
                <c:pt idx="226">
                  <c:v>-49.94</c:v>
                </c:pt>
                <c:pt idx="227">
                  <c:v>-49.95</c:v>
                </c:pt>
                <c:pt idx="228">
                  <c:v>-50.14</c:v>
                </c:pt>
                <c:pt idx="229">
                  <c:v>-49.28</c:v>
                </c:pt>
                <c:pt idx="230">
                  <c:v>-49.88</c:v>
                </c:pt>
                <c:pt idx="231">
                  <c:v>-49.63</c:v>
                </c:pt>
                <c:pt idx="232">
                  <c:v>-49.11</c:v>
                </c:pt>
                <c:pt idx="233">
                  <c:v>-48.53</c:v>
                </c:pt>
                <c:pt idx="234">
                  <c:v>-49.47</c:v>
                </c:pt>
                <c:pt idx="235">
                  <c:v>-50.33</c:v>
                </c:pt>
                <c:pt idx="236">
                  <c:v>-49.43</c:v>
                </c:pt>
                <c:pt idx="237">
                  <c:v>-48.01</c:v>
                </c:pt>
                <c:pt idx="238">
                  <c:v>-48.44</c:v>
                </c:pt>
                <c:pt idx="239">
                  <c:v>-49.26</c:v>
                </c:pt>
                <c:pt idx="240">
                  <c:v>-50.07</c:v>
                </c:pt>
                <c:pt idx="241">
                  <c:v>-49.9</c:v>
                </c:pt>
                <c:pt idx="242">
                  <c:v>-49.18</c:v>
                </c:pt>
                <c:pt idx="243">
                  <c:v>-49.45</c:v>
                </c:pt>
                <c:pt idx="244">
                  <c:v>-50.39</c:v>
                </c:pt>
                <c:pt idx="245">
                  <c:v>-49.86</c:v>
                </c:pt>
                <c:pt idx="246">
                  <c:v>-48.91</c:v>
                </c:pt>
                <c:pt idx="247">
                  <c:v>-49.51</c:v>
                </c:pt>
                <c:pt idx="248">
                  <c:v>-49.97</c:v>
                </c:pt>
                <c:pt idx="249">
                  <c:v>-50.17</c:v>
                </c:pt>
                <c:pt idx="250">
                  <c:v>-49.6</c:v>
                </c:pt>
                <c:pt idx="251">
                  <c:v>-49.5</c:v>
                </c:pt>
                <c:pt idx="252">
                  <c:v>-49.48</c:v>
                </c:pt>
                <c:pt idx="253">
                  <c:v>-49.67</c:v>
                </c:pt>
                <c:pt idx="254">
                  <c:v>-49.79</c:v>
                </c:pt>
                <c:pt idx="255">
                  <c:v>-49.09</c:v>
                </c:pt>
                <c:pt idx="256">
                  <c:v>-49.63</c:v>
                </c:pt>
                <c:pt idx="257">
                  <c:v>-48.3</c:v>
                </c:pt>
                <c:pt idx="258">
                  <c:v>-48.03</c:v>
                </c:pt>
                <c:pt idx="259">
                  <c:v>-48.63</c:v>
                </c:pt>
                <c:pt idx="260">
                  <c:v>-48.83</c:v>
                </c:pt>
                <c:pt idx="261">
                  <c:v>-49.54</c:v>
                </c:pt>
                <c:pt idx="262">
                  <c:v>-49.89</c:v>
                </c:pt>
                <c:pt idx="263">
                  <c:v>-49.44</c:v>
                </c:pt>
                <c:pt idx="264">
                  <c:v>-50.12</c:v>
                </c:pt>
                <c:pt idx="265">
                  <c:v>-49.8</c:v>
                </c:pt>
                <c:pt idx="266">
                  <c:v>-49.6</c:v>
                </c:pt>
                <c:pt idx="267">
                  <c:v>-49.6</c:v>
                </c:pt>
                <c:pt idx="268">
                  <c:v>-49.79</c:v>
                </c:pt>
                <c:pt idx="269">
                  <c:v>-50.69</c:v>
                </c:pt>
                <c:pt idx="270">
                  <c:v>-50.98</c:v>
                </c:pt>
                <c:pt idx="271">
                  <c:v>-51.03</c:v>
                </c:pt>
                <c:pt idx="272">
                  <c:v>-51.28</c:v>
                </c:pt>
                <c:pt idx="273">
                  <c:v>-50.99</c:v>
                </c:pt>
                <c:pt idx="274">
                  <c:v>-51.38</c:v>
                </c:pt>
                <c:pt idx="275">
                  <c:v>-51.66</c:v>
                </c:pt>
                <c:pt idx="276">
                  <c:v>-51.58</c:v>
                </c:pt>
                <c:pt idx="277">
                  <c:v>-51.66</c:v>
                </c:pt>
                <c:pt idx="278">
                  <c:v>-51.63</c:v>
                </c:pt>
                <c:pt idx="279">
                  <c:v>-51.1</c:v>
                </c:pt>
                <c:pt idx="280">
                  <c:v>-51.44</c:v>
                </c:pt>
                <c:pt idx="281">
                  <c:v>-51.66</c:v>
                </c:pt>
                <c:pt idx="282">
                  <c:v>-51.81</c:v>
                </c:pt>
                <c:pt idx="283">
                  <c:v>-52.07</c:v>
                </c:pt>
                <c:pt idx="284">
                  <c:v>-51.69</c:v>
                </c:pt>
                <c:pt idx="285">
                  <c:v>-50.72</c:v>
                </c:pt>
                <c:pt idx="286">
                  <c:v>-51.06</c:v>
                </c:pt>
                <c:pt idx="287">
                  <c:v>-50.53</c:v>
                </c:pt>
                <c:pt idx="288">
                  <c:v>-51.75</c:v>
                </c:pt>
                <c:pt idx="289">
                  <c:v>-51.55</c:v>
                </c:pt>
                <c:pt idx="290">
                  <c:v>-51.39</c:v>
                </c:pt>
                <c:pt idx="291">
                  <c:v>-51.88</c:v>
                </c:pt>
                <c:pt idx="292">
                  <c:v>-52.21</c:v>
                </c:pt>
                <c:pt idx="293">
                  <c:v>-52.62</c:v>
                </c:pt>
                <c:pt idx="294">
                  <c:v>-52.57</c:v>
                </c:pt>
                <c:pt idx="295">
                  <c:v>-52.88</c:v>
                </c:pt>
                <c:pt idx="296">
                  <c:v>-53.41</c:v>
                </c:pt>
                <c:pt idx="297">
                  <c:v>-52.83</c:v>
                </c:pt>
                <c:pt idx="298">
                  <c:v>-53.38</c:v>
                </c:pt>
                <c:pt idx="299">
                  <c:v>-53.27</c:v>
                </c:pt>
                <c:pt idx="300">
                  <c:v>-54.24</c:v>
                </c:pt>
                <c:pt idx="301">
                  <c:v>-54.38</c:v>
                </c:pt>
                <c:pt idx="302">
                  <c:v>-54.63</c:v>
                </c:pt>
                <c:pt idx="303">
                  <c:v>-55.38</c:v>
                </c:pt>
                <c:pt idx="304">
                  <c:v>-54.93</c:v>
                </c:pt>
                <c:pt idx="305">
                  <c:v>-54.9</c:v>
                </c:pt>
                <c:pt idx="306">
                  <c:v>-55.7</c:v>
                </c:pt>
                <c:pt idx="307">
                  <c:v>-55.94</c:v>
                </c:pt>
                <c:pt idx="308">
                  <c:v>-55.33</c:v>
                </c:pt>
                <c:pt idx="309">
                  <c:v>-55.32</c:v>
                </c:pt>
                <c:pt idx="310">
                  <c:v>-55.36</c:v>
                </c:pt>
                <c:pt idx="311">
                  <c:v>-54.85</c:v>
                </c:pt>
                <c:pt idx="312">
                  <c:v>-54.82</c:v>
                </c:pt>
                <c:pt idx="313">
                  <c:v>-55.04</c:v>
                </c:pt>
                <c:pt idx="314">
                  <c:v>-55.2</c:v>
                </c:pt>
                <c:pt idx="315">
                  <c:v>-54.88</c:v>
                </c:pt>
                <c:pt idx="316">
                  <c:v>-55.08</c:v>
                </c:pt>
                <c:pt idx="317">
                  <c:v>-55.16</c:v>
                </c:pt>
                <c:pt idx="318">
                  <c:v>-55.15</c:v>
                </c:pt>
                <c:pt idx="319">
                  <c:v>-54.98</c:v>
                </c:pt>
                <c:pt idx="320">
                  <c:v>-55.72</c:v>
                </c:pt>
                <c:pt idx="321">
                  <c:v>-55.57</c:v>
                </c:pt>
                <c:pt idx="322">
                  <c:v>-55.17</c:v>
                </c:pt>
                <c:pt idx="323">
                  <c:v>-55.2</c:v>
                </c:pt>
                <c:pt idx="324">
                  <c:v>-55.39</c:v>
                </c:pt>
                <c:pt idx="325">
                  <c:v>-55.51</c:v>
                </c:pt>
                <c:pt idx="326">
                  <c:v>-55.1</c:v>
                </c:pt>
                <c:pt idx="327">
                  <c:v>-54.97</c:v>
                </c:pt>
                <c:pt idx="328">
                  <c:v>-55.1</c:v>
                </c:pt>
                <c:pt idx="329">
                  <c:v>-55.61</c:v>
                </c:pt>
                <c:pt idx="330">
                  <c:v>-55.33</c:v>
                </c:pt>
                <c:pt idx="331">
                  <c:v>-55</c:v>
                </c:pt>
                <c:pt idx="332">
                  <c:v>-55.03</c:v>
                </c:pt>
                <c:pt idx="333">
                  <c:v>-55.88</c:v>
                </c:pt>
                <c:pt idx="334">
                  <c:v>-55.93</c:v>
                </c:pt>
                <c:pt idx="335">
                  <c:v>-55.42</c:v>
                </c:pt>
                <c:pt idx="336">
                  <c:v>-55.65</c:v>
                </c:pt>
                <c:pt idx="337">
                  <c:v>-55.45</c:v>
                </c:pt>
                <c:pt idx="338">
                  <c:v>-55.42</c:v>
                </c:pt>
                <c:pt idx="339">
                  <c:v>-55.67</c:v>
                </c:pt>
                <c:pt idx="340">
                  <c:v>-55.65</c:v>
                </c:pt>
                <c:pt idx="341">
                  <c:v>-56</c:v>
                </c:pt>
                <c:pt idx="342">
                  <c:v>-55.6</c:v>
                </c:pt>
                <c:pt idx="343">
                  <c:v>-55.13</c:v>
                </c:pt>
                <c:pt idx="344">
                  <c:v>-55.41</c:v>
                </c:pt>
                <c:pt idx="345">
                  <c:v>-55.05</c:v>
                </c:pt>
                <c:pt idx="346">
                  <c:v>-55.89</c:v>
                </c:pt>
                <c:pt idx="347">
                  <c:v>-54.92</c:v>
                </c:pt>
                <c:pt idx="348">
                  <c:v>-55.23</c:v>
                </c:pt>
                <c:pt idx="349">
                  <c:v>-54.53</c:v>
                </c:pt>
                <c:pt idx="350">
                  <c:v>-55.52</c:v>
                </c:pt>
                <c:pt idx="351">
                  <c:v>-54.75</c:v>
                </c:pt>
                <c:pt idx="352">
                  <c:v>-55.16</c:v>
                </c:pt>
                <c:pt idx="353">
                  <c:v>-55.77</c:v>
                </c:pt>
                <c:pt idx="354">
                  <c:v>-55.81</c:v>
                </c:pt>
                <c:pt idx="355">
                  <c:v>-55.23</c:v>
                </c:pt>
                <c:pt idx="356">
                  <c:v>-55.81</c:v>
                </c:pt>
                <c:pt idx="357">
                  <c:v>-55.75</c:v>
                </c:pt>
                <c:pt idx="358">
                  <c:v>-54.49</c:v>
                </c:pt>
                <c:pt idx="359">
                  <c:v>-55.34</c:v>
                </c:pt>
                <c:pt idx="360">
                  <c:v>-55.35</c:v>
                </c:pt>
                <c:pt idx="361">
                  <c:v>-55.7</c:v>
                </c:pt>
                <c:pt idx="362">
                  <c:v>-54.6</c:v>
                </c:pt>
                <c:pt idx="363">
                  <c:v>-54.63</c:v>
                </c:pt>
                <c:pt idx="364">
                  <c:v>-55.45</c:v>
                </c:pt>
                <c:pt idx="365">
                  <c:v>-55.28</c:v>
                </c:pt>
                <c:pt idx="366">
                  <c:v>-55.38</c:v>
                </c:pt>
                <c:pt idx="367">
                  <c:v>-55.3</c:v>
                </c:pt>
                <c:pt idx="368">
                  <c:v>-54.85</c:v>
                </c:pt>
                <c:pt idx="369">
                  <c:v>-54.2</c:v>
                </c:pt>
                <c:pt idx="370">
                  <c:v>-54.65</c:v>
                </c:pt>
                <c:pt idx="371">
                  <c:v>-54.95</c:v>
                </c:pt>
                <c:pt idx="372">
                  <c:v>-54.78</c:v>
                </c:pt>
                <c:pt idx="373">
                  <c:v>-54.92</c:v>
                </c:pt>
                <c:pt idx="374">
                  <c:v>-55.12</c:v>
                </c:pt>
                <c:pt idx="375">
                  <c:v>-54.9</c:v>
                </c:pt>
                <c:pt idx="376">
                  <c:v>-54.91</c:v>
                </c:pt>
                <c:pt idx="377">
                  <c:v>-54.52</c:v>
                </c:pt>
                <c:pt idx="378">
                  <c:v>-54.02</c:v>
                </c:pt>
                <c:pt idx="379">
                  <c:v>-53.58</c:v>
                </c:pt>
                <c:pt idx="380">
                  <c:v>-53.67</c:v>
                </c:pt>
                <c:pt idx="381">
                  <c:v>-53.55</c:v>
                </c:pt>
                <c:pt idx="382">
                  <c:v>-53.39</c:v>
                </c:pt>
                <c:pt idx="383">
                  <c:v>-54.05</c:v>
                </c:pt>
                <c:pt idx="384">
                  <c:v>-53.76</c:v>
                </c:pt>
                <c:pt idx="385">
                  <c:v>-53.54</c:v>
                </c:pt>
                <c:pt idx="386">
                  <c:v>-54.39</c:v>
                </c:pt>
                <c:pt idx="387">
                  <c:v>-54.65</c:v>
                </c:pt>
                <c:pt idx="388">
                  <c:v>-55.57</c:v>
                </c:pt>
                <c:pt idx="389">
                  <c:v>-54.92</c:v>
                </c:pt>
                <c:pt idx="390">
                  <c:v>-54.83</c:v>
                </c:pt>
                <c:pt idx="391">
                  <c:v>-54.96</c:v>
                </c:pt>
                <c:pt idx="392">
                  <c:v>-54.8</c:v>
                </c:pt>
                <c:pt idx="393">
                  <c:v>-54.86</c:v>
                </c:pt>
                <c:pt idx="394">
                  <c:v>-54.65</c:v>
                </c:pt>
                <c:pt idx="395">
                  <c:v>-54.59</c:v>
                </c:pt>
                <c:pt idx="396">
                  <c:v>-54.44</c:v>
                </c:pt>
                <c:pt idx="397">
                  <c:v>-54.79</c:v>
                </c:pt>
                <c:pt idx="398">
                  <c:v>-55.09</c:v>
                </c:pt>
                <c:pt idx="399">
                  <c:v>-54.64</c:v>
                </c:pt>
                <c:pt idx="400">
                  <c:v>-55.09</c:v>
                </c:pt>
                <c:pt idx="401">
                  <c:v>-54.27</c:v>
                </c:pt>
                <c:pt idx="402">
                  <c:v>-54.23</c:v>
                </c:pt>
                <c:pt idx="403">
                  <c:v>-53.43</c:v>
                </c:pt>
                <c:pt idx="404">
                  <c:v>-54.34</c:v>
                </c:pt>
                <c:pt idx="405">
                  <c:v>-54.47</c:v>
                </c:pt>
                <c:pt idx="406">
                  <c:v>-54.81</c:v>
                </c:pt>
                <c:pt idx="407">
                  <c:v>-54.64</c:v>
                </c:pt>
                <c:pt idx="408">
                  <c:v>-54.53</c:v>
                </c:pt>
                <c:pt idx="409">
                  <c:v>-54.16</c:v>
                </c:pt>
                <c:pt idx="410">
                  <c:v>-54.34</c:v>
                </c:pt>
                <c:pt idx="411">
                  <c:v>-53.66</c:v>
                </c:pt>
                <c:pt idx="412">
                  <c:v>-53.2</c:v>
                </c:pt>
                <c:pt idx="413">
                  <c:v>-52.98</c:v>
                </c:pt>
                <c:pt idx="414">
                  <c:v>-53.32</c:v>
                </c:pt>
                <c:pt idx="415">
                  <c:v>-53.18</c:v>
                </c:pt>
                <c:pt idx="416">
                  <c:v>-52.14</c:v>
                </c:pt>
                <c:pt idx="417">
                  <c:v>-52.78</c:v>
                </c:pt>
              </c:numCache>
            </c:numRef>
          </c:yVal>
          <c:smooth val="0"/>
        </c:ser>
        <c:axId val="41644716"/>
        <c:axId val="66090061"/>
      </c:scatterChart>
      <c:valAx>
        <c:axId val="41644716"/>
        <c:scaling>
          <c:orientation val="minMax"/>
          <c:max val="4000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 (anné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0061"/>
        <c:crossesAt val="0"/>
        <c:crossBetween val="midCat"/>
        <c:majorUnit val="10000"/>
      </c:valAx>
      <c:valAx>
        <c:axId val="66090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d18O (pour mil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47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tion du dD depuis 40 000 ans</a:t>
            </a:r>
          </a:p>
        </c:rich>
      </c:tx>
      <c:layout>
        <c:manualLayout>
          <c:xMode val="edge"/>
          <c:yMode val="edge"/>
          <c:x val="0.368205038641226"/>
          <c:y val="0.0271649200220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060647076802"/>
          <c:y val="0.106315499172642"/>
          <c:w val="0.946295245164389"/>
          <c:h val="0.8430088251516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B$13:$B$430</c:f>
              <c:numCache>
                <c:formatCode>General</c:formatCode>
                <c:ptCount val="418"/>
                <c:pt idx="0">
                  <c:v>0</c:v>
                </c:pt>
                <c:pt idx="1">
                  <c:v>6</c:v>
                </c:pt>
                <c:pt idx="2">
                  <c:v>14</c:v>
                </c:pt>
                <c:pt idx="3">
                  <c:v>24</c:v>
                </c:pt>
                <c:pt idx="4">
                  <c:v>35</c:v>
                </c:pt>
                <c:pt idx="5">
                  <c:v>47</c:v>
                </c:pt>
                <c:pt idx="6">
                  <c:v>59</c:v>
                </c:pt>
                <c:pt idx="7">
                  <c:v>70</c:v>
                </c:pt>
                <c:pt idx="8">
                  <c:v>82</c:v>
                </c:pt>
                <c:pt idx="9">
                  <c:v>94</c:v>
                </c:pt>
                <c:pt idx="10">
                  <c:v>106</c:v>
                </c:pt>
                <c:pt idx="11">
                  <c:v>128</c:v>
                </c:pt>
                <c:pt idx="12">
                  <c:v>140</c:v>
                </c:pt>
                <c:pt idx="13">
                  <c:v>150</c:v>
                </c:pt>
                <c:pt idx="14">
                  <c:v>162</c:v>
                </c:pt>
                <c:pt idx="15">
                  <c:v>174</c:v>
                </c:pt>
                <c:pt idx="16">
                  <c:v>185</c:v>
                </c:pt>
                <c:pt idx="17">
                  <c:v>197</c:v>
                </c:pt>
                <c:pt idx="18">
                  <c:v>208</c:v>
                </c:pt>
                <c:pt idx="19">
                  <c:v>219</c:v>
                </c:pt>
                <c:pt idx="20">
                  <c:v>243</c:v>
                </c:pt>
                <c:pt idx="21">
                  <c:v>267</c:v>
                </c:pt>
                <c:pt idx="22">
                  <c:v>279</c:v>
                </c:pt>
                <c:pt idx="23">
                  <c:v>289</c:v>
                </c:pt>
                <c:pt idx="24">
                  <c:v>312</c:v>
                </c:pt>
                <c:pt idx="25">
                  <c:v>324</c:v>
                </c:pt>
                <c:pt idx="26">
                  <c:v>335</c:v>
                </c:pt>
                <c:pt idx="27">
                  <c:v>346</c:v>
                </c:pt>
                <c:pt idx="28">
                  <c:v>358</c:v>
                </c:pt>
                <c:pt idx="29">
                  <c:v>370</c:v>
                </c:pt>
                <c:pt idx="30">
                  <c:v>381</c:v>
                </c:pt>
                <c:pt idx="31">
                  <c:v>392</c:v>
                </c:pt>
                <c:pt idx="32">
                  <c:v>414</c:v>
                </c:pt>
                <c:pt idx="33">
                  <c:v>426</c:v>
                </c:pt>
                <c:pt idx="34">
                  <c:v>437</c:v>
                </c:pt>
                <c:pt idx="35">
                  <c:v>448</c:v>
                </c:pt>
                <c:pt idx="36">
                  <c:v>461</c:v>
                </c:pt>
                <c:pt idx="37">
                  <c:v>472</c:v>
                </c:pt>
                <c:pt idx="38">
                  <c:v>482</c:v>
                </c:pt>
                <c:pt idx="39">
                  <c:v>494</c:v>
                </c:pt>
                <c:pt idx="40">
                  <c:v>506</c:v>
                </c:pt>
                <c:pt idx="41">
                  <c:v>517</c:v>
                </c:pt>
                <c:pt idx="42">
                  <c:v>529</c:v>
                </c:pt>
                <c:pt idx="43">
                  <c:v>541</c:v>
                </c:pt>
                <c:pt idx="44">
                  <c:v>553</c:v>
                </c:pt>
                <c:pt idx="45">
                  <c:v>565</c:v>
                </c:pt>
                <c:pt idx="46">
                  <c:v>577</c:v>
                </c:pt>
                <c:pt idx="47">
                  <c:v>589</c:v>
                </c:pt>
                <c:pt idx="48">
                  <c:v>601</c:v>
                </c:pt>
                <c:pt idx="49">
                  <c:v>613</c:v>
                </c:pt>
                <c:pt idx="50">
                  <c:v>626</c:v>
                </c:pt>
                <c:pt idx="51">
                  <c:v>638</c:v>
                </c:pt>
                <c:pt idx="52">
                  <c:v>650</c:v>
                </c:pt>
                <c:pt idx="53">
                  <c:v>663</c:v>
                </c:pt>
                <c:pt idx="54">
                  <c:v>675</c:v>
                </c:pt>
                <c:pt idx="55">
                  <c:v>687</c:v>
                </c:pt>
                <c:pt idx="56">
                  <c:v>699</c:v>
                </c:pt>
                <c:pt idx="57">
                  <c:v>712</c:v>
                </c:pt>
                <c:pt idx="58">
                  <c:v>724</c:v>
                </c:pt>
                <c:pt idx="59">
                  <c:v>737</c:v>
                </c:pt>
                <c:pt idx="60">
                  <c:v>749</c:v>
                </c:pt>
                <c:pt idx="61">
                  <c:v>762</c:v>
                </c:pt>
                <c:pt idx="62">
                  <c:v>774</c:v>
                </c:pt>
                <c:pt idx="63">
                  <c:v>787</c:v>
                </c:pt>
                <c:pt idx="64">
                  <c:v>799</c:v>
                </c:pt>
                <c:pt idx="65">
                  <c:v>812</c:v>
                </c:pt>
                <c:pt idx="66">
                  <c:v>825</c:v>
                </c:pt>
                <c:pt idx="67">
                  <c:v>837</c:v>
                </c:pt>
                <c:pt idx="68">
                  <c:v>850</c:v>
                </c:pt>
                <c:pt idx="69">
                  <c:v>863</c:v>
                </c:pt>
                <c:pt idx="70">
                  <c:v>876</c:v>
                </c:pt>
                <c:pt idx="71">
                  <c:v>888</c:v>
                </c:pt>
                <c:pt idx="72">
                  <c:v>902</c:v>
                </c:pt>
                <c:pt idx="73">
                  <c:v>914</c:v>
                </c:pt>
                <c:pt idx="74">
                  <c:v>927</c:v>
                </c:pt>
                <c:pt idx="75">
                  <c:v>940</c:v>
                </c:pt>
                <c:pt idx="76">
                  <c:v>953</c:v>
                </c:pt>
                <c:pt idx="77">
                  <c:v>965</c:v>
                </c:pt>
                <c:pt idx="78">
                  <c:v>982</c:v>
                </c:pt>
                <c:pt idx="79">
                  <c:v>995</c:v>
                </c:pt>
                <c:pt idx="80">
                  <c:v>1008</c:v>
                </c:pt>
                <c:pt idx="81">
                  <c:v>1021</c:v>
                </c:pt>
                <c:pt idx="82">
                  <c:v>1038</c:v>
                </c:pt>
                <c:pt idx="83">
                  <c:v>1051</c:v>
                </c:pt>
                <c:pt idx="84">
                  <c:v>1066</c:v>
                </c:pt>
                <c:pt idx="85">
                  <c:v>1079</c:v>
                </c:pt>
                <c:pt idx="86">
                  <c:v>1090</c:v>
                </c:pt>
                <c:pt idx="87">
                  <c:v>1103</c:v>
                </c:pt>
                <c:pt idx="88">
                  <c:v>1116</c:v>
                </c:pt>
                <c:pt idx="89">
                  <c:v>1129</c:v>
                </c:pt>
                <c:pt idx="90">
                  <c:v>1142</c:v>
                </c:pt>
                <c:pt idx="91">
                  <c:v>1155</c:v>
                </c:pt>
                <c:pt idx="92">
                  <c:v>1169</c:v>
                </c:pt>
                <c:pt idx="93">
                  <c:v>1182</c:v>
                </c:pt>
                <c:pt idx="94">
                  <c:v>1195</c:v>
                </c:pt>
                <c:pt idx="95">
                  <c:v>1208</c:v>
                </c:pt>
                <c:pt idx="96">
                  <c:v>1221</c:v>
                </c:pt>
                <c:pt idx="97">
                  <c:v>1235</c:v>
                </c:pt>
                <c:pt idx="98">
                  <c:v>1248</c:v>
                </c:pt>
                <c:pt idx="99">
                  <c:v>1262</c:v>
                </c:pt>
                <c:pt idx="100">
                  <c:v>1275</c:v>
                </c:pt>
                <c:pt idx="101">
                  <c:v>1289</c:v>
                </c:pt>
                <c:pt idx="102">
                  <c:v>1302</c:v>
                </c:pt>
                <c:pt idx="103">
                  <c:v>1316</c:v>
                </c:pt>
                <c:pt idx="104">
                  <c:v>1379</c:v>
                </c:pt>
                <c:pt idx="105">
                  <c:v>1441</c:v>
                </c:pt>
                <c:pt idx="106">
                  <c:v>1504</c:v>
                </c:pt>
                <c:pt idx="107">
                  <c:v>1569</c:v>
                </c:pt>
                <c:pt idx="108">
                  <c:v>1636</c:v>
                </c:pt>
                <c:pt idx="109">
                  <c:v>1696</c:v>
                </c:pt>
                <c:pt idx="110">
                  <c:v>1756</c:v>
                </c:pt>
                <c:pt idx="111">
                  <c:v>1817</c:v>
                </c:pt>
                <c:pt idx="112">
                  <c:v>1877</c:v>
                </c:pt>
                <c:pt idx="113">
                  <c:v>1938</c:v>
                </c:pt>
                <c:pt idx="114">
                  <c:v>1997</c:v>
                </c:pt>
                <c:pt idx="115">
                  <c:v>2050</c:v>
                </c:pt>
                <c:pt idx="116">
                  <c:v>2103</c:v>
                </c:pt>
                <c:pt idx="117">
                  <c:v>2156</c:v>
                </c:pt>
                <c:pt idx="118">
                  <c:v>2211</c:v>
                </c:pt>
                <c:pt idx="119">
                  <c:v>2265</c:v>
                </c:pt>
                <c:pt idx="120">
                  <c:v>2319</c:v>
                </c:pt>
                <c:pt idx="121">
                  <c:v>2402</c:v>
                </c:pt>
                <c:pt idx="122">
                  <c:v>2455</c:v>
                </c:pt>
                <c:pt idx="123">
                  <c:v>2509</c:v>
                </c:pt>
                <c:pt idx="124">
                  <c:v>2564</c:v>
                </c:pt>
                <c:pt idx="125">
                  <c:v>2620</c:v>
                </c:pt>
                <c:pt idx="126">
                  <c:v>2673</c:v>
                </c:pt>
                <c:pt idx="127">
                  <c:v>2785</c:v>
                </c:pt>
                <c:pt idx="128">
                  <c:v>2853</c:v>
                </c:pt>
                <c:pt idx="129">
                  <c:v>2909</c:v>
                </c:pt>
                <c:pt idx="130">
                  <c:v>2965</c:v>
                </c:pt>
                <c:pt idx="131">
                  <c:v>2987</c:v>
                </c:pt>
                <c:pt idx="132">
                  <c:v>3102</c:v>
                </c:pt>
                <c:pt idx="133">
                  <c:v>3158</c:v>
                </c:pt>
                <c:pt idx="134">
                  <c:v>3269</c:v>
                </c:pt>
                <c:pt idx="135">
                  <c:v>3324</c:v>
                </c:pt>
                <c:pt idx="136">
                  <c:v>3380</c:v>
                </c:pt>
                <c:pt idx="137">
                  <c:v>3435</c:v>
                </c:pt>
                <c:pt idx="138">
                  <c:v>3491</c:v>
                </c:pt>
                <c:pt idx="139">
                  <c:v>3546</c:v>
                </c:pt>
                <c:pt idx="140">
                  <c:v>3719</c:v>
                </c:pt>
                <c:pt idx="141">
                  <c:v>3775</c:v>
                </c:pt>
                <c:pt idx="142">
                  <c:v>3831</c:v>
                </c:pt>
                <c:pt idx="143">
                  <c:v>3888</c:v>
                </c:pt>
                <c:pt idx="144">
                  <c:v>3944</c:v>
                </c:pt>
                <c:pt idx="145">
                  <c:v>4002</c:v>
                </c:pt>
                <c:pt idx="146">
                  <c:v>4059</c:v>
                </c:pt>
                <c:pt idx="147">
                  <c:v>4175</c:v>
                </c:pt>
                <c:pt idx="148">
                  <c:v>4234</c:v>
                </c:pt>
                <c:pt idx="149">
                  <c:v>4293</c:v>
                </c:pt>
                <c:pt idx="150">
                  <c:v>4353</c:v>
                </c:pt>
                <c:pt idx="151">
                  <c:v>4413</c:v>
                </c:pt>
                <c:pt idx="152">
                  <c:v>4474</c:v>
                </c:pt>
                <c:pt idx="153">
                  <c:v>4590</c:v>
                </c:pt>
                <c:pt idx="154">
                  <c:v>4649</c:v>
                </c:pt>
                <c:pt idx="155">
                  <c:v>4708</c:v>
                </c:pt>
                <c:pt idx="156">
                  <c:v>4794</c:v>
                </c:pt>
                <c:pt idx="157">
                  <c:v>4853</c:v>
                </c:pt>
                <c:pt idx="158">
                  <c:v>4913</c:v>
                </c:pt>
                <c:pt idx="159">
                  <c:v>5015</c:v>
                </c:pt>
                <c:pt idx="160">
                  <c:v>5134</c:v>
                </c:pt>
                <c:pt idx="161">
                  <c:v>5194</c:v>
                </c:pt>
                <c:pt idx="162">
                  <c:v>5253</c:v>
                </c:pt>
                <c:pt idx="163">
                  <c:v>5313</c:v>
                </c:pt>
                <c:pt idx="164">
                  <c:v>5373</c:v>
                </c:pt>
                <c:pt idx="165">
                  <c:v>5433</c:v>
                </c:pt>
                <c:pt idx="166">
                  <c:v>5493</c:v>
                </c:pt>
                <c:pt idx="167">
                  <c:v>5553</c:v>
                </c:pt>
                <c:pt idx="168">
                  <c:v>5614</c:v>
                </c:pt>
                <c:pt idx="169">
                  <c:v>5676</c:v>
                </c:pt>
                <c:pt idx="170">
                  <c:v>5738</c:v>
                </c:pt>
                <c:pt idx="171">
                  <c:v>5799</c:v>
                </c:pt>
                <c:pt idx="172">
                  <c:v>5857</c:v>
                </c:pt>
                <c:pt idx="173">
                  <c:v>5915</c:v>
                </c:pt>
                <c:pt idx="174">
                  <c:v>5974</c:v>
                </c:pt>
                <c:pt idx="175">
                  <c:v>6032</c:v>
                </c:pt>
                <c:pt idx="176">
                  <c:v>6091</c:v>
                </c:pt>
                <c:pt idx="177">
                  <c:v>6150</c:v>
                </c:pt>
                <c:pt idx="178">
                  <c:v>6208</c:v>
                </c:pt>
                <c:pt idx="179">
                  <c:v>6267</c:v>
                </c:pt>
                <c:pt idx="180">
                  <c:v>6327</c:v>
                </c:pt>
                <c:pt idx="181">
                  <c:v>6383</c:v>
                </c:pt>
                <c:pt idx="182">
                  <c:v>6441</c:v>
                </c:pt>
                <c:pt idx="183">
                  <c:v>6499</c:v>
                </c:pt>
                <c:pt idx="184">
                  <c:v>6557</c:v>
                </c:pt>
                <c:pt idx="185">
                  <c:v>6615</c:v>
                </c:pt>
                <c:pt idx="186">
                  <c:v>6673</c:v>
                </c:pt>
                <c:pt idx="187">
                  <c:v>6731</c:v>
                </c:pt>
                <c:pt idx="188">
                  <c:v>6790</c:v>
                </c:pt>
                <c:pt idx="189">
                  <c:v>6848</c:v>
                </c:pt>
                <c:pt idx="190">
                  <c:v>6907</c:v>
                </c:pt>
                <c:pt idx="191">
                  <c:v>6966</c:v>
                </c:pt>
                <c:pt idx="192">
                  <c:v>7025</c:v>
                </c:pt>
                <c:pt idx="193">
                  <c:v>7084</c:v>
                </c:pt>
                <c:pt idx="194">
                  <c:v>7143</c:v>
                </c:pt>
                <c:pt idx="195">
                  <c:v>7202</c:v>
                </c:pt>
                <c:pt idx="196">
                  <c:v>7261</c:v>
                </c:pt>
                <c:pt idx="197">
                  <c:v>7321</c:v>
                </c:pt>
                <c:pt idx="198">
                  <c:v>7380</c:v>
                </c:pt>
                <c:pt idx="199">
                  <c:v>7452</c:v>
                </c:pt>
                <c:pt idx="200">
                  <c:v>7480</c:v>
                </c:pt>
                <c:pt idx="201">
                  <c:v>7539</c:v>
                </c:pt>
                <c:pt idx="202">
                  <c:v>7597</c:v>
                </c:pt>
                <c:pt idx="203">
                  <c:v>7657</c:v>
                </c:pt>
                <c:pt idx="204">
                  <c:v>7721</c:v>
                </c:pt>
                <c:pt idx="205">
                  <c:v>7780</c:v>
                </c:pt>
                <c:pt idx="206">
                  <c:v>7807</c:v>
                </c:pt>
                <c:pt idx="207">
                  <c:v>7866</c:v>
                </c:pt>
                <c:pt idx="208">
                  <c:v>7925</c:v>
                </c:pt>
                <c:pt idx="209">
                  <c:v>7984</c:v>
                </c:pt>
                <c:pt idx="210">
                  <c:v>8011</c:v>
                </c:pt>
                <c:pt idx="211">
                  <c:v>8038</c:v>
                </c:pt>
                <c:pt idx="212">
                  <c:v>8097</c:v>
                </c:pt>
                <c:pt idx="213">
                  <c:v>8156</c:v>
                </c:pt>
                <c:pt idx="214">
                  <c:v>8214</c:v>
                </c:pt>
                <c:pt idx="215">
                  <c:v>8272</c:v>
                </c:pt>
                <c:pt idx="216">
                  <c:v>8331</c:v>
                </c:pt>
                <c:pt idx="217">
                  <c:v>8389</c:v>
                </c:pt>
                <c:pt idx="218">
                  <c:v>8446</c:v>
                </c:pt>
                <c:pt idx="219">
                  <c:v>8504</c:v>
                </c:pt>
                <c:pt idx="220">
                  <c:v>8562</c:v>
                </c:pt>
                <c:pt idx="221">
                  <c:v>8619</c:v>
                </c:pt>
                <c:pt idx="222">
                  <c:v>8677</c:v>
                </c:pt>
                <c:pt idx="223">
                  <c:v>8735</c:v>
                </c:pt>
                <c:pt idx="224">
                  <c:v>8793</c:v>
                </c:pt>
                <c:pt idx="225">
                  <c:v>8851</c:v>
                </c:pt>
                <c:pt idx="226">
                  <c:v>8909</c:v>
                </c:pt>
                <c:pt idx="227">
                  <c:v>8967</c:v>
                </c:pt>
                <c:pt idx="228">
                  <c:v>9025</c:v>
                </c:pt>
                <c:pt idx="229">
                  <c:v>9083</c:v>
                </c:pt>
                <c:pt idx="230">
                  <c:v>9141</c:v>
                </c:pt>
                <c:pt idx="231">
                  <c:v>9198</c:v>
                </c:pt>
                <c:pt idx="232">
                  <c:v>9305</c:v>
                </c:pt>
                <c:pt idx="233">
                  <c:v>9362</c:v>
                </c:pt>
                <c:pt idx="234">
                  <c:v>9419</c:v>
                </c:pt>
                <c:pt idx="235">
                  <c:v>9476</c:v>
                </c:pt>
                <c:pt idx="236">
                  <c:v>9541</c:v>
                </c:pt>
                <c:pt idx="237">
                  <c:v>9582</c:v>
                </c:pt>
                <c:pt idx="238">
                  <c:v>9637</c:v>
                </c:pt>
                <c:pt idx="239">
                  <c:v>9698</c:v>
                </c:pt>
                <c:pt idx="240">
                  <c:v>9755</c:v>
                </c:pt>
                <c:pt idx="241">
                  <c:v>9811</c:v>
                </c:pt>
                <c:pt idx="242">
                  <c:v>9869</c:v>
                </c:pt>
                <c:pt idx="243">
                  <c:v>9926</c:v>
                </c:pt>
                <c:pt idx="244">
                  <c:v>9984</c:v>
                </c:pt>
                <c:pt idx="245">
                  <c:v>10043</c:v>
                </c:pt>
                <c:pt idx="246">
                  <c:v>10102</c:v>
                </c:pt>
                <c:pt idx="247">
                  <c:v>10161</c:v>
                </c:pt>
                <c:pt idx="248">
                  <c:v>10220</c:v>
                </c:pt>
                <c:pt idx="249">
                  <c:v>10279</c:v>
                </c:pt>
                <c:pt idx="250">
                  <c:v>10338</c:v>
                </c:pt>
                <c:pt idx="251">
                  <c:v>10456</c:v>
                </c:pt>
                <c:pt idx="252">
                  <c:v>10515</c:v>
                </c:pt>
                <c:pt idx="253">
                  <c:v>10573</c:v>
                </c:pt>
                <c:pt idx="254">
                  <c:v>10630</c:v>
                </c:pt>
                <c:pt idx="255">
                  <c:v>10688</c:v>
                </c:pt>
                <c:pt idx="256">
                  <c:v>10714</c:v>
                </c:pt>
                <c:pt idx="257">
                  <c:v>10770</c:v>
                </c:pt>
                <c:pt idx="258">
                  <c:v>10796</c:v>
                </c:pt>
                <c:pt idx="259">
                  <c:v>10852</c:v>
                </c:pt>
                <c:pt idx="260">
                  <c:v>10967</c:v>
                </c:pt>
                <c:pt idx="261">
                  <c:v>11024</c:v>
                </c:pt>
                <c:pt idx="262">
                  <c:v>11081</c:v>
                </c:pt>
                <c:pt idx="263">
                  <c:v>11139</c:v>
                </c:pt>
                <c:pt idx="264">
                  <c:v>11198</c:v>
                </c:pt>
                <c:pt idx="265">
                  <c:v>11258</c:v>
                </c:pt>
                <c:pt idx="266">
                  <c:v>11318</c:v>
                </c:pt>
                <c:pt idx="267">
                  <c:v>11382</c:v>
                </c:pt>
                <c:pt idx="268">
                  <c:v>11444</c:v>
                </c:pt>
                <c:pt idx="269">
                  <c:v>11520</c:v>
                </c:pt>
                <c:pt idx="270">
                  <c:v>11575</c:v>
                </c:pt>
                <c:pt idx="271">
                  <c:v>11641</c:v>
                </c:pt>
                <c:pt idx="272">
                  <c:v>11708</c:v>
                </c:pt>
                <c:pt idx="273">
                  <c:v>11777</c:v>
                </c:pt>
                <c:pt idx="274">
                  <c:v>11877</c:v>
                </c:pt>
                <c:pt idx="275">
                  <c:v>11948</c:v>
                </c:pt>
                <c:pt idx="276">
                  <c:v>12075</c:v>
                </c:pt>
                <c:pt idx="277">
                  <c:v>12212</c:v>
                </c:pt>
                <c:pt idx="278">
                  <c:v>12349</c:v>
                </c:pt>
                <c:pt idx="279">
                  <c:v>12501</c:v>
                </c:pt>
                <c:pt idx="280">
                  <c:v>12639</c:v>
                </c:pt>
                <c:pt idx="281">
                  <c:v>12777</c:v>
                </c:pt>
                <c:pt idx="282">
                  <c:v>12916</c:v>
                </c:pt>
                <c:pt idx="283">
                  <c:v>13056</c:v>
                </c:pt>
                <c:pt idx="284">
                  <c:v>13196</c:v>
                </c:pt>
                <c:pt idx="285">
                  <c:v>13336</c:v>
                </c:pt>
                <c:pt idx="286">
                  <c:v>13475</c:v>
                </c:pt>
                <c:pt idx="287">
                  <c:v>13626</c:v>
                </c:pt>
                <c:pt idx="288">
                  <c:v>13818</c:v>
                </c:pt>
                <c:pt idx="289">
                  <c:v>13959</c:v>
                </c:pt>
                <c:pt idx="290">
                  <c:v>14103</c:v>
                </c:pt>
                <c:pt idx="291">
                  <c:v>14250</c:v>
                </c:pt>
                <c:pt idx="292">
                  <c:v>14401</c:v>
                </c:pt>
                <c:pt idx="293">
                  <c:v>14555</c:v>
                </c:pt>
                <c:pt idx="294">
                  <c:v>14713</c:v>
                </c:pt>
                <c:pt idx="295">
                  <c:v>14875</c:v>
                </c:pt>
                <c:pt idx="296">
                  <c:v>15041</c:v>
                </c:pt>
                <c:pt idx="297">
                  <c:v>15205</c:v>
                </c:pt>
                <c:pt idx="298">
                  <c:v>15374</c:v>
                </c:pt>
                <c:pt idx="299">
                  <c:v>15546</c:v>
                </c:pt>
                <c:pt idx="300">
                  <c:v>15723</c:v>
                </c:pt>
                <c:pt idx="301">
                  <c:v>15906</c:v>
                </c:pt>
                <c:pt idx="302">
                  <c:v>16095</c:v>
                </c:pt>
                <c:pt idx="303">
                  <c:v>16302</c:v>
                </c:pt>
                <c:pt idx="304">
                  <c:v>16491</c:v>
                </c:pt>
                <c:pt idx="305">
                  <c:v>16696</c:v>
                </c:pt>
                <c:pt idx="306">
                  <c:v>16905</c:v>
                </c:pt>
                <c:pt idx="307">
                  <c:v>17055</c:v>
                </c:pt>
                <c:pt idx="308">
                  <c:v>17268</c:v>
                </c:pt>
                <c:pt idx="309">
                  <c:v>17482</c:v>
                </c:pt>
                <c:pt idx="310">
                  <c:v>17695</c:v>
                </c:pt>
                <c:pt idx="311">
                  <c:v>17906</c:v>
                </c:pt>
                <c:pt idx="312">
                  <c:v>18115</c:v>
                </c:pt>
                <c:pt idx="313">
                  <c:v>18323</c:v>
                </c:pt>
                <c:pt idx="314">
                  <c:v>18530</c:v>
                </c:pt>
                <c:pt idx="315">
                  <c:v>18737</c:v>
                </c:pt>
                <c:pt idx="316">
                  <c:v>18945</c:v>
                </c:pt>
                <c:pt idx="317">
                  <c:v>19154</c:v>
                </c:pt>
                <c:pt idx="318">
                  <c:v>19365</c:v>
                </c:pt>
                <c:pt idx="319">
                  <c:v>19578</c:v>
                </c:pt>
                <c:pt idx="320">
                  <c:v>19793</c:v>
                </c:pt>
                <c:pt idx="321">
                  <c:v>20009</c:v>
                </c:pt>
                <c:pt idx="322">
                  <c:v>20225</c:v>
                </c:pt>
                <c:pt idx="323">
                  <c:v>20442</c:v>
                </c:pt>
                <c:pt idx="324">
                  <c:v>20657</c:v>
                </c:pt>
                <c:pt idx="325">
                  <c:v>20872</c:v>
                </c:pt>
                <c:pt idx="326">
                  <c:v>21085</c:v>
                </c:pt>
                <c:pt idx="327">
                  <c:v>21292</c:v>
                </c:pt>
                <c:pt idx="328">
                  <c:v>21498</c:v>
                </c:pt>
                <c:pt idx="329">
                  <c:v>21705</c:v>
                </c:pt>
                <c:pt idx="330">
                  <c:v>21913</c:v>
                </c:pt>
                <c:pt idx="331">
                  <c:v>22121</c:v>
                </c:pt>
                <c:pt idx="332">
                  <c:v>22330</c:v>
                </c:pt>
                <c:pt idx="333">
                  <c:v>22448</c:v>
                </c:pt>
                <c:pt idx="334">
                  <c:v>22658</c:v>
                </c:pt>
                <c:pt idx="335">
                  <c:v>22869</c:v>
                </c:pt>
                <c:pt idx="336">
                  <c:v>22898</c:v>
                </c:pt>
                <c:pt idx="337">
                  <c:v>23173</c:v>
                </c:pt>
                <c:pt idx="338">
                  <c:v>23401</c:v>
                </c:pt>
                <c:pt idx="339">
                  <c:v>23528</c:v>
                </c:pt>
                <c:pt idx="340">
                  <c:v>23739</c:v>
                </c:pt>
                <c:pt idx="341">
                  <c:v>23949</c:v>
                </c:pt>
                <c:pt idx="342">
                  <c:v>24158</c:v>
                </c:pt>
                <c:pt idx="343">
                  <c:v>24365</c:v>
                </c:pt>
                <c:pt idx="344">
                  <c:v>24569</c:v>
                </c:pt>
                <c:pt idx="345">
                  <c:v>24772</c:v>
                </c:pt>
                <c:pt idx="346">
                  <c:v>24972</c:v>
                </c:pt>
                <c:pt idx="347">
                  <c:v>25172</c:v>
                </c:pt>
                <c:pt idx="348">
                  <c:v>25370</c:v>
                </c:pt>
                <c:pt idx="349">
                  <c:v>25568</c:v>
                </c:pt>
                <c:pt idx="350">
                  <c:v>25764</c:v>
                </c:pt>
                <c:pt idx="351">
                  <c:v>25961</c:v>
                </c:pt>
                <c:pt idx="352">
                  <c:v>26159</c:v>
                </c:pt>
                <c:pt idx="353">
                  <c:v>26360</c:v>
                </c:pt>
                <c:pt idx="354">
                  <c:v>26562</c:v>
                </c:pt>
                <c:pt idx="355">
                  <c:v>26768</c:v>
                </c:pt>
                <c:pt idx="356">
                  <c:v>27397</c:v>
                </c:pt>
                <c:pt idx="357">
                  <c:v>27600</c:v>
                </c:pt>
                <c:pt idx="358">
                  <c:v>27793</c:v>
                </c:pt>
                <c:pt idx="359">
                  <c:v>28178</c:v>
                </c:pt>
                <c:pt idx="360">
                  <c:v>28377</c:v>
                </c:pt>
                <c:pt idx="361">
                  <c:v>28575</c:v>
                </c:pt>
                <c:pt idx="362">
                  <c:v>28773</c:v>
                </c:pt>
                <c:pt idx="363">
                  <c:v>28970</c:v>
                </c:pt>
                <c:pt idx="364">
                  <c:v>29167</c:v>
                </c:pt>
                <c:pt idx="365">
                  <c:v>29391</c:v>
                </c:pt>
                <c:pt idx="366">
                  <c:v>29651</c:v>
                </c:pt>
                <c:pt idx="367">
                  <c:v>29849</c:v>
                </c:pt>
                <c:pt idx="368">
                  <c:v>30046</c:v>
                </c:pt>
                <c:pt idx="369">
                  <c:v>30241</c:v>
                </c:pt>
                <c:pt idx="370">
                  <c:v>30435</c:v>
                </c:pt>
                <c:pt idx="371">
                  <c:v>30629</c:v>
                </c:pt>
                <c:pt idx="372">
                  <c:v>30823</c:v>
                </c:pt>
                <c:pt idx="373">
                  <c:v>31018</c:v>
                </c:pt>
                <c:pt idx="374">
                  <c:v>31213</c:v>
                </c:pt>
                <c:pt idx="375">
                  <c:v>31410</c:v>
                </c:pt>
                <c:pt idx="376">
                  <c:v>31666</c:v>
                </c:pt>
                <c:pt idx="377">
                  <c:v>31783</c:v>
                </c:pt>
                <c:pt idx="378">
                  <c:v>32048</c:v>
                </c:pt>
                <c:pt idx="379">
                  <c:v>32233</c:v>
                </c:pt>
                <c:pt idx="380">
                  <c:v>32416</c:v>
                </c:pt>
                <c:pt idx="381">
                  <c:v>32595</c:v>
                </c:pt>
                <c:pt idx="382">
                  <c:v>32774</c:v>
                </c:pt>
                <c:pt idx="383">
                  <c:v>32952</c:v>
                </c:pt>
                <c:pt idx="384">
                  <c:v>33131</c:v>
                </c:pt>
                <c:pt idx="385">
                  <c:v>33313</c:v>
                </c:pt>
                <c:pt idx="386">
                  <c:v>33497</c:v>
                </c:pt>
                <c:pt idx="387">
                  <c:v>33685</c:v>
                </c:pt>
                <c:pt idx="388">
                  <c:v>33870</c:v>
                </c:pt>
                <c:pt idx="389">
                  <c:v>34057</c:v>
                </c:pt>
                <c:pt idx="390">
                  <c:v>34248</c:v>
                </c:pt>
                <c:pt idx="391">
                  <c:v>34439</c:v>
                </c:pt>
                <c:pt idx="392">
                  <c:v>34630</c:v>
                </c:pt>
                <c:pt idx="393">
                  <c:v>34821</c:v>
                </c:pt>
                <c:pt idx="394">
                  <c:v>35012</c:v>
                </c:pt>
                <c:pt idx="395">
                  <c:v>35201</c:v>
                </c:pt>
                <c:pt idx="396">
                  <c:v>35391</c:v>
                </c:pt>
                <c:pt idx="397">
                  <c:v>35581</c:v>
                </c:pt>
                <c:pt idx="398">
                  <c:v>35771</c:v>
                </c:pt>
                <c:pt idx="399">
                  <c:v>35961</c:v>
                </c:pt>
                <c:pt idx="400">
                  <c:v>36150</c:v>
                </c:pt>
                <c:pt idx="401">
                  <c:v>36339</c:v>
                </c:pt>
                <c:pt idx="402">
                  <c:v>36483</c:v>
                </c:pt>
                <c:pt idx="403">
                  <c:v>36669</c:v>
                </c:pt>
                <c:pt idx="404">
                  <c:v>36855</c:v>
                </c:pt>
                <c:pt idx="405">
                  <c:v>37041</c:v>
                </c:pt>
                <c:pt idx="406">
                  <c:v>37229</c:v>
                </c:pt>
                <c:pt idx="407">
                  <c:v>37419</c:v>
                </c:pt>
                <c:pt idx="408">
                  <c:v>37609</c:v>
                </c:pt>
                <c:pt idx="409">
                  <c:v>37988</c:v>
                </c:pt>
                <c:pt idx="410">
                  <c:v>38175</c:v>
                </c:pt>
                <c:pt idx="411">
                  <c:v>38359</c:v>
                </c:pt>
                <c:pt idx="412">
                  <c:v>38539</c:v>
                </c:pt>
                <c:pt idx="413">
                  <c:v>38707</c:v>
                </c:pt>
                <c:pt idx="414">
                  <c:v>38871</c:v>
                </c:pt>
                <c:pt idx="415">
                  <c:v>39041</c:v>
                </c:pt>
                <c:pt idx="416">
                  <c:v>39199</c:v>
                </c:pt>
                <c:pt idx="417">
                  <c:v>39362</c:v>
                </c:pt>
              </c:numCache>
            </c:numRef>
          </c:xVal>
          <c:yVal>
            <c:numRef>
              <c:f>Données!$C$13:$C$430</c:f>
              <c:numCache>
                <c:formatCode>General</c:formatCode>
                <c:ptCount val="418"/>
                <c:pt idx="0">
                  <c:v>-380.67</c:v>
                </c:pt>
                <c:pt idx="1">
                  <c:v>-387.6</c:v>
                </c:pt>
                <c:pt idx="2">
                  <c:v>-389</c:v>
                </c:pt>
                <c:pt idx="3">
                  <c:v>-389.26</c:v>
                </c:pt>
                <c:pt idx="4">
                  <c:v>-401.1</c:v>
                </c:pt>
                <c:pt idx="5">
                  <c:v>-391.4</c:v>
                </c:pt>
                <c:pt idx="6">
                  <c:v>-388.4</c:v>
                </c:pt>
                <c:pt idx="7">
                  <c:v>-389.01</c:v>
                </c:pt>
                <c:pt idx="8">
                  <c:v>-396.9</c:v>
                </c:pt>
                <c:pt idx="9">
                  <c:v>-389.8</c:v>
                </c:pt>
                <c:pt idx="10">
                  <c:v>-395.1</c:v>
                </c:pt>
                <c:pt idx="11">
                  <c:v>-386.09</c:v>
                </c:pt>
                <c:pt idx="12">
                  <c:v>-393.9</c:v>
                </c:pt>
                <c:pt idx="13">
                  <c:v>-393.6</c:v>
                </c:pt>
                <c:pt idx="14">
                  <c:v>-394.6</c:v>
                </c:pt>
                <c:pt idx="15">
                  <c:v>-377.2</c:v>
                </c:pt>
                <c:pt idx="16">
                  <c:v>-388.26</c:v>
                </c:pt>
                <c:pt idx="17">
                  <c:v>-392.7</c:v>
                </c:pt>
                <c:pt idx="18">
                  <c:v>-387.7</c:v>
                </c:pt>
                <c:pt idx="19">
                  <c:v>-395.8</c:v>
                </c:pt>
                <c:pt idx="20">
                  <c:v>-389.17</c:v>
                </c:pt>
                <c:pt idx="21">
                  <c:v>-389.8</c:v>
                </c:pt>
                <c:pt idx="22">
                  <c:v>-392.5</c:v>
                </c:pt>
                <c:pt idx="23">
                  <c:v>-397.6</c:v>
                </c:pt>
                <c:pt idx="24">
                  <c:v>-392</c:v>
                </c:pt>
                <c:pt idx="25">
                  <c:v>-397.5</c:v>
                </c:pt>
                <c:pt idx="26">
                  <c:v>-398.1</c:v>
                </c:pt>
                <c:pt idx="27">
                  <c:v>-387.7</c:v>
                </c:pt>
                <c:pt idx="28">
                  <c:v>-393.2</c:v>
                </c:pt>
                <c:pt idx="29">
                  <c:v>-401.7</c:v>
                </c:pt>
                <c:pt idx="30">
                  <c:v>-392.43</c:v>
                </c:pt>
                <c:pt idx="31">
                  <c:v>-387.3</c:v>
                </c:pt>
                <c:pt idx="32">
                  <c:v>-396.3</c:v>
                </c:pt>
                <c:pt idx="33">
                  <c:v>-399.6</c:v>
                </c:pt>
                <c:pt idx="34">
                  <c:v>-400.9</c:v>
                </c:pt>
                <c:pt idx="35">
                  <c:v>-392.29</c:v>
                </c:pt>
                <c:pt idx="36">
                  <c:v>-393.9</c:v>
                </c:pt>
                <c:pt idx="37">
                  <c:v>-391.9</c:v>
                </c:pt>
                <c:pt idx="38">
                  <c:v>-401.9</c:v>
                </c:pt>
                <c:pt idx="39">
                  <c:v>-395.2</c:v>
                </c:pt>
                <c:pt idx="40">
                  <c:v>-399.8</c:v>
                </c:pt>
                <c:pt idx="41">
                  <c:v>-391.4</c:v>
                </c:pt>
                <c:pt idx="42">
                  <c:v>-380.71</c:v>
                </c:pt>
                <c:pt idx="43">
                  <c:v>-386.9</c:v>
                </c:pt>
                <c:pt idx="44">
                  <c:v>-391.5</c:v>
                </c:pt>
                <c:pt idx="45">
                  <c:v>-400.1</c:v>
                </c:pt>
                <c:pt idx="46">
                  <c:v>-388.9</c:v>
                </c:pt>
                <c:pt idx="47">
                  <c:v>-392.99</c:v>
                </c:pt>
                <c:pt idx="48">
                  <c:v>-390.9</c:v>
                </c:pt>
                <c:pt idx="49">
                  <c:v>-387.3</c:v>
                </c:pt>
                <c:pt idx="50">
                  <c:v>-388.8</c:v>
                </c:pt>
                <c:pt idx="51">
                  <c:v>-400</c:v>
                </c:pt>
                <c:pt idx="52">
                  <c:v>-394.1</c:v>
                </c:pt>
                <c:pt idx="53">
                  <c:v>-393.6</c:v>
                </c:pt>
                <c:pt idx="54">
                  <c:v>-387.15</c:v>
                </c:pt>
                <c:pt idx="55">
                  <c:v>-392</c:v>
                </c:pt>
                <c:pt idx="56">
                  <c:v>-393.9</c:v>
                </c:pt>
                <c:pt idx="57">
                  <c:v>-381.05</c:v>
                </c:pt>
                <c:pt idx="58">
                  <c:v>-391.6</c:v>
                </c:pt>
                <c:pt idx="59">
                  <c:v>-387.7</c:v>
                </c:pt>
                <c:pt idx="60">
                  <c:v>-395.99</c:v>
                </c:pt>
                <c:pt idx="61">
                  <c:v>-391.7</c:v>
                </c:pt>
                <c:pt idx="62">
                  <c:v>-397.7</c:v>
                </c:pt>
                <c:pt idx="63">
                  <c:v>-392.5</c:v>
                </c:pt>
                <c:pt idx="64">
                  <c:v>-387.1</c:v>
                </c:pt>
                <c:pt idx="65">
                  <c:v>-393.6</c:v>
                </c:pt>
                <c:pt idx="66">
                  <c:v>-402.6</c:v>
                </c:pt>
                <c:pt idx="67">
                  <c:v>-380.93</c:v>
                </c:pt>
                <c:pt idx="68">
                  <c:v>-392.6</c:v>
                </c:pt>
                <c:pt idx="69">
                  <c:v>-400.3</c:v>
                </c:pt>
                <c:pt idx="70">
                  <c:v>-393.3</c:v>
                </c:pt>
                <c:pt idx="71">
                  <c:v>-401.8</c:v>
                </c:pt>
                <c:pt idx="72">
                  <c:v>-387.77</c:v>
                </c:pt>
                <c:pt idx="73">
                  <c:v>-390.1</c:v>
                </c:pt>
                <c:pt idx="74">
                  <c:v>-391.5</c:v>
                </c:pt>
                <c:pt idx="75">
                  <c:v>-392.9</c:v>
                </c:pt>
                <c:pt idx="76">
                  <c:v>-386.5</c:v>
                </c:pt>
                <c:pt idx="77">
                  <c:v>-387</c:v>
                </c:pt>
                <c:pt idx="78">
                  <c:v>-372.5</c:v>
                </c:pt>
                <c:pt idx="79">
                  <c:v>-395.24</c:v>
                </c:pt>
                <c:pt idx="80">
                  <c:v>-385.4</c:v>
                </c:pt>
                <c:pt idx="81">
                  <c:v>-394.1</c:v>
                </c:pt>
                <c:pt idx="82">
                  <c:v>-391</c:v>
                </c:pt>
                <c:pt idx="83">
                  <c:v>-383.28</c:v>
                </c:pt>
                <c:pt idx="84">
                  <c:v>-380.88</c:v>
                </c:pt>
                <c:pt idx="85">
                  <c:v>-384.78</c:v>
                </c:pt>
                <c:pt idx="86">
                  <c:v>-380.61</c:v>
                </c:pt>
                <c:pt idx="87">
                  <c:v>-385.66</c:v>
                </c:pt>
                <c:pt idx="88">
                  <c:v>-386.6</c:v>
                </c:pt>
                <c:pt idx="89">
                  <c:v>-394.4</c:v>
                </c:pt>
                <c:pt idx="90">
                  <c:v>-387.33</c:v>
                </c:pt>
                <c:pt idx="91">
                  <c:v>-398.93</c:v>
                </c:pt>
                <c:pt idx="92">
                  <c:v>-389.12</c:v>
                </c:pt>
                <c:pt idx="93">
                  <c:v>-392.28</c:v>
                </c:pt>
                <c:pt idx="94">
                  <c:v>-384.77</c:v>
                </c:pt>
                <c:pt idx="95">
                  <c:v>-393.62</c:v>
                </c:pt>
                <c:pt idx="96">
                  <c:v>-390.17</c:v>
                </c:pt>
                <c:pt idx="97">
                  <c:v>-389.51</c:v>
                </c:pt>
                <c:pt idx="98">
                  <c:v>-392.66</c:v>
                </c:pt>
                <c:pt idx="99">
                  <c:v>-374.63</c:v>
                </c:pt>
                <c:pt idx="100">
                  <c:v>-383.65</c:v>
                </c:pt>
                <c:pt idx="101">
                  <c:v>-393.23</c:v>
                </c:pt>
                <c:pt idx="102">
                  <c:v>-388.89</c:v>
                </c:pt>
                <c:pt idx="103">
                  <c:v>-392.04</c:v>
                </c:pt>
                <c:pt idx="104">
                  <c:v>-388.87</c:v>
                </c:pt>
                <c:pt idx="105">
                  <c:v>-393.9</c:v>
                </c:pt>
                <c:pt idx="106">
                  <c:v>-392.2</c:v>
                </c:pt>
                <c:pt idx="107">
                  <c:v>-393.62</c:v>
                </c:pt>
                <c:pt idx="108">
                  <c:v>-392.81</c:v>
                </c:pt>
                <c:pt idx="109">
                  <c:v>-389.02</c:v>
                </c:pt>
                <c:pt idx="110">
                  <c:v>-391.73</c:v>
                </c:pt>
                <c:pt idx="111">
                  <c:v>-390.74</c:v>
                </c:pt>
                <c:pt idx="112">
                  <c:v>-389.11</c:v>
                </c:pt>
                <c:pt idx="113">
                  <c:v>-394.7</c:v>
                </c:pt>
                <c:pt idx="114">
                  <c:v>-389.06</c:v>
                </c:pt>
                <c:pt idx="115">
                  <c:v>-384.1</c:v>
                </c:pt>
                <c:pt idx="116">
                  <c:v>-396.93</c:v>
                </c:pt>
                <c:pt idx="117">
                  <c:v>-393.71</c:v>
                </c:pt>
                <c:pt idx="118">
                  <c:v>-393.3</c:v>
                </c:pt>
                <c:pt idx="119">
                  <c:v>-391.14</c:v>
                </c:pt>
                <c:pt idx="120">
                  <c:v>-387.5</c:v>
                </c:pt>
                <c:pt idx="121">
                  <c:v>-392</c:v>
                </c:pt>
                <c:pt idx="122">
                  <c:v>-385.19</c:v>
                </c:pt>
                <c:pt idx="123">
                  <c:v>-382.69</c:v>
                </c:pt>
                <c:pt idx="124">
                  <c:v>-390.1</c:v>
                </c:pt>
                <c:pt idx="125">
                  <c:v>-390.65</c:v>
                </c:pt>
                <c:pt idx="126">
                  <c:v>-388.33</c:v>
                </c:pt>
                <c:pt idx="127">
                  <c:v>-393.76</c:v>
                </c:pt>
                <c:pt idx="128">
                  <c:v>-393.14</c:v>
                </c:pt>
                <c:pt idx="129">
                  <c:v>-391.8</c:v>
                </c:pt>
                <c:pt idx="130">
                  <c:v>-397.8</c:v>
                </c:pt>
                <c:pt idx="131">
                  <c:v>-389.85</c:v>
                </c:pt>
                <c:pt idx="132">
                  <c:v>-390.02</c:v>
                </c:pt>
                <c:pt idx="133">
                  <c:v>-386.6</c:v>
                </c:pt>
                <c:pt idx="134">
                  <c:v>-389.5</c:v>
                </c:pt>
                <c:pt idx="135">
                  <c:v>-388.27</c:v>
                </c:pt>
                <c:pt idx="136">
                  <c:v>-388.5</c:v>
                </c:pt>
                <c:pt idx="137">
                  <c:v>-388.44</c:v>
                </c:pt>
                <c:pt idx="138">
                  <c:v>-393.75</c:v>
                </c:pt>
                <c:pt idx="139">
                  <c:v>-389.09</c:v>
                </c:pt>
                <c:pt idx="140">
                  <c:v>-392.15</c:v>
                </c:pt>
                <c:pt idx="141">
                  <c:v>-389.38</c:v>
                </c:pt>
                <c:pt idx="142">
                  <c:v>-389.63</c:v>
                </c:pt>
                <c:pt idx="143">
                  <c:v>-386.84</c:v>
                </c:pt>
                <c:pt idx="144">
                  <c:v>-389.55</c:v>
                </c:pt>
                <c:pt idx="145">
                  <c:v>-390.48</c:v>
                </c:pt>
                <c:pt idx="146">
                  <c:v>-389.77</c:v>
                </c:pt>
                <c:pt idx="147">
                  <c:v>-391.34</c:v>
                </c:pt>
                <c:pt idx="148">
                  <c:v>-388.3</c:v>
                </c:pt>
                <c:pt idx="149">
                  <c:v>-394.16</c:v>
                </c:pt>
                <c:pt idx="150">
                  <c:v>-389.17</c:v>
                </c:pt>
                <c:pt idx="151">
                  <c:v>-392.52</c:v>
                </c:pt>
                <c:pt idx="152">
                  <c:v>-389.02</c:v>
                </c:pt>
                <c:pt idx="153">
                  <c:v>-389.98</c:v>
                </c:pt>
                <c:pt idx="154">
                  <c:v>-395.19</c:v>
                </c:pt>
                <c:pt idx="155">
                  <c:v>-397.23</c:v>
                </c:pt>
                <c:pt idx="156">
                  <c:v>-391.66</c:v>
                </c:pt>
                <c:pt idx="157">
                  <c:v>-389.03</c:v>
                </c:pt>
                <c:pt idx="158">
                  <c:v>-394.08</c:v>
                </c:pt>
                <c:pt idx="159">
                  <c:v>-393.07</c:v>
                </c:pt>
                <c:pt idx="160">
                  <c:v>-392.26</c:v>
                </c:pt>
                <c:pt idx="161">
                  <c:v>-387.22</c:v>
                </c:pt>
                <c:pt idx="162">
                  <c:v>-391.67</c:v>
                </c:pt>
                <c:pt idx="163">
                  <c:v>-390.6</c:v>
                </c:pt>
                <c:pt idx="164">
                  <c:v>-388.77</c:v>
                </c:pt>
                <c:pt idx="165">
                  <c:v>-388.1</c:v>
                </c:pt>
                <c:pt idx="166">
                  <c:v>-389.41</c:v>
                </c:pt>
                <c:pt idx="167">
                  <c:v>-397.21</c:v>
                </c:pt>
                <c:pt idx="168">
                  <c:v>-393.4</c:v>
                </c:pt>
                <c:pt idx="169">
                  <c:v>-389.74</c:v>
                </c:pt>
                <c:pt idx="170">
                  <c:v>-396.16</c:v>
                </c:pt>
                <c:pt idx="171">
                  <c:v>-395.11</c:v>
                </c:pt>
                <c:pt idx="172">
                  <c:v>-393.84</c:v>
                </c:pt>
                <c:pt idx="173">
                  <c:v>-392.33</c:v>
                </c:pt>
                <c:pt idx="174">
                  <c:v>-398.75</c:v>
                </c:pt>
                <c:pt idx="175">
                  <c:v>-390.78</c:v>
                </c:pt>
                <c:pt idx="176">
                  <c:v>-385.34</c:v>
                </c:pt>
                <c:pt idx="177">
                  <c:v>-395.25</c:v>
                </c:pt>
                <c:pt idx="178">
                  <c:v>-396.44</c:v>
                </c:pt>
                <c:pt idx="179">
                  <c:v>-390.8</c:v>
                </c:pt>
                <c:pt idx="180">
                  <c:v>-392.38</c:v>
                </c:pt>
                <c:pt idx="181">
                  <c:v>-394.4</c:v>
                </c:pt>
                <c:pt idx="182">
                  <c:v>-392.6</c:v>
                </c:pt>
                <c:pt idx="183">
                  <c:v>-398</c:v>
                </c:pt>
                <c:pt idx="184">
                  <c:v>-395.25</c:v>
                </c:pt>
                <c:pt idx="185">
                  <c:v>-390.2</c:v>
                </c:pt>
                <c:pt idx="186">
                  <c:v>-397.2</c:v>
                </c:pt>
                <c:pt idx="187">
                  <c:v>-388.95</c:v>
                </c:pt>
                <c:pt idx="188">
                  <c:v>-395.77</c:v>
                </c:pt>
                <c:pt idx="189">
                  <c:v>-395.19</c:v>
                </c:pt>
                <c:pt idx="190">
                  <c:v>-395.15</c:v>
                </c:pt>
                <c:pt idx="191">
                  <c:v>-394.39</c:v>
                </c:pt>
                <c:pt idx="192">
                  <c:v>-395.82</c:v>
                </c:pt>
                <c:pt idx="193">
                  <c:v>-393.15</c:v>
                </c:pt>
                <c:pt idx="194">
                  <c:v>-396.93</c:v>
                </c:pt>
                <c:pt idx="195">
                  <c:v>-397.42</c:v>
                </c:pt>
                <c:pt idx="196">
                  <c:v>-388.77</c:v>
                </c:pt>
                <c:pt idx="197">
                  <c:v>-391.86</c:v>
                </c:pt>
                <c:pt idx="198">
                  <c:v>-396.68</c:v>
                </c:pt>
                <c:pt idx="199">
                  <c:v>-393.47</c:v>
                </c:pt>
                <c:pt idx="200">
                  <c:v>-400.7</c:v>
                </c:pt>
                <c:pt idx="201">
                  <c:v>-393.74</c:v>
                </c:pt>
                <c:pt idx="202">
                  <c:v>-397.05</c:v>
                </c:pt>
                <c:pt idx="203">
                  <c:v>-391.64</c:v>
                </c:pt>
                <c:pt idx="204">
                  <c:v>-394.78</c:v>
                </c:pt>
                <c:pt idx="205">
                  <c:v>-401.62</c:v>
                </c:pt>
                <c:pt idx="206">
                  <c:v>-386.75</c:v>
                </c:pt>
                <c:pt idx="207">
                  <c:v>-391.24</c:v>
                </c:pt>
                <c:pt idx="208">
                  <c:v>-388.79</c:v>
                </c:pt>
                <c:pt idx="209">
                  <c:v>-395.39</c:v>
                </c:pt>
                <c:pt idx="210">
                  <c:v>-392.69</c:v>
                </c:pt>
                <c:pt idx="211">
                  <c:v>-399.14</c:v>
                </c:pt>
                <c:pt idx="212">
                  <c:v>-391.63</c:v>
                </c:pt>
                <c:pt idx="213">
                  <c:v>-389.92</c:v>
                </c:pt>
                <c:pt idx="214">
                  <c:v>-393.1</c:v>
                </c:pt>
                <c:pt idx="215">
                  <c:v>-385.93</c:v>
                </c:pt>
                <c:pt idx="216">
                  <c:v>-392.64</c:v>
                </c:pt>
                <c:pt idx="217">
                  <c:v>-392.74</c:v>
                </c:pt>
                <c:pt idx="218">
                  <c:v>-391.75</c:v>
                </c:pt>
                <c:pt idx="219">
                  <c:v>-389.28</c:v>
                </c:pt>
                <c:pt idx="220">
                  <c:v>-392.88</c:v>
                </c:pt>
                <c:pt idx="221">
                  <c:v>-387.58</c:v>
                </c:pt>
                <c:pt idx="222">
                  <c:v>-389.98</c:v>
                </c:pt>
                <c:pt idx="223">
                  <c:v>-389.19</c:v>
                </c:pt>
                <c:pt idx="224">
                  <c:v>-390.22</c:v>
                </c:pt>
                <c:pt idx="225">
                  <c:v>-389.23</c:v>
                </c:pt>
                <c:pt idx="226">
                  <c:v>-392.13</c:v>
                </c:pt>
                <c:pt idx="227">
                  <c:v>-391.34</c:v>
                </c:pt>
                <c:pt idx="228">
                  <c:v>-391.73</c:v>
                </c:pt>
                <c:pt idx="229">
                  <c:v>-387.28</c:v>
                </c:pt>
                <c:pt idx="230">
                  <c:v>-393.79</c:v>
                </c:pt>
                <c:pt idx="231">
                  <c:v>-389.12</c:v>
                </c:pt>
                <c:pt idx="232">
                  <c:v>-385.4</c:v>
                </c:pt>
                <c:pt idx="233">
                  <c:v>-381.72</c:v>
                </c:pt>
                <c:pt idx="234">
                  <c:v>-389.41</c:v>
                </c:pt>
                <c:pt idx="235">
                  <c:v>-396.04</c:v>
                </c:pt>
                <c:pt idx="236">
                  <c:v>-387.47</c:v>
                </c:pt>
                <c:pt idx="237">
                  <c:v>-378.3</c:v>
                </c:pt>
                <c:pt idx="238">
                  <c:v>-381.15</c:v>
                </c:pt>
                <c:pt idx="239">
                  <c:v>-384.76</c:v>
                </c:pt>
                <c:pt idx="240">
                  <c:v>-393.16</c:v>
                </c:pt>
                <c:pt idx="241">
                  <c:v>-391.83</c:v>
                </c:pt>
                <c:pt idx="242">
                  <c:v>-385.89</c:v>
                </c:pt>
                <c:pt idx="243">
                  <c:v>-388.14</c:v>
                </c:pt>
                <c:pt idx="244">
                  <c:v>-395.92</c:v>
                </c:pt>
                <c:pt idx="245">
                  <c:v>-390.35</c:v>
                </c:pt>
                <c:pt idx="246">
                  <c:v>-386.69</c:v>
                </c:pt>
                <c:pt idx="247">
                  <c:v>-389.67</c:v>
                </c:pt>
                <c:pt idx="248">
                  <c:v>-392.05</c:v>
                </c:pt>
                <c:pt idx="249">
                  <c:v>-395.66</c:v>
                </c:pt>
                <c:pt idx="250">
                  <c:v>-388.71</c:v>
                </c:pt>
                <c:pt idx="251">
                  <c:v>-388.7</c:v>
                </c:pt>
                <c:pt idx="252">
                  <c:v>-387.25</c:v>
                </c:pt>
                <c:pt idx="253">
                  <c:v>-390.84</c:v>
                </c:pt>
                <c:pt idx="254">
                  <c:v>-389.23</c:v>
                </c:pt>
                <c:pt idx="255">
                  <c:v>-386.8</c:v>
                </c:pt>
                <c:pt idx="256">
                  <c:v>-389.69</c:v>
                </c:pt>
                <c:pt idx="257">
                  <c:v>-379.44</c:v>
                </c:pt>
                <c:pt idx="258">
                  <c:v>-377.72</c:v>
                </c:pt>
                <c:pt idx="259">
                  <c:v>-381.72</c:v>
                </c:pt>
                <c:pt idx="260">
                  <c:v>-382.84</c:v>
                </c:pt>
                <c:pt idx="261">
                  <c:v>-390.56</c:v>
                </c:pt>
                <c:pt idx="262">
                  <c:v>-390.67</c:v>
                </c:pt>
                <c:pt idx="263">
                  <c:v>-391.68</c:v>
                </c:pt>
                <c:pt idx="264">
                  <c:v>-395.11</c:v>
                </c:pt>
                <c:pt idx="265">
                  <c:v>-394.06</c:v>
                </c:pt>
                <c:pt idx="266">
                  <c:v>-389.86</c:v>
                </c:pt>
                <c:pt idx="267">
                  <c:v>-389.2</c:v>
                </c:pt>
                <c:pt idx="268">
                  <c:v>-391.91</c:v>
                </c:pt>
                <c:pt idx="269">
                  <c:v>-398.6</c:v>
                </c:pt>
                <c:pt idx="270">
                  <c:v>-401.22</c:v>
                </c:pt>
                <c:pt idx="271">
                  <c:v>-401.57</c:v>
                </c:pt>
                <c:pt idx="272">
                  <c:v>-405.45</c:v>
                </c:pt>
                <c:pt idx="273">
                  <c:v>-403.64</c:v>
                </c:pt>
                <c:pt idx="274">
                  <c:v>-405.04</c:v>
                </c:pt>
                <c:pt idx="275">
                  <c:v>-406.4</c:v>
                </c:pt>
                <c:pt idx="276">
                  <c:v>-405.88</c:v>
                </c:pt>
                <c:pt idx="277">
                  <c:v>-406.79</c:v>
                </c:pt>
                <c:pt idx="278">
                  <c:v>-405.68</c:v>
                </c:pt>
                <c:pt idx="279">
                  <c:v>-402.05</c:v>
                </c:pt>
                <c:pt idx="280">
                  <c:v>-405.4</c:v>
                </c:pt>
                <c:pt idx="281">
                  <c:v>-406.84</c:v>
                </c:pt>
                <c:pt idx="282">
                  <c:v>-408.13</c:v>
                </c:pt>
                <c:pt idx="283">
                  <c:v>-410.85</c:v>
                </c:pt>
                <c:pt idx="284">
                  <c:v>-406.64</c:v>
                </c:pt>
                <c:pt idx="285">
                  <c:v>-400.57</c:v>
                </c:pt>
                <c:pt idx="286">
                  <c:v>-402.27</c:v>
                </c:pt>
                <c:pt idx="287">
                  <c:v>-400.66</c:v>
                </c:pt>
                <c:pt idx="288">
                  <c:v>-406.51</c:v>
                </c:pt>
                <c:pt idx="289">
                  <c:v>-406.59</c:v>
                </c:pt>
                <c:pt idx="290">
                  <c:v>-407.21</c:v>
                </c:pt>
                <c:pt idx="291">
                  <c:v>-410.93</c:v>
                </c:pt>
                <c:pt idx="292">
                  <c:v>-411.46</c:v>
                </c:pt>
                <c:pt idx="293">
                  <c:v>-414.64</c:v>
                </c:pt>
                <c:pt idx="294">
                  <c:v>-415.01</c:v>
                </c:pt>
                <c:pt idx="295">
                  <c:v>-416.89</c:v>
                </c:pt>
                <c:pt idx="296">
                  <c:v>-421.56</c:v>
                </c:pt>
                <c:pt idx="297">
                  <c:v>-419.93</c:v>
                </c:pt>
                <c:pt idx="298">
                  <c:v>-421.79</c:v>
                </c:pt>
                <c:pt idx="299">
                  <c:v>-421.2</c:v>
                </c:pt>
                <c:pt idx="300">
                  <c:v>-428.36</c:v>
                </c:pt>
                <c:pt idx="301">
                  <c:v>-429.94</c:v>
                </c:pt>
                <c:pt idx="302">
                  <c:v>-432.21</c:v>
                </c:pt>
                <c:pt idx="303">
                  <c:v>-437.72</c:v>
                </c:pt>
                <c:pt idx="304">
                  <c:v>-435.24</c:v>
                </c:pt>
                <c:pt idx="305">
                  <c:v>-435</c:v>
                </c:pt>
                <c:pt idx="306">
                  <c:v>-439.75</c:v>
                </c:pt>
                <c:pt idx="307">
                  <c:v>-442</c:v>
                </c:pt>
                <c:pt idx="308">
                  <c:v>-437.02</c:v>
                </c:pt>
                <c:pt idx="309">
                  <c:v>-438.47</c:v>
                </c:pt>
                <c:pt idx="310">
                  <c:v>-439.13</c:v>
                </c:pt>
                <c:pt idx="311">
                  <c:v>-433.66</c:v>
                </c:pt>
                <c:pt idx="312">
                  <c:v>-435.77</c:v>
                </c:pt>
                <c:pt idx="313">
                  <c:v>-435.46</c:v>
                </c:pt>
                <c:pt idx="314">
                  <c:v>-435.64</c:v>
                </c:pt>
                <c:pt idx="315">
                  <c:v>-436.38</c:v>
                </c:pt>
                <c:pt idx="316">
                  <c:v>-436.65</c:v>
                </c:pt>
                <c:pt idx="317">
                  <c:v>-437.92</c:v>
                </c:pt>
                <c:pt idx="318">
                  <c:v>-437.05</c:v>
                </c:pt>
                <c:pt idx="319">
                  <c:v>-436.51</c:v>
                </c:pt>
                <c:pt idx="320">
                  <c:v>-441.65</c:v>
                </c:pt>
                <c:pt idx="321">
                  <c:v>-439.39</c:v>
                </c:pt>
                <c:pt idx="322">
                  <c:v>-437.38</c:v>
                </c:pt>
                <c:pt idx="323">
                  <c:v>-437.31</c:v>
                </c:pt>
                <c:pt idx="324">
                  <c:v>-437.83</c:v>
                </c:pt>
                <c:pt idx="325">
                  <c:v>-435.41</c:v>
                </c:pt>
                <c:pt idx="326">
                  <c:v>-435.94</c:v>
                </c:pt>
                <c:pt idx="327">
                  <c:v>-434.34</c:v>
                </c:pt>
                <c:pt idx="328">
                  <c:v>-436.97</c:v>
                </c:pt>
                <c:pt idx="329">
                  <c:v>-439.32</c:v>
                </c:pt>
                <c:pt idx="330">
                  <c:v>-437.5</c:v>
                </c:pt>
                <c:pt idx="331">
                  <c:v>-436.49</c:v>
                </c:pt>
                <c:pt idx="332">
                  <c:v>-434.44</c:v>
                </c:pt>
                <c:pt idx="333">
                  <c:v>-439.83</c:v>
                </c:pt>
                <c:pt idx="334">
                  <c:v>-441.59</c:v>
                </c:pt>
                <c:pt idx="335">
                  <c:v>-439.69</c:v>
                </c:pt>
                <c:pt idx="336">
                  <c:v>-439.34</c:v>
                </c:pt>
                <c:pt idx="337">
                  <c:v>-438.8</c:v>
                </c:pt>
                <c:pt idx="338">
                  <c:v>-439.33</c:v>
                </c:pt>
                <c:pt idx="339">
                  <c:v>-438.63</c:v>
                </c:pt>
                <c:pt idx="340">
                  <c:v>-440.05</c:v>
                </c:pt>
                <c:pt idx="341">
                  <c:v>-439.59</c:v>
                </c:pt>
                <c:pt idx="342">
                  <c:v>-436.77</c:v>
                </c:pt>
                <c:pt idx="343">
                  <c:v>-434.96</c:v>
                </c:pt>
                <c:pt idx="344">
                  <c:v>-435.69</c:v>
                </c:pt>
                <c:pt idx="345">
                  <c:v>-435.02</c:v>
                </c:pt>
                <c:pt idx="346">
                  <c:v>-440.08</c:v>
                </c:pt>
                <c:pt idx="347">
                  <c:v>-433.2</c:v>
                </c:pt>
                <c:pt idx="348">
                  <c:v>-435.16</c:v>
                </c:pt>
                <c:pt idx="349">
                  <c:v>-429.88</c:v>
                </c:pt>
                <c:pt idx="350">
                  <c:v>-435.4</c:v>
                </c:pt>
                <c:pt idx="351">
                  <c:v>-431.54</c:v>
                </c:pt>
                <c:pt idx="352">
                  <c:v>-434.65</c:v>
                </c:pt>
                <c:pt idx="353">
                  <c:v>-438.4</c:v>
                </c:pt>
                <c:pt idx="354">
                  <c:v>-439.23</c:v>
                </c:pt>
                <c:pt idx="355">
                  <c:v>-435.52</c:v>
                </c:pt>
                <c:pt idx="356">
                  <c:v>-439.79</c:v>
                </c:pt>
                <c:pt idx="357">
                  <c:v>-437.65</c:v>
                </c:pt>
                <c:pt idx="358">
                  <c:v>-431.56</c:v>
                </c:pt>
                <c:pt idx="359">
                  <c:v>-436</c:v>
                </c:pt>
                <c:pt idx="360">
                  <c:v>-434.6</c:v>
                </c:pt>
                <c:pt idx="361">
                  <c:v>-439.5</c:v>
                </c:pt>
                <c:pt idx="362">
                  <c:v>-429.15</c:v>
                </c:pt>
                <c:pt idx="363">
                  <c:v>-431.66</c:v>
                </c:pt>
                <c:pt idx="364">
                  <c:v>-435.7</c:v>
                </c:pt>
                <c:pt idx="365">
                  <c:v>-435.09</c:v>
                </c:pt>
                <c:pt idx="366">
                  <c:v>-437.28</c:v>
                </c:pt>
                <c:pt idx="367">
                  <c:v>-433.5</c:v>
                </c:pt>
                <c:pt idx="368">
                  <c:v>-431.82</c:v>
                </c:pt>
                <c:pt idx="369">
                  <c:v>-427.62</c:v>
                </c:pt>
                <c:pt idx="370">
                  <c:v>-429.3</c:v>
                </c:pt>
                <c:pt idx="371">
                  <c:v>-433.59</c:v>
                </c:pt>
                <c:pt idx="372">
                  <c:v>-431.73</c:v>
                </c:pt>
                <c:pt idx="373">
                  <c:v>-432.73</c:v>
                </c:pt>
                <c:pt idx="374">
                  <c:v>-434.7</c:v>
                </c:pt>
                <c:pt idx="375">
                  <c:v>-432.16</c:v>
                </c:pt>
                <c:pt idx="376">
                  <c:v>-433.16</c:v>
                </c:pt>
                <c:pt idx="377">
                  <c:v>-428.68</c:v>
                </c:pt>
                <c:pt idx="378">
                  <c:v>-426.53</c:v>
                </c:pt>
                <c:pt idx="379">
                  <c:v>-421.38</c:v>
                </c:pt>
                <c:pt idx="380">
                  <c:v>-423.59</c:v>
                </c:pt>
                <c:pt idx="381">
                  <c:v>-423.94</c:v>
                </c:pt>
                <c:pt idx="382">
                  <c:v>-421.25</c:v>
                </c:pt>
                <c:pt idx="383">
                  <c:v>-427.11</c:v>
                </c:pt>
                <c:pt idx="384">
                  <c:v>-423.06</c:v>
                </c:pt>
                <c:pt idx="385">
                  <c:v>-422.67</c:v>
                </c:pt>
                <c:pt idx="386">
                  <c:v>-428.85</c:v>
                </c:pt>
                <c:pt idx="387">
                  <c:v>-433.12</c:v>
                </c:pt>
                <c:pt idx="388">
                  <c:v>-438.88</c:v>
                </c:pt>
                <c:pt idx="389">
                  <c:v>-432.82</c:v>
                </c:pt>
                <c:pt idx="390">
                  <c:v>-432.36</c:v>
                </c:pt>
                <c:pt idx="391">
                  <c:v>-433.34</c:v>
                </c:pt>
                <c:pt idx="392">
                  <c:v>-432.09</c:v>
                </c:pt>
                <c:pt idx="393">
                  <c:v>-432.57</c:v>
                </c:pt>
                <c:pt idx="394">
                  <c:v>-430.83</c:v>
                </c:pt>
                <c:pt idx="395">
                  <c:v>-431.31</c:v>
                </c:pt>
                <c:pt idx="396">
                  <c:v>-430.47</c:v>
                </c:pt>
                <c:pt idx="397">
                  <c:v>-433.54</c:v>
                </c:pt>
                <c:pt idx="398">
                  <c:v>-436.31</c:v>
                </c:pt>
                <c:pt idx="399">
                  <c:v>-433.08</c:v>
                </c:pt>
                <c:pt idx="400">
                  <c:v>-434.49</c:v>
                </c:pt>
                <c:pt idx="401">
                  <c:v>-428.27</c:v>
                </c:pt>
                <c:pt idx="402">
                  <c:v>-428.54</c:v>
                </c:pt>
                <c:pt idx="403">
                  <c:v>-423.77</c:v>
                </c:pt>
                <c:pt idx="404">
                  <c:v>-431.23</c:v>
                </c:pt>
                <c:pt idx="405">
                  <c:v>-431.17</c:v>
                </c:pt>
                <c:pt idx="406">
                  <c:v>-433.49</c:v>
                </c:pt>
                <c:pt idx="407">
                  <c:v>-432.76</c:v>
                </c:pt>
                <c:pt idx="408">
                  <c:v>-431.08</c:v>
                </c:pt>
                <c:pt idx="409">
                  <c:v>-428.48</c:v>
                </c:pt>
                <c:pt idx="410">
                  <c:v>-428.39</c:v>
                </c:pt>
                <c:pt idx="411">
                  <c:v>-423.83</c:v>
                </c:pt>
                <c:pt idx="412">
                  <c:v>-422.02</c:v>
                </c:pt>
                <c:pt idx="413">
                  <c:v>-418.5</c:v>
                </c:pt>
                <c:pt idx="414">
                  <c:v>-419.76</c:v>
                </c:pt>
                <c:pt idx="415">
                  <c:v>-419.25</c:v>
                </c:pt>
                <c:pt idx="416">
                  <c:v>-411.96</c:v>
                </c:pt>
                <c:pt idx="417">
                  <c:v>-417.51</c:v>
                </c:pt>
              </c:numCache>
            </c:numRef>
          </c:yVal>
          <c:smooth val="0"/>
        </c:ser>
        <c:axId val="254704"/>
        <c:axId val="24600976"/>
      </c:scatterChart>
      <c:valAx>
        <c:axId val="254704"/>
        <c:scaling>
          <c:orientation val="minMax"/>
          <c:max val="4000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 (années)</a:t>
                </a:r>
              </a:p>
            </c:rich>
          </c:tx>
          <c:layout>
            <c:manualLayout>
              <c:xMode val="edge"/>
              <c:yMode val="edge"/>
              <c:x val="0.476531458760861"/>
              <c:y val="0.945394373965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976"/>
        <c:crossesAt val="0"/>
        <c:crossBetween val="midCat"/>
        <c:majorUnit val="10000"/>
      </c:valAx>
      <c:valAx>
        <c:axId val="24600976"/>
        <c:scaling>
          <c:orientation val="minMax"/>
          <c:max val="-37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D (pour mil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0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tion des deltas depuis 40 000 ans</a:t>
            </a:r>
          </a:p>
        </c:rich>
      </c:tx>
      <c:layout>
        <c:manualLayout>
          <c:xMode val="edge"/>
          <c:yMode val="edge"/>
          <c:x val="0.348862594419945"/>
          <c:y val="0.025441257584114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125827357970215"/>
          <c:w val="0.943369864209929"/>
          <c:h val="0.817429674572532"/>
        </c:manualLayout>
      </c:layout>
      <c:scatterChart>
        <c:scatterStyle val="line"/>
        <c:varyColors val="0"/>
        <c:ser>
          <c:idx val="0"/>
          <c:order val="0"/>
          <c:tx>
            <c:strRef>
              <c:f>"delta D"</c:f>
              <c:strCache>
                <c:ptCount val="1"/>
                <c:pt idx="0">
                  <c:v>delta 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B$13:$B$430</c:f>
              <c:numCache>
                <c:formatCode>General</c:formatCode>
                <c:ptCount val="418"/>
                <c:pt idx="0">
                  <c:v>0</c:v>
                </c:pt>
                <c:pt idx="1">
                  <c:v>6</c:v>
                </c:pt>
                <c:pt idx="2">
                  <c:v>14</c:v>
                </c:pt>
                <c:pt idx="3">
                  <c:v>24</c:v>
                </c:pt>
                <c:pt idx="4">
                  <c:v>35</c:v>
                </c:pt>
                <c:pt idx="5">
                  <c:v>47</c:v>
                </c:pt>
                <c:pt idx="6">
                  <c:v>59</c:v>
                </c:pt>
                <c:pt idx="7">
                  <c:v>70</c:v>
                </c:pt>
                <c:pt idx="8">
                  <c:v>82</c:v>
                </c:pt>
                <c:pt idx="9">
                  <c:v>94</c:v>
                </c:pt>
                <c:pt idx="10">
                  <c:v>106</c:v>
                </c:pt>
                <c:pt idx="11">
                  <c:v>128</c:v>
                </c:pt>
                <c:pt idx="12">
                  <c:v>140</c:v>
                </c:pt>
                <c:pt idx="13">
                  <c:v>150</c:v>
                </c:pt>
                <c:pt idx="14">
                  <c:v>162</c:v>
                </c:pt>
                <c:pt idx="15">
                  <c:v>174</c:v>
                </c:pt>
                <c:pt idx="16">
                  <c:v>185</c:v>
                </c:pt>
                <c:pt idx="17">
                  <c:v>197</c:v>
                </c:pt>
                <c:pt idx="18">
                  <c:v>208</c:v>
                </c:pt>
                <c:pt idx="19">
                  <c:v>219</c:v>
                </c:pt>
                <c:pt idx="20">
                  <c:v>243</c:v>
                </c:pt>
                <c:pt idx="21">
                  <c:v>267</c:v>
                </c:pt>
                <c:pt idx="22">
                  <c:v>279</c:v>
                </c:pt>
                <c:pt idx="23">
                  <c:v>289</c:v>
                </c:pt>
                <c:pt idx="24">
                  <c:v>312</c:v>
                </c:pt>
                <c:pt idx="25">
                  <c:v>324</c:v>
                </c:pt>
                <c:pt idx="26">
                  <c:v>335</c:v>
                </c:pt>
                <c:pt idx="27">
                  <c:v>346</c:v>
                </c:pt>
                <c:pt idx="28">
                  <c:v>358</c:v>
                </c:pt>
                <c:pt idx="29">
                  <c:v>370</c:v>
                </c:pt>
                <c:pt idx="30">
                  <c:v>381</c:v>
                </c:pt>
                <c:pt idx="31">
                  <c:v>392</c:v>
                </c:pt>
                <c:pt idx="32">
                  <c:v>414</c:v>
                </c:pt>
                <c:pt idx="33">
                  <c:v>426</c:v>
                </c:pt>
                <c:pt idx="34">
                  <c:v>437</c:v>
                </c:pt>
                <c:pt idx="35">
                  <c:v>448</c:v>
                </c:pt>
                <c:pt idx="36">
                  <c:v>461</c:v>
                </c:pt>
                <c:pt idx="37">
                  <c:v>472</c:v>
                </c:pt>
                <c:pt idx="38">
                  <c:v>482</c:v>
                </c:pt>
                <c:pt idx="39">
                  <c:v>494</c:v>
                </c:pt>
                <c:pt idx="40">
                  <c:v>506</c:v>
                </c:pt>
                <c:pt idx="41">
                  <c:v>517</c:v>
                </c:pt>
                <c:pt idx="42">
                  <c:v>529</c:v>
                </c:pt>
                <c:pt idx="43">
                  <c:v>541</c:v>
                </c:pt>
                <c:pt idx="44">
                  <c:v>553</c:v>
                </c:pt>
                <c:pt idx="45">
                  <c:v>565</c:v>
                </c:pt>
                <c:pt idx="46">
                  <c:v>577</c:v>
                </c:pt>
                <c:pt idx="47">
                  <c:v>589</c:v>
                </c:pt>
                <c:pt idx="48">
                  <c:v>601</c:v>
                </c:pt>
                <c:pt idx="49">
                  <c:v>613</c:v>
                </c:pt>
                <c:pt idx="50">
                  <c:v>626</c:v>
                </c:pt>
                <c:pt idx="51">
                  <c:v>638</c:v>
                </c:pt>
                <c:pt idx="52">
                  <c:v>650</c:v>
                </c:pt>
                <c:pt idx="53">
                  <c:v>663</c:v>
                </c:pt>
                <c:pt idx="54">
                  <c:v>675</c:v>
                </c:pt>
                <c:pt idx="55">
                  <c:v>687</c:v>
                </c:pt>
                <c:pt idx="56">
                  <c:v>699</c:v>
                </c:pt>
                <c:pt idx="57">
                  <c:v>712</c:v>
                </c:pt>
                <c:pt idx="58">
                  <c:v>724</c:v>
                </c:pt>
                <c:pt idx="59">
                  <c:v>737</c:v>
                </c:pt>
                <c:pt idx="60">
                  <c:v>749</c:v>
                </c:pt>
                <c:pt idx="61">
                  <c:v>762</c:v>
                </c:pt>
                <c:pt idx="62">
                  <c:v>774</c:v>
                </c:pt>
                <c:pt idx="63">
                  <c:v>787</c:v>
                </c:pt>
                <c:pt idx="64">
                  <c:v>799</c:v>
                </c:pt>
                <c:pt idx="65">
                  <c:v>812</c:v>
                </c:pt>
                <c:pt idx="66">
                  <c:v>825</c:v>
                </c:pt>
                <c:pt idx="67">
                  <c:v>837</c:v>
                </c:pt>
                <c:pt idx="68">
                  <c:v>850</c:v>
                </c:pt>
                <c:pt idx="69">
                  <c:v>863</c:v>
                </c:pt>
                <c:pt idx="70">
                  <c:v>876</c:v>
                </c:pt>
                <c:pt idx="71">
                  <c:v>888</c:v>
                </c:pt>
                <c:pt idx="72">
                  <c:v>902</c:v>
                </c:pt>
                <c:pt idx="73">
                  <c:v>914</c:v>
                </c:pt>
                <c:pt idx="74">
                  <c:v>927</c:v>
                </c:pt>
                <c:pt idx="75">
                  <c:v>940</c:v>
                </c:pt>
                <c:pt idx="76">
                  <c:v>953</c:v>
                </c:pt>
                <c:pt idx="77">
                  <c:v>965</c:v>
                </c:pt>
                <c:pt idx="78">
                  <c:v>982</c:v>
                </c:pt>
                <c:pt idx="79">
                  <c:v>995</c:v>
                </c:pt>
                <c:pt idx="80">
                  <c:v>1008</c:v>
                </c:pt>
                <c:pt idx="81">
                  <c:v>1021</c:v>
                </c:pt>
                <c:pt idx="82">
                  <c:v>1038</c:v>
                </c:pt>
                <c:pt idx="83">
                  <c:v>1051</c:v>
                </c:pt>
                <c:pt idx="84">
                  <c:v>1066</c:v>
                </c:pt>
                <c:pt idx="85">
                  <c:v>1079</c:v>
                </c:pt>
                <c:pt idx="86">
                  <c:v>1090</c:v>
                </c:pt>
                <c:pt idx="87">
                  <c:v>1103</c:v>
                </c:pt>
                <c:pt idx="88">
                  <c:v>1116</c:v>
                </c:pt>
                <c:pt idx="89">
                  <c:v>1129</c:v>
                </c:pt>
                <c:pt idx="90">
                  <c:v>1142</c:v>
                </c:pt>
                <c:pt idx="91">
                  <c:v>1155</c:v>
                </c:pt>
                <c:pt idx="92">
                  <c:v>1169</c:v>
                </c:pt>
                <c:pt idx="93">
                  <c:v>1182</c:v>
                </c:pt>
                <c:pt idx="94">
                  <c:v>1195</c:v>
                </c:pt>
                <c:pt idx="95">
                  <c:v>1208</c:v>
                </c:pt>
                <c:pt idx="96">
                  <c:v>1221</c:v>
                </c:pt>
                <c:pt idx="97">
                  <c:v>1235</c:v>
                </c:pt>
                <c:pt idx="98">
                  <c:v>1248</c:v>
                </c:pt>
                <c:pt idx="99">
                  <c:v>1262</c:v>
                </c:pt>
                <c:pt idx="100">
                  <c:v>1275</c:v>
                </c:pt>
                <c:pt idx="101">
                  <c:v>1289</c:v>
                </c:pt>
                <c:pt idx="102">
                  <c:v>1302</c:v>
                </c:pt>
                <c:pt idx="103">
                  <c:v>1316</c:v>
                </c:pt>
                <c:pt idx="104">
                  <c:v>1379</c:v>
                </c:pt>
                <c:pt idx="105">
                  <c:v>1441</c:v>
                </c:pt>
                <c:pt idx="106">
                  <c:v>1504</c:v>
                </c:pt>
                <c:pt idx="107">
                  <c:v>1569</c:v>
                </c:pt>
                <c:pt idx="108">
                  <c:v>1636</c:v>
                </c:pt>
                <c:pt idx="109">
                  <c:v>1696</c:v>
                </c:pt>
                <c:pt idx="110">
                  <c:v>1756</c:v>
                </c:pt>
                <c:pt idx="111">
                  <c:v>1817</c:v>
                </c:pt>
                <c:pt idx="112">
                  <c:v>1877</c:v>
                </c:pt>
                <c:pt idx="113">
                  <c:v>1938</c:v>
                </c:pt>
                <c:pt idx="114">
                  <c:v>1997</c:v>
                </c:pt>
                <c:pt idx="115">
                  <c:v>2050</c:v>
                </c:pt>
                <c:pt idx="116">
                  <c:v>2103</c:v>
                </c:pt>
                <c:pt idx="117">
                  <c:v>2156</c:v>
                </c:pt>
                <c:pt idx="118">
                  <c:v>2211</c:v>
                </c:pt>
                <c:pt idx="119">
                  <c:v>2265</c:v>
                </c:pt>
                <c:pt idx="120">
                  <c:v>2319</c:v>
                </c:pt>
                <c:pt idx="121">
                  <c:v>2402</c:v>
                </c:pt>
                <c:pt idx="122">
                  <c:v>2455</c:v>
                </c:pt>
                <c:pt idx="123">
                  <c:v>2509</c:v>
                </c:pt>
                <c:pt idx="124">
                  <c:v>2564</c:v>
                </c:pt>
                <c:pt idx="125">
                  <c:v>2620</c:v>
                </c:pt>
                <c:pt idx="126">
                  <c:v>2673</c:v>
                </c:pt>
                <c:pt idx="127">
                  <c:v>2785</c:v>
                </c:pt>
                <c:pt idx="128">
                  <c:v>2853</c:v>
                </c:pt>
                <c:pt idx="129">
                  <c:v>2909</c:v>
                </c:pt>
                <c:pt idx="130">
                  <c:v>2965</c:v>
                </c:pt>
                <c:pt idx="131">
                  <c:v>2987</c:v>
                </c:pt>
                <c:pt idx="132">
                  <c:v>3102</c:v>
                </c:pt>
                <c:pt idx="133">
                  <c:v>3158</c:v>
                </c:pt>
                <c:pt idx="134">
                  <c:v>3269</c:v>
                </c:pt>
                <c:pt idx="135">
                  <c:v>3324</c:v>
                </c:pt>
                <c:pt idx="136">
                  <c:v>3380</c:v>
                </c:pt>
                <c:pt idx="137">
                  <c:v>3435</c:v>
                </c:pt>
                <c:pt idx="138">
                  <c:v>3491</c:v>
                </c:pt>
                <c:pt idx="139">
                  <c:v>3546</c:v>
                </c:pt>
                <c:pt idx="140">
                  <c:v>3719</c:v>
                </c:pt>
                <c:pt idx="141">
                  <c:v>3775</c:v>
                </c:pt>
                <c:pt idx="142">
                  <c:v>3831</c:v>
                </c:pt>
                <c:pt idx="143">
                  <c:v>3888</c:v>
                </c:pt>
                <c:pt idx="144">
                  <c:v>3944</c:v>
                </c:pt>
                <c:pt idx="145">
                  <c:v>4002</c:v>
                </c:pt>
                <c:pt idx="146">
                  <c:v>4059</c:v>
                </c:pt>
                <c:pt idx="147">
                  <c:v>4175</c:v>
                </c:pt>
                <c:pt idx="148">
                  <c:v>4234</c:v>
                </c:pt>
                <c:pt idx="149">
                  <c:v>4293</c:v>
                </c:pt>
                <c:pt idx="150">
                  <c:v>4353</c:v>
                </c:pt>
                <c:pt idx="151">
                  <c:v>4413</c:v>
                </c:pt>
                <c:pt idx="152">
                  <c:v>4474</c:v>
                </c:pt>
                <c:pt idx="153">
                  <c:v>4590</c:v>
                </c:pt>
                <c:pt idx="154">
                  <c:v>4649</c:v>
                </c:pt>
                <c:pt idx="155">
                  <c:v>4708</c:v>
                </c:pt>
                <c:pt idx="156">
                  <c:v>4794</c:v>
                </c:pt>
                <c:pt idx="157">
                  <c:v>4853</c:v>
                </c:pt>
                <c:pt idx="158">
                  <c:v>4913</c:v>
                </c:pt>
                <c:pt idx="159">
                  <c:v>5015</c:v>
                </c:pt>
                <c:pt idx="160">
                  <c:v>5134</c:v>
                </c:pt>
                <c:pt idx="161">
                  <c:v>5194</c:v>
                </c:pt>
                <c:pt idx="162">
                  <c:v>5253</c:v>
                </c:pt>
                <c:pt idx="163">
                  <c:v>5313</c:v>
                </c:pt>
                <c:pt idx="164">
                  <c:v>5373</c:v>
                </c:pt>
                <c:pt idx="165">
                  <c:v>5433</c:v>
                </c:pt>
                <c:pt idx="166">
                  <c:v>5493</c:v>
                </c:pt>
                <c:pt idx="167">
                  <c:v>5553</c:v>
                </c:pt>
                <c:pt idx="168">
                  <c:v>5614</c:v>
                </c:pt>
                <c:pt idx="169">
                  <c:v>5676</c:v>
                </c:pt>
                <c:pt idx="170">
                  <c:v>5738</c:v>
                </c:pt>
                <c:pt idx="171">
                  <c:v>5799</c:v>
                </c:pt>
                <c:pt idx="172">
                  <c:v>5857</c:v>
                </c:pt>
                <c:pt idx="173">
                  <c:v>5915</c:v>
                </c:pt>
                <c:pt idx="174">
                  <c:v>5974</c:v>
                </c:pt>
                <c:pt idx="175">
                  <c:v>6032</c:v>
                </c:pt>
                <c:pt idx="176">
                  <c:v>6091</c:v>
                </c:pt>
                <c:pt idx="177">
                  <c:v>6150</c:v>
                </c:pt>
                <c:pt idx="178">
                  <c:v>6208</c:v>
                </c:pt>
                <c:pt idx="179">
                  <c:v>6267</c:v>
                </c:pt>
                <c:pt idx="180">
                  <c:v>6327</c:v>
                </c:pt>
                <c:pt idx="181">
                  <c:v>6383</c:v>
                </c:pt>
                <c:pt idx="182">
                  <c:v>6441</c:v>
                </c:pt>
                <c:pt idx="183">
                  <c:v>6499</c:v>
                </c:pt>
                <c:pt idx="184">
                  <c:v>6557</c:v>
                </c:pt>
                <c:pt idx="185">
                  <c:v>6615</c:v>
                </c:pt>
                <c:pt idx="186">
                  <c:v>6673</c:v>
                </c:pt>
                <c:pt idx="187">
                  <c:v>6731</c:v>
                </c:pt>
                <c:pt idx="188">
                  <c:v>6790</c:v>
                </c:pt>
                <c:pt idx="189">
                  <c:v>6848</c:v>
                </c:pt>
                <c:pt idx="190">
                  <c:v>6907</c:v>
                </c:pt>
                <c:pt idx="191">
                  <c:v>6966</c:v>
                </c:pt>
                <c:pt idx="192">
                  <c:v>7025</c:v>
                </c:pt>
                <c:pt idx="193">
                  <c:v>7084</c:v>
                </c:pt>
                <c:pt idx="194">
                  <c:v>7143</c:v>
                </c:pt>
                <c:pt idx="195">
                  <c:v>7202</c:v>
                </c:pt>
                <c:pt idx="196">
                  <c:v>7261</c:v>
                </c:pt>
                <c:pt idx="197">
                  <c:v>7321</c:v>
                </c:pt>
                <c:pt idx="198">
                  <c:v>7380</c:v>
                </c:pt>
                <c:pt idx="199">
                  <c:v>7452</c:v>
                </c:pt>
                <c:pt idx="200">
                  <c:v>7480</c:v>
                </c:pt>
                <c:pt idx="201">
                  <c:v>7539</c:v>
                </c:pt>
                <c:pt idx="202">
                  <c:v>7597</c:v>
                </c:pt>
                <c:pt idx="203">
                  <c:v>7657</c:v>
                </c:pt>
                <c:pt idx="204">
                  <c:v>7721</c:v>
                </c:pt>
                <c:pt idx="205">
                  <c:v>7780</c:v>
                </c:pt>
                <c:pt idx="206">
                  <c:v>7807</c:v>
                </c:pt>
                <c:pt idx="207">
                  <c:v>7866</c:v>
                </c:pt>
                <c:pt idx="208">
                  <c:v>7925</c:v>
                </c:pt>
                <c:pt idx="209">
                  <c:v>7984</c:v>
                </c:pt>
                <c:pt idx="210">
                  <c:v>8011</c:v>
                </c:pt>
                <c:pt idx="211">
                  <c:v>8038</c:v>
                </c:pt>
                <c:pt idx="212">
                  <c:v>8097</c:v>
                </c:pt>
                <c:pt idx="213">
                  <c:v>8156</c:v>
                </c:pt>
                <c:pt idx="214">
                  <c:v>8214</c:v>
                </c:pt>
                <c:pt idx="215">
                  <c:v>8272</c:v>
                </c:pt>
                <c:pt idx="216">
                  <c:v>8331</c:v>
                </c:pt>
                <c:pt idx="217">
                  <c:v>8389</c:v>
                </c:pt>
                <c:pt idx="218">
                  <c:v>8446</c:v>
                </c:pt>
                <c:pt idx="219">
                  <c:v>8504</c:v>
                </c:pt>
                <c:pt idx="220">
                  <c:v>8562</c:v>
                </c:pt>
                <c:pt idx="221">
                  <c:v>8619</c:v>
                </c:pt>
                <c:pt idx="222">
                  <c:v>8677</c:v>
                </c:pt>
                <c:pt idx="223">
                  <c:v>8735</c:v>
                </c:pt>
                <c:pt idx="224">
                  <c:v>8793</c:v>
                </c:pt>
                <c:pt idx="225">
                  <c:v>8851</c:v>
                </c:pt>
                <c:pt idx="226">
                  <c:v>8909</c:v>
                </c:pt>
                <c:pt idx="227">
                  <c:v>8967</c:v>
                </c:pt>
                <c:pt idx="228">
                  <c:v>9025</c:v>
                </c:pt>
                <c:pt idx="229">
                  <c:v>9083</c:v>
                </c:pt>
                <c:pt idx="230">
                  <c:v>9141</c:v>
                </c:pt>
                <c:pt idx="231">
                  <c:v>9198</c:v>
                </c:pt>
                <c:pt idx="232">
                  <c:v>9305</c:v>
                </c:pt>
                <c:pt idx="233">
                  <c:v>9362</c:v>
                </c:pt>
                <c:pt idx="234">
                  <c:v>9419</c:v>
                </c:pt>
                <c:pt idx="235">
                  <c:v>9476</c:v>
                </c:pt>
                <c:pt idx="236">
                  <c:v>9541</c:v>
                </c:pt>
                <c:pt idx="237">
                  <c:v>9582</c:v>
                </c:pt>
                <c:pt idx="238">
                  <c:v>9637</c:v>
                </c:pt>
                <c:pt idx="239">
                  <c:v>9698</c:v>
                </c:pt>
                <c:pt idx="240">
                  <c:v>9755</c:v>
                </c:pt>
                <c:pt idx="241">
                  <c:v>9811</c:v>
                </c:pt>
                <c:pt idx="242">
                  <c:v>9869</c:v>
                </c:pt>
                <c:pt idx="243">
                  <c:v>9926</c:v>
                </c:pt>
                <c:pt idx="244">
                  <c:v>9984</c:v>
                </c:pt>
                <c:pt idx="245">
                  <c:v>10043</c:v>
                </c:pt>
                <c:pt idx="246">
                  <c:v>10102</c:v>
                </c:pt>
                <c:pt idx="247">
                  <c:v>10161</c:v>
                </c:pt>
                <c:pt idx="248">
                  <c:v>10220</c:v>
                </c:pt>
                <c:pt idx="249">
                  <c:v>10279</c:v>
                </c:pt>
                <c:pt idx="250">
                  <c:v>10338</c:v>
                </c:pt>
                <c:pt idx="251">
                  <c:v>10456</c:v>
                </c:pt>
                <c:pt idx="252">
                  <c:v>10515</c:v>
                </c:pt>
                <c:pt idx="253">
                  <c:v>10573</c:v>
                </c:pt>
                <c:pt idx="254">
                  <c:v>10630</c:v>
                </c:pt>
                <c:pt idx="255">
                  <c:v>10688</c:v>
                </c:pt>
                <c:pt idx="256">
                  <c:v>10714</c:v>
                </c:pt>
                <c:pt idx="257">
                  <c:v>10770</c:v>
                </c:pt>
                <c:pt idx="258">
                  <c:v>10796</c:v>
                </c:pt>
                <c:pt idx="259">
                  <c:v>10852</c:v>
                </c:pt>
                <c:pt idx="260">
                  <c:v>10967</c:v>
                </c:pt>
                <c:pt idx="261">
                  <c:v>11024</c:v>
                </c:pt>
                <c:pt idx="262">
                  <c:v>11081</c:v>
                </c:pt>
                <c:pt idx="263">
                  <c:v>11139</c:v>
                </c:pt>
                <c:pt idx="264">
                  <c:v>11198</c:v>
                </c:pt>
                <c:pt idx="265">
                  <c:v>11258</c:v>
                </c:pt>
                <c:pt idx="266">
                  <c:v>11318</c:v>
                </c:pt>
                <c:pt idx="267">
                  <c:v>11382</c:v>
                </c:pt>
                <c:pt idx="268">
                  <c:v>11444</c:v>
                </c:pt>
                <c:pt idx="269">
                  <c:v>11520</c:v>
                </c:pt>
                <c:pt idx="270">
                  <c:v>11575</c:v>
                </c:pt>
                <c:pt idx="271">
                  <c:v>11641</c:v>
                </c:pt>
                <c:pt idx="272">
                  <c:v>11708</c:v>
                </c:pt>
                <c:pt idx="273">
                  <c:v>11777</c:v>
                </c:pt>
                <c:pt idx="274">
                  <c:v>11877</c:v>
                </c:pt>
                <c:pt idx="275">
                  <c:v>11948</c:v>
                </c:pt>
                <c:pt idx="276">
                  <c:v>12075</c:v>
                </c:pt>
                <c:pt idx="277">
                  <c:v>12212</c:v>
                </c:pt>
                <c:pt idx="278">
                  <c:v>12349</c:v>
                </c:pt>
                <c:pt idx="279">
                  <c:v>12501</c:v>
                </c:pt>
                <c:pt idx="280">
                  <c:v>12639</c:v>
                </c:pt>
                <c:pt idx="281">
                  <c:v>12777</c:v>
                </c:pt>
                <c:pt idx="282">
                  <c:v>12916</c:v>
                </c:pt>
                <c:pt idx="283">
                  <c:v>13056</c:v>
                </c:pt>
                <c:pt idx="284">
                  <c:v>13196</c:v>
                </c:pt>
                <c:pt idx="285">
                  <c:v>13336</c:v>
                </c:pt>
                <c:pt idx="286">
                  <c:v>13475</c:v>
                </c:pt>
                <c:pt idx="287">
                  <c:v>13626</c:v>
                </c:pt>
                <c:pt idx="288">
                  <c:v>13818</c:v>
                </c:pt>
                <c:pt idx="289">
                  <c:v>13959</c:v>
                </c:pt>
                <c:pt idx="290">
                  <c:v>14103</c:v>
                </c:pt>
                <c:pt idx="291">
                  <c:v>14250</c:v>
                </c:pt>
                <c:pt idx="292">
                  <c:v>14401</c:v>
                </c:pt>
                <c:pt idx="293">
                  <c:v>14555</c:v>
                </c:pt>
                <c:pt idx="294">
                  <c:v>14713</c:v>
                </c:pt>
                <c:pt idx="295">
                  <c:v>14875</c:v>
                </c:pt>
                <c:pt idx="296">
                  <c:v>15041</c:v>
                </c:pt>
                <c:pt idx="297">
                  <c:v>15205</c:v>
                </c:pt>
                <c:pt idx="298">
                  <c:v>15374</c:v>
                </c:pt>
                <c:pt idx="299">
                  <c:v>15546</c:v>
                </c:pt>
                <c:pt idx="300">
                  <c:v>15723</c:v>
                </c:pt>
                <c:pt idx="301">
                  <c:v>15906</c:v>
                </c:pt>
                <c:pt idx="302">
                  <c:v>16095</c:v>
                </c:pt>
                <c:pt idx="303">
                  <c:v>16302</c:v>
                </c:pt>
                <c:pt idx="304">
                  <c:v>16491</c:v>
                </c:pt>
                <c:pt idx="305">
                  <c:v>16696</c:v>
                </c:pt>
                <c:pt idx="306">
                  <c:v>16905</c:v>
                </c:pt>
                <c:pt idx="307">
                  <c:v>17055</c:v>
                </c:pt>
                <c:pt idx="308">
                  <c:v>17268</c:v>
                </c:pt>
                <c:pt idx="309">
                  <c:v>17482</c:v>
                </c:pt>
                <c:pt idx="310">
                  <c:v>17695</c:v>
                </c:pt>
                <c:pt idx="311">
                  <c:v>17906</c:v>
                </c:pt>
                <c:pt idx="312">
                  <c:v>18115</c:v>
                </c:pt>
                <c:pt idx="313">
                  <c:v>18323</c:v>
                </c:pt>
                <c:pt idx="314">
                  <c:v>18530</c:v>
                </c:pt>
                <c:pt idx="315">
                  <c:v>18737</c:v>
                </c:pt>
                <c:pt idx="316">
                  <c:v>18945</c:v>
                </c:pt>
                <c:pt idx="317">
                  <c:v>19154</c:v>
                </c:pt>
                <c:pt idx="318">
                  <c:v>19365</c:v>
                </c:pt>
                <c:pt idx="319">
                  <c:v>19578</c:v>
                </c:pt>
                <c:pt idx="320">
                  <c:v>19793</c:v>
                </c:pt>
                <c:pt idx="321">
                  <c:v>20009</c:v>
                </c:pt>
                <c:pt idx="322">
                  <c:v>20225</c:v>
                </c:pt>
                <c:pt idx="323">
                  <c:v>20442</c:v>
                </c:pt>
                <c:pt idx="324">
                  <c:v>20657</c:v>
                </c:pt>
                <c:pt idx="325">
                  <c:v>20872</c:v>
                </c:pt>
                <c:pt idx="326">
                  <c:v>21085</c:v>
                </c:pt>
                <c:pt idx="327">
                  <c:v>21292</c:v>
                </c:pt>
                <c:pt idx="328">
                  <c:v>21498</c:v>
                </c:pt>
                <c:pt idx="329">
                  <c:v>21705</c:v>
                </c:pt>
                <c:pt idx="330">
                  <c:v>21913</c:v>
                </c:pt>
                <c:pt idx="331">
                  <c:v>22121</c:v>
                </c:pt>
                <c:pt idx="332">
                  <c:v>22330</c:v>
                </c:pt>
                <c:pt idx="333">
                  <c:v>22448</c:v>
                </c:pt>
                <c:pt idx="334">
                  <c:v>22658</c:v>
                </c:pt>
                <c:pt idx="335">
                  <c:v>22869</c:v>
                </c:pt>
                <c:pt idx="336">
                  <c:v>22898</c:v>
                </c:pt>
                <c:pt idx="337">
                  <c:v>23173</c:v>
                </c:pt>
                <c:pt idx="338">
                  <c:v>23401</c:v>
                </c:pt>
                <c:pt idx="339">
                  <c:v>23528</c:v>
                </c:pt>
                <c:pt idx="340">
                  <c:v>23739</c:v>
                </c:pt>
                <c:pt idx="341">
                  <c:v>23949</c:v>
                </c:pt>
                <c:pt idx="342">
                  <c:v>24158</c:v>
                </c:pt>
                <c:pt idx="343">
                  <c:v>24365</c:v>
                </c:pt>
                <c:pt idx="344">
                  <c:v>24569</c:v>
                </c:pt>
                <c:pt idx="345">
                  <c:v>24772</c:v>
                </c:pt>
                <c:pt idx="346">
                  <c:v>24972</c:v>
                </c:pt>
                <c:pt idx="347">
                  <c:v>25172</c:v>
                </c:pt>
                <c:pt idx="348">
                  <c:v>25370</c:v>
                </c:pt>
                <c:pt idx="349">
                  <c:v>25568</c:v>
                </c:pt>
                <c:pt idx="350">
                  <c:v>25764</c:v>
                </c:pt>
                <c:pt idx="351">
                  <c:v>25961</c:v>
                </c:pt>
                <c:pt idx="352">
                  <c:v>26159</c:v>
                </c:pt>
                <c:pt idx="353">
                  <c:v>26360</c:v>
                </c:pt>
                <c:pt idx="354">
                  <c:v>26562</c:v>
                </c:pt>
                <c:pt idx="355">
                  <c:v>26768</c:v>
                </c:pt>
                <c:pt idx="356">
                  <c:v>27397</c:v>
                </c:pt>
                <c:pt idx="357">
                  <c:v>27600</c:v>
                </c:pt>
                <c:pt idx="358">
                  <c:v>27793</c:v>
                </c:pt>
                <c:pt idx="359">
                  <c:v>28178</c:v>
                </c:pt>
                <c:pt idx="360">
                  <c:v>28377</c:v>
                </c:pt>
                <c:pt idx="361">
                  <c:v>28575</c:v>
                </c:pt>
                <c:pt idx="362">
                  <c:v>28773</c:v>
                </c:pt>
                <c:pt idx="363">
                  <c:v>28970</c:v>
                </c:pt>
                <c:pt idx="364">
                  <c:v>29167</c:v>
                </c:pt>
                <c:pt idx="365">
                  <c:v>29391</c:v>
                </c:pt>
                <c:pt idx="366">
                  <c:v>29651</c:v>
                </c:pt>
                <c:pt idx="367">
                  <c:v>29849</c:v>
                </c:pt>
                <c:pt idx="368">
                  <c:v>30046</c:v>
                </c:pt>
                <c:pt idx="369">
                  <c:v>30241</c:v>
                </c:pt>
                <c:pt idx="370">
                  <c:v>30435</c:v>
                </c:pt>
                <c:pt idx="371">
                  <c:v>30629</c:v>
                </c:pt>
                <c:pt idx="372">
                  <c:v>30823</c:v>
                </c:pt>
                <c:pt idx="373">
                  <c:v>31018</c:v>
                </c:pt>
                <c:pt idx="374">
                  <c:v>31213</c:v>
                </c:pt>
                <c:pt idx="375">
                  <c:v>31410</c:v>
                </c:pt>
                <c:pt idx="376">
                  <c:v>31666</c:v>
                </c:pt>
                <c:pt idx="377">
                  <c:v>31783</c:v>
                </c:pt>
                <c:pt idx="378">
                  <c:v>32048</c:v>
                </c:pt>
                <c:pt idx="379">
                  <c:v>32233</c:v>
                </c:pt>
                <c:pt idx="380">
                  <c:v>32416</c:v>
                </c:pt>
                <c:pt idx="381">
                  <c:v>32595</c:v>
                </c:pt>
                <c:pt idx="382">
                  <c:v>32774</c:v>
                </c:pt>
                <c:pt idx="383">
                  <c:v>32952</c:v>
                </c:pt>
                <c:pt idx="384">
                  <c:v>33131</c:v>
                </c:pt>
                <c:pt idx="385">
                  <c:v>33313</c:v>
                </c:pt>
                <c:pt idx="386">
                  <c:v>33497</c:v>
                </c:pt>
                <c:pt idx="387">
                  <c:v>33685</c:v>
                </c:pt>
                <c:pt idx="388">
                  <c:v>33870</c:v>
                </c:pt>
                <c:pt idx="389">
                  <c:v>34057</c:v>
                </c:pt>
                <c:pt idx="390">
                  <c:v>34248</c:v>
                </c:pt>
                <c:pt idx="391">
                  <c:v>34439</c:v>
                </c:pt>
                <c:pt idx="392">
                  <c:v>34630</c:v>
                </c:pt>
                <c:pt idx="393">
                  <c:v>34821</c:v>
                </c:pt>
                <c:pt idx="394">
                  <c:v>35012</c:v>
                </c:pt>
                <c:pt idx="395">
                  <c:v>35201</c:v>
                </c:pt>
                <c:pt idx="396">
                  <c:v>35391</c:v>
                </c:pt>
                <c:pt idx="397">
                  <c:v>35581</c:v>
                </c:pt>
                <c:pt idx="398">
                  <c:v>35771</c:v>
                </c:pt>
                <c:pt idx="399">
                  <c:v>35961</c:v>
                </c:pt>
                <c:pt idx="400">
                  <c:v>36150</c:v>
                </c:pt>
                <c:pt idx="401">
                  <c:v>36339</c:v>
                </c:pt>
                <c:pt idx="402">
                  <c:v>36483</c:v>
                </c:pt>
                <c:pt idx="403">
                  <c:v>36669</c:v>
                </c:pt>
                <c:pt idx="404">
                  <c:v>36855</c:v>
                </c:pt>
                <c:pt idx="405">
                  <c:v>37041</c:v>
                </c:pt>
                <c:pt idx="406">
                  <c:v>37229</c:v>
                </c:pt>
                <c:pt idx="407">
                  <c:v>37419</c:v>
                </c:pt>
                <c:pt idx="408">
                  <c:v>37609</c:v>
                </c:pt>
                <c:pt idx="409">
                  <c:v>37988</c:v>
                </c:pt>
                <c:pt idx="410">
                  <c:v>38175</c:v>
                </c:pt>
                <c:pt idx="411">
                  <c:v>38359</c:v>
                </c:pt>
                <c:pt idx="412">
                  <c:v>38539</c:v>
                </c:pt>
                <c:pt idx="413">
                  <c:v>38707</c:v>
                </c:pt>
                <c:pt idx="414">
                  <c:v>38871</c:v>
                </c:pt>
                <c:pt idx="415">
                  <c:v>39041</c:v>
                </c:pt>
                <c:pt idx="416">
                  <c:v>39199</c:v>
                </c:pt>
                <c:pt idx="417">
                  <c:v>39362</c:v>
                </c:pt>
              </c:numCache>
            </c:numRef>
          </c:xVal>
          <c:yVal>
            <c:numRef>
              <c:f>Données!$C$13:$C$430</c:f>
              <c:numCache>
                <c:formatCode>General</c:formatCode>
                <c:ptCount val="418"/>
                <c:pt idx="0">
                  <c:v>-380.67</c:v>
                </c:pt>
                <c:pt idx="1">
                  <c:v>-387.6</c:v>
                </c:pt>
                <c:pt idx="2">
                  <c:v>-389</c:v>
                </c:pt>
                <c:pt idx="3">
                  <c:v>-389.26</c:v>
                </c:pt>
                <c:pt idx="4">
                  <c:v>-401.1</c:v>
                </c:pt>
                <c:pt idx="5">
                  <c:v>-391.4</c:v>
                </c:pt>
                <c:pt idx="6">
                  <c:v>-388.4</c:v>
                </c:pt>
                <c:pt idx="7">
                  <c:v>-389.01</c:v>
                </c:pt>
                <c:pt idx="8">
                  <c:v>-396.9</c:v>
                </c:pt>
                <c:pt idx="9">
                  <c:v>-389.8</c:v>
                </c:pt>
                <c:pt idx="10">
                  <c:v>-395.1</c:v>
                </c:pt>
                <c:pt idx="11">
                  <c:v>-386.09</c:v>
                </c:pt>
                <c:pt idx="12">
                  <c:v>-393.9</c:v>
                </c:pt>
                <c:pt idx="13">
                  <c:v>-393.6</c:v>
                </c:pt>
                <c:pt idx="14">
                  <c:v>-394.6</c:v>
                </c:pt>
                <c:pt idx="15">
                  <c:v>-377.2</c:v>
                </c:pt>
                <c:pt idx="16">
                  <c:v>-388.26</c:v>
                </c:pt>
                <c:pt idx="17">
                  <c:v>-392.7</c:v>
                </c:pt>
                <c:pt idx="18">
                  <c:v>-387.7</c:v>
                </c:pt>
                <c:pt idx="19">
                  <c:v>-395.8</c:v>
                </c:pt>
                <c:pt idx="20">
                  <c:v>-389.17</c:v>
                </c:pt>
                <c:pt idx="21">
                  <c:v>-389.8</c:v>
                </c:pt>
                <c:pt idx="22">
                  <c:v>-392.5</c:v>
                </c:pt>
                <c:pt idx="23">
                  <c:v>-397.6</c:v>
                </c:pt>
                <c:pt idx="24">
                  <c:v>-392</c:v>
                </c:pt>
                <c:pt idx="25">
                  <c:v>-397.5</c:v>
                </c:pt>
                <c:pt idx="26">
                  <c:v>-398.1</c:v>
                </c:pt>
                <c:pt idx="27">
                  <c:v>-387.7</c:v>
                </c:pt>
                <c:pt idx="28">
                  <c:v>-393.2</c:v>
                </c:pt>
                <c:pt idx="29">
                  <c:v>-401.7</c:v>
                </c:pt>
                <c:pt idx="30">
                  <c:v>-392.43</c:v>
                </c:pt>
                <c:pt idx="31">
                  <c:v>-387.3</c:v>
                </c:pt>
                <c:pt idx="32">
                  <c:v>-396.3</c:v>
                </c:pt>
                <c:pt idx="33">
                  <c:v>-399.6</c:v>
                </c:pt>
                <c:pt idx="34">
                  <c:v>-400.9</c:v>
                </c:pt>
                <c:pt idx="35">
                  <c:v>-392.29</c:v>
                </c:pt>
                <c:pt idx="36">
                  <c:v>-393.9</c:v>
                </c:pt>
                <c:pt idx="37">
                  <c:v>-391.9</c:v>
                </c:pt>
                <c:pt idx="38">
                  <c:v>-401.9</c:v>
                </c:pt>
                <c:pt idx="39">
                  <c:v>-395.2</c:v>
                </c:pt>
                <c:pt idx="40">
                  <c:v>-399.8</c:v>
                </c:pt>
                <c:pt idx="41">
                  <c:v>-391.4</c:v>
                </c:pt>
                <c:pt idx="42">
                  <c:v>-380.71</c:v>
                </c:pt>
                <c:pt idx="43">
                  <c:v>-386.9</c:v>
                </c:pt>
                <c:pt idx="44">
                  <c:v>-391.5</c:v>
                </c:pt>
                <c:pt idx="45">
                  <c:v>-400.1</c:v>
                </c:pt>
                <c:pt idx="46">
                  <c:v>-388.9</c:v>
                </c:pt>
                <c:pt idx="47">
                  <c:v>-392.99</c:v>
                </c:pt>
                <c:pt idx="48">
                  <c:v>-390.9</c:v>
                </c:pt>
                <c:pt idx="49">
                  <c:v>-387.3</c:v>
                </c:pt>
                <c:pt idx="50">
                  <c:v>-388.8</c:v>
                </c:pt>
                <c:pt idx="51">
                  <c:v>-400</c:v>
                </c:pt>
                <c:pt idx="52">
                  <c:v>-394.1</c:v>
                </c:pt>
                <c:pt idx="53">
                  <c:v>-393.6</c:v>
                </c:pt>
                <c:pt idx="54">
                  <c:v>-387.15</c:v>
                </c:pt>
                <c:pt idx="55">
                  <c:v>-392</c:v>
                </c:pt>
                <c:pt idx="56">
                  <c:v>-393.9</c:v>
                </c:pt>
                <c:pt idx="57">
                  <c:v>-381.05</c:v>
                </c:pt>
                <c:pt idx="58">
                  <c:v>-391.6</c:v>
                </c:pt>
                <c:pt idx="59">
                  <c:v>-387.7</c:v>
                </c:pt>
                <c:pt idx="60">
                  <c:v>-395.99</c:v>
                </c:pt>
                <c:pt idx="61">
                  <c:v>-391.7</c:v>
                </c:pt>
                <c:pt idx="62">
                  <c:v>-397.7</c:v>
                </c:pt>
                <c:pt idx="63">
                  <c:v>-392.5</c:v>
                </c:pt>
                <c:pt idx="64">
                  <c:v>-387.1</c:v>
                </c:pt>
                <c:pt idx="65">
                  <c:v>-393.6</c:v>
                </c:pt>
                <c:pt idx="66">
                  <c:v>-402.6</c:v>
                </c:pt>
                <c:pt idx="67">
                  <c:v>-380.93</c:v>
                </c:pt>
                <c:pt idx="68">
                  <c:v>-392.6</c:v>
                </c:pt>
                <c:pt idx="69">
                  <c:v>-400.3</c:v>
                </c:pt>
                <c:pt idx="70">
                  <c:v>-393.3</c:v>
                </c:pt>
                <c:pt idx="71">
                  <c:v>-401.8</c:v>
                </c:pt>
                <c:pt idx="72">
                  <c:v>-387.77</c:v>
                </c:pt>
                <c:pt idx="73">
                  <c:v>-390.1</c:v>
                </c:pt>
                <c:pt idx="74">
                  <c:v>-391.5</c:v>
                </c:pt>
                <c:pt idx="75">
                  <c:v>-392.9</c:v>
                </c:pt>
                <c:pt idx="76">
                  <c:v>-386.5</c:v>
                </c:pt>
                <c:pt idx="77">
                  <c:v>-387</c:v>
                </c:pt>
                <c:pt idx="78">
                  <c:v>-372.5</c:v>
                </c:pt>
                <c:pt idx="79">
                  <c:v>-395.24</c:v>
                </c:pt>
                <c:pt idx="80">
                  <c:v>-385.4</c:v>
                </c:pt>
                <c:pt idx="81">
                  <c:v>-394.1</c:v>
                </c:pt>
                <c:pt idx="82">
                  <c:v>-391</c:v>
                </c:pt>
                <c:pt idx="83">
                  <c:v>-383.28</c:v>
                </c:pt>
                <c:pt idx="84">
                  <c:v>-380.88</c:v>
                </c:pt>
                <c:pt idx="85">
                  <c:v>-384.78</c:v>
                </c:pt>
                <c:pt idx="86">
                  <c:v>-380.61</c:v>
                </c:pt>
                <c:pt idx="87">
                  <c:v>-385.66</c:v>
                </c:pt>
                <c:pt idx="88">
                  <c:v>-386.6</c:v>
                </c:pt>
                <c:pt idx="89">
                  <c:v>-394.4</c:v>
                </c:pt>
                <c:pt idx="90">
                  <c:v>-387.33</c:v>
                </c:pt>
                <c:pt idx="91">
                  <c:v>-398.93</c:v>
                </c:pt>
                <c:pt idx="92">
                  <c:v>-389.12</c:v>
                </c:pt>
                <c:pt idx="93">
                  <c:v>-392.28</c:v>
                </c:pt>
                <c:pt idx="94">
                  <c:v>-384.77</c:v>
                </c:pt>
                <c:pt idx="95">
                  <c:v>-393.62</c:v>
                </c:pt>
                <c:pt idx="96">
                  <c:v>-390.17</c:v>
                </c:pt>
                <c:pt idx="97">
                  <c:v>-389.51</c:v>
                </c:pt>
                <c:pt idx="98">
                  <c:v>-392.66</c:v>
                </c:pt>
                <c:pt idx="99">
                  <c:v>-374.63</c:v>
                </c:pt>
                <c:pt idx="100">
                  <c:v>-383.65</c:v>
                </c:pt>
                <c:pt idx="101">
                  <c:v>-393.23</c:v>
                </c:pt>
                <c:pt idx="102">
                  <c:v>-388.89</c:v>
                </c:pt>
                <c:pt idx="103">
                  <c:v>-392.04</c:v>
                </c:pt>
                <c:pt idx="104">
                  <c:v>-388.87</c:v>
                </c:pt>
                <c:pt idx="105">
                  <c:v>-393.9</c:v>
                </c:pt>
                <c:pt idx="106">
                  <c:v>-392.2</c:v>
                </c:pt>
                <c:pt idx="107">
                  <c:v>-393.62</c:v>
                </c:pt>
                <c:pt idx="108">
                  <c:v>-392.81</c:v>
                </c:pt>
                <c:pt idx="109">
                  <c:v>-389.02</c:v>
                </c:pt>
                <c:pt idx="110">
                  <c:v>-391.73</c:v>
                </c:pt>
                <c:pt idx="111">
                  <c:v>-390.74</c:v>
                </c:pt>
                <c:pt idx="112">
                  <c:v>-389.11</c:v>
                </c:pt>
                <c:pt idx="113">
                  <c:v>-394.7</c:v>
                </c:pt>
                <c:pt idx="114">
                  <c:v>-389.06</c:v>
                </c:pt>
                <c:pt idx="115">
                  <c:v>-384.1</c:v>
                </c:pt>
                <c:pt idx="116">
                  <c:v>-396.93</c:v>
                </c:pt>
                <c:pt idx="117">
                  <c:v>-393.71</c:v>
                </c:pt>
                <c:pt idx="118">
                  <c:v>-393.3</c:v>
                </c:pt>
                <c:pt idx="119">
                  <c:v>-391.14</c:v>
                </c:pt>
                <c:pt idx="120">
                  <c:v>-387.5</c:v>
                </c:pt>
                <c:pt idx="121">
                  <c:v>-392</c:v>
                </c:pt>
                <c:pt idx="122">
                  <c:v>-385.19</c:v>
                </c:pt>
                <c:pt idx="123">
                  <c:v>-382.69</c:v>
                </c:pt>
                <c:pt idx="124">
                  <c:v>-390.1</c:v>
                </c:pt>
                <c:pt idx="125">
                  <c:v>-390.65</c:v>
                </c:pt>
                <c:pt idx="126">
                  <c:v>-388.33</c:v>
                </c:pt>
                <c:pt idx="127">
                  <c:v>-393.76</c:v>
                </c:pt>
                <c:pt idx="128">
                  <c:v>-393.14</c:v>
                </c:pt>
                <c:pt idx="129">
                  <c:v>-391.8</c:v>
                </c:pt>
                <c:pt idx="130">
                  <c:v>-397.8</c:v>
                </c:pt>
                <c:pt idx="131">
                  <c:v>-389.85</c:v>
                </c:pt>
                <c:pt idx="132">
                  <c:v>-390.02</c:v>
                </c:pt>
                <c:pt idx="133">
                  <c:v>-386.6</c:v>
                </c:pt>
                <c:pt idx="134">
                  <c:v>-389.5</c:v>
                </c:pt>
                <c:pt idx="135">
                  <c:v>-388.27</c:v>
                </c:pt>
                <c:pt idx="136">
                  <c:v>-388.5</c:v>
                </c:pt>
                <c:pt idx="137">
                  <c:v>-388.44</c:v>
                </c:pt>
                <c:pt idx="138">
                  <c:v>-393.75</c:v>
                </c:pt>
                <c:pt idx="139">
                  <c:v>-389.09</c:v>
                </c:pt>
                <c:pt idx="140">
                  <c:v>-392.15</c:v>
                </c:pt>
                <c:pt idx="141">
                  <c:v>-389.38</c:v>
                </c:pt>
                <c:pt idx="142">
                  <c:v>-389.63</c:v>
                </c:pt>
                <c:pt idx="143">
                  <c:v>-386.84</c:v>
                </c:pt>
                <c:pt idx="144">
                  <c:v>-389.55</c:v>
                </c:pt>
                <c:pt idx="145">
                  <c:v>-390.48</c:v>
                </c:pt>
                <c:pt idx="146">
                  <c:v>-389.77</c:v>
                </c:pt>
                <c:pt idx="147">
                  <c:v>-391.34</c:v>
                </c:pt>
                <c:pt idx="148">
                  <c:v>-388.3</c:v>
                </c:pt>
                <c:pt idx="149">
                  <c:v>-394.16</c:v>
                </c:pt>
                <c:pt idx="150">
                  <c:v>-389.17</c:v>
                </c:pt>
                <c:pt idx="151">
                  <c:v>-392.52</c:v>
                </c:pt>
                <c:pt idx="152">
                  <c:v>-389.02</c:v>
                </c:pt>
                <c:pt idx="153">
                  <c:v>-389.98</c:v>
                </c:pt>
                <c:pt idx="154">
                  <c:v>-395.19</c:v>
                </c:pt>
                <c:pt idx="155">
                  <c:v>-397.23</c:v>
                </c:pt>
                <c:pt idx="156">
                  <c:v>-391.66</c:v>
                </c:pt>
                <c:pt idx="157">
                  <c:v>-389.03</c:v>
                </c:pt>
                <c:pt idx="158">
                  <c:v>-394.08</c:v>
                </c:pt>
                <c:pt idx="159">
                  <c:v>-393.07</c:v>
                </c:pt>
                <c:pt idx="160">
                  <c:v>-392.26</c:v>
                </c:pt>
                <c:pt idx="161">
                  <c:v>-387.22</c:v>
                </c:pt>
                <c:pt idx="162">
                  <c:v>-391.67</c:v>
                </c:pt>
                <c:pt idx="163">
                  <c:v>-390.6</c:v>
                </c:pt>
                <c:pt idx="164">
                  <c:v>-388.77</c:v>
                </c:pt>
                <c:pt idx="165">
                  <c:v>-388.1</c:v>
                </c:pt>
                <c:pt idx="166">
                  <c:v>-389.41</c:v>
                </c:pt>
                <c:pt idx="167">
                  <c:v>-397.21</c:v>
                </c:pt>
                <c:pt idx="168">
                  <c:v>-393.4</c:v>
                </c:pt>
                <c:pt idx="169">
                  <c:v>-389.74</c:v>
                </c:pt>
                <c:pt idx="170">
                  <c:v>-396.16</c:v>
                </c:pt>
                <c:pt idx="171">
                  <c:v>-395.11</c:v>
                </c:pt>
                <c:pt idx="172">
                  <c:v>-393.84</c:v>
                </c:pt>
                <c:pt idx="173">
                  <c:v>-392.33</c:v>
                </c:pt>
                <c:pt idx="174">
                  <c:v>-398.75</c:v>
                </c:pt>
                <c:pt idx="175">
                  <c:v>-390.78</c:v>
                </c:pt>
                <c:pt idx="176">
                  <c:v>-385.34</c:v>
                </c:pt>
                <c:pt idx="177">
                  <c:v>-395.25</c:v>
                </c:pt>
                <c:pt idx="178">
                  <c:v>-396.44</c:v>
                </c:pt>
                <c:pt idx="179">
                  <c:v>-390.8</c:v>
                </c:pt>
                <c:pt idx="180">
                  <c:v>-392.38</c:v>
                </c:pt>
                <c:pt idx="181">
                  <c:v>-394.4</c:v>
                </c:pt>
                <c:pt idx="182">
                  <c:v>-392.6</c:v>
                </c:pt>
                <c:pt idx="183">
                  <c:v>-398</c:v>
                </c:pt>
                <c:pt idx="184">
                  <c:v>-395.25</c:v>
                </c:pt>
                <c:pt idx="185">
                  <c:v>-390.2</c:v>
                </c:pt>
                <c:pt idx="186">
                  <c:v>-397.2</c:v>
                </c:pt>
                <c:pt idx="187">
                  <c:v>-388.95</c:v>
                </c:pt>
                <c:pt idx="188">
                  <c:v>-395.77</c:v>
                </c:pt>
                <c:pt idx="189">
                  <c:v>-395.19</c:v>
                </c:pt>
                <c:pt idx="190">
                  <c:v>-395.15</c:v>
                </c:pt>
                <c:pt idx="191">
                  <c:v>-394.39</c:v>
                </c:pt>
                <c:pt idx="192">
                  <c:v>-395.82</c:v>
                </c:pt>
                <c:pt idx="193">
                  <c:v>-393.15</c:v>
                </c:pt>
                <c:pt idx="194">
                  <c:v>-396.93</c:v>
                </c:pt>
                <c:pt idx="195">
                  <c:v>-397.42</c:v>
                </c:pt>
                <c:pt idx="196">
                  <c:v>-388.77</c:v>
                </c:pt>
                <c:pt idx="197">
                  <c:v>-391.86</c:v>
                </c:pt>
                <c:pt idx="198">
                  <c:v>-396.68</c:v>
                </c:pt>
                <c:pt idx="199">
                  <c:v>-393.47</c:v>
                </c:pt>
                <c:pt idx="200">
                  <c:v>-400.7</c:v>
                </c:pt>
                <c:pt idx="201">
                  <c:v>-393.74</c:v>
                </c:pt>
                <c:pt idx="202">
                  <c:v>-397.05</c:v>
                </c:pt>
                <c:pt idx="203">
                  <c:v>-391.64</c:v>
                </c:pt>
                <c:pt idx="204">
                  <c:v>-394.78</c:v>
                </c:pt>
                <c:pt idx="205">
                  <c:v>-401.62</c:v>
                </c:pt>
                <c:pt idx="206">
                  <c:v>-386.75</c:v>
                </c:pt>
                <c:pt idx="207">
                  <c:v>-391.24</c:v>
                </c:pt>
                <c:pt idx="208">
                  <c:v>-388.79</c:v>
                </c:pt>
                <c:pt idx="209">
                  <c:v>-395.39</c:v>
                </c:pt>
                <c:pt idx="210">
                  <c:v>-392.69</c:v>
                </c:pt>
                <c:pt idx="211">
                  <c:v>-399.14</c:v>
                </c:pt>
                <c:pt idx="212">
                  <c:v>-391.63</c:v>
                </c:pt>
                <c:pt idx="213">
                  <c:v>-389.92</c:v>
                </c:pt>
                <c:pt idx="214">
                  <c:v>-393.1</c:v>
                </c:pt>
                <c:pt idx="215">
                  <c:v>-385.93</c:v>
                </c:pt>
                <c:pt idx="216">
                  <c:v>-392.64</c:v>
                </c:pt>
                <c:pt idx="217">
                  <c:v>-392.74</c:v>
                </c:pt>
                <c:pt idx="218">
                  <c:v>-391.75</c:v>
                </c:pt>
                <c:pt idx="219">
                  <c:v>-389.28</c:v>
                </c:pt>
                <c:pt idx="220">
                  <c:v>-392.88</c:v>
                </c:pt>
                <c:pt idx="221">
                  <c:v>-387.58</c:v>
                </c:pt>
                <c:pt idx="222">
                  <c:v>-389.98</c:v>
                </c:pt>
                <c:pt idx="223">
                  <c:v>-389.19</c:v>
                </c:pt>
                <c:pt idx="224">
                  <c:v>-390.22</c:v>
                </c:pt>
                <c:pt idx="225">
                  <c:v>-389.23</c:v>
                </c:pt>
                <c:pt idx="226">
                  <c:v>-392.13</c:v>
                </c:pt>
                <c:pt idx="227">
                  <c:v>-391.34</c:v>
                </c:pt>
                <c:pt idx="228">
                  <c:v>-391.73</c:v>
                </c:pt>
                <c:pt idx="229">
                  <c:v>-387.28</c:v>
                </c:pt>
                <c:pt idx="230">
                  <c:v>-393.79</c:v>
                </c:pt>
                <c:pt idx="231">
                  <c:v>-389.12</c:v>
                </c:pt>
                <c:pt idx="232">
                  <c:v>-385.4</c:v>
                </c:pt>
                <c:pt idx="233">
                  <c:v>-381.72</c:v>
                </c:pt>
                <c:pt idx="234">
                  <c:v>-389.41</c:v>
                </c:pt>
                <c:pt idx="235">
                  <c:v>-396.04</c:v>
                </c:pt>
                <c:pt idx="236">
                  <c:v>-387.47</c:v>
                </c:pt>
                <c:pt idx="237">
                  <c:v>-378.3</c:v>
                </c:pt>
                <c:pt idx="238">
                  <c:v>-381.15</c:v>
                </c:pt>
                <c:pt idx="239">
                  <c:v>-384.76</c:v>
                </c:pt>
                <c:pt idx="240">
                  <c:v>-393.16</c:v>
                </c:pt>
                <c:pt idx="241">
                  <c:v>-391.83</c:v>
                </c:pt>
                <c:pt idx="242">
                  <c:v>-385.89</c:v>
                </c:pt>
                <c:pt idx="243">
                  <c:v>-388.14</c:v>
                </c:pt>
                <c:pt idx="244">
                  <c:v>-395.92</c:v>
                </c:pt>
                <c:pt idx="245">
                  <c:v>-390.35</c:v>
                </c:pt>
                <c:pt idx="246">
                  <c:v>-386.69</c:v>
                </c:pt>
                <c:pt idx="247">
                  <c:v>-389.67</c:v>
                </c:pt>
                <c:pt idx="248">
                  <c:v>-392.05</c:v>
                </c:pt>
                <c:pt idx="249">
                  <c:v>-395.66</c:v>
                </c:pt>
                <c:pt idx="250">
                  <c:v>-388.71</c:v>
                </c:pt>
                <c:pt idx="251">
                  <c:v>-388.7</c:v>
                </c:pt>
                <c:pt idx="252">
                  <c:v>-387.25</c:v>
                </c:pt>
                <c:pt idx="253">
                  <c:v>-390.84</c:v>
                </c:pt>
                <c:pt idx="254">
                  <c:v>-389.23</c:v>
                </c:pt>
                <c:pt idx="255">
                  <c:v>-386.8</c:v>
                </c:pt>
                <c:pt idx="256">
                  <c:v>-389.69</c:v>
                </c:pt>
                <c:pt idx="257">
                  <c:v>-379.44</c:v>
                </c:pt>
                <c:pt idx="258">
                  <c:v>-377.72</c:v>
                </c:pt>
                <c:pt idx="259">
                  <c:v>-381.72</c:v>
                </c:pt>
                <c:pt idx="260">
                  <c:v>-382.84</c:v>
                </c:pt>
                <c:pt idx="261">
                  <c:v>-390.56</c:v>
                </c:pt>
                <c:pt idx="262">
                  <c:v>-390.67</c:v>
                </c:pt>
                <c:pt idx="263">
                  <c:v>-391.68</c:v>
                </c:pt>
                <c:pt idx="264">
                  <c:v>-395.11</c:v>
                </c:pt>
                <c:pt idx="265">
                  <c:v>-394.06</c:v>
                </c:pt>
                <c:pt idx="266">
                  <c:v>-389.86</c:v>
                </c:pt>
                <c:pt idx="267">
                  <c:v>-389.2</c:v>
                </c:pt>
                <c:pt idx="268">
                  <c:v>-391.91</c:v>
                </c:pt>
                <c:pt idx="269">
                  <c:v>-398.6</c:v>
                </c:pt>
                <c:pt idx="270">
                  <c:v>-401.22</c:v>
                </c:pt>
                <c:pt idx="271">
                  <c:v>-401.57</c:v>
                </c:pt>
                <c:pt idx="272">
                  <c:v>-405.45</c:v>
                </c:pt>
                <c:pt idx="273">
                  <c:v>-403.64</c:v>
                </c:pt>
                <c:pt idx="274">
                  <c:v>-405.04</c:v>
                </c:pt>
                <c:pt idx="275">
                  <c:v>-406.4</c:v>
                </c:pt>
                <c:pt idx="276">
                  <c:v>-405.88</c:v>
                </c:pt>
                <c:pt idx="277">
                  <c:v>-406.79</c:v>
                </c:pt>
                <c:pt idx="278">
                  <c:v>-405.68</c:v>
                </c:pt>
                <c:pt idx="279">
                  <c:v>-402.05</c:v>
                </c:pt>
                <c:pt idx="280">
                  <c:v>-405.4</c:v>
                </c:pt>
                <c:pt idx="281">
                  <c:v>-406.84</c:v>
                </c:pt>
                <c:pt idx="282">
                  <c:v>-408.13</c:v>
                </c:pt>
                <c:pt idx="283">
                  <c:v>-410.85</c:v>
                </c:pt>
                <c:pt idx="284">
                  <c:v>-406.64</c:v>
                </c:pt>
                <c:pt idx="285">
                  <c:v>-400.57</c:v>
                </c:pt>
                <c:pt idx="286">
                  <c:v>-402.27</c:v>
                </c:pt>
                <c:pt idx="287">
                  <c:v>-400.66</c:v>
                </c:pt>
                <c:pt idx="288">
                  <c:v>-406.51</c:v>
                </c:pt>
                <c:pt idx="289">
                  <c:v>-406.59</c:v>
                </c:pt>
                <c:pt idx="290">
                  <c:v>-407.21</c:v>
                </c:pt>
                <c:pt idx="291">
                  <c:v>-410.93</c:v>
                </c:pt>
                <c:pt idx="292">
                  <c:v>-411.46</c:v>
                </c:pt>
                <c:pt idx="293">
                  <c:v>-414.64</c:v>
                </c:pt>
                <c:pt idx="294">
                  <c:v>-415.01</c:v>
                </c:pt>
                <c:pt idx="295">
                  <c:v>-416.89</c:v>
                </c:pt>
                <c:pt idx="296">
                  <c:v>-421.56</c:v>
                </c:pt>
                <c:pt idx="297">
                  <c:v>-419.93</c:v>
                </c:pt>
                <c:pt idx="298">
                  <c:v>-421.79</c:v>
                </c:pt>
                <c:pt idx="299">
                  <c:v>-421.2</c:v>
                </c:pt>
                <c:pt idx="300">
                  <c:v>-428.36</c:v>
                </c:pt>
                <c:pt idx="301">
                  <c:v>-429.94</c:v>
                </c:pt>
                <c:pt idx="302">
                  <c:v>-432.21</c:v>
                </c:pt>
                <c:pt idx="303">
                  <c:v>-437.72</c:v>
                </c:pt>
                <c:pt idx="304">
                  <c:v>-435.24</c:v>
                </c:pt>
                <c:pt idx="305">
                  <c:v>-435</c:v>
                </c:pt>
                <c:pt idx="306">
                  <c:v>-439.75</c:v>
                </c:pt>
                <c:pt idx="307">
                  <c:v>-442</c:v>
                </c:pt>
                <c:pt idx="308">
                  <c:v>-437.02</c:v>
                </c:pt>
                <c:pt idx="309">
                  <c:v>-438.47</c:v>
                </c:pt>
                <c:pt idx="310">
                  <c:v>-439.13</c:v>
                </c:pt>
                <c:pt idx="311">
                  <c:v>-433.66</c:v>
                </c:pt>
                <c:pt idx="312">
                  <c:v>-435.77</c:v>
                </c:pt>
                <c:pt idx="313">
                  <c:v>-435.46</c:v>
                </c:pt>
                <c:pt idx="314">
                  <c:v>-435.64</c:v>
                </c:pt>
                <c:pt idx="315">
                  <c:v>-436.38</c:v>
                </c:pt>
                <c:pt idx="316">
                  <c:v>-436.65</c:v>
                </c:pt>
                <c:pt idx="317">
                  <c:v>-437.92</c:v>
                </c:pt>
                <c:pt idx="318">
                  <c:v>-437.05</c:v>
                </c:pt>
                <c:pt idx="319">
                  <c:v>-436.51</c:v>
                </c:pt>
                <c:pt idx="320">
                  <c:v>-441.65</c:v>
                </c:pt>
                <c:pt idx="321">
                  <c:v>-439.39</c:v>
                </c:pt>
                <c:pt idx="322">
                  <c:v>-437.38</c:v>
                </c:pt>
                <c:pt idx="323">
                  <c:v>-437.31</c:v>
                </c:pt>
                <c:pt idx="324">
                  <c:v>-437.83</c:v>
                </c:pt>
                <c:pt idx="325">
                  <c:v>-435.41</c:v>
                </c:pt>
                <c:pt idx="326">
                  <c:v>-435.94</c:v>
                </c:pt>
                <c:pt idx="327">
                  <c:v>-434.34</c:v>
                </c:pt>
                <c:pt idx="328">
                  <c:v>-436.97</c:v>
                </c:pt>
                <c:pt idx="329">
                  <c:v>-439.32</c:v>
                </c:pt>
                <c:pt idx="330">
                  <c:v>-437.5</c:v>
                </c:pt>
                <c:pt idx="331">
                  <c:v>-436.49</c:v>
                </c:pt>
                <c:pt idx="332">
                  <c:v>-434.44</c:v>
                </c:pt>
                <c:pt idx="333">
                  <c:v>-439.83</c:v>
                </c:pt>
                <c:pt idx="334">
                  <c:v>-441.59</c:v>
                </c:pt>
                <c:pt idx="335">
                  <c:v>-439.69</c:v>
                </c:pt>
                <c:pt idx="336">
                  <c:v>-439.34</c:v>
                </c:pt>
                <c:pt idx="337">
                  <c:v>-438.8</c:v>
                </c:pt>
                <c:pt idx="338">
                  <c:v>-439.33</c:v>
                </c:pt>
                <c:pt idx="339">
                  <c:v>-438.63</c:v>
                </c:pt>
                <c:pt idx="340">
                  <c:v>-440.05</c:v>
                </c:pt>
                <c:pt idx="341">
                  <c:v>-439.59</c:v>
                </c:pt>
                <c:pt idx="342">
                  <c:v>-436.77</c:v>
                </c:pt>
                <c:pt idx="343">
                  <c:v>-434.96</c:v>
                </c:pt>
                <c:pt idx="344">
                  <c:v>-435.69</c:v>
                </c:pt>
                <c:pt idx="345">
                  <c:v>-435.02</c:v>
                </c:pt>
                <c:pt idx="346">
                  <c:v>-440.08</c:v>
                </c:pt>
                <c:pt idx="347">
                  <c:v>-433.2</c:v>
                </c:pt>
                <c:pt idx="348">
                  <c:v>-435.16</c:v>
                </c:pt>
                <c:pt idx="349">
                  <c:v>-429.88</c:v>
                </c:pt>
                <c:pt idx="350">
                  <c:v>-435.4</c:v>
                </c:pt>
                <c:pt idx="351">
                  <c:v>-431.54</c:v>
                </c:pt>
                <c:pt idx="352">
                  <c:v>-434.65</c:v>
                </c:pt>
                <c:pt idx="353">
                  <c:v>-438.4</c:v>
                </c:pt>
                <c:pt idx="354">
                  <c:v>-439.23</c:v>
                </c:pt>
                <c:pt idx="355">
                  <c:v>-435.52</c:v>
                </c:pt>
                <c:pt idx="356">
                  <c:v>-439.79</c:v>
                </c:pt>
                <c:pt idx="357">
                  <c:v>-437.65</c:v>
                </c:pt>
                <c:pt idx="358">
                  <c:v>-431.56</c:v>
                </c:pt>
                <c:pt idx="359">
                  <c:v>-436</c:v>
                </c:pt>
                <c:pt idx="360">
                  <c:v>-434.6</c:v>
                </c:pt>
                <c:pt idx="361">
                  <c:v>-439.5</c:v>
                </c:pt>
                <c:pt idx="362">
                  <c:v>-429.15</c:v>
                </c:pt>
                <c:pt idx="363">
                  <c:v>-431.66</c:v>
                </c:pt>
                <c:pt idx="364">
                  <c:v>-435.7</c:v>
                </c:pt>
                <c:pt idx="365">
                  <c:v>-435.09</c:v>
                </c:pt>
                <c:pt idx="366">
                  <c:v>-437.28</c:v>
                </c:pt>
                <c:pt idx="367">
                  <c:v>-433.5</c:v>
                </c:pt>
                <c:pt idx="368">
                  <c:v>-431.82</c:v>
                </c:pt>
                <c:pt idx="369">
                  <c:v>-427.62</c:v>
                </c:pt>
                <c:pt idx="370">
                  <c:v>-429.3</c:v>
                </c:pt>
                <c:pt idx="371">
                  <c:v>-433.59</c:v>
                </c:pt>
                <c:pt idx="372">
                  <c:v>-431.73</c:v>
                </c:pt>
                <c:pt idx="373">
                  <c:v>-432.73</c:v>
                </c:pt>
                <c:pt idx="374">
                  <c:v>-434.7</c:v>
                </c:pt>
                <c:pt idx="375">
                  <c:v>-432.16</c:v>
                </c:pt>
                <c:pt idx="376">
                  <c:v>-433.16</c:v>
                </c:pt>
                <c:pt idx="377">
                  <c:v>-428.68</c:v>
                </c:pt>
                <c:pt idx="378">
                  <c:v>-426.53</c:v>
                </c:pt>
                <c:pt idx="379">
                  <c:v>-421.38</c:v>
                </c:pt>
                <c:pt idx="380">
                  <c:v>-423.59</c:v>
                </c:pt>
                <c:pt idx="381">
                  <c:v>-423.94</c:v>
                </c:pt>
                <c:pt idx="382">
                  <c:v>-421.25</c:v>
                </c:pt>
                <c:pt idx="383">
                  <c:v>-427.11</c:v>
                </c:pt>
                <c:pt idx="384">
                  <c:v>-423.06</c:v>
                </c:pt>
                <c:pt idx="385">
                  <c:v>-422.67</c:v>
                </c:pt>
                <c:pt idx="386">
                  <c:v>-428.85</c:v>
                </c:pt>
                <c:pt idx="387">
                  <c:v>-433.12</c:v>
                </c:pt>
                <c:pt idx="388">
                  <c:v>-438.88</c:v>
                </c:pt>
                <c:pt idx="389">
                  <c:v>-432.82</c:v>
                </c:pt>
                <c:pt idx="390">
                  <c:v>-432.36</c:v>
                </c:pt>
                <c:pt idx="391">
                  <c:v>-433.34</c:v>
                </c:pt>
                <c:pt idx="392">
                  <c:v>-432.09</c:v>
                </c:pt>
                <c:pt idx="393">
                  <c:v>-432.57</c:v>
                </c:pt>
                <c:pt idx="394">
                  <c:v>-430.83</c:v>
                </c:pt>
                <c:pt idx="395">
                  <c:v>-431.31</c:v>
                </c:pt>
                <c:pt idx="396">
                  <c:v>-430.47</c:v>
                </c:pt>
                <c:pt idx="397">
                  <c:v>-433.54</c:v>
                </c:pt>
                <c:pt idx="398">
                  <c:v>-436.31</c:v>
                </c:pt>
                <c:pt idx="399">
                  <c:v>-433.08</c:v>
                </c:pt>
                <c:pt idx="400">
                  <c:v>-434.49</c:v>
                </c:pt>
                <c:pt idx="401">
                  <c:v>-428.27</c:v>
                </c:pt>
                <c:pt idx="402">
                  <c:v>-428.54</c:v>
                </c:pt>
                <c:pt idx="403">
                  <c:v>-423.77</c:v>
                </c:pt>
                <c:pt idx="404">
                  <c:v>-431.23</c:v>
                </c:pt>
                <c:pt idx="405">
                  <c:v>-431.17</c:v>
                </c:pt>
                <c:pt idx="406">
                  <c:v>-433.49</c:v>
                </c:pt>
                <c:pt idx="407">
                  <c:v>-432.76</c:v>
                </c:pt>
                <c:pt idx="408">
                  <c:v>-431.08</c:v>
                </c:pt>
                <c:pt idx="409">
                  <c:v>-428.48</c:v>
                </c:pt>
                <c:pt idx="410">
                  <c:v>-428.39</c:v>
                </c:pt>
                <c:pt idx="411">
                  <c:v>-423.83</c:v>
                </c:pt>
                <c:pt idx="412">
                  <c:v>-422.02</c:v>
                </c:pt>
                <c:pt idx="413">
                  <c:v>-418.5</c:v>
                </c:pt>
                <c:pt idx="414">
                  <c:v>-419.76</c:v>
                </c:pt>
                <c:pt idx="415">
                  <c:v>-419.25</c:v>
                </c:pt>
                <c:pt idx="416">
                  <c:v>-411.96</c:v>
                </c:pt>
                <c:pt idx="417">
                  <c:v>-417.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lta 18O"</c:f>
              <c:strCache>
                <c:ptCount val="1"/>
                <c:pt idx="0">
                  <c:v>delta 18O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B$13:$B$430</c:f>
              <c:numCache>
                <c:formatCode>General</c:formatCode>
                <c:ptCount val="418"/>
                <c:pt idx="0">
                  <c:v>0</c:v>
                </c:pt>
                <c:pt idx="1">
                  <c:v>6</c:v>
                </c:pt>
                <c:pt idx="2">
                  <c:v>14</c:v>
                </c:pt>
                <c:pt idx="3">
                  <c:v>24</c:v>
                </c:pt>
                <c:pt idx="4">
                  <c:v>35</c:v>
                </c:pt>
                <c:pt idx="5">
                  <c:v>47</c:v>
                </c:pt>
                <c:pt idx="6">
                  <c:v>59</c:v>
                </c:pt>
                <c:pt idx="7">
                  <c:v>70</c:v>
                </c:pt>
                <c:pt idx="8">
                  <c:v>82</c:v>
                </c:pt>
                <c:pt idx="9">
                  <c:v>94</c:v>
                </c:pt>
                <c:pt idx="10">
                  <c:v>106</c:v>
                </c:pt>
                <c:pt idx="11">
                  <c:v>128</c:v>
                </c:pt>
                <c:pt idx="12">
                  <c:v>140</c:v>
                </c:pt>
                <c:pt idx="13">
                  <c:v>150</c:v>
                </c:pt>
                <c:pt idx="14">
                  <c:v>162</c:v>
                </c:pt>
                <c:pt idx="15">
                  <c:v>174</c:v>
                </c:pt>
                <c:pt idx="16">
                  <c:v>185</c:v>
                </c:pt>
                <c:pt idx="17">
                  <c:v>197</c:v>
                </c:pt>
                <c:pt idx="18">
                  <c:v>208</c:v>
                </c:pt>
                <c:pt idx="19">
                  <c:v>219</c:v>
                </c:pt>
                <c:pt idx="20">
                  <c:v>243</c:v>
                </c:pt>
                <c:pt idx="21">
                  <c:v>267</c:v>
                </c:pt>
                <c:pt idx="22">
                  <c:v>279</c:v>
                </c:pt>
                <c:pt idx="23">
                  <c:v>289</c:v>
                </c:pt>
                <c:pt idx="24">
                  <c:v>312</c:v>
                </c:pt>
                <c:pt idx="25">
                  <c:v>324</c:v>
                </c:pt>
                <c:pt idx="26">
                  <c:v>335</c:v>
                </c:pt>
                <c:pt idx="27">
                  <c:v>346</c:v>
                </c:pt>
                <c:pt idx="28">
                  <c:v>358</c:v>
                </c:pt>
                <c:pt idx="29">
                  <c:v>370</c:v>
                </c:pt>
                <c:pt idx="30">
                  <c:v>381</c:v>
                </c:pt>
                <c:pt idx="31">
                  <c:v>392</c:v>
                </c:pt>
                <c:pt idx="32">
                  <c:v>414</c:v>
                </c:pt>
                <c:pt idx="33">
                  <c:v>426</c:v>
                </c:pt>
                <c:pt idx="34">
                  <c:v>437</c:v>
                </c:pt>
                <c:pt idx="35">
                  <c:v>448</c:v>
                </c:pt>
                <c:pt idx="36">
                  <c:v>461</c:v>
                </c:pt>
                <c:pt idx="37">
                  <c:v>472</c:v>
                </c:pt>
                <c:pt idx="38">
                  <c:v>482</c:v>
                </c:pt>
                <c:pt idx="39">
                  <c:v>494</c:v>
                </c:pt>
                <c:pt idx="40">
                  <c:v>506</c:v>
                </c:pt>
                <c:pt idx="41">
                  <c:v>517</c:v>
                </c:pt>
                <c:pt idx="42">
                  <c:v>529</c:v>
                </c:pt>
                <c:pt idx="43">
                  <c:v>541</c:v>
                </c:pt>
                <c:pt idx="44">
                  <c:v>553</c:v>
                </c:pt>
                <c:pt idx="45">
                  <c:v>565</c:v>
                </c:pt>
                <c:pt idx="46">
                  <c:v>577</c:v>
                </c:pt>
                <c:pt idx="47">
                  <c:v>589</c:v>
                </c:pt>
                <c:pt idx="48">
                  <c:v>601</c:v>
                </c:pt>
                <c:pt idx="49">
                  <c:v>613</c:v>
                </c:pt>
                <c:pt idx="50">
                  <c:v>626</c:v>
                </c:pt>
                <c:pt idx="51">
                  <c:v>638</c:v>
                </c:pt>
                <c:pt idx="52">
                  <c:v>650</c:v>
                </c:pt>
                <c:pt idx="53">
                  <c:v>663</c:v>
                </c:pt>
                <c:pt idx="54">
                  <c:v>675</c:v>
                </c:pt>
                <c:pt idx="55">
                  <c:v>687</c:v>
                </c:pt>
                <c:pt idx="56">
                  <c:v>699</c:v>
                </c:pt>
                <c:pt idx="57">
                  <c:v>712</c:v>
                </c:pt>
                <c:pt idx="58">
                  <c:v>724</c:v>
                </c:pt>
                <c:pt idx="59">
                  <c:v>737</c:v>
                </c:pt>
                <c:pt idx="60">
                  <c:v>749</c:v>
                </c:pt>
                <c:pt idx="61">
                  <c:v>762</c:v>
                </c:pt>
                <c:pt idx="62">
                  <c:v>774</c:v>
                </c:pt>
                <c:pt idx="63">
                  <c:v>787</c:v>
                </c:pt>
                <c:pt idx="64">
                  <c:v>799</c:v>
                </c:pt>
                <c:pt idx="65">
                  <c:v>812</c:v>
                </c:pt>
                <c:pt idx="66">
                  <c:v>825</c:v>
                </c:pt>
                <c:pt idx="67">
                  <c:v>837</c:v>
                </c:pt>
                <c:pt idx="68">
                  <c:v>850</c:v>
                </c:pt>
                <c:pt idx="69">
                  <c:v>863</c:v>
                </c:pt>
                <c:pt idx="70">
                  <c:v>876</c:v>
                </c:pt>
                <c:pt idx="71">
                  <c:v>888</c:v>
                </c:pt>
                <c:pt idx="72">
                  <c:v>902</c:v>
                </c:pt>
                <c:pt idx="73">
                  <c:v>914</c:v>
                </c:pt>
                <c:pt idx="74">
                  <c:v>927</c:v>
                </c:pt>
                <c:pt idx="75">
                  <c:v>940</c:v>
                </c:pt>
                <c:pt idx="76">
                  <c:v>953</c:v>
                </c:pt>
                <c:pt idx="77">
                  <c:v>965</c:v>
                </c:pt>
                <c:pt idx="78">
                  <c:v>982</c:v>
                </c:pt>
                <c:pt idx="79">
                  <c:v>995</c:v>
                </c:pt>
                <c:pt idx="80">
                  <c:v>1008</c:v>
                </c:pt>
                <c:pt idx="81">
                  <c:v>1021</c:v>
                </c:pt>
                <c:pt idx="82">
                  <c:v>1038</c:v>
                </c:pt>
                <c:pt idx="83">
                  <c:v>1051</c:v>
                </c:pt>
                <c:pt idx="84">
                  <c:v>1066</c:v>
                </c:pt>
                <c:pt idx="85">
                  <c:v>1079</c:v>
                </c:pt>
                <c:pt idx="86">
                  <c:v>1090</c:v>
                </c:pt>
                <c:pt idx="87">
                  <c:v>1103</c:v>
                </c:pt>
                <c:pt idx="88">
                  <c:v>1116</c:v>
                </c:pt>
                <c:pt idx="89">
                  <c:v>1129</c:v>
                </c:pt>
                <c:pt idx="90">
                  <c:v>1142</c:v>
                </c:pt>
                <c:pt idx="91">
                  <c:v>1155</c:v>
                </c:pt>
                <c:pt idx="92">
                  <c:v>1169</c:v>
                </c:pt>
                <c:pt idx="93">
                  <c:v>1182</c:v>
                </c:pt>
                <c:pt idx="94">
                  <c:v>1195</c:v>
                </c:pt>
                <c:pt idx="95">
                  <c:v>1208</c:v>
                </c:pt>
                <c:pt idx="96">
                  <c:v>1221</c:v>
                </c:pt>
                <c:pt idx="97">
                  <c:v>1235</c:v>
                </c:pt>
                <c:pt idx="98">
                  <c:v>1248</c:v>
                </c:pt>
                <c:pt idx="99">
                  <c:v>1262</c:v>
                </c:pt>
                <c:pt idx="100">
                  <c:v>1275</c:v>
                </c:pt>
                <c:pt idx="101">
                  <c:v>1289</c:v>
                </c:pt>
                <c:pt idx="102">
                  <c:v>1302</c:v>
                </c:pt>
                <c:pt idx="103">
                  <c:v>1316</c:v>
                </c:pt>
                <c:pt idx="104">
                  <c:v>1379</c:v>
                </c:pt>
                <c:pt idx="105">
                  <c:v>1441</c:v>
                </c:pt>
                <c:pt idx="106">
                  <c:v>1504</c:v>
                </c:pt>
                <c:pt idx="107">
                  <c:v>1569</c:v>
                </c:pt>
                <c:pt idx="108">
                  <c:v>1636</c:v>
                </c:pt>
                <c:pt idx="109">
                  <c:v>1696</c:v>
                </c:pt>
                <c:pt idx="110">
                  <c:v>1756</c:v>
                </c:pt>
                <c:pt idx="111">
                  <c:v>1817</c:v>
                </c:pt>
                <c:pt idx="112">
                  <c:v>1877</c:v>
                </c:pt>
                <c:pt idx="113">
                  <c:v>1938</c:v>
                </c:pt>
                <c:pt idx="114">
                  <c:v>1997</c:v>
                </c:pt>
                <c:pt idx="115">
                  <c:v>2050</c:v>
                </c:pt>
                <c:pt idx="116">
                  <c:v>2103</c:v>
                </c:pt>
                <c:pt idx="117">
                  <c:v>2156</c:v>
                </c:pt>
                <c:pt idx="118">
                  <c:v>2211</c:v>
                </c:pt>
                <c:pt idx="119">
                  <c:v>2265</c:v>
                </c:pt>
                <c:pt idx="120">
                  <c:v>2319</c:v>
                </c:pt>
                <c:pt idx="121">
                  <c:v>2402</c:v>
                </c:pt>
                <c:pt idx="122">
                  <c:v>2455</c:v>
                </c:pt>
                <c:pt idx="123">
                  <c:v>2509</c:v>
                </c:pt>
                <c:pt idx="124">
                  <c:v>2564</c:v>
                </c:pt>
                <c:pt idx="125">
                  <c:v>2620</c:v>
                </c:pt>
                <c:pt idx="126">
                  <c:v>2673</c:v>
                </c:pt>
                <c:pt idx="127">
                  <c:v>2785</c:v>
                </c:pt>
                <c:pt idx="128">
                  <c:v>2853</c:v>
                </c:pt>
                <c:pt idx="129">
                  <c:v>2909</c:v>
                </c:pt>
                <c:pt idx="130">
                  <c:v>2965</c:v>
                </c:pt>
                <c:pt idx="131">
                  <c:v>2987</c:v>
                </c:pt>
                <c:pt idx="132">
                  <c:v>3102</c:v>
                </c:pt>
                <c:pt idx="133">
                  <c:v>3158</c:v>
                </c:pt>
                <c:pt idx="134">
                  <c:v>3269</c:v>
                </c:pt>
                <c:pt idx="135">
                  <c:v>3324</c:v>
                </c:pt>
                <c:pt idx="136">
                  <c:v>3380</c:v>
                </c:pt>
                <c:pt idx="137">
                  <c:v>3435</c:v>
                </c:pt>
                <c:pt idx="138">
                  <c:v>3491</c:v>
                </c:pt>
                <c:pt idx="139">
                  <c:v>3546</c:v>
                </c:pt>
                <c:pt idx="140">
                  <c:v>3719</c:v>
                </c:pt>
                <c:pt idx="141">
                  <c:v>3775</c:v>
                </c:pt>
                <c:pt idx="142">
                  <c:v>3831</c:v>
                </c:pt>
                <c:pt idx="143">
                  <c:v>3888</c:v>
                </c:pt>
                <c:pt idx="144">
                  <c:v>3944</c:v>
                </c:pt>
                <c:pt idx="145">
                  <c:v>4002</c:v>
                </c:pt>
                <c:pt idx="146">
                  <c:v>4059</c:v>
                </c:pt>
                <c:pt idx="147">
                  <c:v>4175</c:v>
                </c:pt>
                <c:pt idx="148">
                  <c:v>4234</c:v>
                </c:pt>
                <c:pt idx="149">
                  <c:v>4293</c:v>
                </c:pt>
                <c:pt idx="150">
                  <c:v>4353</c:v>
                </c:pt>
                <c:pt idx="151">
                  <c:v>4413</c:v>
                </c:pt>
                <c:pt idx="152">
                  <c:v>4474</c:v>
                </c:pt>
                <c:pt idx="153">
                  <c:v>4590</c:v>
                </c:pt>
                <c:pt idx="154">
                  <c:v>4649</c:v>
                </c:pt>
                <c:pt idx="155">
                  <c:v>4708</c:v>
                </c:pt>
                <c:pt idx="156">
                  <c:v>4794</c:v>
                </c:pt>
                <c:pt idx="157">
                  <c:v>4853</c:v>
                </c:pt>
                <c:pt idx="158">
                  <c:v>4913</c:v>
                </c:pt>
                <c:pt idx="159">
                  <c:v>5015</c:v>
                </c:pt>
                <c:pt idx="160">
                  <c:v>5134</c:v>
                </c:pt>
                <c:pt idx="161">
                  <c:v>5194</c:v>
                </c:pt>
                <c:pt idx="162">
                  <c:v>5253</c:v>
                </c:pt>
                <c:pt idx="163">
                  <c:v>5313</c:v>
                </c:pt>
                <c:pt idx="164">
                  <c:v>5373</c:v>
                </c:pt>
                <c:pt idx="165">
                  <c:v>5433</c:v>
                </c:pt>
                <c:pt idx="166">
                  <c:v>5493</c:v>
                </c:pt>
                <c:pt idx="167">
                  <c:v>5553</c:v>
                </c:pt>
                <c:pt idx="168">
                  <c:v>5614</c:v>
                </c:pt>
                <c:pt idx="169">
                  <c:v>5676</c:v>
                </c:pt>
                <c:pt idx="170">
                  <c:v>5738</c:v>
                </c:pt>
                <c:pt idx="171">
                  <c:v>5799</c:v>
                </c:pt>
                <c:pt idx="172">
                  <c:v>5857</c:v>
                </c:pt>
                <c:pt idx="173">
                  <c:v>5915</c:v>
                </c:pt>
                <c:pt idx="174">
                  <c:v>5974</c:v>
                </c:pt>
                <c:pt idx="175">
                  <c:v>6032</c:v>
                </c:pt>
                <c:pt idx="176">
                  <c:v>6091</c:v>
                </c:pt>
                <c:pt idx="177">
                  <c:v>6150</c:v>
                </c:pt>
                <c:pt idx="178">
                  <c:v>6208</c:v>
                </c:pt>
                <c:pt idx="179">
                  <c:v>6267</c:v>
                </c:pt>
                <c:pt idx="180">
                  <c:v>6327</c:v>
                </c:pt>
                <c:pt idx="181">
                  <c:v>6383</c:v>
                </c:pt>
                <c:pt idx="182">
                  <c:v>6441</c:v>
                </c:pt>
                <c:pt idx="183">
                  <c:v>6499</c:v>
                </c:pt>
                <c:pt idx="184">
                  <c:v>6557</c:v>
                </c:pt>
                <c:pt idx="185">
                  <c:v>6615</c:v>
                </c:pt>
                <c:pt idx="186">
                  <c:v>6673</c:v>
                </c:pt>
                <c:pt idx="187">
                  <c:v>6731</c:v>
                </c:pt>
                <c:pt idx="188">
                  <c:v>6790</c:v>
                </c:pt>
                <c:pt idx="189">
                  <c:v>6848</c:v>
                </c:pt>
                <c:pt idx="190">
                  <c:v>6907</c:v>
                </c:pt>
                <c:pt idx="191">
                  <c:v>6966</c:v>
                </c:pt>
                <c:pt idx="192">
                  <c:v>7025</c:v>
                </c:pt>
                <c:pt idx="193">
                  <c:v>7084</c:v>
                </c:pt>
                <c:pt idx="194">
                  <c:v>7143</c:v>
                </c:pt>
                <c:pt idx="195">
                  <c:v>7202</c:v>
                </c:pt>
                <c:pt idx="196">
                  <c:v>7261</c:v>
                </c:pt>
                <c:pt idx="197">
                  <c:v>7321</c:v>
                </c:pt>
                <c:pt idx="198">
                  <c:v>7380</c:v>
                </c:pt>
                <c:pt idx="199">
                  <c:v>7452</c:v>
                </c:pt>
                <c:pt idx="200">
                  <c:v>7480</c:v>
                </c:pt>
                <c:pt idx="201">
                  <c:v>7539</c:v>
                </c:pt>
                <c:pt idx="202">
                  <c:v>7597</c:v>
                </c:pt>
                <c:pt idx="203">
                  <c:v>7657</c:v>
                </c:pt>
                <c:pt idx="204">
                  <c:v>7721</c:v>
                </c:pt>
                <c:pt idx="205">
                  <c:v>7780</c:v>
                </c:pt>
                <c:pt idx="206">
                  <c:v>7807</c:v>
                </c:pt>
                <c:pt idx="207">
                  <c:v>7866</c:v>
                </c:pt>
                <c:pt idx="208">
                  <c:v>7925</c:v>
                </c:pt>
                <c:pt idx="209">
                  <c:v>7984</c:v>
                </c:pt>
                <c:pt idx="210">
                  <c:v>8011</c:v>
                </c:pt>
                <c:pt idx="211">
                  <c:v>8038</c:v>
                </c:pt>
                <c:pt idx="212">
                  <c:v>8097</c:v>
                </c:pt>
                <c:pt idx="213">
                  <c:v>8156</c:v>
                </c:pt>
                <c:pt idx="214">
                  <c:v>8214</c:v>
                </c:pt>
                <c:pt idx="215">
                  <c:v>8272</c:v>
                </c:pt>
                <c:pt idx="216">
                  <c:v>8331</c:v>
                </c:pt>
                <c:pt idx="217">
                  <c:v>8389</c:v>
                </c:pt>
                <c:pt idx="218">
                  <c:v>8446</c:v>
                </c:pt>
                <c:pt idx="219">
                  <c:v>8504</c:v>
                </c:pt>
                <c:pt idx="220">
                  <c:v>8562</c:v>
                </c:pt>
                <c:pt idx="221">
                  <c:v>8619</c:v>
                </c:pt>
                <c:pt idx="222">
                  <c:v>8677</c:v>
                </c:pt>
                <c:pt idx="223">
                  <c:v>8735</c:v>
                </c:pt>
                <c:pt idx="224">
                  <c:v>8793</c:v>
                </c:pt>
                <c:pt idx="225">
                  <c:v>8851</c:v>
                </c:pt>
                <c:pt idx="226">
                  <c:v>8909</c:v>
                </c:pt>
                <c:pt idx="227">
                  <c:v>8967</c:v>
                </c:pt>
                <c:pt idx="228">
                  <c:v>9025</c:v>
                </c:pt>
                <c:pt idx="229">
                  <c:v>9083</c:v>
                </c:pt>
                <c:pt idx="230">
                  <c:v>9141</c:v>
                </c:pt>
                <c:pt idx="231">
                  <c:v>9198</c:v>
                </c:pt>
                <c:pt idx="232">
                  <c:v>9305</c:v>
                </c:pt>
                <c:pt idx="233">
                  <c:v>9362</c:v>
                </c:pt>
                <c:pt idx="234">
                  <c:v>9419</c:v>
                </c:pt>
                <c:pt idx="235">
                  <c:v>9476</c:v>
                </c:pt>
                <c:pt idx="236">
                  <c:v>9541</c:v>
                </c:pt>
                <c:pt idx="237">
                  <c:v>9582</c:v>
                </c:pt>
                <c:pt idx="238">
                  <c:v>9637</c:v>
                </c:pt>
                <c:pt idx="239">
                  <c:v>9698</c:v>
                </c:pt>
                <c:pt idx="240">
                  <c:v>9755</c:v>
                </c:pt>
                <c:pt idx="241">
                  <c:v>9811</c:v>
                </c:pt>
                <c:pt idx="242">
                  <c:v>9869</c:v>
                </c:pt>
                <c:pt idx="243">
                  <c:v>9926</c:v>
                </c:pt>
                <c:pt idx="244">
                  <c:v>9984</c:v>
                </c:pt>
                <c:pt idx="245">
                  <c:v>10043</c:v>
                </c:pt>
                <c:pt idx="246">
                  <c:v>10102</c:v>
                </c:pt>
                <c:pt idx="247">
                  <c:v>10161</c:v>
                </c:pt>
                <c:pt idx="248">
                  <c:v>10220</c:v>
                </c:pt>
                <c:pt idx="249">
                  <c:v>10279</c:v>
                </c:pt>
                <c:pt idx="250">
                  <c:v>10338</c:v>
                </c:pt>
                <c:pt idx="251">
                  <c:v>10456</c:v>
                </c:pt>
                <c:pt idx="252">
                  <c:v>10515</c:v>
                </c:pt>
                <c:pt idx="253">
                  <c:v>10573</c:v>
                </c:pt>
                <c:pt idx="254">
                  <c:v>10630</c:v>
                </c:pt>
                <c:pt idx="255">
                  <c:v>10688</c:v>
                </c:pt>
                <c:pt idx="256">
                  <c:v>10714</c:v>
                </c:pt>
                <c:pt idx="257">
                  <c:v>10770</c:v>
                </c:pt>
                <c:pt idx="258">
                  <c:v>10796</c:v>
                </c:pt>
                <c:pt idx="259">
                  <c:v>10852</c:v>
                </c:pt>
                <c:pt idx="260">
                  <c:v>10967</c:v>
                </c:pt>
                <c:pt idx="261">
                  <c:v>11024</c:v>
                </c:pt>
                <c:pt idx="262">
                  <c:v>11081</c:v>
                </c:pt>
                <c:pt idx="263">
                  <c:v>11139</c:v>
                </c:pt>
                <c:pt idx="264">
                  <c:v>11198</c:v>
                </c:pt>
                <c:pt idx="265">
                  <c:v>11258</c:v>
                </c:pt>
                <c:pt idx="266">
                  <c:v>11318</c:v>
                </c:pt>
                <c:pt idx="267">
                  <c:v>11382</c:v>
                </c:pt>
                <c:pt idx="268">
                  <c:v>11444</c:v>
                </c:pt>
                <c:pt idx="269">
                  <c:v>11520</c:v>
                </c:pt>
                <c:pt idx="270">
                  <c:v>11575</c:v>
                </c:pt>
                <c:pt idx="271">
                  <c:v>11641</c:v>
                </c:pt>
                <c:pt idx="272">
                  <c:v>11708</c:v>
                </c:pt>
                <c:pt idx="273">
                  <c:v>11777</c:v>
                </c:pt>
                <c:pt idx="274">
                  <c:v>11877</c:v>
                </c:pt>
                <c:pt idx="275">
                  <c:v>11948</c:v>
                </c:pt>
                <c:pt idx="276">
                  <c:v>12075</c:v>
                </c:pt>
                <c:pt idx="277">
                  <c:v>12212</c:v>
                </c:pt>
                <c:pt idx="278">
                  <c:v>12349</c:v>
                </c:pt>
                <c:pt idx="279">
                  <c:v>12501</c:v>
                </c:pt>
                <c:pt idx="280">
                  <c:v>12639</c:v>
                </c:pt>
                <c:pt idx="281">
                  <c:v>12777</c:v>
                </c:pt>
                <c:pt idx="282">
                  <c:v>12916</c:v>
                </c:pt>
                <c:pt idx="283">
                  <c:v>13056</c:v>
                </c:pt>
                <c:pt idx="284">
                  <c:v>13196</c:v>
                </c:pt>
                <c:pt idx="285">
                  <c:v>13336</c:v>
                </c:pt>
                <c:pt idx="286">
                  <c:v>13475</c:v>
                </c:pt>
                <c:pt idx="287">
                  <c:v>13626</c:v>
                </c:pt>
                <c:pt idx="288">
                  <c:v>13818</c:v>
                </c:pt>
                <c:pt idx="289">
                  <c:v>13959</c:v>
                </c:pt>
                <c:pt idx="290">
                  <c:v>14103</c:v>
                </c:pt>
                <c:pt idx="291">
                  <c:v>14250</c:v>
                </c:pt>
                <c:pt idx="292">
                  <c:v>14401</c:v>
                </c:pt>
                <c:pt idx="293">
                  <c:v>14555</c:v>
                </c:pt>
                <c:pt idx="294">
                  <c:v>14713</c:v>
                </c:pt>
                <c:pt idx="295">
                  <c:v>14875</c:v>
                </c:pt>
                <c:pt idx="296">
                  <c:v>15041</c:v>
                </c:pt>
                <c:pt idx="297">
                  <c:v>15205</c:v>
                </c:pt>
                <c:pt idx="298">
                  <c:v>15374</c:v>
                </c:pt>
                <c:pt idx="299">
                  <c:v>15546</c:v>
                </c:pt>
                <c:pt idx="300">
                  <c:v>15723</c:v>
                </c:pt>
                <c:pt idx="301">
                  <c:v>15906</c:v>
                </c:pt>
                <c:pt idx="302">
                  <c:v>16095</c:v>
                </c:pt>
                <c:pt idx="303">
                  <c:v>16302</c:v>
                </c:pt>
                <c:pt idx="304">
                  <c:v>16491</c:v>
                </c:pt>
                <c:pt idx="305">
                  <c:v>16696</c:v>
                </c:pt>
                <c:pt idx="306">
                  <c:v>16905</c:v>
                </c:pt>
                <c:pt idx="307">
                  <c:v>17055</c:v>
                </c:pt>
                <c:pt idx="308">
                  <c:v>17268</c:v>
                </c:pt>
                <c:pt idx="309">
                  <c:v>17482</c:v>
                </c:pt>
                <c:pt idx="310">
                  <c:v>17695</c:v>
                </c:pt>
                <c:pt idx="311">
                  <c:v>17906</c:v>
                </c:pt>
                <c:pt idx="312">
                  <c:v>18115</c:v>
                </c:pt>
                <c:pt idx="313">
                  <c:v>18323</c:v>
                </c:pt>
                <c:pt idx="314">
                  <c:v>18530</c:v>
                </c:pt>
                <c:pt idx="315">
                  <c:v>18737</c:v>
                </c:pt>
                <c:pt idx="316">
                  <c:v>18945</c:v>
                </c:pt>
                <c:pt idx="317">
                  <c:v>19154</c:v>
                </c:pt>
                <c:pt idx="318">
                  <c:v>19365</c:v>
                </c:pt>
                <c:pt idx="319">
                  <c:v>19578</c:v>
                </c:pt>
                <c:pt idx="320">
                  <c:v>19793</c:v>
                </c:pt>
                <c:pt idx="321">
                  <c:v>20009</c:v>
                </c:pt>
                <c:pt idx="322">
                  <c:v>20225</c:v>
                </c:pt>
                <c:pt idx="323">
                  <c:v>20442</c:v>
                </c:pt>
                <c:pt idx="324">
                  <c:v>20657</c:v>
                </c:pt>
                <c:pt idx="325">
                  <c:v>20872</c:v>
                </c:pt>
                <c:pt idx="326">
                  <c:v>21085</c:v>
                </c:pt>
                <c:pt idx="327">
                  <c:v>21292</c:v>
                </c:pt>
                <c:pt idx="328">
                  <c:v>21498</c:v>
                </c:pt>
                <c:pt idx="329">
                  <c:v>21705</c:v>
                </c:pt>
                <c:pt idx="330">
                  <c:v>21913</c:v>
                </c:pt>
                <c:pt idx="331">
                  <c:v>22121</c:v>
                </c:pt>
                <c:pt idx="332">
                  <c:v>22330</c:v>
                </c:pt>
                <c:pt idx="333">
                  <c:v>22448</c:v>
                </c:pt>
                <c:pt idx="334">
                  <c:v>22658</c:v>
                </c:pt>
                <c:pt idx="335">
                  <c:v>22869</c:v>
                </c:pt>
                <c:pt idx="336">
                  <c:v>22898</c:v>
                </c:pt>
                <c:pt idx="337">
                  <c:v>23173</c:v>
                </c:pt>
                <c:pt idx="338">
                  <c:v>23401</c:v>
                </c:pt>
                <c:pt idx="339">
                  <c:v>23528</c:v>
                </c:pt>
                <c:pt idx="340">
                  <c:v>23739</c:v>
                </c:pt>
                <c:pt idx="341">
                  <c:v>23949</c:v>
                </c:pt>
                <c:pt idx="342">
                  <c:v>24158</c:v>
                </c:pt>
                <c:pt idx="343">
                  <c:v>24365</c:v>
                </c:pt>
                <c:pt idx="344">
                  <c:v>24569</c:v>
                </c:pt>
                <c:pt idx="345">
                  <c:v>24772</c:v>
                </c:pt>
                <c:pt idx="346">
                  <c:v>24972</c:v>
                </c:pt>
                <c:pt idx="347">
                  <c:v>25172</c:v>
                </c:pt>
                <c:pt idx="348">
                  <c:v>25370</c:v>
                </c:pt>
                <c:pt idx="349">
                  <c:v>25568</c:v>
                </c:pt>
                <c:pt idx="350">
                  <c:v>25764</c:v>
                </c:pt>
                <c:pt idx="351">
                  <c:v>25961</c:v>
                </c:pt>
                <c:pt idx="352">
                  <c:v>26159</c:v>
                </c:pt>
                <c:pt idx="353">
                  <c:v>26360</c:v>
                </c:pt>
                <c:pt idx="354">
                  <c:v>26562</c:v>
                </c:pt>
                <c:pt idx="355">
                  <c:v>26768</c:v>
                </c:pt>
                <c:pt idx="356">
                  <c:v>27397</c:v>
                </c:pt>
                <c:pt idx="357">
                  <c:v>27600</c:v>
                </c:pt>
                <c:pt idx="358">
                  <c:v>27793</c:v>
                </c:pt>
                <c:pt idx="359">
                  <c:v>28178</c:v>
                </c:pt>
                <c:pt idx="360">
                  <c:v>28377</c:v>
                </c:pt>
                <c:pt idx="361">
                  <c:v>28575</c:v>
                </c:pt>
                <c:pt idx="362">
                  <c:v>28773</c:v>
                </c:pt>
                <c:pt idx="363">
                  <c:v>28970</c:v>
                </c:pt>
                <c:pt idx="364">
                  <c:v>29167</c:v>
                </c:pt>
                <c:pt idx="365">
                  <c:v>29391</c:v>
                </c:pt>
                <c:pt idx="366">
                  <c:v>29651</c:v>
                </c:pt>
                <c:pt idx="367">
                  <c:v>29849</c:v>
                </c:pt>
                <c:pt idx="368">
                  <c:v>30046</c:v>
                </c:pt>
                <c:pt idx="369">
                  <c:v>30241</c:v>
                </c:pt>
                <c:pt idx="370">
                  <c:v>30435</c:v>
                </c:pt>
                <c:pt idx="371">
                  <c:v>30629</c:v>
                </c:pt>
                <c:pt idx="372">
                  <c:v>30823</c:v>
                </c:pt>
                <c:pt idx="373">
                  <c:v>31018</c:v>
                </c:pt>
                <c:pt idx="374">
                  <c:v>31213</c:v>
                </c:pt>
                <c:pt idx="375">
                  <c:v>31410</c:v>
                </c:pt>
                <c:pt idx="376">
                  <c:v>31666</c:v>
                </c:pt>
                <c:pt idx="377">
                  <c:v>31783</c:v>
                </c:pt>
                <c:pt idx="378">
                  <c:v>32048</c:v>
                </c:pt>
                <c:pt idx="379">
                  <c:v>32233</c:v>
                </c:pt>
                <c:pt idx="380">
                  <c:v>32416</c:v>
                </c:pt>
                <c:pt idx="381">
                  <c:v>32595</c:v>
                </c:pt>
                <c:pt idx="382">
                  <c:v>32774</c:v>
                </c:pt>
                <c:pt idx="383">
                  <c:v>32952</c:v>
                </c:pt>
                <c:pt idx="384">
                  <c:v>33131</c:v>
                </c:pt>
                <c:pt idx="385">
                  <c:v>33313</c:v>
                </c:pt>
                <c:pt idx="386">
                  <c:v>33497</c:v>
                </c:pt>
                <c:pt idx="387">
                  <c:v>33685</c:v>
                </c:pt>
                <c:pt idx="388">
                  <c:v>33870</c:v>
                </c:pt>
                <c:pt idx="389">
                  <c:v>34057</c:v>
                </c:pt>
                <c:pt idx="390">
                  <c:v>34248</c:v>
                </c:pt>
                <c:pt idx="391">
                  <c:v>34439</c:v>
                </c:pt>
                <c:pt idx="392">
                  <c:v>34630</c:v>
                </c:pt>
                <c:pt idx="393">
                  <c:v>34821</c:v>
                </c:pt>
                <c:pt idx="394">
                  <c:v>35012</c:v>
                </c:pt>
                <c:pt idx="395">
                  <c:v>35201</c:v>
                </c:pt>
                <c:pt idx="396">
                  <c:v>35391</c:v>
                </c:pt>
                <c:pt idx="397">
                  <c:v>35581</c:v>
                </c:pt>
                <c:pt idx="398">
                  <c:v>35771</c:v>
                </c:pt>
                <c:pt idx="399">
                  <c:v>35961</c:v>
                </c:pt>
                <c:pt idx="400">
                  <c:v>36150</c:v>
                </c:pt>
                <c:pt idx="401">
                  <c:v>36339</c:v>
                </c:pt>
                <c:pt idx="402">
                  <c:v>36483</c:v>
                </c:pt>
                <c:pt idx="403">
                  <c:v>36669</c:v>
                </c:pt>
                <c:pt idx="404">
                  <c:v>36855</c:v>
                </c:pt>
                <c:pt idx="405">
                  <c:v>37041</c:v>
                </c:pt>
                <c:pt idx="406">
                  <c:v>37229</c:v>
                </c:pt>
                <c:pt idx="407">
                  <c:v>37419</c:v>
                </c:pt>
                <c:pt idx="408">
                  <c:v>37609</c:v>
                </c:pt>
                <c:pt idx="409">
                  <c:v>37988</c:v>
                </c:pt>
                <c:pt idx="410">
                  <c:v>38175</c:v>
                </c:pt>
                <c:pt idx="411">
                  <c:v>38359</c:v>
                </c:pt>
                <c:pt idx="412">
                  <c:v>38539</c:v>
                </c:pt>
                <c:pt idx="413">
                  <c:v>38707</c:v>
                </c:pt>
                <c:pt idx="414">
                  <c:v>38871</c:v>
                </c:pt>
                <c:pt idx="415">
                  <c:v>39041</c:v>
                </c:pt>
                <c:pt idx="416">
                  <c:v>39199</c:v>
                </c:pt>
                <c:pt idx="417">
                  <c:v>39362</c:v>
                </c:pt>
              </c:numCache>
            </c:numRef>
          </c:xVal>
          <c:yVal>
            <c:numRef>
              <c:f>Données!$D$13:$D$430</c:f>
              <c:numCache>
                <c:formatCode>General</c:formatCode>
                <c:ptCount val="418"/>
                <c:pt idx="0">
                  <c:v>-48.64</c:v>
                </c:pt>
                <c:pt idx="1">
                  <c:v>-49.6</c:v>
                </c:pt>
                <c:pt idx="2">
                  <c:v>-49.65</c:v>
                </c:pt>
                <c:pt idx="3">
                  <c:v>-49.66</c:v>
                </c:pt>
                <c:pt idx="4">
                  <c:v>-51.3</c:v>
                </c:pt>
                <c:pt idx="5">
                  <c:v>-50.31</c:v>
                </c:pt>
                <c:pt idx="6">
                  <c:v>-49.55</c:v>
                </c:pt>
                <c:pt idx="7">
                  <c:v>-49.45</c:v>
                </c:pt>
                <c:pt idx="8">
                  <c:v>-50.7</c:v>
                </c:pt>
                <c:pt idx="9">
                  <c:v>-49.75</c:v>
                </c:pt>
                <c:pt idx="10">
                  <c:v>-50.55</c:v>
                </c:pt>
                <c:pt idx="11">
                  <c:v>-49.2</c:v>
                </c:pt>
                <c:pt idx="12">
                  <c:v>-50.4</c:v>
                </c:pt>
                <c:pt idx="13">
                  <c:v>-50.2</c:v>
                </c:pt>
                <c:pt idx="14">
                  <c:v>-50.4</c:v>
                </c:pt>
                <c:pt idx="15">
                  <c:v>-48.2</c:v>
                </c:pt>
                <c:pt idx="16">
                  <c:v>-49.33</c:v>
                </c:pt>
                <c:pt idx="17">
                  <c:v>-50.15</c:v>
                </c:pt>
                <c:pt idx="18">
                  <c:v>-49.45</c:v>
                </c:pt>
                <c:pt idx="19">
                  <c:v>-50.45</c:v>
                </c:pt>
                <c:pt idx="20">
                  <c:v>-49.72</c:v>
                </c:pt>
                <c:pt idx="21">
                  <c:v>-49.4</c:v>
                </c:pt>
                <c:pt idx="22">
                  <c:v>-49.9</c:v>
                </c:pt>
                <c:pt idx="23">
                  <c:v>-50.6</c:v>
                </c:pt>
                <c:pt idx="24">
                  <c:v>-49.75</c:v>
                </c:pt>
                <c:pt idx="25">
                  <c:v>-50.5</c:v>
                </c:pt>
                <c:pt idx="26">
                  <c:v>-50.75</c:v>
                </c:pt>
                <c:pt idx="27">
                  <c:v>-49.85</c:v>
                </c:pt>
                <c:pt idx="28">
                  <c:v>-50.25</c:v>
                </c:pt>
                <c:pt idx="29">
                  <c:v>-51.6</c:v>
                </c:pt>
                <c:pt idx="30">
                  <c:v>-50.01</c:v>
                </c:pt>
                <c:pt idx="31">
                  <c:v>-49.45</c:v>
                </c:pt>
                <c:pt idx="32">
                  <c:v>-50.4</c:v>
                </c:pt>
                <c:pt idx="33">
                  <c:v>-51.1</c:v>
                </c:pt>
                <c:pt idx="34">
                  <c:v>-51.15</c:v>
                </c:pt>
                <c:pt idx="35">
                  <c:v>-49.58</c:v>
                </c:pt>
                <c:pt idx="36">
                  <c:v>-50</c:v>
                </c:pt>
                <c:pt idx="37">
                  <c:v>-50.15</c:v>
                </c:pt>
                <c:pt idx="38">
                  <c:v>-51.3</c:v>
                </c:pt>
                <c:pt idx="39">
                  <c:v>-50.6</c:v>
                </c:pt>
                <c:pt idx="40">
                  <c:v>-51.05</c:v>
                </c:pt>
                <c:pt idx="41">
                  <c:v>-49.95</c:v>
                </c:pt>
                <c:pt idx="42">
                  <c:v>-48.68</c:v>
                </c:pt>
                <c:pt idx="43">
                  <c:v>-49.65</c:v>
                </c:pt>
                <c:pt idx="44">
                  <c:v>-49.9</c:v>
                </c:pt>
                <c:pt idx="45">
                  <c:v>-51.15</c:v>
                </c:pt>
                <c:pt idx="46">
                  <c:v>-49.4</c:v>
                </c:pt>
                <c:pt idx="47">
                  <c:v>-49.93</c:v>
                </c:pt>
                <c:pt idx="48">
                  <c:v>-50</c:v>
                </c:pt>
                <c:pt idx="49">
                  <c:v>-49.7</c:v>
                </c:pt>
                <c:pt idx="50">
                  <c:v>-49.5</c:v>
                </c:pt>
                <c:pt idx="51">
                  <c:v>-50.9</c:v>
                </c:pt>
                <c:pt idx="52">
                  <c:v>-50.35</c:v>
                </c:pt>
                <c:pt idx="53">
                  <c:v>-50.3</c:v>
                </c:pt>
                <c:pt idx="54">
                  <c:v>-49.23</c:v>
                </c:pt>
                <c:pt idx="55">
                  <c:v>-50.2</c:v>
                </c:pt>
                <c:pt idx="56">
                  <c:v>-50.35</c:v>
                </c:pt>
                <c:pt idx="57">
                  <c:v>-48.55</c:v>
                </c:pt>
                <c:pt idx="58">
                  <c:v>-49.7</c:v>
                </c:pt>
                <c:pt idx="59">
                  <c:v>-49.4</c:v>
                </c:pt>
                <c:pt idx="60">
                  <c:v>-50.81</c:v>
                </c:pt>
                <c:pt idx="61">
                  <c:v>-50.25</c:v>
                </c:pt>
                <c:pt idx="62">
                  <c:v>-50.5</c:v>
                </c:pt>
                <c:pt idx="63">
                  <c:v>-50.55</c:v>
                </c:pt>
                <c:pt idx="64">
                  <c:v>-49.5</c:v>
                </c:pt>
                <c:pt idx="65">
                  <c:v>-50.3</c:v>
                </c:pt>
                <c:pt idx="66">
                  <c:v>-51.25</c:v>
                </c:pt>
                <c:pt idx="67">
                  <c:v>-48.94</c:v>
                </c:pt>
                <c:pt idx="68">
                  <c:v>-50.3</c:v>
                </c:pt>
                <c:pt idx="69">
                  <c:v>-51.25</c:v>
                </c:pt>
                <c:pt idx="70">
                  <c:v>-50.2</c:v>
                </c:pt>
                <c:pt idx="71">
                  <c:v>-51.45</c:v>
                </c:pt>
                <c:pt idx="72">
                  <c:v>-49.46</c:v>
                </c:pt>
                <c:pt idx="73">
                  <c:v>-49.9</c:v>
                </c:pt>
                <c:pt idx="74">
                  <c:v>-50.25</c:v>
                </c:pt>
                <c:pt idx="75">
                  <c:v>-50.2</c:v>
                </c:pt>
                <c:pt idx="76">
                  <c:v>-49.55</c:v>
                </c:pt>
                <c:pt idx="77">
                  <c:v>-49.35</c:v>
                </c:pt>
                <c:pt idx="78">
                  <c:v>-47.65</c:v>
                </c:pt>
                <c:pt idx="79">
                  <c:v>-50.69</c:v>
                </c:pt>
                <c:pt idx="80">
                  <c:v>-49.2</c:v>
                </c:pt>
                <c:pt idx="81">
                  <c:v>-50.15</c:v>
                </c:pt>
                <c:pt idx="82">
                  <c:v>-49.95</c:v>
                </c:pt>
                <c:pt idx="83">
                  <c:v>-48.85</c:v>
                </c:pt>
                <c:pt idx="84">
                  <c:v>-48.73</c:v>
                </c:pt>
                <c:pt idx="85">
                  <c:v>-49.3</c:v>
                </c:pt>
                <c:pt idx="86">
                  <c:v>-48.83</c:v>
                </c:pt>
                <c:pt idx="87">
                  <c:v>-49.25</c:v>
                </c:pt>
                <c:pt idx="88">
                  <c:v>-49.44</c:v>
                </c:pt>
                <c:pt idx="89">
                  <c:v>-50.33</c:v>
                </c:pt>
                <c:pt idx="90">
                  <c:v>-49.56</c:v>
                </c:pt>
                <c:pt idx="91">
                  <c:v>-50.9</c:v>
                </c:pt>
                <c:pt idx="92">
                  <c:v>-49.79</c:v>
                </c:pt>
                <c:pt idx="93">
                  <c:v>-50.21</c:v>
                </c:pt>
                <c:pt idx="94">
                  <c:v>-49.2</c:v>
                </c:pt>
                <c:pt idx="95">
                  <c:v>-49.93</c:v>
                </c:pt>
                <c:pt idx="96">
                  <c:v>-49.79</c:v>
                </c:pt>
                <c:pt idx="97">
                  <c:v>-49.5</c:v>
                </c:pt>
                <c:pt idx="98">
                  <c:v>-50.21</c:v>
                </c:pt>
                <c:pt idx="99">
                  <c:v>-48.1</c:v>
                </c:pt>
                <c:pt idx="100">
                  <c:v>-49.27</c:v>
                </c:pt>
                <c:pt idx="101">
                  <c:v>-50.31</c:v>
                </c:pt>
                <c:pt idx="102">
                  <c:v>-49.25</c:v>
                </c:pt>
                <c:pt idx="103">
                  <c:v>-50.08</c:v>
                </c:pt>
                <c:pt idx="104">
                  <c:v>-49.67</c:v>
                </c:pt>
                <c:pt idx="105">
                  <c:v>-50.09</c:v>
                </c:pt>
                <c:pt idx="106">
                  <c:v>-49.95</c:v>
                </c:pt>
                <c:pt idx="107">
                  <c:v>-50.23</c:v>
                </c:pt>
                <c:pt idx="108">
                  <c:v>-49.96</c:v>
                </c:pt>
                <c:pt idx="109">
                  <c:v>-49.73</c:v>
                </c:pt>
                <c:pt idx="110">
                  <c:v>-50.11</c:v>
                </c:pt>
                <c:pt idx="111">
                  <c:v>-49.83</c:v>
                </c:pt>
                <c:pt idx="112">
                  <c:v>-49.27</c:v>
                </c:pt>
                <c:pt idx="113">
                  <c:v>-50.54</c:v>
                </c:pt>
                <c:pt idx="114">
                  <c:v>-49.59</c:v>
                </c:pt>
                <c:pt idx="115">
                  <c:v>-49.23</c:v>
                </c:pt>
                <c:pt idx="116">
                  <c:v>-50.35</c:v>
                </c:pt>
                <c:pt idx="117">
                  <c:v>-50.32</c:v>
                </c:pt>
                <c:pt idx="118">
                  <c:v>-50.06</c:v>
                </c:pt>
                <c:pt idx="119">
                  <c:v>-49.99</c:v>
                </c:pt>
                <c:pt idx="120">
                  <c:v>-49.32</c:v>
                </c:pt>
                <c:pt idx="121">
                  <c:v>-50.24</c:v>
                </c:pt>
                <c:pt idx="122">
                  <c:v>-49</c:v>
                </c:pt>
                <c:pt idx="123">
                  <c:v>-48.71</c:v>
                </c:pt>
                <c:pt idx="124">
                  <c:v>-50.05</c:v>
                </c:pt>
                <c:pt idx="125">
                  <c:v>-49.8</c:v>
                </c:pt>
                <c:pt idx="126">
                  <c:v>-49.28</c:v>
                </c:pt>
                <c:pt idx="127">
                  <c:v>-50.31</c:v>
                </c:pt>
                <c:pt idx="128">
                  <c:v>-50.09</c:v>
                </c:pt>
                <c:pt idx="129">
                  <c:v>-50.2</c:v>
                </c:pt>
                <c:pt idx="130">
                  <c:v>-50.56</c:v>
                </c:pt>
                <c:pt idx="131">
                  <c:v>-49.8</c:v>
                </c:pt>
                <c:pt idx="132">
                  <c:v>-49.71</c:v>
                </c:pt>
                <c:pt idx="133">
                  <c:v>-49.35</c:v>
                </c:pt>
                <c:pt idx="134">
                  <c:v>-49.8</c:v>
                </c:pt>
                <c:pt idx="135">
                  <c:v>-49.3</c:v>
                </c:pt>
                <c:pt idx="136">
                  <c:v>-49.93</c:v>
                </c:pt>
                <c:pt idx="137">
                  <c:v>-49.46</c:v>
                </c:pt>
                <c:pt idx="138">
                  <c:v>-50.2</c:v>
                </c:pt>
                <c:pt idx="139">
                  <c:v>-49.6</c:v>
                </c:pt>
                <c:pt idx="140">
                  <c:v>-50.21</c:v>
                </c:pt>
                <c:pt idx="141">
                  <c:v>-50.03</c:v>
                </c:pt>
                <c:pt idx="142">
                  <c:v>-49.4</c:v>
                </c:pt>
                <c:pt idx="143">
                  <c:v>-49.24</c:v>
                </c:pt>
                <c:pt idx="144">
                  <c:v>-49.74</c:v>
                </c:pt>
                <c:pt idx="145">
                  <c:v>-49.53</c:v>
                </c:pt>
                <c:pt idx="146">
                  <c:v>-49.66</c:v>
                </c:pt>
                <c:pt idx="147">
                  <c:v>-49.91</c:v>
                </c:pt>
                <c:pt idx="148">
                  <c:v>-49.49</c:v>
                </c:pt>
                <c:pt idx="149">
                  <c:v>-50.41</c:v>
                </c:pt>
                <c:pt idx="150">
                  <c:v>-49.82</c:v>
                </c:pt>
                <c:pt idx="151">
                  <c:v>-49.85</c:v>
                </c:pt>
                <c:pt idx="152">
                  <c:v>-49.57</c:v>
                </c:pt>
                <c:pt idx="153">
                  <c:v>-49.75</c:v>
                </c:pt>
                <c:pt idx="154">
                  <c:v>-50.54</c:v>
                </c:pt>
                <c:pt idx="155">
                  <c:v>-50.69</c:v>
                </c:pt>
                <c:pt idx="156">
                  <c:v>-50.06</c:v>
                </c:pt>
                <c:pt idx="157">
                  <c:v>-49.43</c:v>
                </c:pt>
                <c:pt idx="158">
                  <c:v>-50.42</c:v>
                </c:pt>
                <c:pt idx="159">
                  <c:v>-50.07</c:v>
                </c:pt>
                <c:pt idx="160">
                  <c:v>-49.94</c:v>
                </c:pt>
                <c:pt idx="161">
                  <c:v>-49.64</c:v>
                </c:pt>
                <c:pt idx="162">
                  <c:v>-49.96</c:v>
                </c:pt>
                <c:pt idx="163">
                  <c:v>-49.89</c:v>
                </c:pt>
                <c:pt idx="164">
                  <c:v>-49.78</c:v>
                </c:pt>
                <c:pt idx="165">
                  <c:v>-49.65</c:v>
                </c:pt>
                <c:pt idx="166">
                  <c:v>-49.71</c:v>
                </c:pt>
                <c:pt idx="167">
                  <c:v>-50.49</c:v>
                </c:pt>
                <c:pt idx="168">
                  <c:v>-50.1</c:v>
                </c:pt>
                <c:pt idx="169">
                  <c:v>-49.85</c:v>
                </c:pt>
                <c:pt idx="170">
                  <c:v>-50.65</c:v>
                </c:pt>
                <c:pt idx="171">
                  <c:v>-50.57</c:v>
                </c:pt>
                <c:pt idx="172">
                  <c:v>-50.35</c:v>
                </c:pt>
                <c:pt idx="173">
                  <c:v>-49.95</c:v>
                </c:pt>
                <c:pt idx="174">
                  <c:v>-50.8</c:v>
                </c:pt>
                <c:pt idx="175">
                  <c:v>-49.96</c:v>
                </c:pt>
                <c:pt idx="176">
                  <c:v>-49.12</c:v>
                </c:pt>
                <c:pt idx="177">
                  <c:v>-50.95</c:v>
                </c:pt>
                <c:pt idx="178">
                  <c:v>-50.47</c:v>
                </c:pt>
                <c:pt idx="179">
                  <c:v>-49.75</c:v>
                </c:pt>
                <c:pt idx="180">
                  <c:v>-50.07</c:v>
                </c:pt>
                <c:pt idx="181">
                  <c:v>-50.45</c:v>
                </c:pt>
                <c:pt idx="182">
                  <c:v>-50.17</c:v>
                </c:pt>
                <c:pt idx="183">
                  <c:v>-50.68</c:v>
                </c:pt>
                <c:pt idx="184">
                  <c:v>-50.35</c:v>
                </c:pt>
                <c:pt idx="185">
                  <c:v>-49.71</c:v>
                </c:pt>
                <c:pt idx="186">
                  <c:v>-50.56</c:v>
                </c:pt>
                <c:pt idx="187">
                  <c:v>-49.85</c:v>
                </c:pt>
                <c:pt idx="188">
                  <c:v>-50.6</c:v>
                </c:pt>
                <c:pt idx="189">
                  <c:v>-50.37</c:v>
                </c:pt>
                <c:pt idx="190">
                  <c:v>-50.47</c:v>
                </c:pt>
                <c:pt idx="191">
                  <c:v>-50.38</c:v>
                </c:pt>
                <c:pt idx="192">
                  <c:v>-50.51</c:v>
                </c:pt>
                <c:pt idx="193">
                  <c:v>-50.06</c:v>
                </c:pt>
                <c:pt idx="194">
                  <c:v>-50.56</c:v>
                </c:pt>
                <c:pt idx="195">
                  <c:v>-50.73</c:v>
                </c:pt>
                <c:pt idx="196">
                  <c:v>-49.5</c:v>
                </c:pt>
                <c:pt idx="197">
                  <c:v>-49.71</c:v>
                </c:pt>
                <c:pt idx="198">
                  <c:v>-50.72</c:v>
                </c:pt>
                <c:pt idx="199">
                  <c:v>-50.13</c:v>
                </c:pt>
                <c:pt idx="200">
                  <c:v>-51.33</c:v>
                </c:pt>
                <c:pt idx="201">
                  <c:v>-50.19</c:v>
                </c:pt>
                <c:pt idx="202">
                  <c:v>-50.64</c:v>
                </c:pt>
                <c:pt idx="203">
                  <c:v>-50.1</c:v>
                </c:pt>
                <c:pt idx="204">
                  <c:v>-50.49</c:v>
                </c:pt>
                <c:pt idx="205">
                  <c:v>-51.23</c:v>
                </c:pt>
                <c:pt idx="206">
                  <c:v>-49.23</c:v>
                </c:pt>
                <c:pt idx="207">
                  <c:v>-49.97</c:v>
                </c:pt>
                <c:pt idx="208">
                  <c:v>-50.03</c:v>
                </c:pt>
                <c:pt idx="209">
                  <c:v>-50.72</c:v>
                </c:pt>
                <c:pt idx="210">
                  <c:v>-50.18</c:v>
                </c:pt>
                <c:pt idx="211">
                  <c:v>-51.03</c:v>
                </c:pt>
                <c:pt idx="212">
                  <c:v>-50.16</c:v>
                </c:pt>
                <c:pt idx="213">
                  <c:v>-49.38</c:v>
                </c:pt>
                <c:pt idx="214">
                  <c:v>-50.29</c:v>
                </c:pt>
                <c:pt idx="215">
                  <c:v>-49.39</c:v>
                </c:pt>
                <c:pt idx="216">
                  <c:v>-50.1</c:v>
                </c:pt>
                <c:pt idx="217">
                  <c:v>-50.26</c:v>
                </c:pt>
                <c:pt idx="218">
                  <c:v>-49.81</c:v>
                </c:pt>
                <c:pt idx="219">
                  <c:v>-49.73</c:v>
                </c:pt>
                <c:pt idx="220">
                  <c:v>-50.02</c:v>
                </c:pt>
                <c:pt idx="221">
                  <c:v>-49.48</c:v>
                </c:pt>
                <c:pt idx="222">
                  <c:v>-49.92</c:v>
                </c:pt>
                <c:pt idx="223">
                  <c:v>-49.64</c:v>
                </c:pt>
                <c:pt idx="224">
                  <c:v>-49.82</c:v>
                </c:pt>
                <c:pt idx="225">
                  <c:v>-49.46</c:v>
                </c:pt>
                <c:pt idx="226">
                  <c:v>-49.94</c:v>
                </c:pt>
                <c:pt idx="227">
                  <c:v>-49.95</c:v>
                </c:pt>
                <c:pt idx="228">
                  <c:v>-50.14</c:v>
                </c:pt>
                <c:pt idx="229">
                  <c:v>-49.28</c:v>
                </c:pt>
                <c:pt idx="230">
                  <c:v>-49.88</c:v>
                </c:pt>
                <c:pt idx="231">
                  <c:v>-49.63</c:v>
                </c:pt>
                <c:pt idx="232">
                  <c:v>-49.11</c:v>
                </c:pt>
                <c:pt idx="233">
                  <c:v>-48.53</c:v>
                </c:pt>
                <c:pt idx="234">
                  <c:v>-49.47</c:v>
                </c:pt>
                <c:pt idx="235">
                  <c:v>-50.33</c:v>
                </c:pt>
                <c:pt idx="236">
                  <c:v>-49.43</c:v>
                </c:pt>
                <c:pt idx="237">
                  <c:v>-48.01</c:v>
                </c:pt>
                <c:pt idx="238">
                  <c:v>-48.44</c:v>
                </c:pt>
                <c:pt idx="239">
                  <c:v>-49.26</c:v>
                </c:pt>
                <c:pt idx="240">
                  <c:v>-50.07</c:v>
                </c:pt>
                <c:pt idx="241">
                  <c:v>-49.9</c:v>
                </c:pt>
                <c:pt idx="242">
                  <c:v>-49.18</c:v>
                </c:pt>
                <c:pt idx="243">
                  <c:v>-49.45</c:v>
                </c:pt>
                <c:pt idx="244">
                  <c:v>-50.39</c:v>
                </c:pt>
                <c:pt idx="245">
                  <c:v>-49.86</c:v>
                </c:pt>
                <c:pt idx="246">
                  <c:v>-48.91</c:v>
                </c:pt>
                <c:pt idx="247">
                  <c:v>-49.51</c:v>
                </c:pt>
                <c:pt idx="248">
                  <c:v>-49.97</c:v>
                </c:pt>
                <c:pt idx="249">
                  <c:v>-50.17</c:v>
                </c:pt>
                <c:pt idx="250">
                  <c:v>-49.6</c:v>
                </c:pt>
                <c:pt idx="251">
                  <c:v>-49.5</c:v>
                </c:pt>
                <c:pt idx="252">
                  <c:v>-49.48</c:v>
                </c:pt>
                <c:pt idx="253">
                  <c:v>-49.67</c:v>
                </c:pt>
                <c:pt idx="254">
                  <c:v>-49.79</c:v>
                </c:pt>
                <c:pt idx="255">
                  <c:v>-49.09</c:v>
                </c:pt>
                <c:pt idx="256">
                  <c:v>-49.63</c:v>
                </c:pt>
                <c:pt idx="257">
                  <c:v>-48.3</c:v>
                </c:pt>
                <c:pt idx="258">
                  <c:v>-48.03</c:v>
                </c:pt>
                <c:pt idx="259">
                  <c:v>-48.63</c:v>
                </c:pt>
                <c:pt idx="260">
                  <c:v>-48.83</c:v>
                </c:pt>
                <c:pt idx="261">
                  <c:v>-49.54</c:v>
                </c:pt>
                <c:pt idx="262">
                  <c:v>-49.89</c:v>
                </c:pt>
                <c:pt idx="263">
                  <c:v>-49.44</c:v>
                </c:pt>
                <c:pt idx="264">
                  <c:v>-50.12</c:v>
                </c:pt>
                <c:pt idx="265">
                  <c:v>-49.8</c:v>
                </c:pt>
                <c:pt idx="266">
                  <c:v>-49.6</c:v>
                </c:pt>
                <c:pt idx="267">
                  <c:v>-49.6</c:v>
                </c:pt>
                <c:pt idx="268">
                  <c:v>-49.79</c:v>
                </c:pt>
                <c:pt idx="269">
                  <c:v>-50.69</c:v>
                </c:pt>
                <c:pt idx="270">
                  <c:v>-50.98</c:v>
                </c:pt>
                <c:pt idx="271">
                  <c:v>-51.03</c:v>
                </c:pt>
                <c:pt idx="272">
                  <c:v>-51.28</c:v>
                </c:pt>
                <c:pt idx="273">
                  <c:v>-50.99</c:v>
                </c:pt>
                <c:pt idx="274">
                  <c:v>-51.38</c:v>
                </c:pt>
                <c:pt idx="275">
                  <c:v>-51.66</c:v>
                </c:pt>
                <c:pt idx="276">
                  <c:v>-51.58</c:v>
                </c:pt>
                <c:pt idx="277">
                  <c:v>-51.66</c:v>
                </c:pt>
                <c:pt idx="278">
                  <c:v>-51.63</c:v>
                </c:pt>
                <c:pt idx="279">
                  <c:v>-51.1</c:v>
                </c:pt>
                <c:pt idx="280">
                  <c:v>-51.44</c:v>
                </c:pt>
                <c:pt idx="281">
                  <c:v>-51.66</c:v>
                </c:pt>
                <c:pt idx="282">
                  <c:v>-51.81</c:v>
                </c:pt>
                <c:pt idx="283">
                  <c:v>-52.07</c:v>
                </c:pt>
                <c:pt idx="284">
                  <c:v>-51.69</c:v>
                </c:pt>
                <c:pt idx="285">
                  <c:v>-50.72</c:v>
                </c:pt>
                <c:pt idx="286">
                  <c:v>-51.06</c:v>
                </c:pt>
                <c:pt idx="287">
                  <c:v>-50.53</c:v>
                </c:pt>
                <c:pt idx="288">
                  <c:v>-51.75</c:v>
                </c:pt>
                <c:pt idx="289">
                  <c:v>-51.55</c:v>
                </c:pt>
                <c:pt idx="290">
                  <c:v>-51.39</c:v>
                </c:pt>
                <c:pt idx="291">
                  <c:v>-51.88</c:v>
                </c:pt>
                <c:pt idx="292">
                  <c:v>-52.21</c:v>
                </c:pt>
                <c:pt idx="293">
                  <c:v>-52.62</c:v>
                </c:pt>
                <c:pt idx="294">
                  <c:v>-52.57</c:v>
                </c:pt>
                <c:pt idx="295">
                  <c:v>-52.88</c:v>
                </c:pt>
                <c:pt idx="296">
                  <c:v>-53.41</c:v>
                </c:pt>
                <c:pt idx="297">
                  <c:v>-52.83</c:v>
                </c:pt>
                <c:pt idx="298">
                  <c:v>-53.38</c:v>
                </c:pt>
                <c:pt idx="299">
                  <c:v>-53.27</c:v>
                </c:pt>
                <c:pt idx="300">
                  <c:v>-54.24</c:v>
                </c:pt>
                <c:pt idx="301">
                  <c:v>-54.38</c:v>
                </c:pt>
                <c:pt idx="302">
                  <c:v>-54.63</c:v>
                </c:pt>
                <c:pt idx="303">
                  <c:v>-55.38</c:v>
                </c:pt>
                <c:pt idx="304">
                  <c:v>-54.93</c:v>
                </c:pt>
                <c:pt idx="305">
                  <c:v>-54.9</c:v>
                </c:pt>
                <c:pt idx="306">
                  <c:v>-55.7</c:v>
                </c:pt>
                <c:pt idx="307">
                  <c:v>-55.94</c:v>
                </c:pt>
                <c:pt idx="308">
                  <c:v>-55.33</c:v>
                </c:pt>
                <c:pt idx="309">
                  <c:v>-55.32</c:v>
                </c:pt>
                <c:pt idx="310">
                  <c:v>-55.36</c:v>
                </c:pt>
                <c:pt idx="311">
                  <c:v>-54.85</c:v>
                </c:pt>
                <c:pt idx="312">
                  <c:v>-54.82</c:v>
                </c:pt>
                <c:pt idx="313">
                  <c:v>-55.04</c:v>
                </c:pt>
                <c:pt idx="314">
                  <c:v>-55.2</c:v>
                </c:pt>
                <c:pt idx="315">
                  <c:v>-54.88</c:v>
                </c:pt>
                <c:pt idx="316">
                  <c:v>-55.08</c:v>
                </c:pt>
                <c:pt idx="317">
                  <c:v>-55.16</c:v>
                </c:pt>
                <c:pt idx="318">
                  <c:v>-55.15</c:v>
                </c:pt>
                <c:pt idx="319">
                  <c:v>-54.98</c:v>
                </c:pt>
                <c:pt idx="320">
                  <c:v>-55.72</c:v>
                </c:pt>
                <c:pt idx="321">
                  <c:v>-55.57</c:v>
                </c:pt>
                <c:pt idx="322">
                  <c:v>-55.17</c:v>
                </c:pt>
                <c:pt idx="323">
                  <c:v>-55.2</c:v>
                </c:pt>
                <c:pt idx="324">
                  <c:v>-55.39</c:v>
                </c:pt>
                <c:pt idx="325">
                  <c:v>-55.51</c:v>
                </c:pt>
                <c:pt idx="326">
                  <c:v>-55.1</c:v>
                </c:pt>
                <c:pt idx="327">
                  <c:v>-54.97</c:v>
                </c:pt>
                <c:pt idx="328">
                  <c:v>-55.1</c:v>
                </c:pt>
                <c:pt idx="329">
                  <c:v>-55.61</c:v>
                </c:pt>
                <c:pt idx="330">
                  <c:v>-55.33</c:v>
                </c:pt>
                <c:pt idx="331">
                  <c:v>-55</c:v>
                </c:pt>
                <c:pt idx="332">
                  <c:v>-55.03</c:v>
                </c:pt>
                <c:pt idx="333">
                  <c:v>-55.88</c:v>
                </c:pt>
                <c:pt idx="334">
                  <c:v>-55.93</c:v>
                </c:pt>
                <c:pt idx="335">
                  <c:v>-55.42</c:v>
                </c:pt>
                <c:pt idx="336">
                  <c:v>-55.65</c:v>
                </c:pt>
                <c:pt idx="337">
                  <c:v>-55.45</c:v>
                </c:pt>
                <c:pt idx="338">
                  <c:v>-55.42</c:v>
                </c:pt>
                <c:pt idx="339">
                  <c:v>-55.67</c:v>
                </c:pt>
                <c:pt idx="340">
                  <c:v>-55.65</c:v>
                </c:pt>
                <c:pt idx="341">
                  <c:v>-56</c:v>
                </c:pt>
                <c:pt idx="342">
                  <c:v>-55.6</c:v>
                </c:pt>
                <c:pt idx="343">
                  <c:v>-55.13</c:v>
                </c:pt>
                <c:pt idx="344">
                  <c:v>-55.41</c:v>
                </c:pt>
                <c:pt idx="345">
                  <c:v>-55.05</c:v>
                </c:pt>
                <c:pt idx="346">
                  <c:v>-55.89</c:v>
                </c:pt>
                <c:pt idx="347">
                  <c:v>-54.92</c:v>
                </c:pt>
                <c:pt idx="348">
                  <c:v>-55.23</c:v>
                </c:pt>
                <c:pt idx="349">
                  <c:v>-54.53</c:v>
                </c:pt>
                <c:pt idx="350">
                  <c:v>-55.52</c:v>
                </c:pt>
                <c:pt idx="351">
                  <c:v>-54.75</c:v>
                </c:pt>
                <c:pt idx="352">
                  <c:v>-55.16</c:v>
                </c:pt>
                <c:pt idx="353">
                  <c:v>-55.77</c:v>
                </c:pt>
                <c:pt idx="354">
                  <c:v>-55.81</c:v>
                </c:pt>
                <c:pt idx="355">
                  <c:v>-55.23</c:v>
                </c:pt>
                <c:pt idx="356">
                  <c:v>-55.81</c:v>
                </c:pt>
                <c:pt idx="357">
                  <c:v>-55.75</c:v>
                </c:pt>
                <c:pt idx="358">
                  <c:v>-54.49</c:v>
                </c:pt>
                <c:pt idx="359">
                  <c:v>-55.34</c:v>
                </c:pt>
                <c:pt idx="360">
                  <c:v>-55.35</c:v>
                </c:pt>
                <c:pt idx="361">
                  <c:v>-55.7</c:v>
                </c:pt>
                <c:pt idx="362">
                  <c:v>-54.6</c:v>
                </c:pt>
                <c:pt idx="363">
                  <c:v>-54.63</c:v>
                </c:pt>
                <c:pt idx="364">
                  <c:v>-55.45</c:v>
                </c:pt>
                <c:pt idx="365">
                  <c:v>-55.28</c:v>
                </c:pt>
                <c:pt idx="366">
                  <c:v>-55.38</c:v>
                </c:pt>
                <c:pt idx="367">
                  <c:v>-55.3</c:v>
                </c:pt>
                <c:pt idx="368">
                  <c:v>-54.85</c:v>
                </c:pt>
                <c:pt idx="369">
                  <c:v>-54.2</c:v>
                </c:pt>
                <c:pt idx="370">
                  <c:v>-54.65</c:v>
                </c:pt>
                <c:pt idx="371">
                  <c:v>-54.95</c:v>
                </c:pt>
                <c:pt idx="372">
                  <c:v>-54.78</c:v>
                </c:pt>
                <c:pt idx="373">
                  <c:v>-54.92</c:v>
                </c:pt>
                <c:pt idx="374">
                  <c:v>-55.12</c:v>
                </c:pt>
                <c:pt idx="375">
                  <c:v>-54.9</c:v>
                </c:pt>
                <c:pt idx="376">
                  <c:v>-54.91</c:v>
                </c:pt>
                <c:pt idx="377">
                  <c:v>-54.52</c:v>
                </c:pt>
                <c:pt idx="378">
                  <c:v>-54.02</c:v>
                </c:pt>
                <c:pt idx="379">
                  <c:v>-53.58</c:v>
                </c:pt>
                <c:pt idx="380">
                  <c:v>-53.67</c:v>
                </c:pt>
                <c:pt idx="381">
                  <c:v>-53.55</c:v>
                </c:pt>
                <c:pt idx="382">
                  <c:v>-53.39</c:v>
                </c:pt>
                <c:pt idx="383">
                  <c:v>-54.05</c:v>
                </c:pt>
                <c:pt idx="384">
                  <c:v>-53.76</c:v>
                </c:pt>
                <c:pt idx="385">
                  <c:v>-53.54</c:v>
                </c:pt>
                <c:pt idx="386">
                  <c:v>-54.39</c:v>
                </c:pt>
                <c:pt idx="387">
                  <c:v>-54.65</c:v>
                </c:pt>
                <c:pt idx="388">
                  <c:v>-55.57</c:v>
                </c:pt>
                <c:pt idx="389">
                  <c:v>-54.92</c:v>
                </c:pt>
                <c:pt idx="390">
                  <c:v>-54.83</c:v>
                </c:pt>
                <c:pt idx="391">
                  <c:v>-54.96</c:v>
                </c:pt>
                <c:pt idx="392">
                  <c:v>-54.8</c:v>
                </c:pt>
                <c:pt idx="393">
                  <c:v>-54.86</c:v>
                </c:pt>
                <c:pt idx="394">
                  <c:v>-54.65</c:v>
                </c:pt>
                <c:pt idx="395">
                  <c:v>-54.59</c:v>
                </c:pt>
                <c:pt idx="396">
                  <c:v>-54.44</c:v>
                </c:pt>
                <c:pt idx="397">
                  <c:v>-54.79</c:v>
                </c:pt>
                <c:pt idx="398">
                  <c:v>-55.09</c:v>
                </c:pt>
                <c:pt idx="399">
                  <c:v>-54.64</c:v>
                </c:pt>
                <c:pt idx="400">
                  <c:v>-55.09</c:v>
                </c:pt>
                <c:pt idx="401">
                  <c:v>-54.27</c:v>
                </c:pt>
                <c:pt idx="402">
                  <c:v>-54.23</c:v>
                </c:pt>
                <c:pt idx="403">
                  <c:v>-53.43</c:v>
                </c:pt>
                <c:pt idx="404">
                  <c:v>-54.34</c:v>
                </c:pt>
                <c:pt idx="405">
                  <c:v>-54.47</c:v>
                </c:pt>
                <c:pt idx="406">
                  <c:v>-54.81</c:v>
                </c:pt>
                <c:pt idx="407">
                  <c:v>-54.64</c:v>
                </c:pt>
                <c:pt idx="408">
                  <c:v>-54.53</c:v>
                </c:pt>
                <c:pt idx="409">
                  <c:v>-54.16</c:v>
                </c:pt>
                <c:pt idx="410">
                  <c:v>-54.34</c:v>
                </c:pt>
                <c:pt idx="411">
                  <c:v>-53.66</c:v>
                </c:pt>
                <c:pt idx="412">
                  <c:v>-53.2</c:v>
                </c:pt>
                <c:pt idx="413">
                  <c:v>-52.98</c:v>
                </c:pt>
                <c:pt idx="414">
                  <c:v>-53.32</c:v>
                </c:pt>
                <c:pt idx="415">
                  <c:v>-53.18</c:v>
                </c:pt>
                <c:pt idx="416">
                  <c:v>-52.14</c:v>
                </c:pt>
                <c:pt idx="417">
                  <c:v>-52.78</c:v>
                </c:pt>
              </c:numCache>
            </c:numRef>
          </c:yVal>
          <c:smooth val="0"/>
        </c:ser>
        <c:axId val="1104403"/>
        <c:axId val="29279181"/>
      </c:scatterChart>
      <c:valAx>
        <c:axId val="1104403"/>
        <c:scaling>
          <c:orientation val="minMax"/>
          <c:max val="4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 (anné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9181"/>
        <c:crossesAt val="0"/>
        <c:crossBetween val="midCat"/>
        <c:majorUnit val="10000"/>
      </c:valAx>
      <c:valAx>
        <c:axId val="29279181"/>
        <c:scaling>
          <c:orientation val="minMax"/>
          <c:min val="-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tas (pour mil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4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325241234773"/>
          <c:y val="0.0809431880860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rélation des deltas au Dôme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0879757308328737"/>
          <c:w val="0.943369864209929"/>
          <c:h val="0.8599007170435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D$13:$D$18</c:f>
              <c:numCache>
                <c:formatCode>General</c:formatCode>
                <c:ptCount val="6"/>
                <c:pt idx="0">
                  <c:v>-48.64</c:v>
                </c:pt>
                <c:pt idx="1">
                  <c:v>-49.6</c:v>
                </c:pt>
                <c:pt idx="2">
                  <c:v>-49.65</c:v>
                </c:pt>
                <c:pt idx="3">
                  <c:v>-49.66</c:v>
                </c:pt>
                <c:pt idx="4">
                  <c:v>-51.3</c:v>
                </c:pt>
                <c:pt idx="5">
                  <c:v>-50.31</c:v>
                </c:pt>
              </c:numCache>
            </c:numRef>
          </c:xVal>
          <c:yVal>
            <c:numRef>
              <c:f>Données!$C$13:$C$18</c:f>
              <c:numCache>
                <c:formatCode>General</c:formatCode>
                <c:ptCount val="6"/>
                <c:pt idx="0">
                  <c:v>-380.67</c:v>
                </c:pt>
                <c:pt idx="1">
                  <c:v>-387.6</c:v>
                </c:pt>
                <c:pt idx="2">
                  <c:v>-389</c:v>
                </c:pt>
                <c:pt idx="3">
                  <c:v>-389.26</c:v>
                </c:pt>
                <c:pt idx="4">
                  <c:v>-401.1</c:v>
                </c:pt>
                <c:pt idx="5">
                  <c:v>-391.4</c:v>
                </c:pt>
              </c:numCache>
            </c:numRef>
          </c:yVal>
          <c:smooth val="0"/>
        </c:ser>
        <c:axId val="51582593"/>
        <c:axId val="72875312"/>
      </c:scatterChart>
      <c:valAx>
        <c:axId val="51582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delta 18O (pour mil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312"/>
        <c:crossesAt val="0"/>
        <c:crossBetween val="midCat"/>
      </c:valAx>
      <c:valAx>
        <c:axId val="72875312"/>
        <c:scaling>
          <c:orientation val="minMax"/>
          <c:max val="-3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ta D (pour mil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5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e3e3e3"/>
    </a:solidFill>
    <a:ln w="0">
      <a:solidFill>
        <a:srgbClr val="8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15.7"/>
    <col collapsed="false" customWidth="true" hidden="false" outlineLevel="0" max="4" min="4" style="0" width="14.7"/>
    <col collapsed="false" customWidth="true" hidden="false" outlineLevel="0" max="5" min="5" style="0" width="16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10" customFormat="false" ht="12.75" hidden="false" customHeight="false" outlineLevel="0" collapsed="false">
      <c r="A10" s="1" t="s">
        <v>8</v>
      </c>
      <c r="B10" s="2" t="s">
        <v>9</v>
      </c>
      <c r="C10" s="3" t="s">
        <v>10</v>
      </c>
      <c r="D10" s="4" t="s">
        <v>11</v>
      </c>
      <c r="E10" s="3" t="s">
        <v>12</v>
      </c>
      <c r="F10" s="5"/>
    </row>
    <row r="11" customFormat="false" ht="12.75" hidden="false" customHeight="false" outlineLevel="0" collapsed="false">
      <c r="A11" s="1" t="s">
        <v>13</v>
      </c>
      <c r="B11" s="2" t="s">
        <v>14</v>
      </c>
      <c r="C11" s="3" t="s">
        <v>15</v>
      </c>
      <c r="D11" s="4" t="s">
        <v>15</v>
      </c>
      <c r="E11" s="3" t="s">
        <v>15</v>
      </c>
      <c r="F11" s="5"/>
    </row>
    <row r="13" customFormat="false" ht="12.75" hidden="false" customHeight="false" outlineLevel="0" collapsed="false">
      <c r="A13" s="5" t="n">
        <v>0</v>
      </c>
      <c r="B13" s="5" t="n">
        <v>0</v>
      </c>
      <c r="C13" s="5" t="n">
        <v>-380.67</v>
      </c>
      <c r="D13" s="5" t="n">
        <v>-48.64</v>
      </c>
      <c r="E13" s="5" t="n">
        <v>8.45</v>
      </c>
    </row>
    <row r="14" customFormat="false" ht="12.75" hidden="false" customHeight="false" outlineLevel="0" collapsed="false">
      <c r="A14" s="5" t="n">
        <v>0.89</v>
      </c>
      <c r="B14" s="5" t="n">
        <v>6</v>
      </c>
      <c r="C14" s="5" t="n">
        <v>-387.6</v>
      </c>
      <c r="D14" s="5" t="n">
        <v>-49.6</v>
      </c>
      <c r="E14" s="5" t="n">
        <v>9.2</v>
      </c>
    </row>
    <row r="15" customFormat="false" ht="12.75" hidden="false" customHeight="false" outlineLevel="0" collapsed="false">
      <c r="A15" s="5" t="n">
        <v>1.89</v>
      </c>
      <c r="B15" s="5" t="n">
        <v>14</v>
      </c>
      <c r="C15" s="5" t="n">
        <v>-389</v>
      </c>
      <c r="D15" s="5" t="n">
        <v>-49.65</v>
      </c>
      <c r="E15" s="5" t="n">
        <v>8.2</v>
      </c>
    </row>
    <row r="16" customFormat="false" ht="12.75" hidden="false" customHeight="false" outlineLevel="0" collapsed="false">
      <c r="A16" s="5" t="n">
        <v>2.93</v>
      </c>
      <c r="B16" s="5" t="n">
        <v>24</v>
      </c>
      <c r="C16" s="5" t="n">
        <v>-389.26</v>
      </c>
      <c r="D16" s="5" t="n">
        <v>-49.66</v>
      </c>
      <c r="E16" s="5" t="n">
        <v>8.02</v>
      </c>
    </row>
    <row r="17" customFormat="false" ht="12.75" hidden="false" customHeight="false" outlineLevel="0" collapsed="false">
      <c r="A17" s="5" t="n">
        <v>3.93</v>
      </c>
      <c r="B17" s="5" t="n">
        <v>35</v>
      </c>
      <c r="C17" s="5" t="n">
        <v>-401.1</v>
      </c>
      <c r="D17" s="5" t="n">
        <v>-51.3</v>
      </c>
      <c r="E17" s="5" t="n">
        <v>9.3</v>
      </c>
    </row>
    <row r="18" customFormat="false" ht="12.75" hidden="false" customHeight="false" outlineLevel="0" collapsed="false">
      <c r="A18" s="5" t="n">
        <v>4.97</v>
      </c>
      <c r="B18" s="5" t="n">
        <v>47</v>
      </c>
      <c r="C18" s="5" t="n">
        <v>-391.4</v>
      </c>
      <c r="D18" s="5" t="n">
        <v>-50.31</v>
      </c>
      <c r="E18" s="5" t="n">
        <v>11.08</v>
      </c>
    </row>
    <row r="19" customFormat="false" ht="12.75" hidden="false" customHeight="false" outlineLevel="0" collapsed="false">
      <c r="A19" s="5" t="n">
        <v>5.97</v>
      </c>
      <c r="B19" s="5" t="n">
        <v>59</v>
      </c>
      <c r="C19" s="5" t="n">
        <v>-388.4</v>
      </c>
      <c r="D19" s="5" t="n">
        <v>-49.55</v>
      </c>
      <c r="E19" s="5" t="n">
        <v>8</v>
      </c>
    </row>
    <row r="20" customFormat="false" ht="12.75" hidden="false" customHeight="false" outlineLevel="0" collapsed="false">
      <c r="A20" s="5" t="n">
        <v>6.86</v>
      </c>
      <c r="B20" s="5" t="n">
        <v>70</v>
      </c>
      <c r="C20" s="5" t="n">
        <v>-389.01</v>
      </c>
      <c r="D20" s="5" t="n">
        <v>-49.45</v>
      </c>
      <c r="E20" s="5" t="n">
        <v>6.59</v>
      </c>
    </row>
    <row r="21" customFormat="false" ht="12.75" hidden="false" customHeight="false" outlineLevel="0" collapsed="false">
      <c r="A21" s="5" t="n">
        <v>7.77</v>
      </c>
      <c r="B21" s="5" t="n">
        <v>82</v>
      </c>
      <c r="C21" s="5" t="n">
        <v>-396.9</v>
      </c>
      <c r="D21" s="5" t="n">
        <v>-50.7</v>
      </c>
      <c r="E21" s="5" t="n">
        <v>8.7</v>
      </c>
    </row>
    <row r="22" customFormat="false" ht="12.75" hidden="false" customHeight="false" outlineLevel="0" collapsed="false">
      <c r="A22" s="5" t="n">
        <v>8.67</v>
      </c>
      <c r="B22" s="5" t="n">
        <v>94</v>
      </c>
      <c r="C22" s="5" t="n">
        <v>-389.8</v>
      </c>
      <c r="D22" s="5" t="n">
        <v>-49.75</v>
      </c>
      <c r="E22" s="5" t="n">
        <v>8.2</v>
      </c>
    </row>
    <row r="23" customFormat="false" ht="12.75" hidden="false" customHeight="false" outlineLevel="0" collapsed="false">
      <c r="A23" s="5" t="n">
        <v>9.47</v>
      </c>
      <c r="B23" s="5" t="n">
        <v>106</v>
      </c>
      <c r="C23" s="5" t="n">
        <v>-395.1</v>
      </c>
      <c r="D23" s="5" t="n">
        <v>-50.55</v>
      </c>
      <c r="E23" s="5" t="n">
        <v>9.3</v>
      </c>
    </row>
    <row r="24" customFormat="false" ht="12.75" hidden="false" customHeight="false" outlineLevel="0" collapsed="false">
      <c r="A24" s="5" t="n">
        <v>11.07</v>
      </c>
      <c r="B24" s="5" t="n">
        <v>128</v>
      </c>
      <c r="C24" s="5" t="n">
        <v>-386.09</v>
      </c>
      <c r="D24" s="5" t="n">
        <v>-49.2</v>
      </c>
      <c r="E24" s="5" t="n">
        <v>7.51</v>
      </c>
    </row>
    <row r="25" customFormat="false" ht="12.75" hidden="false" customHeight="false" outlineLevel="0" collapsed="false">
      <c r="A25" s="5" t="n">
        <v>11.87</v>
      </c>
      <c r="B25" s="5" t="n">
        <v>140</v>
      </c>
      <c r="C25" s="5" t="n">
        <v>-393.9</v>
      </c>
      <c r="D25" s="5" t="n">
        <v>-50.4</v>
      </c>
      <c r="E25" s="5" t="n">
        <v>9.3</v>
      </c>
    </row>
    <row r="26" customFormat="false" ht="12.75" hidden="false" customHeight="false" outlineLevel="0" collapsed="false">
      <c r="A26" s="5" t="n">
        <v>12.54</v>
      </c>
      <c r="B26" s="5" t="n">
        <v>150</v>
      </c>
      <c r="C26" s="5" t="n">
        <v>-393.6</v>
      </c>
      <c r="D26" s="5" t="n">
        <v>-50.2</v>
      </c>
      <c r="E26" s="5" t="n">
        <v>8</v>
      </c>
    </row>
    <row r="27" customFormat="false" ht="12.75" hidden="false" customHeight="false" outlineLevel="0" collapsed="false">
      <c r="A27" s="5" t="n">
        <v>13.32</v>
      </c>
      <c r="B27" s="5" t="n">
        <v>162</v>
      </c>
      <c r="C27" s="5" t="n">
        <v>-394.6</v>
      </c>
      <c r="D27" s="5" t="n">
        <v>-50.4</v>
      </c>
      <c r="E27" s="5" t="n">
        <v>8.6</v>
      </c>
    </row>
    <row r="28" customFormat="false" ht="12.75" hidden="false" customHeight="false" outlineLevel="0" collapsed="false">
      <c r="A28" s="5" t="n">
        <v>14.12</v>
      </c>
      <c r="B28" s="5" t="n">
        <v>174</v>
      </c>
      <c r="C28" s="5" t="n">
        <v>-377.2</v>
      </c>
      <c r="D28" s="5" t="n">
        <v>-48.2</v>
      </c>
      <c r="E28" s="5" t="n">
        <v>8.4</v>
      </c>
    </row>
    <row r="29" customFormat="false" ht="12.75" hidden="false" customHeight="false" outlineLevel="0" collapsed="false">
      <c r="A29" s="5" t="n">
        <v>14.82</v>
      </c>
      <c r="B29" s="5" t="n">
        <v>185</v>
      </c>
      <c r="C29" s="5" t="n">
        <v>-388.26</v>
      </c>
      <c r="D29" s="5" t="n">
        <v>-49.33</v>
      </c>
      <c r="E29" s="5" t="n">
        <v>6.38</v>
      </c>
    </row>
    <row r="30" customFormat="false" ht="12.75" hidden="false" customHeight="false" outlineLevel="0" collapsed="false">
      <c r="A30" s="5" t="n">
        <v>15.52</v>
      </c>
      <c r="B30" s="5" t="n">
        <v>197</v>
      </c>
      <c r="C30" s="5" t="n">
        <v>-392.7</v>
      </c>
      <c r="D30" s="5" t="n">
        <v>-50.15</v>
      </c>
      <c r="E30" s="5" t="n">
        <v>8.5</v>
      </c>
    </row>
    <row r="31" customFormat="false" ht="12.75" hidden="false" customHeight="false" outlineLevel="0" collapsed="false">
      <c r="A31" s="5" t="n">
        <v>16.22</v>
      </c>
      <c r="B31" s="5" t="n">
        <v>208</v>
      </c>
      <c r="C31" s="5" t="n">
        <v>-387.7</v>
      </c>
      <c r="D31" s="5" t="n">
        <v>-49.45</v>
      </c>
      <c r="E31" s="5" t="n">
        <v>7.9</v>
      </c>
    </row>
    <row r="32" customFormat="false" ht="12.75" hidden="false" customHeight="false" outlineLevel="0" collapsed="false">
      <c r="A32" s="5" t="n">
        <v>16.92</v>
      </c>
      <c r="B32" s="5" t="n">
        <v>219</v>
      </c>
      <c r="C32" s="5" t="n">
        <v>-395.8</v>
      </c>
      <c r="D32" s="5" t="n">
        <v>-50.45</v>
      </c>
      <c r="E32" s="5" t="n">
        <v>7.8</v>
      </c>
    </row>
    <row r="33" customFormat="false" ht="12.75" hidden="false" customHeight="false" outlineLevel="0" collapsed="false">
      <c r="A33" s="5" t="n">
        <v>18.4</v>
      </c>
      <c r="B33" s="5" t="n">
        <v>243</v>
      </c>
      <c r="C33" s="5" t="n">
        <v>-389.17</v>
      </c>
      <c r="D33" s="5" t="n">
        <v>-49.72</v>
      </c>
      <c r="E33" s="5" t="n">
        <v>8.59</v>
      </c>
    </row>
    <row r="34" customFormat="false" ht="12.75" hidden="false" customHeight="false" outlineLevel="0" collapsed="false">
      <c r="A34" s="5" t="n">
        <v>19.8</v>
      </c>
      <c r="B34" s="5" t="n">
        <v>267</v>
      </c>
      <c r="C34" s="5" t="n">
        <v>-389.8</v>
      </c>
      <c r="D34" s="5" t="n">
        <v>-49.4</v>
      </c>
      <c r="E34" s="5" t="n">
        <v>5.4</v>
      </c>
    </row>
    <row r="35" customFormat="false" ht="12.75" hidden="false" customHeight="false" outlineLevel="0" collapsed="false">
      <c r="A35" s="5" t="n">
        <v>20.5</v>
      </c>
      <c r="B35" s="5" t="n">
        <v>279</v>
      </c>
      <c r="C35" s="5" t="n">
        <v>-392.5</v>
      </c>
      <c r="D35" s="5" t="n">
        <v>-49.9</v>
      </c>
      <c r="E35" s="5" t="n">
        <v>6.7</v>
      </c>
    </row>
    <row r="36" customFormat="false" ht="12.75" hidden="false" customHeight="false" outlineLevel="0" collapsed="false">
      <c r="A36" s="5" t="n">
        <v>21.1</v>
      </c>
      <c r="B36" s="5" t="n">
        <v>289</v>
      </c>
      <c r="C36" s="5" t="n">
        <v>-397.6</v>
      </c>
      <c r="D36" s="5" t="n">
        <v>-50.6</v>
      </c>
      <c r="E36" s="5" t="n">
        <v>7.2</v>
      </c>
    </row>
    <row r="37" customFormat="false" ht="12.75" hidden="false" customHeight="false" outlineLevel="0" collapsed="false">
      <c r="A37" s="5" t="n">
        <v>22.43</v>
      </c>
      <c r="B37" s="5" t="n">
        <v>312</v>
      </c>
      <c r="C37" s="5" t="n">
        <v>-392</v>
      </c>
      <c r="D37" s="5" t="n">
        <v>-49.75</v>
      </c>
      <c r="E37" s="5" t="n">
        <v>6</v>
      </c>
    </row>
    <row r="38" customFormat="false" ht="12.75" hidden="false" customHeight="false" outlineLevel="0" collapsed="false">
      <c r="A38" s="5" t="n">
        <v>23.07</v>
      </c>
      <c r="B38" s="5" t="n">
        <v>324</v>
      </c>
      <c r="C38" s="5" t="n">
        <v>-397.5</v>
      </c>
      <c r="D38" s="5" t="n">
        <v>-50.5</v>
      </c>
      <c r="E38" s="5" t="n">
        <v>6.5</v>
      </c>
    </row>
    <row r="39" customFormat="false" ht="12.75" hidden="false" customHeight="false" outlineLevel="0" collapsed="false">
      <c r="A39" s="5" t="n">
        <v>23.74</v>
      </c>
      <c r="B39" s="5" t="n">
        <v>335</v>
      </c>
      <c r="C39" s="5" t="n">
        <v>-398.1</v>
      </c>
      <c r="D39" s="5" t="n">
        <v>-50.75</v>
      </c>
      <c r="E39" s="5" t="n">
        <v>7.9</v>
      </c>
    </row>
    <row r="40" customFormat="false" ht="12.75" hidden="false" customHeight="false" outlineLevel="0" collapsed="false">
      <c r="A40" s="5" t="n">
        <v>24.35</v>
      </c>
      <c r="B40" s="5" t="n">
        <v>346</v>
      </c>
      <c r="C40" s="5" t="n">
        <v>-387.7</v>
      </c>
      <c r="D40" s="5" t="n">
        <v>-49.85</v>
      </c>
      <c r="E40" s="5" t="n">
        <v>11.1</v>
      </c>
    </row>
    <row r="41" customFormat="false" ht="12.75" hidden="false" customHeight="false" outlineLevel="0" collapsed="false">
      <c r="A41" s="5" t="n">
        <v>25</v>
      </c>
      <c r="B41" s="5" t="n">
        <v>358</v>
      </c>
      <c r="C41" s="5" t="n">
        <v>-393.2</v>
      </c>
      <c r="D41" s="5" t="n">
        <v>-50.25</v>
      </c>
      <c r="E41" s="5" t="n">
        <v>8.8</v>
      </c>
    </row>
    <row r="42" customFormat="false" ht="12.75" hidden="false" customHeight="false" outlineLevel="0" collapsed="false">
      <c r="A42" s="5" t="n">
        <v>25.65</v>
      </c>
      <c r="B42" s="5" t="n">
        <v>370</v>
      </c>
      <c r="C42" s="5" t="n">
        <v>-401.7</v>
      </c>
      <c r="D42" s="5" t="n">
        <v>-51.6</v>
      </c>
      <c r="E42" s="5" t="n">
        <v>11.1</v>
      </c>
    </row>
    <row r="43" customFormat="false" ht="12.75" hidden="false" customHeight="false" outlineLevel="0" collapsed="false">
      <c r="A43" s="5" t="n">
        <v>26.25</v>
      </c>
      <c r="B43" s="5" t="n">
        <v>381</v>
      </c>
      <c r="C43" s="5" t="n">
        <v>-392.43</v>
      </c>
      <c r="D43" s="5" t="n">
        <v>-50.01</v>
      </c>
      <c r="E43" s="5" t="n">
        <v>7.65</v>
      </c>
    </row>
    <row r="44" customFormat="false" ht="12.75" hidden="false" customHeight="false" outlineLevel="0" collapsed="false">
      <c r="A44" s="5" t="n">
        <v>26.85</v>
      </c>
      <c r="B44" s="5" t="n">
        <v>392</v>
      </c>
      <c r="C44" s="5" t="n">
        <v>-387.3</v>
      </c>
      <c r="D44" s="5" t="n">
        <v>-49.45</v>
      </c>
      <c r="E44" s="5" t="n">
        <v>8.3</v>
      </c>
    </row>
    <row r="45" customFormat="false" ht="12.75" hidden="false" customHeight="false" outlineLevel="0" collapsed="false">
      <c r="A45" s="5" t="n">
        <v>28.05</v>
      </c>
      <c r="B45" s="5" t="n">
        <v>414</v>
      </c>
      <c r="C45" s="5" t="n">
        <v>-396.3</v>
      </c>
      <c r="D45" s="5" t="n">
        <v>-50.4</v>
      </c>
      <c r="E45" s="5" t="n">
        <v>6.9</v>
      </c>
    </row>
    <row r="46" customFormat="false" ht="12.75" hidden="false" customHeight="false" outlineLevel="0" collapsed="false">
      <c r="A46" s="5" t="n">
        <v>28.65</v>
      </c>
      <c r="B46" s="5" t="n">
        <v>426</v>
      </c>
      <c r="C46" s="5" t="n">
        <v>-399.6</v>
      </c>
      <c r="D46" s="5" t="n">
        <v>-51.1</v>
      </c>
      <c r="E46" s="5" t="n">
        <v>9.2</v>
      </c>
    </row>
    <row r="47" customFormat="false" ht="12.75" hidden="false" customHeight="false" outlineLevel="0" collapsed="false">
      <c r="A47" s="5" t="n">
        <v>29.25</v>
      </c>
      <c r="B47" s="5" t="n">
        <v>437</v>
      </c>
      <c r="C47" s="5" t="n">
        <v>-400.9</v>
      </c>
      <c r="D47" s="5" t="n">
        <v>-51.15</v>
      </c>
      <c r="E47" s="5" t="n">
        <v>8.3</v>
      </c>
    </row>
    <row r="48" customFormat="false" ht="12.75" hidden="false" customHeight="false" outlineLevel="0" collapsed="false">
      <c r="A48" s="5" t="n">
        <v>29.83</v>
      </c>
      <c r="B48" s="5" t="n">
        <v>448</v>
      </c>
      <c r="C48" s="5" t="n">
        <v>-392.29</v>
      </c>
      <c r="D48" s="5" t="n">
        <v>-49.58</v>
      </c>
      <c r="E48" s="5" t="n">
        <v>4.35</v>
      </c>
    </row>
    <row r="49" customFormat="false" ht="12.75" hidden="false" customHeight="false" outlineLevel="0" collapsed="false">
      <c r="A49" s="5" t="n">
        <v>30.49</v>
      </c>
      <c r="B49" s="5" t="n">
        <v>461</v>
      </c>
      <c r="C49" s="5" t="n">
        <v>-393.9</v>
      </c>
      <c r="D49" s="5" t="n">
        <v>-50</v>
      </c>
      <c r="E49" s="5" t="n">
        <v>6.1</v>
      </c>
    </row>
    <row r="50" customFormat="false" ht="12.75" hidden="false" customHeight="false" outlineLevel="0" collapsed="false">
      <c r="A50" s="5" t="n">
        <v>31.09</v>
      </c>
      <c r="B50" s="5" t="n">
        <v>472</v>
      </c>
      <c r="C50" s="5" t="n">
        <v>-391.9</v>
      </c>
      <c r="D50" s="5" t="n">
        <v>-50.15</v>
      </c>
      <c r="E50" s="5" t="n">
        <v>9.3</v>
      </c>
    </row>
    <row r="51" customFormat="false" ht="12.75" hidden="false" customHeight="false" outlineLevel="0" collapsed="false">
      <c r="A51" s="5" t="n">
        <v>31.63</v>
      </c>
      <c r="B51" s="5" t="n">
        <v>482</v>
      </c>
      <c r="C51" s="5" t="n">
        <v>-401.9</v>
      </c>
      <c r="D51" s="5" t="n">
        <v>-51.3</v>
      </c>
      <c r="E51" s="5" t="n">
        <v>8.5</v>
      </c>
    </row>
    <row r="52" customFormat="false" ht="12.75" hidden="false" customHeight="false" outlineLevel="0" collapsed="false">
      <c r="A52" s="5" t="n">
        <v>32.23</v>
      </c>
      <c r="B52" s="5" t="n">
        <v>494</v>
      </c>
      <c r="C52" s="5" t="n">
        <v>-395.2</v>
      </c>
      <c r="D52" s="5" t="n">
        <v>-50.6</v>
      </c>
      <c r="E52" s="5" t="n">
        <v>9.6</v>
      </c>
    </row>
    <row r="53" customFormat="false" ht="12.75" hidden="false" customHeight="false" outlineLevel="0" collapsed="false">
      <c r="A53" s="5" t="n">
        <v>32.83</v>
      </c>
      <c r="B53" s="5" t="n">
        <v>506</v>
      </c>
      <c r="C53" s="5" t="n">
        <v>-399.8</v>
      </c>
      <c r="D53" s="5" t="n">
        <v>-51.05</v>
      </c>
      <c r="E53" s="5" t="n">
        <v>8.6</v>
      </c>
    </row>
    <row r="54" customFormat="false" ht="12.75" hidden="false" customHeight="false" outlineLevel="0" collapsed="false">
      <c r="A54" s="5" t="n">
        <v>33.43</v>
      </c>
      <c r="B54" s="5" t="n">
        <v>517</v>
      </c>
      <c r="C54" s="5" t="n">
        <v>-391.4</v>
      </c>
      <c r="D54" s="5" t="n">
        <v>-49.95</v>
      </c>
      <c r="E54" s="5" t="n">
        <v>8.2</v>
      </c>
    </row>
    <row r="55" customFormat="false" ht="12.75" hidden="false" customHeight="false" outlineLevel="0" collapsed="false">
      <c r="A55" s="5" t="n">
        <v>34.03</v>
      </c>
      <c r="B55" s="5" t="n">
        <v>529</v>
      </c>
      <c r="C55" s="5" t="n">
        <v>-380.71</v>
      </c>
      <c r="D55" s="5" t="n">
        <v>-48.68</v>
      </c>
      <c r="E55" s="5" t="n">
        <v>8.73</v>
      </c>
    </row>
    <row r="56" customFormat="false" ht="12.75" hidden="false" customHeight="false" outlineLevel="0" collapsed="false">
      <c r="A56" s="5" t="n">
        <v>34.63</v>
      </c>
      <c r="B56" s="5" t="n">
        <v>541</v>
      </c>
      <c r="C56" s="5" t="n">
        <v>-386.9</v>
      </c>
      <c r="D56" s="5" t="n">
        <v>-49.65</v>
      </c>
      <c r="E56" s="5" t="n">
        <v>10.3</v>
      </c>
    </row>
    <row r="57" customFormat="false" ht="12.75" hidden="false" customHeight="false" outlineLevel="0" collapsed="false">
      <c r="A57" s="5" t="n">
        <v>35.23</v>
      </c>
      <c r="B57" s="5" t="n">
        <v>553</v>
      </c>
      <c r="C57" s="5" t="n">
        <v>-391.5</v>
      </c>
      <c r="D57" s="5" t="n">
        <v>-49.9</v>
      </c>
      <c r="E57" s="5" t="n">
        <v>7.7</v>
      </c>
    </row>
    <row r="58" customFormat="false" ht="12.75" hidden="false" customHeight="false" outlineLevel="0" collapsed="false">
      <c r="A58" s="5" t="n">
        <v>35.83</v>
      </c>
      <c r="B58" s="5" t="n">
        <v>565</v>
      </c>
      <c r="C58" s="5" t="n">
        <v>-400.1</v>
      </c>
      <c r="D58" s="5" t="n">
        <v>-51.15</v>
      </c>
      <c r="E58" s="5" t="n">
        <v>9.1</v>
      </c>
    </row>
    <row r="59" customFormat="false" ht="12.75" hidden="false" customHeight="false" outlineLevel="0" collapsed="false">
      <c r="A59" s="5" t="n">
        <v>36.43</v>
      </c>
      <c r="B59" s="5" t="n">
        <v>577</v>
      </c>
      <c r="C59" s="5" t="n">
        <v>-388.9</v>
      </c>
      <c r="D59" s="5" t="n">
        <v>-49.4</v>
      </c>
      <c r="E59" s="5" t="n">
        <v>6.3</v>
      </c>
    </row>
    <row r="60" customFormat="false" ht="12.75" hidden="false" customHeight="false" outlineLevel="0" collapsed="false">
      <c r="A60" s="5" t="n">
        <v>37.03</v>
      </c>
      <c r="B60" s="5" t="n">
        <v>589</v>
      </c>
      <c r="C60" s="5" t="n">
        <v>-392.99</v>
      </c>
      <c r="D60" s="5" t="n">
        <v>-49.93</v>
      </c>
      <c r="E60" s="5" t="n">
        <v>6.45</v>
      </c>
    </row>
    <row r="61" customFormat="false" ht="12.75" hidden="false" customHeight="false" outlineLevel="0" collapsed="false">
      <c r="A61" s="5" t="n">
        <v>37.63</v>
      </c>
      <c r="B61" s="5" t="n">
        <v>601</v>
      </c>
      <c r="C61" s="5" t="n">
        <v>-390.9</v>
      </c>
      <c r="D61" s="5" t="n">
        <v>-50</v>
      </c>
      <c r="E61" s="5" t="n">
        <v>9.1</v>
      </c>
    </row>
    <row r="62" customFormat="false" ht="12.75" hidden="false" customHeight="false" outlineLevel="0" collapsed="false">
      <c r="A62" s="5" t="n">
        <v>38.23</v>
      </c>
      <c r="B62" s="5" t="n">
        <v>613</v>
      </c>
      <c r="C62" s="5" t="n">
        <v>-387.3</v>
      </c>
      <c r="D62" s="5" t="n">
        <v>-49.7</v>
      </c>
      <c r="E62" s="5" t="n">
        <v>10.3</v>
      </c>
    </row>
    <row r="63" customFormat="false" ht="12.75" hidden="false" customHeight="false" outlineLevel="0" collapsed="false">
      <c r="A63" s="5" t="n">
        <v>38.88</v>
      </c>
      <c r="B63" s="5" t="n">
        <v>626</v>
      </c>
      <c r="C63" s="5" t="n">
        <v>-388.8</v>
      </c>
      <c r="D63" s="5" t="n">
        <v>-49.5</v>
      </c>
      <c r="E63" s="5" t="n">
        <v>7.2</v>
      </c>
    </row>
    <row r="64" customFormat="false" ht="12.75" hidden="false" customHeight="false" outlineLevel="0" collapsed="false">
      <c r="A64" s="5" t="n">
        <v>39.48</v>
      </c>
      <c r="B64" s="5" t="n">
        <v>638</v>
      </c>
      <c r="C64" s="5" t="n">
        <v>-400</v>
      </c>
      <c r="D64" s="5" t="n">
        <v>-50.9</v>
      </c>
      <c r="E64" s="5" t="n">
        <v>7.2</v>
      </c>
    </row>
    <row r="65" customFormat="false" ht="12.75" hidden="false" customHeight="false" outlineLevel="0" collapsed="false">
      <c r="A65" s="5" t="n">
        <v>40.08</v>
      </c>
      <c r="B65" s="5" t="n">
        <v>650</v>
      </c>
      <c r="C65" s="5" t="n">
        <v>-394.1</v>
      </c>
      <c r="D65" s="5" t="n">
        <v>-50.35</v>
      </c>
      <c r="E65" s="5" t="n">
        <v>8.7</v>
      </c>
    </row>
    <row r="66" customFormat="false" ht="12.75" hidden="false" customHeight="false" outlineLevel="0" collapsed="false">
      <c r="A66" s="5" t="n">
        <v>40.68</v>
      </c>
      <c r="B66" s="5" t="n">
        <v>663</v>
      </c>
      <c r="C66" s="5" t="n">
        <v>-393.6</v>
      </c>
      <c r="D66" s="5" t="n">
        <v>-50.3</v>
      </c>
      <c r="E66" s="5" t="n">
        <v>8.8</v>
      </c>
    </row>
    <row r="67" customFormat="false" ht="12.75" hidden="false" customHeight="false" outlineLevel="0" collapsed="false">
      <c r="A67" s="5" t="n">
        <v>41.28</v>
      </c>
      <c r="B67" s="5" t="n">
        <v>675</v>
      </c>
      <c r="C67" s="5" t="n">
        <v>-387.15</v>
      </c>
      <c r="D67" s="5" t="n">
        <v>-49.23</v>
      </c>
      <c r="E67" s="5" t="n">
        <v>6.69</v>
      </c>
    </row>
    <row r="68" customFormat="false" ht="12.75" hidden="false" customHeight="false" outlineLevel="0" collapsed="false">
      <c r="A68" s="5" t="n">
        <v>41.88</v>
      </c>
      <c r="B68" s="5" t="n">
        <v>687</v>
      </c>
      <c r="C68" s="5" t="n">
        <v>-392</v>
      </c>
      <c r="D68" s="5" t="n">
        <v>-50.2</v>
      </c>
      <c r="E68" s="5" t="n">
        <v>9.6</v>
      </c>
    </row>
    <row r="69" customFormat="false" ht="12.75" hidden="false" customHeight="false" outlineLevel="0" collapsed="false">
      <c r="A69" s="5" t="n">
        <v>42.48</v>
      </c>
      <c r="B69" s="5" t="n">
        <v>699</v>
      </c>
      <c r="C69" s="5" t="n">
        <v>-393.9</v>
      </c>
      <c r="D69" s="5" t="n">
        <v>-50.35</v>
      </c>
      <c r="E69" s="5" t="n">
        <v>8.9</v>
      </c>
    </row>
    <row r="70" customFormat="false" ht="12.75" hidden="false" customHeight="false" outlineLevel="0" collapsed="false">
      <c r="A70" s="5" t="n">
        <v>43.08</v>
      </c>
      <c r="B70" s="5" t="n">
        <v>712</v>
      </c>
      <c r="C70" s="5" t="n">
        <v>-381.05</v>
      </c>
      <c r="D70" s="5" t="n">
        <v>-48.55</v>
      </c>
      <c r="E70" s="5" t="n">
        <v>7.35</v>
      </c>
    </row>
    <row r="71" customFormat="false" ht="12.75" hidden="false" customHeight="false" outlineLevel="0" collapsed="false">
      <c r="A71" s="5" t="n">
        <v>43.68</v>
      </c>
      <c r="B71" s="5" t="n">
        <v>724</v>
      </c>
      <c r="C71" s="5" t="n">
        <v>-391.6</v>
      </c>
      <c r="D71" s="5" t="n">
        <v>-49.7</v>
      </c>
      <c r="E71" s="5" t="n">
        <v>6</v>
      </c>
    </row>
    <row r="72" customFormat="false" ht="12.75" hidden="false" customHeight="false" outlineLevel="0" collapsed="false">
      <c r="A72" s="5" t="n">
        <v>44.28</v>
      </c>
      <c r="B72" s="5" t="n">
        <v>737</v>
      </c>
      <c r="C72" s="5" t="n">
        <v>-387.7</v>
      </c>
      <c r="D72" s="5" t="n">
        <v>-49.4</v>
      </c>
      <c r="E72" s="5" t="n">
        <v>7.5</v>
      </c>
    </row>
    <row r="73" customFormat="false" ht="12.75" hidden="false" customHeight="false" outlineLevel="0" collapsed="false">
      <c r="A73" s="5" t="n">
        <v>44.88</v>
      </c>
      <c r="B73" s="5" t="n">
        <v>749</v>
      </c>
      <c r="C73" s="5" t="n">
        <v>-395.99</v>
      </c>
      <c r="D73" s="5" t="n">
        <v>-50.81</v>
      </c>
      <c r="E73" s="5" t="n">
        <v>10.49</v>
      </c>
    </row>
    <row r="74" customFormat="false" ht="12.75" hidden="false" customHeight="false" outlineLevel="0" collapsed="false">
      <c r="A74" s="5" t="n">
        <v>45.48</v>
      </c>
      <c r="B74" s="5" t="n">
        <v>762</v>
      </c>
      <c r="C74" s="5" t="n">
        <v>-391.7</v>
      </c>
      <c r="D74" s="5" t="n">
        <v>-50.25</v>
      </c>
      <c r="E74" s="5" t="n">
        <v>10.3</v>
      </c>
    </row>
    <row r="75" customFormat="false" ht="12.75" hidden="false" customHeight="false" outlineLevel="0" collapsed="false">
      <c r="A75" s="5" t="n">
        <v>46.08</v>
      </c>
      <c r="B75" s="5" t="n">
        <v>774</v>
      </c>
      <c r="C75" s="5" t="n">
        <v>-397.7</v>
      </c>
      <c r="D75" s="5" t="n">
        <v>-50.5</v>
      </c>
      <c r="E75" s="5" t="n">
        <v>6.3</v>
      </c>
    </row>
    <row r="76" customFormat="false" ht="12.75" hidden="false" customHeight="false" outlineLevel="0" collapsed="false">
      <c r="A76" s="5" t="n">
        <v>46.68</v>
      </c>
      <c r="B76" s="5" t="n">
        <v>787</v>
      </c>
      <c r="C76" s="5" t="n">
        <v>-392.5</v>
      </c>
      <c r="D76" s="5" t="n">
        <v>-50.55</v>
      </c>
      <c r="E76" s="5" t="n">
        <v>11.9</v>
      </c>
    </row>
    <row r="77" customFormat="false" ht="12.75" hidden="false" customHeight="false" outlineLevel="0" collapsed="false">
      <c r="A77" s="5" t="n">
        <v>47.28</v>
      </c>
      <c r="B77" s="5" t="n">
        <v>799</v>
      </c>
      <c r="C77" s="5" t="n">
        <v>-387.1</v>
      </c>
      <c r="D77" s="5" t="n">
        <v>-49.5</v>
      </c>
      <c r="E77" s="5" t="n">
        <v>8.9</v>
      </c>
    </row>
    <row r="78" customFormat="false" ht="12.75" hidden="false" customHeight="false" outlineLevel="0" collapsed="false">
      <c r="A78" s="5" t="n">
        <v>47.88</v>
      </c>
      <c r="B78" s="5" t="n">
        <v>812</v>
      </c>
      <c r="C78" s="5" t="n">
        <v>-393.6</v>
      </c>
      <c r="D78" s="5" t="n">
        <v>-50.3</v>
      </c>
      <c r="E78" s="5" t="n">
        <v>8.8</v>
      </c>
    </row>
    <row r="79" customFormat="false" ht="12.75" hidden="false" customHeight="false" outlineLevel="0" collapsed="false">
      <c r="A79" s="5" t="n">
        <v>48.48</v>
      </c>
      <c r="B79" s="5" t="n">
        <v>825</v>
      </c>
      <c r="C79" s="5" t="n">
        <v>-402.6</v>
      </c>
      <c r="D79" s="5" t="n">
        <v>-51.25</v>
      </c>
      <c r="E79" s="5" t="n">
        <v>7.4</v>
      </c>
    </row>
    <row r="80" customFormat="false" ht="12.75" hidden="false" customHeight="false" outlineLevel="0" collapsed="false">
      <c r="A80" s="5" t="n">
        <v>49.08</v>
      </c>
      <c r="B80" s="5" t="n">
        <v>837</v>
      </c>
      <c r="C80" s="5" t="n">
        <v>-380.93</v>
      </c>
      <c r="D80" s="5" t="n">
        <v>-48.94</v>
      </c>
      <c r="E80" s="5" t="n">
        <v>10.59</v>
      </c>
    </row>
    <row r="81" customFormat="false" ht="12.75" hidden="false" customHeight="false" outlineLevel="0" collapsed="false">
      <c r="A81" s="5" t="n">
        <v>49.68</v>
      </c>
      <c r="B81" s="5" t="n">
        <v>850</v>
      </c>
      <c r="C81" s="5" t="n">
        <v>-392.6</v>
      </c>
      <c r="D81" s="5" t="n">
        <v>-50.3</v>
      </c>
      <c r="E81" s="5" t="n">
        <v>9.8</v>
      </c>
    </row>
    <row r="82" customFormat="false" ht="12.75" hidden="false" customHeight="false" outlineLevel="0" collapsed="false">
      <c r="A82" s="5" t="n">
        <v>50.28</v>
      </c>
      <c r="B82" s="5" t="n">
        <v>863</v>
      </c>
      <c r="C82" s="5" t="n">
        <v>-400.3</v>
      </c>
      <c r="D82" s="5" t="n">
        <v>-51.25</v>
      </c>
      <c r="E82" s="5" t="n">
        <v>9.7</v>
      </c>
    </row>
    <row r="83" customFormat="false" ht="12.75" hidden="false" customHeight="false" outlineLevel="0" collapsed="false">
      <c r="A83" s="5" t="n">
        <v>50.88</v>
      </c>
      <c r="B83" s="5" t="n">
        <v>876</v>
      </c>
      <c r="C83" s="5" t="n">
        <v>-393.3</v>
      </c>
      <c r="D83" s="5" t="n">
        <v>-50.2</v>
      </c>
      <c r="E83" s="5" t="n">
        <v>8.3</v>
      </c>
    </row>
    <row r="84" customFormat="false" ht="12.75" hidden="false" customHeight="false" outlineLevel="0" collapsed="false">
      <c r="A84" s="5" t="n">
        <v>51.48</v>
      </c>
      <c r="B84" s="5" t="n">
        <v>888</v>
      </c>
      <c r="C84" s="5" t="n">
        <v>-401.8</v>
      </c>
      <c r="D84" s="5" t="n">
        <v>-51.45</v>
      </c>
      <c r="E84" s="5" t="n">
        <v>9.8</v>
      </c>
    </row>
    <row r="85" customFormat="false" ht="12.75" hidden="false" customHeight="false" outlineLevel="0" collapsed="false">
      <c r="A85" s="5" t="n">
        <v>52.11</v>
      </c>
      <c r="B85" s="5" t="n">
        <v>902</v>
      </c>
      <c r="C85" s="5" t="n">
        <v>-387.77</v>
      </c>
      <c r="D85" s="5" t="n">
        <v>-49.46</v>
      </c>
      <c r="E85" s="5" t="n">
        <v>7.91</v>
      </c>
    </row>
    <row r="86" customFormat="false" ht="12.75" hidden="false" customHeight="false" outlineLevel="0" collapsed="false">
      <c r="A86" s="5" t="n">
        <v>52.68</v>
      </c>
      <c r="B86" s="5" t="n">
        <v>914</v>
      </c>
      <c r="C86" s="5" t="n">
        <v>-390.1</v>
      </c>
      <c r="D86" s="5" t="n">
        <v>-49.9</v>
      </c>
      <c r="E86" s="5" t="n">
        <v>9.1</v>
      </c>
    </row>
    <row r="87" customFormat="false" ht="12.75" hidden="false" customHeight="false" outlineLevel="0" collapsed="false">
      <c r="A87" s="5" t="n">
        <v>53.28</v>
      </c>
      <c r="B87" s="5" t="n">
        <v>927</v>
      </c>
      <c r="C87" s="5" t="n">
        <v>-391.5</v>
      </c>
      <c r="D87" s="5" t="n">
        <v>-50.25</v>
      </c>
      <c r="E87" s="5" t="n">
        <v>10.5</v>
      </c>
    </row>
    <row r="88" customFormat="false" ht="12.75" hidden="false" customHeight="false" outlineLevel="0" collapsed="false">
      <c r="A88" s="5" t="n">
        <v>53.88</v>
      </c>
      <c r="B88" s="5" t="n">
        <v>940</v>
      </c>
      <c r="C88" s="5" t="n">
        <v>-392.9</v>
      </c>
      <c r="D88" s="5" t="n">
        <v>-50.2</v>
      </c>
      <c r="E88" s="5" t="n">
        <v>8.7</v>
      </c>
    </row>
    <row r="89" customFormat="false" ht="12.75" hidden="false" customHeight="false" outlineLevel="0" collapsed="false">
      <c r="A89" s="5" t="n">
        <v>54.48</v>
      </c>
      <c r="B89" s="5" t="n">
        <v>953</v>
      </c>
      <c r="C89" s="5" t="n">
        <v>-386.5</v>
      </c>
      <c r="D89" s="5" t="n">
        <v>-49.55</v>
      </c>
      <c r="E89" s="5" t="n">
        <v>9.9</v>
      </c>
    </row>
    <row r="90" customFormat="false" ht="12.75" hidden="false" customHeight="false" outlineLevel="0" collapsed="false">
      <c r="A90" s="5" t="n">
        <v>55.08</v>
      </c>
      <c r="B90" s="5" t="n">
        <v>965</v>
      </c>
      <c r="C90" s="5" t="n">
        <v>-387</v>
      </c>
      <c r="D90" s="5" t="n">
        <v>-49.35</v>
      </c>
      <c r="E90" s="5" t="n">
        <v>7.8</v>
      </c>
    </row>
    <row r="91" customFormat="false" ht="12.75" hidden="false" customHeight="false" outlineLevel="0" collapsed="false">
      <c r="A91" s="5" t="n">
        <v>55.86</v>
      </c>
      <c r="B91" s="5" t="n">
        <v>982</v>
      </c>
      <c r="C91" s="5" t="n">
        <v>-372.5</v>
      </c>
      <c r="D91" s="5" t="n">
        <v>-47.65</v>
      </c>
      <c r="E91" s="5" t="n">
        <v>8.7</v>
      </c>
    </row>
    <row r="92" customFormat="false" ht="12.75" hidden="false" customHeight="false" outlineLevel="0" collapsed="false">
      <c r="A92" s="5" t="n">
        <v>56.46</v>
      </c>
      <c r="B92" s="5" t="n">
        <v>995</v>
      </c>
      <c r="C92" s="5" t="n">
        <v>-395.24</v>
      </c>
      <c r="D92" s="5" t="n">
        <v>-50.69</v>
      </c>
      <c r="E92" s="5" t="n">
        <v>10.28</v>
      </c>
    </row>
    <row r="93" customFormat="false" ht="12.75" hidden="false" customHeight="false" outlineLevel="0" collapsed="false">
      <c r="A93" s="5" t="n">
        <v>57.06</v>
      </c>
      <c r="B93" s="5" t="n">
        <v>1008</v>
      </c>
      <c r="C93" s="5" t="n">
        <v>-385.4</v>
      </c>
      <c r="D93" s="5" t="n">
        <v>-49.2</v>
      </c>
      <c r="E93" s="5" t="n">
        <v>8.2</v>
      </c>
    </row>
    <row r="94" customFormat="false" ht="12.75" hidden="false" customHeight="false" outlineLevel="0" collapsed="false">
      <c r="A94" s="5" t="n">
        <v>57.66</v>
      </c>
      <c r="B94" s="5" t="n">
        <v>1021</v>
      </c>
      <c r="C94" s="5" t="n">
        <v>-394.1</v>
      </c>
      <c r="D94" s="5" t="n">
        <v>-50.15</v>
      </c>
      <c r="E94" s="5" t="n">
        <v>7.1</v>
      </c>
    </row>
    <row r="95" customFormat="false" ht="12.75" hidden="false" customHeight="false" outlineLevel="0" collapsed="false">
      <c r="A95" s="5" t="n">
        <v>58.46</v>
      </c>
      <c r="B95" s="5" t="n">
        <v>1038</v>
      </c>
      <c r="C95" s="5" t="n">
        <v>-391</v>
      </c>
      <c r="D95" s="5" t="n">
        <v>-49.95</v>
      </c>
      <c r="E95" s="5" t="n">
        <v>8.6</v>
      </c>
    </row>
    <row r="96" customFormat="false" ht="12.75" hidden="false" customHeight="false" outlineLevel="0" collapsed="false">
      <c r="A96" s="5" t="n">
        <v>59.06</v>
      </c>
      <c r="B96" s="5" t="n">
        <v>1051</v>
      </c>
      <c r="C96" s="5" t="n">
        <v>-383.28</v>
      </c>
      <c r="D96" s="5" t="n">
        <v>-48.85</v>
      </c>
      <c r="E96" s="5" t="n">
        <v>7.52</v>
      </c>
    </row>
    <row r="97" customFormat="false" ht="12.75" hidden="false" customHeight="false" outlineLevel="0" collapsed="false">
      <c r="A97" s="5" t="n">
        <v>59.75</v>
      </c>
      <c r="B97" s="5" t="n">
        <v>1066</v>
      </c>
      <c r="C97" s="5" t="n">
        <v>-380.88</v>
      </c>
      <c r="D97" s="5" t="n">
        <v>-48.73</v>
      </c>
      <c r="E97" s="5" t="n">
        <v>8.96</v>
      </c>
    </row>
    <row r="98" customFormat="false" ht="12.75" hidden="false" customHeight="false" outlineLevel="0" collapsed="false">
      <c r="A98" s="5" t="n">
        <v>60.35</v>
      </c>
      <c r="B98" s="5" t="n">
        <v>1079</v>
      </c>
      <c r="C98" s="5" t="n">
        <v>-384.78</v>
      </c>
      <c r="D98" s="5" t="n">
        <v>-49.3</v>
      </c>
      <c r="E98" s="5" t="n">
        <v>9.62</v>
      </c>
    </row>
    <row r="99" customFormat="false" ht="12.75" hidden="false" customHeight="false" outlineLevel="0" collapsed="false">
      <c r="A99" s="5" t="n">
        <v>60.88</v>
      </c>
      <c r="B99" s="5" t="n">
        <v>1090</v>
      </c>
      <c r="C99" s="5" t="n">
        <v>-380.61</v>
      </c>
      <c r="D99" s="5" t="n">
        <v>-48.83</v>
      </c>
      <c r="E99" s="5" t="n">
        <v>10.03</v>
      </c>
    </row>
    <row r="100" customFormat="false" ht="12.75" hidden="false" customHeight="false" outlineLevel="0" collapsed="false">
      <c r="A100" s="5" t="n">
        <v>61.48</v>
      </c>
      <c r="B100" s="5" t="n">
        <v>1103</v>
      </c>
      <c r="C100" s="5" t="n">
        <v>-385.66</v>
      </c>
      <c r="D100" s="5" t="n">
        <v>-49.25</v>
      </c>
      <c r="E100" s="5" t="n">
        <v>8.34</v>
      </c>
    </row>
    <row r="101" customFormat="false" ht="12.75" hidden="false" customHeight="false" outlineLevel="0" collapsed="false">
      <c r="A101" s="5" t="n">
        <v>62.08</v>
      </c>
      <c r="B101" s="5" t="n">
        <v>1116</v>
      </c>
      <c r="C101" s="5" t="n">
        <v>-386.6</v>
      </c>
      <c r="D101" s="5" t="n">
        <v>-49.44</v>
      </c>
      <c r="E101" s="5" t="n">
        <v>8.92</v>
      </c>
    </row>
    <row r="102" customFormat="false" ht="12.75" hidden="false" customHeight="false" outlineLevel="0" collapsed="false">
      <c r="A102" s="5" t="n">
        <v>62.68</v>
      </c>
      <c r="B102" s="5" t="n">
        <v>1129</v>
      </c>
      <c r="C102" s="5" t="n">
        <v>-394.4</v>
      </c>
      <c r="D102" s="5" t="n">
        <v>-50.33</v>
      </c>
      <c r="E102" s="5" t="n">
        <v>8.24</v>
      </c>
    </row>
    <row r="103" customFormat="false" ht="12.75" hidden="false" customHeight="false" outlineLevel="0" collapsed="false">
      <c r="A103" s="5" t="n">
        <v>63.28</v>
      </c>
      <c r="B103" s="5" t="n">
        <v>1142</v>
      </c>
      <c r="C103" s="5" t="n">
        <v>-387.33</v>
      </c>
      <c r="D103" s="5" t="n">
        <v>-49.56</v>
      </c>
      <c r="E103" s="5" t="n">
        <v>9.15</v>
      </c>
    </row>
    <row r="104" customFormat="false" ht="12.75" hidden="false" customHeight="false" outlineLevel="0" collapsed="false">
      <c r="A104" s="5" t="n">
        <v>63.88</v>
      </c>
      <c r="B104" s="5" t="n">
        <v>1155</v>
      </c>
      <c r="C104" s="5" t="n">
        <v>-398.93</v>
      </c>
      <c r="D104" s="5" t="n">
        <v>-50.9</v>
      </c>
      <c r="E104" s="5" t="n">
        <v>8.27</v>
      </c>
    </row>
    <row r="105" customFormat="false" ht="12.75" hidden="false" customHeight="false" outlineLevel="0" collapsed="false">
      <c r="A105" s="5" t="n">
        <v>64.48</v>
      </c>
      <c r="B105" s="5" t="n">
        <v>1169</v>
      </c>
      <c r="C105" s="5" t="n">
        <v>-389.12</v>
      </c>
      <c r="D105" s="5" t="n">
        <v>-49.79</v>
      </c>
      <c r="E105" s="5" t="n">
        <v>9.2</v>
      </c>
    </row>
    <row r="106" customFormat="false" ht="12.75" hidden="false" customHeight="false" outlineLevel="0" collapsed="false">
      <c r="A106" s="5" t="n">
        <v>65.08</v>
      </c>
      <c r="B106" s="5" t="n">
        <v>1182</v>
      </c>
      <c r="C106" s="5" t="n">
        <v>-392.28</v>
      </c>
      <c r="D106" s="5" t="n">
        <v>-50.21</v>
      </c>
      <c r="E106" s="5" t="n">
        <v>9.4</v>
      </c>
    </row>
    <row r="107" customFormat="false" ht="12.75" hidden="false" customHeight="false" outlineLevel="0" collapsed="false">
      <c r="A107" s="5" t="n">
        <v>65.68</v>
      </c>
      <c r="B107" s="5" t="n">
        <v>1195</v>
      </c>
      <c r="C107" s="5" t="n">
        <v>-384.77</v>
      </c>
      <c r="D107" s="5" t="n">
        <v>-49.2</v>
      </c>
      <c r="E107" s="5" t="n">
        <v>8.83</v>
      </c>
    </row>
    <row r="108" customFormat="false" ht="12.75" hidden="false" customHeight="false" outlineLevel="0" collapsed="false">
      <c r="A108" s="5" t="n">
        <v>66.28</v>
      </c>
      <c r="B108" s="5" t="n">
        <v>1208</v>
      </c>
      <c r="C108" s="5" t="n">
        <v>-393.62</v>
      </c>
      <c r="D108" s="5" t="n">
        <v>-49.93</v>
      </c>
      <c r="E108" s="5" t="n">
        <v>5.82</v>
      </c>
    </row>
    <row r="109" customFormat="false" ht="12.75" hidden="false" customHeight="false" outlineLevel="0" collapsed="false">
      <c r="A109" s="5" t="n">
        <v>66.88</v>
      </c>
      <c r="B109" s="5" t="n">
        <v>1221</v>
      </c>
      <c r="C109" s="5" t="n">
        <v>-390.17</v>
      </c>
      <c r="D109" s="5" t="n">
        <v>-49.79</v>
      </c>
      <c r="E109" s="5" t="n">
        <v>8.15</v>
      </c>
    </row>
    <row r="110" customFormat="false" ht="12.75" hidden="false" customHeight="false" outlineLevel="0" collapsed="false">
      <c r="A110" s="5" t="n">
        <v>67.48</v>
      </c>
      <c r="B110" s="5" t="n">
        <v>1235</v>
      </c>
      <c r="C110" s="5" t="n">
        <v>-389.51</v>
      </c>
      <c r="D110" s="5" t="n">
        <v>-49.5</v>
      </c>
      <c r="E110" s="5" t="n">
        <v>6.49</v>
      </c>
    </row>
    <row r="111" customFormat="false" ht="12.75" hidden="false" customHeight="false" outlineLevel="0" collapsed="false">
      <c r="A111" s="5" t="n">
        <v>68.1</v>
      </c>
      <c r="B111" s="5" t="n">
        <v>1248</v>
      </c>
      <c r="C111" s="5" t="n">
        <v>-392.66</v>
      </c>
      <c r="D111" s="5" t="n">
        <v>-50.21</v>
      </c>
      <c r="E111" s="5" t="n">
        <v>9.02</v>
      </c>
    </row>
    <row r="112" customFormat="false" ht="12.75" hidden="false" customHeight="false" outlineLevel="0" collapsed="false">
      <c r="A112" s="5" t="n">
        <v>68.7</v>
      </c>
      <c r="B112" s="5" t="n">
        <v>1262</v>
      </c>
      <c r="C112" s="5" t="n">
        <v>-374.63</v>
      </c>
      <c r="D112" s="5" t="n">
        <v>-48.1</v>
      </c>
      <c r="E112" s="5" t="n">
        <v>10.17</v>
      </c>
    </row>
    <row r="113" customFormat="false" ht="12.75" hidden="false" customHeight="false" outlineLevel="0" collapsed="false">
      <c r="A113" s="5" t="n">
        <v>69.3</v>
      </c>
      <c r="B113" s="5" t="n">
        <v>1275</v>
      </c>
      <c r="C113" s="5" t="n">
        <v>-383.65</v>
      </c>
      <c r="D113" s="5" t="n">
        <v>-49.27</v>
      </c>
      <c r="E113" s="5" t="n">
        <v>10.51</v>
      </c>
    </row>
    <row r="114" customFormat="false" ht="12.75" hidden="false" customHeight="false" outlineLevel="0" collapsed="false">
      <c r="A114" s="5" t="n">
        <v>69.9</v>
      </c>
      <c r="B114" s="5" t="n">
        <v>1289</v>
      </c>
      <c r="C114" s="5" t="n">
        <v>-393.23</v>
      </c>
      <c r="D114" s="5" t="n">
        <v>-50.31</v>
      </c>
      <c r="E114" s="5" t="n">
        <v>9.25</v>
      </c>
    </row>
    <row r="115" customFormat="false" ht="12.75" hidden="false" customHeight="false" outlineLevel="0" collapsed="false">
      <c r="A115" s="5" t="n">
        <v>70.5</v>
      </c>
      <c r="B115" s="5" t="n">
        <v>1302</v>
      </c>
      <c r="C115" s="5" t="n">
        <v>-388.89</v>
      </c>
      <c r="D115" s="5" t="n">
        <v>-49.25</v>
      </c>
      <c r="E115" s="5" t="n">
        <v>5.11</v>
      </c>
    </row>
    <row r="116" customFormat="false" ht="12.75" hidden="false" customHeight="false" outlineLevel="0" collapsed="false">
      <c r="A116" s="5" t="n">
        <v>71.1</v>
      </c>
      <c r="B116" s="5" t="n">
        <v>1316</v>
      </c>
      <c r="C116" s="5" t="n">
        <v>-392.04</v>
      </c>
      <c r="D116" s="5" t="n">
        <v>-50.08</v>
      </c>
      <c r="E116" s="5" t="n">
        <v>8.6</v>
      </c>
    </row>
    <row r="117" customFormat="false" ht="12.75" hidden="false" customHeight="false" outlineLevel="0" collapsed="false">
      <c r="A117" s="5" t="n">
        <v>73.85</v>
      </c>
      <c r="B117" s="5" t="n">
        <v>1379</v>
      </c>
      <c r="C117" s="5" t="n">
        <v>-388.87</v>
      </c>
      <c r="D117" s="5" t="n">
        <v>-49.67</v>
      </c>
      <c r="E117" s="5" t="n">
        <v>8.49</v>
      </c>
    </row>
    <row r="118" customFormat="false" ht="12.75" hidden="false" customHeight="false" outlineLevel="0" collapsed="false">
      <c r="A118" s="5" t="n">
        <v>76.55</v>
      </c>
      <c r="B118" s="5" t="n">
        <v>1441</v>
      </c>
      <c r="C118" s="5" t="n">
        <v>-393.9</v>
      </c>
      <c r="D118" s="5" t="n">
        <v>-50.09</v>
      </c>
      <c r="E118" s="5" t="n">
        <v>6.82</v>
      </c>
    </row>
    <row r="119" customFormat="false" ht="12.75" hidden="false" customHeight="false" outlineLevel="0" collapsed="false">
      <c r="A119" s="5" t="n">
        <v>79.21</v>
      </c>
      <c r="B119" s="5" t="n">
        <v>1504</v>
      </c>
      <c r="C119" s="5" t="n">
        <v>-392.2</v>
      </c>
      <c r="D119" s="5" t="n">
        <v>-49.95</v>
      </c>
      <c r="E119" s="5" t="n">
        <v>7.4</v>
      </c>
    </row>
    <row r="120" customFormat="false" ht="12.75" hidden="false" customHeight="false" outlineLevel="0" collapsed="false">
      <c r="A120" s="5" t="n">
        <v>81.93</v>
      </c>
      <c r="B120" s="5" t="n">
        <v>1569</v>
      </c>
      <c r="C120" s="5" t="n">
        <v>-393.62</v>
      </c>
      <c r="D120" s="5" t="n">
        <v>-50.23</v>
      </c>
      <c r="E120" s="5" t="n">
        <v>8.22</v>
      </c>
    </row>
    <row r="121" customFormat="false" ht="12.75" hidden="false" customHeight="false" outlineLevel="0" collapsed="false">
      <c r="A121" s="5" t="n">
        <v>84.68</v>
      </c>
      <c r="B121" s="5" t="n">
        <v>1636</v>
      </c>
      <c r="C121" s="5" t="n">
        <v>-392.81</v>
      </c>
      <c r="D121" s="5" t="n">
        <v>-49.96</v>
      </c>
      <c r="E121" s="5" t="n">
        <v>6.87</v>
      </c>
    </row>
    <row r="122" customFormat="false" ht="12.75" hidden="false" customHeight="false" outlineLevel="0" collapsed="false">
      <c r="A122" s="5" t="n">
        <v>87.15</v>
      </c>
      <c r="B122" s="5" t="n">
        <v>1696</v>
      </c>
      <c r="C122" s="5" t="n">
        <v>-389.02</v>
      </c>
      <c r="D122" s="5" t="n">
        <v>-49.73</v>
      </c>
      <c r="E122" s="5" t="n">
        <v>8.82</v>
      </c>
    </row>
    <row r="123" customFormat="false" ht="12.75" hidden="false" customHeight="false" outlineLevel="0" collapsed="false">
      <c r="A123" s="5" t="n">
        <v>89.6</v>
      </c>
      <c r="B123" s="5" t="n">
        <v>1756</v>
      </c>
      <c r="C123" s="5" t="n">
        <v>-391.73</v>
      </c>
      <c r="D123" s="5" t="n">
        <v>-50.11</v>
      </c>
      <c r="E123" s="5" t="n">
        <v>9.15</v>
      </c>
    </row>
    <row r="124" customFormat="false" ht="12.75" hidden="false" customHeight="false" outlineLevel="0" collapsed="false">
      <c r="A124" s="5" t="n">
        <v>92.05</v>
      </c>
      <c r="B124" s="5" t="n">
        <v>1817</v>
      </c>
      <c r="C124" s="5" t="n">
        <v>-390.74</v>
      </c>
      <c r="D124" s="5" t="n">
        <v>-49.83</v>
      </c>
      <c r="E124" s="5" t="n">
        <v>7.9</v>
      </c>
    </row>
    <row r="125" customFormat="false" ht="12.75" hidden="false" customHeight="false" outlineLevel="0" collapsed="false">
      <c r="A125" s="5" t="n">
        <v>94.5</v>
      </c>
      <c r="B125" s="5" t="n">
        <v>1877</v>
      </c>
      <c r="C125" s="5" t="n">
        <v>-389.11</v>
      </c>
      <c r="D125" s="5" t="n">
        <v>-49.27</v>
      </c>
      <c r="E125" s="5" t="n">
        <v>5.05</v>
      </c>
    </row>
    <row r="126" customFormat="false" ht="12.75" hidden="false" customHeight="false" outlineLevel="0" collapsed="false">
      <c r="A126" s="5" t="n">
        <v>96.95</v>
      </c>
      <c r="B126" s="5" t="n">
        <v>1938</v>
      </c>
      <c r="C126" s="5" t="n">
        <v>-394.7</v>
      </c>
      <c r="D126" s="5" t="n">
        <v>-50.54</v>
      </c>
      <c r="E126" s="5" t="n">
        <v>9.62</v>
      </c>
    </row>
    <row r="127" customFormat="false" ht="12.75" hidden="false" customHeight="false" outlineLevel="0" collapsed="false">
      <c r="A127" s="5" t="n">
        <v>99.28</v>
      </c>
      <c r="B127" s="5" t="n">
        <v>1997</v>
      </c>
      <c r="C127" s="5" t="n">
        <v>-389.06</v>
      </c>
      <c r="D127" s="5" t="n">
        <v>-49.59</v>
      </c>
      <c r="E127" s="5" t="n">
        <v>7.66</v>
      </c>
    </row>
    <row r="128" customFormat="false" ht="12.75" hidden="false" customHeight="false" outlineLevel="0" collapsed="false">
      <c r="A128" s="5" t="n">
        <v>101.38</v>
      </c>
      <c r="B128" s="5" t="n">
        <v>2050</v>
      </c>
      <c r="C128" s="5" t="n">
        <v>-384.1</v>
      </c>
      <c r="D128" s="5" t="n">
        <v>-49.23</v>
      </c>
      <c r="E128" s="5" t="n">
        <v>9.74</v>
      </c>
    </row>
    <row r="129" customFormat="false" ht="12.75" hidden="false" customHeight="false" outlineLevel="0" collapsed="false">
      <c r="A129" s="5" t="n">
        <v>103.48</v>
      </c>
      <c r="B129" s="5" t="n">
        <v>2103</v>
      </c>
      <c r="C129" s="5" t="n">
        <v>-396.93</v>
      </c>
      <c r="D129" s="5" t="n">
        <v>-50.35</v>
      </c>
      <c r="E129" s="5" t="n">
        <v>5.87</v>
      </c>
    </row>
    <row r="130" customFormat="false" ht="12.75" hidden="false" customHeight="false" outlineLevel="0" collapsed="false">
      <c r="A130" s="5" t="n">
        <v>105.57</v>
      </c>
      <c r="B130" s="5" t="n">
        <v>2156</v>
      </c>
      <c r="C130" s="5" t="n">
        <v>-393.71</v>
      </c>
      <c r="D130" s="5" t="n">
        <v>-50.32</v>
      </c>
      <c r="E130" s="5" t="n">
        <v>8.85</v>
      </c>
    </row>
    <row r="131" customFormat="false" ht="12.75" hidden="false" customHeight="false" outlineLevel="0" collapsed="false">
      <c r="A131" s="5" t="n">
        <v>107.71</v>
      </c>
      <c r="B131" s="5" t="n">
        <v>2211</v>
      </c>
      <c r="C131" s="5" t="n">
        <v>-393.3</v>
      </c>
      <c r="D131" s="5" t="n">
        <v>-50.06</v>
      </c>
      <c r="E131" s="5" t="n">
        <v>7.18</v>
      </c>
    </row>
    <row r="132" customFormat="false" ht="12.75" hidden="false" customHeight="false" outlineLevel="0" collapsed="false">
      <c r="A132" s="5" t="n">
        <v>109.81</v>
      </c>
      <c r="B132" s="5" t="n">
        <v>2265</v>
      </c>
      <c r="C132" s="5" t="n">
        <v>-391.14</v>
      </c>
      <c r="D132" s="5" t="n">
        <v>-49.99</v>
      </c>
      <c r="E132" s="5" t="n">
        <v>8.78</v>
      </c>
    </row>
    <row r="133" customFormat="false" ht="12.75" hidden="false" customHeight="false" outlineLevel="0" collapsed="false">
      <c r="A133" s="5" t="n">
        <v>111.9</v>
      </c>
      <c r="B133" s="5" t="n">
        <v>2319</v>
      </c>
      <c r="C133" s="5" t="n">
        <v>-387.5</v>
      </c>
      <c r="D133" s="5" t="n">
        <v>-49.32</v>
      </c>
      <c r="E133" s="5" t="n">
        <v>7.06</v>
      </c>
    </row>
    <row r="134" customFormat="false" ht="12.75" hidden="false" customHeight="false" outlineLevel="0" collapsed="false">
      <c r="A134" s="5" t="n">
        <v>115.1</v>
      </c>
      <c r="B134" s="5" t="n">
        <v>2402</v>
      </c>
      <c r="C134" s="5" t="n">
        <v>-392</v>
      </c>
      <c r="D134" s="5" t="n">
        <v>-50.24</v>
      </c>
      <c r="E134" s="5" t="n">
        <v>9.92</v>
      </c>
    </row>
    <row r="135" customFormat="false" ht="12.75" hidden="false" customHeight="false" outlineLevel="0" collapsed="false">
      <c r="A135" s="5" t="n">
        <v>117.15</v>
      </c>
      <c r="B135" s="5" t="n">
        <v>2455</v>
      </c>
      <c r="C135" s="5" t="n">
        <v>-385.19</v>
      </c>
      <c r="D135" s="5" t="n">
        <v>-49</v>
      </c>
      <c r="E135" s="5" t="n">
        <v>6.81</v>
      </c>
    </row>
    <row r="136" customFormat="false" ht="12.75" hidden="false" customHeight="false" outlineLevel="0" collapsed="false">
      <c r="A136" s="5" t="n">
        <v>119.27</v>
      </c>
      <c r="B136" s="5" t="n">
        <v>2509</v>
      </c>
      <c r="C136" s="5" t="n">
        <v>-382.69</v>
      </c>
      <c r="D136" s="5" t="n">
        <v>-48.71</v>
      </c>
      <c r="E136" s="5" t="n">
        <v>6.99</v>
      </c>
    </row>
    <row r="137" customFormat="false" ht="12.75" hidden="false" customHeight="false" outlineLevel="0" collapsed="false">
      <c r="A137" s="5" t="n">
        <v>121.37</v>
      </c>
      <c r="B137" s="5" t="n">
        <v>2564</v>
      </c>
      <c r="C137" s="5" t="n">
        <v>-390.1</v>
      </c>
      <c r="D137" s="5" t="n">
        <v>-50.05</v>
      </c>
      <c r="E137" s="5" t="n">
        <v>10.3</v>
      </c>
    </row>
    <row r="138" customFormat="false" ht="12.75" hidden="false" customHeight="false" outlineLevel="0" collapsed="false">
      <c r="A138" s="5" t="n">
        <v>123.51</v>
      </c>
      <c r="B138" s="5" t="n">
        <v>2620</v>
      </c>
      <c r="C138" s="5" t="n">
        <v>-390.65</v>
      </c>
      <c r="D138" s="5" t="n">
        <v>-49.8</v>
      </c>
      <c r="E138" s="5" t="n">
        <v>7.75</v>
      </c>
    </row>
    <row r="139" customFormat="false" ht="12.75" hidden="false" customHeight="false" outlineLevel="0" collapsed="false">
      <c r="A139" s="5" t="n">
        <v>125.56</v>
      </c>
      <c r="B139" s="5" t="n">
        <v>2673</v>
      </c>
      <c r="C139" s="5" t="n">
        <v>-388.33</v>
      </c>
      <c r="D139" s="5" t="n">
        <v>-49.28</v>
      </c>
      <c r="E139" s="5" t="n">
        <v>5.91</v>
      </c>
    </row>
    <row r="140" customFormat="false" ht="12.75" hidden="false" customHeight="false" outlineLevel="0" collapsed="false">
      <c r="A140" s="5" t="n">
        <v>129.76</v>
      </c>
      <c r="B140" s="5" t="n">
        <v>2785</v>
      </c>
      <c r="C140" s="5" t="n">
        <v>-393.76</v>
      </c>
      <c r="D140" s="5" t="n">
        <v>-50.31</v>
      </c>
      <c r="E140" s="5" t="n">
        <v>8.72</v>
      </c>
    </row>
    <row r="141" customFormat="false" ht="12.75" hidden="false" customHeight="false" outlineLevel="0" collapsed="false">
      <c r="A141" s="5" t="n">
        <v>132.26</v>
      </c>
      <c r="B141" s="5" t="n">
        <v>2853</v>
      </c>
      <c r="C141" s="5" t="n">
        <v>-393.14</v>
      </c>
      <c r="D141" s="5" t="n">
        <v>-50.09</v>
      </c>
      <c r="E141" s="5" t="n">
        <v>7.58</v>
      </c>
    </row>
    <row r="142" customFormat="false" ht="12.75" hidden="false" customHeight="false" outlineLevel="0" collapsed="false">
      <c r="A142" s="5" t="n">
        <v>134.31</v>
      </c>
      <c r="B142" s="5" t="n">
        <v>2909</v>
      </c>
      <c r="C142" s="5" t="n">
        <v>-391.8</v>
      </c>
      <c r="D142" s="5" t="n">
        <v>-50.2</v>
      </c>
      <c r="E142" s="5" t="n">
        <v>9.8</v>
      </c>
    </row>
    <row r="143" customFormat="false" ht="12.75" hidden="false" customHeight="false" outlineLevel="0" collapsed="false">
      <c r="A143" s="5" t="n">
        <v>136.36</v>
      </c>
      <c r="B143" s="5" t="n">
        <v>2965</v>
      </c>
      <c r="C143" s="5" t="n">
        <v>-397.8</v>
      </c>
      <c r="D143" s="5" t="n">
        <v>-50.56</v>
      </c>
      <c r="E143" s="5" t="n">
        <v>6.68</v>
      </c>
    </row>
    <row r="144" customFormat="false" ht="12.75" hidden="false" customHeight="false" outlineLevel="0" collapsed="false">
      <c r="A144" s="5" t="n">
        <v>137.14</v>
      </c>
      <c r="B144" s="5" t="n">
        <v>2987</v>
      </c>
      <c r="C144" s="5" t="n">
        <v>-389.85</v>
      </c>
      <c r="D144" s="5" t="n">
        <v>-49.8</v>
      </c>
      <c r="E144" s="5" t="n">
        <v>8.55</v>
      </c>
    </row>
    <row r="145" customFormat="false" ht="12.75" hidden="false" customHeight="false" outlineLevel="0" collapsed="false">
      <c r="A145" s="5" t="n">
        <v>141.3</v>
      </c>
      <c r="B145" s="5" t="n">
        <v>3102</v>
      </c>
      <c r="C145" s="5" t="n">
        <v>-390.02</v>
      </c>
      <c r="D145" s="5" t="n">
        <v>-49.71</v>
      </c>
      <c r="E145" s="5" t="n">
        <v>7.66</v>
      </c>
    </row>
    <row r="146" customFormat="false" ht="12.75" hidden="false" customHeight="false" outlineLevel="0" collapsed="false">
      <c r="A146" s="5" t="n">
        <v>143.3</v>
      </c>
      <c r="B146" s="5" t="n">
        <v>3158</v>
      </c>
      <c r="C146" s="5" t="n">
        <v>-386.6</v>
      </c>
      <c r="D146" s="5" t="n">
        <v>-49.35</v>
      </c>
      <c r="E146" s="5" t="n">
        <v>8.2</v>
      </c>
    </row>
    <row r="147" customFormat="false" ht="12.75" hidden="false" customHeight="false" outlineLevel="0" collapsed="false">
      <c r="A147" s="5" t="n">
        <v>147.3</v>
      </c>
      <c r="B147" s="5" t="n">
        <v>3269</v>
      </c>
      <c r="C147" s="5" t="n">
        <v>-389.5</v>
      </c>
      <c r="D147" s="5" t="n">
        <v>-49.8</v>
      </c>
      <c r="E147" s="5" t="n">
        <v>8.9</v>
      </c>
    </row>
    <row r="148" customFormat="false" ht="12.75" hidden="false" customHeight="false" outlineLevel="0" collapsed="false">
      <c r="A148" s="5" t="n">
        <v>149.3</v>
      </c>
      <c r="B148" s="5" t="n">
        <v>3324</v>
      </c>
      <c r="C148" s="5" t="n">
        <v>-388.27</v>
      </c>
      <c r="D148" s="5" t="n">
        <v>-49.3</v>
      </c>
      <c r="E148" s="5" t="n">
        <v>6.13</v>
      </c>
    </row>
    <row r="149" customFormat="false" ht="12.75" hidden="false" customHeight="false" outlineLevel="0" collapsed="false">
      <c r="A149" s="5" t="n">
        <v>151.3</v>
      </c>
      <c r="B149" s="5" t="n">
        <v>3380</v>
      </c>
      <c r="C149" s="5" t="n">
        <v>-388.5</v>
      </c>
      <c r="D149" s="5" t="n">
        <v>-49.93</v>
      </c>
      <c r="E149" s="5" t="n">
        <v>10.94</v>
      </c>
    </row>
    <row r="150" customFormat="false" ht="12.75" hidden="false" customHeight="false" outlineLevel="0" collapsed="false">
      <c r="A150" s="5" t="n">
        <v>153.3</v>
      </c>
      <c r="B150" s="5" t="n">
        <v>3435</v>
      </c>
      <c r="C150" s="5" t="n">
        <v>-388.44</v>
      </c>
      <c r="D150" s="5" t="n">
        <v>-49.46</v>
      </c>
      <c r="E150" s="5" t="n">
        <v>7.24</v>
      </c>
    </row>
    <row r="151" customFormat="false" ht="12.75" hidden="false" customHeight="false" outlineLevel="0" collapsed="false">
      <c r="A151" s="5" t="n">
        <v>155.3</v>
      </c>
      <c r="B151" s="5" t="n">
        <v>3491</v>
      </c>
      <c r="C151" s="5" t="n">
        <v>-393.75</v>
      </c>
      <c r="D151" s="5" t="n">
        <v>-50.2</v>
      </c>
      <c r="E151" s="5" t="n">
        <v>7.85</v>
      </c>
    </row>
    <row r="152" customFormat="false" ht="12.75" hidden="false" customHeight="false" outlineLevel="0" collapsed="false">
      <c r="A152" s="5" t="n">
        <v>157.3</v>
      </c>
      <c r="B152" s="5" t="n">
        <v>3546</v>
      </c>
      <c r="C152" s="5" t="n">
        <v>-389.09</v>
      </c>
      <c r="D152" s="5" t="n">
        <v>-49.6</v>
      </c>
      <c r="E152" s="5" t="n">
        <v>7.71</v>
      </c>
    </row>
    <row r="153" customFormat="false" ht="12.75" hidden="false" customHeight="false" outlineLevel="0" collapsed="false">
      <c r="A153" s="5" t="n">
        <v>163.5</v>
      </c>
      <c r="B153" s="5" t="n">
        <v>3719</v>
      </c>
      <c r="C153" s="5" t="n">
        <v>-392.15</v>
      </c>
      <c r="D153" s="5" t="n">
        <v>-50.21</v>
      </c>
      <c r="E153" s="5" t="n">
        <v>9.53</v>
      </c>
    </row>
    <row r="154" customFormat="false" ht="12.75" hidden="false" customHeight="false" outlineLevel="0" collapsed="false">
      <c r="A154" s="5" t="n">
        <v>165.5</v>
      </c>
      <c r="B154" s="5" t="n">
        <v>3775</v>
      </c>
      <c r="C154" s="5" t="n">
        <v>-389.38</v>
      </c>
      <c r="D154" s="5" t="n">
        <v>-50.03</v>
      </c>
      <c r="E154" s="5" t="n">
        <v>10.86</v>
      </c>
    </row>
    <row r="155" customFormat="false" ht="12.75" hidden="false" customHeight="false" outlineLevel="0" collapsed="false">
      <c r="A155" s="5" t="n">
        <v>167.5</v>
      </c>
      <c r="B155" s="5" t="n">
        <v>3831</v>
      </c>
      <c r="C155" s="5" t="n">
        <v>-389.63</v>
      </c>
      <c r="D155" s="5" t="n">
        <v>-49.4</v>
      </c>
      <c r="E155" s="5" t="n">
        <v>5.57</v>
      </c>
    </row>
    <row r="156" customFormat="false" ht="12.75" hidden="false" customHeight="false" outlineLevel="0" collapsed="false">
      <c r="A156" s="5" t="n">
        <v>169.5</v>
      </c>
      <c r="B156" s="5" t="n">
        <v>3888</v>
      </c>
      <c r="C156" s="5" t="n">
        <v>-386.84</v>
      </c>
      <c r="D156" s="5" t="n">
        <v>-49.24</v>
      </c>
      <c r="E156" s="5" t="n">
        <v>7.08</v>
      </c>
    </row>
    <row r="157" customFormat="false" ht="12.75" hidden="false" customHeight="false" outlineLevel="0" collapsed="false">
      <c r="A157" s="5" t="n">
        <v>171.5</v>
      </c>
      <c r="B157" s="5" t="n">
        <v>3944</v>
      </c>
      <c r="C157" s="5" t="n">
        <v>-389.55</v>
      </c>
      <c r="D157" s="5" t="n">
        <v>-49.74</v>
      </c>
      <c r="E157" s="5" t="n">
        <v>8.37</v>
      </c>
    </row>
    <row r="158" customFormat="false" ht="12.75" hidden="false" customHeight="false" outlineLevel="0" collapsed="false">
      <c r="A158" s="5" t="n">
        <v>173.5</v>
      </c>
      <c r="B158" s="5" t="n">
        <v>4002</v>
      </c>
      <c r="C158" s="5" t="n">
        <v>-390.48</v>
      </c>
      <c r="D158" s="5" t="n">
        <v>-49.53</v>
      </c>
      <c r="E158" s="5" t="n">
        <v>5.76</v>
      </c>
    </row>
    <row r="159" customFormat="false" ht="12.75" hidden="false" customHeight="false" outlineLevel="0" collapsed="false">
      <c r="A159" s="5" t="n">
        <v>175.5</v>
      </c>
      <c r="B159" s="5" t="n">
        <v>4059</v>
      </c>
      <c r="C159" s="5" t="n">
        <v>-389.77</v>
      </c>
      <c r="D159" s="5" t="n">
        <v>-49.66</v>
      </c>
      <c r="E159" s="5" t="n">
        <v>7.51</v>
      </c>
    </row>
    <row r="160" customFormat="false" ht="12.75" hidden="false" customHeight="false" outlineLevel="0" collapsed="false">
      <c r="A160" s="5" t="n">
        <v>179.5</v>
      </c>
      <c r="B160" s="5" t="n">
        <v>4175</v>
      </c>
      <c r="C160" s="5" t="n">
        <v>-391.34</v>
      </c>
      <c r="D160" s="5" t="n">
        <v>-49.91</v>
      </c>
      <c r="E160" s="5" t="n">
        <v>7.94</v>
      </c>
    </row>
    <row r="161" customFormat="false" ht="12.75" hidden="false" customHeight="false" outlineLevel="0" collapsed="false">
      <c r="A161" s="5" t="n">
        <v>181.5</v>
      </c>
      <c r="B161" s="5" t="n">
        <v>4234</v>
      </c>
      <c r="C161" s="5" t="n">
        <v>-388.3</v>
      </c>
      <c r="D161" s="5" t="n">
        <v>-49.49</v>
      </c>
      <c r="E161" s="5" t="n">
        <v>7.62</v>
      </c>
    </row>
    <row r="162" customFormat="false" ht="12.75" hidden="false" customHeight="false" outlineLevel="0" collapsed="false">
      <c r="A162" s="5" t="n">
        <v>183.5</v>
      </c>
      <c r="B162" s="5" t="n">
        <v>4293</v>
      </c>
      <c r="C162" s="5" t="n">
        <v>-394.16</v>
      </c>
      <c r="D162" s="5" t="n">
        <v>-50.41</v>
      </c>
      <c r="E162" s="5" t="n">
        <v>9.12</v>
      </c>
    </row>
    <row r="163" customFormat="false" ht="12.75" hidden="false" customHeight="false" outlineLevel="0" collapsed="false">
      <c r="A163" s="5" t="n">
        <v>185.5</v>
      </c>
      <c r="B163" s="5" t="n">
        <v>4353</v>
      </c>
      <c r="C163" s="5" t="n">
        <v>-389.17</v>
      </c>
      <c r="D163" s="5" t="n">
        <v>-49.82</v>
      </c>
      <c r="E163" s="5" t="n">
        <v>9.39</v>
      </c>
    </row>
    <row r="164" customFormat="false" ht="12.75" hidden="false" customHeight="false" outlineLevel="0" collapsed="false">
      <c r="A164" s="5" t="n">
        <v>187.5</v>
      </c>
      <c r="B164" s="5" t="n">
        <v>4413</v>
      </c>
      <c r="C164" s="5" t="n">
        <v>-392.52</v>
      </c>
      <c r="D164" s="5" t="n">
        <v>-49.85</v>
      </c>
      <c r="E164" s="5" t="n">
        <v>6.28</v>
      </c>
    </row>
    <row r="165" customFormat="false" ht="12.75" hidden="false" customHeight="false" outlineLevel="0" collapsed="false">
      <c r="A165" s="5" t="n">
        <v>189.5</v>
      </c>
      <c r="B165" s="5" t="n">
        <v>4474</v>
      </c>
      <c r="C165" s="5" t="n">
        <v>-389.02</v>
      </c>
      <c r="D165" s="5" t="n">
        <v>-49.57</v>
      </c>
      <c r="E165" s="5" t="n">
        <v>7.54</v>
      </c>
    </row>
    <row r="166" customFormat="false" ht="12.75" hidden="false" customHeight="false" outlineLevel="0" collapsed="false">
      <c r="A166" s="5" t="n">
        <v>193.3</v>
      </c>
      <c r="B166" s="5" t="n">
        <v>4590</v>
      </c>
      <c r="C166" s="5" t="n">
        <v>-389.98</v>
      </c>
      <c r="D166" s="5" t="n">
        <v>-49.75</v>
      </c>
      <c r="E166" s="5" t="n">
        <v>8.02</v>
      </c>
    </row>
    <row r="167" customFormat="false" ht="12.75" hidden="false" customHeight="false" outlineLevel="0" collapsed="false">
      <c r="A167" s="5" t="n">
        <v>195.2</v>
      </c>
      <c r="B167" s="5" t="n">
        <v>4649</v>
      </c>
      <c r="C167" s="5" t="n">
        <v>-395.19</v>
      </c>
      <c r="D167" s="5" t="n">
        <v>-50.54</v>
      </c>
      <c r="E167" s="5" t="n">
        <v>9.13</v>
      </c>
    </row>
    <row r="168" customFormat="false" ht="12.75" hidden="false" customHeight="false" outlineLevel="0" collapsed="false">
      <c r="A168" s="5" t="n">
        <v>197.1</v>
      </c>
      <c r="B168" s="5" t="n">
        <v>4708</v>
      </c>
      <c r="C168" s="5" t="n">
        <v>-397.23</v>
      </c>
      <c r="D168" s="5" t="n">
        <v>-50.69</v>
      </c>
      <c r="E168" s="5" t="n">
        <v>8.29</v>
      </c>
    </row>
    <row r="169" customFormat="false" ht="12.75" hidden="false" customHeight="false" outlineLevel="0" collapsed="false">
      <c r="A169" s="5" t="n">
        <v>199.85</v>
      </c>
      <c r="B169" s="5" t="n">
        <v>4794</v>
      </c>
      <c r="C169" s="5" t="n">
        <v>-391.66</v>
      </c>
      <c r="D169" s="5" t="n">
        <v>-50.06</v>
      </c>
      <c r="E169" s="5" t="n">
        <v>8.82</v>
      </c>
    </row>
    <row r="170" customFormat="false" ht="12.75" hidden="false" customHeight="false" outlineLevel="0" collapsed="false">
      <c r="A170" s="5" t="n">
        <v>201.75</v>
      </c>
      <c r="B170" s="5" t="n">
        <v>4853</v>
      </c>
      <c r="C170" s="5" t="n">
        <v>-389.03</v>
      </c>
      <c r="D170" s="5" t="n">
        <v>-49.43</v>
      </c>
      <c r="E170" s="5" t="n">
        <v>6.41</v>
      </c>
    </row>
    <row r="171" customFormat="false" ht="12.75" hidden="false" customHeight="false" outlineLevel="0" collapsed="false">
      <c r="A171" s="5" t="n">
        <v>203.65</v>
      </c>
      <c r="B171" s="5" t="n">
        <v>4913</v>
      </c>
      <c r="C171" s="5" t="n">
        <v>-394.08</v>
      </c>
      <c r="D171" s="5" t="n">
        <v>-50.42</v>
      </c>
      <c r="E171" s="5" t="n">
        <v>9.28</v>
      </c>
    </row>
    <row r="172" customFormat="false" ht="12.75" hidden="false" customHeight="false" outlineLevel="0" collapsed="false">
      <c r="A172" s="5" t="n">
        <v>206.9</v>
      </c>
      <c r="B172" s="5" t="n">
        <v>5015</v>
      </c>
      <c r="C172" s="5" t="n">
        <v>-393.07</v>
      </c>
      <c r="D172" s="5" t="n">
        <v>-50.07</v>
      </c>
      <c r="E172" s="5" t="n">
        <v>7.49</v>
      </c>
    </row>
    <row r="173" customFormat="false" ht="12.75" hidden="false" customHeight="false" outlineLevel="0" collapsed="false">
      <c r="A173" s="5" t="n">
        <v>210.7</v>
      </c>
      <c r="B173" s="5" t="n">
        <v>5134</v>
      </c>
      <c r="C173" s="5" t="n">
        <v>-392.26</v>
      </c>
      <c r="D173" s="5" t="n">
        <v>-49.94</v>
      </c>
      <c r="E173" s="5" t="n">
        <v>7.26</v>
      </c>
    </row>
    <row r="174" customFormat="false" ht="12.75" hidden="false" customHeight="false" outlineLevel="0" collapsed="false">
      <c r="A174" s="5" t="n">
        <v>212.6</v>
      </c>
      <c r="B174" s="5" t="n">
        <v>5194</v>
      </c>
      <c r="C174" s="5" t="n">
        <v>-387.22</v>
      </c>
      <c r="D174" s="5" t="n">
        <v>-49.64</v>
      </c>
      <c r="E174" s="5" t="n">
        <v>9.9</v>
      </c>
    </row>
    <row r="175" customFormat="false" ht="12.75" hidden="false" customHeight="false" outlineLevel="0" collapsed="false">
      <c r="A175" s="5" t="n">
        <v>214.5</v>
      </c>
      <c r="B175" s="5" t="n">
        <v>5253</v>
      </c>
      <c r="C175" s="5" t="n">
        <v>-391.67</v>
      </c>
      <c r="D175" s="5" t="n">
        <v>-49.96</v>
      </c>
      <c r="E175" s="5" t="n">
        <v>8.01</v>
      </c>
    </row>
    <row r="176" customFormat="false" ht="12.75" hidden="false" customHeight="false" outlineLevel="0" collapsed="false">
      <c r="A176" s="5" t="n">
        <v>216.4</v>
      </c>
      <c r="B176" s="5" t="n">
        <v>5313</v>
      </c>
      <c r="C176" s="5" t="n">
        <v>-390.6</v>
      </c>
      <c r="D176" s="5" t="n">
        <v>-49.89</v>
      </c>
      <c r="E176" s="5" t="n">
        <v>8.52</v>
      </c>
    </row>
    <row r="177" customFormat="false" ht="12.75" hidden="false" customHeight="false" outlineLevel="0" collapsed="false">
      <c r="A177" s="5" t="n">
        <v>218.3</v>
      </c>
      <c r="B177" s="5" t="n">
        <v>5373</v>
      </c>
      <c r="C177" s="5" t="n">
        <v>-388.77</v>
      </c>
      <c r="D177" s="5" t="n">
        <v>-49.78</v>
      </c>
      <c r="E177" s="5" t="n">
        <v>9.47</v>
      </c>
    </row>
    <row r="178" customFormat="false" ht="12.75" hidden="false" customHeight="false" outlineLevel="0" collapsed="false">
      <c r="A178" s="5" t="n">
        <v>220.2</v>
      </c>
      <c r="B178" s="5" t="n">
        <v>5433</v>
      </c>
      <c r="C178" s="5" t="n">
        <v>-388.1</v>
      </c>
      <c r="D178" s="5" t="n">
        <v>-49.65</v>
      </c>
      <c r="E178" s="5" t="n">
        <v>9.1</v>
      </c>
    </row>
    <row r="179" customFormat="false" ht="12.75" hidden="false" customHeight="false" outlineLevel="0" collapsed="false">
      <c r="A179" s="5" t="n">
        <v>222.1</v>
      </c>
      <c r="B179" s="5" t="n">
        <v>5493</v>
      </c>
      <c r="C179" s="5" t="n">
        <v>-389.41</v>
      </c>
      <c r="D179" s="5" t="n">
        <v>-49.71</v>
      </c>
      <c r="E179" s="5" t="n">
        <v>8.27</v>
      </c>
    </row>
    <row r="180" customFormat="false" ht="12.75" hidden="false" customHeight="false" outlineLevel="0" collapsed="false">
      <c r="A180" s="5" t="n">
        <v>224</v>
      </c>
      <c r="B180" s="5" t="n">
        <v>5553</v>
      </c>
      <c r="C180" s="5" t="n">
        <v>-397.21</v>
      </c>
      <c r="D180" s="5" t="n">
        <v>-50.49</v>
      </c>
      <c r="E180" s="5" t="n">
        <v>6.71</v>
      </c>
    </row>
    <row r="181" customFormat="false" ht="12.75" hidden="false" customHeight="false" outlineLevel="0" collapsed="false">
      <c r="A181" s="5" t="n">
        <v>225.9</v>
      </c>
      <c r="B181" s="5" t="n">
        <v>5614</v>
      </c>
      <c r="C181" s="5" t="n">
        <v>-393.4</v>
      </c>
      <c r="D181" s="5" t="n">
        <v>-50.1</v>
      </c>
      <c r="E181" s="5" t="n">
        <v>7.4</v>
      </c>
    </row>
    <row r="182" customFormat="false" ht="12.75" hidden="false" customHeight="false" outlineLevel="0" collapsed="false">
      <c r="A182" s="5" t="n">
        <v>227.8</v>
      </c>
      <c r="B182" s="5" t="n">
        <v>5676</v>
      </c>
      <c r="C182" s="5" t="n">
        <v>-389.74</v>
      </c>
      <c r="D182" s="5" t="n">
        <v>-49.85</v>
      </c>
      <c r="E182" s="5" t="n">
        <v>9.06</v>
      </c>
    </row>
    <row r="183" customFormat="false" ht="12.75" hidden="false" customHeight="false" outlineLevel="0" collapsed="false">
      <c r="A183" s="5" t="n">
        <v>229.7</v>
      </c>
      <c r="B183" s="5" t="n">
        <v>5738</v>
      </c>
      <c r="C183" s="5" t="n">
        <v>-396.16</v>
      </c>
      <c r="D183" s="5" t="n">
        <v>-50.65</v>
      </c>
      <c r="E183" s="5" t="n">
        <v>9.04</v>
      </c>
    </row>
    <row r="184" customFormat="false" ht="12.75" hidden="false" customHeight="false" outlineLevel="0" collapsed="false">
      <c r="A184" s="5" t="n">
        <v>231.6</v>
      </c>
      <c r="B184" s="5" t="n">
        <v>5799</v>
      </c>
      <c r="C184" s="5" t="n">
        <v>-395.11</v>
      </c>
      <c r="D184" s="5" t="n">
        <v>-50.57</v>
      </c>
      <c r="E184" s="5" t="n">
        <v>9.45</v>
      </c>
    </row>
    <row r="185" customFormat="false" ht="12.75" hidden="false" customHeight="false" outlineLevel="0" collapsed="false">
      <c r="A185" s="5" t="n">
        <v>233.5</v>
      </c>
      <c r="B185" s="5" t="n">
        <v>5857</v>
      </c>
      <c r="C185" s="5" t="n">
        <v>-393.84</v>
      </c>
      <c r="D185" s="5" t="n">
        <v>-50.35</v>
      </c>
      <c r="E185" s="5" t="n">
        <v>8.96</v>
      </c>
    </row>
    <row r="186" customFormat="false" ht="12.75" hidden="false" customHeight="false" outlineLevel="0" collapsed="false">
      <c r="A186" s="5" t="n">
        <v>235.4</v>
      </c>
      <c r="B186" s="5" t="n">
        <v>5915</v>
      </c>
      <c r="C186" s="5" t="n">
        <v>-392.33</v>
      </c>
      <c r="D186" s="5" t="n">
        <v>-49.95</v>
      </c>
      <c r="E186" s="5" t="n">
        <v>7.27</v>
      </c>
    </row>
    <row r="187" customFormat="false" ht="12.75" hidden="false" customHeight="false" outlineLevel="0" collapsed="false">
      <c r="A187" s="5" t="n">
        <v>237.3</v>
      </c>
      <c r="B187" s="5" t="n">
        <v>5974</v>
      </c>
      <c r="C187" s="5" t="n">
        <v>-398.75</v>
      </c>
      <c r="D187" s="5" t="n">
        <v>-50.8</v>
      </c>
      <c r="E187" s="5" t="n">
        <v>7.65</v>
      </c>
    </row>
    <row r="188" customFormat="false" ht="12.75" hidden="false" customHeight="false" outlineLevel="0" collapsed="false">
      <c r="A188" s="5" t="n">
        <v>239.2</v>
      </c>
      <c r="B188" s="5" t="n">
        <v>6032</v>
      </c>
      <c r="C188" s="5" t="n">
        <v>-390.78</v>
      </c>
      <c r="D188" s="5" t="n">
        <v>-49.96</v>
      </c>
      <c r="E188" s="5" t="n">
        <v>8.9</v>
      </c>
    </row>
    <row r="189" customFormat="false" ht="12.75" hidden="false" customHeight="false" outlineLevel="0" collapsed="false">
      <c r="A189" s="5" t="n">
        <v>241.1</v>
      </c>
      <c r="B189" s="5" t="n">
        <v>6091</v>
      </c>
      <c r="C189" s="5" t="n">
        <v>-385.34</v>
      </c>
      <c r="D189" s="5" t="n">
        <v>-49.12</v>
      </c>
      <c r="E189" s="5" t="n">
        <v>7.62</v>
      </c>
    </row>
    <row r="190" customFormat="false" ht="12.75" hidden="false" customHeight="false" outlineLevel="0" collapsed="false">
      <c r="A190" s="5" t="n">
        <v>243</v>
      </c>
      <c r="B190" s="5" t="n">
        <v>6150</v>
      </c>
      <c r="C190" s="5" t="n">
        <v>-395.25</v>
      </c>
      <c r="D190" s="5" t="n">
        <v>-50.95</v>
      </c>
      <c r="E190" s="5" t="n">
        <v>12.35</v>
      </c>
    </row>
    <row r="191" customFormat="false" ht="12.75" hidden="false" customHeight="false" outlineLevel="0" collapsed="false">
      <c r="A191" s="5" t="n">
        <v>244.9</v>
      </c>
      <c r="B191" s="5" t="n">
        <v>6208</v>
      </c>
      <c r="C191" s="5" t="n">
        <v>-396.44</v>
      </c>
      <c r="D191" s="5" t="n">
        <v>-50.47</v>
      </c>
      <c r="E191" s="5" t="n">
        <v>7.32</v>
      </c>
    </row>
    <row r="192" customFormat="false" ht="12.75" hidden="false" customHeight="false" outlineLevel="0" collapsed="false">
      <c r="A192" s="5" t="n">
        <v>246.8</v>
      </c>
      <c r="B192" s="5" t="n">
        <v>6267</v>
      </c>
      <c r="C192" s="5" t="n">
        <v>-390.8</v>
      </c>
      <c r="D192" s="5" t="n">
        <v>-49.75</v>
      </c>
      <c r="E192" s="5" t="n">
        <v>7.2</v>
      </c>
    </row>
    <row r="193" customFormat="false" ht="12.75" hidden="false" customHeight="false" outlineLevel="0" collapsed="false">
      <c r="A193" s="5" t="n">
        <v>248.75</v>
      </c>
      <c r="B193" s="5" t="n">
        <v>6327</v>
      </c>
      <c r="C193" s="5" t="n">
        <v>-392.38</v>
      </c>
      <c r="D193" s="5" t="n">
        <v>-50.07</v>
      </c>
      <c r="E193" s="5" t="n">
        <v>8.18</v>
      </c>
    </row>
    <row r="194" customFormat="false" ht="12.75" hidden="false" customHeight="false" outlineLevel="0" collapsed="false">
      <c r="A194" s="5" t="n">
        <v>250.55</v>
      </c>
      <c r="B194" s="5" t="n">
        <v>6383</v>
      </c>
      <c r="C194" s="5" t="n">
        <v>-394.4</v>
      </c>
      <c r="D194" s="5" t="n">
        <v>-50.45</v>
      </c>
      <c r="E194" s="5" t="n">
        <v>9.2</v>
      </c>
    </row>
    <row r="195" customFormat="false" ht="12.75" hidden="false" customHeight="false" outlineLevel="0" collapsed="false">
      <c r="A195" s="5" t="n">
        <v>252.4</v>
      </c>
      <c r="B195" s="5" t="n">
        <v>6441</v>
      </c>
      <c r="C195" s="5" t="n">
        <v>-392.6</v>
      </c>
      <c r="D195" s="5" t="n">
        <v>-50.17</v>
      </c>
      <c r="E195" s="5" t="n">
        <v>8.76</v>
      </c>
    </row>
    <row r="196" customFormat="false" ht="12.75" hidden="false" customHeight="false" outlineLevel="0" collapsed="false">
      <c r="A196" s="5" t="n">
        <v>254.25</v>
      </c>
      <c r="B196" s="5" t="n">
        <v>6499</v>
      </c>
      <c r="C196" s="5" t="n">
        <v>-398</v>
      </c>
      <c r="D196" s="5" t="n">
        <v>-50.68</v>
      </c>
      <c r="E196" s="5" t="n">
        <v>7.44</v>
      </c>
    </row>
    <row r="197" customFormat="false" ht="12.75" hidden="false" customHeight="false" outlineLevel="0" collapsed="false">
      <c r="A197" s="5" t="n">
        <v>256.1</v>
      </c>
      <c r="B197" s="5" t="n">
        <v>6557</v>
      </c>
      <c r="C197" s="5" t="n">
        <v>-395.25</v>
      </c>
      <c r="D197" s="5" t="n">
        <v>-50.35</v>
      </c>
      <c r="E197" s="5" t="n">
        <v>7.55</v>
      </c>
    </row>
    <row r="198" customFormat="false" ht="12.75" hidden="false" customHeight="false" outlineLevel="0" collapsed="false">
      <c r="A198" s="5" t="n">
        <v>257.95</v>
      </c>
      <c r="B198" s="5" t="n">
        <v>6615</v>
      </c>
      <c r="C198" s="5" t="n">
        <v>-390.2</v>
      </c>
      <c r="D198" s="5" t="n">
        <v>-49.71</v>
      </c>
      <c r="E198" s="5" t="n">
        <v>7.48</v>
      </c>
    </row>
    <row r="199" customFormat="false" ht="12.75" hidden="false" customHeight="false" outlineLevel="0" collapsed="false">
      <c r="A199" s="5" t="n">
        <v>259.8</v>
      </c>
      <c r="B199" s="5" t="n">
        <v>6673</v>
      </c>
      <c r="C199" s="5" t="n">
        <v>-397.2</v>
      </c>
      <c r="D199" s="5" t="n">
        <v>-50.56</v>
      </c>
      <c r="E199" s="5" t="n">
        <v>7.28</v>
      </c>
    </row>
    <row r="200" customFormat="false" ht="12.75" hidden="false" customHeight="false" outlineLevel="0" collapsed="false">
      <c r="A200" s="5" t="n">
        <v>261.65</v>
      </c>
      <c r="B200" s="5" t="n">
        <v>6731</v>
      </c>
      <c r="C200" s="5" t="n">
        <v>-388.95</v>
      </c>
      <c r="D200" s="5" t="n">
        <v>-49.85</v>
      </c>
      <c r="E200" s="5" t="n">
        <v>9.85</v>
      </c>
    </row>
    <row r="201" customFormat="false" ht="12.75" hidden="false" customHeight="false" outlineLevel="0" collapsed="false">
      <c r="A201" s="5" t="n">
        <v>263.5</v>
      </c>
      <c r="B201" s="5" t="n">
        <v>6790</v>
      </c>
      <c r="C201" s="5" t="n">
        <v>-395.77</v>
      </c>
      <c r="D201" s="5" t="n">
        <v>-50.6</v>
      </c>
      <c r="E201" s="5" t="n">
        <v>9.03</v>
      </c>
    </row>
    <row r="202" customFormat="false" ht="12.75" hidden="false" customHeight="false" outlineLevel="0" collapsed="false">
      <c r="A202" s="5" t="n">
        <v>265.35</v>
      </c>
      <c r="B202" s="5" t="n">
        <v>6848</v>
      </c>
      <c r="C202" s="5" t="n">
        <v>-395.19</v>
      </c>
      <c r="D202" s="5" t="n">
        <v>-50.37</v>
      </c>
      <c r="E202" s="5" t="n">
        <v>7.77</v>
      </c>
    </row>
    <row r="203" customFormat="false" ht="12.75" hidden="false" customHeight="false" outlineLevel="0" collapsed="false">
      <c r="A203" s="5" t="n">
        <v>267.2</v>
      </c>
      <c r="B203" s="5" t="n">
        <v>6907</v>
      </c>
      <c r="C203" s="5" t="n">
        <v>-395.15</v>
      </c>
      <c r="D203" s="5" t="n">
        <v>-50.47</v>
      </c>
      <c r="E203" s="5" t="n">
        <v>8.61</v>
      </c>
    </row>
    <row r="204" customFormat="false" ht="12.75" hidden="false" customHeight="false" outlineLevel="0" collapsed="false">
      <c r="A204" s="5" t="n">
        <v>269.05</v>
      </c>
      <c r="B204" s="5" t="n">
        <v>6966</v>
      </c>
      <c r="C204" s="5" t="n">
        <v>-394.39</v>
      </c>
      <c r="D204" s="5" t="n">
        <v>-50.38</v>
      </c>
      <c r="E204" s="5" t="n">
        <v>8.65</v>
      </c>
    </row>
    <row r="205" customFormat="false" ht="12.75" hidden="false" customHeight="false" outlineLevel="0" collapsed="false">
      <c r="A205" s="5" t="n">
        <v>270.9</v>
      </c>
      <c r="B205" s="5" t="n">
        <v>7025</v>
      </c>
      <c r="C205" s="5" t="n">
        <v>-395.82</v>
      </c>
      <c r="D205" s="5" t="n">
        <v>-50.51</v>
      </c>
      <c r="E205" s="5" t="n">
        <v>8.26</v>
      </c>
    </row>
    <row r="206" customFormat="false" ht="12.75" hidden="false" customHeight="false" outlineLevel="0" collapsed="false">
      <c r="A206" s="5" t="n">
        <v>272.75</v>
      </c>
      <c r="B206" s="5" t="n">
        <v>7084</v>
      </c>
      <c r="C206" s="5" t="n">
        <v>-393.15</v>
      </c>
      <c r="D206" s="5" t="n">
        <v>-50.06</v>
      </c>
      <c r="E206" s="5" t="n">
        <v>7.33</v>
      </c>
    </row>
    <row r="207" customFormat="false" ht="12.75" hidden="false" customHeight="false" outlineLevel="0" collapsed="false">
      <c r="A207" s="5" t="n">
        <v>274.6</v>
      </c>
      <c r="B207" s="5" t="n">
        <v>7143</v>
      </c>
      <c r="C207" s="5" t="n">
        <v>-396.93</v>
      </c>
      <c r="D207" s="5" t="n">
        <v>-50.56</v>
      </c>
      <c r="E207" s="5" t="n">
        <v>7.55</v>
      </c>
    </row>
    <row r="208" customFormat="false" ht="12.75" hidden="false" customHeight="false" outlineLevel="0" collapsed="false">
      <c r="A208" s="5" t="n">
        <v>276.45</v>
      </c>
      <c r="B208" s="5" t="n">
        <v>7202</v>
      </c>
      <c r="C208" s="5" t="n">
        <v>-397.42</v>
      </c>
      <c r="D208" s="5" t="n">
        <v>-50.73</v>
      </c>
      <c r="E208" s="5" t="n">
        <v>8.42</v>
      </c>
    </row>
    <row r="209" customFormat="false" ht="12.75" hidden="false" customHeight="false" outlineLevel="0" collapsed="false">
      <c r="A209" s="5" t="n">
        <v>278.3</v>
      </c>
      <c r="B209" s="5" t="n">
        <v>7261</v>
      </c>
      <c r="C209" s="5" t="n">
        <v>-388.77</v>
      </c>
      <c r="D209" s="5" t="n">
        <v>-49.5</v>
      </c>
      <c r="E209" s="5" t="n">
        <v>7.23</v>
      </c>
    </row>
    <row r="210" customFormat="false" ht="12.75" hidden="false" customHeight="false" outlineLevel="0" collapsed="false">
      <c r="A210" s="5" t="n">
        <v>280.15</v>
      </c>
      <c r="B210" s="5" t="n">
        <v>7321</v>
      </c>
      <c r="C210" s="5" t="n">
        <v>-391.86</v>
      </c>
      <c r="D210" s="5" t="n">
        <v>-49.71</v>
      </c>
      <c r="E210" s="5" t="n">
        <v>5.82</v>
      </c>
    </row>
    <row r="211" customFormat="false" ht="12.75" hidden="false" customHeight="false" outlineLevel="0" collapsed="false">
      <c r="A211" s="5" t="n">
        <v>282</v>
      </c>
      <c r="B211" s="5" t="n">
        <v>7380</v>
      </c>
      <c r="C211" s="5" t="n">
        <v>-396.68</v>
      </c>
      <c r="D211" s="5" t="n">
        <v>-50.72</v>
      </c>
      <c r="E211" s="5" t="n">
        <v>9.08</v>
      </c>
    </row>
    <row r="212" customFormat="false" ht="12.75" hidden="false" customHeight="false" outlineLevel="0" collapsed="false">
      <c r="A212" s="5" t="n">
        <v>284.25</v>
      </c>
      <c r="B212" s="5" t="n">
        <v>7452</v>
      </c>
      <c r="C212" s="5" t="n">
        <v>-393.47</v>
      </c>
      <c r="D212" s="5" t="n">
        <v>-50.13</v>
      </c>
      <c r="E212" s="5" t="n">
        <v>7.57</v>
      </c>
    </row>
    <row r="213" customFormat="false" ht="12.75" hidden="false" customHeight="false" outlineLevel="0" collapsed="false">
      <c r="A213" s="5" t="n">
        <v>285.1</v>
      </c>
      <c r="B213" s="5" t="n">
        <v>7480</v>
      </c>
      <c r="C213" s="5" t="n">
        <v>-400.7</v>
      </c>
      <c r="D213" s="5" t="n">
        <v>-51.33</v>
      </c>
      <c r="E213" s="5" t="n">
        <v>9.94</v>
      </c>
    </row>
    <row r="214" customFormat="false" ht="12.75" hidden="false" customHeight="false" outlineLevel="0" collapsed="false">
      <c r="A214" s="5" t="n">
        <v>286.95</v>
      </c>
      <c r="B214" s="5" t="n">
        <v>7539</v>
      </c>
      <c r="C214" s="5" t="n">
        <v>-393.74</v>
      </c>
      <c r="D214" s="5" t="n">
        <v>-50.19</v>
      </c>
      <c r="E214" s="5" t="n">
        <v>7.78</v>
      </c>
    </row>
    <row r="215" customFormat="false" ht="12.75" hidden="false" customHeight="false" outlineLevel="0" collapsed="false">
      <c r="A215" s="5" t="n">
        <v>288.75</v>
      </c>
      <c r="B215" s="5" t="n">
        <v>7597</v>
      </c>
      <c r="C215" s="5" t="n">
        <v>-397.05</v>
      </c>
      <c r="D215" s="5" t="n">
        <v>-50.64</v>
      </c>
      <c r="E215" s="5" t="n">
        <v>8.07</v>
      </c>
    </row>
    <row r="216" customFormat="false" ht="12.75" hidden="false" customHeight="false" outlineLevel="0" collapsed="false">
      <c r="A216" s="5" t="n">
        <v>290.6</v>
      </c>
      <c r="B216" s="5" t="n">
        <v>7657</v>
      </c>
      <c r="C216" s="5" t="n">
        <v>-391.64</v>
      </c>
      <c r="D216" s="5" t="n">
        <v>-50.1</v>
      </c>
      <c r="E216" s="5" t="n">
        <v>9.16</v>
      </c>
    </row>
    <row r="217" customFormat="false" ht="12.75" hidden="false" customHeight="false" outlineLevel="0" collapsed="false">
      <c r="A217" s="5" t="n">
        <v>292.58</v>
      </c>
      <c r="B217" s="5" t="n">
        <v>7721</v>
      </c>
      <c r="C217" s="5" t="n">
        <v>-394.78</v>
      </c>
      <c r="D217" s="5" t="n">
        <v>-50.49</v>
      </c>
      <c r="E217" s="5" t="n">
        <v>9.14</v>
      </c>
    </row>
    <row r="218" customFormat="false" ht="12.75" hidden="false" customHeight="false" outlineLevel="0" collapsed="false">
      <c r="A218" s="5" t="n">
        <v>294.43</v>
      </c>
      <c r="B218" s="5" t="n">
        <v>7780</v>
      </c>
      <c r="C218" s="5" t="n">
        <v>-401.62</v>
      </c>
      <c r="D218" s="5" t="n">
        <v>-51.23</v>
      </c>
      <c r="E218" s="5" t="n">
        <v>8.22</v>
      </c>
    </row>
    <row r="219" customFormat="false" ht="12.75" hidden="false" customHeight="false" outlineLevel="0" collapsed="false">
      <c r="A219" s="5" t="n">
        <v>295.28</v>
      </c>
      <c r="B219" s="5" t="n">
        <v>7807</v>
      </c>
      <c r="C219" s="5" t="n">
        <v>-386.75</v>
      </c>
      <c r="D219" s="5" t="n">
        <v>-49.23</v>
      </c>
      <c r="E219" s="5" t="n">
        <v>7.09</v>
      </c>
    </row>
    <row r="220" customFormat="false" ht="12.75" hidden="false" customHeight="false" outlineLevel="0" collapsed="false">
      <c r="A220" s="5" t="n">
        <v>297.13</v>
      </c>
      <c r="B220" s="5" t="n">
        <v>7866</v>
      </c>
      <c r="C220" s="5" t="n">
        <v>-391.24</v>
      </c>
      <c r="D220" s="5" t="n">
        <v>-49.97</v>
      </c>
      <c r="E220" s="5" t="n">
        <v>8.52</v>
      </c>
    </row>
    <row r="221" customFormat="false" ht="12.75" hidden="false" customHeight="false" outlineLevel="0" collapsed="false">
      <c r="A221" s="5" t="n">
        <v>298.98</v>
      </c>
      <c r="B221" s="5" t="n">
        <v>7925</v>
      </c>
      <c r="C221" s="5" t="n">
        <v>-388.79</v>
      </c>
      <c r="D221" s="5" t="n">
        <v>-50.03</v>
      </c>
      <c r="E221" s="5" t="n">
        <v>11.45</v>
      </c>
    </row>
    <row r="222" customFormat="false" ht="12.75" hidden="false" customHeight="false" outlineLevel="0" collapsed="false">
      <c r="A222" s="5" t="n">
        <v>300.83</v>
      </c>
      <c r="B222" s="5" t="n">
        <v>7984</v>
      </c>
      <c r="C222" s="5" t="n">
        <v>-395.39</v>
      </c>
      <c r="D222" s="5" t="n">
        <v>-50.72</v>
      </c>
      <c r="E222" s="5" t="n">
        <v>10.37</v>
      </c>
    </row>
    <row r="223" customFormat="false" ht="12.75" hidden="false" customHeight="false" outlineLevel="0" collapsed="false">
      <c r="A223" s="5" t="n">
        <v>301.68</v>
      </c>
      <c r="B223" s="5" t="n">
        <v>8011</v>
      </c>
      <c r="C223" s="5" t="n">
        <v>-392.69</v>
      </c>
      <c r="D223" s="5" t="n">
        <v>-50.18</v>
      </c>
      <c r="E223" s="5" t="n">
        <v>8.75</v>
      </c>
    </row>
    <row r="224" customFormat="false" ht="12.75" hidden="false" customHeight="false" outlineLevel="0" collapsed="false">
      <c r="A224" s="5" t="n">
        <v>302.53</v>
      </c>
      <c r="B224" s="5" t="n">
        <v>8038</v>
      </c>
      <c r="C224" s="5" t="n">
        <v>-399.14</v>
      </c>
      <c r="D224" s="5" t="n">
        <v>-51.03</v>
      </c>
      <c r="E224" s="5" t="n">
        <v>9.1</v>
      </c>
    </row>
    <row r="225" customFormat="false" ht="12.75" hidden="false" customHeight="false" outlineLevel="0" collapsed="false">
      <c r="A225" s="5" t="n">
        <v>304.38</v>
      </c>
      <c r="B225" s="5" t="n">
        <v>8097</v>
      </c>
      <c r="C225" s="5" t="n">
        <v>-391.63</v>
      </c>
      <c r="D225" s="5" t="n">
        <v>-50.16</v>
      </c>
      <c r="E225" s="5" t="n">
        <v>9.65</v>
      </c>
    </row>
    <row r="226" customFormat="false" ht="12.75" hidden="false" customHeight="false" outlineLevel="0" collapsed="false">
      <c r="A226" s="5" t="n">
        <v>306.23</v>
      </c>
      <c r="B226" s="5" t="n">
        <v>8156</v>
      </c>
      <c r="C226" s="5" t="n">
        <v>-389.92</v>
      </c>
      <c r="D226" s="5" t="n">
        <v>-49.38</v>
      </c>
      <c r="E226" s="5" t="n">
        <v>5.12</v>
      </c>
    </row>
    <row r="227" customFormat="false" ht="12.75" hidden="false" customHeight="false" outlineLevel="0" collapsed="false">
      <c r="A227" s="5" t="n">
        <v>308.08</v>
      </c>
      <c r="B227" s="5" t="n">
        <v>8214</v>
      </c>
      <c r="C227" s="5" t="n">
        <v>-393.1</v>
      </c>
      <c r="D227" s="5" t="n">
        <v>-50.29</v>
      </c>
      <c r="E227" s="5" t="n">
        <v>9.22</v>
      </c>
    </row>
    <row r="228" customFormat="false" ht="12.75" hidden="false" customHeight="false" outlineLevel="0" collapsed="false">
      <c r="A228" s="5" t="n">
        <v>309.93</v>
      </c>
      <c r="B228" s="5" t="n">
        <v>8272</v>
      </c>
      <c r="C228" s="5" t="n">
        <v>-385.93</v>
      </c>
      <c r="D228" s="5" t="n">
        <v>-49.39</v>
      </c>
      <c r="E228" s="5" t="n">
        <v>9.19</v>
      </c>
    </row>
    <row r="229" customFormat="false" ht="12.75" hidden="false" customHeight="false" outlineLevel="0" collapsed="false">
      <c r="A229" s="5" t="n">
        <v>311.78</v>
      </c>
      <c r="B229" s="5" t="n">
        <v>8331</v>
      </c>
      <c r="C229" s="5" t="n">
        <v>-392.64</v>
      </c>
      <c r="D229" s="5" t="n">
        <v>-50.1</v>
      </c>
      <c r="E229" s="5" t="n">
        <v>8.16</v>
      </c>
    </row>
    <row r="230" customFormat="false" ht="12.75" hidden="false" customHeight="false" outlineLevel="0" collapsed="false">
      <c r="A230" s="5" t="n">
        <v>313.63</v>
      </c>
      <c r="B230" s="5" t="n">
        <v>8389</v>
      </c>
      <c r="C230" s="5" t="n">
        <v>-392.74</v>
      </c>
      <c r="D230" s="5" t="n">
        <v>-50.26</v>
      </c>
      <c r="E230" s="5" t="n">
        <v>9.34</v>
      </c>
    </row>
    <row r="231" customFormat="false" ht="12.75" hidden="false" customHeight="false" outlineLevel="0" collapsed="false">
      <c r="A231" s="5" t="n">
        <v>315.45</v>
      </c>
      <c r="B231" s="5" t="n">
        <v>8446</v>
      </c>
      <c r="C231" s="5" t="n">
        <v>-391.75</v>
      </c>
      <c r="D231" s="5" t="n">
        <v>-49.81</v>
      </c>
      <c r="E231" s="5" t="n">
        <v>6.73</v>
      </c>
    </row>
    <row r="232" customFormat="false" ht="12.75" hidden="false" customHeight="false" outlineLevel="0" collapsed="false">
      <c r="A232" s="5" t="n">
        <v>317.3</v>
      </c>
      <c r="B232" s="5" t="n">
        <v>8504</v>
      </c>
      <c r="C232" s="5" t="n">
        <v>-389.28</v>
      </c>
      <c r="D232" s="5" t="n">
        <v>-49.73</v>
      </c>
      <c r="E232" s="5" t="n">
        <v>8.56</v>
      </c>
    </row>
    <row r="233" customFormat="false" ht="12.75" hidden="false" customHeight="false" outlineLevel="0" collapsed="false">
      <c r="A233" s="5" t="n">
        <v>319.15</v>
      </c>
      <c r="B233" s="5" t="n">
        <v>8562</v>
      </c>
      <c r="C233" s="5" t="n">
        <v>-392.88</v>
      </c>
      <c r="D233" s="5" t="n">
        <v>-50.02</v>
      </c>
      <c r="E233" s="5" t="n">
        <v>7.28</v>
      </c>
    </row>
    <row r="234" customFormat="false" ht="12.75" hidden="false" customHeight="false" outlineLevel="0" collapsed="false">
      <c r="A234" s="5" t="n">
        <v>321</v>
      </c>
      <c r="B234" s="5" t="n">
        <v>8619</v>
      </c>
      <c r="C234" s="5" t="n">
        <v>-387.58</v>
      </c>
      <c r="D234" s="5" t="n">
        <v>-49.48</v>
      </c>
      <c r="E234" s="5" t="n">
        <v>8.26</v>
      </c>
    </row>
    <row r="235" customFormat="false" ht="12.75" hidden="false" customHeight="false" outlineLevel="0" collapsed="false">
      <c r="A235" s="5" t="n">
        <v>322.85</v>
      </c>
      <c r="B235" s="5" t="n">
        <v>8677</v>
      </c>
      <c r="C235" s="5" t="n">
        <v>-389.98</v>
      </c>
      <c r="D235" s="5" t="n">
        <v>-49.92</v>
      </c>
      <c r="E235" s="5" t="n">
        <v>9.38</v>
      </c>
    </row>
    <row r="236" customFormat="false" ht="12.75" hidden="false" customHeight="false" outlineLevel="0" collapsed="false">
      <c r="A236" s="5" t="n">
        <v>324.7</v>
      </c>
      <c r="B236" s="5" t="n">
        <v>8735</v>
      </c>
      <c r="C236" s="5" t="n">
        <v>-389.19</v>
      </c>
      <c r="D236" s="5" t="n">
        <v>-49.64</v>
      </c>
      <c r="E236" s="5" t="n">
        <v>7.93</v>
      </c>
    </row>
    <row r="237" customFormat="false" ht="12.75" hidden="false" customHeight="false" outlineLevel="0" collapsed="false">
      <c r="A237" s="5" t="n">
        <v>326.55</v>
      </c>
      <c r="B237" s="5" t="n">
        <v>8793</v>
      </c>
      <c r="C237" s="5" t="n">
        <v>-390.22</v>
      </c>
      <c r="D237" s="5" t="n">
        <v>-49.82</v>
      </c>
      <c r="E237" s="5" t="n">
        <v>8.34</v>
      </c>
    </row>
    <row r="238" customFormat="false" ht="12.75" hidden="false" customHeight="false" outlineLevel="0" collapsed="false">
      <c r="A238" s="5" t="n">
        <v>328.4</v>
      </c>
      <c r="B238" s="5" t="n">
        <v>8851</v>
      </c>
      <c r="C238" s="5" t="n">
        <v>-389.23</v>
      </c>
      <c r="D238" s="5" t="n">
        <v>-49.46</v>
      </c>
      <c r="E238" s="5" t="n">
        <v>6.45</v>
      </c>
    </row>
    <row r="239" customFormat="false" ht="12.75" hidden="false" customHeight="false" outlineLevel="0" collapsed="false">
      <c r="A239" s="5" t="n">
        <v>330.25</v>
      </c>
      <c r="B239" s="5" t="n">
        <v>8909</v>
      </c>
      <c r="C239" s="5" t="n">
        <v>-392.13</v>
      </c>
      <c r="D239" s="5" t="n">
        <v>-49.94</v>
      </c>
      <c r="E239" s="5" t="n">
        <v>7.39</v>
      </c>
    </row>
    <row r="240" customFormat="false" ht="12.75" hidden="false" customHeight="false" outlineLevel="0" collapsed="false">
      <c r="A240" s="5" t="n">
        <v>332.1</v>
      </c>
      <c r="B240" s="5" t="n">
        <v>8967</v>
      </c>
      <c r="C240" s="5" t="n">
        <v>-391.34</v>
      </c>
      <c r="D240" s="5" t="n">
        <v>-49.95</v>
      </c>
      <c r="E240" s="5" t="n">
        <v>8.26</v>
      </c>
    </row>
    <row r="241" customFormat="false" ht="12.75" hidden="false" customHeight="false" outlineLevel="0" collapsed="false">
      <c r="A241" s="5" t="n">
        <v>333.95</v>
      </c>
      <c r="B241" s="5" t="n">
        <v>9025</v>
      </c>
      <c r="C241" s="5" t="n">
        <v>-391.73</v>
      </c>
      <c r="D241" s="5" t="n">
        <v>-50.14</v>
      </c>
      <c r="E241" s="5" t="n">
        <v>9.39</v>
      </c>
    </row>
    <row r="242" customFormat="false" ht="12.75" hidden="false" customHeight="false" outlineLevel="0" collapsed="false">
      <c r="A242" s="5" t="n">
        <v>335.8</v>
      </c>
      <c r="B242" s="5" t="n">
        <v>9083</v>
      </c>
      <c r="C242" s="5" t="n">
        <v>-387.28</v>
      </c>
      <c r="D242" s="5" t="n">
        <v>-49.28</v>
      </c>
      <c r="E242" s="5" t="n">
        <v>6.96</v>
      </c>
    </row>
    <row r="243" customFormat="false" ht="12.75" hidden="false" customHeight="false" outlineLevel="0" collapsed="false">
      <c r="A243" s="5" t="n">
        <v>337.65</v>
      </c>
      <c r="B243" s="5" t="n">
        <v>9141</v>
      </c>
      <c r="C243" s="5" t="n">
        <v>-393.79</v>
      </c>
      <c r="D243" s="5" t="n">
        <v>-49.88</v>
      </c>
      <c r="E243" s="5" t="n">
        <v>5.25</v>
      </c>
    </row>
    <row r="244" customFormat="false" ht="12.75" hidden="false" customHeight="false" outlineLevel="0" collapsed="false">
      <c r="A244" s="5" t="n">
        <v>339.5</v>
      </c>
      <c r="B244" s="5" t="n">
        <v>9198</v>
      </c>
      <c r="C244" s="5" t="n">
        <v>-389.12</v>
      </c>
      <c r="D244" s="5" t="n">
        <v>-49.63</v>
      </c>
      <c r="E244" s="5" t="n">
        <v>7.92</v>
      </c>
    </row>
    <row r="245" customFormat="false" ht="12.75" hidden="false" customHeight="false" outlineLevel="0" collapsed="false">
      <c r="A245" s="5" t="n">
        <v>342.95</v>
      </c>
      <c r="B245" s="5" t="n">
        <v>9305</v>
      </c>
      <c r="C245" s="5" t="n">
        <v>-385.4</v>
      </c>
      <c r="D245" s="5" t="n">
        <v>-49.11</v>
      </c>
      <c r="E245" s="5" t="n">
        <v>7.48</v>
      </c>
    </row>
    <row r="246" customFormat="false" ht="12.75" hidden="false" customHeight="false" outlineLevel="0" collapsed="false">
      <c r="A246" s="5" t="n">
        <v>344.8</v>
      </c>
      <c r="B246" s="5" t="n">
        <v>9362</v>
      </c>
      <c r="C246" s="5" t="n">
        <v>-381.72</v>
      </c>
      <c r="D246" s="5" t="n">
        <v>-48.53</v>
      </c>
      <c r="E246" s="5" t="n">
        <v>6.52</v>
      </c>
    </row>
    <row r="247" customFormat="false" ht="12.75" hidden="false" customHeight="false" outlineLevel="0" collapsed="false">
      <c r="A247" s="5" t="n">
        <v>346.65</v>
      </c>
      <c r="B247" s="5" t="n">
        <v>9419</v>
      </c>
      <c r="C247" s="5" t="n">
        <v>-389.41</v>
      </c>
      <c r="D247" s="5" t="n">
        <v>-49.47</v>
      </c>
      <c r="E247" s="5" t="n">
        <v>6.35</v>
      </c>
    </row>
    <row r="248" customFormat="false" ht="12.75" hidden="false" customHeight="false" outlineLevel="0" collapsed="false">
      <c r="A248" s="5" t="n">
        <v>348.5</v>
      </c>
      <c r="B248" s="5" t="n">
        <v>9476</v>
      </c>
      <c r="C248" s="5" t="n">
        <v>-396.04</v>
      </c>
      <c r="D248" s="5" t="n">
        <v>-50.33</v>
      </c>
      <c r="E248" s="5" t="n">
        <v>6.6</v>
      </c>
    </row>
    <row r="249" customFormat="false" ht="12.75" hidden="false" customHeight="false" outlineLevel="0" collapsed="false">
      <c r="A249" s="5" t="n">
        <v>350.65</v>
      </c>
      <c r="B249" s="5" t="n">
        <v>9541</v>
      </c>
      <c r="C249" s="5" t="n">
        <v>-387.47</v>
      </c>
      <c r="D249" s="5" t="n">
        <v>-49.43</v>
      </c>
      <c r="E249" s="5" t="n">
        <v>7.97</v>
      </c>
    </row>
    <row r="250" customFormat="false" ht="12.75" hidden="false" customHeight="false" outlineLevel="0" collapsed="false">
      <c r="A250" s="5" t="n">
        <v>351.98</v>
      </c>
      <c r="B250" s="5" t="n">
        <v>9582</v>
      </c>
      <c r="C250" s="5" t="n">
        <v>-378.3</v>
      </c>
      <c r="D250" s="5" t="n">
        <v>-48.01</v>
      </c>
      <c r="E250" s="5" t="n">
        <v>5.78</v>
      </c>
    </row>
    <row r="251" customFormat="false" ht="12.75" hidden="false" customHeight="false" outlineLevel="0" collapsed="false">
      <c r="A251" s="5" t="n">
        <v>353.8</v>
      </c>
      <c r="B251" s="5" t="n">
        <v>9637</v>
      </c>
      <c r="C251" s="5" t="n">
        <v>-381.15</v>
      </c>
      <c r="D251" s="5" t="n">
        <v>-48.44</v>
      </c>
      <c r="E251" s="5" t="n">
        <v>6.37</v>
      </c>
    </row>
    <row r="252" customFormat="false" ht="12.75" hidden="false" customHeight="false" outlineLevel="0" collapsed="false">
      <c r="A252" s="5" t="n">
        <v>355.8</v>
      </c>
      <c r="B252" s="5" t="n">
        <v>9698</v>
      </c>
      <c r="C252" s="5" t="n">
        <v>-384.76</v>
      </c>
      <c r="D252" s="5" t="n">
        <v>-49.26</v>
      </c>
      <c r="E252" s="5" t="n">
        <v>9.32</v>
      </c>
    </row>
    <row r="253" customFormat="false" ht="12.75" hidden="false" customHeight="false" outlineLevel="0" collapsed="false">
      <c r="A253" s="5" t="n">
        <v>357.65</v>
      </c>
      <c r="B253" s="5" t="n">
        <v>9755</v>
      </c>
      <c r="C253" s="5" t="n">
        <v>-393.16</v>
      </c>
      <c r="D253" s="5" t="n">
        <v>-50.07</v>
      </c>
      <c r="E253" s="5" t="n">
        <v>7.4</v>
      </c>
    </row>
    <row r="254" customFormat="false" ht="12.75" hidden="false" customHeight="false" outlineLevel="0" collapsed="false">
      <c r="A254" s="5" t="n">
        <v>359.5</v>
      </c>
      <c r="B254" s="5" t="n">
        <v>9811</v>
      </c>
      <c r="C254" s="5" t="n">
        <v>-391.83</v>
      </c>
      <c r="D254" s="5" t="n">
        <v>-49.9</v>
      </c>
      <c r="E254" s="5" t="n">
        <v>7.37</v>
      </c>
    </row>
    <row r="255" customFormat="false" ht="12.75" hidden="false" customHeight="false" outlineLevel="0" collapsed="false">
      <c r="A255" s="5" t="n">
        <v>361.35</v>
      </c>
      <c r="B255" s="5" t="n">
        <v>9869</v>
      </c>
      <c r="C255" s="5" t="n">
        <v>-385.89</v>
      </c>
      <c r="D255" s="5" t="n">
        <v>-49.18</v>
      </c>
      <c r="E255" s="5" t="n">
        <v>7.55</v>
      </c>
    </row>
    <row r="256" customFormat="false" ht="12.75" hidden="false" customHeight="false" outlineLevel="0" collapsed="false">
      <c r="A256" s="5" t="n">
        <v>363.2</v>
      </c>
      <c r="B256" s="5" t="n">
        <v>9926</v>
      </c>
      <c r="C256" s="5" t="n">
        <v>-388.14</v>
      </c>
      <c r="D256" s="5" t="n">
        <v>-49.45</v>
      </c>
      <c r="E256" s="5" t="n">
        <v>7.46</v>
      </c>
    </row>
    <row r="257" customFormat="false" ht="12.75" hidden="false" customHeight="false" outlineLevel="0" collapsed="false">
      <c r="A257" s="5" t="n">
        <v>365.05</v>
      </c>
      <c r="B257" s="5" t="n">
        <v>9984</v>
      </c>
      <c r="C257" s="5" t="n">
        <v>-395.92</v>
      </c>
      <c r="D257" s="5" t="n">
        <v>-50.39</v>
      </c>
      <c r="E257" s="5" t="n">
        <v>7.2</v>
      </c>
    </row>
    <row r="258" customFormat="false" ht="12.75" hidden="false" customHeight="false" outlineLevel="0" collapsed="false">
      <c r="A258" s="5" t="n">
        <v>366.9</v>
      </c>
      <c r="B258" s="5" t="n">
        <v>10043</v>
      </c>
      <c r="C258" s="5" t="n">
        <v>-390.35</v>
      </c>
      <c r="D258" s="5" t="n">
        <v>-49.86</v>
      </c>
      <c r="E258" s="5" t="n">
        <v>8.53</v>
      </c>
    </row>
    <row r="259" customFormat="false" ht="12.75" hidden="false" customHeight="false" outlineLevel="0" collapsed="false">
      <c r="A259" s="5" t="n">
        <v>368.75</v>
      </c>
      <c r="B259" s="5" t="n">
        <v>10102</v>
      </c>
      <c r="C259" s="5" t="n">
        <v>-386.69</v>
      </c>
      <c r="D259" s="5" t="n">
        <v>-48.91</v>
      </c>
      <c r="E259" s="5" t="n">
        <v>4.59</v>
      </c>
    </row>
    <row r="260" customFormat="false" ht="12.75" hidden="false" customHeight="false" outlineLevel="0" collapsed="false">
      <c r="A260" s="5" t="n">
        <v>370.6</v>
      </c>
      <c r="B260" s="5" t="n">
        <v>10161</v>
      </c>
      <c r="C260" s="5" t="n">
        <v>-389.67</v>
      </c>
      <c r="D260" s="5" t="n">
        <v>-49.51</v>
      </c>
      <c r="E260" s="5" t="n">
        <v>6.41</v>
      </c>
    </row>
    <row r="261" customFormat="false" ht="12.75" hidden="false" customHeight="false" outlineLevel="0" collapsed="false">
      <c r="A261" s="5" t="n">
        <v>372.45</v>
      </c>
      <c r="B261" s="5" t="n">
        <v>10220</v>
      </c>
      <c r="C261" s="5" t="n">
        <v>-392.05</v>
      </c>
      <c r="D261" s="5" t="n">
        <v>-49.97</v>
      </c>
      <c r="E261" s="5" t="n">
        <v>7.71</v>
      </c>
    </row>
    <row r="262" customFormat="false" ht="12.75" hidden="false" customHeight="false" outlineLevel="0" collapsed="false">
      <c r="A262" s="5" t="n">
        <v>374.3</v>
      </c>
      <c r="B262" s="5" t="n">
        <v>10279</v>
      </c>
      <c r="C262" s="5" t="n">
        <v>-395.66</v>
      </c>
      <c r="D262" s="5" t="n">
        <v>-50.17</v>
      </c>
      <c r="E262" s="5" t="n">
        <v>5.7</v>
      </c>
    </row>
    <row r="263" customFormat="false" ht="12.75" hidden="false" customHeight="false" outlineLevel="0" collapsed="false">
      <c r="A263" s="5" t="n">
        <v>376.15</v>
      </c>
      <c r="B263" s="5" t="n">
        <v>10338</v>
      </c>
      <c r="C263" s="5" t="n">
        <v>-388.71</v>
      </c>
      <c r="D263" s="5" t="n">
        <v>-49.6</v>
      </c>
      <c r="E263" s="5" t="n">
        <v>8.09</v>
      </c>
    </row>
    <row r="264" customFormat="false" ht="12.75" hidden="false" customHeight="false" outlineLevel="0" collapsed="false">
      <c r="A264" s="5" t="n">
        <v>379.85</v>
      </c>
      <c r="B264" s="5" t="n">
        <v>10456</v>
      </c>
      <c r="C264" s="5" t="n">
        <v>-388.7</v>
      </c>
      <c r="D264" s="5" t="n">
        <v>-49.5</v>
      </c>
      <c r="E264" s="5" t="n">
        <v>7.3</v>
      </c>
    </row>
    <row r="265" customFormat="false" ht="12.75" hidden="false" customHeight="false" outlineLevel="0" collapsed="false">
      <c r="A265" s="5" t="n">
        <v>381.7</v>
      </c>
      <c r="B265" s="5" t="n">
        <v>10515</v>
      </c>
      <c r="C265" s="5" t="n">
        <v>-387.25</v>
      </c>
      <c r="D265" s="5" t="n">
        <v>-49.48</v>
      </c>
      <c r="E265" s="5" t="n">
        <v>8.59</v>
      </c>
    </row>
    <row r="266" customFormat="false" ht="12.75" hidden="false" customHeight="false" outlineLevel="0" collapsed="false">
      <c r="A266" s="5" t="n">
        <v>383.55</v>
      </c>
      <c r="B266" s="5" t="n">
        <v>10573</v>
      </c>
      <c r="C266" s="5" t="n">
        <v>-390.84</v>
      </c>
      <c r="D266" s="5" t="n">
        <v>-49.67</v>
      </c>
      <c r="E266" s="5" t="n">
        <v>6.52</v>
      </c>
    </row>
    <row r="267" customFormat="false" ht="12.75" hidden="false" customHeight="false" outlineLevel="0" collapsed="false">
      <c r="A267" s="5" t="n">
        <v>385.4</v>
      </c>
      <c r="B267" s="5" t="n">
        <v>10630</v>
      </c>
      <c r="C267" s="5" t="n">
        <v>-389.23</v>
      </c>
      <c r="D267" s="5" t="n">
        <v>-49.79</v>
      </c>
      <c r="E267" s="5" t="n">
        <v>9.09</v>
      </c>
    </row>
    <row r="268" customFormat="false" ht="12.75" hidden="false" customHeight="false" outlineLevel="0" collapsed="false">
      <c r="A268" s="5" t="n">
        <v>387.25</v>
      </c>
      <c r="B268" s="5" t="n">
        <v>10688</v>
      </c>
      <c r="C268" s="5" t="n">
        <v>-386.8</v>
      </c>
      <c r="D268" s="5" t="n">
        <v>-49.09</v>
      </c>
      <c r="E268" s="5" t="n">
        <v>5.92</v>
      </c>
    </row>
    <row r="269" customFormat="false" ht="12.75" hidden="false" customHeight="false" outlineLevel="0" collapsed="false">
      <c r="A269" s="5" t="n">
        <v>388.1</v>
      </c>
      <c r="B269" s="5" t="n">
        <v>10714</v>
      </c>
      <c r="C269" s="5" t="n">
        <v>-389.69</v>
      </c>
      <c r="D269" s="5" t="n">
        <v>-49.63</v>
      </c>
      <c r="E269" s="5" t="n">
        <v>7.35</v>
      </c>
    </row>
    <row r="270" customFormat="false" ht="12.75" hidden="false" customHeight="false" outlineLevel="0" collapsed="false">
      <c r="A270" s="5" t="n">
        <v>389.95</v>
      </c>
      <c r="B270" s="5" t="n">
        <v>10770</v>
      </c>
      <c r="C270" s="5" t="n">
        <v>-379.44</v>
      </c>
      <c r="D270" s="5" t="n">
        <v>-48.3</v>
      </c>
      <c r="E270" s="5" t="n">
        <v>6.96</v>
      </c>
    </row>
    <row r="271" customFormat="false" ht="12.75" hidden="false" customHeight="false" outlineLevel="0" collapsed="false">
      <c r="A271" s="5" t="n">
        <v>390.8</v>
      </c>
      <c r="B271" s="5" t="n">
        <v>10796</v>
      </c>
      <c r="C271" s="5" t="n">
        <v>-377.72</v>
      </c>
      <c r="D271" s="5" t="n">
        <v>-48.03</v>
      </c>
      <c r="E271" s="5" t="n">
        <v>6.52</v>
      </c>
    </row>
    <row r="272" customFormat="false" ht="12.75" hidden="false" customHeight="false" outlineLevel="0" collapsed="false">
      <c r="A272" s="5" t="n">
        <v>392.65</v>
      </c>
      <c r="B272" s="5" t="n">
        <v>10852</v>
      </c>
      <c r="C272" s="5" t="n">
        <v>-381.72</v>
      </c>
      <c r="D272" s="5" t="n">
        <v>-48.63</v>
      </c>
      <c r="E272" s="5" t="n">
        <v>7.32</v>
      </c>
    </row>
    <row r="273" customFormat="false" ht="12.75" hidden="false" customHeight="false" outlineLevel="0" collapsed="false">
      <c r="A273" s="5" t="n">
        <v>396.45</v>
      </c>
      <c r="B273" s="5" t="n">
        <v>10967</v>
      </c>
      <c r="C273" s="5" t="n">
        <v>-382.84</v>
      </c>
      <c r="D273" s="5" t="n">
        <v>-48.83</v>
      </c>
      <c r="E273" s="5" t="n">
        <v>7.8</v>
      </c>
    </row>
    <row r="274" customFormat="false" ht="12.75" hidden="false" customHeight="false" outlineLevel="0" collapsed="false">
      <c r="A274" s="5" t="n">
        <v>398.3</v>
      </c>
      <c r="B274" s="5" t="n">
        <v>11024</v>
      </c>
      <c r="C274" s="5" t="n">
        <v>-390.56</v>
      </c>
      <c r="D274" s="5" t="n">
        <v>-49.54</v>
      </c>
      <c r="E274" s="5" t="n">
        <v>5.76</v>
      </c>
    </row>
    <row r="275" customFormat="false" ht="12.75" hidden="false" customHeight="false" outlineLevel="0" collapsed="false">
      <c r="A275" s="5" t="n">
        <v>400.15</v>
      </c>
      <c r="B275" s="5" t="n">
        <v>11081</v>
      </c>
      <c r="C275" s="5" t="n">
        <v>-390.67</v>
      </c>
      <c r="D275" s="5" t="n">
        <v>-49.89</v>
      </c>
      <c r="E275" s="5" t="n">
        <v>8.45</v>
      </c>
    </row>
    <row r="276" customFormat="false" ht="12.75" hidden="false" customHeight="false" outlineLevel="0" collapsed="false">
      <c r="A276" s="5" t="n">
        <v>402</v>
      </c>
      <c r="B276" s="5" t="n">
        <v>11139</v>
      </c>
      <c r="C276" s="5" t="n">
        <v>-391.68</v>
      </c>
      <c r="D276" s="5" t="n">
        <v>-49.44</v>
      </c>
      <c r="E276" s="5" t="n">
        <v>3.84</v>
      </c>
    </row>
    <row r="277" customFormat="false" ht="12.75" hidden="false" customHeight="false" outlineLevel="0" collapsed="false">
      <c r="A277" s="5" t="n">
        <v>403.85</v>
      </c>
      <c r="B277" s="5" t="n">
        <v>11198</v>
      </c>
      <c r="C277" s="5" t="n">
        <v>-395.11</v>
      </c>
      <c r="D277" s="5" t="n">
        <v>-50.12</v>
      </c>
      <c r="E277" s="5" t="n">
        <v>5.85</v>
      </c>
    </row>
    <row r="278" customFormat="false" ht="12.75" hidden="false" customHeight="false" outlineLevel="0" collapsed="false">
      <c r="A278" s="5" t="n">
        <v>405.7</v>
      </c>
      <c r="B278" s="5" t="n">
        <v>11258</v>
      </c>
      <c r="C278" s="5" t="n">
        <v>-394.06</v>
      </c>
      <c r="D278" s="5" t="n">
        <v>-49.8</v>
      </c>
      <c r="E278" s="5" t="n">
        <v>4.34</v>
      </c>
    </row>
    <row r="279" customFormat="false" ht="12.75" hidden="false" customHeight="false" outlineLevel="0" collapsed="false">
      <c r="A279" s="5" t="n">
        <v>407.55</v>
      </c>
      <c r="B279" s="5" t="n">
        <v>11318</v>
      </c>
      <c r="C279" s="5" t="n">
        <v>-389.86</v>
      </c>
      <c r="D279" s="5" t="n">
        <v>-49.6</v>
      </c>
      <c r="E279" s="5" t="n">
        <v>6.94</v>
      </c>
    </row>
    <row r="280" customFormat="false" ht="12.75" hidden="false" customHeight="false" outlineLevel="0" collapsed="false">
      <c r="A280" s="5" t="n">
        <v>409.45</v>
      </c>
      <c r="B280" s="5" t="n">
        <v>11382</v>
      </c>
      <c r="C280" s="5" t="n">
        <v>-389.2</v>
      </c>
      <c r="D280" s="5" t="n">
        <v>-49.6</v>
      </c>
      <c r="E280" s="5" t="n">
        <v>7.6</v>
      </c>
    </row>
    <row r="281" customFormat="false" ht="12.75" hidden="false" customHeight="false" outlineLevel="0" collapsed="false">
      <c r="A281" s="5" t="n">
        <v>411.3</v>
      </c>
      <c r="B281" s="5" t="n">
        <v>11444</v>
      </c>
      <c r="C281" s="5" t="n">
        <v>-391.91</v>
      </c>
      <c r="D281" s="5" t="n">
        <v>-49.79</v>
      </c>
      <c r="E281" s="5" t="n">
        <v>6.41</v>
      </c>
    </row>
    <row r="282" customFormat="false" ht="12.75" hidden="false" customHeight="false" outlineLevel="0" collapsed="false">
      <c r="A282" s="5" t="n">
        <v>413.5</v>
      </c>
      <c r="B282" s="5" t="n">
        <v>11520</v>
      </c>
      <c r="C282" s="5" t="n">
        <v>-398.6</v>
      </c>
      <c r="D282" s="5" t="n">
        <v>-50.69</v>
      </c>
      <c r="E282" s="5" t="n">
        <v>6.92</v>
      </c>
    </row>
    <row r="283" customFormat="false" ht="12.75" hidden="false" customHeight="false" outlineLevel="0" collapsed="false">
      <c r="A283" s="5" t="n">
        <v>415.06</v>
      </c>
      <c r="B283" s="5" t="n">
        <v>11575</v>
      </c>
      <c r="C283" s="5" t="n">
        <v>-401.22</v>
      </c>
      <c r="D283" s="5" t="n">
        <v>-50.98</v>
      </c>
      <c r="E283" s="5" t="n">
        <v>6.62</v>
      </c>
    </row>
    <row r="284" customFormat="false" ht="12.75" hidden="false" customHeight="false" outlineLevel="0" collapsed="false">
      <c r="A284" s="5" t="n">
        <v>416.91</v>
      </c>
      <c r="B284" s="5" t="n">
        <v>11641</v>
      </c>
      <c r="C284" s="5" t="n">
        <v>-401.57</v>
      </c>
      <c r="D284" s="5" t="n">
        <v>-51.03</v>
      </c>
      <c r="E284" s="5" t="n">
        <v>6.67</v>
      </c>
    </row>
    <row r="285" customFormat="false" ht="12.75" hidden="false" customHeight="false" outlineLevel="0" collapsed="false">
      <c r="A285" s="5" t="n">
        <v>418.76</v>
      </c>
      <c r="B285" s="5" t="n">
        <v>11708</v>
      </c>
      <c r="C285" s="5" t="n">
        <v>-405.45</v>
      </c>
      <c r="D285" s="5" t="n">
        <v>-51.28</v>
      </c>
      <c r="E285" s="5" t="n">
        <v>4.79</v>
      </c>
    </row>
    <row r="286" customFormat="false" ht="12.75" hidden="false" customHeight="false" outlineLevel="0" collapsed="false">
      <c r="A286" s="5" t="n">
        <v>420.61</v>
      </c>
      <c r="B286" s="5" t="n">
        <v>11777</v>
      </c>
      <c r="C286" s="5" t="n">
        <v>-403.64</v>
      </c>
      <c r="D286" s="5" t="n">
        <v>-50.99</v>
      </c>
      <c r="E286" s="5" t="n">
        <v>4.28</v>
      </c>
    </row>
    <row r="287" customFormat="false" ht="12.75" hidden="false" customHeight="false" outlineLevel="0" collapsed="false">
      <c r="A287" s="5" t="n">
        <v>423.25</v>
      </c>
      <c r="B287" s="5" t="n">
        <v>11877</v>
      </c>
      <c r="C287" s="5" t="n">
        <v>-405.04</v>
      </c>
      <c r="D287" s="5" t="n">
        <v>-51.38</v>
      </c>
      <c r="E287" s="5" t="n">
        <v>6</v>
      </c>
    </row>
    <row r="288" customFormat="false" ht="12.75" hidden="false" customHeight="false" outlineLevel="0" collapsed="false">
      <c r="A288" s="5" t="n">
        <v>425.1</v>
      </c>
      <c r="B288" s="5" t="n">
        <v>11948</v>
      </c>
      <c r="C288" s="5" t="n">
        <v>-406.4</v>
      </c>
      <c r="D288" s="5" t="n">
        <v>-51.66</v>
      </c>
      <c r="E288" s="5" t="n">
        <v>6.88</v>
      </c>
    </row>
    <row r="289" customFormat="false" ht="12.75" hidden="false" customHeight="false" outlineLevel="0" collapsed="false">
      <c r="A289" s="5" t="n">
        <v>428.37</v>
      </c>
      <c r="B289" s="5" t="n">
        <v>12075</v>
      </c>
      <c r="C289" s="5" t="n">
        <v>-405.88</v>
      </c>
      <c r="D289" s="5" t="n">
        <v>-51.58</v>
      </c>
      <c r="E289" s="5" t="n">
        <v>6.76</v>
      </c>
    </row>
    <row r="290" customFormat="false" ht="12.75" hidden="false" customHeight="false" outlineLevel="0" collapsed="false">
      <c r="A290" s="5" t="n">
        <v>431.87</v>
      </c>
      <c r="B290" s="5" t="n">
        <v>12212</v>
      </c>
      <c r="C290" s="5" t="n">
        <v>-406.79</v>
      </c>
      <c r="D290" s="5" t="n">
        <v>-51.66</v>
      </c>
      <c r="E290" s="5" t="n">
        <v>6.49</v>
      </c>
    </row>
    <row r="291" customFormat="false" ht="12.75" hidden="false" customHeight="false" outlineLevel="0" collapsed="false">
      <c r="A291" s="5" t="n">
        <v>435.37</v>
      </c>
      <c r="B291" s="5" t="n">
        <v>12349</v>
      </c>
      <c r="C291" s="5" t="n">
        <v>-405.68</v>
      </c>
      <c r="D291" s="5" t="n">
        <v>-51.63</v>
      </c>
      <c r="E291" s="5" t="n">
        <v>7.36</v>
      </c>
    </row>
    <row r="292" customFormat="false" ht="12.75" hidden="false" customHeight="false" outlineLevel="0" collapsed="false">
      <c r="A292" s="5" t="n">
        <v>439.22</v>
      </c>
      <c r="B292" s="5" t="n">
        <v>12501</v>
      </c>
      <c r="C292" s="5" t="n">
        <v>-402.05</v>
      </c>
      <c r="D292" s="5" t="n">
        <v>-51.1</v>
      </c>
      <c r="E292" s="5" t="n">
        <v>6.75</v>
      </c>
    </row>
    <row r="293" customFormat="false" ht="12.75" hidden="false" customHeight="false" outlineLevel="0" collapsed="false">
      <c r="A293" s="5" t="n">
        <v>442.72</v>
      </c>
      <c r="B293" s="5" t="n">
        <v>12639</v>
      </c>
      <c r="C293" s="5" t="n">
        <v>-405.4</v>
      </c>
      <c r="D293" s="5" t="n">
        <v>-51.44</v>
      </c>
      <c r="E293" s="5" t="n">
        <v>6.12</v>
      </c>
    </row>
    <row r="294" customFormat="false" ht="12.75" hidden="false" customHeight="false" outlineLevel="0" collapsed="false">
      <c r="A294" s="5" t="n">
        <v>446.22</v>
      </c>
      <c r="B294" s="5" t="n">
        <v>12777</v>
      </c>
      <c r="C294" s="5" t="n">
        <v>-406.84</v>
      </c>
      <c r="D294" s="5" t="n">
        <v>-51.66</v>
      </c>
      <c r="E294" s="5" t="n">
        <v>6.44</v>
      </c>
    </row>
    <row r="295" customFormat="false" ht="12.75" hidden="false" customHeight="false" outlineLevel="0" collapsed="false">
      <c r="A295" s="5" t="n">
        <v>449.72</v>
      </c>
      <c r="B295" s="5" t="n">
        <v>12916</v>
      </c>
      <c r="C295" s="5" t="n">
        <v>-408.13</v>
      </c>
      <c r="D295" s="5" t="n">
        <v>-51.81</v>
      </c>
      <c r="E295" s="5" t="n">
        <v>6.35</v>
      </c>
    </row>
    <row r="296" customFormat="false" ht="12.75" hidden="false" customHeight="false" outlineLevel="0" collapsed="false">
      <c r="A296" s="5" t="n">
        <v>453.22</v>
      </c>
      <c r="B296" s="5" t="n">
        <v>13056</v>
      </c>
      <c r="C296" s="5" t="n">
        <v>-410.85</v>
      </c>
      <c r="D296" s="5" t="n">
        <v>-52.07</v>
      </c>
      <c r="E296" s="5" t="n">
        <v>5.71</v>
      </c>
    </row>
    <row r="297" customFormat="false" ht="12.75" hidden="false" customHeight="false" outlineLevel="0" collapsed="false">
      <c r="A297" s="5" t="n">
        <v>456.72</v>
      </c>
      <c r="B297" s="5" t="n">
        <v>13196</v>
      </c>
      <c r="C297" s="5" t="n">
        <v>-406.64</v>
      </c>
      <c r="D297" s="5" t="n">
        <v>-51.69</v>
      </c>
      <c r="E297" s="5" t="n">
        <v>6.88</v>
      </c>
    </row>
    <row r="298" customFormat="false" ht="12.75" hidden="false" customHeight="false" outlineLevel="0" collapsed="false">
      <c r="A298" s="5" t="n">
        <v>460.22</v>
      </c>
      <c r="B298" s="5" t="n">
        <v>13336</v>
      </c>
      <c r="C298" s="5" t="n">
        <v>-400.57</v>
      </c>
      <c r="D298" s="5" t="n">
        <v>-50.72</v>
      </c>
      <c r="E298" s="5" t="n">
        <v>5.19</v>
      </c>
    </row>
    <row r="299" customFormat="false" ht="12.75" hidden="false" customHeight="false" outlineLevel="0" collapsed="false">
      <c r="A299" s="5" t="n">
        <v>463.72</v>
      </c>
      <c r="B299" s="5" t="n">
        <v>13475</v>
      </c>
      <c r="C299" s="5" t="n">
        <v>-402.27</v>
      </c>
      <c r="D299" s="5" t="n">
        <v>-51.06</v>
      </c>
      <c r="E299" s="5" t="n">
        <v>6.21</v>
      </c>
    </row>
    <row r="300" customFormat="false" ht="12.75" hidden="false" customHeight="false" outlineLevel="0" collapsed="false">
      <c r="A300" s="5" t="n">
        <v>467.57</v>
      </c>
      <c r="B300" s="5" t="n">
        <v>13626</v>
      </c>
      <c r="C300" s="5" t="n">
        <v>-400.66</v>
      </c>
      <c r="D300" s="5" t="n">
        <v>-50.53</v>
      </c>
      <c r="E300" s="5" t="n">
        <v>3.58</v>
      </c>
    </row>
    <row r="301" customFormat="false" ht="12.75" hidden="false" customHeight="false" outlineLevel="0" collapsed="false">
      <c r="A301" s="5" t="n">
        <v>472.42</v>
      </c>
      <c r="B301" s="5" t="n">
        <v>13818</v>
      </c>
      <c r="C301" s="5" t="n">
        <v>-406.51</v>
      </c>
      <c r="D301" s="5" t="n">
        <v>-51.75</v>
      </c>
      <c r="E301" s="5" t="n">
        <v>7.49</v>
      </c>
    </row>
    <row r="302" customFormat="false" ht="12.75" hidden="false" customHeight="false" outlineLevel="0" collapsed="false">
      <c r="A302" s="5" t="n">
        <v>475.92</v>
      </c>
      <c r="B302" s="5" t="n">
        <v>13959</v>
      </c>
      <c r="C302" s="5" t="n">
        <v>-406.59</v>
      </c>
      <c r="D302" s="5" t="n">
        <v>-51.55</v>
      </c>
      <c r="E302" s="5" t="n">
        <v>5.81</v>
      </c>
    </row>
    <row r="303" customFormat="false" ht="12.75" hidden="false" customHeight="false" outlineLevel="0" collapsed="false">
      <c r="A303" s="5" t="n">
        <v>479.42</v>
      </c>
      <c r="B303" s="5" t="n">
        <v>14103</v>
      </c>
      <c r="C303" s="5" t="n">
        <v>-407.21</v>
      </c>
      <c r="D303" s="5" t="n">
        <v>-51.39</v>
      </c>
      <c r="E303" s="5" t="n">
        <v>3.91</v>
      </c>
    </row>
    <row r="304" customFormat="false" ht="12.75" hidden="false" customHeight="false" outlineLevel="0" collapsed="false">
      <c r="A304" s="5" t="n">
        <v>482.92</v>
      </c>
      <c r="B304" s="5" t="n">
        <v>14250</v>
      </c>
      <c r="C304" s="5" t="n">
        <v>-410.93</v>
      </c>
      <c r="D304" s="5" t="n">
        <v>-51.88</v>
      </c>
      <c r="E304" s="5" t="n">
        <v>4.11</v>
      </c>
    </row>
    <row r="305" customFormat="false" ht="12.75" hidden="false" customHeight="false" outlineLevel="0" collapsed="false">
      <c r="A305" s="5" t="n">
        <v>486.42</v>
      </c>
      <c r="B305" s="5" t="n">
        <v>14401</v>
      </c>
      <c r="C305" s="5" t="n">
        <v>-411.46</v>
      </c>
      <c r="D305" s="5" t="n">
        <v>-52.21</v>
      </c>
      <c r="E305" s="5" t="n">
        <v>6.22</v>
      </c>
    </row>
    <row r="306" customFormat="false" ht="12.75" hidden="false" customHeight="false" outlineLevel="0" collapsed="false">
      <c r="A306" s="5" t="n">
        <v>489.92</v>
      </c>
      <c r="B306" s="5" t="n">
        <v>14555</v>
      </c>
      <c r="C306" s="5" t="n">
        <v>-414.64</v>
      </c>
      <c r="D306" s="5" t="n">
        <v>-52.62</v>
      </c>
      <c r="E306" s="5" t="n">
        <v>6.32</v>
      </c>
    </row>
    <row r="307" customFormat="false" ht="12.75" hidden="false" customHeight="false" outlineLevel="0" collapsed="false">
      <c r="A307" s="5" t="n">
        <v>493.42</v>
      </c>
      <c r="B307" s="5" t="n">
        <v>14713</v>
      </c>
      <c r="C307" s="5" t="n">
        <v>-415.01</v>
      </c>
      <c r="D307" s="5" t="n">
        <v>-52.57</v>
      </c>
      <c r="E307" s="5" t="n">
        <v>5.55</v>
      </c>
    </row>
    <row r="308" customFormat="false" ht="12.75" hidden="false" customHeight="false" outlineLevel="0" collapsed="false">
      <c r="A308" s="5" t="n">
        <v>496.92</v>
      </c>
      <c r="B308" s="5" t="n">
        <v>14875</v>
      </c>
      <c r="C308" s="5" t="n">
        <v>-416.89</v>
      </c>
      <c r="D308" s="5" t="n">
        <v>-52.88</v>
      </c>
      <c r="E308" s="5" t="n">
        <v>6.15</v>
      </c>
    </row>
    <row r="309" customFormat="false" ht="12.75" hidden="false" customHeight="false" outlineLevel="0" collapsed="false">
      <c r="A309" s="5" t="n">
        <v>500.42</v>
      </c>
      <c r="B309" s="5" t="n">
        <v>15041</v>
      </c>
      <c r="C309" s="5" t="n">
        <v>-421.56</v>
      </c>
      <c r="D309" s="5" t="n">
        <v>-53.41</v>
      </c>
      <c r="E309" s="5" t="n">
        <v>5.72</v>
      </c>
    </row>
    <row r="310" customFormat="false" ht="12.75" hidden="false" customHeight="false" outlineLevel="0" collapsed="false">
      <c r="A310" s="5" t="n">
        <v>503.82</v>
      </c>
      <c r="B310" s="5" t="n">
        <v>15205</v>
      </c>
      <c r="C310" s="5" t="n">
        <v>-419.93</v>
      </c>
      <c r="D310" s="5" t="n">
        <v>-52.83</v>
      </c>
      <c r="E310" s="5" t="n">
        <v>2.71</v>
      </c>
    </row>
    <row r="311" customFormat="false" ht="12.75" hidden="false" customHeight="false" outlineLevel="0" collapsed="false">
      <c r="A311" s="5" t="n">
        <v>507.22</v>
      </c>
      <c r="B311" s="5" t="n">
        <v>15374</v>
      </c>
      <c r="C311" s="5" t="n">
        <v>-421.79</v>
      </c>
      <c r="D311" s="5" t="n">
        <v>-53.38</v>
      </c>
      <c r="E311" s="5" t="n">
        <v>5.25</v>
      </c>
    </row>
    <row r="312" customFormat="false" ht="12.75" hidden="false" customHeight="false" outlineLevel="0" collapsed="false">
      <c r="A312" s="5" t="n">
        <v>510.62</v>
      </c>
      <c r="B312" s="5" t="n">
        <v>15546</v>
      </c>
      <c r="C312" s="5" t="n">
        <v>-421.2</v>
      </c>
      <c r="D312" s="5" t="n">
        <v>-53.27</v>
      </c>
      <c r="E312" s="5" t="n">
        <v>4.96</v>
      </c>
    </row>
    <row r="313" customFormat="false" ht="12.75" hidden="false" customHeight="false" outlineLevel="0" collapsed="false">
      <c r="A313" s="5" t="n">
        <v>514.02</v>
      </c>
      <c r="B313" s="5" t="n">
        <v>15723</v>
      </c>
      <c r="C313" s="5" t="n">
        <v>-428.36</v>
      </c>
      <c r="D313" s="5" t="n">
        <v>-54.24</v>
      </c>
      <c r="E313" s="5" t="n">
        <v>5.56</v>
      </c>
    </row>
    <row r="314" customFormat="false" ht="12.75" hidden="false" customHeight="false" outlineLevel="0" collapsed="false">
      <c r="A314" s="5" t="n">
        <v>517.44</v>
      </c>
      <c r="B314" s="5" t="n">
        <v>15906</v>
      </c>
      <c r="C314" s="5" t="n">
        <v>-429.94</v>
      </c>
      <c r="D314" s="5" t="n">
        <v>-54.38</v>
      </c>
      <c r="E314" s="5" t="n">
        <v>5.1</v>
      </c>
    </row>
    <row r="315" customFormat="false" ht="12.75" hidden="false" customHeight="false" outlineLevel="0" collapsed="false">
      <c r="A315" s="5" t="n">
        <v>520.84</v>
      </c>
      <c r="B315" s="5" t="n">
        <v>16095</v>
      </c>
      <c r="C315" s="5" t="n">
        <v>-432.21</v>
      </c>
      <c r="D315" s="5" t="n">
        <v>-54.63</v>
      </c>
      <c r="E315" s="5" t="n">
        <v>4.83</v>
      </c>
    </row>
    <row r="316" customFormat="false" ht="12.75" hidden="false" customHeight="false" outlineLevel="0" collapsed="false">
      <c r="A316" s="5" t="n">
        <v>524.44</v>
      </c>
      <c r="B316" s="5" t="n">
        <v>16302</v>
      </c>
      <c r="C316" s="5" t="n">
        <v>-437.72</v>
      </c>
      <c r="D316" s="5" t="n">
        <v>-55.38</v>
      </c>
      <c r="E316" s="5" t="n">
        <v>5.32</v>
      </c>
    </row>
    <row r="317" customFormat="false" ht="12.75" hidden="false" customHeight="false" outlineLevel="0" collapsed="false">
      <c r="A317" s="5" t="n">
        <v>527.64</v>
      </c>
      <c r="B317" s="5" t="n">
        <v>16491</v>
      </c>
      <c r="C317" s="5" t="n">
        <v>-435.24</v>
      </c>
      <c r="D317" s="5" t="n">
        <v>-54.93</v>
      </c>
      <c r="E317" s="5" t="n">
        <v>4.2</v>
      </c>
    </row>
    <row r="318" customFormat="false" ht="12.75" hidden="false" customHeight="false" outlineLevel="0" collapsed="false">
      <c r="A318" s="5" t="n">
        <v>531.04</v>
      </c>
      <c r="B318" s="5" t="n">
        <v>16696</v>
      </c>
      <c r="C318" s="5" t="n">
        <v>-435</v>
      </c>
      <c r="D318" s="5" t="n">
        <v>-54.9</v>
      </c>
      <c r="E318" s="5" t="n">
        <v>4.2</v>
      </c>
    </row>
    <row r="319" customFormat="false" ht="12.75" hidden="false" customHeight="false" outlineLevel="0" collapsed="false">
      <c r="A319" s="5" t="n">
        <v>534.44</v>
      </c>
      <c r="B319" s="5" t="n">
        <v>16905</v>
      </c>
      <c r="C319" s="5" t="n">
        <v>-439.75</v>
      </c>
      <c r="D319" s="5" t="n">
        <v>-55.7</v>
      </c>
      <c r="E319" s="5" t="n">
        <v>5.85</v>
      </c>
    </row>
    <row r="320" customFormat="false" ht="12.75" hidden="false" customHeight="false" outlineLevel="0" collapsed="false">
      <c r="A320" s="5" t="n">
        <v>536.84</v>
      </c>
      <c r="B320" s="5" t="n">
        <v>17055</v>
      </c>
      <c r="C320" s="5" t="n">
        <v>-442</v>
      </c>
      <c r="D320" s="5" t="n">
        <v>-55.94</v>
      </c>
      <c r="E320" s="5" t="n">
        <v>5.52</v>
      </c>
    </row>
    <row r="321" customFormat="false" ht="12.75" hidden="false" customHeight="false" outlineLevel="0" collapsed="false">
      <c r="A321" s="5" t="n">
        <v>540.24</v>
      </c>
      <c r="B321" s="5" t="n">
        <v>17268</v>
      </c>
      <c r="C321" s="5" t="n">
        <v>-437.02</v>
      </c>
      <c r="D321" s="5" t="n">
        <v>-55.33</v>
      </c>
      <c r="E321" s="5" t="n">
        <v>5.62</v>
      </c>
    </row>
    <row r="322" customFormat="false" ht="12.75" hidden="false" customHeight="false" outlineLevel="0" collapsed="false">
      <c r="A322" s="5" t="n">
        <v>543.64</v>
      </c>
      <c r="B322" s="5" t="n">
        <v>17482</v>
      </c>
      <c r="C322" s="5" t="n">
        <v>-438.47</v>
      </c>
      <c r="D322" s="5" t="n">
        <v>-55.32</v>
      </c>
      <c r="E322" s="5" t="n">
        <v>4.09</v>
      </c>
    </row>
    <row r="323" customFormat="false" ht="12.75" hidden="false" customHeight="false" outlineLevel="0" collapsed="false">
      <c r="A323" s="5" t="n">
        <v>547.04</v>
      </c>
      <c r="B323" s="5" t="n">
        <v>17695</v>
      </c>
      <c r="C323" s="5" t="n">
        <v>-439.13</v>
      </c>
      <c r="D323" s="5" t="n">
        <v>-55.36</v>
      </c>
      <c r="E323" s="5" t="n">
        <v>3.75</v>
      </c>
    </row>
    <row r="324" customFormat="false" ht="12.75" hidden="false" customHeight="false" outlineLevel="0" collapsed="false">
      <c r="A324" s="5" t="n">
        <v>550.44</v>
      </c>
      <c r="B324" s="5" t="n">
        <v>17906</v>
      </c>
      <c r="C324" s="5" t="n">
        <v>-433.66</v>
      </c>
      <c r="D324" s="5" t="n">
        <v>-54.85</v>
      </c>
      <c r="E324" s="5" t="n">
        <v>5.14</v>
      </c>
    </row>
    <row r="325" customFormat="false" ht="12.75" hidden="false" customHeight="false" outlineLevel="0" collapsed="false">
      <c r="A325" s="5" t="n">
        <v>553.84</v>
      </c>
      <c r="B325" s="5" t="n">
        <v>18115</v>
      </c>
      <c r="C325" s="5" t="n">
        <v>-435.77</v>
      </c>
      <c r="D325" s="5" t="n">
        <v>-54.82</v>
      </c>
      <c r="E325" s="5" t="n">
        <v>2.79</v>
      </c>
    </row>
    <row r="326" customFormat="false" ht="12.75" hidden="false" customHeight="false" outlineLevel="0" collapsed="false">
      <c r="A326" s="5" t="n">
        <v>557.24</v>
      </c>
      <c r="B326" s="5" t="n">
        <v>18323</v>
      </c>
      <c r="C326" s="5" t="n">
        <v>-435.46</v>
      </c>
      <c r="D326" s="5" t="n">
        <v>-55.04</v>
      </c>
      <c r="E326" s="5" t="n">
        <v>4.86</v>
      </c>
    </row>
    <row r="327" customFormat="false" ht="12.75" hidden="false" customHeight="false" outlineLevel="0" collapsed="false">
      <c r="A327" s="5" t="n">
        <v>560.64</v>
      </c>
      <c r="B327" s="5" t="n">
        <v>18530</v>
      </c>
      <c r="C327" s="5" t="n">
        <v>-435.64</v>
      </c>
      <c r="D327" s="5" t="n">
        <v>-55.2</v>
      </c>
      <c r="E327" s="5" t="n">
        <v>5.96</v>
      </c>
    </row>
    <row r="328" customFormat="false" ht="12.75" hidden="false" customHeight="false" outlineLevel="0" collapsed="false">
      <c r="A328" s="5" t="n">
        <v>564.04</v>
      </c>
      <c r="B328" s="5" t="n">
        <v>18737</v>
      </c>
      <c r="C328" s="5" t="n">
        <v>-436.38</v>
      </c>
      <c r="D328" s="5" t="n">
        <v>-54.88</v>
      </c>
      <c r="E328" s="5" t="n">
        <v>2.66</v>
      </c>
    </row>
    <row r="329" customFormat="false" ht="12.75" hidden="false" customHeight="false" outlineLevel="0" collapsed="false">
      <c r="A329" s="5" t="n">
        <v>567.44</v>
      </c>
      <c r="B329" s="5" t="n">
        <v>18945</v>
      </c>
      <c r="C329" s="5" t="n">
        <v>-436.65</v>
      </c>
      <c r="D329" s="5" t="n">
        <v>-55.08</v>
      </c>
      <c r="E329" s="5" t="n">
        <v>3.99</v>
      </c>
    </row>
    <row r="330" customFormat="false" ht="12.75" hidden="false" customHeight="false" outlineLevel="0" collapsed="false">
      <c r="A330" s="5" t="n">
        <v>570.84</v>
      </c>
      <c r="B330" s="5" t="n">
        <v>19154</v>
      </c>
      <c r="C330" s="5" t="n">
        <v>-437.92</v>
      </c>
      <c r="D330" s="5" t="n">
        <v>-55.16</v>
      </c>
      <c r="E330" s="5" t="n">
        <v>3.36</v>
      </c>
    </row>
    <row r="331" customFormat="false" ht="12.75" hidden="false" customHeight="false" outlineLevel="0" collapsed="false">
      <c r="A331" s="5" t="n">
        <v>574.24</v>
      </c>
      <c r="B331" s="5" t="n">
        <v>19365</v>
      </c>
      <c r="C331" s="5" t="n">
        <v>-437.05</v>
      </c>
      <c r="D331" s="5" t="n">
        <v>-55.15</v>
      </c>
      <c r="E331" s="5" t="n">
        <v>4.15</v>
      </c>
    </row>
    <row r="332" customFormat="false" ht="12.75" hidden="false" customHeight="false" outlineLevel="0" collapsed="false">
      <c r="A332" s="5" t="n">
        <v>577.64</v>
      </c>
      <c r="B332" s="5" t="n">
        <v>19578</v>
      </c>
      <c r="C332" s="5" t="n">
        <v>-436.51</v>
      </c>
      <c r="D332" s="5" t="n">
        <v>-54.98</v>
      </c>
      <c r="E332" s="5" t="n">
        <v>3.33</v>
      </c>
    </row>
    <row r="333" customFormat="false" ht="12.75" hidden="false" customHeight="false" outlineLevel="0" collapsed="false">
      <c r="A333" s="5" t="n">
        <v>581.04</v>
      </c>
      <c r="B333" s="5" t="n">
        <v>19793</v>
      </c>
      <c r="C333" s="5" t="n">
        <v>-441.65</v>
      </c>
      <c r="D333" s="5" t="n">
        <v>-55.72</v>
      </c>
      <c r="E333" s="5" t="n">
        <v>4.11</v>
      </c>
    </row>
    <row r="334" customFormat="false" ht="12.75" hidden="false" customHeight="false" outlineLevel="0" collapsed="false">
      <c r="A334" s="5" t="n">
        <v>584.44</v>
      </c>
      <c r="B334" s="5" t="n">
        <v>20009</v>
      </c>
      <c r="C334" s="5" t="n">
        <v>-439.39</v>
      </c>
      <c r="D334" s="5" t="n">
        <v>-55.57</v>
      </c>
      <c r="E334" s="5" t="n">
        <v>5.17</v>
      </c>
    </row>
    <row r="335" customFormat="false" ht="12.75" hidden="false" customHeight="false" outlineLevel="0" collapsed="false">
      <c r="A335" s="5" t="n">
        <v>587.84</v>
      </c>
      <c r="B335" s="5" t="n">
        <v>20225</v>
      </c>
      <c r="C335" s="5" t="n">
        <v>-437.38</v>
      </c>
      <c r="D335" s="5" t="n">
        <v>-55.17</v>
      </c>
      <c r="E335" s="5" t="n">
        <v>3.98</v>
      </c>
    </row>
    <row r="336" customFormat="false" ht="12.75" hidden="false" customHeight="false" outlineLevel="0" collapsed="false">
      <c r="A336" s="5" t="n">
        <v>591.24</v>
      </c>
      <c r="B336" s="5" t="n">
        <v>20442</v>
      </c>
      <c r="C336" s="5" t="n">
        <v>-437.31</v>
      </c>
      <c r="D336" s="5" t="n">
        <v>-55.2</v>
      </c>
      <c r="E336" s="5" t="n">
        <v>4.29</v>
      </c>
    </row>
    <row r="337" customFormat="false" ht="12.75" hidden="false" customHeight="false" outlineLevel="0" collapsed="false">
      <c r="A337" s="5" t="n">
        <v>594.64</v>
      </c>
      <c r="B337" s="5" t="n">
        <v>20657</v>
      </c>
      <c r="C337" s="5" t="n">
        <v>-437.83</v>
      </c>
      <c r="D337" s="5" t="n">
        <v>-55.39</v>
      </c>
      <c r="E337" s="5" t="n">
        <v>5.29</v>
      </c>
    </row>
    <row r="338" customFormat="false" ht="12.75" hidden="false" customHeight="false" outlineLevel="0" collapsed="false">
      <c r="A338" s="5" t="n">
        <v>598.04</v>
      </c>
      <c r="B338" s="5" t="n">
        <v>20872</v>
      </c>
      <c r="C338" s="5" t="n">
        <v>-435.41</v>
      </c>
      <c r="D338" s="5" t="n">
        <v>-55.51</v>
      </c>
      <c r="E338" s="5" t="n">
        <v>8.67</v>
      </c>
    </row>
    <row r="339" customFormat="false" ht="12.75" hidden="false" customHeight="false" outlineLevel="0" collapsed="false">
      <c r="A339" s="5" t="n">
        <v>601.44</v>
      </c>
      <c r="B339" s="5" t="n">
        <v>21085</v>
      </c>
      <c r="C339" s="5" t="n">
        <v>-435.94</v>
      </c>
      <c r="D339" s="5" t="n">
        <v>-55.1</v>
      </c>
      <c r="E339" s="5" t="n">
        <v>4.86</v>
      </c>
    </row>
    <row r="340" customFormat="false" ht="12.75" hidden="false" customHeight="false" outlineLevel="0" collapsed="false">
      <c r="A340" s="5" t="n">
        <v>604.74</v>
      </c>
      <c r="B340" s="5" t="n">
        <v>21292</v>
      </c>
      <c r="C340" s="5" t="n">
        <v>-434.34</v>
      </c>
      <c r="D340" s="5" t="n">
        <v>-54.97</v>
      </c>
      <c r="E340" s="5" t="n">
        <v>5.42</v>
      </c>
    </row>
    <row r="341" customFormat="false" ht="12.75" hidden="false" customHeight="false" outlineLevel="0" collapsed="false">
      <c r="A341" s="5" t="n">
        <v>608.04</v>
      </c>
      <c r="B341" s="5" t="n">
        <v>21498</v>
      </c>
      <c r="C341" s="5" t="n">
        <v>-436.97</v>
      </c>
      <c r="D341" s="5" t="n">
        <v>-55.1</v>
      </c>
      <c r="E341" s="5" t="n">
        <v>3.83</v>
      </c>
    </row>
    <row r="342" customFormat="false" ht="12.75" hidden="false" customHeight="false" outlineLevel="0" collapsed="false">
      <c r="A342" s="5" t="n">
        <v>611.34</v>
      </c>
      <c r="B342" s="5" t="n">
        <v>21705</v>
      </c>
      <c r="C342" s="5" t="n">
        <v>-439.32</v>
      </c>
      <c r="D342" s="5" t="n">
        <v>-55.61</v>
      </c>
      <c r="E342" s="5" t="n">
        <v>5.56</v>
      </c>
    </row>
    <row r="343" customFormat="false" ht="12.75" hidden="false" customHeight="false" outlineLevel="0" collapsed="false">
      <c r="A343" s="5" t="n">
        <v>614.64</v>
      </c>
      <c r="B343" s="5" t="n">
        <v>21913</v>
      </c>
      <c r="C343" s="5" t="n">
        <v>-437.5</v>
      </c>
      <c r="D343" s="5" t="n">
        <v>-55.33</v>
      </c>
      <c r="E343" s="5" t="n">
        <v>5.14</v>
      </c>
    </row>
    <row r="344" customFormat="false" ht="12.75" hidden="false" customHeight="false" outlineLevel="0" collapsed="false">
      <c r="A344" s="5" t="n">
        <v>617.94</v>
      </c>
      <c r="B344" s="5" t="n">
        <v>22121</v>
      </c>
      <c r="C344" s="5" t="n">
        <v>-436.49</v>
      </c>
      <c r="D344" s="5" t="n">
        <v>-55</v>
      </c>
      <c r="E344" s="5" t="n">
        <v>3.51</v>
      </c>
    </row>
    <row r="345" customFormat="false" ht="12.75" hidden="false" customHeight="false" outlineLevel="0" collapsed="false">
      <c r="A345" s="5" t="n">
        <v>621.24</v>
      </c>
      <c r="B345" s="5" t="n">
        <v>22330</v>
      </c>
      <c r="C345" s="5" t="n">
        <v>-434.44</v>
      </c>
      <c r="D345" s="5" t="n">
        <v>-55.03</v>
      </c>
      <c r="E345" s="5" t="n">
        <v>5.8</v>
      </c>
    </row>
    <row r="346" customFormat="false" ht="12.75" hidden="false" customHeight="false" outlineLevel="0" collapsed="false">
      <c r="A346" s="5" t="n">
        <v>623.1</v>
      </c>
      <c r="B346" s="5" t="n">
        <v>22448</v>
      </c>
      <c r="C346" s="5" t="n">
        <v>-439.83</v>
      </c>
      <c r="D346" s="5" t="n">
        <v>-55.88</v>
      </c>
      <c r="E346" s="5" t="n">
        <v>7.21</v>
      </c>
    </row>
    <row r="347" customFormat="false" ht="12.75" hidden="false" customHeight="false" outlineLevel="0" collapsed="false">
      <c r="A347" s="5" t="n">
        <v>626.4</v>
      </c>
      <c r="B347" s="5" t="n">
        <v>22658</v>
      </c>
      <c r="C347" s="5" t="n">
        <v>-441.59</v>
      </c>
      <c r="D347" s="5" t="n">
        <v>-55.93</v>
      </c>
      <c r="E347" s="5" t="n">
        <v>5.85</v>
      </c>
    </row>
    <row r="348" customFormat="false" ht="12.75" hidden="false" customHeight="false" outlineLevel="0" collapsed="false">
      <c r="A348" s="5" t="n">
        <v>629.7</v>
      </c>
      <c r="B348" s="5" t="n">
        <v>22869</v>
      </c>
      <c r="C348" s="5" t="n">
        <v>-439.69</v>
      </c>
      <c r="D348" s="5" t="n">
        <v>-55.42</v>
      </c>
      <c r="E348" s="5" t="n">
        <v>3.67</v>
      </c>
    </row>
    <row r="349" customFormat="false" ht="12.75" hidden="false" customHeight="false" outlineLevel="0" collapsed="false">
      <c r="A349" s="5" t="n">
        <v>630.15</v>
      </c>
      <c r="B349" s="5" t="n">
        <v>22898</v>
      </c>
      <c r="C349" s="5" t="n">
        <v>-439.34</v>
      </c>
      <c r="D349" s="5" t="n">
        <v>-55.65</v>
      </c>
      <c r="E349" s="5" t="n">
        <v>5.86</v>
      </c>
    </row>
    <row r="350" customFormat="false" ht="12.75" hidden="false" customHeight="false" outlineLevel="0" collapsed="false">
      <c r="A350" s="5" t="n">
        <v>634.45</v>
      </c>
      <c r="B350" s="5" t="n">
        <v>23173</v>
      </c>
      <c r="C350" s="5" t="n">
        <v>-438.8</v>
      </c>
      <c r="D350" s="5" t="n">
        <v>-55.45</v>
      </c>
      <c r="E350" s="5" t="n">
        <v>4.8</v>
      </c>
    </row>
    <row r="351" customFormat="false" ht="12.75" hidden="false" customHeight="false" outlineLevel="0" collapsed="false">
      <c r="A351" s="5" t="n">
        <v>638</v>
      </c>
      <c r="B351" s="5" t="n">
        <v>23401</v>
      </c>
      <c r="C351" s="5" t="n">
        <v>-439.33</v>
      </c>
      <c r="D351" s="5" t="n">
        <v>-55.42</v>
      </c>
      <c r="E351" s="5" t="n">
        <v>4.03</v>
      </c>
    </row>
    <row r="352" customFormat="false" ht="12.75" hidden="false" customHeight="false" outlineLevel="0" collapsed="false">
      <c r="A352" s="5" t="n">
        <v>639.97</v>
      </c>
      <c r="B352" s="5" t="n">
        <v>23528</v>
      </c>
      <c r="C352" s="5" t="n">
        <v>-438.63</v>
      </c>
      <c r="D352" s="5" t="n">
        <v>-55.67</v>
      </c>
      <c r="E352" s="5" t="n">
        <v>6.73</v>
      </c>
    </row>
    <row r="353" customFormat="false" ht="12.75" hidden="false" customHeight="false" outlineLevel="0" collapsed="false">
      <c r="A353" s="5" t="n">
        <v>643.27</v>
      </c>
      <c r="B353" s="5" t="n">
        <v>23739</v>
      </c>
      <c r="C353" s="5" t="n">
        <v>-440.05</v>
      </c>
      <c r="D353" s="5" t="n">
        <v>-55.65</v>
      </c>
      <c r="E353" s="5" t="n">
        <v>5.15</v>
      </c>
    </row>
    <row r="354" customFormat="false" ht="12.75" hidden="false" customHeight="false" outlineLevel="0" collapsed="false">
      <c r="A354" s="5" t="n">
        <v>646.57</v>
      </c>
      <c r="B354" s="5" t="n">
        <v>23949</v>
      </c>
      <c r="C354" s="5" t="n">
        <v>-439.59</v>
      </c>
      <c r="D354" s="5" t="n">
        <v>-56</v>
      </c>
      <c r="E354" s="5" t="n">
        <v>8.41</v>
      </c>
    </row>
    <row r="355" customFormat="false" ht="12.75" hidden="false" customHeight="false" outlineLevel="0" collapsed="false">
      <c r="A355" s="5" t="n">
        <v>649.87</v>
      </c>
      <c r="B355" s="5" t="n">
        <v>24158</v>
      </c>
      <c r="C355" s="5" t="n">
        <v>-436.77</v>
      </c>
      <c r="D355" s="5" t="n">
        <v>-55.6</v>
      </c>
      <c r="E355" s="5" t="n">
        <v>8.03</v>
      </c>
    </row>
    <row r="356" customFormat="false" ht="12.75" hidden="false" customHeight="false" outlineLevel="0" collapsed="false">
      <c r="A356" s="5" t="n">
        <v>653.17</v>
      </c>
      <c r="B356" s="5" t="n">
        <v>24365</v>
      </c>
      <c r="C356" s="5" t="n">
        <v>-434.96</v>
      </c>
      <c r="D356" s="5" t="n">
        <v>-55.13</v>
      </c>
      <c r="E356" s="5" t="n">
        <v>6.08</v>
      </c>
    </row>
    <row r="357" customFormat="false" ht="12.75" hidden="false" customHeight="false" outlineLevel="0" collapsed="false">
      <c r="A357" s="5" t="n">
        <v>656.47</v>
      </c>
      <c r="B357" s="5" t="n">
        <v>24569</v>
      </c>
      <c r="C357" s="5" t="n">
        <v>-435.69</v>
      </c>
      <c r="D357" s="5" t="n">
        <v>-55.41</v>
      </c>
      <c r="E357" s="5" t="n">
        <v>7.59</v>
      </c>
    </row>
    <row r="358" customFormat="false" ht="12.75" hidden="false" customHeight="false" outlineLevel="0" collapsed="false">
      <c r="A358" s="5" t="n">
        <v>659.77</v>
      </c>
      <c r="B358" s="5" t="n">
        <v>24772</v>
      </c>
      <c r="C358" s="5" t="n">
        <v>-435.02</v>
      </c>
      <c r="D358" s="5" t="n">
        <v>-55.05</v>
      </c>
      <c r="E358" s="5" t="n">
        <v>5.38</v>
      </c>
    </row>
    <row r="359" customFormat="false" ht="12.75" hidden="false" customHeight="false" outlineLevel="0" collapsed="false">
      <c r="A359" s="5" t="n">
        <v>663.07</v>
      </c>
      <c r="B359" s="5" t="n">
        <v>24972</v>
      </c>
      <c r="C359" s="5" t="n">
        <v>-440.08</v>
      </c>
      <c r="D359" s="5" t="n">
        <v>-55.89</v>
      </c>
      <c r="E359" s="5" t="n">
        <v>7.04</v>
      </c>
    </row>
    <row r="360" customFormat="false" ht="12.75" hidden="false" customHeight="false" outlineLevel="0" collapsed="false">
      <c r="A360" s="5" t="n">
        <v>666.37</v>
      </c>
      <c r="B360" s="5" t="n">
        <v>25172</v>
      </c>
      <c r="C360" s="5" t="n">
        <v>-433.2</v>
      </c>
      <c r="D360" s="5" t="n">
        <v>-54.92</v>
      </c>
      <c r="E360" s="5" t="n">
        <v>6.16</v>
      </c>
    </row>
    <row r="361" customFormat="false" ht="12.75" hidden="false" customHeight="false" outlineLevel="0" collapsed="false">
      <c r="A361" s="5" t="n">
        <v>669.67</v>
      </c>
      <c r="B361" s="5" t="n">
        <v>25370</v>
      </c>
      <c r="C361" s="5" t="n">
        <v>-435.16</v>
      </c>
      <c r="D361" s="5" t="n">
        <v>-55.23</v>
      </c>
      <c r="E361" s="5" t="n">
        <v>6.68</v>
      </c>
    </row>
    <row r="362" customFormat="false" ht="12.75" hidden="false" customHeight="false" outlineLevel="0" collapsed="false">
      <c r="A362" s="5" t="n">
        <v>672.97</v>
      </c>
      <c r="B362" s="5" t="n">
        <v>25568</v>
      </c>
      <c r="C362" s="5" t="n">
        <v>-429.88</v>
      </c>
      <c r="D362" s="5" t="n">
        <v>-54.53</v>
      </c>
      <c r="E362" s="5" t="n">
        <v>6.36</v>
      </c>
    </row>
    <row r="363" customFormat="false" ht="12.75" hidden="false" customHeight="false" outlineLevel="0" collapsed="false">
      <c r="A363" s="5" t="n">
        <v>676.27</v>
      </c>
      <c r="B363" s="5" t="n">
        <v>25764</v>
      </c>
      <c r="C363" s="5" t="n">
        <v>-435.4</v>
      </c>
      <c r="D363" s="5" t="n">
        <v>-55.52</v>
      </c>
      <c r="E363" s="5" t="n">
        <v>8.76</v>
      </c>
    </row>
    <row r="364" customFormat="false" ht="12.75" hidden="false" customHeight="false" outlineLevel="0" collapsed="false">
      <c r="A364" s="5" t="n">
        <v>679.57</v>
      </c>
      <c r="B364" s="5" t="n">
        <v>25961</v>
      </c>
      <c r="C364" s="5" t="n">
        <v>-431.54</v>
      </c>
      <c r="D364" s="5" t="n">
        <v>-54.75</v>
      </c>
      <c r="E364" s="5" t="n">
        <v>6.46</v>
      </c>
    </row>
    <row r="365" customFormat="false" ht="12.75" hidden="false" customHeight="false" outlineLevel="0" collapsed="false">
      <c r="A365" s="5" t="n">
        <v>682.87</v>
      </c>
      <c r="B365" s="5" t="n">
        <v>26159</v>
      </c>
      <c r="C365" s="5" t="n">
        <v>-434.65</v>
      </c>
      <c r="D365" s="5" t="n">
        <v>-55.16</v>
      </c>
      <c r="E365" s="5" t="n">
        <v>6.63</v>
      </c>
    </row>
    <row r="366" customFormat="false" ht="12.75" hidden="false" customHeight="false" outlineLevel="0" collapsed="false">
      <c r="A366" s="5" t="n">
        <v>686.17</v>
      </c>
      <c r="B366" s="5" t="n">
        <v>26360</v>
      </c>
      <c r="C366" s="5" t="n">
        <v>-438.4</v>
      </c>
      <c r="D366" s="5" t="n">
        <v>-55.77</v>
      </c>
      <c r="E366" s="5" t="n">
        <v>7.76</v>
      </c>
    </row>
    <row r="367" customFormat="false" ht="12.75" hidden="false" customHeight="false" outlineLevel="0" collapsed="false">
      <c r="A367" s="5" t="n">
        <v>689.47</v>
      </c>
      <c r="B367" s="5" t="n">
        <v>26562</v>
      </c>
      <c r="C367" s="5" t="n">
        <v>-439.23</v>
      </c>
      <c r="D367" s="5" t="n">
        <v>-55.81</v>
      </c>
      <c r="E367" s="5" t="n">
        <v>7.25</v>
      </c>
    </row>
    <row r="368" customFormat="false" ht="12.75" hidden="false" customHeight="false" outlineLevel="0" collapsed="false">
      <c r="A368" s="5" t="n">
        <v>692.77</v>
      </c>
      <c r="B368" s="5" t="n">
        <v>26768</v>
      </c>
      <c r="C368" s="5" t="n">
        <v>-435.52</v>
      </c>
      <c r="D368" s="5" t="n">
        <v>-55.23</v>
      </c>
      <c r="E368" s="5" t="n">
        <v>6.32</v>
      </c>
    </row>
    <row r="369" customFormat="false" ht="12.75" hidden="false" customHeight="false" outlineLevel="0" collapsed="false">
      <c r="A369" s="5" t="n">
        <v>702.67</v>
      </c>
      <c r="B369" s="5" t="n">
        <v>27397</v>
      </c>
      <c r="C369" s="5" t="n">
        <v>-439.79</v>
      </c>
      <c r="D369" s="5" t="n">
        <v>-55.81</v>
      </c>
      <c r="E369" s="5" t="n">
        <v>6.69</v>
      </c>
    </row>
    <row r="370" customFormat="false" ht="12.75" hidden="false" customHeight="false" outlineLevel="0" collapsed="false">
      <c r="A370" s="5" t="n">
        <v>705.87</v>
      </c>
      <c r="B370" s="5" t="n">
        <v>27600</v>
      </c>
      <c r="C370" s="5" t="n">
        <v>-437.65</v>
      </c>
      <c r="D370" s="5" t="n">
        <v>-55.75</v>
      </c>
      <c r="E370" s="5" t="n">
        <v>8.35</v>
      </c>
    </row>
    <row r="371" customFormat="false" ht="12.75" hidden="false" customHeight="false" outlineLevel="0" collapsed="false">
      <c r="A371" s="5" t="n">
        <v>708.92</v>
      </c>
      <c r="B371" s="5" t="n">
        <v>27793</v>
      </c>
      <c r="C371" s="5" t="n">
        <v>-431.56</v>
      </c>
      <c r="D371" s="5" t="n">
        <v>-54.49</v>
      </c>
      <c r="E371" s="5" t="n">
        <v>4.36</v>
      </c>
    </row>
    <row r="372" customFormat="false" ht="12.75" hidden="false" customHeight="false" outlineLevel="0" collapsed="false">
      <c r="A372" s="5" t="n">
        <v>715.08</v>
      </c>
      <c r="B372" s="5" t="n">
        <v>28178</v>
      </c>
      <c r="C372" s="5" t="n">
        <v>-436</v>
      </c>
      <c r="D372" s="5" t="n">
        <v>-55.34</v>
      </c>
      <c r="E372" s="5" t="n">
        <v>6.72</v>
      </c>
    </row>
    <row r="373" customFormat="false" ht="12.75" hidden="false" customHeight="false" outlineLevel="0" collapsed="false">
      <c r="A373" s="5" t="n">
        <v>718.28</v>
      </c>
      <c r="B373" s="5" t="n">
        <v>28377</v>
      </c>
      <c r="C373" s="5" t="n">
        <v>-434.6</v>
      </c>
      <c r="D373" s="5" t="n">
        <v>-55.35</v>
      </c>
      <c r="E373" s="5" t="n">
        <v>8.2</v>
      </c>
    </row>
    <row r="374" customFormat="false" ht="12.75" hidden="false" customHeight="false" outlineLevel="0" collapsed="false">
      <c r="A374" s="5" t="n">
        <v>721.48</v>
      </c>
      <c r="B374" s="5" t="n">
        <v>28575</v>
      </c>
      <c r="C374" s="5" t="n">
        <v>-439.5</v>
      </c>
      <c r="D374" s="5" t="n">
        <v>-55.7</v>
      </c>
      <c r="E374" s="5" t="n">
        <v>6.1</v>
      </c>
    </row>
    <row r="375" customFormat="false" ht="12.75" hidden="false" customHeight="false" outlineLevel="0" collapsed="false">
      <c r="A375" s="5" t="n">
        <v>724.68</v>
      </c>
      <c r="B375" s="5" t="n">
        <v>28773</v>
      </c>
      <c r="C375" s="5" t="n">
        <v>-429.15</v>
      </c>
      <c r="D375" s="5" t="n">
        <v>-54.6</v>
      </c>
      <c r="E375" s="5" t="n">
        <v>7.65</v>
      </c>
    </row>
    <row r="376" customFormat="false" ht="12.75" hidden="false" customHeight="false" outlineLevel="0" collapsed="false">
      <c r="A376" s="5" t="n">
        <v>727.88</v>
      </c>
      <c r="B376" s="5" t="n">
        <v>28970</v>
      </c>
      <c r="C376" s="5" t="n">
        <v>-431.66</v>
      </c>
      <c r="D376" s="5" t="n">
        <v>-54.63</v>
      </c>
      <c r="E376" s="5" t="n">
        <v>5.38</v>
      </c>
    </row>
    <row r="377" customFormat="false" ht="12.75" hidden="false" customHeight="false" outlineLevel="0" collapsed="false">
      <c r="A377" s="5" t="n">
        <v>731.08</v>
      </c>
      <c r="B377" s="5" t="n">
        <v>29167</v>
      </c>
      <c r="C377" s="5" t="n">
        <v>-435.7</v>
      </c>
      <c r="D377" s="5" t="n">
        <v>-55.45</v>
      </c>
      <c r="E377" s="5" t="n">
        <v>7.9</v>
      </c>
    </row>
    <row r="378" customFormat="false" ht="12.75" hidden="false" customHeight="false" outlineLevel="0" collapsed="false">
      <c r="A378" s="5" t="n">
        <v>734.7</v>
      </c>
      <c r="B378" s="5" t="n">
        <v>29391</v>
      </c>
      <c r="C378" s="5" t="n">
        <v>-435.09</v>
      </c>
      <c r="D378" s="5" t="n">
        <v>-55.28</v>
      </c>
      <c r="E378" s="5" t="n">
        <v>7.15</v>
      </c>
    </row>
    <row r="379" customFormat="false" ht="12.75" hidden="false" customHeight="false" outlineLevel="0" collapsed="false">
      <c r="A379" s="5" t="n">
        <v>738.9</v>
      </c>
      <c r="B379" s="5" t="n">
        <v>29651</v>
      </c>
      <c r="C379" s="5" t="n">
        <v>-437.28</v>
      </c>
      <c r="D379" s="5" t="n">
        <v>-55.38</v>
      </c>
      <c r="E379" s="5" t="n">
        <v>5.76</v>
      </c>
    </row>
    <row r="380" customFormat="false" ht="12.75" hidden="false" customHeight="false" outlineLevel="0" collapsed="false">
      <c r="A380" s="5" t="n">
        <v>742.1</v>
      </c>
      <c r="B380" s="5" t="n">
        <v>29849</v>
      </c>
      <c r="C380" s="5" t="n">
        <v>-433.5</v>
      </c>
      <c r="D380" s="5" t="n">
        <v>-55.3</v>
      </c>
      <c r="E380" s="5" t="n">
        <v>8.9</v>
      </c>
    </row>
    <row r="381" customFormat="false" ht="12.75" hidden="false" customHeight="false" outlineLevel="0" collapsed="false">
      <c r="A381" s="5" t="n">
        <v>745.3</v>
      </c>
      <c r="B381" s="5" t="n">
        <v>30046</v>
      </c>
      <c r="C381" s="5" t="n">
        <v>-431.82</v>
      </c>
      <c r="D381" s="5" t="n">
        <v>-54.85</v>
      </c>
      <c r="E381" s="5" t="n">
        <v>6.98</v>
      </c>
    </row>
    <row r="382" customFormat="false" ht="12.75" hidden="false" customHeight="false" outlineLevel="0" collapsed="false">
      <c r="A382" s="5" t="n">
        <v>748.5</v>
      </c>
      <c r="B382" s="5" t="n">
        <v>30241</v>
      </c>
      <c r="C382" s="5" t="n">
        <v>-427.62</v>
      </c>
      <c r="D382" s="5" t="n">
        <v>-54.2</v>
      </c>
      <c r="E382" s="5" t="n">
        <v>5.98</v>
      </c>
    </row>
    <row r="383" customFormat="false" ht="12.75" hidden="false" customHeight="false" outlineLevel="0" collapsed="false">
      <c r="A383" s="5" t="n">
        <v>751.7</v>
      </c>
      <c r="B383" s="5" t="n">
        <v>30435</v>
      </c>
      <c r="C383" s="5" t="n">
        <v>-429.3</v>
      </c>
      <c r="D383" s="5" t="n">
        <v>-54.65</v>
      </c>
      <c r="E383" s="5" t="n">
        <v>7.9</v>
      </c>
    </row>
    <row r="384" customFormat="false" ht="12.75" hidden="false" customHeight="false" outlineLevel="0" collapsed="false">
      <c r="A384" s="5" t="n">
        <v>754.9</v>
      </c>
      <c r="B384" s="5" t="n">
        <v>30629</v>
      </c>
      <c r="C384" s="5" t="n">
        <v>-433.59</v>
      </c>
      <c r="D384" s="5" t="n">
        <v>-54.95</v>
      </c>
      <c r="E384" s="5" t="n">
        <v>6.01</v>
      </c>
    </row>
    <row r="385" customFormat="false" ht="12.75" hidden="false" customHeight="false" outlineLevel="0" collapsed="false">
      <c r="A385" s="5" t="n">
        <v>758.1</v>
      </c>
      <c r="B385" s="5" t="n">
        <v>30823</v>
      </c>
      <c r="C385" s="5" t="n">
        <v>-431.73</v>
      </c>
      <c r="D385" s="5" t="n">
        <v>-54.78</v>
      </c>
      <c r="E385" s="5" t="n">
        <v>6.51</v>
      </c>
    </row>
    <row r="386" customFormat="false" ht="12.75" hidden="false" customHeight="false" outlineLevel="0" collapsed="false">
      <c r="A386" s="5" t="n">
        <v>761.3</v>
      </c>
      <c r="B386" s="5" t="n">
        <v>31018</v>
      </c>
      <c r="C386" s="5" t="n">
        <v>-432.73</v>
      </c>
      <c r="D386" s="5" t="n">
        <v>-54.92</v>
      </c>
      <c r="E386" s="5" t="n">
        <v>6.63</v>
      </c>
    </row>
    <row r="387" customFormat="false" ht="12.75" hidden="false" customHeight="false" outlineLevel="0" collapsed="false">
      <c r="A387" s="5" t="n">
        <v>764.5</v>
      </c>
      <c r="B387" s="5" t="n">
        <v>31213</v>
      </c>
      <c r="C387" s="5" t="n">
        <v>-434.7</v>
      </c>
      <c r="D387" s="5" t="n">
        <v>-55.12</v>
      </c>
      <c r="E387" s="5" t="n">
        <v>6.26</v>
      </c>
    </row>
    <row r="388" customFormat="false" ht="12.75" hidden="false" customHeight="false" outlineLevel="0" collapsed="false">
      <c r="A388" s="5" t="n">
        <v>767.7</v>
      </c>
      <c r="B388" s="5" t="n">
        <v>31410</v>
      </c>
      <c r="C388" s="5" t="n">
        <v>-432.16</v>
      </c>
      <c r="D388" s="5" t="n">
        <v>-54.9</v>
      </c>
      <c r="E388" s="5" t="n">
        <v>7.04</v>
      </c>
    </row>
    <row r="389" customFormat="false" ht="12.75" hidden="false" customHeight="false" outlineLevel="0" collapsed="false">
      <c r="A389" s="5" t="n">
        <v>771.9</v>
      </c>
      <c r="B389" s="5" t="n">
        <v>31666</v>
      </c>
      <c r="C389" s="5" t="n">
        <v>-433.16</v>
      </c>
      <c r="D389" s="5" t="n">
        <v>-54.91</v>
      </c>
      <c r="E389" s="5" t="n">
        <v>6.12</v>
      </c>
    </row>
    <row r="390" customFormat="false" ht="12.75" hidden="false" customHeight="false" outlineLevel="0" collapsed="false">
      <c r="A390" s="5" t="n">
        <v>773.83</v>
      </c>
      <c r="B390" s="5" t="n">
        <v>31783</v>
      </c>
      <c r="C390" s="5" t="n">
        <v>-428.68</v>
      </c>
      <c r="D390" s="5" t="n">
        <v>-54.52</v>
      </c>
      <c r="E390" s="5" t="n">
        <v>7.48</v>
      </c>
    </row>
    <row r="391" customFormat="false" ht="12.75" hidden="false" customHeight="false" outlineLevel="0" collapsed="false">
      <c r="A391" s="5" t="n">
        <v>778.3</v>
      </c>
      <c r="B391" s="5" t="n">
        <v>32048</v>
      </c>
      <c r="C391" s="5" t="n">
        <v>-426.53</v>
      </c>
      <c r="D391" s="5" t="n">
        <v>-54.02</v>
      </c>
      <c r="E391" s="5" t="n">
        <v>5.63</v>
      </c>
    </row>
    <row r="392" customFormat="false" ht="12.75" hidden="false" customHeight="false" outlineLevel="0" collapsed="false">
      <c r="A392" s="5" t="n">
        <v>781.5</v>
      </c>
      <c r="B392" s="5" t="n">
        <v>32233</v>
      </c>
      <c r="C392" s="5" t="n">
        <v>-421.38</v>
      </c>
      <c r="D392" s="5" t="n">
        <v>-53.58</v>
      </c>
      <c r="E392" s="5" t="n">
        <v>7.26</v>
      </c>
    </row>
    <row r="393" customFormat="false" ht="12.75" hidden="false" customHeight="false" outlineLevel="0" collapsed="false">
      <c r="A393" s="5" t="n">
        <v>784.7</v>
      </c>
      <c r="B393" s="5" t="n">
        <v>32416</v>
      </c>
      <c r="C393" s="5" t="n">
        <v>-423.59</v>
      </c>
      <c r="D393" s="5" t="n">
        <v>-53.67</v>
      </c>
      <c r="E393" s="5" t="n">
        <v>5.77</v>
      </c>
    </row>
    <row r="394" customFormat="false" ht="12.75" hidden="false" customHeight="false" outlineLevel="0" collapsed="false">
      <c r="A394" s="5" t="n">
        <v>787.9</v>
      </c>
      <c r="B394" s="5" t="n">
        <v>32595</v>
      </c>
      <c r="C394" s="5" t="n">
        <v>-423.94</v>
      </c>
      <c r="D394" s="5" t="n">
        <v>-53.55</v>
      </c>
      <c r="E394" s="5" t="n">
        <v>4.46</v>
      </c>
    </row>
    <row r="395" customFormat="false" ht="12.75" hidden="false" customHeight="false" outlineLevel="0" collapsed="false">
      <c r="A395" s="5" t="n">
        <v>791.1</v>
      </c>
      <c r="B395" s="5" t="n">
        <v>32774</v>
      </c>
      <c r="C395" s="5" t="n">
        <v>-421.25</v>
      </c>
      <c r="D395" s="5" t="n">
        <v>-53.39</v>
      </c>
      <c r="E395" s="5" t="n">
        <v>5.87</v>
      </c>
    </row>
    <row r="396" customFormat="false" ht="12.75" hidden="false" customHeight="false" outlineLevel="0" collapsed="false">
      <c r="A396" s="5" t="n">
        <v>794.3</v>
      </c>
      <c r="B396" s="5" t="n">
        <v>32952</v>
      </c>
      <c r="C396" s="5" t="n">
        <v>-427.11</v>
      </c>
      <c r="D396" s="5" t="n">
        <v>-54.05</v>
      </c>
      <c r="E396" s="5" t="n">
        <v>5.29</v>
      </c>
    </row>
    <row r="397" customFormat="false" ht="12.75" hidden="false" customHeight="false" outlineLevel="0" collapsed="false">
      <c r="A397" s="5" t="n">
        <v>797.5</v>
      </c>
      <c r="B397" s="5" t="n">
        <v>33131</v>
      </c>
      <c r="C397" s="5" t="n">
        <v>-423.06</v>
      </c>
      <c r="D397" s="5" t="n">
        <v>-53.76</v>
      </c>
      <c r="E397" s="5" t="n">
        <v>7.02</v>
      </c>
    </row>
    <row r="398" customFormat="false" ht="12.75" hidden="false" customHeight="false" outlineLevel="0" collapsed="false">
      <c r="A398" s="5" t="n">
        <v>800.7</v>
      </c>
      <c r="B398" s="5" t="n">
        <v>33313</v>
      </c>
      <c r="C398" s="5" t="n">
        <v>-422.67</v>
      </c>
      <c r="D398" s="5" t="n">
        <v>-53.54</v>
      </c>
      <c r="E398" s="5" t="n">
        <v>5.65</v>
      </c>
    </row>
    <row r="399" customFormat="false" ht="12.75" hidden="false" customHeight="false" outlineLevel="0" collapsed="false">
      <c r="A399" s="5" t="n">
        <v>803.9</v>
      </c>
      <c r="B399" s="5" t="n">
        <v>33497</v>
      </c>
      <c r="C399" s="5" t="n">
        <v>-428.85</v>
      </c>
      <c r="D399" s="5" t="n">
        <v>-54.39</v>
      </c>
      <c r="E399" s="5" t="n">
        <v>6.27</v>
      </c>
    </row>
    <row r="400" customFormat="false" ht="12.75" hidden="false" customHeight="false" outlineLevel="0" collapsed="false">
      <c r="A400" s="5" t="n">
        <v>807.1</v>
      </c>
      <c r="B400" s="5" t="n">
        <v>33685</v>
      </c>
      <c r="C400" s="5" t="n">
        <v>-433.12</v>
      </c>
      <c r="D400" s="5" t="n">
        <v>-54.65</v>
      </c>
      <c r="E400" s="5" t="n">
        <v>4.08</v>
      </c>
    </row>
    <row r="401" customFormat="false" ht="12.75" hidden="false" customHeight="false" outlineLevel="0" collapsed="false">
      <c r="A401" s="5" t="n">
        <v>810.15</v>
      </c>
      <c r="B401" s="5" t="n">
        <v>33870</v>
      </c>
      <c r="C401" s="5" t="n">
        <v>-438.88</v>
      </c>
      <c r="D401" s="5" t="n">
        <v>-55.57</v>
      </c>
      <c r="E401" s="5" t="n">
        <v>5.68</v>
      </c>
    </row>
    <row r="402" customFormat="false" ht="12.75" hidden="false" customHeight="false" outlineLevel="0" collapsed="false">
      <c r="A402" s="5" t="n">
        <v>813.2</v>
      </c>
      <c r="B402" s="5" t="n">
        <v>34057</v>
      </c>
      <c r="C402" s="5" t="n">
        <v>-432.82</v>
      </c>
      <c r="D402" s="5" t="n">
        <v>-54.92</v>
      </c>
      <c r="E402" s="5" t="n">
        <v>6.54</v>
      </c>
    </row>
    <row r="403" customFormat="false" ht="12.75" hidden="false" customHeight="false" outlineLevel="0" collapsed="false">
      <c r="A403" s="5" t="n">
        <v>816.25</v>
      </c>
      <c r="B403" s="5" t="n">
        <v>34248</v>
      </c>
      <c r="C403" s="5" t="n">
        <v>-432.36</v>
      </c>
      <c r="D403" s="5" t="n">
        <v>-54.83</v>
      </c>
      <c r="E403" s="5" t="n">
        <v>6.28</v>
      </c>
    </row>
    <row r="404" customFormat="false" ht="12.75" hidden="false" customHeight="false" outlineLevel="0" collapsed="false">
      <c r="A404" s="5" t="n">
        <v>819.3</v>
      </c>
      <c r="B404" s="5" t="n">
        <v>34439</v>
      </c>
      <c r="C404" s="5" t="n">
        <v>-433.34</v>
      </c>
      <c r="D404" s="5" t="n">
        <v>-54.96</v>
      </c>
      <c r="E404" s="5" t="n">
        <v>6.34</v>
      </c>
    </row>
    <row r="405" customFormat="false" ht="12.75" hidden="false" customHeight="false" outlineLevel="0" collapsed="false">
      <c r="A405" s="5" t="n">
        <v>822.35</v>
      </c>
      <c r="B405" s="5" t="n">
        <v>34630</v>
      </c>
      <c r="C405" s="5" t="n">
        <v>-432.09</v>
      </c>
      <c r="D405" s="5" t="n">
        <v>-54.8</v>
      </c>
      <c r="E405" s="5" t="n">
        <v>6.31</v>
      </c>
    </row>
    <row r="406" customFormat="false" ht="12.75" hidden="false" customHeight="false" outlineLevel="0" collapsed="false">
      <c r="A406" s="5" t="n">
        <v>825.4</v>
      </c>
      <c r="B406" s="5" t="n">
        <v>34821</v>
      </c>
      <c r="C406" s="5" t="n">
        <v>-432.57</v>
      </c>
      <c r="D406" s="5" t="n">
        <v>-54.86</v>
      </c>
      <c r="E406" s="5" t="n">
        <v>6.31</v>
      </c>
    </row>
    <row r="407" customFormat="false" ht="12.75" hidden="false" customHeight="false" outlineLevel="0" collapsed="false">
      <c r="A407" s="5" t="n">
        <v>828.45</v>
      </c>
      <c r="B407" s="5" t="n">
        <v>35012</v>
      </c>
      <c r="C407" s="5" t="n">
        <v>-430.83</v>
      </c>
      <c r="D407" s="5" t="n">
        <v>-54.65</v>
      </c>
      <c r="E407" s="5" t="n">
        <v>6.37</v>
      </c>
    </row>
    <row r="408" customFormat="false" ht="12.75" hidden="false" customHeight="false" outlineLevel="0" collapsed="false">
      <c r="A408" s="5" t="n">
        <v>831.5</v>
      </c>
      <c r="B408" s="5" t="n">
        <v>35201</v>
      </c>
      <c r="C408" s="5" t="n">
        <v>-431.31</v>
      </c>
      <c r="D408" s="5" t="n">
        <v>-54.59</v>
      </c>
      <c r="E408" s="5" t="n">
        <v>5.41</v>
      </c>
    </row>
    <row r="409" customFormat="false" ht="12.75" hidden="false" customHeight="false" outlineLevel="0" collapsed="false">
      <c r="A409" s="5" t="n">
        <v>834.55</v>
      </c>
      <c r="B409" s="5" t="n">
        <v>35391</v>
      </c>
      <c r="C409" s="5" t="n">
        <v>-430.47</v>
      </c>
      <c r="D409" s="5" t="n">
        <v>-54.44</v>
      </c>
      <c r="E409" s="5" t="n">
        <v>5.05</v>
      </c>
    </row>
    <row r="410" customFormat="false" ht="12.75" hidden="false" customHeight="false" outlineLevel="0" collapsed="false">
      <c r="A410" s="5" t="n">
        <v>837.6</v>
      </c>
      <c r="B410" s="5" t="n">
        <v>35581</v>
      </c>
      <c r="C410" s="5" t="n">
        <v>-433.54</v>
      </c>
      <c r="D410" s="5" t="n">
        <v>-54.79</v>
      </c>
      <c r="E410" s="5" t="n">
        <v>4.78</v>
      </c>
    </row>
    <row r="411" customFormat="false" ht="12.75" hidden="false" customHeight="false" outlineLevel="0" collapsed="false">
      <c r="A411" s="5" t="n">
        <v>840.65</v>
      </c>
      <c r="B411" s="5" t="n">
        <v>35771</v>
      </c>
      <c r="C411" s="5" t="n">
        <v>-436.31</v>
      </c>
      <c r="D411" s="5" t="n">
        <v>-55.09</v>
      </c>
      <c r="E411" s="5" t="n">
        <v>4.41</v>
      </c>
    </row>
    <row r="412" customFormat="false" ht="12.75" hidden="false" customHeight="false" outlineLevel="0" collapsed="false">
      <c r="A412" s="5" t="n">
        <v>843.7</v>
      </c>
      <c r="B412" s="5" t="n">
        <v>35961</v>
      </c>
      <c r="C412" s="5" t="n">
        <v>-433.08</v>
      </c>
      <c r="D412" s="5" t="n">
        <v>-54.64</v>
      </c>
      <c r="E412" s="5" t="n">
        <v>4.04</v>
      </c>
    </row>
    <row r="413" customFormat="false" ht="12.75" hidden="false" customHeight="false" outlineLevel="0" collapsed="false">
      <c r="A413" s="5" t="n">
        <v>846.75</v>
      </c>
      <c r="B413" s="5" t="n">
        <v>36150</v>
      </c>
      <c r="C413" s="5" t="n">
        <v>-434.49</v>
      </c>
      <c r="D413" s="5" t="n">
        <v>-55.09</v>
      </c>
      <c r="E413" s="5" t="n">
        <v>6.23</v>
      </c>
    </row>
    <row r="414" customFormat="false" ht="12.75" hidden="false" customHeight="false" outlineLevel="0" collapsed="false">
      <c r="A414" s="5" t="n">
        <v>849.8</v>
      </c>
      <c r="B414" s="5" t="n">
        <v>36339</v>
      </c>
      <c r="C414" s="5" t="n">
        <v>-428.27</v>
      </c>
      <c r="D414" s="5" t="n">
        <v>-54.27</v>
      </c>
      <c r="E414" s="5" t="n">
        <v>5.89</v>
      </c>
    </row>
    <row r="415" customFormat="false" ht="12.75" hidden="false" customHeight="false" outlineLevel="0" collapsed="false">
      <c r="A415" s="5" t="n">
        <v>852.15</v>
      </c>
      <c r="B415" s="5" t="n">
        <v>36483</v>
      </c>
      <c r="C415" s="5" t="n">
        <v>-428.54</v>
      </c>
      <c r="D415" s="5" t="n">
        <v>-54.23</v>
      </c>
      <c r="E415" s="5" t="n">
        <v>5.3</v>
      </c>
    </row>
    <row r="416" customFormat="false" ht="12.75" hidden="false" customHeight="false" outlineLevel="0" collapsed="false">
      <c r="A416" s="5" t="n">
        <v>855.2</v>
      </c>
      <c r="B416" s="5" t="n">
        <v>36669</v>
      </c>
      <c r="C416" s="5" t="n">
        <v>-423.77</v>
      </c>
      <c r="D416" s="5" t="n">
        <v>-53.43</v>
      </c>
      <c r="E416" s="5" t="n">
        <v>3.67</v>
      </c>
    </row>
    <row r="417" customFormat="false" ht="12.75" hidden="false" customHeight="false" outlineLevel="0" collapsed="false">
      <c r="A417" s="5" t="n">
        <v>858.25</v>
      </c>
      <c r="B417" s="5" t="n">
        <v>36855</v>
      </c>
      <c r="C417" s="5" t="n">
        <v>-431.23</v>
      </c>
      <c r="D417" s="5" t="n">
        <v>-54.34</v>
      </c>
      <c r="E417" s="5" t="n">
        <v>3.49</v>
      </c>
    </row>
    <row r="418" customFormat="false" ht="12.75" hidden="false" customHeight="false" outlineLevel="0" collapsed="false">
      <c r="A418" s="5" t="n">
        <v>861.3</v>
      </c>
      <c r="B418" s="5" t="n">
        <v>37041</v>
      </c>
      <c r="C418" s="5" t="n">
        <v>-431.17</v>
      </c>
      <c r="D418" s="5" t="n">
        <v>-54.47</v>
      </c>
      <c r="E418" s="5" t="n">
        <v>4.59</v>
      </c>
    </row>
    <row r="419" customFormat="false" ht="12.75" hidden="false" customHeight="false" outlineLevel="0" collapsed="false">
      <c r="A419" s="5" t="n">
        <v>864.35</v>
      </c>
      <c r="B419" s="5" t="n">
        <v>37229</v>
      </c>
      <c r="C419" s="5" t="n">
        <v>-433.49</v>
      </c>
      <c r="D419" s="5" t="n">
        <v>-54.81</v>
      </c>
      <c r="E419" s="5" t="n">
        <v>4.99</v>
      </c>
    </row>
    <row r="420" customFormat="false" ht="12.75" hidden="false" customHeight="false" outlineLevel="0" collapsed="false">
      <c r="A420" s="5" t="n">
        <v>867.4</v>
      </c>
      <c r="B420" s="5" t="n">
        <v>37419</v>
      </c>
      <c r="C420" s="5" t="n">
        <v>-432.76</v>
      </c>
      <c r="D420" s="5" t="n">
        <v>-54.64</v>
      </c>
      <c r="E420" s="5" t="n">
        <v>4.36</v>
      </c>
    </row>
    <row r="421" customFormat="false" ht="12.75" hidden="false" customHeight="false" outlineLevel="0" collapsed="false">
      <c r="A421" s="5" t="n">
        <v>870.45</v>
      </c>
      <c r="B421" s="5" t="n">
        <v>37609</v>
      </c>
      <c r="C421" s="5" t="n">
        <v>-431.08</v>
      </c>
      <c r="D421" s="5" t="n">
        <v>-54.53</v>
      </c>
      <c r="E421" s="5" t="n">
        <v>5.16</v>
      </c>
    </row>
    <row r="422" customFormat="false" ht="12.75" hidden="false" customHeight="false" outlineLevel="0" collapsed="false">
      <c r="A422" s="5" t="n">
        <v>876.55</v>
      </c>
      <c r="B422" s="5" t="n">
        <v>37988</v>
      </c>
      <c r="C422" s="5" t="n">
        <v>-428.48</v>
      </c>
      <c r="D422" s="5" t="n">
        <v>-54.16</v>
      </c>
      <c r="E422" s="5" t="n">
        <v>4.8</v>
      </c>
    </row>
    <row r="423" customFormat="false" ht="12.75" hidden="false" customHeight="false" outlineLevel="0" collapsed="false">
      <c r="A423" s="5" t="n">
        <v>879.6</v>
      </c>
      <c r="B423" s="5" t="n">
        <v>38175</v>
      </c>
      <c r="C423" s="5" t="n">
        <v>-428.39</v>
      </c>
      <c r="D423" s="5" t="n">
        <v>-54.34</v>
      </c>
      <c r="E423" s="5" t="n">
        <v>6.33</v>
      </c>
    </row>
    <row r="424" customFormat="false" ht="12.75" hidden="false" customHeight="false" outlineLevel="0" collapsed="false">
      <c r="A424" s="5" t="n">
        <v>882.65</v>
      </c>
      <c r="B424" s="5" t="n">
        <v>38359</v>
      </c>
      <c r="C424" s="5" t="n">
        <v>-423.83</v>
      </c>
      <c r="D424" s="5" t="n">
        <v>-53.66</v>
      </c>
      <c r="E424" s="5" t="n">
        <v>5.45</v>
      </c>
    </row>
    <row r="425" customFormat="false" ht="12.75" hidden="false" customHeight="false" outlineLevel="0" collapsed="false">
      <c r="A425" s="5" t="n">
        <v>885.7</v>
      </c>
      <c r="B425" s="5" t="n">
        <v>38539</v>
      </c>
      <c r="C425" s="5" t="n">
        <v>-422.02</v>
      </c>
      <c r="D425" s="5" t="n">
        <v>-53.2</v>
      </c>
      <c r="E425" s="5" t="n">
        <v>3.58</v>
      </c>
    </row>
    <row r="426" customFormat="false" ht="12.75" hidden="false" customHeight="false" outlineLevel="0" collapsed="false">
      <c r="A426" s="5" t="n">
        <v>888.6</v>
      </c>
      <c r="B426" s="5" t="n">
        <v>38707</v>
      </c>
      <c r="C426" s="5" t="n">
        <v>-418.5</v>
      </c>
      <c r="D426" s="5" t="n">
        <v>-52.98</v>
      </c>
      <c r="E426" s="5" t="n">
        <v>5.34</v>
      </c>
    </row>
    <row r="427" customFormat="false" ht="12.75" hidden="false" customHeight="false" outlineLevel="0" collapsed="false">
      <c r="A427" s="5" t="n">
        <v>891.5</v>
      </c>
      <c r="B427" s="5" t="n">
        <v>38871</v>
      </c>
      <c r="C427" s="5" t="n">
        <v>-419.76</v>
      </c>
      <c r="D427" s="5" t="n">
        <v>-53.32</v>
      </c>
      <c r="E427" s="5" t="n">
        <v>6.8</v>
      </c>
    </row>
    <row r="428" customFormat="false" ht="12.75" hidden="false" customHeight="false" outlineLevel="0" collapsed="false">
      <c r="A428" s="5" t="n">
        <v>894.55</v>
      </c>
      <c r="B428" s="5" t="n">
        <v>39041</v>
      </c>
      <c r="C428" s="5" t="n">
        <v>-419.25</v>
      </c>
      <c r="D428" s="5" t="n">
        <v>-53.18</v>
      </c>
      <c r="E428" s="5" t="n">
        <v>6.19</v>
      </c>
    </row>
    <row r="429" customFormat="false" ht="12.75" hidden="false" customHeight="false" outlineLevel="0" collapsed="false">
      <c r="A429" s="5" t="n">
        <v>897.45</v>
      </c>
      <c r="B429" s="5" t="n">
        <v>39199</v>
      </c>
      <c r="C429" s="5" t="n">
        <v>-411.96</v>
      </c>
      <c r="D429" s="5" t="n">
        <v>-52.14</v>
      </c>
      <c r="E429" s="5" t="n">
        <v>5.16</v>
      </c>
    </row>
    <row r="430" customFormat="false" ht="12.75" hidden="false" customHeight="false" outlineLevel="0" collapsed="false">
      <c r="A430" s="5" t="n">
        <v>900.5</v>
      </c>
      <c r="B430" s="5" t="n">
        <v>39362</v>
      </c>
      <c r="C430" s="5" t="n">
        <v>-417.51</v>
      </c>
      <c r="D430" s="5" t="n">
        <v>-52.78</v>
      </c>
      <c r="E430" s="5" t="n">
        <v>4.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20:05:11Z</dcterms:created>
  <dc:creator>Thierry LHUILLIER</dc:creator>
  <dc:description/>
  <dc:language>en-US</dc:language>
  <cp:lastModifiedBy>gutjahr gilles</cp:lastModifiedBy>
  <cp:revision>0</cp:revision>
  <dc:subject/>
  <dc:title/>
</cp:coreProperties>
</file>