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Fuji</t>
  </si>
  <si>
    <t xml:space="preserve">EPICA</t>
  </si>
  <si>
    <t xml:space="preserve">GRIP</t>
  </si>
  <si>
    <t xml:space="preserve">Vostok</t>
  </si>
  <si>
    <t xml:space="preserve">TopDepth</t>
  </si>
  <si>
    <t xml:space="preserve">Age moyen</t>
  </si>
  <si>
    <t xml:space="preserve">Depth/top</t>
  </si>
  <si>
    <t xml:space="preserve">Age/Top</t>
  </si>
  <si>
    <t xml:space="preserve">Profondeur</t>
  </si>
  <si>
    <t xml:space="preserve">Age</t>
  </si>
  <si>
    <t xml:space="preserve">Profondeur corrigée</t>
  </si>
  <si>
    <t xml:space="preserve">Age (GT4)</t>
  </si>
  <si>
    <t xml:space="preserve">(m)</t>
  </si>
  <si>
    <t xml:space="preserve">(années avant 2000)</t>
  </si>
  <si>
    <t xml:space="preserve">(en m)</t>
  </si>
  <si>
    <t xml:space="preserve">(en années BP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Comic Sans MS"/>
      <family val="4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289911427954"/>
          <c:y val="0.11253425093991"/>
          <c:w val="0.911903218837762"/>
          <c:h val="0.848021410820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ji"</c:f>
              <c:strCache>
                <c:ptCount val="1"/>
                <c:pt idx="0">
                  <c:v>Fuji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193</c:f>
              <c:numCache>
                <c:formatCode>General</c:formatCode>
                <c:ptCount val="1189"/>
                <c:pt idx="0">
                  <c:v>0</c:v>
                </c:pt>
                <c:pt idx="1">
                  <c:v>16.5</c:v>
                </c:pt>
                <c:pt idx="2">
                  <c:v>29</c:v>
                </c:pt>
                <c:pt idx="3">
                  <c:v>39.73</c:v>
                </c:pt>
                <c:pt idx="4">
                  <c:v>49.21</c:v>
                </c:pt>
                <c:pt idx="5">
                  <c:v>58.25</c:v>
                </c:pt>
                <c:pt idx="6">
                  <c:v>66.8</c:v>
                </c:pt>
                <c:pt idx="7">
                  <c:v>75</c:v>
                </c:pt>
                <c:pt idx="8">
                  <c:v>83.03</c:v>
                </c:pt>
                <c:pt idx="9">
                  <c:v>90.68</c:v>
                </c:pt>
                <c:pt idx="10">
                  <c:v>98.06</c:v>
                </c:pt>
                <c:pt idx="11">
                  <c:v>105.19</c:v>
                </c:pt>
                <c:pt idx="12">
                  <c:v>112.54</c:v>
                </c:pt>
                <c:pt idx="13">
                  <c:v>119.51</c:v>
                </c:pt>
                <c:pt idx="14">
                  <c:v>126.22</c:v>
                </c:pt>
                <c:pt idx="15">
                  <c:v>132.97</c:v>
                </c:pt>
                <c:pt idx="16">
                  <c:v>139.92</c:v>
                </c:pt>
                <c:pt idx="17">
                  <c:v>147.09</c:v>
                </c:pt>
                <c:pt idx="18">
                  <c:v>154.15</c:v>
                </c:pt>
                <c:pt idx="19">
                  <c:v>161.14</c:v>
                </c:pt>
                <c:pt idx="20">
                  <c:v>168.23</c:v>
                </c:pt>
                <c:pt idx="21">
                  <c:v>175.2</c:v>
                </c:pt>
                <c:pt idx="22">
                  <c:v>182.11</c:v>
                </c:pt>
                <c:pt idx="23">
                  <c:v>188.76</c:v>
                </c:pt>
                <c:pt idx="24">
                  <c:v>195.56</c:v>
                </c:pt>
                <c:pt idx="25">
                  <c:v>202.38</c:v>
                </c:pt>
                <c:pt idx="26">
                  <c:v>209.56</c:v>
                </c:pt>
                <c:pt idx="27">
                  <c:v>216.51</c:v>
                </c:pt>
                <c:pt idx="28">
                  <c:v>223.34</c:v>
                </c:pt>
                <c:pt idx="29">
                  <c:v>229.84</c:v>
                </c:pt>
                <c:pt idx="30">
                  <c:v>236.8</c:v>
                </c:pt>
                <c:pt idx="31">
                  <c:v>243.55</c:v>
                </c:pt>
                <c:pt idx="32">
                  <c:v>250.44</c:v>
                </c:pt>
                <c:pt idx="33">
                  <c:v>257.26</c:v>
                </c:pt>
                <c:pt idx="34">
                  <c:v>263.9</c:v>
                </c:pt>
                <c:pt idx="35">
                  <c:v>270.71</c:v>
                </c:pt>
                <c:pt idx="36">
                  <c:v>277.64</c:v>
                </c:pt>
                <c:pt idx="37">
                  <c:v>284.53</c:v>
                </c:pt>
                <c:pt idx="38">
                  <c:v>291.53</c:v>
                </c:pt>
                <c:pt idx="39">
                  <c:v>298.67</c:v>
                </c:pt>
                <c:pt idx="40">
                  <c:v>305.67</c:v>
                </c:pt>
                <c:pt idx="41">
                  <c:v>312.78</c:v>
                </c:pt>
                <c:pt idx="42">
                  <c:v>319.91</c:v>
                </c:pt>
                <c:pt idx="43">
                  <c:v>327.09</c:v>
                </c:pt>
                <c:pt idx="44">
                  <c:v>334.15</c:v>
                </c:pt>
                <c:pt idx="45">
                  <c:v>341.17</c:v>
                </c:pt>
                <c:pt idx="46">
                  <c:v>348.49</c:v>
                </c:pt>
                <c:pt idx="47">
                  <c:v>355.32</c:v>
                </c:pt>
                <c:pt idx="48">
                  <c:v>362.23</c:v>
                </c:pt>
                <c:pt idx="49">
                  <c:v>368.45</c:v>
                </c:pt>
                <c:pt idx="50">
                  <c:v>374.35</c:v>
                </c:pt>
                <c:pt idx="51">
                  <c:v>380.41</c:v>
                </c:pt>
                <c:pt idx="52">
                  <c:v>385.85</c:v>
                </c:pt>
                <c:pt idx="53">
                  <c:v>391.25</c:v>
                </c:pt>
                <c:pt idx="54">
                  <c:v>396.64</c:v>
                </c:pt>
                <c:pt idx="55">
                  <c:v>402.26</c:v>
                </c:pt>
                <c:pt idx="56">
                  <c:v>407.82</c:v>
                </c:pt>
                <c:pt idx="57">
                  <c:v>413.27</c:v>
                </c:pt>
                <c:pt idx="58">
                  <c:v>418.91</c:v>
                </c:pt>
                <c:pt idx="59">
                  <c:v>424.54</c:v>
                </c:pt>
                <c:pt idx="60">
                  <c:v>429.76</c:v>
                </c:pt>
                <c:pt idx="61">
                  <c:v>434.98</c:v>
                </c:pt>
                <c:pt idx="62">
                  <c:v>440.12</c:v>
                </c:pt>
                <c:pt idx="63">
                  <c:v>445.21</c:v>
                </c:pt>
                <c:pt idx="64">
                  <c:v>450.2</c:v>
                </c:pt>
                <c:pt idx="65">
                  <c:v>455.04</c:v>
                </c:pt>
                <c:pt idx="66">
                  <c:v>459.47</c:v>
                </c:pt>
                <c:pt idx="67">
                  <c:v>463.95</c:v>
                </c:pt>
                <c:pt idx="68">
                  <c:v>468.13</c:v>
                </c:pt>
                <c:pt idx="69">
                  <c:v>472.02</c:v>
                </c:pt>
                <c:pt idx="70">
                  <c:v>476.18</c:v>
                </c:pt>
                <c:pt idx="71">
                  <c:v>480.03</c:v>
                </c:pt>
                <c:pt idx="72">
                  <c:v>483.7</c:v>
                </c:pt>
                <c:pt idx="73">
                  <c:v>487.39</c:v>
                </c:pt>
                <c:pt idx="74">
                  <c:v>490.96</c:v>
                </c:pt>
                <c:pt idx="75">
                  <c:v>494.51</c:v>
                </c:pt>
                <c:pt idx="76">
                  <c:v>498.16</c:v>
                </c:pt>
                <c:pt idx="77">
                  <c:v>501.74</c:v>
                </c:pt>
                <c:pt idx="78">
                  <c:v>505.2</c:v>
                </c:pt>
                <c:pt idx="79">
                  <c:v>508.74</c:v>
                </c:pt>
                <c:pt idx="80">
                  <c:v>512.29</c:v>
                </c:pt>
                <c:pt idx="81">
                  <c:v>515.81</c:v>
                </c:pt>
                <c:pt idx="82">
                  <c:v>519.29</c:v>
                </c:pt>
                <c:pt idx="83">
                  <c:v>522.7</c:v>
                </c:pt>
                <c:pt idx="84">
                  <c:v>526.08</c:v>
                </c:pt>
                <c:pt idx="85">
                  <c:v>529.45</c:v>
                </c:pt>
                <c:pt idx="86">
                  <c:v>532.91</c:v>
                </c:pt>
                <c:pt idx="87">
                  <c:v>536.4</c:v>
                </c:pt>
                <c:pt idx="88">
                  <c:v>539.79</c:v>
                </c:pt>
                <c:pt idx="89">
                  <c:v>543.14</c:v>
                </c:pt>
                <c:pt idx="90">
                  <c:v>546.48</c:v>
                </c:pt>
                <c:pt idx="91">
                  <c:v>549.75</c:v>
                </c:pt>
                <c:pt idx="92">
                  <c:v>553.19</c:v>
                </c:pt>
                <c:pt idx="93">
                  <c:v>556.75</c:v>
                </c:pt>
                <c:pt idx="94">
                  <c:v>560.36</c:v>
                </c:pt>
                <c:pt idx="95">
                  <c:v>563.9</c:v>
                </c:pt>
                <c:pt idx="96">
                  <c:v>567.39</c:v>
                </c:pt>
                <c:pt idx="97">
                  <c:v>570.71</c:v>
                </c:pt>
                <c:pt idx="98">
                  <c:v>573.91</c:v>
                </c:pt>
                <c:pt idx="99">
                  <c:v>577.15</c:v>
                </c:pt>
                <c:pt idx="100">
                  <c:v>580.4</c:v>
                </c:pt>
                <c:pt idx="101">
                  <c:v>583.64</c:v>
                </c:pt>
                <c:pt idx="102">
                  <c:v>586.81</c:v>
                </c:pt>
                <c:pt idx="103">
                  <c:v>589.94</c:v>
                </c:pt>
                <c:pt idx="104">
                  <c:v>593.09</c:v>
                </c:pt>
                <c:pt idx="105">
                  <c:v>596.41</c:v>
                </c:pt>
                <c:pt idx="106">
                  <c:v>599.74</c:v>
                </c:pt>
                <c:pt idx="107">
                  <c:v>602.99</c:v>
                </c:pt>
                <c:pt idx="108">
                  <c:v>606.21</c:v>
                </c:pt>
                <c:pt idx="109">
                  <c:v>609.64</c:v>
                </c:pt>
                <c:pt idx="110">
                  <c:v>613.08</c:v>
                </c:pt>
                <c:pt idx="111">
                  <c:v>616.42</c:v>
                </c:pt>
                <c:pt idx="112">
                  <c:v>619.78</c:v>
                </c:pt>
                <c:pt idx="113">
                  <c:v>623</c:v>
                </c:pt>
                <c:pt idx="114">
                  <c:v>626.54</c:v>
                </c:pt>
                <c:pt idx="115">
                  <c:v>630</c:v>
                </c:pt>
                <c:pt idx="116">
                  <c:v>633.5</c:v>
                </c:pt>
                <c:pt idx="117">
                  <c:v>636.87</c:v>
                </c:pt>
                <c:pt idx="118">
                  <c:v>640.16</c:v>
                </c:pt>
                <c:pt idx="119">
                  <c:v>643.6</c:v>
                </c:pt>
                <c:pt idx="120">
                  <c:v>646.94</c:v>
                </c:pt>
                <c:pt idx="121">
                  <c:v>650.11</c:v>
                </c:pt>
                <c:pt idx="122">
                  <c:v>653.35</c:v>
                </c:pt>
                <c:pt idx="123">
                  <c:v>656.7</c:v>
                </c:pt>
                <c:pt idx="124">
                  <c:v>659.95</c:v>
                </c:pt>
                <c:pt idx="125">
                  <c:v>663.21</c:v>
                </c:pt>
                <c:pt idx="126">
                  <c:v>666.51</c:v>
                </c:pt>
                <c:pt idx="127">
                  <c:v>669.96</c:v>
                </c:pt>
                <c:pt idx="128">
                  <c:v>673.38</c:v>
                </c:pt>
                <c:pt idx="129">
                  <c:v>676.86</c:v>
                </c:pt>
                <c:pt idx="130">
                  <c:v>680.24</c:v>
                </c:pt>
                <c:pt idx="131">
                  <c:v>683.51</c:v>
                </c:pt>
                <c:pt idx="132">
                  <c:v>686.99</c:v>
                </c:pt>
                <c:pt idx="133">
                  <c:v>690.53</c:v>
                </c:pt>
                <c:pt idx="134">
                  <c:v>693.92</c:v>
                </c:pt>
                <c:pt idx="135">
                  <c:v>697.25</c:v>
                </c:pt>
                <c:pt idx="136">
                  <c:v>700.54</c:v>
                </c:pt>
                <c:pt idx="137">
                  <c:v>703.83</c:v>
                </c:pt>
                <c:pt idx="138">
                  <c:v>707.26</c:v>
                </c:pt>
                <c:pt idx="139">
                  <c:v>710.86</c:v>
                </c:pt>
                <c:pt idx="140">
                  <c:v>714.43</c:v>
                </c:pt>
                <c:pt idx="141">
                  <c:v>717.88</c:v>
                </c:pt>
                <c:pt idx="142">
                  <c:v>721.35</c:v>
                </c:pt>
                <c:pt idx="143">
                  <c:v>724.88</c:v>
                </c:pt>
                <c:pt idx="144">
                  <c:v>728.2</c:v>
                </c:pt>
                <c:pt idx="145">
                  <c:v>731.55</c:v>
                </c:pt>
                <c:pt idx="146">
                  <c:v>734.9</c:v>
                </c:pt>
                <c:pt idx="147">
                  <c:v>738.46</c:v>
                </c:pt>
                <c:pt idx="148">
                  <c:v>741.97</c:v>
                </c:pt>
                <c:pt idx="149">
                  <c:v>745.67</c:v>
                </c:pt>
                <c:pt idx="150">
                  <c:v>749.38</c:v>
                </c:pt>
                <c:pt idx="151">
                  <c:v>752.86</c:v>
                </c:pt>
                <c:pt idx="152">
                  <c:v>756.41</c:v>
                </c:pt>
                <c:pt idx="153">
                  <c:v>759.97</c:v>
                </c:pt>
                <c:pt idx="154">
                  <c:v>763.7</c:v>
                </c:pt>
                <c:pt idx="155">
                  <c:v>767.21</c:v>
                </c:pt>
                <c:pt idx="156">
                  <c:v>770.46</c:v>
                </c:pt>
                <c:pt idx="157">
                  <c:v>773.65</c:v>
                </c:pt>
                <c:pt idx="158">
                  <c:v>776.99</c:v>
                </c:pt>
                <c:pt idx="159">
                  <c:v>780.19</c:v>
                </c:pt>
                <c:pt idx="160">
                  <c:v>783.41</c:v>
                </c:pt>
                <c:pt idx="161">
                  <c:v>786.59</c:v>
                </c:pt>
                <c:pt idx="162">
                  <c:v>789.91</c:v>
                </c:pt>
                <c:pt idx="163">
                  <c:v>793.29</c:v>
                </c:pt>
                <c:pt idx="164">
                  <c:v>796.66</c:v>
                </c:pt>
                <c:pt idx="165">
                  <c:v>799.91</c:v>
                </c:pt>
                <c:pt idx="166">
                  <c:v>803.13</c:v>
                </c:pt>
                <c:pt idx="167">
                  <c:v>806.34</c:v>
                </c:pt>
                <c:pt idx="168">
                  <c:v>809.65</c:v>
                </c:pt>
                <c:pt idx="169">
                  <c:v>812.96</c:v>
                </c:pt>
                <c:pt idx="170">
                  <c:v>816.33</c:v>
                </c:pt>
                <c:pt idx="171">
                  <c:v>819.67</c:v>
                </c:pt>
                <c:pt idx="172">
                  <c:v>822.81</c:v>
                </c:pt>
                <c:pt idx="173">
                  <c:v>825.96</c:v>
                </c:pt>
                <c:pt idx="174">
                  <c:v>829.03</c:v>
                </c:pt>
                <c:pt idx="175">
                  <c:v>832.14</c:v>
                </c:pt>
                <c:pt idx="176">
                  <c:v>835.32</c:v>
                </c:pt>
                <c:pt idx="177">
                  <c:v>838.52</c:v>
                </c:pt>
                <c:pt idx="178">
                  <c:v>841.86</c:v>
                </c:pt>
                <c:pt idx="179">
                  <c:v>845.36</c:v>
                </c:pt>
                <c:pt idx="180">
                  <c:v>848.86</c:v>
                </c:pt>
                <c:pt idx="181">
                  <c:v>852.34</c:v>
                </c:pt>
                <c:pt idx="182">
                  <c:v>856.13</c:v>
                </c:pt>
                <c:pt idx="183">
                  <c:v>859.83</c:v>
                </c:pt>
                <c:pt idx="184">
                  <c:v>863.26</c:v>
                </c:pt>
                <c:pt idx="185">
                  <c:v>866.51</c:v>
                </c:pt>
                <c:pt idx="186">
                  <c:v>869.88</c:v>
                </c:pt>
                <c:pt idx="187">
                  <c:v>873.2</c:v>
                </c:pt>
                <c:pt idx="188">
                  <c:v>876.46</c:v>
                </c:pt>
                <c:pt idx="189">
                  <c:v>879.61</c:v>
                </c:pt>
                <c:pt idx="190">
                  <c:v>882.67</c:v>
                </c:pt>
                <c:pt idx="191">
                  <c:v>885.76</c:v>
                </c:pt>
                <c:pt idx="192">
                  <c:v>888.94</c:v>
                </c:pt>
                <c:pt idx="193">
                  <c:v>892.06</c:v>
                </c:pt>
                <c:pt idx="194">
                  <c:v>895.13</c:v>
                </c:pt>
                <c:pt idx="195">
                  <c:v>898.26</c:v>
                </c:pt>
                <c:pt idx="196">
                  <c:v>901.26</c:v>
                </c:pt>
                <c:pt idx="197">
                  <c:v>904.24</c:v>
                </c:pt>
                <c:pt idx="198">
                  <c:v>907.38</c:v>
                </c:pt>
                <c:pt idx="199">
                  <c:v>910.46</c:v>
                </c:pt>
                <c:pt idx="200">
                  <c:v>913.54</c:v>
                </c:pt>
                <c:pt idx="201">
                  <c:v>916.74</c:v>
                </c:pt>
                <c:pt idx="202">
                  <c:v>919.92</c:v>
                </c:pt>
                <c:pt idx="203">
                  <c:v>923.23</c:v>
                </c:pt>
                <c:pt idx="204">
                  <c:v>926.39</c:v>
                </c:pt>
                <c:pt idx="205">
                  <c:v>929.61</c:v>
                </c:pt>
                <c:pt idx="206">
                  <c:v>932.83</c:v>
                </c:pt>
                <c:pt idx="207">
                  <c:v>936.21</c:v>
                </c:pt>
                <c:pt idx="208">
                  <c:v>939.59</c:v>
                </c:pt>
                <c:pt idx="209">
                  <c:v>942.95</c:v>
                </c:pt>
                <c:pt idx="210">
                  <c:v>946.31</c:v>
                </c:pt>
                <c:pt idx="211">
                  <c:v>949.54</c:v>
                </c:pt>
                <c:pt idx="212">
                  <c:v>952.74</c:v>
                </c:pt>
                <c:pt idx="213">
                  <c:v>955.82</c:v>
                </c:pt>
                <c:pt idx="214">
                  <c:v>958.96</c:v>
                </c:pt>
                <c:pt idx="215">
                  <c:v>961.96</c:v>
                </c:pt>
                <c:pt idx="216">
                  <c:v>965.09</c:v>
                </c:pt>
                <c:pt idx="217">
                  <c:v>968.33</c:v>
                </c:pt>
                <c:pt idx="218">
                  <c:v>971.33</c:v>
                </c:pt>
                <c:pt idx="219">
                  <c:v>974.33</c:v>
                </c:pt>
                <c:pt idx="220">
                  <c:v>977.29</c:v>
                </c:pt>
                <c:pt idx="221">
                  <c:v>980.13</c:v>
                </c:pt>
                <c:pt idx="222">
                  <c:v>983.07</c:v>
                </c:pt>
                <c:pt idx="223">
                  <c:v>986.11</c:v>
                </c:pt>
                <c:pt idx="224">
                  <c:v>989.14</c:v>
                </c:pt>
                <c:pt idx="225">
                  <c:v>992.28</c:v>
                </c:pt>
                <c:pt idx="226">
                  <c:v>995.5</c:v>
                </c:pt>
                <c:pt idx="227">
                  <c:v>998.58</c:v>
                </c:pt>
                <c:pt idx="228">
                  <c:v>1001.56</c:v>
                </c:pt>
                <c:pt idx="229">
                  <c:v>1004.7</c:v>
                </c:pt>
                <c:pt idx="230">
                  <c:v>1007.92</c:v>
                </c:pt>
                <c:pt idx="231">
                  <c:v>1011.14</c:v>
                </c:pt>
                <c:pt idx="232">
                  <c:v>1014.45</c:v>
                </c:pt>
                <c:pt idx="233">
                  <c:v>1017.57</c:v>
                </c:pt>
                <c:pt idx="234">
                  <c:v>1020.79</c:v>
                </c:pt>
                <c:pt idx="235">
                  <c:v>1023.99</c:v>
                </c:pt>
                <c:pt idx="236">
                  <c:v>1027.26</c:v>
                </c:pt>
                <c:pt idx="237">
                  <c:v>1030.3</c:v>
                </c:pt>
                <c:pt idx="238">
                  <c:v>1033.32</c:v>
                </c:pt>
                <c:pt idx="239">
                  <c:v>1036.31</c:v>
                </c:pt>
                <c:pt idx="240">
                  <c:v>1039.23</c:v>
                </c:pt>
                <c:pt idx="241">
                  <c:v>1042.12</c:v>
                </c:pt>
                <c:pt idx="242">
                  <c:v>1044.98</c:v>
                </c:pt>
                <c:pt idx="243">
                  <c:v>1047.81</c:v>
                </c:pt>
                <c:pt idx="244">
                  <c:v>1050.62</c:v>
                </c:pt>
                <c:pt idx="245">
                  <c:v>1053.35</c:v>
                </c:pt>
                <c:pt idx="246">
                  <c:v>1056.15</c:v>
                </c:pt>
                <c:pt idx="247">
                  <c:v>1058.79</c:v>
                </c:pt>
                <c:pt idx="248">
                  <c:v>1061.36</c:v>
                </c:pt>
                <c:pt idx="249">
                  <c:v>1063.99</c:v>
                </c:pt>
                <c:pt idx="250">
                  <c:v>1066.56</c:v>
                </c:pt>
                <c:pt idx="251">
                  <c:v>1069.13</c:v>
                </c:pt>
                <c:pt idx="252">
                  <c:v>1071.74</c:v>
                </c:pt>
                <c:pt idx="253">
                  <c:v>1074.38</c:v>
                </c:pt>
                <c:pt idx="254">
                  <c:v>1077</c:v>
                </c:pt>
                <c:pt idx="255">
                  <c:v>1079.59</c:v>
                </c:pt>
                <c:pt idx="256">
                  <c:v>1082.12</c:v>
                </c:pt>
                <c:pt idx="257">
                  <c:v>1084.53</c:v>
                </c:pt>
                <c:pt idx="258">
                  <c:v>1087</c:v>
                </c:pt>
                <c:pt idx="259">
                  <c:v>1089.45</c:v>
                </c:pt>
                <c:pt idx="260">
                  <c:v>1091.85</c:v>
                </c:pt>
                <c:pt idx="261">
                  <c:v>1094.22</c:v>
                </c:pt>
                <c:pt idx="262">
                  <c:v>1096.48</c:v>
                </c:pt>
                <c:pt idx="263">
                  <c:v>1098.84</c:v>
                </c:pt>
                <c:pt idx="264">
                  <c:v>1101.13</c:v>
                </c:pt>
                <c:pt idx="265">
                  <c:v>1103.48</c:v>
                </c:pt>
                <c:pt idx="266">
                  <c:v>1105.8</c:v>
                </c:pt>
                <c:pt idx="267">
                  <c:v>1108.19</c:v>
                </c:pt>
                <c:pt idx="268">
                  <c:v>1110.49</c:v>
                </c:pt>
                <c:pt idx="269">
                  <c:v>1112.78</c:v>
                </c:pt>
                <c:pt idx="270">
                  <c:v>1115.09</c:v>
                </c:pt>
                <c:pt idx="271">
                  <c:v>1117.31</c:v>
                </c:pt>
                <c:pt idx="272">
                  <c:v>1119.53</c:v>
                </c:pt>
                <c:pt idx="273">
                  <c:v>1121.86</c:v>
                </c:pt>
                <c:pt idx="274">
                  <c:v>1124.22</c:v>
                </c:pt>
                <c:pt idx="275">
                  <c:v>1126.62</c:v>
                </c:pt>
                <c:pt idx="276">
                  <c:v>1128.96</c:v>
                </c:pt>
                <c:pt idx="277">
                  <c:v>1131.23</c:v>
                </c:pt>
                <c:pt idx="278">
                  <c:v>1133.53</c:v>
                </c:pt>
                <c:pt idx="279">
                  <c:v>1135.8</c:v>
                </c:pt>
                <c:pt idx="280">
                  <c:v>1138.11</c:v>
                </c:pt>
                <c:pt idx="281">
                  <c:v>1140.48</c:v>
                </c:pt>
                <c:pt idx="282">
                  <c:v>1142.88</c:v>
                </c:pt>
                <c:pt idx="283">
                  <c:v>1145.29</c:v>
                </c:pt>
                <c:pt idx="284">
                  <c:v>1147.96</c:v>
                </c:pt>
                <c:pt idx="285">
                  <c:v>1150.68</c:v>
                </c:pt>
                <c:pt idx="286">
                  <c:v>1153.2</c:v>
                </c:pt>
                <c:pt idx="287">
                  <c:v>1155.76</c:v>
                </c:pt>
                <c:pt idx="288">
                  <c:v>1158.37</c:v>
                </c:pt>
                <c:pt idx="289">
                  <c:v>1160.85</c:v>
                </c:pt>
                <c:pt idx="290">
                  <c:v>1163.38</c:v>
                </c:pt>
                <c:pt idx="291">
                  <c:v>1165.76</c:v>
                </c:pt>
                <c:pt idx="292">
                  <c:v>1168</c:v>
                </c:pt>
                <c:pt idx="293">
                  <c:v>1170.38</c:v>
                </c:pt>
                <c:pt idx="294">
                  <c:v>1172.94</c:v>
                </c:pt>
                <c:pt idx="295">
                  <c:v>1175.47</c:v>
                </c:pt>
                <c:pt idx="296">
                  <c:v>1177.98</c:v>
                </c:pt>
                <c:pt idx="297">
                  <c:v>1180.65</c:v>
                </c:pt>
                <c:pt idx="298">
                  <c:v>1183.29</c:v>
                </c:pt>
                <c:pt idx="299">
                  <c:v>1185.9</c:v>
                </c:pt>
                <c:pt idx="300">
                  <c:v>1188.68</c:v>
                </c:pt>
                <c:pt idx="301">
                  <c:v>1191.45</c:v>
                </c:pt>
                <c:pt idx="302">
                  <c:v>1194.08</c:v>
                </c:pt>
                <c:pt idx="303">
                  <c:v>1196.64</c:v>
                </c:pt>
                <c:pt idx="304">
                  <c:v>1199.13</c:v>
                </c:pt>
                <c:pt idx="305">
                  <c:v>1201.63</c:v>
                </c:pt>
                <c:pt idx="306">
                  <c:v>1203.98</c:v>
                </c:pt>
                <c:pt idx="307">
                  <c:v>1206.37</c:v>
                </c:pt>
                <c:pt idx="308">
                  <c:v>1208.93</c:v>
                </c:pt>
                <c:pt idx="309">
                  <c:v>1211.41</c:v>
                </c:pt>
                <c:pt idx="310">
                  <c:v>1213.87</c:v>
                </c:pt>
                <c:pt idx="311">
                  <c:v>1216.4</c:v>
                </c:pt>
                <c:pt idx="312">
                  <c:v>1218.95</c:v>
                </c:pt>
                <c:pt idx="313">
                  <c:v>1221.45</c:v>
                </c:pt>
                <c:pt idx="314">
                  <c:v>1223.89</c:v>
                </c:pt>
                <c:pt idx="315">
                  <c:v>1226.43</c:v>
                </c:pt>
                <c:pt idx="316">
                  <c:v>1228.99</c:v>
                </c:pt>
                <c:pt idx="317">
                  <c:v>1231.54</c:v>
                </c:pt>
                <c:pt idx="318">
                  <c:v>1234.16</c:v>
                </c:pt>
                <c:pt idx="319">
                  <c:v>1236.86</c:v>
                </c:pt>
                <c:pt idx="320">
                  <c:v>1239.54</c:v>
                </c:pt>
                <c:pt idx="321">
                  <c:v>1242.25</c:v>
                </c:pt>
                <c:pt idx="322">
                  <c:v>1244.94</c:v>
                </c:pt>
                <c:pt idx="323">
                  <c:v>1247.66</c:v>
                </c:pt>
                <c:pt idx="324">
                  <c:v>1250.53</c:v>
                </c:pt>
                <c:pt idx="325">
                  <c:v>1253.42</c:v>
                </c:pt>
                <c:pt idx="326">
                  <c:v>1256.28</c:v>
                </c:pt>
                <c:pt idx="327">
                  <c:v>1259.08</c:v>
                </c:pt>
                <c:pt idx="328">
                  <c:v>1261.83</c:v>
                </c:pt>
                <c:pt idx="329">
                  <c:v>1264.3</c:v>
                </c:pt>
                <c:pt idx="330">
                  <c:v>1266.76</c:v>
                </c:pt>
                <c:pt idx="331">
                  <c:v>1269.28</c:v>
                </c:pt>
                <c:pt idx="332">
                  <c:v>1271.88</c:v>
                </c:pt>
                <c:pt idx="333">
                  <c:v>1274.49</c:v>
                </c:pt>
                <c:pt idx="334">
                  <c:v>1277.19</c:v>
                </c:pt>
                <c:pt idx="335">
                  <c:v>1279.87</c:v>
                </c:pt>
                <c:pt idx="336">
                  <c:v>1282.62</c:v>
                </c:pt>
                <c:pt idx="337">
                  <c:v>1285.36</c:v>
                </c:pt>
                <c:pt idx="338">
                  <c:v>1288</c:v>
                </c:pt>
                <c:pt idx="339">
                  <c:v>1290.81</c:v>
                </c:pt>
                <c:pt idx="340">
                  <c:v>1293.61</c:v>
                </c:pt>
                <c:pt idx="341">
                  <c:v>1296.27</c:v>
                </c:pt>
                <c:pt idx="342">
                  <c:v>1298.98</c:v>
                </c:pt>
                <c:pt idx="343">
                  <c:v>1301.62</c:v>
                </c:pt>
                <c:pt idx="344">
                  <c:v>1304.17</c:v>
                </c:pt>
                <c:pt idx="345">
                  <c:v>1306.69</c:v>
                </c:pt>
                <c:pt idx="346">
                  <c:v>1309.19</c:v>
                </c:pt>
                <c:pt idx="347">
                  <c:v>1311.58</c:v>
                </c:pt>
                <c:pt idx="348">
                  <c:v>1313.95</c:v>
                </c:pt>
                <c:pt idx="349">
                  <c:v>1316.25</c:v>
                </c:pt>
                <c:pt idx="350">
                  <c:v>1318.59</c:v>
                </c:pt>
                <c:pt idx="351">
                  <c:v>1320.9</c:v>
                </c:pt>
                <c:pt idx="352">
                  <c:v>1323.15</c:v>
                </c:pt>
                <c:pt idx="353">
                  <c:v>1325.42</c:v>
                </c:pt>
                <c:pt idx="354">
                  <c:v>1327.62</c:v>
                </c:pt>
                <c:pt idx="355">
                  <c:v>1329.81</c:v>
                </c:pt>
                <c:pt idx="356">
                  <c:v>1331.94</c:v>
                </c:pt>
                <c:pt idx="357">
                  <c:v>1334.13</c:v>
                </c:pt>
                <c:pt idx="358">
                  <c:v>1336.38</c:v>
                </c:pt>
                <c:pt idx="359">
                  <c:v>1338.47</c:v>
                </c:pt>
                <c:pt idx="360">
                  <c:v>1340.46</c:v>
                </c:pt>
                <c:pt idx="361">
                  <c:v>1342.4</c:v>
                </c:pt>
                <c:pt idx="362">
                  <c:v>1344.44</c:v>
                </c:pt>
                <c:pt idx="363">
                  <c:v>1346.46</c:v>
                </c:pt>
                <c:pt idx="364">
                  <c:v>1348.58</c:v>
                </c:pt>
                <c:pt idx="365">
                  <c:v>1350.73</c:v>
                </c:pt>
                <c:pt idx="366">
                  <c:v>1352.77</c:v>
                </c:pt>
                <c:pt idx="367">
                  <c:v>1354.84</c:v>
                </c:pt>
                <c:pt idx="368">
                  <c:v>1356.93</c:v>
                </c:pt>
                <c:pt idx="369">
                  <c:v>1359.02</c:v>
                </c:pt>
                <c:pt idx="370">
                  <c:v>1361.06</c:v>
                </c:pt>
                <c:pt idx="371">
                  <c:v>1363.21</c:v>
                </c:pt>
                <c:pt idx="372">
                  <c:v>1365.3</c:v>
                </c:pt>
                <c:pt idx="373">
                  <c:v>1367.37</c:v>
                </c:pt>
                <c:pt idx="374">
                  <c:v>1369.47</c:v>
                </c:pt>
                <c:pt idx="375">
                  <c:v>1371.59</c:v>
                </c:pt>
                <c:pt idx="376">
                  <c:v>1373.68</c:v>
                </c:pt>
                <c:pt idx="377">
                  <c:v>1375.79</c:v>
                </c:pt>
                <c:pt idx="378">
                  <c:v>1378.76</c:v>
                </c:pt>
                <c:pt idx="379">
                  <c:v>1381.6</c:v>
                </c:pt>
                <c:pt idx="380">
                  <c:v>1384.59</c:v>
                </c:pt>
                <c:pt idx="381">
                  <c:v>1387.6</c:v>
                </c:pt>
                <c:pt idx="382">
                  <c:v>1390.54</c:v>
                </c:pt>
                <c:pt idx="383">
                  <c:v>1393.45</c:v>
                </c:pt>
                <c:pt idx="384">
                  <c:v>1396.42</c:v>
                </c:pt>
                <c:pt idx="385">
                  <c:v>1399.46</c:v>
                </c:pt>
                <c:pt idx="386">
                  <c:v>1402.4</c:v>
                </c:pt>
                <c:pt idx="387">
                  <c:v>1405.32</c:v>
                </c:pt>
                <c:pt idx="388">
                  <c:v>1408.13</c:v>
                </c:pt>
                <c:pt idx="389">
                  <c:v>1411.2</c:v>
                </c:pt>
                <c:pt idx="390">
                  <c:v>1414.27</c:v>
                </c:pt>
                <c:pt idx="391">
                  <c:v>1417.22</c:v>
                </c:pt>
                <c:pt idx="392">
                  <c:v>1420.19</c:v>
                </c:pt>
                <c:pt idx="393">
                  <c:v>1423.09</c:v>
                </c:pt>
                <c:pt idx="394">
                  <c:v>1426.03</c:v>
                </c:pt>
                <c:pt idx="395">
                  <c:v>1429.05</c:v>
                </c:pt>
                <c:pt idx="396">
                  <c:v>1431.94</c:v>
                </c:pt>
                <c:pt idx="397">
                  <c:v>1434.87</c:v>
                </c:pt>
                <c:pt idx="398">
                  <c:v>1437.82</c:v>
                </c:pt>
                <c:pt idx="399">
                  <c:v>1440.82</c:v>
                </c:pt>
                <c:pt idx="400">
                  <c:v>1443.83</c:v>
                </c:pt>
                <c:pt idx="401">
                  <c:v>1446.86</c:v>
                </c:pt>
                <c:pt idx="402">
                  <c:v>1450.01</c:v>
                </c:pt>
                <c:pt idx="403">
                  <c:v>1453.18</c:v>
                </c:pt>
                <c:pt idx="404">
                  <c:v>1456.28</c:v>
                </c:pt>
                <c:pt idx="405">
                  <c:v>1459.35</c:v>
                </c:pt>
                <c:pt idx="406">
                  <c:v>1462.47</c:v>
                </c:pt>
                <c:pt idx="407">
                  <c:v>1465.58</c:v>
                </c:pt>
                <c:pt idx="408">
                  <c:v>1468.55</c:v>
                </c:pt>
                <c:pt idx="409">
                  <c:v>1471.6</c:v>
                </c:pt>
                <c:pt idx="410">
                  <c:v>1474.72</c:v>
                </c:pt>
                <c:pt idx="411">
                  <c:v>1477.79</c:v>
                </c:pt>
                <c:pt idx="412">
                  <c:v>1480.84</c:v>
                </c:pt>
                <c:pt idx="413">
                  <c:v>1483.93</c:v>
                </c:pt>
                <c:pt idx="414">
                  <c:v>1487.03</c:v>
                </c:pt>
                <c:pt idx="415">
                  <c:v>1490.22</c:v>
                </c:pt>
                <c:pt idx="416">
                  <c:v>1493.38</c:v>
                </c:pt>
                <c:pt idx="417">
                  <c:v>1496.44</c:v>
                </c:pt>
                <c:pt idx="418">
                  <c:v>1499.56</c:v>
                </c:pt>
                <c:pt idx="419">
                  <c:v>1502.45</c:v>
                </c:pt>
                <c:pt idx="420">
                  <c:v>1505.38</c:v>
                </c:pt>
                <c:pt idx="421">
                  <c:v>1508.23</c:v>
                </c:pt>
                <c:pt idx="422">
                  <c:v>1510.94</c:v>
                </c:pt>
                <c:pt idx="423">
                  <c:v>1513.47</c:v>
                </c:pt>
                <c:pt idx="424">
                  <c:v>1516.07</c:v>
                </c:pt>
                <c:pt idx="425">
                  <c:v>1518.74</c:v>
                </c:pt>
                <c:pt idx="426">
                  <c:v>1521.03</c:v>
                </c:pt>
                <c:pt idx="427">
                  <c:v>1523.36</c:v>
                </c:pt>
                <c:pt idx="428">
                  <c:v>1525.65</c:v>
                </c:pt>
                <c:pt idx="429">
                  <c:v>1527.99</c:v>
                </c:pt>
                <c:pt idx="430">
                  <c:v>1530.38</c:v>
                </c:pt>
                <c:pt idx="431">
                  <c:v>1532.69</c:v>
                </c:pt>
                <c:pt idx="432">
                  <c:v>1535.04</c:v>
                </c:pt>
                <c:pt idx="433">
                  <c:v>1537.38</c:v>
                </c:pt>
                <c:pt idx="434">
                  <c:v>1539.72</c:v>
                </c:pt>
                <c:pt idx="435">
                  <c:v>1542.02</c:v>
                </c:pt>
                <c:pt idx="436">
                  <c:v>1544.42</c:v>
                </c:pt>
                <c:pt idx="437">
                  <c:v>1546.78</c:v>
                </c:pt>
                <c:pt idx="438">
                  <c:v>1549.03</c:v>
                </c:pt>
                <c:pt idx="439">
                  <c:v>1551.23</c:v>
                </c:pt>
                <c:pt idx="440">
                  <c:v>1553.4</c:v>
                </c:pt>
                <c:pt idx="441">
                  <c:v>1555.54</c:v>
                </c:pt>
                <c:pt idx="442">
                  <c:v>1557.54</c:v>
                </c:pt>
                <c:pt idx="443">
                  <c:v>1559.6</c:v>
                </c:pt>
                <c:pt idx="444">
                  <c:v>1561.64</c:v>
                </c:pt>
                <c:pt idx="445">
                  <c:v>1563.5</c:v>
                </c:pt>
                <c:pt idx="446">
                  <c:v>1565.34</c:v>
                </c:pt>
                <c:pt idx="447">
                  <c:v>1567.16</c:v>
                </c:pt>
                <c:pt idx="448">
                  <c:v>1568.96</c:v>
                </c:pt>
                <c:pt idx="449">
                  <c:v>1570.8</c:v>
                </c:pt>
                <c:pt idx="450">
                  <c:v>1572.59</c:v>
                </c:pt>
                <c:pt idx="451">
                  <c:v>1574.37</c:v>
                </c:pt>
                <c:pt idx="452">
                  <c:v>1576.21</c:v>
                </c:pt>
                <c:pt idx="453">
                  <c:v>1578.12</c:v>
                </c:pt>
                <c:pt idx="454">
                  <c:v>1580</c:v>
                </c:pt>
                <c:pt idx="455">
                  <c:v>1581.86</c:v>
                </c:pt>
                <c:pt idx="456">
                  <c:v>1583.75</c:v>
                </c:pt>
                <c:pt idx="457">
                  <c:v>1585.61</c:v>
                </c:pt>
                <c:pt idx="458">
                  <c:v>1587.47</c:v>
                </c:pt>
                <c:pt idx="459">
                  <c:v>1589.31</c:v>
                </c:pt>
                <c:pt idx="460">
                  <c:v>1591.17</c:v>
                </c:pt>
                <c:pt idx="461">
                  <c:v>1593</c:v>
                </c:pt>
                <c:pt idx="462">
                  <c:v>1594.87</c:v>
                </c:pt>
                <c:pt idx="463">
                  <c:v>1596.74</c:v>
                </c:pt>
                <c:pt idx="464">
                  <c:v>1598.61</c:v>
                </c:pt>
                <c:pt idx="465">
                  <c:v>1600.48</c:v>
                </c:pt>
                <c:pt idx="466">
                  <c:v>1602.31</c:v>
                </c:pt>
                <c:pt idx="467">
                  <c:v>1604.16</c:v>
                </c:pt>
                <c:pt idx="468">
                  <c:v>1606.11</c:v>
                </c:pt>
                <c:pt idx="469">
                  <c:v>1608.04</c:v>
                </c:pt>
                <c:pt idx="470">
                  <c:v>1610.02</c:v>
                </c:pt>
                <c:pt idx="471">
                  <c:v>1612.1</c:v>
                </c:pt>
                <c:pt idx="472">
                  <c:v>1614.19</c:v>
                </c:pt>
                <c:pt idx="473">
                  <c:v>1616.19</c:v>
                </c:pt>
                <c:pt idx="474">
                  <c:v>1618.24</c:v>
                </c:pt>
                <c:pt idx="475">
                  <c:v>1620.39</c:v>
                </c:pt>
                <c:pt idx="476">
                  <c:v>1622.57</c:v>
                </c:pt>
                <c:pt idx="477">
                  <c:v>1624.78</c:v>
                </c:pt>
                <c:pt idx="478">
                  <c:v>1626.97</c:v>
                </c:pt>
                <c:pt idx="479">
                  <c:v>1629.18</c:v>
                </c:pt>
                <c:pt idx="480">
                  <c:v>1631.34</c:v>
                </c:pt>
                <c:pt idx="481">
                  <c:v>1633.65</c:v>
                </c:pt>
                <c:pt idx="482">
                  <c:v>1635.95</c:v>
                </c:pt>
                <c:pt idx="483">
                  <c:v>1638.27</c:v>
                </c:pt>
                <c:pt idx="484">
                  <c:v>1640.66</c:v>
                </c:pt>
                <c:pt idx="485">
                  <c:v>1643.09</c:v>
                </c:pt>
                <c:pt idx="486">
                  <c:v>1645.49</c:v>
                </c:pt>
                <c:pt idx="487">
                  <c:v>1647.86</c:v>
                </c:pt>
                <c:pt idx="488">
                  <c:v>1650.36</c:v>
                </c:pt>
                <c:pt idx="489">
                  <c:v>1652.98</c:v>
                </c:pt>
                <c:pt idx="490">
                  <c:v>1655.46</c:v>
                </c:pt>
                <c:pt idx="491">
                  <c:v>1658.01</c:v>
                </c:pt>
                <c:pt idx="492">
                  <c:v>1660.54</c:v>
                </c:pt>
                <c:pt idx="493">
                  <c:v>1663.17</c:v>
                </c:pt>
                <c:pt idx="494">
                  <c:v>1665.82</c:v>
                </c:pt>
                <c:pt idx="495">
                  <c:v>1668.49</c:v>
                </c:pt>
                <c:pt idx="496">
                  <c:v>1671.16</c:v>
                </c:pt>
                <c:pt idx="497">
                  <c:v>1673.96</c:v>
                </c:pt>
                <c:pt idx="498">
                  <c:v>1676.71</c:v>
                </c:pt>
                <c:pt idx="499">
                  <c:v>1679.54</c:v>
                </c:pt>
                <c:pt idx="500">
                  <c:v>1682.42</c:v>
                </c:pt>
                <c:pt idx="501">
                  <c:v>1685.24</c:v>
                </c:pt>
                <c:pt idx="502">
                  <c:v>1688.15</c:v>
                </c:pt>
                <c:pt idx="503">
                  <c:v>1690.98</c:v>
                </c:pt>
                <c:pt idx="504">
                  <c:v>1693.9</c:v>
                </c:pt>
                <c:pt idx="505">
                  <c:v>1696.66</c:v>
                </c:pt>
                <c:pt idx="506">
                  <c:v>1699.53</c:v>
                </c:pt>
                <c:pt idx="507">
                  <c:v>1702.73</c:v>
                </c:pt>
                <c:pt idx="508">
                  <c:v>1705.87</c:v>
                </c:pt>
                <c:pt idx="509">
                  <c:v>1709.14</c:v>
                </c:pt>
                <c:pt idx="510">
                  <c:v>1712.31</c:v>
                </c:pt>
                <c:pt idx="511">
                  <c:v>1715.53</c:v>
                </c:pt>
                <c:pt idx="512">
                  <c:v>1718.81</c:v>
                </c:pt>
                <c:pt idx="513">
                  <c:v>1722.01</c:v>
                </c:pt>
                <c:pt idx="514">
                  <c:v>1725.26</c:v>
                </c:pt>
                <c:pt idx="515">
                  <c:v>1728.41</c:v>
                </c:pt>
                <c:pt idx="516">
                  <c:v>1731.63</c:v>
                </c:pt>
                <c:pt idx="517">
                  <c:v>1734.75</c:v>
                </c:pt>
                <c:pt idx="518">
                  <c:v>1737.97</c:v>
                </c:pt>
                <c:pt idx="519">
                  <c:v>1741.41</c:v>
                </c:pt>
                <c:pt idx="520">
                  <c:v>1744.91</c:v>
                </c:pt>
                <c:pt idx="521">
                  <c:v>1748.64</c:v>
                </c:pt>
                <c:pt idx="522">
                  <c:v>1752.37</c:v>
                </c:pt>
                <c:pt idx="523">
                  <c:v>1756.13</c:v>
                </c:pt>
                <c:pt idx="524">
                  <c:v>1759.89</c:v>
                </c:pt>
                <c:pt idx="525">
                  <c:v>1763.64</c:v>
                </c:pt>
                <c:pt idx="526">
                  <c:v>1767.37</c:v>
                </c:pt>
                <c:pt idx="527">
                  <c:v>1771.04</c:v>
                </c:pt>
                <c:pt idx="528">
                  <c:v>1774.71</c:v>
                </c:pt>
                <c:pt idx="529">
                  <c:v>1778.25</c:v>
                </c:pt>
                <c:pt idx="530">
                  <c:v>1781.64</c:v>
                </c:pt>
                <c:pt idx="531">
                  <c:v>1784.82</c:v>
                </c:pt>
                <c:pt idx="532">
                  <c:v>1787.89</c:v>
                </c:pt>
                <c:pt idx="533">
                  <c:v>1790.8</c:v>
                </c:pt>
                <c:pt idx="534">
                  <c:v>1793.57</c:v>
                </c:pt>
                <c:pt idx="535">
                  <c:v>1796.09</c:v>
                </c:pt>
                <c:pt idx="536">
                  <c:v>1798.62</c:v>
                </c:pt>
                <c:pt idx="537">
                  <c:v>1800.97</c:v>
                </c:pt>
                <c:pt idx="538">
                  <c:v>1803.33</c:v>
                </c:pt>
                <c:pt idx="539">
                  <c:v>1805.55</c:v>
                </c:pt>
                <c:pt idx="540">
                  <c:v>1807.74</c:v>
                </c:pt>
                <c:pt idx="541">
                  <c:v>1809.85</c:v>
                </c:pt>
                <c:pt idx="542">
                  <c:v>1811.97</c:v>
                </c:pt>
                <c:pt idx="543">
                  <c:v>1813.9</c:v>
                </c:pt>
                <c:pt idx="544">
                  <c:v>1815.72</c:v>
                </c:pt>
                <c:pt idx="545">
                  <c:v>1817.45</c:v>
                </c:pt>
                <c:pt idx="546">
                  <c:v>1819.18</c:v>
                </c:pt>
                <c:pt idx="547">
                  <c:v>1820.85</c:v>
                </c:pt>
                <c:pt idx="548">
                  <c:v>1822.45</c:v>
                </c:pt>
                <c:pt idx="549">
                  <c:v>1824.07</c:v>
                </c:pt>
                <c:pt idx="550">
                  <c:v>1825.7</c:v>
                </c:pt>
                <c:pt idx="551">
                  <c:v>1827.21</c:v>
                </c:pt>
                <c:pt idx="552">
                  <c:v>1828.75</c:v>
                </c:pt>
                <c:pt idx="553">
                  <c:v>1830.28</c:v>
                </c:pt>
                <c:pt idx="554">
                  <c:v>1831.83</c:v>
                </c:pt>
                <c:pt idx="555">
                  <c:v>1833.32</c:v>
                </c:pt>
                <c:pt idx="556">
                  <c:v>1834.87</c:v>
                </c:pt>
                <c:pt idx="557">
                  <c:v>1836.36</c:v>
                </c:pt>
                <c:pt idx="558">
                  <c:v>1837.8</c:v>
                </c:pt>
                <c:pt idx="559">
                  <c:v>1839.25</c:v>
                </c:pt>
                <c:pt idx="560">
                  <c:v>1840.7</c:v>
                </c:pt>
                <c:pt idx="561">
                  <c:v>1842.13</c:v>
                </c:pt>
                <c:pt idx="562">
                  <c:v>1843.57</c:v>
                </c:pt>
                <c:pt idx="563">
                  <c:v>1844.99</c:v>
                </c:pt>
                <c:pt idx="564">
                  <c:v>1846.48</c:v>
                </c:pt>
                <c:pt idx="565">
                  <c:v>1847.94</c:v>
                </c:pt>
                <c:pt idx="566">
                  <c:v>1849.35</c:v>
                </c:pt>
                <c:pt idx="567">
                  <c:v>1850.74</c:v>
                </c:pt>
                <c:pt idx="568">
                  <c:v>1852.15</c:v>
                </c:pt>
                <c:pt idx="569">
                  <c:v>1853.56</c:v>
                </c:pt>
                <c:pt idx="570">
                  <c:v>1854.95</c:v>
                </c:pt>
                <c:pt idx="571">
                  <c:v>1856.34</c:v>
                </c:pt>
                <c:pt idx="572">
                  <c:v>1857.8</c:v>
                </c:pt>
                <c:pt idx="573">
                  <c:v>1859.23</c:v>
                </c:pt>
                <c:pt idx="574">
                  <c:v>1860.67</c:v>
                </c:pt>
                <c:pt idx="575">
                  <c:v>1862.14</c:v>
                </c:pt>
                <c:pt idx="576">
                  <c:v>1863.58</c:v>
                </c:pt>
                <c:pt idx="577">
                  <c:v>1865.08</c:v>
                </c:pt>
                <c:pt idx="578">
                  <c:v>1866.56</c:v>
                </c:pt>
                <c:pt idx="579">
                  <c:v>1868.04</c:v>
                </c:pt>
                <c:pt idx="580">
                  <c:v>1869.51</c:v>
                </c:pt>
                <c:pt idx="581">
                  <c:v>1871.04</c:v>
                </c:pt>
                <c:pt idx="582">
                  <c:v>1872.46</c:v>
                </c:pt>
                <c:pt idx="583">
                  <c:v>1873.91</c:v>
                </c:pt>
                <c:pt idx="584">
                  <c:v>1875.37</c:v>
                </c:pt>
                <c:pt idx="585">
                  <c:v>1876.84</c:v>
                </c:pt>
                <c:pt idx="586">
                  <c:v>1878.28</c:v>
                </c:pt>
                <c:pt idx="587">
                  <c:v>1879.71</c:v>
                </c:pt>
                <c:pt idx="588">
                  <c:v>1881.09</c:v>
                </c:pt>
                <c:pt idx="589">
                  <c:v>1882.47</c:v>
                </c:pt>
                <c:pt idx="590">
                  <c:v>1883.89</c:v>
                </c:pt>
                <c:pt idx="591">
                  <c:v>1885.32</c:v>
                </c:pt>
                <c:pt idx="592">
                  <c:v>1886.74</c:v>
                </c:pt>
                <c:pt idx="593">
                  <c:v>1888.23</c:v>
                </c:pt>
                <c:pt idx="594">
                  <c:v>1889.72</c:v>
                </c:pt>
                <c:pt idx="595">
                  <c:v>1891.14</c:v>
                </c:pt>
                <c:pt idx="596">
                  <c:v>1892.61</c:v>
                </c:pt>
                <c:pt idx="597">
                  <c:v>1894.06</c:v>
                </c:pt>
                <c:pt idx="598">
                  <c:v>1895.57</c:v>
                </c:pt>
                <c:pt idx="599">
                  <c:v>1897.05</c:v>
                </c:pt>
                <c:pt idx="600">
                  <c:v>1898.52</c:v>
                </c:pt>
                <c:pt idx="601">
                  <c:v>1900.02</c:v>
                </c:pt>
                <c:pt idx="602">
                  <c:v>1901.34</c:v>
                </c:pt>
                <c:pt idx="603">
                  <c:v>1902.43</c:v>
                </c:pt>
                <c:pt idx="604">
                  <c:v>1903.55</c:v>
                </c:pt>
                <c:pt idx="605">
                  <c:v>1904.68</c:v>
                </c:pt>
                <c:pt idx="606">
                  <c:v>1905.81</c:v>
                </c:pt>
                <c:pt idx="607">
                  <c:v>1906.91</c:v>
                </c:pt>
                <c:pt idx="608">
                  <c:v>1907.99</c:v>
                </c:pt>
                <c:pt idx="609">
                  <c:v>1909.06</c:v>
                </c:pt>
                <c:pt idx="610">
                  <c:v>1910.11</c:v>
                </c:pt>
                <c:pt idx="611">
                  <c:v>1911.18</c:v>
                </c:pt>
                <c:pt idx="612">
                  <c:v>1912.23</c:v>
                </c:pt>
                <c:pt idx="613">
                  <c:v>1913.23</c:v>
                </c:pt>
                <c:pt idx="614">
                  <c:v>1914.23</c:v>
                </c:pt>
                <c:pt idx="615">
                  <c:v>1915.25</c:v>
                </c:pt>
                <c:pt idx="616">
                  <c:v>1916.3</c:v>
                </c:pt>
                <c:pt idx="617">
                  <c:v>1917.35</c:v>
                </c:pt>
                <c:pt idx="618">
                  <c:v>1918.37</c:v>
                </c:pt>
                <c:pt idx="619">
                  <c:v>1919.35</c:v>
                </c:pt>
                <c:pt idx="620">
                  <c:v>1920.29</c:v>
                </c:pt>
                <c:pt idx="621">
                  <c:v>1921.22</c:v>
                </c:pt>
                <c:pt idx="622">
                  <c:v>1922.14</c:v>
                </c:pt>
                <c:pt idx="623">
                  <c:v>1923.1</c:v>
                </c:pt>
                <c:pt idx="624">
                  <c:v>1924.04</c:v>
                </c:pt>
                <c:pt idx="625">
                  <c:v>1924.96</c:v>
                </c:pt>
                <c:pt idx="626">
                  <c:v>1925.89</c:v>
                </c:pt>
                <c:pt idx="627">
                  <c:v>1926.82</c:v>
                </c:pt>
                <c:pt idx="628">
                  <c:v>1927.76</c:v>
                </c:pt>
                <c:pt idx="629">
                  <c:v>1928.73</c:v>
                </c:pt>
                <c:pt idx="630">
                  <c:v>1929.69</c:v>
                </c:pt>
                <c:pt idx="631">
                  <c:v>1930.66</c:v>
                </c:pt>
                <c:pt idx="632">
                  <c:v>1931.64</c:v>
                </c:pt>
                <c:pt idx="633">
                  <c:v>1932.59</c:v>
                </c:pt>
                <c:pt idx="634">
                  <c:v>1933.53</c:v>
                </c:pt>
                <c:pt idx="635">
                  <c:v>1934.48</c:v>
                </c:pt>
                <c:pt idx="636">
                  <c:v>1935.42</c:v>
                </c:pt>
                <c:pt idx="637">
                  <c:v>1936.42</c:v>
                </c:pt>
                <c:pt idx="638">
                  <c:v>1937.5</c:v>
                </c:pt>
                <c:pt idx="639">
                  <c:v>1938.59</c:v>
                </c:pt>
                <c:pt idx="640">
                  <c:v>1939.68</c:v>
                </c:pt>
                <c:pt idx="641">
                  <c:v>1940.75</c:v>
                </c:pt>
                <c:pt idx="642">
                  <c:v>1941.79</c:v>
                </c:pt>
                <c:pt idx="643">
                  <c:v>1942.86</c:v>
                </c:pt>
                <c:pt idx="644">
                  <c:v>1943.93</c:v>
                </c:pt>
                <c:pt idx="645">
                  <c:v>1944.96</c:v>
                </c:pt>
                <c:pt idx="646">
                  <c:v>1945.96</c:v>
                </c:pt>
                <c:pt idx="647">
                  <c:v>1946.98</c:v>
                </c:pt>
                <c:pt idx="648">
                  <c:v>1947.96</c:v>
                </c:pt>
                <c:pt idx="649">
                  <c:v>1948.93</c:v>
                </c:pt>
                <c:pt idx="650">
                  <c:v>1949.96</c:v>
                </c:pt>
                <c:pt idx="651">
                  <c:v>1950.97</c:v>
                </c:pt>
                <c:pt idx="652">
                  <c:v>1952.08</c:v>
                </c:pt>
                <c:pt idx="653">
                  <c:v>1953.27</c:v>
                </c:pt>
                <c:pt idx="654">
                  <c:v>1954.44</c:v>
                </c:pt>
                <c:pt idx="655">
                  <c:v>1955.54</c:v>
                </c:pt>
                <c:pt idx="656">
                  <c:v>1956.57</c:v>
                </c:pt>
                <c:pt idx="657">
                  <c:v>1957.61</c:v>
                </c:pt>
                <c:pt idx="658">
                  <c:v>1958.73</c:v>
                </c:pt>
                <c:pt idx="659">
                  <c:v>1959.89</c:v>
                </c:pt>
                <c:pt idx="660">
                  <c:v>1961.06</c:v>
                </c:pt>
                <c:pt idx="661">
                  <c:v>1962.22</c:v>
                </c:pt>
                <c:pt idx="662">
                  <c:v>1963.31</c:v>
                </c:pt>
                <c:pt idx="663">
                  <c:v>1964.43</c:v>
                </c:pt>
                <c:pt idx="664">
                  <c:v>1965.57</c:v>
                </c:pt>
                <c:pt idx="665">
                  <c:v>1966.75</c:v>
                </c:pt>
                <c:pt idx="666">
                  <c:v>1967.92</c:v>
                </c:pt>
                <c:pt idx="667">
                  <c:v>1969.06</c:v>
                </c:pt>
                <c:pt idx="668">
                  <c:v>1970.2</c:v>
                </c:pt>
                <c:pt idx="669">
                  <c:v>1971.34</c:v>
                </c:pt>
                <c:pt idx="670">
                  <c:v>1972.45</c:v>
                </c:pt>
                <c:pt idx="671">
                  <c:v>1973.6</c:v>
                </c:pt>
                <c:pt idx="672">
                  <c:v>1974.74</c:v>
                </c:pt>
                <c:pt idx="673">
                  <c:v>1975.94</c:v>
                </c:pt>
                <c:pt idx="674">
                  <c:v>1977.19</c:v>
                </c:pt>
                <c:pt idx="675">
                  <c:v>1978.41</c:v>
                </c:pt>
                <c:pt idx="676">
                  <c:v>1979.66</c:v>
                </c:pt>
                <c:pt idx="677">
                  <c:v>1980.92</c:v>
                </c:pt>
                <c:pt idx="678">
                  <c:v>1982.17</c:v>
                </c:pt>
                <c:pt idx="679">
                  <c:v>1983.38</c:v>
                </c:pt>
                <c:pt idx="680">
                  <c:v>1984.62</c:v>
                </c:pt>
                <c:pt idx="681">
                  <c:v>1985.84</c:v>
                </c:pt>
                <c:pt idx="682">
                  <c:v>1987.04</c:v>
                </c:pt>
                <c:pt idx="683">
                  <c:v>1988.2</c:v>
                </c:pt>
                <c:pt idx="684">
                  <c:v>1989.35</c:v>
                </c:pt>
                <c:pt idx="685">
                  <c:v>1990.51</c:v>
                </c:pt>
                <c:pt idx="686">
                  <c:v>1991.64</c:v>
                </c:pt>
                <c:pt idx="687">
                  <c:v>1992.78</c:v>
                </c:pt>
                <c:pt idx="688">
                  <c:v>1993.88</c:v>
                </c:pt>
                <c:pt idx="689">
                  <c:v>1994.99</c:v>
                </c:pt>
                <c:pt idx="690">
                  <c:v>1996.15</c:v>
                </c:pt>
                <c:pt idx="691">
                  <c:v>1997.41</c:v>
                </c:pt>
                <c:pt idx="692">
                  <c:v>1998.66</c:v>
                </c:pt>
                <c:pt idx="693">
                  <c:v>1999.94</c:v>
                </c:pt>
                <c:pt idx="694">
                  <c:v>2001.25</c:v>
                </c:pt>
                <c:pt idx="695">
                  <c:v>2002.54</c:v>
                </c:pt>
                <c:pt idx="696">
                  <c:v>2003.77</c:v>
                </c:pt>
                <c:pt idx="697">
                  <c:v>2005</c:v>
                </c:pt>
                <c:pt idx="698">
                  <c:v>2006.23</c:v>
                </c:pt>
                <c:pt idx="699">
                  <c:v>2007.43</c:v>
                </c:pt>
                <c:pt idx="700">
                  <c:v>2008.61</c:v>
                </c:pt>
                <c:pt idx="701">
                  <c:v>2009.72</c:v>
                </c:pt>
                <c:pt idx="702">
                  <c:v>2010.83</c:v>
                </c:pt>
                <c:pt idx="703">
                  <c:v>2011.98</c:v>
                </c:pt>
                <c:pt idx="704">
                  <c:v>2013.19</c:v>
                </c:pt>
                <c:pt idx="705">
                  <c:v>2014.5</c:v>
                </c:pt>
                <c:pt idx="706">
                  <c:v>2015.62</c:v>
                </c:pt>
                <c:pt idx="707">
                  <c:v>2016.61</c:v>
                </c:pt>
                <c:pt idx="708">
                  <c:v>2017.57</c:v>
                </c:pt>
                <c:pt idx="709">
                  <c:v>2018.52</c:v>
                </c:pt>
                <c:pt idx="710">
                  <c:v>2019.49</c:v>
                </c:pt>
                <c:pt idx="711">
                  <c:v>2020.48</c:v>
                </c:pt>
                <c:pt idx="712">
                  <c:v>2021.49</c:v>
                </c:pt>
                <c:pt idx="713">
                  <c:v>2022.53</c:v>
                </c:pt>
                <c:pt idx="714">
                  <c:v>2023.61</c:v>
                </c:pt>
                <c:pt idx="715">
                  <c:v>2024.63</c:v>
                </c:pt>
                <c:pt idx="716">
                  <c:v>2025.62</c:v>
                </c:pt>
                <c:pt idx="717">
                  <c:v>2026.67</c:v>
                </c:pt>
                <c:pt idx="718">
                  <c:v>2027.75</c:v>
                </c:pt>
                <c:pt idx="719">
                  <c:v>2028.82</c:v>
                </c:pt>
                <c:pt idx="720">
                  <c:v>2029.88</c:v>
                </c:pt>
                <c:pt idx="721">
                  <c:v>2030.92</c:v>
                </c:pt>
                <c:pt idx="722">
                  <c:v>2031.9</c:v>
                </c:pt>
                <c:pt idx="723">
                  <c:v>2032.81</c:v>
                </c:pt>
                <c:pt idx="724">
                  <c:v>2033.7</c:v>
                </c:pt>
                <c:pt idx="725">
                  <c:v>2034.56</c:v>
                </c:pt>
                <c:pt idx="726">
                  <c:v>2035.4</c:v>
                </c:pt>
                <c:pt idx="727">
                  <c:v>2036.25</c:v>
                </c:pt>
                <c:pt idx="728">
                  <c:v>2037.13</c:v>
                </c:pt>
                <c:pt idx="729">
                  <c:v>2037.99</c:v>
                </c:pt>
                <c:pt idx="730">
                  <c:v>2038.87</c:v>
                </c:pt>
                <c:pt idx="731">
                  <c:v>2039.74</c:v>
                </c:pt>
                <c:pt idx="732">
                  <c:v>2040.61</c:v>
                </c:pt>
                <c:pt idx="733">
                  <c:v>2041.47</c:v>
                </c:pt>
                <c:pt idx="734">
                  <c:v>2042.32</c:v>
                </c:pt>
                <c:pt idx="735">
                  <c:v>2043.17</c:v>
                </c:pt>
                <c:pt idx="736">
                  <c:v>2044.01</c:v>
                </c:pt>
                <c:pt idx="737">
                  <c:v>2044.84</c:v>
                </c:pt>
                <c:pt idx="738">
                  <c:v>2045.68</c:v>
                </c:pt>
                <c:pt idx="739">
                  <c:v>2046.52</c:v>
                </c:pt>
                <c:pt idx="740">
                  <c:v>2047.34</c:v>
                </c:pt>
                <c:pt idx="741">
                  <c:v>2048.18</c:v>
                </c:pt>
                <c:pt idx="742">
                  <c:v>2049.03</c:v>
                </c:pt>
                <c:pt idx="743">
                  <c:v>2049.86</c:v>
                </c:pt>
                <c:pt idx="744">
                  <c:v>2050.71</c:v>
                </c:pt>
                <c:pt idx="745">
                  <c:v>2051.51</c:v>
                </c:pt>
                <c:pt idx="746">
                  <c:v>2052.36</c:v>
                </c:pt>
                <c:pt idx="747">
                  <c:v>2053.36</c:v>
                </c:pt>
                <c:pt idx="748">
                  <c:v>2054.38</c:v>
                </c:pt>
                <c:pt idx="749">
                  <c:v>2055.4</c:v>
                </c:pt>
                <c:pt idx="750">
                  <c:v>2056.48</c:v>
                </c:pt>
                <c:pt idx="751">
                  <c:v>2057.54</c:v>
                </c:pt>
                <c:pt idx="752">
                  <c:v>2058.62</c:v>
                </c:pt>
                <c:pt idx="753">
                  <c:v>2059.68</c:v>
                </c:pt>
                <c:pt idx="754">
                  <c:v>2060.76</c:v>
                </c:pt>
                <c:pt idx="755">
                  <c:v>2061.9</c:v>
                </c:pt>
                <c:pt idx="756">
                  <c:v>2063.03</c:v>
                </c:pt>
                <c:pt idx="757">
                  <c:v>2064.18</c:v>
                </c:pt>
                <c:pt idx="758">
                  <c:v>2065.35</c:v>
                </c:pt>
                <c:pt idx="759">
                  <c:v>2066.57</c:v>
                </c:pt>
                <c:pt idx="760">
                  <c:v>2067.78</c:v>
                </c:pt>
                <c:pt idx="761">
                  <c:v>2068.98</c:v>
                </c:pt>
                <c:pt idx="762">
                  <c:v>2070.13</c:v>
                </c:pt>
                <c:pt idx="763">
                  <c:v>2071.25</c:v>
                </c:pt>
                <c:pt idx="764">
                  <c:v>2072.4</c:v>
                </c:pt>
                <c:pt idx="765">
                  <c:v>2073.58</c:v>
                </c:pt>
                <c:pt idx="766">
                  <c:v>2074.77</c:v>
                </c:pt>
                <c:pt idx="767">
                  <c:v>2075.93</c:v>
                </c:pt>
                <c:pt idx="768">
                  <c:v>2077.1</c:v>
                </c:pt>
                <c:pt idx="769">
                  <c:v>2078.19</c:v>
                </c:pt>
                <c:pt idx="770">
                  <c:v>2079.24</c:v>
                </c:pt>
                <c:pt idx="771">
                  <c:v>2080.33</c:v>
                </c:pt>
                <c:pt idx="772">
                  <c:v>2081.43</c:v>
                </c:pt>
                <c:pt idx="773">
                  <c:v>2082.56</c:v>
                </c:pt>
                <c:pt idx="774">
                  <c:v>2083.76</c:v>
                </c:pt>
                <c:pt idx="775">
                  <c:v>2085</c:v>
                </c:pt>
                <c:pt idx="776">
                  <c:v>2086.21</c:v>
                </c:pt>
                <c:pt idx="777">
                  <c:v>2087.41</c:v>
                </c:pt>
                <c:pt idx="778">
                  <c:v>2088.62</c:v>
                </c:pt>
                <c:pt idx="779">
                  <c:v>2089.76</c:v>
                </c:pt>
                <c:pt idx="780">
                  <c:v>2090.9</c:v>
                </c:pt>
                <c:pt idx="781">
                  <c:v>2092.09</c:v>
                </c:pt>
                <c:pt idx="782">
                  <c:v>2093.27</c:v>
                </c:pt>
                <c:pt idx="783">
                  <c:v>2094.5</c:v>
                </c:pt>
                <c:pt idx="784">
                  <c:v>2095.72</c:v>
                </c:pt>
                <c:pt idx="785">
                  <c:v>2096.97</c:v>
                </c:pt>
                <c:pt idx="786">
                  <c:v>2098.25</c:v>
                </c:pt>
                <c:pt idx="787">
                  <c:v>2099.61</c:v>
                </c:pt>
                <c:pt idx="788">
                  <c:v>2100.97</c:v>
                </c:pt>
                <c:pt idx="789">
                  <c:v>2102.34</c:v>
                </c:pt>
                <c:pt idx="790">
                  <c:v>2103.64</c:v>
                </c:pt>
                <c:pt idx="791">
                  <c:v>2104.86</c:v>
                </c:pt>
                <c:pt idx="792">
                  <c:v>2106.05</c:v>
                </c:pt>
                <c:pt idx="793">
                  <c:v>2107.28</c:v>
                </c:pt>
                <c:pt idx="794">
                  <c:v>2108.54</c:v>
                </c:pt>
                <c:pt idx="795">
                  <c:v>2109.79</c:v>
                </c:pt>
                <c:pt idx="796">
                  <c:v>2111.02</c:v>
                </c:pt>
                <c:pt idx="797">
                  <c:v>2112.26</c:v>
                </c:pt>
                <c:pt idx="798">
                  <c:v>2113.54</c:v>
                </c:pt>
                <c:pt idx="799">
                  <c:v>2114.83</c:v>
                </c:pt>
                <c:pt idx="800">
                  <c:v>2116.11</c:v>
                </c:pt>
                <c:pt idx="801">
                  <c:v>2117.39</c:v>
                </c:pt>
                <c:pt idx="802">
                  <c:v>2118.68</c:v>
                </c:pt>
                <c:pt idx="803">
                  <c:v>2120.01</c:v>
                </c:pt>
                <c:pt idx="804">
                  <c:v>2121.32</c:v>
                </c:pt>
                <c:pt idx="805">
                  <c:v>2122.6</c:v>
                </c:pt>
                <c:pt idx="806">
                  <c:v>2123.82</c:v>
                </c:pt>
                <c:pt idx="807">
                  <c:v>2124.99</c:v>
                </c:pt>
                <c:pt idx="808">
                  <c:v>2126.14</c:v>
                </c:pt>
                <c:pt idx="809">
                  <c:v>2127.24</c:v>
                </c:pt>
                <c:pt idx="810">
                  <c:v>2128.38</c:v>
                </c:pt>
                <c:pt idx="811">
                  <c:v>2129.54</c:v>
                </c:pt>
                <c:pt idx="812">
                  <c:v>2130.66</c:v>
                </c:pt>
                <c:pt idx="813">
                  <c:v>2131.74</c:v>
                </c:pt>
                <c:pt idx="814">
                  <c:v>2132.82</c:v>
                </c:pt>
                <c:pt idx="815">
                  <c:v>2133.88</c:v>
                </c:pt>
                <c:pt idx="816">
                  <c:v>2134.87</c:v>
                </c:pt>
                <c:pt idx="817">
                  <c:v>2135.84</c:v>
                </c:pt>
                <c:pt idx="818">
                  <c:v>2136.8</c:v>
                </c:pt>
                <c:pt idx="819">
                  <c:v>2137.75</c:v>
                </c:pt>
                <c:pt idx="820">
                  <c:v>2138.71</c:v>
                </c:pt>
                <c:pt idx="821">
                  <c:v>2139.65</c:v>
                </c:pt>
                <c:pt idx="822">
                  <c:v>2140.57</c:v>
                </c:pt>
                <c:pt idx="823">
                  <c:v>2141.52</c:v>
                </c:pt>
                <c:pt idx="824">
                  <c:v>2142.49</c:v>
                </c:pt>
                <c:pt idx="825">
                  <c:v>2143.47</c:v>
                </c:pt>
                <c:pt idx="826">
                  <c:v>2144.47</c:v>
                </c:pt>
                <c:pt idx="827">
                  <c:v>2145.45</c:v>
                </c:pt>
                <c:pt idx="828">
                  <c:v>2146.46</c:v>
                </c:pt>
                <c:pt idx="829">
                  <c:v>2147.48</c:v>
                </c:pt>
                <c:pt idx="830">
                  <c:v>2148.53</c:v>
                </c:pt>
                <c:pt idx="831">
                  <c:v>2149.56</c:v>
                </c:pt>
                <c:pt idx="832">
                  <c:v>2150.55</c:v>
                </c:pt>
                <c:pt idx="833">
                  <c:v>2151.55</c:v>
                </c:pt>
                <c:pt idx="834">
                  <c:v>2152.57</c:v>
                </c:pt>
                <c:pt idx="835">
                  <c:v>2153.61</c:v>
                </c:pt>
                <c:pt idx="836">
                  <c:v>2154.61</c:v>
                </c:pt>
                <c:pt idx="837">
                  <c:v>2155.58</c:v>
                </c:pt>
                <c:pt idx="838">
                  <c:v>2156.55</c:v>
                </c:pt>
                <c:pt idx="839">
                  <c:v>2157.45</c:v>
                </c:pt>
                <c:pt idx="840">
                  <c:v>2158.33</c:v>
                </c:pt>
                <c:pt idx="841">
                  <c:v>2159.23</c:v>
                </c:pt>
                <c:pt idx="842">
                  <c:v>2160.1</c:v>
                </c:pt>
                <c:pt idx="843">
                  <c:v>2160.98</c:v>
                </c:pt>
                <c:pt idx="844">
                  <c:v>2161.88</c:v>
                </c:pt>
                <c:pt idx="845">
                  <c:v>2162.81</c:v>
                </c:pt>
                <c:pt idx="846">
                  <c:v>2163.79</c:v>
                </c:pt>
                <c:pt idx="847">
                  <c:v>2164.77</c:v>
                </c:pt>
                <c:pt idx="848">
                  <c:v>2165.74</c:v>
                </c:pt>
                <c:pt idx="849">
                  <c:v>2166.72</c:v>
                </c:pt>
                <c:pt idx="850">
                  <c:v>2167.7</c:v>
                </c:pt>
                <c:pt idx="851">
                  <c:v>2168.71</c:v>
                </c:pt>
                <c:pt idx="852">
                  <c:v>2169.71</c:v>
                </c:pt>
                <c:pt idx="853">
                  <c:v>2170.71</c:v>
                </c:pt>
                <c:pt idx="854">
                  <c:v>2171.74</c:v>
                </c:pt>
                <c:pt idx="855">
                  <c:v>2172.75</c:v>
                </c:pt>
                <c:pt idx="856">
                  <c:v>2173.8</c:v>
                </c:pt>
                <c:pt idx="857">
                  <c:v>2174.81</c:v>
                </c:pt>
                <c:pt idx="858">
                  <c:v>2175.78</c:v>
                </c:pt>
                <c:pt idx="859">
                  <c:v>2176.8</c:v>
                </c:pt>
                <c:pt idx="860">
                  <c:v>2177.81</c:v>
                </c:pt>
                <c:pt idx="861">
                  <c:v>2178.85</c:v>
                </c:pt>
                <c:pt idx="862">
                  <c:v>2179.86</c:v>
                </c:pt>
                <c:pt idx="863">
                  <c:v>2180.85</c:v>
                </c:pt>
                <c:pt idx="864">
                  <c:v>2181.82</c:v>
                </c:pt>
                <c:pt idx="865">
                  <c:v>2182.81</c:v>
                </c:pt>
                <c:pt idx="866">
                  <c:v>2183.81</c:v>
                </c:pt>
                <c:pt idx="867">
                  <c:v>2184.8</c:v>
                </c:pt>
                <c:pt idx="868">
                  <c:v>2185.79</c:v>
                </c:pt>
                <c:pt idx="869">
                  <c:v>2186.8</c:v>
                </c:pt>
                <c:pt idx="870">
                  <c:v>2187.86</c:v>
                </c:pt>
                <c:pt idx="871">
                  <c:v>2188.95</c:v>
                </c:pt>
                <c:pt idx="872">
                  <c:v>2190.03</c:v>
                </c:pt>
                <c:pt idx="873">
                  <c:v>2191.07</c:v>
                </c:pt>
                <c:pt idx="874">
                  <c:v>2192.08</c:v>
                </c:pt>
                <c:pt idx="875">
                  <c:v>2193.1</c:v>
                </c:pt>
                <c:pt idx="876">
                  <c:v>2194.16</c:v>
                </c:pt>
                <c:pt idx="877">
                  <c:v>2195.12</c:v>
                </c:pt>
                <c:pt idx="878">
                  <c:v>2196.05</c:v>
                </c:pt>
                <c:pt idx="879">
                  <c:v>2196.99</c:v>
                </c:pt>
                <c:pt idx="880">
                  <c:v>2197.89</c:v>
                </c:pt>
                <c:pt idx="881">
                  <c:v>2198.79</c:v>
                </c:pt>
                <c:pt idx="882">
                  <c:v>2199.67</c:v>
                </c:pt>
                <c:pt idx="883">
                  <c:v>2200.52</c:v>
                </c:pt>
                <c:pt idx="884">
                  <c:v>2201.32</c:v>
                </c:pt>
                <c:pt idx="885">
                  <c:v>2202.15</c:v>
                </c:pt>
                <c:pt idx="886">
                  <c:v>2203.11</c:v>
                </c:pt>
                <c:pt idx="887">
                  <c:v>2204.1</c:v>
                </c:pt>
                <c:pt idx="888">
                  <c:v>2205.07</c:v>
                </c:pt>
                <c:pt idx="889">
                  <c:v>2206.01</c:v>
                </c:pt>
                <c:pt idx="890">
                  <c:v>2206.93</c:v>
                </c:pt>
                <c:pt idx="891">
                  <c:v>2207.85</c:v>
                </c:pt>
                <c:pt idx="892">
                  <c:v>2208.76</c:v>
                </c:pt>
                <c:pt idx="893">
                  <c:v>2209.62</c:v>
                </c:pt>
                <c:pt idx="894">
                  <c:v>2210.44</c:v>
                </c:pt>
                <c:pt idx="895">
                  <c:v>2211.25</c:v>
                </c:pt>
                <c:pt idx="896">
                  <c:v>2212.06</c:v>
                </c:pt>
                <c:pt idx="897">
                  <c:v>2212.85</c:v>
                </c:pt>
                <c:pt idx="898">
                  <c:v>2213.63</c:v>
                </c:pt>
                <c:pt idx="899">
                  <c:v>2214.4</c:v>
                </c:pt>
                <c:pt idx="900">
                  <c:v>2215.16</c:v>
                </c:pt>
                <c:pt idx="901">
                  <c:v>2215.91</c:v>
                </c:pt>
                <c:pt idx="902">
                  <c:v>2216.66</c:v>
                </c:pt>
                <c:pt idx="903">
                  <c:v>2217.39</c:v>
                </c:pt>
                <c:pt idx="904">
                  <c:v>2218.12</c:v>
                </c:pt>
                <c:pt idx="905">
                  <c:v>2218.84</c:v>
                </c:pt>
                <c:pt idx="906">
                  <c:v>2219.56</c:v>
                </c:pt>
                <c:pt idx="907">
                  <c:v>2220.27</c:v>
                </c:pt>
                <c:pt idx="908">
                  <c:v>2220.96</c:v>
                </c:pt>
                <c:pt idx="909">
                  <c:v>2221.64</c:v>
                </c:pt>
                <c:pt idx="910">
                  <c:v>2222.37</c:v>
                </c:pt>
                <c:pt idx="911">
                  <c:v>2223.14</c:v>
                </c:pt>
                <c:pt idx="912">
                  <c:v>2223.93</c:v>
                </c:pt>
                <c:pt idx="913">
                  <c:v>2224.68</c:v>
                </c:pt>
                <c:pt idx="914">
                  <c:v>2225.46</c:v>
                </c:pt>
                <c:pt idx="915">
                  <c:v>2226.28</c:v>
                </c:pt>
                <c:pt idx="916">
                  <c:v>2227.12</c:v>
                </c:pt>
                <c:pt idx="917">
                  <c:v>2227.92</c:v>
                </c:pt>
                <c:pt idx="918">
                  <c:v>2228.7</c:v>
                </c:pt>
                <c:pt idx="919">
                  <c:v>2229.44</c:v>
                </c:pt>
                <c:pt idx="920">
                  <c:v>2230.16</c:v>
                </c:pt>
                <c:pt idx="921">
                  <c:v>2230.87</c:v>
                </c:pt>
                <c:pt idx="922">
                  <c:v>2231.55</c:v>
                </c:pt>
                <c:pt idx="923">
                  <c:v>2232.23</c:v>
                </c:pt>
                <c:pt idx="924">
                  <c:v>2232.93</c:v>
                </c:pt>
                <c:pt idx="925">
                  <c:v>2233.68</c:v>
                </c:pt>
                <c:pt idx="926">
                  <c:v>2234.44</c:v>
                </c:pt>
                <c:pt idx="927">
                  <c:v>2235.2</c:v>
                </c:pt>
                <c:pt idx="928">
                  <c:v>2236.01</c:v>
                </c:pt>
                <c:pt idx="929">
                  <c:v>2236.83</c:v>
                </c:pt>
                <c:pt idx="930">
                  <c:v>2237.61</c:v>
                </c:pt>
                <c:pt idx="931">
                  <c:v>2238.36</c:v>
                </c:pt>
                <c:pt idx="932">
                  <c:v>2239.13</c:v>
                </c:pt>
                <c:pt idx="933">
                  <c:v>2239.91</c:v>
                </c:pt>
                <c:pt idx="934">
                  <c:v>2240.67</c:v>
                </c:pt>
                <c:pt idx="935">
                  <c:v>2241.44</c:v>
                </c:pt>
                <c:pt idx="936">
                  <c:v>2242.22</c:v>
                </c:pt>
                <c:pt idx="937">
                  <c:v>2243.03</c:v>
                </c:pt>
                <c:pt idx="938">
                  <c:v>2243.84</c:v>
                </c:pt>
                <c:pt idx="939">
                  <c:v>2244.64</c:v>
                </c:pt>
                <c:pt idx="940">
                  <c:v>2245.45</c:v>
                </c:pt>
                <c:pt idx="941">
                  <c:v>2246.26</c:v>
                </c:pt>
                <c:pt idx="942">
                  <c:v>2247.09</c:v>
                </c:pt>
                <c:pt idx="943">
                  <c:v>2247.92</c:v>
                </c:pt>
                <c:pt idx="944">
                  <c:v>2248.78</c:v>
                </c:pt>
                <c:pt idx="945">
                  <c:v>2249.66</c:v>
                </c:pt>
                <c:pt idx="946">
                  <c:v>2250.55</c:v>
                </c:pt>
                <c:pt idx="947">
                  <c:v>2251.46</c:v>
                </c:pt>
                <c:pt idx="948">
                  <c:v>2252.39</c:v>
                </c:pt>
                <c:pt idx="949">
                  <c:v>2253.34</c:v>
                </c:pt>
                <c:pt idx="950">
                  <c:v>2254.32</c:v>
                </c:pt>
                <c:pt idx="951">
                  <c:v>2255.3</c:v>
                </c:pt>
                <c:pt idx="952">
                  <c:v>2256.29</c:v>
                </c:pt>
                <c:pt idx="953">
                  <c:v>2257.29</c:v>
                </c:pt>
                <c:pt idx="954">
                  <c:v>2258.29</c:v>
                </c:pt>
                <c:pt idx="955">
                  <c:v>2259.29</c:v>
                </c:pt>
                <c:pt idx="956">
                  <c:v>2260.33</c:v>
                </c:pt>
                <c:pt idx="957">
                  <c:v>2261.41</c:v>
                </c:pt>
                <c:pt idx="958">
                  <c:v>2262.49</c:v>
                </c:pt>
                <c:pt idx="959">
                  <c:v>2263.55</c:v>
                </c:pt>
                <c:pt idx="960">
                  <c:v>2264.59</c:v>
                </c:pt>
                <c:pt idx="961">
                  <c:v>2265.62</c:v>
                </c:pt>
                <c:pt idx="962">
                  <c:v>2266.7</c:v>
                </c:pt>
                <c:pt idx="963">
                  <c:v>2267.72</c:v>
                </c:pt>
                <c:pt idx="964">
                  <c:v>2268.7</c:v>
                </c:pt>
                <c:pt idx="965">
                  <c:v>2269.7</c:v>
                </c:pt>
                <c:pt idx="966">
                  <c:v>2270.74</c:v>
                </c:pt>
                <c:pt idx="967">
                  <c:v>2271.8</c:v>
                </c:pt>
                <c:pt idx="968">
                  <c:v>2272.89</c:v>
                </c:pt>
                <c:pt idx="969">
                  <c:v>2274</c:v>
                </c:pt>
                <c:pt idx="970">
                  <c:v>2275.15</c:v>
                </c:pt>
                <c:pt idx="971">
                  <c:v>2276.37</c:v>
                </c:pt>
                <c:pt idx="972">
                  <c:v>2277.64</c:v>
                </c:pt>
                <c:pt idx="973">
                  <c:v>2278.93</c:v>
                </c:pt>
                <c:pt idx="974">
                  <c:v>2280.2</c:v>
                </c:pt>
                <c:pt idx="975">
                  <c:v>2281.42</c:v>
                </c:pt>
                <c:pt idx="976">
                  <c:v>2282.56</c:v>
                </c:pt>
                <c:pt idx="977">
                  <c:v>2283.7</c:v>
                </c:pt>
                <c:pt idx="978">
                  <c:v>2284.79</c:v>
                </c:pt>
                <c:pt idx="979">
                  <c:v>2285.8</c:v>
                </c:pt>
                <c:pt idx="980">
                  <c:v>2286.74</c:v>
                </c:pt>
                <c:pt idx="981">
                  <c:v>2287.66</c:v>
                </c:pt>
                <c:pt idx="982">
                  <c:v>2288.58</c:v>
                </c:pt>
                <c:pt idx="983">
                  <c:v>2289.47</c:v>
                </c:pt>
                <c:pt idx="984">
                  <c:v>2290.3</c:v>
                </c:pt>
                <c:pt idx="985">
                  <c:v>2291.11</c:v>
                </c:pt>
                <c:pt idx="986">
                  <c:v>2291.9</c:v>
                </c:pt>
                <c:pt idx="987">
                  <c:v>2292.68</c:v>
                </c:pt>
                <c:pt idx="988">
                  <c:v>2293.4</c:v>
                </c:pt>
                <c:pt idx="989">
                  <c:v>2294.1</c:v>
                </c:pt>
                <c:pt idx="990">
                  <c:v>2294.8</c:v>
                </c:pt>
                <c:pt idx="991">
                  <c:v>2295.5</c:v>
                </c:pt>
                <c:pt idx="992">
                  <c:v>2296.21</c:v>
                </c:pt>
                <c:pt idx="993">
                  <c:v>2296.93</c:v>
                </c:pt>
                <c:pt idx="994">
                  <c:v>2297.67</c:v>
                </c:pt>
                <c:pt idx="995">
                  <c:v>2298.42</c:v>
                </c:pt>
                <c:pt idx="996">
                  <c:v>2299.15</c:v>
                </c:pt>
                <c:pt idx="997">
                  <c:v>2299.87</c:v>
                </c:pt>
                <c:pt idx="998">
                  <c:v>2300.56</c:v>
                </c:pt>
                <c:pt idx="999">
                  <c:v>2301.23</c:v>
                </c:pt>
                <c:pt idx="1000">
                  <c:v>2301.89</c:v>
                </c:pt>
                <c:pt idx="1001">
                  <c:v>2302.55</c:v>
                </c:pt>
                <c:pt idx="1002">
                  <c:v>2303.22</c:v>
                </c:pt>
                <c:pt idx="1003">
                  <c:v>2303.9</c:v>
                </c:pt>
                <c:pt idx="1004">
                  <c:v>2304.57</c:v>
                </c:pt>
                <c:pt idx="1005">
                  <c:v>2305.23</c:v>
                </c:pt>
                <c:pt idx="1006">
                  <c:v>2305.88</c:v>
                </c:pt>
                <c:pt idx="1007">
                  <c:v>2306.52</c:v>
                </c:pt>
                <c:pt idx="1008">
                  <c:v>2307.16</c:v>
                </c:pt>
                <c:pt idx="1009">
                  <c:v>2307.79</c:v>
                </c:pt>
                <c:pt idx="1010">
                  <c:v>2308.42</c:v>
                </c:pt>
                <c:pt idx="1011">
                  <c:v>2309.05</c:v>
                </c:pt>
                <c:pt idx="1012">
                  <c:v>2309.67</c:v>
                </c:pt>
                <c:pt idx="1013">
                  <c:v>2310.28</c:v>
                </c:pt>
                <c:pt idx="1014">
                  <c:v>2310.88</c:v>
                </c:pt>
                <c:pt idx="1015">
                  <c:v>2311.47</c:v>
                </c:pt>
                <c:pt idx="1016">
                  <c:v>2312.04</c:v>
                </c:pt>
                <c:pt idx="1017">
                  <c:v>2312.62</c:v>
                </c:pt>
                <c:pt idx="1018">
                  <c:v>2313.2</c:v>
                </c:pt>
                <c:pt idx="1019">
                  <c:v>2314.38</c:v>
                </c:pt>
                <c:pt idx="1020">
                  <c:v>2315.57</c:v>
                </c:pt>
                <c:pt idx="1021">
                  <c:v>2316.76</c:v>
                </c:pt>
                <c:pt idx="1022">
                  <c:v>2317.98</c:v>
                </c:pt>
                <c:pt idx="1023">
                  <c:v>2319.22</c:v>
                </c:pt>
                <c:pt idx="1024">
                  <c:v>2320.44</c:v>
                </c:pt>
                <c:pt idx="1025">
                  <c:v>2321.77</c:v>
                </c:pt>
                <c:pt idx="1026">
                  <c:v>2323.02</c:v>
                </c:pt>
                <c:pt idx="1027">
                  <c:v>2324.23</c:v>
                </c:pt>
                <c:pt idx="1028">
                  <c:v>2325.46</c:v>
                </c:pt>
                <c:pt idx="1029">
                  <c:v>2326.69</c:v>
                </c:pt>
                <c:pt idx="1030">
                  <c:v>2327.89</c:v>
                </c:pt>
                <c:pt idx="1031">
                  <c:v>2329.08</c:v>
                </c:pt>
                <c:pt idx="1032">
                  <c:v>2330.24</c:v>
                </c:pt>
                <c:pt idx="1033">
                  <c:v>2331.45</c:v>
                </c:pt>
                <c:pt idx="1034">
                  <c:v>2332.73</c:v>
                </c:pt>
                <c:pt idx="1035">
                  <c:v>2333.99</c:v>
                </c:pt>
                <c:pt idx="1036">
                  <c:v>2335.2</c:v>
                </c:pt>
                <c:pt idx="1037">
                  <c:v>2336.38</c:v>
                </c:pt>
                <c:pt idx="1038">
                  <c:v>2337.54</c:v>
                </c:pt>
                <c:pt idx="1039">
                  <c:v>2338.68</c:v>
                </c:pt>
                <c:pt idx="1040">
                  <c:v>2339.81</c:v>
                </c:pt>
                <c:pt idx="1041">
                  <c:v>2340.89</c:v>
                </c:pt>
                <c:pt idx="1042">
                  <c:v>2341.96</c:v>
                </c:pt>
                <c:pt idx="1043">
                  <c:v>2343.03</c:v>
                </c:pt>
                <c:pt idx="1044">
                  <c:v>2344.07</c:v>
                </c:pt>
                <c:pt idx="1045">
                  <c:v>2345.09</c:v>
                </c:pt>
                <c:pt idx="1046">
                  <c:v>2345.97</c:v>
                </c:pt>
                <c:pt idx="1047">
                  <c:v>2346.82</c:v>
                </c:pt>
                <c:pt idx="1048">
                  <c:v>2347.67</c:v>
                </c:pt>
                <c:pt idx="1049">
                  <c:v>2348.49</c:v>
                </c:pt>
                <c:pt idx="1050">
                  <c:v>2349.29</c:v>
                </c:pt>
                <c:pt idx="1051">
                  <c:v>2350.09</c:v>
                </c:pt>
                <c:pt idx="1052">
                  <c:v>2350.91</c:v>
                </c:pt>
                <c:pt idx="1053">
                  <c:v>2351.72</c:v>
                </c:pt>
                <c:pt idx="1054">
                  <c:v>2352.52</c:v>
                </c:pt>
                <c:pt idx="1055">
                  <c:v>2353.31</c:v>
                </c:pt>
                <c:pt idx="1056">
                  <c:v>2354.1</c:v>
                </c:pt>
                <c:pt idx="1057">
                  <c:v>2354.89</c:v>
                </c:pt>
                <c:pt idx="1058">
                  <c:v>2355.72</c:v>
                </c:pt>
                <c:pt idx="1059">
                  <c:v>2356.58</c:v>
                </c:pt>
                <c:pt idx="1060">
                  <c:v>2357.41</c:v>
                </c:pt>
                <c:pt idx="1061">
                  <c:v>2358.19</c:v>
                </c:pt>
                <c:pt idx="1062">
                  <c:v>2358.97</c:v>
                </c:pt>
                <c:pt idx="1063">
                  <c:v>2359.77</c:v>
                </c:pt>
                <c:pt idx="1064">
                  <c:v>2360.58</c:v>
                </c:pt>
                <c:pt idx="1065">
                  <c:v>2361.38</c:v>
                </c:pt>
                <c:pt idx="1066">
                  <c:v>2362.15</c:v>
                </c:pt>
                <c:pt idx="1067">
                  <c:v>2362.94</c:v>
                </c:pt>
                <c:pt idx="1068">
                  <c:v>2363.72</c:v>
                </c:pt>
                <c:pt idx="1069">
                  <c:v>2364.5</c:v>
                </c:pt>
                <c:pt idx="1070">
                  <c:v>2365.24</c:v>
                </c:pt>
                <c:pt idx="1071">
                  <c:v>2366.01</c:v>
                </c:pt>
                <c:pt idx="1072">
                  <c:v>2366.94</c:v>
                </c:pt>
                <c:pt idx="1073">
                  <c:v>2367.9</c:v>
                </c:pt>
                <c:pt idx="1074">
                  <c:v>2368.92</c:v>
                </c:pt>
                <c:pt idx="1075">
                  <c:v>2369.99</c:v>
                </c:pt>
                <c:pt idx="1076">
                  <c:v>2371.08</c:v>
                </c:pt>
                <c:pt idx="1077">
                  <c:v>2372.22</c:v>
                </c:pt>
                <c:pt idx="1078">
                  <c:v>2373.38</c:v>
                </c:pt>
                <c:pt idx="1079">
                  <c:v>2374.5</c:v>
                </c:pt>
                <c:pt idx="1080">
                  <c:v>2375.63</c:v>
                </c:pt>
                <c:pt idx="1081">
                  <c:v>2376.78</c:v>
                </c:pt>
                <c:pt idx="1082">
                  <c:v>2377.96</c:v>
                </c:pt>
                <c:pt idx="1083">
                  <c:v>2379.22</c:v>
                </c:pt>
                <c:pt idx="1084">
                  <c:v>2380.49</c:v>
                </c:pt>
                <c:pt idx="1085">
                  <c:v>2381.8</c:v>
                </c:pt>
                <c:pt idx="1086">
                  <c:v>2383.06</c:v>
                </c:pt>
                <c:pt idx="1087">
                  <c:v>2384.34</c:v>
                </c:pt>
                <c:pt idx="1088">
                  <c:v>2385.66</c:v>
                </c:pt>
                <c:pt idx="1089">
                  <c:v>2386.95</c:v>
                </c:pt>
                <c:pt idx="1090">
                  <c:v>2388.29</c:v>
                </c:pt>
                <c:pt idx="1091">
                  <c:v>2389.53</c:v>
                </c:pt>
                <c:pt idx="1092">
                  <c:v>2390.73</c:v>
                </c:pt>
                <c:pt idx="1093">
                  <c:v>2391.95</c:v>
                </c:pt>
                <c:pt idx="1094">
                  <c:v>2393.14</c:v>
                </c:pt>
                <c:pt idx="1095">
                  <c:v>2394.3</c:v>
                </c:pt>
                <c:pt idx="1096">
                  <c:v>2395.4</c:v>
                </c:pt>
                <c:pt idx="1097">
                  <c:v>2396.44</c:v>
                </c:pt>
                <c:pt idx="1098">
                  <c:v>2397.54</c:v>
                </c:pt>
                <c:pt idx="1099">
                  <c:v>2398.61</c:v>
                </c:pt>
                <c:pt idx="1100">
                  <c:v>2399.69</c:v>
                </c:pt>
                <c:pt idx="1101">
                  <c:v>2400.8</c:v>
                </c:pt>
                <c:pt idx="1102">
                  <c:v>2401.88</c:v>
                </c:pt>
                <c:pt idx="1103">
                  <c:v>2402.91</c:v>
                </c:pt>
                <c:pt idx="1104">
                  <c:v>2403.9</c:v>
                </c:pt>
                <c:pt idx="1105">
                  <c:v>2404.86</c:v>
                </c:pt>
                <c:pt idx="1106">
                  <c:v>2405.78</c:v>
                </c:pt>
                <c:pt idx="1107">
                  <c:v>2406.76</c:v>
                </c:pt>
                <c:pt idx="1108">
                  <c:v>2407.78</c:v>
                </c:pt>
                <c:pt idx="1109">
                  <c:v>2408.82</c:v>
                </c:pt>
                <c:pt idx="1110">
                  <c:v>2409.89</c:v>
                </c:pt>
                <c:pt idx="1111">
                  <c:v>2410.96</c:v>
                </c:pt>
                <c:pt idx="1112">
                  <c:v>2412</c:v>
                </c:pt>
                <c:pt idx="1113">
                  <c:v>2413.05</c:v>
                </c:pt>
                <c:pt idx="1114">
                  <c:v>2414.12</c:v>
                </c:pt>
                <c:pt idx="1115">
                  <c:v>2415.21</c:v>
                </c:pt>
                <c:pt idx="1116">
                  <c:v>2416.32</c:v>
                </c:pt>
                <c:pt idx="1117">
                  <c:v>2417.42</c:v>
                </c:pt>
                <c:pt idx="1118">
                  <c:v>2418.53</c:v>
                </c:pt>
                <c:pt idx="1119">
                  <c:v>2419.68</c:v>
                </c:pt>
                <c:pt idx="1120">
                  <c:v>2420.86</c:v>
                </c:pt>
                <c:pt idx="1121">
                  <c:v>2422.01</c:v>
                </c:pt>
                <c:pt idx="1122">
                  <c:v>2423.1</c:v>
                </c:pt>
                <c:pt idx="1123">
                  <c:v>2424.17</c:v>
                </c:pt>
                <c:pt idx="1124">
                  <c:v>2425.29</c:v>
                </c:pt>
                <c:pt idx="1125">
                  <c:v>2426.41</c:v>
                </c:pt>
                <c:pt idx="1126">
                  <c:v>2427.48</c:v>
                </c:pt>
                <c:pt idx="1127">
                  <c:v>2428.56</c:v>
                </c:pt>
                <c:pt idx="1128">
                  <c:v>2429.71</c:v>
                </c:pt>
                <c:pt idx="1129">
                  <c:v>2430.91</c:v>
                </c:pt>
                <c:pt idx="1130">
                  <c:v>2432.06</c:v>
                </c:pt>
                <c:pt idx="1131">
                  <c:v>2433.18</c:v>
                </c:pt>
                <c:pt idx="1132">
                  <c:v>2434.36</c:v>
                </c:pt>
                <c:pt idx="1133">
                  <c:v>2435.61</c:v>
                </c:pt>
                <c:pt idx="1134">
                  <c:v>2436.74</c:v>
                </c:pt>
                <c:pt idx="1135">
                  <c:v>2437.89</c:v>
                </c:pt>
                <c:pt idx="1136">
                  <c:v>2439.01</c:v>
                </c:pt>
                <c:pt idx="1137">
                  <c:v>2440.12</c:v>
                </c:pt>
                <c:pt idx="1138">
                  <c:v>2441.25</c:v>
                </c:pt>
                <c:pt idx="1139">
                  <c:v>2442.36</c:v>
                </c:pt>
                <c:pt idx="1140">
                  <c:v>2443.56</c:v>
                </c:pt>
                <c:pt idx="1141">
                  <c:v>2444.74</c:v>
                </c:pt>
                <c:pt idx="1142">
                  <c:v>2445.95</c:v>
                </c:pt>
                <c:pt idx="1143">
                  <c:v>2447.2</c:v>
                </c:pt>
                <c:pt idx="1144">
                  <c:v>2448.33</c:v>
                </c:pt>
                <c:pt idx="1145">
                  <c:v>2449.37</c:v>
                </c:pt>
                <c:pt idx="1146">
                  <c:v>2450.37</c:v>
                </c:pt>
                <c:pt idx="1147">
                  <c:v>2451.34</c:v>
                </c:pt>
                <c:pt idx="1148">
                  <c:v>2452.26</c:v>
                </c:pt>
                <c:pt idx="1149">
                  <c:v>2453.14</c:v>
                </c:pt>
                <c:pt idx="1150">
                  <c:v>2454.01</c:v>
                </c:pt>
                <c:pt idx="1151">
                  <c:v>2454.9</c:v>
                </c:pt>
                <c:pt idx="1152">
                  <c:v>2455.83</c:v>
                </c:pt>
                <c:pt idx="1153">
                  <c:v>2456.82</c:v>
                </c:pt>
                <c:pt idx="1154">
                  <c:v>2457.8</c:v>
                </c:pt>
                <c:pt idx="1155">
                  <c:v>2458.75</c:v>
                </c:pt>
                <c:pt idx="1156">
                  <c:v>2459.74</c:v>
                </c:pt>
                <c:pt idx="1157">
                  <c:v>2460.74</c:v>
                </c:pt>
                <c:pt idx="1158">
                  <c:v>2461.78</c:v>
                </c:pt>
                <c:pt idx="1159">
                  <c:v>2462.84</c:v>
                </c:pt>
                <c:pt idx="1160">
                  <c:v>2463.86</c:v>
                </c:pt>
                <c:pt idx="1161">
                  <c:v>2464.9</c:v>
                </c:pt>
                <c:pt idx="1162">
                  <c:v>2465.98</c:v>
                </c:pt>
                <c:pt idx="1163">
                  <c:v>2467.09</c:v>
                </c:pt>
                <c:pt idx="1164">
                  <c:v>2468.22</c:v>
                </c:pt>
                <c:pt idx="1165">
                  <c:v>2469.34</c:v>
                </c:pt>
                <c:pt idx="1166">
                  <c:v>2470.48</c:v>
                </c:pt>
                <c:pt idx="1167">
                  <c:v>2471.63</c:v>
                </c:pt>
                <c:pt idx="1168">
                  <c:v>2472.8</c:v>
                </c:pt>
                <c:pt idx="1169">
                  <c:v>2474.01</c:v>
                </c:pt>
                <c:pt idx="1170">
                  <c:v>2475.27</c:v>
                </c:pt>
                <c:pt idx="1171">
                  <c:v>2476.57</c:v>
                </c:pt>
                <c:pt idx="1172">
                  <c:v>2477.85</c:v>
                </c:pt>
                <c:pt idx="1173">
                  <c:v>2479.14</c:v>
                </c:pt>
                <c:pt idx="1174">
                  <c:v>2480.46</c:v>
                </c:pt>
                <c:pt idx="1175">
                  <c:v>2481.74</c:v>
                </c:pt>
                <c:pt idx="1176">
                  <c:v>2483.05</c:v>
                </c:pt>
                <c:pt idx="1177">
                  <c:v>2484.33</c:v>
                </c:pt>
                <c:pt idx="1178">
                  <c:v>2485.69</c:v>
                </c:pt>
                <c:pt idx="1179">
                  <c:v>2487.09</c:v>
                </c:pt>
                <c:pt idx="1180">
                  <c:v>2488.59</c:v>
                </c:pt>
                <c:pt idx="1181">
                  <c:v>2490.21</c:v>
                </c:pt>
                <c:pt idx="1182">
                  <c:v>2491.84</c:v>
                </c:pt>
                <c:pt idx="1183">
                  <c:v>2493.53</c:v>
                </c:pt>
                <c:pt idx="1184">
                  <c:v>2495.14</c:v>
                </c:pt>
                <c:pt idx="1185">
                  <c:v>2496.59</c:v>
                </c:pt>
                <c:pt idx="1186">
                  <c:v>2497.91</c:v>
                </c:pt>
                <c:pt idx="1187">
                  <c:v>2499.07</c:v>
                </c:pt>
                <c:pt idx="1188">
                  <c:v>2500.18</c:v>
                </c:pt>
              </c:numCache>
            </c:numRef>
          </c:xVal>
          <c:yVal>
            <c:numRef>
              <c:f>Données!$B$5:$B$1193</c:f>
              <c:numCache>
                <c:formatCode>General</c:formatCode>
                <c:ptCount val="1189"/>
                <c:pt idx="0">
                  <c:v>125</c:v>
                </c:pt>
                <c:pt idx="1">
                  <c:v>375</c:v>
                </c:pt>
                <c:pt idx="2">
                  <c:v>625</c:v>
                </c:pt>
                <c:pt idx="3">
                  <c:v>875</c:v>
                </c:pt>
                <c:pt idx="4">
                  <c:v>1125</c:v>
                </c:pt>
                <c:pt idx="5">
                  <c:v>1375</c:v>
                </c:pt>
                <c:pt idx="6">
                  <c:v>1625</c:v>
                </c:pt>
                <c:pt idx="7">
                  <c:v>1875</c:v>
                </c:pt>
                <c:pt idx="8">
                  <c:v>2125</c:v>
                </c:pt>
                <c:pt idx="9">
                  <c:v>2375</c:v>
                </c:pt>
                <c:pt idx="10">
                  <c:v>2625</c:v>
                </c:pt>
                <c:pt idx="11">
                  <c:v>2875</c:v>
                </c:pt>
                <c:pt idx="12">
                  <c:v>3125</c:v>
                </c:pt>
                <c:pt idx="13">
                  <c:v>3375</c:v>
                </c:pt>
                <c:pt idx="14">
                  <c:v>3625</c:v>
                </c:pt>
                <c:pt idx="15">
                  <c:v>3875</c:v>
                </c:pt>
                <c:pt idx="16">
                  <c:v>4125</c:v>
                </c:pt>
                <c:pt idx="17">
                  <c:v>4375</c:v>
                </c:pt>
                <c:pt idx="18">
                  <c:v>4625</c:v>
                </c:pt>
                <c:pt idx="19">
                  <c:v>4875</c:v>
                </c:pt>
                <c:pt idx="20">
                  <c:v>5125</c:v>
                </c:pt>
                <c:pt idx="21">
                  <c:v>5375</c:v>
                </c:pt>
                <c:pt idx="22">
                  <c:v>5625</c:v>
                </c:pt>
                <c:pt idx="23">
                  <c:v>5875</c:v>
                </c:pt>
                <c:pt idx="24">
                  <c:v>6125</c:v>
                </c:pt>
                <c:pt idx="25">
                  <c:v>6375</c:v>
                </c:pt>
                <c:pt idx="26">
                  <c:v>6625</c:v>
                </c:pt>
                <c:pt idx="27">
                  <c:v>6875</c:v>
                </c:pt>
                <c:pt idx="28">
                  <c:v>7125</c:v>
                </c:pt>
                <c:pt idx="29">
                  <c:v>7375</c:v>
                </c:pt>
                <c:pt idx="30">
                  <c:v>7625</c:v>
                </c:pt>
                <c:pt idx="31">
                  <c:v>7875</c:v>
                </c:pt>
                <c:pt idx="32">
                  <c:v>8125</c:v>
                </c:pt>
                <c:pt idx="33">
                  <c:v>8375</c:v>
                </c:pt>
                <c:pt idx="34">
                  <c:v>8625</c:v>
                </c:pt>
                <c:pt idx="35">
                  <c:v>8875</c:v>
                </c:pt>
                <c:pt idx="36">
                  <c:v>9125</c:v>
                </c:pt>
                <c:pt idx="37">
                  <c:v>9375</c:v>
                </c:pt>
                <c:pt idx="38">
                  <c:v>9625</c:v>
                </c:pt>
                <c:pt idx="39">
                  <c:v>9875</c:v>
                </c:pt>
                <c:pt idx="40">
                  <c:v>10125</c:v>
                </c:pt>
                <c:pt idx="41">
                  <c:v>10375</c:v>
                </c:pt>
                <c:pt idx="42">
                  <c:v>10625</c:v>
                </c:pt>
                <c:pt idx="43">
                  <c:v>10875</c:v>
                </c:pt>
                <c:pt idx="44">
                  <c:v>11125</c:v>
                </c:pt>
                <c:pt idx="45">
                  <c:v>11375</c:v>
                </c:pt>
                <c:pt idx="46">
                  <c:v>11625</c:v>
                </c:pt>
                <c:pt idx="47">
                  <c:v>11875</c:v>
                </c:pt>
                <c:pt idx="48">
                  <c:v>12125</c:v>
                </c:pt>
                <c:pt idx="49">
                  <c:v>12375</c:v>
                </c:pt>
                <c:pt idx="50">
                  <c:v>12625</c:v>
                </c:pt>
                <c:pt idx="51">
                  <c:v>12875</c:v>
                </c:pt>
                <c:pt idx="52">
                  <c:v>13125</c:v>
                </c:pt>
                <c:pt idx="53">
                  <c:v>13375</c:v>
                </c:pt>
                <c:pt idx="54">
                  <c:v>13625</c:v>
                </c:pt>
                <c:pt idx="55">
                  <c:v>13875</c:v>
                </c:pt>
                <c:pt idx="56">
                  <c:v>14125</c:v>
                </c:pt>
                <c:pt idx="57">
                  <c:v>14375</c:v>
                </c:pt>
                <c:pt idx="58">
                  <c:v>14625</c:v>
                </c:pt>
                <c:pt idx="59">
                  <c:v>14875</c:v>
                </c:pt>
                <c:pt idx="60">
                  <c:v>15125</c:v>
                </c:pt>
                <c:pt idx="61">
                  <c:v>15375</c:v>
                </c:pt>
                <c:pt idx="62">
                  <c:v>15625</c:v>
                </c:pt>
                <c:pt idx="63">
                  <c:v>15875</c:v>
                </c:pt>
                <c:pt idx="64">
                  <c:v>16125</c:v>
                </c:pt>
                <c:pt idx="65">
                  <c:v>16375</c:v>
                </c:pt>
                <c:pt idx="66">
                  <c:v>16625</c:v>
                </c:pt>
                <c:pt idx="67">
                  <c:v>16875</c:v>
                </c:pt>
                <c:pt idx="68">
                  <c:v>17125</c:v>
                </c:pt>
                <c:pt idx="69">
                  <c:v>17375</c:v>
                </c:pt>
                <c:pt idx="70">
                  <c:v>17625</c:v>
                </c:pt>
                <c:pt idx="71">
                  <c:v>17875</c:v>
                </c:pt>
                <c:pt idx="72">
                  <c:v>18125</c:v>
                </c:pt>
                <c:pt idx="73">
                  <c:v>18375</c:v>
                </c:pt>
                <c:pt idx="74">
                  <c:v>18625</c:v>
                </c:pt>
                <c:pt idx="75">
                  <c:v>18875</c:v>
                </c:pt>
                <c:pt idx="76">
                  <c:v>19125</c:v>
                </c:pt>
                <c:pt idx="77">
                  <c:v>19375</c:v>
                </c:pt>
                <c:pt idx="78">
                  <c:v>19625</c:v>
                </c:pt>
                <c:pt idx="79">
                  <c:v>19875</c:v>
                </c:pt>
                <c:pt idx="80">
                  <c:v>20125</c:v>
                </c:pt>
                <c:pt idx="81">
                  <c:v>20375</c:v>
                </c:pt>
                <c:pt idx="82">
                  <c:v>20625</c:v>
                </c:pt>
                <c:pt idx="83">
                  <c:v>20875</c:v>
                </c:pt>
                <c:pt idx="84">
                  <c:v>21125</c:v>
                </c:pt>
                <c:pt idx="85">
                  <c:v>21375</c:v>
                </c:pt>
                <c:pt idx="86">
                  <c:v>21625</c:v>
                </c:pt>
                <c:pt idx="87">
                  <c:v>21875</c:v>
                </c:pt>
                <c:pt idx="88">
                  <c:v>22125</c:v>
                </c:pt>
                <c:pt idx="89">
                  <c:v>22375</c:v>
                </c:pt>
                <c:pt idx="90">
                  <c:v>22625</c:v>
                </c:pt>
                <c:pt idx="91">
                  <c:v>22875</c:v>
                </c:pt>
                <c:pt idx="92">
                  <c:v>23125</c:v>
                </c:pt>
                <c:pt idx="93">
                  <c:v>23375</c:v>
                </c:pt>
                <c:pt idx="94">
                  <c:v>23625</c:v>
                </c:pt>
                <c:pt idx="95">
                  <c:v>23875</c:v>
                </c:pt>
                <c:pt idx="96">
                  <c:v>24125</c:v>
                </c:pt>
                <c:pt idx="97">
                  <c:v>24375</c:v>
                </c:pt>
                <c:pt idx="98">
                  <c:v>24625</c:v>
                </c:pt>
                <c:pt idx="99">
                  <c:v>24875</c:v>
                </c:pt>
                <c:pt idx="100">
                  <c:v>25125</c:v>
                </c:pt>
                <c:pt idx="101">
                  <c:v>25375</c:v>
                </c:pt>
                <c:pt idx="102">
                  <c:v>25625</c:v>
                </c:pt>
                <c:pt idx="103">
                  <c:v>25875</c:v>
                </c:pt>
                <c:pt idx="104">
                  <c:v>26125</c:v>
                </c:pt>
                <c:pt idx="105">
                  <c:v>26375</c:v>
                </c:pt>
                <c:pt idx="106">
                  <c:v>26625</c:v>
                </c:pt>
                <c:pt idx="107">
                  <c:v>26875</c:v>
                </c:pt>
                <c:pt idx="108">
                  <c:v>27125</c:v>
                </c:pt>
                <c:pt idx="109">
                  <c:v>27375</c:v>
                </c:pt>
                <c:pt idx="110">
                  <c:v>27625</c:v>
                </c:pt>
                <c:pt idx="111">
                  <c:v>27875</c:v>
                </c:pt>
                <c:pt idx="112">
                  <c:v>28125</c:v>
                </c:pt>
                <c:pt idx="113">
                  <c:v>28375</c:v>
                </c:pt>
                <c:pt idx="114">
                  <c:v>28625</c:v>
                </c:pt>
                <c:pt idx="115">
                  <c:v>28875</c:v>
                </c:pt>
                <c:pt idx="116">
                  <c:v>29125</c:v>
                </c:pt>
                <c:pt idx="117">
                  <c:v>29375</c:v>
                </c:pt>
                <c:pt idx="118">
                  <c:v>29625</c:v>
                </c:pt>
                <c:pt idx="119">
                  <c:v>29875</c:v>
                </c:pt>
                <c:pt idx="120">
                  <c:v>30125</c:v>
                </c:pt>
                <c:pt idx="121">
                  <c:v>30375</c:v>
                </c:pt>
                <c:pt idx="122">
                  <c:v>30625</c:v>
                </c:pt>
                <c:pt idx="123">
                  <c:v>30875</c:v>
                </c:pt>
                <c:pt idx="124">
                  <c:v>31125</c:v>
                </c:pt>
                <c:pt idx="125">
                  <c:v>31375</c:v>
                </c:pt>
                <c:pt idx="126">
                  <c:v>31625</c:v>
                </c:pt>
                <c:pt idx="127">
                  <c:v>31875</c:v>
                </c:pt>
                <c:pt idx="128">
                  <c:v>32125</c:v>
                </c:pt>
                <c:pt idx="129">
                  <c:v>32375</c:v>
                </c:pt>
                <c:pt idx="130">
                  <c:v>32625</c:v>
                </c:pt>
                <c:pt idx="131">
                  <c:v>32875</c:v>
                </c:pt>
                <c:pt idx="132">
                  <c:v>33125</c:v>
                </c:pt>
                <c:pt idx="133">
                  <c:v>33375</c:v>
                </c:pt>
                <c:pt idx="134">
                  <c:v>33625</c:v>
                </c:pt>
                <c:pt idx="135">
                  <c:v>33875</c:v>
                </c:pt>
                <c:pt idx="136">
                  <c:v>34125</c:v>
                </c:pt>
                <c:pt idx="137">
                  <c:v>34375</c:v>
                </c:pt>
                <c:pt idx="138">
                  <c:v>34625</c:v>
                </c:pt>
                <c:pt idx="139">
                  <c:v>34875</c:v>
                </c:pt>
                <c:pt idx="140">
                  <c:v>35125</c:v>
                </c:pt>
                <c:pt idx="141">
                  <c:v>35375</c:v>
                </c:pt>
                <c:pt idx="142">
                  <c:v>35625</c:v>
                </c:pt>
                <c:pt idx="143">
                  <c:v>35875</c:v>
                </c:pt>
                <c:pt idx="144">
                  <c:v>36125</c:v>
                </c:pt>
                <c:pt idx="145">
                  <c:v>36375</c:v>
                </c:pt>
                <c:pt idx="146">
                  <c:v>36625</c:v>
                </c:pt>
                <c:pt idx="147">
                  <c:v>36875</c:v>
                </c:pt>
                <c:pt idx="148">
                  <c:v>37125</c:v>
                </c:pt>
                <c:pt idx="149">
                  <c:v>37375</c:v>
                </c:pt>
                <c:pt idx="150">
                  <c:v>37625</c:v>
                </c:pt>
                <c:pt idx="151">
                  <c:v>37875</c:v>
                </c:pt>
                <c:pt idx="152">
                  <c:v>38125</c:v>
                </c:pt>
                <c:pt idx="153">
                  <c:v>38375</c:v>
                </c:pt>
                <c:pt idx="154">
                  <c:v>38625</c:v>
                </c:pt>
                <c:pt idx="155">
                  <c:v>38875</c:v>
                </c:pt>
                <c:pt idx="156">
                  <c:v>39125</c:v>
                </c:pt>
                <c:pt idx="157">
                  <c:v>39375</c:v>
                </c:pt>
                <c:pt idx="158">
                  <c:v>39625</c:v>
                </c:pt>
                <c:pt idx="159">
                  <c:v>39875</c:v>
                </c:pt>
                <c:pt idx="160">
                  <c:v>40125</c:v>
                </c:pt>
                <c:pt idx="161">
                  <c:v>40375</c:v>
                </c:pt>
                <c:pt idx="162">
                  <c:v>40625</c:v>
                </c:pt>
                <c:pt idx="163">
                  <c:v>40875</c:v>
                </c:pt>
                <c:pt idx="164">
                  <c:v>41125</c:v>
                </c:pt>
                <c:pt idx="165">
                  <c:v>41375</c:v>
                </c:pt>
                <c:pt idx="166">
                  <c:v>41625</c:v>
                </c:pt>
                <c:pt idx="167">
                  <c:v>41875</c:v>
                </c:pt>
                <c:pt idx="168">
                  <c:v>42125</c:v>
                </c:pt>
                <c:pt idx="169">
                  <c:v>42375</c:v>
                </c:pt>
                <c:pt idx="170">
                  <c:v>42625</c:v>
                </c:pt>
                <c:pt idx="171">
                  <c:v>42875</c:v>
                </c:pt>
                <c:pt idx="172">
                  <c:v>43125</c:v>
                </c:pt>
                <c:pt idx="173">
                  <c:v>43375</c:v>
                </c:pt>
                <c:pt idx="174">
                  <c:v>43625</c:v>
                </c:pt>
                <c:pt idx="175">
                  <c:v>43875</c:v>
                </c:pt>
                <c:pt idx="176">
                  <c:v>44125</c:v>
                </c:pt>
                <c:pt idx="177">
                  <c:v>44375</c:v>
                </c:pt>
                <c:pt idx="178">
                  <c:v>44625</c:v>
                </c:pt>
                <c:pt idx="179">
                  <c:v>44875</c:v>
                </c:pt>
                <c:pt idx="180">
                  <c:v>45125</c:v>
                </c:pt>
                <c:pt idx="181">
                  <c:v>45375</c:v>
                </c:pt>
                <c:pt idx="182">
                  <c:v>45625</c:v>
                </c:pt>
                <c:pt idx="183">
                  <c:v>45875</c:v>
                </c:pt>
                <c:pt idx="184">
                  <c:v>46125</c:v>
                </c:pt>
                <c:pt idx="185">
                  <c:v>46375</c:v>
                </c:pt>
                <c:pt idx="186">
                  <c:v>46625</c:v>
                </c:pt>
                <c:pt idx="187">
                  <c:v>46875</c:v>
                </c:pt>
                <c:pt idx="188">
                  <c:v>47125</c:v>
                </c:pt>
                <c:pt idx="189">
                  <c:v>47375</c:v>
                </c:pt>
                <c:pt idx="190">
                  <c:v>47625</c:v>
                </c:pt>
                <c:pt idx="191">
                  <c:v>47875</c:v>
                </c:pt>
                <c:pt idx="192">
                  <c:v>48125</c:v>
                </c:pt>
                <c:pt idx="193">
                  <c:v>48375</c:v>
                </c:pt>
                <c:pt idx="194">
                  <c:v>48625</c:v>
                </c:pt>
                <c:pt idx="195">
                  <c:v>48875</c:v>
                </c:pt>
                <c:pt idx="196">
                  <c:v>49125</c:v>
                </c:pt>
                <c:pt idx="197">
                  <c:v>49375</c:v>
                </c:pt>
                <c:pt idx="198">
                  <c:v>49625</c:v>
                </c:pt>
                <c:pt idx="199">
                  <c:v>49875</c:v>
                </c:pt>
                <c:pt idx="200">
                  <c:v>50125</c:v>
                </c:pt>
                <c:pt idx="201">
                  <c:v>50375</c:v>
                </c:pt>
                <c:pt idx="202">
                  <c:v>50625</c:v>
                </c:pt>
                <c:pt idx="203">
                  <c:v>50875</c:v>
                </c:pt>
                <c:pt idx="204">
                  <c:v>51125</c:v>
                </c:pt>
                <c:pt idx="205">
                  <c:v>51375</c:v>
                </c:pt>
                <c:pt idx="206">
                  <c:v>51625</c:v>
                </c:pt>
                <c:pt idx="207">
                  <c:v>51875</c:v>
                </c:pt>
                <c:pt idx="208">
                  <c:v>52125</c:v>
                </c:pt>
                <c:pt idx="209">
                  <c:v>52375</c:v>
                </c:pt>
                <c:pt idx="210">
                  <c:v>52625</c:v>
                </c:pt>
                <c:pt idx="211">
                  <c:v>52875</c:v>
                </c:pt>
                <c:pt idx="212">
                  <c:v>53125</c:v>
                </c:pt>
                <c:pt idx="213">
                  <c:v>53375</c:v>
                </c:pt>
                <c:pt idx="214">
                  <c:v>53625</c:v>
                </c:pt>
                <c:pt idx="215">
                  <c:v>53875</c:v>
                </c:pt>
                <c:pt idx="216">
                  <c:v>54125</c:v>
                </c:pt>
                <c:pt idx="217">
                  <c:v>54375</c:v>
                </c:pt>
                <c:pt idx="218">
                  <c:v>54625</c:v>
                </c:pt>
                <c:pt idx="219">
                  <c:v>54875</c:v>
                </c:pt>
                <c:pt idx="220">
                  <c:v>55125</c:v>
                </c:pt>
                <c:pt idx="221">
                  <c:v>55375</c:v>
                </c:pt>
                <c:pt idx="222">
                  <c:v>55625</c:v>
                </c:pt>
                <c:pt idx="223">
                  <c:v>55875</c:v>
                </c:pt>
                <c:pt idx="224">
                  <c:v>56125</c:v>
                </c:pt>
                <c:pt idx="225">
                  <c:v>56375</c:v>
                </c:pt>
                <c:pt idx="226">
                  <c:v>56625</c:v>
                </c:pt>
                <c:pt idx="227">
                  <c:v>56875</c:v>
                </c:pt>
                <c:pt idx="228">
                  <c:v>57125</c:v>
                </c:pt>
                <c:pt idx="229">
                  <c:v>57375</c:v>
                </c:pt>
                <c:pt idx="230">
                  <c:v>57625</c:v>
                </c:pt>
                <c:pt idx="231">
                  <c:v>57875</c:v>
                </c:pt>
                <c:pt idx="232">
                  <c:v>58125</c:v>
                </c:pt>
                <c:pt idx="233">
                  <c:v>58375</c:v>
                </c:pt>
                <c:pt idx="234">
                  <c:v>58625</c:v>
                </c:pt>
                <c:pt idx="235">
                  <c:v>58875</c:v>
                </c:pt>
                <c:pt idx="236">
                  <c:v>59125</c:v>
                </c:pt>
                <c:pt idx="237">
                  <c:v>59375</c:v>
                </c:pt>
                <c:pt idx="238">
                  <c:v>59625</c:v>
                </c:pt>
                <c:pt idx="239">
                  <c:v>59875</c:v>
                </c:pt>
                <c:pt idx="240">
                  <c:v>60125</c:v>
                </c:pt>
                <c:pt idx="241">
                  <c:v>60375</c:v>
                </c:pt>
                <c:pt idx="242">
                  <c:v>60625</c:v>
                </c:pt>
                <c:pt idx="243">
                  <c:v>60875</c:v>
                </c:pt>
                <c:pt idx="244">
                  <c:v>61125</c:v>
                </c:pt>
                <c:pt idx="245">
                  <c:v>61375</c:v>
                </c:pt>
                <c:pt idx="246">
                  <c:v>61625</c:v>
                </c:pt>
                <c:pt idx="247">
                  <c:v>61875</c:v>
                </c:pt>
                <c:pt idx="248">
                  <c:v>62125</c:v>
                </c:pt>
                <c:pt idx="249">
                  <c:v>62375</c:v>
                </c:pt>
                <c:pt idx="250">
                  <c:v>62625</c:v>
                </c:pt>
                <c:pt idx="251">
                  <c:v>62875</c:v>
                </c:pt>
                <c:pt idx="252">
                  <c:v>63125</c:v>
                </c:pt>
                <c:pt idx="253">
                  <c:v>63375</c:v>
                </c:pt>
                <c:pt idx="254">
                  <c:v>63625</c:v>
                </c:pt>
                <c:pt idx="255">
                  <c:v>63875</c:v>
                </c:pt>
                <c:pt idx="256">
                  <c:v>64125</c:v>
                </c:pt>
                <c:pt idx="257">
                  <c:v>64375</c:v>
                </c:pt>
                <c:pt idx="258">
                  <c:v>64625</c:v>
                </c:pt>
                <c:pt idx="259">
                  <c:v>64875</c:v>
                </c:pt>
                <c:pt idx="260">
                  <c:v>65125</c:v>
                </c:pt>
                <c:pt idx="261">
                  <c:v>65375</c:v>
                </c:pt>
                <c:pt idx="262">
                  <c:v>65625</c:v>
                </c:pt>
                <c:pt idx="263">
                  <c:v>65875</c:v>
                </c:pt>
                <c:pt idx="264">
                  <c:v>66125</c:v>
                </c:pt>
                <c:pt idx="265">
                  <c:v>66375</c:v>
                </c:pt>
                <c:pt idx="266">
                  <c:v>66625</c:v>
                </c:pt>
                <c:pt idx="267">
                  <c:v>66875</c:v>
                </c:pt>
                <c:pt idx="268">
                  <c:v>67125</c:v>
                </c:pt>
                <c:pt idx="269">
                  <c:v>67375</c:v>
                </c:pt>
                <c:pt idx="270">
                  <c:v>67625</c:v>
                </c:pt>
                <c:pt idx="271">
                  <c:v>67875</c:v>
                </c:pt>
                <c:pt idx="272">
                  <c:v>68125</c:v>
                </c:pt>
                <c:pt idx="273">
                  <c:v>68375</c:v>
                </c:pt>
                <c:pt idx="274">
                  <c:v>68625</c:v>
                </c:pt>
                <c:pt idx="275">
                  <c:v>68875</c:v>
                </c:pt>
                <c:pt idx="276">
                  <c:v>69125</c:v>
                </c:pt>
                <c:pt idx="277">
                  <c:v>69375</c:v>
                </c:pt>
                <c:pt idx="278">
                  <c:v>69625</c:v>
                </c:pt>
                <c:pt idx="279">
                  <c:v>69875</c:v>
                </c:pt>
                <c:pt idx="280">
                  <c:v>70125</c:v>
                </c:pt>
                <c:pt idx="281">
                  <c:v>70375</c:v>
                </c:pt>
                <c:pt idx="282">
                  <c:v>70625</c:v>
                </c:pt>
                <c:pt idx="283">
                  <c:v>70875</c:v>
                </c:pt>
                <c:pt idx="284">
                  <c:v>71125</c:v>
                </c:pt>
                <c:pt idx="285">
                  <c:v>71375</c:v>
                </c:pt>
                <c:pt idx="286">
                  <c:v>71625</c:v>
                </c:pt>
                <c:pt idx="287">
                  <c:v>71875</c:v>
                </c:pt>
                <c:pt idx="288">
                  <c:v>72125</c:v>
                </c:pt>
                <c:pt idx="289">
                  <c:v>72375</c:v>
                </c:pt>
                <c:pt idx="290">
                  <c:v>72625</c:v>
                </c:pt>
                <c:pt idx="291">
                  <c:v>72875</c:v>
                </c:pt>
                <c:pt idx="292">
                  <c:v>73125</c:v>
                </c:pt>
                <c:pt idx="293">
                  <c:v>73375</c:v>
                </c:pt>
                <c:pt idx="294">
                  <c:v>73625</c:v>
                </c:pt>
                <c:pt idx="295">
                  <c:v>73875</c:v>
                </c:pt>
                <c:pt idx="296">
                  <c:v>74125</c:v>
                </c:pt>
                <c:pt idx="297">
                  <c:v>74375</c:v>
                </c:pt>
                <c:pt idx="298">
                  <c:v>74625</c:v>
                </c:pt>
                <c:pt idx="299">
                  <c:v>74875</c:v>
                </c:pt>
                <c:pt idx="300">
                  <c:v>75125</c:v>
                </c:pt>
                <c:pt idx="301">
                  <c:v>75375</c:v>
                </c:pt>
                <c:pt idx="302">
                  <c:v>75625</c:v>
                </c:pt>
                <c:pt idx="303">
                  <c:v>75875</c:v>
                </c:pt>
                <c:pt idx="304">
                  <c:v>76125</c:v>
                </c:pt>
                <c:pt idx="305">
                  <c:v>76375</c:v>
                </c:pt>
                <c:pt idx="306">
                  <c:v>76625</c:v>
                </c:pt>
                <c:pt idx="307">
                  <c:v>76875</c:v>
                </c:pt>
                <c:pt idx="308">
                  <c:v>77125</c:v>
                </c:pt>
                <c:pt idx="309">
                  <c:v>77375</c:v>
                </c:pt>
                <c:pt idx="310">
                  <c:v>77625</c:v>
                </c:pt>
                <c:pt idx="311">
                  <c:v>77875</c:v>
                </c:pt>
                <c:pt idx="312">
                  <c:v>78125</c:v>
                </c:pt>
                <c:pt idx="313">
                  <c:v>78375</c:v>
                </c:pt>
                <c:pt idx="314">
                  <c:v>78625</c:v>
                </c:pt>
                <c:pt idx="315">
                  <c:v>78875</c:v>
                </c:pt>
                <c:pt idx="316">
                  <c:v>79125</c:v>
                </c:pt>
                <c:pt idx="317">
                  <c:v>79375</c:v>
                </c:pt>
                <c:pt idx="318">
                  <c:v>79625</c:v>
                </c:pt>
                <c:pt idx="319">
                  <c:v>79875</c:v>
                </c:pt>
                <c:pt idx="320">
                  <c:v>80125</c:v>
                </c:pt>
                <c:pt idx="321">
                  <c:v>80375</c:v>
                </c:pt>
                <c:pt idx="322">
                  <c:v>80625</c:v>
                </c:pt>
                <c:pt idx="323">
                  <c:v>80875</c:v>
                </c:pt>
                <c:pt idx="324">
                  <c:v>81125</c:v>
                </c:pt>
                <c:pt idx="325">
                  <c:v>81375</c:v>
                </c:pt>
                <c:pt idx="326">
                  <c:v>81625</c:v>
                </c:pt>
                <c:pt idx="327">
                  <c:v>81875</c:v>
                </c:pt>
                <c:pt idx="328">
                  <c:v>82125</c:v>
                </c:pt>
                <c:pt idx="329">
                  <c:v>82375</c:v>
                </c:pt>
                <c:pt idx="330">
                  <c:v>82625</c:v>
                </c:pt>
                <c:pt idx="331">
                  <c:v>82875</c:v>
                </c:pt>
                <c:pt idx="332">
                  <c:v>83125</c:v>
                </c:pt>
                <c:pt idx="333">
                  <c:v>83375</c:v>
                </c:pt>
                <c:pt idx="334">
                  <c:v>83625</c:v>
                </c:pt>
                <c:pt idx="335">
                  <c:v>83875</c:v>
                </c:pt>
                <c:pt idx="336">
                  <c:v>84125</c:v>
                </c:pt>
                <c:pt idx="337">
                  <c:v>84375</c:v>
                </c:pt>
                <c:pt idx="338">
                  <c:v>84625</c:v>
                </c:pt>
                <c:pt idx="339">
                  <c:v>84875</c:v>
                </c:pt>
                <c:pt idx="340">
                  <c:v>85125</c:v>
                </c:pt>
                <c:pt idx="341">
                  <c:v>85375</c:v>
                </c:pt>
                <c:pt idx="342">
                  <c:v>85625</c:v>
                </c:pt>
                <c:pt idx="343">
                  <c:v>85875</c:v>
                </c:pt>
                <c:pt idx="344">
                  <c:v>86125</c:v>
                </c:pt>
                <c:pt idx="345">
                  <c:v>86375</c:v>
                </c:pt>
                <c:pt idx="346">
                  <c:v>86625</c:v>
                </c:pt>
                <c:pt idx="347">
                  <c:v>86875</c:v>
                </c:pt>
                <c:pt idx="348">
                  <c:v>87125</c:v>
                </c:pt>
                <c:pt idx="349">
                  <c:v>87375</c:v>
                </c:pt>
                <c:pt idx="350">
                  <c:v>87625</c:v>
                </c:pt>
                <c:pt idx="351">
                  <c:v>87875</c:v>
                </c:pt>
                <c:pt idx="352">
                  <c:v>88125</c:v>
                </c:pt>
                <c:pt idx="353">
                  <c:v>88375</c:v>
                </c:pt>
                <c:pt idx="354">
                  <c:v>88625</c:v>
                </c:pt>
                <c:pt idx="355">
                  <c:v>88875</c:v>
                </c:pt>
                <c:pt idx="356">
                  <c:v>89125</c:v>
                </c:pt>
                <c:pt idx="357">
                  <c:v>89375</c:v>
                </c:pt>
                <c:pt idx="358">
                  <c:v>89625</c:v>
                </c:pt>
                <c:pt idx="359">
                  <c:v>89875</c:v>
                </c:pt>
                <c:pt idx="360">
                  <c:v>90125</c:v>
                </c:pt>
                <c:pt idx="361">
                  <c:v>90375</c:v>
                </c:pt>
                <c:pt idx="362">
                  <c:v>90625</c:v>
                </c:pt>
                <c:pt idx="363">
                  <c:v>90875</c:v>
                </c:pt>
                <c:pt idx="364">
                  <c:v>91125</c:v>
                </c:pt>
                <c:pt idx="365">
                  <c:v>91375</c:v>
                </c:pt>
                <c:pt idx="366">
                  <c:v>91625</c:v>
                </c:pt>
                <c:pt idx="367">
                  <c:v>91875</c:v>
                </c:pt>
                <c:pt idx="368">
                  <c:v>92125</c:v>
                </c:pt>
                <c:pt idx="369">
                  <c:v>92375</c:v>
                </c:pt>
                <c:pt idx="370">
                  <c:v>92625</c:v>
                </c:pt>
                <c:pt idx="371">
                  <c:v>92875</c:v>
                </c:pt>
                <c:pt idx="372">
                  <c:v>93125</c:v>
                </c:pt>
                <c:pt idx="373">
                  <c:v>93375</c:v>
                </c:pt>
                <c:pt idx="374">
                  <c:v>93625</c:v>
                </c:pt>
                <c:pt idx="375">
                  <c:v>93875</c:v>
                </c:pt>
                <c:pt idx="376">
                  <c:v>94125</c:v>
                </c:pt>
                <c:pt idx="377">
                  <c:v>94375</c:v>
                </c:pt>
                <c:pt idx="378">
                  <c:v>94625</c:v>
                </c:pt>
                <c:pt idx="379">
                  <c:v>94875</c:v>
                </c:pt>
                <c:pt idx="380">
                  <c:v>95125</c:v>
                </c:pt>
                <c:pt idx="381">
                  <c:v>95375</c:v>
                </c:pt>
                <c:pt idx="382">
                  <c:v>95625</c:v>
                </c:pt>
                <c:pt idx="383">
                  <c:v>95875</c:v>
                </c:pt>
                <c:pt idx="384">
                  <c:v>96125</c:v>
                </c:pt>
                <c:pt idx="385">
                  <c:v>96375</c:v>
                </c:pt>
                <c:pt idx="386">
                  <c:v>96625</c:v>
                </c:pt>
                <c:pt idx="387">
                  <c:v>96875</c:v>
                </c:pt>
                <c:pt idx="388">
                  <c:v>97125</c:v>
                </c:pt>
                <c:pt idx="389">
                  <c:v>97375</c:v>
                </c:pt>
                <c:pt idx="390">
                  <c:v>97625</c:v>
                </c:pt>
                <c:pt idx="391">
                  <c:v>97875</c:v>
                </c:pt>
                <c:pt idx="392">
                  <c:v>98125</c:v>
                </c:pt>
                <c:pt idx="393">
                  <c:v>98375</c:v>
                </c:pt>
                <c:pt idx="394">
                  <c:v>98625</c:v>
                </c:pt>
                <c:pt idx="395">
                  <c:v>98875</c:v>
                </c:pt>
                <c:pt idx="396">
                  <c:v>99125</c:v>
                </c:pt>
                <c:pt idx="397">
                  <c:v>99375</c:v>
                </c:pt>
                <c:pt idx="398">
                  <c:v>99625</c:v>
                </c:pt>
                <c:pt idx="399">
                  <c:v>99875</c:v>
                </c:pt>
                <c:pt idx="400">
                  <c:v>100125</c:v>
                </c:pt>
                <c:pt idx="401">
                  <c:v>100375</c:v>
                </c:pt>
                <c:pt idx="402">
                  <c:v>100625</c:v>
                </c:pt>
                <c:pt idx="403">
                  <c:v>100875</c:v>
                </c:pt>
                <c:pt idx="404">
                  <c:v>101125</c:v>
                </c:pt>
                <c:pt idx="405">
                  <c:v>101375</c:v>
                </c:pt>
                <c:pt idx="406">
                  <c:v>101625</c:v>
                </c:pt>
                <c:pt idx="407">
                  <c:v>101875</c:v>
                </c:pt>
                <c:pt idx="408">
                  <c:v>102125</c:v>
                </c:pt>
                <c:pt idx="409">
                  <c:v>102375</c:v>
                </c:pt>
                <c:pt idx="410">
                  <c:v>102625</c:v>
                </c:pt>
                <c:pt idx="411">
                  <c:v>102875</c:v>
                </c:pt>
                <c:pt idx="412">
                  <c:v>103125</c:v>
                </c:pt>
                <c:pt idx="413">
                  <c:v>103375</c:v>
                </c:pt>
                <c:pt idx="414">
                  <c:v>103625</c:v>
                </c:pt>
                <c:pt idx="415">
                  <c:v>103875</c:v>
                </c:pt>
                <c:pt idx="416">
                  <c:v>104125</c:v>
                </c:pt>
                <c:pt idx="417">
                  <c:v>104375</c:v>
                </c:pt>
                <c:pt idx="418">
                  <c:v>104625</c:v>
                </c:pt>
                <c:pt idx="419">
                  <c:v>104875</c:v>
                </c:pt>
                <c:pt idx="420">
                  <c:v>105125</c:v>
                </c:pt>
                <c:pt idx="421">
                  <c:v>105375</c:v>
                </c:pt>
                <c:pt idx="422">
                  <c:v>105625</c:v>
                </c:pt>
                <c:pt idx="423">
                  <c:v>105875</c:v>
                </c:pt>
                <c:pt idx="424">
                  <c:v>106125</c:v>
                </c:pt>
                <c:pt idx="425">
                  <c:v>106375</c:v>
                </c:pt>
                <c:pt idx="426">
                  <c:v>106625</c:v>
                </c:pt>
                <c:pt idx="427">
                  <c:v>106875</c:v>
                </c:pt>
                <c:pt idx="428">
                  <c:v>107125</c:v>
                </c:pt>
                <c:pt idx="429">
                  <c:v>107375</c:v>
                </c:pt>
                <c:pt idx="430">
                  <c:v>107625</c:v>
                </c:pt>
                <c:pt idx="431">
                  <c:v>107875</c:v>
                </c:pt>
                <c:pt idx="432">
                  <c:v>108125</c:v>
                </c:pt>
                <c:pt idx="433">
                  <c:v>108375</c:v>
                </c:pt>
                <c:pt idx="434">
                  <c:v>108625</c:v>
                </c:pt>
                <c:pt idx="435">
                  <c:v>108875</c:v>
                </c:pt>
                <c:pt idx="436">
                  <c:v>109125</c:v>
                </c:pt>
                <c:pt idx="437">
                  <c:v>109375</c:v>
                </c:pt>
                <c:pt idx="438">
                  <c:v>109625</c:v>
                </c:pt>
                <c:pt idx="439">
                  <c:v>109875</c:v>
                </c:pt>
                <c:pt idx="440">
                  <c:v>110125</c:v>
                </c:pt>
                <c:pt idx="441">
                  <c:v>110375</c:v>
                </c:pt>
                <c:pt idx="442">
                  <c:v>110625</c:v>
                </c:pt>
                <c:pt idx="443">
                  <c:v>110875</c:v>
                </c:pt>
                <c:pt idx="444">
                  <c:v>111125</c:v>
                </c:pt>
                <c:pt idx="445">
                  <c:v>111375</c:v>
                </c:pt>
                <c:pt idx="446">
                  <c:v>111625</c:v>
                </c:pt>
                <c:pt idx="447">
                  <c:v>111875</c:v>
                </c:pt>
                <c:pt idx="448">
                  <c:v>112125</c:v>
                </c:pt>
                <c:pt idx="449">
                  <c:v>112375</c:v>
                </c:pt>
                <c:pt idx="450">
                  <c:v>112625</c:v>
                </c:pt>
                <c:pt idx="451">
                  <c:v>112875</c:v>
                </c:pt>
                <c:pt idx="452">
                  <c:v>113125</c:v>
                </c:pt>
                <c:pt idx="453">
                  <c:v>113375</c:v>
                </c:pt>
                <c:pt idx="454">
                  <c:v>113625</c:v>
                </c:pt>
                <c:pt idx="455">
                  <c:v>113875</c:v>
                </c:pt>
                <c:pt idx="456">
                  <c:v>114125</c:v>
                </c:pt>
                <c:pt idx="457">
                  <c:v>114375</c:v>
                </c:pt>
                <c:pt idx="458">
                  <c:v>114625</c:v>
                </c:pt>
                <c:pt idx="459">
                  <c:v>114875</c:v>
                </c:pt>
                <c:pt idx="460">
                  <c:v>115125</c:v>
                </c:pt>
                <c:pt idx="461">
                  <c:v>115375</c:v>
                </c:pt>
                <c:pt idx="462">
                  <c:v>115625</c:v>
                </c:pt>
                <c:pt idx="463">
                  <c:v>115875</c:v>
                </c:pt>
                <c:pt idx="464">
                  <c:v>116125</c:v>
                </c:pt>
                <c:pt idx="465">
                  <c:v>116375</c:v>
                </c:pt>
                <c:pt idx="466">
                  <c:v>116625</c:v>
                </c:pt>
                <c:pt idx="467">
                  <c:v>116875</c:v>
                </c:pt>
                <c:pt idx="468">
                  <c:v>117125</c:v>
                </c:pt>
                <c:pt idx="469">
                  <c:v>117375</c:v>
                </c:pt>
                <c:pt idx="470">
                  <c:v>117625</c:v>
                </c:pt>
                <c:pt idx="471">
                  <c:v>117875</c:v>
                </c:pt>
                <c:pt idx="472">
                  <c:v>118125</c:v>
                </c:pt>
                <c:pt idx="473">
                  <c:v>118375</c:v>
                </c:pt>
                <c:pt idx="474">
                  <c:v>118625</c:v>
                </c:pt>
                <c:pt idx="475">
                  <c:v>118875</c:v>
                </c:pt>
                <c:pt idx="476">
                  <c:v>119125</c:v>
                </c:pt>
                <c:pt idx="477">
                  <c:v>119375</c:v>
                </c:pt>
                <c:pt idx="478">
                  <c:v>119625</c:v>
                </c:pt>
                <c:pt idx="479">
                  <c:v>119875</c:v>
                </c:pt>
                <c:pt idx="480">
                  <c:v>120125</c:v>
                </c:pt>
                <c:pt idx="481">
                  <c:v>120375</c:v>
                </c:pt>
                <c:pt idx="482">
                  <c:v>120625</c:v>
                </c:pt>
                <c:pt idx="483">
                  <c:v>120875</c:v>
                </c:pt>
                <c:pt idx="484">
                  <c:v>121125</c:v>
                </c:pt>
                <c:pt idx="485">
                  <c:v>121375</c:v>
                </c:pt>
                <c:pt idx="486">
                  <c:v>121625</c:v>
                </c:pt>
                <c:pt idx="487">
                  <c:v>121875</c:v>
                </c:pt>
                <c:pt idx="488">
                  <c:v>122125</c:v>
                </c:pt>
                <c:pt idx="489">
                  <c:v>122375</c:v>
                </c:pt>
                <c:pt idx="490">
                  <c:v>122625</c:v>
                </c:pt>
                <c:pt idx="491">
                  <c:v>122875</c:v>
                </c:pt>
                <c:pt idx="492">
                  <c:v>123125</c:v>
                </c:pt>
                <c:pt idx="493">
                  <c:v>123375</c:v>
                </c:pt>
                <c:pt idx="494">
                  <c:v>123625</c:v>
                </c:pt>
                <c:pt idx="495">
                  <c:v>123875</c:v>
                </c:pt>
                <c:pt idx="496">
                  <c:v>124125</c:v>
                </c:pt>
                <c:pt idx="497">
                  <c:v>124375</c:v>
                </c:pt>
                <c:pt idx="498">
                  <c:v>124625</c:v>
                </c:pt>
                <c:pt idx="499">
                  <c:v>124875</c:v>
                </c:pt>
                <c:pt idx="500">
                  <c:v>125125</c:v>
                </c:pt>
                <c:pt idx="501">
                  <c:v>125375</c:v>
                </c:pt>
                <c:pt idx="502">
                  <c:v>125625</c:v>
                </c:pt>
                <c:pt idx="503">
                  <c:v>125875</c:v>
                </c:pt>
                <c:pt idx="504">
                  <c:v>126125</c:v>
                </c:pt>
                <c:pt idx="505">
                  <c:v>126375</c:v>
                </c:pt>
                <c:pt idx="506">
                  <c:v>126625</c:v>
                </c:pt>
                <c:pt idx="507">
                  <c:v>126875</c:v>
                </c:pt>
                <c:pt idx="508">
                  <c:v>127125</c:v>
                </c:pt>
                <c:pt idx="509">
                  <c:v>127375</c:v>
                </c:pt>
                <c:pt idx="510">
                  <c:v>127625</c:v>
                </c:pt>
                <c:pt idx="511">
                  <c:v>127875</c:v>
                </c:pt>
                <c:pt idx="512">
                  <c:v>128125</c:v>
                </c:pt>
                <c:pt idx="513">
                  <c:v>128375</c:v>
                </c:pt>
                <c:pt idx="514">
                  <c:v>128625</c:v>
                </c:pt>
                <c:pt idx="515">
                  <c:v>128875</c:v>
                </c:pt>
                <c:pt idx="516">
                  <c:v>129125</c:v>
                </c:pt>
                <c:pt idx="517">
                  <c:v>129375</c:v>
                </c:pt>
                <c:pt idx="518">
                  <c:v>129625</c:v>
                </c:pt>
                <c:pt idx="519">
                  <c:v>129875</c:v>
                </c:pt>
                <c:pt idx="520">
                  <c:v>130125</c:v>
                </c:pt>
                <c:pt idx="521">
                  <c:v>130375</c:v>
                </c:pt>
                <c:pt idx="522">
                  <c:v>130625</c:v>
                </c:pt>
                <c:pt idx="523">
                  <c:v>130875</c:v>
                </c:pt>
                <c:pt idx="524">
                  <c:v>131125</c:v>
                </c:pt>
                <c:pt idx="525">
                  <c:v>131375</c:v>
                </c:pt>
                <c:pt idx="526">
                  <c:v>131625</c:v>
                </c:pt>
                <c:pt idx="527">
                  <c:v>131875</c:v>
                </c:pt>
                <c:pt idx="528">
                  <c:v>132125</c:v>
                </c:pt>
                <c:pt idx="529">
                  <c:v>132375</c:v>
                </c:pt>
                <c:pt idx="530">
                  <c:v>132625</c:v>
                </c:pt>
                <c:pt idx="531">
                  <c:v>132875</c:v>
                </c:pt>
                <c:pt idx="532">
                  <c:v>133125</c:v>
                </c:pt>
                <c:pt idx="533">
                  <c:v>133375</c:v>
                </c:pt>
                <c:pt idx="534">
                  <c:v>133625</c:v>
                </c:pt>
                <c:pt idx="535">
                  <c:v>133875</c:v>
                </c:pt>
                <c:pt idx="536">
                  <c:v>134125</c:v>
                </c:pt>
                <c:pt idx="537">
                  <c:v>134375</c:v>
                </c:pt>
                <c:pt idx="538">
                  <c:v>134625</c:v>
                </c:pt>
                <c:pt idx="539">
                  <c:v>134875</c:v>
                </c:pt>
                <c:pt idx="540">
                  <c:v>135125</c:v>
                </c:pt>
                <c:pt idx="541">
                  <c:v>135375</c:v>
                </c:pt>
                <c:pt idx="542">
                  <c:v>135625</c:v>
                </c:pt>
                <c:pt idx="543">
                  <c:v>135875</c:v>
                </c:pt>
                <c:pt idx="544">
                  <c:v>136125</c:v>
                </c:pt>
                <c:pt idx="545">
                  <c:v>136375</c:v>
                </c:pt>
                <c:pt idx="546">
                  <c:v>136625</c:v>
                </c:pt>
                <c:pt idx="547">
                  <c:v>136875</c:v>
                </c:pt>
                <c:pt idx="548">
                  <c:v>137125</c:v>
                </c:pt>
                <c:pt idx="549">
                  <c:v>137375</c:v>
                </c:pt>
                <c:pt idx="550">
                  <c:v>137625</c:v>
                </c:pt>
                <c:pt idx="551">
                  <c:v>137875</c:v>
                </c:pt>
                <c:pt idx="552">
                  <c:v>138125</c:v>
                </c:pt>
                <c:pt idx="553">
                  <c:v>138375</c:v>
                </c:pt>
                <c:pt idx="554">
                  <c:v>138625</c:v>
                </c:pt>
                <c:pt idx="555">
                  <c:v>138875</c:v>
                </c:pt>
                <c:pt idx="556">
                  <c:v>139125</c:v>
                </c:pt>
                <c:pt idx="557">
                  <c:v>139375</c:v>
                </c:pt>
                <c:pt idx="558">
                  <c:v>139625</c:v>
                </c:pt>
                <c:pt idx="559">
                  <c:v>139875</c:v>
                </c:pt>
                <c:pt idx="560">
                  <c:v>140125</c:v>
                </c:pt>
                <c:pt idx="561">
                  <c:v>140375</c:v>
                </c:pt>
                <c:pt idx="562">
                  <c:v>140625</c:v>
                </c:pt>
                <c:pt idx="563">
                  <c:v>140875</c:v>
                </c:pt>
                <c:pt idx="564">
                  <c:v>141125</c:v>
                </c:pt>
                <c:pt idx="565">
                  <c:v>141375</c:v>
                </c:pt>
                <c:pt idx="566">
                  <c:v>141625</c:v>
                </c:pt>
                <c:pt idx="567">
                  <c:v>141875</c:v>
                </c:pt>
                <c:pt idx="568">
                  <c:v>142125</c:v>
                </c:pt>
                <c:pt idx="569">
                  <c:v>142375</c:v>
                </c:pt>
                <c:pt idx="570">
                  <c:v>142625</c:v>
                </c:pt>
                <c:pt idx="571">
                  <c:v>142875</c:v>
                </c:pt>
                <c:pt idx="572">
                  <c:v>143125</c:v>
                </c:pt>
                <c:pt idx="573">
                  <c:v>143375</c:v>
                </c:pt>
                <c:pt idx="574">
                  <c:v>143625</c:v>
                </c:pt>
                <c:pt idx="575">
                  <c:v>143875</c:v>
                </c:pt>
                <c:pt idx="576">
                  <c:v>144125</c:v>
                </c:pt>
                <c:pt idx="577">
                  <c:v>144375</c:v>
                </c:pt>
                <c:pt idx="578">
                  <c:v>144625</c:v>
                </c:pt>
                <c:pt idx="579">
                  <c:v>144875</c:v>
                </c:pt>
                <c:pt idx="580">
                  <c:v>145125</c:v>
                </c:pt>
                <c:pt idx="581">
                  <c:v>145375</c:v>
                </c:pt>
                <c:pt idx="582">
                  <c:v>145625</c:v>
                </c:pt>
                <c:pt idx="583">
                  <c:v>145875</c:v>
                </c:pt>
                <c:pt idx="584">
                  <c:v>146125</c:v>
                </c:pt>
                <c:pt idx="585">
                  <c:v>146375</c:v>
                </c:pt>
                <c:pt idx="586">
                  <c:v>146625</c:v>
                </c:pt>
                <c:pt idx="587">
                  <c:v>146875</c:v>
                </c:pt>
                <c:pt idx="588">
                  <c:v>147125</c:v>
                </c:pt>
                <c:pt idx="589">
                  <c:v>147375</c:v>
                </c:pt>
                <c:pt idx="590">
                  <c:v>147625</c:v>
                </c:pt>
                <c:pt idx="591">
                  <c:v>147875</c:v>
                </c:pt>
                <c:pt idx="592">
                  <c:v>148125</c:v>
                </c:pt>
                <c:pt idx="593">
                  <c:v>148375</c:v>
                </c:pt>
                <c:pt idx="594">
                  <c:v>148625</c:v>
                </c:pt>
                <c:pt idx="595">
                  <c:v>148875</c:v>
                </c:pt>
                <c:pt idx="596">
                  <c:v>149125</c:v>
                </c:pt>
                <c:pt idx="597">
                  <c:v>149375</c:v>
                </c:pt>
                <c:pt idx="598">
                  <c:v>149625</c:v>
                </c:pt>
                <c:pt idx="599">
                  <c:v>149875</c:v>
                </c:pt>
                <c:pt idx="600">
                  <c:v>150125</c:v>
                </c:pt>
                <c:pt idx="601">
                  <c:v>150375</c:v>
                </c:pt>
                <c:pt idx="602">
                  <c:v>150625</c:v>
                </c:pt>
                <c:pt idx="603">
                  <c:v>150875</c:v>
                </c:pt>
                <c:pt idx="604">
                  <c:v>151125</c:v>
                </c:pt>
                <c:pt idx="605">
                  <c:v>151375</c:v>
                </c:pt>
                <c:pt idx="606">
                  <c:v>151625</c:v>
                </c:pt>
                <c:pt idx="607">
                  <c:v>151875</c:v>
                </c:pt>
                <c:pt idx="608">
                  <c:v>152125</c:v>
                </c:pt>
                <c:pt idx="609">
                  <c:v>152375</c:v>
                </c:pt>
                <c:pt idx="610">
                  <c:v>152625</c:v>
                </c:pt>
                <c:pt idx="611">
                  <c:v>152875</c:v>
                </c:pt>
                <c:pt idx="612">
                  <c:v>153125</c:v>
                </c:pt>
                <c:pt idx="613">
                  <c:v>153375</c:v>
                </c:pt>
                <c:pt idx="614">
                  <c:v>153625</c:v>
                </c:pt>
                <c:pt idx="615">
                  <c:v>153875</c:v>
                </c:pt>
                <c:pt idx="616">
                  <c:v>154125</c:v>
                </c:pt>
                <c:pt idx="617">
                  <c:v>154375</c:v>
                </c:pt>
                <c:pt idx="618">
                  <c:v>154625</c:v>
                </c:pt>
                <c:pt idx="619">
                  <c:v>154875</c:v>
                </c:pt>
                <c:pt idx="620">
                  <c:v>155125</c:v>
                </c:pt>
                <c:pt idx="621">
                  <c:v>155375</c:v>
                </c:pt>
                <c:pt idx="622">
                  <c:v>155625</c:v>
                </c:pt>
                <c:pt idx="623">
                  <c:v>155875</c:v>
                </c:pt>
                <c:pt idx="624">
                  <c:v>156125</c:v>
                </c:pt>
                <c:pt idx="625">
                  <c:v>156375</c:v>
                </c:pt>
                <c:pt idx="626">
                  <c:v>156625</c:v>
                </c:pt>
                <c:pt idx="627">
                  <c:v>156875</c:v>
                </c:pt>
                <c:pt idx="628">
                  <c:v>157125</c:v>
                </c:pt>
                <c:pt idx="629">
                  <c:v>157375</c:v>
                </c:pt>
                <c:pt idx="630">
                  <c:v>157625</c:v>
                </c:pt>
                <c:pt idx="631">
                  <c:v>157875</c:v>
                </c:pt>
                <c:pt idx="632">
                  <c:v>158125</c:v>
                </c:pt>
                <c:pt idx="633">
                  <c:v>158375</c:v>
                </c:pt>
                <c:pt idx="634">
                  <c:v>158625</c:v>
                </c:pt>
                <c:pt idx="635">
                  <c:v>158875</c:v>
                </c:pt>
                <c:pt idx="636">
                  <c:v>159125</c:v>
                </c:pt>
                <c:pt idx="637">
                  <c:v>159375</c:v>
                </c:pt>
                <c:pt idx="638">
                  <c:v>159625</c:v>
                </c:pt>
                <c:pt idx="639">
                  <c:v>159875</c:v>
                </c:pt>
                <c:pt idx="640">
                  <c:v>160125</c:v>
                </c:pt>
                <c:pt idx="641">
                  <c:v>160375</c:v>
                </c:pt>
                <c:pt idx="642">
                  <c:v>160625</c:v>
                </c:pt>
                <c:pt idx="643">
                  <c:v>160875</c:v>
                </c:pt>
                <c:pt idx="644">
                  <c:v>161125</c:v>
                </c:pt>
                <c:pt idx="645">
                  <c:v>161375</c:v>
                </c:pt>
                <c:pt idx="646">
                  <c:v>161625</c:v>
                </c:pt>
                <c:pt idx="647">
                  <c:v>161875</c:v>
                </c:pt>
                <c:pt idx="648">
                  <c:v>162125</c:v>
                </c:pt>
                <c:pt idx="649">
                  <c:v>162375</c:v>
                </c:pt>
                <c:pt idx="650">
                  <c:v>162625</c:v>
                </c:pt>
                <c:pt idx="651">
                  <c:v>162875</c:v>
                </c:pt>
                <c:pt idx="652">
                  <c:v>163125</c:v>
                </c:pt>
                <c:pt idx="653">
                  <c:v>163375</c:v>
                </c:pt>
                <c:pt idx="654">
                  <c:v>163625</c:v>
                </c:pt>
                <c:pt idx="655">
                  <c:v>163875</c:v>
                </c:pt>
                <c:pt idx="656">
                  <c:v>164125</c:v>
                </c:pt>
                <c:pt idx="657">
                  <c:v>164375</c:v>
                </c:pt>
                <c:pt idx="658">
                  <c:v>164625</c:v>
                </c:pt>
                <c:pt idx="659">
                  <c:v>164875</c:v>
                </c:pt>
                <c:pt idx="660">
                  <c:v>165125</c:v>
                </c:pt>
                <c:pt idx="661">
                  <c:v>165375</c:v>
                </c:pt>
                <c:pt idx="662">
                  <c:v>165625</c:v>
                </c:pt>
                <c:pt idx="663">
                  <c:v>165875</c:v>
                </c:pt>
                <c:pt idx="664">
                  <c:v>166125</c:v>
                </c:pt>
                <c:pt idx="665">
                  <c:v>166375</c:v>
                </c:pt>
                <c:pt idx="666">
                  <c:v>166625</c:v>
                </c:pt>
                <c:pt idx="667">
                  <c:v>166875</c:v>
                </c:pt>
                <c:pt idx="668">
                  <c:v>167125</c:v>
                </c:pt>
                <c:pt idx="669">
                  <c:v>167375</c:v>
                </c:pt>
                <c:pt idx="670">
                  <c:v>167625</c:v>
                </c:pt>
                <c:pt idx="671">
                  <c:v>167875</c:v>
                </c:pt>
                <c:pt idx="672">
                  <c:v>168125</c:v>
                </c:pt>
                <c:pt idx="673">
                  <c:v>168375</c:v>
                </c:pt>
                <c:pt idx="674">
                  <c:v>168625</c:v>
                </c:pt>
                <c:pt idx="675">
                  <c:v>168875</c:v>
                </c:pt>
                <c:pt idx="676">
                  <c:v>169125</c:v>
                </c:pt>
                <c:pt idx="677">
                  <c:v>169375</c:v>
                </c:pt>
                <c:pt idx="678">
                  <c:v>169625</c:v>
                </c:pt>
                <c:pt idx="679">
                  <c:v>169875</c:v>
                </c:pt>
                <c:pt idx="680">
                  <c:v>170125</c:v>
                </c:pt>
                <c:pt idx="681">
                  <c:v>170375</c:v>
                </c:pt>
                <c:pt idx="682">
                  <c:v>170625</c:v>
                </c:pt>
                <c:pt idx="683">
                  <c:v>170875</c:v>
                </c:pt>
                <c:pt idx="684">
                  <c:v>171125</c:v>
                </c:pt>
                <c:pt idx="685">
                  <c:v>171375</c:v>
                </c:pt>
                <c:pt idx="686">
                  <c:v>171625</c:v>
                </c:pt>
                <c:pt idx="687">
                  <c:v>171875</c:v>
                </c:pt>
                <c:pt idx="688">
                  <c:v>172125</c:v>
                </c:pt>
                <c:pt idx="689">
                  <c:v>172375</c:v>
                </c:pt>
                <c:pt idx="690">
                  <c:v>172625</c:v>
                </c:pt>
                <c:pt idx="691">
                  <c:v>172875</c:v>
                </c:pt>
                <c:pt idx="692">
                  <c:v>173125</c:v>
                </c:pt>
                <c:pt idx="693">
                  <c:v>173375</c:v>
                </c:pt>
                <c:pt idx="694">
                  <c:v>173625</c:v>
                </c:pt>
                <c:pt idx="695">
                  <c:v>173875</c:v>
                </c:pt>
                <c:pt idx="696">
                  <c:v>174125</c:v>
                </c:pt>
                <c:pt idx="697">
                  <c:v>174375</c:v>
                </c:pt>
                <c:pt idx="698">
                  <c:v>174625</c:v>
                </c:pt>
                <c:pt idx="699">
                  <c:v>174875</c:v>
                </c:pt>
                <c:pt idx="700">
                  <c:v>175125</c:v>
                </c:pt>
                <c:pt idx="701">
                  <c:v>175375</c:v>
                </c:pt>
                <c:pt idx="702">
                  <c:v>175625</c:v>
                </c:pt>
                <c:pt idx="703">
                  <c:v>175875</c:v>
                </c:pt>
                <c:pt idx="704">
                  <c:v>176125</c:v>
                </c:pt>
                <c:pt idx="705">
                  <c:v>176375</c:v>
                </c:pt>
                <c:pt idx="706">
                  <c:v>176625</c:v>
                </c:pt>
                <c:pt idx="707">
                  <c:v>176875</c:v>
                </c:pt>
                <c:pt idx="708">
                  <c:v>177125</c:v>
                </c:pt>
                <c:pt idx="709">
                  <c:v>177375</c:v>
                </c:pt>
                <c:pt idx="710">
                  <c:v>177625</c:v>
                </c:pt>
                <c:pt idx="711">
                  <c:v>177875</c:v>
                </c:pt>
                <c:pt idx="712">
                  <c:v>178125</c:v>
                </c:pt>
                <c:pt idx="713">
                  <c:v>178375</c:v>
                </c:pt>
                <c:pt idx="714">
                  <c:v>178625</c:v>
                </c:pt>
                <c:pt idx="715">
                  <c:v>178875</c:v>
                </c:pt>
                <c:pt idx="716">
                  <c:v>179125</c:v>
                </c:pt>
                <c:pt idx="717">
                  <c:v>179375</c:v>
                </c:pt>
                <c:pt idx="718">
                  <c:v>179625</c:v>
                </c:pt>
                <c:pt idx="719">
                  <c:v>179875</c:v>
                </c:pt>
                <c:pt idx="720">
                  <c:v>180125</c:v>
                </c:pt>
                <c:pt idx="721">
                  <c:v>180375</c:v>
                </c:pt>
                <c:pt idx="722">
                  <c:v>180625</c:v>
                </c:pt>
                <c:pt idx="723">
                  <c:v>180875</c:v>
                </c:pt>
                <c:pt idx="724">
                  <c:v>181125</c:v>
                </c:pt>
                <c:pt idx="725">
                  <c:v>181375</c:v>
                </c:pt>
                <c:pt idx="726">
                  <c:v>181625</c:v>
                </c:pt>
                <c:pt idx="727">
                  <c:v>181875</c:v>
                </c:pt>
                <c:pt idx="728">
                  <c:v>182125</c:v>
                </c:pt>
                <c:pt idx="729">
                  <c:v>182375</c:v>
                </c:pt>
                <c:pt idx="730">
                  <c:v>182625</c:v>
                </c:pt>
                <c:pt idx="731">
                  <c:v>182875</c:v>
                </c:pt>
                <c:pt idx="732">
                  <c:v>183125</c:v>
                </c:pt>
                <c:pt idx="733">
                  <c:v>183375</c:v>
                </c:pt>
                <c:pt idx="734">
                  <c:v>183625</c:v>
                </c:pt>
                <c:pt idx="735">
                  <c:v>183875</c:v>
                </c:pt>
                <c:pt idx="736">
                  <c:v>184125</c:v>
                </c:pt>
                <c:pt idx="737">
                  <c:v>184375</c:v>
                </c:pt>
                <c:pt idx="738">
                  <c:v>184625</c:v>
                </c:pt>
                <c:pt idx="739">
                  <c:v>184875</c:v>
                </c:pt>
                <c:pt idx="740">
                  <c:v>185125</c:v>
                </c:pt>
                <c:pt idx="741">
                  <c:v>185375</c:v>
                </c:pt>
                <c:pt idx="742">
                  <c:v>185625</c:v>
                </c:pt>
                <c:pt idx="743">
                  <c:v>185875</c:v>
                </c:pt>
                <c:pt idx="744">
                  <c:v>186125</c:v>
                </c:pt>
                <c:pt idx="745">
                  <c:v>186375</c:v>
                </c:pt>
                <c:pt idx="746">
                  <c:v>186625</c:v>
                </c:pt>
                <c:pt idx="747">
                  <c:v>186875</c:v>
                </c:pt>
                <c:pt idx="748">
                  <c:v>187125</c:v>
                </c:pt>
                <c:pt idx="749">
                  <c:v>187375</c:v>
                </c:pt>
                <c:pt idx="750">
                  <c:v>187625</c:v>
                </c:pt>
                <c:pt idx="751">
                  <c:v>187875</c:v>
                </c:pt>
                <c:pt idx="752">
                  <c:v>188125</c:v>
                </c:pt>
                <c:pt idx="753">
                  <c:v>188375</c:v>
                </c:pt>
                <c:pt idx="754">
                  <c:v>188625</c:v>
                </c:pt>
                <c:pt idx="755">
                  <c:v>188875</c:v>
                </c:pt>
                <c:pt idx="756">
                  <c:v>189125</c:v>
                </c:pt>
                <c:pt idx="757">
                  <c:v>189375</c:v>
                </c:pt>
                <c:pt idx="758">
                  <c:v>189625</c:v>
                </c:pt>
                <c:pt idx="759">
                  <c:v>189875</c:v>
                </c:pt>
                <c:pt idx="760">
                  <c:v>190125</c:v>
                </c:pt>
                <c:pt idx="761">
                  <c:v>190375</c:v>
                </c:pt>
                <c:pt idx="762">
                  <c:v>190625</c:v>
                </c:pt>
                <c:pt idx="763">
                  <c:v>190875</c:v>
                </c:pt>
                <c:pt idx="764">
                  <c:v>191125</c:v>
                </c:pt>
                <c:pt idx="765">
                  <c:v>191375</c:v>
                </c:pt>
                <c:pt idx="766">
                  <c:v>191625</c:v>
                </c:pt>
                <c:pt idx="767">
                  <c:v>191875</c:v>
                </c:pt>
                <c:pt idx="768">
                  <c:v>192125</c:v>
                </c:pt>
                <c:pt idx="769">
                  <c:v>192375</c:v>
                </c:pt>
                <c:pt idx="770">
                  <c:v>192625</c:v>
                </c:pt>
                <c:pt idx="771">
                  <c:v>192875</c:v>
                </c:pt>
                <c:pt idx="772">
                  <c:v>193125</c:v>
                </c:pt>
                <c:pt idx="773">
                  <c:v>193375</c:v>
                </c:pt>
                <c:pt idx="774">
                  <c:v>193625</c:v>
                </c:pt>
                <c:pt idx="775">
                  <c:v>193875</c:v>
                </c:pt>
                <c:pt idx="776">
                  <c:v>194125</c:v>
                </c:pt>
                <c:pt idx="777">
                  <c:v>194375</c:v>
                </c:pt>
                <c:pt idx="778">
                  <c:v>194625</c:v>
                </c:pt>
                <c:pt idx="779">
                  <c:v>194875</c:v>
                </c:pt>
                <c:pt idx="780">
                  <c:v>195125</c:v>
                </c:pt>
                <c:pt idx="781">
                  <c:v>195375</c:v>
                </c:pt>
                <c:pt idx="782">
                  <c:v>195625</c:v>
                </c:pt>
                <c:pt idx="783">
                  <c:v>195875</c:v>
                </c:pt>
                <c:pt idx="784">
                  <c:v>196125</c:v>
                </c:pt>
                <c:pt idx="785">
                  <c:v>196375</c:v>
                </c:pt>
                <c:pt idx="786">
                  <c:v>196625</c:v>
                </c:pt>
                <c:pt idx="787">
                  <c:v>196875</c:v>
                </c:pt>
                <c:pt idx="788">
                  <c:v>197125</c:v>
                </c:pt>
                <c:pt idx="789">
                  <c:v>197375</c:v>
                </c:pt>
                <c:pt idx="790">
                  <c:v>197625</c:v>
                </c:pt>
                <c:pt idx="791">
                  <c:v>197875</c:v>
                </c:pt>
                <c:pt idx="792">
                  <c:v>198125</c:v>
                </c:pt>
                <c:pt idx="793">
                  <c:v>198375</c:v>
                </c:pt>
                <c:pt idx="794">
                  <c:v>198625</c:v>
                </c:pt>
                <c:pt idx="795">
                  <c:v>198875</c:v>
                </c:pt>
                <c:pt idx="796">
                  <c:v>199125</c:v>
                </c:pt>
                <c:pt idx="797">
                  <c:v>199375</c:v>
                </c:pt>
                <c:pt idx="798">
                  <c:v>199625</c:v>
                </c:pt>
                <c:pt idx="799">
                  <c:v>199875</c:v>
                </c:pt>
                <c:pt idx="800">
                  <c:v>200125</c:v>
                </c:pt>
                <c:pt idx="801">
                  <c:v>200375</c:v>
                </c:pt>
                <c:pt idx="802">
                  <c:v>200625</c:v>
                </c:pt>
                <c:pt idx="803">
                  <c:v>200875</c:v>
                </c:pt>
                <c:pt idx="804">
                  <c:v>201125</c:v>
                </c:pt>
                <c:pt idx="805">
                  <c:v>201375</c:v>
                </c:pt>
                <c:pt idx="806">
                  <c:v>201625</c:v>
                </c:pt>
                <c:pt idx="807">
                  <c:v>201875</c:v>
                </c:pt>
                <c:pt idx="808">
                  <c:v>202125</c:v>
                </c:pt>
                <c:pt idx="809">
                  <c:v>202375</c:v>
                </c:pt>
                <c:pt idx="810">
                  <c:v>202625</c:v>
                </c:pt>
                <c:pt idx="811">
                  <c:v>202875</c:v>
                </c:pt>
                <c:pt idx="812">
                  <c:v>203125</c:v>
                </c:pt>
                <c:pt idx="813">
                  <c:v>203375</c:v>
                </c:pt>
                <c:pt idx="814">
                  <c:v>203625</c:v>
                </c:pt>
                <c:pt idx="815">
                  <c:v>203875</c:v>
                </c:pt>
                <c:pt idx="816">
                  <c:v>204125</c:v>
                </c:pt>
                <c:pt idx="817">
                  <c:v>204375</c:v>
                </c:pt>
                <c:pt idx="818">
                  <c:v>204625</c:v>
                </c:pt>
                <c:pt idx="819">
                  <c:v>204875</c:v>
                </c:pt>
                <c:pt idx="820">
                  <c:v>205125</c:v>
                </c:pt>
                <c:pt idx="821">
                  <c:v>205375</c:v>
                </c:pt>
                <c:pt idx="822">
                  <c:v>205625</c:v>
                </c:pt>
                <c:pt idx="823">
                  <c:v>205875</c:v>
                </c:pt>
                <c:pt idx="824">
                  <c:v>206125</c:v>
                </c:pt>
                <c:pt idx="825">
                  <c:v>206375</c:v>
                </c:pt>
                <c:pt idx="826">
                  <c:v>206625</c:v>
                </c:pt>
                <c:pt idx="827">
                  <c:v>206875</c:v>
                </c:pt>
                <c:pt idx="828">
                  <c:v>207125</c:v>
                </c:pt>
                <c:pt idx="829">
                  <c:v>207375</c:v>
                </c:pt>
                <c:pt idx="830">
                  <c:v>207625</c:v>
                </c:pt>
                <c:pt idx="831">
                  <c:v>207875</c:v>
                </c:pt>
                <c:pt idx="832">
                  <c:v>208125</c:v>
                </c:pt>
                <c:pt idx="833">
                  <c:v>208375</c:v>
                </c:pt>
                <c:pt idx="834">
                  <c:v>208625</c:v>
                </c:pt>
                <c:pt idx="835">
                  <c:v>208875</c:v>
                </c:pt>
                <c:pt idx="836">
                  <c:v>209125</c:v>
                </c:pt>
                <c:pt idx="837">
                  <c:v>209375</c:v>
                </c:pt>
                <c:pt idx="838">
                  <c:v>209625</c:v>
                </c:pt>
                <c:pt idx="839">
                  <c:v>209875</c:v>
                </c:pt>
                <c:pt idx="840">
                  <c:v>210125</c:v>
                </c:pt>
                <c:pt idx="841">
                  <c:v>210375</c:v>
                </c:pt>
                <c:pt idx="842">
                  <c:v>210625</c:v>
                </c:pt>
                <c:pt idx="843">
                  <c:v>210875</c:v>
                </c:pt>
                <c:pt idx="844">
                  <c:v>211125</c:v>
                </c:pt>
                <c:pt idx="845">
                  <c:v>211375</c:v>
                </c:pt>
                <c:pt idx="846">
                  <c:v>211625</c:v>
                </c:pt>
                <c:pt idx="847">
                  <c:v>211875</c:v>
                </c:pt>
                <c:pt idx="848">
                  <c:v>212125</c:v>
                </c:pt>
                <c:pt idx="849">
                  <c:v>212375</c:v>
                </c:pt>
                <c:pt idx="850">
                  <c:v>212625</c:v>
                </c:pt>
                <c:pt idx="851">
                  <c:v>212875</c:v>
                </c:pt>
                <c:pt idx="852">
                  <c:v>213125</c:v>
                </c:pt>
                <c:pt idx="853">
                  <c:v>213375</c:v>
                </c:pt>
                <c:pt idx="854">
                  <c:v>213625</c:v>
                </c:pt>
                <c:pt idx="855">
                  <c:v>213875</c:v>
                </c:pt>
                <c:pt idx="856">
                  <c:v>214125</c:v>
                </c:pt>
                <c:pt idx="857">
                  <c:v>214375</c:v>
                </c:pt>
                <c:pt idx="858">
                  <c:v>214625</c:v>
                </c:pt>
                <c:pt idx="859">
                  <c:v>214875</c:v>
                </c:pt>
                <c:pt idx="860">
                  <c:v>215125</c:v>
                </c:pt>
                <c:pt idx="861">
                  <c:v>215375</c:v>
                </c:pt>
                <c:pt idx="862">
                  <c:v>215625</c:v>
                </c:pt>
                <c:pt idx="863">
                  <c:v>215875</c:v>
                </c:pt>
                <c:pt idx="864">
                  <c:v>216125</c:v>
                </c:pt>
                <c:pt idx="865">
                  <c:v>216375</c:v>
                </c:pt>
                <c:pt idx="866">
                  <c:v>216625</c:v>
                </c:pt>
                <c:pt idx="867">
                  <c:v>216875</c:v>
                </c:pt>
                <c:pt idx="868">
                  <c:v>217125</c:v>
                </c:pt>
                <c:pt idx="869">
                  <c:v>217375</c:v>
                </c:pt>
                <c:pt idx="870">
                  <c:v>217625</c:v>
                </c:pt>
                <c:pt idx="871">
                  <c:v>217875</c:v>
                </c:pt>
                <c:pt idx="872">
                  <c:v>218125</c:v>
                </c:pt>
                <c:pt idx="873">
                  <c:v>218375</c:v>
                </c:pt>
                <c:pt idx="874">
                  <c:v>218625</c:v>
                </c:pt>
                <c:pt idx="875">
                  <c:v>218875</c:v>
                </c:pt>
                <c:pt idx="876">
                  <c:v>219125</c:v>
                </c:pt>
                <c:pt idx="877">
                  <c:v>219375</c:v>
                </c:pt>
                <c:pt idx="878">
                  <c:v>219625</c:v>
                </c:pt>
                <c:pt idx="879">
                  <c:v>219875</c:v>
                </c:pt>
                <c:pt idx="880">
                  <c:v>220125</c:v>
                </c:pt>
                <c:pt idx="881">
                  <c:v>220375</c:v>
                </c:pt>
                <c:pt idx="882">
                  <c:v>220625</c:v>
                </c:pt>
                <c:pt idx="883">
                  <c:v>220875</c:v>
                </c:pt>
                <c:pt idx="884">
                  <c:v>221125</c:v>
                </c:pt>
                <c:pt idx="885">
                  <c:v>221375</c:v>
                </c:pt>
                <c:pt idx="886">
                  <c:v>221625</c:v>
                </c:pt>
                <c:pt idx="887">
                  <c:v>221875</c:v>
                </c:pt>
                <c:pt idx="888">
                  <c:v>222125</c:v>
                </c:pt>
                <c:pt idx="889">
                  <c:v>222375</c:v>
                </c:pt>
                <c:pt idx="890">
                  <c:v>222625</c:v>
                </c:pt>
                <c:pt idx="891">
                  <c:v>222875</c:v>
                </c:pt>
                <c:pt idx="892">
                  <c:v>223125</c:v>
                </c:pt>
                <c:pt idx="893">
                  <c:v>223375</c:v>
                </c:pt>
                <c:pt idx="894">
                  <c:v>223625</c:v>
                </c:pt>
                <c:pt idx="895">
                  <c:v>223875</c:v>
                </c:pt>
                <c:pt idx="896">
                  <c:v>224125</c:v>
                </c:pt>
                <c:pt idx="897">
                  <c:v>224375</c:v>
                </c:pt>
                <c:pt idx="898">
                  <c:v>224625</c:v>
                </c:pt>
                <c:pt idx="899">
                  <c:v>224875</c:v>
                </c:pt>
                <c:pt idx="900">
                  <c:v>225125</c:v>
                </c:pt>
                <c:pt idx="901">
                  <c:v>225375</c:v>
                </c:pt>
                <c:pt idx="902">
                  <c:v>225625</c:v>
                </c:pt>
                <c:pt idx="903">
                  <c:v>225875</c:v>
                </c:pt>
                <c:pt idx="904">
                  <c:v>226125</c:v>
                </c:pt>
                <c:pt idx="905">
                  <c:v>226375</c:v>
                </c:pt>
                <c:pt idx="906">
                  <c:v>226625</c:v>
                </c:pt>
                <c:pt idx="907">
                  <c:v>226875</c:v>
                </c:pt>
                <c:pt idx="908">
                  <c:v>227125</c:v>
                </c:pt>
                <c:pt idx="909">
                  <c:v>227375</c:v>
                </c:pt>
                <c:pt idx="910">
                  <c:v>227625</c:v>
                </c:pt>
                <c:pt idx="911">
                  <c:v>227875</c:v>
                </c:pt>
                <c:pt idx="912">
                  <c:v>228125</c:v>
                </c:pt>
                <c:pt idx="913">
                  <c:v>228375</c:v>
                </c:pt>
                <c:pt idx="914">
                  <c:v>228625</c:v>
                </c:pt>
                <c:pt idx="915">
                  <c:v>228875</c:v>
                </c:pt>
                <c:pt idx="916">
                  <c:v>229125</c:v>
                </c:pt>
                <c:pt idx="917">
                  <c:v>229375</c:v>
                </c:pt>
                <c:pt idx="918">
                  <c:v>229625</c:v>
                </c:pt>
                <c:pt idx="919">
                  <c:v>229875</c:v>
                </c:pt>
                <c:pt idx="920">
                  <c:v>230125</c:v>
                </c:pt>
                <c:pt idx="921">
                  <c:v>230375</c:v>
                </c:pt>
                <c:pt idx="922">
                  <c:v>230625</c:v>
                </c:pt>
                <c:pt idx="923">
                  <c:v>230875</c:v>
                </c:pt>
                <c:pt idx="924">
                  <c:v>231125</c:v>
                </c:pt>
                <c:pt idx="925">
                  <c:v>231375</c:v>
                </c:pt>
                <c:pt idx="926">
                  <c:v>231625</c:v>
                </c:pt>
                <c:pt idx="927">
                  <c:v>231875</c:v>
                </c:pt>
                <c:pt idx="928">
                  <c:v>232125</c:v>
                </c:pt>
                <c:pt idx="929">
                  <c:v>232375</c:v>
                </c:pt>
                <c:pt idx="930">
                  <c:v>232625</c:v>
                </c:pt>
                <c:pt idx="931">
                  <c:v>232875</c:v>
                </c:pt>
                <c:pt idx="932">
                  <c:v>233125</c:v>
                </c:pt>
                <c:pt idx="933">
                  <c:v>233375</c:v>
                </c:pt>
                <c:pt idx="934">
                  <c:v>233625</c:v>
                </c:pt>
                <c:pt idx="935">
                  <c:v>233875</c:v>
                </c:pt>
                <c:pt idx="936">
                  <c:v>234125</c:v>
                </c:pt>
                <c:pt idx="937">
                  <c:v>234375</c:v>
                </c:pt>
                <c:pt idx="938">
                  <c:v>234625</c:v>
                </c:pt>
                <c:pt idx="939">
                  <c:v>234875</c:v>
                </c:pt>
                <c:pt idx="940">
                  <c:v>235125</c:v>
                </c:pt>
                <c:pt idx="941">
                  <c:v>235375</c:v>
                </c:pt>
                <c:pt idx="942">
                  <c:v>235625</c:v>
                </c:pt>
                <c:pt idx="943">
                  <c:v>235875</c:v>
                </c:pt>
                <c:pt idx="944">
                  <c:v>236125</c:v>
                </c:pt>
                <c:pt idx="945">
                  <c:v>236375</c:v>
                </c:pt>
                <c:pt idx="946">
                  <c:v>236625</c:v>
                </c:pt>
                <c:pt idx="947">
                  <c:v>236875</c:v>
                </c:pt>
                <c:pt idx="948">
                  <c:v>237125</c:v>
                </c:pt>
                <c:pt idx="949">
                  <c:v>237375</c:v>
                </c:pt>
                <c:pt idx="950">
                  <c:v>237625</c:v>
                </c:pt>
                <c:pt idx="951">
                  <c:v>237875</c:v>
                </c:pt>
                <c:pt idx="952">
                  <c:v>238125</c:v>
                </c:pt>
                <c:pt idx="953">
                  <c:v>238375</c:v>
                </c:pt>
                <c:pt idx="954">
                  <c:v>238625</c:v>
                </c:pt>
                <c:pt idx="955">
                  <c:v>238875</c:v>
                </c:pt>
                <c:pt idx="956">
                  <c:v>239125</c:v>
                </c:pt>
                <c:pt idx="957">
                  <c:v>239375</c:v>
                </c:pt>
                <c:pt idx="958">
                  <c:v>239625</c:v>
                </c:pt>
                <c:pt idx="959">
                  <c:v>239875</c:v>
                </c:pt>
                <c:pt idx="960">
                  <c:v>240125</c:v>
                </c:pt>
                <c:pt idx="961">
                  <c:v>240375</c:v>
                </c:pt>
                <c:pt idx="962">
                  <c:v>240625</c:v>
                </c:pt>
                <c:pt idx="963">
                  <c:v>240875</c:v>
                </c:pt>
                <c:pt idx="964">
                  <c:v>241125</c:v>
                </c:pt>
                <c:pt idx="965">
                  <c:v>241375</c:v>
                </c:pt>
                <c:pt idx="966">
                  <c:v>241625</c:v>
                </c:pt>
                <c:pt idx="967">
                  <c:v>241875</c:v>
                </c:pt>
                <c:pt idx="968">
                  <c:v>242125</c:v>
                </c:pt>
                <c:pt idx="969">
                  <c:v>242375</c:v>
                </c:pt>
                <c:pt idx="970">
                  <c:v>242625</c:v>
                </c:pt>
                <c:pt idx="971">
                  <c:v>242875</c:v>
                </c:pt>
                <c:pt idx="972">
                  <c:v>243125</c:v>
                </c:pt>
                <c:pt idx="973">
                  <c:v>243375</c:v>
                </c:pt>
                <c:pt idx="974">
                  <c:v>243625</c:v>
                </c:pt>
                <c:pt idx="975">
                  <c:v>243875</c:v>
                </c:pt>
                <c:pt idx="976">
                  <c:v>244125</c:v>
                </c:pt>
                <c:pt idx="977">
                  <c:v>244375</c:v>
                </c:pt>
                <c:pt idx="978">
                  <c:v>244625</c:v>
                </c:pt>
                <c:pt idx="979">
                  <c:v>244875</c:v>
                </c:pt>
                <c:pt idx="980">
                  <c:v>245125</c:v>
                </c:pt>
                <c:pt idx="981">
                  <c:v>245375</c:v>
                </c:pt>
                <c:pt idx="982">
                  <c:v>245625</c:v>
                </c:pt>
                <c:pt idx="983">
                  <c:v>245875</c:v>
                </c:pt>
                <c:pt idx="984">
                  <c:v>246125</c:v>
                </c:pt>
                <c:pt idx="985">
                  <c:v>246375</c:v>
                </c:pt>
                <c:pt idx="986">
                  <c:v>246625</c:v>
                </c:pt>
                <c:pt idx="987">
                  <c:v>246875</c:v>
                </c:pt>
                <c:pt idx="988">
                  <c:v>247125</c:v>
                </c:pt>
                <c:pt idx="989">
                  <c:v>247375</c:v>
                </c:pt>
                <c:pt idx="990">
                  <c:v>247625</c:v>
                </c:pt>
                <c:pt idx="991">
                  <c:v>247875</c:v>
                </c:pt>
                <c:pt idx="992">
                  <c:v>248125</c:v>
                </c:pt>
                <c:pt idx="993">
                  <c:v>248375</c:v>
                </c:pt>
                <c:pt idx="994">
                  <c:v>248625</c:v>
                </c:pt>
                <c:pt idx="995">
                  <c:v>248875</c:v>
                </c:pt>
                <c:pt idx="996">
                  <c:v>249125</c:v>
                </c:pt>
                <c:pt idx="997">
                  <c:v>249375</c:v>
                </c:pt>
                <c:pt idx="998">
                  <c:v>249625</c:v>
                </c:pt>
                <c:pt idx="999">
                  <c:v>249875</c:v>
                </c:pt>
                <c:pt idx="1000">
                  <c:v>250125</c:v>
                </c:pt>
                <c:pt idx="1001">
                  <c:v>250375</c:v>
                </c:pt>
                <c:pt idx="1002">
                  <c:v>250625</c:v>
                </c:pt>
                <c:pt idx="1003">
                  <c:v>250875</c:v>
                </c:pt>
                <c:pt idx="1004">
                  <c:v>251125</c:v>
                </c:pt>
                <c:pt idx="1005">
                  <c:v>251375</c:v>
                </c:pt>
                <c:pt idx="1006">
                  <c:v>251625</c:v>
                </c:pt>
                <c:pt idx="1007">
                  <c:v>251875</c:v>
                </c:pt>
                <c:pt idx="1008">
                  <c:v>252125</c:v>
                </c:pt>
                <c:pt idx="1009">
                  <c:v>252375</c:v>
                </c:pt>
                <c:pt idx="1010">
                  <c:v>252625</c:v>
                </c:pt>
                <c:pt idx="1011">
                  <c:v>252875</c:v>
                </c:pt>
                <c:pt idx="1012">
                  <c:v>253125</c:v>
                </c:pt>
                <c:pt idx="1013">
                  <c:v>253375</c:v>
                </c:pt>
                <c:pt idx="1014">
                  <c:v>253625</c:v>
                </c:pt>
                <c:pt idx="1015">
                  <c:v>253875</c:v>
                </c:pt>
                <c:pt idx="1016">
                  <c:v>254125</c:v>
                </c:pt>
                <c:pt idx="1017">
                  <c:v>254375</c:v>
                </c:pt>
                <c:pt idx="1018">
                  <c:v>254750</c:v>
                </c:pt>
                <c:pt idx="1019">
                  <c:v>255250</c:v>
                </c:pt>
                <c:pt idx="1020">
                  <c:v>255750</c:v>
                </c:pt>
                <c:pt idx="1021">
                  <c:v>256250</c:v>
                </c:pt>
                <c:pt idx="1022">
                  <c:v>256750</c:v>
                </c:pt>
                <c:pt idx="1023">
                  <c:v>257250</c:v>
                </c:pt>
                <c:pt idx="1024">
                  <c:v>257750</c:v>
                </c:pt>
                <c:pt idx="1025">
                  <c:v>258250</c:v>
                </c:pt>
                <c:pt idx="1026">
                  <c:v>258750</c:v>
                </c:pt>
                <c:pt idx="1027">
                  <c:v>259250</c:v>
                </c:pt>
                <c:pt idx="1028">
                  <c:v>259750</c:v>
                </c:pt>
                <c:pt idx="1029">
                  <c:v>260250</c:v>
                </c:pt>
                <c:pt idx="1030">
                  <c:v>260750</c:v>
                </c:pt>
                <c:pt idx="1031">
                  <c:v>261250</c:v>
                </c:pt>
                <c:pt idx="1032">
                  <c:v>261750</c:v>
                </c:pt>
                <c:pt idx="1033">
                  <c:v>262250</c:v>
                </c:pt>
                <c:pt idx="1034">
                  <c:v>262750</c:v>
                </c:pt>
                <c:pt idx="1035">
                  <c:v>263250</c:v>
                </c:pt>
                <c:pt idx="1036">
                  <c:v>263750</c:v>
                </c:pt>
                <c:pt idx="1037">
                  <c:v>264250</c:v>
                </c:pt>
                <c:pt idx="1038">
                  <c:v>264750</c:v>
                </c:pt>
                <c:pt idx="1039">
                  <c:v>265250</c:v>
                </c:pt>
                <c:pt idx="1040">
                  <c:v>265750</c:v>
                </c:pt>
                <c:pt idx="1041">
                  <c:v>266250</c:v>
                </c:pt>
                <c:pt idx="1042">
                  <c:v>266750</c:v>
                </c:pt>
                <c:pt idx="1043">
                  <c:v>267250</c:v>
                </c:pt>
                <c:pt idx="1044">
                  <c:v>267750</c:v>
                </c:pt>
                <c:pt idx="1045">
                  <c:v>268250</c:v>
                </c:pt>
                <c:pt idx="1046">
                  <c:v>268750</c:v>
                </c:pt>
                <c:pt idx="1047">
                  <c:v>269250</c:v>
                </c:pt>
                <c:pt idx="1048">
                  <c:v>269750</c:v>
                </c:pt>
                <c:pt idx="1049">
                  <c:v>270250</c:v>
                </c:pt>
                <c:pt idx="1050">
                  <c:v>270750</c:v>
                </c:pt>
                <c:pt idx="1051">
                  <c:v>271250</c:v>
                </c:pt>
                <c:pt idx="1052">
                  <c:v>271750</c:v>
                </c:pt>
                <c:pt idx="1053">
                  <c:v>272250</c:v>
                </c:pt>
                <c:pt idx="1054">
                  <c:v>272750</c:v>
                </c:pt>
                <c:pt idx="1055">
                  <c:v>273250</c:v>
                </c:pt>
                <c:pt idx="1056">
                  <c:v>273750</c:v>
                </c:pt>
                <c:pt idx="1057">
                  <c:v>274250</c:v>
                </c:pt>
                <c:pt idx="1058">
                  <c:v>274750</c:v>
                </c:pt>
                <c:pt idx="1059">
                  <c:v>275250</c:v>
                </c:pt>
                <c:pt idx="1060">
                  <c:v>275750</c:v>
                </c:pt>
                <c:pt idx="1061">
                  <c:v>276250</c:v>
                </c:pt>
                <c:pt idx="1062">
                  <c:v>276750</c:v>
                </c:pt>
                <c:pt idx="1063">
                  <c:v>277250</c:v>
                </c:pt>
                <c:pt idx="1064">
                  <c:v>277750</c:v>
                </c:pt>
                <c:pt idx="1065">
                  <c:v>278250</c:v>
                </c:pt>
                <c:pt idx="1066">
                  <c:v>278750</c:v>
                </c:pt>
                <c:pt idx="1067">
                  <c:v>279250</c:v>
                </c:pt>
                <c:pt idx="1068">
                  <c:v>279750</c:v>
                </c:pt>
                <c:pt idx="1069">
                  <c:v>280250</c:v>
                </c:pt>
                <c:pt idx="1070">
                  <c:v>280750</c:v>
                </c:pt>
                <c:pt idx="1071">
                  <c:v>281250</c:v>
                </c:pt>
                <c:pt idx="1072">
                  <c:v>281750</c:v>
                </c:pt>
                <c:pt idx="1073">
                  <c:v>282250</c:v>
                </c:pt>
                <c:pt idx="1074">
                  <c:v>282750</c:v>
                </c:pt>
                <c:pt idx="1075">
                  <c:v>283250</c:v>
                </c:pt>
                <c:pt idx="1076">
                  <c:v>283750</c:v>
                </c:pt>
                <c:pt idx="1077">
                  <c:v>284250</c:v>
                </c:pt>
                <c:pt idx="1078">
                  <c:v>284750</c:v>
                </c:pt>
                <c:pt idx="1079">
                  <c:v>285250</c:v>
                </c:pt>
                <c:pt idx="1080">
                  <c:v>285750</c:v>
                </c:pt>
                <c:pt idx="1081">
                  <c:v>286250</c:v>
                </c:pt>
                <c:pt idx="1082">
                  <c:v>286750</c:v>
                </c:pt>
                <c:pt idx="1083">
                  <c:v>287250</c:v>
                </c:pt>
                <c:pt idx="1084">
                  <c:v>287750</c:v>
                </c:pt>
                <c:pt idx="1085">
                  <c:v>288250</c:v>
                </c:pt>
                <c:pt idx="1086">
                  <c:v>288750</c:v>
                </c:pt>
                <c:pt idx="1087">
                  <c:v>289250</c:v>
                </c:pt>
                <c:pt idx="1088">
                  <c:v>289750</c:v>
                </c:pt>
                <c:pt idx="1089">
                  <c:v>290250</c:v>
                </c:pt>
                <c:pt idx="1090">
                  <c:v>290750</c:v>
                </c:pt>
                <c:pt idx="1091">
                  <c:v>291250</c:v>
                </c:pt>
                <c:pt idx="1092">
                  <c:v>291750</c:v>
                </c:pt>
                <c:pt idx="1093">
                  <c:v>292250</c:v>
                </c:pt>
                <c:pt idx="1094">
                  <c:v>292750</c:v>
                </c:pt>
                <c:pt idx="1095">
                  <c:v>293250</c:v>
                </c:pt>
                <c:pt idx="1096">
                  <c:v>293750</c:v>
                </c:pt>
                <c:pt idx="1097">
                  <c:v>294250</c:v>
                </c:pt>
                <c:pt idx="1098">
                  <c:v>294750</c:v>
                </c:pt>
                <c:pt idx="1099">
                  <c:v>295250</c:v>
                </c:pt>
                <c:pt idx="1100">
                  <c:v>295750</c:v>
                </c:pt>
                <c:pt idx="1101">
                  <c:v>296250</c:v>
                </c:pt>
                <c:pt idx="1102">
                  <c:v>296750</c:v>
                </c:pt>
                <c:pt idx="1103">
                  <c:v>297250</c:v>
                </c:pt>
                <c:pt idx="1104">
                  <c:v>297750</c:v>
                </c:pt>
                <c:pt idx="1105">
                  <c:v>298250</c:v>
                </c:pt>
                <c:pt idx="1106">
                  <c:v>298750</c:v>
                </c:pt>
                <c:pt idx="1107">
                  <c:v>299250</c:v>
                </c:pt>
                <c:pt idx="1108">
                  <c:v>299750</c:v>
                </c:pt>
                <c:pt idx="1109">
                  <c:v>300250</c:v>
                </c:pt>
                <c:pt idx="1110">
                  <c:v>300750</c:v>
                </c:pt>
                <c:pt idx="1111">
                  <c:v>301250</c:v>
                </c:pt>
                <c:pt idx="1112">
                  <c:v>301750</c:v>
                </c:pt>
                <c:pt idx="1113">
                  <c:v>302250</c:v>
                </c:pt>
                <c:pt idx="1114">
                  <c:v>302750</c:v>
                </c:pt>
                <c:pt idx="1115">
                  <c:v>303250</c:v>
                </c:pt>
                <c:pt idx="1116">
                  <c:v>303750</c:v>
                </c:pt>
                <c:pt idx="1117">
                  <c:v>304250</c:v>
                </c:pt>
                <c:pt idx="1118">
                  <c:v>304750</c:v>
                </c:pt>
                <c:pt idx="1119">
                  <c:v>305250</c:v>
                </c:pt>
                <c:pt idx="1120">
                  <c:v>305750</c:v>
                </c:pt>
                <c:pt idx="1121">
                  <c:v>306250</c:v>
                </c:pt>
                <c:pt idx="1122">
                  <c:v>306750</c:v>
                </c:pt>
                <c:pt idx="1123">
                  <c:v>307250</c:v>
                </c:pt>
                <c:pt idx="1124">
                  <c:v>307750</c:v>
                </c:pt>
                <c:pt idx="1125">
                  <c:v>308250</c:v>
                </c:pt>
                <c:pt idx="1126">
                  <c:v>308750</c:v>
                </c:pt>
                <c:pt idx="1127">
                  <c:v>309250</c:v>
                </c:pt>
                <c:pt idx="1128">
                  <c:v>309750</c:v>
                </c:pt>
                <c:pt idx="1129">
                  <c:v>310250</c:v>
                </c:pt>
                <c:pt idx="1130">
                  <c:v>310750</c:v>
                </c:pt>
                <c:pt idx="1131">
                  <c:v>311250</c:v>
                </c:pt>
                <c:pt idx="1132">
                  <c:v>311750</c:v>
                </c:pt>
                <c:pt idx="1133">
                  <c:v>312250</c:v>
                </c:pt>
                <c:pt idx="1134">
                  <c:v>312750</c:v>
                </c:pt>
                <c:pt idx="1135">
                  <c:v>313250</c:v>
                </c:pt>
                <c:pt idx="1136">
                  <c:v>313750</c:v>
                </c:pt>
                <c:pt idx="1137">
                  <c:v>314250</c:v>
                </c:pt>
                <c:pt idx="1138">
                  <c:v>314750</c:v>
                </c:pt>
                <c:pt idx="1139">
                  <c:v>315250</c:v>
                </c:pt>
                <c:pt idx="1140">
                  <c:v>315750</c:v>
                </c:pt>
                <c:pt idx="1141">
                  <c:v>316250</c:v>
                </c:pt>
                <c:pt idx="1142">
                  <c:v>316750</c:v>
                </c:pt>
                <c:pt idx="1143">
                  <c:v>317250</c:v>
                </c:pt>
                <c:pt idx="1144">
                  <c:v>317750</c:v>
                </c:pt>
                <c:pt idx="1145">
                  <c:v>318250</c:v>
                </c:pt>
                <c:pt idx="1146">
                  <c:v>318750</c:v>
                </c:pt>
                <c:pt idx="1147">
                  <c:v>319250</c:v>
                </c:pt>
                <c:pt idx="1148">
                  <c:v>319750</c:v>
                </c:pt>
                <c:pt idx="1149">
                  <c:v>320250</c:v>
                </c:pt>
                <c:pt idx="1150">
                  <c:v>320750</c:v>
                </c:pt>
                <c:pt idx="1151">
                  <c:v>321250</c:v>
                </c:pt>
                <c:pt idx="1152">
                  <c:v>321750</c:v>
                </c:pt>
                <c:pt idx="1153">
                  <c:v>322250</c:v>
                </c:pt>
                <c:pt idx="1154">
                  <c:v>322750</c:v>
                </c:pt>
                <c:pt idx="1155">
                  <c:v>323250</c:v>
                </c:pt>
                <c:pt idx="1156">
                  <c:v>323750</c:v>
                </c:pt>
                <c:pt idx="1157">
                  <c:v>324250</c:v>
                </c:pt>
                <c:pt idx="1158">
                  <c:v>324750</c:v>
                </c:pt>
                <c:pt idx="1159">
                  <c:v>325250</c:v>
                </c:pt>
                <c:pt idx="1160">
                  <c:v>325750</c:v>
                </c:pt>
                <c:pt idx="1161">
                  <c:v>326250</c:v>
                </c:pt>
                <c:pt idx="1162">
                  <c:v>326750</c:v>
                </c:pt>
                <c:pt idx="1163">
                  <c:v>327250</c:v>
                </c:pt>
                <c:pt idx="1164">
                  <c:v>327750</c:v>
                </c:pt>
                <c:pt idx="1165">
                  <c:v>328250</c:v>
                </c:pt>
                <c:pt idx="1166">
                  <c:v>328750</c:v>
                </c:pt>
                <c:pt idx="1167">
                  <c:v>329250</c:v>
                </c:pt>
                <c:pt idx="1168">
                  <c:v>329750</c:v>
                </c:pt>
                <c:pt idx="1169">
                  <c:v>330250</c:v>
                </c:pt>
                <c:pt idx="1170">
                  <c:v>330750</c:v>
                </c:pt>
                <c:pt idx="1171">
                  <c:v>331250</c:v>
                </c:pt>
                <c:pt idx="1172">
                  <c:v>331750</c:v>
                </c:pt>
                <c:pt idx="1173">
                  <c:v>332250</c:v>
                </c:pt>
                <c:pt idx="1174">
                  <c:v>332750</c:v>
                </c:pt>
                <c:pt idx="1175">
                  <c:v>333250</c:v>
                </c:pt>
                <c:pt idx="1176">
                  <c:v>333750</c:v>
                </c:pt>
                <c:pt idx="1177">
                  <c:v>334250</c:v>
                </c:pt>
                <c:pt idx="1178">
                  <c:v>334750</c:v>
                </c:pt>
                <c:pt idx="1179">
                  <c:v>335250</c:v>
                </c:pt>
                <c:pt idx="1180">
                  <c:v>335750</c:v>
                </c:pt>
                <c:pt idx="1181">
                  <c:v>336250</c:v>
                </c:pt>
                <c:pt idx="1182">
                  <c:v>336750</c:v>
                </c:pt>
                <c:pt idx="1183">
                  <c:v>337250</c:v>
                </c:pt>
                <c:pt idx="1184">
                  <c:v>337750</c:v>
                </c:pt>
                <c:pt idx="1185">
                  <c:v>338250</c:v>
                </c:pt>
                <c:pt idx="1186">
                  <c:v>338750</c:v>
                </c:pt>
                <c:pt idx="1187">
                  <c:v>339250</c:v>
                </c:pt>
                <c:pt idx="1188">
                  <c:v>339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ICA"</c:f>
              <c:strCache>
                <c:ptCount val="1"/>
                <c:pt idx="0">
                  <c:v>EPIC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D$4:$D$817</c:f>
              <c:numCache>
                <c:formatCode>General</c:formatCode>
                <c:ptCount val="814"/>
                <c:pt idx="0">
                  <c:v>6.6</c:v>
                </c:pt>
                <c:pt idx="1">
                  <c:v>10.45</c:v>
                </c:pt>
                <c:pt idx="2">
                  <c:v>14.3</c:v>
                </c:pt>
                <c:pt idx="3">
                  <c:v>18.15</c:v>
                </c:pt>
                <c:pt idx="4">
                  <c:v>22</c:v>
                </c:pt>
                <c:pt idx="5">
                  <c:v>25.85</c:v>
                </c:pt>
                <c:pt idx="6">
                  <c:v>29.7</c:v>
                </c:pt>
                <c:pt idx="7">
                  <c:v>33.55</c:v>
                </c:pt>
                <c:pt idx="8">
                  <c:v>37.4</c:v>
                </c:pt>
                <c:pt idx="9">
                  <c:v>41.25</c:v>
                </c:pt>
                <c:pt idx="10">
                  <c:v>45.1</c:v>
                </c:pt>
                <c:pt idx="11">
                  <c:v>48.95</c:v>
                </c:pt>
                <c:pt idx="12">
                  <c:v>52.8</c:v>
                </c:pt>
                <c:pt idx="13">
                  <c:v>56.65</c:v>
                </c:pt>
                <c:pt idx="14">
                  <c:v>60.5</c:v>
                </c:pt>
                <c:pt idx="15">
                  <c:v>64.35</c:v>
                </c:pt>
                <c:pt idx="16">
                  <c:v>68.2</c:v>
                </c:pt>
                <c:pt idx="17">
                  <c:v>72.05</c:v>
                </c:pt>
                <c:pt idx="18">
                  <c:v>75.9</c:v>
                </c:pt>
                <c:pt idx="19">
                  <c:v>79.75</c:v>
                </c:pt>
                <c:pt idx="20">
                  <c:v>83.6</c:v>
                </c:pt>
                <c:pt idx="21">
                  <c:v>87.45</c:v>
                </c:pt>
                <c:pt idx="22">
                  <c:v>91.3</c:v>
                </c:pt>
                <c:pt idx="23">
                  <c:v>95.15</c:v>
                </c:pt>
                <c:pt idx="24">
                  <c:v>99</c:v>
                </c:pt>
                <c:pt idx="25">
                  <c:v>102.85</c:v>
                </c:pt>
                <c:pt idx="26">
                  <c:v>106.7</c:v>
                </c:pt>
                <c:pt idx="27">
                  <c:v>110.55</c:v>
                </c:pt>
                <c:pt idx="28">
                  <c:v>114.4</c:v>
                </c:pt>
                <c:pt idx="29">
                  <c:v>118.25</c:v>
                </c:pt>
                <c:pt idx="30">
                  <c:v>122.1</c:v>
                </c:pt>
                <c:pt idx="31">
                  <c:v>125.95</c:v>
                </c:pt>
                <c:pt idx="32">
                  <c:v>129.8</c:v>
                </c:pt>
                <c:pt idx="33">
                  <c:v>133.65</c:v>
                </c:pt>
                <c:pt idx="34">
                  <c:v>137.5</c:v>
                </c:pt>
                <c:pt idx="35">
                  <c:v>141.35</c:v>
                </c:pt>
                <c:pt idx="36">
                  <c:v>145.2</c:v>
                </c:pt>
                <c:pt idx="37">
                  <c:v>149.05</c:v>
                </c:pt>
                <c:pt idx="38">
                  <c:v>152.9</c:v>
                </c:pt>
                <c:pt idx="39">
                  <c:v>156.75</c:v>
                </c:pt>
                <c:pt idx="40">
                  <c:v>160.6</c:v>
                </c:pt>
                <c:pt idx="41">
                  <c:v>164.45</c:v>
                </c:pt>
                <c:pt idx="42">
                  <c:v>168.3</c:v>
                </c:pt>
                <c:pt idx="43">
                  <c:v>172.15</c:v>
                </c:pt>
                <c:pt idx="44">
                  <c:v>176</c:v>
                </c:pt>
                <c:pt idx="45">
                  <c:v>179.85</c:v>
                </c:pt>
                <c:pt idx="46">
                  <c:v>183.7</c:v>
                </c:pt>
                <c:pt idx="47">
                  <c:v>187.55</c:v>
                </c:pt>
                <c:pt idx="48">
                  <c:v>191.4</c:v>
                </c:pt>
                <c:pt idx="49">
                  <c:v>195.25</c:v>
                </c:pt>
                <c:pt idx="50">
                  <c:v>199.1</c:v>
                </c:pt>
                <c:pt idx="51">
                  <c:v>202.95</c:v>
                </c:pt>
                <c:pt idx="52">
                  <c:v>206.8</c:v>
                </c:pt>
                <c:pt idx="53">
                  <c:v>210.65</c:v>
                </c:pt>
                <c:pt idx="54">
                  <c:v>214.5</c:v>
                </c:pt>
                <c:pt idx="55">
                  <c:v>218.35</c:v>
                </c:pt>
                <c:pt idx="56">
                  <c:v>222.2</c:v>
                </c:pt>
                <c:pt idx="57">
                  <c:v>226.05</c:v>
                </c:pt>
                <c:pt idx="58">
                  <c:v>229.9</c:v>
                </c:pt>
                <c:pt idx="59">
                  <c:v>233.75</c:v>
                </c:pt>
                <c:pt idx="60">
                  <c:v>237.6</c:v>
                </c:pt>
                <c:pt idx="61">
                  <c:v>241.45</c:v>
                </c:pt>
                <c:pt idx="62">
                  <c:v>245.3</c:v>
                </c:pt>
                <c:pt idx="63">
                  <c:v>249.15</c:v>
                </c:pt>
                <c:pt idx="64">
                  <c:v>253</c:v>
                </c:pt>
                <c:pt idx="65">
                  <c:v>256.85</c:v>
                </c:pt>
                <c:pt idx="66">
                  <c:v>260.7</c:v>
                </c:pt>
                <c:pt idx="67">
                  <c:v>264.55</c:v>
                </c:pt>
                <c:pt idx="68">
                  <c:v>268.4</c:v>
                </c:pt>
                <c:pt idx="69">
                  <c:v>272.25</c:v>
                </c:pt>
                <c:pt idx="70">
                  <c:v>276.1</c:v>
                </c:pt>
                <c:pt idx="71">
                  <c:v>279.95</c:v>
                </c:pt>
                <c:pt idx="72">
                  <c:v>283.8</c:v>
                </c:pt>
                <c:pt idx="73">
                  <c:v>287.65</c:v>
                </c:pt>
                <c:pt idx="74">
                  <c:v>291.5</c:v>
                </c:pt>
                <c:pt idx="75">
                  <c:v>295.35</c:v>
                </c:pt>
                <c:pt idx="76">
                  <c:v>299.2</c:v>
                </c:pt>
                <c:pt idx="77">
                  <c:v>303.05</c:v>
                </c:pt>
                <c:pt idx="78">
                  <c:v>306.9</c:v>
                </c:pt>
                <c:pt idx="79">
                  <c:v>310.75</c:v>
                </c:pt>
                <c:pt idx="80">
                  <c:v>314.6</c:v>
                </c:pt>
                <c:pt idx="81">
                  <c:v>318.45</c:v>
                </c:pt>
                <c:pt idx="82">
                  <c:v>322.3</c:v>
                </c:pt>
                <c:pt idx="83">
                  <c:v>326.15</c:v>
                </c:pt>
                <c:pt idx="84">
                  <c:v>330</c:v>
                </c:pt>
                <c:pt idx="85">
                  <c:v>333.85</c:v>
                </c:pt>
                <c:pt idx="86">
                  <c:v>337.7</c:v>
                </c:pt>
                <c:pt idx="87">
                  <c:v>341.55</c:v>
                </c:pt>
                <c:pt idx="88">
                  <c:v>345.4</c:v>
                </c:pt>
                <c:pt idx="89">
                  <c:v>349.25</c:v>
                </c:pt>
                <c:pt idx="90">
                  <c:v>353.1</c:v>
                </c:pt>
                <c:pt idx="91">
                  <c:v>356.95</c:v>
                </c:pt>
                <c:pt idx="92">
                  <c:v>360.8</c:v>
                </c:pt>
                <c:pt idx="93">
                  <c:v>364.65</c:v>
                </c:pt>
                <c:pt idx="94">
                  <c:v>368.5</c:v>
                </c:pt>
                <c:pt idx="95">
                  <c:v>372.35</c:v>
                </c:pt>
                <c:pt idx="96">
                  <c:v>376.2</c:v>
                </c:pt>
                <c:pt idx="97">
                  <c:v>380.05</c:v>
                </c:pt>
                <c:pt idx="98">
                  <c:v>383.9</c:v>
                </c:pt>
                <c:pt idx="99">
                  <c:v>387.75</c:v>
                </c:pt>
                <c:pt idx="100">
                  <c:v>391.6</c:v>
                </c:pt>
                <c:pt idx="101">
                  <c:v>395.45</c:v>
                </c:pt>
                <c:pt idx="102">
                  <c:v>399.3</c:v>
                </c:pt>
                <c:pt idx="103">
                  <c:v>403.15</c:v>
                </c:pt>
                <c:pt idx="104">
                  <c:v>407</c:v>
                </c:pt>
                <c:pt idx="105">
                  <c:v>410.85</c:v>
                </c:pt>
                <c:pt idx="106">
                  <c:v>414.7</c:v>
                </c:pt>
                <c:pt idx="107">
                  <c:v>418.55</c:v>
                </c:pt>
                <c:pt idx="108">
                  <c:v>422.4</c:v>
                </c:pt>
                <c:pt idx="109">
                  <c:v>426.25</c:v>
                </c:pt>
                <c:pt idx="110">
                  <c:v>430.1</c:v>
                </c:pt>
                <c:pt idx="111">
                  <c:v>433.95</c:v>
                </c:pt>
                <c:pt idx="112">
                  <c:v>437.8</c:v>
                </c:pt>
                <c:pt idx="113">
                  <c:v>441.65</c:v>
                </c:pt>
                <c:pt idx="114">
                  <c:v>445.5</c:v>
                </c:pt>
                <c:pt idx="115">
                  <c:v>449.35</c:v>
                </c:pt>
                <c:pt idx="116">
                  <c:v>453.2</c:v>
                </c:pt>
                <c:pt idx="117">
                  <c:v>457.05</c:v>
                </c:pt>
                <c:pt idx="118">
                  <c:v>460.9</c:v>
                </c:pt>
                <c:pt idx="119">
                  <c:v>464.75</c:v>
                </c:pt>
                <c:pt idx="120">
                  <c:v>468.6</c:v>
                </c:pt>
                <c:pt idx="121">
                  <c:v>472.45</c:v>
                </c:pt>
                <c:pt idx="122">
                  <c:v>476.3</c:v>
                </c:pt>
                <c:pt idx="123">
                  <c:v>480.15</c:v>
                </c:pt>
                <c:pt idx="124">
                  <c:v>484</c:v>
                </c:pt>
                <c:pt idx="125">
                  <c:v>487.85</c:v>
                </c:pt>
                <c:pt idx="126">
                  <c:v>491.7</c:v>
                </c:pt>
                <c:pt idx="127">
                  <c:v>495.55</c:v>
                </c:pt>
                <c:pt idx="128">
                  <c:v>499.4</c:v>
                </c:pt>
                <c:pt idx="129">
                  <c:v>503.25</c:v>
                </c:pt>
                <c:pt idx="130">
                  <c:v>507.1</c:v>
                </c:pt>
                <c:pt idx="131">
                  <c:v>510.95</c:v>
                </c:pt>
                <c:pt idx="132">
                  <c:v>514.8</c:v>
                </c:pt>
                <c:pt idx="133">
                  <c:v>518.65</c:v>
                </c:pt>
                <c:pt idx="134">
                  <c:v>522.5</c:v>
                </c:pt>
                <c:pt idx="135">
                  <c:v>526.35</c:v>
                </c:pt>
                <c:pt idx="136">
                  <c:v>530.2</c:v>
                </c:pt>
                <c:pt idx="137">
                  <c:v>534.05</c:v>
                </c:pt>
                <c:pt idx="138">
                  <c:v>537.9</c:v>
                </c:pt>
                <c:pt idx="139">
                  <c:v>541.75</c:v>
                </c:pt>
                <c:pt idx="140">
                  <c:v>545.6</c:v>
                </c:pt>
                <c:pt idx="141">
                  <c:v>549.45</c:v>
                </c:pt>
                <c:pt idx="142">
                  <c:v>553.3</c:v>
                </c:pt>
                <c:pt idx="143">
                  <c:v>557.15</c:v>
                </c:pt>
                <c:pt idx="144">
                  <c:v>561</c:v>
                </c:pt>
                <c:pt idx="145">
                  <c:v>564.85</c:v>
                </c:pt>
                <c:pt idx="146">
                  <c:v>568.7</c:v>
                </c:pt>
                <c:pt idx="147">
                  <c:v>572.55</c:v>
                </c:pt>
                <c:pt idx="148">
                  <c:v>576.4</c:v>
                </c:pt>
                <c:pt idx="149">
                  <c:v>580.25</c:v>
                </c:pt>
                <c:pt idx="150">
                  <c:v>584.1</c:v>
                </c:pt>
                <c:pt idx="151">
                  <c:v>587.95</c:v>
                </c:pt>
                <c:pt idx="152">
                  <c:v>591.8</c:v>
                </c:pt>
                <c:pt idx="153">
                  <c:v>595.65</c:v>
                </c:pt>
                <c:pt idx="154">
                  <c:v>599.5</c:v>
                </c:pt>
                <c:pt idx="155">
                  <c:v>603.35</c:v>
                </c:pt>
                <c:pt idx="156">
                  <c:v>607.2</c:v>
                </c:pt>
                <c:pt idx="157">
                  <c:v>611.05</c:v>
                </c:pt>
                <c:pt idx="158">
                  <c:v>614.9</c:v>
                </c:pt>
                <c:pt idx="159">
                  <c:v>618.75</c:v>
                </c:pt>
                <c:pt idx="160">
                  <c:v>622.6</c:v>
                </c:pt>
                <c:pt idx="161">
                  <c:v>626.45</c:v>
                </c:pt>
                <c:pt idx="162">
                  <c:v>630.3</c:v>
                </c:pt>
                <c:pt idx="163">
                  <c:v>634.15</c:v>
                </c:pt>
                <c:pt idx="164">
                  <c:v>638</c:v>
                </c:pt>
                <c:pt idx="165">
                  <c:v>641.85</c:v>
                </c:pt>
                <c:pt idx="166">
                  <c:v>645.7</c:v>
                </c:pt>
                <c:pt idx="167">
                  <c:v>649.55</c:v>
                </c:pt>
                <c:pt idx="168">
                  <c:v>653.4</c:v>
                </c:pt>
                <c:pt idx="169">
                  <c:v>657.25</c:v>
                </c:pt>
                <c:pt idx="170">
                  <c:v>661.1</c:v>
                </c:pt>
                <c:pt idx="171">
                  <c:v>664.95</c:v>
                </c:pt>
                <c:pt idx="172">
                  <c:v>668.8</c:v>
                </c:pt>
                <c:pt idx="173">
                  <c:v>672.65</c:v>
                </c:pt>
                <c:pt idx="174">
                  <c:v>676.5</c:v>
                </c:pt>
                <c:pt idx="175">
                  <c:v>680.35</c:v>
                </c:pt>
                <c:pt idx="176">
                  <c:v>684.2</c:v>
                </c:pt>
                <c:pt idx="177">
                  <c:v>688.05</c:v>
                </c:pt>
                <c:pt idx="178">
                  <c:v>691.9</c:v>
                </c:pt>
                <c:pt idx="179">
                  <c:v>695.75</c:v>
                </c:pt>
                <c:pt idx="180">
                  <c:v>699.6</c:v>
                </c:pt>
                <c:pt idx="181">
                  <c:v>703.45</c:v>
                </c:pt>
                <c:pt idx="182">
                  <c:v>707.3</c:v>
                </c:pt>
                <c:pt idx="183">
                  <c:v>711.15</c:v>
                </c:pt>
                <c:pt idx="184">
                  <c:v>715</c:v>
                </c:pt>
                <c:pt idx="185">
                  <c:v>718.85</c:v>
                </c:pt>
                <c:pt idx="186">
                  <c:v>722.7</c:v>
                </c:pt>
                <c:pt idx="187">
                  <c:v>726.55</c:v>
                </c:pt>
                <c:pt idx="188">
                  <c:v>730.4</c:v>
                </c:pt>
                <c:pt idx="189">
                  <c:v>734.25</c:v>
                </c:pt>
                <c:pt idx="190">
                  <c:v>738.1</c:v>
                </c:pt>
                <c:pt idx="191">
                  <c:v>741.95</c:v>
                </c:pt>
                <c:pt idx="192">
                  <c:v>745.8</c:v>
                </c:pt>
                <c:pt idx="193">
                  <c:v>749.65</c:v>
                </c:pt>
                <c:pt idx="194">
                  <c:v>753.5</c:v>
                </c:pt>
                <c:pt idx="195">
                  <c:v>757.35</c:v>
                </c:pt>
                <c:pt idx="196">
                  <c:v>761.2</c:v>
                </c:pt>
                <c:pt idx="197">
                  <c:v>765.05</c:v>
                </c:pt>
                <c:pt idx="198">
                  <c:v>768.9</c:v>
                </c:pt>
                <c:pt idx="199">
                  <c:v>772.75</c:v>
                </c:pt>
                <c:pt idx="200">
                  <c:v>776.6</c:v>
                </c:pt>
                <c:pt idx="201">
                  <c:v>780.45</c:v>
                </c:pt>
                <c:pt idx="202">
                  <c:v>784.3</c:v>
                </c:pt>
                <c:pt idx="203">
                  <c:v>788.15</c:v>
                </c:pt>
                <c:pt idx="204">
                  <c:v>792</c:v>
                </c:pt>
                <c:pt idx="205">
                  <c:v>795.85</c:v>
                </c:pt>
                <c:pt idx="206">
                  <c:v>799.7</c:v>
                </c:pt>
                <c:pt idx="207">
                  <c:v>803.55</c:v>
                </c:pt>
                <c:pt idx="208">
                  <c:v>807.4</c:v>
                </c:pt>
                <c:pt idx="209">
                  <c:v>811.25</c:v>
                </c:pt>
                <c:pt idx="210">
                  <c:v>815.1</c:v>
                </c:pt>
                <c:pt idx="211">
                  <c:v>818.95</c:v>
                </c:pt>
                <c:pt idx="212">
                  <c:v>822.8</c:v>
                </c:pt>
                <c:pt idx="213">
                  <c:v>826.65</c:v>
                </c:pt>
                <c:pt idx="214">
                  <c:v>830.5</c:v>
                </c:pt>
                <c:pt idx="215">
                  <c:v>834.35</c:v>
                </c:pt>
                <c:pt idx="216">
                  <c:v>838.2</c:v>
                </c:pt>
                <c:pt idx="217">
                  <c:v>842.05</c:v>
                </c:pt>
                <c:pt idx="218">
                  <c:v>845.9</c:v>
                </c:pt>
                <c:pt idx="219">
                  <c:v>849.75</c:v>
                </c:pt>
                <c:pt idx="220">
                  <c:v>853.6</c:v>
                </c:pt>
                <c:pt idx="221">
                  <c:v>857.45</c:v>
                </c:pt>
                <c:pt idx="222">
                  <c:v>861.3</c:v>
                </c:pt>
                <c:pt idx="223">
                  <c:v>865.15</c:v>
                </c:pt>
                <c:pt idx="224">
                  <c:v>869</c:v>
                </c:pt>
                <c:pt idx="225">
                  <c:v>872.85</c:v>
                </c:pt>
                <c:pt idx="226">
                  <c:v>876.7</c:v>
                </c:pt>
                <c:pt idx="227">
                  <c:v>880.55</c:v>
                </c:pt>
                <c:pt idx="228">
                  <c:v>884.4</c:v>
                </c:pt>
                <c:pt idx="229">
                  <c:v>888.25</c:v>
                </c:pt>
                <c:pt idx="230">
                  <c:v>892.1</c:v>
                </c:pt>
                <c:pt idx="231">
                  <c:v>895.95</c:v>
                </c:pt>
                <c:pt idx="232">
                  <c:v>899.8</c:v>
                </c:pt>
                <c:pt idx="233">
                  <c:v>903.65</c:v>
                </c:pt>
                <c:pt idx="234">
                  <c:v>907.5</c:v>
                </c:pt>
                <c:pt idx="235">
                  <c:v>911.35</c:v>
                </c:pt>
                <c:pt idx="236">
                  <c:v>915.2</c:v>
                </c:pt>
                <c:pt idx="237">
                  <c:v>919.05</c:v>
                </c:pt>
                <c:pt idx="238">
                  <c:v>922.9</c:v>
                </c:pt>
                <c:pt idx="239">
                  <c:v>926.75</c:v>
                </c:pt>
                <c:pt idx="240">
                  <c:v>930.6</c:v>
                </c:pt>
                <c:pt idx="241">
                  <c:v>934.45</c:v>
                </c:pt>
                <c:pt idx="242">
                  <c:v>938.3</c:v>
                </c:pt>
                <c:pt idx="243">
                  <c:v>942.15</c:v>
                </c:pt>
                <c:pt idx="244">
                  <c:v>946</c:v>
                </c:pt>
                <c:pt idx="245">
                  <c:v>949.85</c:v>
                </c:pt>
                <c:pt idx="246">
                  <c:v>953.7</c:v>
                </c:pt>
                <c:pt idx="247">
                  <c:v>957.55</c:v>
                </c:pt>
                <c:pt idx="248">
                  <c:v>961.4</c:v>
                </c:pt>
                <c:pt idx="249">
                  <c:v>965.25</c:v>
                </c:pt>
                <c:pt idx="250">
                  <c:v>969.1</c:v>
                </c:pt>
                <c:pt idx="251">
                  <c:v>972.95</c:v>
                </c:pt>
                <c:pt idx="252">
                  <c:v>976.8</c:v>
                </c:pt>
                <c:pt idx="253">
                  <c:v>980.65</c:v>
                </c:pt>
                <c:pt idx="254">
                  <c:v>984.5</c:v>
                </c:pt>
                <c:pt idx="255">
                  <c:v>988.35</c:v>
                </c:pt>
                <c:pt idx="256">
                  <c:v>992.2</c:v>
                </c:pt>
                <c:pt idx="257">
                  <c:v>996.05</c:v>
                </c:pt>
                <c:pt idx="258">
                  <c:v>999.9</c:v>
                </c:pt>
                <c:pt idx="259">
                  <c:v>1003.75</c:v>
                </c:pt>
                <c:pt idx="260">
                  <c:v>1007.6</c:v>
                </c:pt>
                <c:pt idx="261">
                  <c:v>1011.45</c:v>
                </c:pt>
                <c:pt idx="262">
                  <c:v>1015.3</c:v>
                </c:pt>
                <c:pt idx="263">
                  <c:v>1019.15</c:v>
                </c:pt>
                <c:pt idx="264">
                  <c:v>1023</c:v>
                </c:pt>
                <c:pt idx="265">
                  <c:v>1026.85</c:v>
                </c:pt>
                <c:pt idx="266">
                  <c:v>1030.7</c:v>
                </c:pt>
                <c:pt idx="267">
                  <c:v>1034.55</c:v>
                </c:pt>
                <c:pt idx="268">
                  <c:v>1038.4</c:v>
                </c:pt>
                <c:pt idx="269">
                  <c:v>1042.25</c:v>
                </c:pt>
                <c:pt idx="270">
                  <c:v>1046.1</c:v>
                </c:pt>
                <c:pt idx="271">
                  <c:v>1049.95</c:v>
                </c:pt>
                <c:pt idx="272">
                  <c:v>1053.8</c:v>
                </c:pt>
                <c:pt idx="273">
                  <c:v>1057.65</c:v>
                </c:pt>
                <c:pt idx="274">
                  <c:v>1061.5</c:v>
                </c:pt>
                <c:pt idx="275">
                  <c:v>1065.35</c:v>
                </c:pt>
                <c:pt idx="276">
                  <c:v>1069.2</c:v>
                </c:pt>
                <c:pt idx="277">
                  <c:v>1073.05</c:v>
                </c:pt>
                <c:pt idx="278">
                  <c:v>1076.9</c:v>
                </c:pt>
                <c:pt idx="279">
                  <c:v>1080.75</c:v>
                </c:pt>
                <c:pt idx="280">
                  <c:v>1084.6</c:v>
                </c:pt>
                <c:pt idx="281">
                  <c:v>1088.45</c:v>
                </c:pt>
                <c:pt idx="282">
                  <c:v>1092.3</c:v>
                </c:pt>
                <c:pt idx="283">
                  <c:v>1096.15</c:v>
                </c:pt>
                <c:pt idx="284">
                  <c:v>1100</c:v>
                </c:pt>
                <c:pt idx="285">
                  <c:v>1103.85</c:v>
                </c:pt>
                <c:pt idx="286">
                  <c:v>1107.7</c:v>
                </c:pt>
                <c:pt idx="287">
                  <c:v>1111.55</c:v>
                </c:pt>
                <c:pt idx="288">
                  <c:v>1115.4</c:v>
                </c:pt>
                <c:pt idx="289">
                  <c:v>1119.25</c:v>
                </c:pt>
                <c:pt idx="290">
                  <c:v>1123.1</c:v>
                </c:pt>
                <c:pt idx="291">
                  <c:v>1126.95</c:v>
                </c:pt>
                <c:pt idx="292">
                  <c:v>1130.8</c:v>
                </c:pt>
                <c:pt idx="293">
                  <c:v>1134.65</c:v>
                </c:pt>
                <c:pt idx="294">
                  <c:v>1138.5</c:v>
                </c:pt>
                <c:pt idx="295">
                  <c:v>1142.35</c:v>
                </c:pt>
                <c:pt idx="296">
                  <c:v>1146.2</c:v>
                </c:pt>
                <c:pt idx="297">
                  <c:v>1150.05</c:v>
                </c:pt>
                <c:pt idx="298">
                  <c:v>1153.9</c:v>
                </c:pt>
                <c:pt idx="299">
                  <c:v>1157.75</c:v>
                </c:pt>
                <c:pt idx="300">
                  <c:v>1161.6</c:v>
                </c:pt>
                <c:pt idx="301">
                  <c:v>1165.45</c:v>
                </c:pt>
                <c:pt idx="302">
                  <c:v>1169.3</c:v>
                </c:pt>
                <c:pt idx="303">
                  <c:v>1173.15</c:v>
                </c:pt>
                <c:pt idx="304">
                  <c:v>1177</c:v>
                </c:pt>
                <c:pt idx="305">
                  <c:v>1180.85</c:v>
                </c:pt>
                <c:pt idx="306">
                  <c:v>1184.7</c:v>
                </c:pt>
                <c:pt idx="307">
                  <c:v>1188.55</c:v>
                </c:pt>
                <c:pt idx="308">
                  <c:v>1192.4</c:v>
                </c:pt>
                <c:pt idx="309">
                  <c:v>1196.25</c:v>
                </c:pt>
                <c:pt idx="310">
                  <c:v>1200.1</c:v>
                </c:pt>
                <c:pt idx="311">
                  <c:v>1203.95</c:v>
                </c:pt>
                <c:pt idx="312">
                  <c:v>1207.8</c:v>
                </c:pt>
                <c:pt idx="313">
                  <c:v>1211.65</c:v>
                </c:pt>
                <c:pt idx="314">
                  <c:v>1215.5</c:v>
                </c:pt>
                <c:pt idx="315">
                  <c:v>1219.35</c:v>
                </c:pt>
                <c:pt idx="316">
                  <c:v>1223.2</c:v>
                </c:pt>
                <c:pt idx="317">
                  <c:v>1227.05</c:v>
                </c:pt>
                <c:pt idx="318">
                  <c:v>1230.9</c:v>
                </c:pt>
                <c:pt idx="319">
                  <c:v>1234.75</c:v>
                </c:pt>
                <c:pt idx="320">
                  <c:v>1238.6</c:v>
                </c:pt>
                <c:pt idx="321">
                  <c:v>1242.45</c:v>
                </c:pt>
                <c:pt idx="322">
                  <c:v>1246.3</c:v>
                </c:pt>
                <c:pt idx="323">
                  <c:v>1250.15</c:v>
                </c:pt>
                <c:pt idx="324">
                  <c:v>1254</c:v>
                </c:pt>
                <c:pt idx="325">
                  <c:v>1257.85</c:v>
                </c:pt>
                <c:pt idx="326">
                  <c:v>1261.7</c:v>
                </c:pt>
                <c:pt idx="327">
                  <c:v>1265.55</c:v>
                </c:pt>
                <c:pt idx="328">
                  <c:v>1269.4</c:v>
                </c:pt>
                <c:pt idx="329">
                  <c:v>1273.25</c:v>
                </c:pt>
                <c:pt idx="330">
                  <c:v>1277.1</c:v>
                </c:pt>
                <c:pt idx="331">
                  <c:v>1280.95</c:v>
                </c:pt>
                <c:pt idx="332">
                  <c:v>1284.8</c:v>
                </c:pt>
                <c:pt idx="333">
                  <c:v>1288.65</c:v>
                </c:pt>
                <c:pt idx="334">
                  <c:v>1292.5</c:v>
                </c:pt>
                <c:pt idx="335">
                  <c:v>1296.35</c:v>
                </c:pt>
                <c:pt idx="336">
                  <c:v>1300.2</c:v>
                </c:pt>
                <c:pt idx="337">
                  <c:v>1304.05</c:v>
                </c:pt>
                <c:pt idx="338">
                  <c:v>1307.9</c:v>
                </c:pt>
                <c:pt idx="339">
                  <c:v>1311.75</c:v>
                </c:pt>
                <c:pt idx="340">
                  <c:v>1315.6</c:v>
                </c:pt>
                <c:pt idx="341">
                  <c:v>1319.45</c:v>
                </c:pt>
                <c:pt idx="342">
                  <c:v>1323.3</c:v>
                </c:pt>
                <c:pt idx="343">
                  <c:v>1327.15</c:v>
                </c:pt>
                <c:pt idx="344">
                  <c:v>1331</c:v>
                </c:pt>
                <c:pt idx="345">
                  <c:v>1334.85</c:v>
                </c:pt>
                <c:pt idx="346">
                  <c:v>1338.7</c:v>
                </c:pt>
                <c:pt idx="347">
                  <c:v>1342.55</c:v>
                </c:pt>
                <c:pt idx="348">
                  <c:v>1346.4</c:v>
                </c:pt>
                <c:pt idx="349">
                  <c:v>1350.25</c:v>
                </c:pt>
                <c:pt idx="350">
                  <c:v>1354.1</c:v>
                </c:pt>
                <c:pt idx="351">
                  <c:v>1357.95</c:v>
                </c:pt>
                <c:pt idx="352">
                  <c:v>1361.8</c:v>
                </c:pt>
                <c:pt idx="353">
                  <c:v>1365.65</c:v>
                </c:pt>
                <c:pt idx="354">
                  <c:v>1369.5</c:v>
                </c:pt>
                <c:pt idx="355">
                  <c:v>1373.35</c:v>
                </c:pt>
                <c:pt idx="356">
                  <c:v>1377.2</c:v>
                </c:pt>
                <c:pt idx="357">
                  <c:v>1381.05</c:v>
                </c:pt>
                <c:pt idx="358">
                  <c:v>1384.9</c:v>
                </c:pt>
                <c:pt idx="359">
                  <c:v>1388.75</c:v>
                </c:pt>
                <c:pt idx="360">
                  <c:v>1392.6</c:v>
                </c:pt>
                <c:pt idx="361">
                  <c:v>1396.45</c:v>
                </c:pt>
                <c:pt idx="362">
                  <c:v>1400.3</c:v>
                </c:pt>
                <c:pt idx="363">
                  <c:v>1404.15</c:v>
                </c:pt>
                <c:pt idx="364">
                  <c:v>1408</c:v>
                </c:pt>
                <c:pt idx="365">
                  <c:v>1411.85</c:v>
                </c:pt>
                <c:pt idx="366">
                  <c:v>1415.7</c:v>
                </c:pt>
                <c:pt idx="367">
                  <c:v>1419.55</c:v>
                </c:pt>
                <c:pt idx="368">
                  <c:v>1423.4</c:v>
                </c:pt>
                <c:pt idx="369">
                  <c:v>1427.25</c:v>
                </c:pt>
                <c:pt idx="370">
                  <c:v>1431.1</c:v>
                </c:pt>
                <c:pt idx="371">
                  <c:v>1434.95</c:v>
                </c:pt>
                <c:pt idx="372">
                  <c:v>1438.8</c:v>
                </c:pt>
                <c:pt idx="373">
                  <c:v>1442.65</c:v>
                </c:pt>
                <c:pt idx="374">
                  <c:v>1446.5</c:v>
                </c:pt>
                <c:pt idx="375">
                  <c:v>1450.35</c:v>
                </c:pt>
                <c:pt idx="376">
                  <c:v>1454.2</c:v>
                </c:pt>
                <c:pt idx="377">
                  <c:v>1458.05</c:v>
                </c:pt>
                <c:pt idx="378">
                  <c:v>1461.9</c:v>
                </c:pt>
                <c:pt idx="379">
                  <c:v>1465.75</c:v>
                </c:pt>
                <c:pt idx="380">
                  <c:v>1469.6</c:v>
                </c:pt>
                <c:pt idx="381">
                  <c:v>1473.45</c:v>
                </c:pt>
                <c:pt idx="382">
                  <c:v>1477.3</c:v>
                </c:pt>
                <c:pt idx="383">
                  <c:v>1481.15</c:v>
                </c:pt>
                <c:pt idx="384">
                  <c:v>1485</c:v>
                </c:pt>
                <c:pt idx="385">
                  <c:v>1488.85</c:v>
                </c:pt>
                <c:pt idx="386">
                  <c:v>1492.7</c:v>
                </c:pt>
                <c:pt idx="387">
                  <c:v>1496.55</c:v>
                </c:pt>
                <c:pt idx="388">
                  <c:v>1500.4</c:v>
                </c:pt>
                <c:pt idx="389">
                  <c:v>1504.25</c:v>
                </c:pt>
                <c:pt idx="390">
                  <c:v>1508.1</c:v>
                </c:pt>
                <c:pt idx="391">
                  <c:v>1511.95</c:v>
                </c:pt>
                <c:pt idx="392">
                  <c:v>1515.8</c:v>
                </c:pt>
                <c:pt idx="393">
                  <c:v>1519.65</c:v>
                </c:pt>
                <c:pt idx="394">
                  <c:v>1523.5</c:v>
                </c:pt>
                <c:pt idx="395">
                  <c:v>1527.35</c:v>
                </c:pt>
                <c:pt idx="396">
                  <c:v>1531.2</c:v>
                </c:pt>
                <c:pt idx="397">
                  <c:v>1535.05</c:v>
                </c:pt>
                <c:pt idx="398">
                  <c:v>1538.9</c:v>
                </c:pt>
                <c:pt idx="399">
                  <c:v>1542.75</c:v>
                </c:pt>
                <c:pt idx="400">
                  <c:v>1546.6</c:v>
                </c:pt>
                <c:pt idx="401">
                  <c:v>1550.45</c:v>
                </c:pt>
                <c:pt idx="402">
                  <c:v>1554.3</c:v>
                </c:pt>
                <c:pt idx="403">
                  <c:v>1558.15</c:v>
                </c:pt>
                <c:pt idx="404">
                  <c:v>1562</c:v>
                </c:pt>
                <c:pt idx="405">
                  <c:v>1565.85</c:v>
                </c:pt>
                <c:pt idx="406">
                  <c:v>1569.7</c:v>
                </c:pt>
                <c:pt idx="407">
                  <c:v>1573.55</c:v>
                </c:pt>
                <c:pt idx="408">
                  <c:v>1577.4</c:v>
                </c:pt>
                <c:pt idx="409">
                  <c:v>1581.25</c:v>
                </c:pt>
                <c:pt idx="410">
                  <c:v>1585.1</c:v>
                </c:pt>
                <c:pt idx="411">
                  <c:v>1588.95</c:v>
                </c:pt>
                <c:pt idx="412">
                  <c:v>1592.8</c:v>
                </c:pt>
                <c:pt idx="413">
                  <c:v>1596.65</c:v>
                </c:pt>
                <c:pt idx="414">
                  <c:v>1600.5</c:v>
                </c:pt>
                <c:pt idx="415">
                  <c:v>1604.35</c:v>
                </c:pt>
                <c:pt idx="416">
                  <c:v>1608.2</c:v>
                </c:pt>
                <c:pt idx="417">
                  <c:v>1612.05</c:v>
                </c:pt>
                <c:pt idx="418">
                  <c:v>1615.9</c:v>
                </c:pt>
                <c:pt idx="419">
                  <c:v>1619.75</c:v>
                </c:pt>
                <c:pt idx="420">
                  <c:v>1623.6</c:v>
                </c:pt>
                <c:pt idx="421">
                  <c:v>1627.45</c:v>
                </c:pt>
                <c:pt idx="422">
                  <c:v>1631.3</c:v>
                </c:pt>
                <c:pt idx="423">
                  <c:v>1635.15</c:v>
                </c:pt>
                <c:pt idx="424">
                  <c:v>1639</c:v>
                </c:pt>
                <c:pt idx="425">
                  <c:v>1642.85</c:v>
                </c:pt>
                <c:pt idx="426">
                  <c:v>1646.7</c:v>
                </c:pt>
                <c:pt idx="427">
                  <c:v>1650.55</c:v>
                </c:pt>
                <c:pt idx="428">
                  <c:v>1654.4</c:v>
                </c:pt>
                <c:pt idx="429">
                  <c:v>1658.25</c:v>
                </c:pt>
                <c:pt idx="430">
                  <c:v>1662.1</c:v>
                </c:pt>
                <c:pt idx="431">
                  <c:v>1665.95</c:v>
                </c:pt>
                <c:pt idx="432">
                  <c:v>1669.8</c:v>
                </c:pt>
                <c:pt idx="433">
                  <c:v>1673.65</c:v>
                </c:pt>
                <c:pt idx="434">
                  <c:v>1677.5</c:v>
                </c:pt>
                <c:pt idx="435">
                  <c:v>1681.35</c:v>
                </c:pt>
                <c:pt idx="436">
                  <c:v>1685.2</c:v>
                </c:pt>
                <c:pt idx="437">
                  <c:v>1689.05</c:v>
                </c:pt>
                <c:pt idx="438">
                  <c:v>1692.9</c:v>
                </c:pt>
                <c:pt idx="439">
                  <c:v>1696.75</c:v>
                </c:pt>
                <c:pt idx="440">
                  <c:v>1700.6</c:v>
                </c:pt>
                <c:pt idx="441">
                  <c:v>1704.45</c:v>
                </c:pt>
                <c:pt idx="442">
                  <c:v>1708.3</c:v>
                </c:pt>
                <c:pt idx="443">
                  <c:v>1712.15</c:v>
                </c:pt>
                <c:pt idx="444">
                  <c:v>1716</c:v>
                </c:pt>
                <c:pt idx="445">
                  <c:v>1719.85</c:v>
                </c:pt>
                <c:pt idx="446">
                  <c:v>1723.7</c:v>
                </c:pt>
                <c:pt idx="447">
                  <c:v>1727.55</c:v>
                </c:pt>
                <c:pt idx="448">
                  <c:v>1731.4</c:v>
                </c:pt>
                <c:pt idx="449">
                  <c:v>1735.25</c:v>
                </c:pt>
                <c:pt idx="450">
                  <c:v>1739.1</c:v>
                </c:pt>
                <c:pt idx="451">
                  <c:v>1742.95</c:v>
                </c:pt>
                <c:pt idx="452">
                  <c:v>1746.8</c:v>
                </c:pt>
                <c:pt idx="453">
                  <c:v>1750.65</c:v>
                </c:pt>
                <c:pt idx="454">
                  <c:v>1754.5</c:v>
                </c:pt>
                <c:pt idx="455">
                  <c:v>1758.35</c:v>
                </c:pt>
                <c:pt idx="456">
                  <c:v>1762.2</c:v>
                </c:pt>
                <c:pt idx="457">
                  <c:v>1766.05</c:v>
                </c:pt>
                <c:pt idx="458">
                  <c:v>1769.9</c:v>
                </c:pt>
                <c:pt idx="459">
                  <c:v>1773.75</c:v>
                </c:pt>
                <c:pt idx="460">
                  <c:v>1777.6</c:v>
                </c:pt>
                <c:pt idx="461">
                  <c:v>1781.45</c:v>
                </c:pt>
                <c:pt idx="462">
                  <c:v>1785.3</c:v>
                </c:pt>
                <c:pt idx="463">
                  <c:v>1789.15</c:v>
                </c:pt>
                <c:pt idx="464">
                  <c:v>1793</c:v>
                </c:pt>
                <c:pt idx="465">
                  <c:v>1796.85</c:v>
                </c:pt>
                <c:pt idx="466">
                  <c:v>1800.7</c:v>
                </c:pt>
                <c:pt idx="467">
                  <c:v>1804.55</c:v>
                </c:pt>
                <c:pt idx="468">
                  <c:v>1808.4</c:v>
                </c:pt>
                <c:pt idx="469">
                  <c:v>1812.25</c:v>
                </c:pt>
                <c:pt idx="470">
                  <c:v>1816.1</c:v>
                </c:pt>
                <c:pt idx="471">
                  <c:v>1819.95</c:v>
                </c:pt>
                <c:pt idx="472">
                  <c:v>1823.8</c:v>
                </c:pt>
                <c:pt idx="473">
                  <c:v>1827.65</c:v>
                </c:pt>
                <c:pt idx="474">
                  <c:v>1831.5</c:v>
                </c:pt>
                <c:pt idx="475">
                  <c:v>1835.35</c:v>
                </c:pt>
                <c:pt idx="476">
                  <c:v>1839.2</c:v>
                </c:pt>
                <c:pt idx="477">
                  <c:v>1843.05</c:v>
                </c:pt>
                <c:pt idx="478">
                  <c:v>1846.9</c:v>
                </c:pt>
                <c:pt idx="479">
                  <c:v>1850.75</c:v>
                </c:pt>
                <c:pt idx="480">
                  <c:v>1854.6</c:v>
                </c:pt>
                <c:pt idx="481">
                  <c:v>1858.45</c:v>
                </c:pt>
                <c:pt idx="482">
                  <c:v>1862.3</c:v>
                </c:pt>
                <c:pt idx="483">
                  <c:v>1866.15</c:v>
                </c:pt>
                <c:pt idx="484">
                  <c:v>1870</c:v>
                </c:pt>
                <c:pt idx="485">
                  <c:v>1873.85</c:v>
                </c:pt>
                <c:pt idx="486">
                  <c:v>1877.7</c:v>
                </c:pt>
                <c:pt idx="487">
                  <c:v>1881.55</c:v>
                </c:pt>
                <c:pt idx="488">
                  <c:v>1885.4</c:v>
                </c:pt>
                <c:pt idx="489">
                  <c:v>1889.25</c:v>
                </c:pt>
                <c:pt idx="490">
                  <c:v>1893.1</c:v>
                </c:pt>
                <c:pt idx="491">
                  <c:v>1896.95</c:v>
                </c:pt>
                <c:pt idx="492">
                  <c:v>1900.8</c:v>
                </c:pt>
                <c:pt idx="493">
                  <c:v>1904.65</c:v>
                </c:pt>
                <c:pt idx="494">
                  <c:v>1908.5</c:v>
                </c:pt>
                <c:pt idx="495">
                  <c:v>1912.35</c:v>
                </c:pt>
                <c:pt idx="496">
                  <c:v>1916.2</c:v>
                </c:pt>
                <c:pt idx="497">
                  <c:v>1920.05</c:v>
                </c:pt>
                <c:pt idx="498">
                  <c:v>1923.9</c:v>
                </c:pt>
                <c:pt idx="499">
                  <c:v>1927.75</c:v>
                </c:pt>
                <c:pt idx="500">
                  <c:v>1931.6</c:v>
                </c:pt>
                <c:pt idx="501">
                  <c:v>1935.45</c:v>
                </c:pt>
                <c:pt idx="502">
                  <c:v>1939.3</c:v>
                </c:pt>
                <c:pt idx="503">
                  <c:v>1943.15</c:v>
                </c:pt>
                <c:pt idx="504">
                  <c:v>1947</c:v>
                </c:pt>
                <c:pt idx="505">
                  <c:v>1950.85</c:v>
                </c:pt>
                <c:pt idx="506">
                  <c:v>1954.7</c:v>
                </c:pt>
                <c:pt idx="507">
                  <c:v>1958.55</c:v>
                </c:pt>
                <c:pt idx="508">
                  <c:v>1962.4</c:v>
                </c:pt>
                <c:pt idx="509">
                  <c:v>1966.25</c:v>
                </c:pt>
                <c:pt idx="510">
                  <c:v>1970.1</c:v>
                </c:pt>
                <c:pt idx="511">
                  <c:v>1973.95</c:v>
                </c:pt>
                <c:pt idx="512">
                  <c:v>1977.8</c:v>
                </c:pt>
                <c:pt idx="513">
                  <c:v>1981.65</c:v>
                </c:pt>
                <c:pt idx="514">
                  <c:v>1985.5</c:v>
                </c:pt>
                <c:pt idx="515">
                  <c:v>1989.35</c:v>
                </c:pt>
                <c:pt idx="516">
                  <c:v>1993.2</c:v>
                </c:pt>
                <c:pt idx="517">
                  <c:v>1997.05</c:v>
                </c:pt>
                <c:pt idx="518">
                  <c:v>2000.9</c:v>
                </c:pt>
                <c:pt idx="519">
                  <c:v>2004.75</c:v>
                </c:pt>
                <c:pt idx="520">
                  <c:v>2008.6</c:v>
                </c:pt>
                <c:pt idx="521">
                  <c:v>2012.45</c:v>
                </c:pt>
                <c:pt idx="522">
                  <c:v>2016.3</c:v>
                </c:pt>
                <c:pt idx="523">
                  <c:v>2020.15</c:v>
                </c:pt>
                <c:pt idx="524">
                  <c:v>2024</c:v>
                </c:pt>
                <c:pt idx="525">
                  <c:v>2027.85</c:v>
                </c:pt>
                <c:pt idx="526">
                  <c:v>2031.7</c:v>
                </c:pt>
                <c:pt idx="527">
                  <c:v>2035.55</c:v>
                </c:pt>
                <c:pt idx="528">
                  <c:v>2039.4</c:v>
                </c:pt>
                <c:pt idx="529">
                  <c:v>2043.25</c:v>
                </c:pt>
                <c:pt idx="530">
                  <c:v>2047.1</c:v>
                </c:pt>
                <c:pt idx="531">
                  <c:v>2050.95</c:v>
                </c:pt>
                <c:pt idx="532">
                  <c:v>2054.8</c:v>
                </c:pt>
                <c:pt idx="533">
                  <c:v>2058.65</c:v>
                </c:pt>
                <c:pt idx="534">
                  <c:v>2062.5</c:v>
                </c:pt>
                <c:pt idx="535">
                  <c:v>2066.35</c:v>
                </c:pt>
                <c:pt idx="536">
                  <c:v>2070.2</c:v>
                </c:pt>
                <c:pt idx="537">
                  <c:v>2074.05</c:v>
                </c:pt>
                <c:pt idx="538">
                  <c:v>2077.9</c:v>
                </c:pt>
                <c:pt idx="539">
                  <c:v>2081.75</c:v>
                </c:pt>
                <c:pt idx="540">
                  <c:v>2085.6</c:v>
                </c:pt>
                <c:pt idx="541">
                  <c:v>2089.45</c:v>
                </c:pt>
                <c:pt idx="542">
                  <c:v>2093.3</c:v>
                </c:pt>
                <c:pt idx="543">
                  <c:v>2097.15</c:v>
                </c:pt>
                <c:pt idx="544">
                  <c:v>2101</c:v>
                </c:pt>
                <c:pt idx="545">
                  <c:v>2104.85</c:v>
                </c:pt>
                <c:pt idx="546">
                  <c:v>2108.7</c:v>
                </c:pt>
                <c:pt idx="547">
                  <c:v>2112.55</c:v>
                </c:pt>
                <c:pt idx="548">
                  <c:v>2116.4</c:v>
                </c:pt>
                <c:pt idx="549">
                  <c:v>2120.25</c:v>
                </c:pt>
                <c:pt idx="550">
                  <c:v>2124.1</c:v>
                </c:pt>
                <c:pt idx="551">
                  <c:v>2127.95</c:v>
                </c:pt>
                <c:pt idx="552">
                  <c:v>2131.8</c:v>
                </c:pt>
                <c:pt idx="553">
                  <c:v>2135.65</c:v>
                </c:pt>
                <c:pt idx="554">
                  <c:v>2139.5</c:v>
                </c:pt>
                <c:pt idx="555">
                  <c:v>2143.35</c:v>
                </c:pt>
                <c:pt idx="556">
                  <c:v>2147.2</c:v>
                </c:pt>
                <c:pt idx="557">
                  <c:v>2151.05</c:v>
                </c:pt>
                <c:pt idx="558">
                  <c:v>2154.9</c:v>
                </c:pt>
                <c:pt idx="559">
                  <c:v>2158.75</c:v>
                </c:pt>
                <c:pt idx="560">
                  <c:v>2162.6</c:v>
                </c:pt>
                <c:pt idx="561">
                  <c:v>2166.45</c:v>
                </c:pt>
                <c:pt idx="562">
                  <c:v>2170.3</c:v>
                </c:pt>
                <c:pt idx="563">
                  <c:v>2174.15</c:v>
                </c:pt>
                <c:pt idx="564">
                  <c:v>2178</c:v>
                </c:pt>
                <c:pt idx="565">
                  <c:v>2181.85</c:v>
                </c:pt>
                <c:pt idx="566">
                  <c:v>2185.7</c:v>
                </c:pt>
                <c:pt idx="567">
                  <c:v>2189.55</c:v>
                </c:pt>
                <c:pt idx="568">
                  <c:v>2193.4</c:v>
                </c:pt>
                <c:pt idx="569">
                  <c:v>2197.25</c:v>
                </c:pt>
                <c:pt idx="570">
                  <c:v>2201.1</c:v>
                </c:pt>
                <c:pt idx="571">
                  <c:v>2204.95</c:v>
                </c:pt>
                <c:pt idx="572">
                  <c:v>2208.8</c:v>
                </c:pt>
                <c:pt idx="573">
                  <c:v>2212.65</c:v>
                </c:pt>
                <c:pt idx="574">
                  <c:v>2216.5</c:v>
                </c:pt>
                <c:pt idx="575">
                  <c:v>2220.35</c:v>
                </c:pt>
                <c:pt idx="576">
                  <c:v>2224.2</c:v>
                </c:pt>
                <c:pt idx="577">
                  <c:v>2228.05</c:v>
                </c:pt>
                <c:pt idx="578">
                  <c:v>2231.9</c:v>
                </c:pt>
                <c:pt idx="579">
                  <c:v>2235.75</c:v>
                </c:pt>
                <c:pt idx="580">
                  <c:v>2239.6</c:v>
                </c:pt>
                <c:pt idx="581">
                  <c:v>2243.45</c:v>
                </c:pt>
                <c:pt idx="582">
                  <c:v>2247.3</c:v>
                </c:pt>
                <c:pt idx="583">
                  <c:v>2251.15</c:v>
                </c:pt>
                <c:pt idx="584">
                  <c:v>2255</c:v>
                </c:pt>
                <c:pt idx="585">
                  <c:v>2258.85</c:v>
                </c:pt>
                <c:pt idx="586">
                  <c:v>2262.7</c:v>
                </c:pt>
                <c:pt idx="587">
                  <c:v>2266.55</c:v>
                </c:pt>
                <c:pt idx="588">
                  <c:v>2270.4</c:v>
                </c:pt>
                <c:pt idx="589">
                  <c:v>2274.25</c:v>
                </c:pt>
                <c:pt idx="590">
                  <c:v>2278.1</c:v>
                </c:pt>
                <c:pt idx="591">
                  <c:v>2281.95</c:v>
                </c:pt>
                <c:pt idx="592">
                  <c:v>2285.8</c:v>
                </c:pt>
                <c:pt idx="593">
                  <c:v>2289.65</c:v>
                </c:pt>
                <c:pt idx="594">
                  <c:v>2293.5</c:v>
                </c:pt>
                <c:pt idx="595">
                  <c:v>2297.35</c:v>
                </c:pt>
                <c:pt idx="596">
                  <c:v>2301.2</c:v>
                </c:pt>
                <c:pt idx="597">
                  <c:v>2305.05</c:v>
                </c:pt>
                <c:pt idx="598">
                  <c:v>2308.9</c:v>
                </c:pt>
                <c:pt idx="599">
                  <c:v>2312.75</c:v>
                </c:pt>
                <c:pt idx="600">
                  <c:v>2316.6</c:v>
                </c:pt>
                <c:pt idx="601">
                  <c:v>2320.45</c:v>
                </c:pt>
                <c:pt idx="602">
                  <c:v>2324.3</c:v>
                </c:pt>
                <c:pt idx="603">
                  <c:v>2328.15</c:v>
                </c:pt>
                <c:pt idx="604">
                  <c:v>2332</c:v>
                </c:pt>
                <c:pt idx="605">
                  <c:v>2335.85</c:v>
                </c:pt>
                <c:pt idx="606">
                  <c:v>2339.7</c:v>
                </c:pt>
                <c:pt idx="607">
                  <c:v>2343.55</c:v>
                </c:pt>
                <c:pt idx="608">
                  <c:v>2347.4</c:v>
                </c:pt>
                <c:pt idx="609">
                  <c:v>2351.25</c:v>
                </c:pt>
                <c:pt idx="610">
                  <c:v>2355.1</c:v>
                </c:pt>
                <c:pt idx="611">
                  <c:v>2358.95</c:v>
                </c:pt>
                <c:pt idx="612">
                  <c:v>2362.8</c:v>
                </c:pt>
                <c:pt idx="613">
                  <c:v>2366.65</c:v>
                </c:pt>
                <c:pt idx="614">
                  <c:v>2370.5</c:v>
                </c:pt>
                <c:pt idx="615">
                  <c:v>2374.35</c:v>
                </c:pt>
                <c:pt idx="616">
                  <c:v>2378.2</c:v>
                </c:pt>
                <c:pt idx="617">
                  <c:v>2382.05</c:v>
                </c:pt>
                <c:pt idx="618">
                  <c:v>2385.9</c:v>
                </c:pt>
                <c:pt idx="619">
                  <c:v>2389.75</c:v>
                </c:pt>
                <c:pt idx="620">
                  <c:v>2393.6</c:v>
                </c:pt>
                <c:pt idx="621">
                  <c:v>2397.45</c:v>
                </c:pt>
                <c:pt idx="622">
                  <c:v>2401.3</c:v>
                </c:pt>
                <c:pt idx="623">
                  <c:v>2405.15</c:v>
                </c:pt>
                <c:pt idx="624">
                  <c:v>2409</c:v>
                </c:pt>
                <c:pt idx="625">
                  <c:v>2412.85</c:v>
                </c:pt>
                <c:pt idx="626">
                  <c:v>2416.7</c:v>
                </c:pt>
                <c:pt idx="627">
                  <c:v>2420.55</c:v>
                </c:pt>
                <c:pt idx="628">
                  <c:v>2424.4</c:v>
                </c:pt>
                <c:pt idx="629">
                  <c:v>2428.25</c:v>
                </c:pt>
                <c:pt idx="630">
                  <c:v>2432.1</c:v>
                </c:pt>
                <c:pt idx="631">
                  <c:v>2435.95</c:v>
                </c:pt>
                <c:pt idx="632">
                  <c:v>2439.8</c:v>
                </c:pt>
                <c:pt idx="633">
                  <c:v>2443.65</c:v>
                </c:pt>
                <c:pt idx="634">
                  <c:v>2447.5</c:v>
                </c:pt>
                <c:pt idx="635">
                  <c:v>2451.35</c:v>
                </c:pt>
                <c:pt idx="636">
                  <c:v>2455.2</c:v>
                </c:pt>
                <c:pt idx="637">
                  <c:v>2459.05</c:v>
                </c:pt>
                <c:pt idx="638">
                  <c:v>2462.9</c:v>
                </c:pt>
                <c:pt idx="639">
                  <c:v>2466.75</c:v>
                </c:pt>
                <c:pt idx="640">
                  <c:v>2470.6</c:v>
                </c:pt>
                <c:pt idx="641">
                  <c:v>2474.45</c:v>
                </c:pt>
                <c:pt idx="642">
                  <c:v>2478.3</c:v>
                </c:pt>
                <c:pt idx="643">
                  <c:v>2482.15</c:v>
                </c:pt>
                <c:pt idx="644">
                  <c:v>2486</c:v>
                </c:pt>
                <c:pt idx="645">
                  <c:v>2489.85</c:v>
                </c:pt>
                <c:pt idx="646">
                  <c:v>2493.7</c:v>
                </c:pt>
                <c:pt idx="647">
                  <c:v>2497.55</c:v>
                </c:pt>
                <c:pt idx="648">
                  <c:v>2501.4</c:v>
                </c:pt>
                <c:pt idx="649">
                  <c:v>2505.25</c:v>
                </c:pt>
                <c:pt idx="650">
                  <c:v>2509.1</c:v>
                </c:pt>
                <c:pt idx="651">
                  <c:v>2512.95</c:v>
                </c:pt>
                <c:pt idx="652">
                  <c:v>2516.8</c:v>
                </c:pt>
                <c:pt idx="653">
                  <c:v>2520.65</c:v>
                </c:pt>
                <c:pt idx="654">
                  <c:v>2524.5</c:v>
                </c:pt>
                <c:pt idx="655">
                  <c:v>2528.35</c:v>
                </c:pt>
                <c:pt idx="656">
                  <c:v>2532.2</c:v>
                </c:pt>
                <c:pt idx="657">
                  <c:v>2536.05</c:v>
                </c:pt>
                <c:pt idx="658">
                  <c:v>2539.9</c:v>
                </c:pt>
                <c:pt idx="659">
                  <c:v>2543.75</c:v>
                </c:pt>
                <c:pt idx="660">
                  <c:v>2547.6</c:v>
                </c:pt>
                <c:pt idx="661">
                  <c:v>2551.45</c:v>
                </c:pt>
                <c:pt idx="662">
                  <c:v>2555.3</c:v>
                </c:pt>
                <c:pt idx="663">
                  <c:v>2559.15</c:v>
                </c:pt>
                <c:pt idx="664">
                  <c:v>2563</c:v>
                </c:pt>
                <c:pt idx="665">
                  <c:v>2566.85</c:v>
                </c:pt>
                <c:pt idx="666">
                  <c:v>2570.7</c:v>
                </c:pt>
                <c:pt idx="667">
                  <c:v>2574.55</c:v>
                </c:pt>
                <c:pt idx="668">
                  <c:v>2578.4</c:v>
                </c:pt>
                <c:pt idx="669">
                  <c:v>2582.25</c:v>
                </c:pt>
                <c:pt idx="670">
                  <c:v>2586.1</c:v>
                </c:pt>
                <c:pt idx="671">
                  <c:v>2589.95</c:v>
                </c:pt>
                <c:pt idx="672">
                  <c:v>2593.8</c:v>
                </c:pt>
                <c:pt idx="673">
                  <c:v>2597.65</c:v>
                </c:pt>
                <c:pt idx="674">
                  <c:v>2601.5</c:v>
                </c:pt>
                <c:pt idx="675">
                  <c:v>2605.35</c:v>
                </c:pt>
                <c:pt idx="676">
                  <c:v>2609.2</c:v>
                </c:pt>
                <c:pt idx="677">
                  <c:v>2613.05</c:v>
                </c:pt>
                <c:pt idx="678">
                  <c:v>2616.9</c:v>
                </c:pt>
                <c:pt idx="679">
                  <c:v>2620.75</c:v>
                </c:pt>
                <c:pt idx="680">
                  <c:v>2624.6</c:v>
                </c:pt>
                <c:pt idx="681">
                  <c:v>2628.45</c:v>
                </c:pt>
                <c:pt idx="682">
                  <c:v>2632.3</c:v>
                </c:pt>
                <c:pt idx="683">
                  <c:v>2636.15</c:v>
                </c:pt>
                <c:pt idx="684">
                  <c:v>2640</c:v>
                </c:pt>
                <c:pt idx="685">
                  <c:v>2643.85</c:v>
                </c:pt>
                <c:pt idx="686">
                  <c:v>2647.7</c:v>
                </c:pt>
                <c:pt idx="687">
                  <c:v>2651.55</c:v>
                </c:pt>
                <c:pt idx="688">
                  <c:v>2655.4</c:v>
                </c:pt>
                <c:pt idx="689">
                  <c:v>2659.25</c:v>
                </c:pt>
                <c:pt idx="690">
                  <c:v>2663.1</c:v>
                </c:pt>
                <c:pt idx="691">
                  <c:v>2666.95</c:v>
                </c:pt>
                <c:pt idx="692">
                  <c:v>2670.8</c:v>
                </c:pt>
                <c:pt idx="693">
                  <c:v>2674.65</c:v>
                </c:pt>
                <c:pt idx="694">
                  <c:v>2678.5</c:v>
                </c:pt>
                <c:pt idx="695">
                  <c:v>2682.35</c:v>
                </c:pt>
                <c:pt idx="696">
                  <c:v>2686.2</c:v>
                </c:pt>
                <c:pt idx="697">
                  <c:v>2690.05</c:v>
                </c:pt>
                <c:pt idx="698">
                  <c:v>2693.9</c:v>
                </c:pt>
                <c:pt idx="699">
                  <c:v>2697.75</c:v>
                </c:pt>
                <c:pt idx="700">
                  <c:v>2701.6</c:v>
                </c:pt>
                <c:pt idx="701">
                  <c:v>2705.45</c:v>
                </c:pt>
                <c:pt idx="702">
                  <c:v>2709.3</c:v>
                </c:pt>
                <c:pt idx="703">
                  <c:v>2713.15</c:v>
                </c:pt>
                <c:pt idx="704">
                  <c:v>2717</c:v>
                </c:pt>
                <c:pt idx="705">
                  <c:v>2720.85</c:v>
                </c:pt>
                <c:pt idx="706">
                  <c:v>2724.7</c:v>
                </c:pt>
                <c:pt idx="707">
                  <c:v>2728.55</c:v>
                </c:pt>
                <c:pt idx="708">
                  <c:v>2732.4</c:v>
                </c:pt>
                <c:pt idx="709">
                  <c:v>2736.25</c:v>
                </c:pt>
                <c:pt idx="710">
                  <c:v>2740.1</c:v>
                </c:pt>
                <c:pt idx="711">
                  <c:v>2743.95</c:v>
                </c:pt>
                <c:pt idx="712">
                  <c:v>2747.8</c:v>
                </c:pt>
                <c:pt idx="713">
                  <c:v>2751.65</c:v>
                </c:pt>
                <c:pt idx="714">
                  <c:v>2755.5</c:v>
                </c:pt>
                <c:pt idx="715">
                  <c:v>2759.35</c:v>
                </c:pt>
                <c:pt idx="716">
                  <c:v>2763.2</c:v>
                </c:pt>
                <c:pt idx="717">
                  <c:v>2767.05</c:v>
                </c:pt>
                <c:pt idx="718">
                  <c:v>2770.9</c:v>
                </c:pt>
                <c:pt idx="719">
                  <c:v>2774.75</c:v>
                </c:pt>
                <c:pt idx="720">
                  <c:v>2778.6</c:v>
                </c:pt>
                <c:pt idx="721">
                  <c:v>2782.45</c:v>
                </c:pt>
                <c:pt idx="722">
                  <c:v>2786.3</c:v>
                </c:pt>
                <c:pt idx="723">
                  <c:v>2790.15</c:v>
                </c:pt>
                <c:pt idx="724">
                  <c:v>2794</c:v>
                </c:pt>
                <c:pt idx="725">
                  <c:v>2797.85</c:v>
                </c:pt>
                <c:pt idx="726">
                  <c:v>2801.7</c:v>
                </c:pt>
                <c:pt idx="727">
                  <c:v>2805.55</c:v>
                </c:pt>
                <c:pt idx="728">
                  <c:v>2809.4</c:v>
                </c:pt>
                <c:pt idx="729">
                  <c:v>2813.25</c:v>
                </c:pt>
                <c:pt idx="730">
                  <c:v>2817.1</c:v>
                </c:pt>
                <c:pt idx="731">
                  <c:v>2820.95</c:v>
                </c:pt>
                <c:pt idx="732">
                  <c:v>2824.8</c:v>
                </c:pt>
                <c:pt idx="733">
                  <c:v>2828.65</c:v>
                </c:pt>
                <c:pt idx="734">
                  <c:v>2832.5</c:v>
                </c:pt>
                <c:pt idx="735">
                  <c:v>2836.35</c:v>
                </c:pt>
                <c:pt idx="736">
                  <c:v>2840.2</c:v>
                </c:pt>
                <c:pt idx="737">
                  <c:v>2844.05</c:v>
                </c:pt>
                <c:pt idx="738">
                  <c:v>2847.9</c:v>
                </c:pt>
                <c:pt idx="739">
                  <c:v>2851.75</c:v>
                </c:pt>
                <c:pt idx="740">
                  <c:v>2855.6</c:v>
                </c:pt>
                <c:pt idx="741">
                  <c:v>2859.45</c:v>
                </c:pt>
                <c:pt idx="742">
                  <c:v>2863.3</c:v>
                </c:pt>
                <c:pt idx="743">
                  <c:v>2867.15</c:v>
                </c:pt>
                <c:pt idx="744">
                  <c:v>2871</c:v>
                </c:pt>
                <c:pt idx="745">
                  <c:v>2874.85</c:v>
                </c:pt>
                <c:pt idx="746">
                  <c:v>2878.7</c:v>
                </c:pt>
                <c:pt idx="747">
                  <c:v>2882.55</c:v>
                </c:pt>
                <c:pt idx="748">
                  <c:v>2886.4</c:v>
                </c:pt>
                <c:pt idx="749">
                  <c:v>2890.25</c:v>
                </c:pt>
                <c:pt idx="750">
                  <c:v>2894.1</c:v>
                </c:pt>
                <c:pt idx="751">
                  <c:v>2897.95</c:v>
                </c:pt>
                <c:pt idx="752">
                  <c:v>2901.8</c:v>
                </c:pt>
                <c:pt idx="753">
                  <c:v>2905.65</c:v>
                </c:pt>
                <c:pt idx="754">
                  <c:v>2909.5</c:v>
                </c:pt>
                <c:pt idx="755">
                  <c:v>2913.35</c:v>
                </c:pt>
                <c:pt idx="756">
                  <c:v>2917.2</c:v>
                </c:pt>
                <c:pt idx="757">
                  <c:v>2921.05</c:v>
                </c:pt>
                <c:pt idx="758">
                  <c:v>2924.9</c:v>
                </c:pt>
                <c:pt idx="759">
                  <c:v>2928.75</c:v>
                </c:pt>
                <c:pt idx="760">
                  <c:v>2932.6</c:v>
                </c:pt>
                <c:pt idx="761">
                  <c:v>2936.45</c:v>
                </c:pt>
                <c:pt idx="762">
                  <c:v>2940.3</c:v>
                </c:pt>
                <c:pt idx="763">
                  <c:v>2944.15</c:v>
                </c:pt>
                <c:pt idx="764">
                  <c:v>2948</c:v>
                </c:pt>
                <c:pt idx="765">
                  <c:v>2951.85</c:v>
                </c:pt>
                <c:pt idx="766">
                  <c:v>2955.7</c:v>
                </c:pt>
                <c:pt idx="767">
                  <c:v>2959.55</c:v>
                </c:pt>
                <c:pt idx="768">
                  <c:v>2963.4</c:v>
                </c:pt>
                <c:pt idx="769">
                  <c:v>2967.25</c:v>
                </c:pt>
                <c:pt idx="770">
                  <c:v>2971.1</c:v>
                </c:pt>
                <c:pt idx="771">
                  <c:v>2974.95</c:v>
                </c:pt>
                <c:pt idx="772">
                  <c:v>2978.8</c:v>
                </c:pt>
                <c:pt idx="773">
                  <c:v>2982.65</c:v>
                </c:pt>
                <c:pt idx="774">
                  <c:v>2986.5</c:v>
                </c:pt>
                <c:pt idx="775">
                  <c:v>2990.35</c:v>
                </c:pt>
                <c:pt idx="776">
                  <c:v>2994.2</c:v>
                </c:pt>
                <c:pt idx="777">
                  <c:v>2998.05</c:v>
                </c:pt>
                <c:pt idx="778">
                  <c:v>3001.9</c:v>
                </c:pt>
                <c:pt idx="779">
                  <c:v>3005.75</c:v>
                </c:pt>
                <c:pt idx="780">
                  <c:v>3009.6</c:v>
                </c:pt>
                <c:pt idx="781">
                  <c:v>3013.45</c:v>
                </c:pt>
                <c:pt idx="782">
                  <c:v>3017.3</c:v>
                </c:pt>
                <c:pt idx="783">
                  <c:v>3021.15</c:v>
                </c:pt>
                <c:pt idx="784">
                  <c:v>3025</c:v>
                </c:pt>
                <c:pt idx="785">
                  <c:v>3028.85</c:v>
                </c:pt>
                <c:pt idx="786">
                  <c:v>3032.7</c:v>
                </c:pt>
                <c:pt idx="787">
                  <c:v>3036.55</c:v>
                </c:pt>
                <c:pt idx="788">
                  <c:v>3040.4</c:v>
                </c:pt>
                <c:pt idx="789">
                  <c:v>3044.25</c:v>
                </c:pt>
                <c:pt idx="790">
                  <c:v>3048.1</c:v>
                </c:pt>
                <c:pt idx="791">
                  <c:v>3051.95</c:v>
                </c:pt>
                <c:pt idx="792">
                  <c:v>3055.8</c:v>
                </c:pt>
                <c:pt idx="793">
                  <c:v>3059.65</c:v>
                </c:pt>
                <c:pt idx="794">
                  <c:v>3063.5</c:v>
                </c:pt>
                <c:pt idx="795">
                  <c:v>3067.35</c:v>
                </c:pt>
                <c:pt idx="796">
                  <c:v>3071.2</c:v>
                </c:pt>
                <c:pt idx="797">
                  <c:v>3075.05</c:v>
                </c:pt>
                <c:pt idx="798">
                  <c:v>3078.9</c:v>
                </c:pt>
                <c:pt idx="799">
                  <c:v>3082.75</c:v>
                </c:pt>
                <c:pt idx="800">
                  <c:v>3086.6</c:v>
                </c:pt>
                <c:pt idx="801">
                  <c:v>3090.45</c:v>
                </c:pt>
                <c:pt idx="802">
                  <c:v>3094.3</c:v>
                </c:pt>
                <c:pt idx="803">
                  <c:v>3098.15</c:v>
                </c:pt>
                <c:pt idx="804">
                  <c:v>3102</c:v>
                </c:pt>
                <c:pt idx="805">
                  <c:v>3105.85</c:v>
                </c:pt>
                <c:pt idx="806">
                  <c:v>3109.7</c:v>
                </c:pt>
                <c:pt idx="807">
                  <c:v>3113.55</c:v>
                </c:pt>
                <c:pt idx="808">
                  <c:v>3117.4</c:v>
                </c:pt>
                <c:pt idx="809">
                  <c:v>3121.25</c:v>
                </c:pt>
                <c:pt idx="810">
                  <c:v>3125.1</c:v>
                </c:pt>
                <c:pt idx="811">
                  <c:v>3128.95</c:v>
                </c:pt>
                <c:pt idx="812">
                  <c:v>3132.8</c:v>
                </c:pt>
                <c:pt idx="813">
                  <c:v>3136.65</c:v>
                </c:pt>
              </c:numCache>
            </c:numRef>
          </c:xVal>
          <c:yVal>
            <c:numRef>
              <c:f>Données!$E$4:$E$817</c:f>
              <c:numCache>
                <c:formatCode>General</c:formatCode>
                <c:ptCount val="814"/>
                <c:pt idx="0">
                  <c:v>38</c:v>
                </c:pt>
                <c:pt idx="1">
                  <c:v>102</c:v>
                </c:pt>
                <c:pt idx="2">
                  <c:v>175</c:v>
                </c:pt>
                <c:pt idx="3">
                  <c:v>256</c:v>
                </c:pt>
                <c:pt idx="4">
                  <c:v>333</c:v>
                </c:pt>
                <c:pt idx="5">
                  <c:v>416.55</c:v>
                </c:pt>
                <c:pt idx="6">
                  <c:v>504.1</c:v>
                </c:pt>
                <c:pt idx="7">
                  <c:v>595.65</c:v>
                </c:pt>
                <c:pt idx="8">
                  <c:v>683.6</c:v>
                </c:pt>
                <c:pt idx="9">
                  <c:v>777.25</c:v>
                </c:pt>
                <c:pt idx="10">
                  <c:v>866.4</c:v>
                </c:pt>
                <c:pt idx="11">
                  <c:v>964.75</c:v>
                </c:pt>
                <c:pt idx="12">
                  <c:v>1064.8</c:v>
                </c:pt>
                <c:pt idx="13">
                  <c:v>1163.55</c:v>
                </c:pt>
                <c:pt idx="14">
                  <c:v>1261.5</c:v>
                </c:pt>
                <c:pt idx="15">
                  <c:v>1358.75</c:v>
                </c:pt>
                <c:pt idx="16">
                  <c:v>1462.4</c:v>
                </c:pt>
                <c:pt idx="17">
                  <c:v>1571.35</c:v>
                </c:pt>
                <c:pt idx="18">
                  <c:v>1679.2</c:v>
                </c:pt>
                <c:pt idx="19">
                  <c:v>1793.5</c:v>
                </c:pt>
                <c:pt idx="20">
                  <c:v>1911.4</c:v>
                </c:pt>
                <c:pt idx="21">
                  <c:v>2032.4</c:v>
                </c:pt>
                <c:pt idx="22">
                  <c:v>2152.9</c:v>
                </c:pt>
                <c:pt idx="23">
                  <c:v>2277.8</c:v>
                </c:pt>
                <c:pt idx="24">
                  <c:v>2409</c:v>
                </c:pt>
                <c:pt idx="25">
                  <c:v>2540.2</c:v>
                </c:pt>
                <c:pt idx="26">
                  <c:v>2668.1</c:v>
                </c:pt>
                <c:pt idx="27">
                  <c:v>2790.5</c:v>
                </c:pt>
                <c:pt idx="28">
                  <c:v>2907.2</c:v>
                </c:pt>
                <c:pt idx="29">
                  <c:v>3033.25</c:v>
                </c:pt>
                <c:pt idx="30">
                  <c:v>3155.5</c:v>
                </c:pt>
                <c:pt idx="31">
                  <c:v>3287.35</c:v>
                </c:pt>
                <c:pt idx="32">
                  <c:v>3416.6</c:v>
                </c:pt>
                <c:pt idx="33">
                  <c:v>3540.45</c:v>
                </c:pt>
                <c:pt idx="34">
                  <c:v>3662</c:v>
                </c:pt>
                <c:pt idx="35">
                  <c:v>3784.25</c:v>
                </c:pt>
                <c:pt idx="36">
                  <c:v>3916</c:v>
                </c:pt>
                <c:pt idx="37">
                  <c:v>4049.7</c:v>
                </c:pt>
                <c:pt idx="38">
                  <c:v>4185.5</c:v>
                </c:pt>
                <c:pt idx="39">
                  <c:v>4316.5</c:v>
                </c:pt>
                <c:pt idx="40">
                  <c:v>4446.6</c:v>
                </c:pt>
                <c:pt idx="41">
                  <c:v>4584.2</c:v>
                </c:pt>
                <c:pt idx="42">
                  <c:v>4722.8</c:v>
                </c:pt>
                <c:pt idx="43">
                  <c:v>4857.1</c:v>
                </c:pt>
                <c:pt idx="44">
                  <c:v>4995</c:v>
                </c:pt>
                <c:pt idx="45">
                  <c:v>5127.9</c:v>
                </c:pt>
                <c:pt idx="46">
                  <c:v>5268.2</c:v>
                </c:pt>
                <c:pt idx="47">
                  <c:v>5409.45</c:v>
                </c:pt>
                <c:pt idx="48">
                  <c:v>5548.4</c:v>
                </c:pt>
                <c:pt idx="49">
                  <c:v>5684.5</c:v>
                </c:pt>
                <c:pt idx="50">
                  <c:v>5820.7</c:v>
                </c:pt>
                <c:pt idx="51">
                  <c:v>5964.2</c:v>
                </c:pt>
                <c:pt idx="52">
                  <c:v>6102</c:v>
                </c:pt>
                <c:pt idx="53">
                  <c:v>6243.05</c:v>
                </c:pt>
                <c:pt idx="54">
                  <c:v>6388</c:v>
                </c:pt>
                <c:pt idx="55">
                  <c:v>6530.65</c:v>
                </c:pt>
                <c:pt idx="56">
                  <c:v>6679.8</c:v>
                </c:pt>
                <c:pt idx="57">
                  <c:v>6824.8</c:v>
                </c:pt>
                <c:pt idx="58">
                  <c:v>6969.3</c:v>
                </c:pt>
                <c:pt idx="59">
                  <c:v>7123.5</c:v>
                </c:pt>
                <c:pt idx="60">
                  <c:v>7275.2</c:v>
                </c:pt>
                <c:pt idx="61">
                  <c:v>7430</c:v>
                </c:pt>
                <c:pt idx="62">
                  <c:v>7571.4</c:v>
                </c:pt>
                <c:pt idx="63">
                  <c:v>7718.4</c:v>
                </c:pt>
                <c:pt idx="64">
                  <c:v>7866</c:v>
                </c:pt>
                <c:pt idx="65">
                  <c:v>8014.15</c:v>
                </c:pt>
                <c:pt idx="66">
                  <c:v>8170.1</c:v>
                </c:pt>
                <c:pt idx="67">
                  <c:v>8325.45</c:v>
                </c:pt>
                <c:pt idx="68">
                  <c:v>8478</c:v>
                </c:pt>
                <c:pt idx="69">
                  <c:v>8625.5</c:v>
                </c:pt>
                <c:pt idx="70">
                  <c:v>8774.9</c:v>
                </c:pt>
                <c:pt idx="71">
                  <c:v>8927.05</c:v>
                </c:pt>
                <c:pt idx="72">
                  <c:v>9073.4</c:v>
                </c:pt>
                <c:pt idx="73">
                  <c:v>9227.65</c:v>
                </c:pt>
                <c:pt idx="74">
                  <c:v>9373</c:v>
                </c:pt>
                <c:pt idx="75">
                  <c:v>9515.25</c:v>
                </c:pt>
                <c:pt idx="76">
                  <c:v>9661.4</c:v>
                </c:pt>
                <c:pt idx="77">
                  <c:v>9801.75</c:v>
                </c:pt>
                <c:pt idx="78">
                  <c:v>9939.2</c:v>
                </c:pt>
                <c:pt idx="79">
                  <c:v>10080</c:v>
                </c:pt>
                <c:pt idx="80">
                  <c:v>10221.4</c:v>
                </c:pt>
                <c:pt idx="81">
                  <c:v>10358.2</c:v>
                </c:pt>
                <c:pt idx="82">
                  <c:v>10500.8</c:v>
                </c:pt>
                <c:pt idx="83">
                  <c:v>10645.3</c:v>
                </c:pt>
                <c:pt idx="84">
                  <c:v>10784</c:v>
                </c:pt>
                <c:pt idx="85">
                  <c:v>10931.3</c:v>
                </c:pt>
                <c:pt idx="86">
                  <c:v>11084.6</c:v>
                </c:pt>
                <c:pt idx="87">
                  <c:v>11236</c:v>
                </c:pt>
                <c:pt idx="88">
                  <c:v>11387.4</c:v>
                </c:pt>
                <c:pt idx="89">
                  <c:v>11537</c:v>
                </c:pt>
                <c:pt idx="90">
                  <c:v>11685.9</c:v>
                </c:pt>
                <c:pt idx="91">
                  <c:v>11835.2</c:v>
                </c:pt>
                <c:pt idx="92">
                  <c:v>11990</c:v>
                </c:pt>
                <c:pt idx="93">
                  <c:v>12140.7</c:v>
                </c:pt>
                <c:pt idx="94">
                  <c:v>12305</c:v>
                </c:pt>
                <c:pt idx="95">
                  <c:v>12478.4</c:v>
                </c:pt>
                <c:pt idx="96">
                  <c:v>12661.6</c:v>
                </c:pt>
                <c:pt idx="97">
                  <c:v>12849.6</c:v>
                </c:pt>
                <c:pt idx="98">
                  <c:v>13048.6</c:v>
                </c:pt>
                <c:pt idx="99">
                  <c:v>13259.5</c:v>
                </c:pt>
                <c:pt idx="100">
                  <c:v>13468</c:v>
                </c:pt>
                <c:pt idx="101">
                  <c:v>13675.4</c:v>
                </c:pt>
                <c:pt idx="102">
                  <c:v>13869.9</c:v>
                </c:pt>
                <c:pt idx="103">
                  <c:v>14071.4</c:v>
                </c:pt>
                <c:pt idx="104">
                  <c:v>14278</c:v>
                </c:pt>
                <c:pt idx="105">
                  <c:v>14485.8</c:v>
                </c:pt>
                <c:pt idx="106">
                  <c:v>14681.1</c:v>
                </c:pt>
                <c:pt idx="107">
                  <c:v>14869.3</c:v>
                </c:pt>
                <c:pt idx="108">
                  <c:v>15059.6</c:v>
                </c:pt>
                <c:pt idx="109">
                  <c:v>15268</c:v>
                </c:pt>
                <c:pt idx="110">
                  <c:v>15482.1</c:v>
                </c:pt>
                <c:pt idx="111">
                  <c:v>15683.3</c:v>
                </c:pt>
                <c:pt idx="112">
                  <c:v>15899.6</c:v>
                </c:pt>
                <c:pt idx="113">
                  <c:v>16127.7</c:v>
                </c:pt>
                <c:pt idx="114">
                  <c:v>16354</c:v>
                </c:pt>
                <c:pt idx="115">
                  <c:v>16588.4</c:v>
                </c:pt>
                <c:pt idx="116">
                  <c:v>16839.4</c:v>
                </c:pt>
                <c:pt idx="117">
                  <c:v>17098.2</c:v>
                </c:pt>
                <c:pt idx="118">
                  <c:v>17359.9</c:v>
                </c:pt>
                <c:pt idx="119">
                  <c:v>17641.3</c:v>
                </c:pt>
                <c:pt idx="120">
                  <c:v>17935.4</c:v>
                </c:pt>
                <c:pt idx="121">
                  <c:v>18242.2</c:v>
                </c:pt>
                <c:pt idx="122">
                  <c:v>18566.9</c:v>
                </c:pt>
                <c:pt idx="123">
                  <c:v>18892.3</c:v>
                </c:pt>
                <c:pt idx="124">
                  <c:v>19224</c:v>
                </c:pt>
                <c:pt idx="125">
                  <c:v>19556.3</c:v>
                </c:pt>
                <c:pt idx="126">
                  <c:v>19888.2</c:v>
                </c:pt>
                <c:pt idx="127">
                  <c:v>20215.3</c:v>
                </c:pt>
                <c:pt idx="128">
                  <c:v>20559.2</c:v>
                </c:pt>
                <c:pt idx="129">
                  <c:v>20897</c:v>
                </c:pt>
                <c:pt idx="130">
                  <c:v>21218.7</c:v>
                </c:pt>
                <c:pt idx="131">
                  <c:v>21541.9</c:v>
                </c:pt>
                <c:pt idx="132">
                  <c:v>21872.2</c:v>
                </c:pt>
                <c:pt idx="133">
                  <c:v>22205.2</c:v>
                </c:pt>
                <c:pt idx="134">
                  <c:v>22534</c:v>
                </c:pt>
                <c:pt idx="135">
                  <c:v>22852.1</c:v>
                </c:pt>
                <c:pt idx="136">
                  <c:v>23191.2</c:v>
                </c:pt>
                <c:pt idx="137">
                  <c:v>23517.5</c:v>
                </c:pt>
                <c:pt idx="138">
                  <c:v>23860.2</c:v>
                </c:pt>
                <c:pt idx="139">
                  <c:v>24182</c:v>
                </c:pt>
                <c:pt idx="140">
                  <c:v>24507</c:v>
                </c:pt>
                <c:pt idx="141">
                  <c:v>24839</c:v>
                </c:pt>
                <c:pt idx="142">
                  <c:v>25177.3</c:v>
                </c:pt>
                <c:pt idx="143">
                  <c:v>25514.7</c:v>
                </c:pt>
                <c:pt idx="144">
                  <c:v>25859</c:v>
                </c:pt>
                <c:pt idx="145">
                  <c:v>26206.8</c:v>
                </c:pt>
                <c:pt idx="146">
                  <c:v>26546.2</c:v>
                </c:pt>
                <c:pt idx="147">
                  <c:v>26888</c:v>
                </c:pt>
                <c:pt idx="148">
                  <c:v>27226.8</c:v>
                </c:pt>
                <c:pt idx="149">
                  <c:v>27570.2</c:v>
                </c:pt>
                <c:pt idx="150">
                  <c:v>27906.4</c:v>
                </c:pt>
                <c:pt idx="151">
                  <c:v>28226.4</c:v>
                </c:pt>
                <c:pt idx="152">
                  <c:v>28546.6</c:v>
                </c:pt>
                <c:pt idx="153">
                  <c:v>28887.9</c:v>
                </c:pt>
                <c:pt idx="154">
                  <c:v>29209</c:v>
                </c:pt>
                <c:pt idx="155">
                  <c:v>29532.7</c:v>
                </c:pt>
                <c:pt idx="156">
                  <c:v>29828.4</c:v>
                </c:pt>
                <c:pt idx="157">
                  <c:v>30127.1</c:v>
                </c:pt>
                <c:pt idx="158">
                  <c:v>30448.2</c:v>
                </c:pt>
                <c:pt idx="159">
                  <c:v>30782</c:v>
                </c:pt>
                <c:pt idx="160">
                  <c:v>31131.6</c:v>
                </c:pt>
                <c:pt idx="161">
                  <c:v>31453.4</c:v>
                </c:pt>
                <c:pt idx="162">
                  <c:v>31793.5</c:v>
                </c:pt>
                <c:pt idx="163">
                  <c:v>32116.7</c:v>
                </c:pt>
                <c:pt idx="164">
                  <c:v>32418</c:v>
                </c:pt>
                <c:pt idx="165">
                  <c:v>32731.9</c:v>
                </c:pt>
                <c:pt idx="166">
                  <c:v>33056</c:v>
                </c:pt>
                <c:pt idx="167">
                  <c:v>33380.5</c:v>
                </c:pt>
                <c:pt idx="168">
                  <c:v>33682.4</c:v>
                </c:pt>
                <c:pt idx="169">
                  <c:v>34012</c:v>
                </c:pt>
                <c:pt idx="170">
                  <c:v>34364.4</c:v>
                </c:pt>
                <c:pt idx="171">
                  <c:v>34683.1</c:v>
                </c:pt>
                <c:pt idx="172">
                  <c:v>34981.4</c:v>
                </c:pt>
                <c:pt idx="173">
                  <c:v>35289.4</c:v>
                </c:pt>
                <c:pt idx="174">
                  <c:v>35599</c:v>
                </c:pt>
                <c:pt idx="175">
                  <c:v>35921.4</c:v>
                </c:pt>
                <c:pt idx="176">
                  <c:v>36241.2</c:v>
                </c:pt>
                <c:pt idx="177">
                  <c:v>36556.1</c:v>
                </c:pt>
                <c:pt idx="178">
                  <c:v>36878.9</c:v>
                </c:pt>
                <c:pt idx="179">
                  <c:v>37180.5</c:v>
                </c:pt>
                <c:pt idx="180">
                  <c:v>37471.2</c:v>
                </c:pt>
                <c:pt idx="181">
                  <c:v>37741.8</c:v>
                </c:pt>
                <c:pt idx="182">
                  <c:v>38034.2</c:v>
                </c:pt>
                <c:pt idx="183">
                  <c:v>38317</c:v>
                </c:pt>
                <c:pt idx="184">
                  <c:v>38607</c:v>
                </c:pt>
                <c:pt idx="185">
                  <c:v>38898.3</c:v>
                </c:pt>
                <c:pt idx="186">
                  <c:v>39227.3</c:v>
                </c:pt>
                <c:pt idx="187">
                  <c:v>39572.3</c:v>
                </c:pt>
                <c:pt idx="188">
                  <c:v>39903.8</c:v>
                </c:pt>
                <c:pt idx="189">
                  <c:v>40244.3</c:v>
                </c:pt>
                <c:pt idx="190">
                  <c:v>40610</c:v>
                </c:pt>
                <c:pt idx="191">
                  <c:v>40943.9</c:v>
                </c:pt>
                <c:pt idx="192">
                  <c:v>41282.2</c:v>
                </c:pt>
                <c:pt idx="193">
                  <c:v>41644.1</c:v>
                </c:pt>
                <c:pt idx="194">
                  <c:v>41998.5</c:v>
                </c:pt>
                <c:pt idx="195">
                  <c:v>42313.8</c:v>
                </c:pt>
                <c:pt idx="196">
                  <c:v>42631.8</c:v>
                </c:pt>
                <c:pt idx="197">
                  <c:v>42969.7</c:v>
                </c:pt>
                <c:pt idx="198">
                  <c:v>43327.4</c:v>
                </c:pt>
                <c:pt idx="199">
                  <c:v>43667.5</c:v>
                </c:pt>
                <c:pt idx="200">
                  <c:v>43995</c:v>
                </c:pt>
                <c:pt idx="201">
                  <c:v>44319.4</c:v>
                </c:pt>
                <c:pt idx="202">
                  <c:v>44632.4</c:v>
                </c:pt>
                <c:pt idx="203">
                  <c:v>44926.4</c:v>
                </c:pt>
                <c:pt idx="204">
                  <c:v>45204</c:v>
                </c:pt>
                <c:pt idx="205">
                  <c:v>45482.1</c:v>
                </c:pt>
                <c:pt idx="206">
                  <c:v>45752.2</c:v>
                </c:pt>
                <c:pt idx="207">
                  <c:v>46023.8</c:v>
                </c:pt>
                <c:pt idx="208">
                  <c:v>46316.8</c:v>
                </c:pt>
                <c:pt idx="209">
                  <c:v>46609.8</c:v>
                </c:pt>
                <c:pt idx="210">
                  <c:v>46915</c:v>
                </c:pt>
                <c:pt idx="211">
                  <c:v>47245.5</c:v>
                </c:pt>
                <c:pt idx="212">
                  <c:v>47569.6</c:v>
                </c:pt>
                <c:pt idx="213">
                  <c:v>47898.3</c:v>
                </c:pt>
                <c:pt idx="214">
                  <c:v>48223.5</c:v>
                </c:pt>
                <c:pt idx="215">
                  <c:v>48557.1</c:v>
                </c:pt>
                <c:pt idx="216">
                  <c:v>48876.8</c:v>
                </c:pt>
                <c:pt idx="217">
                  <c:v>49194.2</c:v>
                </c:pt>
                <c:pt idx="218">
                  <c:v>49510.8</c:v>
                </c:pt>
                <c:pt idx="219">
                  <c:v>49829.3</c:v>
                </c:pt>
                <c:pt idx="220">
                  <c:v>50150.8</c:v>
                </c:pt>
                <c:pt idx="221">
                  <c:v>50463</c:v>
                </c:pt>
                <c:pt idx="222">
                  <c:v>50764.8</c:v>
                </c:pt>
                <c:pt idx="223">
                  <c:v>51057</c:v>
                </c:pt>
                <c:pt idx="224">
                  <c:v>51360</c:v>
                </c:pt>
                <c:pt idx="225">
                  <c:v>51652.8</c:v>
                </c:pt>
                <c:pt idx="226">
                  <c:v>51943.8</c:v>
                </c:pt>
                <c:pt idx="227">
                  <c:v>52217.2</c:v>
                </c:pt>
                <c:pt idx="228">
                  <c:v>52519.2</c:v>
                </c:pt>
                <c:pt idx="229">
                  <c:v>52820.5</c:v>
                </c:pt>
                <c:pt idx="230">
                  <c:v>53123.5</c:v>
                </c:pt>
                <c:pt idx="231">
                  <c:v>53453.7</c:v>
                </c:pt>
                <c:pt idx="232">
                  <c:v>53762</c:v>
                </c:pt>
                <c:pt idx="233">
                  <c:v>54079.6</c:v>
                </c:pt>
                <c:pt idx="234">
                  <c:v>54413</c:v>
                </c:pt>
                <c:pt idx="235">
                  <c:v>54757.1</c:v>
                </c:pt>
                <c:pt idx="236">
                  <c:v>55085.8</c:v>
                </c:pt>
                <c:pt idx="237">
                  <c:v>55405.9</c:v>
                </c:pt>
                <c:pt idx="238">
                  <c:v>55706.4</c:v>
                </c:pt>
                <c:pt idx="239">
                  <c:v>56004</c:v>
                </c:pt>
                <c:pt idx="240">
                  <c:v>56309.2</c:v>
                </c:pt>
                <c:pt idx="241">
                  <c:v>56613.2</c:v>
                </c:pt>
                <c:pt idx="242">
                  <c:v>56898.8</c:v>
                </c:pt>
                <c:pt idx="243">
                  <c:v>57182.1</c:v>
                </c:pt>
                <c:pt idx="244">
                  <c:v>57475</c:v>
                </c:pt>
                <c:pt idx="245">
                  <c:v>57771.2</c:v>
                </c:pt>
                <c:pt idx="246">
                  <c:v>58076.7</c:v>
                </c:pt>
                <c:pt idx="247">
                  <c:v>58382.6</c:v>
                </c:pt>
                <c:pt idx="248">
                  <c:v>58709.8</c:v>
                </c:pt>
                <c:pt idx="249">
                  <c:v>59033.5</c:v>
                </c:pt>
                <c:pt idx="250">
                  <c:v>59361.7</c:v>
                </c:pt>
                <c:pt idx="251">
                  <c:v>59695.7</c:v>
                </c:pt>
                <c:pt idx="252">
                  <c:v>60042.8</c:v>
                </c:pt>
                <c:pt idx="253">
                  <c:v>60405.7</c:v>
                </c:pt>
                <c:pt idx="254">
                  <c:v>60781</c:v>
                </c:pt>
                <c:pt idx="255">
                  <c:v>61168.1</c:v>
                </c:pt>
                <c:pt idx="256">
                  <c:v>61576.2</c:v>
                </c:pt>
                <c:pt idx="257">
                  <c:v>61956.7</c:v>
                </c:pt>
                <c:pt idx="258">
                  <c:v>62321.5</c:v>
                </c:pt>
                <c:pt idx="259">
                  <c:v>62714.3</c:v>
                </c:pt>
                <c:pt idx="260">
                  <c:v>63116</c:v>
                </c:pt>
                <c:pt idx="261">
                  <c:v>63509.3</c:v>
                </c:pt>
                <c:pt idx="262">
                  <c:v>63919.7</c:v>
                </c:pt>
                <c:pt idx="263">
                  <c:v>64342.5</c:v>
                </c:pt>
                <c:pt idx="264">
                  <c:v>64754</c:v>
                </c:pt>
                <c:pt idx="265">
                  <c:v>65166.7</c:v>
                </c:pt>
                <c:pt idx="266">
                  <c:v>65583.5</c:v>
                </c:pt>
                <c:pt idx="267">
                  <c:v>65985.7</c:v>
                </c:pt>
                <c:pt idx="268">
                  <c:v>66396.2</c:v>
                </c:pt>
                <c:pt idx="269">
                  <c:v>66783</c:v>
                </c:pt>
                <c:pt idx="270">
                  <c:v>67209</c:v>
                </c:pt>
                <c:pt idx="271">
                  <c:v>67615</c:v>
                </c:pt>
                <c:pt idx="272">
                  <c:v>67995.8</c:v>
                </c:pt>
                <c:pt idx="273">
                  <c:v>68349.9</c:v>
                </c:pt>
                <c:pt idx="274">
                  <c:v>68676.5</c:v>
                </c:pt>
                <c:pt idx="275">
                  <c:v>69013.2</c:v>
                </c:pt>
                <c:pt idx="276">
                  <c:v>69360.4</c:v>
                </c:pt>
                <c:pt idx="277">
                  <c:v>69714.6</c:v>
                </c:pt>
                <c:pt idx="278">
                  <c:v>70081.2</c:v>
                </c:pt>
                <c:pt idx="279">
                  <c:v>70479.8</c:v>
                </c:pt>
                <c:pt idx="280">
                  <c:v>70862</c:v>
                </c:pt>
                <c:pt idx="281">
                  <c:v>71219.9</c:v>
                </c:pt>
                <c:pt idx="282">
                  <c:v>71567.7</c:v>
                </c:pt>
                <c:pt idx="283">
                  <c:v>71891.3</c:v>
                </c:pt>
                <c:pt idx="284">
                  <c:v>72207</c:v>
                </c:pt>
                <c:pt idx="285">
                  <c:v>72510.7</c:v>
                </c:pt>
                <c:pt idx="286">
                  <c:v>72840.3</c:v>
                </c:pt>
                <c:pt idx="287">
                  <c:v>73184.6</c:v>
                </c:pt>
                <c:pt idx="288">
                  <c:v>73555</c:v>
                </c:pt>
                <c:pt idx="289">
                  <c:v>73924.8</c:v>
                </c:pt>
                <c:pt idx="290">
                  <c:v>74290.3</c:v>
                </c:pt>
                <c:pt idx="291">
                  <c:v>74652.4</c:v>
                </c:pt>
                <c:pt idx="292">
                  <c:v>74996.4</c:v>
                </c:pt>
                <c:pt idx="293">
                  <c:v>75359.1</c:v>
                </c:pt>
                <c:pt idx="294">
                  <c:v>75715.5</c:v>
                </c:pt>
                <c:pt idx="295">
                  <c:v>76065.5</c:v>
                </c:pt>
                <c:pt idx="296">
                  <c:v>76398.2</c:v>
                </c:pt>
                <c:pt idx="297">
                  <c:v>76753.2</c:v>
                </c:pt>
                <c:pt idx="298">
                  <c:v>77078.3</c:v>
                </c:pt>
                <c:pt idx="299">
                  <c:v>77406.2</c:v>
                </c:pt>
                <c:pt idx="300">
                  <c:v>77732.8</c:v>
                </c:pt>
                <c:pt idx="301">
                  <c:v>78055.8</c:v>
                </c:pt>
                <c:pt idx="302">
                  <c:v>78375.5</c:v>
                </c:pt>
                <c:pt idx="303">
                  <c:v>78704.8</c:v>
                </c:pt>
                <c:pt idx="304">
                  <c:v>79025</c:v>
                </c:pt>
                <c:pt idx="305">
                  <c:v>79332.3</c:v>
                </c:pt>
                <c:pt idx="306">
                  <c:v>79637</c:v>
                </c:pt>
                <c:pt idx="307">
                  <c:v>79934.5</c:v>
                </c:pt>
                <c:pt idx="308">
                  <c:v>80237</c:v>
                </c:pt>
                <c:pt idx="309">
                  <c:v>80528.2</c:v>
                </c:pt>
                <c:pt idx="310">
                  <c:v>80817.5</c:v>
                </c:pt>
                <c:pt idx="311">
                  <c:v>81113.2</c:v>
                </c:pt>
                <c:pt idx="312">
                  <c:v>81405.6</c:v>
                </c:pt>
                <c:pt idx="313">
                  <c:v>81710.3</c:v>
                </c:pt>
                <c:pt idx="314">
                  <c:v>82015.5</c:v>
                </c:pt>
                <c:pt idx="315">
                  <c:v>82327.1</c:v>
                </c:pt>
                <c:pt idx="316">
                  <c:v>82650.2</c:v>
                </c:pt>
                <c:pt idx="317">
                  <c:v>82971.4</c:v>
                </c:pt>
                <c:pt idx="318">
                  <c:v>83311.9</c:v>
                </c:pt>
                <c:pt idx="319">
                  <c:v>83657.2</c:v>
                </c:pt>
                <c:pt idx="320">
                  <c:v>84017.8</c:v>
                </c:pt>
                <c:pt idx="321">
                  <c:v>84387.2</c:v>
                </c:pt>
                <c:pt idx="322">
                  <c:v>84788.3</c:v>
                </c:pt>
                <c:pt idx="323">
                  <c:v>85183.6</c:v>
                </c:pt>
                <c:pt idx="324">
                  <c:v>85577</c:v>
                </c:pt>
                <c:pt idx="325">
                  <c:v>85974.6</c:v>
                </c:pt>
                <c:pt idx="326">
                  <c:v>86351.2</c:v>
                </c:pt>
                <c:pt idx="327">
                  <c:v>86726.6</c:v>
                </c:pt>
                <c:pt idx="328">
                  <c:v>87094.4</c:v>
                </c:pt>
                <c:pt idx="329">
                  <c:v>87452</c:v>
                </c:pt>
                <c:pt idx="330">
                  <c:v>87828.1</c:v>
                </c:pt>
                <c:pt idx="331">
                  <c:v>88223</c:v>
                </c:pt>
                <c:pt idx="332">
                  <c:v>88615.4</c:v>
                </c:pt>
                <c:pt idx="333">
                  <c:v>89010.7</c:v>
                </c:pt>
                <c:pt idx="334">
                  <c:v>89402</c:v>
                </c:pt>
                <c:pt idx="335">
                  <c:v>89793</c:v>
                </c:pt>
                <c:pt idx="336">
                  <c:v>90157.2</c:v>
                </c:pt>
                <c:pt idx="337">
                  <c:v>90536</c:v>
                </c:pt>
                <c:pt idx="338">
                  <c:v>90914.3</c:v>
                </c:pt>
                <c:pt idx="339">
                  <c:v>91296.5</c:v>
                </c:pt>
                <c:pt idx="340">
                  <c:v>91667.8</c:v>
                </c:pt>
                <c:pt idx="341">
                  <c:v>92037.7</c:v>
                </c:pt>
                <c:pt idx="342">
                  <c:v>92407.1</c:v>
                </c:pt>
                <c:pt idx="343">
                  <c:v>92755.3</c:v>
                </c:pt>
                <c:pt idx="344">
                  <c:v>93119</c:v>
                </c:pt>
                <c:pt idx="345">
                  <c:v>93487.2</c:v>
                </c:pt>
                <c:pt idx="346">
                  <c:v>93855.8</c:v>
                </c:pt>
                <c:pt idx="347">
                  <c:v>94234.5</c:v>
                </c:pt>
                <c:pt idx="348">
                  <c:v>94614.4</c:v>
                </c:pt>
                <c:pt idx="349">
                  <c:v>94976.2</c:v>
                </c:pt>
                <c:pt idx="350">
                  <c:v>95353.5</c:v>
                </c:pt>
                <c:pt idx="351">
                  <c:v>95721.2</c:v>
                </c:pt>
                <c:pt idx="352">
                  <c:v>96093.2</c:v>
                </c:pt>
                <c:pt idx="353">
                  <c:v>96463</c:v>
                </c:pt>
                <c:pt idx="354">
                  <c:v>96841</c:v>
                </c:pt>
                <c:pt idx="355">
                  <c:v>97220.3</c:v>
                </c:pt>
                <c:pt idx="356">
                  <c:v>97601.2</c:v>
                </c:pt>
                <c:pt idx="357">
                  <c:v>97971.9</c:v>
                </c:pt>
                <c:pt idx="358">
                  <c:v>98329.3</c:v>
                </c:pt>
                <c:pt idx="359">
                  <c:v>98694.8</c:v>
                </c:pt>
                <c:pt idx="360">
                  <c:v>99061.8</c:v>
                </c:pt>
                <c:pt idx="361">
                  <c:v>99442.4</c:v>
                </c:pt>
                <c:pt idx="362">
                  <c:v>99835.6</c:v>
                </c:pt>
                <c:pt idx="363">
                  <c:v>100226</c:v>
                </c:pt>
                <c:pt idx="364">
                  <c:v>100624</c:v>
                </c:pt>
                <c:pt idx="365">
                  <c:v>101041</c:v>
                </c:pt>
                <c:pt idx="366">
                  <c:v>101450</c:v>
                </c:pt>
                <c:pt idx="367">
                  <c:v>101865</c:v>
                </c:pt>
                <c:pt idx="368">
                  <c:v>102283</c:v>
                </c:pt>
                <c:pt idx="369">
                  <c:v>102708</c:v>
                </c:pt>
                <c:pt idx="370">
                  <c:v>103135</c:v>
                </c:pt>
                <c:pt idx="371">
                  <c:v>103568</c:v>
                </c:pt>
                <c:pt idx="372">
                  <c:v>104006</c:v>
                </c:pt>
                <c:pt idx="373">
                  <c:v>104449</c:v>
                </c:pt>
                <c:pt idx="374">
                  <c:v>104897</c:v>
                </c:pt>
                <c:pt idx="375">
                  <c:v>105349</c:v>
                </c:pt>
                <c:pt idx="376">
                  <c:v>105808</c:v>
                </c:pt>
                <c:pt idx="377">
                  <c:v>106271</c:v>
                </c:pt>
                <c:pt idx="378">
                  <c:v>106742</c:v>
                </c:pt>
                <c:pt idx="379">
                  <c:v>107207</c:v>
                </c:pt>
                <c:pt idx="380">
                  <c:v>107660</c:v>
                </c:pt>
                <c:pt idx="381">
                  <c:v>108110</c:v>
                </c:pt>
                <c:pt idx="382">
                  <c:v>108551</c:v>
                </c:pt>
                <c:pt idx="383">
                  <c:v>108993</c:v>
                </c:pt>
                <c:pt idx="384">
                  <c:v>109438</c:v>
                </c:pt>
                <c:pt idx="385">
                  <c:v>109879</c:v>
                </c:pt>
                <c:pt idx="386">
                  <c:v>110294</c:v>
                </c:pt>
                <c:pt idx="387">
                  <c:v>110696</c:v>
                </c:pt>
                <c:pt idx="388">
                  <c:v>111094</c:v>
                </c:pt>
                <c:pt idx="389">
                  <c:v>111480</c:v>
                </c:pt>
                <c:pt idx="390">
                  <c:v>111855</c:v>
                </c:pt>
                <c:pt idx="391">
                  <c:v>112226</c:v>
                </c:pt>
                <c:pt idx="392">
                  <c:v>112585</c:v>
                </c:pt>
                <c:pt idx="393">
                  <c:v>112943</c:v>
                </c:pt>
                <c:pt idx="394">
                  <c:v>113300</c:v>
                </c:pt>
                <c:pt idx="395">
                  <c:v>113635</c:v>
                </c:pt>
                <c:pt idx="396">
                  <c:v>113957</c:v>
                </c:pt>
                <c:pt idx="397">
                  <c:v>114280</c:v>
                </c:pt>
                <c:pt idx="398">
                  <c:v>114592</c:v>
                </c:pt>
                <c:pt idx="399">
                  <c:v>114908</c:v>
                </c:pt>
                <c:pt idx="400">
                  <c:v>115229</c:v>
                </c:pt>
                <c:pt idx="401">
                  <c:v>115549</c:v>
                </c:pt>
                <c:pt idx="402">
                  <c:v>115845</c:v>
                </c:pt>
                <c:pt idx="403">
                  <c:v>116152</c:v>
                </c:pt>
                <c:pt idx="404">
                  <c:v>116468</c:v>
                </c:pt>
                <c:pt idx="405">
                  <c:v>116784</c:v>
                </c:pt>
                <c:pt idx="406">
                  <c:v>117089</c:v>
                </c:pt>
                <c:pt idx="407">
                  <c:v>117400</c:v>
                </c:pt>
                <c:pt idx="408">
                  <c:v>117702</c:v>
                </c:pt>
                <c:pt idx="409">
                  <c:v>118011</c:v>
                </c:pt>
                <c:pt idx="410">
                  <c:v>118313</c:v>
                </c:pt>
                <c:pt idx="411">
                  <c:v>118613</c:v>
                </c:pt>
                <c:pt idx="412">
                  <c:v>118911</c:v>
                </c:pt>
                <c:pt idx="413">
                  <c:v>119204</c:v>
                </c:pt>
                <c:pt idx="414">
                  <c:v>119497</c:v>
                </c:pt>
                <c:pt idx="415">
                  <c:v>119787</c:v>
                </c:pt>
                <c:pt idx="416">
                  <c:v>120089</c:v>
                </c:pt>
                <c:pt idx="417">
                  <c:v>120392</c:v>
                </c:pt>
                <c:pt idx="418">
                  <c:v>120686</c:v>
                </c:pt>
                <c:pt idx="419">
                  <c:v>120985</c:v>
                </c:pt>
                <c:pt idx="420">
                  <c:v>121286</c:v>
                </c:pt>
                <c:pt idx="421">
                  <c:v>121577</c:v>
                </c:pt>
                <c:pt idx="422">
                  <c:v>121847</c:v>
                </c:pt>
                <c:pt idx="423">
                  <c:v>122164</c:v>
                </c:pt>
                <c:pt idx="424">
                  <c:v>122475</c:v>
                </c:pt>
                <c:pt idx="425">
                  <c:v>122788</c:v>
                </c:pt>
                <c:pt idx="426">
                  <c:v>123097</c:v>
                </c:pt>
                <c:pt idx="427">
                  <c:v>123418</c:v>
                </c:pt>
                <c:pt idx="428">
                  <c:v>123735</c:v>
                </c:pt>
                <c:pt idx="429">
                  <c:v>124055</c:v>
                </c:pt>
                <c:pt idx="430">
                  <c:v>124363</c:v>
                </c:pt>
                <c:pt idx="431">
                  <c:v>124652</c:v>
                </c:pt>
                <c:pt idx="432">
                  <c:v>124943</c:v>
                </c:pt>
                <c:pt idx="433">
                  <c:v>125232</c:v>
                </c:pt>
                <c:pt idx="434">
                  <c:v>125510</c:v>
                </c:pt>
                <c:pt idx="435">
                  <c:v>125771</c:v>
                </c:pt>
                <c:pt idx="436">
                  <c:v>126027</c:v>
                </c:pt>
                <c:pt idx="437">
                  <c:v>126269</c:v>
                </c:pt>
                <c:pt idx="438">
                  <c:v>126514</c:v>
                </c:pt>
                <c:pt idx="439">
                  <c:v>126769</c:v>
                </c:pt>
                <c:pt idx="440">
                  <c:v>127027</c:v>
                </c:pt>
                <c:pt idx="441">
                  <c:v>127296</c:v>
                </c:pt>
                <c:pt idx="442">
                  <c:v>127564</c:v>
                </c:pt>
                <c:pt idx="443">
                  <c:v>127835</c:v>
                </c:pt>
                <c:pt idx="444">
                  <c:v>128117</c:v>
                </c:pt>
                <c:pt idx="445">
                  <c:v>128415</c:v>
                </c:pt>
                <c:pt idx="446">
                  <c:v>128735</c:v>
                </c:pt>
                <c:pt idx="447">
                  <c:v>129068</c:v>
                </c:pt>
                <c:pt idx="448">
                  <c:v>129406</c:v>
                </c:pt>
                <c:pt idx="449">
                  <c:v>129771</c:v>
                </c:pt>
                <c:pt idx="450">
                  <c:v>130168</c:v>
                </c:pt>
                <c:pt idx="451">
                  <c:v>130580</c:v>
                </c:pt>
                <c:pt idx="452">
                  <c:v>131036</c:v>
                </c:pt>
                <c:pt idx="453">
                  <c:v>131533</c:v>
                </c:pt>
                <c:pt idx="454">
                  <c:v>132035</c:v>
                </c:pt>
                <c:pt idx="455">
                  <c:v>132580</c:v>
                </c:pt>
                <c:pt idx="456">
                  <c:v>133183</c:v>
                </c:pt>
                <c:pt idx="457">
                  <c:v>133856</c:v>
                </c:pt>
                <c:pt idx="458">
                  <c:v>134549</c:v>
                </c:pt>
                <c:pt idx="459">
                  <c:v>135270</c:v>
                </c:pt>
                <c:pt idx="460">
                  <c:v>135980</c:v>
                </c:pt>
                <c:pt idx="461">
                  <c:v>136696</c:v>
                </c:pt>
                <c:pt idx="462">
                  <c:v>137469</c:v>
                </c:pt>
                <c:pt idx="463">
                  <c:v>138238</c:v>
                </c:pt>
                <c:pt idx="464">
                  <c:v>138983</c:v>
                </c:pt>
                <c:pt idx="465">
                  <c:v>139742</c:v>
                </c:pt>
                <c:pt idx="466">
                  <c:v>140506</c:v>
                </c:pt>
                <c:pt idx="467">
                  <c:v>141242</c:v>
                </c:pt>
                <c:pt idx="468">
                  <c:v>141973</c:v>
                </c:pt>
                <c:pt idx="469">
                  <c:v>142711</c:v>
                </c:pt>
                <c:pt idx="470">
                  <c:v>143458</c:v>
                </c:pt>
                <c:pt idx="471">
                  <c:v>144193</c:v>
                </c:pt>
                <c:pt idx="472">
                  <c:v>144913</c:v>
                </c:pt>
                <c:pt idx="473">
                  <c:v>145609</c:v>
                </c:pt>
                <c:pt idx="474">
                  <c:v>146348</c:v>
                </c:pt>
                <c:pt idx="475">
                  <c:v>147064</c:v>
                </c:pt>
                <c:pt idx="476">
                  <c:v>147798</c:v>
                </c:pt>
                <c:pt idx="477">
                  <c:v>148471</c:v>
                </c:pt>
                <c:pt idx="478">
                  <c:v>149159</c:v>
                </c:pt>
                <c:pt idx="479">
                  <c:v>149847</c:v>
                </c:pt>
                <c:pt idx="480">
                  <c:v>150553</c:v>
                </c:pt>
                <c:pt idx="481">
                  <c:v>151267</c:v>
                </c:pt>
                <c:pt idx="482">
                  <c:v>152018</c:v>
                </c:pt>
                <c:pt idx="483">
                  <c:v>152792</c:v>
                </c:pt>
                <c:pt idx="484">
                  <c:v>153604</c:v>
                </c:pt>
                <c:pt idx="485">
                  <c:v>154414</c:v>
                </c:pt>
                <c:pt idx="486">
                  <c:v>155221</c:v>
                </c:pt>
                <c:pt idx="487">
                  <c:v>156016</c:v>
                </c:pt>
                <c:pt idx="488">
                  <c:v>156800</c:v>
                </c:pt>
                <c:pt idx="489">
                  <c:v>157485</c:v>
                </c:pt>
                <c:pt idx="490">
                  <c:v>158178</c:v>
                </c:pt>
                <c:pt idx="491">
                  <c:v>158911</c:v>
                </c:pt>
                <c:pt idx="492">
                  <c:v>159673</c:v>
                </c:pt>
                <c:pt idx="493">
                  <c:v>160414</c:v>
                </c:pt>
                <c:pt idx="494">
                  <c:v>161135</c:v>
                </c:pt>
                <c:pt idx="495">
                  <c:v>161916</c:v>
                </c:pt>
                <c:pt idx="496">
                  <c:v>162733</c:v>
                </c:pt>
                <c:pt idx="497">
                  <c:v>163562</c:v>
                </c:pt>
                <c:pt idx="498">
                  <c:v>164372</c:v>
                </c:pt>
                <c:pt idx="499">
                  <c:v>165146</c:v>
                </c:pt>
                <c:pt idx="500">
                  <c:v>165879</c:v>
                </c:pt>
                <c:pt idx="501">
                  <c:v>166599</c:v>
                </c:pt>
                <c:pt idx="502">
                  <c:v>167325</c:v>
                </c:pt>
                <c:pt idx="503">
                  <c:v>168104</c:v>
                </c:pt>
                <c:pt idx="504">
                  <c:v>168911</c:v>
                </c:pt>
                <c:pt idx="505">
                  <c:v>169727</c:v>
                </c:pt>
                <c:pt idx="506">
                  <c:v>170472</c:v>
                </c:pt>
                <c:pt idx="507">
                  <c:v>171256</c:v>
                </c:pt>
                <c:pt idx="508">
                  <c:v>172095</c:v>
                </c:pt>
                <c:pt idx="509">
                  <c:v>172941</c:v>
                </c:pt>
                <c:pt idx="510">
                  <c:v>173768</c:v>
                </c:pt>
                <c:pt idx="511">
                  <c:v>174611</c:v>
                </c:pt>
                <c:pt idx="512">
                  <c:v>175468</c:v>
                </c:pt>
                <c:pt idx="513">
                  <c:v>176321</c:v>
                </c:pt>
                <c:pt idx="514">
                  <c:v>177212</c:v>
                </c:pt>
                <c:pt idx="515">
                  <c:v>178120</c:v>
                </c:pt>
                <c:pt idx="516">
                  <c:v>178989</c:v>
                </c:pt>
                <c:pt idx="517">
                  <c:v>179908</c:v>
                </c:pt>
                <c:pt idx="518">
                  <c:v>180876</c:v>
                </c:pt>
                <c:pt idx="519">
                  <c:v>181805</c:v>
                </c:pt>
                <c:pt idx="520">
                  <c:v>182757</c:v>
                </c:pt>
                <c:pt idx="521">
                  <c:v>183691</c:v>
                </c:pt>
                <c:pt idx="522">
                  <c:v>184586</c:v>
                </c:pt>
                <c:pt idx="523">
                  <c:v>185431</c:v>
                </c:pt>
                <c:pt idx="524">
                  <c:v>186174</c:v>
                </c:pt>
                <c:pt idx="525">
                  <c:v>186824</c:v>
                </c:pt>
                <c:pt idx="526">
                  <c:v>187542</c:v>
                </c:pt>
                <c:pt idx="527">
                  <c:v>188325</c:v>
                </c:pt>
                <c:pt idx="528">
                  <c:v>189136</c:v>
                </c:pt>
                <c:pt idx="529">
                  <c:v>189910</c:v>
                </c:pt>
                <c:pt idx="530">
                  <c:v>190642</c:v>
                </c:pt>
                <c:pt idx="531">
                  <c:v>191462</c:v>
                </c:pt>
                <c:pt idx="532">
                  <c:v>192281</c:v>
                </c:pt>
                <c:pt idx="533">
                  <c:v>193043</c:v>
                </c:pt>
                <c:pt idx="534">
                  <c:v>193743</c:v>
                </c:pt>
                <c:pt idx="535">
                  <c:v>194442</c:v>
                </c:pt>
                <c:pt idx="536">
                  <c:v>195097</c:v>
                </c:pt>
                <c:pt idx="537">
                  <c:v>195714</c:v>
                </c:pt>
                <c:pt idx="538">
                  <c:v>196312</c:v>
                </c:pt>
                <c:pt idx="539">
                  <c:v>196909</c:v>
                </c:pt>
                <c:pt idx="540">
                  <c:v>197511</c:v>
                </c:pt>
                <c:pt idx="541">
                  <c:v>198125</c:v>
                </c:pt>
                <c:pt idx="542">
                  <c:v>198758</c:v>
                </c:pt>
                <c:pt idx="543">
                  <c:v>199410</c:v>
                </c:pt>
                <c:pt idx="544">
                  <c:v>200110</c:v>
                </c:pt>
                <c:pt idx="545">
                  <c:v>200881</c:v>
                </c:pt>
                <c:pt idx="546">
                  <c:v>201681</c:v>
                </c:pt>
                <c:pt idx="547">
                  <c:v>202469</c:v>
                </c:pt>
                <c:pt idx="548">
                  <c:v>203258</c:v>
                </c:pt>
                <c:pt idx="549">
                  <c:v>203987</c:v>
                </c:pt>
                <c:pt idx="550">
                  <c:v>204688</c:v>
                </c:pt>
                <c:pt idx="551">
                  <c:v>205386</c:v>
                </c:pt>
                <c:pt idx="552">
                  <c:v>206075</c:v>
                </c:pt>
                <c:pt idx="553">
                  <c:v>206746</c:v>
                </c:pt>
                <c:pt idx="554">
                  <c:v>207416</c:v>
                </c:pt>
                <c:pt idx="555">
                  <c:v>208088</c:v>
                </c:pt>
                <c:pt idx="556">
                  <c:v>208729</c:v>
                </c:pt>
                <c:pt idx="557">
                  <c:v>209376</c:v>
                </c:pt>
                <c:pt idx="558">
                  <c:v>210017</c:v>
                </c:pt>
                <c:pt idx="559">
                  <c:v>210668</c:v>
                </c:pt>
                <c:pt idx="560">
                  <c:v>211342</c:v>
                </c:pt>
                <c:pt idx="561">
                  <c:v>212029</c:v>
                </c:pt>
                <c:pt idx="562">
                  <c:v>212732</c:v>
                </c:pt>
                <c:pt idx="563">
                  <c:v>213410</c:v>
                </c:pt>
                <c:pt idx="564">
                  <c:v>214055</c:v>
                </c:pt>
                <c:pt idx="565">
                  <c:v>214720</c:v>
                </c:pt>
                <c:pt idx="566">
                  <c:v>215439</c:v>
                </c:pt>
                <c:pt idx="567">
                  <c:v>216219</c:v>
                </c:pt>
                <c:pt idx="568">
                  <c:v>217051</c:v>
                </c:pt>
                <c:pt idx="569">
                  <c:v>217912</c:v>
                </c:pt>
                <c:pt idx="570">
                  <c:v>218829</c:v>
                </c:pt>
                <c:pt idx="571">
                  <c:v>219845</c:v>
                </c:pt>
                <c:pt idx="572">
                  <c:v>220986</c:v>
                </c:pt>
                <c:pt idx="573">
                  <c:v>222150</c:v>
                </c:pt>
                <c:pt idx="574">
                  <c:v>223368</c:v>
                </c:pt>
                <c:pt idx="575">
                  <c:v>224524</c:v>
                </c:pt>
                <c:pt idx="576">
                  <c:v>225527</c:v>
                </c:pt>
                <c:pt idx="577">
                  <c:v>226536</c:v>
                </c:pt>
                <c:pt idx="578">
                  <c:v>227706</c:v>
                </c:pt>
                <c:pt idx="579">
                  <c:v>228785</c:v>
                </c:pt>
                <c:pt idx="580">
                  <c:v>229919</c:v>
                </c:pt>
                <c:pt idx="581">
                  <c:v>231013</c:v>
                </c:pt>
                <c:pt idx="582">
                  <c:v>232099</c:v>
                </c:pt>
                <c:pt idx="583">
                  <c:v>233109</c:v>
                </c:pt>
                <c:pt idx="584">
                  <c:v>234073</c:v>
                </c:pt>
                <c:pt idx="585">
                  <c:v>234980</c:v>
                </c:pt>
                <c:pt idx="586">
                  <c:v>235833</c:v>
                </c:pt>
                <c:pt idx="587">
                  <c:v>236670</c:v>
                </c:pt>
                <c:pt idx="588">
                  <c:v>237513</c:v>
                </c:pt>
                <c:pt idx="589">
                  <c:v>238330</c:v>
                </c:pt>
                <c:pt idx="590">
                  <c:v>239142</c:v>
                </c:pt>
                <c:pt idx="591">
                  <c:v>239890</c:v>
                </c:pt>
                <c:pt idx="592">
                  <c:v>240604</c:v>
                </c:pt>
                <c:pt idx="593">
                  <c:v>241241</c:v>
                </c:pt>
                <c:pt idx="594">
                  <c:v>241832</c:v>
                </c:pt>
                <c:pt idx="595">
                  <c:v>242445</c:v>
                </c:pt>
                <c:pt idx="596">
                  <c:v>243080</c:v>
                </c:pt>
                <c:pt idx="597">
                  <c:v>243735</c:v>
                </c:pt>
                <c:pt idx="598">
                  <c:v>244510</c:v>
                </c:pt>
                <c:pt idx="599">
                  <c:v>245379</c:v>
                </c:pt>
                <c:pt idx="600">
                  <c:v>246393</c:v>
                </c:pt>
                <c:pt idx="601">
                  <c:v>247549</c:v>
                </c:pt>
                <c:pt idx="602">
                  <c:v>248654</c:v>
                </c:pt>
                <c:pt idx="603">
                  <c:v>249840</c:v>
                </c:pt>
                <c:pt idx="604">
                  <c:v>251137</c:v>
                </c:pt>
                <c:pt idx="605">
                  <c:v>252462</c:v>
                </c:pt>
                <c:pt idx="606">
                  <c:v>253795</c:v>
                </c:pt>
                <c:pt idx="607">
                  <c:v>255085</c:v>
                </c:pt>
                <c:pt idx="608">
                  <c:v>256415</c:v>
                </c:pt>
                <c:pt idx="609">
                  <c:v>257674</c:v>
                </c:pt>
                <c:pt idx="610">
                  <c:v>258904</c:v>
                </c:pt>
                <c:pt idx="611">
                  <c:v>260228</c:v>
                </c:pt>
                <c:pt idx="612">
                  <c:v>261531</c:v>
                </c:pt>
                <c:pt idx="613">
                  <c:v>262889</c:v>
                </c:pt>
                <c:pt idx="614">
                  <c:v>264119</c:v>
                </c:pt>
                <c:pt idx="615">
                  <c:v>265374</c:v>
                </c:pt>
                <c:pt idx="616">
                  <c:v>266709</c:v>
                </c:pt>
                <c:pt idx="617">
                  <c:v>268133</c:v>
                </c:pt>
                <c:pt idx="618">
                  <c:v>269623</c:v>
                </c:pt>
                <c:pt idx="619">
                  <c:v>271158</c:v>
                </c:pt>
                <c:pt idx="620">
                  <c:v>272769</c:v>
                </c:pt>
                <c:pt idx="621">
                  <c:v>274359</c:v>
                </c:pt>
                <c:pt idx="622">
                  <c:v>275914</c:v>
                </c:pt>
                <c:pt idx="623">
                  <c:v>277478</c:v>
                </c:pt>
                <c:pt idx="624">
                  <c:v>279042</c:v>
                </c:pt>
                <c:pt idx="625">
                  <c:v>280461</c:v>
                </c:pt>
                <c:pt idx="626">
                  <c:v>281862</c:v>
                </c:pt>
                <c:pt idx="627">
                  <c:v>283241</c:v>
                </c:pt>
                <c:pt idx="628">
                  <c:v>284558</c:v>
                </c:pt>
                <c:pt idx="629">
                  <c:v>285828</c:v>
                </c:pt>
                <c:pt idx="630">
                  <c:v>287036</c:v>
                </c:pt>
                <c:pt idx="631">
                  <c:v>288226</c:v>
                </c:pt>
                <c:pt idx="632">
                  <c:v>289409</c:v>
                </c:pt>
                <c:pt idx="633">
                  <c:v>290507</c:v>
                </c:pt>
                <c:pt idx="634">
                  <c:v>291748</c:v>
                </c:pt>
                <c:pt idx="635">
                  <c:v>293124</c:v>
                </c:pt>
                <c:pt idx="636">
                  <c:v>294627</c:v>
                </c:pt>
                <c:pt idx="637">
                  <c:v>296065</c:v>
                </c:pt>
                <c:pt idx="638">
                  <c:v>297521</c:v>
                </c:pt>
                <c:pt idx="639">
                  <c:v>299044</c:v>
                </c:pt>
                <c:pt idx="640">
                  <c:v>300469</c:v>
                </c:pt>
                <c:pt idx="641">
                  <c:v>301985</c:v>
                </c:pt>
                <c:pt idx="642">
                  <c:v>303448</c:v>
                </c:pt>
                <c:pt idx="643">
                  <c:v>304860</c:v>
                </c:pt>
                <c:pt idx="644">
                  <c:v>306242</c:v>
                </c:pt>
                <c:pt idx="645">
                  <c:v>307857</c:v>
                </c:pt>
                <c:pt idx="646">
                  <c:v>309439</c:v>
                </c:pt>
                <c:pt idx="647">
                  <c:v>311022</c:v>
                </c:pt>
                <c:pt idx="648">
                  <c:v>312526</c:v>
                </c:pt>
                <c:pt idx="649">
                  <c:v>313922</c:v>
                </c:pt>
                <c:pt idx="650">
                  <c:v>315212</c:v>
                </c:pt>
                <c:pt idx="651">
                  <c:v>316454</c:v>
                </c:pt>
                <c:pt idx="652">
                  <c:v>317703</c:v>
                </c:pt>
                <c:pt idx="653">
                  <c:v>319096</c:v>
                </c:pt>
                <c:pt idx="654">
                  <c:v>320571</c:v>
                </c:pt>
                <c:pt idx="655">
                  <c:v>321935</c:v>
                </c:pt>
                <c:pt idx="656">
                  <c:v>323197</c:v>
                </c:pt>
                <c:pt idx="657">
                  <c:v>324360</c:v>
                </c:pt>
                <c:pt idx="658">
                  <c:v>325438</c:v>
                </c:pt>
                <c:pt idx="659">
                  <c:v>326492</c:v>
                </c:pt>
                <c:pt idx="660">
                  <c:v>327500</c:v>
                </c:pt>
                <c:pt idx="661">
                  <c:v>328516</c:v>
                </c:pt>
                <c:pt idx="662">
                  <c:v>329514</c:v>
                </c:pt>
                <c:pt idx="663">
                  <c:v>330498</c:v>
                </c:pt>
                <c:pt idx="664">
                  <c:v>331468</c:v>
                </c:pt>
                <c:pt idx="665">
                  <c:v>332461</c:v>
                </c:pt>
                <c:pt idx="666">
                  <c:v>333387</c:v>
                </c:pt>
                <c:pt idx="667">
                  <c:v>334206</c:v>
                </c:pt>
                <c:pt idx="668">
                  <c:v>334950</c:v>
                </c:pt>
                <c:pt idx="669">
                  <c:v>335713</c:v>
                </c:pt>
                <c:pt idx="670">
                  <c:v>336578</c:v>
                </c:pt>
                <c:pt idx="671">
                  <c:v>337631</c:v>
                </c:pt>
                <c:pt idx="672">
                  <c:v>338871</c:v>
                </c:pt>
                <c:pt idx="673">
                  <c:v>340335</c:v>
                </c:pt>
                <c:pt idx="674">
                  <c:v>342239</c:v>
                </c:pt>
                <c:pt idx="675">
                  <c:v>344487</c:v>
                </c:pt>
                <c:pt idx="676">
                  <c:v>346669</c:v>
                </c:pt>
                <c:pt idx="677">
                  <c:v>348807</c:v>
                </c:pt>
                <c:pt idx="678">
                  <c:v>350765</c:v>
                </c:pt>
                <c:pt idx="679">
                  <c:v>352724</c:v>
                </c:pt>
                <c:pt idx="680">
                  <c:v>354809</c:v>
                </c:pt>
                <c:pt idx="681">
                  <c:v>357073</c:v>
                </c:pt>
                <c:pt idx="682">
                  <c:v>359377</c:v>
                </c:pt>
                <c:pt idx="683">
                  <c:v>361621</c:v>
                </c:pt>
                <c:pt idx="684">
                  <c:v>363741</c:v>
                </c:pt>
                <c:pt idx="685">
                  <c:v>365808</c:v>
                </c:pt>
                <c:pt idx="686">
                  <c:v>367888</c:v>
                </c:pt>
                <c:pt idx="687">
                  <c:v>369992</c:v>
                </c:pt>
                <c:pt idx="688">
                  <c:v>371906</c:v>
                </c:pt>
                <c:pt idx="689">
                  <c:v>373756</c:v>
                </c:pt>
                <c:pt idx="690">
                  <c:v>375879</c:v>
                </c:pt>
                <c:pt idx="691">
                  <c:v>377932</c:v>
                </c:pt>
                <c:pt idx="692">
                  <c:v>379885</c:v>
                </c:pt>
                <c:pt idx="693">
                  <c:v>381657</c:v>
                </c:pt>
                <c:pt idx="694">
                  <c:v>383478</c:v>
                </c:pt>
                <c:pt idx="695">
                  <c:v>385302</c:v>
                </c:pt>
                <c:pt idx="696">
                  <c:v>387041</c:v>
                </c:pt>
                <c:pt idx="697">
                  <c:v>389125</c:v>
                </c:pt>
                <c:pt idx="698">
                  <c:v>391102</c:v>
                </c:pt>
                <c:pt idx="699">
                  <c:v>392892</c:v>
                </c:pt>
                <c:pt idx="700">
                  <c:v>394463</c:v>
                </c:pt>
                <c:pt idx="701">
                  <c:v>395936</c:v>
                </c:pt>
                <c:pt idx="702">
                  <c:v>397368</c:v>
                </c:pt>
                <c:pt idx="703">
                  <c:v>398788</c:v>
                </c:pt>
                <c:pt idx="704">
                  <c:v>400137</c:v>
                </c:pt>
                <c:pt idx="705">
                  <c:v>401449</c:v>
                </c:pt>
                <c:pt idx="706">
                  <c:v>402720</c:v>
                </c:pt>
                <c:pt idx="707">
                  <c:v>403995</c:v>
                </c:pt>
                <c:pt idx="708">
                  <c:v>405242</c:v>
                </c:pt>
                <c:pt idx="709">
                  <c:v>406490</c:v>
                </c:pt>
                <c:pt idx="710">
                  <c:v>407746</c:v>
                </c:pt>
                <c:pt idx="711">
                  <c:v>409039</c:v>
                </c:pt>
                <c:pt idx="712">
                  <c:v>410387</c:v>
                </c:pt>
                <c:pt idx="713">
                  <c:v>411812</c:v>
                </c:pt>
                <c:pt idx="714">
                  <c:v>413276</c:v>
                </c:pt>
                <c:pt idx="715">
                  <c:v>414782</c:v>
                </c:pt>
                <c:pt idx="716">
                  <c:v>416305</c:v>
                </c:pt>
                <c:pt idx="717">
                  <c:v>417898</c:v>
                </c:pt>
                <c:pt idx="718">
                  <c:v>419630</c:v>
                </c:pt>
                <c:pt idx="719">
                  <c:v>421422</c:v>
                </c:pt>
                <c:pt idx="720">
                  <c:v>423168</c:v>
                </c:pt>
                <c:pt idx="721">
                  <c:v>425430</c:v>
                </c:pt>
                <c:pt idx="722">
                  <c:v>428484</c:v>
                </c:pt>
                <c:pt idx="723">
                  <c:v>431898</c:v>
                </c:pt>
                <c:pt idx="724">
                  <c:v>435369</c:v>
                </c:pt>
                <c:pt idx="725">
                  <c:v>438482</c:v>
                </c:pt>
                <c:pt idx="726">
                  <c:v>441512</c:v>
                </c:pt>
                <c:pt idx="727">
                  <c:v>444601</c:v>
                </c:pt>
                <c:pt idx="728">
                  <c:v>447555</c:v>
                </c:pt>
                <c:pt idx="729">
                  <c:v>450858</c:v>
                </c:pt>
                <c:pt idx="730">
                  <c:v>453968</c:v>
                </c:pt>
                <c:pt idx="731">
                  <c:v>457075</c:v>
                </c:pt>
                <c:pt idx="732">
                  <c:v>459657</c:v>
                </c:pt>
                <c:pt idx="733">
                  <c:v>462255</c:v>
                </c:pt>
                <c:pt idx="734">
                  <c:v>464892</c:v>
                </c:pt>
                <c:pt idx="735">
                  <c:v>467330</c:v>
                </c:pt>
                <c:pt idx="736">
                  <c:v>469688</c:v>
                </c:pt>
                <c:pt idx="737">
                  <c:v>471897</c:v>
                </c:pt>
                <c:pt idx="738">
                  <c:v>474153</c:v>
                </c:pt>
                <c:pt idx="739">
                  <c:v>476534</c:v>
                </c:pt>
                <c:pt idx="740">
                  <c:v>478970</c:v>
                </c:pt>
                <c:pt idx="741">
                  <c:v>481491</c:v>
                </c:pt>
                <c:pt idx="742">
                  <c:v>484130</c:v>
                </c:pt>
                <c:pt idx="743">
                  <c:v>486784</c:v>
                </c:pt>
                <c:pt idx="744">
                  <c:v>489513</c:v>
                </c:pt>
                <c:pt idx="745">
                  <c:v>492493</c:v>
                </c:pt>
                <c:pt idx="746">
                  <c:v>495440</c:v>
                </c:pt>
                <c:pt idx="747">
                  <c:v>498279</c:v>
                </c:pt>
                <c:pt idx="748">
                  <c:v>501007</c:v>
                </c:pt>
                <c:pt idx="749">
                  <c:v>503670</c:v>
                </c:pt>
                <c:pt idx="750">
                  <c:v>506361</c:v>
                </c:pt>
                <c:pt idx="751">
                  <c:v>509259</c:v>
                </c:pt>
                <c:pt idx="752">
                  <c:v>512192</c:v>
                </c:pt>
                <c:pt idx="753">
                  <c:v>515268</c:v>
                </c:pt>
                <c:pt idx="754">
                  <c:v>518849</c:v>
                </c:pt>
                <c:pt idx="755">
                  <c:v>522437</c:v>
                </c:pt>
                <c:pt idx="756">
                  <c:v>526174</c:v>
                </c:pt>
                <c:pt idx="757">
                  <c:v>530035</c:v>
                </c:pt>
                <c:pt idx="758">
                  <c:v>533734</c:v>
                </c:pt>
                <c:pt idx="759">
                  <c:v>537107</c:v>
                </c:pt>
                <c:pt idx="760">
                  <c:v>540093</c:v>
                </c:pt>
                <c:pt idx="761">
                  <c:v>543227</c:v>
                </c:pt>
                <c:pt idx="762">
                  <c:v>546803</c:v>
                </c:pt>
                <c:pt idx="763">
                  <c:v>550135</c:v>
                </c:pt>
                <c:pt idx="764">
                  <c:v>553249</c:v>
                </c:pt>
                <c:pt idx="765">
                  <c:v>556063</c:v>
                </c:pt>
                <c:pt idx="766">
                  <c:v>558802</c:v>
                </c:pt>
                <c:pt idx="767">
                  <c:v>561461</c:v>
                </c:pt>
                <c:pt idx="768">
                  <c:v>564065</c:v>
                </c:pt>
                <c:pt idx="769">
                  <c:v>566686</c:v>
                </c:pt>
                <c:pt idx="770">
                  <c:v>569344</c:v>
                </c:pt>
                <c:pt idx="771">
                  <c:v>571998</c:v>
                </c:pt>
                <c:pt idx="772">
                  <c:v>574745</c:v>
                </c:pt>
                <c:pt idx="773">
                  <c:v>577548</c:v>
                </c:pt>
                <c:pt idx="774">
                  <c:v>580314</c:v>
                </c:pt>
                <c:pt idx="775">
                  <c:v>583086</c:v>
                </c:pt>
                <c:pt idx="776">
                  <c:v>585758</c:v>
                </c:pt>
                <c:pt idx="777">
                  <c:v>589161</c:v>
                </c:pt>
                <c:pt idx="778">
                  <c:v>593254</c:v>
                </c:pt>
                <c:pt idx="779">
                  <c:v>597109</c:v>
                </c:pt>
                <c:pt idx="780">
                  <c:v>600862</c:v>
                </c:pt>
                <c:pt idx="781">
                  <c:v>604760</c:v>
                </c:pt>
                <c:pt idx="782">
                  <c:v>608619</c:v>
                </c:pt>
                <c:pt idx="783">
                  <c:v>612055</c:v>
                </c:pt>
                <c:pt idx="784">
                  <c:v>615030</c:v>
                </c:pt>
                <c:pt idx="785">
                  <c:v>617879</c:v>
                </c:pt>
                <c:pt idx="786">
                  <c:v>620908</c:v>
                </c:pt>
                <c:pt idx="787">
                  <c:v>624096</c:v>
                </c:pt>
                <c:pt idx="788">
                  <c:v>628646</c:v>
                </c:pt>
                <c:pt idx="789">
                  <c:v>634008</c:v>
                </c:pt>
                <c:pt idx="790">
                  <c:v>638947</c:v>
                </c:pt>
                <c:pt idx="791">
                  <c:v>643809</c:v>
                </c:pt>
                <c:pt idx="792">
                  <c:v>649061</c:v>
                </c:pt>
                <c:pt idx="793">
                  <c:v>654651</c:v>
                </c:pt>
                <c:pt idx="794">
                  <c:v>659673</c:v>
                </c:pt>
                <c:pt idx="795">
                  <c:v>664286</c:v>
                </c:pt>
                <c:pt idx="796">
                  <c:v>668725</c:v>
                </c:pt>
                <c:pt idx="797">
                  <c:v>673200</c:v>
                </c:pt>
                <c:pt idx="798">
                  <c:v>677212</c:v>
                </c:pt>
                <c:pt idx="799">
                  <c:v>680970</c:v>
                </c:pt>
                <c:pt idx="800">
                  <c:v>684607</c:v>
                </c:pt>
                <c:pt idx="801">
                  <c:v>687985</c:v>
                </c:pt>
                <c:pt idx="802">
                  <c:v>691326</c:v>
                </c:pt>
                <c:pt idx="803">
                  <c:v>694745</c:v>
                </c:pt>
                <c:pt idx="804">
                  <c:v>698346</c:v>
                </c:pt>
                <c:pt idx="805">
                  <c:v>701950</c:v>
                </c:pt>
                <c:pt idx="806">
                  <c:v>705818</c:v>
                </c:pt>
                <c:pt idx="807">
                  <c:v>709850</c:v>
                </c:pt>
                <c:pt idx="808">
                  <c:v>714001</c:v>
                </c:pt>
                <c:pt idx="809">
                  <c:v>718994</c:v>
                </c:pt>
                <c:pt idx="810">
                  <c:v>724128</c:v>
                </c:pt>
                <c:pt idx="811">
                  <c:v>728856</c:v>
                </c:pt>
                <c:pt idx="812">
                  <c:v>733136</c:v>
                </c:pt>
                <c:pt idx="813">
                  <c:v>737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IP"</c:f>
              <c:strCache>
                <c:ptCount val="1"/>
                <c:pt idx="0">
                  <c:v>GRIP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G$6:$G$5430</c:f>
              <c:numCache>
                <c:formatCode>General</c:formatCode>
                <c:ptCount val="5425"/>
                <c:pt idx="0">
                  <c:v>0</c:v>
                </c:pt>
                <c:pt idx="1">
                  <c:v>0.55</c:v>
                </c:pt>
                <c:pt idx="2">
                  <c:v>1.1</c:v>
                </c:pt>
                <c:pt idx="3">
                  <c:v>1.65</c:v>
                </c:pt>
                <c:pt idx="4">
                  <c:v>2.2</c:v>
                </c:pt>
                <c:pt idx="5">
                  <c:v>2.75</c:v>
                </c:pt>
                <c:pt idx="6">
                  <c:v>3.3</c:v>
                </c:pt>
                <c:pt idx="7">
                  <c:v>3.85</c:v>
                </c:pt>
                <c:pt idx="8">
                  <c:v>4.4</c:v>
                </c:pt>
                <c:pt idx="9">
                  <c:v>4.95</c:v>
                </c:pt>
                <c:pt idx="10">
                  <c:v>5.5</c:v>
                </c:pt>
                <c:pt idx="11">
                  <c:v>6.05</c:v>
                </c:pt>
                <c:pt idx="12">
                  <c:v>6.6</c:v>
                </c:pt>
                <c:pt idx="13">
                  <c:v>7.15</c:v>
                </c:pt>
                <c:pt idx="14">
                  <c:v>7.7</c:v>
                </c:pt>
                <c:pt idx="15">
                  <c:v>8.25</c:v>
                </c:pt>
                <c:pt idx="16">
                  <c:v>8.8</c:v>
                </c:pt>
                <c:pt idx="17">
                  <c:v>9.35</c:v>
                </c:pt>
                <c:pt idx="18">
                  <c:v>9.9</c:v>
                </c:pt>
                <c:pt idx="19">
                  <c:v>10.45</c:v>
                </c:pt>
                <c:pt idx="20">
                  <c:v>11</c:v>
                </c:pt>
                <c:pt idx="21">
                  <c:v>11.55</c:v>
                </c:pt>
                <c:pt idx="22">
                  <c:v>12.1</c:v>
                </c:pt>
                <c:pt idx="23">
                  <c:v>12.65</c:v>
                </c:pt>
                <c:pt idx="24">
                  <c:v>13.2</c:v>
                </c:pt>
                <c:pt idx="25">
                  <c:v>13.75</c:v>
                </c:pt>
                <c:pt idx="26">
                  <c:v>14.3</c:v>
                </c:pt>
                <c:pt idx="27">
                  <c:v>14.85</c:v>
                </c:pt>
                <c:pt idx="28">
                  <c:v>15.4</c:v>
                </c:pt>
                <c:pt idx="29">
                  <c:v>15.95</c:v>
                </c:pt>
                <c:pt idx="30">
                  <c:v>16.5</c:v>
                </c:pt>
                <c:pt idx="31">
                  <c:v>17.05</c:v>
                </c:pt>
                <c:pt idx="32">
                  <c:v>17.6</c:v>
                </c:pt>
                <c:pt idx="33">
                  <c:v>18.15</c:v>
                </c:pt>
                <c:pt idx="34">
                  <c:v>18.7</c:v>
                </c:pt>
                <c:pt idx="35">
                  <c:v>19.25</c:v>
                </c:pt>
                <c:pt idx="36">
                  <c:v>19.8</c:v>
                </c:pt>
                <c:pt idx="37">
                  <c:v>20.35</c:v>
                </c:pt>
                <c:pt idx="38">
                  <c:v>20.9</c:v>
                </c:pt>
                <c:pt idx="39">
                  <c:v>21.45</c:v>
                </c:pt>
                <c:pt idx="40">
                  <c:v>22</c:v>
                </c:pt>
                <c:pt idx="41">
                  <c:v>22.55</c:v>
                </c:pt>
                <c:pt idx="42">
                  <c:v>23.1</c:v>
                </c:pt>
                <c:pt idx="43">
                  <c:v>23.65</c:v>
                </c:pt>
                <c:pt idx="44">
                  <c:v>24.2</c:v>
                </c:pt>
                <c:pt idx="45">
                  <c:v>24.75</c:v>
                </c:pt>
                <c:pt idx="46">
                  <c:v>25.3</c:v>
                </c:pt>
                <c:pt idx="47">
                  <c:v>25.85</c:v>
                </c:pt>
                <c:pt idx="48">
                  <c:v>26.4</c:v>
                </c:pt>
                <c:pt idx="49">
                  <c:v>26.95</c:v>
                </c:pt>
                <c:pt idx="50">
                  <c:v>27.5</c:v>
                </c:pt>
                <c:pt idx="51">
                  <c:v>28.05</c:v>
                </c:pt>
                <c:pt idx="52">
                  <c:v>28.6</c:v>
                </c:pt>
                <c:pt idx="53">
                  <c:v>29.15</c:v>
                </c:pt>
                <c:pt idx="54">
                  <c:v>29.7</c:v>
                </c:pt>
                <c:pt idx="55">
                  <c:v>30.25</c:v>
                </c:pt>
                <c:pt idx="56">
                  <c:v>30.8</c:v>
                </c:pt>
                <c:pt idx="57">
                  <c:v>31.35</c:v>
                </c:pt>
                <c:pt idx="58">
                  <c:v>31.9</c:v>
                </c:pt>
                <c:pt idx="59">
                  <c:v>32.45</c:v>
                </c:pt>
                <c:pt idx="60">
                  <c:v>33</c:v>
                </c:pt>
                <c:pt idx="61">
                  <c:v>33.55</c:v>
                </c:pt>
                <c:pt idx="62">
                  <c:v>34.1</c:v>
                </c:pt>
                <c:pt idx="63">
                  <c:v>34.65</c:v>
                </c:pt>
                <c:pt idx="64">
                  <c:v>35.2</c:v>
                </c:pt>
                <c:pt idx="65">
                  <c:v>35.75</c:v>
                </c:pt>
                <c:pt idx="66">
                  <c:v>36.3</c:v>
                </c:pt>
                <c:pt idx="67">
                  <c:v>36.85</c:v>
                </c:pt>
                <c:pt idx="68">
                  <c:v>37.4</c:v>
                </c:pt>
                <c:pt idx="69">
                  <c:v>37.95</c:v>
                </c:pt>
                <c:pt idx="70">
                  <c:v>38.5</c:v>
                </c:pt>
                <c:pt idx="71">
                  <c:v>39.05</c:v>
                </c:pt>
                <c:pt idx="72">
                  <c:v>39.6</c:v>
                </c:pt>
                <c:pt idx="73">
                  <c:v>40.15</c:v>
                </c:pt>
                <c:pt idx="74">
                  <c:v>40.7</c:v>
                </c:pt>
                <c:pt idx="75">
                  <c:v>41.25</c:v>
                </c:pt>
                <c:pt idx="76">
                  <c:v>41.8</c:v>
                </c:pt>
                <c:pt idx="77">
                  <c:v>42.35</c:v>
                </c:pt>
                <c:pt idx="78">
                  <c:v>42.9</c:v>
                </c:pt>
                <c:pt idx="79">
                  <c:v>43.45</c:v>
                </c:pt>
                <c:pt idx="80">
                  <c:v>44</c:v>
                </c:pt>
                <c:pt idx="81">
                  <c:v>44.55</c:v>
                </c:pt>
                <c:pt idx="82">
                  <c:v>45.1</c:v>
                </c:pt>
                <c:pt idx="83">
                  <c:v>45.65</c:v>
                </c:pt>
                <c:pt idx="84">
                  <c:v>46.2</c:v>
                </c:pt>
                <c:pt idx="85">
                  <c:v>46.75</c:v>
                </c:pt>
                <c:pt idx="86">
                  <c:v>47.3</c:v>
                </c:pt>
                <c:pt idx="87">
                  <c:v>47.85</c:v>
                </c:pt>
                <c:pt idx="88">
                  <c:v>48.4</c:v>
                </c:pt>
                <c:pt idx="89">
                  <c:v>48.95</c:v>
                </c:pt>
                <c:pt idx="90">
                  <c:v>49.5</c:v>
                </c:pt>
                <c:pt idx="91">
                  <c:v>50.05</c:v>
                </c:pt>
                <c:pt idx="92">
                  <c:v>50.6</c:v>
                </c:pt>
                <c:pt idx="93">
                  <c:v>51.15</c:v>
                </c:pt>
                <c:pt idx="94">
                  <c:v>51.7</c:v>
                </c:pt>
                <c:pt idx="95">
                  <c:v>52.25</c:v>
                </c:pt>
                <c:pt idx="96">
                  <c:v>52.8</c:v>
                </c:pt>
                <c:pt idx="97">
                  <c:v>53.35</c:v>
                </c:pt>
                <c:pt idx="98">
                  <c:v>53.9</c:v>
                </c:pt>
                <c:pt idx="99">
                  <c:v>54.45</c:v>
                </c:pt>
                <c:pt idx="100">
                  <c:v>55</c:v>
                </c:pt>
                <c:pt idx="101">
                  <c:v>55.55</c:v>
                </c:pt>
                <c:pt idx="102">
                  <c:v>56.1</c:v>
                </c:pt>
                <c:pt idx="103">
                  <c:v>56.65</c:v>
                </c:pt>
                <c:pt idx="104">
                  <c:v>57.2</c:v>
                </c:pt>
                <c:pt idx="105">
                  <c:v>57.75</c:v>
                </c:pt>
                <c:pt idx="106">
                  <c:v>58.3</c:v>
                </c:pt>
                <c:pt idx="107">
                  <c:v>58.85</c:v>
                </c:pt>
                <c:pt idx="108">
                  <c:v>59.4</c:v>
                </c:pt>
                <c:pt idx="109">
                  <c:v>59.95</c:v>
                </c:pt>
                <c:pt idx="110">
                  <c:v>60.5</c:v>
                </c:pt>
                <c:pt idx="111">
                  <c:v>61.05</c:v>
                </c:pt>
                <c:pt idx="112">
                  <c:v>61.6</c:v>
                </c:pt>
                <c:pt idx="113">
                  <c:v>62.15</c:v>
                </c:pt>
                <c:pt idx="114">
                  <c:v>62.7</c:v>
                </c:pt>
                <c:pt idx="115">
                  <c:v>63.25</c:v>
                </c:pt>
                <c:pt idx="116">
                  <c:v>63.8</c:v>
                </c:pt>
                <c:pt idx="117">
                  <c:v>64.35</c:v>
                </c:pt>
                <c:pt idx="118">
                  <c:v>64.9</c:v>
                </c:pt>
                <c:pt idx="119">
                  <c:v>65.45</c:v>
                </c:pt>
                <c:pt idx="120">
                  <c:v>66</c:v>
                </c:pt>
                <c:pt idx="121">
                  <c:v>66.55</c:v>
                </c:pt>
                <c:pt idx="122">
                  <c:v>67.1</c:v>
                </c:pt>
                <c:pt idx="123">
                  <c:v>67.65</c:v>
                </c:pt>
                <c:pt idx="124">
                  <c:v>68.2</c:v>
                </c:pt>
                <c:pt idx="125">
                  <c:v>68.75</c:v>
                </c:pt>
                <c:pt idx="126">
                  <c:v>69.3</c:v>
                </c:pt>
                <c:pt idx="127">
                  <c:v>69.85</c:v>
                </c:pt>
                <c:pt idx="128">
                  <c:v>70.4</c:v>
                </c:pt>
                <c:pt idx="129">
                  <c:v>70.95</c:v>
                </c:pt>
                <c:pt idx="130">
                  <c:v>71.5</c:v>
                </c:pt>
                <c:pt idx="131">
                  <c:v>72.05</c:v>
                </c:pt>
                <c:pt idx="132">
                  <c:v>72.6</c:v>
                </c:pt>
                <c:pt idx="133">
                  <c:v>73.15</c:v>
                </c:pt>
                <c:pt idx="134">
                  <c:v>73.7</c:v>
                </c:pt>
                <c:pt idx="135">
                  <c:v>74.25</c:v>
                </c:pt>
                <c:pt idx="136">
                  <c:v>74.8</c:v>
                </c:pt>
                <c:pt idx="137">
                  <c:v>75.35</c:v>
                </c:pt>
                <c:pt idx="138">
                  <c:v>75.9</c:v>
                </c:pt>
                <c:pt idx="139">
                  <c:v>76.45</c:v>
                </c:pt>
                <c:pt idx="140">
                  <c:v>77</c:v>
                </c:pt>
                <c:pt idx="141">
                  <c:v>77.55</c:v>
                </c:pt>
                <c:pt idx="142">
                  <c:v>78.1</c:v>
                </c:pt>
                <c:pt idx="143">
                  <c:v>78.65</c:v>
                </c:pt>
                <c:pt idx="144">
                  <c:v>79.2</c:v>
                </c:pt>
                <c:pt idx="145">
                  <c:v>79.75</c:v>
                </c:pt>
                <c:pt idx="146">
                  <c:v>80.3</c:v>
                </c:pt>
                <c:pt idx="147">
                  <c:v>80.85</c:v>
                </c:pt>
                <c:pt idx="148">
                  <c:v>81.4</c:v>
                </c:pt>
                <c:pt idx="149">
                  <c:v>81.95</c:v>
                </c:pt>
                <c:pt idx="150">
                  <c:v>82.5</c:v>
                </c:pt>
                <c:pt idx="151">
                  <c:v>83.05</c:v>
                </c:pt>
                <c:pt idx="152">
                  <c:v>83.6</c:v>
                </c:pt>
                <c:pt idx="153">
                  <c:v>84.15</c:v>
                </c:pt>
                <c:pt idx="154">
                  <c:v>84.7</c:v>
                </c:pt>
                <c:pt idx="155">
                  <c:v>85.25</c:v>
                </c:pt>
                <c:pt idx="156">
                  <c:v>85.8</c:v>
                </c:pt>
                <c:pt idx="157">
                  <c:v>86.35</c:v>
                </c:pt>
                <c:pt idx="158">
                  <c:v>86.9</c:v>
                </c:pt>
                <c:pt idx="159">
                  <c:v>87.45</c:v>
                </c:pt>
                <c:pt idx="160">
                  <c:v>88</c:v>
                </c:pt>
                <c:pt idx="161">
                  <c:v>88.55</c:v>
                </c:pt>
                <c:pt idx="162">
                  <c:v>89.1</c:v>
                </c:pt>
                <c:pt idx="163">
                  <c:v>89.65</c:v>
                </c:pt>
                <c:pt idx="164">
                  <c:v>90.2</c:v>
                </c:pt>
                <c:pt idx="165">
                  <c:v>90.75</c:v>
                </c:pt>
                <c:pt idx="166">
                  <c:v>91.3</c:v>
                </c:pt>
                <c:pt idx="167">
                  <c:v>91.85</c:v>
                </c:pt>
                <c:pt idx="168">
                  <c:v>92.4</c:v>
                </c:pt>
                <c:pt idx="169">
                  <c:v>92.95</c:v>
                </c:pt>
                <c:pt idx="170">
                  <c:v>93.5</c:v>
                </c:pt>
                <c:pt idx="171">
                  <c:v>94.05</c:v>
                </c:pt>
                <c:pt idx="172">
                  <c:v>94.6</c:v>
                </c:pt>
                <c:pt idx="173">
                  <c:v>95.15</c:v>
                </c:pt>
                <c:pt idx="174">
                  <c:v>95.7</c:v>
                </c:pt>
                <c:pt idx="175">
                  <c:v>96.25</c:v>
                </c:pt>
                <c:pt idx="176">
                  <c:v>96.8</c:v>
                </c:pt>
                <c:pt idx="177">
                  <c:v>97.35</c:v>
                </c:pt>
                <c:pt idx="178">
                  <c:v>97.9</c:v>
                </c:pt>
                <c:pt idx="179">
                  <c:v>98.45</c:v>
                </c:pt>
                <c:pt idx="180">
                  <c:v>99</c:v>
                </c:pt>
                <c:pt idx="181">
                  <c:v>99.55</c:v>
                </c:pt>
                <c:pt idx="182">
                  <c:v>100.1</c:v>
                </c:pt>
                <c:pt idx="183">
                  <c:v>100.65</c:v>
                </c:pt>
                <c:pt idx="184">
                  <c:v>101.2</c:v>
                </c:pt>
                <c:pt idx="185">
                  <c:v>101.75</c:v>
                </c:pt>
                <c:pt idx="186">
                  <c:v>102.3</c:v>
                </c:pt>
                <c:pt idx="187">
                  <c:v>102.85</c:v>
                </c:pt>
                <c:pt idx="188">
                  <c:v>103.4</c:v>
                </c:pt>
                <c:pt idx="189">
                  <c:v>103.95</c:v>
                </c:pt>
                <c:pt idx="190">
                  <c:v>104.5</c:v>
                </c:pt>
                <c:pt idx="191">
                  <c:v>105.05</c:v>
                </c:pt>
                <c:pt idx="192">
                  <c:v>105.6</c:v>
                </c:pt>
                <c:pt idx="193">
                  <c:v>106.15</c:v>
                </c:pt>
                <c:pt idx="194">
                  <c:v>106.7</c:v>
                </c:pt>
                <c:pt idx="195">
                  <c:v>107.25</c:v>
                </c:pt>
                <c:pt idx="196">
                  <c:v>107.8</c:v>
                </c:pt>
                <c:pt idx="197">
                  <c:v>108.35</c:v>
                </c:pt>
                <c:pt idx="198">
                  <c:v>108.9</c:v>
                </c:pt>
                <c:pt idx="199">
                  <c:v>109.45</c:v>
                </c:pt>
                <c:pt idx="200">
                  <c:v>110</c:v>
                </c:pt>
                <c:pt idx="201">
                  <c:v>110.55</c:v>
                </c:pt>
                <c:pt idx="202">
                  <c:v>111.1</c:v>
                </c:pt>
                <c:pt idx="203">
                  <c:v>111.65</c:v>
                </c:pt>
                <c:pt idx="204">
                  <c:v>112.2</c:v>
                </c:pt>
                <c:pt idx="205">
                  <c:v>112.75</c:v>
                </c:pt>
                <c:pt idx="206">
                  <c:v>113.3</c:v>
                </c:pt>
                <c:pt idx="207">
                  <c:v>113.85</c:v>
                </c:pt>
                <c:pt idx="208">
                  <c:v>114.4</c:v>
                </c:pt>
                <c:pt idx="209">
                  <c:v>114.95</c:v>
                </c:pt>
                <c:pt idx="210">
                  <c:v>115.5</c:v>
                </c:pt>
                <c:pt idx="211">
                  <c:v>116.05</c:v>
                </c:pt>
                <c:pt idx="212">
                  <c:v>116.6</c:v>
                </c:pt>
                <c:pt idx="213">
                  <c:v>117.15</c:v>
                </c:pt>
                <c:pt idx="214">
                  <c:v>117.7</c:v>
                </c:pt>
                <c:pt idx="215">
                  <c:v>118.25</c:v>
                </c:pt>
                <c:pt idx="216">
                  <c:v>118.8</c:v>
                </c:pt>
                <c:pt idx="217">
                  <c:v>119.35</c:v>
                </c:pt>
                <c:pt idx="218">
                  <c:v>119.9</c:v>
                </c:pt>
                <c:pt idx="219">
                  <c:v>120.45</c:v>
                </c:pt>
                <c:pt idx="220">
                  <c:v>121</c:v>
                </c:pt>
                <c:pt idx="221">
                  <c:v>121.55</c:v>
                </c:pt>
                <c:pt idx="222">
                  <c:v>122.1</c:v>
                </c:pt>
                <c:pt idx="223">
                  <c:v>122.65</c:v>
                </c:pt>
                <c:pt idx="224">
                  <c:v>123.2</c:v>
                </c:pt>
                <c:pt idx="225">
                  <c:v>123.75</c:v>
                </c:pt>
                <c:pt idx="226">
                  <c:v>124.3</c:v>
                </c:pt>
                <c:pt idx="227">
                  <c:v>124.85</c:v>
                </c:pt>
                <c:pt idx="228">
                  <c:v>125.4</c:v>
                </c:pt>
                <c:pt idx="229">
                  <c:v>125.95</c:v>
                </c:pt>
                <c:pt idx="230">
                  <c:v>126.5</c:v>
                </c:pt>
                <c:pt idx="231">
                  <c:v>127.05</c:v>
                </c:pt>
                <c:pt idx="232">
                  <c:v>127.6</c:v>
                </c:pt>
                <c:pt idx="233">
                  <c:v>128.15</c:v>
                </c:pt>
                <c:pt idx="234">
                  <c:v>128.7</c:v>
                </c:pt>
                <c:pt idx="235">
                  <c:v>129.25</c:v>
                </c:pt>
                <c:pt idx="236">
                  <c:v>129.8</c:v>
                </c:pt>
                <c:pt idx="237">
                  <c:v>130.35</c:v>
                </c:pt>
                <c:pt idx="238">
                  <c:v>130.9</c:v>
                </c:pt>
                <c:pt idx="239">
                  <c:v>131.45</c:v>
                </c:pt>
                <c:pt idx="240">
                  <c:v>132</c:v>
                </c:pt>
                <c:pt idx="241">
                  <c:v>132.55</c:v>
                </c:pt>
                <c:pt idx="242">
                  <c:v>133.1</c:v>
                </c:pt>
                <c:pt idx="243">
                  <c:v>133.65</c:v>
                </c:pt>
                <c:pt idx="244">
                  <c:v>134.2</c:v>
                </c:pt>
                <c:pt idx="245">
                  <c:v>134.75</c:v>
                </c:pt>
                <c:pt idx="246">
                  <c:v>135.3</c:v>
                </c:pt>
                <c:pt idx="247">
                  <c:v>135.85</c:v>
                </c:pt>
                <c:pt idx="248">
                  <c:v>136.4</c:v>
                </c:pt>
                <c:pt idx="249">
                  <c:v>136.95</c:v>
                </c:pt>
                <c:pt idx="250">
                  <c:v>137.5</c:v>
                </c:pt>
                <c:pt idx="251">
                  <c:v>138.05</c:v>
                </c:pt>
                <c:pt idx="252">
                  <c:v>138.6</c:v>
                </c:pt>
                <c:pt idx="253">
                  <c:v>139.15</c:v>
                </c:pt>
                <c:pt idx="254">
                  <c:v>139.7</c:v>
                </c:pt>
                <c:pt idx="255">
                  <c:v>140.25</c:v>
                </c:pt>
                <c:pt idx="256">
                  <c:v>140.8</c:v>
                </c:pt>
                <c:pt idx="257">
                  <c:v>141.35</c:v>
                </c:pt>
                <c:pt idx="258">
                  <c:v>141.9</c:v>
                </c:pt>
                <c:pt idx="259">
                  <c:v>142.45</c:v>
                </c:pt>
                <c:pt idx="260">
                  <c:v>143</c:v>
                </c:pt>
                <c:pt idx="261">
                  <c:v>143.55</c:v>
                </c:pt>
                <c:pt idx="262">
                  <c:v>144.1</c:v>
                </c:pt>
                <c:pt idx="263">
                  <c:v>144.65</c:v>
                </c:pt>
                <c:pt idx="264">
                  <c:v>145.2</c:v>
                </c:pt>
                <c:pt idx="265">
                  <c:v>145.75</c:v>
                </c:pt>
                <c:pt idx="266">
                  <c:v>146.3</c:v>
                </c:pt>
                <c:pt idx="267">
                  <c:v>146.85</c:v>
                </c:pt>
                <c:pt idx="268">
                  <c:v>147.4</c:v>
                </c:pt>
                <c:pt idx="269">
                  <c:v>147.95</c:v>
                </c:pt>
                <c:pt idx="270">
                  <c:v>148.5</c:v>
                </c:pt>
                <c:pt idx="271">
                  <c:v>149.05</c:v>
                </c:pt>
                <c:pt idx="272">
                  <c:v>149.6</c:v>
                </c:pt>
                <c:pt idx="273">
                  <c:v>150.15</c:v>
                </c:pt>
                <c:pt idx="274">
                  <c:v>150.7</c:v>
                </c:pt>
                <c:pt idx="275">
                  <c:v>151.25</c:v>
                </c:pt>
                <c:pt idx="276">
                  <c:v>151.8</c:v>
                </c:pt>
                <c:pt idx="277">
                  <c:v>152.35</c:v>
                </c:pt>
                <c:pt idx="278">
                  <c:v>152.9</c:v>
                </c:pt>
                <c:pt idx="279">
                  <c:v>153.45</c:v>
                </c:pt>
                <c:pt idx="280">
                  <c:v>154</c:v>
                </c:pt>
                <c:pt idx="281">
                  <c:v>154.55</c:v>
                </c:pt>
                <c:pt idx="282">
                  <c:v>155.1</c:v>
                </c:pt>
                <c:pt idx="283">
                  <c:v>155.65</c:v>
                </c:pt>
                <c:pt idx="284">
                  <c:v>156.2</c:v>
                </c:pt>
                <c:pt idx="285">
                  <c:v>156.75</c:v>
                </c:pt>
                <c:pt idx="286">
                  <c:v>157.3</c:v>
                </c:pt>
                <c:pt idx="287">
                  <c:v>157.85</c:v>
                </c:pt>
                <c:pt idx="288">
                  <c:v>158.4</c:v>
                </c:pt>
                <c:pt idx="289">
                  <c:v>158.95</c:v>
                </c:pt>
                <c:pt idx="290">
                  <c:v>159.5</c:v>
                </c:pt>
                <c:pt idx="291">
                  <c:v>160.05</c:v>
                </c:pt>
                <c:pt idx="292">
                  <c:v>160.6</c:v>
                </c:pt>
                <c:pt idx="293">
                  <c:v>161.15</c:v>
                </c:pt>
                <c:pt idx="294">
                  <c:v>161.7</c:v>
                </c:pt>
                <c:pt idx="295">
                  <c:v>162.25</c:v>
                </c:pt>
                <c:pt idx="296">
                  <c:v>162.8</c:v>
                </c:pt>
                <c:pt idx="297">
                  <c:v>163.35</c:v>
                </c:pt>
                <c:pt idx="298">
                  <c:v>163.9</c:v>
                </c:pt>
                <c:pt idx="299">
                  <c:v>164.45</c:v>
                </c:pt>
                <c:pt idx="300">
                  <c:v>165</c:v>
                </c:pt>
                <c:pt idx="301">
                  <c:v>165.55</c:v>
                </c:pt>
                <c:pt idx="302">
                  <c:v>166.1</c:v>
                </c:pt>
                <c:pt idx="303">
                  <c:v>166.65</c:v>
                </c:pt>
                <c:pt idx="304">
                  <c:v>167.2</c:v>
                </c:pt>
                <c:pt idx="305">
                  <c:v>167.75</c:v>
                </c:pt>
                <c:pt idx="306">
                  <c:v>168.3</c:v>
                </c:pt>
                <c:pt idx="307">
                  <c:v>168.85</c:v>
                </c:pt>
                <c:pt idx="308">
                  <c:v>169.4</c:v>
                </c:pt>
                <c:pt idx="309">
                  <c:v>169.95</c:v>
                </c:pt>
                <c:pt idx="310">
                  <c:v>170.5</c:v>
                </c:pt>
                <c:pt idx="311">
                  <c:v>171.05</c:v>
                </c:pt>
                <c:pt idx="312">
                  <c:v>171.6</c:v>
                </c:pt>
                <c:pt idx="313">
                  <c:v>172.15</c:v>
                </c:pt>
                <c:pt idx="314">
                  <c:v>172.7</c:v>
                </c:pt>
                <c:pt idx="315">
                  <c:v>173.25</c:v>
                </c:pt>
                <c:pt idx="316">
                  <c:v>173.8</c:v>
                </c:pt>
                <c:pt idx="317">
                  <c:v>174.35</c:v>
                </c:pt>
                <c:pt idx="318">
                  <c:v>174.9</c:v>
                </c:pt>
                <c:pt idx="319">
                  <c:v>175.45</c:v>
                </c:pt>
                <c:pt idx="320">
                  <c:v>176</c:v>
                </c:pt>
                <c:pt idx="321">
                  <c:v>176.55</c:v>
                </c:pt>
                <c:pt idx="322">
                  <c:v>177.1</c:v>
                </c:pt>
                <c:pt idx="323">
                  <c:v>177.65</c:v>
                </c:pt>
                <c:pt idx="324">
                  <c:v>178.2</c:v>
                </c:pt>
                <c:pt idx="325">
                  <c:v>178.75</c:v>
                </c:pt>
                <c:pt idx="326">
                  <c:v>179.3</c:v>
                </c:pt>
                <c:pt idx="327">
                  <c:v>179.85</c:v>
                </c:pt>
                <c:pt idx="328">
                  <c:v>180.4</c:v>
                </c:pt>
                <c:pt idx="329">
                  <c:v>180.95</c:v>
                </c:pt>
                <c:pt idx="330">
                  <c:v>181.5</c:v>
                </c:pt>
                <c:pt idx="331">
                  <c:v>182.05</c:v>
                </c:pt>
                <c:pt idx="332">
                  <c:v>182.6</c:v>
                </c:pt>
                <c:pt idx="333">
                  <c:v>183.15</c:v>
                </c:pt>
                <c:pt idx="334">
                  <c:v>183.7</c:v>
                </c:pt>
                <c:pt idx="335">
                  <c:v>184.25</c:v>
                </c:pt>
                <c:pt idx="336">
                  <c:v>184.8</c:v>
                </c:pt>
                <c:pt idx="337">
                  <c:v>185.35</c:v>
                </c:pt>
                <c:pt idx="338">
                  <c:v>185.9</c:v>
                </c:pt>
                <c:pt idx="339">
                  <c:v>186.45</c:v>
                </c:pt>
                <c:pt idx="340">
                  <c:v>187</c:v>
                </c:pt>
                <c:pt idx="341">
                  <c:v>187.55</c:v>
                </c:pt>
                <c:pt idx="342">
                  <c:v>188.1</c:v>
                </c:pt>
                <c:pt idx="343">
                  <c:v>188.65</c:v>
                </c:pt>
                <c:pt idx="344">
                  <c:v>189.2</c:v>
                </c:pt>
                <c:pt idx="345">
                  <c:v>189.75</c:v>
                </c:pt>
                <c:pt idx="346">
                  <c:v>190.3</c:v>
                </c:pt>
                <c:pt idx="347">
                  <c:v>190.85</c:v>
                </c:pt>
                <c:pt idx="348">
                  <c:v>191.4</c:v>
                </c:pt>
                <c:pt idx="349">
                  <c:v>191.95</c:v>
                </c:pt>
                <c:pt idx="350">
                  <c:v>192.5</c:v>
                </c:pt>
                <c:pt idx="351">
                  <c:v>193.05</c:v>
                </c:pt>
                <c:pt idx="352">
                  <c:v>193.6</c:v>
                </c:pt>
                <c:pt idx="353">
                  <c:v>194.15</c:v>
                </c:pt>
                <c:pt idx="354">
                  <c:v>194.7</c:v>
                </c:pt>
                <c:pt idx="355">
                  <c:v>195.25</c:v>
                </c:pt>
                <c:pt idx="356">
                  <c:v>195.8</c:v>
                </c:pt>
                <c:pt idx="357">
                  <c:v>196.35</c:v>
                </c:pt>
                <c:pt idx="358">
                  <c:v>196.9</c:v>
                </c:pt>
                <c:pt idx="359">
                  <c:v>197.45</c:v>
                </c:pt>
                <c:pt idx="360">
                  <c:v>198</c:v>
                </c:pt>
                <c:pt idx="361">
                  <c:v>198.55</c:v>
                </c:pt>
                <c:pt idx="362">
                  <c:v>199.1</c:v>
                </c:pt>
                <c:pt idx="363">
                  <c:v>199.65</c:v>
                </c:pt>
                <c:pt idx="364">
                  <c:v>200.2</c:v>
                </c:pt>
                <c:pt idx="365">
                  <c:v>200.75</c:v>
                </c:pt>
                <c:pt idx="366">
                  <c:v>201.3</c:v>
                </c:pt>
                <c:pt idx="367">
                  <c:v>201.85</c:v>
                </c:pt>
                <c:pt idx="368">
                  <c:v>202.4</c:v>
                </c:pt>
                <c:pt idx="369">
                  <c:v>202.95</c:v>
                </c:pt>
                <c:pt idx="370">
                  <c:v>203.5</c:v>
                </c:pt>
                <c:pt idx="371">
                  <c:v>204.05</c:v>
                </c:pt>
                <c:pt idx="372">
                  <c:v>204.6</c:v>
                </c:pt>
                <c:pt idx="373">
                  <c:v>205.15</c:v>
                </c:pt>
                <c:pt idx="374">
                  <c:v>205.7</c:v>
                </c:pt>
                <c:pt idx="375">
                  <c:v>206.25</c:v>
                </c:pt>
                <c:pt idx="376">
                  <c:v>206.8</c:v>
                </c:pt>
                <c:pt idx="377">
                  <c:v>207.35</c:v>
                </c:pt>
                <c:pt idx="378">
                  <c:v>207.9</c:v>
                </c:pt>
                <c:pt idx="379">
                  <c:v>208.45</c:v>
                </c:pt>
                <c:pt idx="380">
                  <c:v>209</c:v>
                </c:pt>
                <c:pt idx="381">
                  <c:v>209.55</c:v>
                </c:pt>
                <c:pt idx="382">
                  <c:v>210.1</c:v>
                </c:pt>
                <c:pt idx="383">
                  <c:v>210.65</c:v>
                </c:pt>
                <c:pt idx="384">
                  <c:v>211.2</c:v>
                </c:pt>
                <c:pt idx="385">
                  <c:v>211.75</c:v>
                </c:pt>
                <c:pt idx="386">
                  <c:v>212.3</c:v>
                </c:pt>
                <c:pt idx="387">
                  <c:v>212.85</c:v>
                </c:pt>
                <c:pt idx="388">
                  <c:v>213.4</c:v>
                </c:pt>
                <c:pt idx="389">
                  <c:v>213.95</c:v>
                </c:pt>
                <c:pt idx="390">
                  <c:v>214.5</c:v>
                </c:pt>
                <c:pt idx="391">
                  <c:v>215.05</c:v>
                </c:pt>
                <c:pt idx="392">
                  <c:v>215.6</c:v>
                </c:pt>
                <c:pt idx="393">
                  <c:v>216.15</c:v>
                </c:pt>
                <c:pt idx="394">
                  <c:v>216.7</c:v>
                </c:pt>
                <c:pt idx="395">
                  <c:v>217.25</c:v>
                </c:pt>
                <c:pt idx="396">
                  <c:v>217.8</c:v>
                </c:pt>
                <c:pt idx="397">
                  <c:v>218.35</c:v>
                </c:pt>
                <c:pt idx="398">
                  <c:v>218.9</c:v>
                </c:pt>
                <c:pt idx="399">
                  <c:v>219.45</c:v>
                </c:pt>
                <c:pt idx="400">
                  <c:v>220</c:v>
                </c:pt>
                <c:pt idx="401">
                  <c:v>220.55</c:v>
                </c:pt>
                <c:pt idx="402">
                  <c:v>221.1</c:v>
                </c:pt>
                <c:pt idx="403">
                  <c:v>221.65</c:v>
                </c:pt>
                <c:pt idx="404">
                  <c:v>222.2</c:v>
                </c:pt>
                <c:pt idx="405">
                  <c:v>222.75</c:v>
                </c:pt>
                <c:pt idx="406">
                  <c:v>223.3</c:v>
                </c:pt>
                <c:pt idx="407">
                  <c:v>223.85</c:v>
                </c:pt>
                <c:pt idx="408">
                  <c:v>224.4</c:v>
                </c:pt>
                <c:pt idx="409">
                  <c:v>224.95</c:v>
                </c:pt>
                <c:pt idx="410">
                  <c:v>225.5</c:v>
                </c:pt>
                <c:pt idx="411">
                  <c:v>226.05</c:v>
                </c:pt>
                <c:pt idx="412">
                  <c:v>226.6</c:v>
                </c:pt>
                <c:pt idx="413">
                  <c:v>227.15</c:v>
                </c:pt>
                <c:pt idx="414">
                  <c:v>227.7</c:v>
                </c:pt>
                <c:pt idx="415">
                  <c:v>228.25</c:v>
                </c:pt>
                <c:pt idx="416">
                  <c:v>228.8</c:v>
                </c:pt>
                <c:pt idx="417">
                  <c:v>229.35</c:v>
                </c:pt>
                <c:pt idx="418">
                  <c:v>229.9</c:v>
                </c:pt>
                <c:pt idx="419">
                  <c:v>230.45</c:v>
                </c:pt>
                <c:pt idx="420">
                  <c:v>231</c:v>
                </c:pt>
                <c:pt idx="421">
                  <c:v>231.55</c:v>
                </c:pt>
                <c:pt idx="422">
                  <c:v>232.1</c:v>
                </c:pt>
                <c:pt idx="423">
                  <c:v>232.65</c:v>
                </c:pt>
                <c:pt idx="424">
                  <c:v>233.2</c:v>
                </c:pt>
                <c:pt idx="425">
                  <c:v>233.75</c:v>
                </c:pt>
                <c:pt idx="426">
                  <c:v>234.3</c:v>
                </c:pt>
                <c:pt idx="427">
                  <c:v>234.85</c:v>
                </c:pt>
                <c:pt idx="428">
                  <c:v>235.4</c:v>
                </c:pt>
                <c:pt idx="429">
                  <c:v>235.95</c:v>
                </c:pt>
                <c:pt idx="430">
                  <c:v>236.5</c:v>
                </c:pt>
                <c:pt idx="431">
                  <c:v>237.05</c:v>
                </c:pt>
                <c:pt idx="432">
                  <c:v>237.6</c:v>
                </c:pt>
                <c:pt idx="433">
                  <c:v>238.15</c:v>
                </c:pt>
                <c:pt idx="434">
                  <c:v>238.7</c:v>
                </c:pt>
                <c:pt idx="435">
                  <c:v>239.25</c:v>
                </c:pt>
                <c:pt idx="436">
                  <c:v>239.8</c:v>
                </c:pt>
                <c:pt idx="437">
                  <c:v>240.35</c:v>
                </c:pt>
                <c:pt idx="438">
                  <c:v>240.9</c:v>
                </c:pt>
                <c:pt idx="439">
                  <c:v>241.45</c:v>
                </c:pt>
                <c:pt idx="440">
                  <c:v>242</c:v>
                </c:pt>
                <c:pt idx="441">
                  <c:v>242.55</c:v>
                </c:pt>
                <c:pt idx="442">
                  <c:v>243.1</c:v>
                </c:pt>
                <c:pt idx="443">
                  <c:v>243.65</c:v>
                </c:pt>
                <c:pt idx="444">
                  <c:v>244.2</c:v>
                </c:pt>
                <c:pt idx="445">
                  <c:v>244.75</c:v>
                </c:pt>
                <c:pt idx="446">
                  <c:v>245.3</c:v>
                </c:pt>
                <c:pt idx="447">
                  <c:v>245.85</c:v>
                </c:pt>
                <c:pt idx="448">
                  <c:v>246.4</c:v>
                </c:pt>
                <c:pt idx="449">
                  <c:v>246.95</c:v>
                </c:pt>
                <c:pt idx="450">
                  <c:v>247.5</c:v>
                </c:pt>
                <c:pt idx="451">
                  <c:v>248.05</c:v>
                </c:pt>
                <c:pt idx="452">
                  <c:v>248.6</c:v>
                </c:pt>
                <c:pt idx="453">
                  <c:v>249.15</c:v>
                </c:pt>
                <c:pt idx="454">
                  <c:v>249.7</c:v>
                </c:pt>
                <c:pt idx="455">
                  <c:v>250.25</c:v>
                </c:pt>
                <c:pt idx="456">
                  <c:v>250.8</c:v>
                </c:pt>
                <c:pt idx="457">
                  <c:v>251.35</c:v>
                </c:pt>
                <c:pt idx="458">
                  <c:v>251.9</c:v>
                </c:pt>
                <c:pt idx="459">
                  <c:v>252.45</c:v>
                </c:pt>
                <c:pt idx="460">
                  <c:v>253</c:v>
                </c:pt>
                <c:pt idx="461">
                  <c:v>253.55</c:v>
                </c:pt>
                <c:pt idx="462">
                  <c:v>254.1</c:v>
                </c:pt>
                <c:pt idx="463">
                  <c:v>254.65</c:v>
                </c:pt>
                <c:pt idx="464">
                  <c:v>255.2</c:v>
                </c:pt>
                <c:pt idx="465">
                  <c:v>255.75</c:v>
                </c:pt>
                <c:pt idx="466">
                  <c:v>256.3</c:v>
                </c:pt>
                <c:pt idx="467">
                  <c:v>256.85</c:v>
                </c:pt>
                <c:pt idx="468">
                  <c:v>257.4</c:v>
                </c:pt>
                <c:pt idx="469">
                  <c:v>257.95</c:v>
                </c:pt>
                <c:pt idx="470">
                  <c:v>258.5</c:v>
                </c:pt>
                <c:pt idx="471">
                  <c:v>259.05</c:v>
                </c:pt>
                <c:pt idx="472">
                  <c:v>259.6</c:v>
                </c:pt>
                <c:pt idx="473">
                  <c:v>260.15</c:v>
                </c:pt>
                <c:pt idx="474">
                  <c:v>260.7</c:v>
                </c:pt>
                <c:pt idx="475">
                  <c:v>261.25</c:v>
                </c:pt>
                <c:pt idx="476">
                  <c:v>261.8</c:v>
                </c:pt>
                <c:pt idx="477">
                  <c:v>262.35</c:v>
                </c:pt>
                <c:pt idx="478">
                  <c:v>262.9</c:v>
                </c:pt>
                <c:pt idx="479">
                  <c:v>263.45</c:v>
                </c:pt>
                <c:pt idx="480">
                  <c:v>264</c:v>
                </c:pt>
                <c:pt idx="481">
                  <c:v>264.55</c:v>
                </c:pt>
                <c:pt idx="482">
                  <c:v>265.1</c:v>
                </c:pt>
                <c:pt idx="483">
                  <c:v>265.65</c:v>
                </c:pt>
                <c:pt idx="484">
                  <c:v>266.2</c:v>
                </c:pt>
                <c:pt idx="485">
                  <c:v>266.75</c:v>
                </c:pt>
                <c:pt idx="486">
                  <c:v>267.3</c:v>
                </c:pt>
                <c:pt idx="487">
                  <c:v>267.85</c:v>
                </c:pt>
                <c:pt idx="488">
                  <c:v>268.4</c:v>
                </c:pt>
                <c:pt idx="489">
                  <c:v>268.95</c:v>
                </c:pt>
                <c:pt idx="490">
                  <c:v>269.5</c:v>
                </c:pt>
                <c:pt idx="491">
                  <c:v>270.05</c:v>
                </c:pt>
                <c:pt idx="492">
                  <c:v>270.6</c:v>
                </c:pt>
                <c:pt idx="493">
                  <c:v>271.15</c:v>
                </c:pt>
                <c:pt idx="494">
                  <c:v>271.7</c:v>
                </c:pt>
                <c:pt idx="495">
                  <c:v>272.25</c:v>
                </c:pt>
                <c:pt idx="496">
                  <c:v>272.8</c:v>
                </c:pt>
                <c:pt idx="497">
                  <c:v>273.35</c:v>
                </c:pt>
                <c:pt idx="498">
                  <c:v>273.9</c:v>
                </c:pt>
                <c:pt idx="499">
                  <c:v>274.45</c:v>
                </c:pt>
                <c:pt idx="500">
                  <c:v>275</c:v>
                </c:pt>
                <c:pt idx="501">
                  <c:v>275.55</c:v>
                </c:pt>
                <c:pt idx="502">
                  <c:v>276.1</c:v>
                </c:pt>
                <c:pt idx="503">
                  <c:v>276.65</c:v>
                </c:pt>
                <c:pt idx="504">
                  <c:v>277.2</c:v>
                </c:pt>
                <c:pt idx="505">
                  <c:v>277.75</c:v>
                </c:pt>
                <c:pt idx="506">
                  <c:v>278.3</c:v>
                </c:pt>
                <c:pt idx="507">
                  <c:v>278.85</c:v>
                </c:pt>
                <c:pt idx="508">
                  <c:v>279.4</c:v>
                </c:pt>
                <c:pt idx="509">
                  <c:v>279.95</c:v>
                </c:pt>
                <c:pt idx="510">
                  <c:v>280.5</c:v>
                </c:pt>
                <c:pt idx="511">
                  <c:v>281.05</c:v>
                </c:pt>
                <c:pt idx="512">
                  <c:v>281.6</c:v>
                </c:pt>
                <c:pt idx="513">
                  <c:v>282.15</c:v>
                </c:pt>
                <c:pt idx="514">
                  <c:v>282.7</c:v>
                </c:pt>
                <c:pt idx="515">
                  <c:v>283.25</c:v>
                </c:pt>
                <c:pt idx="516">
                  <c:v>283.8</c:v>
                </c:pt>
                <c:pt idx="517">
                  <c:v>284.35</c:v>
                </c:pt>
                <c:pt idx="518">
                  <c:v>284.9</c:v>
                </c:pt>
                <c:pt idx="519">
                  <c:v>285.45</c:v>
                </c:pt>
                <c:pt idx="520">
                  <c:v>286</c:v>
                </c:pt>
                <c:pt idx="521">
                  <c:v>286.55</c:v>
                </c:pt>
                <c:pt idx="522">
                  <c:v>287.1</c:v>
                </c:pt>
                <c:pt idx="523">
                  <c:v>287.65</c:v>
                </c:pt>
                <c:pt idx="524">
                  <c:v>288.2</c:v>
                </c:pt>
                <c:pt idx="525">
                  <c:v>288.75</c:v>
                </c:pt>
                <c:pt idx="526">
                  <c:v>289.3</c:v>
                </c:pt>
                <c:pt idx="527">
                  <c:v>289.85</c:v>
                </c:pt>
                <c:pt idx="528">
                  <c:v>290.4</c:v>
                </c:pt>
                <c:pt idx="529">
                  <c:v>290.95</c:v>
                </c:pt>
                <c:pt idx="530">
                  <c:v>291.5</c:v>
                </c:pt>
                <c:pt idx="531">
                  <c:v>292.05</c:v>
                </c:pt>
                <c:pt idx="532">
                  <c:v>292.6</c:v>
                </c:pt>
                <c:pt idx="533">
                  <c:v>293.15</c:v>
                </c:pt>
                <c:pt idx="534">
                  <c:v>293.7</c:v>
                </c:pt>
                <c:pt idx="535">
                  <c:v>294.25</c:v>
                </c:pt>
                <c:pt idx="536">
                  <c:v>294.8</c:v>
                </c:pt>
                <c:pt idx="537">
                  <c:v>295.35</c:v>
                </c:pt>
                <c:pt idx="538">
                  <c:v>295.9</c:v>
                </c:pt>
                <c:pt idx="539">
                  <c:v>296.45</c:v>
                </c:pt>
                <c:pt idx="540">
                  <c:v>297</c:v>
                </c:pt>
                <c:pt idx="541">
                  <c:v>297.55</c:v>
                </c:pt>
                <c:pt idx="542">
                  <c:v>298.1</c:v>
                </c:pt>
                <c:pt idx="543">
                  <c:v>298.65</c:v>
                </c:pt>
                <c:pt idx="544">
                  <c:v>299.2</c:v>
                </c:pt>
                <c:pt idx="545">
                  <c:v>299.75</c:v>
                </c:pt>
                <c:pt idx="546">
                  <c:v>300.3</c:v>
                </c:pt>
                <c:pt idx="547">
                  <c:v>300.85</c:v>
                </c:pt>
                <c:pt idx="548">
                  <c:v>301.4</c:v>
                </c:pt>
                <c:pt idx="549">
                  <c:v>301.95</c:v>
                </c:pt>
                <c:pt idx="550">
                  <c:v>302.5</c:v>
                </c:pt>
                <c:pt idx="551">
                  <c:v>303.05</c:v>
                </c:pt>
                <c:pt idx="552">
                  <c:v>303.6</c:v>
                </c:pt>
                <c:pt idx="553">
                  <c:v>304.15</c:v>
                </c:pt>
                <c:pt idx="554">
                  <c:v>304.7</c:v>
                </c:pt>
                <c:pt idx="555">
                  <c:v>305.25</c:v>
                </c:pt>
                <c:pt idx="556">
                  <c:v>305.8</c:v>
                </c:pt>
                <c:pt idx="557">
                  <c:v>306.35</c:v>
                </c:pt>
                <c:pt idx="558">
                  <c:v>306.9</c:v>
                </c:pt>
                <c:pt idx="559">
                  <c:v>307.45</c:v>
                </c:pt>
                <c:pt idx="560">
                  <c:v>308</c:v>
                </c:pt>
                <c:pt idx="561">
                  <c:v>308.55</c:v>
                </c:pt>
                <c:pt idx="562">
                  <c:v>309.1</c:v>
                </c:pt>
                <c:pt idx="563">
                  <c:v>309.65</c:v>
                </c:pt>
                <c:pt idx="564">
                  <c:v>310.2</c:v>
                </c:pt>
                <c:pt idx="565">
                  <c:v>310.75</c:v>
                </c:pt>
                <c:pt idx="566">
                  <c:v>311.3</c:v>
                </c:pt>
                <c:pt idx="567">
                  <c:v>311.85</c:v>
                </c:pt>
                <c:pt idx="568">
                  <c:v>312.4</c:v>
                </c:pt>
                <c:pt idx="569">
                  <c:v>312.95</c:v>
                </c:pt>
                <c:pt idx="570">
                  <c:v>313.5</c:v>
                </c:pt>
                <c:pt idx="571">
                  <c:v>314.05</c:v>
                </c:pt>
                <c:pt idx="572">
                  <c:v>314.6</c:v>
                </c:pt>
                <c:pt idx="573">
                  <c:v>315.15</c:v>
                </c:pt>
                <c:pt idx="574">
                  <c:v>315.7</c:v>
                </c:pt>
                <c:pt idx="575">
                  <c:v>316.25</c:v>
                </c:pt>
                <c:pt idx="576">
                  <c:v>316.8</c:v>
                </c:pt>
                <c:pt idx="577">
                  <c:v>317.35</c:v>
                </c:pt>
                <c:pt idx="578">
                  <c:v>317.9</c:v>
                </c:pt>
                <c:pt idx="579">
                  <c:v>318.45</c:v>
                </c:pt>
                <c:pt idx="580">
                  <c:v>319</c:v>
                </c:pt>
                <c:pt idx="581">
                  <c:v>319.55</c:v>
                </c:pt>
                <c:pt idx="582">
                  <c:v>320.1</c:v>
                </c:pt>
                <c:pt idx="583">
                  <c:v>320.65</c:v>
                </c:pt>
                <c:pt idx="584">
                  <c:v>321.2</c:v>
                </c:pt>
                <c:pt idx="585">
                  <c:v>321.75</c:v>
                </c:pt>
                <c:pt idx="586">
                  <c:v>322.3</c:v>
                </c:pt>
                <c:pt idx="587">
                  <c:v>322.85</c:v>
                </c:pt>
                <c:pt idx="588">
                  <c:v>323.4</c:v>
                </c:pt>
                <c:pt idx="589">
                  <c:v>323.95</c:v>
                </c:pt>
                <c:pt idx="590">
                  <c:v>324.5</c:v>
                </c:pt>
                <c:pt idx="591">
                  <c:v>325.05</c:v>
                </c:pt>
                <c:pt idx="592">
                  <c:v>325.6</c:v>
                </c:pt>
                <c:pt idx="593">
                  <c:v>326.15</c:v>
                </c:pt>
                <c:pt idx="594">
                  <c:v>326.7</c:v>
                </c:pt>
                <c:pt idx="595">
                  <c:v>327.25</c:v>
                </c:pt>
                <c:pt idx="596">
                  <c:v>327.8</c:v>
                </c:pt>
                <c:pt idx="597">
                  <c:v>328.35</c:v>
                </c:pt>
                <c:pt idx="598">
                  <c:v>328.9</c:v>
                </c:pt>
                <c:pt idx="599">
                  <c:v>329.45</c:v>
                </c:pt>
                <c:pt idx="600">
                  <c:v>330</c:v>
                </c:pt>
                <c:pt idx="601">
                  <c:v>330.55</c:v>
                </c:pt>
                <c:pt idx="602">
                  <c:v>331.1</c:v>
                </c:pt>
                <c:pt idx="603">
                  <c:v>331.65</c:v>
                </c:pt>
                <c:pt idx="604">
                  <c:v>332.2</c:v>
                </c:pt>
                <c:pt idx="605">
                  <c:v>332.75</c:v>
                </c:pt>
                <c:pt idx="606">
                  <c:v>333.3</c:v>
                </c:pt>
                <c:pt idx="607">
                  <c:v>333.85</c:v>
                </c:pt>
                <c:pt idx="608">
                  <c:v>334.4</c:v>
                </c:pt>
                <c:pt idx="609">
                  <c:v>334.95</c:v>
                </c:pt>
                <c:pt idx="610">
                  <c:v>335.5</c:v>
                </c:pt>
                <c:pt idx="611">
                  <c:v>336.05</c:v>
                </c:pt>
                <c:pt idx="612">
                  <c:v>336.6</c:v>
                </c:pt>
                <c:pt idx="613">
                  <c:v>337.15</c:v>
                </c:pt>
                <c:pt idx="614">
                  <c:v>337.7</c:v>
                </c:pt>
                <c:pt idx="615">
                  <c:v>338.25</c:v>
                </c:pt>
                <c:pt idx="616">
                  <c:v>338.8</c:v>
                </c:pt>
                <c:pt idx="617">
                  <c:v>339.35</c:v>
                </c:pt>
                <c:pt idx="618">
                  <c:v>339.9</c:v>
                </c:pt>
                <c:pt idx="619">
                  <c:v>340.45</c:v>
                </c:pt>
                <c:pt idx="620">
                  <c:v>341</c:v>
                </c:pt>
                <c:pt idx="621">
                  <c:v>341.55</c:v>
                </c:pt>
                <c:pt idx="622">
                  <c:v>342.1</c:v>
                </c:pt>
                <c:pt idx="623">
                  <c:v>342.65</c:v>
                </c:pt>
                <c:pt idx="624">
                  <c:v>343.2</c:v>
                </c:pt>
                <c:pt idx="625">
                  <c:v>343.75</c:v>
                </c:pt>
                <c:pt idx="626">
                  <c:v>344.3</c:v>
                </c:pt>
                <c:pt idx="627">
                  <c:v>344.85</c:v>
                </c:pt>
                <c:pt idx="628">
                  <c:v>345.4</c:v>
                </c:pt>
                <c:pt idx="629">
                  <c:v>345.95</c:v>
                </c:pt>
                <c:pt idx="630">
                  <c:v>346.5</c:v>
                </c:pt>
                <c:pt idx="631">
                  <c:v>347.05</c:v>
                </c:pt>
                <c:pt idx="632">
                  <c:v>347.6</c:v>
                </c:pt>
                <c:pt idx="633">
                  <c:v>348.15</c:v>
                </c:pt>
                <c:pt idx="634">
                  <c:v>348.7</c:v>
                </c:pt>
                <c:pt idx="635">
                  <c:v>349.25</c:v>
                </c:pt>
                <c:pt idx="636">
                  <c:v>349.8</c:v>
                </c:pt>
                <c:pt idx="637">
                  <c:v>350.35</c:v>
                </c:pt>
                <c:pt idx="638">
                  <c:v>350.9</c:v>
                </c:pt>
                <c:pt idx="639">
                  <c:v>351.45</c:v>
                </c:pt>
                <c:pt idx="640">
                  <c:v>352</c:v>
                </c:pt>
                <c:pt idx="641">
                  <c:v>352.55</c:v>
                </c:pt>
                <c:pt idx="642">
                  <c:v>353.1</c:v>
                </c:pt>
                <c:pt idx="643">
                  <c:v>353.65</c:v>
                </c:pt>
                <c:pt idx="644">
                  <c:v>354.2</c:v>
                </c:pt>
                <c:pt idx="645">
                  <c:v>354.75</c:v>
                </c:pt>
                <c:pt idx="646">
                  <c:v>355.3</c:v>
                </c:pt>
                <c:pt idx="647">
                  <c:v>355.85</c:v>
                </c:pt>
                <c:pt idx="648">
                  <c:v>356.4</c:v>
                </c:pt>
                <c:pt idx="649">
                  <c:v>356.95</c:v>
                </c:pt>
                <c:pt idx="650">
                  <c:v>357.5</c:v>
                </c:pt>
                <c:pt idx="651">
                  <c:v>358.05</c:v>
                </c:pt>
                <c:pt idx="652">
                  <c:v>358.6</c:v>
                </c:pt>
                <c:pt idx="653">
                  <c:v>359.15</c:v>
                </c:pt>
                <c:pt idx="654">
                  <c:v>359.7</c:v>
                </c:pt>
                <c:pt idx="655">
                  <c:v>360.25</c:v>
                </c:pt>
                <c:pt idx="656">
                  <c:v>360.8</c:v>
                </c:pt>
                <c:pt idx="657">
                  <c:v>361.35</c:v>
                </c:pt>
                <c:pt idx="658">
                  <c:v>361.9</c:v>
                </c:pt>
                <c:pt idx="659">
                  <c:v>362.45</c:v>
                </c:pt>
                <c:pt idx="660">
                  <c:v>363</c:v>
                </c:pt>
                <c:pt idx="661">
                  <c:v>363.55</c:v>
                </c:pt>
                <c:pt idx="662">
                  <c:v>364.1</c:v>
                </c:pt>
                <c:pt idx="663">
                  <c:v>364.65</c:v>
                </c:pt>
                <c:pt idx="664">
                  <c:v>365.2</c:v>
                </c:pt>
                <c:pt idx="665">
                  <c:v>365.75</c:v>
                </c:pt>
                <c:pt idx="666">
                  <c:v>366.3</c:v>
                </c:pt>
                <c:pt idx="667">
                  <c:v>366.85</c:v>
                </c:pt>
                <c:pt idx="668">
                  <c:v>367.4</c:v>
                </c:pt>
                <c:pt idx="669">
                  <c:v>367.95</c:v>
                </c:pt>
                <c:pt idx="670">
                  <c:v>368.5</c:v>
                </c:pt>
                <c:pt idx="671">
                  <c:v>369.05</c:v>
                </c:pt>
                <c:pt idx="672">
                  <c:v>369.6</c:v>
                </c:pt>
                <c:pt idx="673">
                  <c:v>370.15</c:v>
                </c:pt>
                <c:pt idx="674">
                  <c:v>370.7</c:v>
                </c:pt>
                <c:pt idx="675">
                  <c:v>371.25</c:v>
                </c:pt>
                <c:pt idx="676">
                  <c:v>371.8</c:v>
                </c:pt>
                <c:pt idx="677">
                  <c:v>372.35</c:v>
                </c:pt>
                <c:pt idx="678">
                  <c:v>372.9</c:v>
                </c:pt>
                <c:pt idx="679">
                  <c:v>373.45</c:v>
                </c:pt>
                <c:pt idx="680">
                  <c:v>374</c:v>
                </c:pt>
                <c:pt idx="681">
                  <c:v>374.55</c:v>
                </c:pt>
                <c:pt idx="682">
                  <c:v>375.1</c:v>
                </c:pt>
                <c:pt idx="683">
                  <c:v>375.65</c:v>
                </c:pt>
                <c:pt idx="684">
                  <c:v>376.2</c:v>
                </c:pt>
                <c:pt idx="685">
                  <c:v>376.75</c:v>
                </c:pt>
                <c:pt idx="686">
                  <c:v>377.3</c:v>
                </c:pt>
                <c:pt idx="687">
                  <c:v>377.85</c:v>
                </c:pt>
                <c:pt idx="688">
                  <c:v>378.4</c:v>
                </c:pt>
                <c:pt idx="689">
                  <c:v>378.95</c:v>
                </c:pt>
                <c:pt idx="690">
                  <c:v>379.5</c:v>
                </c:pt>
                <c:pt idx="691">
                  <c:v>380.05</c:v>
                </c:pt>
                <c:pt idx="692">
                  <c:v>380.6</c:v>
                </c:pt>
                <c:pt idx="693">
                  <c:v>381.15</c:v>
                </c:pt>
                <c:pt idx="694">
                  <c:v>381.7</c:v>
                </c:pt>
                <c:pt idx="695">
                  <c:v>382.25</c:v>
                </c:pt>
                <c:pt idx="696">
                  <c:v>382.8</c:v>
                </c:pt>
                <c:pt idx="697">
                  <c:v>383.35</c:v>
                </c:pt>
                <c:pt idx="698">
                  <c:v>383.9</c:v>
                </c:pt>
                <c:pt idx="699">
                  <c:v>384.45</c:v>
                </c:pt>
                <c:pt idx="700">
                  <c:v>385</c:v>
                </c:pt>
                <c:pt idx="701">
                  <c:v>385.55</c:v>
                </c:pt>
                <c:pt idx="702">
                  <c:v>386.1</c:v>
                </c:pt>
                <c:pt idx="703">
                  <c:v>386.65</c:v>
                </c:pt>
                <c:pt idx="704">
                  <c:v>387.2</c:v>
                </c:pt>
                <c:pt idx="705">
                  <c:v>387.75</c:v>
                </c:pt>
                <c:pt idx="706">
                  <c:v>388.3</c:v>
                </c:pt>
                <c:pt idx="707">
                  <c:v>388.85</c:v>
                </c:pt>
                <c:pt idx="708">
                  <c:v>389.4</c:v>
                </c:pt>
                <c:pt idx="709">
                  <c:v>389.95</c:v>
                </c:pt>
                <c:pt idx="710">
                  <c:v>390.5</c:v>
                </c:pt>
                <c:pt idx="711">
                  <c:v>391.05</c:v>
                </c:pt>
                <c:pt idx="712">
                  <c:v>391.6</c:v>
                </c:pt>
                <c:pt idx="713">
                  <c:v>392.15</c:v>
                </c:pt>
                <c:pt idx="714">
                  <c:v>392.7</c:v>
                </c:pt>
                <c:pt idx="715">
                  <c:v>393.25</c:v>
                </c:pt>
                <c:pt idx="716">
                  <c:v>393.8</c:v>
                </c:pt>
                <c:pt idx="717">
                  <c:v>394.35</c:v>
                </c:pt>
                <c:pt idx="718">
                  <c:v>394.9</c:v>
                </c:pt>
                <c:pt idx="719">
                  <c:v>395.45</c:v>
                </c:pt>
                <c:pt idx="720">
                  <c:v>396</c:v>
                </c:pt>
                <c:pt idx="721">
                  <c:v>396.55</c:v>
                </c:pt>
                <c:pt idx="722">
                  <c:v>397.1</c:v>
                </c:pt>
                <c:pt idx="723">
                  <c:v>397.65</c:v>
                </c:pt>
                <c:pt idx="724">
                  <c:v>398.2</c:v>
                </c:pt>
                <c:pt idx="725">
                  <c:v>398.75</c:v>
                </c:pt>
                <c:pt idx="726">
                  <c:v>399.3</c:v>
                </c:pt>
                <c:pt idx="727">
                  <c:v>399.85</c:v>
                </c:pt>
                <c:pt idx="728">
                  <c:v>400.4</c:v>
                </c:pt>
                <c:pt idx="729">
                  <c:v>400.95</c:v>
                </c:pt>
                <c:pt idx="730">
                  <c:v>401.5</c:v>
                </c:pt>
                <c:pt idx="731">
                  <c:v>402.05</c:v>
                </c:pt>
                <c:pt idx="732">
                  <c:v>402.6</c:v>
                </c:pt>
                <c:pt idx="733">
                  <c:v>403.15</c:v>
                </c:pt>
                <c:pt idx="734">
                  <c:v>403.7</c:v>
                </c:pt>
                <c:pt idx="735">
                  <c:v>404.25</c:v>
                </c:pt>
                <c:pt idx="736">
                  <c:v>404.8</c:v>
                </c:pt>
                <c:pt idx="737">
                  <c:v>405.35</c:v>
                </c:pt>
                <c:pt idx="738">
                  <c:v>405.9</c:v>
                </c:pt>
                <c:pt idx="739">
                  <c:v>406.45</c:v>
                </c:pt>
                <c:pt idx="740">
                  <c:v>407</c:v>
                </c:pt>
                <c:pt idx="741">
                  <c:v>407.55</c:v>
                </c:pt>
                <c:pt idx="742">
                  <c:v>408.1</c:v>
                </c:pt>
                <c:pt idx="743">
                  <c:v>408.65</c:v>
                </c:pt>
                <c:pt idx="744">
                  <c:v>409.2</c:v>
                </c:pt>
                <c:pt idx="745">
                  <c:v>409.75</c:v>
                </c:pt>
                <c:pt idx="746">
                  <c:v>410.3</c:v>
                </c:pt>
                <c:pt idx="747">
                  <c:v>410.85</c:v>
                </c:pt>
                <c:pt idx="748">
                  <c:v>411.4</c:v>
                </c:pt>
                <c:pt idx="749">
                  <c:v>411.95</c:v>
                </c:pt>
                <c:pt idx="750">
                  <c:v>412.5</c:v>
                </c:pt>
                <c:pt idx="751">
                  <c:v>413.05</c:v>
                </c:pt>
                <c:pt idx="752">
                  <c:v>413.6</c:v>
                </c:pt>
                <c:pt idx="753">
                  <c:v>414.15</c:v>
                </c:pt>
                <c:pt idx="754">
                  <c:v>414.7</c:v>
                </c:pt>
                <c:pt idx="755">
                  <c:v>415.25</c:v>
                </c:pt>
                <c:pt idx="756">
                  <c:v>415.8</c:v>
                </c:pt>
                <c:pt idx="757">
                  <c:v>416.35</c:v>
                </c:pt>
                <c:pt idx="758">
                  <c:v>416.9</c:v>
                </c:pt>
                <c:pt idx="759">
                  <c:v>417.45</c:v>
                </c:pt>
                <c:pt idx="760">
                  <c:v>418</c:v>
                </c:pt>
                <c:pt idx="761">
                  <c:v>418.55</c:v>
                </c:pt>
                <c:pt idx="762">
                  <c:v>419.1</c:v>
                </c:pt>
                <c:pt idx="763">
                  <c:v>419.65</c:v>
                </c:pt>
                <c:pt idx="764">
                  <c:v>420.2</c:v>
                </c:pt>
                <c:pt idx="765">
                  <c:v>420.75</c:v>
                </c:pt>
                <c:pt idx="766">
                  <c:v>421.3</c:v>
                </c:pt>
                <c:pt idx="767">
                  <c:v>421.85</c:v>
                </c:pt>
                <c:pt idx="768">
                  <c:v>422.4</c:v>
                </c:pt>
                <c:pt idx="769">
                  <c:v>422.95</c:v>
                </c:pt>
                <c:pt idx="770">
                  <c:v>423.5</c:v>
                </c:pt>
                <c:pt idx="771">
                  <c:v>424.05</c:v>
                </c:pt>
                <c:pt idx="772">
                  <c:v>424.6</c:v>
                </c:pt>
                <c:pt idx="773">
                  <c:v>425.15</c:v>
                </c:pt>
                <c:pt idx="774">
                  <c:v>425.7</c:v>
                </c:pt>
                <c:pt idx="775">
                  <c:v>426.25</c:v>
                </c:pt>
                <c:pt idx="776">
                  <c:v>426.8</c:v>
                </c:pt>
                <c:pt idx="777">
                  <c:v>427.35</c:v>
                </c:pt>
                <c:pt idx="778">
                  <c:v>427.9</c:v>
                </c:pt>
                <c:pt idx="779">
                  <c:v>428.45</c:v>
                </c:pt>
                <c:pt idx="780">
                  <c:v>429</c:v>
                </c:pt>
                <c:pt idx="781">
                  <c:v>429.55</c:v>
                </c:pt>
                <c:pt idx="782">
                  <c:v>430.1</c:v>
                </c:pt>
                <c:pt idx="783">
                  <c:v>430.65</c:v>
                </c:pt>
                <c:pt idx="784">
                  <c:v>431.2</c:v>
                </c:pt>
                <c:pt idx="785">
                  <c:v>431.75</c:v>
                </c:pt>
                <c:pt idx="786">
                  <c:v>432.3</c:v>
                </c:pt>
                <c:pt idx="787">
                  <c:v>432.85</c:v>
                </c:pt>
                <c:pt idx="788">
                  <c:v>433.4</c:v>
                </c:pt>
                <c:pt idx="789">
                  <c:v>433.95</c:v>
                </c:pt>
                <c:pt idx="790">
                  <c:v>434.5</c:v>
                </c:pt>
                <c:pt idx="791">
                  <c:v>435.05</c:v>
                </c:pt>
                <c:pt idx="792">
                  <c:v>435.6</c:v>
                </c:pt>
                <c:pt idx="793">
                  <c:v>436.15</c:v>
                </c:pt>
                <c:pt idx="794">
                  <c:v>436.7</c:v>
                </c:pt>
                <c:pt idx="795">
                  <c:v>437.25</c:v>
                </c:pt>
                <c:pt idx="796">
                  <c:v>437.8</c:v>
                </c:pt>
                <c:pt idx="797">
                  <c:v>438.35</c:v>
                </c:pt>
                <c:pt idx="798">
                  <c:v>438.9</c:v>
                </c:pt>
                <c:pt idx="799">
                  <c:v>439.45</c:v>
                </c:pt>
                <c:pt idx="800">
                  <c:v>440</c:v>
                </c:pt>
                <c:pt idx="801">
                  <c:v>440.55</c:v>
                </c:pt>
                <c:pt idx="802">
                  <c:v>441.1</c:v>
                </c:pt>
                <c:pt idx="803">
                  <c:v>441.65</c:v>
                </c:pt>
                <c:pt idx="804">
                  <c:v>442.2</c:v>
                </c:pt>
                <c:pt idx="805">
                  <c:v>442.75</c:v>
                </c:pt>
                <c:pt idx="806">
                  <c:v>443.3</c:v>
                </c:pt>
                <c:pt idx="807">
                  <c:v>443.85</c:v>
                </c:pt>
                <c:pt idx="808">
                  <c:v>444.4</c:v>
                </c:pt>
                <c:pt idx="809">
                  <c:v>444.95</c:v>
                </c:pt>
                <c:pt idx="810">
                  <c:v>445.5</c:v>
                </c:pt>
                <c:pt idx="811">
                  <c:v>446.05</c:v>
                </c:pt>
                <c:pt idx="812">
                  <c:v>446.6</c:v>
                </c:pt>
                <c:pt idx="813">
                  <c:v>447.15</c:v>
                </c:pt>
                <c:pt idx="814">
                  <c:v>447.7</c:v>
                </c:pt>
                <c:pt idx="815">
                  <c:v>448.25</c:v>
                </c:pt>
                <c:pt idx="816">
                  <c:v>448.8</c:v>
                </c:pt>
                <c:pt idx="817">
                  <c:v>449.35</c:v>
                </c:pt>
                <c:pt idx="818">
                  <c:v>449.9</c:v>
                </c:pt>
                <c:pt idx="819">
                  <c:v>450.45</c:v>
                </c:pt>
                <c:pt idx="820">
                  <c:v>451</c:v>
                </c:pt>
                <c:pt idx="821">
                  <c:v>451.55</c:v>
                </c:pt>
                <c:pt idx="822">
                  <c:v>452.1</c:v>
                </c:pt>
                <c:pt idx="823">
                  <c:v>452.65</c:v>
                </c:pt>
                <c:pt idx="824">
                  <c:v>453.2</c:v>
                </c:pt>
                <c:pt idx="825">
                  <c:v>453.75</c:v>
                </c:pt>
                <c:pt idx="826">
                  <c:v>454.3</c:v>
                </c:pt>
                <c:pt idx="827">
                  <c:v>454.85</c:v>
                </c:pt>
                <c:pt idx="828">
                  <c:v>455.4</c:v>
                </c:pt>
                <c:pt idx="829">
                  <c:v>455.95</c:v>
                </c:pt>
                <c:pt idx="830">
                  <c:v>456.5</c:v>
                </c:pt>
                <c:pt idx="831">
                  <c:v>457.05</c:v>
                </c:pt>
                <c:pt idx="832">
                  <c:v>457.6</c:v>
                </c:pt>
                <c:pt idx="833">
                  <c:v>458.15</c:v>
                </c:pt>
                <c:pt idx="834">
                  <c:v>458.7</c:v>
                </c:pt>
                <c:pt idx="835">
                  <c:v>459.25</c:v>
                </c:pt>
                <c:pt idx="836">
                  <c:v>459.8</c:v>
                </c:pt>
                <c:pt idx="837">
                  <c:v>460.35</c:v>
                </c:pt>
                <c:pt idx="838">
                  <c:v>460.9</c:v>
                </c:pt>
                <c:pt idx="839">
                  <c:v>461.45</c:v>
                </c:pt>
                <c:pt idx="840">
                  <c:v>462</c:v>
                </c:pt>
                <c:pt idx="841">
                  <c:v>462.55</c:v>
                </c:pt>
                <c:pt idx="842">
                  <c:v>463.1</c:v>
                </c:pt>
                <c:pt idx="843">
                  <c:v>463.65</c:v>
                </c:pt>
                <c:pt idx="844">
                  <c:v>464.2</c:v>
                </c:pt>
                <c:pt idx="845">
                  <c:v>464.75</c:v>
                </c:pt>
                <c:pt idx="846">
                  <c:v>465.3</c:v>
                </c:pt>
                <c:pt idx="847">
                  <c:v>465.85</c:v>
                </c:pt>
                <c:pt idx="848">
                  <c:v>466.4</c:v>
                </c:pt>
                <c:pt idx="849">
                  <c:v>466.95</c:v>
                </c:pt>
                <c:pt idx="850">
                  <c:v>467.5</c:v>
                </c:pt>
                <c:pt idx="851">
                  <c:v>468.05</c:v>
                </c:pt>
                <c:pt idx="852">
                  <c:v>468.6</c:v>
                </c:pt>
                <c:pt idx="853">
                  <c:v>469.15</c:v>
                </c:pt>
                <c:pt idx="854">
                  <c:v>469.7</c:v>
                </c:pt>
                <c:pt idx="855">
                  <c:v>470.25</c:v>
                </c:pt>
                <c:pt idx="856">
                  <c:v>470.8</c:v>
                </c:pt>
                <c:pt idx="857">
                  <c:v>471.35</c:v>
                </c:pt>
                <c:pt idx="858">
                  <c:v>471.9</c:v>
                </c:pt>
                <c:pt idx="859">
                  <c:v>472.45</c:v>
                </c:pt>
                <c:pt idx="860">
                  <c:v>473</c:v>
                </c:pt>
                <c:pt idx="861">
                  <c:v>473.55</c:v>
                </c:pt>
                <c:pt idx="862">
                  <c:v>474.1</c:v>
                </c:pt>
                <c:pt idx="863">
                  <c:v>474.65</c:v>
                </c:pt>
                <c:pt idx="864">
                  <c:v>475.2</c:v>
                </c:pt>
                <c:pt idx="865">
                  <c:v>475.75</c:v>
                </c:pt>
                <c:pt idx="866">
                  <c:v>476.3</c:v>
                </c:pt>
                <c:pt idx="867">
                  <c:v>476.85</c:v>
                </c:pt>
                <c:pt idx="868">
                  <c:v>477.4</c:v>
                </c:pt>
                <c:pt idx="869">
                  <c:v>477.95</c:v>
                </c:pt>
                <c:pt idx="870">
                  <c:v>478.5</c:v>
                </c:pt>
                <c:pt idx="871">
                  <c:v>479.05</c:v>
                </c:pt>
                <c:pt idx="872">
                  <c:v>479.6</c:v>
                </c:pt>
                <c:pt idx="873">
                  <c:v>480.15</c:v>
                </c:pt>
                <c:pt idx="874">
                  <c:v>480.7</c:v>
                </c:pt>
                <c:pt idx="875">
                  <c:v>481.25</c:v>
                </c:pt>
                <c:pt idx="876">
                  <c:v>481.8</c:v>
                </c:pt>
                <c:pt idx="877">
                  <c:v>482.35</c:v>
                </c:pt>
                <c:pt idx="878">
                  <c:v>482.9</c:v>
                </c:pt>
                <c:pt idx="879">
                  <c:v>483.45</c:v>
                </c:pt>
                <c:pt idx="880">
                  <c:v>484</c:v>
                </c:pt>
                <c:pt idx="881">
                  <c:v>484.55</c:v>
                </c:pt>
                <c:pt idx="882">
                  <c:v>485.1</c:v>
                </c:pt>
                <c:pt idx="883">
                  <c:v>485.65</c:v>
                </c:pt>
                <c:pt idx="884">
                  <c:v>486.2</c:v>
                </c:pt>
                <c:pt idx="885">
                  <c:v>486.75</c:v>
                </c:pt>
                <c:pt idx="886">
                  <c:v>487.3</c:v>
                </c:pt>
                <c:pt idx="887">
                  <c:v>487.85</c:v>
                </c:pt>
                <c:pt idx="888">
                  <c:v>488.4</c:v>
                </c:pt>
                <c:pt idx="889">
                  <c:v>488.95</c:v>
                </c:pt>
                <c:pt idx="890">
                  <c:v>489.5</c:v>
                </c:pt>
                <c:pt idx="891">
                  <c:v>490.05</c:v>
                </c:pt>
                <c:pt idx="892">
                  <c:v>490.6</c:v>
                </c:pt>
                <c:pt idx="893">
                  <c:v>491.15</c:v>
                </c:pt>
                <c:pt idx="894">
                  <c:v>491.7</c:v>
                </c:pt>
                <c:pt idx="895">
                  <c:v>492.25</c:v>
                </c:pt>
                <c:pt idx="896">
                  <c:v>492.8</c:v>
                </c:pt>
                <c:pt idx="897">
                  <c:v>493.35</c:v>
                </c:pt>
                <c:pt idx="898">
                  <c:v>493.9</c:v>
                </c:pt>
                <c:pt idx="899">
                  <c:v>494.45</c:v>
                </c:pt>
                <c:pt idx="900">
                  <c:v>495</c:v>
                </c:pt>
                <c:pt idx="901">
                  <c:v>495.55</c:v>
                </c:pt>
                <c:pt idx="902">
                  <c:v>496.1</c:v>
                </c:pt>
                <c:pt idx="903">
                  <c:v>496.65</c:v>
                </c:pt>
                <c:pt idx="904">
                  <c:v>497.2</c:v>
                </c:pt>
                <c:pt idx="905">
                  <c:v>497.75</c:v>
                </c:pt>
                <c:pt idx="906">
                  <c:v>498.3</c:v>
                </c:pt>
                <c:pt idx="907">
                  <c:v>498.85</c:v>
                </c:pt>
                <c:pt idx="908">
                  <c:v>499.4</c:v>
                </c:pt>
                <c:pt idx="909">
                  <c:v>499.95</c:v>
                </c:pt>
                <c:pt idx="910">
                  <c:v>500.5</c:v>
                </c:pt>
                <c:pt idx="911">
                  <c:v>501.05</c:v>
                </c:pt>
                <c:pt idx="912">
                  <c:v>501.6</c:v>
                </c:pt>
                <c:pt idx="913">
                  <c:v>502.15</c:v>
                </c:pt>
                <c:pt idx="914">
                  <c:v>502.7</c:v>
                </c:pt>
                <c:pt idx="915">
                  <c:v>503.25</c:v>
                </c:pt>
                <c:pt idx="916">
                  <c:v>503.8</c:v>
                </c:pt>
                <c:pt idx="917">
                  <c:v>504.35</c:v>
                </c:pt>
                <c:pt idx="918">
                  <c:v>504.9</c:v>
                </c:pt>
                <c:pt idx="919">
                  <c:v>505.45</c:v>
                </c:pt>
                <c:pt idx="920">
                  <c:v>506</c:v>
                </c:pt>
                <c:pt idx="921">
                  <c:v>506.55</c:v>
                </c:pt>
                <c:pt idx="922">
                  <c:v>507.1</c:v>
                </c:pt>
                <c:pt idx="923">
                  <c:v>507.65</c:v>
                </c:pt>
                <c:pt idx="924">
                  <c:v>508.2</c:v>
                </c:pt>
                <c:pt idx="925">
                  <c:v>508.75</c:v>
                </c:pt>
                <c:pt idx="926">
                  <c:v>509.3</c:v>
                </c:pt>
                <c:pt idx="927">
                  <c:v>509.85</c:v>
                </c:pt>
                <c:pt idx="928">
                  <c:v>510.4</c:v>
                </c:pt>
                <c:pt idx="929">
                  <c:v>510.95</c:v>
                </c:pt>
                <c:pt idx="930">
                  <c:v>511.5</c:v>
                </c:pt>
                <c:pt idx="931">
                  <c:v>512.05</c:v>
                </c:pt>
                <c:pt idx="932">
                  <c:v>512.6</c:v>
                </c:pt>
                <c:pt idx="933">
                  <c:v>513.15</c:v>
                </c:pt>
                <c:pt idx="934">
                  <c:v>513.7</c:v>
                </c:pt>
                <c:pt idx="935">
                  <c:v>514.25</c:v>
                </c:pt>
                <c:pt idx="936">
                  <c:v>514.8</c:v>
                </c:pt>
                <c:pt idx="937">
                  <c:v>515.35</c:v>
                </c:pt>
                <c:pt idx="938">
                  <c:v>515.9</c:v>
                </c:pt>
                <c:pt idx="939">
                  <c:v>516.45</c:v>
                </c:pt>
                <c:pt idx="940">
                  <c:v>517</c:v>
                </c:pt>
                <c:pt idx="941">
                  <c:v>517.55</c:v>
                </c:pt>
                <c:pt idx="942">
                  <c:v>518.1</c:v>
                </c:pt>
                <c:pt idx="943">
                  <c:v>518.65</c:v>
                </c:pt>
                <c:pt idx="944">
                  <c:v>519.2</c:v>
                </c:pt>
                <c:pt idx="945">
                  <c:v>519.75</c:v>
                </c:pt>
                <c:pt idx="946">
                  <c:v>520.3</c:v>
                </c:pt>
                <c:pt idx="947">
                  <c:v>520.85</c:v>
                </c:pt>
                <c:pt idx="948">
                  <c:v>521.4</c:v>
                </c:pt>
                <c:pt idx="949">
                  <c:v>521.95</c:v>
                </c:pt>
                <c:pt idx="950">
                  <c:v>522.5</c:v>
                </c:pt>
                <c:pt idx="951">
                  <c:v>523.05</c:v>
                </c:pt>
                <c:pt idx="952">
                  <c:v>523.6</c:v>
                </c:pt>
                <c:pt idx="953">
                  <c:v>524.15</c:v>
                </c:pt>
                <c:pt idx="954">
                  <c:v>524.7</c:v>
                </c:pt>
                <c:pt idx="955">
                  <c:v>525.25</c:v>
                </c:pt>
                <c:pt idx="956">
                  <c:v>525.8</c:v>
                </c:pt>
                <c:pt idx="957">
                  <c:v>526.35</c:v>
                </c:pt>
                <c:pt idx="958">
                  <c:v>526.9</c:v>
                </c:pt>
                <c:pt idx="959">
                  <c:v>527.45</c:v>
                </c:pt>
                <c:pt idx="960">
                  <c:v>528</c:v>
                </c:pt>
                <c:pt idx="961">
                  <c:v>528.55</c:v>
                </c:pt>
                <c:pt idx="962">
                  <c:v>529.1</c:v>
                </c:pt>
                <c:pt idx="963">
                  <c:v>529.65</c:v>
                </c:pt>
                <c:pt idx="964">
                  <c:v>530.2</c:v>
                </c:pt>
                <c:pt idx="965">
                  <c:v>530.75</c:v>
                </c:pt>
                <c:pt idx="966">
                  <c:v>531.3</c:v>
                </c:pt>
                <c:pt idx="967">
                  <c:v>531.85</c:v>
                </c:pt>
                <c:pt idx="968">
                  <c:v>532.4</c:v>
                </c:pt>
                <c:pt idx="969">
                  <c:v>532.95</c:v>
                </c:pt>
                <c:pt idx="970">
                  <c:v>533.5</c:v>
                </c:pt>
                <c:pt idx="971">
                  <c:v>534.05</c:v>
                </c:pt>
                <c:pt idx="972">
                  <c:v>534.6</c:v>
                </c:pt>
                <c:pt idx="973">
                  <c:v>535.15</c:v>
                </c:pt>
                <c:pt idx="974">
                  <c:v>535.7</c:v>
                </c:pt>
                <c:pt idx="975">
                  <c:v>536.25</c:v>
                </c:pt>
                <c:pt idx="976">
                  <c:v>536.8</c:v>
                </c:pt>
                <c:pt idx="977">
                  <c:v>537.35</c:v>
                </c:pt>
                <c:pt idx="978">
                  <c:v>537.9</c:v>
                </c:pt>
                <c:pt idx="979">
                  <c:v>538.45</c:v>
                </c:pt>
                <c:pt idx="980">
                  <c:v>539</c:v>
                </c:pt>
                <c:pt idx="981">
                  <c:v>539.55</c:v>
                </c:pt>
                <c:pt idx="982">
                  <c:v>540.1</c:v>
                </c:pt>
                <c:pt idx="983">
                  <c:v>540.65</c:v>
                </c:pt>
                <c:pt idx="984">
                  <c:v>541.2</c:v>
                </c:pt>
                <c:pt idx="985">
                  <c:v>541.75</c:v>
                </c:pt>
                <c:pt idx="986">
                  <c:v>542.3</c:v>
                </c:pt>
                <c:pt idx="987">
                  <c:v>542.85</c:v>
                </c:pt>
                <c:pt idx="988">
                  <c:v>543.4</c:v>
                </c:pt>
                <c:pt idx="989">
                  <c:v>543.95</c:v>
                </c:pt>
                <c:pt idx="990">
                  <c:v>544.5</c:v>
                </c:pt>
                <c:pt idx="991">
                  <c:v>545.05</c:v>
                </c:pt>
                <c:pt idx="992">
                  <c:v>545.6</c:v>
                </c:pt>
                <c:pt idx="993">
                  <c:v>546.15</c:v>
                </c:pt>
                <c:pt idx="994">
                  <c:v>546.7</c:v>
                </c:pt>
                <c:pt idx="995">
                  <c:v>547.25</c:v>
                </c:pt>
                <c:pt idx="996">
                  <c:v>547.8</c:v>
                </c:pt>
                <c:pt idx="997">
                  <c:v>548.35</c:v>
                </c:pt>
                <c:pt idx="998">
                  <c:v>548.9</c:v>
                </c:pt>
                <c:pt idx="999">
                  <c:v>549.45</c:v>
                </c:pt>
                <c:pt idx="1000">
                  <c:v>550</c:v>
                </c:pt>
                <c:pt idx="1001">
                  <c:v>550.55</c:v>
                </c:pt>
                <c:pt idx="1002">
                  <c:v>551.1</c:v>
                </c:pt>
                <c:pt idx="1003">
                  <c:v>551.65</c:v>
                </c:pt>
                <c:pt idx="1004">
                  <c:v>552.2</c:v>
                </c:pt>
                <c:pt idx="1005">
                  <c:v>552.75</c:v>
                </c:pt>
                <c:pt idx="1006">
                  <c:v>553.3</c:v>
                </c:pt>
                <c:pt idx="1007">
                  <c:v>553.85</c:v>
                </c:pt>
                <c:pt idx="1008">
                  <c:v>554.4</c:v>
                </c:pt>
                <c:pt idx="1009">
                  <c:v>554.95</c:v>
                </c:pt>
                <c:pt idx="1010">
                  <c:v>555.5</c:v>
                </c:pt>
                <c:pt idx="1011">
                  <c:v>556.05</c:v>
                </c:pt>
                <c:pt idx="1012">
                  <c:v>556.6</c:v>
                </c:pt>
                <c:pt idx="1013">
                  <c:v>557.15</c:v>
                </c:pt>
                <c:pt idx="1014">
                  <c:v>557.7</c:v>
                </c:pt>
                <c:pt idx="1015">
                  <c:v>558.25</c:v>
                </c:pt>
                <c:pt idx="1016">
                  <c:v>558.8</c:v>
                </c:pt>
                <c:pt idx="1017">
                  <c:v>559.35</c:v>
                </c:pt>
                <c:pt idx="1018">
                  <c:v>559.9</c:v>
                </c:pt>
                <c:pt idx="1019">
                  <c:v>560.45</c:v>
                </c:pt>
                <c:pt idx="1020">
                  <c:v>561</c:v>
                </c:pt>
                <c:pt idx="1021">
                  <c:v>561.55</c:v>
                </c:pt>
                <c:pt idx="1022">
                  <c:v>562.1</c:v>
                </c:pt>
                <c:pt idx="1023">
                  <c:v>562.65</c:v>
                </c:pt>
                <c:pt idx="1024">
                  <c:v>563.2</c:v>
                </c:pt>
                <c:pt idx="1025">
                  <c:v>563.75</c:v>
                </c:pt>
                <c:pt idx="1026">
                  <c:v>564.3</c:v>
                </c:pt>
                <c:pt idx="1027">
                  <c:v>564.85</c:v>
                </c:pt>
                <c:pt idx="1028">
                  <c:v>565.4</c:v>
                </c:pt>
                <c:pt idx="1029">
                  <c:v>565.95</c:v>
                </c:pt>
                <c:pt idx="1030">
                  <c:v>566.5</c:v>
                </c:pt>
                <c:pt idx="1031">
                  <c:v>567.05</c:v>
                </c:pt>
                <c:pt idx="1032">
                  <c:v>567.6</c:v>
                </c:pt>
                <c:pt idx="1033">
                  <c:v>568.15</c:v>
                </c:pt>
                <c:pt idx="1034">
                  <c:v>568.7</c:v>
                </c:pt>
                <c:pt idx="1035">
                  <c:v>569.25</c:v>
                </c:pt>
                <c:pt idx="1036">
                  <c:v>569.8</c:v>
                </c:pt>
                <c:pt idx="1037">
                  <c:v>570.35</c:v>
                </c:pt>
                <c:pt idx="1038">
                  <c:v>570.9</c:v>
                </c:pt>
                <c:pt idx="1039">
                  <c:v>571.45</c:v>
                </c:pt>
                <c:pt idx="1040">
                  <c:v>572</c:v>
                </c:pt>
                <c:pt idx="1041">
                  <c:v>572.55</c:v>
                </c:pt>
                <c:pt idx="1042">
                  <c:v>573.1</c:v>
                </c:pt>
                <c:pt idx="1043">
                  <c:v>573.65</c:v>
                </c:pt>
                <c:pt idx="1044">
                  <c:v>574.2</c:v>
                </c:pt>
                <c:pt idx="1045">
                  <c:v>574.75</c:v>
                </c:pt>
                <c:pt idx="1046">
                  <c:v>575.3</c:v>
                </c:pt>
                <c:pt idx="1047">
                  <c:v>575.85</c:v>
                </c:pt>
                <c:pt idx="1048">
                  <c:v>576.4</c:v>
                </c:pt>
                <c:pt idx="1049">
                  <c:v>576.95</c:v>
                </c:pt>
                <c:pt idx="1050">
                  <c:v>577.5</c:v>
                </c:pt>
                <c:pt idx="1051">
                  <c:v>578.05</c:v>
                </c:pt>
                <c:pt idx="1052">
                  <c:v>578.6</c:v>
                </c:pt>
                <c:pt idx="1053">
                  <c:v>579.15</c:v>
                </c:pt>
                <c:pt idx="1054">
                  <c:v>579.7</c:v>
                </c:pt>
                <c:pt idx="1055">
                  <c:v>580.25</c:v>
                </c:pt>
                <c:pt idx="1056">
                  <c:v>580.8</c:v>
                </c:pt>
                <c:pt idx="1057">
                  <c:v>581.35</c:v>
                </c:pt>
                <c:pt idx="1058">
                  <c:v>581.9</c:v>
                </c:pt>
                <c:pt idx="1059">
                  <c:v>582.45</c:v>
                </c:pt>
                <c:pt idx="1060">
                  <c:v>583</c:v>
                </c:pt>
                <c:pt idx="1061">
                  <c:v>583.55</c:v>
                </c:pt>
                <c:pt idx="1062">
                  <c:v>584.1</c:v>
                </c:pt>
                <c:pt idx="1063">
                  <c:v>584.65</c:v>
                </c:pt>
                <c:pt idx="1064">
                  <c:v>585.2</c:v>
                </c:pt>
                <c:pt idx="1065">
                  <c:v>585.75</c:v>
                </c:pt>
                <c:pt idx="1066">
                  <c:v>586.3</c:v>
                </c:pt>
                <c:pt idx="1067">
                  <c:v>586.85</c:v>
                </c:pt>
                <c:pt idx="1068">
                  <c:v>587.4</c:v>
                </c:pt>
                <c:pt idx="1069">
                  <c:v>587.95</c:v>
                </c:pt>
                <c:pt idx="1070">
                  <c:v>588.5</c:v>
                </c:pt>
                <c:pt idx="1071">
                  <c:v>589.05</c:v>
                </c:pt>
                <c:pt idx="1072">
                  <c:v>589.6</c:v>
                </c:pt>
                <c:pt idx="1073">
                  <c:v>590.15</c:v>
                </c:pt>
                <c:pt idx="1074">
                  <c:v>590.7</c:v>
                </c:pt>
                <c:pt idx="1075">
                  <c:v>591.25</c:v>
                </c:pt>
                <c:pt idx="1076">
                  <c:v>591.8</c:v>
                </c:pt>
                <c:pt idx="1077">
                  <c:v>592.35</c:v>
                </c:pt>
                <c:pt idx="1078">
                  <c:v>592.9</c:v>
                </c:pt>
                <c:pt idx="1079">
                  <c:v>593.45</c:v>
                </c:pt>
                <c:pt idx="1080">
                  <c:v>594</c:v>
                </c:pt>
                <c:pt idx="1081">
                  <c:v>594.55</c:v>
                </c:pt>
                <c:pt idx="1082">
                  <c:v>595.1</c:v>
                </c:pt>
                <c:pt idx="1083">
                  <c:v>595.65</c:v>
                </c:pt>
                <c:pt idx="1084">
                  <c:v>596.2</c:v>
                </c:pt>
                <c:pt idx="1085">
                  <c:v>596.75</c:v>
                </c:pt>
                <c:pt idx="1086">
                  <c:v>597.3</c:v>
                </c:pt>
                <c:pt idx="1087">
                  <c:v>597.85</c:v>
                </c:pt>
                <c:pt idx="1088">
                  <c:v>598.4</c:v>
                </c:pt>
                <c:pt idx="1089">
                  <c:v>598.95</c:v>
                </c:pt>
                <c:pt idx="1090">
                  <c:v>599.5</c:v>
                </c:pt>
                <c:pt idx="1091">
                  <c:v>600.05</c:v>
                </c:pt>
                <c:pt idx="1092">
                  <c:v>600.6</c:v>
                </c:pt>
                <c:pt idx="1093">
                  <c:v>601.15</c:v>
                </c:pt>
                <c:pt idx="1094">
                  <c:v>601.7</c:v>
                </c:pt>
                <c:pt idx="1095">
                  <c:v>602.25</c:v>
                </c:pt>
                <c:pt idx="1096">
                  <c:v>602.8</c:v>
                </c:pt>
                <c:pt idx="1097">
                  <c:v>603.35</c:v>
                </c:pt>
                <c:pt idx="1098">
                  <c:v>603.9</c:v>
                </c:pt>
                <c:pt idx="1099">
                  <c:v>604.45</c:v>
                </c:pt>
                <c:pt idx="1100">
                  <c:v>605</c:v>
                </c:pt>
                <c:pt idx="1101">
                  <c:v>605.55</c:v>
                </c:pt>
                <c:pt idx="1102">
                  <c:v>606.1</c:v>
                </c:pt>
                <c:pt idx="1103">
                  <c:v>606.65</c:v>
                </c:pt>
                <c:pt idx="1104">
                  <c:v>607.2</c:v>
                </c:pt>
                <c:pt idx="1105">
                  <c:v>607.75</c:v>
                </c:pt>
                <c:pt idx="1106">
                  <c:v>608.3</c:v>
                </c:pt>
                <c:pt idx="1107">
                  <c:v>608.85</c:v>
                </c:pt>
                <c:pt idx="1108">
                  <c:v>609.4</c:v>
                </c:pt>
                <c:pt idx="1109">
                  <c:v>609.95</c:v>
                </c:pt>
                <c:pt idx="1110">
                  <c:v>610.5</c:v>
                </c:pt>
                <c:pt idx="1111">
                  <c:v>611.05</c:v>
                </c:pt>
                <c:pt idx="1112">
                  <c:v>611.6</c:v>
                </c:pt>
                <c:pt idx="1113">
                  <c:v>612.15</c:v>
                </c:pt>
                <c:pt idx="1114">
                  <c:v>612.7</c:v>
                </c:pt>
                <c:pt idx="1115">
                  <c:v>613.25</c:v>
                </c:pt>
                <c:pt idx="1116">
                  <c:v>613.8</c:v>
                </c:pt>
                <c:pt idx="1117">
                  <c:v>614.35</c:v>
                </c:pt>
                <c:pt idx="1118">
                  <c:v>614.9</c:v>
                </c:pt>
                <c:pt idx="1119">
                  <c:v>615.45</c:v>
                </c:pt>
                <c:pt idx="1120">
                  <c:v>616</c:v>
                </c:pt>
                <c:pt idx="1121">
                  <c:v>616.55</c:v>
                </c:pt>
                <c:pt idx="1122">
                  <c:v>617.1</c:v>
                </c:pt>
                <c:pt idx="1123">
                  <c:v>617.65</c:v>
                </c:pt>
                <c:pt idx="1124">
                  <c:v>618.2</c:v>
                </c:pt>
                <c:pt idx="1125">
                  <c:v>618.75</c:v>
                </c:pt>
                <c:pt idx="1126">
                  <c:v>619.3</c:v>
                </c:pt>
                <c:pt idx="1127">
                  <c:v>619.85</c:v>
                </c:pt>
                <c:pt idx="1128">
                  <c:v>620.4</c:v>
                </c:pt>
                <c:pt idx="1129">
                  <c:v>620.95</c:v>
                </c:pt>
                <c:pt idx="1130">
                  <c:v>621.5</c:v>
                </c:pt>
                <c:pt idx="1131">
                  <c:v>622.05</c:v>
                </c:pt>
                <c:pt idx="1132">
                  <c:v>622.6</c:v>
                </c:pt>
                <c:pt idx="1133">
                  <c:v>623.15</c:v>
                </c:pt>
                <c:pt idx="1134">
                  <c:v>623.7</c:v>
                </c:pt>
                <c:pt idx="1135">
                  <c:v>624.25</c:v>
                </c:pt>
                <c:pt idx="1136">
                  <c:v>624.8</c:v>
                </c:pt>
                <c:pt idx="1137">
                  <c:v>625.35</c:v>
                </c:pt>
                <c:pt idx="1138">
                  <c:v>625.9</c:v>
                </c:pt>
                <c:pt idx="1139">
                  <c:v>626.45</c:v>
                </c:pt>
                <c:pt idx="1140">
                  <c:v>627</c:v>
                </c:pt>
                <c:pt idx="1141">
                  <c:v>627.55</c:v>
                </c:pt>
                <c:pt idx="1142">
                  <c:v>628.1</c:v>
                </c:pt>
                <c:pt idx="1143">
                  <c:v>628.65</c:v>
                </c:pt>
                <c:pt idx="1144">
                  <c:v>629.2</c:v>
                </c:pt>
                <c:pt idx="1145">
                  <c:v>629.75</c:v>
                </c:pt>
                <c:pt idx="1146">
                  <c:v>630.3</c:v>
                </c:pt>
                <c:pt idx="1147">
                  <c:v>630.85</c:v>
                </c:pt>
                <c:pt idx="1148">
                  <c:v>631.4</c:v>
                </c:pt>
                <c:pt idx="1149">
                  <c:v>631.95</c:v>
                </c:pt>
                <c:pt idx="1150">
                  <c:v>632.5</c:v>
                </c:pt>
                <c:pt idx="1151">
                  <c:v>633.05</c:v>
                </c:pt>
                <c:pt idx="1152">
                  <c:v>633.6</c:v>
                </c:pt>
                <c:pt idx="1153">
                  <c:v>634.15</c:v>
                </c:pt>
                <c:pt idx="1154">
                  <c:v>634.7</c:v>
                </c:pt>
                <c:pt idx="1155">
                  <c:v>635.25</c:v>
                </c:pt>
                <c:pt idx="1156">
                  <c:v>635.8</c:v>
                </c:pt>
                <c:pt idx="1157">
                  <c:v>636.35</c:v>
                </c:pt>
                <c:pt idx="1158">
                  <c:v>636.9</c:v>
                </c:pt>
                <c:pt idx="1159">
                  <c:v>637.45</c:v>
                </c:pt>
                <c:pt idx="1160">
                  <c:v>638</c:v>
                </c:pt>
                <c:pt idx="1161">
                  <c:v>638.55</c:v>
                </c:pt>
                <c:pt idx="1162">
                  <c:v>639.1</c:v>
                </c:pt>
                <c:pt idx="1163">
                  <c:v>639.65</c:v>
                </c:pt>
                <c:pt idx="1164">
                  <c:v>640.2</c:v>
                </c:pt>
                <c:pt idx="1165">
                  <c:v>640.75</c:v>
                </c:pt>
                <c:pt idx="1166">
                  <c:v>641.3</c:v>
                </c:pt>
                <c:pt idx="1167">
                  <c:v>641.85</c:v>
                </c:pt>
                <c:pt idx="1168">
                  <c:v>642.4</c:v>
                </c:pt>
                <c:pt idx="1169">
                  <c:v>642.95</c:v>
                </c:pt>
                <c:pt idx="1170">
                  <c:v>643.5</c:v>
                </c:pt>
                <c:pt idx="1171">
                  <c:v>644.05</c:v>
                </c:pt>
                <c:pt idx="1172">
                  <c:v>644.6</c:v>
                </c:pt>
                <c:pt idx="1173">
                  <c:v>645.15</c:v>
                </c:pt>
                <c:pt idx="1174">
                  <c:v>645.7</c:v>
                </c:pt>
                <c:pt idx="1175">
                  <c:v>646.25</c:v>
                </c:pt>
                <c:pt idx="1176">
                  <c:v>646.8</c:v>
                </c:pt>
                <c:pt idx="1177">
                  <c:v>647.35</c:v>
                </c:pt>
                <c:pt idx="1178">
                  <c:v>647.9</c:v>
                </c:pt>
                <c:pt idx="1179">
                  <c:v>648.45</c:v>
                </c:pt>
                <c:pt idx="1180">
                  <c:v>649</c:v>
                </c:pt>
                <c:pt idx="1181">
                  <c:v>649.55</c:v>
                </c:pt>
                <c:pt idx="1182">
                  <c:v>650.1</c:v>
                </c:pt>
                <c:pt idx="1183">
                  <c:v>650.65</c:v>
                </c:pt>
                <c:pt idx="1184">
                  <c:v>651.2</c:v>
                </c:pt>
                <c:pt idx="1185">
                  <c:v>651.75</c:v>
                </c:pt>
                <c:pt idx="1186">
                  <c:v>652.3</c:v>
                </c:pt>
                <c:pt idx="1187">
                  <c:v>652.85</c:v>
                </c:pt>
                <c:pt idx="1188">
                  <c:v>653.4</c:v>
                </c:pt>
                <c:pt idx="1189">
                  <c:v>653.95</c:v>
                </c:pt>
                <c:pt idx="1190">
                  <c:v>654.5</c:v>
                </c:pt>
                <c:pt idx="1191">
                  <c:v>655.05</c:v>
                </c:pt>
                <c:pt idx="1192">
                  <c:v>655.6</c:v>
                </c:pt>
                <c:pt idx="1193">
                  <c:v>656.15</c:v>
                </c:pt>
                <c:pt idx="1194">
                  <c:v>656.7</c:v>
                </c:pt>
                <c:pt idx="1195">
                  <c:v>657.25</c:v>
                </c:pt>
                <c:pt idx="1196">
                  <c:v>657.8</c:v>
                </c:pt>
                <c:pt idx="1197">
                  <c:v>658.35</c:v>
                </c:pt>
                <c:pt idx="1198">
                  <c:v>658.9</c:v>
                </c:pt>
                <c:pt idx="1199">
                  <c:v>659.45</c:v>
                </c:pt>
                <c:pt idx="1200">
                  <c:v>660</c:v>
                </c:pt>
                <c:pt idx="1201">
                  <c:v>660.55</c:v>
                </c:pt>
                <c:pt idx="1202">
                  <c:v>661.1</c:v>
                </c:pt>
                <c:pt idx="1203">
                  <c:v>661.65</c:v>
                </c:pt>
                <c:pt idx="1204">
                  <c:v>662.2</c:v>
                </c:pt>
                <c:pt idx="1205">
                  <c:v>662.75</c:v>
                </c:pt>
                <c:pt idx="1206">
                  <c:v>663.3</c:v>
                </c:pt>
                <c:pt idx="1207">
                  <c:v>663.85</c:v>
                </c:pt>
                <c:pt idx="1208">
                  <c:v>664.4</c:v>
                </c:pt>
                <c:pt idx="1209">
                  <c:v>664.95</c:v>
                </c:pt>
                <c:pt idx="1210">
                  <c:v>665.5</c:v>
                </c:pt>
                <c:pt idx="1211">
                  <c:v>666.05</c:v>
                </c:pt>
                <c:pt idx="1212">
                  <c:v>666.6</c:v>
                </c:pt>
                <c:pt idx="1213">
                  <c:v>667.15</c:v>
                </c:pt>
                <c:pt idx="1214">
                  <c:v>667.7</c:v>
                </c:pt>
                <c:pt idx="1215">
                  <c:v>668.25</c:v>
                </c:pt>
                <c:pt idx="1216">
                  <c:v>668.8</c:v>
                </c:pt>
                <c:pt idx="1217">
                  <c:v>669.35</c:v>
                </c:pt>
                <c:pt idx="1218">
                  <c:v>669.9</c:v>
                </c:pt>
                <c:pt idx="1219">
                  <c:v>670.45</c:v>
                </c:pt>
                <c:pt idx="1220">
                  <c:v>671</c:v>
                </c:pt>
                <c:pt idx="1221">
                  <c:v>671.55</c:v>
                </c:pt>
                <c:pt idx="1222">
                  <c:v>672.1</c:v>
                </c:pt>
                <c:pt idx="1223">
                  <c:v>672.65</c:v>
                </c:pt>
                <c:pt idx="1224">
                  <c:v>673.2</c:v>
                </c:pt>
                <c:pt idx="1225">
                  <c:v>673.75</c:v>
                </c:pt>
                <c:pt idx="1226">
                  <c:v>674.3</c:v>
                </c:pt>
                <c:pt idx="1227">
                  <c:v>674.85</c:v>
                </c:pt>
                <c:pt idx="1228">
                  <c:v>675.4</c:v>
                </c:pt>
                <c:pt idx="1229">
                  <c:v>675.95</c:v>
                </c:pt>
                <c:pt idx="1230">
                  <c:v>676.5</c:v>
                </c:pt>
                <c:pt idx="1231">
                  <c:v>677.05</c:v>
                </c:pt>
                <c:pt idx="1232">
                  <c:v>677.6</c:v>
                </c:pt>
                <c:pt idx="1233">
                  <c:v>678.15</c:v>
                </c:pt>
                <c:pt idx="1234">
                  <c:v>678.7</c:v>
                </c:pt>
                <c:pt idx="1235">
                  <c:v>679.25</c:v>
                </c:pt>
                <c:pt idx="1236">
                  <c:v>679.8</c:v>
                </c:pt>
                <c:pt idx="1237">
                  <c:v>680.35</c:v>
                </c:pt>
                <c:pt idx="1238">
                  <c:v>680.9</c:v>
                </c:pt>
                <c:pt idx="1239">
                  <c:v>681.45</c:v>
                </c:pt>
                <c:pt idx="1240">
                  <c:v>682</c:v>
                </c:pt>
                <c:pt idx="1241">
                  <c:v>682.55</c:v>
                </c:pt>
                <c:pt idx="1242">
                  <c:v>683.1</c:v>
                </c:pt>
                <c:pt idx="1243">
                  <c:v>683.65</c:v>
                </c:pt>
                <c:pt idx="1244">
                  <c:v>684.2</c:v>
                </c:pt>
                <c:pt idx="1245">
                  <c:v>684.75</c:v>
                </c:pt>
                <c:pt idx="1246">
                  <c:v>685.3</c:v>
                </c:pt>
                <c:pt idx="1247">
                  <c:v>685.85</c:v>
                </c:pt>
                <c:pt idx="1248">
                  <c:v>686.4</c:v>
                </c:pt>
                <c:pt idx="1249">
                  <c:v>686.95</c:v>
                </c:pt>
                <c:pt idx="1250">
                  <c:v>687.5</c:v>
                </c:pt>
                <c:pt idx="1251">
                  <c:v>688.05</c:v>
                </c:pt>
                <c:pt idx="1252">
                  <c:v>688.6</c:v>
                </c:pt>
                <c:pt idx="1253">
                  <c:v>689.15</c:v>
                </c:pt>
                <c:pt idx="1254">
                  <c:v>689.7</c:v>
                </c:pt>
                <c:pt idx="1255">
                  <c:v>690.25</c:v>
                </c:pt>
                <c:pt idx="1256">
                  <c:v>690.8</c:v>
                </c:pt>
                <c:pt idx="1257">
                  <c:v>691.35</c:v>
                </c:pt>
                <c:pt idx="1258">
                  <c:v>691.9</c:v>
                </c:pt>
                <c:pt idx="1259">
                  <c:v>692.45</c:v>
                </c:pt>
                <c:pt idx="1260">
                  <c:v>693</c:v>
                </c:pt>
                <c:pt idx="1261">
                  <c:v>693.55</c:v>
                </c:pt>
                <c:pt idx="1262">
                  <c:v>694.1</c:v>
                </c:pt>
                <c:pt idx="1263">
                  <c:v>694.65</c:v>
                </c:pt>
                <c:pt idx="1264">
                  <c:v>695.2</c:v>
                </c:pt>
                <c:pt idx="1265">
                  <c:v>695.75</c:v>
                </c:pt>
                <c:pt idx="1266">
                  <c:v>696.3</c:v>
                </c:pt>
                <c:pt idx="1267">
                  <c:v>696.85</c:v>
                </c:pt>
                <c:pt idx="1268">
                  <c:v>697.4</c:v>
                </c:pt>
                <c:pt idx="1269">
                  <c:v>697.95</c:v>
                </c:pt>
                <c:pt idx="1270">
                  <c:v>698.5</c:v>
                </c:pt>
                <c:pt idx="1271">
                  <c:v>699.05</c:v>
                </c:pt>
                <c:pt idx="1272">
                  <c:v>699.6</c:v>
                </c:pt>
                <c:pt idx="1273">
                  <c:v>700.15</c:v>
                </c:pt>
                <c:pt idx="1274">
                  <c:v>700.7</c:v>
                </c:pt>
                <c:pt idx="1275">
                  <c:v>701.25</c:v>
                </c:pt>
                <c:pt idx="1276">
                  <c:v>701.8</c:v>
                </c:pt>
                <c:pt idx="1277">
                  <c:v>702.35</c:v>
                </c:pt>
                <c:pt idx="1278">
                  <c:v>702.9</c:v>
                </c:pt>
                <c:pt idx="1279">
                  <c:v>703.45</c:v>
                </c:pt>
                <c:pt idx="1280">
                  <c:v>704</c:v>
                </c:pt>
                <c:pt idx="1281">
                  <c:v>704.55</c:v>
                </c:pt>
                <c:pt idx="1282">
                  <c:v>705.1</c:v>
                </c:pt>
                <c:pt idx="1283">
                  <c:v>705.65</c:v>
                </c:pt>
                <c:pt idx="1284">
                  <c:v>706.2</c:v>
                </c:pt>
                <c:pt idx="1285">
                  <c:v>706.75</c:v>
                </c:pt>
                <c:pt idx="1286">
                  <c:v>707.3</c:v>
                </c:pt>
                <c:pt idx="1287">
                  <c:v>707.85</c:v>
                </c:pt>
                <c:pt idx="1288">
                  <c:v>708.4</c:v>
                </c:pt>
                <c:pt idx="1289">
                  <c:v>708.95</c:v>
                </c:pt>
                <c:pt idx="1290">
                  <c:v>709.5</c:v>
                </c:pt>
                <c:pt idx="1291">
                  <c:v>710.05</c:v>
                </c:pt>
                <c:pt idx="1292">
                  <c:v>710.6</c:v>
                </c:pt>
                <c:pt idx="1293">
                  <c:v>711.15</c:v>
                </c:pt>
                <c:pt idx="1294">
                  <c:v>711.7</c:v>
                </c:pt>
                <c:pt idx="1295">
                  <c:v>712.25</c:v>
                </c:pt>
                <c:pt idx="1296">
                  <c:v>712.8</c:v>
                </c:pt>
                <c:pt idx="1297">
                  <c:v>713.35</c:v>
                </c:pt>
                <c:pt idx="1298">
                  <c:v>713.9</c:v>
                </c:pt>
                <c:pt idx="1299">
                  <c:v>714.45</c:v>
                </c:pt>
                <c:pt idx="1300">
                  <c:v>715</c:v>
                </c:pt>
                <c:pt idx="1301">
                  <c:v>715.55</c:v>
                </c:pt>
                <c:pt idx="1302">
                  <c:v>716.1</c:v>
                </c:pt>
                <c:pt idx="1303">
                  <c:v>716.65</c:v>
                </c:pt>
                <c:pt idx="1304">
                  <c:v>717.2</c:v>
                </c:pt>
                <c:pt idx="1305">
                  <c:v>717.75</c:v>
                </c:pt>
                <c:pt idx="1306">
                  <c:v>718.3</c:v>
                </c:pt>
                <c:pt idx="1307">
                  <c:v>718.85</c:v>
                </c:pt>
                <c:pt idx="1308">
                  <c:v>719.4</c:v>
                </c:pt>
                <c:pt idx="1309">
                  <c:v>719.95</c:v>
                </c:pt>
                <c:pt idx="1310">
                  <c:v>720.5</c:v>
                </c:pt>
                <c:pt idx="1311">
                  <c:v>721.05</c:v>
                </c:pt>
                <c:pt idx="1312">
                  <c:v>721.6</c:v>
                </c:pt>
                <c:pt idx="1313">
                  <c:v>722.15</c:v>
                </c:pt>
                <c:pt idx="1314">
                  <c:v>722.7</c:v>
                </c:pt>
                <c:pt idx="1315">
                  <c:v>723.25</c:v>
                </c:pt>
                <c:pt idx="1316">
                  <c:v>723.8</c:v>
                </c:pt>
                <c:pt idx="1317">
                  <c:v>724.35</c:v>
                </c:pt>
                <c:pt idx="1318">
                  <c:v>724.9</c:v>
                </c:pt>
                <c:pt idx="1319">
                  <c:v>725.45</c:v>
                </c:pt>
                <c:pt idx="1320">
                  <c:v>726</c:v>
                </c:pt>
                <c:pt idx="1321">
                  <c:v>726.55</c:v>
                </c:pt>
                <c:pt idx="1322">
                  <c:v>727.1</c:v>
                </c:pt>
                <c:pt idx="1323">
                  <c:v>727.65</c:v>
                </c:pt>
                <c:pt idx="1324">
                  <c:v>728.2</c:v>
                </c:pt>
                <c:pt idx="1325">
                  <c:v>728.75</c:v>
                </c:pt>
                <c:pt idx="1326">
                  <c:v>729.3</c:v>
                </c:pt>
                <c:pt idx="1327">
                  <c:v>729.85</c:v>
                </c:pt>
                <c:pt idx="1328">
                  <c:v>730.4</c:v>
                </c:pt>
                <c:pt idx="1329">
                  <c:v>730.95</c:v>
                </c:pt>
                <c:pt idx="1330">
                  <c:v>731.5</c:v>
                </c:pt>
                <c:pt idx="1331">
                  <c:v>732.05</c:v>
                </c:pt>
                <c:pt idx="1332">
                  <c:v>732.6</c:v>
                </c:pt>
                <c:pt idx="1333">
                  <c:v>733.15</c:v>
                </c:pt>
                <c:pt idx="1334">
                  <c:v>733.7</c:v>
                </c:pt>
                <c:pt idx="1335">
                  <c:v>734.25</c:v>
                </c:pt>
                <c:pt idx="1336">
                  <c:v>734.8</c:v>
                </c:pt>
                <c:pt idx="1337">
                  <c:v>735.35</c:v>
                </c:pt>
                <c:pt idx="1338">
                  <c:v>735.9</c:v>
                </c:pt>
                <c:pt idx="1339">
                  <c:v>736.45</c:v>
                </c:pt>
                <c:pt idx="1340">
                  <c:v>737</c:v>
                </c:pt>
                <c:pt idx="1341">
                  <c:v>737.55</c:v>
                </c:pt>
                <c:pt idx="1342">
                  <c:v>738.1</c:v>
                </c:pt>
                <c:pt idx="1343">
                  <c:v>738.65</c:v>
                </c:pt>
                <c:pt idx="1344">
                  <c:v>739.2</c:v>
                </c:pt>
                <c:pt idx="1345">
                  <c:v>739.75</c:v>
                </c:pt>
                <c:pt idx="1346">
                  <c:v>740.3</c:v>
                </c:pt>
                <c:pt idx="1347">
                  <c:v>740.85</c:v>
                </c:pt>
                <c:pt idx="1348">
                  <c:v>741.4</c:v>
                </c:pt>
                <c:pt idx="1349">
                  <c:v>741.95</c:v>
                </c:pt>
                <c:pt idx="1350">
                  <c:v>742.5</c:v>
                </c:pt>
                <c:pt idx="1351">
                  <c:v>743.05</c:v>
                </c:pt>
                <c:pt idx="1352">
                  <c:v>743.6</c:v>
                </c:pt>
                <c:pt idx="1353">
                  <c:v>744.15</c:v>
                </c:pt>
                <c:pt idx="1354">
                  <c:v>744.7</c:v>
                </c:pt>
                <c:pt idx="1355">
                  <c:v>745.25</c:v>
                </c:pt>
                <c:pt idx="1356">
                  <c:v>745.8</c:v>
                </c:pt>
                <c:pt idx="1357">
                  <c:v>746.35</c:v>
                </c:pt>
                <c:pt idx="1358">
                  <c:v>746.9</c:v>
                </c:pt>
                <c:pt idx="1359">
                  <c:v>747.45</c:v>
                </c:pt>
                <c:pt idx="1360">
                  <c:v>748</c:v>
                </c:pt>
                <c:pt idx="1361">
                  <c:v>748.55</c:v>
                </c:pt>
                <c:pt idx="1362">
                  <c:v>749.1</c:v>
                </c:pt>
                <c:pt idx="1363">
                  <c:v>749.65</c:v>
                </c:pt>
                <c:pt idx="1364">
                  <c:v>750.2</c:v>
                </c:pt>
                <c:pt idx="1365">
                  <c:v>750.75</c:v>
                </c:pt>
                <c:pt idx="1366">
                  <c:v>751.3</c:v>
                </c:pt>
                <c:pt idx="1367">
                  <c:v>751.85</c:v>
                </c:pt>
                <c:pt idx="1368">
                  <c:v>752.4</c:v>
                </c:pt>
                <c:pt idx="1369">
                  <c:v>752.95</c:v>
                </c:pt>
                <c:pt idx="1370">
                  <c:v>753.5</c:v>
                </c:pt>
                <c:pt idx="1371">
                  <c:v>754.05</c:v>
                </c:pt>
                <c:pt idx="1372">
                  <c:v>754.6</c:v>
                </c:pt>
                <c:pt idx="1373">
                  <c:v>755.15</c:v>
                </c:pt>
                <c:pt idx="1374">
                  <c:v>755.7</c:v>
                </c:pt>
                <c:pt idx="1375">
                  <c:v>756.25</c:v>
                </c:pt>
                <c:pt idx="1376">
                  <c:v>756.8</c:v>
                </c:pt>
                <c:pt idx="1377">
                  <c:v>757.35</c:v>
                </c:pt>
                <c:pt idx="1378">
                  <c:v>757.9</c:v>
                </c:pt>
                <c:pt idx="1379">
                  <c:v>758.45</c:v>
                </c:pt>
                <c:pt idx="1380">
                  <c:v>759</c:v>
                </c:pt>
                <c:pt idx="1381">
                  <c:v>759.55</c:v>
                </c:pt>
                <c:pt idx="1382">
                  <c:v>760.1</c:v>
                </c:pt>
                <c:pt idx="1383">
                  <c:v>760.65</c:v>
                </c:pt>
                <c:pt idx="1384">
                  <c:v>761.2</c:v>
                </c:pt>
                <c:pt idx="1385">
                  <c:v>761.75</c:v>
                </c:pt>
                <c:pt idx="1386">
                  <c:v>762.3</c:v>
                </c:pt>
                <c:pt idx="1387">
                  <c:v>762.85</c:v>
                </c:pt>
                <c:pt idx="1388">
                  <c:v>763.4</c:v>
                </c:pt>
                <c:pt idx="1389">
                  <c:v>763.95</c:v>
                </c:pt>
                <c:pt idx="1390">
                  <c:v>764.5</c:v>
                </c:pt>
                <c:pt idx="1391">
                  <c:v>765.05</c:v>
                </c:pt>
                <c:pt idx="1392">
                  <c:v>765.6</c:v>
                </c:pt>
                <c:pt idx="1393">
                  <c:v>766.15</c:v>
                </c:pt>
                <c:pt idx="1394">
                  <c:v>766.7</c:v>
                </c:pt>
                <c:pt idx="1395">
                  <c:v>767.25</c:v>
                </c:pt>
                <c:pt idx="1396">
                  <c:v>767.8</c:v>
                </c:pt>
                <c:pt idx="1397">
                  <c:v>768.35</c:v>
                </c:pt>
                <c:pt idx="1398">
                  <c:v>768.9</c:v>
                </c:pt>
                <c:pt idx="1399">
                  <c:v>769.45</c:v>
                </c:pt>
                <c:pt idx="1400">
                  <c:v>770</c:v>
                </c:pt>
                <c:pt idx="1401">
                  <c:v>770.55</c:v>
                </c:pt>
                <c:pt idx="1402">
                  <c:v>771.1</c:v>
                </c:pt>
                <c:pt idx="1403">
                  <c:v>771.65</c:v>
                </c:pt>
                <c:pt idx="1404">
                  <c:v>772.2</c:v>
                </c:pt>
                <c:pt idx="1405">
                  <c:v>772.75</c:v>
                </c:pt>
                <c:pt idx="1406">
                  <c:v>773.3</c:v>
                </c:pt>
                <c:pt idx="1407">
                  <c:v>773.85</c:v>
                </c:pt>
                <c:pt idx="1408">
                  <c:v>774.4</c:v>
                </c:pt>
                <c:pt idx="1409">
                  <c:v>774.95</c:v>
                </c:pt>
                <c:pt idx="1410">
                  <c:v>775.5</c:v>
                </c:pt>
                <c:pt idx="1411">
                  <c:v>776.05</c:v>
                </c:pt>
                <c:pt idx="1412">
                  <c:v>776.6</c:v>
                </c:pt>
                <c:pt idx="1413">
                  <c:v>777.15</c:v>
                </c:pt>
                <c:pt idx="1414">
                  <c:v>777.7</c:v>
                </c:pt>
                <c:pt idx="1415">
                  <c:v>778.25</c:v>
                </c:pt>
                <c:pt idx="1416">
                  <c:v>778.8</c:v>
                </c:pt>
                <c:pt idx="1417">
                  <c:v>779.35</c:v>
                </c:pt>
                <c:pt idx="1418">
                  <c:v>779.9</c:v>
                </c:pt>
                <c:pt idx="1419">
                  <c:v>780.45</c:v>
                </c:pt>
                <c:pt idx="1420">
                  <c:v>781</c:v>
                </c:pt>
                <c:pt idx="1421">
                  <c:v>781.55</c:v>
                </c:pt>
                <c:pt idx="1422">
                  <c:v>782.1</c:v>
                </c:pt>
                <c:pt idx="1423">
                  <c:v>782.65</c:v>
                </c:pt>
                <c:pt idx="1424">
                  <c:v>783.2</c:v>
                </c:pt>
                <c:pt idx="1425">
                  <c:v>783.75</c:v>
                </c:pt>
                <c:pt idx="1426">
                  <c:v>784.3</c:v>
                </c:pt>
                <c:pt idx="1427">
                  <c:v>784.85</c:v>
                </c:pt>
                <c:pt idx="1428">
                  <c:v>785.4</c:v>
                </c:pt>
                <c:pt idx="1429">
                  <c:v>785.95</c:v>
                </c:pt>
                <c:pt idx="1430">
                  <c:v>786.5</c:v>
                </c:pt>
                <c:pt idx="1431">
                  <c:v>787.05</c:v>
                </c:pt>
                <c:pt idx="1432">
                  <c:v>787.6</c:v>
                </c:pt>
                <c:pt idx="1433">
                  <c:v>788.15</c:v>
                </c:pt>
                <c:pt idx="1434">
                  <c:v>788.7</c:v>
                </c:pt>
                <c:pt idx="1435">
                  <c:v>789.25</c:v>
                </c:pt>
                <c:pt idx="1436">
                  <c:v>789.8</c:v>
                </c:pt>
                <c:pt idx="1437">
                  <c:v>790.35</c:v>
                </c:pt>
                <c:pt idx="1438">
                  <c:v>790.9</c:v>
                </c:pt>
                <c:pt idx="1439">
                  <c:v>791.45</c:v>
                </c:pt>
                <c:pt idx="1440">
                  <c:v>792</c:v>
                </c:pt>
                <c:pt idx="1441">
                  <c:v>792.55</c:v>
                </c:pt>
                <c:pt idx="1442">
                  <c:v>793.1</c:v>
                </c:pt>
                <c:pt idx="1443">
                  <c:v>793.65</c:v>
                </c:pt>
                <c:pt idx="1444">
                  <c:v>794.2</c:v>
                </c:pt>
                <c:pt idx="1445">
                  <c:v>794.75</c:v>
                </c:pt>
                <c:pt idx="1446">
                  <c:v>795.3</c:v>
                </c:pt>
                <c:pt idx="1447">
                  <c:v>795.85</c:v>
                </c:pt>
                <c:pt idx="1448">
                  <c:v>796.4</c:v>
                </c:pt>
                <c:pt idx="1449">
                  <c:v>796.95</c:v>
                </c:pt>
                <c:pt idx="1450">
                  <c:v>797.5</c:v>
                </c:pt>
                <c:pt idx="1451">
                  <c:v>798.05</c:v>
                </c:pt>
                <c:pt idx="1452">
                  <c:v>798.6</c:v>
                </c:pt>
                <c:pt idx="1453">
                  <c:v>799.15</c:v>
                </c:pt>
                <c:pt idx="1454">
                  <c:v>799.7</c:v>
                </c:pt>
                <c:pt idx="1455">
                  <c:v>800.25</c:v>
                </c:pt>
                <c:pt idx="1456">
                  <c:v>800.8</c:v>
                </c:pt>
                <c:pt idx="1457">
                  <c:v>801.35</c:v>
                </c:pt>
                <c:pt idx="1458">
                  <c:v>801.9</c:v>
                </c:pt>
                <c:pt idx="1459">
                  <c:v>802.45</c:v>
                </c:pt>
                <c:pt idx="1460">
                  <c:v>803</c:v>
                </c:pt>
                <c:pt idx="1461">
                  <c:v>803.55</c:v>
                </c:pt>
                <c:pt idx="1462">
                  <c:v>804.1</c:v>
                </c:pt>
                <c:pt idx="1463">
                  <c:v>804.65</c:v>
                </c:pt>
                <c:pt idx="1464">
                  <c:v>805.2</c:v>
                </c:pt>
                <c:pt idx="1465">
                  <c:v>805.75</c:v>
                </c:pt>
                <c:pt idx="1466">
                  <c:v>806.3</c:v>
                </c:pt>
                <c:pt idx="1467">
                  <c:v>806.85</c:v>
                </c:pt>
                <c:pt idx="1468">
                  <c:v>807.4</c:v>
                </c:pt>
                <c:pt idx="1469">
                  <c:v>807.95</c:v>
                </c:pt>
                <c:pt idx="1470">
                  <c:v>808.5</c:v>
                </c:pt>
                <c:pt idx="1471">
                  <c:v>809.05</c:v>
                </c:pt>
                <c:pt idx="1472">
                  <c:v>809.6</c:v>
                </c:pt>
                <c:pt idx="1473">
                  <c:v>810.15</c:v>
                </c:pt>
                <c:pt idx="1474">
                  <c:v>810.7</c:v>
                </c:pt>
                <c:pt idx="1475">
                  <c:v>811.25</c:v>
                </c:pt>
                <c:pt idx="1476">
                  <c:v>811.8</c:v>
                </c:pt>
                <c:pt idx="1477">
                  <c:v>812.35</c:v>
                </c:pt>
                <c:pt idx="1478">
                  <c:v>812.9</c:v>
                </c:pt>
                <c:pt idx="1479">
                  <c:v>813.45</c:v>
                </c:pt>
                <c:pt idx="1480">
                  <c:v>814</c:v>
                </c:pt>
                <c:pt idx="1481">
                  <c:v>814.55</c:v>
                </c:pt>
                <c:pt idx="1482">
                  <c:v>815.1</c:v>
                </c:pt>
                <c:pt idx="1483">
                  <c:v>815.65</c:v>
                </c:pt>
                <c:pt idx="1484">
                  <c:v>816.2</c:v>
                </c:pt>
                <c:pt idx="1485">
                  <c:v>816.75</c:v>
                </c:pt>
                <c:pt idx="1486">
                  <c:v>817.3</c:v>
                </c:pt>
                <c:pt idx="1487">
                  <c:v>817.85</c:v>
                </c:pt>
                <c:pt idx="1488">
                  <c:v>818.4</c:v>
                </c:pt>
                <c:pt idx="1489">
                  <c:v>818.95</c:v>
                </c:pt>
                <c:pt idx="1490">
                  <c:v>819.5</c:v>
                </c:pt>
                <c:pt idx="1491">
                  <c:v>820.05</c:v>
                </c:pt>
                <c:pt idx="1492">
                  <c:v>820.6</c:v>
                </c:pt>
                <c:pt idx="1493">
                  <c:v>821.15</c:v>
                </c:pt>
                <c:pt idx="1494">
                  <c:v>821.7</c:v>
                </c:pt>
                <c:pt idx="1495">
                  <c:v>822.25</c:v>
                </c:pt>
                <c:pt idx="1496">
                  <c:v>822.8</c:v>
                </c:pt>
                <c:pt idx="1497">
                  <c:v>823.35</c:v>
                </c:pt>
                <c:pt idx="1498">
                  <c:v>823.9</c:v>
                </c:pt>
                <c:pt idx="1499">
                  <c:v>824.45</c:v>
                </c:pt>
                <c:pt idx="1500">
                  <c:v>825</c:v>
                </c:pt>
                <c:pt idx="1501">
                  <c:v>825.55</c:v>
                </c:pt>
                <c:pt idx="1502">
                  <c:v>826.1</c:v>
                </c:pt>
                <c:pt idx="1503">
                  <c:v>826.65</c:v>
                </c:pt>
                <c:pt idx="1504">
                  <c:v>827.2</c:v>
                </c:pt>
                <c:pt idx="1505">
                  <c:v>827.75</c:v>
                </c:pt>
                <c:pt idx="1506">
                  <c:v>828.3</c:v>
                </c:pt>
                <c:pt idx="1507">
                  <c:v>828.85</c:v>
                </c:pt>
                <c:pt idx="1508">
                  <c:v>829.4</c:v>
                </c:pt>
                <c:pt idx="1509">
                  <c:v>829.95</c:v>
                </c:pt>
                <c:pt idx="1510">
                  <c:v>830.5</c:v>
                </c:pt>
                <c:pt idx="1511">
                  <c:v>831.05</c:v>
                </c:pt>
                <c:pt idx="1512">
                  <c:v>831.6</c:v>
                </c:pt>
                <c:pt idx="1513">
                  <c:v>832.15</c:v>
                </c:pt>
                <c:pt idx="1514">
                  <c:v>832.7</c:v>
                </c:pt>
                <c:pt idx="1515">
                  <c:v>833.25</c:v>
                </c:pt>
                <c:pt idx="1516">
                  <c:v>833.8</c:v>
                </c:pt>
                <c:pt idx="1517">
                  <c:v>834.35</c:v>
                </c:pt>
                <c:pt idx="1518">
                  <c:v>834.9</c:v>
                </c:pt>
                <c:pt idx="1519">
                  <c:v>835.45</c:v>
                </c:pt>
                <c:pt idx="1520">
                  <c:v>836</c:v>
                </c:pt>
                <c:pt idx="1521">
                  <c:v>836.55</c:v>
                </c:pt>
                <c:pt idx="1522">
                  <c:v>837.1</c:v>
                </c:pt>
                <c:pt idx="1523">
                  <c:v>837.65</c:v>
                </c:pt>
                <c:pt idx="1524">
                  <c:v>838.2</c:v>
                </c:pt>
                <c:pt idx="1525">
                  <c:v>838.75</c:v>
                </c:pt>
                <c:pt idx="1526">
                  <c:v>839.3</c:v>
                </c:pt>
                <c:pt idx="1527">
                  <c:v>839.85</c:v>
                </c:pt>
                <c:pt idx="1528">
                  <c:v>840.4</c:v>
                </c:pt>
                <c:pt idx="1529">
                  <c:v>840.95</c:v>
                </c:pt>
                <c:pt idx="1530">
                  <c:v>841.5</c:v>
                </c:pt>
                <c:pt idx="1531">
                  <c:v>842.05</c:v>
                </c:pt>
                <c:pt idx="1532">
                  <c:v>842.6</c:v>
                </c:pt>
                <c:pt idx="1533">
                  <c:v>843.15</c:v>
                </c:pt>
                <c:pt idx="1534">
                  <c:v>843.7</c:v>
                </c:pt>
                <c:pt idx="1535">
                  <c:v>844.25</c:v>
                </c:pt>
                <c:pt idx="1536">
                  <c:v>844.8</c:v>
                </c:pt>
                <c:pt idx="1537">
                  <c:v>845.35</c:v>
                </c:pt>
                <c:pt idx="1538">
                  <c:v>845.9</c:v>
                </c:pt>
                <c:pt idx="1539">
                  <c:v>846.45</c:v>
                </c:pt>
                <c:pt idx="1540">
                  <c:v>847</c:v>
                </c:pt>
                <c:pt idx="1541">
                  <c:v>847.55</c:v>
                </c:pt>
                <c:pt idx="1542">
                  <c:v>848.1</c:v>
                </c:pt>
                <c:pt idx="1543">
                  <c:v>848.65</c:v>
                </c:pt>
                <c:pt idx="1544">
                  <c:v>849.2</c:v>
                </c:pt>
                <c:pt idx="1545">
                  <c:v>849.75</c:v>
                </c:pt>
                <c:pt idx="1546">
                  <c:v>850.3</c:v>
                </c:pt>
                <c:pt idx="1547">
                  <c:v>850.85</c:v>
                </c:pt>
                <c:pt idx="1548">
                  <c:v>851.4</c:v>
                </c:pt>
                <c:pt idx="1549">
                  <c:v>851.95</c:v>
                </c:pt>
                <c:pt idx="1550">
                  <c:v>852.5</c:v>
                </c:pt>
                <c:pt idx="1551">
                  <c:v>853.05</c:v>
                </c:pt>
                <c:pt idx="1552">
                  <c:v>853.6</c:v>
                </c:pt>
                <c:pt idx="1553">
                  <c:v>854.15</c:v>
                </c:pt>
                <c:pt idx="1554">
                  <c:v>854.7</c:v>
                </c:pt>
                <c:pt idx="1555">
                  <c:v>855.25</c:v>
                </c:pt>
                <c:pt idx="1556">
                  <c:v>855.8</c:v>
                </c:pt>
                <c:pt idx="1557">
                  <c:v>856.35</c:v>
                </c:pt>
                <c:pt idx="1558">
                  <c:v>856.9</c:v>
                </c:pt>
                <c:pt idx="1559">
                  <c:v>857.45</c:v>
                </c:pt>
                <c:pt idx="1560">
                  <c:v>858</c:v>
                </c:pt>
                <c:pt idx="1561">
                  <c:v>858.55</c:v>
                </c:pt>
                <c:pt idx="1562">
                  <c:v>859.1</c:v>
                </c:pt>
                <c:pt idx="1563">
                  <c:v>859.65</c:v>
                </c:pt>
                <c:pt idx="1564">
                  <c:v>860.2</c:v>
                </c:pt>
                <c:pt idx="1565">
                  <c:v>860.75</c:v>
                </c:pt>
                <c:pt idx="1566">
                  <c:v>861.3</c:v>
                </c:pt>
                <c:pt idx="1567">
                  <c:v>861.85</c:v>
                </c:pt>
                <c:pt idx="1568">
                  <c:v>862.4</c:v>
                </c:pt>
                <c:pt idx="1569">
                  <c:v>862.95</c:v>
                </c:pt>
                <c:pt idx="1570">
                  <c:v>863.5</c:v>
                </c:pt>
                <c:pt idx="1571">
                  <c:v>864.05</c:v>
                </c:pt>
                <c:pt idx="1572">
                  <c:v>864.6</c:v>
                </c:pt>
                <c:pt idx="1573">
                  <c:v>865.15</c:v>
                </c:pt>
                <c:pt idx="1574">
                  <c:v>865.7</c:v>
                </c:pt>
                <c:pt idx="1575">
                  <c:v>866.25</c:v>
                </c:pt>
                <c:pt idx="1576">
                  <c:v>866.8</c:v>
                </c:pt>
                <c:pt idx="1577">
                  <c:v>867.35</c:v>
                </c:pt>
                <c:pt idx="1578">
                  <c:v>867.9</c:v>
                </c:pt>
                <c:pt idx="1579">
                  <c:v>868.45</c:v>
                </c:pt>
                <c:pt idx="1580">
                  <c:v>869</c:v>
                </c:pt>
                <c:pt idx="1581">
                  <c:v>869.55</c:v>
                </c:pt>
                <c:pt idx="1582">
                  <c:v>870.1</c:v>
                </c:pt>
                <c:pt idx="1583">
                  <c:v>870.65</c:v>
                </c:pt>
                <c:pt idx="1584">
                  <c:v>871.2</c:v>
                </c:pt>
                <c:pt idx="1585">
                  <c:v>871.75</c:v>
                </c:pt>
                <c:pt idx="1586">
                  <c:v>872.3</c:v>
                </c:pt>
                <c:pt idx="1587">
                  <c:v>872.85</c:v>
                </c:pt>
                <c:pt idx="1588">
                  <c:v>873.4</c:v>
                </c:pt>
                <c:pt idx="1589">
                  <c:v>873.95</c:v>
                </c:pt>
                <c:pt idx="1590">
                  <c:v>874.5</c:v>
                </c:pt>
                <c:pt idx="1591">
                  <c:v>875.05</c:v>
                </c:pt>
                <c:pt idx="1592">
                  <c:v>875.6</c:v>
                </c:pt>
                <c:pt idx="1593">
                  <c:v>876.15</c:v>
                </c:pt>
                <c:pt idx="1594">
                  <c:v>876.7</c:v>
                </c:pt>
                <c:pt idx="1595">
                  <c:v>877.25</c:v>
                </c:pt>
                <c:pt idx="1596">
                  <c:v>877.8</c:v>
                </c:pt>
                <c:pt idx="1597">
                  <c:v>878.35</c:v>
                </c:pt>
                <c:pt idx="1598">
                  <c:v>878.9</c:v>
                </c:pt>
                <c:pt idx="1599">
                  <c:v>879.45</c:v>
                </c:pt>
                <c:pt idx="1600">
                  <c:v>880</c:v>
                </c:pt>
                <c:pt idx="1601">
                  <c:v>880.55</c:v>
                </c:pt>
                <c:pt idx="1602">
                  <c:v>881.1</c:v>
                </c:pt>
                <c:pt idx="1603">
                  <c:v>881.65</c:v>
                </c:pt>
                <c:pt idx="1604">
                  <c:v>882.2</c:v>
                </c:pt>
                <c:pt idx="1605">
                  <c:v>882.75</c:v>
                </c:pt>
                <c:pt idx="1606">
                  <c:v>883.3</c:v>
                </c:pt>
                <c:pt idx="1607">
                  <c:v>883.85</c:v>
                </c:pt>
                <c:pt idx="1608">
                  <c:v>884.4</c:v>
                </c:pt>
                <c:pt idx="1609">
                  <c:v>884.95</c:v>
                </c:pt>
                <c:pt idx="1610">
                  <c:v>885.5</c:v>
                </c:pt>
                <c:pt idx="1611">
                  <c:v>886.05</c:v>
                </c:pt>
                <c:pt idx="1612">
                  <c:v>886.6</c:v>
                </c:pt>
                <c:pt idx="1613">
                  <c:v>887.15</c:v>
                </c:pt>
                <c:pt idx="1614">
                  <c:v>887.7</c:v>
                </c:pt>
                <c:pt idx="1615">
                  <c:v>888.25</c:v>
                </c:pt>
                <c:pt idx="1616">
                  <c:v>888.8</c:v>
                </c:pt>
                <c:pt idx="1617">
                  <c:v>889.35</c:v>
                </c:pt>
                <c:pt idx="1618">
                  <c:v>889.9</c:v>
                </c:pt>
                <c:pt idx="1619">
                  <c:v>890.45</c:v>
                </c:pt>
                <c:pt idx="1620">
                  <c:v>891</c:v>
                </c:pt>
                <c:pt idx="1621">
                  <c:v>891.55</c:v>
                </c:pt>
                <c:pt idx="1622">
                  <c:v>892.1</c:v>
                </c:pt>
                <c:pt idx="1623">
                  <c:v>892.65</c:v>
                </c:pt>
                <c:pt idx="1624">
                  <c:v>893.2</c:v>
                </c:pt>
                <c:pt idx="1625">
                  <c:v>893.75</c:v>
                </c:pt>
                <c:pt idx="1626">
                  <c:v>894.3</c:v>
                </c:pt>
                <c:pt idx="1627">
                  <c:v>894.85</c:v>
                </c:pt>
                <c:pt idx="1628">
                  <c:v>895.4</c:v>
                </c:pt>
                <c:pt idx="1629">
                  <c:v>895.95</c:v>
                </c:pt>
                <c:pt idx="1630">
                  <c:v>896.5</c:v>
                </c:pt>
                <c:pt idx="1631">
                  <c:v>897.05</c:v>
                </c:pt>
                <c:pt idx="1632">
                  <c:v>897.6</c:v>
                </c:pt>
                <c:pt idx="1633">
                  <c:v>898.15</c:v>
                </c:pt>
                <c:pt idx="1634">
                  <c:v>898.7</c:v>
                </c:pt>
                <c:pt idx="1635">
                  <c:v>899.25</c:v>
                </c:pt>
                <c:pt idx="1636">
                  <c:v>899.8</c:v>
                </c:pt>
                <c:pt idx="1637">
                  <c:v>900.35</c:v>
                </c:pt>
                <c:pt idx="1638">
                  <c:v>900.9</c:v>
                </c:pt>
                <c:pt idx="1639">
                  <c:v>901.45</c:v>
                </c:pt>
                <c:pt idx="1640">
                  <c:v>902</c:v>
                </c:pt>
                <c:pt idx="1641">
                  <c:v>902.55</c:v>
                </c:pt>
                <c:pt idx="1642">
                  <c:v>903.1</c:v>
                </c:pt>
                <c:pt idx="1643">
                  <c:v>903.65</c:v>
                </c:pt>
                <c:pt idx="1644">
                  <c:v>904.2</c:v>
                </c:pt>
                <c:pt idx="1645">
                  <c:v>904.75</c:v>
                </c:pt>
                <c:pt idx="1646">
                  <c:v>905.3</c:v>
                </c:pt>
                <c:pt idx="1647">
                  <c:v>905.85</c:v>
                </c:pt>
                <c:pt idx="1648">
                  <c:v>906.4</c:v>
                </c:pt>
                <c:pt idx="1649">
                  <c:v>906.95</c:v>
                </c:pt>
                <c:pt idx="1650">
                  <c:v>907.5</c:v>
                </c:pt>
                <c:pt idx="1651">
                  <c:v>908.05</c:v>
                </c:pt>
                <c:pt idx="1652">
                  <c:v>908.6</c:v>
                </c:pt>
                <c:pt idx="1653">
                  <c:v>909.15</c:v>
                </c:pt>
                <c:pt idx="1654">
                  <c:v>909.7</c:v>
                </c:pt>
                <c:pt idx="1655">
                  <c:v>910.25</c:v>
                </c:pt>
                <c:pt idx="1656">
                  <c:v>910.8</c:v>
                </c:pt>
                <c:pt idx="1657">
                  <c:v>911.35</c:v>
                </c:pt>
                <c:pt idx="1658">
                  <c:v>911.9</c:v>
                </c:pt>
                <c:pt idx="1659">
                  <c:v>912.45</c:v>
                </c:pt>
                <c:pt idx="1660">
                  <c:v>913</c:v>
                </c:pt>
                <c:pt idx="1661">
                  <c:v>913.55</c:v>
                </c:pt>
                <c:pt idx="1662">
                  <c:v>914.1</c:v>
                </c:pt>
                <c:pt idx="1663">
                  <c:v>914.65</c:v>
                </c:pt>
                <c:pt idx="1664">
                  <c:v>915.2</c:v>
                </c:pt>
                <c:pt idx="1665">
                  <c:v>915.75</c:v>
                </c:pt>
                <c:pt idx="1666">
                  <c:v>916.3</c:v>
                </c:pt>
                <c:pt idx="1667">
                  <c:v>916.85</c:v>
                </c:pt>
                <c:pt idx="1668">
                  <c:v>917.4</c:v>
                </c:pt>
                <c:pt idx="1669">
                  <c:v>917.95</c:v>
                </c:pt>
                <c:pt idx="1670">
                  <c:v>918.5</c:v>
                </c:pt>
                <c:pt idx="1671">
                  <c:v>919.05</c:v>
                </c:pt>
                <c:pt idx="1672">
                  <c:v>919.6</c:v>
                </c:pt>
                <c:pt idx="1673">
                  <c:v>920.15</c:v>
                </c:pt>
                <c:pt idx="1674">
                  <c:v>920.7</c:v>
                </c:pt>
                <c:pt idx="1675">
                  <c:v>921.25</c:v>
                </c:pt>
                <c:pt idx="1676">
                  <c:v>921.8</c:v>
                </c:pt>
                <c:pt idx="1677">
                  <c:v>922.35</c:v>
                </c:pt>
                <c:pt idx="1678">
                  <c:v>922.9</c:v>
                </c:pt>
                <c:pt idx="1679">
                  <c:v>923.45</c:v>
                </c:pt>
                <c:pt idx="1680">
                  <c:v>924</c:v>
                </c:pt>
                <c:pt idx="1681">
                  <c:v>924.55</c:v>
                </c:pt>
                <c:pt idx="1682">
                  <c:v>925.1</c:v>
                </c:pt>
                <c:pt idx="1683">
                  <c:v>925.65</c:v>
                </c:pt>
                <c:pt idx="1684">
                  <c:v>926.2</c:v>
                </c:pt>
                <c:pt idx="1685">
                  <c:v>926.75</c:v>
                </c:pt>
                <c:pt idx="1686">
                  <c:v>927.3</c:v>
                </c:pt>
                <c:pt idx="1687">
                  <c:v>927.85</c:v>
                </c:pt>
                <c:pt idx="1688">
                  <c:v>928.4</c:v>
                </c:pt>
                <c:pt idx="1689">
                  <c:v>928.95</c:v>
                </c:pt>
                <c:pt idx="1690">
                  <c:v>929.5</c:v>
                </c:pt>
                <c:pt idx="1691">
                  <c:v>930.05</c:v>
                </c:pt>
                <c:pt idx="1692">
                  <c:v>930.6</c:v>
                </c:pt>
                <c:pt idx="1693">
                  <c:v>931.15</c:v>
                </c:pt>
                <c:pt idx="1694">
                  <c:v>931.7</c:v>
                </c:pt>
                <c:pt idx="1695">
                  <c:v>932.25</c:v>
                </c:pt>
                <c:pt idx="1696">
                  <c:v>932.8</c:v>
                </c:pt>
                <c:pt idx="1697">
                  <c:v>933.35</c:v>
                </c:pt>
                <c:pt idx="1698">
                  <c:v>933.9</c:v>
                </c:pt>
                <c:pt idx="1699">
                  <c:v>934.45</c:v>
                </c:pt>
                <c:pt idx="1700">
                  <c:v>935</c:v>
                </c:pt>
                <c:pt idx="1701">
                  <c:v>935.55</c:v>
                </c:pt>
                <c:pt idx="1702">
                  <c:v>936.1</c:v>
                </c:pt>
                <c:pt idx="1703">
                  <c:v>936.65</c:v>
                </c:pt>
                <c:pt idx="1704">
                  <c:v>937.2</c:v>
                </c:pt>
                <c:pt idx="1705">
                  <c:v>937.75</c:v>
                </c:pt>
                <c:pt idx="1706">
                  <c:v>938.3</c:v>
                </c:pt>
                <c:pt idx="1707">
                  <c:v>938.85</c:v>
                </c:pt>
                <c:pt idx="1708">
                  <c:v>939.4</c:v>
                </c:pt>
                <c:pt idx="1709">
                  <c:v>939.95</c:v>
                </c:pt>
                <c:pt idx="1710">
                  <c:v>940.5</c:v>
                </c:pt>
                <c:pt idx="1711">
                  <c:v>941.05</c:v>
                </c:pt>
                <c:pt idx="1712">
                  <c:v>941.6</c:v>
                </c:pt>
                <c:pt idx="1713">
                  <c:v>942.15</c:v>
                </c:pt>
                <c:pt idx="1714">
                  <c:v>942.7</c:v>
                </c:pt>
                <c:pt idx="1715">
                  <c:v>943.25</c:v>
                </c:pt>
                <c:pt idx="1716">
                  <c:v>943.8</c:v>
                </c:pt>
                <c:pt idx="1717">
                  <c:v>944.35</c:v>
                </c:pt>
                <c:pt idx="1718">
                  <c:v>944.9</c:v>
                </c:pt>
                <c:pt idx="1719">
                  <c:v>945.45</c:v>
                </c:pt>
                <c:pt idx="1720">
                  <c:v>946</c:v>
                </c:pt>
                <c:pt idx="1721">
                  <c:v>946.55</c:v>
                </c:pt>
                <c:pt idx="1722">
                  <c:v>947.1</c:v>
                </c:pt>
                <c:pt idx="1723">
                  <c:v>947.65</c:v>
                </c:pt>
                <c:pt idx="1724">
                  <c:v>948.2</c:v>
                </c:pt>
                <c:pt idx="1725">
                  <c:v>948.75</c:v>
                </c:pt>
                <c:pt idx="1726">
                  <c:v>949.3</c:v>
                </c:pt>
                <c:pt idx="1727">
                  <c:v>949.85</c:v>
                </c:pt>
                <c:pt idx="1728">
                  <c:v>950.4</c:v>
                </c:pt>
                <c:pt idx="1729">
                  <c:v>950.95</c:v>
                </c:pt>
                <c:pt idx="1730">
                  <c:v>951.5</c:v>
                </c:pt>
                <c:pt idx="1731">
                  <c:v>952.05</c:v>
                </c:pt>
                <c:pt idx="1732">
                  <c:v>952.6</c:v>
                </c:pt>
                <c:pt idx="1733">
                  <c:v>953.15</c:v>
                </c:pt>
                <c:pt idx="1734">
                  <c:v>953.7</c:v>
                </c:pt>
                <c:pt idx="1735">
                  <c:v>954.25</c:v>
                </c:pt>
                <c:pt idx="1736">
                  <c:v>954.8</c:v>
                </c:pt>
                <c:pt idx="1737">
                  <c:v>955.35</c:v>
                </c:pt>
                <c:pt idx="1738">
                  <c:v>955.9</c:v>
                </c:pt>
                <c:pt idx="1739">
                  <c:v>956.45</c:v>
                </c:pt>
                <c:pt idx="1740">
                  <c:v>957</c:v>
                </c:pt>
                <c:pt idx="1741">
                  <c:v>957.55</c:v>
                </c:pt>
                <c:pt idx="1742">
                  <c:v>958.1</c:v>
                </c:pt>
                <c:pt idx="1743">
                  <c:v>958.65</c:v>
                </c:pt>
                <c:pt idx="1744">
                  <c:v>959.2</c:v>
                </c:pt>
                <c:pt idx="1745">
                  <c:v>959.75</c:v>
                </c:pt>
                <c:pt idx="1746">
                  <c:v>960.3</c:v>
                </c:pt>
                <c:pt idx="1747">
                  <c:v>960.85</c:v>
                </c:pt>
                <c:pt idx="1748">
                  <c:v>961.4</c:v>
                </c:pt>
                <c:pt idx="1749">
                  <c:v>961.95</c:v>
                </c:pt>
                <c:pt idx="1750">
                  <c:v>962.5</c:v>
                </c:pt>
                <c:pt idx="1751">
                  <c:v>963.05</c:v>
                </c:pt>
                <c:pt idx="1752">
                  <c:v>963.6</c:v>
                </c:pt>
                <c:pt idx="1753">
                  <c:v>964.15</c:v>
                </c:pt>
                <c:pt idx="1754">
                  <c:v>964.7</c:v>
                </c:pt>
                <c:pt idx="1755">
                  <c:v>965.25</c:v>
                </c:pt>
                <c:pt idx="1756">
                  <c:v>965.8</c:v>
                </c:pt>
                <c:pt idx="1757">
                  <c:v>966.35</c:v>
                </c:pt>
                <c:pt idx="1758">
                  <c:v>966.9</c:v>
                </c:pt>
                <c:pt idx="1759">
                  <c:v>967.45</c:v>
                </c:pt>
                <c:pt idx="1760">
                  <c:v>968</c:v>
                </c:pt>
                <c:pt idx="1761">
                  <c:v>968.55</c:v>
                </c:pt>
                <c:pt idx="1762">
                  <c:v>969.1</c:v>
                </c:pt>
                <c:pt idx="1763">
                  <c:v>969.65</c:v>
                </c:pt>
                <c:pt idx="1764">
                  <c:v>970.2</c:v>
                </c:pt>
                <c:pt idx="1765">
                  <c:v>970.75</c:v>
                </c:pt>
                <c:pt idx="1766">
                  <c:v>971.3</c:v>
                </c:pt>
                <c:pt idx="1767">
                  <c:v>971.85</c:v>
                </c:pt>
                <c:pt idx="1768">
                  <c:v>972.4</c:v>
                </c:pt>
                <c:pt idx="1769">
                  <c:v>972.95</c:v>
                </c:pt>
                <c:pt idx="1770">
                  <c:v>973.5</c:v>
                </c:pt>
                <c:pt idx="1771">
                  <c:v>974.05</c:v>
                </c:pt>
                <c:pt idx="1772">
                  <c:v>974.6</c:v>
                </c:pt>
                <c:pt idx="1773">
                  <c:v>975.15</c:v>
                </c:pt>
                <c:pt idx="1774">
                  <c:v>975.7</c:v>
                </c:pt>
                <c:pt idx="1775">
                  <c:v>976.25</c:v>
                </c:pt>
                <c:pt idx="1776">
                  <c:v>976.8</c:v>
                </c:pt>
                <c:pt idx="1777">
                  <c:v>977.35</c:v>
                </c:pt>
                <c:pt idx="1778">
                  <c:v>977.9</c:v>
                </c:pt>
                <c:pt idx="1779">
                  <c:v>978.45</c:v>
                </c:pt>
                <c:pt idx="1780">
                  <c:v>979</c:v>
                </c:pt>
                <c:pt idx="1781">
                  <c:v>979.55</c:v>
                </c:pt>
                <c:pt idx="1782">
                  <c:v>980.1</c:v>
                </c:pt>
                <c:pt idx="1783">
                  <c:v>980.65</c:v>
                </c:pt>
                <c:pt idx="1784">
                  <c:v>981.2</c:v>
                </c:pt>
                <c:pt idx="1785">
                  <c:v>981.75</c:v>
                </c:pt>
                <c:pt idx="1786">
                  <c:v>982.3</c:v>
                </c:pt>
                <c:pt idx="1787">
                  <c:v>982.85</c:v>
                </c:pt>
                <c:pt idx="1788">
                  <c:v>983.4</c:v>
                </c:pt>
                <c:pt idx="1789">
                  <c:v>983.95</c:v>
                </c:pt>
                <c:pt idx="1790">
                  <c:v>984.5</c:v>
                </c:pt>
                <c:pt idx="1791">
                  <c:v>985.05</c:v>
                </c:pt>
                <c:pt idx="1792">
                  <c:v>985.6</c:v>
                </c:pt>
                <c:pt idx="1793">
                  <c:v>986.15</c:v>
                </c:pt>
                <c:pt idx="1794">
                  <c:v>986.7</c:v>
                </c:pt>
                <c:pt idx="1795">
                  <c:v>987.25</c:v>
                </c:pt>
                <c:pt idx="1796">
                  <c:v>987.8</c:v>
                </c:pt>
                <c:pt idx="1797">
                  <c:v>988.35</c:v>
                </c:pt>
                <c:pt idx="1798">
                  <c:v>988.9</c:v>
                </c:pt>
                <c:pt idx="1799">
                  <c:v>989.45</c:v>
                </c:pt>
                <c:pt idx="1800">
                  <c:v>990</c:v>
                </c:pt>
                <c:pt idx="1801">
                  <c:v>990.55</c:v>
                </c:pt>
                <c:pt idx="1802">
                  <c:v>991.1</c:v>
                </c:pt>
                <c:pt idx="1803">
                  <c:v>991.65</c:v>
                </c:pt>
                <c:pt idx="1804">
                  <c:v>992.2</c:v>
                </c:pt>
                <c:pt idx="1805">
                  <c:v>992.75</c:v>
                </c:pt>
                <c:pt idx="1806">
                  <c:v>993.3</c:v>
                </c:pt>
                <c:pt idx="1807">
                  <c:v>993.85</c:v>
                </c:pt>
                <c:pt idx="1808">
                  <c:v>994.4</c:v>
                </c:pt>
                <c:pt idx="1809">
                  <c:v>994.95</c:v>
                </c:pt>
                <c:pt idx="1810">
                  <c:v>995.5</c:v>
                </c:pt>
                <c:pt idx="1811">
                  <c:v>996.05</c:v>
                </c:pt>
                <c:pt idx="1812">
                  <c:v>996.6</c:v>
                </c:pt>
                <c:pt idx="1813">
                  <c:v>997.15</c:v>
                </c:pt>
                <c:pt idx="1814">
                  <c:v>997.7</c:v>
                </c:pt>
                <c:pt idx="1815">
                  <c:v>998.25</c:v>
                </c:pt>
                <c:pt idx="1816">
                  <c:v>998.8</c:v>
                </c:pt>
                <c:pt idx="1817">
                  <c:v>999.35</c:v>
                </c:pt>
                <c:pt idx="1818">
                  <c:v>999.9</c:v>
                </c:pt>
                <c:pt idx="1819">
                  <c:v>1000.45</c:v>
                </c:pt>
                <c:pt idx="1820">
                  <c:v>1001</c:v>
                </c:pt>
                <c:pt idx="1821">
                  <c:v>1001.55</c:v>
                </c:pt>
                <c:pt idx="1822">
                  <c:v>1002.1</c:v>
                </c:pt>
                <c:pt idx="1823">
                  <c:v>1002.65</c:v>
                </c:pt>
                <c:pt idx="1824">
                  <c:v>1003.2</c:v>
                </c:pt>
                <c:pt idx="1825">
                  <c:v>1003.75</c:v>
                </c:pt>
                <c:pt idx="1826">
                  <c:v>1004.3</c:v>
                </c:pt>
                <c:pt idx="1827">
                  <c:v>1004.85</c:v>
                </c:pt>
                <c:pt idx="1828">
                  <c:v>1005.4</c:v>
                </c:pt>
                <c:pt idx="1829">
                  <c:v>1005.95</c:v>
                </c:pt>
                <c:pt idx="1830">
                  <c:v>1006.5</c:v>
                </c:pt>
                <c:pt idx="1831">
                  <c:v>1007.05</c:v>
                </c:pt>
                <c:pt idx="1832">
                  <c:v>1007.6</c:v>
                </c:pt>
                <c:pt idx="1833">
                  <c:v>1008.15</c:v>
                </c:pt>
                <c:pt idx="1834">
                  <c:v>1008.7</c:v>
                </c:pt>
                <c:pt idx="1835">
                  <c:v>1009.25</c:v>
                </c:pt>
                <c:pt idx="1836">
                  <c:v>1009.8</c:v>
                </c:pt>
                <c:pt idx="1837">
                  <c:v>1010.35</c:v>
                </c:pt>
                <c:pt idx="1838">
                  <c:v>1010.9</c:v>
                </c:pt>
                <c:pt idx="1839">
                  <c:v>1011.45</c:v>
                </c:pt>
                <c:pt idx="1840">
                  <c:v>1012</c:v>
                </c:pt>
                <c:pt idx="1841">
                  <c:v>1012.55</c:v>
                </c:pt>
                <c:pt idx="1842">
                  <c:v>1013.1</c:v>
                </c:pt>
                <c:pt idx="1843">
                  <c:v>1013.65</c:v>
                </c:pt>
                <c:pt idx="1844">
                  <c:v>1014.2</c:v>
                </c:pt>
                <c:pt idx="1845">
                  <c:v>1014.75</c:v>
                </c:pt>
                <c:pt idx="1846">
                  <c:v>1015.3</c:v>
                </c:pt>
                <c:pt idx="1847">
                  <c:v>1015.85</c:v>
                </c:pt>
                <c:pt idx="1848">
                  <c:v>1016.4</c:v>
                </c:pt>
                <c:pt idx="1849">
                  <c:v>1016.95</c:v>
                </c:pt>
                <c:pt idx="1850">
                  <c:v>1017.5</c:v>
                </c:pt>
                <c:pt idx="1851">
                  <c:v>1018.05</c:v>
                </c:pt>
                <c:pt idx="1852">
                  <c:v>1018.6</c:v>
                </c:pt>
                <c:pt idx="1853">
                  <c:v>1019.15</c:v>
                </c:pt>
                <c:pt idx="1854">
                  <c:v>1019.7</c:v>
                </c:pt>
                <c:pt idx="1855">
                  <c:v>1020.25</c:v>
                </c:pt>
                <c:pt idx="1856">
                  <c:v>1020.8</c:v>
                </c:pt>
                <c:pt idx="1857">
                  <c:v>1021.35</c:v>
                </c:pt>
                <c:pt idx="1858">
                  <c:v>1021.9</c:v>
                </c:pt>
                <c:pt idx="1859">
                  <c:v>1022.45</c:v>
                </c:pt>
                <c:pt idx="1860">
                  <c:v>1023</c:v>
                </c:pt>
                <c:pt idx="1861">
                  <c:v>1023.55</c:v>
                </c:pt>
                <c:pt idx="1862">
                  <c:v>1024.1</c:v>
                </c:pt>
                <c:pt idx="1863">
                  <c:v>1024.65</c:v>
                </c:pt>
                <c:pt idx="1864">
                  <c:v>1025.2</c:v>
                </c:pt>
                <c:pt idx="1865">
                  <c:v>1025.75</c:v>
                </c:pt>
                <c:pt idx="1866">
                  <c:v>1026.3</c:v>
                </c:pt>
                <c:pt idx="1867">
                  <c:v>1026.85</c:v>
                </c:pt>
                <c:pt idx="1868">
                  <c:v>1027.4</c:v>
                </c:pt>
                <c:pt idx="1869">
                  <c:v>1027.95</c:v>
                </c:pt>
                <c:pt idx="1870">
                  <c:v>1028.5</c:v>
                </c:pt>
                <c:pt idx="1871">
                  <c:v>1029.05</c:v>
                </c:pt>
                <c:pt idx="1872">
                  <c:v>1029.6</c:v>
                </c:pt>
                <c:pt idx="1873">
                  <c:v>1030.15</c:v>
                </c:pt>
                <c:pt idx="1874">
                  <c:v>1030.7</c:v>
                </c:pt>
                <c:pt idx="1875">
                  <c:v>1031.25</c:v>
                </c:pt>
                <c:pt idx="1876">
                  <c:v>1031.8</c:v>
                </c:pt>
                <c:pt idx="1877">
                  <c:v>1032.35</c:v>
                </c:pt>
                <c:pt idx="1878">
                  <c:v>1032.9</c:v>
                </c:pt>
                <c:pt idx="1879">
                  <c:v>1033.45</c:v>
                </c:pt>
                <c:pt idx="1880">
                  <c:v>1034</c:v>
                </c:pt>
                <c:pt idx="1881">
                  <c:v>1034.55</c:v>
                </c:pt>
                <c:pt idx="1882">
                  <c:v>1035.1</c:v>
                </c:pt>
                <c:pt idx="1883">
                  <c:v>1035.65</c:v>
                </c:pt>
                <c:pt idx="1884">
                  <c:v>1036.2</c:v>
                </c:pt>
                <c:pt idx="1885">
                  <c:v>1036.75</c:v>
                </c:pt>
                <c:pt idx="1886">
                  <c:v>1037.3</c:v>
                </c:pt>
                <c:pt idx="1887">
                  <c:v>1037.85</c:v>
                </c:pt>
                <c:pt idx="1888">
                  <c:v>1038.4</c:v>
                </c:pt>
                <c:pt idx="1889">
                  <c:v>1038.95</c:v>
                </c:pt>
                <c:pt idx="1890">
                  <c:v>1039.5</c:v>
                </c:pt>
                <c:pt idx="1891">
                  <c:v>1040.05</c:v>
                </c:pt>
                <c:pt idx="1892">
                  <c:v>1040.6</c:v>
                </c:pt>
                <c:pt idx="1893">
                  <c:v>1041.15</c:v>
                </c:pt>
                <c:pt idx="1894">
                  <c:v>1041.7</c:v>
                </c:pt>
                <c:pt idx="1895">
                  <c:v>1042.25</c:v>
                </c:pt>
                <c:pt idx="1896">
                  <c:v>1042.8</c:v>
                </c:pt>
                <c:pt idx="1897">
                  <c:v>1043.35</c:v>
                </c:pt>
                <c:pt idx="1898">
                  <c:v>1043.9</c:v>
                </c:pt>
                <c:pt idx="1899">
                  <c:v>1044.45</c:v>
                </c:pt>
                <c:pt idx="1900">
                  <c:v>1045</c:v>
                </c:pt>
                <c:pt idx="1901">
                  <c:v>1045.55</c:v>
                </c:pt>
                <c:pt idx="1902">
                  <c:v>1046.1</c:v>
                </c:pt>
                <c:pt idx="1903">
                  <c:v>1046.65</c:v>
                </c:pt>
                <c:pt idx="1904">
                  <c:v>1047.2</c:v>
                </c:pt>
                <c:pt idx="1905">
                  <c:v>1047.75</c:v>
                </c:pt>
                <c:pt idx="1906">
                  <c:v>1048.3</c:v>
                </c:pt>
                <c:pt idx="1907">
                  <c:v>1048.85</c:v>
                </c:pt>
                <c:pt idx="1908">
                  <c:v>1049.4</c:v>
                </c:pt>
                <c:pt idx="1909">
                  <c:v>1049.95</c:v>
                </c:pt>
                <c:pt idx="1910">
                  <c:v>1050.5</c:v>
                </c:pt>
                <c:pt idx="1911">
                  <c:v>1051.05</c:v>
                </c:pt>
                <c:pt idx="1912">
                  <c:v>1051.6</c:v>
                </c:pt>
                <c:pt idx="1913">
                  <c:v>1052.15</c:v>
                </c:pt>
                <c:pt idx="1914">
                  <c:v>1052.7</c:v>
                </c:pt>
                <c:pt idx="1915">
                  <c:v>1053.25</c:v>
                </c:pt>
                <c:pt idx="1916">
                  <c:v>1053.8</c:v>
                </c:pt>
                <c:pt idx="1917">
                  <c:v>1054.35</c:v>
                </c:pt>
                <c:pt idx="1918">
                  <c:v>1054.9</c:v>
                </c:pt>
                <c:pt idx="1919">
                  <c:v>1055.45</c:v>
                </c:pt>
                <c:pt idx="1920">
                  <c:v>1056</c:v>
                </c:pt>
                <c:pt idx="1921">
                  <c:v>1056.55</c:v>
                </c:pt>
                <c:pt idx="1922">
                  <c:v>1057.1</c:v>
                </c:pt>
                <c:pt idx="1923">
                  <c:v>1057.65</c:v>
                </c:pt>
                <c:pt idx="1924">
                  <c:v>1058.2</c:v>
                </c:pt>
                <c:pt idx="1925">
                  <c:v>1058.75</c:v>
                </c:pt>
                <c:pt idx="1926">
                  <c:v>1059.3</c:v>
                </c:pt>
                <c:pt idx="1927">
                  <c:v>1059.85</c:v>
                </c:pt>
                <c:pt idx="1928">
                  <c:v>1060.4</c:v>
                </c:pt>
                <c:pt idx="1929">
                  <c:v>1060.95</c:v>
                </c:pt>
                <c:pt idx="1930">
                  <c:v>1061.5</c:v>
                </c:pt>
                <c:pt idx="1931">
                  <c:v>1062.05</c:v>
                </c:pt>
                <c:pt idx="1932">
                  <c:v>1062.6</c:v>
                </c:pt>
                <c:pt idx="1933">
                  <c:v>1063.15</c:v>
                </c:pt>
                <c:pt idx="1934">
                  <c:v>1063.7</c:v>
                </c:pt>
                <c:pt idx="1935">
                  <c:v>1064.25</c:v>
                </c:pt>
                <c:pt idx="1936">
                  <c:v>1064.8</c:v>
                </c:pt>
                <c:pt idx="1937">
                  <c:v>1065.35</c:v>
                </c:pt>
                <c:pt idx="1938">
                  <c:v>1065.9</c:v>
                </c:pt>
                <c:pt idx="1939">
                  <c:v>1066.45</c:v>
                </c:pt>
                <c:pt idx="1940">
                  <c:v>1067</c:v>
                </c:pt>
                <c:pt idx="1941">
                  <c:v>1067.55</c:v>
                </c:pt>
                <c:pt idx="1942">
                  <c:v>1068.1</c:v>
                </c:pt>
                <c:pt idx="1943">
                  <c:v>1068.65</c:v>
                </c:pt>
                <c:pt idx="1944">
                  <c:v>1069.2</c:v>
                </c:pt>
                <c:pt idx="1945">
                  <c:v>1069.75</c:v>
                </c:pt>
                <c:pt idx="1946">
                  <c:v>1070.3</c:v>
                </c:pt>
                <c:pt idx="1947">
                  <c:v>1070.85</c:v>
                </c:pt>
                <c:pt idx="1948">
                  <c:v>1071.4</c:v>
                </c:pt>
                <c:pt idx="1949">
                  <c:v>1071.95</c:v>
                </c:pt>
                <c:pt idx="1950">
                  <c:v>1072.5</c:v>
                </c:pt>
                <c:pt idx="1951">
                  <c:v>1073.05</c:v>
                </c:pt>
                <c:pt idx="1952">
                  <c:v>1073.6</c:v>
                </c:pt>
                <c:pt idx="1953">
                  <c:v>1074.15</c:v>
                </c:pt>
                <c:pt idx="1954">
                  <c:v>1074.7</c:v>
                </c:pt>
                <c:pt idx="1955">
                  <c:v>1075.25</c:v>
                </c:pt>
                <c:pt idx="1956">
                  <c:v>1075.8</c:v>
                </c:pt>
                <c:pt idx="1957">
                  <c:v>1076.35</c:v>
                </c:pt>
                <c:pt idx="1958">
                  <c:v>1076.9</c:v>
                </c:pt>
                <c:pt idx="1959">
                  <c:v>1077.45</c:v>
                </c:pt>
                <c:pt idx="1960">
                  <c:v>1078</c:v>
                </c:pt>
                <c:pt idx="1961">
                  <c:v>1078.55</c:v>
                </c:pt>
                <c:pt idx="1962">
                  <c:v>1079.1</c:v>
                </c:pt>
                <c:pt idx="1963">
                  <c:v>1079.65</c:v>
                </c:pt>
                <c:pt idx="1964">
                  <c:v>1080.2</c:v>
                </c:pt>
                <c:pt idx="1965">
                  <c:v>1080.75</c:v>
                </c:pt>
                <c:pt idx="1966">
                  <c:v>1081.3</c:v>
                </c:pt>
                <c:pt idx="1967">
                  <c:v>1081.85</c:v>
                </c:pt>
                <c:pt idx="1968">
                  <c:v>1082.4</c:v>
                </c:pt>
                <c:pt idx="1969">
                  <c:v>1082.95</c:v>
                </c:pt>
                <c:pt idx="1970">
                  <c:v>1083.5</c:v>
                </c:pt>
                <c:pt idx="1971">
                  <c:v>1084.05</c:v>
                </c:pt>
                <c:pt idx="1972">
                  <c:v>1084.6</c:v>
                </c:pt>
                <c:pt idx="1973">
                  <c:v>1085.15</c:v>
                </c:pt>
                <c:pt idx="1974">
                  <c:v>1085.7</c:v>
                </c:pt>
                <c:pt idx="1975">
                  <c:v>1086.25</c:v>
                </c:pt>
                <c:pt idx="1976">
                  <c:v>1086.8</c:v>
                </c:pt>
                <c:pt idx="1977">
                  <c:v>1087.35</c:v>
                </c:pt>
                <c:pt idx="1978">
                  <c:v>1087.9</c:v>
                </c:pt>
                <c:pt idx="1979">
                  <c:v>1088.45</c:v>
                </c:pt>
                <c:pt idx="1980">
                  <c:v>1089</c:v>
                </c:pt>
                <c:pt idx="1981">
                  <c:v>1089.55</c:v>
                </c:pt>
                <c:pt idx="1982">
                  <c:v>1090.1</c:v>
                </c:pt>
                <c:pt idx="1983">
                  <c:v>1090.65</c:v>
                </c:pt>
                <c:pt idx="1984">
                  <c:v>1091.2</c:v>
                </c:pt>
                <c:pt idx="1985">
                  <c:v>1091.75</c:v>
                </c:pt>
                <c:pt idx="1986">
                  <c:v>1092.3</c:v>
                </c:pt>
                <c:pt idx="1987">
                  <c:v>1092.85</c:v>
                </c:pt>
                <c:pt idx="1988">
                  <c:v>1093.4</c:v>
                </c:pt>
                <c:pt idx="1989">
                  <c:v>1093.95</c:v>
                </c:pt>
                <c:pt idx="1990">
                  <c:v>1094.5</c:v>
                </c:pt>
                <c:pt idx="1991">
                  <c:v>1095.05</c:v>
                </c:pt>
                <c:pt idx="1992">
                  <c:v>1095.6</c:v>
                </c:pt>
                <c:pt idx="1993">
                  <c:v>1096.15</c:v>
                </c:pt>
                <c:pt idx="1994">
                  <c:v>1096.7</c:v>
                </c:pt>
                <c:pt idx="1995">
                  <c:v>1097.25</c:v>
                </c:pt>
                <c:pt idx="1996">
                  <c:v>1097.8</c:v>
                </c:pt>
                <c:pt idx="1997">
                  <c:v>1098.35</c:v>
                </c:pt>
                <c:pt idx="1998">
                  <c:v>1098.9</c:v>
                </c:pt>
                <c:pt idx="1999">
                  <c:v>1099.45</c:v>
                </c:pt>
                <c:pt idx="2000">
                  <c:v>1100</c:v>
                </c:pt>
                <c:pt idx="2001">
                  <c:v>1100.55</c:v>
                </c:pt>
                <c:pt idx="2002">
                  <c:v>1101.1</c:v>
                </c:pt>
                <c:pt idx="2003">
                  <c:v>1101.65</c:v>
                </c:pt>
                <c:pt idx="2004">
                  <c:v>1102.2</c:v>
                </c:pt>
                <c:pt idx="2005">
                  <c:v>1102.75</c:v>
                </c:pt>
                <c:pt idx="2006">
                  <c:v>1103.3</c:v>
                </c:pt>
                <c:pt idx="2007">
                  <c:v>1103.85</c:v>
                </c:pt>
                <c:pt idx="2008">
                  <c:v>1104.4</c:v>
                </c:pt>
                <c:pt idx="2009">
                  <c:v>1104.95</c:v>
                </c:pt>
                <c:pt idx="2010">
                  <c:v>1105.5</c:v>
                </c:pt>
                <c:pt idx="2011">
                  <c:v>1106.05</c:v>
                </c:pt>
                <c:pt idx="2012">
                  <c:v>1106.6</c:v>
                </c:pt>
                <c:pt idx="2013">
                  <c:v>1107.15</c:v>
                </c:pt>
                <c:pt idx="2014">
                  <c:v>1107.7</c:v>
                </c:pt>
                <c:pt idx="2015">
                  <c:v>1108.25</c:v>
                </c:pt>
                <c:pt idx="2016">
                  <c:v>1108.8</c:v>
                </c:pt>
                <c:pt idx="2017">
                  <c:v>1109.35</c:v>
                </c:pt>
                <c:pt idx="2018">
                  <c:v>1109.9</c:v>
                </c:pt>
                <c:pt idx="2019">
                  <c:v>1110.45</c:v>
                </c:pt>
                <c:pt idx="2020">
                  <c:v>1111</c:v>
                </c:pt>
                <c:pt idx="2021">
                  <c:v>1111.55</c:v>
                </c:pt>
                <c:pt idx="2022">
                  <c:v>1112.1</c:v>
                </c:pt>
                <c:pt idx="2023">
                  <c:v>1112.65</c:v>
                </c:pt>
                <c:pt idx="2024">
                  <c:v>1113.2</c:v>
                </c:pt>
                <c:pt idx="2025">
                  <c:v>1113.75</c:v>
                </c:pt>
                <c:pt idx="2026">
                  <c:v>1114.3</c:v>
                </c:pt>
                <c:pt idx="2027">
                  <c:v>1114.85</c:v>
                </c:pt>
                <c:pt idx="2028">
                  <c:v>1115.4</c:v>
                </c:pt>
                <c:pt idx="2029">
                  <c:v>1115.95</c:v>
                </c:pt>
                <c:pt idx="2030">
                  <c:v>1116.5</c:v>
                </c:pt>
                <c:pt idx="2031">
                  <c:v>1117.05</c:v>
                </c:pt>
                <c:pt idx="2032">
                  <c:v>1117.6</c:v>
                </c:pt>
                <c:pt idx="2033">
                  <c:v>1118.15</c:v>
                </c:pt>
                <c:pt idx="2034">
                  <c:v>1118.7</c:v>
                </c:pt>
                <c:pt idx="2035">
                  <c:v>1119.25</c:v>
                </c:pt>
                <c:pt idx="2036">
                  <c:v>1119.8</c:v>
                </c:pt>
                <c:pt idx="2037">
                  <c:v>1120.35</c:v>
                </c:pt>
                <c:pt idx="2038">
                  <c:v>1120.9</c:v>
                </c:pt>
                <c:pt idx="2039">
                  <c:v>1121.45</c:v>
                </c:pt>
                <c:pt idx="2040">
                  <c:v>1122</c:v>
                </c:pt>
                <c:pt idx="2041">
                  <c:v>1122.55</c:v>
                </c:pt>
                <c:pt idx="2042">
                  <c:v>1123.1</c:v>
                </c:pt>
                <c:pt idx="2043">
                  <c:v>1123.65</c:v>
                </c:pt>
                <c:pt idx="2044">
                  <c:v>1124.2</c:v>
                </c:pt>
                <c:pt idx="2045">
                  <c:v>1124.75</c:v>
                </c:pt>
                <c:pt idx="2046">
                  <c:v>1125.3</c:v>
                </c:pt>
                <c:pt idx="2047">
                  <c:v>1125.85</c:v>
                </c:pt>
                <c:pt idx="2048">
                  <c:v>1126.4</c:v>
                </c:pt>
                <c:pt idx="2049">
                  <c:v>1126.95</c:v>
                </c:pt>
                <c:pt idx="2050">
                  <c:v>1127.5</c:v>
                </c:pt>
                <c:pt idx="2051">
                  <c:v>1128.05</c:v>
                </c:pt>
                <c:pt idx="2052">
                  <c:v>1128.6</c:v>
                </c:pt>
                <c:pt idx="2053">
                  <c:v>1129.15</c:v>
                </c:pt>
                <c:pt idx="2054">
                  <c:v>1129.7</c:v>
                </c:pt>
                <c:pt idx="2055">
                  <c:v>1130.25</c:v>
                </c:pt>
                <c:pt idx="2056">
                  <c:v>1130.8</c:v>
                </c:pt>
                <c:pt idx="2057">
                  <c:v>1131.35</c:v>
                </c:pt>
                <c:pt idx="2058">
                  <c:v>1131.9</c:v>
                </c:pt>
                <c:pt idx="2059">
                  <c:v>1132.45</c:v>
                </c:pt>
                <c:pt idx="2060">
                  <c:v>1133</c:v>
                </c:pt>
                <c:pt idx="2061">
                  <c:v>1133.55</c:v>
                </c:pt>
                <c:pt idx="2062">
                  <c:v>1134.1</c:v>
                </c:pt>
                <c:pt idx="2063">
                  <c:v>1134.65</c:v>
                </c:pt>
                <c:pt idx="2064">
                  <c:v>1135.2</c:v>
                </c:pt>
                <c:pt idx="2065">
                  <c:v>1135.75</c:v>
                </c:pt>
                <c:pt idx="2066">
                  <c:v>1136.3</c:v>
                </c:pt>
                <c:pt idx="2067">
                  <c:v>1136.85</c:v>
                </c:pt>
                <c:pt idx="2068">
                  <c:v>1137.4</c:v>
                </c:pt>
                <c:pt idx="2069">
                  <c:v>1137.95</c:v>
                </c:pt>
                <c:pt idx="2070">
                  <c:v>1138.5</c:v>
                </c:pt>
                <c:pt idx="2071">
                  <c:v>1139.05</c:v>
                </c:pt>
                <c:pt idx="2072">
                  <c:v>1139.6</c:v>
                </c:pt>
                <c:pt idx="2073">
                  <c:v>1140.15</c:v>
                </c:pt>
                <c:pt idx="2074">
                  <c:v>1140.7</c:v>
                </c:pt>
                <c:pt idx="2075">
                  <c:v>1141.25</c:v>
                </c:pt>
                <c:pt idx="2076">
                  <c:v>1141.8</c:v>
                </c:pt>
                <c:pt idx="2077">
                  <c:v>1142.35</c:v>
                </c:pt>
                <c:pt idx="2078">
                  <c:v>1142.9</c:v>
                </c:pt>
                <c:pt idx="2079">
                  <c:v>1143.45</c:v>
                </c:pt>
                <c:pt idx="2080">
                  <c:v>1144</c:v>
                </c:pt>
                <c:pt idx="2081">
                  <c:v>1144.55</c:v>
                </c:pt>
                <c:pt idx="2082">
                  <c:v>1145.1</c:v>
                </c:pt>
                <c:pt idx="2083">
                  <c:v>1145.65</c:v>
                </c:pt>
                <c:pt idx="2084">
                  <c:v>1146.2</c:v>
                </c:pt>
                <c:pt idx="2085">
                  <c:v>1146.75</c:v>
                </c:pt>
                <c:pt idx="2086">
                  <c:v>1147.3</c:v>
                </c:pt>
                <c:pt idx="2087">
                  <c:v>1147.85</c:v>
                </c:pt>
                <c:pt idx="2088">
                  <c:v>1148.4</c:v>
                </c:pt>
                <c:pt idx="2089">
                  <c:v>1148.95</c:v>
                </c:pt>
                <c:pt idx="2090">
                  <c:v>1149.5</c:v>
                </c:pt>
                <c:pt idx="2091">
                  <c:v>1150.05</c:v>
                </c:pt>
                <c:pt idx="2092">
                  <c:v>1150.6</c:v>
                </c:pt>
                <c:pt idx="2093">
                  <c:v>1151.15</c:v>
                </c:pt>
                <c:pt idx="2094">
                  <c:v>1151.7</c:v>
                </c:pt>
                <c:pt idx="2095">
                  <c:v>1152.25</c:v>
                </c:pt>
                <c:pt idx="2096">
                  <c:v>1152.8</c:v>
                </c:pt>
                <c:pt idx="2097">
                  <c:v>1153.35</c:v>
                </c:pt>
                <c:pt idx="2098">
                  <c:v>1153.9</c:v>
                </c:pt>
                <c:pt idx="2099">
                  <c:v>1154.45</c:v>
                </c:pt>
                <c:pt idx="2100">
                  <c:v>1155</c:v>
                </c:pt>
                <c:pt idx="2101">
                  <c:v>1155.55</c:v>
                </c:pt>
                <c:pt idx="2102">
                  <c:v>1156.1</c:v>
                </c:pt>
                <c:pt idx="2103">
                  <c:v>1156.65</c:v>
                </c:pt>
                <c:pt idx="2104">
                  <c:v>1157.2</c:v>
                </c:pt>
                <c:pt idx="2105">
                  <c:v>1157.75</c:v>
                </c:pt>
                <c:pt idx="2106">
                  <c:v>1158.3</c:v>
                </c:pt>
                <c:pt idx="2107">
                  <c:v>1158.85</c:v>
                </c:pt>
                <c:pt idx="2108">
                  <c:v>1159.4</c:v>
                </c:pt>
                <c:pt idx="2109">
                  <c:v>1159.95</c:v>
                </c:pt>
                <c:pt idx="2110">
                  <c:v>1160.5</c:v>
                </c:pt>
                <c:pt idx="2111">
                  <c:v>1161.05</c:v>
                </c:pt>
                <c:pt idx="2112">
                  <c:v>1161.6</c:v>
                </c:pt>
                <c:pt idx="2113">
                  <c:v>1162.15</c:v>
                </c:pt>
                <c:pt idx="2114">
                  <c:v>1162.7</c:v>
                </c:pt>
                <c:pt idx="2115">
                  <c:v>1163.25</c:v>
                </c:pt>
                <c:pt idx="2116">
                  <c:v>1163.8</c:v>
                </c:pt>
                <c:pt idx="2117">
                  <c:v>1164.35</c:v>
                </c:pt>
                <c:pt idx="2118">
                  <c:v>1164.9</c:v>
                </c:pt>
                <c:pt idx="2119">
                  <c:v>1165.45</c:v>
                </c:pt>
                <c:pt idx="2120">
                  <c:v>1166</c:v>
                </c:pt>
                <c:pt idx="2121">
                  <c:v>1166.55</c:v>
                </c:pt>
                <c:pt idx="2122">
                  <c:v>1167.1</c:v>
                </c:pt>
                <c:pt idx="2123">
                  <c:v>1167.65</c:v>
                </c:pt>
                <c:pt idx="2124">
                  <c:v>1168.2</c:v>
                </c:pt>
                <c:pt idx="2125">
                  <c:v>1168.75</c:v>
                </c:pt>
                <c:pt idx="2126">
                  <c:v>1169.3</c:v>
                </c:pt>
                <c:pt idx="2127">
                  <c:v>1169.85</c:v>
                </c:pt>
                <c:pt idx="2128">
                  <c:v>1170.4</c:v>
                </c:pt>
                <c:pt idx="2129">
                  <c:v>1170.95</c:v>
                </c:pt>
                <c:pt idx="2130">
                  <c:v>1171.5</c:v>
                </c:pt>
                <c:pt idx="2131">
                  <c:v>1172.05</c:v>
                </c:pt>
                <c:pt idx="2132">
                  <c:v>1172.6</c:v>
                </c:pt>
                <c:pt idx="2133">
                  <c:v>1173.15</c:v>
                </c:pt>
                <c:pt idx="2134">
                  <c:v>1173.7</c:v>
                </c:pt>
                <c:pt idx="2135">
                  <c:v>1174.25</c:v>
                </c:pt>
                <c:pt idx="2136">
                  <c:v>1174.8</c:v>
                </c:pt>
                <c:pt idx="2137">
                  <c:v>1175.35</c:v>
                </c:pt>
                <c:pt idx="2138">
                  <c:v>1175.9</c:v>
                </c:pt>
                <c:pt idx="2139">
                  <c:v>1176.45</c:v>
                </c:pt>
                <c:pt idx="2140">
                  <c:v>1177</c:v>
                </c:pt>
                <c:pt idx="2141">
                  <c:v>1177.55</c:v>
                </c:pt>
                <c:pt idx="2142">
                  <c:v>1178.1</c:v>
                </c:pt>
                <c:pt idx="2143">
                  <c:v>1178.65</c:v>
                </c:pt>
                <c:pt idx="2144">
                  <c:v>1179.2</c:v>
                </c:pt>
                <c:pt idx="2145">
                  <c:v>1179.75</c:v>
                </c:pt>
                <c:pt idx="2146">
                  <c:v>1180.3</c:v>
                </c:pt>
                <c:pt idx="2147">
                  <c:v>1180.85</c:v>
                </c:pt>
                <c:pt idx="2148">
                  <c:v>1181.4</c:v>
                </c:pt>
                <c:pt idx="2149">
                  <c:v>1181.95</c:v>
                </c:pt>
                <c:pt idx="2150">
                  <c:v>1182.5</c:v>
                </c:pt>
                <c:pt idx="2151">
                  <c:v>1183.05</c:v>
                </c:pt>
                <c:pt idx="2152">
                  <c:v>1183.6</c:v>
                </c:pt>
                <c:pt idx="2153">
                  <c:v>1184.15</c:v>
                </c:pt>
                <c:pt idx="2154">
                  <c:v>1184.7</c:v>
                </c:pt>
                <c:pt idx="2155">
                  <c:v>1185.25</c:v>
                </c:pt>
                <c:pt idx="2156">
                  <c:v>1185.8</c:v>
                </c:pt>
                <c:pt idx="2157">
                  <c:v>1186.35</c:v>
                </c:pt>
                <c:pt idx="2158">
                  <c:v>1186.9</c:v>
                </c:pt>
                <c:pt idx="2159">
                  <c:v>1187.45</c:v>
                </c:pt>
                <c:pt idx="2160">
                  <c:v>1188</c:v>
                </c:pt>
                <c:pt idx="2161">
                  <c:v>1188.55</c:v>
                </c:pt>
                <c:pt idx="2162">
                  <c:v>1189.1</c:v>
                </c:pt>
                <c:pt idx="2163">
                  <c:v>1189.65</c:v>
                </c:pt>
                <c:pt idx="2164">
                  <c:v>1190.2</c:v>
                </c:pt>
                <c:pt idx="2165">
                  <c:v>1190.75</c:v>
                </c:pt>
                <c:pt idx="2166">
                  <c:v>1191.3</c:v>
                </c:pt>
                <c:pt idx="2167">
                  <c:v>1191.85</c:v>
                </c:pt>
                <c:pt idx="2168">
                  <c:v>1192.4</c:v>
                </c:pt>
                <c:pt idx="2169">
                  <c:v>1192.95</c:v>
                </c:pt>
                <c:pt idx="2170">
                  <c:v>1193.5</c:v>
                </c:pt>
                <c:pt idx="2171">
                  <c:v>1194.05</c:v>
                </c:pt>
                <c:pt idx="2172">
                  <c:v>1194.6</c:v>
                </c:pt>
                <c:pt idx="2173">
                  <c:v>1195.15</c:v>
                </c:pt>
                <c:pt idx="2174">
                  <c:v>1195.7</c:v>
                </c:pt>
                <c:pt idx="2175">
                  <c:v>1196.25</c:v>
                </c:pt>
                <c:pt idx="2176">
                  <c:v>1196.8</c:v>
                </c:pt>
                <c:pt idx="2177">
                  <c:v>1197.35</c:v>
                </c:pt>
                <c:pt idx="2178">
                  <c:v>1197.9</c:v>
                </c:pt>
                <c:pt idx="2179">
                  <c:v>1198.45</c:v>
                </c:pt>
                <c:pt idx="2180">
                  <c:v>1199</c:v>
                </c:pt>
                <c:pt idx="2181">
                  <c:v>1199.55</c:v>
                </c:pt>
                <c:pt idx="2182">
                  <c:v>1200.1</c:v>
                </c:pt>
                <c:pt idx="2183">
                  <c:v>1200.65</c:v>
                </c:pt>
                <c:pt idx="2184">
                  <c:v>1201.2</c:v>
                </c:pt>
                <c:pt idx="2185">
                  <c:v>1201.75</c:v>
                </c:pt>
                <c:pt idx="2186">
                  <c:v>1202.3</c:v>
                </c:pt>
                <c:pt idx="2187">
                  <c:v>1202.85</c:v>
                </c:pt>
                <c:pt idx="2188">
                  <c:v>1203.4</c:v>
                </c:pt>
                <c:pt idx="2189">
                  <c:v>1203.95</c:v>
                </c:pt>
                <c:pt idx="2190">
                  <c:v>1204.5</c:v>
                </c:pt>
                <c:pt idx="2191">
                  <c:v>1205.05</c:v>
                </c:pt>
                <c:pt idx="2192">
                  <c:v>1205.6</c:v>
                </c:pt>
                <c:pt idx="2193">
                  <c:v>1206.15</c:v>
                </c:pt>
                <c:pt idx="2194">
                  <c:v>1206.7</c:v>
                </c:pt>
                <c:pt idx="2195">
                  <c:v>1207.25</c:v>
                </c:pt>
                <c:pt idx="2196">
                  <c:v>1207.8</c:v>
                </c:pt>
                <c:pt idx="2197">
                  <c:v>1208.35</c:v>
                </c:pt>
                <c:pt idx="2198">
                  <c:v>1208.9</c:v>
                </c:pt>
                <c:pt idx="2199">
                  <c:v>1209.45</c:v>
                </c:pt>
                <c:pt idx="2200">
                  <c:v>1210</c:v>
                </c:pt>
                <c:pt idx="2201">
                  <c:v>1210.55</c:v>
                </c:pt>
                <c:pt idx="2202">
                  <c:v>1211.1</c:v>
                </c:pt>
                <c:pt idx="2203">
                  <c:v>1211.65</c:v>
                </c:pt>
                <c:pt idx="2204">
                  <c:v>1212.2</c:v>
                </c:pt>
                <c:pt idx="2205">
                  <c:v>1212.75</c:v>
                </c:pt>
                <c:pt idx="2206">
                  <c:v>1213.3</c:v>
                </c:pt>
                <c:pt idx="2207">
                  <c:v>1213.85</c:v>
                </c:pt>
                <c:pt idx="2208">
                  <c:v>1214.4</c:v>
                </c:pt>
                <c:pt idx="2209">
                  <c:v>1214.95</c:v>
                </c:pt>
                <c:pt idx="2210">
                  <c:v>1215.5</c:v>
                </c:pt>
                <c:pt idx="2211">
                  <c:v>1216.05</c:v>
                </c:pt>
                <c:pt idx="2212">
                  <c:v>1216.6</c:v>
                </c:pt>
                <c:pt idx="2213">
                  <c:v>1217.15</c:v>
                </c:pt>
                <c:pt idx="2214">
                  <c:v>1217.7</c:v>
                </c:pt>
                <c:pt idx="2215">
                  <c:v>1218.25</c:v>
                </c:pt>
                <c:pt idx="2216">
                  <c:v>1218.8</c:v>
                </c:pt>
                <c:pt idx="2217">
                  <c:v>1219.35</c:v>
                </c:pt>
                <c:pt idx="2218">
                  <c:v>1219.9</c:v>
                </c:pt>
                <c:pt idx="2219">
                  <c:v>1220.45</c:v>
                </c:pt>
                <c:pt idx="2220">
                  <c:v>1221</c:v>
                </c:pt>
                <c:pt idx="2221">
                  <c:v>1221.55</c:v>
                </c:pt>
                <c:pt idx="2222">
                  <c:v>1222.1</c:v>
                </c:pt>
                <c:pt idx="2223">
                  <c:v>1222.65</c:v>
                </c:pt>
                <c:pt idx="2224">
                  <c:v>1223.2</c:v>
                </c:pt>
                <c:pt idx="2225">
                  <c:v>1223.75</c:v>
                </c:pt>
                <c:pt idx="2226">
                  <c:v>1224.3</c:v>
                </c:pt>
                <c:pt idx="2227">
                  <c:v>1224.85</c:v>
                </c:pt>
                <c:pt idx="2228">
                  <c:v>1225.4</c:v>
                </c:pt>
                <c:pt idx="2229">
                  <c:v>1225.95</c:v>
                </c:pt>
                <c:pt idx="2230">
                  <c:v>1226.5</c:v>
                </c:pt>
                <c:pt idx="2231">
                  <c:v>1227.05</c:v>
                </c:pt>
                <c:pt idx="2232">
                  <c:v>1227.6</c:v>
                </c:pt>
                <c:pt idx="2233">
                  <c:v>1228.15</c:v>
                </c:pt>
                <c:pt idx="2234">
                  <c:v>1228.7</c:v>
                </c:pt>
                <c:pt idx="2235">
                  <c:v>1229.25</c:v>
                </c:pt>
                <c:pt idx="2236">
                  <c:v>1229.8</c:v>
                </c:pt>
                <c:pt idx="2237">
                  <c:v>1230.35</c:v>
                </c:pt>
                <c:pt idx="2238">
                  <c:v>1230.9</c:v>
                </c:pt>
                <c:pt idx="2239">
                  <c:v>1231.45</c:v>
                </c:pt>
                <c:pt idx="2240">
                  <c:v>1232</c:v>
                </c:pt>
                <c:pt idx="2241">
                  <c:v>1232.55</c:v>
                </c:pt>
                <c:pt idx="2242">
                  <c:v>1233.1</c:v>
                </c:pt>
                <c:pt idx="2243">
                  <c:v>1233.65</c:v>
                </c:pt>
                <c:pt idx="2244">
                  <c:v>1234.2</c:v>
                </c:pt>
                <c:pt idx="2245">
                  <c:v>1234.75</c:v>
                </c:pt>
                <c:pt idx="2246">
                  <c:v>1235.3</c:v>
                </c:pt>
                <c:pt idx="2247">
                  <c:v>1235.85</c:v>
                </c:pt>
                <c:pt idx="2248">
                  <c:v>1236.4</c:v>
                </c:pt>
                <c:pt idx="2249">
                  <c:v>1236.95</c:v>
                </c:pt>
                <c:pt idx="2250">
                  <c:v>1237.5</c:v>
                </c:pt>
                <c:pt idx="2251">
                  <c:v>1238.05</c:v>
                </c:pt>
                <c:pt idx="2252">
                  <c:v>1238.6</c:v>
                </c:pt>
                <c:pt idx="2253">
                  <c:v>1239.15</c:v>
                </c:pt>
                <c:pt idx="2254">
                  <c:v>1239.7</c:v>
                </c:pt>
                <c:pt idx="2255">
                  <c:v>1240.25</c:v>
                </c:pt>
                <c:pt idx="2256">
                  <c:v>1240.8</c:v>
                </c:pt>
                <c:pt idx="2257">
                  <c:v>1241.35</c:v>
                </c:pt>
                <c:pt idx="2258">
                  <c:v>1241.9</c:v>
                </c:pt>
                <c:pt idx="2259">
                  <c:v>1242.45</c:v>
                </c:pt>
                <c:pt idx="2260">
                  <c:v>1243</c:v>
                </c:pt>
                <c:pt idx="2261">
                  <c:v>1243.55</c:v>
                </c:pt>
                <c:pt idx="2262">
                  <c:v>1244.1</c:v>
                </c:pt>
                <c:pt idx="2263">
                  <c:v>1244.65</c:v>
                </c:pt>
                <c:pt idx="2264">
                  <c:v>1245.2</c:v>
                </c:pt>
                <c:pt idx="2265">
                  <c:v>1245.75</c:v>
                </c:pt>
                <c:pt idx="2266">
                  <c:v>1246.3</c:v>
                </c:pt>
                <c:pt idx="2267">
                  <c:v>1246.85</c:v>
                </c:pt>
                <c:pt idx="2268">
                  <c:v>1247.4</c:v>
                </c:pt>
                <c:pt idx="2269">
                  <c:v>1247.95</c:v>
                </c:pt>
                <c:pt idx="2270">
                  <c:v>1248.5</c:v>
                </c:pt>
                <c:pt idx="2271">
                  <c:v>1249.05</c:v>
                </c:pt>
                <c:pt idx="2272">
                  <c:v>1249.6</c:v>
                </c:pt>
                <c:pt idx="2273">
                  <c:v>1250.15</c:v>
                </c:pt>
                <c:pt idx="2274">
                  <c:v>1250.7</c:v>
                </c:pt>
                <c:pt idx="2275">
                  <c:v>1251.25</c:v>
                </c:pt>
                <c:pt idx="2276">
                  <c:v>1251.8</c:v>
                </c:pt>
                <c:pt idx="2277">
                  <c:v>1252.35</c:v>
                </c:pt>
                <c:pt idx="2278">
                  <c:v>1252.9</c:v>
                </c:pt>
                <c:pt idx="2279">
                  <c:v>1253.45</c:v>
                </c:pt>
                <c:pt idx="2280">
                  <c:v>1254</c:v>
                </c:pt>
                <c:pt idx="2281">
                  <c:v>1254.55</c:v>
                </c:pt>
                <c:pt idx="2282">
                  <c:v>1255.1</c:v>
                </c:pt>
                <c:pt idx="2283">
                  <c:v>1255.65</c:v>
                </c:pt>
                <c:pt idx="2284">
                  <c:v>1256.2</c:v>
                </c:pt>
                <c:pt idx="2285">
                  <c:v>1256.75</c:v>
                </c:pt>
                <c:pt idx="2286">
                  <c:v>1257.3</c:v>
                </c:pt>
                <c:pt idx="2287">
                  <c:v>1257.85</c:v>
                </c:pt>
                <c:pt idx="2288">
                  <c:v>1258.4</c:v>
                </c:pt>
                <c:pt idx="2289">
                  <c:v>1258.95</c:v>
                </c:pt>
                <c:pt idx="2290">
                  <c:v>1259.5</c:v>
                </c:pt>
                <c:pt idx="2291">
                  <c:v>1260.05</c:v>
                </c:pt>
                <c:pt idx="2292">
                  <c:v>1260.6</c:v>
                </c:pt>
                <c:pt idx="2293">
                  <c:v>1261.15</c:v>
                </c:pt>
                <c:pt idx="2294">
                  <c:v>1261.7</c:v>
                </c:pt>
                <c:pt idx="2295">
                  <c:v>1262.25</c:v>
                </c:pt>
                <c:pt idx="2296">
                  <c:v>1262.8</c:v>
                </c:pt>
                <c:pt idx="2297">
                  <c:v>1263.35</c:v>
                </c:pt>
                <c:pt idx="2298">
                  <c:v>1263.9</c:v>
                </c:pt>
                <c:pt idx="2299">
                  <c:v>1264.45</c:v>
                </c:pt>
                <c:pt idx="2300">
                  <c:v>1265</c:v>
                </c:pt>
                <c:pt idx="2301">
                  <c:v>1265.55</c:v>
                </c:pt>
                <c:pt idx="2302">
                  <c:v>1266.1</c:v>
                </c:pt>
                <c:pt idx="2303">
                  <c:v>1266.65</c:v>
                </c:pt>
                <c:pt idx="2304">
                  <c:v>1267.2</c:v>
                </c:pt>
                <c:pt idx="2305">
                  <c:v>1267.75</c:v>
                </c:pt>
                <c:pt idx="2306">
                  <c:v>1268.3</c:v>
                </c:pt>
                <c:pt idx="2307">
                  <c:v>1268.85</c:v>
                </c:pt>
                <c:pt idx="2308">
                  <c:v>1269.4</c:v>
                </c:pt>
                <c:pt idx="2309">
                  <c:v>1269.95</c:v>
                </c:pt>
                <c:pt idx="2310">
                  <c:v>1270.5</c:v>
                </c:pt>
                <c:pt idx="2311">
                  <c:v>1271.05</c:v>
                </c:pt>
                <c:pt idx="2312">
                  <c:v>1271.6</c:v>
                </c:pt>
                <c:pt idx="2313">
                  <c:v>1272.15</c:v>
                </c:pt>
                <c:pt idx="2314">
                  <c:v>1272.7</c:v>
                </c:pt>
                <c:pt idx="2315">
                  <c:v>1273.25</c:v>
                </c:pt>
                <c:pt idx="2316">
                  <c:v>1273.8</c:v>
                </c:pt>
                <c:pt idx="2317">
                  <c:v>1274.35</c:v>
                </c:pt>
                <c:pt idx="2318">
                  <c:v>1274.9</c:v>
                </c:pt>
                <c:pt idx="2319">
                  <c:v>1275.45</c:v>
                </c:pt>
                <c:pt idx="2320">
                  <c:v>1276</c:v>
                </c:pt>
                <c:pt idx="2321">
                  <c:v>1276.55</c:v>
                </c:pt>
                <c:pt idx="2322">
                  <c:v>1277.1</c:v>
                </c:pt>
                <c:pt idx="2323">
                  <c:v>1277.65</c:v>
                </c:pt>
                <c:pt idx="2324">
                  <c:v>1278.2</c:v>
                </c:pt>
                <c:pt idx="2325">
                  <c:v>1278.75</c:v>
                </c:pt>
                <c:pt idx="2326">
                  <c:v>1279.3</c:v>
                </c:pt>
                <c:pt idx="2327">
                  <c:v>1279.85</c:v>
                </c:pt>
                <c:pt idx="2328">
                  <c:v>1280.4</c:v>
                </c:pt>
                <c:pt idx="2329">
                  <c:v>1280.95</c:v>
                </c:pt>
                <c:pt idx="2330">
                  <c:v>1281.5</c:v>
                </c:pt>
                <c:pt idx="2331">
                  <c:v>1282.05</c:v>
                </c:pt>
                <c:pt idx="2332">
                  <c:v>1282.6</c:v>
                </c:pt>
                <c:pt idx="2333">
                  <c:v>1283.15</c:v>
                </c:pt>
                <c:pt idx="2334">
                  <c:v>1283.7</c:v>
                </c:pt>
                <c:pt idx="2335">
                  <c:v>1284.25</c:v>
                </c:pt>
                <c:pt idx="2336">
                  <c:v>1284.8</c:v>
                </c:pt>
                <c:pt idx="2337">
                  <c:v>1285.35</c:v>
                </c:pt>
                <c:pt idx="2338">
                  <c:v>1285.9</c:v>
                </c:pt>
                <c:pt idx="2339">
                  <c:v>1286.45</c:v>
                </c:pt>
                <c:pt idx="2340">
                  <c:v>1287</c:v>
                </c:pt>
                <c:pt idx="2341">
                  <c:v>1287.55</c:v>
                </c:pt>
                <c:pt idx="2342">
                  <c:v>1288.1</c:v>
                </c:pt>
                <c:pt idx="2343">
                  <c:v>1288.65</c:v>
                </c:pt>
                <c:pt idx="2344">
                  <c:v>1289.2</c:v>
                </c:pt>
                <c:pt idx="2345">
                  <c:v>1289.75</c:v>
                </c:pt>
                <c:pt idx="2346">
                  <c:v>1290.3</c:v>
                </c:pt>
                <c:pt idx="2347">
                  <c:v>1290.85</c:v>
                </c:pt>
                <c:pt idx="2348">
                  <c:v>1291.4</c:v>
                </c:pt>
                <c:pt idx="2349">
                  <c:v>1291.95</c:v>
                </c:pt>
                <c:pt idx="2350">
                  <c:v>1292.5</c:v>
                </c:pt>
                <c:pt idx="2351">
                  <c:v>1293.05</c:v>
                </c:pt>
                <c:pt idx="2352">
                  <c:v>1293.6</c:v>
                </c:pt>
                <c:pt idx="2353">
                  <c:v>1294.15</c:v>
                </c:pt>
                <c:pt idx="2354">
                  <c:v>1294.7</c:v>
                </c:pt>
                <c:pt idx="2355">
                  <c:v>1295.25</c:v>
                </c:pt>
                <c:pt idx="2356">
                  <c:v>1295.8</c:v>
                </c:pt>
                <c:pt idx="2357">
                  <c:v>1296.35</c:v>
                </c:pt>
                <c:pt idx="2358">
                  <c:v>1296.9</c:v>
                </c:pt>
                <c:pt idx="2359">
                  <c:v>1297.45</c:v>
                </c:pt>
                <c:pt idx="2360">
                  <c:v>1298</c:v>
                </c:pt>
                <c:pt idx="2361">
                  <c:v>1298.55</c:v>
                </c:pt>
                <c:pt idx="2362">
                  <c:v>1299.1</c:v>
                </c:pt>
                <c:pt idx="2363">
                  <c:v>1299.65</c:v>
                </c:pt>
                <c:pt idx="2364">
                  <c:v>1300.2</c:v>
                </c:pt>
                <c:pt idx="2365">
                  <c:v>1300.75</c:v>
                </c:pt>
                <c:pt idx="2366">
                  <c:v>1301.3</c:v>
                </c:pt>
                <c:pt idx="2367">
                  <c:v>1301.85</c:v>
                </c:pt>
                <c:pt idx="2368">
                  <c:v>1302.4</c:v>
                </c:pt>
                <c:pt idx="2369">
                  <c:v>1302.95</c:v>
                </c:pt>
                <c:pt idx="2370">
                  <c:v>1303.5</c:v>
                </c:pt>
                <c:pt idx="2371">
                  <c:v>1304.05</c:v>
                </c:pt>
                <c:pt idx="2372">
                  <c:v>1304.6</c:v>
                </c:pt>
                <c:pt idx="2373">
                  <c:v>1305.15</c:v>
                </c:pt>
                <c:pt idx="2374">
                  <c:v>1305.7</c:v>
                </c:pt>
                <c:pt idx="2375">
                  <c:v>1306.25</c:v>
                </c:pt>
                <c:pt idx="2376">
                  <c:v>1306.8</c:v>
                </c:pt>
                <c:pt idx="2377">
                  <c:v>1307.35</c:v>
                </c:pt>
                <c:pt idx="2378">
                  <c:v>1307.9</c:v>
                </c:pt>
                <c:pt idx="2379">
                  <c:v>1308.45</c:v>
                </c:pt>
                <c:pt idx="2380">
                  <c:v>1309</c:v>
                </c:pt>
                <c:pt idx="2381">
                  <c:v>1309.55</c:v>
                </c:pt>
                <c:pt idx="2382">
                  <c:v>1310.1</c:v>
                </c:pt>
                <c:pt idx="2383">
                  <c:v>1310.65</c:v>
                </c:pt>
                <c:pt idx="2384">
                  <c:v>1311.2</c:v>
                </c:pt>
                <c:pt idx="2385">
                  <c:v>1311.75</c:v>
                </c:pt>
                <c:pt idx="2386">
                  <c:v>1312.3</c:v>
                </c:pt>
                <c:pt idx="2387">
                  <c:v>1312.85</c:v>
                </c:pt>
                <c:pt idx="2388">
                  <c:v>1313.4</c:v>
                </c:pt>
                <c:pt idx="2389">
                  <c:v>1313.95</c:v>
                </c:pt>
                <c:pt idx="2390">
                  <c:v>1314.5</c:v>
                </c:pt>
                <c:pt idx="2391">
                  <c:v>1315.05</c:v>
                </c:pt>
                <c:pt idx="2392">
                  <c:v>1315.6</c:v>
                </c:pt>
                <c:pt idx="2393">
                  <c:v>1316.15</c:v>
                </c:pt>
                <c:pt idx="2394">
                  <c:v>1316.7</c:v>
                </c:pt>
                <c:pt idx="2395">
                  <c:v>1317.25</c:v>
                </c:pt>
                <c:pt idx="2396">
                  <c:v>1317.8</c:v>
                </c:pt>
                <c:pt idx="2397">
                  <c:v>1318.35</c:v>
                </c:pt>
                <c:pt idx="2398">
                  <c:v>1318.9</c:v>
                </c:pt>
                <c:pt idx="2399">
                  <c:v>1319.45</c:v>
                </c:pt>
                <c:pt idx="2400">
                  <c:v>1320</c:v>
                </c:pt>
                <c:pt idx="2401">
                  <c:v>1320.55</c:v>
                </c:pt>
                <c:pt idx="2402">
                  <c:v>1321.1</c:v>
                </c:pt>
                <c:pt idx="2403">
                  <c:v>1321.65</c:v>
                </c:pt>
                <c:pt idx="2404">
                  <c:v>1322.2</c:v>
                </c:pt>
                <c:pt idx="2405">
                  <c:v>1322.75</c:v>
                </c:pt>
                <c:pt idx="2406">
                  <c:v>1323.3</c:v>
                </c:pt>
                <c:pt idx="2407">
                  <c:v>1323.85</c:v>
                </c:pt>
                <c:pt idx="2408">
                  <c:v>1324.4</c:v>
                </c:pt>
                <c:pt idx="2409">
                  <c:v>1324.95</c:v>
                </c:pt>
                <c:pt idx="2410">
                  <c:v>1325.5</c:v>
                </c:pt>
                <c:pt idx="2411">
                  <c:v>1326.05</c:v>
                </c:pt>
                <c:pt idx="2412">
                  <c:v>1326.6</c:v>
                </c:pt>
                <c:pt idx="2413">
                  <c:v>1327.15</c:v>
                </c:pt>
                <c:pt idx="2414">
                  <c:v>1327.7</c:v>
                </c:pt>
                <c:pt idx="2415">
                  <c:v>1328.25</c:v>
                </c:pt>
                <c:pt idx="2416">
                  <c:v>1328.8</c:v>
                </c:pt>
                <c:pt idx="2417">
                  <c:v>1329.35</c:v>
                </c:pt>
                <c:pt idx="2418">
                  <c:v>1329.9</c:v>
                </c:pt>
                <c:pt idx="2419">
                  <c:v>1330.45</c:v>
                </c:pt>
                <c:pt idx="2420">
                  <c:v>1331</c:v>
                </c:pt>
                <c:pt idx="2421">
                  <c:v>1331.55</c:v>
                </c:pt>
                <c:pt idx="2422">
                  <c:v>1332.1</c:v>
                </c:pt>
                <c:pt idx="2423">
                  <c:v>1332.65</c:v>
                </c:pt>
                <c:pt idx="2424">
                  <c:v>1333.2</c:v>
                </c:pt>
                <c:pt idx="2425">
                  <c:v>1333.75</c:v>
                </c:pt>
                <c:pt idx="2426">
                  <c:v>1334.3</c:v>
                </c:pt>
                <c:pt idx="2427">
                  <c:v>1334.85</c:v>
                </c:pt>
                <c:pt idx="2428">
                  <c:v>1335.4</c:v>
                </c:pt>
                <c:pt idx="2429">
                  <c:v>1335.95</c:v>
                </c:pt>
                <c:pt idx="2430">
                  <c:v>1336.5</c:v>
                </c:pt>
                <c:pt idx="2431">
                  <c:v>1337.05</c:v>
                </c:pt>
                <c:pt idx="2432">
                  <c:v>1337.6</c:v>
                </c:pt>
                <c:pt idx="2433">
                  <c:v>1338.15</c:v>
                </c:pt>
                <c:pt idx="2434">
                  <c:v>1338.7</c:v>
                </c:pt>
                <c:pt idx="2435">
                  <c:v>1339.25</c:v>
                </c:pt>
                <c:pt idx="2436">
                  <c:v>1339.8</c:v>
                </c:pt>
                <c:pt idx="2437">
                  <c:v>1340.35</c:v>
                </c:pt>
                <c:pt idx="2438">
                  <c:v>1340.9</c:v>
                </c:pt>
                <c:pt idx="2439">
                  <c:v>1341.45</c:v>
                </c:pt>
                <c:pt idx="2440">
                  <c:v>1342</c:v>
                </c:pt>
                <c:pt idx="2441">
                  <c:v>1342.55</c:v>
                </c:pt>
                <c:pt idx="2442">
                  <c:v>1343.1</c:v>
                </c:pt>
                <c:pt idx="2443">
                  <c:v>1343.65</c:v>
                </c:pt>
                <c:pt idx="2444">
                  <c:v>1344.2</c:v>
                </c:pt>
                <c:pt idx="2445">
                  <c:v>1344.75</c:v>
                </c:pt>
                <c:pt idx="2446">
                  <c:v>1345.3</c:v>
                </c:pt>
                <c:pt idx="2447">
                  <c:v>1345.85</c:v>
                </c:pt>
                <c:pt idx="2448">
                  <c:v>1346.4</c:v>
                </c:pt>
                <c:pt idx="2449">
                  <c:v>1346.95</c:v>
                </c:pt>
                <c:pt idx="2450">
                  <c:v>1347.5</c:v>
                </c:pt>
                <c:pt idx="2451">
                  <c:v>1348.05</c:v>
                </c:pt>
                <c:pt idx="2452">
                  <c:v>1348.6</c:v>
                </c:pt>
                <c:pt idx="2453">
                  <c:v>1349.15</c:v>
                </c:pt>
                <c:pt idx="2454">
                  <c:v>1349.7</c:v>
                </c:pt>
                <c:pt idx="2455">
                  <c:v>1350.25</c:v>
                </c:pt>
                <c:pt idx="2456">
                  <c:v>1350.8</c:v>
                </c:pt>
                <c:pt idx="2457">
                  <c:v>1351.35</c:v>
                </c:pt>
                <c:pt idx="2458">
                  <c:v>1351.9</c:v>
                </c:pt>
                <c:pt idx="2459">
                  <c:v>1352.45</c:v>
                </c:pt>
                <c:pt idx="2460">
                  <c:v>1353</c:v>
                </c:pt>
                <c:pt idx="2461">
                  <c:v>1353.55</c:v>
                </c:pt>
                <c:pt idx="2462">
                  <c:v>1354.1</c:v>
                </c:pt>
                <c:pt idx="2463">
                  <c:v>1354.65</c:v>
                </c:pt>
                <c:pt idx="2464">
                  <c:v>1355.2</c:v>
                </c:pt>
                <c:pt idx="2465">
                  <c:v>1355.75</c:v>
                </c:pt>
                <c:pt idx="2466">
                  <c:v>1356.3</c:v>
                </c:pt>
                <c:pt idx="2467">
                  <c:v>1356.85</c:v>
                </c:pt>
                <c:pt idx="2468">
                  <c:v>1357.4</c:v>
                </c:pt>
                <c:pt idx="2469">
                  <c:v>1357.95</c:v>
                </c:pt>
                <c:pt idx="2470">
                  <c:v>1358.5</c:v>
                </c:pt>
                <c:pt idx="2471">
                  <c:v>1359.05</c:v>
                </c:pt>
                <c:pt idx="2472">
                  <c:v>1359.6</c:v>
                </c:pt>
                <c:pt idx="2473">
                  <c:v>1360.15</c:v>
                </c:pt>
                <c:pt idx="2474">
                  <c:v>1360.7</c:v>
                </c:pt>
                <c:pt idx="2475">
                  <c:v>1361.25</c:v>
                </c:pt>
                <c:pt idx="2476">
                  <c:v>1361.8</c:v>
                </c:pt>
                <c:pt idx="2477">
                  <c:v>1362.35</c:v>
                </c:pt>
                <c:pt idx="2478">
                  <c:v>1362.9</c:v>
                </c:pt>
                <c:pt idx="2479">
                  <c:v>1363.45</c:v>
                </c:pt>
                <c:pt idx="2480">
                  <c:v>1364</c:v>
                </c:pt>
                <c:pt idx="2481">
                  <c:v>1364.55</c:v>
                </c:pt>
                <c:pt idx="2482">
                  <c:v>1365.1</c:v>
                </c:pt>
                <c:pt idx="2483">
                  <c:v>1365.65</c:v>
                </c:pt>
                <c:pt idx="2484">
                  <c:v>1366.2</c:v>
                </c:pt>
                <c:pt idx="2485">
                  <c:v>1366.75</c:v>
                </c:pt>
                <c:pt idx="2486">
                  <c:v>1367.3</c:v>
                </c:pt>
                <c:pt idx="2487">
                  <c:v>1367.85</c:v>
                </c:pt>
                <c:pt idx="2488">
                  <c:v>1368.4</c:v>
                </c:pt>
                <c:pt idx="2489">
                  <c:v>1368.95</c:v>
                </c:pt>
                <c:pt idx="2490">
                  <c:v>1369.5</c:v>
                </c:pt>
                <c:pt idx="2491">
                  <c:v>1370.05</c:v>
                </c:pt>
                <c:pt idx="2492">
                  <c:v>1370.6</c:v>
                </c:pt>
                <c:pt idx="2493">
                  <c:v>1371.15</c:v>
                </c:pt>
                <c:pt idx="2494">
                  <c:v>1371.7</c:v>
                </c:pt>
                <c:pt idx="2495">
                  <c:v>1372.25</c:v>
                </c:pt>
                <c:pt idx="2496">
                  <c:v>1372.8</c:v>
                </c:pt>
                <c:pt idx="2497">
                  <c:v>1373.35</c:v>
                </c:pt>
                <c:pt idx="2498">
                  <c:v>1373.9</c:v>
                </c:pt>
                <c:pt idx="2499">
                  <c:v>1374.45</c:v>
                </c:pt>
                <c:pt idx="2500">
                  <c:v>1375</c:v>
                </c:pt>
                <c:pt idx="2501">
                  <c:v>1375.55</c:v>
                </c:pt>
                <c:pt idx="2502">
                  <c:v>1376.1</c:v>
                </c:pt>
                <c:pt idx="2503">
                  <c:v>1376.65</c:v>
                </c:pt>
                <c:pt idx="2504">
                  <c:v>1377.2</c:v>
                </c:pt>
                <c:pt idx="2505">
                  <c:v>1377.75</c:v>
                </c:pt>
                <c:pt idx="2506">
                  <c:v>1378.3</c:v>
                </c:pt>
                <c:pt idx="2507">
                  <c:v>1378.85</c:v>
                </c:pt>
                <c:pt idx="2508">
                  <c:v>1379.4</c:v>
                </c:pt>
                <c:pt idx="2509">
                  <c:v>1379.95</c:v>
                </c:pt>
                <c:pt idx="2510">
                  <c:v>1380.5</c:v>
                </c:pt>
                <c:pt idx="2511">
                  <c:v>1381.05</c:v>
                </c:pt>
                <c:pt idx="2512">
                  <c:v>1381.6</c:v>
                </c:pt>
                <c:pt idx="2513">
                  <c:v>1382.15</c:v>
                </c:pt>
                <c:pt idx="2514">
                  <c:v>1382.7</c:v>
                </c:pt>
                <c:pt idx="2515">
                  <c:v>1383.25</c:v>
                </c:pt>
                <c:pt idx="2516">
                  <c:v>1383.8</c:v>
                </c:pt>
                <c:pt idx="2517">
                  <c:v>1384.35</c:v>
                </c:pt>
                <c:pt idx="2518">
                  <c:v>1384.9</c:v>
                </c:pt>
                <c:pt idx="2519">
                  <c:v>1385.45</c:v>
                </c:pt>
                <c:pt idx="2520">
                  <c:v>1386</c:v>
                </c:pt>
                <c:pt idx="2521">
                  <c:v>1386.55</c:v>
                </c:pt>
                <c:pt idx="2522">
                  <c:v>1387.1</c:v>
                </c:pt>
                <c:pt idx="2523">
                  <c:v>1387.65</c:v>
                </c:pt>
                <c:pt idx="2524">
                  <c:v>1388.2</c:v>
                </c:pt>
                <c:pt idx="2525">
                  <c:v>1388.75</c:v>
                </c:pt>
                <c:pt idx="2526">
                  <c:v>1389.3</c:v>
                </c:pt>
                <c:pt idx="2527">
                  <c:v>1389.85</c:v>
                </c:pt>
                <c:pt idx="2528">
                  <c:v>1390.4</c:v>
                </c:pt>
                <c:pt idx="2529">
                  <c:v>1390.95</c:v>
                </c:pt>
                <c:pt idx="2530">
                  <c:v>1391.5</c:v>
                </c:pt>
                <c:pt idx="2531">
                  <c:v>1392.05</c:v>
                </c:pt>
                <c:pt idx="2532">
                  <c:v>1392.6</c:v>
                </c:pt>
                <c:pt idx="2533">
                  <c:v>1393.15</c:v>
                </c:pt>
                <c:pt idx="2534">
                  <c:v>1393.7</c:v>
                </c:pt>
                <c:pt idx="2535">
                  <c:v>1394.25</c:v>
                </c:pt>
                <c:pt idx="2536">
                  <c:v>1394.8</c:v>
                </c:pt>
                <c:pt idx="2537">
                  <c:v>1395.35</c:v>
                </c:pt>
                <c:pt idx="2538">
                  <c:v>1395.9</c:v>
                </c:pt>
                <c:pt idx="2539">
                  <c:v>1396.45</c:v>
                </c:pt>
                <c:pt idx="2540">
                  <c:v>1397</c:v>
                </c:pt>
                <c:pt idx="2541">
                  <c:v>1397.55</c:v>
                </c:pt>
                <c:pt idx="2542">
                  <c:v>1398.1</c:v>
                </c:pt>
                <c:pt idx="2543">
                  <c:v>1398.65</c:v>
                </c:pt>
                <c:pt idx="2544">
                  <c:v>1399.2</c:v>
                </c:pt>
                <c:pt idx="2545">
                  <c:v>1399.75</c:v>
                </c:pt>
                <c:pt idx="2546">
                  <c:v>1400.3</c:v>
                </c:pt>
                <c:pt idx="2547">
                  <c:v>1400.85</c:v>
                </c:pt>
                <c:pt idx="2548">
                  <c:v>1401.4</c:v>
                </c:pt>
                <c:pt idx="2549">
                  <c:v>1401.95</c:v>
                </c:pt>
                <c:pt idx="2550">
                  <c:v>1402.5</c:v>
                </c:pt>
                <c:pt idx="2551">
                  <c:v>1403.05</c:v>
                </c:pt>
                <c:pt idx="2552">
                  <c:v>1403.6</c:v>
                </c:pt>
                <c:pt idx="2553">
                  <c:v>1404.15</c:v>
                </c:pt>
                <c:pt idx="2554">
                  <c:v>1404.7</c:v>
                </c:pt>
                <c:pt idx="2555">
                  <c:v>1405.25</c:v>
                </c:pt>
                <c:pt idx="2556">
                  <c:v>1405.8</c:v>
                </c:pt>
                <c:pt idx="2557">
                  <c:v>1406.35</c:v>
                </c:pt>
                <c:pt idx="2558">
                  <c:v>1406.9</c:v>
                </c:pt>
                <c:pt idx="2559">
                  <c:v>1407.45</c:v>
                </c:pt>
                <c:pt idx="2560">
                  <c:v>1408</c:v>
                </c:pt>
                <c:pt idx="2561">
                  <c:v>1408.55</c:v>
                </c:pt>
                <c:pt idx="2562">
                  <c:v>1409.1</c:v>
                </c:pt>
                <c:pt idx="2563">
                  <c:v>1409.65</c:v>
                </c:pt>
                <c:pt idx="2564">
                  <c:v>1410.2</c:v>
                </c:pt>
                <c:pt idx="2565">
                  <c:v>1410.75</c:v>
                </c:pt>
                <c:pt idx="2566">
                  <c:v>1411.3</c:v>
                </c:pt>
                <c:pt idx="2567">
                  <c:v>1411.85</c:v>
                </c:pt>
                <c:pt idx="2568">
                  <c:v>1412.4</c:v>
                </c:pt>
                <c:pt idx="2569">
                  <c:v>1412.95</c:v>
                </c:pt>
                <c:pt idx="2570">
                  <c:v>1413.5</c:v>
                </c:pt>
                <c:pt idx="2571">
                  <c:v>1414.05</c:v>
                </c:pt>
                <c:pt idx="2572">
                  <c:v>1414.6</c:v>
                </c:pt>
                <c:pt idx="2573">
                  <c:v>1415.15</c:v>
                </c:pt>
                <c:pt idx="2574">
                  <c:v>1415.7</c:v>
                </c:pt>
                <c:pt idx="2575">
                  <c:v>1416.25</c:v>
                </c:pt>
                <c:pt idx="2576">
                  <c:v>1416.8</c:v>
                </c:pt>
                <c:pt idx="2577">
                  <c:v>1417.35</c:v>
                </c:pt>
                <c:pt idx="2578">
                  <c:v>1417.9</c:v>
                </c:pt>
                <c:pt idx="2579">
                  <c:v>1418.45</c:v>
                </c:pt>
                <c:pt idx="2580">
                  <c:v>1419</c:v>
                </c:pt>
                <c:pt idx="2581">
                  <c:v>1419.55</c:v>
                </c:pt>
                <c:pt idx="2582">
                  <c:v>1420.1</c:v>
                </c:pt>
                <c:pt idx="2583">
                  <c:v>1420.65</c:v>
                </c:pt>
                <c:pt idx="2584">
                  <c:v>1421.2</c:v>
                </c:pt>
                <c:pt idx="2585">
                  <c:v>1421.75</c:v>
                </c:pt>
                <c:pt idx="2586">
                  <c:v>1422.3</c:v>
                </c:pt>
                <c:pt idx="2587">
                  <c:v>1422.85</c:v>
                </c:pt>
                <c:pt idx="2588">
                  <c:v>1423.4</c:v>
                </c:pt>
                <c:pt idx="2589">
                  <c:v>1423.95</c:v>
                </c:pt>
                <c:pt idx="2590">
                  <c:v>1424.5</c:v>
                </c:pt>
                <c:pt idx="2591">
                  <c:v>1425.05</c:v>
                </c:pt>
                <c:pt idx="2592">
                  <c:v>1425.6</c:v>
                </c:pt>
                <c:pt idx="2593">
                  <c:v>1426.15</c:v>
                </c:pt>
                <c:pt idx="2594">
                  <c:v>1426.7</c:v>
                </c:pt>
                <c:pt idx="2595">
                  <c:v>1427.25</c:v>
                </c:pt>
                <c:pt idx="2596">
                  <c:v>1427.8</c:v>
                </c:pt>
                <c:pt idx="2597">
                  <c:v>1428.35</c:v>
                </c:pt>
                <c:pt idx="2598">
                  <c:v>1428.9</c:v>
                </c:pt>
                <c:pt idx="2599">
                  <c:v>1429.45</c:v>
                </c:pt>
                <c:pt idx="2600">
                  <c:v>1430</c:v>
                </c:pt>
                <c:pt idx="2601">
                  <c:v>1430.55</c:v>
                </c:pt>
                <c:pt idx="2602">
                  <c:v>1431.1</c:v>
                </c:pt>
                <c:pt idx="2603">
                  <c:v>1431.65</c:v>
                </c:pt>
                <c:pt idx="2604">
                  <c:v>1432.2</c:v>
                </c:pt>
                <c:pt idx="2605">
                  <c:v>1432.75</c:v>
                </c:pt>
                <c:pt idx="2606">
                  <c:v>1433.3</c:v>
                </c:pt>
                <c:pt idx="2607">
                  <c:v>1433.85</c:v>
                </c:pt>
                <c:pt idx="2608">
                  <c:v>1434.4</c:v>
                </c:pt>
                <c:pt idx="2609">
                  <c:v>1434.95</c:v>
                </c:pt>
                <c:pt idx="2610">
                  <c:v>1435.5</c:v>
                </c:pt>
                <c:pt idx="2611">
                  <c:v>1436.05</c:v>
                </c:pt>
                <c:pt idx="2612">
                  <c:v>1436.6</c:v>
                </c:pt>
                <c:pt idx="2613">
                  <c:v>1437.15</c:v>
                </c:pt>
                <c:pt idx="2614">
                  <c:v>1437.7</c:v>
                </c:pt>
                <c:pt idx="2615">
                  <c:v>1438.25</c:v>
                </c:pt>
                <c:pt idx="2616">
                  <c:v>1438.8</c:v>
                </c:pt>
                <c:pt idx="2617">
                  <c:v>1439.35</c:v>
                </c:pt>
                <c:pt idx="2618">
                  <c:v>1439.9</c:v>
                </c:pt>
                <c:pt idx="2619">
                  <c:v>1440.45</c:v>
                </c:pt>
                <c:pt idx="2620">
                  <c:v>1441</c:v>
                </c:pt>
                <c:pt idx="2621">
                  <c:v>1441.55</c:v>
                </c:pt>
                <c:pt idx="2622">
                  <c:v>1442.1</c:v>
                </c:pt>
                <c:pt idx="2623">
                  <c:v>1442.65</c:v>
                </c:pt>
                <c:pt idx="2624">
                  <c:v>1443.2</c:v>
                </c:pt>
                <c:pt idx="2625">
                  <c:v>1443.75</c:v>
                </c:pt>
                <c:pt idx="2626">
                  <c:v>1444.3</c:v>
                </c:pt>
                <c:pt idx="2627">
                  <c:v>1444.85</c:v>
                </c:pt>
                <c:pt idx="2628">
                  <c:v>1445.4</c:v>
                </c:pt>
                <c:pt idx="2629">
                  <c:v>1445.95</c:v>
                </c:pt>
                <c:pt idx="2630">
                  <c:v>1446.5</c:v>
                </c:pt>
                <c:pt idx="2631">
                  <c:v>1447.05</c:v>
                </c:pt>
                <c:pt idx="2632">
                  <c:v>1447.6</c:v>
                </c:pt>
                <c:pt idx="2633">
                  <c:v>1448.15</c:v>
                </c:pt>
                <c:pt idx="2634">
                  <c:v>1448.7</c:v>
                </c:pt>
                <c:pt idx="2635">
                  <c:v>1449.25</c:v>
                </c:pt>
                <c:pt idx="2636">
                  <c:v>1449.8</c:v>
                </c:pt>
                <c:pt idx="2637">
                  <c:v>1450.35</c:v>
                </c:pt>
                <c:pt idx="2638">
                  <c:v>1450.9</c:v>
                </c:pt>
                <c:pt idx="2639">
                  <c:v>1451.45</c:v>
                </c:pt>
                <c:pt idx="2640">
                  <c:v>1452</c:v>
                </c:pt>
                <c:pt idx="2641">
                  <c:v>1452.55</c:v>
                </c:pt>
                <c:pt idx="2642">
                  <c:v>1453.1</c:v>
                </c:pt>
                <c:pt idx="2643">
                  <c:v>1453.65</c:v>
                </c:pt>
                <c:pt idx="2644">
                  <c:v>1454.2</c:v>
                </c:pt>
                <c:pt idx="2645">
                  <c:v>1454.75</c:v>
                </c:pt>
                <c:pt idx="2646">
                  <c:v>1455.3</c:v>
                </c:pt>
                <c:pt idx="2647">
                  <c:v>1455.85</c:v>
                </c:pt>
                <c:pt idx="2648">
                  <c:v>1456.4</c:v>
                </c:pt>
                <c:pt idx="2649">
                  <c:v>1456.95</c:v>
                </c:pt>
                <c:pt idx="2650">
                  <c:v>1457.5</c:v>
                </c:pt>
                <c:pt idx="2651">
                  <c:v>1458.05</c:v>
                </c:pt>
                <c:pt idx="2652">
                  <c:v>1458.6</c:v>
                </c:pt>
                <c:pt idx="2653">
                  <c:v>1459.15</c:v>
                </c:pt>
                <c:pt idx="2654">
                  <c:v>1459.7</c:v>
                </c:pt>
                <c:pt idx="2655">
                  <c:v>1460.25</c:v>
                </c:pt>
                <c:pt idx="2656">
                  <c:v>1460.8</c:v>
                </c:pt>
                <c:pt idx="2657">
                  <c:v>1461.35</c:v>
                </c:pt>
                <c:pt idx="2658">
                  <c:v>1461.9</c:v>
                </c:pt>
                <c:pt idx="2659">
                  <c:v>1462.45</c:v>
                </c:pt>
                <c:pt idx="2660">
                  <c:v>1463</c:v>
                </c:pt>
                <c:pt idx="2661">
                  <c:v>1463.55</c:v>
                </c:pt>
                <c:pt idx="2662">
                  <c:v>1464.1</c:v>
                </c:pt>
                <c:pt idx="2663">
                  <c:v>1464.65</c:v>
                </c:pt>
                <c:pt idx="2664">
                  <c:v>1465.2</c:v>
                </c:pt>
                <c:pt idx="2665">
                  <c:v>1465.75</c:v>
                </c:pt>
                <c:pt idx="2666">
                  <c:v>1466.3</c:v>
                </c:pt>
                <c:pt idx="2667">
                  <c:v>1466.85</c:v>
                </c:pt>
                <c:pt idx="2668">
                  <c:v>1467.4</c:v>
                </c:pt>
                <c:pt idx="2669">
                  <c:v>1467.95</c:v>
                </c:pt>
                <c:pt idx="2670">
                  <c:v>1468.5</c:v>
                </c:pt>
                <c:pt idx="2671">
                  <c:v>1469.05</c:v>
                </c:pt>
                <c:pt idx="2672">
                  <c:v>1469.6</c:v>
                </c:pt>
                <c:pt idx="2673">
                  <c:v>1470.15</c:v>
                </c:pt>
                <c:pt idx="2674">
                  <c:v>1470.7</c:v>
                </c:pt>
                <c:pt idx="2675">
                  <c:v>1471.25</c:v>
                </c:pt>
                <c:pt idx="2676">
                  <c:v>1471.8</c:v>
                </c:pt>
                <c:pt idx="2677">
                  <c:v>1472.35</c:v>
                </c:pt>
                <c:pt idx="2678">
                  <c:v>1472.9</c:v>
                </c:pt>
                <c:pt idx="2679">
                  <c:v>1473.45</c:v>
                </c:pt>
                <c:pt idx="2680">
                  <c:v>1474</c:v>
                </c:pt>
                <c:pt idx="2681">
                  <c:v>1474.55</c:v>
                </c:pt>
                <c:pt idx="2682">
                  <c:v>1475.1</c:v>
                </c:pt>
                <c:pt idx="2683">
                  <c:v>1475.65</c:v>
                </c:pt>
                <c:pt idx="2684">
                  <c:v>1476.2</c:v>
                </c:pt>
                <c:pt idx="2685">
                  <c:v>1476.75</c:v>
                </c:pt>
                <c:pt idx="2686">
                  <c:v>1477.3</c:v>
                </c:pt>
                <c:pt idx="2687">
                  <c:v>1477.85</c:v>
                </c:pt>
                <c:pt idx="2688">
                  <c:v>1478.4</c:v>
                </c:pt>
                <c:pt idx="2689">
                  <c:v>1478.95</c:v>
                </c:pt>
                <c:pt idx="2690">
                  <c:v>1479.5</c:v>
                </c:pt>
                <c:pt idx="2691">
                  <c:v>1480.05</c:v>
                </c:pt>
                <c:pt idx="2692">
                  <c:v>1480.6</c:v>
                </c:pt>
                <c:pt idx="2693">
                  <c:v>1481.15</c:v>
                </c:pt>
                <c:pt idx="2694">
                  <c:v>1481.7</c:v>
                </c:pt>
                <c:pt idx="2695">
                  <c:v>1482.25</c:v>
                </c:pt>
                <c:pt idx="2696">
                  <c:v>1482.8</c:v>
                </c:pt>
                <c:pt idx="2697">
                  <c:v>1483.35</c:v>
                </c:pt>
                <c:pt idx="2698">
                  <c:v>1483.9</c:v>
                </c:pt>
                <c:pt idx="2699">
                  <c:v>1484.45</c:v>
                </c:pt>
                <c:pt idx="2700">
                  <c:v>1485</c:v>
                </c:pt>
                <c:pt idx="2701">
                  <c:v>1485.55</c:v>
                </c:pt>
                <c:pt idx="2702">
                  <c:v>1486.1</c:v>
                </c:pt>
                <c:pt idx="2703">
                  <c:v>1486.65</c:v>
                </c:pt>
                <c:pt idx="2704">
                  <c:v>1487.2</c:v>
                </c:pt>
                <c:pt idx="2705">
                  <c:v>1487.75</c:v>
                </c:pt>
                <c:pt idx="2706">
                  <c:v>1488.3</c:v>
                </c:pt>
                <c:pt idx="2707">
                  <c:v>1488.85</c:v>
                </c:pt>
                <c:pt idx="2708">
                  <c:v>1489.4</c:v>
                </c:pt>
                <c:pt idx="2709">
                  <c:v>1489.95</c:v>
                </c:pt>
                <c:pt idx="2710">
                  <c:v>1490.5</c:v>
                </c:pt>
                <c:pt idx="2711">
                  <c:v>1491.05</c:v>
                </c:pt>
                <c:pt idx="2712">
                  <c:v>1491.6</c:v>
                </c:pt>
                <c:pt idx="2713">
                  <c:v>1492.15</c:v>
                </c:pt>
                <c:pt idx="2714">
                  <c:v>1492.7</c:v>
                </c:pt>
                <c:pt idx="2715">
                  <c:v>1493.25</c:v>
                </c:pt>
                <c:pt idx="2716">
                  <c:v>1493.8</c:v>
                </c:pt>
                <c:pt idx="2717">
                  <c:v>1494.35</c:v>
                </c:pt>
                <c:pt idx="2718">
                  <c:v>1494.9</c:v>
                </c:pt>
                <c:pt idx="2719">
                  <c:v>1495.45</c:v>
                </c:pt>
                <c:pt idx="2720">
                  <c:v>1496</c:v>
                </c:pt>
                <c:pt idx="2721">
                  <c:v>1496.55</c:v>
                </c:pt>
                <c:pt idx="2722">
                  <c:v>1497.1</c:v>
                </c:pt>
                <c:pt idx="2723">
                  <c:v>1497.65</c:v>
                </c:pt>
                <c:pt idx="2724">
                  <c:v>1498.2</c:v>
                </c:pt>
                <c:pt idx="2725">
                  <c:v>1498.75</c:v>
                </c:pt>
                <c:pt idx="2726">
                  <c:v>1499.3</c:v>
                </c:pt>
                <c:pt idx="2727">
                  <c:v>1499.85</c:v>
                </c:pt>
                <c:pt idx="2728">
                  <c:v>1500.4</c:v>
                </c:pt>
                <c:pt idx="2729">
                  <c:v>1500.95</c:v>
                </c:pt>
                <c:pt idx="2730">
                  <c:v>1501.5</c:v>
                </c:pt>
                <c:pt idx="2731">
                  <c:v>1502.05</c:v>
                </c:pt>
                <c:pt idx="2732">
                  <c:v>1502.6</c:v>
                </c:pt>
                <c:pt idx="2733">
                  <c:v>1503.15</c:v>
                </c:pt>
                <c:pt idx="2734">
                  <c:v>1503.7</c:v>
                </c:pt>
                <c:pt idx="2735">
                  <c:v>1504.25</c:v>
                </c:pt>
                <c:pt idx="2736">
                  <c:v>1504.8</c:v>
                </c:pt>
                <c:pt idx="2737">
                  <c:v>1505.35</c:v>
                </c:pt>
                <c:pt idx="2738">
                  <c:v>1505.9</c:v>
                </c:pt>
                <c:pt idx="2739">
                  <c:v>1506.45</c:v>
                </c:pt>
                <c:pt idx="2740">
                  <c:v>1507</c:v>
                </c:pt>
                <c:pt idx="2741">
                  <c:v>1507.55</c:v>
                </c:pt>
                <c:pt idx="2742">
                  <c:v>1508.1</c:v>
                </c:pt>
                <c:pt idx="2743">
                  <c:v>1508.65</c:v>
                </c:pt>
                <c:pt idx="2744">
                  <c:v>1509.2</c:v>
                </c:pt>
                <c:pt idx="2745">
                  <c:v>1509.75</c:v>
                </c:pt>
                <c:pt idx="2746">
                  <c:v>1510.3</c:v>
                </c:pt>
                <c:pt idx="2747">
                  <c:v>1510.85</c:v>
                </c:pt>
                <c:pt idx="2748">
                  <c:v>1511.4</c:v>
                </c:pt>
                <c:pt idx="2749">
                  <c:v>1511.95</c:v>
                </c:pt>
                <c:pt idx="2750">
                  <c:v>1512.5</c:v>
                </c:pt>
                <c:pt idx="2751">
                  <c:v>1513.05</c:v>
                </c:pt>
                <c:pt idx="2752">
                  <c:v>1513.6</c:v>
                </c:pt>
                <c:pt idx="2753">
                  <c:v>1514.15</c:v>
                </c:pt>
                <c:pt idx="2754">
                  <c:v>1514.7</c:v>
                </c:pt>
                <c:pt idx="2755">
                  <c:v>1515.25</c:v>
                </c:pt>
                <c:pt idx="2756">
                  <c:v>1515.8</c:v>
                </c:pt>
                <c:pt idx="2757">
                  <c:v>1516.35</c:v>
                </c:pt>
                <c:pt idx="2758">
                  <c:v>1516.9</c:v>
                </c:pt>
                <c:pt idx="2759">
                  <c:v>1517.45</c:v>
                </c:pt>
                <c:pt idx="2760">
                  <c:v>1518</c:v>
                </c:pt>
                <c:pt idx="2761">
                  <c:v>1518.55</c:v>
                </c:pt>
                <c:pt idx="2762">
                  <c:v>1519.1</c:v>
                </c:pt>
                <c:pt idx="2763">
                  <c:v>1519.65</c:v>
                </c:pt>
                <c:pt idx="2764">
                  <c:v>1520.2</c:v>
                </c:pt>
                <c:pt idx="2765">
                  <c:v>1520.75</c:v>
                </c:pt>
                <c:pt idx="2766">
                  <c:v>1521.3</c:v>
                </c:pt>
                <c:pt idx="2767">
                  <c:v>1521.85</c:v>
                </c:pt>
                <c:pt idx="2768">
                  <c:v>1522.4</c:v>
                </c:pt>
                <c:pt idx="2769">
                  <c:v>1522.95</c:v>
                </c:pt>
                <c:pt idx="2770">
                  <c:v>1523.5</c:v>
                </c:pt>
                <c:pt idx="2771">
                  <c:v>1524.05</c:v>
                </c:pt>
                <c:pt idx="2772">
                  <c:v>1524.6</c:v>
                </c:pt>
                <c:pt idx="2773">
                  <c:v>1525.15</c:v>
                </c:pt>
                <c:pt idx="2774">
                  <c:v>1525.7</c:v>
                </c:pt>
                <c:pt idx="2775">
                  <c:v>1526.25</c:v>
                </c:pt>
                <c:pt idx="2776">
                  <c:v>1526.8</c:v>
                </c:pt>
                <c:pt idx="2777">
                  <c:v>1527.35</c:v>
                </c:pt>
                <c:pt idx="2778">
                  <c:v>1527.9</c:v>
                </c:pt>
                <c:pt idx="2779">
                  <c:v>1528.45</c:v>
                </c:pt>
                <c:pt idx="2780">
                  <c:v>1529</c:v>
                </c:pt>
                <c:pt idx="2781">
                  <c:v>1529.55</c:v>
                </c:pt>
                <c:pt idx="2782">
                  <c:v>1530.1</c:v>
                </c:pt>
                <c:pt idx="2783">
                  <c:v>1530.65</c:v>
                </c:pt>
                <c:pt idx="2784">
                  <c:v>1531.2</c:v>
                </c:pt>
                <c:pt idx="2785">
                  <c:v>1531.75</c:v>
                </c:pt>
                <c:pt idx="2786">
                  <c:v>1532.3</c:v>
                </c:pt>
                <c:pt idx="2787">
                  <c:v>1532.85</c:v>
                </c:pt>
                <c:pt idx="2788">
                  <c:v>1533.4</c:v>
                </c:pt>
                <c:pt idx="2789">
                  <c:v>1533.95</c:v>
                </c:pt>
                <c:pt idx="2790">
                  <c:v>1534.5</c:v>
                </c:pt>
                <c:pt idx="2791">
                  <c:v>1535.05</c:v>
                </c:pt>
                <c:pt idx="2792">
                  <c:v>1535.6</c:v>
                </c:pt>
                <c:pt idx="2793">
                  <c:v>1536.15</c:v>
                </c:pt>
                <c:pt idx="2794">
                  <c:v>1536.7</c:v>
                </c:pt>
                <c:pt idx="2795">
                  <c:v>1537.25</c:v>
                </c:pt>
                <c:pt idx="2796">
                  <c:v>1537.8</c:v>
                </c:pt>
                <c:pt idx="2797">
                  <c:v>1538.35</c:v>
                </c:pt>
                <c:pt idx="2798">
                  <c:v>1538.9</c:v>
                </c:pt>
                <c:pt idx="2799">
                  <c:v>1539.45</c:v>
                </c:pt>
                <c:pt idx="2800">
                  <c:v>1540</c:v>
                </c:pt>
                <c:pt idx="2801">
                  <c:v>1540.55</c:v>
                </c:pt>
                <c:pt idx="2802">
                  <c:v>1541.1</c:v>
                </c:pt>
                <c:pt idx="2803">
                  <c:v>1541.65</c:v>
                </c:pt>
                <c:pt idx="2804">
                  <c:v>1542.2</c:v>
                </c:pt>
                <c:pt idx="2805">
                  <c:v>1542.75</c:v>
                </c:pt>
                <c:pt idx="2806">
                  <c:v>1543.3</c:v>
                </c:pt>
                <c:pt idx="2807">
                  <c:v>1543.85</c:v>
                </c:pt>
                <c:pt idx="2808">
                  <c:v>1544.4</c:v>
                </c:pt>
                <c:pt idx="2809">
                  <c:v>1544.95</c:v>
                </c:pt>
                <c:pt idx="2810">
                  <c:v>1545.5</c:v>
                </c:pt>
                <c:pt idx="2811">
                  <c:v>1546.05</c:v>
                </c:pt>
                <c:pt idx="2812">
                  <c:v>1546.6</c:v>
                </c:pt>
                <c:pt idx="2813">
                  <c:v>1547.15</c:v>
                </c:pt>
                <c:pt idx="2814">
                  <c:v>1547.7</c:v>
                </c:pt>
                <c:pt idx="2815">
                  <c:v>1548.25</c:v>
                </c:pt>
                <c:pt idx="2816">
                  <c:v>1548.8</c:v>
                </c:pt>
                <c:pt idx="2817">
                  <c:v>1549.35</c:v>
                </c:pt>
                <c:pt idx="2818">
                  <c:v>1549.9</c:v>
                </c:pt>
                <c:pt idx="2819">
                  <c:v>1550.45</c:v>
                </c:pt>
                <c:pt idx="2820">
                  <c:v>1551</c:v>
                </c:pt>
                <c:pt idx="2821">
                  <c:v>1551.55</c:v>
                </c:pt>
                <c:pt idx="2822">
                  <c:v>1552.1</c:v>
                </c:pt>
                <c:pt idx="2823">
                  <c:v>1552.65</c:v>
                </c:pt>
                <c:pt idx="2824">
                  <c:v>1553.2</c:v>
                </c:pt>
                <c:pt idx="2825">
                  <c:v>1553.75</c:v>
                </c:pt>
                <c:pt idx="2826">
                  <c:v>1554.3</c:v>
                </c:pt>
                <c:pt idx="2827">
                  <c:v>1554.85</c:v>
                </c:pt>
                <c:pt idx="2828">
                  <c:v>1555.4</c:v>
                </c:pt>
                <c:pt idx="2829">
                  <c:v>1555.95</c:v>
                </c:pt>
                <c:pt idx="2830">
                  <c:v>1556.5</c:v>
                </c:pt>
                <c:pt idx="2831">
                  <c:v>1557.05</c:v>
                </c:pt>
                <c:pt idx="2832">
                  <c:v>1557.6</c:v>
                </c:pt>
                <c:pt idx="2833">
                  <c:v>1558.15</c:v>
                </c:pt>
                <c:pt idx="2834">
                  <c:v>1558.7</c:v>
                </c:pt>
                <c:pt idx="2835">
                  <c:v>1559.25</c:v>
                </c:pt>
                <c:pt idx="2836">
                  <c:v>1559.8</c:v>
                </c:pt>
                <c:pt idx="2837">
                  <c:v>1560.35</c:v>
                </c:pt>
                <c:pt idx="2838">
                  <c:v>1560.9</c:v>
                </c:pt>
                <c:pt idx="2839">
                  <c:v>1561.45</c:v>
                </c:pt>
                <c:pt idx="2840">
                  <c:v>1562</c:v>
                </c:pt>
                <c:pt idx="2841">
                  <c:v>1562.55</c:v>
                </c:pt>
                <c:pt idx="2842">
                  <c:v>1563.1</c:v>
                </c:pt>
                <c:pt idx="2843">
                  <c:v>1563.65</c:v>
                </c:pt>
                <c:pt idx="2844">
                  <c:v>1564.2</c:v>
                </c:pt>
                <c:pt idx="2845">
                  <c:v>1564.75</c:v>
                </c:pt>
                <c:pt idx="2846">
                  <c:v>1565.3</c:v>
                </c:pt>
                <c:pt idx="2847">
                  <c:v>1565.85</c:v>
                </c:pt>
                <c:pt idx="2848">
                  <c:v>1566.4</c:v>
                </c:pt>
                <c:pt idx="2849">
                  <c:v>1566.95</c:v>
                </c:pt>
                <c:pt idx="2850">
                  <c:v>1567.5</c:v>
                </c:pt>
                <c:pt idx="2851">
                  <c:v>1568.05</c:v>
                </c:pt>
                <c:pt idx="2852">
                  <c:v>1568.6</c:v>
                </c:pt>
                <c:pt idx="2853">
                  <c:v>1569.15</c:v>
                </c:pt>
                <c:pt idx="2854">
                  <c:v>1569.7</c:v>
                </c:pt>
                <c:pt idx="2855">
                  <c:v>1570.25</c:v>
                </c:pt>
                <c:pt idx="2856">
                  <c:v>1570.8</c:v>
                </c:pt>
                <c:pt idx="2857">
                  <c:v>1571.35</c:v>
                </c:pt>
                <c:pt idx="2858">
                  <c:v>1571.9</c:v>
                </c:pt>
                <c:pt idx="2859">
                  <c:v>1572.45</c:v>
                </c:pt>
                <c:pt idx="2860">
                  <c:v>1573</c:v>
                </c:pt>
                <c:pt idx="2861">
                  <c:v>1573.55</c:v>
                </c:pt>
                <c:pt idx="2862">
                  <c:v>1574.1</c:v>
                </c:pt>
                <c:pt idx="2863">
                  <c:v>1574.65</c:v>
                </c:pt>
                <c:pt idx="2864">
                  <c:v>1575.2</c:v>
                </c:pt>
                <c:pt idx="2865">
                  <c:v>1575.75</c:v>
                </c:pt>
                <c:pt idx="2866">
                  <c:v>1576.3</c:v>
                </c:pt>
                <c:pt idx="2867">
                  <c:v>1576.85</c:v>
                </c:pt>
                <c:pt idx="2868">
                  <c:v>1577.4</c:v>
                </c:pt>
                <c:pt idx="2869">
                  <c:v>1577.95</c:v>
                </c:pt>
                <c:pt idx="2870">
                  <c:v>1578.5</c:v>
                </c:pt>
                <c:pt idx="2871">
                  <c:v>1579.05</c:v>
                </c:pt>
                <c:pt idx="2872">
                  <c:v>1579.6</c:v>
                </c:pt>
                <c:pt idx="2873">
                  <c:v>1580.15</c:v>
                </c:pt>
                <c:pt idx="2874">
                  <c:v>1580.7</c:v>
                </c:pt>
                <c:pt idx="2875">
                  <c:v>1581.25</c:v>
                </c:pt>
                <c:pt idx="2876">
                  <c:v>1581.8</c:v>
                </c:pt>
                <c:pt idx="2877">
                  <c:v>1582.35</c:v>
                </c:pt>
                <c:pt idx="2878">
                  <c:v>1582.9</c:v>
                </c:pt>
                <c:pt idx="2879">
                  <c:v>1583.45</c:v>
                </c:pt>
                <c:pt idx="2880">
                  <c:v>1584</c:v>
                </c:pt>
                <c:pt idx="2881">
                  <c:v>1584.55</c:v>
                </c:pt>
                <c:pt idx="2882">
                  <c:v>1585.1</c:v>
                </c:pt>
                <c:pt idx="2883">
                  <c:v>1585.65</c:v>
                </c:pt>
                <c:pt idx="2884">
                  <c:v>1586.2</c:v>
                </c:pt>
                <c:pt idx="2885">
                  <c:v>1586.75</c:v>
                </c:pt>
                <c:pt idx="2886">
                  <c:v>1587.3</c:v>
                </c:pt>
                <c:pt idx="2887">
                  <c:v>1587.85</c:v>
                </c:pt>
                <c:pt idx="2888">
                  <c:v>1588.4</c:v>
                </c:pt>
                <c:pt idx="2889">
                  <c:v>1588.95</c:v>
                </c:pt>
                <c:pt idx="2890">
                  <c:v>1589.5</c:v>
                </c:pt>
                <c:pt idx="2891">
                  <c:v>1590.05</c:v>
                </c:pt>
                <c:pt idx="2892">
                  <c:v>1590.6</c:v>
                </c:pt>
                <c:pt idx="2893">
                  <c:v>1591.15</c:v>
                </c:pt>
                <c:pt idx="2894">
                  <c:v>1591.7</c:v>
                </c:pt>
                <c:pt idx="2895">
                  <c:v>1592.25</c:v>
                </c:pt>
                <c:pt idx="2896">
                  <c:v>1592.8</c:v>
                </c:pt>
                <c:pt idx="2897">
                  <c:v>1593.35</c:v>
                </c:pt>
                <c:pt idx="2898">
                  <c:v>1593.9</c:v>
                </c:pt>
                <c:pt idx="2899">
                  <c:v>1594.45</c:v>
                </c:pt>
                <c:pt idx="2900">
                  <c:v>1595</c:v>
                </c:pt>
                <c:pt idx="2901">
                  <c:v>1595.55</c:v>
                </c:pt>
                <c:pt idx="2902">
                  <c:v>1596.1</c:v>
                </c:pt>
                <c:pt idx="2903">
                  <c:v>1596.65</c:v>
                </c:pt>
                <c:pt idx="2904">
                  <c:v>1597.2</c:v>
                </c:pt>
                <c:pt idx="2905">
                  <c:v>1597.75</c:v>
                </c:pt>
                <c:pt idx="2906">
                  <c:v>1598.3</c:v>
                </c:pt>
                <c:pt idx="2907">
                  <c:v>1598.85</c:v>
                </c:pt>
                <c:pt idx="2908">
                  <c:v>1599.4</c:v>
                </c:pt>
                <c:pt idx="2909">
                  <c:v>1599.95</c:v>
                </c:pt>
                <c:pt idx="2910">
                  <c:v>1600.5</c:v>
                </c:pt>
                <c:pt idx="2911">
                  <c:v>1601.05</c:v>
                </c:pt>
                <c:pt idx="2912">
                  <c:v>1601.6</c:v>
                </c:pt>
                <c:pt idx="2913">
                  <c:v>1602.15</c:v>
                </c:pt>
                <c:pt idx="2914">
                  <c:v>1602.7</c:v>
                </c:pt>
                <c:pt idx="2915">
                  <c:v>1603.25</c:v>
                </c:pt>
                <c:pt idx="2916">
                  <c:v>1603.8</c:v>
                </c:pt>
                <c:pt idx="2917">
                  <c:v>1604.35</c:v>
                </c:pt>
                <c:pt idx="2918">
                  <c:v>1604.9</c:v>
                </c:pt>
                <c:pt idx="2919">
                  <c:v>1605.45</c:v>
                </c:pt>
                <c:pt idx="2920">
                  <c:v>1606</c:v>
                </c:pt>
                <c:pt idx="2921">
                  <c:v>1606.55</c:v>
                </c:pt>
                <c:pt idx="2922">
                  <c:v>1607.1</c:v>
                </c:pt>
                <c:pt idx="2923">
                  <c:v>1607.65</c:v>
                </c:pt>
                <c:pt idx="2924">
                  <c:v>1608.2</c:v>
                </c:pt>
                <c:pt idx="2925">
                  <c:v>1608.75</c:v>
                </c:pt>
                <c:pt idx="2926">
                  <c:v>1609.3</c:v>
                </c:pt>
                <c:pt idx="2927">
                  <c:v>1609.85</c:v>
                </c:pt>
                <c:pt idx="2928">
                  <c:v>1610.4</c:v>
                </c:pt>
                <c:pt idx="2929">
                  <c:v>1610.95</c:v>
                </c:pt>
                <c:pt idx="2930">
                  <c:v>1611.5</c:v>
                </c:pt>
                <c:pt idx="2931">
                  <c:v>1612.05</c:v>
                </c:pt>
                <c:pt idx="2932">
                  <c:v>1612.6</c:v>
                </c:pt>
                <c:pt idx="2933">
                  <c:v>1613.15</c:v>
                </c:pt>
                <c:pt idx="2934">
                  <c:v>1613.7</c:v>
                </c:pt>
                <c:pt idx="2935">
                  <c:v>1614.25</c:v>
                </c:pt>
                <c:pt idx="2936">
                  <c:v>1614.8</c:v>
                </c:pt>
                <c:pt idx="2937">
                  <c:v>1615.35</c:v>
                </c:pt>
                <c:pt idx="2938">
                  <c:v>1615.9</c:v>
                </c:pt>
                <c:pt idx="2939">
                  <c:v>1616.45</c:v>
                </c:pt>
                <c:pt idx="2940">
                  <c:v>1617</c:v>
                </c:pt>
                <c:pt idx="2941">
                  <c:v>1617.55</c:v>
                </c:pt>
                <c:pt idx="2942">
                  <c:v>1618.1</c:v>
                </c:pt>
                <c:pt idx="2943">
                  <c:v>1618.65</c:v>
                </c:pt>
                <c:pt idx="2944">
                  <c:v>1619.2</c:v>
                </c:pt>
                <c:pt idx="2945">
                  <c:v>1619.75</c:v>
                </c:pt>
                <c:pt idx="2946">
                  <c:v>1620.3</c:v>
                </c:pt>
                <c:pt idx="2947">
                  <c:v>1620.85</c:v>
                </c:pt>
                <c:pt idx="2948">
                  <c:v>1621.4</c:v>
                </c:pt>
                <c:pt idx="2949">
                  <c:v>1621.95</c:v>
                </c:pt>
                <c:pt idx="2950">
                  <c:v>1622.5</c:v>
                </c:pt>
                <c:pt idx="2951">
                  <c:v>1623.05</c:v>
                </c:pt>
                <c:pt idx="2952">
                  <c:v>1623.6</c:v>
                </c:pt>
                <c:pt idx="2953">
                  <c:v>1624.15</c:v>
                </c:pt>
                <c:pt idx="2954">
                  <c:v>1624.7</c:v>
                </c:pt>
                <c:pt idx="2955">
                  <c:v>1625.25</c:v>
                </c:pt>
                <c:pt idx="2956">
                  <c:v>1625.8</c:v>
                </c:pt>
                <c:pt idx="2957">
                  <c:v>1626.35</c:v>
                </c:pt>
                <c:pt idx="2958">
                  <c:v>1626.9</c:v>
                </c:pt>
                <c:pt idx="2959">
                  <c:v>1627.45</c:v>
                </c:pt>
                <c:pt idx="2960">
                  <c:v>1628</c:v>
                </c:pt>
                <c:pt idx="2961">
                  <c:v>1628.55</c:v>
                </c:pt>
                <c:pt idx="2962">
                  <c:v>1629.1</c:v>
                </c:pt>
                <c:pt idx="2963">
                  <c:v>1629.65</c:v>
                </c:pt>
                <c:pt idx="2964">
                  <c:v>1630.2</c:v>
                </c:pt>
                <c:pt idx="2965">
                  <c:v>1630.75</c:v>
                </c:pt>
                <c:pt idx="2966">
                  <c:v>1631.3</c:v>
                </c:pt>
                <c:pt idx="2967">
                  <c:v>1631.85</c:v>
                </c:pt>
                <c:pt idx="2968">
                  <c:v>1632.4</c:v>
                </c:pt>
                <c:pt idx="2969">
                  <c:v>1632.95</c:v>
                </c:pt>
                <c:pt idx="2970">
                  <c:v>1633.5</c:v>
                </c:pt>
                <c:pt idx="2971">
                  <c:v>1634.05</c:v>
                </c:pt>
                <c:pt idx="2972">
                  <c:v>1634.6</c:v>
                </c:pt>
                <c:pt idx="2973">
                  <c:v>1635.15</c:v>
                </c:pt>
                <c:pt idx="2974">
                  <c:v>1635.7</c:v>
                </c:pt>
                <c:pt idx="2975">
                  <c:v>1636.25</c:v>
                </c:pt>
                <c:pt idx="2976">
                  <c:v>1636.8</c:v>
                </c:pt>
                <c:pt idx="2977">
                  <c:v>1637.35</c:v>
                </c:pt>
                <c:pt idx="2978">
                  <c:v>1637.9</c:v>
                </c:pt>
                <c:pt idx="2979">
                  <c:v>1638.45</c:v>
                </c:pt>
                <c:pt idx="2980">
                  <c:v>1639</c:v>
                </c:pt>
                <c:pt idx="2981">
                  <c:v>1639.55</c:v>
                </c:pt>
                <c:pt idx="2982">
                  <c:v>1640.1</c:v>
                </c:pt>
                <c:pt idx="2983">
                  <c:v>1640.65</c:v>
                </c:pt>
                <c:pt idx="2984">
                  <c:v>1641.2</c:v>
                </c:pt>
                <c:pt idx="2985">
                  <c:v>1641.75</c:v>
                </c:pt>
                <c:pt idx="2986">
                  <c:v>1642.3</c:v>
                </c:pt>
                <c:pt idx="2987">
                  <c:v>1642.85</c:v>
                </c:pt>
                <c:pt idx="2988">
                  <c:v>1643.4</c:v>
                </c:pt>
                <c:pt idx="2989">
                  <c:v>1643.95</c:v>
                </c:pt>
                <c:pt idx="2990">
                  <c:v>1644.5</c:v>
                </c:pt>
                <c:pt idx="2991">
                  <c:v>1645.05</c:v>
                </c:pt>
                <c:pt idx="2992">
                  <c:v>1645.6</c:v>
                </c:pt>
                <c:pt idx="2993">
                  <c:v>1646.15</c:v>
                </c:pt>
                <c:pt idx="2994">
                  <c:v>1646.7</c:v>
                </c:pt>
                <c:pt idx="2995">
                  <c:v>1647.25</c:v>
                </c:pt>
                <c:pt idx="2996">
                  <c:v>1647.8</c:v>
                </c:pt>
                <c:pt idx="2997">
                  <c:v>1648.35</c:v>
                </c:pt>
                <c:pt idx="2998">
                  <c:v>1648.9</c:v>
                </c:pt>
                <c:pt idx="2999">
                  <c:v>1649.45</c:v>
                </c:pt>
                <c:pt idx="3000">
                  <c:v>1650</c:v>
                </c:pt>
                <c:pt idx="3001">
                  <c:v>1650.55</c:v>
                </c:pt>
                <c:pt idx="3002">
                  <c:v>1651.1</c:v>
                </c:pt>
                <c:pt idx="3003">
                  <c:v>1651.65</c:v>
                </c:pt>
                <c:pt idx="3004">
                  <c:v>1652.2</c:v>
                </c:pt>
                <c:pt idx="3005">
                  <c:v>1652.75</c:v>
                </c:pt>
                <c:pt idx="3006">
                  <c:v>1653.3</c:v>
                </c:pt>
                <c:pt idx="3007">
                  <c:v>1653.85</c:v>
                </c:pt>
                <c:pt idx="3008">
                  <c:v>1654.4</c:v>
                </c:pt>
                <c:pt idx="3009">
                  <c:v>1654.95</c:v>
                </c:pt>
                <c:pt idx="3010">
                  <c:v>1655.5</c:v>
                </c:pt>
                <c:pt idx="3011">
                  <c:v>1656.05</c:v>
                </c:pt>
                <c:pt idx="3012">
                  <c:v>1656.6</c:v>
                </c:pt>
                <c:pt idx="3013">
                  <c:v>1657.15</c:v>
                </c:pt>
                <c:pt idx="3014">
                  <c:v>1657.7</c:v>
                </c:pt>
                <c:pt idx="3015">
                  <c:v>1658.25</c:v>
                </c:pt>
                <c:pt idx="3016">
                  <c:v>1658.8</c:v>
                </c:pt>
                <c:pt idx="3017">
                  <c:v>1659.35</c:v>
                </c:pt>
                <c:pt idx="3018">
                  <c:v>1659.9</c:v>
                </c:pt>
                <c:pt idx="3019">
                  <c:v>1660.45</c:v>
                </c:pt>
                <c:pt idx="3020">
                  <c:v>1661</c:v>
                </c:pt>
                <c:pt idx="3021">
                  <c:v>1661.55</c:v>
                </c:pt>
                <c:pt idx="3022">
                  <c:v>1662.1</c:v>
                </c:pt>
                <c:pt idx="3023">
                  <c:v>1662.65</c:v>
                </c:pt>
                <c:pt idx="3024">
                  <c:v>1663.2</c:v>
                </c:pt>
                <c:pt idx="3025">
                  <c:v>1663.75</c:v>
                </c:pt>
                <c:pt idx="3026">
                  <c:v>1664.3</c:v>
                </c:pt>
                <c:pt idx="3027">
                  <c:v>1664.85</c:v>
                </c:pt>
                <c:pt idx="3028">
                  <c:v>1665.4</c:v>
                </c:pt>
                <c:pt idx="3029">
                  <c:v>1665.95</c:v>
                </c:pt>
                <c:pt idx="3030">
                  <c:v>1666.5</c:v>
                </c:pt>
                <c:pt idx="3031">
                  <c:v>1667.05</c:v>
                </c:pt>
                <c:pt idx="3032">
                  <c:v>1667.6</c:v>
                </c:pt>
                <c:pt idx="3033">
                  <c:v>1668.15</c:v>
                </c:pt>
                <c:pt idx="3034">
                  <c:v>1668.7</c:v>
                </c:pt>
                <c:pt idx="3035">
                  <c:v>1669.25</c:v>
                </c:pt>
                <c:pt idx="3036">
                  <c:v>1669.8</c:v>
                </c:pt>
                <c:pt idx="3037">
                  <c:v>1670.35</c:v>
                </c:pt>
                <c:pt idx="3038">
                  <c:v>1670.9</c:v>
                </c:pt>
                <c:pt idx="3039">
                  <c:v>1671.45</c:v>
                </c:pt>
                <c:pt idx="3040">
                  <c:v>1672</c:v>
                </c:pt>
                <c:pt idx="3041">
                  <c:v>1672.55</c:v>
                </c:pt>
                <c:pt idx="3042">
                  <c:v>1673.1</c:v>
                </c:pt>
                <c:pt idx="3043">
                  <c:v>1673.65</c:v>
                </c:pt>
                <c:pt idx="3044">
                  <c:v>1674.2</c:v>
                </c:pt>
                <c:pt idx="3045">
                  <c:v>1674.75</c:v>
                </c:pt>
                <c:pt idx="3046">
                  <c:v>1675.3</c:v>
                </c:pt>
                <c:pt idx="3047">
                  <c:v>1675.85</c:v>
                </c:pt>
                <c:pt idx="3048">
                  <c:v>1676.4</c:v>
                </c:pt>
                <c:pt idx="3049">
                  <c:v>1676.95</c:v>
                </c:pt>
                <c:pt idx="3050">
                  <c:v>1677.5</c:v>
                </c:pt>
                <c:pt idx="3051">
                  <c:v>1678.05</c:v>
                </c:pt>
                <c:pt idx="3052">
                  <c:v>1678.6</c:v>
                </c:pt>
                <c:pt idx="3053">
                  <c:v>1679.15</c:v>
                </c:pt>
                <c:pt idx="3054">
                  <c:v>1679.7</c:v>
                </c:pt>
                <c:pt idx="3055">
                  <c:v>1680.25</c:v>
                </c:pt>
                <c:pt idx="3056">
                  <c:v>1680.8</c:v>
                </c:pt>
                <c:pt idx="3057">
                  <c:v>1681.35</c:v>
                </c:pt>
                <c:pt idx="3058">
                  <c:v>1681.9</c:v>
                </c:pt>
                <c:pt idx="3059">
                  <c:v>1682.45</c:v>
                </c:pt>
                <c:pt idx="3060">
                  <c:v>1683</c:v>
                </c:pt>
                <c:pt idx="3061">
                  <c:v>1683.55</c:v>
                </c:pt>
                <c:pt idx="3062">
                  <c:v>1684.1</c:v>
                </c:pt>
                <c:pt idx="3063">
                  <c:v>1684.65</c:v>
                </c:pt>
                <c:pt idx="3064">
                  <c:v>1685.2</c:v>
                </c:pt>
                <c:pt idx="3065">
                  <c:v>1685.75</c:v>
                </c:pt>
                <c:pt idx="3066">
                  <c:v>1686.3</c:v>
                </c:pt>
                <c:pt idx="3067">
                  <c:v>1686.85</c:v>
                </c:pt>
                <c:pt idx="3068">
                  <c:v>1687.4</c:v>
                </c:pt>
                <c:pt idx="3069">
                  <c:v>1687.95</c:v>
                </c:pt>
                <c:pt idx="3070">
                  <c:v>1688.5</c:v>
                </c:pt>
                <c:pt idx="3071">
                  <c:v>1689.05</c:v>
                </c:pt>
                <c:pt idx="3072">
                  <c:v>1689.6</c:v>
                </c:pt>
                <c:pt idx="3073">
                  <c:v>1690.15</c:v>
                </c:pt>
                <c:pt idx="3074">
                  <c:v>1690.7</c:v>
                </c:pt>
                <c:pt idx="3075">
                  <c:v>1691.25</c:v>
                </c:pt>
                <c:pt idx="3076">
                  <c:v>1691.8</c:v>
                </c:pt>
                <c:pt idx="3077">
                  <c:v>1692.35</c:v>
                </c:pt>
                <c:pt idx="3078">
                  <c:v>1692.9</c:v>
                </c:pt>
                <c:pt idx="3079">
                  <c:v>1693.45</c:v>
                </c:pt>
                <c:pt idx="3080">
                  <c:v>1694</c:v>
                </c:pt>
                <c:pt idx="3081">
                  <c:v>1694.55</c:v>
                </c:pt>
                <c:pt idx="3082">
                  <c:v>1695.1</c:v>
                </c:pt>
                <c:pt idx="3083">
                  <c:v>1695.65</c:v>
                </c:pt>
                <c:pt idx="3084">
                  <c:v>1696.2</c:v>
                </c:pt>
                <c:pt idx="3085">
                  <c:v>1696.75</c:v>
                </c:pt>
                <c:pt idx="3086">
                  <c:v>1697.3</c:v>
                </c:pt>
                <c:pt idx="3087">
                  <c:v>1697.85</c:v>
                </c:pt>
                <c:pt idx="3088">
                  <c:v>1698.4</c:v>
                </c:pt>
                <c:pt idx="3089">
                  <c:v>1698.95</c:v>
                </c:pt>
                <c:pt idx="3090">
                  <c:v>1699.5</c:v>
                </c:pt>
                <c:pt idx="3091">
                  <c:v>1700.05</c:v>
                </c:pt>
                <c:pt idx="3092">
                  <c:v>1700.6</c:v>
                </c:pt>
                <c:pt idx="3093">
                  <c:v>1701.15</c:v>
                </c:pt>
                <c:pt idx="3094">
                  <c:v>1701.7</c:v>
                </c:pt>
                <c:pt idx="3095">
                  <c:v>1702.25</c:v>
                </c:pt>
                <c:pt idx="3096">
                  <c:v>1702.8</c:v>
                </c:pt>
                <c:pt idx="3097">
                  <c:v>1703.35</c:v>
                </c:pt>
                <c:pt idx="3098">
                  <c:v>1703.9</c:v>
                </c:pt>
                <c:pt idx="3099">
                  <c:v>1704.45</c:v>
                </c:pt>
                <c:pt idx="3100">
                  <c:v>1705</c:v>
                </c:pt>
                <c:pt idx="3101">
                  <c:v>1705.55</c:v>
                </c:pt>
                <c:pt idx="3102">
                  <c:v>1706.1</c:v>
                </c:pt>
                <c:pt idx="3103">
                  <c:v>1706.65</c:v>
                </c:pt>
                <c:pt idx="3104">
                  <c:v>1707.2</c:v>
                </c:pt>
                <c:pt idx="3105">
                  <c:v>1707.75</c:v>
                </c:pt>
                <c:pt idx="3106">
                  <c:v>1708.3</c:v>
                </c:pt>
                <c:pt idx="3107">
                  <c:v>1708.85</c:v>
                </c:pt>
                <c:pt idx="3108">
                  <c:v>1709.4</c:v>
                </c:pt>
                <c:pt idx="3109">
                  <c:v>1709.95</c:v>
                </c:pt>
                <c:pt idx="3110">
                  <c:v>1710.5</c:v>
                </c:pt>
                <c:pt idx="3111">
                  <c:v>1711.05</c:v>
                </c:pt>
                <c:pt idx="3112">
                  <c:v>1711.6</c:v>
                </c:pt>
                <c:pt idx="3113">
                  <c:v>1712.15</c:v>
                </c:pt>
                <c:pt idx="3114">
                  <c:v>1712.7</c:v>
                </c:pt>
                <c:pt idx="3115">
                  <c:v>1713.25</c:v>
                </c:pt>
                <c:pt idx="3116">
                  <c:v>1713.8</c:v>
                </c:pt>
                <c:pt idx="3117">
                  <c:v>1714.35</c:v>
                </c:pt>
                <c:pt idx="3118">
                  <c:v>1714.9</c:v>
                </c:pt>
                <c:pt idx="3119">
                  <c:v>1715.45</c:v>
                </c:pt>
                <c:pt idx="3120">
                  <c:v>1716</c:v>
                </c:pt>
                <c:pt idx="3121">
                  <c:v>1716.55</c:v>
                </c:pt>
                <c:pt idx="3122">
                  <c:v>1717.1</c:v>
                </c:pt>
                <c:pt idx="3123">
                  <c:v>1717.65</c:v>
                </c:pt>
                <c:pt idx="3124">
                  <c:v>1718.2</c:v>
                </c:pt>
                <c:pt idx="3125">
                  <c:v>1718.75</c:v>
                </c:pt>
                <c:pt idx="3126">
                  <c:v>1719.3</c:v>
                </c:pt>
                <c:pt idx="3127">
                  <c:v>1719.85</c:v>
                </c:pt>
                <c:pt idx="3128">
                  <c:v>1720.4</c:v>
                </c:pt>
                <c:pt idx="3129">
                  <c:v>1720.95</c:v>
                </c:pt>
                <c:pt idx="3130">
                  <c:v>1721.5</c:v>
                </c:pt>
                <c:pt idx="3131">
                  <c:v>1722.05</c:v>
                </c:pt>
                <c:pt idx="3132">
                  <c:v>1722.6</c:v>
                </c:pt>
                <c:pt idx="3133">
                  <c:v>1723.15</c:v>
                </c:pt>
                <c:pt idx="3134">
                  <c:v>1723.7</c:v>
                </c:pt>
                <c:pt idx="3135">
                  <c:v>1724.25</c:v>
                </c:pt>
                <c:pt idx="3136">
                  <c:v>1724.8</c:v>
                </c:pt>
                <c:pt idx="3137">
                  <c:v>1725.35</c:v>
                </c:pt>
                <c:pt idx="3138">
                  <c:v>1725.9</c:v>
                </c:pt>
                <c:pt idx="3139">
                  <c:v>1726.45</c:v>
                </c:pt>
                <c:pt idx="3140">
                  <c:v>1727</c:v>
                </c:pt>
                <c:pt idx="3141">
                  <c:v>1727.55</c:v>
                </c:pt>
                <c:pt idx="3142">
                  <c:v>1728.1</c:v>
                </c:pt>
                <c:pt idx="3143">
                  <c:v>1728.65</c:v>
                </c:pt>
                <c:pt idx="3144">
                  <c:v>1729.2</c:v>
                </c:pt>
                <c:pt idx="3145">
                  <c:v>1729.75</c:v>
                </c:pt>
                <c:pt idx="3146">
                  <c:v>1730.3</c:v>
                </c:pt>
                <c:pt idx="3147">
                  <c:v>1730.85</c:v>
                </c:pt>
                <c:pt idx="3148">
                  <c:v>1731.4</c:v>
                </c:pt>
                <c:pt idx="3149">
                  <c:v>1731.95</c:v>
                </c:pt>
                <c:pt idx="3150">
                  <c:v>1732.5</c:v>
                </c:pt>
                <c:pt idx="3151">
                  <c:v>1733.05</c:v>
                </c:pt>
                <c:pt idx="3152">
                  <c:v>1733.6</c:v>
                </c:pt>
                <c:pt idx="3153">
                  <c:v>1734.15</c:v>
                </c:pt>
                <c:pt idx="3154">
                  <c:v>1734.7</c:v>
                </c:pt>
                <c:pt idx="3155">
                  <c:v>1735.25</c:v>
                </c:pt>
                <c:pt idx="3156">
                  <c:v>1735.8</c:v>
                </c:pt>
                <c:pt idx="3157">
                  <c:v>1736.35</c:v>
                </c:pt>
                <c:pt idx="3158">
                  <c:v>1736.9</c:v>
                </c:pt>
                <c:pt idx="3159">
                  <c:v>1737.45</c:v>
                </c:pt>
                <c:pt idx="3160">
                  <c:v>1738</c:v>
                </c:pt>
                <c:pt idx="3161">
                  <c:v>1738.55</c:v>
                </c:pt>
                <c:pt idx="3162">
                  <c:v>1739.1</c:v>
                </c:pt>
                <c:pt idx="3163">
                  <c:v>1739.65</c:v>
                </c:pt>
                <c:pt idx="3164">
                  <c:v>1740.2</c:v>
                </c:pt>
                <c:pt idx="3165">
                  <c:v>1740.75</c:v>
                </c:pt>
                <c:pt idx="3166">
                  <c:v>1741.3</c:v>
                </c:pt>
                <c:pt idx="3167">
                  <c:v>1741.85</c:v>
                </c:pt>
                <c:pt idx="3168">
                  <c:v>1742.4</c:v>
                </c:pt>
                <c:pt idx="3169">
                  <c:v>1742.95</c:v>
                </c:pt>
                <c:pt idx="3170">
                  <c:v>1743.5</c:v>
                </c:pt>
                <c:pt idx="3171">
                  <c:v>1744.05</c:v>
                </c:pt>
                <c:pt idx="3172">
                  <c:v>1744.6</c:v>
                </c:pt>
                <c:pt idx="3173">
                  <c:v>1745.15</c:v>
                </c:pt>
                <c:pt idx="3174">
                  <c:v>1745.7</c:v>
                </c:pt>
                <c:pt idx="3175">
                  <c:v>1746.25</c:v>
                </c:pt>
                <c:pt idx="3176">
                  <c:v>1746.8</c:v>
                </c:pt>
                <c:pt idx="3177">
                  <c:v>1747.35</c:v>
                </c:pt>
                <c:pt idx="3178">
                  <c:v>1747.9</c:v>
                </c:pt>
                <c:pt idx="3179">
                  <c:v>1748.45</c:v>
                </c:pt>
                <c:pt idx="3180">
                  <c:v>1749</c:v>
                </c:pt>
                <c:pt idx="3181">
                  <c:v>1749.55</c:v>
                </c:pt>
                <c:pt idx="3182">
                  <c:v>1750.1</c:v>
                </c:pt>
                <c:pt idx="3183">
                  <c:v>1750.65</c:v>
                </c:pt>
                <c:pt idx="3184">
                  <c:v>1751.2</c:v>
                </c:pt>
                <c:pt idx="3185">
                  <c:v>1751.75</c:v>
                </c:pt>
                <c:pt idx="3186">
                  <c:v>1752.3</c:v>
                </c:pt>
                <c:pt idx="3187">
                  <c:v>1752.85</c:v>
                </c:pt>
                <c:pt idx="3188">
                  <c:v>1753.4</c:v>
                </c:pt>
                <c:pt idx="3189">
                  <c:v>1753.95</c:v>
                </c:pt>
                <c:pt idx="3190">
                  <c:v>1754.5</c:v>
                </c:pt>
                <c:pt idx="3191">
                  <c:v>1755.05</c:v>
                </c:pt>
                <c:pt idx="3192">
                  <c:v>1755.6</c:v>
                </c:pt>
                <c:pt idx="3193">
                  <c:v>1756.15</c:v>
                </c:pt>
                <c:pt idx="3194">
                  <c:v>1756.7</c:v>
                </c:pt>
                <c:pt idx="3195">
                  <c:v>1757.25</c:v>
                </c:pt>
                <c:pt idx="3196">
                  <c:v>1757.8</c:v>
                </c:pt>
                <c:pt idx="3197">
                  <c:v>1758.35</c:v>
                </c:pt>
                <c:pt idx="3198">
                  <c:v>1758.9</c:v>
                </c:pt>
                <c:pt idx="3199">
                  <c:v>1759.45</c:v>
                </c:pt>
                <c:pt idx="3200">
                  <c:v>1760</c:v>
                </c:pt>
                <c:pt idx="3201">
                  <c:v>1760.55</c:v>
                </c:pt>
                <c:pt idx="3202">
                  <c:v>1761.1</c:v>
                </c:pt>
                <c:pt idx="3203">
                  <c:v>1761.65</c:v>
                </c:pt>
                <c:pt idx="3204">
                  <c:v>1762.2</c:v>
                </c:pt>
                <c:pt idx="3205">
                  <c:v>1762.75</c:v>
                </c:pt>
                <c:pt idx="3206">
                  <c:v>1763.3</c:v>
                </c:pt>
                <c:pt idx="3207">
                  <c:v>1763.85</c:v>
                </c:pt>
                <c:pt idx="3208">
                  <c:v>1764.4</c:v>
                </c:pt>
                <c:pt idx="3209">
                  <c:v>1764.95</c:v>
                </c:pt>
                <c:pt idx="3210">
                  <c:v>1765.5</c:v>
                </c:pt>
                <c:pt idx="3211">
                  <c:v>1766.05</c:v>
                </c:pt>
                <c:pt idx="3212">
                  <c:v>1766.6</c:v>
                </c:pt>
                <c:pt idx="3213">
                  <c:v>1767.15</c:v>
                </c:pt>
                <c:pt idx="3214">
                  <c:v>1767.7</c:v>
                </c:pt>
                <c:pt idx="3215">
                  <c:v>1768.25</c:v>
                </c:pt>
                <c:pt idx="3216">
                  <c:v>1768.8</c:v>
                </c:pt>
                <c:pt idx="3217">
                  <c:v>1769.35</c:v>
                </c:pt>
                <c:pt idx="3218">
                  <c:v>1769.9</c:v>
                </c:pt>
                <c:pt idx="3219">
                  <c:v>1770.45</c:v>
                </c:pt>
                <c:pt idx="3220">
                  <c:v>1771</c:v>
                </c:pt>
                <c:pt idx="3221">
                  <c:v>1771.55</c:v>
                </c:pt>
                <c:pt idx="3222">
                  <c:v>1772.1</c:v>
                </c:pt>
                <c:pt idx="3223">
                  <c:v>1772.65</c:v>
                </c:pt>
                <c:pt idx="3224">
                  <c:v>1773.2</c:v>
                </c:pt>
                <c:pt idx="3225">
                  <c:v>1773.75</c:v>
                </c:pt>
                <c:pt idx="3226">
                  <c:v>1774.3</c:v>
                </c:pt>
                <c:pt idx="3227">
                  <c:v>1774.85</c:v>
                </c:pt>
                <c:pt idx="3228">
                  <c:v>1775.4</c:v>
                </c:pt>
                <c:pt idx="3229">
                  <c:v>1775.95</c:v>
                </c:pt>
                <c:pt idx="3230">
                  <c:v>1776.5</c:v>
                </c:pt>
                <c:pt idx="3231">
                  <c:v>1777.05</c:v>
                </c:pt>
                <c:pt idx="3232">
                  <c:v>1777.6</c:v>
                </c:pt>
                <c:pt idx="3233">
                  <c:v>1778.15</c:v>
                </c:pt>
                <c:pt idx="3234">
                  <c:v>1778.7</c:v>
                </c:pt>
                <c:pt idx="3235">
                  <c:v>1779.25</c:v>
                </c:pt>
                <c:pt idx="3236">
                  <c:v>1779.8</c:v>
                </c:pt>
                <c:pt idx="3237">
                  <c:v>1780.35</c:v>
                </c:pt>
                <c:pt idx="3238">
                  <c:v>1780.9</c:v>
                </c:pt>
                <c:pt idx="3239">
                  <c:v>1781.45</c:v>
                </c:pt>
                <c:pt idx="3240">
                  <c:v>1782</c:v>
                </c:pt>
                <c:pt idx="3241">
                  <c:v>1782.55</c:v>
                </c:pt>
                <c:pt idx="3242">
                  <c:v>1783.1</c:v>
                </c:pt>
                <c:pt idx="3243">
                  <c:v>1783.65</c:v>
                </c:pt>
                <c:pt idx="3244">
                  <c:v>1784.2</c:v>
                </c:pt>
                <c:pt idx="3245">
                  <c:v>1784.75</c:v>
                </c:pt>
                <c:pt idx="3246">
                  <c:v>1785.3</c:v>
                </c:pt>
                <c:pt idx="3247">
                  <c:v>1785.85</c:v>
                </c:pt>
                <c:pt idx="3248">
                  <c:v>1786.4</c:v>
                </c:pt>
                <c:pt idx="3249">
                  <c:v>1786.95</c:v>
                </c:pt>
                <c:pt idx="3250">
                  <c:v>1787.5</c:v>
                </c:pt>
                <c:pt idx="3251">
                  <c:v>1788.05</c:v>
                </c:pt>
                <c:pt idx="3252">
                  <c:v>1788.6</c:v>
                </c:pt>
                <c:pt idx="3253">
                  <c:v>1789.15</c:v>
                </c:pt>
                <c:pt idx="3254">
                  <c:v>1789.7</c:v>
                </c:pt>
                <c:pt idx="3255">
                  <c:v>1790.25</c:v>
                </c:pt>
                <c:pt idx="3256">
                  <c:v>1790.8</c:v>
                </c:pt>
                <c:pt idx="3257">
                  <c:v>1791.35</c:v>
                </c:pt>
                <c:pt idx="3258">
                  <c:v>1791.9</c:v>
                </c:pt>
                <c:pt idx="3259">
                  <c:v>1792.45</c:v>
                </c:pt>
                <c:pt idx="3260">
                  <c:v>1793</c:v>
                </c:pt>
                <c:pt idx="3261">
                  <c:v>1793.55</c:v>
                </c:pt>
                <c:pt idx="3262">
                  <c:v>1794.1</c:v>
                </c:pt>
                <c:pt idx="3263">
                  <c:v>1794.65</c:v>
                </c:pt>
                <c:pt idx="3264">
                  <c:v>1795.2</c:v>
                </c:pt>
                <c:pt idx="3265">
                  <c:v>1795.75</c:v>
                </c:pt>
                <c:pt idx="3266">
                  <c:v>1796.3</c:v>
                </c:pt>
                <c:pt idx="3267">
                  <c:v>1796.85</c:v>
                </c:pt>
                <c:pt idx="3268">
                  <c:v>1797.4</c:v>
                </c:pt>
                <c:pt idx="3269">
                  <c:v>1797.95</c:v>
                </c:pt>
                <c:pt idx="3270">
                  <c:v>1798.5</c:v>
                </c:pt>
                <c:pt idx="3271">
                  <c:v>1799.05</c:v>
                </c:pt>
                <c:pt idx="3272">
                  <c:v>1799.6</c:v>
                </c:pt>
                <c:pt idx="3273">
                  <c:v>1800.15</c:v>
                </c:pt>
                <c:pt idx="3274">
                  <c:v>1800.7</c:v>
                </c:pt>
                <c:pt idx="3275">
                  <c:v>1801.25</c:v>
                </c:pt>
                <c:pt idx="3276">
                  <c:v>1801.8</c:v>
                </c:pt>
                <c:pt idx="3277">
                  <c:v>1802.35</c:v>
                </c:pt>
                <c:pt idx="3278">
                  <c:v>1802.9</c:v>
                </c:pt>
                <c:pt idx="3279">
                  <c:v>1803.45</c:v>
                </c:pt>
                <c:pt idx="3280">
                  <c:v>1804</c:v>
                </c:pt>
                <c:pt idx="3281">
                  <c:v>1804.55</c:v>
                </c:pt>
                <c:pt idx="3282">
                  <c:v>1805.1</c:v>
                </c:pt>
                <c:pt idx="3283">
                  <c:v>1805.65</c:v>
                </c:pt>
                <c:pt idx="3284">
                  <c:v>1806.2</c:v>
                </c:pt>
                <c:pt idx="3285">
                  <c:v>1806.75</c:v>
                </c:pt>
                <c:pt idx="3286">
                  <c:v>1807.3</c:v>
                </c:pt>
                <c:pt idx="3287">
                  <c:v>1807.85</c:v>
                </c:pt>
                <c:pt idx="3288">
                  <c:v>1808.4</c:v>
                </c:pt>
                <c:pt idx="3289">
                  <c:v>1808.95</c:v>
                </c:pt>
                <c:pt idx="3290">
                  <c:v>1809.5</c:v>
                </c:pt>
                <c:pt idx="3291">
                  <c:v>1810.05</c:v>
                </c:pt>
                <c:pt idx="3292">
                  <c:v>1810.6</c:v>
                </c:pt>
                <c:pt idx="3293">
                  <c:v>1811.15</c:v>
                </c:pt>
                <c:pt idx="3294">
                  <c:v>1811.7</c:v>
                </c:pt>
                <c:pt idx="3295">
                  <c:v>1812.25</c:v>
                </c:pt>
                <c:pt idx="3296">
                  <c:v>1812.8</c:v>
                </c:pt>
                <c:pt idx="3297">
                  <c:v>1813.35</c:v>
                </c:pt>
                <c:pt idx="3298">
                  <c:v>1813.9</c:v>
                </c:pt>
                <c:pt idx="3299">
                  <c:v>1814.45</c:v>
                </c:pt>
                <c:pt idx="3300">
                  <c:v>1815</c:v>
                </c:pt>
                <c:pt idx="3301">
                  <c:v>1815.55</c:v>
                </c:pt>
                <c:pt idx="3302">
                  <c:v>1816.1</c:v>
                </c:pt>
                <c:pt idx="3303">
                  <c:v>1816.65</c:v>
                </c:pt>
                <c:pt idx="3304">
                  <c:v>1817.2</c:v>
                </c:pt>
                <c:pt idx="3305">
                  <c:v>1817.75</c:v>
                </c:pt>
                <c:pt idx="3306">
                  <c:v>1818.3</c:v>
                </c:pt>
                <c:pt idx="3307">
                  <c:v>1818.85</c:v>
                </c:pt>
                <c:pt idx="3308">
                  <c:v>1819.4</c:v>
                </c:pt>
                <c:pt idx="3309">
                  <c:v>1819.95</c:v>
                </c:pt>
                <c:pt idx="3310">
                  <c:v>1820.5</c:v>
                </c:pt>
                <c:pt idx="3311">
                  <c:v>1821.05</c:v>
                </c:pt>
                <c:pt idx="3312">
                  <c:v>1821.6</c:v>
                </c:pt>
                <c:pt idx="3313">
                  <c:v>1822.15</c:v>
                </c:pt>
                <c:pt idx="3314">
                  <c:v>1822.7</c:v>
                </c:pt>
                <c:pt idx="3315">
                  <c:v>1823.25</c:v>
                </c:pt>
                <c:pt idx="3316">
                  <c:v>1823.8</c:v>
                </c:pt>
                <c:pt idx="3317">
                  <c:v>1824.35</c:v>
                </c:pt>
                <c:pt idx="3318">
                  <c:v>1824.9</c:v>
                </c:pt>
                <c:pt idx="3319">
                  <c:v>1825.45</c:v>
                </c:pt>
                <c:pt idx="3320">
                  <c:v>1826</c:v>
                </c:pt>
                <c:pt idx="3321">
                  <c:v>1826.55</c:v>
                </c:pt>
                <c:pt idx="3322">
                  <c:v>1827.1</c:v>
                </c:pt>
                <c:pt idx="3323">
                  <c:v>1827.65</c:v>
                </c:pt>
                <c:pt idx="3324">
                  <c:v>1828.2</c:v>
                </c:pt>
                <c:pt idx="3325">
                  <c:v>1828.75</c:v>
                </c:pt>
                <c:pt idx="3326">
                  <c:v>1829.3</c:v>
                </c:pt>
                <c:pt idx="3327">
                  <c:v>1829.85</c:v>
                </c:pt>
                <c:pt idx="3328">
                  <c:v>1830.4</c:v>
                </c:pt>
                <c:pt idx="3329">
                  <c:v>1830.95</c:v>
                </c:pt>
                <c:pt idx="3330">
                  <c:v>1831.5</c:v>
                </c:pt>
                <c:pt idx="3331">
                  <c:v>1832.05</c:v>
                </c:pt>
                <c:pt idx="3332">
                  <c:v>1832.6</c:v>
                </c:pt>
                <c:pt idx="3333">
                  <c:v>1833.15</c:v>
                </c:pt>
                <c:pt idx="3334">
                  <c:v>1833.7</c:v>
                </c:pt>
                <c:pt idx="3335">
                  <c:v>1834.25</c:v>
                </c:pt>
                <c:pt idx="3336">
                  <c:v>1834.8</c:v>
                </c:pt>
                <c:pt idx="3337">
                  <c:v>1835.35</c:v>
                </c:pt>
                <c:pt idx="3338">
                  <c:v>1835.9</c:v>
                </c:pt>
                <c:pt idx="3339">
                  <c:v>1836.45</c:v>
                </c:pt>
                <c:pt idx="3340">
                  <c:v>1837</c:v>
                </c:pt>
                <c:pt idx="3341">
                  <c:v>1837.55</c:v>
                </c:pt>
                <c:pt idx="3342">
                  <c:v>1838.1</c:v>
                </c:pt>
                <c:pt idx="3343">
                  <c:v>1838.65</c:v>
                </c:pt>
                <c:pt idx="3344">
                  <c:v>1839.2</c:v>
                </c:pt>
                <c:pt idx="3345">
                  <c:v>1839.75</c:v>
                </c:pt>
                <c:pt idx="3346">
                  <c:v>1840.3</c:v>
                </c:pt>
                <c:pt idx="3347">
                  <c:v>1840.85</c:v>
                </c:pt>
                <c:pt idx="3348">
                  <c:v>1841.4</c:v>
                </c:pt>
                <c:pt idx="3349">
                  <c:v>1841.95</c:v>
                </c:pt>
                <c:pt idx="3350">
                  <c:v>1842.5</c:v>
                </c:pt>
                <c:pt idx="3351">
                  <c:v>1843.05</c:v>
                </c:pt>
                <c:pt idx="3352">
                  <c:v>1843.6</c:v>
                </c:pt>
                <c:pt idx="3353">
                  <c:v>1844.15</c:v>
                </c:pt>
                <c:pt idx="3354">
                  <c:v>1844.7</c:v>
                </c:pt>
                <c:pt idx="3355">
                  <c:v>1845.25</c:v>
                </c:pt>
                <c:pt idx="3356">
                  <c:v>1845.8</c:v>
                </c:pt>
                <c:pt idx="3357">
                  <c:v>1846.35</c:v>
                </c:pt>
                <c:pt idx="3358">
                  <c:v>1846.9</c:v>
                </c:pt>
                <c:pt idx="3359">
                  <c:v>1847.45</c:v>
                </c:pt>
                <c:pt idx="3360">
                  <c:v>1848</c:v>
                </c:pt>
                <c:pt idx="3361">
                  <c:v>1848.55</c:v>
                </c:pt>
                <c:pt idx="3362">
                  <c:v>1849.1</c:v>
                </c:pt>
                <c:pt idx="3363">
                  <c:v>1849.65</c:v>
                </c:pt>
                <c:pt idx="3364">
                  <c:v>1850.2</c:v>
                </c:pt>
                <c:pt idx="3365">
                  <c:v>1850.75</c:v>
                </c:pt>
                <c:pt idx="3366">
                  <c:v>1851.3</c:v>
                </c:pt>
                <c:pt idx="3367">
                  <c:v>1851.85</c:v>
                </c:pt>
                <c:pt idx="3368">
                  <c:v>1852.4</c:v>
                </c:pt>
                <c:pt idx="3369">
                  <c:v>1852.95</c:v>
                </c:pt>
                <c:pt idx="3370">
                  <c:v>1853.5</c:v>
                </c:pt>
                <c:pt idx="3371">
                  <c:v>1854.05</c:v>
                </c:pt>
                <c:pt idx="3372">
                  <c:v>1854.6</c:v>
                </c:pt>
                <c:pt idx="3373">
                  <c:v>1855.15</c:v>
                </c:pt>
                <c:pt idx="3374">
                  <c:v>1855.7</c:v>
                </c:pt>
                <c:pt idx="3375">
                  <c:v>1856.25</c:v>
                </c:pt>
                <c:pt idx="3376">
                  <c:v>1856.8</c:v>
                </c:pt>
                <c:pt idx="3377">
                  <c:v>1857.35</c:v>
                </c:pt>
                <c:pt idx="3378">
                  <c:v>1857.9</c:v>
                </c:pt>
                <c:pt idx="3379">
                  <c:v>1858.45</c:v>
                </c:pt>
                <c:pt idx="3380">
                  <c:v>1859</c:v>
                </c:pt>
                <c:pt idx="3381">
                  <c:v>1859.55</c:v>
                </c:pt>
                <c:pt idx="3382">
                  <c:v>1860.1</c:v>
                </c:pt>
                <c:pt idx="3383">
                  <c:v>1860.65</c:v>
                </c:pt>
                <c:pt idx="3384">
                  <c:v>1861.2</c:v>
                </c:pt>
                <c:pt idx="3385">
                  <c:v>1861.75</c:v>
                </c:pt>
                <c:pt idx="3386">
                  <c:v>1862.3</c:v>
                </c:pt>
                <c:pt idx="3387">
                  <c:v>1862.85</c:v>
                </c:pt>
                <c:pt idx="3388">
                  <c:v>1863.4</c:v>
                </c:pt>
                <c:pt idx="3389">
                  <c:v>1863.95</c:v>
                </c:pt>
                <c:pt idx="3390">
                  <c:v>1864.5</c:v>
                </c:pt>
                <c:pt idx="3391">
                  <c:v>1865.05</c:v>
                </c:pt>
                <c:pt idx="3392">
                  <c:v>1865.6</c:v>
                </c:pt>
                <c:pt idx="3393">
                  <c:v>1866.15</c:v>
                </c:pt>
                <c:pt idx="3394">
                  <c:v>1866.7</c:v>
                </c:pt>
                <c:pt idx="3395">
                  <c:v>1867.25</c:v>
                </c:pt>
                <c:pt idx="3396">
                  <c:v>1867.8</c:v>
                </c:pt>
                <c:pt idx="3397">
                  <c:v>1868.35</c:v>
                </c:pt>
                <c:pt idx="3398">
                  <c:v>1868.9</c:v>
                </c:pt>
                <c:pt idx="3399">
                  <c:v>1869.45</c:v>
                </c:pt>
                <c:pt idx="3400">
                  <c:v>1870</c:v>
                </c:pt>
                <c:pt idx="3401">
                  <c:v>1870.55</c:v>
                </c:pt>
                <c:pt idx="3402">
                  <c:v>1871.1</c:v>
                </c:pt>
                <c:pt idx="3403">
                  <c:v>1871.65</c:v>
                </c:pt>
                <c:pt idx="3404">
                  <c:v>1872.2</c:v>
                </c:pt>
                <c:pt idx="3405">
                  <c:v>1872.75</c:v>
                </c:pt>
                <c:pt idx="3406">
                  <c:v>1873.3</c:v>
                </c:pt>
                <c:pt idx="3407">
                  <c:v>1873.85</c:v>
                </c:pt>
                <c:pt idx="3408">
                  <c:v>1874.4</c:v>
                </c:pt>
                <c:pt idx="3409">
                  <c:v>1874.95</c:v>
                </c:pt>
                <c:pt idx="3410">
                  <c:v>1875.5</c:v>
                </c:pt>
                <c:pt idx="3411">
                  <c:v>1876.05</c:v>
                </c:pt>
                <c:pt idx="3412">
                  <c:v>1876.6</c:v>
                </c:pt>
                <c:pt idx="3413">
                  <c:v>1877.15</c:v>
                </c:pt>
                <c:pt idx="3414">
                  <c:v>1877.7</c:v>
                </c:pt>
                <c:pt idx="3415">
                  <c:v>1878.25</c:v>
                </c:pt>
                <c:pt idx="3416">
                  <c:v>1878.8</c:v>
                </c:pt>
                <c:pt idx="3417">
                  <c:v>1879.35</c:v>
                </c:pt>
                <c:pt idx="3418">
                  <c:v>1879.9</c:v>
                </c:pt>
                <c:pt idx="3419">
                  <c:v>1880.45</c:v>
                </c:pt>
                <c:pt idx="3420">
                  <c:v>1881</c:v>
                </c:pt>
                <c:pt idx="3421">
                  <c:v>1881.55</c:v>
                </c:pt>
                <c:pt idx="3422">
                  <c:v>1882.1</c:v>
                </c:pt>
                <c:pt idx="3423">
                  <c:v>1882.65</c:v>
                </c:pt>
                <c:pt idx="3424">
                  <c:v>1883.2</c:v>
                </c:pt>
                <c:pt idx="3425">
                  <c:v>1883.75</c:v>
                </c:pt>
                <c:pt idx="3426">
                  <c:v>1884.3</c:v>
                </c:pt>
                <c:pt idx="3427">
                  <c:v>1884.85</c:v>
                </c:pt>
                <c:pt idx="3428">
                  <c:v>1885.4</c:v>
                </c:pt>
                <c:pt idx="3429">
                  <c:v>1885.95</c:v>
                </c:pt>
                <c:pt idx="3430">
                  <c:v>1886.5</c:v>
                </c:pt>
                <c:pt idx="3431">
                  <c:v>1887.05</c:v>
                </c:pt>
                <c:pt idx="3432">
                  <c:v>1887.6</c:v>
                </c:pt>
                <c:pt idx="3433">
                  <c:v>1888.15</c:v>
                </c:pt>
                <c:pt idx="3434">
                  <c:v>1888.7</c:v>
                </c:pt>
                <c:pt idx="3435">
                  <c:v>1889.25</c:v>
                </c:pt>
                <c:pt idx="3436">
                  <c:v>1889.8</c:v>
                </c:pt>
                <c:pt idx="3437">
                  <c:v>1890.35</c:v>
                </c:pt>
                <c:pt idx="3438">
                  <c:v>1890.9</c:v>
                </c:pt>
                <c:pt idx="3439">
                  <c:v>1891.45</c:v>
                </c:pt>
                <c:pt idx="3440">
                  <c:v>1892</c:v>
                </c:pt>
                <c:pt idx="3441">
                  <c:v>1892.55</c:v>
                </c:pt>
                <c:pt idx="3442">
                  <c:v>1893.1</c:v>
                </c:pt>
                <c:pt idx="3443">
                  <c:v>1893.65</c:v>
                </c:pt>
                <c:pt idx="3444">
                  <c:v>1894.2</c:v>
                </c:pt>
                <c:pt idx="3445">
                  <c:v>1894.75</c:v>
                </c:pt>
                <c:pt idx="3446">
                  <c:v>1895.3</c:v>
                </c:pt>
                <c:pt idx="3447">
                  <c:v>1895.85</c:v>
                </c:pt>
                <c:pt idx="3448">
                  <c:v>1896.4</c:v>
                </c:pt>
                <c:pt idx="3449">
                  <c:v>1896.95</c:v>
                </c:pt>
                <c:pt idx="3450">
                  <c:v>1897.5</c:v>
                </c:pt>
                <c:pt idx="3451">
                  <c:v>1898.05</c:v>
                </c:pt>
                <c:pt idx="3452">
                  <c:v>1898.6</c:v>
                </c:pt>
                <c:pt idx="3453">
                  <c:v>1899.15</c:v>
                </c:pt>
                <c:pt idx="3454">
                  <c:v>1899.7</c:v>
                </c:pt>
                <c:pt idx="3455">
                  <c:v>1900.25</c:v>
                </c:pt>
                <c:pt idx="3456">
                  <c:v>1900.8</c:v>
                </c:pt>
                <c:pt idx="3457">
                  <c:v>1901.35</c:v>
                </c:pt>
                <c:pt idx="3458">
                  <c:v>1901.9</c:v>
                </c:pt>
                <c:pt idx="3459">
                  <c:v>1902.45</c:v>
                </c:pt>
                <c:pt idx="3460">
                  <c:v>1903</c:v>
                </c:pt>
                <c:pt idx="3461">
                  <c:v>1903.55</c:v>
                </c:pt>
                <c:pt idx="3462">
                  <c:v>1904.1</c:v>
                </c:pt>
                <c:pt idx="3463">
                  <c:v>1904.65</c:v>
                </c:pt>
                <c:pt idx="3464">
                  <c:v>1905.2</c:v>
                </c:pt>
                <c:pt idx="3465">
                  <c:v>1905.75</c:v>
                </c:pt>
                <c:pt idx="3466">
                  <c:v>1906.3</c:v>
                </c:pt>
                <c:pt idx="3467">
                  <c:v>1906.85</c:v>
                </c:pt>
                <c:pt idx="3468">
                  <c:v>1907.4</c:v>
                </c:pt>
                <c:pt idx="3469">
                  <c:v>1907.95</c:v>
                </c:pt>
                <c:pt idx="3470">
                  <c:v>1908.5</c:v>
                </c:pt>
                <c:pt idx="3471">
                  <c:v>1909.05</c:v>
                </c:pt>
                <c:pt idx="3472">
                  <c:v>1909.6</c:v>
                </c:pt>
                <c:pt idx="3473">
                  <c:v>1910.15</c:v>
                </c:pt>
                <c:pt idx="3474">
                  <c:v>1910.7</c:v>
                </c:pt>
                <c:pt idx="3475">
                  <c:v>1911.25</c:v>
                </c:pt>
                <c:pt idx="3476">
                  <c:v>1911.8</c:v>
                </c:pt>
                <c:pt idx="3477">
                  <c:v>1912.35</c:v>
                </c:pt>
                <c:pt idx="3478">
                  <c:v>1912.9</c:v>
                </c:pt>
                <c:pt idx="3479">
                  <c:v>1913.45</c:v>
                </c:pt>
                <c:pt idx="3480">
                  <c:v>1914</c:v>
                </c:pt>
                <c:pt idx="3481">
                  <c:v>1914.55</c:v>
                </c:pt>
                <c:pt idx="3482">
                  <c:v>1915.1</c:v>
                </c:pt>
                <c:pt idx="3483">
                  <c:v>1915.65</c:v>
                </c:pt>
                <c:pt idx="3484">
                  <c:v>1916.2</c:v>
                </c:pt>
                <c:pt idx="3485">
                  <c:v>1916.75</c:v>
                </c:pt>
                <c:pt idx="3486">
                  <c:v>1917.3</c:v>
                </c:pt>
                <c:pt idx="3487">
                  <c:v>1917.85</c:v>
                </c:pt>
                <c:pt idx="3488">
                  <c:v>1918.4</c:v>
                </c:pt>
                <c:pt idx="3489">
                  <c:v>1918.95</c:v>
                </c:pt>
                <c:pt idx="3490">
                  <c:v>1919.5</c:v>
                </c:pt>
                <c:pt idx="3491">
                  <c:v>1920.05</c:v>
                </c:pt>
                <c:pt idx="3492">
                  <c:v>1920.6</c:v>
                </c:pt>
                <c:pt idx="3493">
                  <c:v>1921.15</c:v>
                </c:pt>
                <c:pt idx="3494">
                  <c:v>1921.7</c:v>
                </c:pt>
                <c:pt idx="3495">
                  <c:v>1922.25</c:v>
                </c:pt>
                <c:pt idx="3496">
                  <c:v>1922.8</c:v>
                </c:pt>
                <c:pt idx="3497">
                  <c:v>1923.35</c:v>
                </c:pt>
                <c:pt idx="3498">
                  <c:v>1923.9</c:v>
                </c:pt>
                <c:pt idx="3499">
                  <c:v>1924.45</c:v>
                </c:pt>
                <c:pt idx="3500">
                  <c:v>1925</c:v>
                </c:pt>
                <c:pt idx="3501">
                  <c:v>1925.55</c:v>
                </c:pt>
                <c:pt idx="3502">
                  <c:v>1926.1</c:v>
                </c:pt>
                <c:pt idx="3503">
                  <c:v>1926.65</c:v>
                </c:pt>
                <c:pt idx="3504">
                  <c:v>1927.2</c:v>
                </c:pt>
                <c:pt idx="3505">
                  <c:v>1927.75</c:v>
                </c:pt>
                <c:pt idx="3506">
                  <c:v>1928.3</c:v>
                </c:pt>
                <c:pt idx="3507">
                  <c:v>1928.85</c:v>
                </c:pt>
                <c:pt idx="3508">
                  <c:v>1929.4</c:v>
                </c:pt>
                <c:pt idx="3509">
                  <c:v>1929.95</c:v>
                </c:pt>
                <c:pt idx="3510">
                  <c:v>1930.5</c:v>
                </c:pt>
                <c:pt idx="3511">
                  <c:v>1931.05</c:v>
                </c:pt>
                <c:pt idx="3512">
                  <c:v>1931.6</c:v>
                </c:pt>
                <c:pt idx="3513">
                  <c:v>1932.15</c:v>
                </c:pt>
                <c:pt idx="3514">
                  <c:v>1932.7</c:v>
                </c:pt>
                <c:pt idx="3515">
                  <c:v>1933.25</c:v>
                </c:pt>
                <c:pt idx="3516">
                  <c:v>1933.8</c:v>
                </c:pt>
                <c:pt idx="3517">
                  <c:v>1934.35</c:v>
                </c:pt>
                <c:pt idx="3518">
                  <c:v>1934.9</c:v>
                </c:pt>
                <c:pt idx="3519">
                  <c:v>1935.45</c:v>
                </c:pt>
                <c:pt idx="3520">
                  <c:v>1936</c:v>
                </c:pt>
                <c:pt idx="3521">
                  <c:v>1936.55</c:v>
                </c:pt>
                <c:pt idx="3522">
                  <c:v>1937.1</c:v>
                </c:pt>
                <c:pt idx="3523">
                  <c:v>1937.65</c:v>
                </c:pt>
                <c:pt idx="3524">
                  <c:v>1938.2</c:v>
                </c:pt>
                <c:pt idx="3525">
                  <c:v>1938.75</c:v>
                </c:pt>
                <c:pt idx="3526">
                  <c:v>1939.3</c:v>
                </c:pt>
                <c:pt idx="3527">
                  <c:v>1939.85</c:v>
                </c:pt>
                <c:pt idx="3528">
                  <c:v>1940.4</c:v>
                </c:pt>
                <c:pt idx="3529">
                  <c:v>1940.95</c:v>
                </c:pt>
                <c:pt idx="3530">
                  <c:v>1941.5</c:v>
                </c:pt>
                <c:pt idx="3531">
                  <c:v>1942.05</c:v>
                </c:pt>
                <c:pt idx="3532">
                  <c:v>1942.6</c:v>
                </c:pt>
                <c:pt idx="3533">
                  <c:v>1943.15</c:v>
                </c:pt>
                <c:pt idx="3534">
                  <c:v>1943.7</c:v>
                </c:pt>
                <c:pt idx="3535">
                  <c:v>1944.25</c:v>
                </c:pt>
                <c:pt idx="3536">
                  <c:v>1944.8</c:v>
                </c:pt>
                <c:pt idx="3537">
                  <c:v>1945.35</c:v>
                </c:pt>
                <c:pt idx="3538">
                  <c:v>1945.9</c:v>
                </c:pt>
                <c:pt idx="3539">
                  <c:v>1946.45</c:v>
                </c:pt>
                <c:pt idx="3540">
                  <c:v>1947</c:v>
                </c:pt>
                <c:pt idx="3541">
                  <c:v>1947.55</c:v>
                </c:pt>
                <c:pt idx="3542">
                  <c:v>1948.1</c:v>
                </c:pt>
                <c:pt idx="3543">
                  <c:v>1948.65</c:v>
                </c:pt>
                <c:pt idx="3544">
                  <c:v>1949.2</c:v>
                </c:pt>
                <c:pt idx="3545">
                  <c:v>1949.75</c:v>
                </c:pt>
                <c:pt idx="3546">
                  <c:v>1950.3</c:v>
                </c:pt>
                <c:pt idx="3547">
                  <c:v>1950.85</c:v>
                </c:pt>
                <c:pt idx="3548">
                  <c:v>1951.4</c:v>
                </c:pt>
                <c:pt idx="3549">
                  <c:v>1951.95</c:v>
                </c:pt>
                <c:pt idx="3550">
                  <c:v>1952.5</c:v>
                </c:pt>
                <c:pt idx="3551">
                  <c:v>1953.05</c:v>
                </c:pt>
                <c:pt idx="3552">
                  <c:v>1953.6</c:v>
                </c:pt>
                <c:pt idx="3553">
                  <c:v>1954.15</c:v>
                </c:pt>
                <c:pt idx="3554">
                  <c:v>1954.7</c:v>
                </c:pt>
                <c:pt idx="3555">
                  <c:v>1955.25</c:v>
                </c:pt>
                <c:pt idx="3556">
                  <c:v>1955.8</c:v>
                </c:pt>
                <c:pt idx="3557">
                  <c:v>1956.35</c:v>
                </c:pt>
                <c:pt idx="3558">
                  <c:v>1956.9</c:v>
                </c:pt>
                <c:pt idx="3559">
                  <c:v>1957.45</c:v>
                </c:pt>
                <c:pt idx="3560">
                  <c:v>1958</c:v>
                </c:pt>
                <c:pt idx="3561">
                  <c:v>1958.55</c:v>
                </c:pt>
                <c:pt idx="3562">
                  <c:v>1959.1</c:v>
                </c:pt>
                <c:pt idx="3563">
                  <c:v>1959.65</c:v>
                </c:pt>
                <c:pt idx="3564">
                  <c:v>1960.2</c:v>
                </c:pt>
                <c:pt idx="3565">
                  <c:v>1960.75</c:v>
                </c:pt>
                <c:pt idx="3566">
                  <c:v>1961.3</c:v>
                </c:pt>
                <c:pt idx="3567">
                  <c:v>1961.85</c:v>
                </c:pt>
                <c:pt idx="3568">
                  <c:v>1962.4</c:v>
                </c:pt>
                <c:pt idx="3569">
                  <c:v>1962.95</c:v>
                </c:pt>
                <c:pt idx="3570">
                  <c:v>1963.5</c:v>
                </c:pt>
                <c:pt idx="3571">
                  <c:v>1964.05</c:v>
                </c:pt>
                <c:pt idx="3572">
                  <c:v>1964.6</c:v>
                </c:pt>
                <c:pt idx="3573">
                  <c:v>1965.15</c:v>
                </c:pt>
                <c:pt idx="3574">
                  <c:v>1965.7</c:v>
                </c:pt>
                <c:pt idx="3575">
                  <c:v>1966.25</c:v>
                </c:pt>
                <c:pt idx="3576">
                  <c:v>1966.8</c:v>
                </c:pt>
                <c:pt idx="3577">
                  <c:v>1967.35</c:v>
                </c:pt>
                <c:pt idx="3578">
                  <c:v>1967.9</c:v>
                </c:pt>
                <c:pt idx="3579">
                  <c:v>1968.45</c:v>
                </c:pt>
                <c:pt idx="3580">
                  <c:v>1969</c:v>
                </c:pt>
                <c:pt idx="3581">
                  <c:v>1969.55</c:v>
                </c:pt>
                <c:pt idx="3582">
                  <c:v>1970.1</c:v>
                </c:pt>
                <c:pt idx="3583">
                  <c:v>1970.65</c:v>
                </c:pt>
                <c:pt idx="3584">
                  <c:v>1971.2</c:v>
                </c:pt>
                <c:pt idx="3585">
                  <c:v>1971.75</c:v>
                </c:pt>
                <c:pt idx="3586">
                  <c:v>1972.3</c:v>
                </c:pt>
                <c:pt idx="3587">
                  <c:v>1972.85</c:v>
                </c:pt>
                <c:pt idx="3588">
                  <c:v>1973.4</c:v>
                </c:pt>
                <c:pt idx="3589">
                  <c:v>1973.95</c:v>
                </c:pt>
                <c:pt idx="3590">
                  <c:v>1974.5</c:v>
                </c:pt>
                <c:pt idx="3591">
                  <c:v>1975.05</c:v>
                </c:pt>
                <c:pt idx="3592">
                  <c:v>1975.6</c:v>
                </c:pt>
                <c:pt idx="3593">
                  <c:v>1976.15</c:v>
                </c:pt>
                <c:pt idx="3594">
                  <c:v>1976.7</c:v>
                </c:pt>
                <c:pt idx="3595">
                  <c:v>1977.25</c:v>
                </c:pt>
                <c:pt idx="3596">
                  <c:v>1977.8</c:v>
                </c:pt>
                <c:pt idx="3597">
                  <c:v>1978.35</c:v>
                </c:pt>
                <c:pt idx="3598">
                  <c:v>1978.9</c:v>
                </c:pt>
                <c:pt idx="3599">
                  <c:v>1979.45</c:v>
                </c:pt>
                <c:pt idx="3600">
                  <c:v>1980</c:v>
                </c:pt>
                <c:pt idx="3601">
                  <c:v>1980.55</c:v>
                </c:pt>
                <c:pt idx="3602">
                  <c:v>1981.1</c:v>
                </c:pt>
                <c:pt idx="3603">
                  <c:v>1981.65</c:v>
                </c:pt>
                <c:pt idx="3604">
                  <c:v>1982.2</c:v>
                </c:pt>
                <c:pt idx="3605">
                  <c:v>1982.75</c:v>
                </c:pt>
                <c:pt idx="3606">
                  <c:v>1983.3</c:v>
                </c:pt>
                <c:pt idx="3607">
                  <c:v>1983.85</c:v>
                </c:pt>
                <c:pt idx="3608">
                  <c:v>1984.4</c:v>
                </c:pt>
                <c:pt idx="3609">
                  <c:v>1984.95</c:v>
                </c:pt>
                <c:pt idx="3610">
                  <c:v>1985.5</c:v>
                </c:pt>
                <c:pt idx="3611">
                  <c:v>1986.05</c:v>
                </c:pt>
                <c:pt idx="3612">
                  <c:v>1986.6</c:v>
                </c:pt>
                <c:pt idx="3613">
                  <c:v>1987.15</c:v>
                </c:pt>
                <c:pt idx="3614">
                  <c:v>1987.7</c:v>
                </c:pt>
                <c:pt idx="3615">
                  <c:v>1988.25</c:v>
                </c:pt>
                <c:pt idx="3616">
                  <c:v>1988.8</c:v>
                </c:pt>
                <c:pt idx="3617">
                  <c:v>1989.35</c:v>
                </c:pt>
                <c:pt idx="3618">
                  <c:v>1989.9</c:v>
                </c:pt>
                <c:pt idx="3619">
                  <c:v>1990.45</c:v>
                </c:pt>
                <c:pt idx="3620">
                  <c:v>1991</c:v>
                </c:pt>
                <c:pt idx="3621">
                  <c:v>1991.55</c:v>
                </c:pt>
                <c:pt idx="3622">
                  <c:v>1992.1</c:v>
                </c:pt>
                <c:pt idx="3623">
                  <c:v>1992.65</c:v>
                </c:pt>
                <c:pt idx="3624">
                  <c:v>1993.2</c:v>
                </c:pt>
                <c:pt idx="3625">
                  <c:v>1993.75</c:v>
                </c:pt>
                <c:pt idx="3626">
                  <c:v>1994.3</c:v>
                </c:pt>
                <c:pt idx="3627">
                  <c:v>1994.85</c:v>
                </c:pt>
                <c:pt idx="3628">
                  <c:v>1995.4</c:v>
                </c:pt>
                <c:pt idx="3629">
                  <c:v>1995.95</c:v>
                </c:pt>
                <c:pt idx="3630">
                  <c:v>1996.5</c:v>
                </c:pt>
                <c:pt idx="3631">
                  <c:v>1997.05</c:v>
                </c:pt>
                <c:pt idx="3632">
                  <c:v>1997.6</c:v>
                </c:pt>
                <c:pt idx="3633">
                  <c:v>1998.15</c:v>
                </c:pt>
                <c:pt idx="3634">
                  <c:v>1998.7</c:v>
                </c:pt>
                <c:pt idx="3635">
                  <c:v>1999.25</c:v>
                </c:pt>
                <c:pt idx="3636">
                  <c:v>1999.8</c:v>
                </c:pt>
                <c:pt idx="3637">
                  <c:v>2000.35</c:v>
                </c:pt>
                <c:pt idx="3638">
                  <c:v>2000.9</c:v>
                </c:pt>
                <c:pt idx="3639">
                  <c:v>2001.45</c:v>
                </c:pt>
                <c:pt idx="3640">
                  <c:v>2002</c:v>
                </c:pt>
                <c:pt idx="3641">
                  <c:v>2002.55</c:v>
                </c:pt>
                <c:pt idx="3642">
                  <c:v>2003.1</c:v>
                </c:pt>
                <c:pt idx="3643">
                  <c:v>2003.65</c:v>
                </c:pt>
                <c:pt idx="3644">
                  <c:v>2004.2</c:v>
                </c:pt>
                <c:pt idx="3645">
                  <c:v>2004.75</c:v>
                </c:pt>
                <c:pt idx="3646">
                  <c:v>2005.3</c:v>
                </c:pt>
                <c:pt idx="3647">
                  <c:v>2005.85</c:v>
                </c:pt>
                <c:pt idx="3648">
                  <c:v>2006.4</c:v>
                </c:pt>
                <c:pt idx="3649">
                  <c:v>2006.95</c:v>
                </c:pt>
                <c:pt idx="3650">
                  <c:v>2007.5</c:v>
                </c:pt>
                <c:pt idx="3651">
                  <c:v>2008.05</c:v>
                </c:pt>
                <c:pt idx="3652">
                  <c:v>2008.6</c:v>
                </c:pt>
                <c:pt idx="3653">
                  <c:v>2009.15</c:v>
                </c:pt>
                <c:pt idx="3654">
                  <c:v>2009.7</c:v>
                </c:pt>
                <c:pt idx="3655">
                  <c:v>2010.25</c:v>
                </c:pt>
                <c:pt idx="3656">
                  <c:v>2010.8</c:v>
                </c:pt>
                <c:pt idx="3657">
                  <c:v>2011.35</c:v>
                </c:pt>
                <c:pt idx="3658">
                  <c:v>2011.9</c:v>
                </c:pt>
                <c:pt idx="3659">
                  <c:v>2012.45</c:v>
                </c:pt>
                <c:pt idx="3660">
                  <c:v>2013</c:v>
                </c:pt>
                <c:pt idx="3661">
                  <c:v>2013.55</c:v>
                </c:pt>
                <c:pt idx="3662">
                  <c:v>2014.1</c:v>
                </c:pt>
                <c:pt idx="3663">
                  <c:v>2014.65</c:v>
                </c:pt>
                <c:pt idx="3664">
                  <c:v>2015.2</c:v>
                </c:pt>
                <c:pt idx="3665">
                  <c:v>2015.75</c:v>
                </c:pt>
                <c:pt idx="3666">
                  <c:v>2016.3</c:v>
                </c:pt>
                <c:pt idx="3667">
                  <c:v>2016.85</c:v>
                </c:pt>
                <c:pt idx="3668">
                  <c:v>2017.4</c:v>
                </c:pt>
                <c:pt idx="3669">
                  <c:v>2017.95</c:v>
                </c:pt>
                <c:pt idx="3670">
                  <c:v>2018.5</c:v>
                </c:pt>
                <c:pt idx="3671">
                  <c:v>2019.05</c:v>
                </c:pt>
                <c:pt idx="3672">
                  <c:v>2019.6</c:v>
                </c:pt>
                <c:pt idx="3673">
                  <c:v>2020.15</c:v>
                </c:pt>
                <c:pt idx="3674">
                  <c:v>2020.7</c:v>
                </c:pt>
                <c:pt idx="3675">
                  <c:v>2021.25</c:v>
                </c:pt>
                <c:pt idx="3676">
                  <c:v>2021.8</c:v>
                </c:pt>
                <c:pt idx="3677">
                  <c:v>2022.35</c:v>
                </c:pt>
                <c:pt idx="3678">
                  <c:v>2022.9</c:v>
                </c:pt>
                <c:pt idx="3679">
                  <c:v>2023.45</c:v>
                </c:pt>
                <c:pt idx="3680">
                  <c:v>2024</c:v>
                </c:pt>
                <c:pt idx="3681">
                  <c:v>2024.55</c:v>
                </c:pt>
                <c:pt idx="3682">
                  <c:v>2025.1</c:v>
                </c:pt>
                <c:pt idx="3683">
                  <c:v>2025.65</c:v>
                </c:pt>
                <c:pt idx="3684">
                  <c:v>2026.2</c:v>
                </c:pt>
                <c:pt idx="3685">
                  <c:v>2026.75</c:v>
                </c:pt>
                <c:pt idx="3686">
                  <c:v>2027.3</c:v>
                </c:pt>
                <c:pt idx="3687">
                  <c:v>2027.85</c:v>
                </c:pt>
                <c:pt idx="3688">
                  <c:v>2028.4</c:v>
                </c:pt>
                <c:pt idx="3689">
                  <c:v>2028.95</c:v>
                </c:pt>
                <c:pt idx="3690">
                  <c:v>2029.5</c:v>
                </c:pt>
                <c:pt idx="3691">
                  <c:v>2030.05</c:v>
                </c:pt>
                <c:pt idx="3692">
                  <c:v>2030.6</c:v>
                </c:pt>
                <c:pt idx="3693">
                  <c:v>2031.15</c:v>
                </c:pt>
                <c:pt idx="3694">
                  <c:v>2031.7</c:v>
                </c:pt>
                <c:pt idx="3695">
                  <c:v>2032.25</c:v>
                </c:pt>
                <c:pt idx="3696">
                  <c:v>2032.8</c:v>
                </c:pt>
                <c:pt idx="3697">
                  <c:v>2033.35</c:v>
                </c:pt>
                <c:pt idx="3698">
                  <c:v>2033.9</c:v>
                </c:pt>
                <c:pt idx="3699">
                  <c:v>2034.45</c:v>
                </c:pt>
                <c:pt idx="3700">
                  <c:v>2035</c:v>
                </c:pt>
                <c:pt idx="3701">
                  <c:v>2035.55</c:v>
                </c:pt>
                <c:pt idx="3702">
                  <c:v>2036.1</c:v>
                </c:pt>
                <c:pt idx="3703">
                  <c:v>2036.65</c:v>
                </c:pt>
                <c:pt idx="3704">
                  <c:v>2037.2</c:v>
                </c:pt>
                <c:pt idx="3705">
                  <c:v>2037.75</c:v>
                </c:pt>
                <c:pt idx="3706">
                  <c:v>2038.3</c:v>
                </c:pt>
                <c:pt idx="3707">
                  <c:v>2038.85</c:v>
                </c:pt>
                <c:pt idx="3708">
                  <c:v>2039.4</c:v>
                </c:pt>
                <c:pt idx="3709">
                  <c:v>2039.95</c:v>
                </c:pt>
                <c:pt idx="3710">
                  <c:v>2040.5</c:v>
                </c:pt>
                <c:pt idx="3711">
                  <c:v>2041.05</c:v>
                </c:pt>
                <c:pt idx="3712">
                  <c:v>2041.6</c:v>
                </c:pt>
                <c:pt idx="3713">
                  <c:v>2042.15</c:v>
                </c:pt>
                <c:pt idx="3714">
                  <c:v>2042.7</c:v>
                </c:pt>
                <c:pt idx="3715">
                  <c:v>2043.25</c:v>
                </c:pt>
                <c:pt idx="3716">
                  <c:v>2043.8</c:v>
                </c:pt>
                <c:pt idx="3717">
                  <c:v>2044.35</c:v>
                </c:pt>
                <c:pt idx="3718">
                  <c:v>2044.9</c:v>
                </c:pt>
                <c:pt idx="3719">
                  <c:v>2045.45</c:v>
                </c:pt>
                <c:pt idx="3720">
                  <c:v>2046</c:v>
                </c:pt>
                <c:pt idx="3721">
                  <c:v>2046.55</c:v>
                </c:pt>
                <c:pt idx="3722">
                  <c:v>2047.1</c:v>
                </c:pt>
                <c:pt idx="3723">
                  <c:v>2047.65</c:v>
                </c:pt>
                <c:pt idx="3724">
                  <c:v>2048.2</c:v>
                </c:pt>
                <c:pt idx="3725">
                  <c:v>2048.75</c:v>
                </c:pt>
                <c:pt idx="3726">
                  <c:v>2049.3</c:v>
                </c:pt>
                <c:pt idx="3727">
                  <c:v>2049.85</c:v>
                </c:pt>
                <c:pt idx="3728">
                  <c:v>2050.4</c:v>
                </c:pt>
                <c:pt idx="3729">
                  <c:v>2050.95</c:v>
                </c:pt>
                <c:pt idx="3730">
                  <c:v>2051.5</c:v>
                </c:pt>
                <c:pt idx="3731">
                  <c:v>2052.05</c:v>
                </c:pt>
                <c:pt idx="3732">
                  <c:v>2052.6</c:v>
                </c:pt>
                <c:pt idx="3733">
                  <c:v>2053.15</c:v>
                </c:pt>
                <c:pt idx="3734">
                  <c:v>2053.7</c:v>
                </c:pt>
                <c:pt idx="3735">
                  <c:v>2054.25</c:v>
                </c:pt>
                <c:pt idx="3736">
                  <c:v>2054.8</c:v>
                </c:pt>
                <c:pt idx="3737">
                  <c:v>2055.35</c:v>
                </c:pt>
                <c:pt idx="3738">
                  <c:v>2055.9</c:v>
                </c:pt>
                <c:pt idx="3739">
                  <c:v>2056.45</c:v>
                </c:pt>
                <c:pt idx="3740">
                  <c:v>2057</c:v>
                </c:pt>
                <c:pt idx="3741">
                  <c:v>2057.55</c:v>
                </c:pt>
                <c:pt idx="3742">
                  <c:v>2058.1</c:v>
                </c:pt>
                <c:pt idx="3743">
                  <c:v>2058.65</c:v>
                </c:pt>
                <c:pt idx="3744">
                  <c:v>2059.2</c:v>
                </c:pt>
                <c:pt idx="3745">
                  <c:v>2059.75</c:v>
                </c:pt>
                <c:pt idx="3746">
                  <c:v>2060.3</c:v>
                </c:pt>
                <c:pt idx="3747">
                  <c:v>2060.85</c:v>
                </c:pt>
                <c:pt idx="3748">
                  <c:v>2061.4</c:v>
                </c:pt>
                <c:pt idx="3749">
                  <c:v>2061.95</c:v>
                </c:pt>
                <c:pt idx="3750">
                  <c:v>2062.5</c:v>
                </c:pt>
                <c:pt idx="3751">
                  <c:v>2063.05</c:v>
                </c:pt>
                <c:pt idx="3752">
                  <c:v>2063.6</c:v>
                </c:pt>
                <c:pt idx="3753">
                  <c:v>2064.15</c:v>
                </c:pt>
                <c:pt idx="3754">
                  <c:v>2064.7</c:v>
                </c:pt>
                <c:pt idx="3755">
                  <c:v>2065.25</c:v>
                </c:pt>
                <c:pt idx="3756">
                  <c:v>2065.8</c:v>
                </c:pt>
                <c:pt idx="3757">
                  <c:v>2066.35</c:v>
                </c:pt>
                <c:pt idx="3758">
                  <c:v>2066.9</c:v>
                </c:pt>
                <c:pt idx="3759">
                  <c:v>2067.45</c:v>
                </c:pt>
                <c:pt idx="3760">
                  <c:v>2068</c:v>
                </c:pt>
                <c:pt idx="3761">
                  <c:v>2068.55</c:v>
                </c:pt>
                <c:pt idx="3762">
                  <c:v>2069.1</c:v>
                </c:pt>
                <c:pt idx="3763">
                  <c:v>2069.65</c:v>
                </c:pt>
                <c:pt idx="3764">
                  <c:v>2070.2</c:v>
                </c:pt>
                <c:pt idx="3765">
                  <c:v>2070.75</c:v>
                </c:pt>
                <c:pt idx="3766">
                  <c:v>2071.3</c:v>
                </c:pt>
                <c:pt idx="3767">
                  <c:v>2071.85</c:v>
                </c:pt>
                <c:pt idx="3768">
                  <c:v>2072.4</c:v>
                </c:pt>
                <c:pt idx="3769">
                  <c:v>2072.95</c:v>
                </c:pt>
                <c:pt idx="3770">
                  <c:v>2073.5</c:v>
                </c:pt>
                <c:pt idx="3771">
                  <c:v>2074.05</c:v>
                </c:pt>
                <c:pt idx="3772">
                  <c:v>2074.6</c:v>
                </c:pt>
                <c:pt idx="3773">
                  <c:v>2075.15</c:v>
                </c:pt>
                <c:pt idx="3774">
                  <c:v>2075.7</c:v>
                </c:pt>
                <c:pt idx="3775">
                  <c:v>2076.25</c:v>
                </c:pt>
                <c:pt idx="3776">
                  <c:v>2076.8</c:v>
                </c:pt>
                <c:pt idx="3777">
                  <c:v>2077.35</c:v>
                </c:pt>
                <c:pt idx="3778">
                  <c:v>2077.9</c:v>
                </c:pt>
                <c:pt idx="3779">
                  <c:v>2078.45</c:v>
                </c:pt>
                <c:pt idx="3780">
                  <c:v>2079</c:v>
                </c:pt>
                <c:pt idx="3781">
                  <c:v>2079.55</c:v>
                </c:pt>
                <c:pt idx="3782">
                  <c:v>2080.1</c:v>
                </c:pt>
                <c:pt idx="3783">
                  <c:v>2080.65</c:v>
                </c:pt>
                <c:pt idx="3784">
                  <c:v>2081.2</c:v>
                </c:pt>
                <c:pt idx="3785">
                  <c:v>2081.75</c:v>
                </c:pt>
                <c:pt idx="3786">
                  <c:v>2082.3</c:v>
                </c:pt>
                <c:pt idx="3787">
                  <c:v>2082.85</c:v>
                </c:pt>
                <c:pt idx="3788">
                  <c:v>2083.4</c:v>
                </c:pt>
                <c:pt idx="3789">
                  <c:v>2083.95</c:v>
                </c:pt>
                <c:pt idx="3790">
                  <c:v>2084.5</c:v>
                </c:pt>
                <c:pt idx="3791">
                  <c:v>2085.05</c:v>
                </c:pt>
                <c:pt idx="3792">
                  <c:v>2085.6</c:v>
                </c:pt>
                <c:pt idx="3793">
                  <c:v>2086.15</c:v>
                </c:pt>
                <c:pt idx="3794">
                  <c:v>2086.7</c:v>
                </c:pt>
                <c:pt idx="3795">
                  <c:v>2087.25</c:v>
                </c:pt>
                <c:pt idx="3796">
                  <c:v>2087.8</c:v>
                </c:pt>
                <c:pt idx="3797">
                  <c:v>2088.35</c:v>
                </c:pt>
                <c:pt idx="3798">
                  <c:v>2088.9</c:v>
                </c:pt>
                <c:pt idx="3799">
                  <c:v>2089.45</c:v>
                </c:pt>
                <c:pt idx="3800">
                  <c:v>2090</c:v>
                </c:pt>
                <c:pt idx="3801">
                  <c:v>2090.55</c:v>
                </c:pt>
                <c:pt idx="3802">
                  <c:v>2091.1</c:v>
                </c:pt>
                <c:pt idx="3803">
                  <c:v>2091.65</c:v>
                </c:pt>
                <c:pt idx="3804">
                  <c:v>2092.2</c:v>
                </c:pt>
                <c:pt idx="3805">
                  <c:v>2092.75</c:v>
                </c:pt>
                <c:pt idx="3806">
                  <c:v>2093.3</c:v>
                </c:pt>
                <c:pt idx="3807">
                  <c:v>2093.85</c:v>
                </c:pt>
                <c:pt idx="3808">
                  <c:v>2094.4</c:v>
                </c:pt>
                <c:pt idx="3809">
                  <c:v>2094.95</c:v>
                </c:pt>
                <c:pt idx="3810">
                  <c:v>2095.5</c:v>
                </c:pt>
                <c:pt idx="3811">
                  <c:v>2096.05</c:v>
                </c:pt>
                <c:pt idx="3812">
                  <c:v>2096.6</c:v>
                </c:pt>
                <c:pt idx="3813">
                  <c:v>2097.15</c:v>
                </c:pt>
                <c:pt idx="3814">
                  <c:v>2097.7</c:v>
                </c:pt>
                <c:pt idx="3815">
                  <c:v>2098.25</c:v>
                </c:pt>
                <c:pt idx="3816">
                  <c:v>2098.8</c:v>
                </c:pt>
                <c:pt idx="3817">
                  <c:v>2099.35</c:v>
                </c:pt>
                <c:pt idx="3818">
                  <c:v>2099.9</c:v>
                </c:pt>
                <c:pt idx="3819">
                  <c:v>2100.45</c:v>
                </c:pt>
                <c:pt idx="3820">
                  <c:v>2101</c:v>
                </c:pt>
                <c:pt idx="3821">
                  <c:v>2101.55</c:v>
                </c:pt>
                <c:pt idx="3822">
                  <c:v>2102.1</c:v>
                </c:pt>
                <c:pt idx="3823">
                  <c:v>2102.65</c:v>
                </c:pt>
                <c:pt idx="3824">
                  <c:v>2103.2</c:v>
                </c:pt>
                <c:pt idx="3825">
                  <c:v>2103.75</c:v>
                </c:pt>
                <c:pt idx="3826">
                  <c:v>2104.3</c:v>
                </c:pt>
                <c:pt idx="3827">
                  <c:v>2104.85</c:v>
                </c:pt>
                <c:pt idx="3828">
                  <c:v>2105.4</c:v>
                </c:pt>
                <c:pt idx="3829">
                  <c:v>2105.95</c:v>
                </c:pt>
                <c:pt idx="3830">
                  <c:v>2106.5</c:v>
                </c:pt>
                <c:pt idx="3831">
                  <c:v>2107.05</c:v>
                </c:pt>
                <c:pt idx="3832">
                  <c:v>2107.6</c:v>
                </c:pt>
                <c:pt idx="3833">
                  <c:v>2108.15</c:v>
                </c:pt>
                <c:pt idx="3834">
                  <c:v>2108.7</c:v>
                </c:pt>
                <c:pt idx="3835">
                  <c:v>2109.25</c:v>
                </c:pt>
                <c:pt idx="3836">
                  <c:v>2109.8</c:v>
                </c:pt>
                <c:pt idx="3837">
                  <c:v>2110.35</c:v>
                </c:pt>
                <c:pt idx="3838">
                  <c:v>2110.9</c:v>
                </c:pt>
                <c:pt idx="3839">
                  <c:v>2111.45</c:v>
                </c:pt>
                <c:pt idx="3840">
                  <c:v>2112</c:v>
                </c:pt>
                <c:pt idx="3841">
                  <c:v>2112.55</c:v>
                </c:pt>
                <c:pt idx="3842">
                  <c:v>2113.1</c:v>
                </c:pt>
                <c:pt idx="3843">
                  <c:v>2113.65</c:v>
                </c:pt>
                <c:pt idx="3844">
                  <c:v>2114.2</c:v>
                </c:pt>
                <c:pt idx="3845">
                  <c:v>2114.75</c:v>
                </c:pt>
                <c:pt idx="3846">
                  <c:v>2115.3</c:v>
                </c:pt>
                <c:pt idx="3847">
                  <c:v>2115.85</c:v>
                </c:pt>
                <c:pt idx="3848">
                  <c:v>2116.4</c:v>
                </c:pt>
                <c:pt idx="3849">
                  <c:v>2116.95</c:v>
                </c:pt>
                <c:pt idx="3850">
                  <c:v>2117.5</c:v>
                </c:pt>
                <c:pt idx="3851">
                  <c:v>2118.05</c:v>
                </c:pt>
                <c:pt idx="3852">
                  <c:v>2118.6</c:v>
                </c:pt>
                <c:pt idx="3853">
                  <c:v>2119.15</c:v>
                </c:pt>
                <c:pt idx="3854">
                  <c:v>2119.7</c:v>
                </c:pt>
                <c:pt idx="3855">
                  <c:v>2120.25</c:v>
                </c:pt>
                <c:pt idx="3856">
                  <c:v>2120.8</c:v>
                </c:pt>
                <c:pt idx="3857">
                  <c:v>2121.35</c:v>
                </c:pt>
                <c:pt idx="3858">
                  <c:v>2121.9</c:v>
                </c:pt>
                <c:pt idx="3859">
                  <c:v>2122.45</c:v>
                </c:pt>
                <c:pt idx="3860">
                  <c:v>2123</c:v>
                </c:pt>
                <c:pt idx="3861">
                  <c:v>2123.55</c:v>
                </c:pt>
                <c:pt idx="3862">
                  <c:v>2124.1</c:v>
                </c:pt>
                <c:pt idx="3863">
                  <c:v>2124.65</c:v>
                </c:pt>
                <c:pt idx="3864">
                  <c:v>2125.2</c:v>
                </c:pt>
                <c:pt idx="3865">
                  <c:v>2125.75</c:v>
                </c:pt>
                <c:pt idx="3866">
                  <c:v>2126.3</c:v>
                </c:pt>
                <c:pt idx="3867">
                  <c:v>2126.85</c:v>
                </c:pt>
                <c:pt idx="3868">
                  <c:v>2127.4</c:v>
                </c:pt>
                <c:pt idx="3869">
                  <c:v>2127.95</c:v>
                </c:pt>
                <c:pt idx="3870">
                  <c:v>2128.5</c:v>
                </c:pt>
                <c:pt idx="3871">
                  <c:v>2129.05</c:v>
                </c:pt>
                <c:pt idx="3872">
                  <c:v>2129.6</c:v>
                </c:pt>
                <c:pt idx="3873">
                  <c:v>2130.15</c:v>
                </c:pt>
                <c:pt idx="3874">
                  <c:v>2130.7</c:v>
                </c:pt>
                <c:pt idx="3875">
                  <c:v>2131.25</c:v>
                </c:pt>
                <c:pt idx="3876">
                  <c:v>2131.8</c:v>
                </c:pt>
                <c:pt idx="3877">
                  <c:v>2132.35</c:v>
                </c:pt>
                <c:pt idx="3878">
                  <c:v>2132.9</c:v>
                </c:pt>
                <c:pt idx="3879">
                  <c:v>2133.45</c:v>
                </c:pt>
                <c:pt idx="3880">
                  <c:v>2134</c:v>
                </c:pt>
                <c:pt idx="3881">
                  <c:v>2134.55</c:v>
                </c:pt>
                <c:pt idx="3882">
                  <c:v>2135.1</c:v>
                </c:pt>
                <c:pt idx="3883">
                  <c:v>2135.65</c:v>
                </c:pt>
                <c:pt idx="3884">
                  <c:v>2136.2</c:v>
                </c:pt>
                <c:pt idx="3885">
                  <c:v>2136.75</c:v>
                </c:pt>
                <c:pt idx="3886">
                  <c:v>2137.3</c:v>
                </c:pt>
                <c:pt idx="3887">
                  <c:v>2137.85</c:v>
                </c:pt>
                <c:pt idx="3888">
                  <c:v>2138.4</c:v>
                </c:pt>
                <c:pt idx="3889">
                  <c:v>2138.95</c:v>
                </c:pt>
                <c:pt idx="3890">
                  <c:v>2139.5</c:v>
                </c:pt>
                <c:pt idx="3891">
                  <c:v>2140.05</c:v>
                </c:pt>
                <c:pt idx="3892">
                  <c:v>2140.6</c:v>
                </c:pt>
                <c:pt idx="3893">
                  <c:v>2141.15</c:v>
                </c:pt>
                <c:pt idx="3894">
                  <c:v>2141.7</c:v>
                </c:pt>
                <c:pt idx="3895">
                  <c:v>2142.25</c:v>
                </c:pt>
                <c:pt idx="3896">
                  <c:v>2142.8</c:v>
                </c:pt>
                <c:pt idx="3897">
                  <c:v>2143.35</c:v>
                </c:pt>
                <c:pt idx="3898">
                  <c:v>2143.9</c:v>
                </c:pt>
                <c:pt idx="3899">
                  <c:v>2144.45</c:v>
                </c:pt>
                <c:pt idx="3900">
                  <c:v>2145</c:v>
                </c:pt>
                <c:pt idx="3901">
                  <c:v>2145.55</c:v>
                </c:pt>
                <c:pt idx="3902">
                  <c:v>2146.1</c:v>
                </c:pt>
                <c:pt idx="3903">
                  <c:v>2146.65</c:v>
                </c:pt>
                <c:pt idx="3904">
                  <c:v>2147.2</c:v>
                </c:pt>
                <c:pt idx="3905">
                  <c:v>2147.75</c:v>
                </c:pt>
                <c:pt idx="3906">
                  <c:v>2148.3</c:v>
                </c:pt>
                <c:pt idx="3907">
                  <c:v>2148.85</c:v>
                </c:pt>
                <c:pt idx="3908">
                  <c:v>2149.4</c:v>
                </c:pt>
                <c:pt idx="3909">
                  <c:v>2149.95</c:v>
                </c:pt>
                <c:pt idx="3910">
                  <c:v>2150.5</c:v>
                </c:pt>
                <c:pt idx="3911">
                  <c:v>2151.05</c:v>
                </c:pt>
                <c:pt idx="3912">
                  <c:v>2151.6</c:v>
                </c:pt>
                <c:pt idx="3913">
                  <c:v>2152.15</c:v>
                </c:pt>
                <c:pt idx="3914">
                  <c:v>2152.7</c:v>
                </c:pt>
                <c:pt idx="3915">
                  <c:v>2153.25</c:v>
                </c:pt>
                <c:pt idx="3916">
                  <c:v>2153.8</c:v>
                </c:pt>
                <c:pt idx="3917">
                  <c:v>2154.35</c:v>
                </c:pt>
                <c:pt idx="3918">
                  <c:v>2154.9</c:v>
                </c:pt>
                <c:pt idx="3919">
                  <c:v>2155.45</c:v>
                </c:pt>
                <c:pt idx="3920">
                  <c:v>2156</c:v>
                </c:pt>
                <c:pt idx="3921">
                  <c:v>2156.55</c:v>
                </c:pt>
                <c:pt idx="3922">
                  <c:v>2157.1</c:v>
                </c:pt>
                <c:pt idx="3923">
                  <c:v>2157.65</c:v>
                </c:pt>
                <c:pt idx="3924">
                  <c:v>2158.2</c:v>
                </c:pt>
                <c:pt idx="3925">
                  <c:v>2158.75</c:v>
                </c:pt>
                <c:pt idx="3926">
                  <c:v>2159.3</c:v>
                </c:pt>
                <c:pt idx="3927">
                  <c:v>2159.85</c:v>
                </c:pt>
                <c:pt idx="3928">
                  <c:v>2160.4</c:v>
                </c:pt>
                <c:pt idx="3929">
                  <c:v>2160.95</c:v>
                </c:pt>
                <c:pt idx="3930">
                  <c:v>2161.5</c:v>
                </c:pt>
                <c:pt idx="3931">
                  <c:v>2162.05</c:v>
                </c:pt>
                <c:pt idx="3932">
                  <c:v>2162.6</c:v>
                </c:pt>
                <c:pt idx="3933">
                  <c:v>2163.15</c:v>
                </c:pt>
                <c:pt idx="3934">
                  <c:v>2163.7</c:v>
                </c:pt>
                <c:pt idx="3935">
                  <c:v>2164.25</c:v>
                </c:pt>
                <c:pt idx="3936">
                  <c:v>2164.8</c:v>
                </c:pt>
                <c:pt idx="3937">
                  <c:v>2165.35</c:v>
                </c:pt>
                <c:pt idx="3938">
                  <c:v>2165.9</c:v>
                </c:pt>
                <c:pt idx="3939">
                  <c:v>2166.45</c:v>
                </c:pt>
                <c:pt idx="3940">
                  <c:v>2167</c:v>
                </c:pt>
                <c:pt idx="3941">
                  <c:v>2167.55</c:v>
                </c:pt>
                <c:pt idx="3942">
                  <c:v>2168.1</c:v>
                </c:pt>
                <c:pt idx="3943">
                  <c:v>2168.65</c:v>
                </c:pt>
                <c:pt idx="3944">
                  <c:v>2169.2</c:v>
                </c:pt>
                <c:pt idx="3945">
                  <c:v>2169.75</c:v>
                </c:pt>
                <c:pt idx="3946">
                  <c:v>2170.3</c:v>
                </c:pt>
                <c:pt idx="3947">
                  <c:v>2170.85</c:v>
                </c:pt>
                <c:pt idx="3948">
                  <c:v>2171.4</c:v>
                </c:pt>
                <c:pt idx="3949">
                  <c:v>2171.95</c:v>
                </c:pt>
                <c:pt idx="3950">
                  <c:v>2172.5</c:v>
                </c:pt>
                <c:pt idx="3951">
                  <c:v>2173.05</c:v>
                </c:pt>
                <c:pt idx="3952">
                  <c:v>2173.6</c:v>
                </c:pt>
                <c:pt idx="3953">
                  <c:v>2174.15</c:v>
                </c:pt>
                <c:pt idx="3954">
                  <c:v>2174.7</c:v>
                </c:pt>
                <c:pt idx="3955">
                  <c:v>2175.25</c:v>
                </c:pt>
                <c:pt idx="3956">
                  <c:v>2175.8</c:v>
                </c:pt>
                <c:pt idx="3957">
                  <c:v>2176.35</c:v>
                </c:pt>
                <c:pt idx="3958">
                  <c:v>2176.9</c:v>
                </c:pt>
                <c:pt idx="3959">
                  <c:v>2177.45</c:v>
                </c:pt>
                <c:pt idx="3960">
                  <c:v>2178</c:v>
                </c:pt>
                <c:pt idx="3961">
                  <c:v>2178.55</c:v>
                </c:pt>
                <c:pt idx="3962">
                  <c:v>2179.1</c:v>
                </c:pt>
                <c:pt idx="3963">
                  <c:v>2179.65</c:v>
                </c:pt>
                <c:pt idx="3964">
                  <c:v>2180.2</c:v>
                </c:pt>
                <c:pt idx="3965">
                  <c:v>2180.75</c:v>
                </c:pt>
                <c:pt idx="3966">
                  <c:v>2181.3</c:v>
                </c:pt>
                <c:pt idx="3967">
                  <c:v>2181.85</c:v>
                </c:pt>
                <c:pt idx="3968">
                  <c:v>2182.4</c:v>
                </c:pt>
                <c:pt idx="3969">
                  <c:v>2182.95</c:v>
                </c:pt>
                <c:pt idx="3970">
                  <c:v>2183.5</c:v>
                </c:pt>
                <c:pt idx="3971">
                  <c:v>2184.05</c:v>
                </c:pt>
                <c:pt idx="3972">
                  <c:v>2184.6</c:v>
                </c:pt>
                <c:pt idx="3973">
                  <c:v>2185.15</c:v>
                </c:pt>
                <c:pt idx="3974">
                  <c:v>2185.7</c:v>
                </c:pt>
                <c:pt idx="3975">
                  <c:v>2186.25</c:v>
                </c:pt>
                <c:pt idx="3976">
                  <c:v>2186.8</c:v>
                </c:pt>
                <c:pt idx="3977">
                  <c:v>2187.35</c:v>
                </c:pt>
                <c:pt idx="3978">
                  <c:v>2187.9</c:v>
                </c:pt>
                <c:pt idx="3979">
                  <c:v>2188.45</c:v>
                </c:pt>
                <c:pt idx="3980">
                  <c:v>2189</c:v>
                </c:pt>
                <c:pt idx="3981">
                  <c:v>2189.55</c:v>
                </c:pt>
                <c:pt idx="3982">
                  <c:v>2190.1</c:v>
                </c:pt>
                <c:pt idx="3983">
                  <c:v>2190.65</c:v>
                </c:pt>
                <c:pt idx="3984">
                  <c:v>2191.2</c:v>
                </c:pt>
                <c:pt idx="3985">
                  <c:v>2191.75</c:v>
                </c:pt>
                <c:pt idx="3986">
                  <c:v>2192.3</c:v>
                </c:pt>
                <c:pt idx="3987">
                  <c:v>2192.85</c:v>
                </c:pt>
                <c:pt idx="3988">
                  <c:v>2193.4</c:v>
                </c:pt>
                <c:pt idx="3989">
                  <c:v>2193.95</c:v>
                </c:pt>
                <c:pt idx="3990">
                  <c:v>2194.5</c:v>
                </c:pt>
                <c:pt idx="3991">
                  <c:v>2195.05</c:v>
                </c:pt>
                <c:pt idx="3992">
                  <c:v>2195.6</c:v>
                </c:pt>
                <c:pt idx="3993">
                  <c:v>2196.15</c:v>
                </c:pt>
                <c:pt idx="3994">
                  <c:v>2196.7</c:v>
                </c:pt>
                <c:pt idx="3995">
                  <c:v>2197.25</c:v>
                </c:pt>
                <c:pt idx="3996">
                  <c:v>2197.8</c:v>
                </c:pt>
                <c:pt idx="3997">
                  <c:v>2198.35</c:v>
                </c:pt>
                <c:pt idx="3998">
                  <c:v>2198.9</c:v>
                </c:pt>
                <c:pt idx="3999">
                  <c:v>2199.45</c:v>
                </c:pt>
                <c:pt idx="4000">
                  <c:v>2200</c:v>
                </c:pt>
                <c:pt idx="4001">
                  <c:v>2200.55</c:v>
                </c:pt>
                <c:pt idx="4002">
                  <c:v>2201.1</c:v>
                </c:pt>
                <c:pt idx="4003">
                  <c:v>2201.65</c:v>
                </c:pt>
                <c:pt idx="4004">
                  <c:v>2202.2</c:v>
                </c:pt>
                <c:pt idx="4005">
                  <c:v>2202.75</c:v>
                </c:pt>
                <c:pt idx="4006">
                  <c:v>2203.3</c:v>
                </c:pt>
                <c:pt idx="4007">
                  <c:v>2203.85</c:v>
                </c:pt>
                <c:pt idx="4008">
                  <c:v>2204.4</c:v>
                </c:pt>
                <c:pt idx="4009">
                  <c:v>2204.95</c:v>
                </c:pt>
                <c:pt idx="4010">
                  <c:v>2205.5</c:v>
                </c:pt>
                <c:pt idx="4011">
                  <c:v>2206.05</c:v>
                </c:pt>
                <c:pt idx="4012">
                  <c:v>2206.6</c:v>
                </c:pt>
                <c:pt idx="4013">
                  <c:v>2207.15</c:v>
                </c:pt>
                <c:pt idx="4014">
                  <c:v>2207.7</c:v>
                </c:pt>
                <c:pt idx="4015">
                  <c:v>2208.25</c:v>
                </c:pt>
                <c:pt idx="4016">
                  <c:v>2208.8</c:v>
                </c:pt>
                <c:pt idx="4017">
                  <c:v>2209.35</c:v>
                </c:pt>
                <c:pt idx="4018">
                  <c:v>2209.9</c:v>
                </c:pt>
                <c:pt idx="4019">
                  <c:v>2210.45</c:v>
                </c:pt>
                <c:pt idx="4020">
                  <c:v>2211</c:v>
                </c:pt>
                <c:pt idx="4021">
                  <c:v>2211.55</c:v>
                </c:pt>
                <c:pt idx="4022">
                  <c:v>2212.1</c:v>
                </c:pt>
                <c:pt idx="4023">
                  <c:v>2212.65</c:v>
                </c:pt>
                <c:pt idx="4024">
                  <c:v>2213.2</c:v>
                </c:pt>
                <c:pt idx="4025">
                  <c:v>2213.75</c:v>
                </c:pt>
                <c:pt idx="4026">
                  <c:v>2214.3</c:v>
                </c:pt>
                <c:pt idx="4027">
                  <c:v>2214.85</c:v>
                </c:pt>
                <c:pt idx="4028">
                  <c:v>2215.4</c:v>
                </c:pt>
                <c:pt idx="4029">
                  <c:v>2215.95</c:v>
                </c:pt>
                <c:pt idx="4030">
                  <c:v>2216.5</c:v>
                </c:pt>
                <c:pt idx="4031">
                  <c:v>2217.05</c:v>
                </c:pt>
                <c:pt idx="4032">
                  <c:v>2217.6</c:v>
                </c:pt>
                <c:pt idx="4033">
                  <c:v>2218.15</c:v>
                </c:pt>
                <c:pt idx="4034">
                  <c:v>2218.7</c:v>
                </c:pt>
                <c:pt idx="4035">
                  <c:v>2219.25</c:v>
                </c:pt>
                <c:pt idx="4036">
                  <c:v>2219.8</c:v>
                </c:pt>
                <c:pt idx="4037">
                  <c:v>2220.35</c:v>
                </c:pt>
                <c:pt idx="4038">
                  <c:v>2220.9</c:v>
                </c:pt>
                <c:pt idx="4039">
                  <c:v>2221.45</c:v>
                </c:pt>
                <c:pt idx="4040">
                  <c:v>2222</c:v>
                </c:pt>
                <c:pt idx="4041">
                  <c:v>2222.55</c:v>
                </c:pt>
                <c:pt idx="4042">
                  <c:v>2223.1</c:v>
                </c:pt>
                <c:pt idx="4043">
                  <c:v>2223.65</c:v>
                </c:pt>
                <c:pt idx="4044">
                  <c:v>2224.2</c:v>
                </c:pt>
                <c:pt idx="4045">
                  <c:v>2224.75</c:v>
                </c:pt>
                <c:pt idx="4046">
                  <c:v>2225.3</c:v>
                </c:pt>
                <c:pt idx="4047">
                  <c:v>2225.85</c:v>
                </c:pt>
                <c:pt idx="4048">
                  <c:v>2226.4</c:v>
                </c:pt>
                <c:pt idx="4049">
                  <c:v>2226.95</c:v>
                </c:pt>
                <c:pt idx="4050">
                  <c:v>2227.5</c:v>
                </c:pt>
                <c:pt idx="4051">
                  <c:v>2228.05</c:v>
                </c:pt>
                <c:pt idx="4052">
                  <c:v>2228.6</c:v>
                </c:pt>
                <c:pt idx="4053">
                  <c:v>2229.15</c:v>
                </c:pt>
                <c:pt idx="4054">
                  <c:v>2229.7</c:v>
                </c:pt>
                <c:pt idx="4055">
                  <c:v>2230.25</c:v>
                </c:pt>
                <c:pt idx="4056">
                  <c:v>2230.8</c:v>
                </c:pt>
                <c:pt idx="4057">
                  <c:v>2231.35</c:v>
                </c:pt>
                <c:pt idx="4058">
                  <c:v>2231.9</c:v>
                </c:pt>
                <c:pt idx="4059">
                  <c:v>2232.45</c:v>
                </c:pt>
                <c:pt idx="4060">
                  <c:v>2233</c:v>
                </c:pt>
                <c:pt idx="4061">
                  <c:v>2233.55</c:v>
                </c:pt>
                <c:pt idx="4062">
                  <c:v>2234.1</c:v>
                </c:pt>
                <c:pt idx="4063">
                  <c:v>2234.65</c:v>
                </c:pt>
                <c:pt idx="4064">
                  <c:v>2235.2</c:v>
                </c:pt>
                <c:pt idx="4065">
                  <c:v>2235.75</c:v>
                </c:pt>
                <c:pt idx="4066">
                  <c:v>2236.3</c:v>
                </c:pt>
                <c:pt idx="4067">
                  <c:v>2236.85</c:v>
                </c:pt>
                <c:pt idx="4068">
                  <c:v>2237.4</c:v>
                </c:pt>
                <c:pt idx="4069">
                  <c:v>2237.95</c:v>
                </c:pt>
                <c:pt idx="4070">
                  <c:v>2238.5</c:v>
                </c:pt>
                <c:pt idx="4071">
                  <c:v>2239.05</c:v>
                </c:pt>
                <c:pt idx="4072">
                  <c:v>2239.6</c:v>
                </c:pt>
                <c:pt idx="4073">
                  <c:v>2240.15</c:v>
                </c:pt>
                <c:pt idx="4074">
                  <c:v>2240.7</c:v>
                </c:pt>
                <c:pt idx="4075">
                  <c:v>2241.25</c:v>
                </c:pt>
                <c:pt idx="4076">
                  <c:v>2241.8</c:v>
                </c:pt>
                <c:pt idx="4077">
                  <c:v>2242.35</c:v>
                </c:pt>
                <c:pt idx="4078">
                  <c:v>2242.9</c:v>
                </c:pt>
                <c:pt idx="4079">
                  <c:v>2243.45</c:v>
                </c:pt>
                <c:pt idx="4080">
                  <c:v>2244</c:v>
                </c:pt>
                <c:pt idx="4081">
                  <c:v>2244.55</c:v>
                </c:pt>
                <c:pt idx="4082">
                  <c:v>2245.1</c:v>
                </c:pt>
                <c:pt idx="4083">
                  <c:v>2245.65</c:v>
                </c:pt>
                <c:pt idx="4084">
                  <c:v>2246.2</c:v>
                </c:pt>
                <c:pt idx="4085">
                  <c:v>2246.75</c:v>
                </c:pt>
                <c:pt idx="4086">
                  <c:v>2247.3</c:v>
                </c:pt>
                <c:pt idx="4087">
                  <c:v>2247.85</c:v>
                </c:pt>
                <c:pt idx="4088">
                  <c:v>2248.4</c:v>
                </c:pt>
                <c:pt idx="4089">
                  <c:v>2248.95</c:v>
                </c:pt>
                <c:pt idx="4090">
                  <c:v>2249.5</c:v>
                </c:pt>
                <c:pt idx="4091">
                  <c:v>2250.05</c:v>
                </c:pt>
                <c:pt idx="4092">
                  <c:v>2250.6</c:v>
                </c:pt>
                <c:pt idx="4093">
                  <c:v>2251.15</c:v>
                </c:pt>
                <c:pt idx="4094">
                  <c:v>2251.7</c:v>
                </c:pt>
                <c:pt idx="4095">
                  <c:v>2252.25</c:v>
                </c:pt>
                <c:pt idx="4096">
                  <c:v>2252.8</c:v>
                </c:pt>
                <c:pt idx="4097">
                  <c:v>2253.35</c:v>
                </c:pt>
                <c:pt idx="4098">
                  <c:v>2253.9</c:v>
                </c:pt>
                <c:pt idx="4099">
                  <c:v>2254.45</c:v>
                </c:pt>
                <c:pt idx="4100">
                  <c:v>2255</c:v>
                </c:pt>
                <c:pt idx="4101">
                  <c:v>2255.55</c:v>
                </c:pt>
                <c:pt idx="4102">
                  <c:v>2256.1</c:v>
                </c:pt>
                <c:pt idx="4103">
                  <c:v>2256.65</c:v>
                </c:pt>
                <c:pt idx="4104">
                  <c:v>2257.2</c:v>
                </c:pt>
                <c:pt idx="4105">
                  <c:v>2257.75</c:v>
                </c:pt>
                <c:pt idx="4106">
                  <c:v>2258.3</c:v>
                </c:pt>
                <c:pt idx="4107">
                  <c:v>2258.85</c:v>
                </c:pt>
                <c:pt idx="4108">
                  <c:v>2259.4</c:v>
                </c:pt>
                <c:pt idx="4109">
                  <c:v>2259.95</c:v>
                </c:pt>
                <c:pt idx="4110">
                  <c:v>2260.5</c:v>
                </c:pt>
                <c:pt idx="4111">
                  <c:v>2261.05</c:v>
                </c:pt>
                <c:pt idx="4112">
                  <c:v>2261.6</c:v>
                </c:pt>
                <c:pt idx="4113">
                  <c:v>2262.15</c:v>
                </c:pt>
                <c:pt idx="4114">
                  <c:v>2262.7</c:v>
                </c:pt>
                <c:pt idx="4115">
                  <c:v>2263.25</c:v>
                </c:pt>
                <c:pt idx="4116">
                  <c:v>2263.8</c:v>
                </c:pt>
                <c:pt idx="4117">
                  <c:v>2264.35</c:v>
                </c:pt>
                <c:pt idx="4118">
                  <c:v>2264.9</c:v>
                </c:pt>
                <c:pt idx="4119">
                  <c:v>2265.45</c:v>
                </c:pt>
                <c:pt idx="4120">
                  <c:v>2266</c:v>
                </c:pt>
                <c:pt idx="4121">
                  <c:v>2266.55</c:v>
                </c:pt>
                <c:pt idx="4122">
                  <c:v>2267.1</c:v>
                </c:pt>
                <c:pt idx="4123">
                  <c:v>2267.65</c:v>
                </c:pt>
                <c:pt idx="4124">
                  <c:v>2268.2</c:v>
                </c:pt>
                <c:pt idx="4125">
                  <c:v>2268.75</c:v>
                </c:pt>
                <c:pt idx="4126">
                  <c:v>2269.3</c:v>
                </c:pt>
                <c:pt idx="4127">
                  <c:v>2269.85</c:v>
                </c:pt>
                <c:pt idx="4128">
                  <c:v>2270.4</c:v>
                </c:pt>
                <c:pt idx="4129">
                  <c:v>2270.95</c:v>
                </c:pt>
                <c:pt idx="4130">
                  <c:v>2271.5</c:v>
                </c:pt>
                <c:pt idx="4131">
                  <c:v>2272.05</c:v>
                </c:pt>
                <c:pt idx="4132">
                  <c:v>2272.6</c:v>
                </c:pt>
                <c:pt idx="4133">
                  <c:v>2273.15</c:v>
                </c:pt>
                <c:pt idx="4134">
                  <c:v>2273.7</c:v>
                </c:pt>
                <c:pt idx="4135">
                  <c:v>2274.25</c:v>
                </c:pt>
                <c:pt idx="4136">
                  <c:v>2274.8</c:v>
                </c:pt>
                <c:pt idx="4137">
                  <c:v>2275.35</c:v>
                </c:pt>
                <c:pt idx="4138">
                  <c:v>2275.9</c:v>
                </c:pt>
                <c:pt idx="4139">
                  <c:v>2276.45</c:v>
                </c:pt>
                <c:pt idx="4140">
                  <c:v>2277</c:v>
                </c:pt>
                <c:pt idx="4141">
                  <c:v>2277.55</c:v>
                </c:pt>
                <c:pt idx="4142">
                  <c:v>2278.1</c:v>
                </c:pt>
                <c:pt idx="4143">
                  <c:v>2278.65</c:v>
                </c:pt>
                <c:pt idx="4144">
                  <c:v>2279.2</c:v>
                </c:pt>
                <c:pt idx="4145">
                  <c:v>2279.75</c:v>
                </c:pt>
                <c:pt idx="4146">
                  <c:v>2280.3</c:v>
                </c:pt>
                <c:pt idx="4147">
                  <c:v>2280.85</c:v>
                </c:pt>
                <c:pt idx="4148">
                  <c:v>2281.4</c:v>
                </c:pt>
                <c:pt idx="4149">
                  <c:v>2281.95</c:v>
                </c:pt>
                <c:pt idx="4150">
                  <c:v>2282.5</c:v>
                </c:pt>
                <c:pt idx="4151">
                  <c:v>2283.05</c:v>
                </c:pt>
                <c:pt idx="4152">
                  <c:v>2283.6</c:v>
                </c:pt>
                <c:pt idx="4153">
                  <c:v>2284.15</c:v>
                </c:pt>
                <c:pt idx="4154">
                  <c:v>2284.7</c:v>
                </c:pt>
                <c:pt idx="4155">
                  <c:v>2285.25</c:v>
                </c:pt>
                <c:pt idx="4156">
                  <c:v>2285.8</c:v>
                </c:pt>
                <c:pt idx="4157">
                  <c:v>2286.35</c:v>
                </c:pt>
                <c:pt idx="4158">
                  <c:v>2286.9</c:v>
                </c:pt>
                <c:pt idx="4159">
                  <c:v>2287.45</c:v>
                </c:pt>
                <c:pt idx="4160">
                  <c:v>2288</c:v>
                </c:pt>
                <c:pt idx="4161">
                  <c:v>2288.55</c:v>
                </c:pt>
                <c:pt idx="4162">
                  <c:v>2289.1</c:v>
                </c:pt>
                <c:pt idx="4163">
                  <c:v>2289.65</c:v>
                </c:pt>
                <c:pt idx="4164">
                  <c:v>2290.2</c:v>
                </c:pt>
                <c:pt idx="4165">
                  <c:v>2290.75</c:v>
                </c:pt>
                <c:pt idx="4166">
                  <c:v>2291.3</c:v>
                </c:pt>
                <c:pt idx="4167">
                  <c:v>2291.85</c:v>
                </c:pt>
                <c:pt idx="4168">
                  <c:v>2292.4</c:v>
                </c:pt>
                <c:pt idx="4169">
                  <c:v>2292.95</c:v>
                </c:pt>
                <c:pt idx="4170">
                  <c:v>2293.5</c:v>
                </c:pt>
                <c:pt idx="4171">
                  <c:v>2294.05</c:v>
                </c:pt>
                <c:pt idx="4172">
                  <c:v>2294.6</c:v>
                </c:pt>
                <c:pt idx="4173">
                  <c:v>2295.15</c:v>
                </c:pt>
                <c:pt idx="4174">
                  <c:v>2295.7</c:v>
                </c:pt>
                <c:pt idx="4175">
                  <c:v>2296.25</c:v>
                </c:pt>
                <c:pt idx="4176">
                  <c:v>2296.8</c:v>
                </c:pt>
                <c:pt idx="4177">
                  <c:v>2297.35</c:v>
                </c:pt>
                <c:pt idx="4178">
                  <c:v>2297.9</c:v>
                </c:pt>
                <c:pt idx="4179">
                  <c:v>2298.45</c:v>
                </c:pt>
                <c:pt idx="4180">
                  <c:v>2299</c:v>
                </c:pt>
                <c:pt idx="4181">
                  <c:v>2299.55</c:v>
                </c:pt>
                <c:pt idx="4182">
                  <c:v>2300.1</c:v>
                </c:pt>
                <c:pt idx="4183">
                  <c:v>2300.65</c:v>
                </c:pt>
                <c:pt idx="4184">
                  <c:v>2301.2</c:v>
                </c:pt>
                <c:pt idx="4185">
                  <c:v>2301.75</c:v>
                </c:pt>
                <c:pt idx="4186">
                  <c:v>2302.3</c:v>
                </c:pt>
                <c:pt idx="4187">
                  <c:v>2302.85</c:v>
                </c:pt>
                <c:pt idx="4188">
                  <c:v>2303.4</c:v>
                </c:pt>
                <c:pt idx="4189">
                  <c:v>2303.95</c:v>
                </c:pt>
                <c:pt idx="4190">
                  <c:v>2304.5</c:v>
                </c:pt>
                <c:pt idx="4191">
                  <c:v>2305.05</c:v>
                </c:pt>
                <c:pt idx="4192">
                  <c:v>2305.6</c:v>
                </c:pt>
                <c:pt idx="4193">
                  <c:v>2306.15</c:v>
                </c:pt>
                <c:pt idx="4194">
                  <c:v>2306.7</c:v>
                </c:pt>
                <c:pt idx="4195">
                  <c:v>2307.25</c:v>
                </c:pt>
                <c:pt idx="4196">
                  <c:v>2307.8</c:v>
                </c:pt>
                <c:pt idx="4197">
                  <c:v>2308.35</c:v>
                </c:pt>
                <c:pt idx="4198">
                  <c:v>2308.9</c:v>
                </c:pt>
                <c:pt idx="4199">
                  <c:v>2309.45</c:v>
                </c:pt>
                <c:pt idx="4200">
                  <c:v>2310</c:v>
                </c:pt>
                <c:pt idx="4201">
                  <c:v>2310.55</c:v>
                </c:pt>
                <c:pt idx="4202">
                  <c:v>2311.1</c:v>
                </c:pt>
                <c:pt idx="4203">
                  <c:v>2311.65</c:v>
                </c:pt>
                <c:pt idx="4204">
                  <c:v>2312.2</c:v>
                </c:pt>
                <c:pt idx="4205">
                  <c:v>2312.75</c:v>
                </c:pt>
                <c:pt idx="4206">
                  <c:v>2313.3</c:v>
                </c:pt>
                <c:pt idx="4207">
                  <c:v>2313.85</c:v>
                </c:pt>
                <c:pt idx="4208">
                  <c:v>2314.4</c:v>
                </c:pt>
                <c:pt idx="4209">
                  <c:v>2314.95</c:v>
                </c:pt>
                <c:pt idx="4210">
                  <c:v>2315.5</c:v>
                </c:pt>
                <c:pt idx="4211">
                  <c:v>2316.05</c:v>
                </c:pt>
                <c:pt idx="4212">
                  <c:v>2316.6</c:v>
                </c:pt>
                <c:pt idx="4213">
                  <c:v>2317.15</c:v>
                </c:pt>
                <c:pt idx="4214">
                  <c:v>2317.7</c:v>
                </c:pt>
                <c:pt idx="4215">
                  <c:v>2318.25</c:v>
                </c:pt>
                <c:pt idx="4216">
                  <c:v>2318.8</c:v>
                </c:pt>
                <c:pt idx="4217">
                  <c:v>2319.35</c:v>
                </c:pt>
                <c:pt idx="4218">
                  <c:v>2319.9</c:v>
                </c:pt>
                <c:pt idx="4219">
                  <c:v>2320.45</c:v>
                </c:pt>
                <c:pt idx="4220">
                  <c:v>2321</c:v>
                </c:pt>
                <c:pt idx="4221">
                  <c:v>2321.55</c:v>
                </c:pt>
                <c:pt idx="4222">
                  <c:v>2322.1</c:v>
                </c:pt>
                <c:pt idx="4223">
                  <c:v>2322.65</c:v>
                </c:pt>
                <c:pt idx="4224">
                  <c:v>2323.2</c:v>
                </c:pt>
                <c:pt idx="4225">
                  <c:v>2323.75</c:v>
                </c:pt>
                <c:pt idx="4226">
                  <c:v>2324.3</c:v>
                </c:pt>
                <c:pt idx="4227">
                  <c:v>2324.85</c:v>
                </c:pt>
                <c:pt idx="4228">
                  <c:v>2325.4</c:v>
                </c:pt>
                <c:pt idx="4229">
                  <c:v>2325.95</c:v>
                </c:pt>
                <c:pt idx="4230">
                  <c:v>2326.5</c:v>
                </c:pt>
                <c:pt idx="4231">
                  <c:v>2327.05</c:v>
                </c:pt>
                <c:pt idx="4232">
                  <c:v>2327.6</c:v>
                </c:pt>
                <c:pt idx="4233">
                  <c:v>2328.15</c:v>
                </c:pt>
                <c:pt idx="4234">
                  <c:v>2328.7</c:v>
                </c:pt>
                <c:pt idx="4235">
                  <c:v>2329.25</c:v>
                </c:pt>
                <c:pt idx="4236">
                  <c:v>2329.8</c:v>
                </c:pt>
                <c:pt idx="4237">
                  <c:v>2330.35</c:v>
                </c:pt>
                <c:pt idx="4238">
                  <c:v>2330.9</c:v>
                </c:pt>
                <c:pt idx="4239">
                  <c:v>2331.45</c:v>
                </c:pt>
                <c:pt idx="4240">
                  <c:v>2332</c:v>
                </c:pt>
                <c:pt idx="4241">
                  <c:v>2332.55</c:v>
                </c:pt>
                <c:pt idx="4242">
                  <c:v>2333.1</c:v>
                </c:pt>
                <c:pt idx="4243">
                  <c:v>2333.65</c:v>
                </c:pt>
                <c:pt idx="4244">
                  <c:v>2334.2</c:v>
                </c:pt>
                <c:pt idx="4245">
                  <c:v>2334.75</c:v>
                </c:pt>
                <c:pt idx="4246">
                  <c:v>2335.3</c:v>
                </c:pt>
                <c:pt idx="4247">
                  <c:v>2335.85</c:v>
                </c:pt>
                <c:pt idx="4248">
                  <c:v>2336.4</c:v>
                </c:pt>
                <c:pt idx="4249">
                  <c:v>2336.95</c:v>
                </c:pt>
                <c:pt idx="4250">
                  <c:v>2337.5</c:v>
                </c:pt>
                <c:pt idx="4251">
                  <c:v>2338.05</c:v>
                </c:pt>
                <c:pt idx="4252">
                  <c:v>2338.6</c:v>
                </c:pt>
                <c:pt idx="4253">
                  <c:v>2339.15</c:v>
                </c:pt>
                <c:pt idx="4254">
                  <c:v>2339.7</c:v>
                </c:pt>
                <c:pt idx="4255">
                  <c:v>2340.25</c:v>
                </c:pt>
                <c:pt idx="4256">
                  <c:v>2340.8</c:v>
                </c:pt>
                <c:pt idx="4257">
                  <c:v>2341.35</c:v>
                </c:pt>
                <c:pt idx="4258">
                  <c:v>2341.9</c:v>
                </c:pt>
                <c:pt idx="4259">
                  <c:v>2342.45</c:v>
                </c:pt>
                <c:pt idx="4260">
                  <c:v>2343</c:v>
                </c:pt>
                <c:pt idx="4261">
                  <c:v>2343.55</c:v>
                </c:pt>
                <c:pt idx="4262">
                  <c:v>2344.1</c:v>
                </c:pt>
                <c:pt idx="4263">
                  <c:v>2344.65</c:v>
                </c:pt>
                <c:pt idx="4264">
                  <c:v>2345.2</c:v>
                </c:pt>
                <c:pt idx="4265">
                  <c:v>2345.75</c:v>
                </c:pt>
                <c:pt idx="4266">
                  <c:v>2346.3</c:v>
                </c:pt>
                <c:pt idx="4267">
                  <c:v>2346.85</c:v>
                </c:pt>
                <c:pt idx="4268">
                  <c:v>2347.4</c:v>
                </c:pt>
                <c:pt idx="4269">
                  <c:v>2347.95</c:v>
                </c:pt>
                <c:pt idx="4270">
                  <c:v>2348.5</c:v>
                </c:pt>
                <c:pt idx="4271">
                  <c:v>2349.05</c:v>
                </c:pt>
                <c:pt idx="4272">
                  <c:v>2349.6</c:v>
                </c:pt>
                <c:pt idx="4273">
                  <c:v>2350.15</c:v>
                </c:pt>
                <c:pt idx="4274">
                  <c:v>2350.7</c:v>
                </c:pt>
                <c:pt idx="4275">
                  <c:v>2351.25</c:v>
                </c:pt>
                <c:pt idx="4276">
                  <c:v>2351.8</c:v>
                </c:pt>
                <c:pt idx="4277">
                  <c:v>2352.35</c:v>
                </c:pt>
                <c:pt idx="4278">
                  <c:v>2352.9</c:v>
                </c:pt>
                <c:pt idx="4279">
                  <c:v>2353.45</c:v>
                </c:pt>
                <c:pt idx="4280">
                  <c:v>2354</c:v>
                </c:pt>
                <c:pt idx="4281">
                  <c:v>2354.55</c:v>
                </c:pt>
                <c:pt idx="4282">
                  <c:v>2355.1</c:v>
                </c:pt>
                <c:pt idx="4283">
                  <c:v>2355.65</c:v>
                </c:pt>
                <c:pt idx="4284">
                  <c:v>2356.2</c:v>
                </c:pt>
                <c:pt idx="4285">
                  <c:v>2356.75</c:v>
                </c:pt>
                <c:pt idx="4286">
                  <c:v>2357.3</c:v>
                </c:pt>
                <c:pt idx="4287">
                  <c:v>2357.85</c:v>
                </c:pt>
                <c:pt idx="4288">
                  <c:v>2358.4</c:v>
                </c:pt>
                <c:pt idx="4289">
                  <c:v>2358.95</c:v>
                </c:pt>
                <c:pt idx="4290">
                  <c:v>2359.5</c:v>
                </c:pt>
                <c:pt idx="4291">
                  <c:v>2360.05</c:v>
                </c:pt>
                <c:pt idx="4292">
                  <c:v>2360.6</c:v>
                </c:pt>
                <c:pt idx="4293">
                  <c:v>2361.15</c:v>
                </c:pt>
                <c:pt idx="4294">
                  <c:v>2361.7</c:v>
                </c:pt>
                <c:pt idx="4295">
                  <c:v>2362.25</c:v>
                </c:pt>
                <c:pt idx="4296">
                  <c:v>2362.8</c:v>
                </c:pt>
                <c:pt idx="4297">
                  <c:v>2363.35</c:v>
                </c:pt>
                <c:pt idx="4298">
                  <c:v>2363.9</c:v>
                </c:pt>
                <c:pt idx="4299">
                  <c:v>2364.45</c:v>
                </c:pt>
                <c:pt idx="4300">
                  <c:v>2365</c:v>
                </c:pt>
                <c:pt idx="4301">
                  <c:v>2365.55</c:v>
                </c:pt>
                <c:pt idx="4302">
                  <c:v>2366.1</c:v>
                </c:pt>
                <c:pt idx="4303">
                  <c:v>2366.65</c:v>
                </c:pt>
                <c:pt idx="4304">
                  <c:v>2367.2</c:v>
                </c:pt>
                <c:pt idx="4305">
                  <c:v>2367.75</c:v>
                </c:pt>
                <c:pt idx="4306">
                  <c:v>2368.3</c:v>
                </c:pt>
                <c:pt idx="4307">
                  <c:v>2368.85</c:v>
                </c:pt>
                <c:pt idx="4308">
                  <c:v>2369.4</c:v>
                </c:pt>
                <c:pt idx="4309">
                  <c:v>2369.95</c:v>
                </c:pt>
                <c:pt idx="4310">
                  <c:v>2370.5</c:v>
                </c:pt>
                <c:pt idx="4311">
                  <c:v>2371.05</c:v>
                </c:pt>
                <c:pt idx="4312">
                  <c:v>2371.6</c:v>
                </c:pt>
                <c:pt idx="4313">
                  <c:v>2372.15</c:v>
                </c:pt>
                <c:pt idx="4314">
                  <c:v>2372.7</c:v>
                </c:pt>
                <c:pt idx="4315">
                  <c:v>2373.25</c:v>
                </c:pt>
                <c:pt idx="4316">
                  <c:v>2373.8</c:v>
                </c:pt>
                <c:pt idx="4317">
                  <c:v>2374.35</c:v>
                </c:pt>
                <c:pt idx="4318">
                  <c:v>2374.9</c:v>
                </c:pt>
                <c:pt idx="4319">
                  <c:v>2375.45</c:v>
                </c:pt>
                <c:pt idx="4320">
                  <c:v>2376</c:v>
                </c:pt>
                <c:pt idx="4321">
                  <c:v>2376.55</c:v>
                </c:pt>
                <c:pt idx="4322">
                  <c:v>2377.1</c:v>
                </c:pt>
                <c:pt idx="4323">
                  <c:v>2377.65</c:v>
                </c:pt>
                <c:pt idx="4324">
                  <c:v>2378.2</c:v>
                </c:pt>
                <c:pt idx="4325">
                  <c:v>2378.75</c:v>
                </c:pt>
                <c:pt idx="4326">
                  <c:v>2379.3</c:v>
                </c:pt>
                <c:pt idx="4327">
                  <c:v>2379.85</c:v>
                </c:pt>
                <c:pt idx="4328">
                  <c:v>2380.4</c:v>
                </c:pt>
                <c:pt idx="4329">
                  <c:v>2380.95</c:v>
                </c:pt>
                <c:pt idx="4330">
                  <c:v>2381.5</c:v>
                </c:pt>
                <c:pt idx="4331">
                  <c:v>2382.05</c:v>
                </c:pt>
                <c:pt idx="4332">
                  <c:v>2382.6</c:v>
                </c:pt>
                <c:pt idx="4333">
                  <c:v>2383.15</c:v>
                </c:pt>
                <c:pt idx="4334">
                  <c:v>2383.7</c:v>
                </c:pt>
                <c:pt idx="4335">
                  <c:v>2384.25</c:v>
                </c:pt>
                <c:pt idx="4336">
                  <c:v>2384.8</c:v>
                </c:pt>
                <c:pt idx="4337">
                  <c:v>2385.35</c:v>
                </c:pt>
                <c:pt idx="4338">
                  <c:v>2385.9</c:v>
                </c:pt>
                <c:pt idx="4339">
                  <c:v>2386.45</c:v>
                </c:pt>
                <c:pt idx="4340">
                  <c:v>2387</c:v>
                </c:pt>
                <c:pt idx="4341">
                  <c:v>2387.55</c:v>
                </c:pt>
                <c:pt idx="4342">
                  <c:v>2388.1</c:v>
                </c:pt>
                <c:pt idx="4343">
                  <c:v>2388.65</c:v>
                </c:pt>
                <c:pt idx="4344">
                  <c:v>2389.2</c:v>
                </c:pt>
                <c:pt idx="4345">
                  <c:v>2389.75</c:v>
                </c:pt>
                <c:pt idx="4346">
                  <c:v>2390.3</c:v>
                </c:pt>
                <c:pt idx="4347">
                  <c:v>2390.85</c:v>
                </c:pt>
                <c:pt idx="4348">
                  <c:v>2391.4</c:v>
                </c:pt>
                <c:pt idx="4349">
                  <c:v>2391.95</c:v>
                </c:pt>
                <c:pt idx="4350">
                  <c:v>2392.5</c:v>
                </c:pt>
                <c:pt idx="4351">
                  <c:v>2393.05</c:v>
                </c:pt>
                <c:pt idx="4352">
                  <c:v>2393.6</c:v>
                </c:pt>
                <c:pt idx="4353">
                  <c:v>2394.15</c:v>
                </c:pt>
                <c:pt idx="4354">
                  <c:v>2394.7</c:v>
                </c:pt>
                <c:pt idx="4355">
                  <c:v>2395.25</c:v>
                </c:pt>
                <c:pt idx="4356">
                  <c:v>2395.8</c:v>
                </c:pt>
                <c:pt idx="4357">
                  <c:v>2396.35</c:v>
                </c:pt>
                <c:pt idx="4358">
                  <c:v>2396.9</c:v>
                </c:pt>
                <c:pt idx="4359">
                  <c:v>2397.45</c:v>
                </c:pt>
                <c:pt idx="4360">
                  <c:v>2398</c:v>
                </c:pt>
                <c:pt idx="4361">
                  <c:v>2398.55</c:v>
                </c:pt>
                <c:pt idx="4362">
                  <c:v>2399.1</c:v>
                </c:pt>
                <c:pt idx="4363">
                  <c:v>2399.65</c:v>
                </c:pt>
                <c:pt idx="4364">
                  <c:v>2400.2</c:v>
                </c:pt>
                <c:pt idx="4365">
                  <c:v>2400.75</c:v>
                </c:pt>
                <c:pt idx="4366">
                  <c:v>2401.3</c:v>
                </c:pt>
                <c:pt idx="4367">
                  <c:v>2401.85</c:v>
                </c:pt>
                <c:pt idx="4368">
                  <c:v>2402.4</c:v>
                </c:pt>
                <c:pt idx="4369">
                  <c:v>2402.95</c:v>
                </c:pt>
                <c:pt idx="4370">
                  <c:v>2403.5</c:v>
                </c:pt>
                <c:pt idx="4371">
                  <c:v>2404.05</c:v>
                </c:pt>
                <c:pt idx="4372">
                  <c:v>2404.6</c:v>
                </c:pt>
                <c:pt idx="4373">
                  <c:v>2405.15</c:v>
                </c:pt>
                <c:pt idx="4374">
                  <c:v>2405.7</c:v>
                </c:pt>
                <c:pt idx="4375">
                  <c:v>2406.25</c:v>
                </c:pt>
                <c:pt idx="4376">
                  <c:v>2406.8</c:v>
                </c:pt>
                <c:pt idx="4377">
                  <c:v>2407.35</c:v>
                </c:pt>
                <c:pt idx="4378">
                  <c:v>2407.9</c:v>
                </c:pt>
                <c:pt idx="4379">
                  <c:v>2408.45</c:v>
                </c:pt>
                <c:pt idx="4380">
                  <c:v>2409</c:v>
                </c:pt>
                <c:pt idx="4381">
                  <c:v>2409.55</c:v>
                </c:pt>
                <c:pt idx="4382">
                  <c:v>2410.1</c:v>
                </c:pt>
                <c:pt idx="4383">
                  <c:v>2410.65</c:v>
                </c:pt>
                <c:pt idx="4384">
                  <c:v>2411.2</c:v>
                </c:pt>
                <c:pt idx="4385">
                  <c:v>2411.75</c:v>
                </c:pt>
                <c:pt idx="4386">
                  <c:v>2412.3</c:v>
                </c:pt>
                <c:pt idx="4387">
                  <c:v>2412.85</c:v>
                </c:pt>
                <c:pt idx="4388">
                  <c:v>2413.4</c:v>
                </c:pt>
                <c:pt idx="4389">
                  <c:v>2413.95</c:v>
                </c:pt>
                <c:pt idx="4390">
                  <c:v>2414.5</c:v>
                </c:pt>
                <c:pt idx="4391">
                  <c:v>2415.05</c:v>
                </c:pt>
                <c:pt idx="4392">
                  <c:v>2415.6</c:v>
                </c:pt>
                <c:pt idx="4393">
                  <c:v>2416.15</c:v>
                </c:pt>
                <c:pt idx="4394">
                  <c:v>2416.7</c:v>
                </c:pt>
                <c:pt idx="4395">
                  <c:v>2417.25</c:v>
                </c:pt>
                <c:pt idx="4396">
                  <c:v>2417.8</c:v>
                </c:pt>
                <c:pt idx="4397">
                  <c:v>2418.35</c:v>
                </c:pt>
                <c:pt idx="4398">
                  <c:v>2418.9</c:v>
                </c:pt>
                <c:pt idx="4399">
                  <c:v>2419.45</c:v>
                </c:pt>
                <c:pt idx="4400">
                  <c:v>2420</c:v>
                </c:pt>
                <c:pt idx="4401">
                  <c:v>2420.55</c:v>
                </c:pt>
                <c:pt idx="4402">
                  <c:v>2421.1</c:v>
                </c:pt>
                <c:pt idx="4403">
                  <c:v>2421.65</c:v>
                </c:pt>
                <c:pt idx="4404">
                  <c:v>2422.2</c:v>
                </c:pt>
                <c:pt idx="4405">
                  <c:v>2422.75</c:v>
                </c:pt>
                <c:pt idx="4406">
                  <c:v>2423.3</c:v>
                </c:pt>
                <c:pt idx="4407">
                  <c:v>2423.85</c:v>
                </c:pt>
                <c:pt idx="4408">
                  <c:v>2424.4</c:v>
                </c:pt>
                <c:pt idx="4409">
                  <c:v>2424.95</c:v>
                </c:pt>
                <c:pt idx="4410">
                  <c:v>2425.5</c:v>
                </c:pt>
                <c:pt idx="4411">
                  <c:v>2426.05</c:v>
                </c:pt>
                <c:pt idx="4412">
                  <c:v>2426.6</c:v>
                </c:pt>
                <c:pt idx="4413">
                  <c:v>2427.15</c:v>
                </c:pt>
                <c:pt idx="4414">
                  <c:v>2427.7</c:v>
                </c:pt>
                <c:pt idx="4415">
                  <c:v>2428.25</c:v>
                </c:pt>
                <c:pt idx="4416">
                  <c:v>2428.8</c:v>
                </c:pt>
                <c:pt idx="4417">
                  <c:v>2429.35</c:v>
                </c:pt>
                <c:pt idx="4418">
                  <c:v>2429.9</c:v>
                </c:pt>
                <c:pt idx="4419">
                  <c:v>2430.45</c:v>
                </c:pt>
                <c:pt idx="4420">
                  <c:v>2431</c:v>
                </c:pt>
                <c:pt idx="4421">
                  <c:v>2431.55</c:v>
                </c:pt>
                <c:pt idx="4422">
                  <c:v>2432.1</c:v>
                </c:pt>
                <c:pt idx="4423">
                  <c:v>2432.65</c:v>
                </c:pt>
                <c:pt idx="4424">
                  <c:v>2433.2</c:v>
                </c:pt>
                <c:pt idx="4425">
                  <c:v>2433.75</c:v>
                </c:pt>
                <c:pt idx="4426">
                  <c:v>2434.3</c:v>
                </c:pt>
                <c:pt idx="4427">
                  <c:v>2434.85</c:v>
                </c:pt>
                <c:pt idx="4428">
                  <c:v>2435.4</c:v>
                </c:pt>
                <c:pt idx="4429">
                  <c:v>2435.95</c:v>
                </c:pt>
                <c:pt idx="4430">
                  <c:v>2436.5</c:v>
                </c:pt>
                <c:pt idx="4431">
                  <c:v>2437.05</c:v>
                </c:pt>
                <c:pt idx="4432">
                  <c:v>2437.6</c:v>
                </c:pt>
                <c:pt idx="4433">
                  <c:v>2438.15</c:v>
                </c:pt>
                <c:pt idx="4434">
                  <c:v>2438.7</c:v>
                </c:pt>
                <c:pt idx="4435">
                  <c:v>2439.25</c:v>
                </c:pt>
                <c:pt idx="4436">
                  <c:v>2439.8</c:v>
                </c:pt>
                <c:pt idx="4437">
                  <c:v>2440.35</c:v>
                </c:pt>
                <c:pt idx="4438">
                  <c:v>2440.9</c:v>
                </c:pt>
                <c:pt idx="4439">
                  <c:v>2441.45</c:v>
                </c:pt>
                <c:pt idx="4440">
                  <c:v>2442</c:v>
                </c:pt>
                <c:pt idx="4441">
                  <c:v>2442.55</c:v>
                </c:pt>
                <c:pt idx="4442">
                  <c:v>2443.1</c:v>
                </c:pt>
                <c:pt idx="4443">
                  <c:v>2443.65</c:v>
                </c:pt>
                <c:pt idx="4444">
                  <c:v>2444.2</c:v>
                </c:pt>
                <c:pt idx="4445">
                  <c:v>2444.75</c:v>
                </c:pt>
                <c:pt idx="4446">
                  <c:v>2445.3</c:v>
                </c:pt>
                <c:pt idx="4447">
                  <c:v>2445.85</c:v>
                </c:pt>
                <c:pt idx="4448">
                  <c:v>2446.4</c:v>
                </c:pt>
                <c:pt idx="4449">
                  <c:v>2446.95</c:v>
                </c:pt>
                <c:pt idx="4450">
                  <c:v>2447.5</c:v>
                </c:pt>
                <c:pt idx="4451">
                  <c:v>2448.05</c:v>
                </c:pt>
                <c:pt idx="4452">
                  <c:v>2448.6</c:v>
                </c:pt>
                <c:pt idx="4453">
                  <c:v>2449.15</c:v>
                </c:pt>
                <c:pt idx="4454">
                  <c:v>2449.7</c:v>
                </c:pt>
                <c:pt idx="4455">
                  <c:v>2450.25</c:v>
                </c:pt>
                <c:pt idx="4456">
                  <c:v>2450.8</c:v>
                </c:pt>
                <c:pt idx="4457">
                  <c:v>2451.35</c:v>
                </c:pt>
                <c:pt idx="4458">
                  <c:v>2451.9</c:v>
                </c:pt>
                <c:pt idx="4459">
                  <c:v>2452.45</c:v>
                </c:pt>
                <c:pt idx="4460">
                  <c:v>2453</c:v>
                </c:pt>
                <c:pt idx="4461">
                  <c:v>2453.55</c:v>
                </c:pt>
                <c:pt idx="4462">
                  <c:v>2454.1</c:v>
                </c:pt>
                <c:pt idx="4463">
                  <c:v>2454.65</c:v>
                </c:pt>
                <c:pt idx="4464">
                  <c:v>2455.2</c:v>
                </c:pt>
                <c:pt idx="4465">
                  <c:v>2455.75</c:v>
                </c:pt>
                <c:pt idx="4466">
                  <c:v>2456.3</c:v>
                </c:pt>
                <c:pt idx="4467">
                  <c:v>2456.85</c:v>
                </c:pt>
                <c:pt idx="4468">
                  <c:v>2457.4</c:v>
                </c:pt>
                <c:pt idx="4469">
                  <c:v>2457.95</c:v>
                </c:pt>
                <c:pt idx="4470">
                  <c:v>2458.5</c:v>
                </c:pt>
                <c:pt idx="4471">
                  <c:v>2459.05</c:v>
                </c:pt>
                <c:pt idx="4472">
                  <c:v>2459.6</c:v>
                </c:pt>
                <c:pt idx="4473">
                  <c:v>2460.15</c:v>
                </c:pt>
                <c:pt idx="4474">
                  <c:v>2460.7</c:v>
                </c:pt>
                <c:pt idx="4475">
                  <c:v>2461.25</c:v>
                </c:pt>
                <c:pt idx="4476">
                  <c:v>2461.8</c:v>
                </c:pt>
                <c:pt idx="4477">
                  <c:v>2462.35</c:v>
                </c:pt>
                <c:pt idx="4478">
                  <c:v>2462.9</c:v>
                </c:pt>
                <c:pt idx="4479">
                  <c:v>2463.45</c:v>
                </c:pt>
                <c:pt idx="4480">
                  <c:v>2464</c:v>
                </c:pt>
                <c:pt idx="4481">
                  <c:v>2464.55</c:v>
                </c:pt>
                <c:pt idx="4482">
                  <c:v>2465.1</c:v>
                </c:pt>
                <c:pt idx="4483">
                  <c:v>2465.65</c:v>
                </c:pt>
                <c:pt idx="4484">
                  <c:v>2466.2</c:v>
                </c:pt>
                <c:pt idx="4485">
                  <c:v>2466.75</c:v>
                </c:pt>
                <c:pt idx="4486">
                  <c:v>2467.3</c:v>
                </c:pt>
                <c:pt idx="4487">
                  <c:v>2467.85</c:v>
                </c:pt>
                <c:pt idx="4488">
                  <c:v>2468.4</c:v>
                </c:pt>
                <c:pt idx="4489">
                  <c:v>2468.95</c:v>
                </c:pt>
                <c:pt idx="4490">
                  <c:v>2469.5</c:v>
                </c:pt>
                <c:pt idx="4491">
                  <c:v>2470.05</c:v>
                </c:pt>
                <c:pt idx="4492">
                  <c:v>2470.6</c:v>
                </c:pt>
                <c:pt idx="4493">
                  <c:v>2471.15</c:v>
                </c:pt>
                <c:pt idx="4494">
                  <c:v>2471.7</c:v>
                </c:pt>
                <c:pt idx="4495">
                  <c:v>2472.25</c:v>
                </c:pt>
                <c:pt idx="4496">
                  <c:v>2472.8</c:v>
                </c:pt>
                <c:pt idx="4497">
                  <c:v>2473.35</c:v>
                </c:pt>
                <c:pt idx="4498">
                  <c:v>2473.9</c:v>
                </c:pt>
                <c:pt idx="4499">
                  <c:v>2474.45</c:v>
                </c:pt>
                <c:pt idx="4500">
                  <c:v>2475</c:v>
                </c:pt>
                <c:pt idx="4501">
                  <c:v>2475.55</c:v>
                </c:pt>
                <c:pt idx="4502">
                  <c:v>2476.1</c:v>
                </c:pt>
                <c:pt idx="4503">
                  <c:v>2476.65</c:v>
                </c:pt>
                <c:pt idx="4504">
                  <c:v>2477.2</c:v>
                </c:pt>
                <c:pt idx="4505">
                  <c:v>2477.75</c:v>
                </c:pt>
                <c:pt idx="4506">
                  <c:v>2478.3</c:v>
                </c:pt>
                <c:pt idx="4507">
                  <c:v>2478.85</c:v>
                </c:pt>
                <c:pt idx="4508">
                  <c:v>2479.4</c:v>
                </c:pt>
                <c:pt idx="4509">
                  <c:v>2479.95</c:v>
                </c:pt>
                <c:pt idx="4510">
                  <c:v>2480.5</c:v>
                </c:pt>
                <c:pt idx="4511">
                  <c:v>2481.05</c:v>
                </c:pt>
                <c:pt idx="4512">
                  <c:v>2481.6</c:v>
                </c:pt>
                <c:pt idx="4513">
                  <c:v>2482.15</c:v>
                </c:pt>
                <c:pt idx="4514">
                  <c:v>2482.7</c:v>
                </c:pt>
                <c:pt idx="4515">
                  <c:v>2483.25</c:v>
                </c:pt>
                <c:pt idx="4516">
                  <c:v>2483.8</c:v>
                </c:pt>
                <c:pt idx="4517">
                  <c:v>2484.35</c:v>
                </c:pt>
                <c:pt idx="4518">
                  <c:v>2484.9</c:v>
                </c:pt>
                <c:pt idx="4519">
                  <c:v>2485.45</c:v>
                </c:pt>
                <c:pt idx="4520">
                  <c:v>2486</c:v>
                </c:pt>
                <c:pt idx="4521">
                  <c:v>2486.55</c:v>
                </c:pt>
                <c:pt idx="4522">
                  <c:v>2487.1</c:v>
                </c:pt>
                <c:pt idx="4523">
                  <c:v>2487.65</c:v>
                </c:pt>
                <c:pt idx="4524">
                  <c:v>2488.2</c:v>
                </c:pt>
                <c:pt idx="4525">
                  <c:v>2488.75</c:v>
                </c:pt>
                <c:pt idx="4526">
                  <c:v>2489.3</c:v>
                </c:pt>
                <c:pt idx="4527">
                  <c:v>2489.85</c:v>
                </c:pt>
                <c:pt idx="4528">
                  <c:v>2490.4</c:v>
                </c:pt>
                <c:pt idx="4529">
                  <c:v>2490.95</c:v>
                </c:pt>
                <c:pt idx="4530">
                  <c:v>2491.5</c:v>
                </c:pt>
                <c:pt idx="4531">
                  <c:v>2492.05</c:v>
                </c:pt>
                <c:pt idx="4532">
                  <c:v>2492.6</c:v>
                </c:pt>
                <c:pt idx="4533">
                  <c:v>2493.15</c:v>
                </c:pt>
                <c:pt idx="4534">
                  <c:v>2493.7</c:v>
                </c:pt>
                <c:pt idx="4535">
                  <c:v>2494.25</c:v>
                </c:pt>
                <c:pt idx="4536">
                  <c:v>2494.8</c:v>
                </c:pt>
                <c:pt idx="4537">
                  <c:v>2495.35</c:v>
                </c:pt>
                <c:pt idx="4538">
                  <c:v>2495.9</c:v>
                </c:pt>
                <c:pt idx="4539">
                  <c:v>2496.45</c:v>
                </c:pt>
                <c:pt idx="4540">
                  <c:v>2497</c:v>
                </c:pt>
                <c:pt idx="4541">
                  <c:v>2497.55</c:v>
                </c:pt>
                <c:pt idx="4542">
                  <c:v>2498.1</c:v>
                </c:pt>
                <c:pt idx="4543">
                  <c:v>2498.65</c:v>
                </c:pt>
                <c:pt idx="4544">
                  <c:v>2499.2</c:v>
                </c:pt>
                <c:pt idx="4545">
                  <c:v>2499.75</c:v>
                </c:pt>
                <c:pt idx="4546">
                  <c:v>2500.3</c:v>
                </c:pt>
                <c:pt idx="4547">
                  <c:v>2500.85</c:v>
                </c:pt>
                <c:pt idx="4548">
                  <c:v>2501.4</c:v>
                </c:pt>
                <c:pt idx="4549">
                  <c:v>2501.95</c:v>
                </c:pt>
                <c:pt idx="4550">
                  <c:v>2502.5</c:v>
                </c:pt>
                <c:pt idx="4551">
                  <c:v>2503.05</c:v>
                </c:pt>
                <c:pt idx="4552">
                  <c:v>2503.6</c:v>
                </c:pt>
                <c:pt idx="4553">
                  <c:v>2504.15</c:v>
                </c:pt>
                <c:pt idx="4554">
                  <c:v>2504.7</c:v>
                </c:pt>
                <c:pt idx="4555">
                  <c:v>2505.25</c:v>
                </c:pt>
                <c:pt idx="4556">
                  <c:v>2505.8</c:v>
                </c:pt>
                <c:pt idx="4557">
                  <c:v>2506.35</c:v>
                </c:pt>
                <c:pt idx="4558">
                  <c:v>2506.9</c:v>
                </c:pt>
                <c:pt idx="4559">
                  <c:v>2507.45</c:v>
                </c:pt>
                <c:pt idx="4560">
                  <c:v>2508</c:v>
                </c:pt>
                <c:pt idx="4561">
                  <c:v>2508.55</c:v>
                </c:pt>
                <c:pt idx="4562">
                  <c:v>2509.1</c:v>
                </c:pt>
                <c:pt idx="4563">
                  <c:v>2509.65</c:v>
                </c:pt>
                <c:pt idx="4564">
                  <c:v>2510.2</c:v>
                </c:pt>
                <c:pt idx="4565">
                  <c:v>2510.75</c:v>
                </c:pt>
                <c:pt idx="4566">
                  <c:v>2511.3</c:v>
                </c:pt>
                <c:pt idx="4567">
                  <c:v>2511.85</c:v>
                </c:pt>
                <c:pt idx="4568">
                  <c:v>2512.4</c:v>
                </c:pt>
                <c:pt idx="4569">
                  <c:v>2512.95</c:v>
                </c:pt>
                <c:pt idx="4570">
                  <c:v>2513.5</c:v>
                </c:pt>
                <c:pt idx="4571">
                  <c:v>2514.05</c:v>
                </c:pt>
                <c:pt idx="4572">
                  <c:v>2514.6</c:v>
                </c:pt>
                <c:pt idx="4573">
                  <c:v>2515.15</c:v>
                </c:pt>
                <c:pt idx="4574">
                  <c:v>2515.7</c:v>
                </c:pt>
                <c:pt idx="4575">
                  <c:v>2516.25</c:v>
                </c:pt>
                <c:pt idx="4576">
                  <c:v>2516.8</c:v>
                </c:pt>
                <c:pt idx="4577">
                  <c:v>2517.35</c:v>
                </c:pt>
                <c:pt idx="4578">
                  <c:v>2517.9</c:v>
                </c:pt>
                <c:pt idx="4579">
                  <c:v>2518.45</c:v>
                </c:pt>
                <c:pt idx="4580">
                  <c:v>2519</c:v>
                </c:pt>
                <c:pt idx="4581">
                  <c:v>2519.55</c:v>
                </c:pt>
                <c:pt idx="4582">
                  <c:v>2520.1</c:v>
                </c:pt>
                <c:pt idx="4583">
                  <c:v>2520.65</c:v>
                </c:pt>
                <c:pt idx="4584">
                  <c:v>2521.2</c:v>
                </c:pt>
                <c:pt idx="4585">
                  <c:v>2521.75</c:v>
                </c:pt>
                <c:pt idx="4586">
                  <c:v>2522.3</c:v>
                </c:pt>
                <c:pt idx="4587">
                  <c:v>2522.85</c:v>
                </c:pt>
                <c:pt idx="4588">
                  <c:v>2523.4</c:v>
                </c:pt>
                <c:pt idx="4589">
                  <c:v>2523.95</c:v>
                </c:pt>
                <c:pt idx="4590">
                  <c:v>2524.5</c:v>
                </c:pt>
                <c:pt idx="4591">
                  <c:v>2525.05</c:v>
                </c:pt>
                <c:pt idx="4592">
                  <c:v>2525.6</c:v>
                </c:pt>
                <c:pt idx="4593">
                  <c:v>2526.15</c:v>
                </c:pt>
                <c:pt idx="4594">
                  <c:v>2526.7</c:v>
                </c:pt>
                <c:pt idx="4595">
                  <c:v>2527.25</c:v>
                </c:pt>
                <c:pt idx="4596">
                  <c:v>2527.8</c:v>
                </c:pt>
                <c:pt idx="4597">
                  <c:v>2528.35</c:v>
                </c:pt>
                <c:pt idx="4598">
                  <c:v>2528.9</c:v>
                </c:pt>
                <c:pt idx="4599">
                  <c:v>2529.45</c:v>
                </c:pt>
                <c:pt idx="4600">
                  <c:v>2530</c:v>
                </c:pt>
                <c:pt idx="4601">
                  <c:v>2530.55</c:v>
                </c:pt>
                <c:pt idx="4602">
                  <c:v>2531.1</c:v>
                </c:pt>
                <c:pt idx="4603">
                  <c:v>2531.65</c:v>
                </c:pt>
                <c:pt idx="4604">
                  <c:v>2532.2</c:v>
                </c:pt>
                <c:pt idx="4605">
                  <c:v>2532.75</c:v>
                </c:pt>
                <c:pt idx="4606">
                  <c:v>2533.3</c:v>
                </c:pt>
                <c:pt idx="4607">
                  <c:v>2533.85</c:v>
                </c:pt>
                <c:pt idx="4608">
                  <c:v>2534.4</c:v>
                </c:pt>
                <c:pt idx="4609">
                  <c:v>2534.95</c:v>
                </c:pt>
                <c:pt idx="4610">
                  <c:v>2535.5</c:v>
                </c:pt>
                <c:pt idx="4611">
                  <c:v>2536.05</c:v>
                </c:pt>
                <c:pt idx="4612">
                  <c:v>2536.6</c:v>
                </c:pt>
                <c:pt idx="4613">
                  <c:v>2537.15</c:v>
                </c:pt>
                <c:pt idx="4614">
                  <c:v>2537.7</c:v>
                </c:pt>
                <c:pt idx="4615">
                  <c:v>2538.25</c:v>
                </c:pt>
                <c:pt idx="4616">
                  <c:v>2538.8</c:v>
                </c:pt>
                <c:pt idx="4617">
                  <c:v>2539.35</c:v>
                </c:pt>
                <c:pt idx="4618">
                  <c:v>2539.9</c:v>
                </c:pt>
                <c:pt idx="4619">
                  <c:v>2540.45</c:v>
                </c:pt>
                <c:pt idx="4620">
                  <c:v>2541</c:v>
                </c:pt>
                <c:pt idx="4621">
                  <c:v>2541.55</c:v>
                </c:pt>
                <c:pt idx="4622">
                  <c:v>2542.1</c:v>
                </c:pt>
                <c:pt idx="4623">
                  <c:v>2542.65</c:v>
                </c:pt>
                <c:pt idx="4624">
                  <c:v>2543.2</c:v>
                </c:pt>
                <c:pt idx="4625">
                  <c:v>2543.75</c:v>
                </c:pt>
                <c:pt idx="4626">
                  <c:v>2544.3</c:v>
                </c:pt>
                <c:pt idx="4627">
                  <c:v>2544.85</c:v>
                </c:pt>
                <c:pt idx="4628">
                  <c:v>2545.4</c:v>
                </c:pt>
                <c:pt idx="4629">
                  <c:v>2545.95</c:v>
                </c:pt>
                <c:pt idx="4630">
                  <c:v>2546.5</c:v>
                </c:pt>
                <c:pt idx="4631">
                  <c:v>2547.05</c:v>
                </c:pt>
                <c:pt idx="4632">
                  <c:v>2547.6</c:v>
                </c:pt>
                <c:pt idx="4633">
                  <c:v>2548.15</c:v>
                </c:pt>
                <c:pt idx="4634">
                  <c:v>2548.7</c:v>
                </c:pt>
                <c:pt idx="4635">
                  <c:v>2549.25</c:v>
                </c:pt>
                <c:pt idx="4636">
                  <c:v>2549.8</c:v>
                </c:pt>
                <c:pt idx="4637">
                  <c:v>2550.35</c:v>
                </c:pt>
                <c:pt idx="4638">
                  <c:v>2550.9</c:v>
                </c:pt>
                <c:pt idx="4639">
                  <c:v>2551.45</c:v>
                </c:pt>
                <c:pt idx="4640">
                  <c:v>2552</c:v>
                </c:pt>
                <c:pt idx="4641">
                  <c:v>2552.55</c:v>
                </c:pt>
                <c:pt idx="4642">
                  <c:v>2553.1</c:v>
                </c:pt>
                <c:pt idx="4643">
                  <c:v>2553.65</c:v>
                </c:pt>
                <c:pt idx="4644">
                  <c:v>2554.2</c:v>
                </c:pt>
                <c:pt idx="4645">
                  <c:v>2554.75</c:v>
                </c:pt>
                <c:pt idx="4646">
                  <c:v>2555.3</c:v>
                </c:pt>
                <c:pt idx="4647">
                  <c:v>2555.85</c:v>
                </c:pt>
                <c:pt idx="4648">
                  <c:v>2556.4</c:v>
                </c:pt>
                <c:pt idx="4649">
                  <c:v>2556.95</c:v>
                </c:pt>
                <c:pt idx="4650">
                  <c:v>2557.5</c:v>
                </c:pt>
                <c:pt idx="4651">
                  <c:v>2558.05</c:v>
                </c:pt>
                <c:pt idx="4652">
                  <c:v>2558.6</c:v>
                </c:pt>
                <c:pt idx="4653">
                  <c:v>2559.15</c:v>
                </c:pt>
                <c:pt idx="4654">
                  <c:v>2559.7</c:v>
                </c:pt>
                <c:pt idx="4655">
                  <c:v>2560.25</c:v>
                </c:pt>
                <c:pt idx="4656">
                  <c:v>2560.8</c:v>
                </c:pt>
                <c:pt idx="4657">
                  <c:v>2561.35</c:v>
                </c:pt>
                <c:pt idx="4658">
                  <c:v>2561.9</c:v>
                </c:pt>
                <c:pt idx="4659">
                  <c:v>2562.45</c:v>
                </c:pt>
                <c:pt idx="4660">
                  <c:v>2563</c:v>
                </c:pt>
                <c:pt idx="4661">
                  <c:v>2563.55</c:v>
                </c:pt>
                <c:pt idx="4662">
                  <c:v>2564.1</c:v>
                </c:pt>
                <c:pt idx="4663">
                  <c:v>2564.65</c:v>
                </c:pt>
                <c:pt idx="4664">
                  <c:v>2565.2</c:v>
                </c:pt>
                <c:pt idx="4665">
                  <c:v>2565.75</c:v>
                </c:pt>
                <c:pt idx="4666">
                  <c:v>2566.3</c:v>
                </c:pt>
                <c:pt idx="4667">
                  <c:v>2566.85</c:v>
                </c:pt>
                <c:pt idx="4668">
                  <c:v>2567.4</c:v>
                </c:pt>
                <c:pt idx="4669">
                  <c:v>2567.95</c:v>
                </c:pt>
                <c:pt idx="4670">
                  <c:v>2568.5</c:v>
                </c:pt>
                <c:pt idx="4671">
                  <c:v>2569.05</c:v>
                </c:pt>
                <c:pt idx="4672">
                  <c:v>2569.6</c:v>
                </c:pt>
                <c:pt idx="4673">
                  <c:v>2570.15</c:v>
                </c:pt>
                <c:pt idx="4674">
                  <c:v>2570.7</c:v>
                </c:pt>
                <c:pt idx="4675">
                  <c:v>2571.25</c:v>
                </c:pt>
                <c:pt idx="4676">
                  <c:v>2571.8</c:v>
                </c:pt>
                <c:pt idx="4677">
                  <c:v>2572.35</c:v>
                </c:pt>
                <c:pt idx="4678">
                  <c:v>2572.9</c:v>
                </c:pt>
                <c:pt idx="4679">
                  <c:v>2573.45</c:v>
                </c:pt>
                <c:pt idx="4680">
                  <c:v>2574</c:v>
                </c:pt>
                <c:pt idx="4681">
                  <c:v>2574.55</c:v>
                </c:pt>
                <c:pt idx="4682">
                  <c:v>2575.1</c:v>
                </c:pt>
                <c:pt idx="4683">
                  <c:v>2575.65</c:v>
                </c:pt>
                <c:pt idx="4684">
                  <c:v>2576.2</c:v>
                </c:pt>
                <c:pt idx="4685">
                  <c:v>2576.75</c:v>
                </c:pt>
                <c:pt idx="4686">
                  <c:v>2577.3</c:v>
                </c:pt>
                <c:pt idx="4687">
                  <c:v>2577.85</c:v>
                </c:pt>
                <c:pt idx="4688">
                  <c:v>2578.4</c:v>
                </c:pt>
                <c:pt idx="4689">
                  <c:v>2578.95</c:v>
                </c:pt>
                <c:pt idx="4690">
                  <c:v>2579.5</c:v>
                </c:pt>
                <c:pt idx="4691">
                  <c:v>2580.05</c:v>
                </c:pt>
                <c:pt idx="4692">
                  <c:v>2580.6</c:v>
                </c:pt>
                <c:pt idx="4693">
                  <c:v>2581.15</c:v>
                </c:pt>
                <c:pt idx="4694">
                  <c:v>2581.7</c:v>
                </c:pt>
                <c:pt idx="4695">
                  <c:v>2582.25</c:v>
                </c:pt>
                <c:pt idx="4696">
                  <c:v>2582.8</c:v>
                </c:pt>
                <c:pt idx="4697">
                  <c:v>2583.35</c:v>
                </c:pt>
                <c:pt idx="4698">
                  <c:v>2583.9</c:v>
                </c:pt>
                <c:pt idx="4699">
                  <c:v>2584.45</c:v>
                </c:pt>
                <c:pt idx="4700">
                  <c:v>2585</c:v>
                </c:pt>
                <c:pt idx="4701">
                  <c:v>2585.55</c:v>
                </c:pt>
                <c:pt idx="4702">
                  <c:v>2586.1</c:v>
                </c:pt>
                <c:pt idx="4703">
                  <c:v>2586.65</c:v>
                </c:pt>
                <c:pt idx="4704">
                  <c:v>2587.2</c:v>
                </c:pt>
                <c:pt idx="4705">
                  <c:v>2587.75</c:v>
                </c:pt>
                <c:pt idx="4706">
                  <c:v>2588.3</c:v>
                </c:pt>
                <c:pt idx="4707">
                  <c:v>2588.85</c:v>
                </c:pt>
                <c:pt idx="4708">
                  <c:v>2589.4</c:v>
                </c:pt>
                <c:pt idx="4709">
                  <c:v>2589.95</c:v>
                </c:pt>
                <c:pt idx="4710">
                  <c:v>2590.5</c:v>
                </c:pt>
                <c:pt idx="4711">
                  <c:v>2591.05</c:v>
                </c:pt>
                <c:pt idx="4712">
                  <c:v>2591.6</c:v>
                </c:pt>
                <c:pt idx="4713">
                  <c:v>2592.15</c:v>
                </c:pt>
                <c:pt idx="4714">
                  <c:v>2592.7</c:v>
                </c:pt>
                <c:pt idx="4715">
                  <c:v>2593.25</c:v>
                </c:pt>
                <c:pt idx="4716">
                  <c:v>2593.8</c:v>
                </c:pt>
                <c:pt idx="4717">
                  <c:v>2594.35</c:v>
                </c:pt>
                <c:pt idx="4718">
                  <c:v>2594.9</c:v>
                </c:pt>
                <c:pt idx="4719">
                  <c:v>2595.45</c:v>
                </c:pt>
                <c:pt idx="4720">
                  <c:v>2596</c:v>
                </c:pt>
                <c:pt idx="4721">
                  <c:v>2596.55</c:v>
                </c:pt>
                <c:pt idx="4722">
                  <c:v>2597.1</c:v>
                </c:pt>
                <c:pt idx="4723">
                  <c:v>2597.65</c:v>
                </c:pt>
                <c:pt idx="4724">
                  <c:v>2598.2</c:v>
                </c:pt>
                <c:pt idx="4725">
                  <c:v>2598.75</c:v>
                </c:pt>
                <c:pt idx="4726">
                  <c:v>2599.3</c:v>
                </c:pt>
                <c:pt idx="4727">
                  <c:v>2599.85</c:v>
                </c:pt>
                <c:pt idx="4728">
                  <c:v>2600.4</c:v>
                </c:pt>
                <c:pt idx="4729">
                  <c:v>2600.95</c:v>
                </c:pt>
                <c:pt idx="4730">
                  <c:v>2601.5</c:v>
                </c:pt>
                <c:pt idx="4731">
                  <c:v>2602.05</c:v>
                </c:pt>
                <c:pt idx="4732">
                  <c:v>2602.6</c:v>
                </c:pt>
                <c:pt idx="4733">
                  <c:v>2603.15</c:v>
                </c:pt>
                <c:pt idx="4734">
                  <c:v>2603.7</c:v>
                </c:pt>
                <c:pt idx="4735">
                  <c:v>2604.25</c:v>
                </c:pt>
                <c:pt idx="4736">
                  <c:v>2604.8</c:v>
                </c:pt>
                <c:pt idx="4737">
                  <c:v>2605.35</c:v>
                </c:pt>
                <c:pt idx="4738">
                  <c:v>2605.9</c:v>
                </c:pt>
                <c:pt idx="4739">
                  <c:v>2606.45</c:v>
                </c:pt>
                <c:pt idx="4740">
                  <c:v>2607</c:v>
                </c:pt>
                <c:pt idx="4741">
                  <c:v>2607.55</c:v>
                </c:pt>
                <c:pt idx="4742">
                  <c:v>2608.1</c:v>
                </c:pt>
                <c:pt idx="4743">
                  <c:v>2608.65</c:v>
                </c:pt>
                <c:pt idx="4744">
                  <c:v>2609.2</c:v>
                </c:pt>
                <c:pt idx="4745">
                  <c:v>2609.75</c:v>
                </c:pt>
                <c:pt idx="4746">
                  <c:v>2610.3</c:v>
                </c:pt>
                <c:pt idx="4747">
                  <c:v>2610.85</c:v>
                </c:pt>
                <c:pt idx="4748">
                  <c:v>2611.4</c:v>
                </c:pt>
                <c:pt idx="4749">
                  <c:v>2611.95</c:v>
                </c:pt>
                <c:pt idx="4750">
                  <c:v>2612.5</c:v>
                </c:pt>
                <c:pt idx="4751">
                  <c:v>2613.05</c:v>
                </c:pt>
                <c:pt idx="4752">
                  <c:v>2613.6</c:v>
                </c:pt>
                <c:pt idx="4753">
                  <c:v>2614.15</c:v>
                </c:pt>
                <c:pt idx="4754">
                  <c:v>2614.7</c:v>
                </c:pt>
                <c:pt idx="4755">
                  <c:v>2615.25</c:v>
                </c:pt>
                <c:pt idx="4756">
                  <c:v>2615.8</c:v>
                </c:pt>
                <c:pt idx="4757">
                  <c:v>2616.35</c:v>
                </c:pt>
                <c:pt idx="4758">
                  <c:v>2616.9</c:v>
                </c:pt>
                <c:pt idx="4759">
                  <c:v>2617.45</c:v>
                </c:pt>
                <c:pt idx="4760">
                  <c:v>2618</c:v>
                </c:pt>
                <c:pt idx="4761">
                  <c:v>2618.55</c:v>
                </c:pt>
                <c:pt idx="4762">
                  <c:v>2619.1</c:v>
                </c:pt>
                <c:pt idx="4763">
                  <c:v>2619.65</c:v>
                </c:pt>
                <c:pt idx="4764">
                  <c:v>2620.2</c:v>
                </c:pt>
                <c:pt idx="4765">
                  <c:v>2620.75</c:v>
                </c:pt>
                <c:pt idx="4766">
                  <c:v>2621.3</c:v>
                </c:pt>
                <c:pt idx="4767">
                  <c:v>2621.85</c:v>
                </c:pt>
                <c:pt idx="4768">
                  <c:v>2622.4</c:v>
                </c:pt>
                <c:pt idx="4769">
                  <c:v>2622.95</c:v>
                </c:pt>
                <c:pt idx="4770">
                  <c:v>2623.5</c:v>
                </c:pt>
                <c:pt idx="4771">
                  <c:v>2624.05</c:v>
                </c:pt>
                <c:pt idx="4772">
                  <c:v>2624.6</c:v>
                </c:pt>
                <c:pt idx="4773">
                  <c:v>2625.15</c:v>
                </c:pt>
                <c:pt idx="4774">
                  <c:v>2625.7</c:v>
                </c:pt>
                <c:pt idx="4775">
                  <c:v>2626.25</c:v>
                </c:pt>
                <c:pt idx="4776">
                  <c:v>2626.8</c:v>
                </c:pt>
                <c:pt idx="4777">
                  <c:v>2627.35</c:v>
                </c:pt>
                <c:pt idx="4778">
                  <c:v>2627.9</c:v>
                </c:pt>
                <c:pt idx="4779">
                  <c:v>2628.45</c:v>
                </c:pt>
                <c:pt idx="4780">
                  <c:v>2629</c:v>
                </c:pt>
                <c:pt idx="4781">
                  <c:v>2629.55</c:v>
                </c:pt>
                <c:pt idx="4782">
                  <c:v>2630.1</c:v>
                </c:pt>
                <c:pt idx="4783">
                  <c:v>2630.65</c:v>
                </c:pt>
                <c:pt idx="4784">
                  <c:v>2631.2</c:v>
                </c:pt>
                <c:pt idx="4785">
                  <c:v>2631.75</c:v>
                </c:pt>
                <c:pt idx="4786">
                  <c:v>2632.3</c:v>
                </c:pt>
                <c:pt idx="4787">
                  <c:v>2632.85</c:v>
                </c:pt>
                <c:pt idx="4788">
                  <c:v>2633.4</c:v>
                </c:pt>
                <c:pt idx="4789">
                  <c:v>2633.95</c:v>
                </c:pt>
                <c:pt idx="4790">
                  <c:v>2634.5</c:v>
                </c:pt>
                <c:pt idx="4791">
                  <c:v>2635.05</c:v>
                </c:pt>
                <c:pt idx="4792">
                  <c:v>2635.6</c:v>
                </c:pt>
                <c:pt idx="4793">
                  <c:v>2636.15</c:v>
                </c:pt>
                <c:pt idx="4794">
                  <c:v>2636.7</c:v>
                </c:pt>
                <c:pt idx="4795">
                  <c:v>2637.25</c:v>
                </c:pt>
                <c:pt idx="4796">
                  <c:v>2637.8</c:v>
                </c:pt>
                <c:pt idx="4797">
                  <c:v>2638.35</c:v>
                </c:pt>
                <c:pt idx="4798">
                  <c:v>2638.9</c:v>
                </c:pt>
                <c:pt idx="4799">
                  <c:v>2639.45</c:v>
                </c:pt>
                <c:pt idx="4800">
                  <c:v>2640</c:v>
                </c:pt>
                <c:pt idx="4801">
                  <c:v>2640.55</c:v>
                </c:pt>
                <c:pt idx="4802">
                  <c:v>2641.1</c:v>
                </c:pt>
                <c:pt idx="4803">
                  <c:v>2641.65</c:v>
                </c:pt>
                <c:pt idx="4804">
                  <c:v>2642.2</c:v>
                </c:pt>
                <c:pt idx="4805">
                  <c:v>2642.75</c:v>
                </c:pt>
                <c:pt idx="4806">
                  <c:v>2643.3</c:v>
                </c:pt>
                <c:pt idx="4807">
                  <c:v>2643.85</c:v>
                </c:pt>
                <c:pt idx="4808">
                  <c:v>2644.4</c:v>
                </c:pt>
                <c:pt idx="4809">
                  <c:v>2644.95</c:v>
                </c:pt>
                <c:pt idx="4810">
                  <c:v>2645.5</c:v>
                </c:pt>
                <c:pt idx="4811">
                  <c:v>2646.05</c:v>
                </c:pt>
                <c:pt idx="4812">
                  <c:v>2646.6</c:v>
                </c:pt>
                <c:pt idx="4813">
                  <c:v>2647.15</c:v>
                </c:pt>
                <c:pt idx="4814">
                  <c:v>2647.7</c:v>
                </c:pt>
                <c:pt idx="4815">
                  <c:v>2648.25</c:v>
                </c:pt>
                <c:pt idx="4816">
                  <c:v>2648.8</c:v>
                </c:pt>
                <c:pt idx="4817">
                  <c:v>2649.35</c:v>
                </c:pt>
                <c:pt idx="4818">
                  <c:v>2649.9</c:v>
                </c:pt>
                <c:pt idx="4819">
                  <c:v>2650.45</c:v>
                </c:pt>
                <c:pt idx="4820">
                  <c:v>2651</c:v>
                </c:pt>
                <c:pt idx="4821">
                  <c:v>2651.55</c:v>
                </c:pt>
                <c:pt idx="4822">
                  <c:v>2652.1</c:v>
                </c:pt>
                <c:pt idx="4823">
                  <c:v>2652.65</c:v>
                </c:pt>
                <c:pt idx="4824">
                  <c:v>2653.2</c:v>
                </c:pt>
                <c:pt idx="4825">
                  <c:v>2653.75</c:v>
                </c:pt>
                <c:pt idx="4826">
                  <c:v>2654.3</c:v>
                </c:pt>
                <c:pt idx="4827">
                  <c:v>2654.85</c:v>
                </c:pt>
                <c:pt idx="4828">
                  <c:v>2655.4</c:v>
                </c:pt>
                <c:pt idx="4829">
                  <c:v>2655.95</c:v>
                </c:pt>
                <c:pt idx="4830">
                  <c:v>2656.5</c:v>
                </c:pt>
                <c:pt idx="4831">
                  <c:v>2657.05</c:v>
                </c:pt>
                <c:pt idx="4832">
                  <c:v>2657.6</c:v>
                </c:pt>
                <c:pt idx="4833">
                  <c:v>2658.15</c:v>
                </c:pt>
                <c:pt idx="4834">
                  <c:v>2658.7</c:v>
                </c:pt>
                <c:pt idx="4835">
                  <c:v>2659.25</c:v>
                </c:pt>
                <c:pt idx="4836">
                  <c:v>2659.8</c:v>
                </c:pt>
                <c:pt idx="4837">
                  <c:v>2660.35</c:v>
                </c:pt>
                <c:pt idx="4838">
                  <c:v>2660.9</c:v>
                </c:pt>
                <c:pt idx="4839">
                  <c:v>2661.45</c:v>
                </c:pt>
                <c:pt idx="4840">
                  <c:v>2662</c:v>
                </c:pt>
                <c:pt idx="4841">
                  <c:v>2662.55</c:v>
                </c:pt>
                <c:pt idx="4842">
                  <c:v>2663.1</c:v>
                </c:pt>
                <c:pt idx="4843">
                  <c:v>2663.65</c:v>
                </c:pt>
                <c:pt idx="4844">
                  <c:v>2664.2</c:v>
                </c:pt>
                <c:pt idx="4845">
                  <c:v>2664.75</c:v>
                </c:pt>
                <c:pt idx="4846">
                  <c:v>2665.3</c:v>
                </c:pt>
                <c:pt idx="4847">
                  <c:v>2665.85</c:v>
                </c:pt>
                <c:pt idx="4848">
                  <c:v>2666.4</c:v>
                </c:pt>
                <c:pt idx="4849">
                  <c:v>2666.95</c:v>
                </c:pt>
                <c:pt idx="4850">
                  <c:v>2667.5</c:v>
                </c:pt>
                <c:pt idx="4851">
                  <c:v>2668.05</c:v>
                </c:pt>
                <c:pt idx="4852">
                  <c:v>2668.6</c:v>
                </c:pt>
                <c:pt idx="4853">
                  <c:v>2669.15</c:v>
                </c:pt>
                <c:pt idx="4854">
                  <c:v>2669.7</c:v>
                </c:pt>
                <c:pt idx="4855">
                  <c:v>2670.25</c:v>
                </c:pt>
                <c:pt idx="4856">
                  <c:v>2670.8</c:v>
                </c:pt>
                <c:pt idx="4857">
                  <c:v>2671.35</c:v>
                </c:pt>
                <c:pt idx="4858">
                  <c:v>2671.9</c:v>
                </c:pt>
                <c:pt idx="4859">
                  <c:v>2672.45</c:v>
                </c:pt>
                <c:pt idx="4860">
                  <c:v>2673</c:v>
                </c:pt>
                <c:pt idx="4861">
                  <c:v>2673.55</c:v>
                </c:pt>
                <c:pt idx="4862">
                  <c:v>2674.1</c:v>
                </c:pt>
                <c:pt idx="4863">
                  <c:v>2674.65</c:v>
                </c:pt>
                <c:pt idx="4864">
                  <c:v>2675.2</c:v>
                </c:pt>
                <c:pt idx="4865">
                  <c:v>2675.75</c:v>
                </c:pt>
                <c:pt idx="4866">
                  <c:v>2676.3</c:v>
                </c:pt>
                <c:pt idx="4867">
                  <c:v>2676.85</c:v>
                </c:pt>
                <c:pt idx="4868">
                  <c:v>2677.4</c:v>
                </c:pt>
                <c:pt idx="4869">
                  <c:v>2677.95</c:v>
                </c:pt>
                <c:pt idx="4870">
                  <c:v>2678.5</c:v>
                </c:pt>
                <c:pt idx="4871">
                  <c:v>2679.05</c:v>
                </c:pt>
                <c:pt idx="4872">
                  <c:v>2679.6</c:v>
                </c:pt>
                <c:pt idx="4873">
                  <c:v>2680.15</c:v>
                </c:pt>
                <c:pt idx="4874">
                  <c:v>2680.7</c:v>
                </c:pt>
                <c:pt idx="4875">
                  <c:v>2681.25</c:v>
                </c:pt>
                <c:pt idx="4876">
                  <c:v>2681.8</c:v>
                </c:pt>
                <c:pt idx="4877">
                  <c:v>2682.35</c:v>
                </c:pt>
                <c:pt idx="4878">
                  <c:v>2682.9</c:v>
                </c:pt>
                <c:pt idx="4879">
                  <c:v>2683.45</c:v>
                </c:pt>
                <c:pt idx="4880">
                  <c:v>2684</c:v>
                </c:pt>
                <c:pt idx="4881">
                  <c:v>2684.55</c:v>
                </c:pt>
                <c:pt idx="4882">
                  <c:v>2685.1</c:v>
                </c:pt>
                <c:pt idx="4883">
                  <c:v>2685.65</c:v>
                </c:pt>
                <c:pt idx="4884">
                  <c:v>2686.2</c:v>
                </c:pt>
                <c:pt idx="4885">
                  <c:v>2686.75</c:v>
                </c:pt>
                <c:pt idx="4886">
                  <c:v>2687.3</c:v>
                </c:pt>
                <c:pt idx="4887">
                  <c:v>2687.85</c:v>
                </c:pt>
                <c:pt idx="4888">
                  <c:v>2688.4</c:v>
                </c:pt>
                <c:pt idx="4889">
                  <c:v>2688.95</c:v>
                </c:pt>
                <c:pt idx="4890">
                  <c:v>2689.5</c:v>
                </c:pt>
                <c:pt idx="4891">
                  <c:v>2690.05</c:v>
                </c:pt>
                <c:pt idx="4892">
                  <c:v>2690.6</c:v>
                </c:pt>
                <c:pt idx="4893">
                  <c:v>2691.15</c:v>
                </c:pt>
                <c:pt idx="4894">
                  <c:v>2691.7</c:v>
                </c:pt>
                <c:pt idx="4895">
                  <c:v>2692.25</c:v>
                </c:pt>
                <c:pt idx="4896">
                  <c:v>2692.8</c:v>
                </c:pt>
                <c:pt idx="4897">
                  <c:v>2693.35</c:v>
                </c:pt>
                <c:pt idx="4898">
                  <c:v>2693.9</c:v>
                </c:pt>
                <c:pt idx="4899">
                  <c:v>2694.45</c:v>
                </c:pt>
                <c:pt idx="4900">
                  <c:v>2695</c:v>
                </c:pt>
                <c:pt idx="4901">
                  <c:v>2695.55</c:v>
                </c:pt>
                <c:pt idx="4902">
                  <c:v>2696.1</c:v>
                </c:pt>
                <c:pt idx="4903">
                  <c:v>2696.65</c:v>
                </c:pt>
                <c:pt idx="4904">
                  <c:v>2697.2</c:v>
                </c:pt>
                <c:pt idx="4905">
                  <c:v>2697.75</c:v>
                </c:pt>
                <c:pt idx="4906">
                  <c:v>2698.3</c:v>
                </c:pt>
                <c:pt idx="4907">
                  <c:v>2698.85</c:v>
                </c:pt>
                <c:pt idx="4908">
                  <c:v>2699.4</c:v>
                </c:pt>
                <c:pt idx="4909">
                  <c:v>2699.95</c:v>
                </c:pt>
                <c:pt idx="4910">
                  <c:v>2700.5</c:v>
                </c:pt>
                <c:pt idx="4911">
                  <c:v>2701.05</c:v>
                </c:pt>
                <c:pt idx="4912">
                  <c:v>2701.6</c:v>
                </c:pt>
                <c:pt idx="4913">
                  <c:v>2702.15</c:v>
                </c:pt>
                <c:pt idx="4914">
                  <c:v>2702.7</c:v>
                </c:pt>
                <c:pt idx="4915">
                  <c:v>2703.25</c:v>
                </c:pt>
                <c:pt idx="4916">
                  <c:v>2703.8</c:v>
                </c:pt>
                <c:pt idx="4917">
                  <c:v>2704.35</c:v>
                </c:pt>
                <c:pt idx="4918">
                  <c:v>2704.9</c:v>
                </c:pt>
                <c:pt idx="4919">
                  <c:v>2705.45</c:v>
                </c:pt>
                <c:pt idx="4920">
                  <c:v>2706</c:v>
                </c:pt>
                <c:pt idx="4921">
                  <c:v>2706.55</c:v>
                </c:pt>
                <c:pt idx="4922">
                  <c:v>2707.1</c:v>
                </c:pt>
                <c:pt idx="4923">
                  <c:v>2707.65</c:v>
                </c:pt>
                <c:pt idx="4924">
                  <c:v>2708.2</c:v>
                </c:pt>
                <c:pt idx="4925">
                  <c:v>2708.75</c:v>
                </c:pt>
                <c:pt idx="4926">
                  <c:v>2709.3</c:v>
                </c:pt>
                <c:pt idx="4927">
                  <c:v>2709.85</c:v>
                </c:pt>
                <c:pt idx="4928">
                  <c:v>2710.4</c:v>
                </c:pt>
                <c:pt idx="4929">
                  <c:v>2710.95</c:v>
                </c:pt>
                <c:pt idx="4930">
                  <c:v>2711.5</c:v>
                </c:pt>
                <c:pt idx="4931">
                  <c:v>2712.05</c:v>
                </c:pt>
                <c:pt idx="4932">
                  <c:v>2712.6</c:v>
                </c:pt>
                <c:pt idx="4933">
                  <c:v>2713.15</c:v>
                </c:pt>
                <c:pt idx="4934">
                  <c:v>2713.7</c:v>
                </c:pt>
                <c:pt idx="4935">
                  <c:v>2714.25</c:v>
                </c:pt>
                <c:pt idx="4936">
                  <c:v>2714.8</c:v>
                </c:pt>
                <c:pt idx="4937">
                  <c:v>2715.35</c:v>
                </c:pt>
                <c:pt idx="4938">
                  <c:v>2715.9</c:v>
                </c:pt>
                <c:pt idx="4939">
                  <c:v>2716.45</c:v>
                </c:pt>
                <c:pt idx="4940">
                  <c:v>2717</c:v>
                </c:pt>
                <c:pt idx="4941">
                  <c:v>2717.55</c:v>
                </c:pt>
                <c:pt idx="4942">
                  <c:v>2718.1</c:v>
                </c:pt>
                <c:pt idx="4943">
                  <c:v>2718.65</c:v>
                </c:pt>
                <c:pt idx="4944">
                  <c:v>2719.2</c:v>
                </c:pt>
                <c:pt idx="4945">
                  <c:v>2719.75</c:v>
                </c:pt>
                <c:pt idx="4946">
                  <c:v>2720.3</c:v>
                </c:pt>
                <c:pt idx="4947">
                  <c:v>2720.85</c:v>
                </c:pt>
                <c:pt idx="4948">
                  <c:v>2721.4</c:v>
                </c:pt>
                <c:pt idx="4949">
                  <c:v>2721.95</c:v>
                </c:pt>
                <c:pt idx="4950">
                  <c:v>2722.5</c:v>
                </c:pt>
                <c:pt idx="4951">
                  <c:v>2723.05</c:v>
                </c:pt>
                <c:pt idx="4952">
                  <c:v>2723.6</c:v>
                </c:pt>
                <c:pt idx="4953">
                  <c:v>2724.15</c:v>
                </c:pt>
                <c:pt idx="4954">
                  <c:v>2724.7</c:v>
                </c:pt>
                <c:pt idx="4955">
                  <c:v>2725.25</c:v>
                </c:pt>
                <c:pt idx="4956">
                  <c:v>2725.8</c:v>
                </c:pt>
                <c:pt idx="4957">
                  <c:v>2726.35</c:v>
                </c:pt>
                <c:pt idx="4958">
                  <c:v>2726.9</c:v>
                </c:pt>
                <c:pt idx="4959">
                  <c:v>2727.45</c:v>
                </c:pt>
                <c:pt idx="4960">
                  <c:v>2728</c:v>
                </c:pt>
                <c:pt idx="4961">
                  <c:v>2728.55</c:v>
                </c:pt>
                <c:pt idx="4962">
                  <c:v>2729.1</c:v>
                </c:pt>
                <c:pt idx="4963">
                  <c:v>2729.65</c:v>
                </c:pt>
                <c:pt idx="4964">
                  <c:v>2730.2</c:v>
                </c:pt>
                <c:pt idx="4965">
                  <c:v>2730.75</c:v>
                </c:pt>
                <c:pt idx="4966">
                  <c:v>2731.3</c:v>
                </c:pt>
                <c:pt idx="4967">
                  <c:v>2731.85</c:v>
                </c:pt>
                <c:pt idx="4968">
                  <c:v>2732.4</c:v>
                </c:pt>
                <c:pt idx="4969">
                  <c:v>2732.95</c:v>
                </c:pt>
                <c:pt idx="4970">
                  <c:v>2733.5</c:v>
                </c:pt>
                <c:pt idx="4971">
                  <c:v>2734.05</c:v>
                </c:pt>
                <c:pt idx="4972">
                  <c:v>2734.6</c:v>
                </c:pt>
                <c:pt idx="4973">
                  <c:v>2735.15</c:v>
                </c:pt>
                <c:pt idx="4974">
                  <c:v>2735.7</c:v>
                </c:pt>
                <c:pt idx="4975">
                  <c:v>2736.25</c:v>
                </c:pt>
                <c:pt idx="4976">
                  <c:v>2736.8</c:v>
                </c:pt>
                <c:pt idx="4977">
                  <c:v>2737.35</c:v>
                </c:pt>
                <c:pt idx="4978">
                  <c:v>2737.9</c:v>
                </c:pt>
                <c:pt idx="4979">
                  <c:v>2738.45</c:v>
                </c:pt>
                <c:pt idx="4980">
                  <c:v>2739</c:v>
                </c:pt>
                <c:pt idx="4981">
                  <c:v>2739.55</c:v>
                </c:pt>
                <c:pt idx="4982">
                  <c:v>2740.1</c:v>
                </c:pt>
                <c:pt idx="4983">
                  <c:v>2740.65</c:v>
                </c:pt>
                <c:pt idx="4984">
                  <c:v>2741.2</c:v>
                </c:pt>
                <c:pt idx="4985">
                  <c:v>2741.75</c:v>
                </c:pt>
                <c:pt idx="4986">
                  <c:v>2742.3</c:v>
                </c:pt>
                <c:pt idx="4987">
                  <c:v>2742.85</c:v>
                </c:pt>
                <c:pt idx="4988">
                  <c:v>2743.4</c:v>
                </c:pt>
                <c:pt idx="4989">
                  <c:v>2743.95</c:v>
                </c:pt>
                <c:pt idx="4990">
                  <c:v>2744.5</c:v>
                </c:pt>
                <c:pt idx="4991">
                  <c:v>2745.05</c:v>
                </c:pt>
                <c:pt idx="4992">
                  <c:v>2745.6</c:v>
                </c:pt>
                <c:pt idx="4993">
                  <c:v>2746.15</c:v>
                </c:pt>
                <c:pt idx="4994">
                  <c:v>2746.7</c:v>
                </c:pt>
                <c:pt idx="4995">
                  <c:v>2747.25</c:v>
                </c:pt>
                <c:pt idx="4996">
                  <c:v>2747.8</c:v>
                </c:pt>
                <c:pt idx="4997">
                  <c:v>2748.35</c:v>
                </c:pt>
                <c:pt idx="4998">
                  <c:v>2748.9</c:v>
                </c:pt>
                <c:pt idx="4999">
                  <c:v>2749.45</c:v>
                </c:pt>
                <c:pt idx="5000">
                  <c:v>2750</c:v>
                </c:pt>
                <c:pt idx="5001">
                  <c:v>2750.55</c:v>
                </c:pt>
                <c:pt idx="5002">
                  <c:v>2751.1</c:v>
                </c:pt>
                <c:pt idx="5003">
                  <c:v>2751.65</c:v>
                </c:pt>
                <c:pt idx="5004">
                  <c:v>2752.2</c:v>
                </c:pt>
                <c:pt idx="5005">
                  <c:v>2752.75</c:v>
                </c:pt>
                <c:pt idx="5006">
                  <c:v>2753.3</c:v>
                </c:pt>
                <c:pt idx="5007">
                  <c:v>2753.85</c:v>
                </c:pt>
                <c:pt idx="5008">
                  <c:v>2754.4</c:v>
                </c:pt>
                <c:pt idx="5009">
                  <c:v>2754.95</c:v>
                </c:pt>
                <c:pt idx="5010">
                  <c:v>2755.5</c:v>
                </c:pt>
                <c:pt idx="5011">
                  <c:v>2756.05</c:v>
                </c:pt>
                <c:pt idx="5012">
                  <c:v>2756.6</c:v>
                </c:pt>
                <c:pt idx="5013">
                  <c:v>2757.15</c:v>
                </c:pt>
                <c:pt idx="5014">
                  <c:v>2757.7</c:v>
                </c:pt>
                <c:pt idx="5015">
                  <c:v>2758.25</c:v>
                </c:pt>
                <c:pt idx="5016">
                  <c:v>2758.8</c:v>
                </c:pt>
                <c:pt idx="5017">
                  <c:v>2759.35</c:v>
                </c:pt>
                <c:pt idx="5018">
                  <c:v>2759.9</c:v>
                </c:pt>
                <c:pt idx="5019">
                  <c:v>2760.45</c:v>
                </c:pt>
                <c:pt idx="5020">
                  <c:v>2761</c:v>
                </c:pt>
                <c:pt idx="5021">
                  <c:v>2761.55</c:v>
                </c:pt>
                <c:pt idx="5022">
                  <c:v>2762.1</c:v>
                </c:pt>
                <c:pt idx="5023">
                  <c:v>2762.65</c:v>
                </c:pt>
                <c:pt idx="5024">
                  <c:v>2763.2</c:v>
                </c:pt>
                <c:pt idx="5025">
                  <c:v>2763.75</c:v>
                </c:pt>
                <c:pt idx="5026">
                  <c:v>2764.3</c:v>
                </c:pt>
                <c:pt idx="5027">
                  <c:v>2764.85</c:v>
                </c:pt>
                <c:pt idx="5028">
                  <c:v>2765.4</c:v>
                </c:pt>
                <c:pt idx="5029">
                  <c:v>2765.95</c:v>
                </c:pt>
                <c:pt idx="5030">
                  <c:v>2766.5</c:v>
                </c:pt>
                <c:pt idx="5031">
                  <c:v>2767.05</c:v>
                </c:pt>
                <c:pt idx="5032">
                  <c:v>2767.6</c:v>
                </c:pt>
                <c:pt idx="5033">
                  <c:v>2768.15</c:v>
                </c:pt>
                <c:pt idx="5034">
                  <c:v>2768.7</c:v>
                </c:pt>
                <c:pt idx="5035">
                  <c:v>2769.25</c:v>
                </c:pt>
                <c:pt idx="5036">
                  <c:v>2769.8</c:v>
                </c:pt>
                <c:pt idx="5037">
                  <c:v>2770.35</c:v>
                </c:pt>
                <c:pt idx="5038">
                  <c:v>2770.9</c:v>
                </c:pt>
                <c:pt idx="5039">
                  <c:v>2771.45</c:v>
                </c:pt>
                <c:pt idx="5040">
                  <c:v>2772</c:v>
                </c:pt>
                <c:pt idx="5041">
                  <c:v>2772.55</c:v>
                </c:pt>
                <c:pt idx="5042">
                  <c:v>2773.1</c:v>
                </c:pt>
                <c:pt idx="5043">
                  <c:v>2773.65</c:v>
                </c:pt>
                <c:pt idx="5044">
                  <c:v>2774.2</c:v>
                </c:pt>
                <c:pt idx="5045">
                  <c:v>2774.75</c:v>
                </c:pt>
                <c:pt idx="5046">
                  <c:v>2775.3</c:v>
                </c:pt>
                <c:pt idx="5047">
                  <c:v>2775.85</c:v>
                </c:pt>
                <c:pt idx="5048">
                  <c:v>2776.4</c:v>
                </c:pt>
                <c:pt idx="5049">
                  <c:v>2776.95</c:v>
                </c:pt>
                <c:pt idx="5050">
                  <c:v>2777.5</c:v>
                </c:pt>
                <c:pt idx="5051">
                  <c:v>2778.05</c:v>
                </c:pt>
                <c:pt idx="5052">
                  <c:v>2778.6</c:v>
                </c:pt>
                <c:pt idx="5053">
                  <c:v>2779.15</c:v>
                </c:pt>
                <c:pt idx="5054">
                  <c:v>2779.7</c:v>
                </c:pt>
                <c:pt idx="5055">
                  <c:v>2780.25</c:v>
                </c:pt>
                <c:pt idx="5056">
                  <c:v>2780.8</c:v>
                </c:pt>
                <c:pt idx="5057">
                  <c:v>2781.35</c:v>
                </c:pt>
                <c:pt idx="5058">
                  <c:v>2781.9</c:v>
                </c:pt>
                <c:pt idx="5059">
                  <c:v>2782.45</c:v>
                </c:pt>
                <c:pt idx="5060">
                  <c:v>2783</c:v>
                </c:pt>
                <c:pt idx="5061">
                  <c:v>2783.55</c:v>
                </c:pt>
                <c:pt idx="5062">
                  <c:v>2784.1</c:v>
                </c:pt>
                <c:pt idx="5063">
                  <c:v>2784.65</c:v>
                </c:pt>
                <c:pt idx="5064">
                  <c:v>2785.2</c:v>
                </c:pt>
                <c:pt idx="5065">
                  <c:v>2785.75</c:v>
                </c:pt>
                <c:pt idx="5066">
                  <c:v>2786.3</c:v>
                </c:pt>
                <c:pt idx="5067">
                  <c:v>2786.85</c:v>
                </c:pt>
                <c:pt idx="5068">
                  <c:v>2787.4</c:v>
                </c:pt>
                <c:pt idx="5069">
                  <c:v>2787.95</c:v>
                </c:pt>
                <c:pt idx="5070">
                  <c:v>2788.5</c:v>
                </c:pt>
                <c:pt idx="5071">
                  <c:v>2789.05</c:v>
                </c:pt>
                <c:pt idx="5072">
                  <c:v>2789.6</c:v>
                </c:pt>
                <c:pt idx="5073">
                  <c:v>2790.15</c:v>
                </c:pt>
                <c:pt idx="5074">
                  <c:v>2790.7</c:v>
                </c:pt>
                <c:pt idx="5075">
                  <c:v>2791.25</c:v>
                </c:pt>
                <c:pt idx="5076">
                  <c:v>2791.8</c:v>
                </c:pt>
                <c:pt idx="5077">
                  <c:v>2792.35</c:v>
                </c:pt>
                <c:pt idx="5078">
                  <c:v>2792.9</c:v>
                </c:pt>
                <c:pt idx="5079">
                  <c:v>2793.45</c:v>
                </c:pt>
                <c:pt idx="5080">
                  <c:v>2794</c:v>
                </c:pt>
                <c:pt idx="5081">
                  <c:v>2794.55</c:v>
                </c:pt>
                <c:pt idx="5082">
                  <c:v>2795.1</c:v>
                </c:pt>
                <c:pt idx="5083">
                  <c:v>2795.65</c:v>
                </c:pt>
                <c:pt idx="5084">
                  <c:v>2796.2</c:v>
                </c:pt>
                <c:pt idx="5085">
                  <c:v>2796.75</c:v>
                </c:pt>
                <c:pt idx="5086">
                  <c:v>2797.3</c:v>
                </c:pt>
                <c:pt idx="5087">
                  <c:v>2797.85</c:v>
                </c:pt>
                <c:pt idx="5088">
                  <c:v>2798.4</c:v>
                </c:pt>
                <c:pt idx="5089">
                  <c:v>2798.95</c:v>
                </c:pt>
                <c:pt idx="5090">
                  <c:v>2799.5</c:v>
                </c:pt>
                <c:pt idx="5091">
                  <c:v>2800.05</c:v>
                </c:pt>
                <c:pt idx="5092">
                  <c:v>2800.6</c:v>
                </c:pt>
                <c:pt idx="5093">
                  <c:v>2801.15</c:v>
                </c:pt>
                <c:pt idx="5094">
                  <c:v>2801.7</c:v>
                </c:pt>
                <c:pt idx="5095">
                  <c:v>2802.25</c:v>
                </c:pt>
                <c:pt idx="5096">
                  <c:v>2802.8</c:v>
                </c:pt>
                <c:pt idx="5097">
                  <c:v>2803.35</c:v>
                </c:pt>
                <c:pt idx="5098">
                  <c:v>2803.9</c:v>
                </c:pt>
                <c:pt idx="5099">
                  <c:v>2804.45</c:v>
                </c:pt>
                <c:pt idx="5100">
                  <c:v>2805</c:v>
                </c:pt>
                <c:pt idx="5101">
                  <c:v>2805.55</c:v>
                </c:pt>
                <c:pt idx="5102">
                  <c:v>2806.1</c:v>
                </c:pt>
                <c:pt idx="5103">
                  <c:v>2806.65</c:v>
                </c:pt>
                <c:pt idx="5104">
                  <c:v>2807.2</c:v>
                </c:pt>
                <c:pt idx="5105">
                  <c:v>2807.75</c:v>
                </c:pt>
                <c:pt idx="5106">
                  <c:v>2808.3</c:v>
                </c:pt>
                <c:pt idx="5107">
                  <c:v>2808.85</c:v>
                </c:pt>
                <c:pt idx="5108">
                  <c:v>2809.4</c:v>
                </c:pt>
                <c:pt idx="5109">
                  <c:v>2809.95</c:v>
                </c:pt>
                <c:pt idx="5110">
                  <c:v>2810.5</c:v>
                </c:pt>
                <c:pt idx="5111">
                  <c:v>2811.05</c:v>
                </c:pt>
                <c:pt idx="5112">
                  <c:v>2811.6</c:v>
                </c:pt>
                <c:pt idx="5113">
                  <c:v>2812.15</c:v>
                </c:pt>
                <c:pt idx="5114">
                  <c:v>2812.7</c:v>
                </c:pt>
                <c:pt idx="5115">
                  <c:v>2813.25</c:v>
                </c:pt>
                <c:pt idx="5116">
                  <c:v>2813.8</c:v>
                </c:pt>
                <c:pt idx="5117">
                  <c:v>2814.35</c:v>
                </c:pt>
                <c:pt idx="5118">
                  <c:v>2814.9</c:v>
                </c:pt>
                <c:pt idx="5119">
                  <c:v>2815.45</c:v>
                </c:pt>
                <c:pt idx="5120">
                  <c:v>2816</c:v>
                </c:pt>
                <c:pt idx="5121">
                  <c:v>2816.55</c:v>
                </c:pt>
                <c:pt idx="5122">
                  <c:v>2817.1</c:v>
                </c:pt>
                <c:pt idx="5123">
                  <c:v>2817.65</c:v>
                </c:pt>
                <c:pt idx="5124">
                  <c:v>2818.2</c:v>
                </c:pt>
                <c:pt idx="5125">
                  <c:v>2818.75</c:v>
                </c:pt>
                <c:pt idx="5126">
                  <c:v>2819.3</c:v>
                </c:pt>
                <c:pt idx="5127">
                  <c:v>2819.85</c:v>
                </c:pt>
                <c:pt idx="5128">
                  <c:v>2820.4</c:v>
                </c:pt>
                <c:pt idx="5129">
                  <c:v>2820.95</c:v>
                </c:pt>
                <c:pt idx="5130">
                  <c:v>2821.5</c:v>
                </c:pt>
                <c:pt idx="5131">
                  <c:v>2822.05</c:v>
                </c:pt>
                <c:pt idx="5132">
                  <c:v>2822.6</c:v>
                </c:pt>
                <c:pt idx="5133">
                  <c:v>2823.15</c:v>
                </c:pt>
                <c:pt idx="5134">
                  <c:v>2823.7</c:v>
                </c:pt>
                <c:pt idx="5135">
                  <c:v>2824.25</c:v>
                </c:pt>
                <c:pt idx="5136">
                  <c:v>2824.8</c:v>
                </c:pt>
                <c:pt idx="5137">
                  <c:v>2825.35</c:v>
                </c:pt>
                <c:pt idx="5138">
                  <c:v>2825.9</c:v>
                </c:pt>
                <c:pt idx="5139">
                  <c:v>2826.45</c:v>
                </c:pt>
                <c:pt idx="5140">
                  <c:v>2827</c:v>
                </c:pt>
                <c:pt idx="5141">
                  <c:v>2827.55</c:v>
                </c:pt>
                <c:pt idx="5142">
                  <c:v>2828.1</c:v>
                </c:pt>
                <c:pt idx="5143">
                  <c:v>2828.65</c:v>
                </c:pt>
                <c:pt idx="5144">
                  <c:v>2829.2</c:v>
                </c:pt>
                <c:pt idx="5145">
                  <c:v>2829.75</c:v>
                </c:pt>
                <c:pt idx="5146">
                  <c:v>2830.3</c:v>
                </c:pt>
                <c:pt idx="5147">
                  <c:v>2830.85</c:v>
                </c:pt>
                <c:pt idx="5148">
                  <c:v>2831.4</c:v>
                </c:pt>
                <c:pt idx="5149">
                  <c:v>2831.95</c:v>
                </c:pt>
                <c:pt idx="5150">
                  <c:v>2832.5</c:v>
                </c:pt>
                <c:pt idx="5151">
                  <c:v>2833.05</c:v>
                </c:pt>
                <c:pt idx="5152">
                  <c:v>2833.6</c:v>
                </c:pt>
                <c:pt idx="5153">
                  <c:v>2834.15</c:v>
                </c:pt>
                <c:pt idx="5154">
                  <c:v>2834.7</c:v>
                </c:pt>
                <c:pt idx="5155">
                  <c:v>2835.25</c:v>
                </c:pt>
                <c:pt idx="5156">
                  <c:v>2835.8</c:v>
                </c:pt>
                <c:pt idx="5157">
                  <c:v>2836.35</c:v>
                </c:pt>
                <c:pt idx="5158">
                  <c:v>2836.9</c:v>
                </c:pt>
                <c:pt idx="5159">
                  <c:v>2837.45</c:v>
                </c:pt>
                <c:pt idx="5160">
                  <c:v>2838</c:v>
                </c:pt>
                <c:pt idx="5161">
                  <c:v>2838.55</c:v>
                </c:pt>
                <c:pt idx="5162">
                  <c:v>2839.1</c:v>
                </c:pt>
                <c:pt idx="5163">
                  <c:v>2839.65</c:v>
                </c:pt>
                <c:pt idx="5164">
                  <c:v>2840.2</c:v>
                </c:pt>
                <c:pt idx="5165">
                  <c:v>2840.75</c:v>
                </c:pt>
                <c:pt idx="5166">
                  <c:v>2841.3</c:v>
                </c:pt>
                <c:pt idx="5167">
                  <c:v>2841.85</c:v>
                </c:pt>
                <c:pt idx="5168">
                  <c:v>2842.4</c:v>
                </c:pt>
                <c:pt idx="5169">
                  <c:v>2842.95</c:v>
                </c:pt>
                <c:pt idx="5170">
                  <c:v>2843.5</c:v>
                </c:pt>
                <c:pt idx="5171">
                  <c:v>2844.05</c:v>
                </c:pt>
                <c:pt idx="5172">
                  <c:v>2844.6</c:v>
                </c:pt>
                <c:pt idx="5173">
                  <c:v>2845.15</c:v>
                </c:pt>
                <c:pt idx="5174">
                  <c:v>2845.7</c:v>
                </c:pt>
                <c:pt idx="5175">
                  <c:v>2846.25</c:v>
                </c:pt>
                <c:pt idx="5176">
                  <c:v>2846.8</c:v>
                </c:pt>
                <c:pt idx="5177">
                  <c:v>2847.35</c:v>
                </c:pt>
                <c:pt idx="5178">
                  <c:v>2847.9</c:v>
                </c:pt>
                <c:pt idx="5179">
                  <c:v>2848.45</c:v>
                </c:pt>
                <c:pt idx="5180">
                  <c:v>2849</c:v>
                </c:pt>
                <c:pt idx="5181">
                  <c:v>2849.55</c:v>
                </c:pt>
                <c:pt idx="5182">
                  <c:v>2850.1</c:v>
                </c:pt>
                <c:pt idx="5183">
                  <c:v>2850.65</c:v>
                </c:pt>
                <c:pt idx="5184">
                  <c:v>2851.2</c:v>
                </c:pt>
                <c:pt idx="5185">
                  <c:v>2851.75</c:v>
                </c:pt>
                <c:pt idx="5186">
                  <c:v>2852.3</c:v>
                </c:pt>
                <c:pt idx="5187">
                  <c:v>2852.85</c:v>
                </c:pt>
                <c:pt idx="5188">
                  <c:v>2853.4</c:v>
                </c:pt>
                <c:pt idx="5189">
                  <c:v>2853.95</c:v>
                </c:pt>
                <c:pt idx="5190">
                  <c:v>2854.5</c:v>
                </c:pt>
                <c:pt idx="5191">
                  <c:v>2855.05</c:v>
                </c:pt>
                <c:pt idx="5192">
                  <c:v>2855.6</c:v>
                </c:pt>
                <c:pt idx="5193">
                  <c:v>2856.15</c:v>
                </c:pt>
                <c:pt idx="5194">
                  <c:v>2856.7</c:v>
                </c:pt>
                <c:pt idx="5195">
                  <c:v>2857.25</c:v>
                </c:pt>
                <c:pt idx="5196">
                  <c:v>2857.8</c:v>
                </c:pt>
                <c:pt idx="5197">
                  <c:v>2858.35</c:v>
                </c:pt>
                <c:pt idx="5198">
                  <c:v>2858.9</c:v>
                </c:pt>
                <c:pt idx="5199">
                  <c:v>2859.45</c:v>
                </c:pt>
                <c:pt idx="5200">
                  <c:v>2860</c:v>
                </c:pt>
                <c:pt idx="5201">
                  <c:v>2860.55</c:v>
                </c:pt>
                <c:pt idx="5202">
                  <c:v>2861.1</c:v>
                </c:pt>
                <c:pt idx="5203">
                  <c:v>2861.65</c:v>
                </c:pt>
                <c:pt idx="5204">
                  <c:v>2862.2</c:v>
                </c:pt>
                <c:pt idx="5205">
                  <c:v>2862.75</c:v>
                </c:pt>
                <c:pt idx="5206">
                  <c:v>2863.3</c:v>
                </c:pt>
                <c:pt idx="5207">
                  <c:v>2863.85</c:v>
                </c:pt>
                <c:pt idx="5208">
                  <c:v>2864.4</c:v>
                </c:pt>
                <c:pt idx="5209">
                  <c:v>2864.95</c:v>
                </c:pt>
                <c:pt idx="5210">
                  <c:v>2865.5</c:v>
                </c:pt>
                <c:pt idx="5211">
                  <c:v>2866.05</c:v>
                </c:pt>
                <c:pt idx="5212">
                  <c:v>2866.6</c:v>
                </c:pt>
                <c:pt idx="5213">
                  <c:v>2867.15</c:v>
                </c:pt>
                <c:pt idx="5214">
                  <c:v>2867.7</c:v>
                </c:pt>
                <c:pt idx="5215">
                  <c:v>2868.25</c:v>
                </c:pt>
                <c:pt idx="5216">
                  <c:v>2868.8</c:v>
                </c:pt>
                <c:pt idx="5217">
                  <c:v>2869.35</c:v>
                </c:pt>
                <c:pt idx="5218">
                  <c:v>2869.9</c:v>
                </c:pt>
                <c:pt idx="5219">
                  <c:v>2870.45</c:v>
                </c:pt>
                <c:pt idx="5220">
                  <c:v>2871</c:v>
                </c:pt>
                <c:pt idx="5221">
                  <c:v>2871.55</c:v>
                </c:pt>
                <c:pt idx="5222">
                  <c:v>2872.1</c:v>
                </c:pt>
                <c:pt idx="5223">
                  <c:v>2872.65</c:v>
                </c:pt>
                <c:pt idx="5224">
                  <c:v>2873.2</c:v>
                </c:pt>
                <c:pt idx="5225">
                  <c:v>2873.75</c:v>
                </c:pt>
                <c:pt idx="5226">
                  <c:v>2874.3</c:v>
                </c:pt>
                <c:pt idx="5227">
                  <c:v>2874.85</c:v>
                </c:pt>
                <c:pt idx="5228">
                  <c:v>2875.4</c:v>
                </c:pt>
                <c:pt idx="5229">
                  <c:v>2875.95</c:v>
                </c:pt>
                <c:pt idx="5230">
                  <c:v>2876.5</c:v>
                </c:pt>
                <c:pt idx="5231">
                  <c:v>2877.05</c:v>
                </c:pt>
                <c:pt idx="5232">
                  <c:v>2877.6</c:v>
                </c:pt>
                <c:pt idx="5233">
                  <c:v>2878.15</c:v>
                </c:pt>
                <c:pt idx="5234">
                  <c:v>2878.7</c:v>
                </c:pt>
                <c:pt idx="5235">
                  <c:v>2879.25</c:v>
                </c:pt>
                <c:pt idx="5236">
                  <c:v>2879.8</c:v>
                </c:pt>
                <c:pt idx="5237">
                  <c:v>2880.35</c:v>
                </c:pt>
                <c:pt idx="5238">
                  <c:v>2880.9</c:v>
                </c:pt>
                <c:pt idx="5239">
                  <c:v>2881.45</c:v>
                </c:pt>
                <c:pt idx="5240">
                  <c:v>2882</c:v>
                </c:pt>
                <c:pt idx="5241">
                  <c:v>2882.55</c:v>
                </c:pt>
                <c:pt idx="5242">
                  <c:v>2883.1</c:v>
                </c:pt>
                <c:pt idx="5243">
                  <c:v>2883.65</c:v>
                </c:pt>
                <c:pt idx="5244">
                  <c:v>2884.2</c:v>
                </c:pt>
                <c:pt idx="5245">
                  <c:v>2884.75</c:v>
                </c:pt>
                <c:pt idx="5246">
                  <c:v>2885.3</c:v>
                </c:pt>
                <c:pt idx="5247">
                  <c:v>2885.85</c:v>
                </c:pt>
                <c:pt idx="5248">
                  <c:v>2886.4</c:v>
                </c:pt>
                <c:pt idx="5249">
                  <c:v>2886.95</c:v>
                </c:pt>
                <c:pt idx="5250">
                  <c:v>2887.5</c:v>
                </c:pt>
                <c:pt idx="5251">
                  <c:v>2888.05</c:v>
                </c:pt>
                <c:pt idx="5252">
                  <c:v>2888.6</c:v>
                </c:pt>
                <c:pt idx="5253">
                  <c:v>2889.15</c:v>
                </c:pt>
                <c:pt idx="5254">
                  <c:v>2889.7</c:v>
                </c:pt>
                <c:pt idx="5255">
                  <c:v>2890.25</c:v>
                </c:pt>
                <c:pt idx="5256">
                  <c:v>2890.8</c:v>
                </c:pt>
                <c:pt idx="5257">
                  <c:v>2891.35</c:v>
                </c:pt>
                <c:pt idx="5258">
                  <c:v>2891.9</c:v>
                </c:pt>
                <c:pt idx="5259">
                  <c:v>2892.45</c:v>
                </c:pt>
                <c:pt idx="5260">
                  <c:v>2893</c:v>
                </c:pt>
                <c:pt idx="5261">
                  <c:v>2893.55</c:v>
                </c:pt>
                <c:pt idx="5262">
                  <c:v>2894.1</c:v>
                </c:pt>
                <c:pt idx="5263">
                  <c:v>2894.65</c:v>
                </c:pt>
                <c:pt idx="5264">
                  <c:v>2895.2</c:v>
                </c:pt>
                <c:pt idx="5265">
                  <c:v>2895.75</c:v>
                </c:pt>
                <c:pt idx="5266">
                  <c:v>2896.3</c:v>
                </c:pt>
                <c:pt idx="5267">
                  <c:v>2896.85</c:v>
                </c:pt>
                <c:pt idx="5268">
                  <c:v>2897.4</c:v>
                </c:pt>
                <c:pt idx="5269">
                  <c:v>2897.95</c:v>
                </c:pt>
                <c:pt idx="5270">
                  <c:v>2898.5</c:v>
                </c:pt>
                <c:pt idx="5271">
                  <c:v>2899.05</c:v>
                </c:pt>
                <c:pt idx="5272">
                  <c:v>2899.6</c:v>
                </c:pt>
                <c:pt idx="5273">
                  <c:v>2900.15</c:v>
                </c:pt>
                <c:pt idx="5274">
                  <c:v>2900.7</c:v>
                </c:pt>
                <c:pt idx="5275">
                  <c:v>2901.25</c:v>
                </c:pt>
                <c:pt idx="5276">
                  <c:v>2901.8</c:v>
                </c:pt>
                <c:pt idx="5277">
                  <c:v>2902.35</c:v>
                </c:pt>
                <c:pt idx="5278">
                  <c:v>2902.9</c:v>
                </c:pt>
                <c:pt idx="5279">
                  <c:v>2903.45</c:v>
                </c:pt>
                <c:pt idx="5280">
                  <c:v>2904</c:v>
                </c:pt>
                <c:pt idx="5281">
                  <c:v>2904.55</c:v>
                </c:pt>
                <c:pt idx="5282">
                  <c:v>2905.1</c:v>
                </c:pt>
                <c:pt idx="5283">
                  <c:v>2905.65</c:v>
                </c:pt>
                <c:pt idx="5284">
                  <c:v>2906.2</c:v>
                </c:pt>
                <c:pt idx="5285">
                  <c:v>2906.75</c:v>
                </c:pt>
                <c:pt idx="5286">
                  <c:v>2907.3</c:v>
                </c:pt>
                <c:pt idx="5287">
                  <c:v>2907.85</c:v>
                </c:pt>
                <c:pt idx="5288">
                  <c:v>2908.4</c:v>
                </c:pt>
                <c:pt idx="5289">
                  <c:v>2908.95</c:v>
                </c:pt>
                <c:pt idx="5290">
                  <c:v>2909.5</c:v>
                </c:pt>
                <c:pt idx="5291">
                  <c:v>2910.05</c:v>
                </c:pt>
                <c:pt idx="5292">
                  <c:v>2910.6</c:v>
                </c:pt>
                <c:pt idx="5293">
                  <c:v>2911.15</c:v>
                </c:pt>
                <c:pt idx="5294">
                  <c:v>2911.7</c:v>
                </c:pt>
                <c:pt idx="5295">
                  <c:v>2912.25</c:v>
                </c:pt>
                <c:pt idx="5296">
                  <c:v>2912.8</c:v>
                </c:pt>
                <c:pt idx="5297">
                  <c:v>2913.35</c:v>
                </c:pt>
                <c:pt idx="5298">
                  <c:v>2913.9</c:v>
                </c:pt>
                <c:pt idx="5299">
                  <c:v>2914.45</c:v>
                </c:pt>
                <c:pt idx="5300">
                  <c:v>2915</c:v>
                </c:pt>
                <c:pt idx="5301">
                  <c:v>2915.55</c:v>
                </c:pt>
                <c:pt idx="5302">
                  <c:v>2916.1</c:v>
                </c:pt>
                <c:pt idx="5303">
                  <c:v>2916.65</c:v>
                </c:pt>
                <c:pt idx="5304">
                  <c:v>2917.2</c:v>
                </c:pt>
                <c:pt idx="5305">
                  <c:v>2917.75</c:v>
                </c:pt>
                <c:pt idx="5306">
                  <c:v>2918.3</c:v>
                </c:pt>
                <c:pt idx="5307">
                  <c:v>2918.85</c:v>
                </c:pt>
                <c:pt idx="5308">
                  <c:v>2919.4</c:v>
                </c:pt>
                <c:pt idx="5309">
                  <c:v>2919.95</c:v>
                </c:pt>
                <c:pt idx="5310">
                  <c:v>2920.5</c:v>
                </c:pt>
                <c:pt idx="5311">
                  <c:v>2921.05</c:v>
                </c:pt>
                <c:pt idx="5312">
                  <c:v>2921.6</c:v>
                </c:pt>
                <c:pt idx="5313">
                  <c:v>2922.15</c:v>
                </c:pt>
                <c:pt idx="5314">
                  <c:v>2922.7</c:v>
                </c:pt>
                <c:pt idx="5315">
                  <c:v>2923.25</c:v>
                </c:pt>
                <c:pt idx="5316">
                  <c:v>2923.8</c:v>
                </c:pt>
                <c:pt idx="5317">
                  <c:v>2924.35</c:v>
                </c:pt>
                <c:pt idx="5318">
                  <c:v>2924.9</c:v>
                </c:pt>
                <c:pt idx="5319">
                  <c:v>2925.45</c:v>
                </c:pt>
                <c:pt idx="5320">
                  <c:v>2926</c:v>
                </c:pt>
                <c:pt idx="5321">
                  <c:v>2926.55</c:v>
                </c:pt>
                <c:pt idx="5322">
                  <c:v>2927.1</c:v>
                </c:pt>
                <c:pt idx="5323">
                  <c:v>2927.65</c:v>
                </c:pt>
                <c:pt idx="5324">
                  <c:v>2928.2</c:v>
                </c:pt>
                <c:pt idx="5325">
                  <c:v>2928.75</c:v>
                </c:pt>
                <c:pt idx="5326">
                  <c:v>2929.3</c:v>
                </c:pt>
                <c:pt idx="5327">
                  <c:v>2929.85</c:v>
                </c:pt>
                <c:pt idx="5328">
                  <c:v>2930.4</c:v>
                </c:pt>
                <c:pt idx="5329">
                  <c:v>2930.95</c:v>
                </c:pt>
                <c:pt idx="5330">
                  <c:v>2931.5</c:v>
                </c:pt>
                <c:pt idx="5331">
                  <c:v>2932.05</c:v>
                </c:pt>
                <c:pt idx="5332">
                  <c:v>2932.6</c:v>
                </c:pt>
                <c:pt idx="5333">
                  <c:v>2933.15</c:v>
                </c:pt>
                <c:pt idx="5334">
                  <c:v>2933.7</c:v>
                </c:pt>
                <c:pt idx="5335">
                  <c:v>2934.25</c:v>
                </c:pt>
                <c:pt idx="5336">
                  <c:v>2934.8</c:v>
                </c:pt>
                <c:pt idx="5337">
                  <c:v>2935.35</c:v>
                </c:pt>
                <c:pt idx="5338">
                  <c:v>2935.9</c:v>
                </c:pt>
                <c:pt idx="5339">
                  <c:v>2936.45</c:v>
                </c:pt>
                <c:pt idx="5340">
                  <c:v>2937</c:v>
                </c:pt>
                <c:pt idx="5341">
                  <c:v>2937.55</c:v>
                </c:pt>
                <c:pt idx="5342">
                  <c:v>2938.1</c:v>
                </c:pt>
                <c:pt idx="5343">
                  <c:v>2938.65</c:v>
                </c:pt>
                <c:pt idx="5344">
                  <c:v>2939.2</c:v>
                </c:pt>
                <c:pt idx="5345">
                  <c:v>2939.75</c:v>
                </c:pt>
                <c:pt idx="5346">
                  <c:v>2940.3</c:v>
                </c:pt>
                <c:pt idx="5347">
                  <c:v>2940.85</c:v>
                </c:pt>
                <c:pt idx="5348">
                  <c:v>2941.4</c:v>
                </c:pt>
                <c:pt idx="5349">
                  <c:v>2941.95</c:v>
                </c:pt>
                <c:pt idx="5350">
                  <c:v>2942.5</c:v>
                </c:pt>
                <c:pt idx="5351">
                  <c:v>2943.05</c:v>
                </c:pt>
                <c:pt idx="5352">
                  <c:v>2943.6</c:v>
                </c:pt>
                <c:pt idx="5353">
                  <c:v>2944.15</c:v>
                </c:pt>
                <c:pt idx="5354">
                  <c:v>2944.7</c:v>
                </c:pt>
                <c:pt idx="5355">
                  <c:v>2945.25</c:v>
                </c:pt>
                <c:pt idx="5356">
                  <c:v>2945.8</c:v>
                </c:pt>
                <c:pt idx="5357">
                  <c:v>2946.35</c:v>
                </c:pt>
                <c:pt idx="5358">
                  <c:v>2946.9</c:v>
                </c:pt>
                <c:pt idx="5359">
                  <c:v>2947.45</c:v>
                </c:pt>
                <c:pt idx="5360">
                  <c:v>2948</c:v>
                </c:pt>
                <c:pt idx="5361">
                  <c:v>2948.55</c:v>
                </c:pt>
                <c:pt idx="5362">
                  <c:v>2949.1</c:v>
                </c:pt>
                <c:pt idx="5363">
                  <c:v>2949.65</c:v>
                </c:pt>
                <c:pt idx="5364">
                  <c:v>2950.2</c:v>
                </c:pt>
                <c:pt idx="5365">
                  <c:v>2950.75</c:v>
                </c:pt>
                <c:pt idx="5366">
                  <c:v>2951.3</c:v>
                </c:pt>
                <c:pt idx="5367">
                  <c:v>2951.85</c:v>
                </c:pt>
                <c:pt idx="5368">
                  <c:v>2952.4</c:v>
                </c:pt>
                <c:pt idx="5369">
                  <c:v>2952.95</c:v>
                </c:pt>
                <c:pt idx="5370">
                  <c:v>2953.5</c:v>
                </c:pt>
                <c:pt idx="5371">
                  <c:v>2954.05</c:v>
                </c:pt>
                <c:pt idx="5372">
                  <c:v>2954.6</c:v>
                </c:pt>
                <c:pt idx="5373">
                  <c:v>2955.15</c:v>
                </c:pt>
                <c:pt idx="5374">
                  <c:v>2955.7</c:v>
                </c:pt>
                <c:pt idx="5375">
                  <c:v>2956.25</c:v>
                </c:pt>
                <c:pt idx="5376">
                  <c:v>2956.8</c:v>
                </c:pt>
                <c:pt idx="5377">
                  <c:v>2957.35</c:v>
                </c:pt>
                <c:pt idx="5378">
                  <c:v>2957.9</c:v>
                </c:pt>
                <c:pt idx="5379">
                  <c:v>2958.45</c:v>
                </c:pt>
                <c:pt idx="5380">
                  <c:v>2959</c:v>
                </c:pt>
                <c:pt idx="5381">
                  <c:v>2959.55</c:v>
                </c:pt>
                <c:pt idx="5382">
                  <c:v>2960.1</c:v>
                </c:pt>
                <c:pt idx="5383">
                  <c:v>2960.65</c:v>
                </c:pt>
                <c:pt idx="5384">
                  <c:v>2961.2</c:v>
                </c:pt>
                <c:pt idx="5385">
                  <c:v>2961.75</c:v>
                </c:pt>
                <c:pt idx="5386">
                  <c:v>2962.3</c:v>
                </c:pt>
                <c:pt idx="5387">
                  <c:v>2962.85</c:v>
                </c:pt>
                <c:pt idx="5388">
                  <c:v>2963.4</c:v>
                </c:pt>
                <c:pt idx="5389">
                  <c:v>2963.95</c:v>
                </c:pt>
                <c:pt idx="5390">
                  <c:v>2964.5</c:v>
                </c:pt>
                <c:pt idx="5391">
                  <c:v>2965.05</c:v>
                </c:pt>
                <c:pt idx="5392">
                  <c:v>2965.6</c:v>
                </c:pt>
                <c:pt idx="5393">
                  <c:v>2966.15</c:v>
                </c:pt>
                <c:pt idx="5394">
                  <c:v>2966.7</c:v>
                </c:pt>
                <c:pt idx="5395">
                  <c:v>2967.25</c:v>
                </c:pt>
                <c:pt idx="5396">
                  <c:v>2967.8</c:v>
                </c:pt>
                <c:pt idx="5397">
                  <c:v>2968.35</c:v>
                </c:pt>
                <c:pt idx="5398">
                  <c:v>2968.9</c:v>
                </c:pt>
                <c:pt idx="5399">
                  <c:v>2969.45</c:v>
                </c:pt>
                <c:pt idx="5400">
                  <c:v>2970</c:v>
                </c:pt>
                <c:pt idx="5401">
                  <c:v>2970.55</c:v>
                </c:pt>
                <c:pt idx="5402">
                  <c:v>2971.1</c:v>
                </c:pt>
                <c:pt idx="5403">
                  <c:v>2971.65</c:v>
                </c:pt>
                <c:pt idx="5404">
                  <c:v>2972.2</c:v>
                </c:pt>
                <c:pt idx="5405">
                  <c:v>2972.75</c:v>
                </c:pt>
                <c:pt idx="5406">
                  <c:v>2973.3</c:v>
                </c:pt>
                <c:pt idx="5407">
                  <c:v>2973.85</c:v>
                </c:pt>
                <c:pt idx="5408">
                  <c:v>2974.4</c:v>
                </c:pt>
                <c:pt idx="5409">
                  <c:v>2974.95</c:v>
                </c:pt>
                <c:pt idx="5410">
                  <c:v>2975.5</c:v>
                </c:pt>
                <c:pt idx="5411">
                  <c:v>2976.05</c:v>
                </c:pt>
                <c:pt idx="5412">
                  <c:v>2976.6</c:v>
                </c:pt>
                <c:pt idx="5413">
                  <c:v>2977.15</c:v>
                </c:pt>
                <c:pt idx="5414">
                  <c:v>2977.7</c:v>
                </c:pt>
                <c:pt idx="5415">
                  <c:v>2978.25</c:v>
                </c:pt>
                <c:pt idx="5416">
                  <c:v>2978.8</c:v>
                </c:pt>
                <c:pt idx="5417">
                  <c:v>2979.35</c:v>
                </c:pt>
                <c:pt idx="5418">
                  <c:v>2979.9</c:v>
                </c:pt>
                <c:pt idx="5419">
                  <c:v>2980.45</c:v>
                </c:pt>
                <c:pt idx="5420">
                  <c:v>2981</c:v>
                </c:pt>
                <c:pt idx="5421">
                  <c:v>2981.55</c:v>
                </c:pt>
                <c:pt idx="5422">
                  <c:v>2982.1</c:v>
                </c:pt>
                <c:pt idx="5423">
                  <c:v>2982.65</c:v>
                </c:pt>
                <c:pt idx="5424">
                  <c:v>2983.2</c:v>
                </c:pt>
              </c:numCache>
            </c:numRef>
          </c:xVal>
          <c:yVal>
            <c:numRef>
              <c:f>Données!$H$6:$H$5430</c:f>
              <c:numCache>
                <c:formatCode>General</c:formatCode>
                <c:ptCount val="5425"/>
                <c:pt idx="0">
                  <c:v>-39</c:v>
                </c:pt>
                <c:pt idx="1">
                  <c:v>-38.065</c:v>
                </c:pt>
                <c:pt idx="2">
                  <c:v>-37.187</c:v>
                </c:pt>
                <c:pt idx="3">
                  <c:v>-36.118</c:v>
                </c:pt>
                <c:pt idx="4">
                  <c:v>-35.145</c:v>
                </c:pt>
                <c:pt idx="5">
                  <c:v>-34.097</c:v>
                </c:pt>
                <c:pt idx="6">
                  <c:v>-33.188</c:v>
                </c:pt>
                <c:pt idx="7">
                  <c:v>-32.195</c:v>
                </c:pt>
                <c:pt idx="8">
                  <c:v>-31.128</c:v>
                </c:pt>
                <c:pt idx="9">
                  <c:v>-30.12</c:v>
                </c:pt>
                <c:pt idx="10">
                  <c:v>-29.028</c:v>
                </c:pt>
                <c:pt idx="11">
                  <c:v>-27.973</c:v>
                </c:pt>
                <c:pt idx="12">
                  <c:v>-26.898</c:v>
                </c:pt>
                <c:pt idx="13">
                  <c:v>-25.798</c:v>
                </c:pt>
                <c:pt idx="14">
                  <c:v>-24.613</c:v>
                </c:pt>
                <c:pt idx="15">
                  <c:v>-23.171</c:v>
                </c:pt>
                <c:pt idx="16">
                  <c:v>-21.93</c:v>
                </c:pt>
                <c:pt idx="17">
                  <c:v>-20.411</c:v>
                </c:pt>
                <c:pt idx="18">
                  <c:v>-19.231</c:v>
                </c:pt>
                <c:pt idx="19">
                  <c:v>-18.068</c:v>
                </c:pt>
                <c:pt idx="20">
                  <c:v>-16.603</c:v>
                </c:pt>
                <c:pt idx="21">
                  <c:v>-15.416</c:v>
                </c:pt>
                <c:pt idx="22">
                  <c:v>-14.054</c:v>
                </c:pt>
                <c:pt idx="23">
                  <c:v>-12.784</c:v>
                </c:pt>
                <c:pt idx="24">
                  <c:v>-11.436</c:v>
                </c:pt>
                <c:pt idx="25">
                  <c:v>-9.831</c:v>
                </c:pt>
                <c:pt idx="26">
                  <c:v>-8.442</c:v>
                </c:pt>
                <c:pt idx="27">
                  <c:v>-6.811</c:v>
                </c:pt>
                <c:pt idx="28">
                  <c:v>-5.302</c:v>
                </c:pt>
                <c:pt idx="29">
                  <c:v>-3.916</c:v>
                </c:pt>
                <c:pt idx="30">
                  <c:v>-2.427</c:v>
                </c:pt>
                <c:pt idx="31">
                  <c:v>-0.927</c:v>
                </c:pt>
                <c:pt idx="32">
                  <c:v>0.565</c:v>
                </c:pt>
                <c:pt idx="33">
                  <c:v>2.458</c:v>
                </c:pt>
                <c:pt idx="34">
                  <c:v>3.968</c:v>
                </c:pt>
                <c:pt idx="35">
                  <c:v>5.354</c:v>
                </c:pt>
                <c:pt idx="36">
                  <c:v>6.712</c:v>
                </c:pt>
                <c:pt idx="37">
                  <c:v>8.233</c:v>
                </c:pt>
                <c:pt idx="38">
                  <c:v>9.638</c:v>
                </c:pt>
                <c:pt idx="39">
                  <c:v>11.139</c:v>
                </c:pt>
                <c:pt idx="40">
                  <c:v>12.543</c:v>
                </c:pt>
                <c:pt idx="41">
                  <c:v>14.235</c:v>
                </c:pt>
                <c:pt idx="42">
                  <c:v>15.73</c:v>
                </c:pt>
                <c:pt idx="43">
                  <c:v>17.127</c:v>
                </c:pt>
                <c:pt idx="44">
                  <c:v>18.62</c:v>
                </c:pt>
                <c:pt idx="45">
                  <c:v>20.038</c:v>
                </c:pt>
                <c:pt idx="46">
                  <c:v>21.647</c:v>
                </c:pt>
                <c:pt idx="47">
                  <c:v>23.034</c:v>
                </c:pt>
                <c:pt idx="48">
                  <c:v>24.626</c:v>
                </c:pt>
                <c:pt idx="49">
                  <c:v>26.405</c:v>
                </c:pt>
                <c:pt idx="50">
                  <c:v>28.006</c:v>
                </c:pt>
                <c:pt idx="51">
                  <c:v>29.862</c:v>
                </c:pt>
                <c:pt idx="52">
                  <c:v>31.498</c:v>
                </c:pt>
                <c:pt idx="53">
                  <c:v>33.188</c:v>
                </c:pt>
                <c:pt idx="54">
                  <c:v>34.654</c:v>
                </c:pt>
                <c:pt idx="55">
                  <c:v>36.446</c:v>
                </c:pt>
                <c:pt idx="56">
                  <c:v>38.249</c:v>
                </c:pt>
                <c:pt idx="57">
                  <c:v>39.918</c:v>
                </c:pt>
                <c:pt idx="58">
                  <c:v>41.446</c:v>
                </c:pt>
                <c:pt idx="59">
                  <c:v>43.049</c:v>
                </c:pt>
                <c:pt idx="60">
                  <c:v>45.183</c:v>
                </c:pt>
                <c:pt idx="61">
                  <c:v>46.964</c:v>
                </c:pt>
                <c:pt idx="62">
                  <c:v>48.64</c:v>
                </c:pt>
                <c:pt idx="63">
                  <c:v>50.384</c:v>
                </c:pt>
                <c:pt idx="64">
                  <c:v>52.087</c:v>
                </c:pt>
                <c:pt idx="65">
                  <c:v>53.857</c:v>
                </c:pt>
                <c:pt idx="66">
                  <c:v>55.538</c:v>
                </c:pt>
                <c:pt idx="67">
                  <c:v>57.282</c:v>
                </c:pt>
                <c:pt idx="68">
                  <c:v>59.016</c:v>
                </c:pt>
                <c:pt idx="69">
                  <c:v>61.01</c:v>
                </c:pt>
                <c:pt idx="70">
                  <c:v>62.74</c:v>
                </c:pt>
                <c:pt idx="71">
                  <c:v>64.45</c:v>
                </c:pt>
                <c:pt idx="72">
                  <c:v>66.2</c:v>
                </c:pt>
                <c:pt idx="73">
                  <c:v>67.99</c:v>
                </c:pt>
                <c:pt idx="74">
                  <c:v>69.91</c:v>
                </c:pt>
                <c:pt idx="75">
                  <c:v>71.67</c:v>
                </c:pt>
                <c:pt idx="76">
                  <c:v>73.44</c:v>
                </c:pt>
                <c:pt idx="77">
                  <c:v>75.2</c:v>
                </c:pt>
                <c:pt idx="78">
                  <c:v>76.99</c:v>
                </c:pt>
                <c:pt idx="79">
                  <c:v>78.75</c:v>
                </c:pt>
                <c:pt idx="80">
                  <c:v>80.48</c:v>
                </c:pt>
                <c:pt idx="81">
                  <c:v>82.4</c:v>
                </c:pt>
                <c:pt idx="82">
                  <c:v>84.44</c:v>
                </c:pt>
                <c:pt idx="83">
                  <c:v>86.61</c:v>
                </c:pt>
                <c:pt idx="84">
                  <c:v>88.45</c:v>
                </c:pt>
                <c:pt idx="85">
                  <c:v>90.35</c:v>
                </c:pt>
                <c:pt idx="86">
                  <c:v>92.14</c:v>
                </c:pt>
                <c:pt idx="87">
                  <c:v>94.07</c:v>
                </c:pt>
                <c:pt idx="88">
                  <c:v>96.07</c:v>
                </c:pt>
                <c:pt idx="89">
                  <c:v>98.01</c:v>
                </c:pt>
                <c:pt idx="90">
                  <c:v>99.77</c:v>
                </c:pt>
                <c:pt idx="91">
                  <c:v>101.62</c:v>
                </c:pt>
                <c:pt idx="92">
                  <c:v>103.59</c:v>
                </c:pt>
                <c:pt idx="93">
                  <c:v>105.66</c:v>
                </c:pt>
                <c:pt idx="94">
                  <c:v>107.58</c:v>
                </c:pt>
                <c:pt idx="95">
                  <c:v>109.47</c:v>
                </c:pt>
                <c:pt idx="96">
                  <c:v>111.28</c:v>
                </c:pt>
                <c:pt idx="97">
                  <c:v>113.1</c:v>
                </c:pt>
                <c:pt idx="98">
                  <c:v>115.85</c:v>
                </c:pt>
                <c:pt idx="99">
                  <c:v>117.72</c:v>
                </c:pt>
                <c:pt idx="100">
                  <c:v>119.72</c:v>
                </c:pt>
                <c:pt idx="101">
                  <c:v>121.74</c:v>
                </c:pt>
                <c:pt idx="102">
                  <c:v>123.6</c:v>
                </c:pt>
                <c:pt idx="103">
                  <c:v>125.7</c:v>
                </c:pt>
                <c:pt idx="104">
                  <c:v>127.77</c:v>
                </c:pt>
                <c:pt idx="105">
                  <c:v>129.72</c:v>
                </c:pt>
                <c:pt idx="106">
                  <c:v>131.66</c:v>
                </c:pt>
                <c:pt idx="107">
                  <c:v>133.77</c:v>
                </c:pt>
                <c:pt idx="108">
                  <c:v>135.72</c:v>
                </c:pt>
                <c:pt idx="109">
                  <c:v>137.78</c:v>
                </c:pt>
                <c:pt idx="110">
                  <c:v>139.77</c:v>
                </c:pt>
                <c:pt idx="111">
                  <c:v>141.73</c:v>
                </c:pt>
                <c:pt idx="112">
                  <c:v>143.7</c:v>
                </c:pt>
                <c:pt idx="113">
                  <c:v>145.6</c:v>
                </c:pt>
                <c:pt idx="114">
                  <c:v>147.57</c:v>
                </c:pt>
                <c:pt idx="115">
                  <c:v>149.55</c:v>
                </c:pt>
                <c:pt idx="116">
                  <c:v>151.73</c:v>
                </c:pt>
                <c:pt idx="117">
                  <c:v>153.89</c:v>
                </c:pt>
                <c:pt idx="118">
                  <c:v>155.84</c:v>
                </c:pt>
                <c:pt idx="119">
                  <c:v>157.84</c:v>
                </c:pt>
                <c:pt idx="120">
                  <c:v>159.85</c:v>
                </c:pt>
                <c:pt idx="121">
                  <c:v>161.82</c:v>
                </c:pt>
                <c:pt idx="122">
                  <c:v>163.7</c:v>
                </c:pt>
                <c:pt idx="123">
                  <c:v>165.71</c:v>
                </c:pt>
                <c:pt idx="124">
                  <c:v>167.82</c:v>
                </c:pt>
                <c:pt idx="125">
                  <c:v>170.07</c:v>
                </c:pt>
                <c:pt idx="126">
                  <c:v>172.39</c:v>
                </c:pt>
                <c:pt idx="127">
                  <c:v>174.42</c:v>
                </c:pt>
                <c:pt idx="128">
                  <c:v>176.58</c:v>
                </c:pt>
                <c:pt idx="129">
                  <c:v>178.66</c:v>
                </c:pt>
                <c:pt idx="130">
                  <c:v>180.77</c:v>
                </c:pt>
                <c:pt idx="131">
                  <c:v>182.96</c:v>
                </c:pt>
                <c:pt idx="132">
                  <c:v>184.98</c:v>
                </c:pt>
                <c:pt idx="133">
                  <c:v>187.13</c:v>
                </c:pt>
                <c:pt idx="134">
                  <c:v>189.29</c:v>
                </c:pt>
                <c:pt idx="135">
                  <c:v>191.38</c:v>
                </c:pt>
                <c:pt idx="136">
                  <c:v>193.68</c:v>
                </c:pt>
                <c:pt idx="137">
                  <c:v>196.01</c:v>
                </c:pt>
                <c:pt idx="138">
                  <c:v>198.31</c:v>
                </c:pt>
                <c:pt idx="139">
                  <c:v>200.68</c:v>
                </c:pt>
                <c:pt idx="140">
                  <c:v>202.93</c:v>
                </c:pt>
                <c:pt idx="141">
                  <c:v>205.07</c:v>
                </c:pt>
                <c:pt idx="142">
                  <c:v>207.19</c:v>
                </c:pt>
                <c:pt idx="143">
                  <c:v>209.21</c:v>
                </c:pt>
                <c:pt idx="144">
                  <c:v>211.46</c:v>
                </c:pt>
                <c:pt idx="145">
                  <c:v>213.72</c:v>
                </c:pt>
                <c:pt idx="146">
                  <c:v>215.96</c:v>
                </c:pt>
                <c:pt idx="147">
                  <c:v>218.11</c:v>
                </c:pt>
                <c:pt idx="148">
                  <c:v>220.08</c:v>
                </c:pt>
                <c:pt idx="149">
                  <c:v>222.16</c:v>
                </c:pt>
                <c:pt idx="150">
                  <c:v>224.23</c:v>
                </c:pt>
                <c:pt idx="151">
                  <c:v>226.48</c:v>
                </c:pt>
                <c:pt idx="152">
                  <c:v>229.17</c:v>
                </c:pt>
                <c:pt idx="153">
                  <c:v>231.39</c:v>
                </c:pt>
                <c:pt idx="154">
                  <c:v>233.62</c:v>
                </c:pt>
                <c:pt idx="155">
                  <c:v>235.77</c:v>
                </c:pt>
                <c:pt idx="156">
                  <c:v>238.07</c:v>
                </c:pt>
                <c:pt idx="157">
                  <c:v>240.38</c:v>
                </c:pt>
                <c:pt idx="158">
                  <c:v>242.66</c:v>
                </c:pt>
                <c:pt idx="159">
                  <c:v>245.17</c:v>
                </c:pt>
                <c:pt idx="160">
                  <c:v>247.22</c:v>
                </c:pt>
                <c:pt idx="161">
                  <c:v>249.97</c:v>
                </c:pt>
                <c:pt idx="162">
                  <c:v>252.58</c:v>
                </c:pt>
                <c:pt idx="163">
                  <c:v>254.85</c:v>
                </c:pt>
                <c:pt idx="164">
                  <c:v>257.22</c:v>
                </c:pt>
                <c:pt idx="165">
                  <c:v>259.54</c:v>
                </c:pt>
                <c:pt idx="166">
                  <c:v>262.08</c:v>
                </c:pt>
                <c:pt idx="167">
                  <c:v>264.41</c:v>
                </c:pt>
                <c:pt idx="168">
                  <c:v>266.57</c:v>
                </c:pt>
                <c:pt idx="169">
                  <c:v>268.97</c:v>
                </c:pt>
                <c:pt idx="170">
                  <c:v>271.27</c:v>
                </c:pt>
                <c:pt idx="171">
                  <c:v>273.78</c:v>
                </c:pt>
                <c:pt idx="172">
                  <c:v>276.3</c:v>
                </c:pt>
                <c:pt idx="173">
                  <c:v>278.6</c:v>
                </c:pt>
                <c:pt idx="174">
                  <c:v>281.04</c:v>
                </c:pt>
                <c:pt idx="175">
                  <c:v>283.3</c:v>
                </c:pt>
                <c:pt idx="176">
                  <c:v>285.59</c:v>
                </c:pt>
                <c:pt idx="177">
                  <c:v>287.8</c:v>
                </c:pt>
                <c:pt idx="178">
                  <c:v>290.24</c:v>
                </c:pt>
                <c:pt idx="179">
                  <c:v>292.73</c:v>
                </c:pt>
                <c:pt idx="180">
                  <c:v>295.06</c:v>
                </c:pt>
                <c:pt idx="181">
                  <c:v>297.48</c:v>
                </c:pt>
                <c:pt idx="182">
                  <c:v>299.66</c:v>
                </c:pt>
                <c:pt idx="183">
                  <c:v>301.96</c:v>
                </c:pt>
                <c:pt idx="184">
                  <c:v>304.47</c:v>
                </c:pt>
                <c:pt idx="185">
                  <c:v>306.73</c:v>
                </c:pt>
                <c:pt idx="186">
                  <c:v>309</c:v>
                </c:pt>
                <c:pt idx="187">
                  <c:v>311.59</c:v>
                </c:pt>
                <c:pt idx="188">
                  <c:v>314.02</c:v>
                </c:pt>
                <c:pt idx="189">
                  <c:v>316.4</c:v>
                </c:pt>
                <c:pt idx="190">
                  <c:v>318.64</c:v>
                </c:pt>
                <c:pt idx="191">
                  <c:v>320.8</c:v>
                </c:pt>
                <c:pt idx="192">
                  <c:v>323.24</c:v>
                </c:pt>
                <c:pt idx="193">
                  <c:v>325.99</c:v>
                </c:pt>
                <c:pt idx="194">
                  <c:v>328.4</c:v>
                </c:pt>
                <c:pt idx="195">
                  <c:v>330.74</c:v>
                </c:pt>
                <c:pt idx="196">
                  <c:v>333.35</c:v>
                </c:pt>
                <c:pt idx="197">
                  <c:v>335.52</c:v>
                </c:pt>
                <c:pt idx="198">
                  <c:v>337.89</c:v>
                </c:pt>
                <c:pt idx="199">
                  <c:v>340.32</c:v>
                </c:pt>
                <c:pt idx="200">
                  <c:v>342.71</c:v>
                </c:pt>
                <c:pt idx="201">
                  <c:v>345.21</c:v>
                </c:pt>
                <c:pt idx="202">
                  <c:v>347.61</c:v>
                </c:pt>
                <c:pt idx="203">
                  <c:v>350.16</c:v>
                </c:pt>
                <c:pt idx="204">
                  <c:v>352.54</c:v>
                </c:pt>
                <c:pt idx="205">
                  <c:v>354.7</c:v>
                </c:pt>
                <c:pt idx="206">
                  <c:v>357.07</c:v>
                </c:pt>
                <c:pt idx="207">
                  <c:v>359.43</c:v>
                </c:pt>
                <c:pt idx="208">
                  <c:v>361.79</c:v>
                </c:pt>
                <c:pt idx="209">
                  <c:v>364.03</c:v>
                </c:pt>
                <c:pt idx="210">
                  <c:v>366.6</c:v>
                </c:pt>
                <c:pt idx="211">
                  <c:v>369.06</c:v>
                </c:pt>
                <c:pt idx="212">
                  <c:v>371.44</c:v>
                </c:pt>
                <c:pt idx="213">
                  <c:v>373.79</c:v>
                </c:pt>
                <c:pt idx="214">
                  <c:v>376.05</c:v>
                </c:pt>
                <c:pt idx="215">
                  <c:v>378.41</c:v>
                </c:pt>
                <c:pt idx="216">
                  <c:v>380.79</c:v>
                </c:pt>
                <c:pt idx="217">
                  <c:v>383.65</c:v>
                </c:pt>
                <c:pt idx="218">
                  <c:v>386.12</c:v>
                </c:pt>
                <c:pt idx="219">
                  <c:v>388.66</c:v>
                </c:pt>
                <c:pt idx="220">
                  <c:v>390.96</c:v>
                </c:pt>
                <c:pt idx="221">
                  <c:v>393.29</c:v>
                </c:pt>
                <c:pt idx="222">
                  <c:v>395.67</c:v>
                </c:pt>
                <c:pt idx="223">
                  <c:v>398.09</c:v>
                </c:pt>
                <c:pt idx="224">
                  <c:v>400.35</c:v>
                </c:pt>
                <c:pt idx="225">
                  <c:v>402.99</c:v>
                </c:pt>
                <c:pt idx="226">
                  <c:v>405.55</c:v>
                </c:pt>
                <c:pt idx="227">
                  <c:v>407.87</c:v>
                </c:pt>
                <c:pt idx="228">
                  <c:v>410.44</c:v>
                </c:pt>
                <c:pt idx="229">
                  <c:v>412.77</c:v>
                </c:pt>
                <c:pt idx="230">
                  <c:v>415.09</c:v>
                </c:pt>
                <c:pt idx="231">
                  <c:v>417.48</c:v>
                </c:pt>
                <c:pt idx="232">
                  <c:v>419.85</c:v>
                </c:pt>
                <c:pt idx="233">
                  <c:v>422.26</c:v>
                </c:pt>
                <c:pt idx="234">
                  <c:v>424.67</c:v>
                </c:pt>
                <c:pt idx="235">
                  <c:v>427.15</c:v>
                </c:pt>
                <c:pt idx="236">
                  <c:v>429.51</c:v>
                </c:pt>
                <c:pt idx="237">
                  <c:v>432.37</c:v>
                </c:pt>
                <c:pt idx="238">
                  <c:v>434.62</c:v>
                </c:pt>
                <c:pt idx="239">
                  <c:v>437.04</c:v>
                </c:pt>
                <c:pt idx="240">
                  <c:v>439.33</c:v>
                </c:pt>
                <c:pt idx="241">
                  <c:v>441.72</c:v>
                </c:pt>
                <c:pt idx="242">
                  <c:v>444.1</c:v>
                </c:pt>
                <c:pt idx="243">
                  <c:v>446.49</c:v>
                </c:pt>
                <c:pt idx="244">
                  <c:v>448.82</c:v>
                </c:pt>
                <c:pt idx="245">
                  <c:v>451.16</c:v>
                </c:pt>
                <c:pt idx="246">
                  <c:v>453.67</c:v>
                </c:pt>
                <c:pt idx="247">
                  <c:v>456.16</c:v>
                </c:pt>
                <c:pt idx="248">
                  <c:v>458.9</c:v>
                </c:pt>
                <c:pt idx="249">
                  <c:v>461.27</c:v>
                </c:pt>
                <c:pt idx="250">
                  <c:v>463.91</c:v>
                </c:pt>
                <c:pt idx="251">
                  <c:v>466.43</c:v>
                </c:pt>
                <c:pt idx="252">
                  <c:v>469</c:v>
                </c:pt>
                <c:pt idx="253">
                  <c:v>471.4</c:v>
                </c:pt>
                <c:pt idx="254">
                  <c:v>473.93</c:v>
                </c:pt>
                <c:pt idx="255">
                  <c:v>476.6</c:v>
                </c:pt>
                <c:pt idx="256">
                  <c:v>479.41</c:v>
                </c:pt>
                <c:pt idx="257">
                  <c:v>481.8</c:v>
                </c:pt>
                <c:pt idx="258">
                  <c:v>484.24</c:v>
                </c:pt>
                <c:pt idx="259">
                  <c:v>486.62</c:v>
                </c:pt>
                <c:pt idx="260">
                  <c:v>488.96</c:v>
                </c:pt>
                <c:pt idx="261">
                  <c:v>491.34</c:v>
                </c:pt>
                <c:pt idx="262">
                  <c:v>493.72</c:v>
                </c:pt>
                <c:pt idx="263">
                  <c:v>496.34</c:v>
                </c:pt>
                <c:pt idx="264">
                  <c:v>498.75</c:v>
                </c:pt>
                <c:pt idx="265">
                  <c:v>501.18</c:v>
                </c:pt>
                <c:pt idx="266">
                  <c:v>503.58</c:v>
                </c:pt>
                <c:pt idx="267">
                  <c:v>505.91</c:v>
                </c:pt>
                <c:pt idx="268">
                  <c:v>508.21</c:v>
                </c:pt>
                <c:pt idx="269">
                  <c:v>510.63</c:v>
                </c:pt>
                <c:pt idx="270">
                  <c:v>513.29</c:v>
                </c:pt>
                <c:pt idx="271">
                  <c:v>515.7</c:v>
                </c:pt>
                <c:pt idx="272">
                  <c:v>518.26</c:v>
                </c:pt>
                <c:pt idx="273">
                  <c:v>520.67</c:v>
                </c:pt>
                <c:pt idx="274">
                  <c:v>523.25</c:v>
                </c:pt>
                <c:pt idx="275">
                  <c:v>526.06</c:v>
                </c:pt>
                <c:pt idx="276">
                  <c:v>528.75</c:v>
                </c:pt>
                <c:pt idx="277">
                  <c:v>531.25</c:v>
                </c:pt>
                <c:pt idx="278">
                  <c:v>533.65</c:v>
                </c:pt>
                <c:pt idx="279">
                  <c:v>536.18</c:v>
                </c:pt>
                <c:pt idx="280">
                  <c:v>538.56</c:v>
                </c:pt>
                <c:pt idx="281">
                  <c:v>540.87</c:v>
                </c:pt>
                <c:pt idx="282">
                  <c:v>543.2</c:v>
                </c:pt>
                <c:pt idx="283">
                  <c:v>545.59</c:v>
                </c:pt>
                <c:pt idx="284">
                  <c:v>548.07</c:v>
                </c:pt>
                <c:pt idx="285">
                  <c:v>550.7</c:v>
                </c:pt>
                <c:pt idx="286">
                  <c:v>553.17</c:v>
                </c:pt>
                <c:pt idx="287">
                  <c:v>555.54</c:v>
                </c:pt>
                <c:pt idx="288">
                  <c:v>557.84</c:v>
                </c:pt>
                <c:pt idx="289">
                  <c:v>560.38</c:v>
                </c:pt>
                <c:pt idx="290">
                  <c:v>563.07</c:v>
                </c:pt>
                <c:pt idx="291">
                  <c:v>565.44</c:v>
                </c:pt>
                <c:pt idx="292">
                  <c:v>568.02</c:v>
                </c:pt>
                <c:pt idx="293">
                  <c:v>570.95</c:v>
                </c:pt>
                <c:pt idx="294">
                  <c:v>573.82</c:v>
                </c:pt>
                <c:pt idx="295">
                  <c:v>576.38</c:v>
                </c:pt>
                <c:pt idx="296">
                  <c:v>579.08</c:v>
                </c:pt>
                <c:pt idx="297">
                  <c:v>581.46</c:v>
                </c:pt>
                <c:pt idx="298">
                  <c:v>583.79</c:v>
                </c:pt>
                <c:pt idx="299">
                  <c:v>586.49</c:v>
                </c:pt>
                <c:pt idx="300">
                  <c:v>589.53</c:v>
                </c:pt>
                <c:pt idx="301">
                  <c:v>592.25</c:v>
                </c:pt>
                <c:pt idx="302">
                  <c:v>594.94</c:v>
                </c:pt>
                <c:pt idx="303">
                  <c:v>597.76</c:v>
                </c:pt>
                <c:pt idx="304">
                  <c:v>600.27</c:v>
                </c:pt>
                <c:pt idx="305">
                  <c:v>603.14</c:v>
                </c:pt>
                <c:pt idx="306">
                  <c:v>605.99</c:v>
                </c:pt>
                <c:pt idx="307">
                  <c:v>608.42</c:v>
                </c:pt>
                <c:pt idx="308">
                  <c:v>610.8</c:v>
                </c:pt>
                <c:pt idx="309">
                  <c:v>613.38</c:v>
                </c:pt>
                <c:pt idx="310">
                  <c:v>616.15</c:v>
                </c:pt>
                <c:pt idx="311">
                  <c:v>618.73</c:v>
                </c:pt>
                <c:pt idx="312">
                  <c:v>621.16</c:v>
                </c:pt>
                <c:pt idx="313">
                  <c:v>623.81</c:v>
                </c:pt>
                <c:pt idx="314">
                  <c:v>626.44</c:v>
                </c:pt>
                <c:pt idx="315">
                  <c:v>628.93</c:v>
                </c:pt>
                <c:pt idx="316">
                  <c:v>631.6</c:v>
                </c:pt>
                <c:pt idx="317">
                  <c:v>634.41</c:v>
                </c:pt>
                <c:pt idx="318">
                  <c:v>636.99</c:v>
                </c:pt>
                <c:pt idx="319">
                  <c:v>639.66</c:v>
                </c:pt>
                <c:pt idx="320">
                  <c:v>642.26</c:v>
                </c:pt>
                <c:pt idx="321">
                  <c:v>644.87</c:v>
                </c:pt>
                <c:pt idx="322">
                  <c:v>647.16</c:v>
                </c:pt>
                <c:pt idx="323">
                  <c:v>649.59</c:v>
                </c:pt>
                <c:pt idx="324">
                  <c:v>652.09</c:v>
                </c:pt>
                <c:pt idx="325">
                  <c:v>654.54</c:v>
                </c:pt>
                <c:pt idx="326">
                  <c:v>657.21</c:v>
                </c:pt>
                <c:pt idx="327">
                  <c:v>659.71</c:v>
                </c:pt>
                <c:pt idx="328">
                  <c:v>662.24</c:v>
                </c:pt>
                <c:pt idx="329">
                  <c:v>664.78</c:v>
                </c:pt>
                <c:pt idx="330">
                  <c:v>667.18</c:v>
                </c:pt>
                <c:pt idx="331">
                  <c:v>669.71</c:v>
                </c:pt>
                <c:pt idx="332">
                  <c:v>672.08</c:v>
                </c:pt>
                <c:pt idx="333">
                  <c:v>674.52</c:v>
                </c:pt>
                <c:pt idx="334">
                  <c:v>677.12</c:v>
                </c:pt>
                <c:pt idx="335">
                  <c:v>679.67</c:v>
                </c:pt>
                <c:pt idx="336">
                  <c:v>682.25</c:v>
                </c:pt>
                <c:pt idx="337">
                  <c:v>684.6</c:v>
                </c:pt>
                <c:pt idx="338">
                  <c:v>687.11</c:v>
                </c:pt>
                <c:pt idx="339">
                  <c:v>689.94</c:v>
                </c:pt>
                <c:pt idx="340">
                  <c:v>692.79</c:v>
                </c:pt>
                <c:pt idx="341">
                  <c:v>695.45</c:v>
                </c:pt>
                <c:pt idx="342">
                  <c:v>698.18</c:v>
                </c:pt>
                <c:pt idx="343">
                  <c:v>700.55</c:v>
                </c:pt>
                <c:pt idx="344">
                  <c:v>703.39</c:v>
                </c:pt>
                <c:pt idx="345">
                  <c:v>705.78</c:v>
                </c:pt>
                <c:pt idx="346">
                  <c:v>708.51</c:v>
                </c:pt>
                <c:pt idx="347">
                  <c:v>711.2</c:v>
                </c:pt>
                <c:pt idx="348">
                  <c:v>713.74</c:v>
                </c:pt>
                <c:pt idx="349">
                  <c:v>716.2</c:v>
                </c:pt>
                <c:pt idx="350">
                  <c:v>718.63</c:v>
                </c:pt>
                <c:pt idx="351">
                  <c:v>721.36</c:v>
                </c:pt>
                <c:pt idx="352">
                  <c:v>723.88</c:v>
                </c:pt>
                <c:pt idx="353">
                  <c:v>726.51</c:v>
                </c:pt>
                <c:pt idx="354">
                  <c:v>728.84</c:v>
                </c:pt>
                <c:pt idx="355">
                  <c:v>731.18</c:v>
                </c:pt>
                <c:pt idx="356">
                  <c:v>733.77</c:v>
                </c:pt>
                <c:pt idx="357">
                  <c:v>736.51</c:v>
                </c:pt>
                <c:pt idx="358">
                  <c:v>738.88</c:v>
                </c:pt>
                <c:pt idx="359">
                  <c:v>741.61</c:v>
                </c:pt>
                <c:pt idx="360">
                  <c:v>744.05</c:v>
                </c:pt>
                <c:pt idx="361">
                  <c:v>746.59</c:v>
                </c:pt>
                <c:pt idx="362">
                  <c:v>749.04</c:v>
                </c:pt>
                <c:pt idx="363">
                  <c:v>751.63</c:v>
                </c:pt>
                <c:pt idx="364">
                  <c:v>754.04</c:v>
                </c:pt>
                <c:pt idx="365">
                  <c:v>756.68</c:v>
                </c:pt>
                <c:pt idx="366">
                  <c:v>759.27</c:v>
                </c:pt>
                <c:pt idx="367">
                  <c:v>762</c:v>
                </c:pt>
                <c:pt idx="368">
                  <c:v>764.8</c:v>
                </c:pt>
                <c:pt idx="369">
                  <c:v>767.45</c:v>
                </c:pt>
                <c:pt idx="370">
                  <c:v>769.96</c:v>
                </c:pt>
                <c:pt idx="371">
                  <c:v>772.67</c:v>
                </c:pt>
                <c:pt idx="372">
                  <c:v>775.1</c:v>
                </c:pt>
                <c:pt idx="373">
                  <c:v>777.72</c:v>
                </c:pt>
                <c:pt idx="374">
                  <c:v>780.51</c:v>
                </c:pt>
                <c:pt idx="375">
                  <c:v>783.15</c:v>
                </c:pt>
                <c:pt idx="376">
                  <c:v>785.8</c:v>
                </c:pt>
                <c:pt idx="377">
                  <c:v>788.26</c:v>
                </c:pt>
                <c:pt idx="378">
                  <c:v>791</c:v>
                </c:pt>
                <c:pt idx="379">
                  <c:v>793.57</c:v>
                </c:pt>
                <c:pt idx="380">
                  <c:v>796.08</c:v>
                </c:pt>
                <c:pt idx="381">
                  <c:v>799</c:v>
                </c:pt>
                <c:pt idx="382">
                  <c:v>801.88</c:v>
                </c:pt>
                <c:pt idx="383">
                  <c:v>804.7</c:v>
                </c:pt>
                <c:pt idx="384">
                  <c:v>807.34</c:v>
                </c:pt>
                <c:pt idx="385">
                  <c:v>809.92</c:v>
                </c:pt>
                <c:pt idx="386">
                  <c:v>812.39</c:v>
                </c:pt>
                <c:pt idx="387">
                  <c:v>814.99</c:v>
                </c:pt>
                <c:pt idx="388">
                  <c:v>817.28</c:v>
                </c:pt>
                <c:pt idx="389">
                  <c:v>819.83</c:v>
                </c:pt>
                <c:pt idx="390">
                  <c:v>822.5</c:v>
                </c:pt>
                <c:pt idx="391">
                  <c:v>825.12</c:v>
                </c:pt>
                <c:pt idx="392">
                  <c:v>827.62</c:v>
                </c:pt>
                <c:pt idx="393">
                  <c:v>830.18</c:v>
                </c:pt>
                <c:pt idx="394">
                  <c:v>832.74</c:v>
                </c:pt>
                <c:pt idx="395">
                  <c:v>835.48</c:v>
                </c:pt>
                <c:pt idx="396">
                  <c:v>838.26</c:v>
                </c:pt>
                <c:pt idx="397">
                  <c:v>841.22</c:v>
                </c:pt>
                <c:pt idx="398">
                  <c:v>843.9</c:v>
                </c:pt>
                <c:pt idx="399">
                  <c:v>846.73</c:v>
                </c:pt>
                <c:pt idx="400">
                  <c:v>849.52</c:v>
                </c:pt>
                <c:pt idx="401">
                  <c:v>852.23</c:v>
                </c:pt>
                <c:pt idx="402">
                  <c:v>854.87</c:v>
                </c:pt>
                <c:pt idx="403">
                  <c:v>857.47</c:v>
                </c:pt>
                <c:pt idx="404">
                  <c:v>860.02</c:v>
                </c:pt>
                <c:pt idx="405">
                  <c:v>862.58</c:v>
                </c:pt>
                <c:pt idx="406">
                  <c:v>865.15</c:v>
                </c:pt>
                <c:pt idx="407">
                  <c:v>867.59</c:v>
                </c:pt>
                <c:pt idx="408">
                  <c:v>870.26</c:v>
                </c:pt>
                <c:pt idx="409">
                  <c:v>872.77</c:v>
                </c:pt>
                <c:pt idx="410">
                  <c:v>875.34</c:v>
                </c:pt>
                <c:pt idx="411">
                  <c:v>877.98</c:v>
                </c:pt>
                <c:pt idx="412">
                  <c:v>880.65</c:v>
                </c:pt>
                <c:pt idx="413">
                  <c:v>883.39</c:v>
                </c:pt>
                <c:pt idx="414">
                  <c:v>885.8</c:v>
                </c:pt>
                <c:pt idx="415">
                  <c:v>888.48</c:v>
                </c:pt>
                <c:pt idx="416">
                  <c:v>891.11</c:v>
                </c:pt>
                <c:pt idx="417">
                  <c:v>893.76</c:v>
                </c:pt>
                <c:pt idx="418">
                  <c:v>896.33</c:v>
                </c:pt>
                <c:pt idx="419">
                  <c:v>899.32</c:v>
                </c:pt>
                <c:pt idx="420">
                  <c:v>901.9</c:v>
                </c:pt>
                <c:pt idx="421">
                  <c:v>904.47</c:v>
                </c:pt>
                <c:pt idx="422">
                  <c:v>906.97</c:v>
                </c:pt>
                <c:pt idx="423">
                  <c:v>909.78</c:v>
                </c:pt>
                <c:pt idx="424">
                  <c:v>912.37</c:v>
                </c:pt>
                <c:pt idx="425">
                  <c:v>914.92</c:v>
                </c:pt>
                <c:pt idx="426">
                  <c:v>917.55</c:v>
                </c:pt>
                <c:pt idx="427">
                  <c:v>920.09</c:v>
                </c:pt>
                <c:pt idx="428">
                  <c:v>922.87</c:v>
                </c:pt>
                <c:pt idx="429">
                  <c:v>925.67</c:v>
                </c:pt>
                <c:pt idx="430">
                  <c:v>928.34</c:v>
                </c:pt>
                <c:pt idx="431">
                  <c:v>931</c:v>
                </c:pt>
                <c:pt idx="432">
                  <c:v>933.36</c:v>
                </c:pt>
                <c:pt idx="433">
                  <c:v>935.84</c:v>
                </c:pt>
                <c:pt idx="434">
                  <c:v>938.68</c:v>
                </c:pt>
                <c:pt idx="435">
                  <c:v>941.35</c:v>
                </c:pt>
                <c:pt idx="436">
                  <c:v>944.25</c:v>
                </c:pt>
                <c:pt idx="437">
                  <c:v>946.77</c:v>
                </c:pt>
                <c:pt idx="438">
                  <c:v>949.19</c:v>
                </c:pt>
                <c:pt idx="439">
                  <c:v>951.78</c:v>
                </c:pt>
                <c:pt idx="440">
                  <c:v>954.45</c:v>
                </c:pt>
                <c:pt idx="441">
                  <c:v>957.16</c:v>
                </c:pt>
                <c:pt idx="442">
                  <c:v>960</c:v>
                </c:pt>
                <c:pt idx="443">
                  <c:v>962.5</c:v>
                </c:pt>
                <c:pt idx="444">
                  <c:v>965.3</c:v>
                </c:pt>
                <c:pt idx="445">
                  <c:v>967.9</c:v>
                </c:pt>
                <c:pt idx="446">
                  <c:v>970.6</c:v>
                </c:pt>
                <c:pt idx="447">
                  <c:v>973.5</c:v>
                </c:pt>
                <c:pt idx="448">
                  <c:v>976</c:v>
                </c:pt>
                <c:pt idx="449">
                  <c:v>978.4</c:v>
                </c:pt>
                <c:pt idx="450">
                  <c:v>981</c:v>
                </c:pt>
                <c:pt idx="451">
                  <c:v>983.6</c:v>
                </c:pt>
                <c:pt idx="452">
                  <c:v>986.1</c:v>
                </c:pt>
                <c:pt idx="453">
                  <c:v>988.8</c:v>
                </c:pt>
                <c:pt idx="454">
                  <c:v>991.3</c:v>
                </c:pt>
                <c:pt idx="455">
                  <c:v>993.7</c:v>
                </c:pt>
                <c:pt idx="456">
                  <c:v>996.1</c:v>
                </c:pt>
                <c:pt idx="457">
                  <c:v>998.4</c:v>
                </c:pt>
                <c:pt idx="458">
                  <c:v>1000.9</c:v>
                </c:pt>
                <c:pt idx="459">
                  <c:v>1003.6</c:v>
                </c:pt>
                <c:pt idx="460">
                  <c:v>1006.1</c:v>
                </c:pt>
                <c:pt idx="461">
                  <c:v>1008.8</c:v>
                </c:pt>
                <c:pt idx="462">
                  <c:v>1011.4</c:v>
                </c:pt>
                <c:pt idx="463">
                  <c:v>1014</c:v>
                </c:pt>
                <c:pt idx="464">
                  <c:v>1016.7</c:v>
                </c:pt>
                <c:pt idx="465">
                  <c:v>1019.4</c:v>
                </c:pt>
                <c:pt idx="466">
                  <c:v>1022.2</c:v>
                </c:pt>
                <c:pt idx="467">
                  <c:v>1024.7</c:v>
                </c:pt>
                <c:pt idx="468">
                  <c:v>1027.3</c:v>
                </c:pt>
                <c:pt idx="469">
                  <c:v>1029.8</c:v>
                </c:pt>
                <c:pt idx="470">
                  <c:v>1032.4</c:v>
                </c:pt>
                <c:pt idx="471">
                  <c:v>1034.9</c:v>
                </c:pt>
                <c:pt idx="472">
                  <c:v>1037.6</c:v>
                </c:pt>
                <c:pt idx="473">
                  <c:v>1040.4</c:v>
                </c:pt>
                <c:pt idx="474">
                  <c:v>1043.2</c:v>
                </c:pt>
                <c:pt idx="475">
                  <c:v>1045.7</c:v>
                </c:pt>
                <c:pt idx="476">
                  <c:v>1048.1</c:v>
                </c:pt>
                <c:pt idx="477">
                  <c:v>1050.7</c:v>
                </c:pt>
                <c:pt idx="478">
                  <c:v>1053.1</c:v>
                </c:pt>
                <c:pt idx="479">
                  <c:v>1055.6</c:v>
                </c:pt>
                <c:pt idx="480">
                  <c:v>1058.2</c:v>
                </c:pt>
                <c:pt idx="481">
                  <c:v>1061</c:v>
                </c:pt>
                <c:pt idx="482">
                  <c:v>1063.8</c:v>
                </c:pt>
                <c:pt idx="483">
                  <c:v>1066.3</c:v>
                </c:pt>
                <c:pt idx="484">
                  <c:v>1069.1</c:v>
                </c:pt>
                <c:pt idx="485">
                  <c:v>1071.8</c:v>
                </c:pt>
                <c:pt idx="486">
                  <c:v>1074.6</c:v>
                </c:pt>
                <c:pt idx="487">
                  <c:v>1077.1</c:v>
                </c:pt>
                <c:pt idx="488">
                  <c:v>1079.9</c:v>
                </c:pt>
                <c:pt idx="489">
                  <c:v>1082.6</c:v>
                </c:pt>
                <c:pt idx="490">
                  <c:v>1085.4</c:v>
                </c:pt>
                <c:pt idx="491">
                  <c:v>1088</c:v>
                </c:pt>
                <c:pt idx="492">
                  <c:v>1090.8</c:v>
                </c:pt>
                <c:pt idx="493">
                  <c:v>1093.4</c:v>
                </c:pt>
                <c:pt idx="494">
                  <c:v>1096.1</c:v>
                </c:pt>
                <c:pt idx="495">
                  <c:v>1099.1</c:v>
                </c:pt>
                <c:pt idx="496">
                  <c:v>1101.9</c:v>
                </c:pt>
                <c:pt idx="497">
                  <c:v>1104.6</c:v>
                </c:pt>
                <c:pt idx="498">
                  <c:v>1107.2</c:v>
                </c:pt>
                <c:pt idx="499">
                  <c:v>1110</c:v>
                </c:pt>
                <c:pt idx="500">
                  <c:v>1112.7</c:v>
                </c:pt>
                <c:pt idx="501">
                  <c:v>1115</c:v>
                </c:pt>
                <c:pt idx="502">
                  <c:v>1117.4</c:v>
                </c:pt>
                <c:pt idx="503">
                  <c:v>1119.9</c:v>
                </c:pt>
                <c:pt idx="504">
                  <c:v>1122.7</c:v>
                </c:pt>
                <c:pt idx="505">
                  <c:v>1125.4</c:v>
                </c:pt>
                <c:pt idx="506">
                  <c:v>1128.2</c:v>
                </c:pt>
                <c:pt idx="507">
                  <c:v>1130.8</c:v>
                </c:pt>
                <c:pt idx="508">
                  <c:v>1133.4</c:v>
                </c:pt>
                <c:pt idx="509">
                  <c:v>1135.9</c:v>
                </c:pt>
                <c:pt idx="510">
                  <c:v>1138.5</c:v>
                </c:pt>
                <c:pt idx="511">
                  <c:v>1140.9</c:v>
                </c:pt>
                <c:pt idx="512">
                  <c:v>1143.6</c:v>
                </c:pt>
                <c:pt idx="513">
                  <c:v>1146.8</c:v>
                </c:pt>
                <c:pt idx="514">
                  <c:v>1149.5</c:v>
                </c:pt>
                <c:pt idx="515">
                  <c:v>1152.3</c:v>
                </c:pt>
                <c:pt idx="516">
                  <c:v>1155.3</c:v>
                </c:pt>
                <c:pt idx="517">
                  <c:v>1157.9</c:v>
                </c:pt>
                <c:pt idx="518">
                  <c:v>1160.4</c:v>
                </c:pt>
                <c:pt idx="519">
                  <c:v>1163.4</c:v>
                </c:pt>
                <c:pt idx="520">
                  <c:v>1165.9</c:v>
                </c:pt>
                <c:pt idx="521">
                  <c:v>1168.4</c:v>
                </c:pt>
                <c:pt idx="522">
                  <c:v>1171</c:v>
                </c:pt>
                <c:pt idx="523">
                  <c:v>1173.7</c:v>
                </c:pt>
                <c:pt idx="524">
                  <c:v>1176.4</c:v>
                </c:pt>
                <c:pt idx="525">
                  <c:v>1179.5</c:v>
                </c:pt>
                <c:pt idx="526">
                  <c:v>1182</c:v>
                </c:pt>
                <c:pt idx="527">
                  <c:v>1184.5</c:v>
                </c:pt>
                <c:pt idx="528">
                  <c:v>1187.3</c:v>
                </c:pt>
                <c:pt idx="529">
                  <c:v>1189.8</c:v>
                </c:pt>
                <c:pt idx="530">
                  <c:v>1192.4</c:v>
                </c:pt>
                <c:pt idx="531">
                  <c:v>1194.9</c:v>
                </c:pt>
                <c:pt idx="532">
                  <c:v>1197.3</c:v>
                </c:pt>
                <c:pt idx="533">
                  <c:v>1199.8</c:v>
                </c:pt>
                <c:pt idx="534">
                  <c:v>1202.5</c:v>
                </c:pt>
                <c:pt idx="535">
                  <c:v>1205</c:v>
                </c:pt>
                <c:pt idx="536">
                  <c:v>1207.6</c:v>
                </c:pt>
                <c:pt idx="537">
                  <c:v>1210</c:v>
                </c:pt>
                <c:pt idx="538">
                  <c:v>1212.5</c:v>
                </c:pt>
                <c:pt idx="539">
                  <c:v>1215.1</c:v>
                </c:pt>
                <c:pt idx="540">
                  <c:v>1217.8</c:v>
                </c:pt>
                <c:pt idx="541">
                  <c:v>1220.8</c:v>
                </c:pt>
                <c:pt idx="542">
                  <c:v>1223.3</c:v>
                </c:pt>
                <c:pt idx="543">
                  <c:v>1225.9</c:v>
                </c:pt>
                <c:pt idx="544">
                  <c:v>1228.5</c:v>
                </c:pt>
                <c:pt idx="545">
                  <c:v>1231.1</c:v>
                </c:pt>
                <c:pt idx="546">
                  <c:v>1233.8</c:v>
                </c:pt>
                <c:pt idx="547">
                  <c:v>1236.4</c:v>
                </c:pt>
                <c:pt idx="548">
                  <c:v>1239</c:v>
                </c:pt>
                <c:pt idx="549">
                  <c:v>1241.4</c:v>
                </c:pt>
                <c:pt idx="550">
                  <c:v>1244</c:v>
                </c:pt>
                <c:pt idx="551">
                  <c:v>1246.5</c:v>
                </c:pt>
                <c:pt idx="552">
                  <c:v>1249.4</c:v>
                </c:pt>
                <c:pt idx="553">
                  <c:v>1252.1</c:v>
                </c:pt>
                <c:pt idx="554">
                  <c:v>1254.9</c:v>
                </c:pt>
                <c:pt idx="555">
                  <c:v>1257.8</c:v>
                </c:pt>
                <c:pt idx="556">
                  <c:v>1260.6</c:v>
                </c:pt>
                <c:pt idx="557">
                  <c:v>1263.3</c:v>
                </c:pt>
                <c:pt idx="558">
                  <c:v>1266.1</c:v>
                </c:pt>
                <c:pt idx="559">
                  <c:v>1268.7</c:v>
                </c:pt>
                <c:pt idx="560">
                  <c:v>1271.4</c:v>
                </c:pt>
                <c:pt idx="561">
                  <c:v>1274</c:v>
                </c:pt>
                <c:pt idx="562">
                  <c:v>1277</c:v>
                </c:pt>
                <c:pt idx="563">
                  <c:v>1279.9</c:v>
                </c:pt>
                <c:pt idx="564">
                  <c:v>1282.6</c:v>
                </c:pt>
                <c:pt idx="565">
                  <c:v>1285.2</c:v>
                </c:pt>
                <c:pt idx="566">
                  <c:v>1287.7</c:v>
                </c:pt>
                <c:pt idx="567">
                  <c:v>1290.4</c:v>
                </c:pt>
                <c:pt idx="568">
                  <c:v>1293.2</c:v>
                </c:pt>
                <c:pt idx="569">
                  <c:v>1295.9</c:v>
                </c:pt>
                <c:pt idx="570">
                  <c:v>1298.3</c:v>
                </c:pt>
                <c:pt idx="571">
                  <c:v>1301</c:v>
                </c:pt>
                <c:pt idx="572">
                  <c:v>1303.7</c:v>
                </c:pt>
                <c:pt idx="573">
                  <c:v>1306.4</c:v>
                </c:pt>
                <c:pt idx="574">
                  <c:v>1309.2</c:v>
                </c:pt>
                <c:pt idx="575">
                  <c:v>1311.8</c:v>
                </c:pt>
                <c:pt idx="576">
                  <c:v>1314.5</c:v>
                </c:pt>
                <c:pt idx="577">
                  <c:v>1317</c:v>
                </c:pt>
                <c:pt idx="578">
                  <c:v>1319.6</c:v>
                </c:pt>
                <c:pt idx="579">
                  <c:v>1322.1</c:v>
                </c:pt>
                <c:pt idx="580">
                  <c:v>1324.7</c:v>
                </c:pt>
                <c:pt idx="581">
                  <c:v>1327.7</c:v>
                </c:pt>
                <c:pt idx="582">
                  <c:v>1330.6</c:v>
                </c:pt>
                <c:pt idx="583">
                  <c:v>1333.4</c:v>
                </c:pt>
                <c:pt idx="584">
                  <c:v>1336.2</c:v>
                </c:pt>
                <c:pt idx="585">
                  <c:v>1339</c:v>
                </c:pt>
                <c:pt idx="586">
                  <c:v>1341.6</c:v>
                </c:pt>
                <c:pt idx="587">
                  <c:v>1344.6</c:v>
                </c:pt>
                <c:pt idx="588">
                  <c:v>1347.1</c:v>
                </c:pt>
                <c:pt idx="589">
                  <c:v>1349.8</c:v>
                </c:pt>
                <c:pt idx="590">
                  <c:v>1352.5</c:v>
                </c:pt>
                <c:pt idx="591">
                  <c:v>1355</c:v>
                </c:pt>
                <c:pt idx="592">
                  <c:v>1357.9</c:v>
                </c:pt>
                <c:pt idx="593">
                  <c:v>1360.7</c:v>
                </c:pt>
                <c:pt idx="594">
                  <c:v>1363.4</c:v>
                </c:pt>
                <c:pt idx="595">
                  <c:v>1366</c:v>
                </c:pt>
                <c:pt idx="596">
                  <c:v>1369.3</c:v>
                </c:pt>
                <c:pt idx="597">
                  <c:v>1371.9</c:v>
                </c:pt>
                <c:pt idx="598">
                  <c:v>1374.6</c:v>
                </c:pt>
                <c:pt idx="599">
                  <c:v>1377.2</c:v>
                </c:pt>
                <c:pt idx="600">
                  <c:v>1379.7</c:v>
                </c:pt>
                <c:pt idx="601">
                  <c:v>1382.8</c:v>
                </c:pt>
                <c:pt idx="602">
                  <c:v>1385.7</c:v>
                </c:pt>
                <c:pt idx="603">
                  <c:v>1388.6</c:v>
                </c:pt>
                <c:pt idx="604">
                  <c:v>1391.5</c:v>
                </c:pt>
                <c:pt idx="605">
                  <c:v>1394.1</c:v>
                </c:pt>
                <c:pt idx="606">
                  <c:v>1396.7</c:v>
                </c:pt>
                <c:pt idx="607">
                  <c:v>1399.3</c:v>
                </c:pt>
                <c:pt idx="608">
                  <c:v>1401.8</c:v>
                </c:pt>
                <c:pt idx="609">
                  <c:v>1404.3</c:v>
                </c:pt>
                <c:pt idx="610">
                  <c:v>1407</c:v>
                </c:pt>
                <c:pt idx="611">
                  <c:v>1409.6</c:v>
                </c:pt>
                <c:pt idx="612">
                  <c:v>1412.2</c:v>
                </c:pt>
                <c:pt idx="613">
                  <c:v>1414.9</c:v>
                </c:pt>
                <c:pt idx="614">
                  <c:v>1417.9</c:v>
                </c:pt>
                <c:pt idx="615">
                  <c:v>1420.7</c:v>
                </c:pt>
                <c:pt idx="616">
                  <c:v>1423.3</c:v>
                </c:pt>
                <c:pt idx="617">
                  <c:v>1426.1</c:v>
                </c:pt>
                <c:pt idx="618">
                  <c:v>1429.2</c:v>
                </c:pt>
                <c:pt idx="619">
                  <c:v>1431.9</c:v>
                </c:pt>
                <c:pt idx="620">
                  <c:v>1434.6</c:v>
                </c:pt>
                <c:pt idx="621">
                  <c:v>1437.6</c:v>
                </c:pt>
                <c:pt idx="622">
                  <c:v>1440.4</c:v>
                </c:pt>
                <c:pt idx="623">
                  <c:v>1443.2</c:v>
                </c:pt>
                <c:pt idx="624">
                  <c:v>1446</c:v>
                </c:pt>
                <c:pt idx="625">
                  <c:v>1449.2</c:v>
                </c:pt>
                <c:pt idx="626">
                  <c:v>1451.9</c:v>
                </c:pt>
                <c:pt idx="627">
                  <c:v>1455</c:v>
                </c:pt>
                <c:pt idx="628">
                  <c:v>1457.7</c:v>
                </c:pt>
                <c:pt idx="629">
                  <c:v>1460.6</c:v>
                </c:pt>
                <c:pt idx="630">
                  <c:v>1463.3</c:v>
                </c:pt>
                <c:pt idx="631">
                  <c:v>1466</c:v>
                </c:pt>
                <c:pt idx="632">
                  <c:v>1468.9</c:v>
                </c:pt>
                <c:pt idx="633">
                  <c:v>1471.7</c:v>
                </c:pt>
                <c:pt idx="634">
                  <c:v>1474.6</c:v>
                </c:pt>
                <c:pt idx="635">
                  <c:v>1477.6</c:v>
                </c:pt>
                <c:pt idx="636">
                  <c:v>1480.3</c:v>
                </c:pt>
                <c:pt idx="637">
                  <c:v>1483.6</c:v>
                </c:pt>
                <c:pt idx="638">
                  <c:v>1486.4</c:v>
                </c:pt>
                <c:pt idx="639">
                  <c:v>1489.4</c:v>
                </c:pt>
                <c:pt idx="640">
                  <c:v>1492.1</c:v>
                </c:pt>
                <c:pt idx="641">
                  <c:v>1494.8</c:v>
                </c:pt>
                <c:pt idx="642">
                  <c:v>1497.4</c:v>
                </c:pt>
                <c:pt idx="643">
                  <c:v>1500</c:v>
                </c:pt>
                <c:pt idx="644">
                  <c:v>1502.7</c:v>
                </c:pt>
                <c:pt idx="645">
                  <c:v>1506.1</c:v>
                </c:pt>
                <c:pt idx="646">
                  <c:v>1508.8</c:v>
                </c:pt>
                <c:pt idx="647">
                  <c:v>1511.7</c:v>
                </c:pt>
                <c:pt idx="648">
                  <c:v>1514.2</c:v>
                </c:pt>
                <c:pt idx="649">
                  <c:v>1516.9</c:v>
                </c:pt>
                <c:pt idx="650">
                  <c:v>1519.4</c:v>
                </c:pt>
                <c:pt idx="651">
                  <c:v>1522.2</c:v>
                </c:pt>
                <c:pt idx="652">
                  <c:v>1525</c:v>
                </c:pt>
                <c:pt idx="653">
                  <c:v>1527.6</c:v>
                </c:pt>
                <c:pt idx="654">
                  <c:v>1530.7</c:v>
                </c:pt>
                <c:pt idx="655">
                  <c:v>1533.6</c:v>
                </c:pt>
                <c:pt idx="656">
                  <c:v>1536.3</c:v>
                </c:pt>
                <c:pt idx="657">
                  <c:v>1539.1</c:v>
                </c:pt>
                <c:pt idx="658">
                  <c:v>1541.6</c:v>
                </c:pt>
                <c:pt idx="659">
                  <c:v>1544.3</c:v>
                </c:pt>
                <c:pt idx="660">
                  <c:v>1547</c:v>
                </c:pt>
                <c:pt idx="661">
                  <c:v>1550</c:v>
                </c:pt>
                <c:pt idx="662">
                  <c:v>1552.6</c:v>
                </c:pt>
                <c:pt idx="663">
                  <c:v>1555.3</c:v>
                </c:pt>
                <c:pt idx="664">
                  <c:v>1557.9</c:v>
                </c:pt>
                <c:pt idx="665">
                  <c:v>1560.5</c:v>
                </c:pt>
                <c:pt idx="666">
                  <c:v>1563.2</c:v>
                </c:pt>
                <c:pt idx="667">
                  <c:v>1566</c:v>
                </c:pt>
                <c:pt idx="668">
                  <c:v>1568.9</c:v>
                </c:pt>
                <c:pt idx="669">
                  <c:v>1571.8</c:v>
                </c:pt>
                <c:pt idx="670">
                  <c:v>1574.4</c:v>
                </c:pt>
                <c:pt idx="671">
                  <c:v>1577</c:v>
                </c:pt>
                <c:pt idx="672">
                  <c:v>1579.5</c:v>
                </c:pt>
                <c:pt idx="673">
                  <c:v>1582</c:v>
                </c:pt>
                <c:pt idx="674">
                  <c:v>1584.7</c:v>
                </c:pt>
                <c:pt idx="675">
                  <c:v>1587.3</c:v>
                </c:pt>
                <c:pt idx="676">
                  <c:v>1589.9</c:v>
                </c:pt>
                <c:pt idx="677">
                  <c:v>1592.7</c:v>
                </c:pt>
                <c:pt idx="678">
                  <c:v>1595.5</c:v>
                </c:pt>
                <c:pt idx="679">
                  <c:v>1598.2</c:v>
                </c:pt>
                <c:pt idx="680">
                  <c:v>1600.9</c:v>
                </c:pt>
                <c:pt idx="681">
                  <c:v>1603.7</c:v>
                </c:pt>
                <c:pt idx="682">
                  <c:v>1606.5</c:v>
                </c:pt>
                <c:pt idx="683">
                  <c:v>1609.3</c:v>
                </c:pt>
                <c:pt idx="684">
                  <c:v>1612.2</c:v>
                </c:pt>
                <c:pt idx="685">
                  <c:v>1614.9</c:v>
                </c:pt>
                <c:pt idx="686">
                  <c:v>1618</c:v>
                </c:pt>
                <c:pt idx="687">
                  <c:v>1621</c:v>
                </c:pt>
                <c:pt idx="688">
                  <c:v>1623.6</c:v>
                </c:pt>
                <c:pt idx="689">
                  <c:v>1626.4</c:v>
                </c:pt>
                <c:pt idx="690">
                  <c:v>1629.2</c:v>
                </c:pt>
                <c:pt idx="691">
                  <c:v>1632</c:v>
                </c:pt>
                <c:pt idx="692">
                  <c:v>1634.8</c:v>
                </c:pt>
                <c:pt idx="693">
                  <c:v>1637.6</c:v>
                </c:pt>
                <c:pt idx="694">
                  <c:v>1640.2</c:v>
                </c:pt>
                <c:pt idx="695">
                  <c:v>1643.3</c:v>
                </c:pt>
                <c:pt idx="696">
                  <c:v>1646.5</c:v>
                </c:pt>
                <c:pt idx="697">
                  <c:v>1649.2</c:v>
                </c:pt>
                <c:pt idx="698">
                  <c:v>1652.1</c:v>
                </c:pt>
                <c:pt idx="699">
                  <c:v>1654.9</c:v>
                </c:pt>
                <c:pt idx="700">
                  <c:v>1657.7</c:v>
                </c:pt>
                <c:pt idx="701">
                  <c:v>1660.6</c:v>
                </c:pt>
                <c:pt idx="702">
                  <c:v>1663.1</c:v>
                </c:pt>
                <c:pt idx="703">
                  <c:v>1665.8</c:v>
                </c:pt>
                <c:pt idx="704">
                  <c:v>1668.9</c:v>
                </c:pt>
                <c:pt idx="705">
                  <c:v>1671.8</c:v>
                </c:pt>
                <c:pt idx="706">
                  <c:v>1674.8</c:v>
                </c:pt>
                <c:pt idx="707">
                  <c:v>1677.6</c:v>
                </c:pt>
                <c:pt idx="708">
                  <c:v>1680.4</c:v>
                </c:pt>
                <c:pt idx="709">
                  <c:v>1683.1</c:v>
                </c:pt>
                <c:pt idx="710">
                  <c:v>1685.7</c:v>
                </c:pt>
                <c:pt idx="711">
                  <c:v>1688.5</c:v>
                </c:pt>
                <c:pt idx="712">
                  <c:v>1691.3</c:v>
                </c:pt>
                <c:pt idx="713">
                  <c:v>1694.1</c:v>
                </c:pt>
                <c:pt idx="714">
                  <c:v>1696.9</c:v>
                </c:pt>
                <c:pt idx="715">
                  <c:v>1699.7</c:v>
                </c:pt>
                <c:pt idx="716">
                  <c:v>1702.4</c:v>
                </c:pt>
                <c:pt idx="717">
                  <c:v>1705</c:v>
                </c:pt>
                <c:pt idx="718">
                  <c:v>1708.1</c:v>
                </c:pt>
                <c:pt idx="719">
                  <c:v>1710.7</c:v>
                </c:pt>
                <c:pt idx="720">
                  <c:v>1713.3</c:v>
                </c:pt>
                <c:pt idx="721">
                  <c:v>1716.3</c:v>
                </c:pt>
                <c:pt idx="722">
                  <c:v>1719</c:v>
                </c:pt>
                <c:pt idx="723">
                  <c:v>1722.1</c:v>
                </c:pt>
                <c:pt idx="724">
                  <c:v>1725</c:v>
                </c:pt>
                <c:pt idx="725">
                  <c:v>1727.8</c:v>
                </c:pt>
                <c:pt idx="726">
                  <c:v>1730.5</c:v>
                </c:pt>
                <c:pt idx="727">
                  <c:v>1733.6</c:v>
                </c:pt>
                <c:pt idx="728">
                  <c:v>1736.6</c:v>
                </c:pt>
                <c:pt idx="729">
                  <c:v>1739.5</c:v>
                </c:pt>
                <c:pt idx="730">
                  <c:v>1742.2</c:v>
                </c:pt>
                <c:pt idx="731">
                  <c:v>1745.4</c:v>
                </c:pt>
                <c:pt idx="732">
                  <c:v>1748.4</c:v>
                </c:pt>
                <c:pt idx="733">
                  <c:v>1751.2</c:v>
                </c:pt>
                <c:pt idx="734">
                  <c:v>1754.4</c:v>
                </c:pt>
                <c:pt idx="735">
                  <c:v>1757.3</c:v>
                </c:pt>
                <c:pt idx="736">
                  <c:v>1759.9</c:v>
                </c:pt>
                <c:pt idx="737">
                  <c:v>1762.6</c:v>
                </c:pt>
                <c:pt idx="738">
                  <c:v>1765.3</c:v>
                </c:pt>
                <c:pt idx="739">
                  <c:v>1768</c:v>
                </c:pt>
                <c:pt idx="740">
                  <c:v>1770.8</c:v>
                </c:pt>
                <c:pt idx="741">
                  <c:v>1773.6</c:v>
                </c:pt>
                <c:pt idx="742">
                  <c:v>1776.4</c:v>
                </c:pt>
                <c:pt idx="743">
                  <c:v>1779.4</c:v>
                </c:pt>
                <c:pt idx="744">
                  <c:v>1782.2</c:v>
                </c:pt>
                <c:pt idx="745">
                  <c:v>1785.2</c:v>
                </c:pt>
                <c:pt idx="746">
                  <c:v>1788.1</c:v>
                </c:pt>
                <c:pt idx="747">
                  <c:v>1790.9</c:v>
                </c:pt>
                <c:pt idx="748">
                  <c:v>1793.8</c:v>
                </c:pt>
                <c:pt idx="749">
                  <c:v>1796.9</c:v>
                </c:pt>
                <c:pt idx="750">
                  <c:v>1800.1</c:v>
                </c:pt>
                <c:pt idx="751">
                  <c:v>1803</c:v>
                </c:pt>
                <c:pt idx="752">
                  <c:v>1805.8</c:v>
                </c:pt>
                <c:pt idx="753">
                  <c:v>1808.7</c:v>
                </c:pt>
                <c:pt idx="754">
                  <c:v>1811.4</c:v>
                </c:pt>
                <c:pt idx="755">
                  <c:v>1814.4</c:v>
                </c:pt>
                <c:pt idx="756">
                  <c:v>1817</c:v>
                </c:pt>
                <c:pt idx="757">
                  <c:v>1819.8</c:v>
                </c:pt>
                <c:pt idx="758">
                  <c:v>1822.7</c:v>
                </c:pt>
                <c:pt idx="759">
                  <c:v>1825.4</c:v>
                </c:pt>
                <c:pt idx="760">
                  <c:v>1828.3</c:v>
                </c:pt>
                <c:pt idx="761">
                  <c:v>1831.1</c:v>
                </c:pt>
                <c:pt idx="762">
                  <c:v>1833.9</c:v>
                </c:pt>
                <c:pt idx="763">
                  <c:v>1836.7</c:v>
                </c:pt>
                <c:pt idx="764">
                  <c:v>1839.5</c:v>
                </c:pt>
                <c:pt idx="765">
                  <c:v>1842.5</c:v>
                </c:pt>
                <c:pt idx="766">
                  <c:v>1845.5</c:v>
                </c:pt>
                <c:pt idx="767">
                  <c:v>1848.2</c:v>
                </c:pt>
                <c:pt idx="768">
                  <c:v>1851</c:v>
                </c:pt>
                <c:pt idx="769">
                  <c:v>1853.9</c:v>
                </c:pt>
                <c:pt idx="770">
                  <c:v>1856.6</c:v>
                </c:pt>
                <c:pt idx="771">
                  <c:v>1859.5</c:v>
                </c:pt>
                <c:pt idx="772">
                  <c:v>1862.2</c:v>
                </c:pt>
                <c:pt idx="773">
                  <c:v>1864.9</c:v>
                </c:pt>
                <c:pt idx="774">
                  <c:v>1867.9</c:v>
                </c:pt>
                <c:pt idx="775">
                  <c:v>1870.6</c:v>
                </c:pt>
                <c:pt idx="776">
                  <c:v>1873.5</c:v>
                </c:pt>
                <c:pt idx="777">
                  <c:v>1876.3</c:v>
                </c:pt>
                <c:pt idx="778">
                  <c:v>1879.1</c:v>
                </c:pt>
                <c:pt idx="779">
                  <c:v>1881.9</c:v>
                </c:pt>
                <c:pt idx="780">
                  <c:v>1884.6</c:v>
                </c:pt>
                <c:pt idx="781">
                  <c:v>1887.4</c:v>
                </c:pt>
                <c:pt idx="782">
                  <c:v>1890.1</c:v>
                </c:pt>
                <c:pt idx="783">
                  <c:v>1892.9</c:v>
                </c:pt>
                <c:pt idx="784">
                  <c:v>1895.7</c:v>
                </c:pt>
                <c:pt idx="785">
                  <c:v>1898.5</c:v>
                </c:pt>
                <c:pt idx="786">
                  <c:v>1901.2</c:v>
                </c:pt>
                <c:pt idx="787">
                  <c:v>1903.8</c:v>
                </c:pt>
                <c:pt idx="788">
                  <c:v>1906.5</c:v>
                </c:pt>
                <c:pt idx="789">
                  <c:v>1909.4</c:v>
                </c:pt>
                <c:pt idx="790">
                  <c:v>1912</c:v>
                </c:pt>
                <c:pt idx="791">
                  <c:v>1914.8</c:v>
                </c:pt>
                <c:pt idx="792">
                  <c:v>1917.7</c:v>
                </c:pt>
                <c:pt idx="793">
                  <c:v>1920.7</c:v>
                </c:pt>
                <c:pt idx="794">
                  <c:v>1923.6</c:v>
                </c:pt>
                <c:pt idx="795">
                  <c:v>1926.2</c:v>
                </c:pt>
                <c:pt idx="796">
                  <c:v>1929</c:v>
                </c:pt>
                <c:pt idx="797">
                  <c:v>1931.6</c:v>
                </c:pt>
                <c:pt idx="798">
                  <c:v>1934.2</c:v>
                </c:pt>
                <c:pt idx="799">
                  <c:v>1937</c:v>
                </c:pt>
                <c:pt idx="800">
                  <c:v>1940</c:v>
                </c:pt>
                <c:pt idx="801">
                  <c:v>1943</c:v>
                </c:pt>
                <c:pt idx="802">
                  <c:v>1945.9</c:v>
                </c:pt>
                <c:pt idx="803">
                  <c:v>1948.7</c:v>
                </c:pt>
                <c:pt idx="804">
                  <c:v>1951.5</c:v>
                </c:pt>
                <c:pt idx="805">
                  <c:v>1954.5</c:v>
                </c:pt>
                <c:pt idx="806">
                  <c:v>1957.2</c:v>
                </c:pt>
                <c:pt idx="807">
                  <c:v>1960.2</c:v>
                </c:pt>
                <c:pt idx="808">
                  <c:v>1963.1</c:v>
                </c:pt>
                <c:pt idx="809">
                  <c:v>1966.1</c:v>
                </c:pt>
                <c:pt idx="810">
                  <c:v>1968.9</c:v>
                </c:pt>
                <c:pt idx="811">
                  <c:v>1971.8</c:v>
                </c:pt>
                <c:pt idx="812">
                  <c:v>1974.9</c:v>
                </c:pt>
                <c:pt idx="813">
                  <c:v>1977.7</c:v>
                </c:pt>
                <c:pt idx="814">
                  <c:v>1980.4</c:v>
                </c:pt>
                <c:pt idx="815">
                  <c:v>1983.1</c:v>
                </c:pt>
                <c:pt idx="816">
                  <c:v>1986</c:v>
                </c:pt>
                <c:pt idx="817">
                  <c:v>1988.9</c:v>
                </c:pt>
                <c:pt idx="818">
                  <c:v>1991.7</c:v>
                </c:pt>
                <c:pt idx="819">
                  <c:v>1994.6</c:v>
                </c:pt>
                <c:pt idx="820">
                  <c:v>1997.5</c:v>
                </c:pt>
                <c:pt idx="821">
                  <c:v>2000.2</c:v>
                </c:pt>
                <c:pt idx="822">
                  <c:v>2003</c:v>
                </c:pt>
                <c:pt idx="823">
                  <c:v>2005.7</c:v>
                </c:pt>
                <c:pt idx="824">
                  <c:v>2008.4</c:v>
                </c:pt>
                <c:pt idx="825">
                  <c:v>2011.2</c:v>
                </c:pt>
                <c:pt idx="826">
                  <c:v>2014.1</c:v>
                </c:pt>
                <c:pt idx="827">
                  <c:v>2017</c:v>
                </c:pt>
                <c:pt idx="828">
                  <c:v>2019.9</c:v>
                </c:pt>
                <c:pt idx="829">
                  <c:v>2023.5</c:v>
                </c:pt>
                <c:pt idx="830">
                  <c:v>2026.4</c:v>
                </c:pt>
                <c:pt idx="831">
                  <c:v>2029.6</c:v>
                </c:pt>
                <c:pt idx="832">
                  <c:v>2032.6</c:v>
                </c:pt>
                <c:pt idx="833">
                  <c:v>2035.3</c:v>
                </c:pt>
                <c:pt idx="834">
                  <c:v>2038</c:v>
                </c:pt>
                <c:pt idx="835">
                  <c:v>2041.1</c:v>
                </c:pt>
                <c:pt idx="836">
                  <c:v>2044.4</c:v>
                </c:pt>
                <c:pt idx="837">
                  <c:v>2047.5</c:v>
                </c:pt>
                <c:pt idx="838">
                  <c:v>2050.6</c:v>
                </c:pt>
                <c:pt idx="839">
                  <c:v>2053.4</c:v>
                </c:pt>
                <c:pt idx="840">
                  <c:v>2056.2</c:v>
                </c:pt>
                <c:pt idx="841">
                  <c:v>2058.8</c:v>
                </c:pt>
                <c:pt idx="842">
                  <c:v>2061.8</c:v>
                </c:pt>
                <c:pt idx="843">
                  <c:v>2064.7</c:v>
                </c:pt>
                <c:pt idx="844">
                  <c:v>2067.7</c:v>
                </c:pt>
                <c:pt idx="845">
                  <c:v>2070.6</c:v>
                </c:pt>
                <c:pt idx="846">
                  <c:v>2073.5</c:v>
                </c:pt>
                <c:pt idx="847">
                  <c:v>2076.4</c:v>
                </c:pt>
                <c:pt idx="848">
                  <c:v>2079.2</c:v>
                </c:pt>
                <c:pt idx="849">
                  <c:v>2081.9</c:v>
                </c:pt>
                <c:pt idx="850">
                  <c:v>2084.6</c:v>
                </c:pt>
                <c:pt idx="851">
                  <c:v>2087.5</c:v>
                </c:pt>
                <c:pt idx="852">
                  <c:v>2090.5</c:v>
                </c:pt>
                <c:pt idx="853">
                  <c:v>2093.6</c:v>
                </c:pt>
                <c:pt idx="854">
                  <c:v>2096.8</c:v>
                </c:pt>
                <c:pt idx="855">
                  <c:v>2099.8</c:v>
                </c:pt>
                <c:pt idx="856">
                  <c:v>2102.6</c:v>
                </c:pt>
                <c:pt idx="857">
                  <c:v>2105.6</c:v>
                </c:pt>
                <c:pt idx="858">
                  <c:v>2108.5</c:v>
                </c:pt>
                <c:pt idx="859">
                  <c:v>2111.5</c:v>
                </c:pt>
                <c:pt idx="860">
                  <c:v>2114.3</c:v>
                </c:pt>
                <c:pt idx="861">
                  <c:v>2117.2</c:v>
                </c:pt>
                <c:pt idx="862">
                  <c:v>2120.1</c:v>
                </c:pt>
                <c:pt idx="863">
                  <c:v>2122.9</c:v>
                </c:pt>
                <c:pt idx="864">
                  <c:v>2125.9</c:v>
                </c:pt>
                <c:pt idx="865">
                  <c:v>2128.9</c:v>
                </c:pt>
                <c:pt idx="866">
                  <c:v>2131.6</c:v>
                </c:pt>
                <c:pt idx="867">
                  <c:v>2134.7</c:v>
                </c:pt>
                <c:pt idx="868">
                  <c:v>2137.5</c:v>
                </c:pt>
                <c:pt idx="869">
                  <c:v>2140.4</c:v>
                </c:pt>
                <c:pt idx="870">
                  <c:v>2143.2</c:v>
                </c:pt>
                <c:pt idx="871">
                  <c:v>2146.1</c:v>
                </c:pt>
                <c:pt idx="872">
                  <c:v>2148.9</c:v>
                </c:pt>
                <c:pt idx="873">
                  <c:v>2151.9</c:v>
                </c:pt>
                <c:pt idx="874">
                  <c:v>2154.9</c:v>
                </c:pt>
                <c:pt idx="875">
                  <c:v>2157.9</c:v>
                </c:pt>
                <c:pt idx="876">
                  <c:v>2160.7</c:v>
                </c:pt>
                <c:pt idx="877">
                  <c:v>2163.9</c:v>
                </c:pt>
                <c:pt idx="878">
                  <c:v>2167</c:v>
                </c:pt>
                <c:pt idx="879">
                  <c:v>2169.9</c:v>
                </c:pt>
                <c:pt idx="880">
                  <c:v>2172.8</c:v>
                </c:pt>
                <c:pt idx="881">
                  <c:v>2175.7</c:v>
                </c:pt>
                <c:pt idx="882">
                  <c:v>2178.9</c:v>
                </c:pt>
                <c:pt idx="883">
                  <c:v>2182</c:v>
                </c:pt>
                <c:pt idx="884">
                  <c:v>2185.2</c:v>
                </c:pt>
                <c:pt idx="885">
                  <c:v>2188.1</c:v>
                </c:pt>
                <c:pt idx="886">
                  <c:v>2191.3</c:v>
                </c:pt>
                <c:pt idx="887">
                  <c:v>2194</c:v>
                </c:pt>
                <c:pt idx="888">
                  <c:v>2196.9</c:v>
                </c:pt>
                <c:pt idx="889">
                  <c:v>2199.8</c:v>
                </c:pt>
                <c:pt idx="890">
                  <c:v>2202.6</c:v>
                </c:pt>
                <c:pt idx="891">
                  <c:v>2205.4</c:v>
                </c:pt>
                <c:pt idx="892">
                  <c:v>2208.3</c:v>
                </c:pt>
                <c:pt idx="893">
                  <c:v>2211.7</c:v>
                </c:pt>
                <c:pt idx="894">
                  <c:v>2214.5</c:v>
                </c:pt>
                <c:pt idx="895">
                  <c:v>2217.1</c:v>
                </c:pt>
                <c:pt idx="896">
                  <c:v>2219.8</c:v>
                </c:pt>
                <c:pt idx="897">
                  <c:v>2222.5</c:v>
                </c:pt>
                <c:pt idx="898">
                  <c:v>2225.6</c:v>
                </c:pt>
                <c:pt idx="899">
                  <c:v>2228.5</c:v>
                </c:pt>
                <c:pt idx="900">
                  <c:v>2231.7</c:v>
                </c:pt>
                <c:pt idx="901">
                  <c:v>2234.3</c:v>
                </c:pt>
                <c:pt idx="902">
                  <c:v>2237.2</c:v>
                </c:pt>
                <c:pt idx="903">
                  <c:v>2240.1</c:v>
                </c:pt>
                <c:pt idx="904">
                  <c:v>2243.1</c:v>
                </c:pt>
                <c:pt idx="905">
                  <c:v>2245.8</c:v>
                </c:pt>
                <c:pt idx="906">
                  <c:v>2248.6</c:v>
                </c:pt>
                <c:pt idx="907">
                  <c:v>2251.5</c:v>
                </c:pt>
                <c:pt idx="908">
                  <c:v>2254.4</c:v>
                </c:pt>
                <c:pt idx="909">
                  <c:v>2257.3</c:v>
                </c:pt>
                <c:pt idx="910">
                  <c:v>2260.2</c:v>
                </c:pt>
                <c:pt idx="911">
                  <c:v>2263.1</c:v>
                </c:pt>
                <c:pt idx="912">
                  <c:v>2265.9</c:v>
                </c:pt>
                <c:pt idx="913">
                  <c:v>2268.9</c:v>
                </c:pt>
                <c:pt idx="914">
                  <c:v>2271.7</c:v>
                </c:pt>
                <c:pt idx="915">
                  <c:v>2274.8</c:v>
                </c:pt>
                <c:pt idx="916">
                  <c:v>2277.7</c:v>
                </c:pt>
                <c:pt idx="917">
                  <c:v>2281.1</c:v>
                </c:pt>
                <c:pt idx="918">
                  <c:v>2283.9</c:v>
                </c:pt>
                <c:pt idx="919">
                  <c:v>2286.7</c:v>
                </c:pt>
                <c:pt idx="920">
                  <c:v>2289.7</c:v>
                </c:pt>
                <c:pt idx="921">
                  <c:v>2292.8</c:v>
                </c:pt>
                <c:pt idx="922">
                  <c:v>2295.8</c:v>
                </c:pt>
                <c:pt idx="923">
                  <c:v>2298.7</c:v>
                </c:pt>
                <c:pt idx="924">
                  <c:v>2301.9</c:v>
                </c:pt>
                <c:pt idx="925">
                  <c:v>2305.1</c:v>
                </c:pt>
                <c:pt idx="926">
                  <c:v>2308.1</c:v>
                </c:pt>
                <c:pt idx="927">
                  <c:v>2311.2</c:v>
                </c:pt>
                <c:pt idx="928">
                  <c:v>2314.3</c:v>
                </c:pt>
                <c:pt idx="929">
                  <c:v>2317.2</c:v>
                </c:pt>
                <c:pt idx="930">
                  <c:v>2320</c:v>
                </c:pt>
                <c:pt idx="931">
                  <c:v>2322.7</c:v>
                </c:pt>
                <c:pt idx="932">
                  <c:v>2325.7</c:v>
                </c:pt>
                <c:pt idx="933">
                  <c:v>2328.7</c:v>
                </c:pt>
                <c:pt idx="934">
                  <c:v>2331.6</c:v>
                </c:pt>
                <c:pt idx="935">
                  <c:v>2334.5</c:v>
                </c:pt>
                <c:pt idx="936">
                  <c:v>2337.7</c:v>
                </c:pt>
                <c:pt idx="937">
                  <c:v>2340.8</c:v>
                </c:pt>
                <c:pt idx="938">
                  <c:v>2343.8</c:v>
                </c:pt>
                <c:pt idx="939">
                  <c:v>2346.6</c:v>
                </c:pt>
                <c:pt idx="940">
                  <c:v>2349.5</c:v>
                </c:pt>
                <c:pt idx="941">
                  <c:v>2352.3</c:v>
                </c:pt>
                <c:pt idx="942">
                  <c:v>2354.9</c:v>
                </c:pt>
                <c:pt idx="943">
                  <c:v>2357.6</c:v>
                </c:pt>
                <c:pt idx="944">
                  <c:v>2360.5</c:v>
                </c:pt>
                <c:pt idx="945">
                  <c:v>2363.5</c:v>
                </c:pt>
                <c:pt idx="946">
                  <c:v>2366.8</c:v>
                </c:pt>
                <c:pt idx="947">
                  <c:v>2369.9</c:v>
                </c:pt>
                <c:pt idx="948">
                  <c:v>2373</c:v>
                </c:pt>
                <c:pt idx="949">
                  <c:v>2375.8</c:v>
                </c:pt>
                <c:pt idx="950">
                  <c:v>2378.6</c:v>
                </c:pt>
                <c:pt idx="951">
                  <c:v>2381.4</c:v>
                </c:pt>
                <c:pt idx="952">
                  <c:v>2384.3</c:v>
                </c:pt>
                <c:pt idx="953">
                  <c:v>2387.1</c:v>
                </c:pt>
                <c:pt idx="954">
                  <c:v>2389.9</c:v>
                </c:pt>
                <c:pt idx="955">
                  <c:v>2392.9</c:v>
                </c:pt>
                <c:pt idx="956">
                  <c:v>2396.4</c:v>
                </c:pt>
                <c:pt idx="957">
                  <c:v>2399.3</c:v>
                </c:pt>
                <c:pt idx="958">
                  <c:v>2402.3</c:v>
                </c:pt>
                <c:pt idx="959">
                  <c:v>2405.3</c:v>
                </c:pt>
                <c:pt idx="960">
                  <c:v>2408.6</c:v>
                </c:pt>
                <c:pt idx="961">
                  <c:v>2411.4</c:v>
                </c:pt>
                <c:pt idx="962">
                  <c:v>2414.3</c:v>
                </c:pt>
                <c:pt idx="963">
                  <c:v>2417.5</c:v>
                </c:pt>
                <c:pt idx="964">
                  <c:v>2420.4</c:v>
                </c:pt>
                <c:pt idx="965">
                  <c:v>2423.4</c:v>
                </c:pt>
                <c:pt idx="966">
                  <c:v>2426.1</c:v>
                </c:pt>
                <c:pt idx="967">
                  <c:v>2429.5</c:v>
                </c:pt>
                <c:pt idx="968">
                  <c:v>2432.5</c:v>
                </c:pt>
                <c:pt idx="969">
                  <c:v>2435.3</c:v>
                </c:pt>
                <c:pt idx="970">
                  <c:v>2438.4</c:v>
                </c:pt>
                <c:pt idx="971">
                  <c:v>2441.5</c:v>
                </c:pt>
                <c:pt idx="972">
                  <c:v>2444.4</c:v>
                </c:pt>
                <c:pt idx="973">
                  <c:v>2447.3</c:v>
                </c:pt>
                <c:pt idx="974">
                  <c:v>2450.1</c:v>
                </c:pt>
                <c:pt idx="975">
                  <c:v>2453.1</c:v>
                </c:pt>
                <c:pt idx="976">
                  <c:v>2456</c:v>
                </c:pt>
                <c:pt idx="977">
                  <c:v>2458.8</c:v>
                </c:pt>
                <c:pt idx="978">
                  <c:v>2462</c:v>
                </c:pt>
                <c:pt idx="979">
                  <c:v>2464.9</c:v>
                </c:pt>
                <c:pt idx="980">
                  <c:v>2467.9</c:v>
                </c:pt>
                <c:pt idx="981">
                  <c:v>2470.9</c:v>
                </c:pt>
                <c:pt idx="982">
                  <c:v>2474.1</c:v>
                </c:pt>
                <c:pt idx="983">
                  <c:v>2477.3</c:v>
                </c:pt>
                <c:pt idx="984">
                  <c:v>2480.4</c:v>
                </c:pt>
                <c:pt idx="985">
                  <c:v>2483.2</c:v>
                </c:pt>
                <c:pt idx="986">
                  <c:v>2486.1</c:v>
                </c:pt>
                <c:pt idx="987">
                  <c:v>2488.9</c:v>
                </c:pt>
                <c:pt idx="988">
                  <c:v>2491.7</c:v>
                </c:pt>
                <c:pt idx="989">
                  <c:v>2494.6</c:v>
                </c:pt>
                <c:pt idx="990">
                  <c:v>2497.4</c:v>
                </c:pt>
                <c:pt idx="991">
                  <c:v>2500.3</c:v>
                </c:pt>
                <c:pt idx="992">
                  <c:v>2503.1</c:v>
                </c:pt>
                <c:pt idx="993">
                  <c:v>2505.9</c:v>
                </c:pt>
                <c:pt idx="994">
                  <c:v>2508.8</c:v>
                </c:pt>
                <c:pt idx="995">
                  <c:v>2511.6</c:v>
                </c:pt>
                <c:pt idx="996">
                  <c:v>2514.5</c:v>
                </c:pt>
                <c:pt idx="997">
                  <c:v>2517.5</c:v>
                </c:pt>
                <c:pt idx="998">
                  <c:v>2520.4</c:v>
                </c:pt>
                <c:pt idx="999">
                  <c:v>2523.3</c:v>
                </c:pt>
                <c:pt idx="1000">
                  <c:v>2526.2</c:v>
                </c:pt>
                <c:pt idx="1001">
                  <c:v>2528.9</c:v>
                </c:pt>
                <c:pt idx="1002">
                  <c:v>2532.1</c:v>
                </c:pt>
                <c:pt idx="1003">
                  <c:v>2534.8</c:v>
                </c:pt>
                <c:pt idx="1004">
                  <c:v>2537.8</c:v>
                </c:pt>
                <c:pt idx="1005">
                  <c:v>2541.2</c:v>
                </c:pt>
                <c:pt idx="1006">
                  <c:v>2544.7</c:v>
                </c:pt>
                <c:pt idx="1007">
                  <c:v>2547.6</c:v>
                </c:pt>
                <c:pt idx="1008">
                  <c:v>2550.5</c:v>
                </c:pt>
                <c:pt idx="1009">
                  <c:v>2553.4</c:v>
                </c:pt>
                <c:pt idx="1010">
                  <c:v>2556.5</c:v>
                </c:pt>
                <c:pt idx="1011">
                  <c:v>2559.7</c:v>
                </c:pt>
                <c:pt idx="1012">
                  <c:v>2562.6</c:v>
                </c:pt>
                <c:pt idx="1013">
                  <c:v>2565.7</c:v>
                </c:pt>
                <c:pt idx="1014">
                  <c:v>2568.6</c:v>
                </c:pt>
                <c:pt idx="1015">
                  <c:v>2571.6</c:v>
                </c:pt>
                <c:pt idx="1016">
                  <c:v>2574.6</c:v>
                </c:pt>
                <c:pt idx="1017">
                  <c:v>2577.7</c:v>
                </c:pt>
                <c:pt idx="1018">
                  <c:v>2580.4</c:v>
                </c:pt>
                <c:pt idx="1019">
                  <c:v>2583.4</c:v>
                </c:pt>
                <c:pt idx="1020">
                  <c:v>2586.4</c:v>
                </c:pt>
                <c:pt idx="1021">
                  <c:v>2589.2</c:v>
                </c:pt>
                <c:pt idx="1022">
                  <c:v>2592.3</c:v>
                </c:pt>
                <c:pt idx="1023">
                  <c:v>2595.5</c:v>
                </c:pt>
                <c:pt idx="1024">
                  <c:v>2598.5</c:v>
                </c:pt>
                <c:pt idx="1025">
                  <c:v>2601.4</c:v>
                </c:pt>
                <c:pt idx="1026">
                  <c:v>2604.4</c:v>
                </c:pt>
                <c:pt idx="1027">
                  <c:v>2607.4</c:v>
                </c:pt>
                <c:pt idx="1028">
                  <c:v>2610.9</c:v>
                </c:pt>
                <c:pt idx="1029">
                  <c:v>2613.7</c:v>
                </c:pt>
                <c:pt idx="1030">
                  <c:v>2616.5</c:v>
                </c:pt>
                <c:pt idx="1031">
                  <c:v>2619.5</c:v>
                </c:pt>
                <c:pt idx="1032">
                  <c:v>2623</c:v>
                </c:pt>
                <c:pt idx="1033">
                  <c:v>2626</c:v>
                </c:pt>
                <c:pt idx="1034">
                  <c:v>2628.9</c:v>
                </c:pt>
                <c:pt idx="1035">
                  <c:v>2631.8</c:v>
                </c:pt>
                <c:pt idx="1036">
                  <c:v>2634.7</c:v>
                </c:pt>
                <c:pt idx="1037">
                  <c:v>2637.9</c:v>
                </c:pt>
                <c:pt idx="1038">
                  <c:v>2641</c:v>
                </c:pt>
                <c:pt idx="1039">
                  <c:v>2644.2</c:v>
                </c:pt>
                <c:pt idx="1040">
                  <c:v>2647.2</c:v>
                </c:pt>
                <c:pt idx="1041">
                  <c:v>2650.4</c:v>
                </c:pt>
                <c:pt idx="1042">
                  <c:v>2653.4</c:v>
                </c:pt>
                <c:pt idx="1043">
                  <c:v>2656.5</c:v>
                </c:pt>
                <c:pt idx="1044">
                  <c:v>2659.4</c:v>
                </c:pt>
                <c:pt idx="1045">
                  <c:v>2662.3</c:v>
                </c:pt>
                <c:pt idx="1046">
                  <c:v>2665.3</c:v>
                </c:pt>
                <c:pt idx="1047">
                  <c:v>2668.4</c:v>
                </c:pt>
                <c:pt idx="1048">
                  <c:v>2671.5</c:v>
                </c:pt>
                <c:pt idx="1049">
                  <c:v>2674.6</c:v>
                </c:pt>
                <c:pt idx="1050">
                  <c:v>2677.5</c:v>
                </c:pt>
                <c:pt idx="1051">
                  <c:v>2680.4</c:v>
                </c:pt>
                <c:pt idx="1052">
                  <c:v>2683.4</c:v>
                </c:pt>
                <c:pt idx="1053">
                  <c:v>2686.5</c:v>
                </c:pt>
                <c:pt idx="1054">
                  <c:v>2689.4</c:v>
                </c:pt>
                <c:pt idx="1055">
                  <c:v>2692.9</c:v>
                </c:pt>
                <c:pt idx="1056">
                  <c:v>2696</c:v>
                </c:pt>
                <c:pt idx="1057">
                  <c:v>2698.9</c:v>
                </c:pt>
                <c:pt idx="1058">
                  <c:v>2701.8</c:v>
                </c:pt>
                <c:pt idx="1059">
                  <c:v>2705</c:v>
                </c:pt>
                <c:pt idx="1060">
                  <c:v>2707.7</c:v>
                </c:pt>
                <c:pt idx="1061">
                  <c:v>2711.1</c:v>
                </c:pt>
                <c:pt idx="1062">
                  <c:v>2714.6</c:v>
                </c:pt>
                <c:pt idx="1063">
                  <c:v>2717.6</c:v>
                </c:pt>
                <c:pt idx="1064">
                  <c:v>2720.6</c:v>
                </c:pt>
                <c:pt idx="1065">
                  <c:v>2723.6</c:v>
                </c:pt>
                <c:pt idx="1066">
                  <c:v>2726.7</c:v>
                </c:pt>
                <c:pt idx="1067">
                  <c:v>2729.7</c:v>
                </c:pt>
                <c:pt idx="1068">
                  <c:v>2732.9</c:v>
                </c:pt>
                <c:pt idx="1069">
                  <c:v>2735.8</c:v>
                </c:pt>
                <c:pt idx="1070">
                  <c:v>2738.9</c:v>
                </c:pt>
                <c:pt idx="1071">
                  <c:v>2742</c:v>
                </c:pt>
                <c:pt idx="1072">
                  <c:v>2745.5</c:v>
                </c:pt>
                <c:pt idx="1073">
                  <c:v>2748.7</c:v>
                </c:pt>
                <c:pt idx="1074">
                  <c:v>2751.7</c:v>
                </c:pt>
                <c:pt idx="1075">
                  <c:v>2754.9</c:v>
                </c:pt>
                <c:pt idx="1076">
                  <c:v>2758.3</c:v>
                </c:pt>
                <c:pt idx="1077">
                  <c:v>2761.3</c:v>
                </c:pt>
                <c:pt idx="1078">
                  <c:v>2764.2</c:v>
                </c:pt>
                <c:pt idx="1079">
                  <c:v>2767.4</c:v>
                </c:pt>
                <c:pt idx="1080">
                  <c:v>2770.4</c:v>
                </c:pt>
                <c:pt idx="1081">
                  <c:v>2773.3</c:v>
                </c:pt>
                <c:pt idx="1082">
                  <c:v>2776.5</c:v>
                </c:pt>
                <c:pt idx="1083">
                  <c:v>2779.6</c:v>
                </c:pt>
                <c:pt idx="1084">
                  <c:v>2782.6</c:v>
                </c:pt>
                <c:pt idx="1085">
                  <c:v>2785.8</c:v>
                </c:pt>
                <c:pt idx="1086">
                  <c:v>2788.9</c:v>
                </c:pt>
                <c:pt idx="1087">
                  <c:v>2791.8</c:v>
                </c:pt>
                <c:pt idx="1088">
                  <c:v>2794.7</c:v>
                </c:pt>
                <c:pt idx="1089">
                  <c:v>2797.8</c:v>
                </c:pt>
                <c:pt idx="1090">
                  <c:v>2800.6</c:v>
                </c:pt>
                <c:pt idx="1091">
                  <c:v>2804.1</c:v>
                </c:pt>
                <c:pt idx="1092">
                  <c:v>2807</c:v>
                </c:pt>
                <c:pt idx="1093">
                  <c:v>2810</c:v>
                </c:pt>
                <c:pt idx="1094">
                  <c:v>2813.2</c:v>
                </c:pt>
                <c:pt idx="1095">
                  <c:v>2816.2</c:v>
                </c:pt>
                <c:pt idx="1096">
                  <c:v>2819</c:v>
                </c:pt>
                <c:pt idx="1097">
                  <c:v>2822.1</c:v>
                </c:pt>
                <c:pt idx="1098">
                  <c:v>2825.2</c:v>
                </c:pt>
                <c:pt idx="1099">
                  <c:v>2828.4</c:v>
                </c:pt>
                <c:pt idx="1100">
                  <c:v>2831.4</c:v>
                </c:pt>
                <c:pt idx="1101">
                  <c:v>2834.7</c:v>
                </c:pt>
                <c:pt idx="1102">
                  <c:v>2838</c:v>
                </c:pt>
                <c:pt idx="1103">
                  <c:v>2841</c:v>
                </c:pt>
                <c:pt idx="1104">
                  <c:v>2844.1</c:v>
                </c:pt>
                <c:pt idx="1105">
                  <c:v>2847.2</c:v>
                </c:pt>
                <c:pt idx="1106">
                  <c:v>2850.4</c:v>
                </c:pt>
                <c:pt idx="1107">
                  <c:v>2853.8</c:v>
                </c:pt>
                <c:pt idx="1108">
                  <c:v>2856.9</c:v>
                </c:pt>
                <c:pt idx="1109">
                  <c:v>2860.1</c:v>
                </c:pt>
                <c:pt idx="1110">
                  <c:v>2863.6</c:v>
                </c:pt>
                <c:pt idx="1111">
                  <c:v>2866.5</c:v>
                </c:pt>
                <c:pt idx="1112">
                  <c:v>2869.5</c:v>
                </c:pt>
                <c:pt idx="1113">
                  <c:v>2872.4</c:v>
                </c:pt>
                <c:pt idx="1114">
                  <c:v>2875.4</c:v>
                </c:pt>
                <c:pt idx="1115">
                  <c:v>2878.7</c:v>
                </c:pt>
                <c:pt idx="1116">
                  <c:v>2881.7</c:v>
                </c:pt>
                <c:pt idx="1117">
                  <c:v>2884.9</c:v>
                </c:pt>
                <c:pt idx="1118">
                  <c:v>2887.9</c:v>
                </c:pt>
                <c:pt idx="1119">
                  <c:v>2891.4</c:v>
                </c:pt>
                <c:pt idx="1120">
                  <c:v>2894.8</c:v>
                </c:pt>
                <c:pt idx="1121">
                  <c:v>2898.1</c:v>
                </c:pt>
                <c:pt idx="1122">
                  <c:v>2901.2</c:v>
                </c:pt>
                <c:pt idx="1123">
                  <c:v>2904.4</c:v>
                </c:pt>
                <c:pt idx="1124">
                  <c:v>2907.6</c:v>
                </c:pt>
                <c:pt idx="1125">
                  <c:v>2910.7</c:v>
                </c:pt>
                <c:pt idx="1126">
                  <c:v>2913.7</c:v>
                </c:pt>
                <c:pt idx="1127">
                  <c:v>2916.8</c:v>
                </c:pt>
                <c:pt idx="1128">
                  <c:v>2919.9</c:v>
                </c:pt>
                <c:pt idx="1129">
                  <c:v>2922.8</c:v>
                </c:pt>
                <c:pt idx="1130">
                  <c:v>2925.9</c:v>
                </c:pt>
                <c:pt idx="1131">
                  <c:v>2929</c:v>
                </c:pt>
                <c:pt idx="1132">
                  <c:v>2932.1</c:v>
                </c:pt>
                <c:pt idx="1133">
                  <c:v>2935.2</c:v>
                </c:pt>
                <c:pt idx="1134">
                  <c:v>2938.1</c:v>
                </c:pt>
                <c:pt idx="1135">
                  <c:v>2941.1</c:v>
                </c:pt>
                <c:pt idx="1136">
                  <c:v>2944</c:v>
                </c:pt>
                <c:pt idx="1137">
                  <c:v>2947.2</c:v>
                </c:pt>
                <c:pt idx="1138">
                  <c:v>2950.3</c:v>
                </c:pt>
                <c:pt idx="1139">
                  <c:v>2953.2</c:v>
                </c:pt>
                <c:pt idx="1140">
                  <c:v>2956.4</c:v>
                </c:pt>
                <c:pt idx="1141">
                  <c:v>2959.7</c:v>
                </c:pt>
                <c:pt idx="1142">
                  <c:v>2962.8</c:v>
                </c:pt>
                <c:pt idx="1143">
                  <c:v>2966</c:v>
                </c:pt>
                <c:pt idx="1144">
                  <c:v>2968.8</c:v>
                </c:pt>
                <c:pt idx="1145">
                  <c:v>2972</c:v>
                </c:pt>
                <c:pt idx="1146">
                  <c:v>2975.1</c:v>
                </c:pt>
                <c:pt idx="1147">
                  <c:v>2978.2</c:v>
                </c:pt>
                <c:pt idx="1148">
                  <c:v>2981.2</c:v>
                </c:pt>
                <c:pt idx="1149">
                  <c:v>2984.3</c:v>
                </c:pt>
                <c:pt idx="1150">
                  <c:v>2987.7</c:v>
                </c:pt>
                <c:pt idx="1151">
                  <c:v>2990.7</c:v>
                </c:pt>
                <c:pt idx="1152">
                  <c:v>2993.7</c:v>
                </c:pt>
                <c:pt idx="1153">
                  <c:v>2997</c:v>
                </c:pt>
                <c:pt idx="1154">
                  <c:v>3000.3</c:v>
                </c:pt>
                <c:pt idx="1155">
                  <c:v>3003.5</c:v>
                </c:pt>
                <c:pt idx="1156">
                  <c:v>3006.7</c:v>
                </c:pt>
                <c:pt idx="1157">
                  <c:v>3009.8</c:v>
                </c:pt>
                <c:pt idx="1158">
                  <c:v>3013.3</c:v>
                </c:pt>
                <c:pt idx="1159">
                  <c:v>3016.5</c:v>
                </c:pt>
                <c:pt idx="1160">
                  <c:v>3019.5</c:v>
                </c:pt>
                <c:pt idx="1161">
                  <c:v>3022.9</c:v>
                </c:pt>
                <c:pt idx="1162">
                  <c:v>3026.3</c:v>
                </c:pt>
                <c:pt idx="1163">
                  <c:v>3029.5</c:v>
                </c:pt>
                <c:pt idx="1164">
                  <c:v>3032.4</c:v>
                </c:pt>
                <c:pt idx="1165">
                  <c:v>3035.5</c:v>
                </c:pt>
                <c:pt idx="1166">
                  <c:v>3038.6</c:v>
                </c:pt>
                <c:pt idx="1167">
                  <c:v>3041.7</c:v>
                </c:pt>
                <c:pt idx="1168">
                  <c:v>3044.6</c:v>
                </c:pt>
                <c:pt idx="1169">
                  <c:v>3048.2</c:v>
                </c:pt>
                <c:pt idx="1170">
                  <c:v>3051.6</c:v>
                </c:pt>
                <c:pt idx="1171">
                  <c:v>3054.9</c:v>
                </c:pt>
                <c:pt idx="1172">
                  <c:v>3058.3</c:v>
                </c:pt>
                <c:pt idx="1173">
                  <c:v>3061.5</c:v>
                </c:pt>
                <c:pt idx="1174">
                  <c:v>3064.4</c:v>
                </c:pt>
                <c:pt idx="1175">
                  <c:v>3067.4</c:v>
                </c:pt>
                <c:pt idx="1176">
                  <c:v>3070.9</c:v>
                </c:pt>
                <c:pt idx="1177">
                  <c:v>3074.1</c:v>
                </c:pt>
                <c:pt idx="1178">
                  <c:v>3077.1</c:v>
                </c:pt>
                <c:pt idx="1179">
                  <c:v>3080.2</c:v>
                </c:pt>
                <c:pt idx="1180">
                  <c:v>3083.4</c:v>
                </c:pt>
                <c:pt idx="1181">
                  <c:v>3086.4</c:v>
                </c:pt>
                <c:pt idx="1182">
                  <c:v>3089.5</c:v>
                </c:pt>
                <c:pt idx="1183">
                  <c:v>3092.5</c:v>
                </c:pt>
                <c:pt idx="1184">
                  <c:v>3096.1</c:v>
                </c:pt>
                <c:pt idx="1185">
                  <c:v>3099.7</c:v>
                </c:pt>
                <c:pt idx="1186">
                  <c:v>3102.8</c:v>
                </c:pt>
                <c:pt idx="1187">
                  <c:v>3106</c:v>
                </c:pt>
                <c:pt idx="1188">
                  <c:v>3109.2</c:v>
                </c:pt>
                <c:pt idx="1189">
                  <c:v>3112.4</c:v>
                </c:pt>
                <c:pt idx="1190">
                  <c:v>3115.6</c:v>
                </c:pt>
                <c:pt idx="1191">
                  <c:v>3118.8</c:v>
                </c:pt>
                <c:pt idx="1192">
                  <c:v>3122.1</c:v>
                </c:pt>
                <c:pt idx="1193">
                  <c:v>3125.6</c:v>
                </c:pt>
                <c:pt idx="1194">
                  <c:v>3128.8</c:v>
                </c:pt>
                <c:pt idx="1195">
                  <c:v>3132</c:v>
                </c:pt>
                <c:pt idx="1196">
                  <c:v>3135.3</c:v>
                </c:pt>
                <c:pt idx="1197">
                  <c:v>3138.6</c:v>
                </c:pt>
                <c:pt idx="1198">
                  <c:v>3141.9</c:v>
                </c:pt>
                <c:pt idx="1199">
                  <c:v>3145.3</c:v>
                </c:pt>
                <c:pt idx="1200">
                  <c:v>3148.6</c:v>
                </c:pt>
                <c:pt idx="1201">
                  <c:v>3151.8</c:v>
                </c:pt>
                <c:pt idx="1202">
                  <c:v>3154.8</c:v>
                </c:pt>
                <c:pt idx="1203">
                  <c:v>3157.8</c:v>
                </c:pt>
                <c:pt idx="1204">
                  <c:v>3160.8</c:v>
                </c:pt>
                <c:pt idx="1205">
                  <c:v>3163.8</c:v>
                </c:pt>
                <c:pt idx="1206">
                  <c:v>3166.7</c:v>
                </c:pt>
                <c:pt idx="1207">
                  <c:v>3170</c:v>
                </c:pt>
                <c:pt idx="1208">
                  <c:v>3173.2</c:v>
                </c:pt>
                <c:pt idx="1209">
                  <c:v>3176.4</c:v>
                </c:pt>
                <c:pt idx="1210">
                  <c:v>3179.5</c:v>
                </c:pt>
                <c:pt idx="1211">
                  <c:v>3182.9</c:v>
                </c:pt>
                <c:pt idx="1212">
                  <c:v>3186.4</c:v>
                </c:pt>
                <c:pt idx="1213">
                  <c:v>3189.5</c:v>
                </c:pt>
                <c:pt idx="1214">
                  <c:v>3192.7</c:v>
                </c:pt>
                <c:pt idx="1215">
                  <c:v>3195.8</c:v>
                </c:pt>
                <c:pt idx="1216">
                  <c:v>3199.2</c:v>
                </c:pt>
                <c:pt idx="1217">
                  <c:v>3202.5</c:v>
                </c:pt>
                <c:pt idx="1218">
                  <c:v>3205.9</c:v>
                </c:pt>
                <c:pt idx="1219">
                  <c:v>3209.3</c:v>
                </c:pt>
                <c:pt idx="1220">
                  <c:v>3212.8</c:v>
                </c:pt>
                <c:pt idx="1221">
                  <c:v>3215.8</c:v>
                </c:pt>
                <c:pt idx="1222">
                  <c:v>3219.3</c:v>
                </c:pt>
                <c:pt idx="1223">
                  <c:v>3222.3</c:v>
                </c:pt>
                <c:pt idx="1224">
                  <c:v>3225.5</c:v>
                </c:pt>
                <c:pt idx="1225">
                  <c:v>3228.6</c:v>
                </c:pt>
                <c:pt idx="1226">
                  <c:v>3231.5</c:v>
                </c:pt>
                <c:pt idx="1227">
                  <c:v>3234.9</c:v>
                </c:pt>
                <c:pt idx="1228">
                  <c:v>3238</c:v>
                </c:pt>
                <c:pt idx="1229">
                  <c:v>3241.1</c:v>
                </c:pt>
                <c:pt idx="1230">
                  <c:v>3244.4</c:v>
                </c:pt>
                <c:pt idx="1231">
                  <c:v>3247.5</c:v>
                </c:pt>
                <c:pt idx="1232">
                  <c:v>3250.5</c:v>
                </c:pt>
                <c:pt idx="1233">
                  <c:v>3253.8</c:v>
                </c:pt>
                <c:pt idx="1234">
                  <c:v>3257</c:v>
                </c:pt>
                <c:pt idx="1235">
                  <c:v>3260.1</c:v>
                </c:pt>
                <c:pt idx="1236">
                  <c:v>3263.3</c:v>
                </c:pt>
                <c:pt idx="1237">
                  <c:v>3266.4</c:v>
                </c:pt>
                <c:pt idx="1238">
                  <c:v>3269.4</c:v>
                </c:pt>
                <c:pt idx="1239">
                  <c:v>3272.5</c:v>
                </c:pt>
                <c:pt idx="1240">
                  <c:v>3275.6</c:v>
                </c:pt>
                <c:pt idx="1241">
                  <c:v>3278.9</c:v>
                </c:pt>
                <c:pt idx="1242">
                  <c:v>3281.9</c:v>
                </c:pt>
                <c:pt idx="1243">
                  <c:v>3285</c:v>
                </c:pt>
                <c:pt idx="1244">
                  <c:v>3288.2</c:v>
                </c:pt>
                <c:pt idx="1245">
                  <c:v>3291.4</c:v>
                </c:pt>
                <c:pt idx="1246">
                  <c:v>3294.6</c:v>
                </c:pt>
                <c:pt idx="1247">
                  <c:v>3297.7</c:v>
                </c:pt>
                <c:pt idx="1248">
                  <c:v>3300.7</c:v>
                </c:pt>
                <c:pt idx="1249">
                  <c:v>3303.8</c:v>
                </c:pt>
                <c:pt idx="1250">
                  <c:v>3307</c:v>
                </c:pt>
                <c:pt idx="1251">
                  <c:v>3310.2</c:v>
                </c:pt>
                <c:pt idx="1252">
                  <c:v>3313.2</c:v>
                </c:pt>
                <c:pt idx="1253">
                  <c:v>3316.1</c:v>
                </c:pt>
                <c:pt idx="1254">
                  <c:v>3319.3</c:v>
                </c:pt>
                <c:pt idx="1255">
                  <c:v>3322.3</c:v>
                </c:pt>
                <c:pt idx="1256">
                  <c:v>3325.6</c:v>
                </c:pt>
                <c:pt idx="1257">
                  <c:v>3328.9</c:v>
                </c:pt>
                <c:pt idx="1258">
                  <c:v>3332.1</c:v>
                </c:pt>
                <c:pt idx="1259">
                  <c:v>3335.5</c:v>
                </c:pt>
                <c:pt idx="1260">
                  <c:v>3338.7</c:v>
                </c:pt>
                <c:pt idx="1261">
                  <c:v>3342</c:v>
                </c:pt>
                <c:pt idx="1262">
                  <c:v>3345.2</c:v>
                </c:pt>
                <c:pt idx="1263">
                  <c:v>3348.2</c:v>
                </c:pt>
                <c:pt idx="1264">
                  <c:v>3351.6</c:v>
                </c:pt>
                <c:pt idx="1265">
                  <c:v>3354.7</c:v>
                </c:pt>
                <c:pt idx="1266">
                  <c:v>3358</c:v>
                </c:pt>
                <c:pt idx="1267">
                  <c:v>3361.1</c:v>
                </c:pt>
                <c:pt idx="1268">
                  <c:v>3364</c:v>
                </c:pt>
                <c:pt idx="1269">
                  <c:v>3367.4</c:v>
                </c:pt>
                <c:pt idx="1270">
                  <c:v>3370.6</c:v>
                </c:pt>
                <c:pt idx="1271">
                  <c:v>3374</c:v>
                </c:pt>
                <c:pt idx="1272">
                  <c:v>3377.3</c:v>
                </c:pt>
                <c:pt idx="1273">
                  <c:v>3380.7</c:v>
                </c:pt>
                <c:pt idx="1274">
                  <c:v>3384.1</c:v>
                </c:pt>
                <c:pt idx="1275">
                  <c:v>3387.3</c:v>
                </c:pt>
                <c:pt idx="1276">
                  <c:v>3390.8</c:v>
                </c:pt>
                <c:pt idx="1277">
                  <c:v>3393.9</c:v>
                </c:pt>
                <c:pt idx="1278">
                  <c:v>3397.2</c:v>
                </c:pt>
                <c:pt idx="1279">
                  <c:v>3400.3</c:v>
                </c:pt>
                <c:pt idx="1280">
                  <c:v>3403.5</c:v>
                </c:pt>
                <c:pt idx="1281">
                  <c:v>3407</c:v>
                </c:pt>
                <c:pt idx="1282">
                  <c:v>3410.2</c:v>
                </c:pt>
                <c:pt idx="1283">
                  <c:v>3413.4</c:v>
                </c:pt>
                <c:pt idx="1284">
                  <c:v>3416.7</c:v>
                </c:pt>
                <c:pt idx="1285">
                  <c:v>3419.9</c:v>
                </c:pt>
                <c:pt idx="1286">
                  <c:v>3423</c:v>
                </c:pt>
                <c:pt idx="1287">
                  <c:v>3426.2</c:v>
                </c:pt>
                <c:pt idx="1288">
                  <c:v>3430.1</c:v>
                </c:pt>
                <c:pt idx="1289">
                  <c:v>3433.3</c:v>
                </c:pt>
                <c:pt idx="1290">
                  <c:v>3436.6</c:v>
                </c:pt>
                <c:pt idx="1291">
                  <c:v>3440.2</c:v>
                </c:pt>
                <c:pt idx="1292">
                  <c:v>3443.4</c:v>
                </c:pt>
                <c:pt idx="1293">
                  <c:v>3446.6</c:v>
                </c:pt>
                <c:pt idx="1294">
                  <c:v>3450.2</c:v>
                </c:pt>
                <c:pt idx="1295">
                  <c:v>3453.4</c:v>
                </c:pt>
                <c:pt idx="1296">
                  <c:v>3456.6</c:v>
                </c:pt>
                <c:pt idx="1297">
                  <c:v>3460.2</c:v>
                </c:pt>
                <c:pt idx="1298">
                  <c:v>3463.5</c:v>
                </c:pt>
                <c:pt idx="1299">
                  <c:v>3466.8</c:v>
                </c:pt>
                <c:pt idx="1300">
                  <c:v>3470.1</c:v>
                </c:pt>
                <c:pt idx="1301">
                  <c:v>3473.5</c:v>
                </c:pt>
                <c:pt idx="1302">
                  <c:v>3476.9</c:v>
                </c:pt>
                <c:pt idx="1303">
                  <c:v>3480</c:v>
                </c:pt>
                <c:pt idx="1304">
                  <c:v>3483.3</c:v>
                </c:pt>
                <c:pt idx="1305">
                  <c:v>3486.5</c:v>
                </c:pt>
                <c:pt idx="1306">
                  <c:v>3489.6</c:v>
                </c:pt>
                <c:pt idx="1307">
                  <c:v>3492.8</c:v>
                </c:pt>
                <c:pt idx="1308">
                  <c:v>3495.9</c:v>
                </c:pt>
                <c:pt idx="1309">
                  <c:v>3499.1</c:v>
                </c:pt>
                <c:pt idx="1310">
                  <c:v>3502.8</c:v>
                </c:pt>
                <c:pt idx="1311">
                  <c:v>3506.3</c:v>
                </c:pt>
                <c:pt idx="1312">
                  <c:v>3509.4</c:v>
                </c:pt>
                <c:pt idx="1313">
                  <c:v>3512.6</c:v>
                </c:pt>
                <c:pt idx="1314">
                  <c:v>3515.8</c:v>
                </c:pt>
                <c:pt idx="1315">
                  <c:v>3519</c:v>
                </c:pt>
                <c:pt idx="1316">
                  <c:v>3522.2</c:v>
                </c:pt>
                <c:pt idx="1317">
                  <c:v>3525.3</c:v>
                </c:pt>
                <c:pt idx="1318">
                  <c:v>3528.8</c:v>
                </c:pt>
                <c:pt idx="1319">
                  <c:v>3532.3</c:v>
                </c:pt>
                <c:pt idx="1320">
                  <c:v>3535.6</c:v>
                </c:pt>
                <c:pt idx="1321">
                  <c:v>3538.8</c:v>
                </c:pt>
                <c:pt idx="1322">
                  <c:v>3542</c:v>
                </c:pt>
                <c:pt idx="1323">
                  <c:v>3545.2</c:v>
                </c:pt>
                <c:pt idx="1324">
                  <c:v>3548.6</c:v>
                </c:pt>
                <c:pt idx="1325">
                  <c:v>3552</c:v>
                </c:pt>
                <c:pt idx="1326">
                  <c:v>3555.4</c:v>
                </c:pt>
                <c:pt idx="1327">
                  <c:v>3558.7</c:v>
                </c:pt>
                <c:pt idx="1328">
                  <c:v>3561.8</c:v>
                </c:pt>
                <c:pt idx="1329">
                  <c:v>3565.1</c:v>
                </c:pt>
                <c:pt idx="1330">
                  <c:v>3568.3</c:v>
                </c:pt>
                <c:pt idx="1331">
                  <c:v>3571.9</c:v>
                </c:pt>
                <c:pt idx="1332">
                  <c:v>3575.6</c:v>
                </c:pt>
                <c:pt idx="1333">
                  <c:v>3579.2</c:v>
                </c:pt>
                <c:pt idx="1334">
                  <c:v>3582.3</c:v>
                </c:pt>
                <c:pt idx="1335">
                  <c:v>3585.5</c:v>
                </c:pt>
                <c:pt idx="1336">
                  <c:v>3588.8</c:v>
                </c:pt>
                <c:pt idx="1337">
                  <c:v>3592.5</c:v>
                </c:pt>
                <c:pt idx="1338">
                  <c:v>3595.9</c:v>
                </c:pt>
                <c:pt idx="1339">
                  <c:v>3599.4</c:v>
                </c:pt>
                <c:pt idx="1340">
                  <c:v>3603.2</c:v>
                </c:pt>
                <c:pt idx="1341">
                  <c:v>3606.5</c:v>
                </c:pt>
                <c:pt idx="1342">
                  <c:v>3609.7</c:v>
                </c:pt>
                <c:pt idx="1343">
                  <c:v>3612.9</c:v>
                </c:pt>
                <c:pt idx="1344">
                  <c:v>3616.3</c:v>
                </c:pt>
                <c:pt idx="1345">
                  <c:v>3619.7</c:v>
                </c:pt>
                <c:pt idx="1346">
                  <c:v>3623.2</c:v>
                </c:pt>
                <c:pt idx="1347">
                  <c:v>3626.5</c:v>
                </c:pt>
                <c:pt idx="1348">
                  <c:v>3629.7</c:v>
                </c:pt>
                <c:pt idx="1349">
                  <c:v>3633.1</c:v>
                </c:pt>
                <c:pt idx="1350">
                  <c:v>3636.8</c:v>
                </c:pt>
                <c:pt idx="1351">
                  <c:v>3640.2</c:v>
                </c:pt>
                <c:pt idx="1352">
                  <c:v>3643.5</c:v>
                </c:pt>
                <c:pt idx="1353">
                  <c:v>3646.7</c:v>
                </c:pt>
                <c:pt idx="1354">
                  <c:v>3650.3</c:v>
                </c:pt>
                <c:pt idx="1355">
                  <c:v>3653.8</c:v>
                </c:pt>
                <c:pt idx="1356">
                  <c:v>3657</c:v>
                </c:pt>
                <c:pt idx="1357">
                  <c:v>3660.2</c:v>
                </c:pt>
                <c:pt idx="1358">
                  <c:v>3663.5</c:v>
                </c:pt>
                <c:pt idx="1359">
                  <c:v>3666.9</c:v>
                </c:pt>
                <c:pt idx="1360">
                  <c:v>3670.1</c:v>
                </c:pt>
                <c:pt idx="1361">
                  <c:v>3673.7</c:v>
                </c:pt>
                <c:pt idx="1362">
                  <c:v>3676.9</c:v>
                </c:pt>
                <c:pt idx="1363">
                  <c:v>3680</c:v>
                </c:pt>
                <c:pt idx="1364">
                  <c:v>3683.2</c:v>
                </c:pt>
                <c:pt idx="1365">
                  <c:v>3686.5</c:v>
                </c:pt>
                <c:pt idx="1366">
                  <c:v>3689.7</c:v>
                </c:pt>
                <c:pt idx="1367">
                  <c:v>3693.2</c:v>
                </c:pt>
                <c:pt idx="1368">
                  <c:v>3696.3</c:v>
                </c:pt>
                <c:pt idx="1369">
                  <c:v>3699.7</c:v>
                </c:pt>
                <c:pt idx="1370">
                  <c:v>3702.9</c:v>
                </c:pt>
                <c:pt idx="1371">
                  <c:v>3706</c:v>
                </c:pt>
                <c:pt idx="1372">
                  <c:v>3709.1</c:v>
                </c:pt>
                <c:pt idx="1373">
                  <c:v>3712.6</c:v>
                </c:pt>
                <c:pt idx="1374">
                  <c:v>3716.1</c:v>
                </c:pt>
                <c:pt idx="1375">
                  <c:v>3719.3</c:v>
                </c:pt>
                <c:pt idx="1376">
                  <c:v>3722.6</c:v>
                </c:pt>
                <c:pt idx="1377">
                  <c:v>3726</c:v>
                </c:pt>
                <c:pt idx="1378">
                  <c:v>3729.5</c:v>
                </c:pt>
                <c:pt idx="1379">
                  <c:v>3733.3</c:v>
                </c:pt>
                <c:pt idx="1380">
                  <c:v>3736.9</c:v>
                </c:pt>
                <c:pt idx="1381">
                  <c:v>3740.2</c:v>
                </c:pt>
                <c:pt idx="1382">
                  <c:v>3743.5</c:v>
                </c:pt>
                <c:pt idx="1383">
                  <c:v>3746.9</c:v>
                </c:pt>
                <c:pt idx="1384">
                  <c:v>3750.4</c:v>
                </c:pt>
                <c:pt idx="1385">
                  <c:v>3753.8</c:v>
                </c:pt>
                <c:pt idx="1386">
                  <c:v>3757.1</c:v>
                </c:pt>
                <c:pt idx="1387">
                  <c:v>3760.5</c:v>
                </c:pt>
                <c:pt idx="1388">
                  <c:v>3763.8</c:v>
                </c:pt>
                <c:pt idx="1389">
                  <c:v>3767.2</c:v>
                </c:pt>
                <c:pt idx="1390">
                  <c:v>3770.7</c:v>
                </c:pt>
                <c:pt idx="1391">
                  <c:v>3773.9</c:v>
                </c:pt>
                <c:pt idx="1392">
                  <c:v>3777.5</c:v>
                </c:pt>
                <c:pt idx="1393">
                  <c:v>3781.1</c:v>
                </c:pt>
                <c:pt idx="1394">
                  <c:v>3784.3</c:v>
                </c:pt>
                <c:pt idx="1395">
                  <c:v>3787.6</c:v>
                </c:pt>
                <c:pt idx="1396">
                  <c:v>3791</c:v>
                </c:pt>
                <c:pt idx="1397">
                  <c:v>3794.6</c:v>
                </c:pt>
                <c:pt idx="1398">
                  <c:v>3798.4</c:v>
                </c:pt>
                <c:pt idx="1399">
                  <c:v>3801.7</c:v>
                </c:pt>
                <c:pt idx="1400">
                  <c:v>3805.3</c:v>
                </c:pt>
                <c:pt idx="1401">
                  <c:v>3808.7</c:v>
                </c:pt>
                <c:pt idx="1402">
                  <c:v>3812</c:v>
                </c:pt>
                <c:pt idx="1403">
                  <c:v>3815.3</c:v>
                </c:pt>
                <c:pt idx="1404">
                  <c:v>3818.7</c:v>
                </c:pt>
                <c:pt idx="1405">
                  <c:v>3821.8</c:v>
                </c:pt>
                <c:pt idx="1406">
                  <c:v>3825.1</c:v>
                </c:pt>
                <c:pt idx="1407">
                  <c:v>3828.7</c:v>
                </c:pt>
                <c:pt idx="1408">
                  <c:v>3832.2</c:v>
                </c:pt>
                <c:pt idx="1409">
                  <c:v>3835.8</c:v>
                </c:pt>
                <c:pt idx="1410">
                  <c:v>3839.3</c:v>
                </c:pt>
                <c:pt idx="1411">
                  <c:v>3842.7</c:v>
                </c:pt>
                <c:pt idx="1412">
                  <c:v>3845.9</c:v>
                </c:pt>
                <c:pt idx="1413">
                  <c:v>3849.3</c:v>
                </c:pt>
                <c:pt idx="1414">
                  <c:v>3852.8</c:v>
                </c:pt>
                <c:pt idx="1415">
                  <c:v>3856.1</c:v>
                </c:pt>
                <c:pt idx="1416">
                  <c:v>3859.3</c:v>
                </c:pt>
                <c:pt idx="1417">
                  <c:v>3863</c:v>
                </c:pt>
                <c:pt idx="1418">
                  <c:v>3866.8</c:v>
                </c:pt>
                <c:pt idx="1419">
                  <c:v>3870.5</c:v>
                </c:pt>
                <c:pt idx="1420">
                  <c:v>3874.1</c:v>
                </c:pt>
                <c:pt idx="1421">
                  <c:v>3877.6</c:v>
                </c:pt>
                <c:pt idx="1422">
                  <c:v>3881.1</c:v>
                </c:pt>
                <c:pt idx="1423">
                  <c:v>3884.6</c:v>
                </c:pt>
                <c:pt idx="1424">
                  <c:v>3887.8</c:v>
                </c:pt>
                <c:pt idx="1425">
                  <c:v>3891.4</c:v>
                </c:pt>
                <c:pt idx="1426">
                  <c:v>3894.9</c:v>
                </c:pt>
                <c:pt idx="1427">
                  <c:v>3898.5</c:v>
                </c:pt>
                <c:pt idx="1428">
                  <c:v>3901.9</c:v>
                </c:pt>
                <c:pt idx="1429">
                  <c:v>3905.1</c:v>
                </c:pt>
                <c:pt idx="1430">
                  <c:v>3908.6</c:v>
                </c:pt>
                <c:pt idx="1431">
                  <c:v>3911.8</c:v>
                </c:pt>
                <c:pt idx="1432">
                  <c:v>3915.2</c:v>
                </c:pt>
                <c:pt idx="1433">
                  <c:v>3918.6</c:v>
                </c:pt>
                <c:pt idx="1434">
                  <c:v>3922.5</c:v>
                </c:pt>
                <c:pt idx="1435">
                  <c:v>3925.8</c:v>
                </c:pt>
                <c:pt idx="1436">
                  <c:v>3929.2</c:v>
                </c:pt>
                <c:pt idx="1437">
                  <c:v>3932.6</c:v>
                </c:pt>
                <c:pt idx="1438">
                  <c:v>3936.2</c:v>
                </c:pt>
                <c:pt idx="1439">
                  <c:v>3939.2</c:v>
                </c:pt>
                <c:pt idx="1440">
                  <c:v>3942.7</c:v>
                </c:pt>
                <c:pt idx="1441">
                  <c:v>3946.2</c:v>
                </c:pt>
                <c:pt idx="1442">
                  <c:v>3949.5</c:v>
                </c:pt>
                <c:pt idx="1443">
                  <c:v>3953.2</c:v>
                </c:pt>
                <c:pt idx="1444">
                  <c:v>3956.6</c:v>
                </c:pt>
                <c:pt idx="1445">
                  <c:v>3960.5</c:v>
                </c:pt>
                <c:pt idx="1446">
                  <c:v>3964</c:v>
                </c:pt>
                <c:pt idx="1447">
                  <c:v>3967.4</c:v>
                </c:pt>
                <c:pt idx="1448">
                  <c:v>3970.7</c:v>
                </c:pt>
                <c:pt idx="1449">
                  <c:v>3974</c:v>
                </c:pt>
                <c:pt idx="1450">
                  <c:v>3977.4</c:v>
                </c:pt>
                <c:pt idx="1451">
                  <c:v>3980.8</c:v>
                </c:pt>
                <c:pt idx="1452">
                  <c:v>3984.6</c:v>
                </c:pt>
                <c:pt idx="1453">
                  <c:v>3988</c:v>
                </c:pt>
                <c:pt idx="1454">
                  <c:v>3991.5</c:v>
                </c:pt>
                <c:pt idx="1455">
                  <c:v>3994.9</c:v>
                </c:pt>
                <c:pt idx="1456">
                  <c:v>3998.1</c:v>
                </c:pt>
                <c:pt idx="1457">
                  <c:v>4001.8</c:v>
                </c:pt>
                <c:pt idx="1458">
                  <c:v>4005.2</c:v>
                </c:pt>
                <c:pt idx="1459">
                  <c:v>4008.6</c:v>
                </c:pt>
                <c:pt idx="1460">
                  <c:v>4012.1</c:v>
                </c:pt>
                <c:pt idx="1461">
                  <c:v>4015.8</c:v>
                </c:pt>
                <c:pt idx="1462">
                  <c:v>4019.1</c:v>
                </c:pt>
                <c:pt idx="1463">
                  <c:v>4022.7</c:v>
                </c:pt>
                <c:pt idx="1464">
                  <c:v>4026.2</c:v>
                </c:pt>
                <c:pt idx="1465">
                  <c:v>4029.5</c:v>
                </c:pt>
                <c:pt idx="1466">
                  <c:v>4033.1</c:v>
                </c:pt>
                <c:pt idx="1467">
                  <c:v>4036.5</c:v>
                </c:pt>
                <c:pt idx="1468">
                  <c:v>4039.9</c:v>
                </c:pt>
                <c:pt idx="1469">
                  <c:v>4043.2</c:v>
                </c:pt>
                <c:pt idx="1470">
                  <c:v>4046.5</c:v>
                </c:pt>
                <c:pt idx="1471">
                  <c:v>4049.9</c:v>
                </c:pt>
                <c:pt idx="1472">
                  <c:v>4053.4</c:v>
                </c:pt>
                <c:pt idx="1473">
                  <c:v>4057</c:v>
                </c:pt>
                <c:pt idx="1474">
                  <c:v>4060.4</c:v>
                </c:pt>
                <c:pt idx="1475">
                  <c:v>4063.8</c:v>
                </c:pt>
                <c:pt idx="1476">
                  <c:v>4067.6</c:v>
                </c:pt>
                <c:pt idx="1477">
                  <c:v>4071.3</c:v>
                </c:pt>
                <c:pt idx="1478">
                  <c:v>4074.9</c:v>
                </c:pt>
                <c:pt idx="1479">
                  <c:v>4078.2</c:v>
                </c:pt>
                <c:pt idx="1480">
                  <c:v>4081.6</c:v>
                </c:pt>
                <c:pt idx="1481">
                  <c:v>4085</c:v>
                </c:pt>
                <c:pt idx="1482">
                  <c:v>4088.3</c:v>
                </c:pt>
                <c:pt idx="1483">
                  <c:v>4091.8</c:v>
                </c:pt>
                <c:pt idx="1484">
                  <c:v>4095.3</c:v>
                </c:pt>
                <c:pt idx="1485">
                  <c:v>4098.6</c:v>
                </c:pt>
                <c:pt idx="1486">
                  <c:v>4101.9</c:v>
                </c:pt>
                <c:pt idx="1487">
                  <c:v>4105.6</c:v>
                </c:pt>
                <c:pt idx="1488">
                  <c:v>4109.1</c:v>
                </c:pt>
                <c:pt idx="1489">
                  <c:v>4112.3</c:v>
                </c:pt>
                <c:pt idx="1490">
                  <c:v>4115.9</c:v>
                </c:pt>
                <c:pt idx="1491">
                  <c:v>4119.9</c:v>
                </c:pt>
                <c:pt idx="1492">
                  <c:v>4123.3</c:v>
                </c:pt>
                <c:pt idx="1493">
                  <c:v>4126.7</c:v>
                </c:pt>
                <c:pt idx="1494">
                  <c:v>4130.1</c:v>
                </c:pt>
                <c:pt idx="1495">
                  <c:v>4133.6</c:v>
                </c:pt>
                <c:pt idx="1496">
                  <c:v>4137.5</c:v>
                </c:pt>
                <c:pt idx="1497">
                  <c:v>4141.3</c:v>
                </c:pt>
                <c:pt idx="1498">
                  <c:v>4144.9</c:v>
                </c:pt>
                <c:pt idx="1499">
                  <c:v>4148.4</c:v>
                </c:pt>
                <c:pt idx="1500">
                  <c:v>4151.8</c:v>
                </c:pt>
                <c:pt idx="1501">
                  <c:v>4155.3</c:v>
                </c:pt>
                <c:pt idx="1502">
                  <c:v>4159</c:v>
                </c:pt>
                <c:pt idx="1503">
                  <c:v>4162.5</c:v>
                </c:pt>
                <c:pt idx="1504">
                  <c:v>4166.2</c:v>
                </c:pt>
                <c:pt idx="1505">
                  <c:v>4169.9</c:v>
                </c:pt>
                <c:pt idx="1506">
                  <c:v>4173.4</c:v>
                </c:pt>
                <c:pt idx="1507">
                  <c:v>4177.1</c:v>
                </c:pt>
                <c:pt idx="1508">
                  <c:v>4180.5</c:v>
                </c:pt>
                <c:pt idx="1509">
                  <c:v>4184.2</c:v>
                </c:pt>
                <c:pt idx="1510">
                  <c:v>4187.7</c:v>
                </c:pt>
                <c:pt idx="1511">
                  <c:v>4191.5</c:v>
                </c:pt>
                <c:pt idx="1512">
                  <c:v>4194.9</c:v>
                </c:pt>
                <c:pt idx="1513">
                  <c:v>4198.2</c:v>
                </c:pt>
                <c:pt idx="1514">
                  <c:v>4201.9</c:v>
                </c:pt>
                <c:pt idx="1515">
                  <c:v>4205.4</c:v>
                </c:pt>
                <c:pt idx="1516">
                  <c:v>4208.7</c:v>
                </c:pt>
                <c:pt idx="1517">
                  <c:v>4212.3</c:v>
                </c:pt>
                <c:pt idx="1518">
                  <c:v>4215.9</c:v>
                </c:pt>
                <c:pt idx="1519">
                  <c:v>4219.2</c:v>
                </c:pt>
                <c:pt idx="1520">
                  <c:v>4223.1</c:v>
                </c:pt>
                <c:pt idx="1521">
                  <c:v>4226.6</c:v>
                </c:pt>
                <c:pt idx="1522">
                  <c:v>4230.1</c:v>
                </c:pt>
                <c:pt idx="1523">
                  <c:v>4233.7</c:v>
                </c:pt>
                <c:pt idx="1524">
                  <c:v>4237.2</c:v>
                </c:pt>
                <c:pt idx="1525">
                  <c:v>4240.8</c:v>
                </c:pt>
                <c:pt idx="1526">
                  <c:v>4244.5</c:v>
                </c:pt>
                <c:pt idx="1527">
                  <c:v>4248.1</c:v>
                </c:pt>
                <c:pt idx="1528">
                  <c:v>4251.7</c:v>
                </c:pt>
                <c:pt idx="1529">
                  <c:v>4255</c:v>
                </c:pt>
                <c:pt idx="1530">
                  <c:v>4258.5</c:v>
                </c:pt>
                <c:pt idx="1531">
                  <c:v>4262</c:v>
                </c:pt>
                <c:pt idx="1532">
                  <c:v>4265.5</c:v>
                </c:pt>
                <c:pt idx="1533">
                  <c:v>4269.6</c:v>
                </c:pt>
                <c:pt idx="1534">
                  <c:v>4273.3</c:v>
                </c:pt>
                <c:pt idx="1535">
                  <c:v>4276.8</c:v>
                </c:pt>
                <c:pt idx="1536">
                  <c:v>4280.3</c:v>
                </c:pt>
                <c:pt idx="1537">
                  <c:v>4284.2</c:v>
                </c:pt>
                <c:pt idx="1538">
                  <c:v>4287.8</c:v>
                </c:pt>
                <c:pt idx="1539">
                  <c:v>4291.5</c:v>
                </c:pt>
                <c:pt idx="1540">
                  <c:v>4295.3</c:v>
                </c:pt>
                <c:pt idx="1541">
                  <c:v>4298.8</c:v>
                </c:pt>
                <c:pt idx="1542">
                  <c:v>4302.3</c:v>
                </c:pt>
                <c:pt idx="1543">
                  <c:v>4305.9</c:v>
                </c:pt>
                <c:pt idx="1544">
                  <c:v>4309.4</c:v>
                </c:pt>
                <c:pt idx="1545">
                  <c:v>4312.9</c:v>
                </c:pt>
                <c:pt idx="1546">
                  <c:v>4316.4</c:v>
                </c:pt>
                <c:pt idx="1547">
                  <c:v>4320</c:v>
                </c:pt>
                <c:pt idx="1548">
                  <c:v>4323.7</c:v>
                </c:pt>
                <c:pt idx="1549">
                  <c:v>4327.2</c:v>
                </c:pt>
                <c:pt idx="1550">
                  <c:v>4330.7</c:v>
                </c:pt>
                <c:pt idx="1551">
                  <c:v>4334.4</c:v>
                </c:pt>
                <c:pt idx="1552">
                  <c:v>4337.8</c:v>
                </c:pt>
                <c:pt idx="1553">
                  <c:v>4341.6</c:v>
                </c:pt>
                <c:pt idx="1554">
                  <c:v>4345.1</c:v>
                </c:pt>
                <c:pt idx="1555">
                  <c:v>4349.2</c:v>
                </c:pt>
                <c:pt idx="1556">
                  <c:v>4352.9</c:v>
                </c:pt>
                <c:pt idx="1557">
                  <c:v>4356.4</c:v>
                </c:pt>
                <c:pt idx="1558">
                  <c:v>4359.9</c:v>
                </c:pt>
                <c:pt idx="1559">
                  <c:v>4363.8</c:v>
                </c:pt>
                <c:pt idx="1560">
                  <c:v>4367.5</c:v>
                </c:pt>
                <c:pt idx="1561">
                  <c:v>4371</c:v>
                </c:pt>
                <c:pt idx="1562">
                  <c:v>4375</c:v>
                </c:pt>
                <c:pt idx="1563">
                  <c:v>4378.3</c:v>
                </c:pt>
                <c:pt idx="1564">
                  <c:v>4381.8</c:v>
                </c:pt>
                <c:pt idx="1565">
                  <c:v>4385.2</c:v>
                </c:pt>
                <c:pt idx="1566">
                  <c:v>4388.6</c:v>
                </c:pt>
                <c:pt idx="1567">
                  <c:v>4392</c:v>
                </c:pt>
                <c:pt idx="1568">
                  <c:v>4395.7</c:v>
                </c:pt>
                <c:pt idx="1569">
                  <c:v>4399.4</c:v>
                </c:pt>
                <c:pt idx="1570">
                  <c:v>4403</c:v>
                </c:pt>
                <c:pt idx="1571">
                  <c:v>4406.7</c:v>
                </c:pt>
                <c:pt idx="1572">
                  <c:v>4410.8</c:v>
                </c:pt>
                <c:pt idx="1573">
                  <c:v>4414.3</c:v>
                </c:pt>
                <c:pt idx="1574">
                  <c:v>4417.6</c:v>
                </c:pt>
                <c:pt idx="1575">
                  <c:v>4421.2</c:v>
                </c:pt>
                <c:pt idx="1576">
                  <c:v>4424.7</c:v>
                </c:pt>
                <c:pt idx="1577">
                  <c:v>4428.2</c:v>
                </c:pt>
                <c:pt idx="1578">
                  <c:v>4431.7</c:v>
                </c:pt>
                <c:pt idx="1579">
                  <c:v>4435.2</c:v>
                </c:pt>
                <c:pt idx="1580">
                  <c:v>4439</c:v>
                </c:pt>
                <c:pt idx="1581">
                  <c:v>4443.1</c:v>
                </c:pt>
                <c:pt idx="1582">
                  <c:v>4446.8</c:v>
                </c:pt>
                <c:pt idx="1583">
                  <c:v>4450.3</c:v>
                </c:pt>
                <c:pt idx="1584">
                  <c:v>4454.1</c:v>
                </c:pt>
                <c:pt idx="1585">
                  <c:v>4458.1</c:v>
                </c:pt>
                <c:pt idx="1586">
                  <c:v>4461.7</c:v>
                </c:pt>
                <c:pt idx="1587">
                  <c:v>4465.1</c:v>
                </c:pt>
                <c:pt idx="1588">
                  <c:v>4468.9</c:v>
                </c:pt>
                <c:pt idx="1589">
                  <c:v>4472.4</c:v>
                </c:pt>
                <c:pt idx="1590">
                  <c:v>4476.3</c:v>
                </c:pt>
                <c:pt idx="1591">
                  <c:v>4480.1</c:v>
                </c:pt>
                <c:pt idx="1592">
                  <c:v>4483.7</c:v>
                </c:pt>
                <c:pt idx="1593">
                  <c:v>4487.3</c:v>
                </c:pt>
                <c:pt idx="1594">
                  <c:v>4491</c:v>
                </c:pt>
                <c:pt idx="1595">
                  <c:v>4494.7</c:v>
                </c:pt>
                <c:pt idx="1596">
                  <c:v>4498.1</c:v>
                </c:pt>
                <c:pt idx="1597">
                  <c:v>4501.8</c:v>
                </c:pt>
                <c:pt idx="1598">
                  <c:v>4505.6</c:v>
                </c:pt>
                <c:pt idx="1599">
                  <c:v>4509.2</c:v>
                </c:pt>
                <c:pt idx="1600">
                  <c:v>4513</c:v>
                </c:pt>
                <c:pt idx="1601">
                  <c:v>4516.9</c:v>
                </c:pt>
                <c:pt idx="1602">
                  <c:v>4520.4</c:v>
                </c:pt>
                <c:pt idx="1603">
                  <c:v>4524</c:v>
                </c:pt>
                <c:pt idx="1604">
                  <c:v>4527.7</c:v>
                </c:pt>
                <c:pt idx="1605">
                  <c:v>4531.5</c:v>
                </c:pt>
                <c:pt idx="1606">
                  <c:v>4535.3</c:v>
                </c:pt>
                <c:pt idx="1607">
                  <c:v>4538.8</c:v>
                </c:pt>
                <c:pt idx="1608">
                  <c:v>4542.2</c:v>
                </c:pt>
                <c:pt idx="1609">
                  <c:v>4546.1</c:v>
                </c:pt>
                <c:pt idx="1610">
                  <c:v>4550</c:v>
                </c:pt>
                <c:pt idx="1611">
                  <c:v>4553.5</c:v>
                </c:pt>
                <c:pt idx="1612">
                  <c:v>4557.1</c:v>
                </c:pt>
                <c:pt idx="1613">
                  <c:v>4560.8</c:v>
                </c:pt>
                <c:pt idx="1614">
                  <c:v>4564.2</c:v>
                </c:pt>
                <c:pt idx="1615">
                  <c:v>4567.9</c:v>
                </c:pt>
                <c:pt idx="1616">
                  <c:v>4571.6</c:v>
                </c:pt>
                <c:pt idx="1617">
                  <c:v>4575.5</c:v>
                </c:pt>
                <c:pt idx="1618">
                  <c:v>4579.3</c:v>
                </c:pt>
                <c:pt idx="1619">
                  <c:v>4583.1</c:v>
                </c:pt>
                <c:pt idx="1620">
                  <c:v>4587.1</c:v>
                </c:pt>
                <c:pt idx="1621">
                  <c:v>4590.9</c:v>
                </c:pt>
                <c:pt idx="1622">
                  <c:v>4594.5</c:v>
                </c:pt>
                <c:pt idx="1623">
                  <c:v>4598.6</c:v>
                </c:pt>
                <c:pt idx="1624">
                  <c:v>4602.3</c:v>
                </c:pt>
                <c:pt idx="1625">
                  <c:v>4605.9</c:v>
                </c:pt>
                <c:pt idx="1626">
                  <c:v>4609.6</c:v>
                </c:pt>
                <c:pt idx="1627">
                  <c:v>4613.3</c:v>
                </c:pt>
                <c:pt idx="1628">
                  <c:v>4616.9</c:v>
                </c:pt>
                <c:pt idx="1629">
                  <c:v>4620.7</c:v>
                </c:pt>
                <c:pt idx="1630">
                  <c:v>4624.8</c:v>
                </c:pt>
                <c:pt idx="1631">
                  <c:v>4629.4</c:v>
                </c:pt>
                <c:pt idx="1632">
                  <c:v>4632.9</c:v>
                </c:pt>
                <c:pt idx="1633">
                  <c:v>4636.4</c:v>
                </c:pt>
                <c:pt idx="1634">
                  <c:v>4640.1</c:v>
                </c:pt>
                <c:pt idx="1635">
                  <c:v>4643.6</c:v>
                </c:pt>
                <c:pt idx="1636">
                  <c:v>4647.2</c:v>
                </c:pt>
                <c:pt idx="1637">
                  <c:v>4650.9</c:v>
                </c:pt>
                <c:pt idx="1638">
                  <c:v>4654.4</c:v>
                </c:pt>
                <c:pt idx="1639">
                  <c:v>4658.1</c:v>
                </c:pt>
                <c:pt idx="1640">
                  <c:v>4661.8</c:v>
                </c:pt>
                <c:pt idx="1641">
                  <c:v>4665.4</c:v>
                </c:pt>
                <c:pt idx="1642">
                  <c:v>4669.3</c:v>
                </c:pt>
                <c:pt idx="1643">
                  <c:v>4673.1</c:v>
                </c:pt>
                <c:pt idx="1644">
                  <c:v>4676.8</c:v>
                </c:pt>
                <c:pt idx="1645">
                  <c:v>4681.1</c:v>
                </c:pt>
                <c:pt idx="1646">
                  <c:v>4684.8</c:v>
                </c:pt>
                <c:pt idx="1647">
                  <c:v>4688.5</c:v>
                </c:pt>
                <c:pt idx="1648">
                  <c:v>4692.2</c:v>
                </c:pt>
                <c:pt idx="1649">
                  <c:v>4695.7</c:v>
                </c:pt>
                <c:pt idx="1650">
                  <c:v>4699.6</c:v>
                </c:pt>
                <c:pt idx="1651">
                  <c:v>4704</c:v>
                </c:pt>
                <c:pt idx="1652">
                  <c:v>4707.8</c:v>
                </c:pt>
                <c:pt idx="1653">
                  <c:v>4711.9</c:v>
                </c:pt>
                <c:pt idx="1654">
                  <c:v>4715.6</c:v>
                </c:pt>
                <c:pt idx="1655">
                  <c:v>4719.4</c:v>
                </c:pt>
                <c:pt idx="1656">
                  <c:v>4723.3</c:v>
                </c:pt>
                <c:pt idx="1657">
                  <c:v>4727.3</c:v>
                </c:pt>
                <c:pt idx="1658">
                  <c:v>4731.3</c:v>
                </c:pt>
                <c:pt idx="1659">
                  <c:v>4735</c:v>
                </c:pt>
                <c:pt idx="1660">
                  <c:v>4738.7</c:v>
                </c:pt>
                <c:pt idx="1661">
                  <c:v>4742.8</c:v>
                </c:pt>
                <c:pt idx="1662">
                  <c:v>4746.7</c:v>
                </c:pt>
                <c:pt idx="1663">
                  <c:v>4750.2</c:v>
                </c:pt>
                <c:pt idx="1664">
                  <c:v>4753.9</c:v>
                </c:pt>
                <c:pt idx="1665">
                  <c:v>4757.7</c:v>
                </c:pt>
                <c:pt idx="1666">
                  <c:v>4761.4</c:v>
                </c:pt>
                <c:pt idx="1667">
                  <c:v>4765.3</c:v>
                </c:pt>
                <c:pt idx="1668">
                  <c:v>4769</c:v>
                </c:pt>
                <c:pt idx="1669">
                  <c:v>4772.5</c:v>
                </c:pt>
                <c:pt idx="1670">
                  <c:v>4776.2</c:v>
                </c:pt>
                <c:pt idx="1671">
                  <c:v>4780.4</c:v>
                </c:pt>
                <c:pt idx="1672">
                  <c:v>4784.1</c:v>
                </c:pt>
                <c:pt idx="1673">
                  <c:v>4788</c:v>
                </c:pt>
                <c:pt idx="1674">
                  <c:v>4791.8</c:v>
                </c:pt>
                <c:pt idx="1675">
                  <c:v>4795.7</c:v>
                </c:pt>
                <c:pt idx="1676">
                  <c:v>4800.1</c:v>
                </c:pt>
                <c:pt idx="1677">
                  <c:v>4803.8</c:v>
                </c:pt>
                <c:pt idx="1678">
                  <c:v>4807.4</c:v>
                </c:pt>
                <c:pt idx="1679">
                  <c:v>4811.2</c:v>
                </c:pt>
                <c:pt idx="1680">
                  <c:v>4815</c:v>
                </c:pt>
                <c:pt idx="1681">
                  <c:v>4818.6</c:v>
                </c:pt>
                <c:pt idx="1682">
                  <c:v>4822.2</c:v>
                </c:pt>
                <c:pt idx="1683">
                  <c:v>4826.1</c:v>
                </c:pt>
                <c:pt idx="1684">
                  <c:v>4830.1</c:v>
                </c:pt>
                <c:pt idx="1685">
                  <c:v>4833.8</c:v>
                </c:pt>
                <c:pt idx="1686">
                  <c:v>4837.4</c:v>
                </c:pt>
                <c:pt idx="1687">
                  <c:v>4841.2</c:v>
                </c:pt>
                <c:pt idx="1688">
                  <c:v>4844.9</c:v>
                </c:pt>
                <c:pt idx="1689">
                  <c:v>4848.6</c:v>
                </c:pt>
                <c:pt idx="1690">
                  <c:v>4852.4</c:v>
                </c:pt>
                <c:pt idx="1691">
                  <c:v>4856.3</c:v>
                </c:pt>
                <c:pt idx="1692">
                  <c:v>4860.1</c:v>
                </c:pt>
                <c:pt idx="1693">
                  <c:v>4863.9</c:v>
                </c:pt>
                <c:pt idx="1694">
                  <c:v>4867.5</c:v>
                </c:pt>
                <c:pt idx="1695">
                  <c:v>4871.2</c:v>
                </c:pt>
                <c:pt idx="1696">
                  <c:v>4875.2</c:v>
                </c:pt>
                <c:pt idx="1697">
                  <c:v>4879</c:v>
                </c:pt>
                <c:pt idx="1698">
                  <c:v>4883</c:v>
                </c:pt>
                <c:pt idx="1699">
                  <c:v>4886.9</c:v>
                </c:pt>
                <c:pt idx="1700">
                  <c:v>4890.9</c:v>
                </c:pt>
                <c:pt idx="1701">
                  <c:v>4894.7</c:v>
                </c:pt>
                <c:pt idx="1702">
                  <c:v>4898.3</c:v>
                </c:pt>
                <c:pt idx="1703">
                  <c:v>4902.2</c:v>
                </c:pt>
                <c:pt idx="1704">
                  <c:v>4905.8</c:v>
                </c:pt>
                <c:pt idx="1705">
                  <c:v>4909.5</c:v>
                </c:pt>
                <c:pt idx="1706">
                  <c:v>4913.1</c:v>
                </c:pt>
                <c:pt idx="1707">
                  <c:v>4916.9</c:v>
                </c:pt>
                <c:pt idx="1708">
                  <c:v>4920.6</c:v>
                </c:pt>
                <c:pt idx="1709">
                  <c:v>4924.6</c:v>
                </c:pt>
                <c:pt idx="1710">
                  <c:v>4928.6</c:v>
                </c:pt>
                <c:pt idx="1711">
                  <c:v>4932.5</c:v>
                </c:pt>
                <c:pt idx="1712">
                  <c:v>4936.4</c:v>
                </c:pt>
                <c:pt idx="1713">
                  <c:v>4940.1</c:v>
                </c:pt>
                <c:pt idx="1714">
                  <c:v>4943.6</c:v>
                </c:pt>
                <c:pt idx="1715">
                  <c:v>4947.3</c:v>
                </c:pt>
                <c:pt idx="1716">
                  <c:v>4951.2</c:v>
                </c:pt>
                <c:pt idx="1717">
                  <c:v>4954.9</c:v>
                </c:pt>
                <c:pt idx="1718">
                  <c:v>4958.8</c:v>
                </c:pt>
                <c:pt idx="1719">
                  <c:v>4962.7</c:v>
                </c:pt>
                <c:pt idx="1720">
                  <c:v>4966.7</c:v>
                </c:pt>
                <c:pt idx="1721">
                  <c:v>4970.3</c:v>
                </c:pt>
                <c:pt idx="1722">
                  <c:v>4974.6</c:v>
                </c:pt>
                <c:pt idx="1723">
                  <c:v>4978.3</c:v>
                </c:pt>
                <c:pt idx="1724">
                  <c:v>4982.2</c:v>
                </c:pt>
                <c:pt idx="1725">
                  <c:v>4985.8</c:v>
                </c:pt>
                <c:pt idx="1726">
                  <c:v>4989.5</c:v>
                </c:pt>
                <c:pt idx="1727">
                  <c:v>4993.4</c:v>
                </c:pt>
                <c:pt idx="1728">
                  <c:v>4997.4</c:v>
                </c:pt>
                <c:pt idx="1729">
                  <c:v>5001.2</c:v>
                </c:pt>
                <c:pt idx="1730">
                  <c:v>5004.9</c:v>
                </c:pt>
                <c:pt idx="1731">
                  <c:v>5008.6</c:v>
                </c:pt>
                <c:pt idx="1732">
                  <c:v>5012.2</c:v>
                </c:pt>
                <c:pt idx="1733">
                  <c:v>5015.9</c:v>
                </c:pt>
                <c:pt idx="1734">
                  <c:v>5019.5</c:v>
                </c:pt>
                <c:pt idx="1735">
                  <c:v>5023.2</c:v>
                </c:pt>
                <c:pt idx="1736">
                  <c:v>5027.3</c:v>
                </c:pt>
                <c:pt idx="1737">
                  <c:v>5031.5</c:v>
                </c:pt>
                <c:pt idx="1738">
                  <c:v>5035.4</c:v>
                </c:pt>
                <c:pt idx="1739">
                  <c:v>5039.2</c:v>
                </c:pt>
                <c:pt idx="1740">
                  <c:v>5043.1</c:v>
                </c:pt>
                <c:pt idx="1741">
                  <c:v>5047.1</c:v>
                </c:pt>
                <c:pt idx="1742">
                  <c:v>5050.7</c:v>
                </c:pt>
                <c:pt idx="1743">
                  <c:v>5054.4</c:v>
                </c:pt>
                <c:pt idx="1744">
                  <c:v>5058.1</c:v>
                </c:pt>
                <c:pt idx="1745">
                  <c:v>5061.9</c:v>
                </c:pt>
                <c:pt idx="1746">
                  <c:v>5065.8</c:v>
                </c:pt>
                <c:pt idx="1747">
                  <c:v>5069.7</c:v>
                </c:pt>
                <c:pt idx="1748">
                  <c:v>5073.8</c:v>
                </c:pt>
                <c:pt idx="1749">
                  <c:v>5077.9</c:v>
                </c:pt>
                <c:pt idx="1750">
                  <c:v>5081.6</c:v>
                </c:pt>
                <c:pt idx="1751">
                  <c:v>5085.3</c:v>
                </c:pt>
                <c:pt idx="1752">
                  <c:v>5089.2</c:v>
                </c:pt>
                <c:pt idx="1753">
                  <c:v>5093.2</c:v>
                </c:pt>
                <c:pt idx="1754">
                  <c:v>5097.2</c:v>
                </c:pt>
                <c:pt idx="1755">
                  <c:v>5101.2</c:v>
                </c:pt>
                <c:pt idx="1756">
                  <c:v>5105.4</c:v>
                </c:pt>
                <c:pt idx="1757">
                  <c:v>5109.8</c:v>
                </c:pt>
                <c:pt idx="1758">
                  <c:v>5113.4</c:v>
                </c:pt>
                <c:pt idx="1759">
                  <c:v>5117.4</c:v>
                </c:pt>
                <c:pt idx="1760">
                  <c:v>5121.3</c:v>
                </c:pt>
                <c:pt idx="1761">
                  <c:v>5124.9</c:v>
                </c:pt>
                <c:pt idx="1762">
                  <c:v>5128.8</c:v>
                </c:pt>
                <c:pt idx="1763">
                  <c:v>5132.4</c:v>
                </c:pt>
                <c:pt idx="1764">
                  <c:v>5136.2</c:v>
                </c:pt>
                <c:pt idx="1765">
                  <c:v>5140.4</c:v>
                </c:pt>
                <c:pt idx="1766">
                  <c:v>5144.4</c:v>
                </c:pt>
                <c:pt idx="1767">
                  <c:v>5148.2</c:v>
                </c:pt>
                <c:pt idx="1768">
                  <c:v>5151.9</c:v>
                </c:pt>
                <c:pt idx="1769">
                  <c:v>5155.8</c:v>
                </c:pt>
                <c:pt idx="1770">
                  <c:v>5159.8</c:v>
                </c:pt>
                <c:pt idx="1771">
                  <c:v>5163.5</c:v>
                </c:pt>
                <c:pt idx="1772">
                  <c:v>5167.3</c:v>
                </c:pt>
                <c:pt idx="1773">
                  <c:v>5171.3</c:v>
                </c:pt>
                <c:pt idx="1774">
                  <c:v>5175.4</c:v>
                </c:pt>
                <c:pt idx="1775">
                  <c:v>5179.6</c:v>
                </c:pt>
                <c:pt idx="1776">
                  <c:v>5183.5</c:v>
                </c:pt>
                <c:pt idx="1777">
                  <c:v>5187.6</c:v>
                </c:pt>
                <c:pt idx="1778">
                  <c:v>5191.5</c:v>
                </c:pt>
                <c:pt idx="1779">
                  <c:v>5195.4</c:v>
                </c:pt>
                <c:pt idx="1780">
                  <c:v>5199.7</c:v>
                </c:pt>
                <c:pt idx="1781">
                  <c:v>5203.4</c:v>
                </c:pt>
                <c:pt idx="1782">
                  <c:v>5207.1</c:v>
                </c:pt>
                <c:pt idx="1783">
                  <c:v>5211.4</c:v>
                </c:pt>
                <c:pt idx="1784">
                  <c:v>5215.3</c:v>
                </c:pt>
                <c:pt idx="1785">
                  <c:v>5219.4</c:v>
                </c:pt>
                <c:pt idx="1786">
                  <c:v>5223.2</c:v>
                </c:pt>
                <c:pt idx="1787">
                  <c:v>5227.2</c:v>
                </c:pt>
                <c:pt idx="1788">
                  <c:v>5231</c:v>
                </c:pt>
                <c:pt idx="1789">
                  <c:v>5235</c:v>
                </c:pt>
                <c:pt idx="1790">
                  <c:v>5239.3</c:v>
                </c:pt>
                <c:pt idx="1791">
                  <c:v>5243.2</c:v>
                </c:pt>
                <c:pt idx="1792">
                  <c:v>5247.4</c:v>
                </c:pt>
                <c:pt idx="1793">
                  <c:v>5251.5</c:v>
                </c:pt>
                <c:pt idx="1794">
                  <c:v>5255.8</c:v>
                </c:pt>
                <c:pt idx="1795">
                  <c:v>5259.9</c:v>
                </c:pt>
                <c:pt idx="1796">
                  <c:v>5263.6</c:v>
                </c:pt>
                <c:pt idx="1797">
                  <c:v>5267.7</c:v>
                </c:pt>
                <c:pt idx="1798">
                  <c:v>5271.6</c:v>
                </c:pt>
                <c:pt idx="1799">
                  <c:v>5276</c:v>
                </c:pt>
                <c:pt idx="1800">
                  <c:v>5280</c:v>
                </c:pt>
                <c:pt idx="1801">
                  <c:v>5284</c:v>
                </c:pt>
                <c:pt idx="1802">
                  <c:v>5288.1</c:v>
                </c:pt>
                <c:pt idx="1803">
                  <c:v>5291.9</c:v>
                </c:pt>
                <c:pt idx="1804">
                  <c:v>5295.9</c:v>
                </c:pt>
                <c:pt idx="1805">
                  <c:v>5299.8</c:v>
                </c:pt>
                <c:pt idx="1806">
                  <c:v>5303.9</c:v>
                </c:pt>
                <c:pt idx="1807">
                  <c:v>5307.9</c:v>
                </c:pt>
                <c:pt idx="1808">
                  <c:v>5311.8</c:v>
                </c:pt>
                <c:pt idx="1809">
                  <c:v>5316.1</c:v>
                </c:pt>
                <c:pt idx="1810">
                  <c:v>5319.8</c:v>
                </c:pt>
                <c:pt idx="1811">
                  <c:v>5323.6</c:v>
                </c:pt>
                <c:pt idx="1812">
                  <c:v>5327.5</c:v>
                </c:pt>
                <c:pt idx="1813">
                  <c:v>5331.6</c:v>
                </c:pt>
                <c:pt idx="1814">
                  <c:v>5336.2</c:v>
                </c:pt>
                <c:pt idx="1815">
                  <c:v>5340.3</c:v>
                </c:pt>
                <c:pt idx="1816">
                  <c:v>5344.2</c:v>
                </c:pt>
                <c:pt idx="1817">
                  <c:v>5348.4</c:v>
                </c:pt>
                <c:pt idx="1818">
                  <c:v>5352.4</c:v>
                </c:pt>
                <c:pt idx="1819">
                  <c:v>5356.6</c:v>
                </c:pt>
                <c:pt idx="1820">
                  <c:v>5360.6</c:v>
                </c:pt>
                <c:pt idx="1821">
                  <c:v>5364.7</c:v>
                </c:pt>
                <c:pt idx="1822">
                  <c:v>5368.3</c:v>
                </c:pt>
                <c:pt idx="1823">
                  <c:v>5372</c:v>
                </c:pt>
                <c:pt idx="1824">
                  <c:v>5376.1</c:v>
                </c:pt>
                <c:pt idx="1825">
                  <c:v>5379.8</c:v>
                </c:pt>
                <c:pt idx="1826">
                  <c:v>5383.8</c:v>
                </c:pt>
                <c:pt idx="1827">
                  <c:v>5387.9</c:v>
                </c:pt>
                <c:pt idx="1828">
                  <c:v>5392</c:v>
                </c:pt>
                <c:pt idx="1829">
                  <c:v>5396.4</c:v>
                </c:pt>
                <c:pt idx="1830">
                  <c:v>5400.5</c:v>
                </c:pt>
                <c:pt idx="1831">
                  <c:v>5404.5</c:v>
                </c:pt>
                <c:pt idx="1832">
                  <c:v>5408.4</c:v>
                </c:pt>
                <c:pt idx="1833">
                  <c:v>5412.8</c:v>
                </c:pt>
                <c:pt idx="1834">
                  <c:v>5416.8</c:v>
                </c:pt>
                <c:pt idx="1835">
                  <c:v>5420.7</c:v>
                </c:pt>
                <c:pt idx="1836">
                  <c:v>5424.6</c:v>
                </c:pt>
                <c:pt idx="1837">
                  <c:v>5428.7</c:v>
                </c:pt>
                <c:pt idx="1838">
                  <c:v>5432.8</c:v>
                </c:pt>
                <c:pt idx="1839">
                  <c:v>5436.9</c:v>
                </c:pt>
                <c:pt idx="1840">
                  <c:v>5440.8</c:v>
                </c:pt>
                <c:pt idx="1841">
                  <c:v>5444.7</c:v>
                </c:pt>
                <c:pt idx="1842">
                  <c:v>5448.7</c:v>
                </c:pt>
                <c:pt idx="1843">
                  <c:v>5452.6</c:v>
                </c:pt>
                <c:pt idx="1844">
                  <c:v>5456.5</c:v>
                </c:pt>
                <c:pt idx="1845">
                  <c:v>5460.5</c:v>
                </c:pt>
                <c:pt idx="1846">
                  <c:v>5464.8</c:v>
                </c:pt>
                <c:pt idx="1847">
                  <c:v>5469.2</c:v>
                </c:pt>
                <c:pt idx="1848">
                  <c:v>5473.2</c:v>
                </c:pt>
                <c:pt idx="1849">
                  <c:v>5477.1</c:v>
                </c:pt>
                <c:pt idx="1850">
                  <c:v>5481.1</c:v>
                </c:pt>
                <c:pt idx="1851">
                  <c:v>5485</c:v>
                </c:pt>
                <c:pt idx="1852">
                  <c:v>5489</c:v>
                </c:pt>
                <c:pt idx="1853">
                  <c:v>5493.2</c:v>
                </c:pt>
                <c:pt idx="1854">
                  <c:v>5497.3</c:v>
                </c:pt>
                <c:pt idx="1855">
                  <c:v>5501.5</c:v>
                </c:pt>
                <c:pt idx="1856">
                  <c:v>5505.7</c:v>
                </c:pt>
                <c:pt idx="1857">
                  <c:v>5509.5</c:v>
                </c:pt>
                <c:pt idx="1858">
                  <c:v>5513.7</c:v>
                </c:pt>
                <c:pt idx="1859">
                  <c:v>5517.9</c:v>
                </c:pt>
                <c:pt idx="1860">
                  <c:v>5521.9</c:v>
                </c:pt>
                <c:pt idx="1861">
                  <c:v>5526</c:v>
                </c:pt>
                <c:pt idx="1862">
                  <c:v>5530</c:v>
                </c:pt>
                <c:pt idx="1863">
                  <c:v>5534.1</c:v>
                </c:pt>
                <c:pt idx="1864">
                  <c:v>5538</c:v>
                </c:pt>
                <c:pt idx="1865">
                  <c:v>5541.9</c:v>
                </c:pt>
                <c:pt idx="1866">
                  <c:v>5545.6</c:v>
                </c:pt>
                <c:pt idx="1867">
                  <c:v>5549.5</c:v>
                </c:pt>
                <c:pt idx="1868">
                  <c:v>5553.5</c:v>
                </c:pt>
                <c:pt idx="1869">
                  <c:v>5557.8</c:v>
                </c:pt>
                <c:pt idx="1870">
                  <c:v>5562.2</c:v>
                </c:pt>
                <c:pt idx="1871">
                  <c:v>5566.4</c:v>
                </c:pt>
                <c:pt idx="1872">
                  <c:v>5570.6</c:v>
                </c:pt>
                <c:pt idx="1873">
                  <c:v>5574.4</c:v>
                </c:pt>
                <c:pt idx="1874">
                  <c:v>5578.4</c:v>
                </c:pt>
                <c:pt idx="1875">
                  <c:v>5582.2</c:v>
                </c:pt>
                <c:pt idx="1876">
                  <c:v>5586.2</c:v>
                </c:pt>
                <c:pt idx="1877">
                  <c:v>5590.4</c:v>
                </c:pt>
                <c:pt idx="1878">
                  <c:v>5594.4</c:v>
                </c:pt>
                <c:pt idx="1879">
                  <c:v>5598.7</c:v>
                </c:pt>
                <c:pt idx="1880">
                  <c:v>5602.6</c:v>
                </c:pt>
                <c:pt idx="1881">
                  <c:v>5606.7</c:v>
                </c:pt>
                <c:pt idx="1882">
                  <c:v>5610.6</c:v>
                </c:pt>
                <c:pt idx="1883">
                  <c:v>5614.9</c:v>
                </c:pt>
                <c:pt idx="1884">
                  <c:v>5618.9</c:v>
                </c:pt>
                <c:pt idx="1885">
                  <c:v>5622.7</c:v>
                </c:pt>
                <c:pt idx="1886">
                  <c:v>5627.1</c:v>
                </c:pt>
                <c:pt idx="1887">
                  <c:v>5631.2</c:v>
                </c:pt>
                <c:pt idx="1888">
                  <c:v>5635.7</c:v>
                </c:pt>
                <c:pt idx="1889">
                  <c:v>5639.5</c:v>
                </c:pt>
                <c:pt idx="1890">
                  <c:v>5643.4</c:v>
                </c:pt>
                <c:pt idx="1891">
                  <c:v>5647.3</c:v>
                </c:pt>
                <c:pt idx="1892">
                  <c:v>5651.3</c:v>
                </c:pt>
                <c:pt idx="1893">
                  <c:v>5655.2</c:v>
                </c:pt>
                <c:pt idx="1894">
                  <c:v>5659.7</c:v>
                </c:pt>
                <c:pt idx="1895">
                  <c:v>5663.8</c:v>
                </c:pt>
                <c:pt idx="1896">
                  <c:v>5668.1</c:v>
                </c:pt>
                <c:pt idx="1897">
                  <c:v>5672.1</c:v>
                </c:pt>
                <c:pt idx="1898">
                  <c:v>5676.2</c:v>
                </c:pt>
                <c:pt idx="1899">
                  <c:v>5680.1</c:v>
                </c:pt>
                <c:pt idx="1900">
                  <c:v>5684.5</c:v>
                </c:pt>
                <c:pt idx="1901">
                  <c:v>5688.5</c:v>
                </c:pt>
                <c:pt idx="1902">
                  <c:v>5692.6</c:v>
                </c:pt>
                <c:pt idx="1903">
                  <c:v>5696.4</c:v>
                </c:pt>
                <c:pt idx="1904">
                  <c:v>5700.8</c:v>
                </c:pt>
                <c:pt idx="1905">
                  <c:v>5705.2</c:v>
                </c:pt>
                <c:pt idx="1906">
                  <c:v>5709.4</c:v>
                </c:pt>
                <c:pt idx="1907">
                  <c:v>5713.4</c:v>
                </c:pt>
                <c:pt idx="1908">
                  <c:v>5717.4</c:v>
                </c:pt>
                <c:pt idx="1909">
                  <c:v>5721.5</c:v>
                </c:pt>
                <c:pt idx="1910">
                  <c:v>5725.6</c:v>
                </c:pt>
                <c:pt idx="1911">
                  <c:v>5729.9</c:v>
                </c:pt>
                <c:pt idx="1912">
                  <c:v>5733.9</c:v>
                </c:pt>
                <c:pt idx="1913">
                  <c:v>5737.9</c:v>
                </c:pt>
                <c:pt idx="1914">
                  <c:v>5742</c:v>
                </c:pt>
                <c:pt idx="1915">
                  <c:v>5745.9</c:v>
                </c:pt>
                <c:pt idx="1916">
                  <c:v>5749.9</c:v>
                </c:pt>
                <c:pt idx="1917">
                  <c:v>5754</c:v>
                </c:pt>
                <c:pt idx="1918">
                  <c:v>5757.9</c:v>
                </c:pt>
                <c:pt idx="1919">
                  <c:v>5761.7</c:v>
                </c:pt>
                <c:pt idx="1920">
                  <c:v>5765.8</c:v>
                </c:pt>
                <c:pt idx="1921">
                  <c:v>5769.9</c:v>
                </c:pt>
                <c:pt idx="1922">
                  <c:v>5775.1</c:v>
                </c:pt>
                <c:pt idx="1923">
                  <c:v>5779.2</c:v>
                </c:pt>
                <c:pt idx="1924">
                  <c:v>5783.4</c:v>
                </c:pt>
                <c:pt idx="1925">
                  <c:v>5787.9</c:v>
                </c:pt>
                <c:pt idx="1926">
                  <c:v>5792.3</c:v>
                </c:pt>
                <c:pt idx="1927">
                  <c:v>5796.4</c:v>
                </c:pt>
                <c:pt idx="1928">
                  <c:v>5800.9</c:v>
                </c:pt>
                <c:pt idx="1929">
                  <c:v>5805.1</c:v>
                </c:pt>
                <c:pt idx="1930">
                  <c:v>5809.2</c:v>
                </c:pt>
                <c:pt idx="1931">
                  <c:v>5813.5</c:v>
                </c:pt>
                <c:pt idx="1932">
                  <c:v>5817.5</c:v>
                </c:pt>
                <c:pt idx="1933">
                  <c:v>5821.5</c:v>
                </c:pt>
                <c:pt idx="1934">
                  <c:v>5825.4</c:v>
                </c:pt>
                <c:pt idx="1935">
                  <c:v>5829.9</c:v>
                </c:pt>
                <c:pt idx="1936">
                  <c:v>5834</c:v>
                </c:pt>
                <c:pt idx="1937">
                  <c:v>5838</c:v>
                </c:pt>
                <c:pt idx="1938">
                  <c:v>5842.3</c:v>
                </c:pt>
                <c:pt idx="1939">
                  <c:v>5846.4</c:v>
                </c:pt>
                <c:pt idx="1940">
                  <c:v>5850.4</c:v>
                </c:pt>
                <c:pt idx="1941">
                  <c:v>5854.3</c:v>
                </c:pt>
                <c:pt idx="1942">
                  <c:v>5858.3</c:v>
                </c:pt>
                <c:pt idx="1943">
                  <c:v>5862.6</c:v>
                </c:pt>
                <c:pt idx="1944">
                  <c:v>5867</c:v>
                </c:pt>
                <c:pt idx="1945">
                  <c:v>5871.1</c:v>
                </c:pt>
                <c:pt idx="1946">
                  <c:v>5875.2</c:v>
                </c:pt>
                <c:pt idx="1947">
                  <c:v>5879.3</c:v>
                </c:pt>
                <c:pt idx="1948">
                  <c:v>5883.8</c:v>
                </c:pt>
                <c:pt idx="1949">
                  <c:v>5887.8</c:v>
                </c:pt>
                <c:pt idx="1950">
                  <c:v>5891.8</c:v>
                </c:pt>
                <c:pt idx="1951">
                  <c:v>5896</c:v>
                </c:pt>
                <c:pt idx="1952">
                  <c:v>5899.9</c:v>
                </c:pt>
                <c:pt idx="1953">
                  <c:v>5904.4</c:v>
                </c:pt>
                <c:pt idx="1954">
                  <c:v>5908.5</c:v>
                </c:pt>
                <c:pt idx="1955">
                  <c:v>5912.9</c:v>
                </c:pt>
                <c:pt idx="1956">
                  <c:v>5917.1</c:v>
                </c:pt>
                <c:pt idx="1957">
                  <c:v>5921.4</c:v>
                </c:pt>
                <c:pt idx="1958">
                  <c:v>5925.4</c:v>
                </c:pt>
                <c:pt idx="1959">
                  <c:v>5929.3</c:v>
                </c:pt>
                <c:pt idx="1960">
                  <c:v>5934.5</c:v>
                </c:pt>
                <c:pt idx="1961">
                  <c:v>5938.9</c:v>
                </c:pt>
                <c:pt idx="1962">
                  <c:v>5943.1</c:v>
                </c:pt>
                <c:pt idx="1963">
                  <c:v>5947.3</c:v>
                </c:pt>
                <c:pt idx="1964">
                  <c:v>5951.8</c:v>
                </c:pt>
                <c:pt idx="1965">
                  <c:v>5956</c:v>
                </c:pt>
                <c:pt idx="1966">
                  <c:v>5960.4</c:v>
                </c:pt>
                <c:pt idx="1967">
                  <c:v>5964.7</c:v>
                </c:pt>
                <c:pt idx="1968">
                  <c:v>5969</c:v>
                </c:pt>
                <c:pt idx="1969">
                  <c:v>5973.6</c:v>
                </c:pt>
                <c:pt idx="1970">
                  <c:v>5978.1</c:v>
                </c:pt>
                <c:pt idx="1971">
                  <c:v>5982.6</c:v>
                </c:pt>
                <c:pt idx="1972">
                  <c:v>5986.7</c:v>
                </c:pt>
                <c:pt idx="1973">
                  <c:v>5991</c:v>
                </c:pt>
                <c:pt idx="1974">
                  <c:v>5995.4</c:v>
                </c:pt>
                <c:pt idx="1975">
                  <c:v>5999.7</c:v>
                </c:pt>
                <c:pt idx="1976">
                  <c:v>6003.7</c:v>
                </c:pt>
                <c:pt idx="1977">
                  <c:v>6007.7</c:v>
                </c:pt>
                <c:pt idx="1978">
                  <c:v>6012.1</c:v>
                </c:pt>
                <c:pt idx="1979">
                  <c:v>6016.4</c:v>
                </c:pt>
                <c:pt idx="1980">
                  <c:v>6021</c:v>
                </c:pt>
                <c:pt idx="1981">
                  <c:v>6025.3</c:v>
                </c:pt>
                <c:pt idx="1982">
                  <c:v>6029.8</c:v>
                </c:pt>
                <c:pt idx="1983">
                  <c:v>6034</c:v>
                </c:pt>
                <c:pt idx="1984">
                  <c:v>6038.3</c:v>
                </c:pt>
                <c:pt idx="1985">
                  <c:v>6042.4</c:v>
                </c:pt>
                <c:pt idx="1986">
                  <c:v>6047</c:v>
                </c:pt>
                <c:pt idx="1987">
                  <c:v>6051.2</c:v>
                </c:pt>
                <c:pt idx="1988">
                  <c:v>6055.5</c:v>
                </c:pt>
                <c:pt idx="1989">
                  <c:v>6059.7</c:v>
                </c:pt>
                <c:pt idx="1990">
                  <c:v>6063.9</c:v>
                </c:pt>
                <c:pt idx="1991">
                  <c:v>6068.4</c:v>
                </c:pt>
                <c:pt idx="1992">
                  <c:v>6072.4</c:v>
                </c:pt>
                <c:pt idx="1993">
                  <c:v>6076.7</c:v>
                </c:pt>
                <c:pt idx="1994">
                  <c:v>6081</c:v>
                </c:pt>
                <c:pt idx="1995">
                  <c:v>6085.6</c:v>
                </c:pt>
                <c:pt idx="1996">
                  <c:v>6089.8</c:v>
                </c:pt>
                <c:pt idx="1997">
                  <c:v>6093.8</c:v>
                </c:pt>
                <c:pt idx="1998">
                  <c:v>6098.2</c:v>
                </c:pt>
                <c:pt idx="1999">
                  <c:v>6102.9</c:v>
                </c:pt>
                <c:pt idx="2000">
                  <c:v>6107.1</c:v>
                </c:pt>
                <c:pt idx="2001">
                  <c:v>6111.2</c:v>
                </c:pt>
                <c:pt idx="2002">
                  <c:v>6115.4</c:v>
                </c:pt>
                <c:pt idx="2003">
                  <c:v>6119.6</c:v>
                </c:pt>
                <c:pt idx="2004">
                  <c:v>6123.7</c:v>
                </c:pt>
                <c:pt idx="2005">
                  <c:v>6127.9</c:v>
                </c:pt>
                <c:pt idx="2006">
                  <c:v>6132</c:v>
                </c:pt>
                <c:pt idx="2007">
                  <c:v>6136.6</c:v>
                </c:pt>
                <c:pt idx="2008">
                  <c:v>6141</c:v>
                </c:pt>
                <c:pt idx="2009">
                  <c:v>6145.4</c:v>
                </c:pt>
                <c:pt idx="2010">
                  <c:v>6150.1</c:v>
                </c:pt>
                <c:pt idx="2011">
                  <c:v>6154.8</c:v>
                </c:pt>
                <c:pt idx="2012">
                  <c:v>6159.3</c:v>
                </c:pt>
                <c:pt idx="2013">
                  <c:v>6163.6</c:v>
                </c:pt>
                <c:pt idx="2014">
                  <c:v>6167.9</c:v>
                </c:pt>
                <c:pt idx="2015">
                  <c:v>6172.1</c:v>
                </c:pt>
                <c:pt idx="2016">
                  <c:v>6176.7</c:v>
                </c:pt>
                <c:pt idx="2017">
                  <c:v>6181</c:v>
                </c:pt>
                <c:pt idx="2018">
                  <c:v>6185.6</c:v>
                </c:pt>
                <c:pt idx="2019">
                  <c:v>6189.7</c:v>
                </c:pt>
                <c:pt idx="2020">
                  <c:v>6194</c:v>
                </c:pt>
                <c:pt idx="2021">
                  <c:v>6198.2</c:v>
                </c:pt>
                <c:pt idx="2022">
                  <c:v>6202.4</c:v>
                </c:pt>
                <c:pt idx="2023">
                  <c:v>6206.4</c:v>
                </c:pt>
                <c:pt idx="2024">
                  <c:v>6210.8</c:v>
                </c:pt>
                <c:pt idx="2025">
                  <c:v>6215</c:v>
                </c:pt>
                <c:pt idx="2026">
                  <c:v>6219.4</c:v>
                </c:pt>
                <c:pt idx="2027">
                  <c:v>6223.8</c:v>
                </c:pt>
                <c:pt idx="2028">
                  <c:v>6228.2</c:v>
                </c:pt>
                <c:pt idx="2029">
                  <c:v>6232.8</c:v>
                </c:pt>
                <c:pt idx="2030">
                  <c:v>6237.2</c:v>
                </c:pt>
                <c:pt idx="2031">
                  <c:v>6241.6</c:v>
                </c:pt>
                <c:pt idx="2032">
                  <c:v>6246</c:v>
                </c:pt>
                <c:pt idx="2033">
                  <c:v>6250.5</c:v>
                </c:pt>
                <c:pt idx="2034">
                  <c:v>6255</c:v>
                </c:pt>
                <c:pt idx="2035">
                  <c:v>6259.1</c:v>
                </c:pt>
                <c:pt idx="2036">
                  <c:v>6263.3</c:v>
                </c:pt>
                <c:pt idx="2037">
                  <c:v>6267.6</c:v>
                </c:pt>
                <c:pt idx="2038">
                  <c:v>6271.9</c:v>
                </c:pt>
                <c:pt idx="2039">
                  <c:v>6276.7</c:v>
                </c:pt>
                <c:pt idx="2040">
                  <c:v>6280.9</c:v>
                </c:pt>
                <c:pt idx="2041">
                  <c:v>6285.2</c:v>
                </c:pt>
                <c:pt idx="2042">
                  <c:v>6289.7</c:v>
                </c:pt>
                <c:pt idx="2043">
                  <c:v>6294</c:v>
                </c:pt>
                <c:pt idx="2044">
                  <c:v>6298.9</c:v>
                </c:pt>
                <c:pt idx="2045">
                  <c:v>6303.1</c:v>
                </c:pt>
                <c:pt idx="2046">
                  <c:v>6307.8</c:v>
                </c:pt>
                <c:pt idx="2047">
                  <c:v>6312.2</c:v>
                </c:pt>
                <c:pt idx="2048">
                  <c:v>6316.4</c:v>
                </c:pt>
                <c:pt idx="2049">
                  <c:v>6320.8</c:v>
                </c:pt>
                <c:pt idx="2050">
                  <c:v>6325</c:v>
                </c:pt>
                <c:pt idx="2051">
                  <c:v>6329.3</c:v>
                </c:pt>
                <c:pt idx="2052">
                  <c:v>6333.6</c:v>
                </c:pt>
                <c:pt idx="2053">
                  <c:v>6338.2</c:v>
                </c:pt>
                <c:pt idx="2054">
                  <c:v>6342.7</c:v>
                </c:pt>
                <c:pt idx="2055">
                  <c:v>6347.3</c:v>
                </c:pt>
                <c:pt idx="2056">
                  <c:v>6351.9</c:v>
                </c:pt>
                <c:pt idx="2057">
                  <c:v>6356.3</c:v>
                </c:pt>
                <c:pt idx="2058">
                  <c:v>6360.6</c:v>
                </c:pt>
                <c:pt idx="2059">
                  <c:v>6364.9</c:v>
                </c:pt>
                <c:pt idx="2060">
                  <c:v>6368.9</c:v>
                </c:pt>
                <c:pt idx="2061">
                  <c:v>6373.8</c:v>
                </c:pt>
                <c:pt idx="2062">
                  <c:v>6378.2</c:v>
                </c:pt>
                <c:pt idx="2063">
                  <c:v>6382.6</c:v>
                </c:pt>
                <c:pt idx="2064">
                  <c:v>6387.1</c:v>
                </c:pt>
                <c:pt idx="2065">
                  <c:v>6391.9</c:v>
                </c:pt>
                <c:pt idx="2066">
                  <c:v>6396.3</c:v>
                </c:pt>
                <c:pt idx="2067">
                  <c:v>6400.8</c:v>
                </c:pt>
                <c:pt idx="2068">
                  <c:v>6405.1</c:v>
                </c:pt>
                <c:pt idx="2069">
                  <c:v>6409.6</c:v>
                </c:pt>
                <c:pt idx="2070">
                  <c:v>6414.3</c:v>
                </c:pt>
                <c:pt idx="2071">
                  <c:v>6418.8</c:v>
                </c:pt>
                <c:pt idx="2072">
                  <c:v>6423.1</c:v>
                </c:pt>
                <c:pt idx="2073">
                  <c:v>6427.6</c:v>
                </c:pt>
                <c:pt idx="2074">
                  <c:v>6431.9</c:v>
                </c:pt>
                <c:pt idx="2075">
                  <c:v>6436.3</c:v>
                </c:pt>
                <c:pt idx="2076">
                  <c:v>6440.7</c:v>
                </c:pt>
                <c:pt idx="2077">
                  <c:v>6445.3</c:v>
                </c:pt>
                <c:pt idx="2078">
                  <c:v>6449.6</c:v>
                </c:pt>
                <c:pt idx="2079">
                  <c:v>6454</c:v>
                </c:pt>
                <c:pt idx="2080">
                  <c:v>6459.1</c:v>
                </c:pt>
                <c:pt idx="2081">
                  <c:v>6463.5</c:v>
                </c:pt>
                <c:pt idx="2082">
                  <c:v>6468.4</c:v>
                </c:pt>
                <c:pt idx="2083">
                  <c:v>6472.6</c:v>
                </c:pt>
                <c:pt idx="2084">
                  <c:v>6477</c:v>
                </c:pt>
                <c:pt idx="2085">
                  <c:v>6481.4</c:v>
                </c:pt>
                <c:pt idx="2086">
                  <c:v>6485.8</c:v>
                </c:pt>
                <c:pt idx="2087">
                  <c:v>6490.2</c:v>
                </c:pt>
                <c:pt idx="2088">
                  <c:v>6494.9</c:v>
                </c:pt>
                <c:pt idx="2089">
                  <c:v>6499.3</c:v>
                </c:pt>
                <c:pt idx="2090">
                  <c:v>6503.8</c:v>
                </c:pt>
                <c:pt idx="2091">
                  <c:v>6508.1</c:v>
                </c:pt>
                <c:pt idx="2092">
                  <c:v>6512.6</c:v>
                </c:pt>
                <c:pt idx="2093">
                  <c:v>6516.9</c:v>
                </c:pt>
                <c:pt idx="2094">
                  <c:v>6521.5</c:v>
                </c:pt>
                <c:pt idx="2095">
                  <c:v>6525.9</c:v>
                </c:pt>
                <c:pt idx="2096">
                  <c:v>6530.4</c:v>
                </c:pt>
                <c:pt idx="2097">
                  <c:v>6534.9</c:v>
                </c:pt>
                <c:pt idx="2098">
                  <c:v>6539.7</c:v>
                </c:pt>
                <c:pt idx="2099">
                  <c:v>6544.1</c:v>
                </c:pt>
                <c:pt idx="2100">
                  <c:v>6548.6</c:v>
                </c:pt>
                <c:pt idx="2101">
                  <c:v>6553</c:v>
                </c:pt>
                <c:pt idx="2102">
                  <c:v>6557.5</c:v>
                </c:pt>
                <c:pt idx="2103">
                  <c:v>6561.9</c:v>
                </c:pt>
                <c:pt idx="2104">
                  <c:v>6566.6</c:v>
                </c:pt>
                <c:pt idx="2105">
                  <c:v>6571.1</c:v>
                </c:pt>
                <c:pt idx="2106">
                  <c:v>6575.5</c:v>
                </c:pt>
                <c:pt idx="2107">
                  <c:v>6579.9</c:v>
                </c:pt>
                <c:pt idx="2108">
                  <c:v>6584.5</c:v>
                </c:pt>
                <c:pt idx="2109">
                  <c:v>6589</c:v>
                </c:pt>
                <c:pt idx="2110">
                  <c:v>6593.5</c:v>
                </c:pt>
                <c:pt idx="2111">
                  <c:v>6598</c:v>
                </c:pt>
                <c:pt idx="2112">
                  <c:v>6602.3</c:v>
                </c:pt>
                <c:pt idx="2113">
                  <c:v>6607</c:v>
                </c:pt>
                <c:pt idx="2114">
                  <c:v>6612</c:v>
                </c:pt>
                <c:pt idx="2115">
                  <c:v>6616.6</c:v>
                </c:pt>
                <c:pt idx="2116">
                  <c:v>6621.1</c:v>
                </c:pt>
                <c:pt idx="2117">
                  <c:v>6625.4</c:v>
                </c:pt>
                <c:pt idx="2118">
                  <c:v>6630.1</c:v>
                </c:pt>
                <c:pt idx="2119">
                  <c:v>6634.6</c:v>
                </c:pt>
                <c:pt idx="2120">
                  <c:v>6639.1</c:v>
                </c:pt>
                <c:pt idx="2121">
                  <c:v>6644</c:v>
                </c:pt>
                <c:pt idx="2122">
                  <c:v>6648.2</c:v>
                </c:pt>
                <c:pt idx="2123">
                  <c:v>6652.7</c:v>
                </c:pt>
                <c:pt idx="2124">
                  <c:v>6657.2</c:v>
                </c:pt>
                <c:pt idx="2125">
                  <c:v>6661.7</c:v>
                </c:pt>
                <c:pt idx="2126">
                  <c:v>6666.2</c:v>
                </c:pt>
                <c:pt idx="2127">
                  <c:v>6670.9</c:v>
                </c:pt>
                <c:pt idx="2128">
                  <c:v>6675.3</c:v>
                </c:pt>
                <c:pt idx="2129">
                  <c:v>6679.8</c:v>
                </c:pt>
                <c:pt idx="2130">
                  <c:v>6684.1</c:v>
                </c:pt>
                <c:pt idx="2131">
                  <c:v>6688.4</c:v>
                </c:pt>
                <c:pt idx="2132">
                  <c:v>6692.7</c:v>
                </c:pt>
                <c:pt idx="2133">
                  <c:v>6697.2</c:v>
                </c:pt>
                <c:pt idx="2134">
                  <c:v>6701.6</c:v>
                </c:pt>
                <c:pt idx="2135">
                  <c:v>6706.3</c:v>
                </c:pt>
                <c:pt idx="2136">
                  <c:v>6710.9</c:v>
                </c:pt>
                <c:pt idx="2137">
                  <c:v>6715.7</c:v>
                </c:pt>
                <c:pt idx="2138">
                  <c:v>6720.3</c:v>
                </c:pt>
                <c:pt idx="2139">
                  <c:v>6724.7</c:v>
                </c:pt>
                <c:pt idx="2140">
                  <c:v>6729.1</c:v>
                </c:pt>
                <c:pt idx="2141">
                  <c:v>6733.4</c:v>
                </c:pt>
                <c:pt idx="2142">
                  <c:v>6737.7</c:v>
                </c:pt>
                <c:pt idx="2143">
                  <c:v>6742.1</c:v>
                </c:pt>
                <c:pt idx="2144">
                  <c:v>6746.8</c:v>
                </c:pt>
                <c:pt idx="2145">
                  <c:v>6751.5</c:v>
                </c:pt>
                <c:pt idx="2146">
                  <c:v>6756</c:v>
                </c:pt>
                <c:pt idx="2147">
                  <c:v>6761.1</c:v>
                </c:pt>
                <c:pt idx="2148">
                  <c:v>6765.6</c:v>
                </c:pt>
                <c:pt idx="2149">
                  <c:v>6770.1</c:v>
                </c:pt>
                <c:pt idx="2150">
                  <c:v>6774.6</c:v>
                </c:pt>
                <c:pt idx="2151">
                  <c:v>6779.3</c:v>
                </c:pt>
                <c:pt idx="2152">
                  <c:v>6784.1</c:v>
                </c:pt>
                <c:pt idx="2153">
                  <c:v>6788.9</c:v>
                </c:pt>
                <c:pt idx="2154">
                  <c:v>6793.5</c:v>
                </c:pt>
                <c:pt idx="2155">
                  <c:v>6798</c:v>
                </c:pt>
                <c:pt idx="2156">
                  <c:v>6802.6</c:v>
                </c:pt>
                <c:pt idx="2157">
                  <c:v>6807.4</c:v>
                </c:pt>
                <c:pt idx="2158">
                  <c:v>6812.2</c:v>
                </c:pt>
                <c:pt idx="2159">
                  <c:v>6816.8</c:v>
                </c:pt>
                <c:pt idx="2160">
                  <c:v>6821.2</c:v>
                </c:pt>
                <c:pt idx="2161">
                  <c:v>6825.7</c:v>
                </c:pt>
                <c:pt idx="2162">
                  <c:v>6830.7</c:v>
                </c:pt>
                <c:pt idx="2163">
                  <c:v>6835.5</c:v>
                </c:pt>
                <c:pt idx="2164">
                  <c:v>6839.9</c:v>
                </c:pt>
                <c:pt idx="2165">
                  <c:v>6844.2</c:v>
                </c:pt>
                <c:pt idx="2166">
                  <c:v>6849.1</c:v>
                </c:pt>
                <c:pt idx="2167">
                  <c:v>6853.7</c:v>
                </c:pt>
                <c:pt idx="2168">
                  <c:v>6858.1</c:v>
                </c:pt>
                <c:pt idx="2169">
                  <c:v>6862.4</c:v>
                </c:pt>
                <c:pt idx="2170">
                  <c:v>6867.1</c:v>
                </c:pt>
                <c:pt idx="2171">
                  <c:v>6872</c:v>
                </c:pt>
                <c:pt idx="2172">
                  <c:v>6876.6</c:v>
                </c:pt>
                <c:pt idx="2173">
                  <c:v>6881.2</c:v>
                </c:pt>
                <c:pt idx="2174">
                  <c:v>6885.7</c:v>
                </c:pt>
                <c:pt idx="2175">
                  <c:v>6890</c:v>
                </c:pt>
                <c:pt idx="2176">
                  <c:v>6894.5</c:v>
                </c:pt>
                <c:pt idx="2177">
                  <c:v>6899.1</c:v>
                </c:pt>
                <c:pt idx="2178">
                  <c:v>6903.8</c:v>
                </c:pt>
                <c:pt idx="2179">
                  <c:v>6908.7</c:v>
                </c:pt>
                <c:pt idx="2180">
                  <c:v>6913.5</c:v>
                </c:pt>
                <c:pt idx="2181">
                  <c:v>6917.9</c:v>
                </c:pt>
                <c:pt idx="2182">
                  <c:v>6922.5</c:v>
                </c:pt>
                <c:pt idx="2183">
                  <c:v>6927.4</c:v>
                </c:pt>
                <c:pt idx="2184">
                  <c:v>6932</c:v>
                </c:pt>
                <c:pt idx="2185">
                  <c:v>6936.8</c:v>
                </c:pt>
                <c:pt idx="2186">
                  <c:v>6941.4</c:v>
                </c:pt>
                <c:pt idx="2187">
                  <c:v>6945.8</c:v>
                </c:pt>
                <c:pt idx="2188">
                  <c:v>6950.4</c:v>
                </c:pt>
                <c:pt idx="2189">
                  <c:v>6955</c:v>
                </c:pt>
                <c:pt idx="2190">
                  <c:v>6959.4</c:v>
                </c:pt>
                <c:pt idx="2191">
                  <c:v>6964.2</c:v>
                </c:pt>
                <c:pt idx="2192">
                  <c:v>6969.1</c:v>
                </c:pt>
                <c:pt idx="2193">
                  <c:v>6973.7</c:v>
                </c:pt>
                <c:pt idx="2194">
                  <c:v>6978.8</c:v>
                </c:pt>
                <c:pt idx="2195">
                  <c:v>6983.3</c:v>
                </c:pt>
                <c:pt idx="2196">
                  <c:v>6988.2</c:v>
                </c:pt>
                <c:pt idx="2197">
                  <c:v>6992.8</c:v>
                </c:pt>
                <c:pt idx="2198">
                  <c:v>6997.4</c:v>
                </c:pt>
                <c:pt idx="2199">
                  <c:v>7002</c:v>
                </c:pt>
                <c:pt idx="2200">
                  <c:v>7006.5</c:v>
                </c:pt>
                <c:pt idx="2201">
                  <c:v>7011.3</c:v>
                </c:pt>
                <c:pt idx="2202">
                  <c:v>7015.9</c:v>
                </c:pt>
                <c:pt idx="2203">
                  <c:v>7020.7</c:v>
                </c:pt>
                <c:pt idx="2204">
                  <c:v>7025.1</c:v>
                </c:pt>
                <c:pt idx="2205">
                  <c:v>7029.9</c:v>
                </c:pt>
                <c:pt idx="2206">
                  <c:v>7034.6</c:v>
                </c:pt>
                <c:pt idx="2207">
                  <c:v>7039.9</c:v>
                </c:pt>
                <c:pt idx="2208">
                  <c:v>7044.6</c:v>
                </c:pt>
                <c:pt idx="2209">
                  <c:v>7049.1</c:v>
                </c:pt>
                <c:pt idx="2210">
                  <c:v>7054.1</c:v>
                </c:pt>
                <c:pt idx="2211">
                  <c:v>7059.2</c:v>
                </c:pt>
                <c:pt idx="2212">
                  <c:v>7064.3</c:v>
                </c:pt>
                <c:pt idx="2213">
                  <c:v>7069.1</c:v>
                </c:pt>
                <c:pt idx="2214">
                  <c:v>7074.3</c:v>
                </c:pt>
                <c:pt idx="2215">
                  <c:v>7078.8</c:v>
                </c:pt>
                <c:pt idx="2216">
                  <c:v>7083.6</c:v>
                </c:pt>
                <c:pt idx="2217">
                  <c:v>7088.1</c:v>
                </c:pt>
                <c:pt idx="2218">
                  <c:v>7092.5</c:v>
                </c:pt>
                <c:pt idx="2219">
                  <c:v>7097.1</c:v>
                </c:pt>
                <c:pt idx="2220">
                  <c:v>7101.7</c:v>
                </c:pt>
                <c:pt idx="2221">
                  <c:v>7106.4</c:v>
                </c:pt>
                <c:pt idx="2222">
                  <c:v>7111</c:v>
                </c:pt>
                <c:pt idx="2223">
                  <c:v>7115.9</c:v>
                </c:pt>
                <c:pt idx="2224">
                  <c:v>7121</c:v>
                </c:pt>
                <c:pt idx="2225">
                  <c:v>7125.8</c:v>
                </c:pt>
                <c:pt idx="2226">
                  <c:v>7130.5</c:v>
                </c:pt>
                <c:pt idx="2227">
                  <c:v>7135.2</c:v>
                </c:pt>
                <c:pt idx="2228">
                  <c:v>7139.8</c:v>
                </c:pt>
                <c:pt idx="2229">
                  <c:v>7144.2</c:v>
                </c:pt>
                <c:pt idx="2230">
                  <c:v>7149.1</c:v>
                </c:pt>
                <c:pt idx="2231">
                  <c:v>7153.8</c:v>
                </c:pt>
                <c:pt idx="2232">
                  <c:v>7158.7</c:v>
                </c:pt>
                <c:pt idx="2233">
                  <c:v>7163.4</c:v>
                </c:pt>
                <c:pt idx="2234">
                  <c:v>7167.9</c:v>
                </c:pt>
                <c:pt idx="2235">
                  <c:v>7172.6</c:v>
                </c:pt>
                <c:pt idx="2236">
                  <c:v>7177.4</c:v>
                </c:pt>
                <c:pt idx="2237">
                  <c:v>7182.2</c:v>
                </c:pt>
                <c:pt idx="2238">
                  <c:v>7186.8</c:v>
                </c:pt>
                <c:pt idx="2239">
                  <c:v>7191.3</c:v>
                </c:pt>
                <c:pt idx="2240">
                  <c:v>7196</c:v>
                </c:pt>
                <c:pt idx="2241">
                  <c:v>7200.6</c:v>
                </c:pt>
                <c:pt idx="2242">
                  <c:v>7205.3</c:v>
                </c:pt>
                <c:pt idx="2243">
                  <c:v>7209.7</c:v>
                </c:pt>
                <c:pt idx="2244">
                  <c:v>7214.5</c:v>
                </c:pt>
                <c:pt idx="2245">
                  <c:v>7219.2</c:v>
                </c:pt>
                <c:pt idx="2246">
                  <c:v>7223.7</c:v>
                </c:pt>
                <c:pt idx="2247">
                  <c:v>7228.3</c:v>
                </c:pt>
                <c:pt idx="2248">
                  <c:v>7232.8</c:v>
                </c:pt>
                <c:pt idx="2249">
                  <c:v>7237.7</c:v>
                </c:pt>
                <c:pt idx="2250">
                  <c:v>7242.7</c:v>
                </c:pt>
                <c:pt idx="2251">
                  <c:v>7247.5</c:v>
                </c:pt>
                <c:pt idx="2252">
                  <c:v>7252.3</c:v>
                </c:pt>
                <c:pt idx="2253">
                  <c:v>7257.3</c:v>
                </c:pt>
                <c:pt idx="2254">
                  <c:v>7262.1</c:v>
                </c:pt>
                <c:pt idx="2255">
                  <c:v>7266.7</c:v>
                </c:pt>
                <c:pt idx="2256">
                  <c:v>7271.5</c:v>
                </c:pt>
                <c:pt idx="2257">
                  <c:v>7276.1</c:v>
                </c:pt>
                <c:pt idx="2258">
                  <c:v>7280.7</c:v>
                </c:pt>
                <c:pt idx="2259">
                  <c:v>7285.2</c:v>
                </c:pt>
                <c:pt idx="2260">
                  <c:v>7290.1</c:v>
                </c:pt>
                <c:pt idx="2261">
                  <c:v>7295</c:v>
                </c:pt>
                <c:pt idx="2262">
                  <c:v>7299.6</c:v>
                </c:pt>
                <c:pt idx="2263">
                  <c:v>7304.2</c:v>
                </c:pt>
                <c:pt idx="2264">
                  <c:v>7309.1</c:v>
                </c:pt>
                <c:pt idx="2265">
                  <c:v>7313.7</c:v>
                </c:pt>
                <c:pt idx="2266">
                  <c:v>7318.7</c:v>
                </c:pt>
                <c:pt idx="2267">
                  <c:v>7323.5</c:v>
                </c:pt>
                <c:pt idx="2268">
                  <c:v>7328.3</c:v>
                </c:pt>
                <c:pt idx="2269">
                  <c:v>7332.9</c:v>
                </c:pt>
                <c:pt idx="2270">
                  <c:v>7337.6</c:v>
                </c:pt>
                <c:pt idx="2271">
                  <c:v>7342.5</c:v>
                </c:pt>
                <c:pt idx="2272">
                  <c:v>7347.1</c:v>
                </c:pt>
                <c:pt idx="2273">
                  <c:v>7351.8</c:v>
                </c:pt>
                <c:pt idx="2274">
                  <c:v>7356.6</c:v>
                </c:pt>
                <c:pt idx="2275">
                  <c:v>7361.5</c:v>
                </c:pt>
                <c:pt idx="2276">
                  <c:v>7366.3</c:v>
                </c:pt>
                <c:pt idx="2277">
                  <c:v>7371.3</c:v>
                </c:pt>
                <c:pt idx="2278">
                  <c:v>7375.9</c:v>
                </c:pt>
                <c:pt idx="2279">
                  <c:v>7380.9</c:v>
                </c:pt>
                <c:pt idx="2280">
                  <c:v>7385.6</c:v>
                </c:pt>
                <c:pt idx="2281">
                  <c:v>7390.6</c:v>
                </c:pt>
                <c:pt idx="2282">
                  <c:v>7395.3</c:v>
                </c:pt>
                <c:pt idx="2283">
                  <c:v>7400</c:v>
                </c:pt>
                <c:pt idx="2284">
                  <c:v>7404.9</c:v>
                </c:pt>
                <c:pt idx="2285">
                  <c:v>7409.8</c:v>
                </c:pt>
                <c:pt idx="2286">
                  <c:v>7414.8</c:v>
                </c:pt>
                <c:pt idx="2287">
                  <c:v>7419.5</c:v>
                </c:pt>
                <c:pt idx="2288">
                  <c:v>7424.1</c:v>
                </c:pt>
                <c:pt idx="2289">
                  <c:v>7429.2</c:v>
                </c:pt>
                <c:pt idx="2290">
                  <c:v>7434</c:v>
                </c:pt>
                <c:pt idx="2291">
                  <c:v>7439</c:v>
                </c:pt>
                <c:pt idx="2292">
                  <c:v>7444</c:v>
                </c:pt>
                <c:pt idx="2293">
                  <c:v>7448.7</c:v>
                </c:pt>
                <c:pt idx="2294">
                  <c:v>7453.4</c:v>
                </c:pt>
                <c:pt idx="2295">
                  <c:v>7458.4</c:v>
                </c:pt>
                <c:pt idx="2296">
                  <c:v>7463.3</c:v>
                </c:pt>
                <c:pt idx="2297">
                  <c:v>7468.1</c:v>
                </c:pt>
                <c:pt idx="2298">
                  <c:v>7472.9</c:v>
                </c:pt>
                <c:pt idx="2299">
                  <c:v>7477.9</c:v>
                </c:pt>
                <c:pt idx="2300">
                  <c:v>7482.9</c:v>
                </c:pt>
                <c:pt idx="2301">
                  <c:v>7487.7</c:v>
                </c:pt>
                <c:pt idx="2302">
                  <c:v>7492.3</c:v>
                </c:pt>
                <c:pt idx="2303">
                  <c:v>7496.9</c:v>
                </c:pt>
                <c:pt idx="2304">
                  <c:v>7501.9</c:v>
                </c:pt>
                <c:pt idx="2305">
                  <c:v>7506.7</c:v>
                </c:pt>
                <c:pt idx="2306">
                  <c:v>7511.5</c:v>
                </c:pt>
                <c:pt idx="2307">
                  <c:v>7516.2</c:v>
                </c:pt>
                <c:pt idx="2308">
                  <c:v>7521.3</c:v>
                </c:pt>
                <c:pt idx="2309">
                  <c:v>7526.4</c:v>
                </c:pt>
                <c:pt idx="2310">
                  <c:v>7531.5</c:v>
                </c:pt>
                <c:pt idx="2311">
                  <c:v>7536.3</c:v>
                </c:pt>
                <c:pt idx="2312">
                  <c:v>7541.1</c:v>
                </c:pt>
                <c:pt idx="2313">
                  <c:v>7546.2</c:v>
                </c:pt>
                <c:pt idx="2314">
                  <c:v>7550.9</c:v>
                </c:pt>
                <c:pt idx="2315">
                  <c:v>7555.8</c:v>
                </c:pt>
                <c:pt idx="2316">
                  <c:v>7561.2</c:v>
                </c:pt>
                <c:pt idx="2317">
                  <c:v>7566.3</c:v>
                </c:pt>
                <c:pt idx="2318">
                  <c:v>7571.2</c:v>
                </c:pt>
                <c:pt idx="2319">
                  <c:v>7576.2</c:v>
                </c:pt>
                <c:pt idx="2320">
                  <c:v>7581.3</c:v>
                </c:pt>
                <c:pt idx="2321">
                  <c:v>7586.1</c:v>
                </c:pt>
                <c:pt idx="2322">
                  <c:v>7591.1</c:v>
                </c:pt>
                <c:pt idx="2323">
                  <c:v>7596</c:v>
                </c:pt>
                <c:pt idx="2324">
                  <c:v>7601</c:v>
                </c:pt>
                <c:pt idx="2325">
                  <c:v>7606.1</c:v>
                </c:pt>
                <c:pt idx="2326">
                  <c:v>7610.8</c:v>
                </c:pt>
                <c:pt idx="2327">
                  <c:v>7615.8</c:v>
                </c:pt>
                <c:pt idx="2328">
                  <c:v>7620.5</c:v>
                </c:pt>
                <c:pt idx="2329">
                  <c:v>7625.3</c:v>
                </c:pt>
                <c:pt idx="2330">
                  <c:v>7630</c:v>
                </c:pt>
                <c:pt idx="2331">
                  <c:v>7634.6</c:v>
                </c:pt>
                <c:pt idx="2332">
                  <c:v>7639.5</c:v>
                </c:pt>
                <c:pt idx="2333">
                  <c:v>7644.3</c:v>
                </c:pt>
                <c:pt idx="2334">
                  <c:v>7649.4</c:v>
                </c:pt>
                <c:pt idx="2335">
                  <c:v>7654.6</c:v>
                </c:pt>
                <c:pt idx="2336">
                  <c:v>7659.2</c:v>
                </c:pt>
                <c:pt idx="2337">
                  <c:v>7664.1</c:v>
                </c:pt>
                <c:pt idx="2338">
                  <c:v>7669</c:v>
                </c:pt>
                <c:pt idx="2339">
                  <c:v>7674</c:v>
                </c:pt>
                <c:pt idx="2340">
                  <c:v>7678.8</c:v>
                </c:pt>
                <c:pt idx="2341">
                  <c:v>7683.6</c:v>
                </c:pt>
                <c:pt idx="2342">
                  <c:v>7688.7</c:v>
                </c:pt>
                <c:pt idx="2343">
                  <c:v>7693.9</c:v>
                </c:pt>
                <c:pt idx="2344">
                  <c:v>7698.9</c:v>
                </c:pt>
                <c:pt idx="2345">
                  <c:v>7704.3</c:v>
                </c:pt>
                <c:pt idx="2346">
                  <c:v>7709</c:v>
                </c:pt>
                <c:pt idx="2347">
                  <c:v>7713.7</c:v>
                </c:pt>
                <c:pt idx="2348">
                  <c:v>7718.5</c:v>
                </c:pt>
                <c:pt idx="2349">
                  <c:v>7723.5</c:v>
                </c:pt>
                <c:pt idx="2350">
                  <c:v>7728.5</c:v>
                </c:pt>
                <c:pt idx="2351">
                  <c:v>7733.4</c:v>
                </c:pt>
                <c:pt idx="2352">
                  <c:v>7738.7</c:v>
                </c:pt>
                <c:pt idx="2353">
                  <c:v>7743.5</c:v>
                </c:pt>
                <c:pt idx="2354">
                  <c:v>7748.2</c:v>
                </c:pt>
                <c:pt idx="2355">
                  <c:v>7753.1</c:v>
                </c:pt>
                <c:pt idx="2356">
                  <c:v>7758.1</c:v>
                </c:pt>
                <c:pt idx="2357">
                  <c:v>7763</c:v>
                </c:pt>
                <c:pt idx="2358">
                  <c:v>7767.8</c:v>
                </c:pt>
                <c:pt idx="2359">
                  <c:v>7772.9</c:v>
                </c:pt>
                <c:pt idx="2360">
                  <c:v>7777.7</c:v>
                </c:pt>
                <c:pt idx="2361">
                  <c:v>7782.7</c:v>
                </c:pt>
                <c:pt idx="2362">
                  <c:v>7788.2</c:v>
                </c:pt>
                <c:pt idx="2363">
                  <c:v>7793.2</c:v>
                </c:pt>
                <c:pt idx="2364">
                  <c:v>7797.9</c:v>
                </c:pt>
                <c:pt idx="2365">
                  <c:v>7803.2</c:v>
                </c:pt>
                <c:pt idx="2366">
                  <c:v>7808.4</c:v>
                </c:pt>
                <c:pt idx="2367">
                  <c:v>7813.8</c:v>
                </c:pt>
                <c:pt idx="2368">
                  <c:v>7818.7</c:v>
                </c:pt>
                <c:pt idx="2369">
                  <c:v>7824.2</c:v>
                </c:pt>
                <c:pt idx="2370">
                  <c:v>7829.2</c:v>
                </c:pt>
                <c:pt idx="2371">
                  <c:v>7834.1</c:v>
                </c:pt>
                <c:pt idx="2372">
                  <c:v>7839.3</c:v>
                </c:pt>
                <c:pt idx="2373">
                  <c:v>7844.1</c:v>
                </c:pt>
                <c:pt idx="2374">
                  <c:v>7849.3</c:v>
                </c:pt>
                <c:pt idx="2375">
                  <c:v>7854.4</c:v>
                </c:pt>
                <c:pt idx="2376">
                  <c:v>7859.5</c:v>
                </c:pt>
                <c:pt idx="2377">
                  <c:v>7864.4</c:v>
                </c:pt>
                <c:pt idx="2378">
                  <c:v>7869.5</c:v>
                </c:pt>
                <c:pt idx="2379">
                  <c:v>7875</c:v>
                </c:pt>
                <c:pt idx="2380">
                  <c:v>7880</c:v>
                </c:pt>
                <c:pt idx="2381">
                  <c:v>7885.1</c:v>
                </c:pt>
                <c:pt idx="2382">
                  <c:v>7889.9</c:v>
                </c:pt>
                <c:pt idx="2383">
                  <c:v>7894.8</c:v>
                </c:pt>
                <c:pt idx="2384">
                  <c:v>7899.9</c:v>
                </c:pt>
                <c:pt idx="2385">
                  <c:v>7904.8</c:v>
                </c:pt>
                <c:pt idx="2386">
                  <c:v>7909.7</c:v>
                </c:pt>
                <c:pt idx="2387">
                  <c:v>7914.9</c:v>
                </c:pt>
                <c:pt idx="2388">
                  <c:v>7919.8</c:v>
                </c:pt>
                <c:pt idx="2389">
                  <c:v>7925</c:v>
                </c:pt>
                <c:pt idx="2390">
                  <c:v>7930.2</c:v>
                </c:pt>
                <c:pt idx="2391">
                  <c:v>7935.3</c:v>
                </c:pt>
                <c:pt idx="2392">
                  <c:v>7940.7</c:v>
                </c:pt>
                <c:pt idx="2393">
                  <c:v>7946.1</c:v>
                </c:pt>
                <c:pt idx="2394">
                  <c:v>7951.2</c:v>
                </c:pt>
                <c:pt idx="2395">
                  <c:v>7956.4</c:v>
                </c:pt>
                <c:pt idx="2396">
                  <c:v>7961.6</c:v>
                </c:pt>
                <c:pt idx="2397">
                  <c:v>7966.9</c:v>
                </c:pt>
                <c:pt idx="2398">
                  <c:v>7972.9</c:v>
                </c:pt>
                <c:pt idx="2399">
                  <c:v>7977.9</c:v>
                </c:pt>
                <c:pt idx="2400">
                  <c:v>7983</c:v>
                </c:pt>
                <c:pt idx="2401">
                  <c:v>7988.8</c:v>
                </c:pt>
                <c:pt idx="2402">
                  <c:v>7994.5</c:v>
                </c:pt>
                <c:pt idx="2403">
                  <c:v>7999.8</c:v>
                </c:pt>
                <c:pt idx="2404">
                  <c:v>8004.9</c:v>
                </c:pt>
                <c:pt idx="2405">
                  <c:v>8009.9</c:v>
                </c:pt>
                <c:pt idx="2406">
                  <c:v>8015</c:v>
                </c:pt>
                <c:pt idx="2407">
                  <c:v>8020.4</c:v>
                </c:pt>
                <c:pt idx="2408">
                  <c:v>8025.4</c:v>
                </c:pt>
                <c:pt idx="2409">
                  <c:v>8030.8</c:v>
                </c:pt>
                <c:pt idx="2410">
                  <c:v>8036.5</c:v>
                </c:pt>
                <c:pt idx="2411">
                  <c:v>8041.9</c:v>
                </c:pt>
                <c:pt idx="2412">
                  <c:v>8047.5</c:v>
                </c:pt>
                <c:pt idx="2413">
                  <c:v>8053.2</c:v>
                </c:pt>
                <c:pt idx="2414">
                  <c:v>8059.1</c:v>
                </c:pt>
                <c:pt idx="2415">
                  <c:v>8064.8</c:v>
                </c:pt>
                <c:pt idx="2416">
                  <c:v>8070.5</c:v>
                </c:pt>
                <c:pt idx="2417">
                  <c:v>8075.4</c:v>
                </c:pt>
                <c:pt idx="2418">
                  <c:v>8080.3</c:v>
                </c:pt>
                <c:pt idx="2419">
                  <c:v>8086.4</c:v>
                </c:pt>
                <c:pt idx="2420">
                  <c:v>8092</c:v>
                </c:pt>
                <c:pt idx="2421">
                  <c:v>8098.2</c:v>
                </c:pt>
                <c:pt idx="2422">
                  <c:v>8103.7</c:v>
                </c:pt>
                <c:pt idx="2423">
                  <c:v>8109.3</c:v>
                </c:pt>
                <c:pt idx="2424">
                  <c:v>8114.9</c:v>
                </c:pt>
                <c:pt idx="2425">
                  <c:v>8120.4</c:v>
                </c:pt>
                <c:pt idx="2426">
                  <c:v>8126.5</c:v>
                </c:pt>
                <c:pt idx="2427">
                  <c:v>8133.8</c:v>
                </c:pt>
                <c:pt idx="2428">
                  <c:v>8139.7</c:v>
                </c:pt>
                <c:pt idx="2429">
                  <c:v>8145.6</c:v>
                </c:pt>
                <c:pt idx="2430">
                  <c:v>8151.3</c:v>
                </c:pt>
                <c:pt idx="2431">
                  <c:v>8157</c:v>
                </c:pt>
                <c:pt idx="2432">
                  <c:v>8162.1</c:v>
                </c:pt>
                <c:pt idx="2433">
                  <c:v>8167.4</c:v>
                </c:pt>
                <c:pt idx="2434">
                  <c:v>8173.5</c:v>
                </c:pt>
                <c:pt idx="2435">
                  <c:v>8178.8</c:v>
                </c:pt>
                <c:pt idx="2436">
                  <c:v>8184</c:v>
                </c:pt>
                <c:pt idx="2437">
                  <c:v>8189.1</c:v>
                </c:pt>
                <c:pt idx="2438">
                  <c:v>8194.2</c:v>
                </c:pt>
                <c:pt idx="2439">
                  <c:v>8199.5</c:v>
                </c:pt>
                <c:pt idx="2440">
                  <c:v>8204.7</c:v>
                </c:pt>
                <c:pt idx="2441">
                  <c:v>8210.2</c:v>
                </c:pt>
                <c:pt idx="2442">
                  <c:v>8215.9</c:v>
                </c:pt>
                <c:pt idx="2443">
                  <c:v>8221</c:v>
                </c:pt>
                <c:pt idx="2444">
                  <c:v>8226.2</c:v>
                </c:pt>
                <c:pt idx="2445">
                  <c:v>8231.4</c:v>
                </c:pt>
                <c:pt idx="2446">
                  <c:v>8236.9</c:v>
                </c:pt>
                <c:pt idx="2447">
                  <c:v>8242.2</c:v>
                </c:pt>
                <c:pt idx="2448">
                  <c:v>8247.3</c:v>
                </c:pt>
                <c:pt idx="2449">
                  <c:v>8252.8</c:v>
                </c:pt>
                <c:pt idx="2450">
                  <c:v>8258.4</c:v>
                </c:pt>
                <c:pt idx="2451">
                  <c:v>8263.6</c:v>
                </c:pt>
                <c:pt idx="2452">
                  <c:v>8269.1</c:v>
                </c:pt>
                <c:pt idx="2453">
                  <c:v>8274.7</c:v>
                </c:pt>
                <c:pt idx="2454">
                  <c:v>8279.7</c:v>
                </c:pt>
                <c:pt idx="2455">
                  <c:v>8284.7</c:v>
                </c:pt>
                <c:pt idx="2456">
                  <c:v>8290.1</c:v>
                </c:pt>
                <c:pt idx="2457">
                  <c:v>8295.4</c:v>
                </c:pt>
                <c:pt idx="2458">
                  <c:v>8300.6</c:v>
                </c:pt>
                <c:pt idx="2459">
                  <c:v>8306.1</c:v>
                </c:pt>
                <c:pt idx="2460">
                  <c:v>8311.7</c:v>
                </c:pt>
                <c:pt idx="2461">
                  <c:v>8317.2</c:v>
                </c:pt>
                <c:pt idx="2462">
                  <c:v>8323</c:v>
                </c:pt>
                <c:pt idx="2463">
                  <c:v>8328.3</c:v>
                </c:pt>
                <c:pt idx="2464">
                  <c:v>8333.6</c:v>
                </c:pt>
                <c:pt idx="2465">
                  <c:v>8338.9</c:v>
                </c:pt>
                <c:pt idx="2466">
                  <c:v>8344</c:v>
                </c:pt>
                <c:pt idx="2467">
                  <c:v>8349.4</c:v>
                </c:pt>
                <c:pt idx="2468">
                  <c:v>8354.7</c:v>
                </c:pt>
                <c:pt idx="2469">
                  <c:v>8360.5</c:v>
                </c:pt>
                <c:pt idx="2470">
                  <c:v>8366.3</c:v>
                </c:pt>
                <c:pt idx="2471">
                  <c:v>8371.6</c:v>
                </c:pt>
                <c:pt idx="2472">
                  <c:v>8377.2</c:v>
                </c:pt>
                <c:pt idx="2473">
                  <c:v>8382.6</c:v>
                </c:pt>
                <c:pt idx="2474">
                  <c:v>8387.5</c:v>
                </c:pt>
                <c:pt idx="2475">
                  <c:v>8392.6</c:v>
                </c:pt>
                <c:pt idx="2476">
                  <c:v>8398</c:v>
                </c:pt>
                <c:pt idx="2477">
                  <c:v>8403.4</c:v>
                </c:pt>
                <c:pt idx="2478">
                  <c:v>8408.9</c:v>
                </c:pt>
                <c:pt idx="2479">
                  <c:v>8414.7</c:v>
                </c:pt>
                <c:pt idx="2480">
                  <c:v>8420</c:v>
                </c:pt>
                <c:pt idx="2481">
                  <c:v>8425.2</c:v>
                </c:pt>
                <c:pt idx="2482">
                  <c:v>8430.6</c:v>
                </c:pt>
                <c:pt idx="2483">
                  <c:v>8436.1</c:v>
                </c:pt>
                <c:pt idx="2484">
                  <c:v>8441.6</c:v>
                </c:pt>
                <c:pt idx="2485">
                  <c:v>8447</c:v>
                </c:pt>
                <c:pt idx="2486">
                  <c:v>8452</c:v>
                </c:pt>
                <c:pt idx="2487">
                  <c:v>8457.5</c:v>
                </c:pt>
                <c:pt idx="2488">
                  <c:v>8463.2</c:v>
                </c:pt>
                <c:pt idx="2489">
                  <c:v>8468.6</c:v>
                </c:pt>
                <c:pt idx="2490">
                  <c:v>8473.7</c:v>
                </c:pt>
                <c:pt idx="2491">
                  <c:v>8479.1</c:v>
                </c:pt>
                <c:pt idx="2492">
                  <c:v>8484.6</c:v>
                </c:pt>
                <c:pt idx="2493">
                  <c:v>8489.8</c:v>
                </c:pt>
                <c:pt idx="2494">
                  <c:v>8495.6</c:v>
                </c:pt>
                <c:pt idx="2495">
                  <c:v>8501</c:v>
                </c:pt>
                <c:pt idx="2496">
                  <c:v>8506</c:v>
                </c:pt>
                <c:pt idx="2497">
                  <c:v>8511.2</c:v>
                </c:pt>
                <c:pt idx="2498">
                  <c:v>8516.6</c:v>
                </c:pt>
                <c:pt idx="2499">
                  <c:v>8522.5</c:v>
                </c:pt>
                <c:pt idx="2500">
                  <c:v>8527.9</c:v>
                </c:pt>
                <c:pt idx="2501">
                  <c:v>8533.2</c:v>
                </c:pt>
                <c:pt idx="2502">
                  <c:v>8539.2</c:v>
                </c:pt>
                <c:pt idx="2503">
                  <c:v>8544.7</c:v>
                </c:pt>
                <c:pt idx="2504">
                  <c:v>8550.3</c:v>
                </c:pt>
                <c:pt idx="2505">
                  <c:v>8555.6</c:v>
                </c:pt>
                <c:pt idx="2506">
                  <c:v>8561.3</c:v>
                </c:pt>
                <c:pt idx="2507">
                  <c:v>8567.5</c:v>
                </c:pt>
                <c:pt idx="2508">
                  <c:v>8572.9</c:v>
                </c:pt>
                <c:pt idx="2509">
                  <c:v>8578.5</c:v>
                </c:pt>
                <c:pt idx="2510">
                  <c:v>8584.3</c:v>
                </c:pt>
                <c:pt idx="2511">
                  <c:v>8589.9</c:v>
                </c:pt>
                <c:pt idx="2512">
                  <c:v>8595.5</c:v>
                </c:pt>
                <c:pt idx="2513">
                  <c:v>8600.8</c:v>
                </c:pt>
                <c:pt idx="2514">
                  <c:v>8606.2</c:v>
                </c:pt>
                <c:pt idx="2515">
                  <c:v>8611.5</c:v>
                </c:pt>
                <c:pt idx="2516">
                  <c:v>8617.6</c:v>
                </c:pt>
                <c:pt idx="2517">
                  <c:v>8623.4</c:v>
                </c:pt>
                <c:pt idx="2518">
                  <c:v>8629.3</c:v>
                </c:pt>
                <c:pt idx="2519">
                  <c:v>8634.5</c:v>
                </c:pt>
                <c:pt idx="2520">
                  <c:v>8639.7</c:v>
                </c:pt>
                <c:pt idx="2521">
                  <c:v>8645.2</c:v>
                </c:pt>
                <c:pt idx="2522">
                  <c:v>8650.9</c:v>
                </c:pt>
                <c:pt idx="2523">
                  <c:v>8656.1</c:v>
                </c:pt>
                <c:pt idx="2524">
                  <c:v>8661.7</c:v>
                </c:pt>
                <c:pt idx="2525">
                  <c:v>8667.3</c:v>
                </c:pt>
                <c:pt idx="2526">
                  <c:v>8672.5</c:v>
                </c:pt>
                <c:pt idx="2527">
                  <c:v>8678.1</c:v>
                </c:pt>
                <c:pt idx="2528">
                  <c:v>8683.5</c:v>
                </c:pt>
                <c:pt idx="2529">
                  <c:v>8689.3</c:v>
                </c:pt>
                <c:pt idx="2530">
                  <c:v>8694.6</c:v>
                </c:pt>
                <c:pt idx="2531">
                  <c:v>8700.7</c:v>
                </c:pt>
                <c:pt idx="2532">
                  <c:v>8706.4</c:v>
                </c:pt>
                <c:pt idx="2533">
                  <c:v>8712.1</c:v>
                </c:pt>
                <c:pt idx="2534">
                  <c:v>8717.6</c:v>
                </c:pt>
                <c:pt idx="2535">
                  <c:v>8723.1</c:v>
                </c:pt>
                <c:pt idx="2536">
                  <c:v>8728.5</c:v>
                </c:pt>
                <c:pt idx="2537">
                  <c:v>8733.6</c:v>
                </c:pt>
                <c:pt idx="2538">
                  <c:v>8739.1</c:v>
                </c:pt>
                <c:pt idx="2539">
                  <c:v>8745.1</c:v>
                </c:pt>
                <c:pt idx="2540">
                  <c:v>8751.1</c:v>
                </c:pt>
                <c:pt idx="2541">
                  <c:v>8757</c:v>
                </c:pt>
                <c:pt idx="2542">
                  <c:v>8762.4</c:v>
                </c:pt>
                <c:pt idx="2543">
                  <c:v>8768</c:v>
                </c:pt>
                <c:pt idx="2544">
                  <c:v>8773.4</c:v>
                </c:pt>
                <c:pt idx="2545">
                  <c:v>8778.9</c:v>
                </c:pt>
                <c:pt idx="2546">
                  <c:v>8784.9</c:v>
                </c:pt>
                <c:pt idx="2547">
                  <c:v>8790.1</c:v>
                </c:pt>
                <c:pt idx="2548">
                  <c:v>8795.4</c:v>
                </c:pt>
                <c:pt idx="2549">
                  <c:v>8801</c:v>
                </c:pt>
                <c:pt idx="2550">
                  <c:v>8806.3</c:v>
                </c:pt>
                <c:pt idx="2551">
                  <c:v>8811.7</c:v>
                </c:pt>
                <c:pt idx="2552">
                  <c:v>8817.1</c:v>
                </c:pt>
                <c:pt idx="2553">
                  <c:v>8822.6</c:v>
                </c:pt>
                <c:pt idx="2554">
                  <c:v>8828.2</c:v>
                </c:pt>
                <c:pt idx="2555">
                  <c:v>8833.4</c:v>
                </c:pt>
                <c:pt idx="2556">
                  <c:v>8838.7</c:v>
                </c:pt>
                <c:pt idx="2557">
                  <c:v>8844.1</c:v>
                </c:pt>
                <c:pt idx="2558">
                  <c:v>8849.6</c:v>
                </c:pt>
                <c:pt idx="2559">
                  <c:v>8855.1</c:v>
                </c:pt>
                <c:pt idx="2560">
                  <c:v>8860.7</c:v>
                </c:pt>
                <c:pt idx="2561">
                  <c:v>8866.3</c:v>
                </c:pt>
                <c:pt idx="2562">
                  <c:v>8871.5</c:v>
                </c:pt>
                <c:pt idx="2563">
                  <c:v>8876.8</c:v>
                </c:pt>
                <c:pt idx="2564">
                  <c:v>8882.8</c:v>
                </c:pt>
                <c:pt idx="2565">
                  <c:v>8888.3</c:v>
                </c:pt>
                <c:pt idx="2566">
                  <c:v>8894.1</c:v>
                </c:pt>
                <c:pt idx="2567">
                  <c:v>8899.7</c:v>
                </c:pt>
                <c:pt idx="2568">
                  <c:v>8905.3</c:v>
                </c:pt>
                <c:pt idx="2569">
                  <c:v>8910.7</c:v>
                </c:pt>
                <c:pt idx="2570">
                  <c:v>8916.4</c:v>
                </c:pt>
                <c:pt idx="2571">
                  <c:v>8922.5</c:v>
                </c:pt>
                <c:pt idx="2572">
                  <c:v>8928.4</c:v>
                </c:pt>
                <c:pt idx="2573">
                  <c:v>8934</c:v>
                </c:pt>
                <c:pt idx="2574">
                  <c:v>8939.7</c:v>
                </c:pt>
                <c:pt idx="2575">
                  <c:v>8945.6</c:v>
                </c:pt>
                <c:pt idx="2576">
                  <c:v>8951.2</c:v>
                </c:pt>
                <c:pt idx="2577">
                  <c:v>8957.1</c:v>
                </c:pt>
                <c:pt idx="2578">
                  <c:v>8962.5</c:v>
                </c:pt>
                <c:pt idx="2579">
                  <c:v>8968.6</c:v>
                </c:pt>
                <c:pt idx="2580">
                  <c:v>8974.2</c:v>
                </c:pt>
                <c:pt idx="2581">
                  <c:v>8979.8</c:v>
                </c:pt>
                <c:pt idx="2582">
                  <c:v>8985.8</c:v>
                </c:pt>
                <c:pt idx="2583">
                  <c:v>8991.2</c:v>
                </c:pt>
                <c:pt idx="2584">
                  <c:v>8997</c:v>
                </c:pt>
                <c:pt idx="2585">
                  <c:v>9002.6</c:v>
                </c:pt>
                <c:pt idx="2586">
                  <c:v>9009.1</c:v>
                </c:pt>
                <c:pt idx="2587">
                  <c:v>9014.7</c:v>
                </c:pt>
                <c:pt idx="2588">
                  <c:v>9020</c:v>
                </c:pt>
                <c:pt idx="2589">
                  <c:v>9025.3</c:v>
                </c:pt>
                <c:pt idx="2590">
                  <c:v>9030.6</c:v>
                </c:pt>
                <c:pt idx="2591">
                  <c:v>9036</c:v>
                </c:pt>
                <c:pt idx="2592">
                  <c:v>9041.6</c:v>
                </c:pt>
                <c:pt idx="2593">
                  <c:v>9047.4</c:v>
                </c:pt>
                <c:pt idx="2594">
                  <c:v>9053</c:v>
                </c:pt>
                <c:pt idx="2595">
                  <c:v>9058.8</c:v>
                </c:pt>
                <c:pt idx="2596">
                  <c:v>9064.3</c:v>
                </c:pt>
                <c:pt idx="2597">
                  <c:v>9069.8</c:v>
                </c:pt>
                <c:pt idx="2598">
                  <c:v>9075.2</c:v>
                </c:pt>
                <c:pt idx="2599">
                  <c:v>9081</c:v>
                </c:pt>
                <c:pt idx="2600">
                  <c:v>9086.8</c:v>
                </c:pt>
                <c:pt idx="2601">
                  <c:v>9092.4</c:v>
                </c:pt>
                <c:pt idx="2602">
                  <c:v>9098.5</c:v>
                </c:pt>
                <c:pt idx="2603">
                  <c:v>9104.2</c:v>
                </c:pt>
                <c:pt idx="2604">
                  <c:v>9109.9</c:v>
                </c:pt>
                <c:pt idx="2605">
                  <c:v>9115.6</c:v>
                </c:pt>
                <c:pt idx="2606">
                  <c:v>9121.5</c:v>
                </c:pt>
                <c:pt idx="2607">
                  <c:v>9127.3</c:v>
                </c:pt>
                <c:pt idx="2608">
                  <c:v>9133.1</c:v>
                </c:pt>
                <c:pt idx="2609">
                  <c:v>9139</c:v>
                </c:pt>
                <c:pt idx="2610">
                  <c:v>9144.6</c:v>
                </c:pt>
                <c:pt idx="2611">
                  <c:v>9150.8</c:v>
                </c:pt>
                <c:pt idx="2612">
                  <c:v>9157.1</c:v>
                </c:pt>
                <c:pt idx="2613">
                  <c:v>9163.7</c:v>
                </c:pt>
                <c:pt idx="2614">
                  <c:v>9169.9</c:v>
                </c:pt>
                <c:pt idx="2615">
                  <c:v>9175.9</c:v>
                </c:pt>
                <c:pt idx="2616">
                  <c:v>9181.8</c:v>
                </c:pt>
                <c:pt idx="2617">
                  <c:v>9187.5</c:v>
                </c:pt>
                <c:pt idx="2618">
                  <c:v>9193.2</c:v>
                </c:pt>
                <c:pt idx="2619">
                  <c:v>9198.8</c:v>
                </c:pt>
                <c:pt idx="2620">
                  <c:v>9204.6</c:v>
                </c:pt>
                <c:pt idx="2621">
                  <c:v>9210.8</c:v>
                </c:pt>
                <c:pt idx="2622">
                  <c:v>9216.7</c:v>
                </c:pt>
                <c:pt idx="2623">
                  <c:v>9222.1</c:v>
                </c:pt>
                <c:pt idx="2624">
                  <c:v>9227.8</c:v>
                </c:pt>
                <c:pt idx="2625">
                  <c:v>9233.6</c:v>
                </c:pt>
                <c:pt idx="2626">
                  <c:v>9239.4</c:v>
                </c:pt>
                <c:pt idx="2627">
                  <c:v>9245.1</c:v>
                </c:pt>
                <c:pt idx="2628">
                  <c:v>9250.7</c:v>
                </c:pt>
                <c:pt idx="2629">
                  <c:v>9257</c:v>
                </c:pt>
                <c:pt idx="2630">
                  <c:v>9263.1</c:v>
                </c:pt>
                <c:pt idx="2631">
                  <c:v>9268.7</c:v>
                </c:pt>
                <c:pt idx="2632">
                  <c:v>9274.2</c:v>
                </c:pt>
                <c:pt idx="2633">
                  <c:v>9279.8</c:v>
                </c:pt>
                <c:pt idx="2634">
                  <c:v>9285.6</c:v>
                </c:pt>
                <c:pt idx="2635">
                  <c:v>9291.3</c:v>
                </c:pt>
                <c:pt idx="2636">
                  <c:v>9296.9</c:v>
                </c:pt>
                <c:pt idx="2637">
                  <c:v>9302.8</c:v>
                </c:pt>
                <c:pt idx="2638">
                  <c:v>9308.6</c:v>
                </c:pt>
                <c:pt idx="2639">
                  <c:v>9314.2</c:v>
                </c:pt>
                <c:pt idx="2640">
                  <c:v>9320.3</c:v>
                </c:pt>
                <c:pt idx="2641">
                  <c:v>9326</c:v>
                </c:pt>
                <c:pt idx="2642">
                  <c:v>9331.9</c:v>
                </c:pt>
                <c:pt idx="2643">
                  <c:v>9337.7</c:v>
                </c:pt>
                <c:pt idx="2644">
                  <c:v>9343.3</c:v>
                </c:pt>
                <c:pt idx="2645">
                  <c:v>9349.1</c:v>
                </c:pt>
                <c:pt idx="2646">
                  <c:v>9354.7</c:v>
                </c:pt>
                <c:pt idx="2647">
                  <c:v>9360.5</c:v>
                </c:pt>
                <c:pt idx="2648">
                  <c:v>9366.2</c:v>
                </c:pt>
                <c:pt idx="2649">
                  <c:v>9372.7</c:v>
                </c:pt>
                <c:pt idx="2650">
                  <c:v>9378.4</c:v>
                </c:pt>
                <c:pt idx="2651">
                  <c:v>9384.2</c:v>
                </c:pt>
                <c:pt idx="2652">
                  <c:v>9389.6</c:v>
                </c:pt>
                <c:pt idx="2653">
                  <c:v>9395.6</c:v>
                </c:pt>
                <c:pt idx="2654">
                  <c:v>9401.5</c:v>
                </c:pt>
                <c:pt idx="2655">
                  <c:v>9407.5</c:v>
                </c:pt>
                <c:pt idx="2656">
                  <c:v>9413.4</c:v>
                </c:pt>
                <c:pt idx="2657">
                  <c:v>9419.5</c:v>
                </c:pt>
                <c:pt idx="2658">
                  <c:v>9425.2</c:v>
                </c:pt>
                <c:pt idx="2659">
                  <c:v>9431.3</c:v>
                </c:pt>
                <c:pt idx="2660">
                  <c:v>9437.6</c:v>
                </c:pt>
                <c:pt idx="2661">
                  <c:v>9444.3</c:v>
                </c:pt>
                <c:pt idx="2662">
                  <c:v>9450.5</c:v>
                </c:pt>
                <c:pt idx="2663">
                  <c:v>9456.5</c:v>
                </c:pt>
                <c:pt idx="2664">
                  <c:v>9462.2</c:v>
                </c:pt>
                <c:pt idx="2665">
                  <c:v>9468.1</c:v>
                </c:pt>
                <c:pt idx="2666">
                  <c:v>9474.2</c:v>
                </c:pt>
                <c:pt idx="2667">
                  <c:v>9479.9</c:v>
                </c:pt>
                <c:pt idx="2668">
                  <c:v>9485.8</c:v>
                </c:pt>
                <c:pt idx="2669">
                  <c:v>9491.7</c:v>
                </c:pt>
                <c:pt idx="2670">
                  <c:v>9497.7</c:v>
                </c:pt>
                <c:pt idx="2671">
                  <c:v>9503.8</c:v>
                </c:pt>
                <c:pt idx="2672">
                  <c:v>9509.6</c:v>
                </c:pt>
                <c:pt idx="2673">
                  <c:v>9515.8</c:v>
                </c:pt>
                <c:pt idx="2674">
                  <c:v>9521.8</c:v>
                </c:pt>
                <c:pt idx="2675">
                  <c:v>9527.8</c:v>
                </c:pt>
                <c:pt idx="2676">
                  <c:v>9533.9</c:v>
                </c:pt>
                <c:pt idx="2677">
                  <c:v>9539.9</c:v>
                </c:pt>
                <c:pt idx="2678">
                  <c:v>9546.3</c:v>
                </c:pt>
                <c:pt idx="2679">
                  <c:v>9552.4</c:v>
                </c:pt>
                <c:pt idx="2680">
                  <c:v>9558.1</c:v>
                </c:pt>
                <c:pt idx="2681">
                  <c:v>9563.8</c:v>
                </c:pt>
                <c:pt idx="2682">
                  <c:v>9569.4</c:v>
                </c:pt>
                <c:pt idx="2683">
                  <c:v>9575.1</c:v>
                </c:pt>
                <c:pt idx="2684">
                  <c:v>9581.1</c:v>
                </c:pt>
                <c:pt idx="2685">
                  <c:v>9587.3</c:v>
                </c:pt>
                <c:pt idx="2686">
                  <c:v>9593.7</c:v>
                </c:pt>
                <c:pt idx="2687">
                  <c:v>9599.5</c:v>
                </c:pt>
                <c:pt idx="2688">
                  <c:v>9605.5</c:v>
                </c:pt>
                <c:pt idx="2689">
                  <c:v>9611.6</c:v>
                </c:pt>
                <c:pt idx="2690">
                  <c:v>9617.6</c:v>
                </c:pt>
                <c:pt idx="2691">
                  <c:v>9623.7</c:v>
                </c:pt>
                <c:pt idx="2692">
                  <c:v>9629.8</c:v>
                </c:pt>
                <c:pt idx="2693">
                  <c:v>9635.9</c:v>
                </c:pt>
                <c:pt idx="2694">
                  <c:v>9642</c:v>
                </c:pt>
                <c:pt idx="2695">
                  <c:v>9648.3</c:v>
                </c:pt>
                <c:pt idx="2696">
                  <c:v>9654.1</c:v>
                </c:pt>
                <c:pt idx="2697">
                  <c:v>9660.7</c:v>
                </c:pt>
                <c:pt idx="2698">
                  <c:v>9666.9</c:v>
                </c:pt>
                <c:pt idx="2699">
                  <c:v>9673.3</c:v>
                </c:pt>
                <c:pt idx="2700">
                  <c:v>9679.4</c:v>
                </c:pt>
                <c:pt idx="2701">
                  <c:v>9685.8</c:v>
                </c:pt>
                <c:pt idx="2702">
                  <c:v>9691.7</c:v>
                </c:pt>
                <c:pt idx="2703">
                  <c:v>9697.4</c:v>
                </c:pt>
                <c:pt idx="2704">
                  <c:v>9703.5</c:v>
                </c:pt>
                <c:pt idx="2705">
                  <c:v>9709.6</c:v>
                </c:pt>
                <c:pt idx="2706">
                  <c:v>9715.7</c:v>
                </c:pt>
                <c:pt idx="2707">
                  <c:v>9722</c:v>
                </c:pt>
                <c:pt idx="2708">
                  <c:v>9728.3</c:v>
                </c:pt>
                <c:pt idx="2709">
                  <c:v>9734.4</c:v>
                </c:pt>
                <c:pt idx="2710">
                  <c:v>9740.2</c:v>
                </c:pt>
                <c:pt idx="2711">
                  <c:v>9746.3</c:v>
                </c:pt>
                <c:pt idx="2712">
                  <c:v>9752.5</c:v>
                </c:pt>
                <c:pt idx="2713">
                  <c:v>9758.4</c:v>
                </c:pt>
                <c:pt idx="2714">
                  <c:v>9764.4</c:v>
                </c:pt>
                <c:pt idx="2715">
                  <c:v>9770.6</c:v>
                </c:pt>
                <c:pt idx="2716">
                  <c:v>9776.9</c:v>
                </c:pt>
                <c:pt idx="2717">
                  <c:v>9782.9</c:v>
                </c:pt>
                <c:pt idx="2718">
                  <c:v>9789</c:v>
                </c:pt>
                <c:pt idx="2719">
                  <c:v>9795.1</c:v>
                </c:pt>
                <c:pt idx="2720">
                  <c:v>9802</c:v>
                </c:pt>
                <c:pt idx="2721">
                  <c:v>9808.7</c:v>
                </c:pt>
                <c:pt idx="2722">
                  <c:v>9814.9</c:v>
                </c:pt>
                <c:pt idx="2723">
                  <c:v>9821</c:v>
                </c:pt>
                <c:pt idx="2724">
                  <c:v>9826.9</c:v>
                </c:pt>
                <c:pt idx="2725">
                  <c:v>9832.8</c:v>
                </c:pt>
                <c:pt idx="2726">
                  <c:v>9838.9</c:v>
                </c:pt>
                <c:pt idx="2727">
                  <c:v>9845.3</c:v>
                </c:pt>
                <c:pt idx="2728">
                  <c:v>9851.7</c:v>
                </c:pt>
                <c:pt idx="2729">
                  <c:v>9858</c:v>
                </c:pt>
                <c:pt idx="2730">
                  <c:v>9863.9</c:v>
                </c:pt>
                <c:pt idx="2731">
                  <c:v>9870.2</c:v>
                </c:pt>
                <c:pt idx="2732">
                  <c:v>9876.3</c:v>
                </c:pt>
                <c:pt idx="2733">
                  <c:v>9882.6</c:v>
                </c:pt>
                <c:pt idx="2734">
                  <c:v>9888.9</c:v>
                </c:pt>
                <c:pt idx="2735">
                  <c:v>9895.2</c:v>
                </c:pt>
                <c:pt idx="2736">
                  <c:v>9901.8</c:v>
                </c:pt>
                <c:pt idx="2737">
                  <c:v>9909</c:v>
                </c:pt>
                <c:pt idx="2738">
                  <c:v>9915</c:v>
                </c:pt>
                <c:pt idx="2739">
                  <c:v>9921.6</c:v>
                </c:pt>
                <c:pt idx="2740">
                  <c:v>9928.5</c:v>
                </c:pt>
                <c:pt idx="2741">
                  <c:v>9934.8</c:v>
                </c:pt>
                <c:pt idx="2742">
                  <c:v>9941.3</c:v>
                </c:pt>
                <c:pt idx="2743">
                  <c:v>9948.2</c:v>
                </c:pt>
                <c:pt idx="2744">
                  <c:v>9954.6</c:v>
                </c:pt>
                <c:pt idx="2745">
                  <c:v>9962</c:v>
                </c:pt>
                <c:pt idx="2746">
                  <c:v>9968</c:v>
                </c:pt>
                <c:pt idx="2747">
                  <c:v>9974</c:v>
                </c:pt>
                <c:pt idx="2748">
                  <c:v>9980</c:v>
                </c:pt>
                <c:pt idx="2749">
                  <c:v>9987</c:v>
                </c:pt>
                <c:pt idx="2750">
                  <c:v>9993</c:v>
                </c:pt>
                <c:pt idx="2751">
                  <c:v>10000</c:v>
                </c:pt>
                <c:pt idx="2752">
                  <c:v>10007</c:v>
                </c:pt>
                <c:pt idx="2753">
                  <c:v>10014</c:v>
                </c:pt>
                <c:pt idx="2754">
                  <c:v>10020</c:v>
                </c:pt>
                <c:pt idx="2755">
                  <c:v>10026</c:v>
                </c:pt>
                <c:pt idx="2756">
                  <c:v>10032</c:v>
                </c:pt>
                <c:pt idx="2757">
                  <c:v>10039</c:v>
                </c:pt>
                <c:pt idx="2758">
                  <c:v>10045</c:v>
                </c:pt>
                <c:pt idx="2759">
                  <c:v>10052</c:v>
                </c:pt>
                <c:pt idx="2760">
                  <c:v>10059</c:v>
                </c:pt>
                <c:pt idx="2761">
                  <c:v>10065</c:v>
                </c:pt>
                <c:pt idx="2762">
                  <c:v>10072</c:v>
                </c:pt>
                <c:pt idx="2763">
                  <c:v>10079</c:v>
                </c:pt>
                <c:pt idx="2764">
                  <c:v>10085</c:v>
                </c:pt>
                <c:pt idx="2765">
                  <c:v>10092</c:v>
                </c:pt>
                <c:pt idx="2766">
                  <c:v>10099</c:v>
                </c:pt>
                <c:pt idx="2767">
                  <c:v>10106</c:v>
                </c:pt>
                <c:pt idx="2768">
                  <c:v>10112</c:v>
                </c:pt>
                <c:pt idx="2769">
                  <c:v>10120</c:v>
                </c:pt>
                <c:pt idx="2770">
                  <c:v>10127</c:v>
                </c:pt>
                <c:pt idx="2771">
                  <c:v>10134</c:v>
                </c:pt>
                <c:pt idx="2772">
                  <c:v>10140</c:v>
                </c:pt>
                <c:pt idx="2773">
                  <c:v>10147</c:v>
                </c:pt>
                <c:pt idx="2774">
                  <c:v>10154</c:v>
                </c:pt>
                <c:pt idx="2775">
                  <c:v>10161</c:v>
                </c:pt>
                <c:pt idx="2776">
                  <c:v>10168</c:v>
                </c:pt>
                <c:pt idx="2777">
                  <c:v>10174</c:v>
                </c:pt>
                <c:pt idx="2778">
                  <c:v>10181</c:v>
                </c:pt>
                <c:pt idx="2779">
                  <c:v>10188</c:v>
                </c:pt>
                <c:pt idx="2780">
                  <c:v>10195</c:v>
                </c:pt>
                <c:pt idx="2781">
                  <c:v>10202</c:v>
                </c:pt>
                <c:pt idx="2782">
                  <c:v>10208</c:v>
                </c:pt>
                <c:pt idx="2783">
                  <c:v>10215</c:v>
                </c:pt>
                <c:pt idx="2784">
                  <c:v>10222</c:v>
                </c:pt>
                <c:pt idx="2785">
                  <c:v>10229</c:v>
                </c:pt>
                <c:pt idx="2786">
                  <c:v>10237</c:v>
                </c:pt>
                <c:pt idx="2787">
                  <c:v>10244</c:v>
                </c:pt>
                <c:pt idx="2788">
                  <c:v>10252</c:v>
                </c:pt>
                <c:pt idx="2789">
                  <c:v>10259</c:v>
                </c:pt>
                <c:pt idx="2790">
                  <c:v>10266</c:v>
                </c:pt>
                <c:pt idx="2791">
                  <c:v>10273</c:v>
                </c:pt>
                <c:pt idx="2792">
                  <c:v>10280</c:v>
                </c:pt>
                <c:pt idx="2793">
                  <c:v>10286</c:v>
                </c:pt>
                <c:pt idx="2794">
                  <c:v>10293</c:v>
                </c:pt>
                <c:pt idx="2795">
                  <c:v>10300</c:v>
                </c:pt>
                <c:pt idx="2796">
                  <c:v>10307</c:v>
                </c:pt>
                <c:pt idx="2797">
                  <c:v>10314</c:v>
                </c:pt>
                <c:pt idx="2798">
                  <c:v>10320</c:v>
                </c:pt>
                <c:pt idx="2799">
                  <c:v>10327</c:v>
                </c:pt>
                <c:pt idx="2800">
                  <c:v>10334</c:v>
                </c:pt>
                <c:pt idx="2801">
                  <c:v>10340</c:v>
                </c:pt>
                <c:pt idx="2802">
                  <c:v>10348</c:v>
                </c:pt>
                <c:pt idx="2803">
                  <c:v>10354</c:v>
                </c:pt>
                <c:pt idx="2804">
                  <c:v>10361</c:v>
                </c:pt>
                <c:pt idx="2805">
                  <c:v>10369</c:v>
                </c:pt>
                <c:pt idx="2806">
                  <c:v>10376</c:v>
                </c:pt>
                <c:pt idx="2807">
                  <c:v>10383</c:v>
                </c:pt>
                <c:pt idx="2808">
                  <c:v>10390</c:v>
                </c:pt>
                <c:pt idx="2809">
                  <c:v>10397</c:v>
                </c:pt>
                <c:pt idx="2810">
                  <c:v>10404</c:v>
                </c:pt>
                <c:pt idx="2811">
                  <c:v>10412</c:v>
                </c:pt>
                <c:pt idx="2812">
                  <c:v>10419</c:v>
                </c:pt>
                <c:pt idx="2813">
                  <c:v>10427</c:v>
                </c:pt>
                <c:pt idx="2814">
                  <c:v>10434</c:v>
                </c:pt>
                <c:pt idx="2815">
                  <c:v>10441</c:v>
                </c:pt>
                <c:pt idx="2816">
                  <c:v>10448</c:v>
                </c:pt>
                <c:pt idx="2817">
                  <c:v>10455</c:v>
                </c:pt>
                <c:pt idx="2818">
                  <c:v>10462</c:v>
                </c:pt>
                <c:pt idx="2819">
                  <c:v>10469</c:v>
                </c:pt>
                <c:pt idx="2820">
                  <c:v>10476</c:v>
                </c:pt>
                <c:pt idx="2821">
                  <c:v>10483</c:v>
                </c:pt>
                <c:pt idx="2822">
                  <c:v>10491</c:v>
                </c:pt>
                <c:pt idx="2823">
                  <c:v>10498</c:v>
                </c:pt>
                <c:pt idx="2824">
                  <c:v>10505</c:v>
                </c:pt>
                <c:pt idx="2825">
                  <c:v>10512</c:v>
                </c:pt>
                <c:pt idx="2826">
                  <c:v>10519</c:v>
                </c:pt>
                <c:pt idx="2827">
                  <c:v>10527</c:v>
                </c:pt>
                <c:pt idx="2828">
                  <c:v>10535</c:v>
                </c:pt>
                <c:pt idx="2829">
                  <c:v>10542</c:v>
                </c:pt>
                <c:pt idx="2830">
                  <c:v>10548</c:v>
                </c:pt>
                <c:pt idx="2831">
                  <c:v>10556</c:v>
                </c:pt>
                <c:pt idx="2832">
                  <c:v>10564</c:v>
                </c:pt>
                <c:pt idx="2833">
                  <c:v>10571</c:v>
                </c:pt>
                <c:pt idx="2834">
                  <c:v>10579</c:v>
                </c:pt>
                <c:pt idx="2835">
                  <c:v>10587</c:v>
                </c:pt>
                <c:pt idx="2836">
                  <c:v>10594</c:v>
                </c:pt>
                <c:pt idx="2837">
                  <c:v>10602</c:v>
                </c:pt>
                <c:pt idx="2838">
                  <c:v>10609</c:v>
                </c:pt>
                <c:pt idx="2839">
                  <c:v>10616</c:v>
                </c:pt>
                <c:pt idx="2840">
                  <c:v>10623</c:v>
                </c:pt>
                <c:pt idx="2841">
                  <c:v>10630</c:v>
                </c:pt>
                <c:pt idx="2842">
                  <c:v>10638</c:v>
                </c:pt>
                <c:pt idx="2843">
                  <c:v>10646</c:v>
                </c:pt>
                <c:pt idx="2844">
                  <c:v>10653</c:v>
                </c:pt>
                <c:pt idx="2845">
                  <c:v>10661</c:v>
                </c:pt>
                <c:pt idx="2846">
                  <c:v>10668</c:v>
                </c:pt>
                <c:pt idx="2847">
                  <c:v>10677</c:v>
                </c:pt>
                <c:pt idx="2848">
                  <c:v>10686</c:v>
                </c:pt>
                <c:pt idx="2849">
                  <c:v>10693</c:v>
                </c:pt>
                <c:pt idx="2850">
                  <c:v>10701</c:v>
                </c:pt>
                <c:pt idx="2851">
                  <c:v>10709</c:v>
                </c:pt>
                <c:pt idx="2852">
                  <c:v>10717</c:v>
                </c:pt>
                <c:pt idx="2853">
                  <c:v>10725</c:v>
                </c:pt>
                <c:pt idx="2854">
                  <c:v>10733</c:v>
                </c:pt>
                <c:pt idx="2855">
                  <c:v>10741</c:v>
                </c:pt>
                <c:pt idx="2856">
                  <c:v>10749</c:v>
                </c:pt>
                <c:pt idx="2857">
                  <c:v>10756</c:v>
                </c:pt>
                <c:pt idx="2858">
                  <c:v>10764</c:v>
                </c:pt>
                <c:pt idx="2859">
                  <c:v>10772</c:v>
                </c:pt>
                <c:pt idx="2860">
                  <c:v>10780</c:v>
                </c:pt>
                <c:pt idx="2861">
                  <c:v>10788</c:v>
                </c:pt>
                <c:pt idx="2862">
                  <c:v>10796</c:v>
                </c:pt>
                <c:pt idx="2863">
                  <c:v>10804</c:v>
                </c:pt>
                <c:pt idx="2864">
                  <c:v>10812</c:v>
                </c:pt>
                <c:pt idx="2865">
                  <c:v>10820</c:v>
                </c:pt>
                <c:pt idx="2866">
                  <c:v>10828</c:v>
                </c:pt>
                <c:pt idx="2867">
                  <c:v>10837</c:v>
                </c:pt>
                <c:pt idx="2868">
                  <c:v>10844</c:v>
                </c:pt>
                <c:pt idx="2869">
                  <c:v>10851</c:v>
                </c:pt>
                <c:pt idx="2870">
                  <c:v>10859</c:v>
                </c:pt>
                <c:pt idx="2871">
                  <c:v>10867</c:v>
                </c:pt>
                <c:pt idx="2872">
                  <c:v>10875</c:v>
                </c:pt>
                <c:pt idx="2873">
                  <c:v>10882</c:v>
                </c:pt>
                <c:pt idx="2874">
                  <c:v>10890</c:v>
                </c:pt>
                <c:pt idx="2875">
                  <c:v>10898</c:v>
                </c:pt>
                <c:pt idx="2876">
                  <c:v>10906</c:v>
                </c:pt>
                <c:pt idx="2877">
                  <c:v>10914</c:v>
                </c:pt>
                <c:pt idx="2878">
                  <c:v>10921</c:v>
                </c:pt>
                <c:pt idx="2879">
                  <c:v>10929</c:v>
                </c:pt>
                <c:pt idx="2880">
                  <c:v>10939</c:v>
                </c:pt>
                <c:pt idx="2881">
                  <c:v>10947</c:v>
                </c:pt>
                <c:pt idx="2882">
                  <c:v>10955</c:v>
                </c:pt>
                <c:pt idx="2883">
                  <c:v>10964</c:v>
                </c:pt>
                <c:pt idx="2884">
                  <c:v>10972</c:v>
                </c:pt>
                <c:pt idx="2885">
                  <c:v>10980</c:v>
                </c:pt>
                <c:pt idx="2886">
                  <c:v>10988</c:v>
                </c:pt>
                <c:pt idx="2887">
                  <c:v>10996</c:v>
                </c:pt>
                <c:pt idx="2888">
                  <c:v>11005</c:v>
                </c:pt>
                <c:pt idx="2889">
                  <c:v>11015</c:v>
                </c:pt>
                <c:pt idx="2890">
                  <c:v>11022</c:v>
                </c:pt>
                <c:pt idx="2891">
                  <c:v>11031</c:v>
                </c:pt>
                <c:pt idx="2892">
                  <c:v>11039</c:v>
                </c:pt>
                <c:pt idx="2893">
                  <c:v>11047</c:v>
                </c:pt>
                <c:pt idx="2894">
                  <c:v>11057</c:v>
                </c:pt>
                <c:pt idx="2895">
                  <c:v>11065</c:v>
                </c:pt>
                <c:pt idx="2896">
                  <c:v>11073</c:v>
                </c:pt>
                <c:pt idx="2897">
                  <c:v>11081</c:v>
                </c:pt>
                <c:pt idx="2898">
                  <c:v>11090</c:v>
                </c:pt>
                <c:pt idx="2899">
                  <c:v>11099</c:v>
                </c:pt>
                <c:pt idx="2900">
                  <c:v>11107</c:v>
                </c:pt>
                <c:pt idx="2901">
                  <c:v>11115</c:v>
                </c:pt>
                <c:pt idx="2902">
                  <c:v>11123</c:v>
                </c:pt>
                <c:pt idx="2903">
                  <c:v>11131</c:v>
                </c:pt>
                <c:pt idx="2904">
                  <c:v>11138</c:v>
                </c:pt>
                <c:pt idx="2905">
                  <c:v>11146</c:v>
                </c:pt>
                <c:pt idx="2906">
                  <c:v>11155</c:v>
                </c:pt>
                <c:pt idx="2907">
                  <c:v>11162</c:v>
                </c:pt>
                <c:pt idx="2908">
                  <c:v>11170</c:v>
                </c:pt>
                <c:pt idx="2909">
                  <c:v>11180</c:v>
                </c:pt>
                <c:pt idx="2910">
                  <c:v>11188</c:v>
                </c:pt>
                <c:pt idx="2911">
                  <c:v>11197</c:v>
                </c:pt>
                <c:pt idx="2912">
                  <c:v>11205</c:v>
                </c:pt>
                <c:pt idx="2913">
                  <c:v>11214</c:v>
                </c:pt>
                <c:pt idx="2914">
                  <c:v>11223</c:v>
                </c:pt>
                <c:pt idx="2915">
                  <c:v>11231</c:v>
                </c:pt>
                <c:pt idx="2916">
                  <c:v>11241</c:v>
                </c:pt>
                <c:pt idx="2917">
                  <c:v>11250</c:v>
                </c:pt>
                <c:pt idx="2918">
                  <c:v>11259</c:v>
                </c:pt>
                <c:pt idx="2919">
                  <c:v>11270</c:v>
                </c:pt>
                <c:pt idx="2920">
                  <c:v>11280</c:v>
                </c:pt>
                <c:pt idx="2921">
                  <c:v>11290</c:v>
                </c:pt>
                <c:pt idx="2922">
                  <c:v>11298</c:v>
                </c:pt>
                <c:pt idx="2923">
                  <c:v>11309</c:v>
                </c:pt>
                <c:pt idx="2924">
                  <c:v>11319</c:v>
                </c:pt>
                <c:pt idx="2925">
                  <c:v>11328</c:v>
                </c:pt>
                <c:pt idx="2926">
                  <c:v>11337</c:v>
                </c:pt>
                <c:pt idx="2927">
                  <c:v>11347</c:v>
                </c:pt>
                <c:pt idx="2928">
                  <c:v>11356</c:v>
                </c:pt>
                <c:pt idx="2929">
                  <c:v>11364</c:v>
                </c:pt>
                <c:pt idx="2930">
                  <c:v>11373</c:v>
                </c:pt>
                <c:pt idx="2931">
                  <c:v>11381</c:v>
                </c:pt>
                <c:pt idx="2932">
                  <c:v>11391</c:v>
                </c:pt>
                <c:pt idx="2933">
                  <c:v>11400</c:v>
                </c:pt>
                <c:pt idx="2934">
                  <c:v>11409</c:v>
                </c:pt>
                <c:pt idx="2935">
                  <c:v>11417</c:v>
                </c:pt>
                <c:pt idx="2936">
                  <c:v>11425</c:v>
                </c:pt>
                <c:pt idx="2937">
                  <c:v>11433</c:v>
                </c:pt>
                <c:pt idx="2938">
                  <c:v>11441</c:v>
                </c:pt>
                <c:pt idx="2939">
                  <c:v>11450</c:v>
                </c:pt>
                <c:pt idx="2940">
                  <c:v>11458</c:v>
                </c:pt>
                <c:pt idx="2941">
                  <c:v>11467</c:v>
                </c:pt>
                <c:pt idx="2942">
                  <c:v>11476</c:v>
                </c:pt>
                <c:pt idx="2943">
                  <c:v>11484</c:v>
                </c:pt>
                <c:pt idx="2944">
                  <c:v>11493</c:v>
                </c:pt>
                <c:pt idx="2945">
                  <c:v>11502</c:v>
                </c:pt>
                <c:pt idx="2946">
                  <c:v>11510</c:v>
                </c:pt>
                <c:pt idx="2947">
                  <c:v>11521</c:v>
                </c:pt>
                <c:pt idx="2948">
                  <c:v>11528</c:v>
                </c:pt>
                <c:pt idx="2949">
                  <c:v>11537</c:v>
                </c:pt>
                <c:pt idx="2950">
                  <c:v>11547</c:v>
                </c:pt>
                <c:pt idx="2951">
                  <c:v>11557</c:v>
                </c:pt>
                <c:pt idx="2952">
                  <c:v>11568</c:v>
                </c:pt>
                <c:pt idx="2953">
                  <c:v>11579</c:v>
                </c:pt>
                <c:pt idx="2954">
                  <c:v>11596</c:v>
                </c:pt>
                <c:pt idx="2955">
                  <c:v>11612</c:v>
                </c:pt>
                <c:pt idx="2956">
                  <c:v>11624</c:v>
                </c:pt>
                <c:pt idx="2957">
                  <c:v>11636</c:v>
                </c:pt>
                <c:pt idx="2958">
                  <c:v>11650</c:v>
                </c:pt>
                <c:pt idx="2959">
                  <c:v>11666</c:v>
                </c:pt>
                <c:pt idx="2960">
                  <c:v>11688</c:v>
                </c:pt>
                <c:pt idx="2961">
                  <c:v>11699</c:v>
                </c:pt>
                <c:pt idx="2962">
                  <c:v>11714</c:v>
                </c:pt>
                <c:pt idx="2963">
                  <c:v>11734</c:v>
                </c:pt>
                <c:pt idx="2964">
                  <c:v>11746</c:v>
                </c:pt>
                <c:pt idx="2965">
                  <c:v>11763</c:v>
                </c:pt>
                <c:pt idx="2966">
                  <c:v>11783</c:v>
                </c:pt>
                <c:pt idx="2967">
                  <c:v>11799</c:v>
                </c:pt>
                <c:pt idx="2968">
                  <c:v>11812</c:v>
                </c:pt>
                <c:pt idx="2969">
                  <c:v>11828</c:v>
                </c:pt>
                <c:pt idx="2970">
                  <c:v>11841</c:v>
                </c:pt>
                <c:pt idx="2971">
                  <c:v>11854</c:v>
                </c:pt>
                <c:pt idx="2972">
                  <c:v>11871</c:v>
                </c:pt>
                <c:pt idx="2973">
                  <c:v>11886</c:v>
                </c:pt>
                <c:pt idx="2974">
                  <c:v>11901</c:v>
                </c:pt>
                <c:pt idx="2975">
                  <c:v>11915</c:v>
                </c:pt>
                <c:pt idx="2976">
                  <c:v>11929</c:v>
                </c:pt>
                <c:pt idx="2977">
                  <c:v>11943</c:v>
                </c:pt>
                <c:pt idx="2978">
                  <c:v>11957</c:v>
                </c:pt>
                <c:pt idx="2979">
                  <c:v>11973</c:v>
                </c:pt>
                <c:pt idx="2980">
                  <c:v>11991</c:v>
                </c:pt>
                <c:pt idx="2981">
                  <c:v>12005</c:v>
                </c:pt>
                <c:pt idx="2982">
                  <c:v>12022</c:v>
                </c:pt>
                <c:pt idx="2983">
                  <c:v>12036</c:v>
                </c:pt>
                <c:pt idx="2984">
                  <c:v>12052</c:v>
                </c:pt>
                <c:pt idx="2985">
                  <c:v>12072</c:v>
                </c:pt>
                <c:pt idx="2986">
                  <c:v>12082</c:v>
                </c:pt>
                <c:pt idx="2987">
                  <c:v>12101</c:v>
                </c:pt>
                <c:pt idx="2988">
                  <c:v>12118</c:v>
                </c:pt>
                <c:pt idx="2989">
                  <c:v>12135</c:v>
                </c:pt>
                <c:pt idx="2990">
                  <c:v>12148</c:v>
                </c:pt>
                <c:pt idx="2991">
                  <c:v>12168</c:v>
                </c:pt>
                <c:pt idx="2992">
                  <c:v>12183</c:v>
                </c:pt>
                <c:pt idx="2993">
                  <c:v>12201</c:v>
                </c:pt>
                <c:pt idx="2994">
                  <c:v>12219</c:v>
                </c:pt>
                <c:pt idx="2995">
                  <c:v>12231</c:v>
                </c:pt>
                <c:pt idx="2996">
                  <c:v>12246</c:v>
                </c:pt>
                <c:pt idx="2997">
                  <c:v>12264</c:v>
                </c:pt>
                <c:pt idx="2998">
                  <c:v>12281</c:v>
                </c:pt>
                <c:pt idx="2999">
                  <c:v>12294</c:v>
                </c:pt>
                <c:pt idx="3000">
                  <c:v>12311</c:v>
                </c:pt>
                <c:pt idx="3001">
                  <c:v>12326</c:v>
                </c:pt>
                <c:pt idx="3002">
                  <c:v>12342</c:v>
                </c:pt>
                <c:pt idx="3003">
                  <c:v>12362</c:v>
                </c:pt>
                <c:pt idx="3004">
                  <c:v>12382</c:v>
                </c:pt>
                <c:pt idx="3005">
                  <c:v>12400</c:v>
                </c:pt>
                <c:pt idx="3006">
                  <c:v>12421</c:v>
                </c:pt>
                <c:pt idx="3007">
                  <c:v>12435</c:v>
                </c:pt>
                <c:pt idx="3008">
                  <c:v>12456</c:v>
                </c:pt>
                <c:pt idx="3009">
                  <c:v>12476</c:v>
                </c:pt>
                <c:pt idx="3010">
                  <c:v>12493</c:v>
                </c:pt>
                <c:pt idx="3011">
                  <c:v>12512</c:v>
                </c:pt>
                <c:pt idx="3012">
                  <c:v>12534</c:v>
                </c:pt>
                <c:pt idx="3013">
                  <c:v>12557</c:v>
                </c:pt>
                <c:pt idx="3014">
                  <c:v>12580</c:v>
                </c:pt>
                <c:pt idx="3015">
                  <c:v>12598</c:v>
                </c:pt>
                <c:pt idx="3016">
                  <c:v>12613</c:v>
                </c:pt>
                <c:pt idx="3017">
                  <c:v>12632</c:v>
                </c:pt>
                <c:pt idx="3018">
                  <c:v>12645</c:v>
                </c:pt>
                <c:pt idx="3019">
                  <c:v>12658</c:v>
                </c:pt>
                <c:pt idx="3020">
                  <c:v>12672</c:v>
                </c:pt>
                <c:pt idx="3021">
                  <c:v>12683</c:v>
                </c:pt>
                <c:pt idx="3022">
                  <c:v>12696</c:v>
                </c:pt>
                <c:pt idx="3023">
                  <c:v>12709</c:v>
                </c:pt>
                <c:pt idx="3024">
                  <c:v>12718</c:v>
                </c:pt>
                <c:pt idx="3025">
                  <c:v>12730</c:v>
                </c:pt>
                <c:pt idx="3026">
                  <c:v>12740</c:v>
                </c:pt>
                <c:pt idx="3027">
                  <c:v>12752</c:v>
                </c:pt>
                <c:pt idx="3028">
                  <c:v>12764</c:v>
                </c:pt>
                <c:pt idx="3029">
                  <c:v>12774</c:v>
                </c:pt>
                <c:pt idx="3030">
                  <c:v>12784</c:v>
                </c:pt>
                <c:pt idx="3031">
                  <c:v>12795</c:v>
                </c:pt>
                <c:pt idx="3032">
                  <c:v>12807</c:v>
                </c:pt>
                <c:pt idx="3033">
                  <c:v>12819</c:v>
                </c:pt>
                <c:pt idx="3034">
                  <c:v>12833</c:v>
                </c:pt>
                <c:pt idx="3035">
                  <c:v>12843</c:v>
                </c:pt>
                <c:pt idx="3036">
                  <c:v>12854</c:v>
                </c:pt>
                <c:pt idx="3037">
                  <c:v>12868</c:v>
                </c:pt>
                <c:pt idx="3038">
                  <c:v>12879</c:v>
                </c:pt>
                <c:pt idx="3039">
                  <c:v>12893</c:v>
                </c:pt>
                <c:pt idx="3040">
                  <c:v>12906</c:v>
                </c:pt>
                <c:pt idx="3041">
                  <c:v>12920</c:v>
                </c:pt>
                <c:pt idx="3042">
                  <c:v>12935</c:v>
                </c:pt>
                <c:pt idx="3043">
                  <c:v>12952</c:v>
                </c:pt>
                <c:pt idx="3044">
                  <c:v>12966</c:v>
                </c:pt>
                <c:pt idx="3045">
                  <c:v>12978</c:v>
                </c:pt>
                <c:pt idx="3046">
                  <c:v>12996</c:v>
                </c:pt>
                <c:pt idx="3047">
                  <c:v>13010</c:v>
                </c:pt>
                <c:pt idx="3048">
                  <c:v>13026</c:v>
                </c:pt>
                <c:pt idx="3049">
                  <c:v>13039</c:v>
                </c:pt>
                <c:pt idx="3050">
                  <c:v>13052</c:v>
                </c:pt>
                <c:pt idx="3051">
                  <c:v>13065</c:v>
                </c:pt>
                <c:pt idx="3052">
                  <c:v>13079</c:v>
                </c:pt>
                <c:pt idx="3053">
                  <c:v>13092</c:v>
                </c:pt>
                <c:pt idx="3054">
                  <c:v>13103</c:v>
                </c:pt>
                <c:pt idx="3055">
                  <c:v>13115</c:v>
                </c:pt>
                <c:pt idx="3056">
                  <c:v>13130</c:v>
                </c:pt>
                <c:pt idx="3057">
                  <c:v>13142</c:v>
                </c:pt>
                <c:pt idx="3058">
                  <c:v>13153</c:v>
                </c:pt>
                <c:pt idx="3059">
                  <c:v>13163</c:v>
                </c:pt>
                <c:pt idx="3060">
                  <c:v>13173</c:v>
                </c:pt>
                <c:pt idx="3061">
                  <c:v>13185</c:v>
                </c:pt>
                <c:pt idx="3062">
                  <c:v>13196</c:v>
                </c:pt>
                <c:pt idx="3063">
                  <c:v>13206</c:v>
                </c:pt>
                <c:pt idx="3064">
                  <c:v>13217</c:v>
                </c:pt>
                <c:pt idx="3065">
                  <c:v>13228</c:v>
                </c:pt>
                <c:pt idx="3066">
                  <c:v>13240</c:v>
                </c:pt>
                <c:pt idx="3067">
                  <c:v>13249</c:v>
                </c:pt>
                <c:pt idx="3068">
                  <c:v>13260</c:v>
                </c:pt>
                <c:pt idx="3069">
                  <c:v>13270</c:v>
                </c:pt>
                <c:pt idx="3070">
                  <c:v>13282</c:v>
                </c:pt>
                <c:pt idx="3071">
                  <c:v>13292</c:v>
                </c:pt>
                <c:pt idx="3072">
                  <c:v>13304</c:v>
                </c:pt>
                <c:pt idx="3073">
                  <c:v>13314</c:v>
                </c:pt>
                <c:pt idx="3074">
                  <c:v>13324</c:v>
                </c:pt>
                <c:pt idx="3075">
                  <c:v>13333</c:v>
                </c:pt>
                <c:pt idx="3076">
                  <c:v>13341</c:v>
                </c:pt>
                <c:pt idx="3077">
                  <c:v>13352</c:v>
                </c:pt>
                <c:pt idx="3078">
                  <c:v>13362</c:v>
                </c:pt>
                <c:pt idx="3079">
                  <c:v>13372</c:v>
                </c:pt>
                <c:pt idx="3080">
                  <c:v>13383</c:v>
                </c:pt>
                <c:pt idx="3081">
                  <c:v>13393</c:v>
                </c:pt>
                <c:pt idx="3082">
                  <c:v>13403</c:v>
                </c:pt>
                <c:pt idx="3083">
                  <c:v>13416</c:v>
                </c:pt>
                <c:pt idx="3084">
                  <c:v>13429</c:v>
                </c:pt>
                <c:pt idx="3085">
                  <c:v>13442</c:v>
                </c:pt>
                <c:pt idx="3086">
                  <c:v>13453</c:v>
                </c:pt>
                <c:pt idx="3087">
                  <c:v>13463</c:v>
                </c:pt>
                <c:pt idx="3088">
                  <c:v>13474</c:v>
                </c:pt>
                <c:pt idx="3089">
                  <c:v>13485</c:v>
                </c:pt>
                <c:pt idx="3090">
                  <c:v>13495</c:v>
                </c:pt>
                <c:pt idx="3091">
                  <c:v>13505</c:v>
                </c:pt>
                <c:pt idx="3092">
                  <c:v>13516</c:v>
                </c:pt>
                <c:pt idx="3093">
                  <c:v>13526</c:v>
                </c:pt>
                <c:pt idx="3094">
                  <c:v>13537</c:v>
                </c:pt>
                <c:pt idx="3095">
                  <c:v>13546</c:v>
                </c:pt>
                <c:pt idx="3096">
                  <c:v>13556</c:v>
                </c:pt>
                <c:pt idx="3097">
                  <c:v>13567</c:v>
                </c:pt>
                <c:pt idx="3098">
                  <c:v>13577</c:v>
                </c:pt>
                <c:pt idx="3099">
                  <c:v>13588</c:v>
                </c:pt>
                <c:pt idx="3100">
                  <c:v>13598</c:v>
                </c:pt>
                <c:pt idx="3101">
                  <c:v>13610</c:v>
                </c:pt>
                <c:pt idx="3102">
                  <c:v>13621</c:v>
                </c:pt>
                <c:pt idx="3103">
                  <c:v>13631</c:v>
                </c:pt>
                <c:pt idx="3104">
                  <c:v>13642</c:v>
                </c:pt>
                <c:pt idx="3105">
                  <c:v>13653</c:v>
                </c:pt>
                <c:pt idx="3106">
                  <c:v>13665</c:v>
                </c:pt>
                <c:pt idx="3107">
                  <c:v>13674</c:v>
                </c:pt>
                <c:pt idx="3108">
                  <c:v>13684</c:v>
                </c:pt>
                <c:pt idx="3109">
                  <c:v>13696</c:v>
                </c:pt>
                <c:pt idx="3110">
                  <c:v>13707</c:v>
                </c:pt>
                <c:pt idx="3111">
                  <c:v>13717</c:v>
                </c:pt>
                <c:pt idx="3112">
                  <c:v>13727</c:v>
                </c:pt>
                <c:pt idx="3113">
                  <c:v>13737</c:v>
                </c:pt>
                <c:pt idx="3114">
                  <c:v>13747</c:v>
                </c:pt>
                <c:pt idx="3115">
                  <c:v>13757</c:v>
                </c:pt>
                <c:pt idx="3116">
                  <c:v>13768</c:v>
                </c:pt>
                <c:pt idx="3117">
                  <c:v>13780</c:v>
                </c:pt>
                <c:pt idx="3118">
                  <c:v>13790</c:v>
                </c:pt>
                <c:pt idx="3119">
                  <c:v>13804</c:v>
                </c:pt>
                <c:pt idx="3120">
                  <c:v>13817</c:v>
                </c:pt>
                <c:pt idx="3121">
                  <c:v>13834</c:v>
                </c:pt>
                <c:pt idx="3122">
                  <c:v>13847</c:v>
                </c:pt>
                <c:pt idx="3123">
                  <c:v>13861</c:v>
                </c:pt>
                <c:pt idx="3124">
                  <c:v>13875</c:v>
                </c:pt>
                <c:pt idx="3125">
                  <c:v>13888</c:v>
                </c:pt>
                <c:pt idx="3126">
                  <c:v>13897</c:v>
                </c:pt>
                <c:pt idx="3127">
                  <c:v>13908</c:v>
                </c:pt>
                <c:pt idx="3128">
                  <c:v>13918</c:v>
                </c:pt>
                <c:pt idx="3129">
                  <c:v>13928</c:v>
                </c:pt>
                <c:pt idx="3130">
                  <c:v>13938</c:v>
                </c:pt>
                <c:pt idx="3131">
                  <c:v>13951</c:v>
                </c:pt>
                <c:pt idx="3132">
                  <c:v>13960</c:v>
                </c:pt>
                <c:pt idx="3133">
                  <c:v>13972</c:v>
                </c:pt>
                <c:pt idx="3134">
                  <c:v>13983</c:v>
                </c:pt>
                <c:pt idx="3135">
                  <c:v>13993</c:v>
                </c:pt>
                <c:pt idx="3136">
                  <c:v>14004</c:v>
                </c:pt>
                <c:pt idx="3137">
                  <c:v>14013</c:v>
                </c:pt>
                <c:pt idx="3138">
                  <c:v>14023</c:v>
                </c:pt>
                <c:pt idx="3139">
                  <c:v>14035</c:v>
                </c:pt>
                <c:pt idx="3140">
                  <c:v>14045</c:v>
                </c:pt>
                <c:pt idx="3141">
                  <c:v>14054</c:v>
                </c:pt>
                <c:pt idx="3142">
                  <c:v>14064</c:v>
                </c:pt>
                <c:pt idx="3143">
                  <c:v>14073</c:v>
                </c:pt>
                <c:pt idx="3144">
                  <c:v>14083</c:v>
                </c:pt>
                <c:pt idx="3145">
                  <c:v>14092</c:v>
                </c:pt>
                <c:pt idx="3146">
                  <c:v>14102</c:v>
                </c:pt>
                <c:pt idx="3147">
                  <c:v>14110</c:v>
                </c:pt>
                <c:pt idx="3148">
                  <c:v>14120</c:v>
                </c:pt>
                <c:pt idx="3149">
                  <c:v>14128</c:v>
                </c:pt>
                <c:pt idx="3150">
                  <c:v>14137</c:v>
                </c:pt>
                <c:pt idx="3151">
                  <c:v>14146</c:v>
                </c:pt>
                <c:pt idx="3152">
                  <c:v>14155</c:v>
                </c:pt>
                <c:pt idx="3153">
                  <c:v>14165</c:v>
                </c:pt>
                <c:pt idx="3154">
                  <c:v>14174</c:v>
                </c:pt>
                <c:pt idx="3155">
                  <c:v>14184</c:v>
                </c:pt>
                <c:pt idx="3156">
                  <c:v>14193</c:v>
                </c:pt>
                <c:pt idx="3157">
                  <c:v>14202</c:v>
                </c:pt>
                <c:pt idx="3158">
                  <c:v>14211</c:v>
                </c:pt>
                <c:pt idx="3159">
                  <c:v>14222</c:v>
                </c:pt>
                <c:pt idx="3160">
                  <c:v>14231</c:v>
                </c:pt>
                <c:pt idx="3161">
                  <c:v>14240</c:v>
                </c:pt>
                <c:pt idx="3162">
                  <c:v>14249</c:v>
                </c:pt>
                <c:pt idx="3163">
                  <c:v>14258</c:v>
                </c:pt>
                <c:pt idx="3164">
                  <c:v>14267</c:v>
                </c:pt>
                <c:pt idx="3165">
                  <c:v>14277</c:v>
                </c:pt>
                <c:pt idx="3166">
                  <c:v>14286</c:v>
                </c:pt>
                <c:pt idx="3167">
                  <c:v>14294</c:v>
                </c:pt>
                <c:pt idx="3168">
                  <c:v>14303</c:v>
                </c:pt>
                <c:pt idx="3169">
                  <c:v>14311</c:v>
                </c:pt>
                <c:pt idx="3170">
                  <c:v>14320</c:v>
                </c:pt>
                <c:pt idx="3171">
                  <c:v>14330</c:v>
                </c:pt>
                <c:pt idx="3172">
                  <c:v>14338</c:v>
                </c:pt>
                <c:pt idx="3173">
                  <c:v>14347</c:v>
                </c:pt>
                <c:pt idx="3174">
                  <c:v>14356</c:v>
                </c:pt>
                <c:pt idx="3175">
                  <c:v>14364</c:v>
                </c:pt>
                <c:pt idx="3176">
                  <c:v>14373</c:v>
                </c:pt>
                <c:pt idx="3177">
                  <c:v>14383</c:v>
                </c:pt>
                <c:pt idx="3178">
                  <c:v>14391</c:v>
                </c:pt>
                <c:pt idx="3179">
                  <c:v>14400</c:v>
                </c:pt>
                <c:pt idx="3180">
                  <c:v>14410</c:v>
                </c:pt>
                <c:pt idx="3181">
                  <c:v>14420</c:v>
                </c:pt>
                <c:pt idx="3182">
                  <c:v>14429</c:v>
                </c:pt>
                <c:pt idx="3183">
                  <c:v>14440</c:v>
                </c:pt>
                <c:pt idx="3184">
                  <c:v>14449</c:v>
                </c:pt>
                <c:pt idx="3185">
                  <c:v>14459</c:v>
                </c:pt>
                <c:pt idx="3186">
                  <c:v>14470</c:v>
                </c:pt>
                <c:pt idx="3187">
                  <c:v>14481</c:v>
                </c:pt>
                <c:pt idx="3188">
                  <c:v>14493</c:v>
                </c:pt>
                <c:pt idx="3189">
                  <c:v>14507</c:v>
                </c:pt>
                <c:pt idx="3190">
                  <c:v>14520</c:v>
                </c:pt>
                <c:pt idx="3191">
                  <c:v>14538</c:v>
                </c:pt>
                <c:pt idx="3192">
                  <c:v>14556</c:v>
                </c:pt>
                <c:pt idx="3193">
                  <c:v>14574</c:v>
                </c:pt>
                <c:pt idx="3194">
                  <c:v>14588</c:v>
                </c:pt>
                <c:pt idx="3195">
                  <c:v>14601</c:v>
                </c:pt>
                <c:pt idx="3196">
                  <c:v>14617</c:v>
                </c:pt>
                <c:pt idx="3197">
                  <c:v>14630</c:v>
                </c:pt>
                <c:pt idx="3198">
                  <c:v>14644</c:v>
                </c:pt>
                <c:pt idx="3199">
                  <c:v>14660</c:v>
                </c:pt>
                <c:pt idx="3200">
                  <c:v>14683</c:v>
                </c:pt>
                <c:pt idx="3201">
                  <c:v>14698</c:v>
                </c:pt>
                <c:pt idx="3202">
                  <c:v>14712</c:v>
                </c:pt>
                <c:pt idx="3203">
                  <c:v>14728</c:v>
                </c:pt>
                <c:pt idx="3204">
                  <c:v>14741</c:v>
                </c:pt>
                <c:pt idx="3205">
                  <c:v>14755</c:v>
                </c:pt>
                <c:pt idx="3206">
                  <c:v>14773</c:v>
                </c:pt>
                <c:pt idx="3207">
                  <c:v>14788</c:v>
                </c:pt>
                <c:pt idx="3208">
                  <c:v>14803</c:v>
                </c:pt>
                <c:pt idx="3209">
                  <c:v>14822</c:v>
                </c:pt>
                <c:pt idx="3210">
                  <c:v>14838</c:v>
                </c:pt>
                <c:pt idx="3211">
                  <c:v>14852</c:v>
                </c:pt>
                <c:pt idx="3212">
                  <c:v>14870</c:v>
                </c:pt>
                <c:pt idx="3213">
                  <c:v>14885</c:v>
                </c:pt>
                <c:pt idx="3214">
                  <c:v>14900</c:v>
                </c:pt>
                <c:pt idx="3215">
                  <c:v>14915</c:v>
                </c:pt>
                <c:pt idx="3216">
                  <c:v>14928</c:v>
                </c:pt>
                <c:pt idx="3217">
                  <c:v>14941</c:v>
                </c:pt>
                <c:pt idx="3218">
                  <c:v>14957</c:v>
                </c:pt>
                <c:pt idx="3219">
                  <c:v>14974</c:v>
                </c:pt>
                <c:pt idx="3220">
                  <c:v>14988</c:v>
                </c:pt>
                <c:pt idx="3221">
                  <c:v>15004</c:v>
                </c:pt>
                <c:pt idx="3222">
                  <c:v>15018</c:v>
                </c:pt>
                <c:pt idx="3223">
                  <c:v>15034</c:v>
                </c:pt>
                <c:pt idx="3224">
                  <c:v>15051</c:v>
                </c:pt>
                <c:pt idx="3225">
                  <c:v>15067</c:v>
                </c:pt>
                <c:pt idx="3226">
                  <c:v>15085</c:v>
                </c:pt>
                <c:pt idx="3227">
                  <c:v>15099</c:v>
                </c:pt>
                <c:pt idx="3228">
                  <c:v>15118</c:v>
                </c:pt>
                <c:pt idx="3229">
                  <c:v>15135</c:v>
                </c:pt>
                <c:pt idx="3230">
                  <c:v>15158</c:v>
                </c:pt>
                <c:pt idx="3231">
                  <c:v>15178</c:v>
                </c:pt>
                <c:pt idx="3232">
                  <c:v>15193</c:v>
                </c:pt>
                <c:pt idx="3233">
                  <c:v>15207</c:v>
                </c:pt>
                <c:pt idx="3234">
                  <c:v>15222</c:v>
                </c:pt>
                <c:pt idx="3235">
                  <c:v>15238</c:v>
                </c:pt>
                <c:pt idx="3236">
                  <c:v>15251</c:v>
                </c:pt>
                <c:pt idx="3237">
                  <c:v>15277</c:v>
                </c:pt>
                <c:pt idx="3238">
                  <c:v>15292</c:v>
                </c:pt>
                <c:pt idx="3239">
                  <c:v>15310</c:v>
                </c:pt>
                <c:pt idx="3240">
                  <c:v>15326</c:v>
                </c:pt>
                <c:pt idx="3241">
                  <c:v>15345</c:v>
                </c:pt>
                <c:pt idx="3242">
                  <c:v>15362</c:v>
                </c:pt>
                <c:pt idx="3243">
                  <c:v>15380</c:v>
                </c:pt>
                <c:pt idx="3244">
                  <c:v>15396</c:v>
                </c:pt>
                <c:pt idx="3245">
                  <c:v>15414</c:v>
                </c:pt>
                <c:pt idx="3246">
                  <c:v>15431</c:v>
                </c:pt>
                <c:pt idx="3247">
                  <c:v>15447</c:v>
                </c:pt>
                <c:pt idx="3248">
                  <c:v>15468</c:v>
                </c:pt>
                <c:pt idx="3249">
                  <c:v>15492</c:v>
                </c:pt>
                <c:pt idx="3250">
                  <c:v>15511</c:v>
                </c:pt>
                <c:pt idx="3251">
                  <c:v>15532</c:v>
                </c:pt>
                <c:pt idx="3252">
                  <c:v>15551</c:v>
                </c:pt>
                <c:pt idx="3253">
                  <c:v>15573</c:v>
                </c:pt>
                <c:pt idx="3254">
                  <c:v>15594</c:v>
                </c:pt>
                <c:pt idx="3255">
                  <c:v>15610</c:v>
                </c:pt>
                <c:pt idx="3256">
                  <c:v>15627</c:v>
                </c:pt>
                <c:pt idx="3257">
                  <c:v>15644</c:v>
                </c:pt>
                <c:pt idx="3258">
                  <c:v>15658</c:v>
                </c:pt>
                <c:pt idx="3259">
                  <c:v>15675</c:v>
                </c:pt>
                <c:pt idx="3260">
                  <c:v>15688</c:v>
                </c:pt>
                <c:pt idx="3261">
                  <c:v>15704</c:v>
                </c:pt>
                <c:pt idx="3262">
                  <c:v>15720</c:v>
                </c:pt>
                <c:pt idx="3263">
                  <c:v>15735</c:v>
                </c:pt>
                <c:pt idx="3264">
                  <c:v>15753</c:v>
                </c:pt>
                <c:pt idx="3265">
                  <c:v>15767</c:v>
                </c:pt>
                <c:pt idx="3266">
                  <c:v>15787</c:v>
                </c:pt>
                <c:pt idx="3267">
                  <c:v>15804</c:v>
                </c:pt>
                <c:pt idx="3268">
                  <c:v>15823</c:v>
                </c:pt>
                <c:pt idx="3269">
                  <c:v>15839</c:v>
                </c:pt>
                <c:pt idx="3270">
                  <c:v>15856</c:v>
                </c:pt>
                <c:pt idx="3271">
                  <c:v>15869</c:v>
                </c:pt>
                <c:pt idx="3272">
                  <c:v>15885</c:v>
                </c:pt>
                <c:pt idx="3273">
                  <c:v>15898</c:v>
                </c:pt>
                <c:pt idx="3274">
                  <c:v>15914</c:v>
                </c:pt>
                <c:pt idx="3275">
                  <c:v>15932</c:v>
                </c:pt>
                <c:pt idx="3276">
                  <c:v>15948</c:v>
                </c:pt>
                <c:pt idx="3277">
                  <c:v>15966</c:v>
                </c:pt>
                <c:pt idx="3278">
                  <c:v>15981</c:v>
                </c:pt>
                <c:pt idx="3279">
                  <c:v>16002</c:v>
                </c:pt>
                <c:pt idx="3280">
                  <c:v>16021</c:v>
                </c:pt>
                <c:pt idx="3281">
                  <c:v>16042</c:v>
                </c:pt>
                <c:pt idx="3282">
                  <c:v>16055</c:v>
                </c:pt>
                <c:pt idx="3283">
                  <c:v>16073</c:v>
                </c:pt>
                <c:pt idx="3284">
                  <c:v>16091</c:v>
                </c:pt>
                <c:pt idx="3285">
                  <c:v>16105</c:v>
                </c:pt>
                <c:pt idx="3286">
                  <c:v>16125</c:v>
                </c:pt>
                <c:pt idx="3287">
                  <c:v>16142</c:v>
                </c:pt>
                <c:pt idx="3288">
                  <c:v>16163</c:v>
                </c:pt>
                <c:pt idx="3289">
                  <c:v>16185</c:v>
                </c:pt>
                <c:pt idx="3290">
                  <c:v>16204</c:v>
                </c:pt>
                <c:pt idx="3291">
                  <c:v>16221</c:v>
                </c:pt>
                <c:pt idx="3292">
                  <c:v>16237</c:v>
                </c:pt>
                <c:pt idx="3293">
                  <c:v>16256</c:v>
                </c:pt>
                <c:pt idx="3294">
                  <c:v>16273</c:v>
                </c:pt>
                <c:pt idx="3295">
                  <c:v>16288</c:v>
                </c:pt>
                <c:pt idx="3296">
                  <c:v>16303</c:v>
                </c:pt>
                <c:pt idx="3297">
                  <c:v>16325</c:v>
                </c:pt>
                <c:pt idx="3298">
                  <c:v>16344</c:v>
                </c:pt>
                <c:pt idx="3299">
                  <c:v>16362</c:v>
                </c:pt>
                <c:pt idx="3300">
                  <c:v>16380</c:v>
                </c:pt>
                <c:pt idx="3301">
                  <c:v>16394</c:v>
                </c:pt>
                <c:pt idx="3302">
                  <c:v>16415</c:v>
                </c:pt>
                <c:pt idx="3303">
                  <c:v>16437</c:v>
                </c:pt>
                <c:pt idx="3304">
                  <c:v>16455</c:v>
                </c:pt>
                <c:pt idx="3305">
                  <c:v>16474</c:v>
                </c:pt>
                <c:pt idx="3306">
                  <c:v>16492</c:v>
                </c:pt>
                <c:pt idx="3307">
                  <c:v>16509</c:v>
                </c:pt>
                <c:pt idx="3308">
                  <c:v>16530</c:v>
                </c:pt>
                <c:pt idx="3309">
                  <c:v>16548</c:v>
                </c:pt>
                <c:pt idx="3310">
                  <c:v>16572</c:v>
                </c:pt>
                <c:pt idx="3311">
                  <c:v>16594</c:v>
                </c:pt>
                <c:pt idx="3312">
                  <c:v>16610</c:v>
                </c:pt>
                <c:pt idx="3313">
                  <c:v>16625</c:v>
                </c:pt>
                <c:pt idx="3314">
                  <c:v>16639</c:v>
                </c:pt>
                <c:pt idx="3315">
                  <c:v>16654</c:v>
                </c:pt>
                <c:pt idx="3316">
                  <c:v>16670</c:v>
                </c:pt>
                <c:pt idx="3317">
                  <c:v>16688</c:v>
                </c:pt>
                <c:pt idx="3318">
                  <c:v>16703</c:v>
                </c:pt>
                <c:pt idx="3319">
                  <c:v>16720</c:v>
                </c:pt>
                <c:pt idx="3320">
                  <c:v>16733</c:v>
                </c:pt>
                <c:pt idx="3321">
                  <c:v>16746</c:v>
                </c:pt>
                <c:pt idx="3322">
                  <c:v>16763</c:v>
                </c:pt>
                <c:pt idx="3323">
                  <c:v>16779</c:v>
                </c:pt>
                <c:pt idx="3324">
                  <c:v>16791</c:v>
                </c:pt>
                <c:pt idx="3325">
                  <c:v>16807</c:v>
                </c:pt>
                <c:pt idx="3326">
                  <c:v>16825</c:v>
                </c:pt>
                <c:pt idx="3327">
                  <c:v>16837</c:v>
                </c:pt>
                <c:pt idx="3328">
                  <c:v>16854</c:v>
                </c:pt>
                <c:pt idx="3329">
                  <c:v>16870</c:v>
                </c:pt>
                <c:pt idx="3330">
                  <c:v>16882</c:v>
                </c:pt>
                <c:pt idx="3331">
                  <c:v>16898</c:v>
                </c:pt>
                <c:pt idx="3332">
                  <c:v>16912</c:v>
                </c:pt>
                <c:pt idx="3333">
                  <c:v>16930</c:v>
                </c:pt>
                <c:pt idx="3334">
                  <c:v>16942</c:v>
                </c:pt>
                <c:pt idx="3335">
                  <c:v>16960</c:v>
                </c:pt>
                <c:pt idx="3336">
                  <c:v>16976</c:v>
                </c:pt>
                <c:pt idx="3337">
                  <c:v>16992</c:v>
                </c:pt>
                <c:pt idx="3338">
                  <c:v>17012</c:v>
                </c:pt>
                <c:pt idx="3339">
                  <c:v>17031</c:v>
                </c:pt>
                <c:pt idx="3340">
                  <c:v>17050</c:v>
                </c:pt>
                <c:pt idx="3341">
                  <c:v>17063</c:v>
                </c:pt>
                <c:pt idx="3342">
                  <c:v>17076</c:v>
                </c:pt>
                <c:pt idx="3343">
                  <c:v>17090</c:v>
                </c:pt>
                <c:pt idx="3344">
                  <c:v>17108</c:v>
                </c:pt>
                <c:pt idx="3345">
                  <c:v>17124</c:v>
                </c:pt>
                <c:pt idx="3346">
                  <c:v>17144</c:v>
                </c:pt>
                <c:pt idx="3347">
                  <c:v>17160</c:v>
                </c:pt>
                <c:pt idx="3348">
                  <c:v>17173</c:v>
                </c:pt>
                <c:pt idx="3349">
                  <c:v>17192</c:v>
                </c:pt>
                <c:pt idx="3350">
                  <c:v>17208</c:v>
                </c:pt>
                <c:pt idx="3351">
                  <c:v>17222</c:v>
                </c:pt>
                <c:pt idx="3352">
                  <c:v>17236</c:v>
                </c:pt>
                <c:pt idx="3353">
                  <c:v>17250</c:v>
                </c:pt>
                <c:pt idx="3354">
                  <c:v>17265</c:v>
                </c:pt>
                <c:pt idx="3355">
                  <c:v>17283</c:v>
                </c:pt>
                <c:pt idx="3356">
                  <c:v>17297</c:v>
                </c:pt>
                <c:pt idx="3357">
                  <c:v>17314</c:v>
                </c:pt>
                <c:pt idx="3358">
                  <c:v>17331</c:v>
                </c:pt>
                <c:pt idx="3359">
                  <c:v>17346</c:v>
                </c:pt>
                <c:pt idx="3360">
                  <c:v>17365</c:v>
                </c:pt>
                <c:pt idx="3361">
                  <c:v>17381</c:v>
                </c:pt>
                <c:pt idx="3362">
                  <c:v>17395</c:v>
                </c:pt>
                <c:pt idx="3363">
                  <c:v>17411</c:v>
                </c:pt>
                <c:pt idx="3364">
                  <c:v>17425</c:v>
                </c:pt>
                <c:pt idx="3365">
                  <c:v>17440</c:v>
                </c:pt>
                <c:pt idx="3366">
                  <c:v>17458</c:v>
                </c:pt>
                <c:pt idx="3367">
                  <c:v>17478</c:v>
                </c:pt>
                <c:pt idx="3368">
                  <c:v>17498</c:v>
                </c:pt>
                <c:pt idx="3369">
                  <c:v>17517</c:v>
                </c:pt>
                <c:pt idx="3370">
                  <c:v>17537</c:v>
                </c:pt>
                <c:pt idx="3371">
                  <c:v>17555</c:v>
                </c:pt>
                <c:pt idx="3372">
                  <c:v>17574</c:v>
                </c:pt>
                <c:pt idx="3373">
                  <c:v>17586</c:v>
                </c:pt>
                <c:pt idx="3374">
                  <c:v>17602</c:v>
                </c:pt>
                <c:pt idx="3375">
                  <c:v>17618</c:v>
                </c:pt>
                <c:pt idx="3376">
                  <c:v>17634</c:v>
                </c:pt>
                <c:pt idx="3377">
                  <c:v>17649</c:v>
                </c:pt>
                <c:pt idx="3378">
                  <c:v>17668</c:v>
                </c:pt>
                <c:pt idx="3379">
                  <c:v>17687</c:v>
                </c:pt>
                <c:pt idx="3380">
                  <c:v>17700</c:v>
                </c:pt>
                <c:pt idx="3381">
                  <c:v>17717</c:v>
                </c:pt>
                <c:pt idx="3382">
                  <c:v>17733</c:v>
                </c:pt>
                <c:pt idx="3383">
                  <c:v>17748</c:v>
                </c:pt>
                <c:pt idx="3384">
                  <c:v>17766</c:v>
                </c:pt>
                <c:pt idx="3385">
                  <c:v>17780</c:v>
                </c:pt>
                <c:pt idx="3386">
                  <c:v>17800</c:v>
                </c:pt>
                <c:pt idx="3387">
                  <c:v>17819</c:v>
                </c:pt>
                <c:pt idx="3388">
                  <c:v>17834</c:v>
                </c:pt>
                <c:pt idx="3389">
                  <c:v>17851</c:v>
                </c:pt>
                <c:pt idx="3390">
                  <c:v>17867</c:v>
                </c:pt>
                <c:pt idx="3391">
                  <c:v>17884</c:v>
                </c:pt>
                <c:pt idx="3392">
                  <c:v>17898</c:v>
                </c:pt>
                <c:pt idx="3393">
                  <c:v>17914</c:v>
                </c:pt>
                <c:pt idx="3394">
                  <c:v>17928</c:v>
                </c:pt>
                <c:pt idx="3395">
                  <c:v>17951</c:v>
                </c:pt>
                <c:pt idx="3396">
                  <c:v>17969</c:v>
                </c:pt>
                <c:pt idx="3397">
                  <c:v>17988</c:v>
                </c:pt>
                <c:pt idx="3398">
                  <c:v>18004</c:v>
                </c:pt>
                <c:pt idx="3399">
                  <c:v>18023</c:v>
                </c:pt>
                <c:pt idx="3400">
                  <c:v>18041</c:v>
                </c:pt>
                <c:pt idx="3401">
                  <c:v>18056</c:v>
                </c:pt>
                <c:pt idx="3402">
                  <c:v>18075</c:v>
                </c:pt>
                <c:pt idx="3403">
                  <c:v>18093</c:v>
                </c:pt>
                <c:pt idx="3404">
                  <c:v>18110</c:v>
                </c:pt>
                <c:pt idx="3405">
                  <c:v>18128</c:v>
                </c:pt>
                <c:pt idx="3406">
                  <c:v>18152</c:v>
                </c:pt>
                <c:pt idx="3407">
                  <c:v>18170</c:v>
                </c:pt>
                <c:pt idx="3408">
                  <c:v>18198</c:v>
                </c:pt>
                <c:pt idx="3409">
                  <c:v>18214</c:v>
                </c:pt>
                <c:pt idx="3410">
                  <c:v>18237</c:v>
                </c:pt>
                <c:pt idx="3411">
                  <c:v>18256</c:v>
                </c:pt>
                <c:pt idx="3412">
                  <c:v>18273</c:v>
                </c:pt>
                <c:pt idx="3413">
                  <c:v>18292</c:v>
                </c:pt>
                <c:pt idx="3414">
                  <c:v>18310</c:v>
                </c:pt>
                <c:pt idx="3415">
                  <c:v>18330</c:v>
                </c:pt>
                <c:pt idx="3416">
                  <c:v>18355</c:v>
                </c:pt>
                <c:pt idx="3417">
                  <c:v>18379</c:v>
                </c:pt>
                <c:pt idx="3418">
                  <c:v>18399</c:v>
                </c:pt>
                <c:pt idx="3419">
                  <c:v>18419</c:v>
                </c:pt>
                <c:pt idx="3420">
                  <c:v>18442</c:v>
                </c:pt>
                <c:pt idx="3421">
                  <c:v>18463</c:v>
                </c:pt>
                <c:pt idx="3422">
                  <c:v>18479</c:v>
                </c:pt>
                <c:pt idx="3423">
                  <c:v>18500</c:v>
                </c:pt>
                <c:pt idx="3424">
                  <c:v>18521</c:v>
                </c:pt>
                <c:pt idx="3425">
                  <c:v>18541</c:v>
                </c:pt>
                <c:pt idx="3426">
                  <c:v>18557</c:v>
                </c:pt>
                <c:pt idx="3427">
                  <c:v>18579</c:v>
                </c:pt>
                <c:pt idx="3428">
                  <c:v>18603</c:v>
                </c:pt>
                <c:pt idx="3429">
                  <c:v>18623</c:v>
                </c:pt>
                <c:pt idx="3430">
                  <c:v>18647</c:v>
                </c:pt>
                <c:pt idx="3431">
                  <c:v>18668</c:v>
                </c:pt>
                <c:pt idx="3432">
                  <c:v>18687</c:v>
                </c:pt>
                <c:pt idx="3433">
                  <c:v>18711</c:v>
                </c:pt>
                <c:pt idx="3434">
                  <c:v>18735</c:v>
                </c:pt>
                <c:pt idx="3435">
                  <c:v>18762</c:v>
                </c:pt>
                <c:pt idx="3436">
                  <c:v>18784</c:v>
                </c:pt>
                <c:pt idx="3437">
                  <c:v>18808</c:v>
                </c:pt>
                <c:pt idx="3438">
                  <c:v>18834</c:v>
                </c:pt>
                <c:pt idx="3439">
                  <c:v>18853</c:v>
                </c:pt>
                <c:pt idx="3440">
                  <c:v>18876</c:v>
                </c:pt>
                <c:pt idx="3441">
                  <c:v>18896</c:v>
                </c:pt>
                <c:pt idx="3442">
                  <c:v>18914</c:v>
                </c:pt>
                <c:pt idx="3443">
                  <c:v>18935</c:v>
                </c:pt>
                <c:pt idx="3444">
                  <c:v>18949</c:v>
                </c:pt>
                <c:pt idx="3445">
                  <c:v>18972</c:v>
                </c:pt>
                <c:pt idx="3446">
                  <c:v>18995</c:v>
                </c:pt>
                <c:pt idx="3447">
                  <c:v>19013</c:v>
                </c:pt>
                <c:pt idx="3448">
                  <c:v>19036</c:v>
                </c:pt>
                <c:pt idx="3449">
                  <c:v>19057</c:v>
                </c:pt>
                <c:pt idx="3450">
                  <c:v>19078</c:v>
                </c:pt>
                <c:pt idx="3451">
                  <c:v>19101</c:v>
                </c:pt>
                <c:pt idx="3452">
                  <c:v>19117</c:v>
                </c:pt>
                <c:pt idx="3453">
                  <c:v>19139</c:v>
                </c:pt>
                <c:pt idx="3454">
                  <c:v>19169</c:v>
                </c:pt>
                <c:pt idx="3455">
                  <c:v>19193</c:v>
                </c:pt>
                <c:pt idx="3456">
                  <c:v>19218</c:v>
                </c:pt>
                <c:pt idx="3457">
                  <c:v>19243</c:v>
                </c:pt>
                <c:pt idx="3458">
                  <c:v>19263</c:v>
                </c:pt>
                <c:pt idx="3459">
                  <c:v>19289</c:v>
                </c:pt>
                <c:pt idx="3460">
                  <c:v>19312</c:v>
                </c:pt>
                <c:pt idx="3461">
                  <c:v>19339</c:v>
                </c:pt>
                <c:pt idx="3462">
                  <c:v>19364</c:v>
                </c:pt>
                <c:pt idx="3463">
                  <c:v>19384</c:v>
                </c:pt>
                <c:pt idx="3464">
                  <c:v>19412</c:v>
                </c:pt>
                <c:pt idx="3465">
                  <c:v>19436</c:v>
                </c:pt>
                <c:pt idx="3466">
                  <c:v>19462</c:v>
                </c:pt>
                <c:pt idx="3467">
                  <c:v>19483</c:v>
                </c:pt>
                <c:pt idx="3468">
                  <c:v>19507</c:v>
                </c:pt>
                <c:pt idx="3469">
                  <c:v>19532</c:v>
                </c:pt>
                <c:pt idx="3470">
                  <c:v>19567</c:v>
                </c:pt>
                <c:pt idx="3471">
                  <c:v>19591</c:v>
                </c:pt>
                <c:pt idx="3472">
                  <c:v>19618</c:v>
                </c:pt>
                <c:pt idx="3473">
                  <c:v>19642</c:v>
                </c:pt>
                <c:pt idx="3474">
                  <c:v>19670</c:v>
                </c:pt>
                <c:pt idx="3475">
                  <c:v>19704</c:v>
                </c:pt>
                <c:pt idx="3476">
                  <c:v>19734</c:v>
                </c:pt>
                <c:pt idx="3477">
                  <c:v>19765</c:v>
                </c:pt>
                <c:pt idx="3478">
                  <c:v>19787</c:v>
                </c:pt>
                <c:pt idx="3479">
                  <c:v>19808</c:v>
                </c:pt>
                <c:pt idx="3480">
                  <c:v>19835</c:v>
                </c:pt>
                <c:pt idx="3481">
                  <c:v>19862</c:v>
                </c:pt>
                <c:pt idx="3482">
                  <c:v>19884</c:v>
                </c:pt>
                <c:pt idx="3483">
                  <c:v>19912</c:v>
                </c:pt>
                <c:pt idx="3484">
                  <c:v>19942</c:v>
                </c:pt>
                <c:pt idx="3485">
                  <c:v>19978</c:v>
                </c:pt>
                <c:pt idx="3486">
                  <c:v>20005</c:v>
                </c:pt>
                <c:pt idx="3487">
                  <c:v>20033</c:v>
                </c:pt>
                <c:pt idx="3488">
                  <c:v>20057</c:v>
                </c:pt>
                <c:pt idx="3489">
                  <c:v>20077</c:v>
                </c:pt>
                <c:pt idx="3490">
                  <c:v>20098</c:v>
                </c:pt>
                <c:pt idx="3491">
                  <c:v>20123</c:v>
                </c:pt>
                <c:pt idx="3492">
                  <c:v>20150</c:v>
                </c:pt>
                <c:pt idx="3493">
                  <c:v>20173</c:v>
                </c:pt>
                <c:pt idx="3494">
                  <c:v>20200</c:v>
                </c:pt>
                <c:pt idx="3495">
                  <c:v>20234</c:v>
                </c:pt>
                <c:pt idx="3496">
                  <c:v>20258</c:v>
                </c:pt>
                <c:pt idx="3497">
                  <c:v>20282</c:v>
                </c:pt>
                <c:pt idx="3498">
                  <c:v>20307</c:v>
                </c:pt>
                <c:pt idx="3499">
                  <c:v>20336</c:v>
                </c:pt>
                <c:pt idx="3500">
                  <c:v>20360</c:v>
                </c:pt>
                <c:pt idx="3501">
                  <c:v>20384</c:v>
                </c:pt>
                <c:pt idx="3502">
                  <c:v>20406</c:v>
                </c:pt>
                <c:pt idx="3503">
                  <c:v>20431</c:v>
                </c:pt>
                <c:pt idx="3504">
                  <c:v>20453</c:v>
                </c:pt>
                <c:pt idx="3505">
                  <c:v>20476</c:v>
                </c:pt>
                <c:pt idx="3506">
                  <c:v>20498</c:v>
                </c:pt>
                <c:pt idx="3507">
                  <c:v>20529</c:v>
                </c:pt>
                <c:pt idx="3508">
                  <c:v>20557</c:v>
                </c:pt>
                <c:pt idx="3509">
                  <c:v>20593</c:v>
                </c:pt>
                <c:pt idx="3510">
                  <c:v>20623</c:v>
                </c:pt>
                <c:pt idx="3511">
                  <c:v>20648</c:v>
                </c:pt>
                <c:pt idx="3512">
                  <c:v>20676</c:v>
                </c:pt>
                <c:pt idx="3513">
                  <c:v>20701</c:v>
                </c:pt>
                <c:pt idx="3514">
                  <c:v>20725</c:v>
                </c:pt>
                <c:pt idx="3515">
                  <c:v>20751</c:v>
                </c:pt>
                <c:pt idx="3516">
                  <c:v>20777</c:v>
                </c:pt>
                <c:pt idx="3517">
                  <c:v>20799</c:v>
                </c:pt>
                <c:pt idx="3518">
                  <c:v>20824</c:v>
                </c:pt>
                <c:pt idx="3519">
                  <c:v>20852</c:v>
                </c:pt>
                <c:pt idx="3520">
                  <c:v>20890</c:v>
                </c:pt>
                <c:pt idx="3521">
                  <c:v>20918</c:v>
                </c:pt>
                <c:pt idx="3522">
                  <c:v>20940</c:v>
                </c:pt>
                <c:pt idx="3523">
                  <c:v>20960</c:v>
                </c:pt>
                <c:pt idx="3524">
                  <c:v>20985</c:v>
                </c:pt>
                <c:pt idx="3525">
                  <c:v>21011</c:v>
                </c:pt>
                <c:pt idx="3526">
                  <c:v>21039</c:v>
                </c:pt>
                <c:pt idx="3527">
                  <c:v>21062</c:v>
                </c:pt>
                <c:pt idx="3528">
                  <c:v>21086</c:v>
                </c:pt>
                <c:pt idx="3529">
                  <c:v>21106</c:v>
                </c:pt>
                <c:pt idx="3530">
                  <c:v>21124</c:v>
                </c:pt>
                <c:pt idx="3531">
                  <c:v>21140</c:v>
                </c:pt>
                <c:pt idx="3532">
                  <c:v>21159</c:v>
                </c:pt>
                <c:pt idx="3533">
                  <c:v>21180</c:v>
                </c:pt>
                <c:pt idx="3534">
                  <c:v>21208</c:v>
                </c:pt>
                <c:pt idx="3535">
                  <c:v>21233</c:v>
                </c:pt>
                <c:pt idx="3536">
                  <c:v>21262</c:v>
                </c:pt>
                <c:pt idx="3537">
                  <c:v>21291</c:v>
                </c:pt>
                <c:pt idx="3538">
                  <c:v>21325</c:v>
                </c:pt>
                <c:pt idx="3539">
                  <c:v>21352</c:v>
                </c:pt>
                <c:pt idx="3540">
                  <c:v>21382</c:v>
                </c:pt>
                <c:pt idx="3541">
                  <c:v>21407</c:v>
                </c:pt>
                <c:pt idx="3542">
                  <c:v>21430</c:v>
                </c:pt>
                <c:pt idx="3543">
                  <c:v>21450</c:v>
                </c:pt>
                <c:pt idx="3544">
                  <c:v>21466</c:v>
                </c:pt>
                <c:pt idx="3545">
                  <c:v>21481</c:v>
                </c:pt>
                <c:pt idx="3546">
                  <c:v>21497</c:v>
                </c:pt>
                <c:pt idx="3547">
                  <c:v>21517</c:v>
                </c:pt>
                <c:pt idx="3548">
                  <c:v>21538</c:v>
                </c:pt>
                <c:pt idx="3549">
                  <c:v>21556</c:v>
                </c:pt>
                <c:pt idx="3550">
                  <c:v>21584</c:v>
                </c:pt>
                <c:pt idx="3551">
                  <c:v>21615</c:v>
                </c:pt>
                <c:pt idx="3552">
                  <c:v>21644</c:v>
                </c:pt>
                <c:pt idx="3553">
                  <c:v>21669</c:v>
                </c:pt>
                <c:pt idx="3554">
                  <c:v>21703</c:v>
                </c:pt>
                <c:pt idx="3555">
                  <c:v>21733</c:v>
                </c:pt>
                <c:pt idx="3556">
                  <c:v>21766</c:v>
                </c:pt>
                <c:pt idx="3557">
                  <c:v>21793</c:v>
                </c:pt>
                <c:pt idx="3558">
                  <c:v>21830</c:v>
                </c:pt>
                <c:pt idx="3559">
                  <c:v>21874</c:v>
                </c:pt>
                <c:pt idx="3560">
                  <c:v>21916</c:v>
                </c:pt>
                <c:pt idx="3561">
                  <c:v>21945</c:v>
                </c:pt>
                <c:pt idx="3562">
                  <c:v>21978</c:v>
                </c:pt>
                <c:pt idx="3563">
                  <c:v>22010</c:v>
                </c:pt>
                <c:pt idx="3564">
                  <c:v>22069</c:v>
                </c:pt>
                <c:pt idx="3565">
                  <c:v>22109</c:v>
                </c:pt>
                <c:pt idx="3566">
                  <c:v>22143</c:v>
                </c:pt>
                <c:pt idx="3567">
                  <c:v>22178</c:v>
                </c:pt>
                <c:pt idx="3568">
                  <c:v>22213</c:v>
                </c:pt>
                <c:pt idx="3569">
                  <c:v>22249</c:v>
                </c:pt>
                <c:pt idx="3570">
                  <c:v>22293</c:v>
                </c:pt>
                <c:pt idx="3571">
                  <c:v>22344</c:v>
                </c:pt>
                <c:pt idx="3572">
                  <c:v>22372</c:v>
                </c:pt>
                <c:pt idx="3573">
                  <c:v>22404</c:v>
                </c:pt>
                <c:pt idx="3574">
                  <c:v>22438</c:v>
                </c:pt>
                <c:pt idx="3575">
                  <c:v>22472</c:v>
                </c:pt>
                <c:pt idx="3576">
                  <c:v>22500</c:v>
                </c:pt>
                <c:pt idx="3577">
                  <c:v>22528</c:v>
                </c:pt>
                <c:pt idx="3578">
                  <c:v>22555</c:v>
                </c:pt>
                <c:pt idx="3579">
                  <c:v>22581</c:v>
                </c:pt>
                <c:pt idx="3580">
                  <c:v>22610</c:v>
                </c:pt>
                <c:pt idx="3581">
                  <c:v>22641</c:v>
                </c:pt>
                <c:pt idx="3582">
                  <c:v>22671</c:v>
                </c:pt>
                <c:pt idx="3583">
                  <c:v>22692</c:v>
                </c:pt>
                <c:pt idx="3584">
                  <c:v>22720</c:v>
                </c:pt>
                <c:pt idx="3585">
                  <c:v>22751</c:v>
                </c:pt>
                <c:pt idx="3586">
                  <c:v>22772</c:v>
                </c:pt>
                <c:pt idx="3587">
                  <c:v>22814</c:v>
                </c:pt>
                <c:pt idx="3588">
                  <c:v>22848</c:v>
                </c:pt>
                <c:pt idx="3589">
                  <c:v>22878</c:v>
                </c:pt>
                <c:pt idx="3590">
                  <c:v>22901</c:v>
                </c:pt>
                <c:pt idx="3591">
                  <c:v>22925</c:v>
                </c:pt>
                <c:pt idx="3592">
                  <c:v>22961</c:v>
                </c:pt>
                <c:pt idx="3593">
                  <c:v>22994</c:v>
                </c:pt>
                <c:pt idx="3594">
                  <c:v>23027</c:v>
                </c:pt>
                <c:pt idx="3595">
                  <c:v>23054</c:v>
                </c:pt>
                <c:pt idx="3596">
                  <c:v>23080</c:v>
                </c:pt>
                <c:pt idx="3597">
                  <c:v>23109</c:v>
                </c:pt>
                <c:pt idx="3598">
                  <c:v>23130</c:v>
                </c:pt>
                <c:pt idx="3599">
                  <c:v>23151</c:v>
                </c:pt>
                <c:pt idx="3600">
                  <c:v>23176</c:v>
                </c:pt>
                <c:pt idx="3601">
                  <c:v>23204</c:v>
                </c:pt>
                <c:pt idx="3602">
                  <c:v>23235</c:v>
                </c:pt>
                <c:pt idx="3603">
                  <c:v>23268</c:v>
                </c:pt>
                <c:pt idx="3604">
                  <c:v>23295</c:v>
                </c:pt>
                <c:pt idx="3605">
                  <c:v>23327</c:v>
                </c:pt>
                <c:pt idx="3606">
                  <c:v>23360</c:v>
                </c:pt>
                <c:pt idx="3607">
                  <c:v>23389</c:v>
                </c:pt>
                <c:pt idx="3608">
                  <c:v>23424</c:v>
                </c:pt>
                <c:pt idx="3609">
                  <c:v>23448</c:v>
                </c:pt>
                <c:pt idx="3610">
                  <c:v>23476</c:v>
                </c:pt>
                <c:pt idx="3611">
                  <c:v>23511</c:v>
                </c:pt>
                <c:pt idx="3612">
                  <c:v>23538</c:v>
                </c:pt>
                <c:pt idx="3613">
                  <c:v>23578</c:v>
                </c:pt>
                <c:pt idx="3614">
                  <c:v>23614</c:v>
                </c:pt>
                <c:pt idx="3615">
                  <c:v>23655</c:v>
                </c:pt>
                <c:pt idx="3616">
                  <c:v>23693</c:v>
                </c:pt>
                <c:pt idx="3617">
                  <c:v>23744</c:v>
                </c:pt>
                <c:pt idx="3618">
                  <c:v>23774</c:v>
                </c:pt>
                <c:pt idx="3619">
                  <c:v>23814</c:v>
                </c:pt>
                <c:pt idx="3620">
                  <c:v>23846</c:v>
                </c:pt>
                <c:pt idx="3621">
                  <c:v>23873</c:v>
                </c:pt>
                <c:pt idx="3622">
                  <c:v>23908</c:v>
                </c:pt>
                <c:pt idx="3623">
                  <c:v>23938</c:v>
                </c:pt>
                <c:pt idx="3624">
                  <c:v>23968</c:v>
                </c:pt>
                <c:pt idx="3625">
                  <c:v>24000</c:v>
                </c:pt>
                <c:pt idx="3626">
                  <c:v>24029</c:v>
                </c:pt>
                <c:pt idx="3627">
                  <c:v>24055</c:v>
                </c:pt>
                <c:pt idx="3628">
                  <c:v>24088</c:v>
                </c:pt>
                <c:pt idx="3629">
                  <c:v>24118</c:v>
                </c:pt>
                <c:pt idx="3630">
                  <c:v>24142</c:v>
                </c:pt>
                <c:pt idx="3631">
                  <c:v>24168</c:v>
                </c:pt>
                <c:pt idx="3632">
                  <c:v>24196</c:v>
                </c:pt>
                <c:pt idx="3633">
                  <c:v>24229</c:v>
                </c:pt>
                <c:pt idx="3634">
                  <c:v>24256</c:v>
                </c:pt>
                <c:pt idx="3635">
                  <c:v>24280</c:v>
                </c:pt>
                <c:pt idx="3636">
                  <c:v>24308</c:v>
                </c:pt>
                <c:pt idx="3637">
                  <c:v>24347</c:v>
                </c:pt>
                <c:pt idx="3638">
                  <c:v>24382</c:v>
                </c:pt>
                <c:pt idx="3639">
                  <c:v>24411</c:v>
                </c:pt>
                <c:pt idx="3640">
                  <c:v>24439</c:v>
                </c:pt>
                <c:pt idx="3641">
                  <c:v>24475</c:v>
                </c:pt>
                <c:pt idx="3642">
                  <c:v>24507</c:v>
                </c:pt>
                <c:pt idx="3643">
                  <c:v>24539</c:v>
                </c:pt>
                <c:pt idx="3644">
                  <c:v>24563</c:v>
                </c:pt>
                <c:pt idx="3645">
                  <c:v>24589</c:v>
                </c:pt>
                <c:pt idx="3646">
                  <c:v>24632</c:v>
                </c:pt>
                <c:pt idx="3647">
                  <c:v>24662</c:v>
                </c:pt>
                <c:pt idx="3648">
                  <c:v>24692</c:v>
                </c:pt>
                <c:pt idx="3649">
                  <c:v>24723</c:v>
                </c:pt>
                <c:pt idx="3650">
                  <c:v>24755</c:v>
                </c:pt>
                <c:pt idx="3651">
                  <c:v>24784</c:v>
                </c:pt>
                <c:pt idx="3652">
                  <c:v>24810</c:v>
                </c:pt>
                <c:pt idx="3653">
                  <c:v>24853</c:v>
                </c:pt>
                <c:pt idx="3654">
                  <c:v>24878</c:v>
                </c:pt>
                <c:pt idx="3655">
                  <c:v>24905</c:v>
                </c:pt>
                <c:pt idx="3656">
                  <c:v>24942</c:v>
                </c:pt>
                <c:pt idx="3657">
                  <c:v>24977</c:v>
                </c:pt>
                <c:pt idx="3658">
                  <c:v>25002</c:v>
                </c:pt>
                <c:pt idx="3659">
                  <c:v>25026</c:v>
                </c:pt>
                <c:pt idx="3660">
                  <c:v>25052</c:v>
                </c:pt>
                <c:pt idx="3661">
                  <c:v>25078</c:v>
                </c:pt>
                <c:pt idx="3662">
                  <c:v>25114</c:v>
                </c:pt>
                <c:pt idx="3663">
                  <c:v>25152</c:v>
                </c:pt>
                <c:pt idx="3664">
                  <c:v>25178</c:v>
                </c:pt>
                <c:pt idx="3665">
                  <c:v>25212</c:v>
                </c:pt>
                <c:pt idx="3666">
                  <c:v>25249</c:v>
                </c:pt>
                <c:pt idx="3667">
                  <c:v>25284</c:v>
                </c:pt>
                <c:pt idx="3668">
                  <c:v>25307</c:v>
                </c:pt>
                <c:pt idx="3669">
                  <c:v>25337</c:v>
                </c:pt>
                <c:pt idx="3670">
                  <c:v>25358</c:v>
                </c:pt>
                <c:pt idx="3671">
                  <c:v>25374</c:v>
                </c:pt>
                <c:pt idx="3672">
                  <c:v>25395</c:v>
                </c:pt>
                <c:pt idx="3673">
                  <c:v>25414</c:v>
                </c:pt>
                <c:pt idx="3674">
                  <c:v>25431</c:v>
                </c:pt>
                <c:pt idx="3675">
                  <c:v>25449</c:v>
                </c:pt>
                <c:pt idx="3676">
                  <c:v>25469</c:v>
                </c:pt>
                <c:pt idx="3677">
                  <c:v>25488</c:v>
                </c:pt>
                <c:pt idx="3678">
                  <c:v>25508</c:v>
                </c:pt>
                <c:pt idx="3679">
                  <c:v>25524</c:v>
                </c:pt>
                <c:pt idx="3680">
                  <c:v>25540</c:v>
                </c:pt>
                <c:pt idx="3681">
                  <c:v>25555</c:v>
                </c:pt>
                <c:pt idx="3682">
                  <c:v>25571</c:v>
                </c:pt>
                <c:pt idx="3683">
                  <c:v>25595</c:v>
                </c:pt>
                <c:pt idx="3684">
                  <c:v>25624</c:v>
                </c:pt>
                <c:pt idx="3685">
                  <c:v>25655</c:v>
                </c:pt>
                <c:pt idx="3686">
                  <c:v>25688</c:v>
                </c:pt>
                <c:pt idx="3687">
                  <c:v>25714</c:v>
                </c:pt>
                <c:pt idx="3688">
                  <c:v>25748</c:v>
                </c:pt>
                <c:pt idx="3689">
                  <c:v>25779</c:v>
                </c:pt>
                <c:pt idx="3690">
                  <c:v>25820</c:v>
                </c:pt>
                <c:pt idx="3691">
                  <c:v>25855</c:v>
                </c:pt>
                <c:pt idx="3692">
                  <c:v>25902</c:v>
                </c:pt>
                <c:pt idx="3693">
                  <c:v>25929</c:v>
                </c:pt>
                <c:pt idx="3694">
                  <c:v>25966</c:v>
                </c:pt>
                <c:pt idx="3695">
                  <c:v>26000</c:v>
                </c:pt>
                <c:pt idx="3696">
                  <c:v>26035</c:v>
                </c:pt>
                <c:pt idx="3697">
                  <c:v>26062</c:v>
                </c:pt>
                <c:pt idx="3698">
                  <c:v>26092</c:v>
                </c:pt>
                <c:pt idx="3699">
                  <c:v>26127</c:v>
                </c:pt>
                <c:pt idx="3700">
                  <c:v>26165</c:v>
                </c:pt>
                <c:pt idx="3701">
                  <c:v>26203</c:v>
                </c:pt>
                <c:pt idx="3702">
                  <c:v>26241</c:v>
                </c:pt>
                <c:pt idx="3703">
                  <c:v>26271</c:v>
                </c:pt>
                <c:pt idx="3704">
                  <c:v>26305</c:v>
                </c:pt>
                <c:pt idx="3705">
                  <c:v>26339</c:v>
                </c:pt>
                <c:pt idx="3706">
                  <c:v>26359</c:v>
                </c:pt>
                <c:pt idx="3707">
                  <c:v>26379</c:v>
                </c:pt>
                <c:pt idx="3708">
                  <c:v>26403</c:v>
                </c:pt>
                <c:pt idx="3709">
                  <c:v>26421</c:v>
                </c:pt>
                <c:pt idx="3710">
                  <c:v>26439</c:v>
                </c:pt>
                <c:pt idx="3711">
                  <c:v>26459</c:v>
                </c:pt>
                <c:pt idx="3712">
                  <c:v>26477</c:v>
                </c:pt>
                <c:pt idx="3713">
                  <c:v>26498</c:v>
                </c:pt>
                <c:pt idx="3714">
                  <c:v>26515</c:v>
                </c:pt>
                <c:pt idx="3715">
                  <c:v>26532</c:v>
                </c:pt>
                <c:pt idx="3716">
                  <c:v>26551</c:v>
                </c:pt>
                <c:pt idx="3717">
                  <c:v>26571</c:v>
                </c:pt>
                <c:pt idx="3718">
                  <c:v>26589</c:v>
                </c:pt>
                <c:pt idx="3719">
                  <c:v>26607</c:v>
                </c:pt>
                <c:pt idx="3720">
                  <c:v>26627</c:v>
                </c:pt>
                <c:pt idx="3721">
                  <c:v>26656</c:v>
                </c:pt>
                <c:pt idx="3722">
                  <c:v>26694</c:v>
                </c:pt>
                <c:pt idx="3723">
                  <c:v>26728</c:v>
                </c:pt>
                <c:pt idx="3724">
                  <c:v>26766</c:v>
                </c:pt>
                <c:pt idx="3725">
                  <c:v>26797</c:v>
                </c:pt>
                <c:pt idx="3726">
                  <c:v>26826</c:v>
                </c:pt>
                <c:pt idx="3727">
                  <c:v>26865</c:v>
                </c:pt>
                <c:pt idx="3728">
                  <c:v>26898</c:v>
                </c:pt>
                <c:pt idx="3729">
                  <c:v>26929</c:v>
                </c:pt>
                <c:pt idx="3730">
                  <c:v>26954</c:v>
                </c:pt>
                <c:pt idx="3731">
                  <c:v>26998</c:v>
                </c:pt>
                <c:pt idx="3732">
                  <c:v>27034</c:v>
                </c:pt>
                <c:pt idx="3733">
                  <c:v>27067</c:v>
                </c:pt>
                <c:pt idx="3734">
                  <c:v>27116</c:v>
                </c:pt>
                <c:pt idx="3735">
                  <c:v>27151</c:v>
                </c:pt>
                <c:pt idx="3736">
                  <c:v>27186</c:v>
                </c:pt>
                <c:pt idx="3737">
                  <c:v>27227</c:v>
                </c:pt>
                <c:pt idx="3738">
                  <c:v>27255</c:v>
                </c:pt>
                <c:pt idx="3739">
                  <c:v>27303</c:v>
                </c:pt>
                <c:pt idx="3740">
                  <c:v>27344</c:v>
                </c:pt>
                <c:pt idx="3741">
                  <c:v>27389</c:v>
                </c:pt>
                <c:pt idx="3742">
                  <c:v>27439</c:v>
                </c:pt>
                <c:pt idx="3743">
                  <c:v>27473</c:v>
                </c:pt>
                <c:pt idx="3744">
                  <c:v>27515</c:v>
                </c:pt>
                <c:pt idx="3745">
                  <c:v>27574</c:v>
                </c:pt>
                <c:pt idx="3746">
                  <c:v>27608</c:v>
                </c:pt>
                <c:pt idx="3747">
                  <c:v>27653</c:v>
                </c:pt>
                <c:pt idx="3748">
                  <c:v>27683</c:v>
                </c:pt>
                <c:pt idx="3749">
                  <c:v>27722</c:v>
                </c:pt>
                <c:pt idx="3750">
                  <c:v>27757</c:v>
                </c:pt>
                <c:pt idx="3751">
                  <c:v>27798</c:v>
                </c:pt>
                <c:pt idx="3752">
                  <c:v>27851</c:v>
                </c:pt>
                <c:pt idx="3753">
                  <c:v>27895</c:v>
                </c:pt>
                <c:pt idx="3754">
                  <c:v>27932</c:v>
                </c:pt>
                <c:pt idx="3755">
                  <c:v>27968</c:v>
                </c:pt>
                <c:pt idx="3756">
                  <c:v>28009</c:v>
                </c:pt>
                <c:pt idx="3757">
                  <c:v>28043</c:v>
                </c:pt>
                <c:pt idx="3758">
                  <c:v>28088</c:v>
                </c:pt>
                <c:pt idx="3759">
                  <c:v>28128</c:v>
                </c:pt>
                <c:pt idx="3760">
                  <c:v>28162</c:v>
                </c:pt>
                <c:pt idx="3761">
                  <c:v>28191</c:v>
                </c:pt>
                <c:pt idx="3762">
                  <c:v>28219</c:v>
                </c:pt>
                <c:pt idx="3763">
                  <c:v>28248</c:v>
                </c:pt>
                <c:pt idx="3764">
                  <c:v>28274</c:v>
                </c:pt>
                <c:pt idx="3765">
                  <c:v>28311</c:v>
                </c:pt>
                <c:pt idx="3766">
                  <c:v>28355</c:v>
                </c:pt>
                <c:pt idx="3767">
                  <c:v>28387</c:v>
                </c:pt>
                <c:pt idx="3768">
                  <c:v>28426</c:v>
                </c:pt>
                <c:pt idx="3769">
                  <c:v>28468</c:v>
                </c:pt>
                <c:pt idx="3770">
                  <c:v>28512</c:v>
                </c:pt>
                <c:pt idx="3771">
                  <c:v>28555</c:v>
                </c:pt>
                <c:pt idx="3772">
                  <c:v>28593</c:v>
                </c:pt>
                <c:pt idx="3773">
                  <c:v>28625</c:v>
                </c:pt>
                <c:pt idx="3774">
                  <c:v>28667</c:v>
                </c:pt>
                <c:pt idx="3775">
                  <c:v>28710</c:v>
                </c:pt>
                <c:pt idx="3776">
                  <c:v>28745</c:v>
                </c:pt>
                <c:pt idx="3777">
                  <c:v>28775</c:v>
                </c:pt>
                <c:pt idx="3778">
                  <c:v>28820</c:v>
                </c:pt>
                <c:pt idx="3779">
                  <c:v>28858</c:v>
                </c:pt>
                <c:pt idx="3780">
                  <c:v>28903</c:v>
                </c:pt>
                <c:pt idx="3781">
                  <c:v>28938</c:v>
                </c:pt>
                <c:pt idx="3782">
                  <c:v>28976</c:v>
                </c:pt>
                <c:pt idx="3783">
                  <c:v>29016</c:v>
                </c:pt>
                <c:pt idx="3784">
                  <c:v>29060</c:v>
                </c:pt>
                <c:pt idx="3785">
                  <c:v>29107</c:v>
                </c:pt>
                <c:pt idx="3786">
                  <c:v>29151</c:v>
                </c:pt>
                <c:pt idx="3787">
                  <c:v>29201</c:v>
                </c:pt>
                <c:pt idx="3788">
                  <c:v>29239</c:v>
                </c:pt>
                <c:pt idx="3789">
                  <c:v>29278</c:v>
                </c:pt>
                <c:pt idx="3790">
                  <c:v>29319</c:v>
                </c:pt>
                <c:pt idx="3791">
                  <c:v>29348</c:v>
                </c:pt>
                <c:pt idx="3792">
                  <c:v>29391</c:v>
                </c:pt>
                <c:pt idx="3793">
                  <c:v>29426</c:v>
                </c:pt>
                <c:pt idx="3794">
                  <c:v>29464</c:v>
                </c:pt>
                <c:pt idx="3795">
                  <c:v>29495</c:v>
                </c:pt>
                <c:pt idx="3796">
                  <c:v>29526</c:v>
                </c:pt>
                <c:pt idx="3797">
                  <c:v>29558</c:v>
                </c:pt>
                <c:pt idx="3798">
                  <c:v>29586</c:v>
                </c:pt>
                <c:pt idx="3799">
                  <c:v>29618</c:v>
                </c:pt>
                <c:pt idx="3800">
                  <c:v>29649</c:v>
                </c:pt>
                <c:pt idx="3801">
                  <c:v>29674</c:v>
                </c:pt>
                <c:pt idx="3802">
                  <c:v>29696</c:v>
                </c:pt>
                <c:pt idx="3803">
                  <c:v>29720</c:v>
                </c:pt>
                <c:pt idx="3804">
                  <c:v>29744</c:v>
                </c:pt>
                <c:pt idx="3805">
                  <c:v>29767</c:v>
                </c:pt>
                <c:pt idx="3806">
                  <c:v>29789</c:v>
                </c:pt>
                <c:pt idx="3807">
                  <c:v>29811</c:v>
                </c:pt>
                <c:pt idx="3808">
                  <c:v>29834</c:v>
                </c:pt>
                <c:pt idx="3809">
                  <c:v>29858</c:v>
                </c:pt>
                <c:pt idx="3810">
                  <c:v>29879</c:v>
                </c:pt>
                <c:pt idx="3811">
                  <c:v>29903</c:v>
                </c:pt>
                <c:pt idx="3812">
                  <c:v>29925</c:v>
                </c:pt>
                <c:pt idx="3813">
                  <c:v>29947</c:v>
                </c:pt>
                <c:pt idx="3814">
                  <c:v>29969</c:v>
                </c:pt>
                <c:pt idx="3815">
                  <c:v>29989</c:v>
                </c:pt>
                <c:pt idx="3816">
                  <c:v>30013</c:v>
                </c:pt>
                <c:pt idx="3817">
                  <c:v>30047</c:v>
                </c:pt>
                <c:pt idx="3818">
                  <c:v>30087</c:v>
                </c:pt>
                <c:pt idx="3819">
                  <c:v>30120</c:v>
                </c:pt>
                <c:pt idx="3820">
                  <c:v>30154</c:v>
                </c:pt>
                <c:pt idx="3821">
                  <c:v>30196</c:v>
                </c:pt>
                <c:pt idx="3822">
                  <c:v>30232</c:v>
                </c:pt>
                <c:pt idx="3823">
                  <c:v>30272</c:v>
                </c:pt>
                <c:pt idx="3824">
                  <c:v>30310</c:v>
                </c:pt>
                <c:pt idx="3825">
                  <c:v>30346</c:v>
                </c:pt>
                <c:pt idx="3826">
                  <c:v>30391</c:v>
                </c:pt>
                <c:pt idx="3827">
                  <c:v>30434</c:v>
                </c:pt>
                <c:pt idx="3828">
                  <c:v>30476</c:v>
                </c:pt>
                <c:pt idx="3829">
                  <c:v>30515</c:v>
                </c:pt>
                <c:pt idx="3830">
                  <c:v>30573</c:v>
                </c:pt>
                <c:pt idx="3831">
                  <c:v>30623</c:v>
                </c:pt>
                <c:pt idx="3832">
                  <c:v>30664</c:v>
                </c:pt>
                <c:pt idx="3833">
                  <c:v>30696</c:v>
                </c:pt>
                <c:pt idx="3834">
                  <c:v>30734</c:v>
                </c:pt>
                <c:pt idx="3835">
                  <c:v>30779</c:v>
                </c:pt>
                <c:pt idx="3836">
                  <c:v>30813</c:v>
                </c:pt>
                <c:pt idx="3837">
                  <c:v>30849</c:v>
                </c:pt>
                <c:pt idx="3838">
                  <c:v>30881</c:v>
                </c:pt>
                <c:pt idx="3839">
                  <c:v>30908</c:v>
                </c:pt>
                <c:pt idx="3840">
                  <c:v>30934</c:v>
                </c:pt>
                <c:pt idx="3841">
                  <c:v>30960</c:v>
                </c:pt>
                <c:pt idx="3842">
                  <c:v>30986</c:v>
                </c:pt>
                <c:pt idx="3843">
                  <c:v>31010</c:v>
                </c:pt>
                <c:pt idx="3844">
                  <c:v>31033</c:v>
                </c:pt>
                <c:pt idx="3845">
                  <c:v>31058</c:v>
                </c:pt>
                <c:pt idx="3846">
                  <c:v>31083</c:v>
                </c:pt>
                <c:pt idx="3847">
                  <c:v>31109</c:v>
                </c:pt>
                <c:pt idx="3848">
                  <c:v>31133</c:v>
                </c:pt>
                <c:pt idx="3849">
                  <c:v>31155</c:v>
                </c:pt>
                <c:pt idx="3850">
                  <c:v>31174</c:v>
                </c:pt>
                <c:pt idx="3851">
                  <c:v>31194</c:v>
                </c:pt>
                <c:pt idx="3852">
                  <c:v>31218</c:v>
                </c:pt>
                <c:pt idx="3853">
                  <c:v>31250</c:v>
                </c:pt>
                <c:pt idx="3854">
                  <c:v>31292</c:v>
                </c:pt>
                <c:pt idx="3855">
                  <c:v>31329</c:v>
                </c:pt>
                <c:pt idx="3856">
                  <c:v>31368</c:v>
                </c:pt>
                <c:pt idx="3857">
                  <c:v>31410</c:v>
                </c:pt>
                <c:pt idx="3858">
                  <c:v>31447</c:v>
                </c:pt>
                <c:pt idx="3859">
                  <c:v>31480</c:v>
                </c:pt>
                <c:pt idx="3860">
                  <c:v>31518</c:v>
                </c:pt>
                <c:pt idx="3861">
                  <c:v>31548</c:v>
                </c:pt>
                <c:pt idx="3862">
                  <c:v>31585</c:v>
                </c:pt>
                <c:pt idx="3863">
                  <c:v>31628</c:v>
                </c:pt>
                <c:pt idx="3864">
                  <c:v>31668</c:v>
                </c:pt>
                <c:pt idx="3865">
                  <c:v>31703</c:v>
                </c:pt>
                <c:pt idx="3866">
                  <c:v>31740</c:v>
                </c:pt>
                <c:pt idx="3867">
                  <c:v>31777</c:v>
                </c:pt>
                <c:pt idx="3868">
                  <c:v>31819</c:v>
                </c:pt>
                <c:pt idx="3869">
                  <c:v>31858</c:v>
                </c:pt>
                <c:pt idx="3870">
                  <c:v>31893</c:v>
                </c:pt>
                <c:pt idx="3871">
                  <c:v>31933</c:v>
                </c:pt>
                <c:pt idx="3872">
                  <c:v>31965</c:v>
                </c:pt>
                <c:pt idx="3873">
                  <c:v>32009</c:v>
                </c:pt>
                <c:pt idx="3874">
                  <c:v>32043</c:v>
                </c:pt>
                <c:pt idx="3875">
                  <c:v>32085</c:v>
                </c:pt>
                <c:pt idx="3876">
                  <c:v>32123</c:v>
                </c:pt>
                <c:pt idx="3877">
                  <c:v>32150</c:v>
                </c:pt>
                <c:pt idx="3878">
                  <c:v>32180</c:v>
                </c:pt>
                <c:pt idx="3879">
                  <c:v>32204</c:v>
                </c:pt>
                <c:pt idx="3880">
                  <c:v>32231</c:v>
                </c:pt>
                <c:pt idx="3881">
                  <c:v>32258</c:v>
                </c:pt>
                <c:pt idx="3882">
                  <c:v>32287</c:v>
                </c:pt>
                <c:pt idx="3883">
                  <c:v>32316</c:v>
                </c:pt>
                <c:pt idx="3884">
                  <c:v>32348</c:v>
                </c:pt>
                <c:pt idx="3885">
                  <c:v>32378</c:v>
                </c:pt>
                <c:pt idx="3886">
                  <c:v>32405</c:v>
                </c:pt>
                <c:pt idx="3887">
                  <c:v>32431</c:v>
                </c:pt>
                <c:pt idx="3888">
                  <c:v>32458</c:v>
                </c:pt>
                <c:pt idx="3889">
                  <c:v>32481</c:v>
                </c:pt>
                <c:pt idx="3890">
                  <c:v>32503</c:v>
                </c:pt>
                <c:pt idx="3891">
                  <c:v>32528</c:v>
                </c:pt>
                <c:pt idx="3892">
                  <c:v>32552</c:v>
                </c:pt>
                <c:pt idx="3893">
                  <c:v>32575</c:v>
                </c:pt>
                <c:pt idx="3894">
                  <c:v>32595</c:v>
                </c:pt>
                <c:pt idx="3895">
                  <c:v>32620</c:v>
                </c:pt>
                <c:pt idx="3896">
                  <c:v>32641</c:v>
                </c:pt>
                <c:pt idx="3897">
                  <c:v>32665</c:v>
                </c:pt>
                <c:pt idx="3898">
                  <c:v>32688</c:v>
                </c:pt>
                <c:pt idx="3899">
                  <c:v>32713</c:v>
                </c:pt>
                <c:pt idx="3900">
                  <c:v>32737</c:v>
                </c:pt>
                <c:pt idx="3901">
                  <c:v>32758</c:v>
                </c:pt>
                <c:pt idx="3902">
                  <c:v>32779</c:v>
                </c:pt>
                <c:pt idx="3903">
                  <c:v>32805</c:v>
                </c:pt>
                <c:pt idx="3904">
                  <c:v>32825</c:v>
                </c:pt>
                <c:pt idx="3905">
                  <c:v>32846</c:v>
                </c:pt>
                <c:pt idx="3906">
                  <c:v>32870</c:v>
                </c:pt>
                <c:pt idx="3907">
                  <c:v>32896</c:v>
                </c:pt>
                <c:pt idx="3908">
                  <c:v>32925</c:v>
                </c:pt>
                <c:pt idx="3909">
                  <c:v>32967</c:v>
                </c:pt>
                <c:pt idx="3910">
                  <c:v>33013</c:v>
                </c:pt>
                <c:pt idx="3911">
                  <c:v>33051</c:v>
                </c:pt>
                <c:pt idx="3912">
                  <c:v>33086</c:v>
                </c:pt>
                <c:pt idx="3913">
                  <c:v>33127</c:v>
                </c:pt>
                <c:pt idx="3914">
                  <c:v>33165</c:v>
                </c:pt>
                <c:pt idx="3915">
                  <c:v>33204</c:v>
                </c:pt>
                <c:pt idx="3916">
                  <c:v>33246</c:v>
                </c:pt>
                <c:pt idx="3917">
                  <c:v>33288</c:v>
                </c:pt>
                <c:pt idx="3918">
                  <c:v>33335</c:v>
                </c:pt>
                <c:pt idx="3919">
                  <c:v>33404</c:v>
                </c:pt>
                <c:pt idx="3920">
                  <c:v>33447</c:v>
                </c:pt>
                <c:pt idx="3921">
                  <c:v>33489</c:v>
                </c:pt>
                <c:pt idx="3922">
                  <c:v>33525</c:v>
                </c:pt>
                <c:pt idx="3923">
                  <c:v>33563</c:v>
                </c:pt>
                <c:pt idx="3924">
                  <c:v>33606</c:v>
                </c:pt>
                <c:pt idx="3925">
                  <c:v>33644</c:v>
                </c:pt>
                <c:pt idx="3926">
                  <c:v>33695</c:v>
                </c:pt>
                <c:pt idx="3927">
                  <c:v>33737</c:v>
                </c:pt>
                <c:pt idx="3928">
                  <c:v>33784</c:v>
                </c:pt>
                <c:pt idx="3929">
                  <c:v>33826</c:v>
                </c:pt>
                <c:pt idx="3930">
                  <c:v>33862</c:v>
                </c:pt>
                <c:pt idx="3931">
                  <c:v>33904</c:v>
                </c:pt>
                <c:pt idx="3932">
                  <c:v>33943</c:v>
                </c:pt>
                <c:pt idx="3933">
                  <c:v>33977</c:v>
                </c:pt>
                <c:pt idx="3934">
                  <c:v>34009</c:v>
                </c:pt>
                <c:pt idx="3935">
                  <c:v>34036</c:v>
                </c:pt>
                <c:pt idx="3936">
                  <c:v>34069</c:v>
                </c:pt>
                <c:pt idx="3937">
                  <c:v>34094</c:v>
                </c:pt>
                <c:pt idx="3938">
                  <c:v>34119</c:v>
                </c:pt>
                <c:pt idx="3939">
                  <c:v>34148</c:v>
                </c:pt>
                <c:pt idx="3940">
                  <c:v>34174</c:v>
                </c:pt>
                <c:pt idx="3941">
                  <c:v>34202</c:v>
                </c:pt>
                <c:pt idx="3942">
                  <c:v>34237</c:v>
                </c:pt>
                <c:pt idx="3943">
                  <c:v>34270</c:v>
                </c:pt>
                <c:pt idx="3944">
                  <c:v>34306</c:v>
                </c:pt>
                <c:pt idx="3945">
                  <c:v>34333</c:v>
                </c:pt>
                <c:pt idx="3946">
                  <c:v>34361</c:v>
                </c:pt>
                <c:pt idx="3947">
                  <c:v>34396</c:v>
                </c:pt>
                <c:pt idx="3948">
                  <c:v>34426</c:v>
                </c:pt>
                <c:pt idx="3949">
                  <c:v>34455</c:v>
                </c:pt>
                <c:pt idx="3950">
                  <c:v>34485</c:v>
                </c:pt>
                <c:pt idx="3951">
                  <c:v>34512</c:v>
                </c:pt>
                <c:pt idx="3952">
                  <c:v>34540</c:v>
                </c:pt>
                <c:pt idx="3953">
                  <c:v>34564</c:v>
                </c:pt>
                <c:pt idx="3954">
                  <c:v>34591</c:v>
                </c:pt>
                <c:pt idx="3955">
                  <c:v>34618</c:v>
                </c:pt>
                <c:pt idx="3956">
                  <c:v>34642</c:v>
                </c:pt>
                <c:pt idx="3957">
                  <c:v>34671</c:v>
                </c:pt>
                <c:pt idx="3958">
                  <c:v>34692</c:v>
                </c:pt>
                <c:pt idx="3959">
                  <c:v>34719</c:v>
                </c:pt>
                <c:pt idx="3960">
                  <c:v>34746</c:v>
                </c:pt>
                <c:pt idx="3961">
                  <c:v>34772</c:v>
                </c:pt>
                <c:pt idx="3962">
                  <c:v>34799</c:v>
                </c:pt>
                <c:pt idx="3963">
                  <c:v>34825</c:v>
                </c:pt>
                <c:pt idx="3964">
                  <c:v>34852</c:v>
                </c:pt>
                <c:pt idx="3965">
                  <c:v>34876</c:v>
                </c:pt>
                <c:pt idx="3966">
                  <c:v>34902</c:v>
                </c:pt>
                <c:pt idx="3967">
                  <c:v>34926</c:v>
                </c:pt>
                <c:pt idx="3968">
                  <c:v>34950</c:v>
                </c:pt>
                <c:pt idx="3969">
                  <c:v>34973</c:v>
                </c:pt>
                <c:pt idx="3970">
                  <c:v>35001</c:v>
                </c:pt>
                <c:pt idx="3971">
                  <c:v>35026</c:v>
                </c:pt>
                <c:pt idx="3972">
                  <c:v>35050</c:v>
                </c:pt>
                <c:pt idx="3973">
                  <c:v>35074</c:v>
                </c:pt>
                <c:pt idx="3974">
                  <c:v>35099</c:v>
                </c:pt>
                <c:pt idx="3975">
                  <c:v>35126</c:v>
                </c:pt>
                <c:pt idx="3976">
                  <c:v>35151</c:v>
                </c:pt>
                <c:pt idx="3977">
                  <c:v>35181</c:v>
                </c:pt>
                <c:pt idx="3978">
                  <c:v>35204</c:v>
                </c:pt>
                <c:pt idx="3979">
                  <c:v>35226</c:v>
                </c:pt>
                <c:pt idx="3980">
                  <c:v>35251</c:v>
                </c:pt>
                <c:pt idx="3981">
                  <c:v>35274</c:v>
                </c:pt>
                <c:pt idx="3982">
                  <c:v>35296</c:v>
                </c:pt>
                <c:pt idx="3983">
                  <c:v>35321</c:v>
                </c:pt>
                <c:pt idx="3984">
                  <c:v>35345</c:v>
                </c:pt>
                <c:pt idx="3985">
                  <c:v>35369</c:v>
                </c:pt>
                <c:pt idx="3986">
                  <c:v>35393</c:v>
                </c:pt>
                <c:pt idx="3987">
                  <c:v>35416</c:v>
                </c:pt>
                <c:pt idx="3988">
                  <c:v>35441</c:v>
                </c:pt>
                <c:pt idx="3989">
                  <c:v>35465</c:v>
                </c:pt>
                <c:pt idx="3990">
                  <c:v>35490</c:v>
                </c:pt>
                <c:pt idx="3991">
                  <c:v>35512</c:v>
                </c:pt>
                <c:pt idx="3992">
                  <c:v>35536</c:v>
                </c:pt>
                <c:pt idx="3993">
                  <c:v>35558</c:v>
                </c:pt>
                <c:pt idx="3994">
                  <c:v>35582</c:v>
                </c:pt>
                <c:pt idx="3995">
                  <c:v>35603</c:v>
                </c:pt>
                <c:pt idx="3996">
                  <c:v>35625</c:v>
                </c:pt>
                <c:pt idx="3997">
                  <c:v>35648</c:v>
                </c:pt>
                <c:pt idx="3998">
                  <c:v>35668</c:v>
                </c:pt>
                <c:pt idx="3999">
                  <c:v>35692</c:v>
                </c:pt>
                <c:pt idx="4000">
                  <c:v>35716</c:v>
                </c:pt>
                <c:pt idx="4001">
                  <c:v>35749</c:v>
                </c:pt>
                <c:pt idx="4002">
                  <c:v>35787</c:v>
                </c:pt>
                <c:pt idx="4003">
                  <c:v>35822</c:v>
                </c:pt>
                <c:pt idx="4004">
                  <c:v>35859</c:v>
                </c:pt>
                <c:pt idx="4005">
                  <c:v>35898</c:v>
                </c:pt>
                <c:pt idx="4006">
                  <c:v>35937</c:v>
                </c:pt>
                <c:pt idx="4007">
                  <c:v>35984</c:v>
                </c:pt>
                <c:pt idx="4008">
                  <c:v>36027</c:v>
                </c:pt>
                <c:pt idx="4009">
                  <c:v>36068</c:v>
                </c:pt>
                <c:pt idx="4010">
                  <c:v>36125</c:v>
                </c:pt>
                <c:pt idx="4011">
                  <c:v>36163</c:v>
                </c:pt>
                <c:pt idx="4012">
                  <c:v>36224</c:v>
                </c:pt>
                <c:pt idx="4013">
                  <c:v>36277</c:v>
                </c:pt>
                <c:pt idx="4014">
                  <c:v>36327</c:v>
                </c:pt>
                <c:pt idx="4015">
                  <c:v>36377</c:v>
                </c:pt>
                <c:pt idx="4016">
                  <c:v>36427</c:v>
                </c:pt>
                <c:pt idx="4017">
                  <c:v>36478</c:v>
                </c:pt>
                <c:pt idx="4018">
                  <c:v>36520</c:v>
                </c:pt>
                <c:pt idx="4019">
                  <c:v>36567</c:v>
                </c:pt>
                <c:pt idx="4020">
                  <c:v>36615</c:v>
                </c:pt>
                <c:pt idx="4021">
                  <c:v>36664</c:v>
                </c:pt>
                <c:pt idx="4022">
                  <c:v>36724</c:v>
                </c:pt>
                <c:pt idx="4023">
                  <c:v>36770</c:v>
                </c:pt>
                <c:pt idx="4024">
                  <c:v>36816</c:v>
                </c:pt>
                <c:pt idx="4025">
                  <c:v>36861</c:v>
                </c:pt>
                <c:pt idx="4026">
                  <c:v>36924</c:v>
                </c:pt>
                <c:pt idx="4027">
                  <c:v>36982</c:v>
                </c:pt>
                <c:pt idx="4028">
                  <c:v>37033</c:v>
                </c:pt>
                <c:pt idx="4029">
                  <c:v>37095</c:v>
                </c:pt>
                <c:pt idx="4030">
                  <c:v>37141</c:v>
                </c:pt>
                <c:pt idx="4031">
                  <c:v>37182</c:v>
                </c:pt>
                <c:pt idx="4032">
                  <c:v>37230</c:v>
                </c:pt>
                <c:pt idx="4033">
                  <c:v>37274</c:v>
                </c:pt>
                <c:pt idx="4034">
                  <c:v>37322</c:v>
                </c:pt>
                <c:pt idx="4035">
                  <c:v>37370</c:v>
                </c:pt>
                <c:pt idx="4036">
                  <c:v>37419</c:v>
                </c:pt>
                <c:pt idx="4037">
                  <c:v>37461</c:v>
                </c:pt>
                <c:pt idx="4038">
                  <c:v>37499</c:v>
                </c:pt>
                <c:pt idx="4039">
                  <c:v>37532</c:v>
                </c:pt>
                <c:pt idx="4040">
                  <c:v>37568</c:v>
                </c:pt>
                <c:pt idx="4041">
                  <c:v>37600</c:v>
                </c:pt>
                <c:pt idx="4042">
                  <c:v>37625</c:v>
                </c:pt>
                <c:pt idx="4043">
                  <c:v>37663</c:v>
                </c:pt>
                <c:pt idx="4044">
                  <c:v>37706</c:v>
                </c:pt>
                <c:pt idx="4045">
                  <c:v>37756</c:v>
                </c:pt>
                <c:pt idx="4046">
                  <c:v>37793</c:v>
                </c:pt>
                <c:pt idx="4047">
                  <c:v>37832</c:v>
                </c:pt>
                <c:pt idx="4048">
                  <c:v>37876</c:v>
                </c:pt>
                <c:pt idx="4049">
                  <c:v>37916</c:v>
                </c:pt>
                <c:pt idx="4050">
                  <c:v>37960</c:v>
                </c:pt>
                <c:pt idx="4051">
                  <c:v>37999</c:v>
                </c:pt>
                <c:pt idx="4052">
                  <c:v>38042</c:v>
                </c:pt>
                <c:pt idx="4053">
                  <c:v>38093</c:v>
                </c:pt>
                <c:pt idx="4054">
                  <c:v>38151</c:v>
                </c:pt>
                <c:pt idx="4055">
                  <c:v>38186</c:v>
                </c:pt>
                <c:pt idx="4056">
                  <c:v>38241</c:v>
                </c:pt>
                <c:pt idx="4057">
                  <c:v>38292</c:v>
                </c:pt>
                <c:pt idx="4058">
                  <c:v>38336</c:v>
                </c:pt>
                <c:pt idx="4059">
                  <c:v>38370</c:v>
                </c:pt>
                <c:pt idx="4060">
                  <c:v>38411</c:v>
                </c:pt>
                <c:pt idx="4061">
                  <c:v>38450</c:v>
                </c:pt>
                <c:pt idx="4062">
                  <c:v>38488</c:v>
                </c:pt>
                <c:pt idx="4063">
                  <c:v>38521</c:v>
                </c:pt>
                <c:pt idx="4064">
                  <c:v>38552</c:v>
                </c:pt>
                <c:pt idx="4065">
                  <c:v>38581</c:v>
                </c:pt>
                <c:pt idx="4066">
                  <c:v>38613</c:v>
                </c:pt>
                <c:pt idx="4067">
                  <c:v>38645</c:v>
                </c:pt>
                <c:pt idx="4068">
                  <c:v>38678</c:v>
                </c:pt>
                <c:pt idx="4069">
                  <c:v>38710</c:v>
                </c:pt>
                <c:pt idx="4070">
                  <c:v>38740</c:v>
                </c:pt>
                <c:pt idx="4071">
                  <c:v>38773</c:v>
                </c:pt>
                <c:pt idx="4072">
                  <c:v>38804</c:v>
                </c:pt>
                <c:pt idx="4073">
                  <c:v>38831</c:v>
                </c:pt>
                <c:pt idx="4074">
                  <c:v>38859</c:v>
                </c:pt>
                <c:pt idx="4075">
                  <c:v>38887</c:v>
                </c:pt>
                <c:pt idx="4076">
                  <c:v>38915</c:v>
                </c:pt>
                <c:pt idx="4077">
                  <c:v>38940</c:v>
                </c:pt>
                <c:pt idx="4078">
                  <c:v>38966</c:v>
                </c:pt>
                <c:pt idx="4079">
                  <c:v>38997</c:v>
                </c:pt>
                <c:pt idx="4080">
                  <c:v>39036</c:v>
                </c:pt>
                <c:pt idx="4081">
                  <c:v>39074</c:v>
                </c:pt>
                <c:pt idx="4082">
                  <c:v>39118</c:v>
                </c:pt>
                <c:pt idx="4083">
                  <c:v>39163</c:v>
                </c:pt>
                <c:pt idx="4084">
                  <c:v>39220</c:v>
                </c:pt>
                <c:pt idx="4085">
                  <c:v>39262</c:v>
                </c:pt>
                <c:pt idx="4086">
                  <c:v>39315</c:v>
                </c:pt>
                <c:pt idx="4087">
                  <c:v>39359</c:v>
                </c:pt>
                <c:pt idx="4088">
                  <c:v>39420</c:v>
                </c:pt>
                <c:pt idx="4089">
                  <c:v>39479</c:v>
                </c:pt>
                <c:pt idx="4090">
                  <c:v>39523</c:v>
                </c:pt>
                <c:pt idx="4091">
                  <c:v>39574</c:v>
                </c:pt>
                <c:pt idx="4092">
                  <c:v>39637</c:v>
                </c:pt>
                <c:pt idx="4093">
                  <c:v>39691</c:v>
                </c:pt>
                <c:pt idx="4094">
                  <c:v>39730</c:v>
                </c:pt>
                <c:pt idx="4095">
                  <c:v>39778</c:v>
                </c:pt>
                <c:pt idx="4096">
                  <c:v>39812</c:v>
                </c:pt>
                <c:pt idx="4097">
                  <c:v>39843</c:v>
                </c:pt>
                <c:pt idx="4098">
                  <c:v>39880</c:v>
                </c:pt>
                <c:pt idx="4099">
                  <c:v>39918</c:v>
                </c:pt>
                <c:pt idx="4100">
                  <c:v>39955</c:v>
                </c:pt>
                <c:pt idx="4101">
                  <c:v>39994</c:v>
                </c:pt>
                <c:pt idx="4102">
                  <c:v>40034</c:v>
                </c:pt>
                <c:pt idx="4103">
                  <c:v>40066</c:v>
                </c:pt>
                <c:pt idx="4104">
                  <c:v>40105</c:v>
                </c:pt>
                <c:pt idx="4105">
                  <c:v>40140</c:v>
                </c:pt>
                <c:pt idx="4106">
                  <c:v>40178</c:v>
                </c:pt>
                <c:pt idx="4107">
                  <c:v>40208</c:v>
                </c:pt>
                <c:pt idx="4108">
                  <c:v>40239</c:v>
                </c:pt>
                <c:pt idx="4109">
                  <c:v>40268</c:v>
                </c:pt>
                <c:pt idx="4110">
                  <c:v>40300</c:v>
                </c:pt>
                <c:pt idx="4111">
                  <c:v>40331</c:v>
                </c:pt>
                <c:pt idx="4112">
                  <c:v>40361</c:v>
                </c:pt>
                <c:pt idx="4113">
                  <c:v>40391</c:v>
                </c:pt>
                <c:pt idx="4114">
                  <c:v>40422</c:v>
                </c:pt>
                <c:pt idx="4115">
                  <c:v>40453</c:v>
                </c:pt>
                <c:pt idx="4116">
                  <c:v>40485</c:v>
                </c:pt>
                <c:pt idx="4117">
                  <c:v>40513</c:v>
                </c:pt>
                <c:pt idx="4118">
                  <c:v>40539</c:v>
                </c:pt>
                <c:pt idx="4119">
                  <c:v>40566</c:v>
                </c:pt>
                <c:pt idx="4120">
                  <c:v>40592</c:v>
                </c:pt>
                <c:pt idx="4121">
                  <c:v>40623</c:v>
                </c:pt>
                <c:pt idx="4122">
                  <c:v>40651</c:v>
                </c:pt>
                <c:pt idx="4123">
                  <c:v>40679</c:v>
                </c:pt>
                <c:pt idx="4124">
                  <c:v>40708</c:v>
                </c:pt>
                <c:pt idx="4125">
                  <c:v>40739</c:v>
                </c:pt>
                <c:pt idx="4126">
                  <c:v>40772</c:v>
                </c:pt>
                <c:pt idx="4127">
                  <c:v>40800</c:v>
                </c:pt>
                <c:pt idx="4128">
                  <c:v>40830</c:v>
                </c:pt>
                <c:pt idx="4129">
                  <c:v>40869</c:v>
                </c:pt>
                <c:pt idx="4130">
                  <c:v>40916</c:v>
                </c:pt>
                <c:pt idx="4131">
                  <c:v>40970</c:v>
                </c:pt>
                <c:pt idx="4132">
                  <c:v>41032</c:v>
                </c:pt>
                <c:pt idx="4133">
                  <c:v>41098</c:v>
                </c:pt>
                <c:pt idx="4134">
                  <c:v>41154</c:v>
                </c:pt>
                <c:pt idx="4135">
                  <c:v>41214</c:v>
                </c:pt>
                <c:pt idx="4136">
                  <c:v>41274</c:v>
                </c:pt>
                <c:pt idx="4137">
                  <c:v>41332</c:v>
                </c:pt>
                <c:pt idx="4138">
                  <c:v>41381</c:v>
                </c:pt>
                <c:pt idx="4139">
                  <c:v>41427</c:v>
                </c:pt>
                <c:pt idx="4140">
                  <c:v>41483</c:v>
                </c:pt>
                <c:pt idx="4141">
                  <c:v>41537</c:v>
                </c:pt>
                <c:pt idx="4142">
                  <c:v>41587</c:v>
                </c:pt>
                <c:pt idx="4143">
                  <c:v>41647</c:v>
                </c:pt>
                <c:pt idx="4144">
                  <c:v>41699</c:v>
                </c:pt>
                <c:pt idx="4145">
                  <c:v>41746</c:v>
                </c:pt>
                <c:pt idx="4146">
                  <c:v>41798</c:v>
                </c:pt>
                <c:pt idx="4147">
                  <c:v>41845</c:v>
                </c:pt>
                <c:pt idx="4148">
                  <c:v>41885</c:v>
                </c:pt>
                <c:pt idx="4149">
                  <c:v>41921</c:v>
                </c:pt>
                <c:pt idx="4150">
                  <c:v>41956</c:v>
                </c:pt>
                <c:pt idx="4151">
                  <c:v>41989</c:v>
                </c:pt>
                <c:pt idx="4152">
                  <c:v>42020</c:v>
                </c:pt>
                <c:pt idx="4153">
                  <c:v>42055</c:v>
                </c:pt>
                <c:pt idx="4154">
                  <c:v>42095</c:v>
                </c:pt>
                <c:pt idx="4155">
                  <c:v>42133</c:v>
                </c:pt>
                <c:pt idx="4156">
                  <c:v>42175</c:v>
                </c:pt>
                <c:pt idx="4157">
                  <c:v>42214</c:v>
                </c:pt>
                <c:pt idx="4158">
                  <c:v>42252</c:v>
                </c:pt>
                <c:pt idx="4159">
                  <c:v>42291</c:v>
                </c:pt>
                <c:pt idx="4160">
                  <c:v>42329</c:v>
                </c:pt>
                <c:pt idx="4161">
                  <c:v>42366</c:v>
                </c:pt>
                <c:pt idx="4162">
                  <c:v>42399</c:v>
                </c:pt>
                <c:pt idx="4163">
                  <c:v>42438</c:v>
                </c:pt>
                <c:pt idx="4164">
                  <c:v>42479</c:v>
                </c:pt>
                <c:pt idx="4165">
                  <c:v>42519</c:v>
                </c:pt>
                <c:pt idx="4166">
                  <c:v>42558</c:v>
                </c:pt>
                <c:pt idx="4167">
                  <c:v>42591</c:v>
                </c:pt>
                <c:pt idx="4168">
                  <c:v>42626</c:v>
                </c:pt>
                <c:pt idx="4169">
                  <c:v>42662</c:v>
                </c:pt>
                <c:pt idx="4170">
                  <c:v>42697</c:v>
                </c:pt>
                <c:pt idx="4171">
                  <c:v>42735</c:v>
                </c:pt>
                <c:pt idx="4172">
                  <c:v>42770</c:v>
                </c:pt>
                <c:pt idx="4173">
                  <c:v>42808</c:v>
                </c:pt>
                <c:pt idx="4174">
                  <c:v>42846</c:v>
                </c:pt>
                <c:pt idx="4175">
                  <c:v>42882</c:v>
                </c:pt>
                <c:pt idx="4176">
                  <c:v>42917</c:v>
                </c:pt>
                <c:pt idx="4177">
                  <c:v>42949</c:v>
                </c:pt>
                <c:pt idx="4178">
                  <c:v>42980</c:v>
                </c:pt>
                <c:pt idx="4179">
                  <c:v>43011</c:v>
                </c:pt>
                <c:pt idx="4180">
                  <c:v>43042</c:v>
                </c:pt>
                <c:pt idx="4181">
                  <c:v>43074</c:v>
                </c:pt>
                <c:pt idx="4182">
                  <c:v>43105</c:v>
                </c:pt>
                <c:pt idx="4183">
                  <c:v>43134</c:v>
                </c:pt>
                <c:pt idx="4184">
                  <c:v>43166</c:v>
                </c:pt>
                <c:pt idx="4185">
                  <c:v>43195</c:v>
                </c:pt>
                <c:pt idx="4186">
                  <c:v>43227</c:v>
                </c:pt>
                <c:pt idx="4187">
                  <c:v>43261</c:v>
                </c:pt>
                <c:pt idx="4188">
                  <c:v>43291</c:v>
                </c:pt>
                <c:pt idx="4189">
                  <c:v>43325</c:v>
                </c:pt>
                <c:pt idx="4190">
                  <c:v>43356</c:v>
                </c:pt>
                <c:pt idx="4191">
                  <c:v>43385</c:v>
                </c:pt>
                <c:pt idx="4192">
                  <c:v>43415</c:v>
                </c:pt>
                <c:pt idx="4193">
                  <c:v>43445</c:v>
                </c:pt>
                <c:pt idx="4194">
                  <c:v>43475</c:v>
                </c:pt>
                <c:pt idx="4195">
                  <c:v>43507</c:v>
                </c:pt>
                <c:pt idx="4196">
                  <c:v>43537</c:v>
                </c:pt>
                <c:pt idx="4197">
                  <c:v>43566</c:v>
                </c:pt>
                <c:pt idx="4198">
                  <c:v>43593</c:v>
                </c:pt>
                <c:pt idx="4199">
                  <c:v>43622</c:v>
                </c:pt>
                <c:pt idx="4200">
                  <c:v>43653</c:v>
                </c:pt>
                <c:pt idx="4201">
                  <c:v>43680</c:v>
                </c:pt>
                <c:pt idx="4202">
                  <c:v>43711</c:v>
                </c:pt>
                <c:pt idx="4203">
                  <c:v>43738</c:v>
                </c:pt>
                <c:pt idx="4204">
                  <c:v>43767</c:v>
                </c:pt>
                <c:pt idx="4205">
                  <c:v>43796</c:v>
                </c:pt>
                <c:pt idx="4206">
                  <c:v>43827</c:v>
                </c:pt>
                <c:pt idx="4207">
                  <c:v>43854</c:v>
                </c:pt>
                <c:pt idx="4208">
                  <c:v>43882</c:v>
                </c:pt>
                <c:pt idx="4209">
                  <c:v>43911</c:v>
                </c:pt>
                <c:pt idx="4210">
                  <c:v>43940</c:v>
                </c:pt>
                <c:pt idx="4211">
                  <c:v>43971</c:v>
                </c:pt>
                <c:pt idx="4212">
                  <c:v>44000</c:v>
                </c:pt>
                <c:pt idx="4213">
                  <c:v>44026</c:v>
                </c:pt>
                <c:pt idx="4214">
                  <c:v>44055</c:v>
                </c:pt>
                <c:pt idx="4215">
                  <c:v>44084</c:v>
                </c:pt>
                <c:pt idx="4216">
                  <c:v>44116</c:v>
                </c:pt>
                <c:pt idx="4217">
                  <c:v>44145</c:v>
                </c:pt>
                <c:pt idx="4218">
                  <c:v>44174</c:v>
                </c:pt>
                <c:pt idx="4219">
                  <c:v>44202</c:v>
                </c:pt>
                <c:pt idx="4220">
                  <c:v>44228</c:v>
                </c:pt>
                <c:pt idx="4221">
                  <c:v>44256</c:v>
                </c:pt>
                <c:pt idx="4222">
                  <c:v>44283</c:v>
                </c:pt>
                <c:pt idx="4223">
                  <c:v>44309</c:v>
                </c:pt>
                <c:pt idx="4224">
                  <c:v>44336</c:v>
                </c:pt>
                <c:pt idx="4225">
                  <c:v>44362</c:v>
                </c:pt>
                <c:pt idx="4226">
                  <c:v>44392</c:v>
                </c:pt>
                <c:pt idx="4227">
                  <c:v>44442</c:v>
                </c:pt>
                <c:pt idx="4228">
                  <c:v>44494</c:v>
                </c:pt>
                <c:pt idx="4229">
                  <c:v>44545</c:v>
                </c:pt>
                <c:pt idx="4230">
                  <c:v>44604</c:v>
                </c:pt>
                <c:pt idx="4231">
                  <c:v>44661</c:v>
                </c:pt>
                <c:pt idx="4232">
                  <c:v>44717</c:v>
                </c:pt>
                <c:pt idx="4233">
                  <c:v>44769</c:v>
                </c:pt>
                <c:pt idx="4234">
                  <c:v>44826</c:v>
                </c:pt>
                <c:pt idx="4235">
                  <c:v>44876</c:v>
                </c:pt>
                <c:pt idx="4236">
                  <c:v>44921</c:v>
                </c:pt>
                <c:pt idx="4237">
                  <c:v>44973</c:v>
                </c:pt>
                <c:pt idx="4238">
                  <c:v>45024</c:v>
                </c:pt>
                <c:pt idx="4239">
                  <c:v>45071</c:v>
                </c:pt>
                <c:pt idx="4240">
                  <c:v>45139</c:v>
                </c:pt>
                <c:pt idx="4241">
                  <c:v>45184</c:v>
                </c:pt>
                <c:pt idx="4242">
                  <c:v>45247</c:v>
                </c:pt>
                <c:pt idx="4243">
                  <c:v>45302</c:v>
                </c:pt>
                <c:pt idx="4244">
                  <c:v>45358</c:v>
                </c:pt>
                <c:pt idx="4245">
                  <c:v>45421</c:v>
                </c:pt>
                <c:pt idx="4246">
                  <c:v>45489</c:v>
                </c:pt>
                <c:pt idx="4247">
                  <c:v>45543</c:v>
                </c:pt>
                <c:pt idx="4248">
                  <c:v>45604</c:v>
                </c:pt>
                <c:pt idx="4249">
                  <c:v>45662</c:v>
                </c:pt>
                <c:pt idx="4250">
                  <c:v>45722</c:v>
                </c:pt>
                <c:pt idx="4251">
                  <c:v>45773</c:v>
                </c:pt>
                <c:pt idx="4252">
                  <c:v>45823</c:v>
                </c:pt>
                <c:pt idx="4253">
                  <c:v>45881</c:v>
                </c:pt>
                <c:pt idx="4254">
                  <c:v>45926</c:v>
                </c:pt>
                <c:pt idx="4255">
                  <c:v>45965</c:v>
                </c:pt>
                <c:pt idx="4256">
                  <c:v>46004</c:v>
                </c:pt>
                <c:pt idx="4257">
                  <c:v>46048</c:v>
                </c:pt>
                <c:pt idx="4258">
                  <c:v>46105</c:v>
                </c:pt>
                <c:pt idx="4259">
                  <c:v>46146</c:v>
                </c:pt>
                <c:pt idx="4260">
                  <c:v>46188</c:v>
                </c:pt>
                <c:pt idx="4261">
                  <c:v>46234</c:v>
                </c:pt>
                <c:pt idx="4262">
                  <c:v>46272</c:v>
                </c:pt>
                <c:pt idx="4263">
                  <c:v>46308</c:v>
                </c:pt>
                <c:pt idx="4264">
                  <c:v>46349</c:v>
                </c:pt>
                <c:pt idx="4265">
                  <c:v>46384</c:v>
                </c:pt>
                <c:pt idx="4266">
                  <c:v>46421</c:v>
                </c:pt>
                <c:pt idx="4267">
                  <c:v>46457</c:v>
                </c:pt>
                <c:pt idx="4268">
                  <c:v>46496</c:v>
                </c:pt>
                <c:pt idx="4269">
                  <c:v>46544</c:v>
                </c:pt>
                <c:pt idx="4270">
                  <c:v>46581</c:v>
                </c:pt>
                <c:pt idx="4271">
                  <c:v>46617</c:v>
                </c:pt>
                <c:pt idx="4272">
                  <c:v>46652</c:v>
                </c:pt>
                <c:pt idx="4273">
                  <c:v>46686</c:v>
                </c:pt>
                <c:pt idx="4274">
                  <c:v>46722</c:v>
                </c:pt>
                <c:pt idx="4275">
                  <c:v>46773</c:v>
                </c:pt>
                <c:pt idx="4276">
                  <c:v>46837</c:v>
                </c:pt>
                <c:pt idx="4277">
                  <c:v>46887</c:v>
                </c:pt>
                <c:pt idx="4278">
                  <c:v>46934</c:v>
                </c:pt>
                <c:pt idx="4279">
                  <c:v>46985</c:v>
                </c:pt>
                <c:pt idx="4280">
                  <c:v>47032</c:v>
                </c:pt>
                <c:pt idx="4281">
                  <c:v>47075</c:v>
                </c:pt>
                <c:pt idx="4282">
                  <c:v>47124</c:v>
                </c:pt>
                <c:pt idx="4283">
                  <c:v>47162</c:v>
                </c:pt>
                <c:pt idx="4284">
                  <c:v>47204</c:v>
                </c:pt>
                <c:pt idx="4285">
                  <c:v>47246</c:v>
                </c:pt>
                <c:pt idx="4286">
                  <c:v>47288</c:v>
                </c:pt>
                <c:pt idx="4287">
                  <c:v>47331</c:v>
                </c:pt>
                <c:pt idx="4288">
                  <c:v>47383</c:v>
                </c:pt>
                <c:pt idx="4289">
                  <c:v>47425</c:v>
                </c:pt>
                <c:pt idx="4290">
                  <c:v>47477</c:v>
                </c:pt>
                <c:pt idx="4291">
                  <c:v>47516</c:v>
                </c:pt>
                <c:pt idx="4292">
                  <c:v>47561</c:v>
                </c:pt>
                <c:pt idx="4293">
                  <c:v>47603</c:v>
                </c:pt>
                <c:pt idx="4294">
                  <c:v>47651</c:v>
                </c:pt>
                <c:pt idx="4295">
                  <c:v>47699</c:v>
                </c:pt>
                <c:pt idx="4296">
                  <c:v>47744</c:v>
                </c:pt>
                <c:pt idx="4297">
                  <c:v>47787</c:v>
                </c:pt>
                <c:pt idx="4298">
                  <c:v>47832</c:v>
                </c:pt>
                <c:pt idx="4299">
                  <c:v>47878</c:v>
                </c:pt>
                <c:pt idx="4300">
                  <c:v>47923</c:v>
                </c:pt>
                <c:pt idx="4301">
                  <c:v>47964</c:v>
                </c:pt>
                <c:pt idx="4302">
                  <c:v>48005</c:v>
                </c:pt>
                <c:pt idx="4303">
                  <c:v>48050</c:v>
                </c:pt>
                <c:pt idx="4304">
                  <c:v>48091</c:v>
                </c:pt>
                <c:pt idx="4305">
                  <c:v>48136</c:v>
                </c:pt>
                <c:pt idx="4306">
                  <c:v>48181</c:v>
                </c:pt>
                <c:pt idx="4307">
                  <c:v>48223</c:v>
                </c:pt>
                <c:pt idx="4308">
                  <c:v>48268</c:v>
                </c:pt>
                <c:pt idx="4309">
                  <c:v>48316</c:v>
                </c:pt>
                <c:pt idx="4310">
                  <c:v>48361</c:v>
                </c:pt>
                <c:pt idx="4311">
                  <c:v>48401</c:v>
                </c:pt>
                <c:pt idx="4312">
                  <c:v>48448</c:v>
                </c:pt>
                <c:pt idx="4313">
                  <c:v>48494</c:v>
                </c:pt>
                <c:pt idx="4314">
                  <c:v>48535</c:v>
                </c:pt>
                <c:pt idx="4315">
                  <c:v>48582</c:v>
                </c:pt>
                <c:pt idx="4316">
                  <c:v>48625</c:v>
                </c:pt>
                <c:pt idx="4317">
                  <c:v>48672</c:v>
                </c:pt>
                <c:pt idx="4318">
                  <c:v>48714</c:v>
                </c:pt>
                <c:pt idx="4319">
                  <c:v>48758</c:v>
                </c:pt>
                <c:pt idx="4320">
                  <c:v>48806</c:v>
                </c:pt>
                <c:pt idx="4321">
                  <c:v>48850</c:v>
                </c:pt>
                <c:pt idx="4322">
                  <c:v>48889</c:v>
                </c:pt>
                <c:pt idx="4323">
                  <c:v>48931</c:v>
                </c:pt>
                <c:pt idx="4324">
                  <c:v>48973</c:v>
                </c:pt>
                <c:pt idx="4325">
                  <c:v>49015</c:v>
                </c:pt>
                <c:pt idx="4326">
                  <c:v>49060</c:v>
                </c:pt>
                <c:pt idx="4327">
                  <c:v>49109</c:v>
                </c:pt>
                <c:pt idx="4328">
                  <c:v>49156</c:v>
                </c:pt>
                <c:pt idx="4329">
                  <c:v>49200</c:v>
                </c:pt>
                <c:pt idx="4330">
                  <c:v>49240</c:v>
                </c:pt>
                <c:pt idx="4331">
                  <c:v>49280</c:v>
                </c:pt>
                <c:pt idx="4332">
                  <c:v>49318</c:v>
                </c:pt>
                <c:pt idx="4333">
                  <c:v>49354</c:v>
                </c:pt>
                <c:pt idx="4334">
                  <c:v>49394</c:v>
                </c:pt>
                <c:pt idx="4335">
                  <c:v>49433</c:v>
                </c:pt>
                <c:pt idx="4336">
                  <c:v>49475</c:v>
                </c:pt>
                <c:pt idx="4337">
                  <c:v>49515</c:v>
                </c:pt>
                <c:pt idx="4338">
                  <c:v>49553</c:v>
                </c:pt>
                <c:pt idx="4339">
                  <c:v>49591</c:v>
                </c:pt>
                <c:pt idx="4340">
                  <c:v>49635</c:v>
                </c:pt>
                <c:pt idx="4341">
                  <c:v>49678</c:v>
                </c:pt>
                <c:pt idx="4342">
                  <c:v>49716</c:v>
                </c:pt>
                <c:pt idx="4343">
                  <c:v>49753</c:v>
                </c:pt>
                <c:pt idx="4344">
                  <c:v>49792</c:v>
                </c:pt>
                <c:pt idx="4345">
                  <c:v>49829</c:v>
                </c:pt>
                <c:pt idx="4346">
                  <c:v>49868</c:v>
                </c:pt>
                <c:pt idx="4347">
                  <c:v>49909</c:v>
                </c:pt>
                <c:pt idx="4348">
                  <c:v>49949</c:v>
                </c:pt>
                <c:pt idx="4349">
                  <c:v>49987</c:v>
                </c:pt>
                <c:pt idx="4350">
                  <c:v>50025</c:v>
                </c:pt>
                <c:pt idx="4351">
                  <c:v>50068</c:v>
                </c:pt>
                <c:pt idx="4352">
                  <c:v>50103</c:v>
                </c:pt>
                <c:pt idx="4353">
                  <c:v>50142</c:v>
                </c:pt>
                <c:pt idx="4354">
                  <c:v>50177</c:v>
                </c:pt>
                <c:pt idx="4355">
                  <c:v>50214</c:v>
                </c:pt>
                <c:pt idx="4356">
                  <c:v>50252</c:v>
                </c:pt>
                <c:pt idx="4357">
                  <c:v>50293</c:v>
                </c:pt>
                <c:pt idx="4358">
                  <c:v>50331</c:v>
                </c:pt>
                <c:pt idx="4359">
                  <c:v>50370</c:v>
                </c:pt>
                <c:pt idx="4360">
                  <c:v>50412</c:v>
                </c:pt>
                <c:pt idx="4361">
                  <c:v>50450</c:v>
                </c:pt>
                <c:pt idx="4362">
                  <c:v>50487</c:v>
                </c:pt>
                <c:pt idx="4363">
                  <c:v>50525</c:v>
                </c:pt>
                <c:pt idx="4364">
                  <c:v>50563</c:v>
                </c:pt>
                <c:pt idx="4365">
                  <c:v>50600</c:v>
                </c:pt>
                <c:pt idx="4366">
                  <c:v>50638</c:v>
                </c:pt>
                <c:pt idx="4367">
                  <c:v>50675</c:v>
                </c:pt>
                <c:pt idx="4368">
                  <c:v>50713</c:v>
                </c:pt>
                <c:pt idx="4369">
                  <c:v>50753</c:v>
                </c:pt>
                <c:pt idx="4370">
                  <c:v>50792</c:v>
                </c:pt>
                <c:pt idx="4371">
                  <c:v>50832</c:v>
                </c:pt>
                <c:pt idx="4372">
                  <c:v>50868</c:v>
                </c:pt>
                <c:pt idx="4373">
                  <c:v>50907</c:v>
                </c:pt>
                <c:pt idx="4374">
                  <c:v>50944</c:v>
                </c:pt>
                <c:pt idx="4375">
                  <c:v>50983</c:v>
                </c:pt>
                <c:pt idx="4376">
                  <c:v>51022</c:v>
                </c:pt>
                <c:pt idx="4377">
                  <c:v>51058</c:v>
                </c:pt>
                <c:pt idx="4378">
                  <c:v>51098</c:v>
                </c:pt>
                <c:pt idx="4379">
                  <c:v>51137</c:v>
                </c:pt>
                <c:pt idx="4380">
                  <c:v>51173</c:v>
                </c:pt>
                <c:pt idx="4381">
                  <c:v>51209</c:v>
                </c:pt>
                <c:pt idx="4382">
                  <c:v>51247</c:v>
                </c:pt>
                <c:pt idx="4383">
                  <c:v>51284</c:v>
                </c:pt>
                <c:pt idx="4384">
                  <c:v>51322</c:v>
                </c:pt>
                <c:pt idx="4385">
                  <c:v>51359</c:v>
                </c:pt>
                <c:pt idx="4386">
                  <c:v>51397</c:v>
                </c:pt>
                <c:pt idx="4387">
                  <c:v>51436</c:v>
                </c:pt>
                <c:pt idx="4388">
                  <c:v>51473</c:v>
                </c:pt>
                <c:pt idx="4389">
                  <c:v>51508</c:v>
                </c:pt>
                <c:pt idx="4390">
                  <c:v>51548</c:v>
                </c:pt>
                <c:pt idx="4391">
                  <c:v>51586</c:v>
                </c:pt>
                <c:pt idx="4392">
                  <c:v>51618</c:v>
                </c:pt>
                <c:pt idx="4393">
                  <c:v>51652</c:v>
                </c:pt>
                <c:pt idx="4394">
                  <c:v>51690</c:v>
                </c:pt>
                <c:pt idx="4395">
                  <c:v>51732</c:v>
                </c:pt>
                <c:pt idx="4396">
                  <c:v>51785</c:v>
                </c:pt>
                <c:pt idx="4397">
                  <c:v>51820</c:v>
                </c:pt>
                <c:pt idx="4398">
                  <c:v>51856</c:v>
                </c:pt>
                <c:pt idx="4399">
                  <c:v>51896</c:v>
                </c:pt>
                <c:pt idx="4400">
                  <c:v>51936</c:v>
                </c:pt>
                <c:pt idx="4401">
                  <c:v>51969</c:v>
                </c:pt>
                <c:pt idx="4402">
                  <c:v>52016</c:v>
                </c:pt>
                <c:pt idx="4403">
                  <c:v>52095</c:v>
                </c:pt>
                <c:pt idx="4404">
                  <c:v>52158</c:v>
                </c:pt>
                <c:pt idx="4405">
                  <c:v>52228</c:v>
                </c:pt>
                <c:pt idx="4406">
                  <c:v>52291</c:v>
                </c:pt>
                <c:pt idx="4407">
                  <c:v>52369</c:v>
                </c:pt>
                <c:pt idx="4408">
                  <c:v>52437</c:v>
                </c:pt>
                <c:pt idx="4409">
                  <c:v>52502</c:v>
                </c:pt>
                <c:pt idx="4410">
                  <c:v>52560</c:v>
                </c:pt>
                <c:pt idx="4411">
                  <c:v>52630</c:v>
                </c:pt>
                <c:pt idx="4412">
                  <c:v>52690</c:v>
                </c:pt>
                <c:pt idx="4413">
                  <c:v>52731</c:v>
                </c:pt>
                <c:pt idx="4414">
                  <c:v>52767</c:v>
                </c:pt>
                <c:pt idx="4415">
                  <c:v>52821</c:v>
                </c:pt>
                <c:pt idx="4416">
                  <c:v>52891</c:v>
                </c:pt>
                <c:pt idx="4417">
                  <c:v>52968</c:v>
                </c:pt>
                <c:pt idx="4418">
                  <c:v>53032</c:v>
                </c:pt>
                <c:pt idx="4419">
                  <c:v>53099</c:v>
                </c:pt>
                <c:pt idx="4420">
                  <c:v>53162</c:v>
                </c:pt>
                <c:pt idx="4421">
                  <c:v>53211</c:v>
                </c:pt>
                <c:pt idx="4422">
                  <c:v>53250</c:v>
                </c:pt>
                <c:pt idx="4423">
                  <c:v>53291</c:v>
                </c:pt>
                <c:pt idx="4424">
                  <c:v>53334</c:v>
                </c:pt>
                <c:pt idx="4425">
                  <c:v>53380</c:v>
                </c:pt>
                <c:pt idx="4426">
                  <c:v>53421</c:v>
                </c:pt>
                <c:pt idx="4427">
                  <c:v>53460</c:v>
                </c:pt>
                <c:pt idx="4428">
                  <c:v>53497</c:v>
                </c:pt>
                <c:pt idx="4429">
                  <c:v>53541</c:v>
                </c:pt>
                <c:pt idx="4430">
                  <c:v>53612</c:v>
                </c:pt>
                <c:pt idx="4431">
                  <c:v>53675</c:v>
                </c:pt>
                <c:pt idx="4432">
                  <c:v>53749</c:v>
                </c:pt>
                <c:pt idx="4433">
                  <c:v>53819</c:v>
                </c:pt>
                <c:pt idx="4434">
                  <c:v>53876</c:v>
                </c:pt>
                <c:pt idx="4435">
                  <c:v>53937</c:v>
                </c:pt>
                <c:pt idx="4436">
                  <c:v>54003</c:v>
                </c:pt>
                <c:pt idx="4437">
                  <c:v>54087</c:v>
                </c:pt>
                <c:pt idx="4438">
                  <c:v>54146</c:v>
                </c:pt>
                <c:pt idx="4439">
                  <c:v>54206</c:v>
                </c:pt>
                <c:pt idx="4440">
                  <c:v>54254</c:v>
                </c:pt>
                <c:pt idx="4441">
                  <c:v>54307</c:v>
                </c:pt>
                <c:pt idx="4442">
                  <c:v>54355</c:v>
                </c:pt>
                <c:pt idx="4443">
                  <c:v>54399</c:v>
                </c:pt>
                <c:pt idx="4444">
                  <c:v>54447</c:v>
                </c:pt>
                <c:pt idx="4445">
                  <c:v>54494</c:v>
                </c:pt>
                <c:pt idx="4446">
                  <c:v>54541</c:v>
                </c:pt>
                <c:pt idx="4447">
                  <c:v>54594</c:v>
                </c:pt>
                <c:pt idx="4448">
                  <c:v>54643</c:v>
                </c:pt>
                <c:pt idx="4449">
                  <c:v>54692</c:v>
                </c:pt>
                <c:pt idx="4450">
                  <c:v>54738</c:v>
                </c:pt>
                <c:pt idx="4451">
                  <c:v>54784</c:v>
                </c:pt>
                <c:pt idx="4452">
                  <c:v>54829</c:v>
                </c:pt>
                <c:pt idx="4453">
                  <c:v>54876</c:v>
                </c:pt>
                <c:pt idx="4454">
                  <c:v>54920</c:v>
                </c:pt>
                <c:pt idx="4455">
                  <c:v>54968</c:v>
                </c:pt>
                <c:pt idx="4456">
                  <c:v>55017</c:v>
                </c:pt>
                <c:pt idx="4457">
                  <c:v>55063</c:v>
                </c:pt>
                <c:pt idx="4458">
                  <c:v>55107</c:v>
                </c:pt>
                <c:pt idx="4459">
                  <c:v>55156</c:v>
                </c:pt>
                <c:pt idx="4460">
                  <c:v>55206</c:v>
                </c:pt>
                <c:pt idx="4461">
                  <c:v>55255</c:v>
                </c:pt>
                <c:pt idx="4462">
                  <c:v>55301</c:v>
                </c:pt>
                <c:pt idx="4463">
                  <c:v>55344</c:v>
                </c:pt>
                <c:pt idx="4464">
                  <c:v>55386</c:v>
                </c:pt>
                <c:pt idx="4465">
                  <c:v>55429</c:v>
                </c:pt>
                <c:pt idx="4466">
                  <c:v>55469</c:v>
                </c:pt>
                <c:pt idx="4467">
                  <c:v>55516</c:v>
                </c:pt>
                <c:pt idx="4468">
                  <c:v>55555</c:v>
                </c:pt>
                <c:pt idx="4469">
                  <c:v>55596</c:v>
                </c:pt>
                <c:pt idx="4470">
                  <c:v>55638</c:v>
                </c:pt>
                <c:pt idx="4471">
                  <c:v>55685</c:v>
                </c:pt>
                <c:pt idx="4472">
                  <c:v>55725</c:v>
                </c:pt>
                <c:pt idx="4473">
                  <c:v>55765</c:v>
                </c:pt>
                <c:pt idx="4474">
                  <c:v>55822</c:v>
                </c:pt>
                <c:pt idx="4475">
                  <c:v>55878</c:v>
                </c:pt>
                <c:pt idx="4476">
                  <c:v>55927</c:v>
                </c:pt>
                <c:pt idx="4477">
                  <c:v>55967</c:v>
                </c:pt>
                <c:pt idx="4478">
                  <c:v>56008</c:v>
                </c:pt>
                <c:pt idx="4479">
                  <c:v>56073</c:v>
                </c:pt>
                <c:pt idx="4480">
                  <c:v>56140</c:v>
                </c:pt>
                <c:pt idx="4481">
                  <c:v>56207</c:v>
                </c:pt>
                <c:pt idx="4482">
                  <c:v>56278</c:v>
                </c:pt>
                <c:pt idx="4483">
                  <c:v>56330</c:v>
                </c:pt>
                <c:pt idx="4484">
                  <c:v>56380</c:v>
                </c:pt>
                <c:pt idx="4485">
                  <c:v>56419</c:v>
                </c:pt>
                <c:pt idx="4486">
                  <c:v>56466</c:v>
                </c:pt>
                <c:pt idx="4487">
                  <c:v>56507</c:v>
                </c:pt>
                <c:pt idx="4488">
                  <c:v>56554</c:v>
                </c:pt>
                <c:pt idx="4489">
                  <c:v>56609</c:v>
                </c:pt>
                <c:pt idx="4490">
                  <c:v>56651</c:v>
                </c:pt>
                <c:pt idx="4491">
                  <c:v>56693</c:v>
                </c:pt>
                <c:pt idx="4492">
                  <c:v>56732</c:v>
                </c:pt>
                <c:pt idx="4493">
                  <c:v>56772</c:v>
                </c:pt>
                <c:pt idx="4494">
                  <c:v>56810</c:v>
                </c:pt>
                <c:pt idx="4495">
                  <c:v>56852</c:v>
                </c:pt>
                <c:pt idx="4496">
                  <c:v>56914</c:v>
                </c:pt>
                <c:pt idx="4497">
                  <c:v>56978</c:v>
                </c:pt>
                <c:pt idx="4498">
                  <c:v>57052</c:v>
                </c:pt>
                <c:pt idx="4499">
                  <c:v>57105</c:v>
                </c:pt>
                <c:pt idx="4500">
                  <c:v>57144</c:v>
                </c:pt>
                <c:pt idx="4501">
                  <c:v>57182</c:v>
                </c:pt>
                <c:pt idx="4502">
                  <c:v>57231</c:v>
                </c:pt>
                <c:pt idx="4503">
                  <c:v>57292</c:v>
                </c:pt>
                <c:pt idx="4504">
                  <c:v>57368</c:v>
                </c:pt>
                <c:pt idx="4505">
                  <c:v>57438</c:v>
                </c:pt>
                <c:pt idx="4506">
                  <c:v>57519</c:v>
                </c:pt>
                <c:pt idx="4507">
                  <c:v>57589</c:v>
                </c:pt>
                <c:pt idx="4508">
                  <c:v>57685</c:v>
                </c:pt>
                <c:pt idx="4509">
                  <c:v>57766</c:v>
                </c:pt>
                <c:pt idx="4510">
                  <c:v>57843</c:v>
                </c:pt>
                <c:pt idx="4511">
                  <c:v>57933</c:v>
                </c:pt>
                <c:pt idx="4512">
                  <c:v>58014</c:v>
                </c:pt>
                <c:pt idx="4513">
                  <c:v>58079</c:v>
                </c:pt>
                <c:pt idx="4514">
                  <c:v>58153</c:v>
                </c:pt>
                <c:pt idx="4515">
                  <c:v>58219</c:v>
                </c:pt>
                <c:pt idx="4516">
                  <c:v>58289</c:v>
                </c:pt>
                <c:pt idx="4517">
                  <c:v>58361</c:v>
                </c:pt>
                <c:pt idx="4518">
                  <c:v>58434</c:v>
                </c:pt>
                <c:pt idx="4519">
                  <c:v>58516</c:v>
                </c:pt>
                <c:pt idx="4520">
                  <c:v>58584</c:v>
                </c:pt>
                <c:pt idx="4521">
                  <c:v>58641</c:v>
                </c:pt>
                <c:pt idx="4522">
                  <c:v>58715</c:v>
                </c:pt>
                <c:pt idx="4523">
                  <c:v>58793</c:v>
                </c:pt>
                <c:pt idx="4524">
                  <c:v>58857</c:v>
                </c:pt>
                <c:pt idx="4525">
                  <c:v>58938</c:v>
                </c:pt>
                <c:pt idx="4526">
                  <c:v>59024</c:v>
                </c:pt>
                <c:pt idx="4527">
                  <c:v>59103</c:v>
                </c:pt>
                <c:pt idx="4528">
                  <c:v>59189</c:v>
                </c:pt>
                <c:pt idx="4529">
                  <c:v>59279</c:v>
                </c:pt>
                <c:pt idx="4530">
                  <c:v>59367</c:v>
                </c:pt>
                <c:pt idx="4531">
                  <c:v>59462</c:v>
                </c:pt>
                <c:pt idx="4532">
                  <c:v>59558</c:v>
                </c:pt>
                <c:pt idx="4533">
                  <c:v>59652</c:v>
                </c:pt>
                <c:pt idx="4534">
                  <c:v>59734</c:v>
                </c:pt>
                <c:pt idx="4535">
                  <c:v>59811</c:v>
                </c:pt>
                <c:pt idx="4536">
                  <c:v>59888</c:v>
                </c:pt>
                <c:pt idx="4537">
                  <c:v>59997</c:v>
                </c:pt>
                <c:pt idx="4538">
                  <c:v>60083</c:v>
                </c:pt>
                <c:pt idx="4539">
                  <c:v>60185</c:v>
                </c:pt>
                <c:pt idx="4540">
                  <c:v>60281</c:v>
                </c:pt>
                <c:pt idx="4541">
                  <c:v>60385</c:v>
                </c:pt>
                <c:pt idx="4542">
                  <c:v>60476</c:v>
                </c:pt>
                <c:pt idx="4543">
                  <c:v>60570</c:v>
                </c:pt>
                <c:pt idx="4544">
                  <c:v>60666</c:v>
                </c:pt>
                <c:pt idx="4545">
                  <c:v>60780</c:v>
                </c:pt>
                <c:pt idx="4546">
                  <c:v>60863</c:v>
                </c:pt>
                <c:pt idx="4547">
                  <c:v>60951</c:v>
                </c:pt>
                <c:pt idx="4548">
                  <c:v>61027</c:v>
                </c:pt>
                <c:pt idx="4549">
                  <c:v>61104</c:v>
                </c:pt>
                <c:pt idx="4550">
                  <c:v>61182</c:v>
                </c:pt>
                <c:pt idx="4551">
                  <c:v>61262</c:v>
                </c:pt>
                <c:pt idx="4552">
                  <c:v>61347</c:v>
                </c:pt>
                <c:pt idx="4553">
                  <c:v>61419</c:v>
                </c:pt>
                <c:pt idx="4554">
                  <c:v>61494</c:v>
                </c:pt>
                <c:pt idx="4555">
                  <c:v>61544</c:v>
                </c:pt>
                <c:pt idx="4556">
                  <c:v>61594</c:v>
                </c:pt>
                <c:pt idx="4557">
                  <c:v>61645</c:v>
                </c:pt>
                <c:pt idx="4558">
                  <c:v>61701</c:v>
                </c:pt>
                <c:pt idx="4559">
                  <c:v>61757</c:v>
                </c:pt>
                <c:pt idx="4560">
                  <c:v>61841</c:v>
                </c:pt>
                <c:pt idx="4561">
                  <c:v>61948</c:v>
                </c:pt>
                <c:pt idx="4562">
                  <c:v>62042</c:v>
                </c:pt>
                <c:pt idx="4563">
                  <c:v>62151</c:v>
                </c:pt>
                <c:pt idx="4564">
                  <c:v>62255</c:v>
                </c:pt>
                <c:pt idx="4565">
                  <c:v>62357</c:v>
                </c:pt>
                <c:pt idx="4566">
                  <c:v>62456</c:v>
                </c:pt>
                <c:pt idx="4567">
                  <c:v>62544</c:v>
                </c:pt>
                <c:pt idx="4568">
                  <c:v>62636</c:v>
                </c:pt>
                <c:pt idx="4569">
                  <c:v>62711</c:v>
                </c:pt>
                <c:pt idx="4570">
                  <c:v>62804</c:v>
                </c:pt>
                <c:pt idx="4571">
                  <c:v>62908</c:v>
                </c:pt>
                <c:pt idx="4572">
                  <c:v>63019</c:v>
                </c:pt>
                <c:pt idx="4573">
                  <c:v>63136</c:v>
                </c:pt>
                <c:pt idx="4574">
                  <c:v>63263</c:v>
                </c:pt>
                <c:pt idx="4575">
                  <c:v>63361</c:v>
                </c:pt>
                <c:pt idx="4576">
                  <c:v>63479</c:v>
                </c:pt>
                <c:pt idx="4577">
                  <c:v>63586</c:v>
                </c:pt>
                <c:pt idx="4578">
                  <c:v>63684</c:v>
                </c:pt>
                <c:pt idx="4579">
                  <c:v>63782</c:v>
                </c:pt>
                <c:pt idx="4580">
                  <c:v>63880</c:v>
                </c:pt>
                <c:pt idx="4581">
                  <c:v>63975</c:v>
                </c:pt>
                <c:pt idx="4582">
                  <c:v>64080</c:v>
                </c:pt>
                <c:pt idx="4583">
                  <c:v>64182</c:v>
                </c:pt>
                <c:pt idx="4584">
                  <c:v>64264</c:v>
                </c:pt>
                <c:pt idx="4585">
                  <c:v>64373</c:v>
                </c:pt>
                <c:pt idx="4586">
                  <c:v>64466</c:v>
                </c:pt>
                <c:pt idx="4587">
                  <c:v>64568</c:v>
                </c:pt>
                <c:pt idx="4588">
                  <c:v>64674</c:v>
                </c:pt>
                <c:pt idx="4589">
                  <c:v>64778</c:v>
                </c:pt>
                <c:pt idx="4590">
                  <c:v>64869</c:v>
                </c:pt>
                <c:pt idx="4591">
                  <c:v>64978</c:v>
                </c:pt>
                <c:pt idx="4592">
                  <c:v>65093</c:v>
                </c:pt>
                <c:pt idx="4593">
                  <c:v>65208</c:v>
                </c:pt>
                <c:pt idx="4594">
                  <c:v>65320</c:v>
                </c:pt>
                <c:pt idx="4595">
                  <c:v>65417</c:v>
                </c:pt>
                <c:pt idx="4596">
                  <c:v>65523</c:v>
                </c:pt>
                <c:pt idx="4597">
                  <c:v>65622</c:v>
                </c:pt>
                <c:pt idx="4598">
                  <c:v>65735</c:v>
                </c:pt>
                <c:pt idx="4599">
                  <c:v>65846</c:v>
                </c:pt>
                <c:pt idx="4600">
                  <c:v>65973</c:v>
                </c:pt>
                <c:pt idx="4601">
                  <c:v>66076</c:v>
                </c:pt>
                <c:pt idx="4602">
                  <c:v>66179</c:v>
                </c:pt>
                <c:pt idx="4603">
                  <c:v>66273</c:v>
                </c:pt>
                <c:pt idx="4604">
                  <c:v>66370</c:v>
                </c:pt>
                <c:pt idx="4605">
                  <c:v>66468</c:v>
                </c:pt>
                <c:pt idx="4606">
                  <c:v>66585</c:v>
                </c:pt>
                <c:pt idx="4607">
                  <c:v>66691</c:v>
                </c:pt>
                <c:pt idx="4608">
                  <c:v>66788</c:v>
                </c:pt>
                <c:pt idx="4609">
                  <c:v>66869</c:v>
                </c:pt>
                <c:pt idx="4610">
                  <c:v>66934</c:v>
                </c:pt>
                <c:pt idx="4611">
                  <c:v>66990</c:v>
                </c:pt>
                <c:pt idx="4612">
                  <c:v>67060</c:v>
                </c:pt>
                <c:pt idx="4613">
                  <c:v>67173</c:v>
                </c:pt>
                <c:pt idx="4614">
                  <c:v>67285</c:v>
                </c:pt>
                <c:pt idx="4615">
                  <c:v>67402</c:v>
                </c:pt>
                <c:pt idx="4616">
                  <c:v>67542</c:v>
                </c:pt>
                <c:pt idx="4617">
                  <c:v>67650</c:v>
                </c:pt>
                <c:pt idx="4618">
                  <c:v>67759</c:v>
                </c:pt>
                <c:pt idx="4619">
                  <c:v>67845</c:v>
                </c:pt>
                <c:pt idx="4620">
                  <c:v>67927</c:v>
                </c:pt>
                <c:pt idx="4621">
                  <c:v>68016</c:v>
                </c:pt>
                <c:pt idx="4622">
                  <c:v>68085</c:v>
                </c:pt>
                <c:pt idx="4623">
                  <c:v>68162</c:v>
                </c:pt>
                <c:pt idx="4624">
                  <c:v>68237</c:v>
                </c:pt>
                <c:pt idx="4625">
                  <c:v>68299</c:v>
                </c:pt>
                <c:pt idx="4626">
                  <c:v>68361</c:v>
                </c:pt>
                <c:pt idx="4627">
                  <c:v>68421</c:v>
                </c:pt>
                <c:pt idx="4628">
                  <c:v>68483</c:v>
                </c:pt>
                <c:pt idx="4629">
                  <c:v>68543</c:v>
                </c:pt>
                <c:pt idx="4630">
                  <c:v>68604</c:v>
                </c:pt>
                <c:pt idx="4631">
                  <c:v>68665</c:v>
                </c:pt>
                <c:pt idx="4632">
                  <c:v>68722</c:v>
                </c:pt>
                <c:pt idx="4633">
                  <c:v>68785</c:v>
                </c:pt>
                <c:pt idx="4634">
                  <c:v>68841</c:v>
                </c:pt>
                <c:pt idx="4635">
                  <c:v>68900</c:v>
                </c:pt>
                <c:pt idx="4636">
                  <c:v>68958</c:v>
                </c:pt>
                <c:pt idx="4637">
                  <c:v>69005</c:v>
                </c:pt>
                <c:pt idx="4638">
                  <c:v>69065</c:v>
                </c:pt>
                <c:pt idx="4639">
                  <c:v>69120</c:v>
                </c:pt>
                <c:pt idx="4640">
                  <c:v>69178</c:v>
                </c:pt>
                <c:pt idx="4641">
                  <c:v>69232</c:v>
                </c:pt>
                <c:pt idx="4642">
                  <c:v>69282</c:v>
                </c:pt>
                <c:pt idx="4643">
                  <c:v>69336</c:v>
                </c:pt>
                <c:pt idx="4644">
                  <c:v>69388</c:v>
                </c:pt>
                <c:pt idx="4645">
                  <c:v>69441</c:v>
                </c:pt>
                <c:pt idx="4646">
                  <c:v>69491</c:v>
                </c:pt>
                <c:pt idx="4647">
                  <c:v>69540</c:v>
                </c:pt>
                <c:pt idx="4648">
                  <c:v>69592</c:v>
                </c:pt>
                <c:pt idx="4649">
                  <c:v>69640</c:v>
                </c:pt>
                <c:pt idx="4650">
                  <c:v>69689</c:v>
                </c:pt>
                <c:pt idx="4651">
                  <c:v>69747</c:v>
                </c:pt>
                <c:pt idx="4652">
                  <c:v>69873</c:v>
                </c:pt>
                <c:pt idx="4653">
                  <c:v>70026</c:v>
                </c:pt>
                <c:pt idx="4654">
                  <c:v>70168</c:v>
                </c:pt>
                <c:pt idx="4655">
                  <c:v>70327</c:v>
                </c:pt>
                <c:pt idx="4656">
                  <c:v>70474</c:v>
                </c:pt>
                <c:pt idx="4657">
                  <c:v>70636</c:v>
                </c:pt>
                <c:pt idx="4658">
                  <c:v>70771</c:v>
                </c:pt>
                <c:pt idx="4659">
                  <c:v>70943</c:v>
                </c:pt>
                <c:pt idx="4660">
                  <c:v>71090</c:v>
                </c:pt>
                <c:pt idx="4661">
                  <c:v>71246</c:v>
                </c:pt>
                <c:pt idx="4662">
                  <c:v>71398</c:v>
                </c:pt>
                <c:pt idx="4663">
                  <c:v>71554</c:v>
                </c:pt>
                <c:pt idx="4664">
                  <c:v>71656</c:v>
                </c:pt>
                <c:pt idx="4665">
                  <c:v>71742</c:v>
                </c:pt>
                <c:pt idx="4666">
                  <c:v>71807</c:v>
                </c:pt>
                <c:pt idx="4667">
                  <c:v>71884</c:v>
                </c:pt>
                <c:pt idx="4668">
                  <c:v>71958</c:v>
                </c:pt>
                <c:pt idx="4669">
                  <c:v>72035</c:v>
                </c:pt>
                <c:pt idx="4670">
                  <c:v>72106</c:v>
                </c:pt>
                <c:pt idx="4671">
                  <c:v>72179</c:v>
                </c:pt>
                <c:pt idx="4672">
                  <c:v>72247</c:v>
                </c:pt>
                <c:pt idx="4673">
                  <c:v>72314</c:v>
                </c:pt>
                <c:pt idx="4674">
                  <c:v>72386</c:v>
                </c:pt>
                <c:pt idx="4675">
                  <c:v>72451</c:v>
                </c:pt>
                <c:pt idx="4676">
                  <c:v>72516</c:v>
                </c:pt>
                <c:pt idx="4677">
                  <c:v>72582</c:v>
                </c:pt>
                <c:pt idx="4678">
                  <c:v>72645</c:v>
                </c:pt>
                <c:pt idx="4679">
                  <c:v>72711</c:v>
                </c:pt>
                <c:pt idx="4680">
                  <c:v>72777</c:v>
                </c:pt>
                <c:pt idx="4681">
                  <c:v>72842</c:v>
                </c:pt>
                <c:pt idx="4682">
                  <c:v>72904</c:v>
                </c:pt>
                <c:pt idx="4683">
                  <c:v>72969</c:v>
                </c:pt>
                <c:pt idx="4684">
                  <c:v>73033</c:v>
                </c:pt>
                <c:pt idx="4685">
                  <c:v>73092</c:v>
                </c:pt>
                <c:pt idx="4686">
                  <c:v>73149</c:v>
                </c:pt>
                <c:pt idx="4687">
                  <c:v>73212</c:v>
                </c:pt>
                <c:pt idx="4688">
                  <c:v>73272</c:v>
                </c:pt>
                <c:pt idx="4689">
                  <c:v>73332</c:v>
                </c:pt>
                <c:pt idx="4690">
                  <c:v>73394</c:v>
                </c:pt>
                <c:pt idx="4691">
                  <c:v>73452</c:v>
                </c:pt>
                <c:pt idx="4692">
                  <c:v>73514</c:v>
                </c:pt>
                <c:pt idx="4693">
                  <c:v>73573</c:v>
                </c:pt>
                <c:pt idx="4694">
                  <c:v>73633</c:v>
                </c:pt>
                <c:pt idx="4695">
                  <c:v>73688</c:v>
                </c:pt>
                <c:pt idx="4696">
                  <c:v>73747</c:v>
                </c:pt>
                <c:pt idx="4697">
                  <c:v>73804</c:v>
                </c:pt>
                <c:pt idx="4698">
                  <c:v>73866</c:v>
                </c:pt>
                <c:pt idx="4699">
                  <c:v>73920</c:v>
                </c:pt>
                <c:pt idx="4700">
                  <c:v>73972</c:v>
                </c:pt>
                <c:pt idx="4701">
                  <c:v>74032</c:v>
                </c:pt>
                <c:pt idx="4702">
                  <c:v>74153</c:v>
                </c:pt>
                <c:pt idx="4703">
                  <c:v>74283</c:v>
                </c:pt>
                <c:pt idx="4704">
                  <c:v>74409</c:v>
                </c:pt>
                <c:pt idx="4705">
                  <c:v>74541</c:v>
                </c:pt>
                <c:pt idx="4706">
                  <c:v>74705</c:v>
                </c:pt>
                <c:pt idx="4707">
                  <c:v>74847</c:v>
                </c:pt>
                <c:pt idx="4708">
                  <c:v>75003</c:v>
                </c:pt>
                <c:pt idx="4709">
                  <c:v>75138</c:v>
                </c:pt>
                <c:pt idx="4710">
                  <c:v>75292</c:v>
                </c:pt>
                <c:pt idx="4711">
                  <c:v>75414</c:v>
                </c:pt>
                <c:pt idx="4712">
                  <c:v>75517</c:v>
                </c:pt>
                <c:pt idx="4713">
                  <c:v>75605</c:v>
                </c:pt>
                <c:pt idx="4714">
                  <c:v>75684</c:v>
                </c:pt>
                <c:pt idx="4715">
                  <c:v>75756</c:v>
                </c:pt>
                <c:pt idx="4716">
                  <c:v>75825</c:v>
                </c:pt>
                <c:pt idx="4717">
                  <c:v>75912</c:v>
                </c:pt>
                <c:pt idx="4718">
                  <c:v>76004</c:v>
                </c:pt>
                <c:pt idx="4719">
                  <c:v>76093</c:v>
                </c:pt>
                <c:pt idx="4720">
                  <c:v>76185</c:v>
                </c:pt>
                <c:pt idx="4721">
                  <c:v>76265</c:v>
                </c:pt>
                <c:pt idx="4722">
                  <c:v>76347</c:v>
                </c:pt>
                <c:pt idx="4723">
                  <c:v>76430</c:v>
                </c:pt>
                <c:pt idx="4724">
                  <c:v>76509</c:v>
                </c:pt>
                <c:pt idx="4725">
                  <c:v>76587</c:v>
                </c:pt>
                <c:pt idx="4726">
                  <c:v>76657</c:v>
                </c:pt>
                <c:pt idx="4727">
                  <c:v>76727</c:v>
                </c:pt>
                <c:pt idx="4728">
                  <c:v>76798</c:v>
                </c:pt>
                <c:pt idx="4729">
                  <c:v>76868</c:v>
                </c:pt>
                <c:pt idx="4730">
                  <c:v>76949</c:v>
                </c:pt>
                <c:pt idx="4731">
                  <c:v>77023</c:v>
                </c:pt>
                <c:pt idx="4732">
                  <c:v>77092</c:v>
                </c:pt>
                <c:pt idx="4733">
                  <c:v>77174</c:v>
                </c:pt>
                <c:pt idx="4734">
                  <c:v>77268</c:v>
                </c:pt>
                <c:pt idx="4735">
                  <c:v>77354</c:v>
                </c:pt>
                <c:pt idx="4736">
                  <c:v>77438</c:v>
                </c:pt>
                <c:pt idx="4737">
                  <c:v>77522</c:v>
                </c:pt>
                <c:pt idx="4738">
                  <c:v>77608</c:v>
                </c:pt>
                <c:pt idx="4739">
                  <c:v>77690</c:v>
                </c:pt>
                <c:pt idx="4740">
                  <c:v>77768</c:v>
                </c:pt>
                <c:pt idx="4741">
                  <c:v>77845</c:v>
                </c:pt>
                <c:pt idx="4742">
                  <c:v>77922</c:v>
                </c:pt>
                <c:pt idx="4743">
                  <c:v>78001</c:v>
                </c:pt>
                <c:pt idx="4744">
                  <c:v>78078</c:v>
                </c:pt>
                <c:pt idx="4745">
                  <c:v>78157</c:v>
                </c:pt>
                <c:pt idx="4746">
                  <c:v>78236</c:v>
                </c:pt>
                <c:pt idx="4747">
                  <c:v>78309</c:v>
                </c:pt>
                <c:pt idx="4748">
                  <c:v>78392</c:v>
                </c:pt>
                <c:pt idx="4749">
                  <c:v>78468</c:v>
                </c:pt>
                <c:pt idx="4750">
                  <c:v>78537</c:v>
                </c:pt>
                <c:pt idx="4751">
                  <c:v>78605</c:v>
                </c:pt>
                <c:pt idx="4752">
                  <c:v>78676</c:v>
                </c:pt>
                <c:pt idx="4753">
                  <c:v>78749</c:v>
                </c:pt>
                <c:pt idx="4754">
                  <c:v>78821</c:v>
                </c:pt>
                <c:pt idx="4755">
                  <c:v>78893</c:v>
                </c:pt>
                <c:pt idx="4756">
                  <c:v>78965</c:v>
                </c:pt>
                <c:pt idx="4757">
                  <c:v>79035</c:v>
                </c:pt>
                <c:pt idx="4758">
                  <c:v>79109</c:v>
                </c:pt>
                <c:pt idx="4759">
                  <c:v>79180</c:v>
                </c:pt>
                <c:pt idx="4760">
                  <c:v>79250</c:v>
                </c:pt>
                <c:pt idx="4761">
                  <c:v>79316</c:v>
                </c:pt>
                <c:pt idx="4762">
                  <c:v>79387</c:v>
                </c:pt>
                <c:pt idx="4763">
                  <c:v>79456</c:v>
                </c:pt>
                <c:pt idx="4764">
                  <c:v>79525</c:v>
                </c:pt>
                <c:pt idx="4765">
                  <c:v>79590</c:v>
                </c:pt>
                <c:pt idx="4766">
                  <c:v>79660</c:v>
                </c:pt>
                <c:pt idx="4767">
                  <c:v>79726</c:v>
                </c:pt>
                <c:pt idx="4768">
                  <c:v>79794</c:v>
                </c:pt>
                <c:pt idx="4769">
                  <c:v>79862</c:v>
                </c:pt>
                <c:pt idx="4770">
                  <c:v>79930</c:v>
                </c:pt>
                <c:pt idx="4771">
                  <c:v>80001</c:v>
                </c:pt>
                <c:pt idx="4772">
                  <c:v>80070</c:v>
                </c:pt>
                <c:pt idx="4773">
                  <c:v>80136</c:v>
                </c:pt>
                <c:pt idx="4774">
                  <c:v>80206</c:v>
                </c:pt>
                <c:pt idx="4775">
                  <c:v>80275</c:v>
                </c:pt>
                <c:pt idx="4776">
                  <c:v>80346</c:v>
                </c:pt>
                <c:pt idx="4777">
                  <c:v>80420</c:v>
                </c:pt>
                <c:pt idx="4778">
                  <c:v>80495</c:v>
                </c:pt>
                <c:pt idx="4779">
                  <c:v>80564</c:v>
                </c:pt>
                <c:pt idx="4780">
                  <c:v>80633</c:v>
                </c:pt>
                <c:pt idx="4781">
                  <c:v>80703</c:v>
                </c:pt>
                <c:pt idx="4782">
                  <c:v>80771</c:v>
                </c:pt>
                <c:pt idx="4783">
                  <c:v>80838</c:v>
                </c:pt>
                <c:pt idx="4784">
                  <c:v>80907</c:v>
                </c:pt>
                <c:pt idx="4785">
                  <c:v>80976</c:v>
                </c:pt>
                <c:pt idx="4786">
                  <c:v>81048</c:v>
                </c:pt>
                <c:pt idx="4787">
                  <c:v>81121</c:v>
                </c:pt>
                <c:pt idx="4788">
                  <c:v>81188</c:v>
                </c:pt>
                <c:pt idx="4789">
                  <c:v>81252</c:v>
                </c:pt>
                <c:pt idx="4790">
                  <c:v>81317</c:v>
                </c:pt>
                <c:pt idx="4791">
                  <c:v>81385</c:v>
                </c:pt>
                <c:pt idx="4792">
                  <c:v>81458</c:v>
                </c:pt>
                <c:pt idx="4793">
                  <c:v>81528</c:v>
                </c:pt>
                <c:pt idx="4794">
                  <c:v>81600</c:v>
                </c:pt>
                <c:pt idx="4795">
                  <c:v>81670</c:v>
                </c:pt>
                <c:pt idx="4796">
                  <c:v>81739</c:v>
                </c:pt>
                <c:pt idx="4797">
                  <c:v>81804</c:v>
                </c:pt>
                <c:pt idx="4798">
                  <c:v>81869</c:v>
                </c:pt>
                <c:pt idx="4799">
                  <c:v>81935</c:v>
                </c:pt>
                <c:pt idx="4800">
                  <c:v>82000</c:v>
                </c:pt>
                <c:pt idx="4801">
                  <c:v>82067</c:v>
                </c:pt>
                <c:pt idx="4802">
                  <c:v>82136</c:v>
                </c:pt>
                <c:pt idx="4803">
                  <c:v>82204</c:v>
                </c:pt>
                <c:pt idx="4804">
                  <c:v>82270</c:v>
                </c:pt>
                <c:pt idx="4805">
                  <c:v>82335</c:v>
                </c:pt>
                <c:pt idx="4806">
                  <c:v>82402</c:v>
                </c:pt>
                <c:pt idx="4807">
                  <c:v>82472</c:v>
                </c:pt>
                <c:pt idx="4808">
                  <c:v>82543</c:v>
                </c:pt>
                <c:pt idx="4809">
                  <c:v>82612</c:v>
                </c:pt>
                <c:pt idx="4810">
                  <c:v>82681</c:v>
                </c:pt>
                <c:pt idx="4811">
                  <c:v>82747</c:v>
                </c:pt>
                <c:pt idx="4812">
                  <c:v>82814</c:v>
                </c:pt>
                <c:pt idx="4813">
                  <c:v>82879</c:v>
                </c:pt>
                <c:pt idx="4814">
                  <c:v>82942</c:v>
                </c:pt>
                <c:pt idx="4815">
                  <c:v>83006</c:v>
                </c:pt>
                <c:pt idx="4816">
                  <c:v>83072</c:v>
                </c:pt>
                <c:pt idx="4817">
                  <c:v>83172</c:v>
                </c:pt>
                <c:pt idx="4818">
                  <c:v>83265</c:v>
                </c:pt>
                <c:pt idx="4819">
                  <c:v>83342</c:v>
                </c:pt>
                <c:pt idx="4820">
                  <c:v>83421</c:v>
                </c:pt>
                <c:pt idx="4821">
                  <c:v>83512</c:v>
                </c:pt>
                <c:pt idx="4822">
                  <c:v>83610</c:v>
                </c:pt>
                <c:pt idx="4823">
                  <c:v>83710</c:v>
                </c:pt>
                <c:pt idx="4824">
                  <c:v>83797</c:v>
                </c:pt>
                <c:pt idx="4825">
                  <c:v>83898</c:v>
                </c:pt>
                <c:pt idx="4826">
                  <c:v>83989</c:v>
                </c:pt>
                <c:pt idx="4827">
                  <c:v>84089</c:v>
                </c:pt>
                <c:pt idx="4828">
                  <c:v>84187</c:v>
                </c:pt>
                <c:pt idx="4829">
                  <c:v>84294</c:v>
                </c:pt>
                <c:pt idx="4830">
                  <c:v>84403</c:v>
                </c:pt>
                <c:pt idx="4831">
                  <c:v>84507</c:v>
                </c:pt>
                <c:pt idx="4832">
                  <c:v>84619</c:v>
                </c:pt>
                <c:pt idx="4833">
                  <c:v>84729</c:v>
                </c:pt>
                <c:pt idx="4834">
                  <c:v>84836</c:v>
                </c:pt>
                <c:pt idx="4835">
                  <c:v>84960</c:v>
                </c:pt>
                <c:pt idx="4836">
                  <c:v>85080</c:v>
                </c:pt>
                <c:pt idx="4837">
                  <c:v>85194</c:v>
                </c:pt>
                <c:pt idx="4838">
                  <c:v>85330</c:v>
                </c:pt>
                <c:pt idx="4839">
                  <c:v>85451</c:v>
                </c:pt>
                <c:pt idx="4840">
                  <c:v>85575</c:v>
                </c:pt>
                <c:pt idx="4841">
                  <c:v>85708</c:v>
                </c:pt>
                <c:pt idx="4842">
                  <c:v>85852</c:v>
                </c:pt>
                <c:pt idx="4843">
                  <c:v>85988</c:v>
                </c:pt>
                <c:pt idx="4844">
                  <c:v>86118</c:v>
                </c:pt>
                <c:pt idx="4845">
                  <c:v>86217</c:v>
                </c:pt>
                <c:pt idx="4846">
                  <c:v>86312</c:v>
                </c:pt>
                <c:pt idx="4847">
                  <c:v>86422</c:v>
                </c:pt>
                <c:pt idx="4848">
                  <c:v>86527</c:v>
                </c:pt>
                <c:pt idx="4849">
                  <c:v>86621</c:v>
                </c:pt>
                <c:pt idx="4850">
                  <c:v>86720</c:v>
                </c:pt>
                <c:pt idx="4851">
                  <c:v>86816</c:v>
                </c:pt>
                <c:pt idx="4852">
                  <c:v>86909</c:v>
                </c:pt>
                <c:pt idx="4853">
                  <c:v>87002</c:v>
                </c:pt>
                <c:pt idx="4854">
                  <c:v>87093</c:v>
                </c:pt>
                <c:pt idx="4855">
                  <c:v>87183</c:v>
                </c:pt>
                <c:pt idx="4856">
                  <c:v>87278</c:v>
                </c:pt>
                <c:pt idx="4857">
                  <c:v>87381</c:v>
                </c:pt>
                <c:pt idx="4858">
                  <c:v>87480</c:v>
                </c:pt>
                <c:pt idx="4859">
                  <c:v>87573</c:v>
                </c:pt>
                <c:pt idx="4860">
                  <c:v>87660</c:v>
                </c:pt>
                <c:pt idx="4861">
                  <c:v>87750</c:v>
                </c:pt>
                <c:pt idx="4862">
                  <c:v>87844</c:v>
                </c:pt>
                <c:pt idx="4863">
                  <c:v>87933</c:v>
                </c:pt>
                <c:pt idx="4864">
                  <c:v>88024</c:v>
                </c:pt>
                <c:pt idx="4865">
                  <c:v>88113</c:v>
                </c:pt>
                <c:pt idx="4866">
                  <c:v>88200</c:v>
                </c:pt>
                <c:pt idx="4867">
                  <c:v>88293</c:v>
                </c:pt>
                <c:pt idx="4868">
                  <c:v>88382</c:v>
                </c:pt>
                <c:pt idx="4869">
                  <c:v>88479</c:v>
                </c:pt>
                <c:pt idx="4870">
                  <c:v>88574</c:v>
                </c:pt>
                <c:pt idx="4871">
                  <c:v>88667</c:v>
                </c:pt>
                <c:pt idx="4872">
                  <c:v>88782</c:v>
                </c:pt>
                <c:pt idx="4873">
                  <c:v>88889</c:v>
                </c:pt>
                <c:pt idx="4874">
                  <c:v>89001</c:v>
                </c:pt>
                <c:pt idx="4875">
                  <c:v>89110</c:v>
                </c:pt>
                <c:pt idx="4876">
                  <c:v>89225</c:v>
                </c:pt>
                <c:pt idx="4877">
                  <c:v>89337</c:v>
                </c:pt>
                <c:pt idx="4878">
                  <c:v>89460</c:v>
                </c:pt>
                <c:pt idx="4879">
                  <c:v>89579</c:v>
                </c:pt>
                <c:pt idx="4880">
                  <c:v>89692</c:v>
                </c:pt>
                <c:pt idx="4881">
                  <c:v>89806</c:v>
                </c:pt>
                <c:pt idx="4882">
                  <c:v>89918</c:v>
                </c:pt>
                <c:pt idx="4883">
                  <c:v>90043</c:v>
                </c:pt>
                <c:pt idx="4884">
                  <c:v>90163</c:v>
                </c:pt>
                <c:pt idx="4885">
                  <c:v>90291</c:v>
                </c:pt>
                <c:pt idx="4886">
                  <c:v>90427</c:v>
                </c:pt>
                <c:pt idx="4887">
                  <c:v>90551</c:v>
                </c:pt>
                <c:pt idx="4888">
                  <c:v>90676</c:v>
                </c:pt>
                <c:pt idx="4889">
                  <c:v>90803</c:v>
                </c:pt>
                <c:pt idx="4890">
                  <c:v>90924</c:v>
                </c:pt>
                <c:pt idx="4891">
                  <c:v>91045</c:v>
                </c:pt>
                <c:pt idx="4892">
                  <c:v>91177</c:v>
                </c:pt>
                <c:pt idx="4893">
                  <c:v>91298</c:v>
                </c:pt>
                <c:pt idx="4894">
                  <c:v>91417</c:v>
                </c:pt>
                <c:pt idx="4895">
                  <c:v>91540</c:v>
                </c:pt>
                <c:pt idx="4896">
                  <c:v>91669</c:v>
                </c:pt>
                <c:pt idx="4897">
                  <c:v>91792</c:v>
                </c:pt>
                <c:pt idx="4898">
                  <c:v>91930</c:v>
                </c:pt>
                <c:pt idx="4899">
                  <c:v>92059</c:v>
                </c:pt>
                <c:pt idx="4900">
                  <c:v>92184</c:v>
                </c:pt>
                <c:pt idx="4901">
                  <c:v>92309</c:v>
                </c:pt>
                <c:pt idx="4902">
                  <c:v>92438</c:v>
                </c:pt>
                <c:pt idx="4903">
                  <c:v>92573</c:v>
                </c:pt>
                <c:pt idx="4904">
                  <c:v>92702</c:v>
                </c:pt>
                <c:pt idx="4905">
                  <c:v>92820</c:v>
                </c:pt>
                <c:pt idx="4906">
                  <c:v>92957</c:v>
                </c:pt>
                <c:pt idx="4907">
                  <c:v>93081</c:v>
                </c:pt>
                <c:pt idx="4908">
                  <c:v>93202</c:v>
                </c:pt>
                <c:pt idx="4909">
                  <c:v>93325</c:v>
                </c:pt>
                <c:pt idx="4910">
                  <c:v>93449</c:v>
                </c:pt>
                <c:pt idx="4911">
                  <c:v>93575</c:v>
                </c:pt>
                <c:pt idx="4912">
                  <c:v>93700</c:v>
                </c:pt>
                <c:pt idx="4913">
                  <c:v>93828</c:v>
                </c:pt>
                <c:pt idx="4914">
                  <c:v>93952</c:v>
                </c:pt>
                <c:pt idx="4915">
                  <c:v>94076</c:v>
                </c:pt>
                <c:pt idx="4916">
                  <c:v>94206</c:v>
                </c:pt>
                <c:pt idx="4917">
                  <c:v>94326</c:v>
                </c:pt>
                <c:pt idx="4918">
                  <c:v>94454</c:v>
                </c:pt>
                <c:pt idx="4919">
                  <c:v>94567</c:v>
                </c:pt>
                <c:pt idx="4920">
                  <c:v>94687</c:v>
                </c:pt>
                <c:pt idx="4921">
                  <c:v>94810</c:v>
                </c:pt>
                <c:pt idx="4922">
                  <c:v>94928</c:v>
                </c:pt>
                <c:pt idx="4923">
                  <c:v>95050</c:v>
                </c:pt>
                <c:pt idx="4924">
                  <c:v>95171</c:v>
                </c:pt>
                <c:pt idx="4925">
                  <c:v>95295</c:v>
                </c:pt>
                <c:pt idx="4926">
                  <c:v>95419</c:v>
                </c:pt>
                <c:pt idx="4927">
                  <c:v>95538</c:v>
                </c:pt>
                <c:pt idx="4928">
                  <c:v>95665</c:v>
                </c:pt>
                <c:pt idx="4929">
                  <c:v>95783</c:v>
                </c:pt>
                <c:pt idx="4930">
                  <c:v>95895</c:v>
                </c:pt>
                <c:pt idx="4931">
                  <c:v>96014</c:v>
                </c:pt>
                <c:pt idx="4932">
                  <c:v>96152</c:v>
                </c:pt>
                <c:pt idx="4933">
                  <c:v>96272</c:v>
                </c:pt>
                <c:pt idx="4934">
                  <c:v>96392</c:v>
                </c:pt>
                <c:pt idx="4935">
                  <c:v>96521</c:v>
                </c:pt>
                <c:pt idx="4936">
                  <c:v>96647</c:v>
                </c:pt>
                <c:pt idx="4937">
                  <c:v>96765</c:v>
                </c:pt>
                <c:pt idx="4938">
                  <c:v>96882</c:v>
                </c:pt>
                <c:pt idx="4939">
                  <c:v>96995</c:v>
                </c:pt>
                <c:pt idx="4940">
                  <c:v>97117</c:v>
                </c:pt>
                <c:pt idx="4941">
                  <c:v>97235</c:v>
                </c:pt>
                <c:pt idx="4942">
                  <c:v>97354</c:v>
                </c:pt>
                <c:pt idx="4943">
                  <c:v>97471</c:v>
                </c:pt>
                <c:pt idx="4944">
                  <c:v>97591</c:v>
                </c:pt>
                <c:pt idx="4945">
                  <c:v>97708</c:v>
                </c:pt>
                <c:pt idx="4946">
                  <c:v>97825</c:v>
                </c:pt>
                <c:pt idx="4947">
                  <c:v>97944</c:v>
                </c:pt>
                <c:pt idx="4948">
                  <c:v>98065</c:v>
                </c:pt>
                <c:pt idx="4949">
                  <c:v>98171</c:v>
                </c:pt>
                <c:pt idx="4950">
                  <c:v>98290</c:v>
                </c:pt>
                <c:pt idx="4951">
                  <c:v>98399</c:v>
                </c:pt>
                <c:pt idx="4952">
                  <c:v>98513</c:v>
                </c:pt>
                <c:pt idx="4953">
                  <c:v>98623</c:v>
                </c:pt>
                <c:pt idx="4954">
                  <c:v>98735</c:v>
                </c:pt>
                <c:pt idx="4955">
                  <c:v>98844</c:v>
                </c:pt>
                <c:pt idx="4956">
                  <c:v>98951</c:v>
                </c:pt>
                <c:pt idx="4957">
                  <c:v>99063</c:v>
                </c:pt>
                <c:pt idx="4958">
                  <c:v>99178</c:v>
                </c:pt>
                <c:pt idx="4959">
                  <c:v>99288</c:v>
                </c:pt>
                <c:pt idx="4960">
                  <c:v>99406</c:v>
                </c:pt>
                <c:pt idx="4961">
                  <c:v>99518</c:v>
                </c:pt>
                <c:pt idx="4962">
                  <c:v>99631</c:v>
                </c:pt>
                <c:pt idx="4963">
                  <c:v>99748</c:v>
                </c:pt>
                <c:pt idx="4964">
                  <c:v>99860</c:v>
                </c:pt>
                <c:pt idx="4965">
                  <c:v>99970</c:v>
                </c:pt>
                <c:pt idx="4966">
                  <c:v>100080</c:v>
                </c:pt>
                <c:pt idx="4967">
                  <c:v>100189</c:v>
                </c:pt>
                <c:pt idx="4968">
                  <c:v>100296</c:v>
                </c:pt>
                <c:pt idx="4969">
                  <c:v>100406</c:v>
                </c:pt>
                <c:pt idx="4970">
                  <c:v>100513</c:v>
                </c:pt>
                <c:pt idx="4971">
                  <c:v>100624</c:v>
                </c:pt>
                <c:pt idx="4972">
                  <c:v>100727</c:v>
                </c:pt>
                <c:pt idx="4973">
                  <c:v>100831</c:v>
                </c:pt>
                <c:pt idx="4974">
                  <c:v>100936</c:v>
                </c:pt>
                <c:pt idx="4975">
                  <c:v>101044</c:v>
                </c:pt>
                <c:pt idx="4976">
                  <c:v>101146</c:v>
                </c:pt>
                <c:pt idx="4977">
                  <c:v>101249</c:v>
                </c:pt>
                <c:pt idx="4978">
                  <c:v>101355</c:v>
                </c:pt>
                <c:pt idx="4979">
                  <c:v>101465</c:v>
                </c:pt>
                <c:pt idx="4980">
                  <c:v>101570</c:v>
                </c:pt>
                <c:pt idx="4981">
                  <c:v>101675</c:v>
                </c:pt>
                <c:pt idx="4982">
                  <c:v>101780</c:v>
                </c:pt>
                <c:pt idx="4983">
                  <c:v>101883</c:v>
                </c:pt>
                <c:pt idx="4984">
                  <c:v>101992</c:v>
                </c:pt>
                <c:pt idx="4985">
                  <c:v>102094</c:v>
                </c:pt>
                <c:pt idx="4986">
                  <c:v>102198</c:v>
                </c:pt>
                <c:pt idx="4987">
                  <c:v>102302</c:v>
                </c:pt>
                <c:pt idx="4988">
                  <c:v>102401</c:v>
                </c:pt>
                <c:pt idx="4989">
                  <c:v>102503</c:v>
                </c:pt>
                <c:pt idx="4990">
                  <c:v>102604</c:v>
                </c:pt>
                <c:pt idx="4991">
                  <c:v>102704</c:v>
                </c:pt>
                <c:pt idx="4992">
                  <c:v>102801</c:v>
                </c:pt>
                <c:pt idx="4993">
                  <c:v>102903</c:v>
                </c:pt>
                <c:pt idx="4994">
                  <c:v>103010</c:v>
                </c:pt>
                <c:pt idx="4995">
                  <c:v>103119</c:v>
                </c:pt>
                <c:pt idx="4996">
                  <c:v>103225</c:v>
                </c:pt>
                <c:pt idx="4997">
                  <c:v>103326</c:v>
                </c:pt>
                <c:pt idx="4998">
                  <c:v>103429</c:v>
                </c:pt>
                <c:pt idx="4999">
                  <c:v>103527</c:v>
                </c:pt>
                <c:pt idx="5000">
                  <c:v>103629</c:v>
                </c:pt>
                <c:pt idx="5001">
                  <c:v>103736</c:v>
                </c:pt>
                <c:pt idx="5002">
                  <c:v>103843</c:v>
                </c:pt>
                <c:pt idx="5003">
                  <c:v>103963</c:v>
                </c:pt>
                <c:pt idx="5004">
                  <c:v>104118</c:v>
                </c:pt>
                <c:pt idx="5005">
                  <c:v>104242</c:v>
                </c:pt>
                <c:pt idx="5006">
                  <c:v>104370</c:v>
                </c:pt>
                <c:pt idx="5007">
                  <c:v>104531</c:v>
                </c:pt>
                <c:pt idx="5008">
                  <c:v>104669</c:v>
                </c:pt>
                <c:pt idx="5009">
                  <c:v>104783</c:v>
                </c:pt>
                <c:pt idx="5010">
                  <c:v>104898</c:v>
                </c:pt>
                <c:pt idx="5011">
                  <c:v>105041</c:v>
                </c:pt>
                <c:pt idx="5012">
                  <c:v>105196</c:v>
                </c:pt>
                <c:pt idx="5013">
                  <c:v>105351</c:v>
                </c:pt>
                <c:pt idx="5014">
                  <c:v>105485</c:v>
                </c:pt>
                <c:pt idx="5015">
                  <c:v>105602</c:v>
                </c:pt>
                <c:pt idx="5016">
                  <c:v>105707</c:v>
                </c:pt>
                <c:pt idx="5017">
                  <c:v>105809</c:v>
                </c:pt>
                <c:pt idx="5018">
                  <c:v>105914</c:v>
                </c:pt>
                <c:pt idx="5019">
                  <c:v>106026</c:v>
                </c:pt>
                <c:pt idx="5020">
                  <c:v>106146</c:v>
                </c:pt>
                <c:pt idx="5021">
                  <c:v>106275</c:v>
                </c:pt>
                <c:pt idx="5022">
                  <c:v>106405</c:v>
                </c:pt>
                <c:pt idx="5023">
                  <c:v>106540</c:v>
                </c:pt>
                <c:pt idx="5024">
                  <c:v>106672</c:v>
                </c:pt>
                <c:pt idx="5025">
                  <c:v>106812</c:v>
                </c:pt>
                <c:pt idx="5026">
                  <c:v>106957</c:v>
                </c:pt>
                <c:pt idx="5027">
                  <c:v>107092</c:v>
                </c:pt>
                <c:pt idx="5028">
                  <c:v>107230</c:v>
                </c:pt>
                <c:pt idx="5029">
                  <c:v>107369</c:v>
                </c:pt>
                <c:pt idx="5030">
                  <c:v>107507</c:v>
                </c:pt>
                <c:pt idx="5031">
                  <c:v>107645</c:v>
                </c:pt>
                <c:pt idx="5032">
                  <c:v>107782</c:v>
                </c:pt>
                <c:pt idx="5033">
                  <c:v>107922</c:v>
                </c:pt>
                <c:pt idx="5034">
                  <c:v>108074</c:v>
                </c:pt>
                <c:pt idx="5035">
                  <c:v>108218</c:v>
                </c:pt>
                <c:pt idx="5036">
                  <c:v>108356</c:v>
                </c:pt>
                <c:pt idx="5037">
                  <c:v>108501</c:v>
                </c:pt>
                <c:pt idx="5038">
                  <c:v>108637</c:v>
                </c:pt>
                <c:pt idx="5039">
                  <c:v>108786</c:v>
                </c:pt>
                <c:pt idx="5040">
                  <c:v>108927</c:v>
                </c:pt>
                <c:pt idx="5041">
                  <c:v>109074</c:v>
                </c:pt>
                <c:pt idx="5042">
                  <c:v>109235</c:v>
                </c:pt>
                <c:pt idx="5043">
                  <c:v>109397</c:v>
                </c:pt>
                <c:pt idx="5044">
                  <c:v>109556</c:v>
                </c:pt>
                <c:pt idx="5045">
                  <c:v>109732</c:v>
                </c:pt>
                <c:pt idx="5046">
                  <c:v>109913</c:v>
                </c:pt>
                <c:pt idx="5047">
                  <c:v>110080</c:v>
                </c:pt>
                <c:pt idx="5048">
                  <c:v>110247</c:v>
                </c:pt>
                <c:pt idx="5049">
                  <c:v>110422</c:v>
                </c:pt>
                <c:pt idx="5050">
                  <c:v>110588</c:v>
                </c:pt>
                <c:pt idx="5051">
                  <c:v>110756</c:v>
                </c:pt>
                <c:pt idx="5052">
                  <c:v>110933</c:v>
                </c:pt>
                <c:pt idx="5053">
                  <c:v>111122</c:v>
                </c:pt>
                <c:pt idx="5054">
                  <c:v>111287</c:v>
                </c:pt>
                <c:pt idx="5055">
                  <c:v>111425</c:v>
                </c:pt>
                <c:pt idx="5056">
                  <c:v>111558</c:v>
                </c:pt>
                <c:pt idx="5057">
                  <c:v>111729</c:v>
                </c:pt>
                <c:pt idx="5058">
                  <c:v>111903</c:v>
                </c:pt>
                <c:pt idx="5059">
                  <c:v>112077</c:v>
                </c:pt>
                <c:pt idx="5060">
                  <c:v>112262</c:v>
                </c:pt>
                <c:pt idx="5061">
                  <c:v>112437</c:v>
                </c:pt>
                <c:pt idx="5062">
                  <c:v>112608</c:v>
                </c:pt>
                <c:pt idx="5063">
                  <c:v>112781</c:v>
                </c:pt>
                <c:pt idx="5064">
                  <c:v>112952</c:v>
                </c:pt>
                <c:pt idx="5065">
                  <c:v>113102</c:v>
                </c:pt>
                <c:pt idx="5066">
                  <c:v>113254</c:v>
                </c:pt>
                <c:pt idx="5067">
                  <c:v>113405</c:v>
                </c:pt>
                <c:pt idx="5068">
                  <c:v>113551</c:v>
                </c:pt>
                <c:pt idx="5069">
                  <c:v>113712</c:v>
                </c:pt>
                <c:pt idx="5070">
                  <c:v>113840</c:v>
                </c:pt>
                <c:pt idx="5071">
                  <c:v>113950</c:v>
                </c:pt>
                <c:pt idx="5072">
                  <c:v>114060</c:v>
                </c:pt>
                <c:pt idx="5073">
                  <c:v>114171</c:v>
                </c:pt>
                <c:pt idx="5074">
                  <c:v>114278</c:v>
                </c:pt>
                <c:pt idx="5075">
                  <c:v>114384</c:v>
                </c:pt>
                <c:pt idx="5076">
                  <c:v>114493</c:v>
                </c:pt>
                <c:pt idx="5077">
                  <c:v>114605</c:v>
                </c:pt>
                <c:pt idx="5078">
                  <c:v>114721</c:v>
                </c:pt>
                <c:pt idx="5079">
                  <c:v>114839</c:v>
                </c:pt>
                <c:pt idx="5080">
                  <c:v>114953</c:v>
                </c:pt>
                <c:pt idx="5081">
                  <c:v>115066</c:v>
                </c:pt>
                <c:pt idx="5082">
                  <c:v>115180</c:v>
                </c:pt>
                <c:pt idx="5083">
                  <c:v>115294</c:v>
                </c:pt>
                <c:pt idx="5084">
                  <c:v>115400</c:v>
                </c:pt>
                <c:pt idx="5085">
                  <c:v>115505</c:v>
                </c:pt>
                <c:pt idx="5086">
                  <c:v>115627</c:v>
                </c:pt>
                <c:pt idx="5087">
                  <c:v>115733</c:v>
                </c:pt>
                <c:pt idx="5088">
                  <c:v>115844</c:v>
                </c:pt>
                <c:pt idx="5089">
                  <c:v>115960</c:v>
                </c:pt>
                <c:pt idx="5090">
                  <c:v>116078</c:v>
                </c:pt>
                <c:pt idx="5091">
                  <c:v>116204</c:v>
                </c:pt>
                <c:pt idx="5092">
                  <c:v>116331</c:v>
                </c:pt>
                <c:pt idx="5093">
                  <c:v>116457</c:v>
                </c:pt>
                <c:pt idx="5094">
                  <c:v>116587</c:v>
                </c:pt>
                <c:pt idx="5095">
                  <c:v>116714</c:v>
                </c:pt>
                <c:pt idx="5096">
                  <c:v>116839</c:v>
                </c:pt>
                <c:pt idx="5097">
                  <c:v>116964</c:v>
                </c:pt>
                <c:pt idx="5098">
                  <c:v>117091</c:v>
                </c:pt>
                <c:pt idx="5099">
                  <c:v>117224</c:v>
                </c:pt>
                <c:pt idx="5100">
                  <c:v>117371</c:v>
                </c:pt>
                <c:pt idx="5101">
                  <c:v>117533</c:v>
                </c:pt>
                <c:pt idx="5102">
                  <c:v>117706</c:v>
                </c:pt>
                <c:pt idx="5103">
                  <c:v>117885</c:v>
                </c:pt>
                <c:pt idx="5104">
                  <c:v>118070</c:v>
                </c:pt>
                <c:pt idx="5105">
                  <c:v>118242</c:v>
                </c:pt>
                <c:pt idx="5106">
                  <c:v>118414</c:v>
                </c:pt>
                <c:pt idx="5107">
                  <c:v>118609</c:v>
                </c:pt>
                <c:pt idx="5108">
                  <c:v>118738</c:v>
                </c:pt>
                <c:pt idx="5109">
                  <c:v>118853</c:v>
                </c:pt>
                <c:pt idx="5110">
                  <c:v>118968</c:v>
                </c:pt>
                <c:pt idx="5111">
                  <c:v>119089</c:v>
                </c:pt>
                <c:pt idx="5112">
                  <c:v>119207</c:v>
                </c:pt>
                <c:pt idx="5113">
                  <c:v>119324</c:v>
                </c:pt>
                <c:pt idx="5114">
                  <c:v>119441</c:v>
                </c:pt>
                <c:pt idx="5115">
                  <c:v>119560</c:v>
                </c:pt>
                <c:pt idx="5116">
                  <c:v>119678</c:v>
                </c:pt>
                <c:pt idx="5117">
                  <c:v>119796</c:v>
                </c:pt>
                <c:pt idx="5118">
                  <c:v>119916</c:v>
                </c:pt>
                <c:pt idx="5119">
                  <c:v>120049</c:v>
                </c:pt>
                <c:pt idx="5120">
                  <c:v>120187</c:v>
                </c:pt>
                <c:pt idx="5121">
                  <c:v>120326</c:v>
                </c:pt>
                <c:pt idx="5122">
                  <c:v>120460</c:v>
                </c:pt>
                <c:pt idx="5123">
                  <c:v>120590</c:v>
                </c:pt>
                <c:pt idx="5124">
                  <c:v>120726</c:v>
                </c:pt>
                <c:pt idx="5125">
                  <c:v>120866</c:v>
                </c:pt>
                <c:pt idx="5126">
                  <c:v>121008</c:v>
                </c:pt>
                <c:pt idx="5127">
                  <c:v>121151</c:v>
                </c:pt>
                <c:pt idx="5128">
                  <c:v>121308</c:v>
                </c:pt>
                <c:pt idx="5129">
                  <c:v>121465</c:v>
                </c:pt>
                <c:pt idx="5130">
                  <c:v>121626</c:v>
                </c:pt>
                <c:pt idx="5131">
                  <c:v>121799</c:v>
                </c:pt>
                <c:pt idx="5132">
                  <c:v>121973</c:v>
                </c:pt>
                <c:pt idx="5133">
                  <c:v>122140</c:v>
                </c:pt>
                <c:pt idx="5134">
                  <c:v>122297</c:v>
                </c:pt>
                <c:pt idx="5135">
                  <c:v>122453</c:v>
                </c:pt>
                <c:pt idx="5136">
                  <c:v>122617</c:v>
                </c:pt>
                <c:pt idx="5137">
                  <c:v>122780</c:v>
                </c:pt>
                <c:pt idx="5138">
                  <c:v>122952</c:v>
                </c:pt>
                <c:pt idx="5139">
                  <c:v>123119</c:v>
                </c:pt>
                <c:pt idx="5140">
                  <c:v>123290</c:v>
                </c:pt>
                <c:pt idx="5141">
                  <c:v>123461</c:v>
                </c:pt>
                <c:pt idx="5142">
                  <c:v>123635</c:v>
                </c:pt>
                <c:pt idx="5143">
                  <c:v>123822</c:v>
                </c:pt>
                <c:pt idx="5144">
                  <c:v>124004</c:v>
                </c:pt>
                <c:pt idx="5145">
                  <c:v>124183</c:v>
                </c:pt>
                <c:pt idx="5146">
                  <c:v>124351</c:v>
                </c:pt>
                <c:pt idx="5147">
                  <c:v>124516</c:v>
                </c:pt>
                <c:pt idx="5148">
                  <c:v>124695</c:v>
                </c:pt>
                <c:pt idx="5149">
                  <c:v>124881</c:v>
                </c:pt>
                <c:pt idx="5150">
                  <c:v>125063</c:v>
                </c:pt>
                <c:pt idx="5151">
                  <c:v>125250</c:v>
                </c:pt>
                <c:pt idx="5152">
                  <c:v>125452</c:v>
                </c:pt>
                <c:pt idx="5153">
                  <c:v>125645</c:v>
                </c:pt>
                <c:pt idx="5154">
                  <c:v>125842</c:v>
                </c:pt>
                <c:pt idx="5155">
                  <c:v>126038</c:v>
                </c:pt>
                <c:pt idx="5156">
                  <c:v>126247</c:v>
                </c:pt>
                <c:pt idx="5157">
                  <c:v>126445</c:v>
                </c:pt>
                <c:pt idx="5158">
                  <c:v>126613</c:v>
                </c:pt>
                <c:pt idx="5159">
                  <c:v>126754</c:v>
                </c:pt>
                <c:pt idx="5160">
                  <c:v>126892</c:v>
                </c:pt>
                <c:pt idx="5161">
                  <c:v>127030</c:v>
                </c:pt>
                <c:pt idx="5162">
                  <c:v>127168</c:v>
                </c:pt>
                <c:pt idx="5163">
                  <c:v>127307</c:v>
                </c:pt>
                <c:pt idx="5164">
                  <c:v>127448</c:v>
                </c:pt>
                <c:pt idx="5165">
                  <c:v>127587</c:v>
                </c:pt>
                <c:pt idx="5166">
                  <c:v>127730</c:v>
                </c:pt>
                <c:pt idx="5167">
                  <c:v>127873</c:v>
                </c:pt>
                <c:pt idx="5168">
                  <c:v>128015</c:v>
                </c:pt>
                <c:pt idx="5169">
                  <c:v>128157</c:v>
                </c:pt>
                <c:pt idx="5170">
                  <c:v>128300</c:v>
                </c:pt>
                <c:pt idx="5171">
                  <c:v>128443</c:v>
                </c:pt>
                <c:pt idx="5172">
                  <c:v>128586</c:v>
                </c:pt>
                <c:pt idx="5173">
                  <c:v>128730</c:v>
                </c:pt>
                <c:pt idx="5174">
                  <c:v>128875</c:v>
                </c:pt>
                <c:pt idx="5175">
                  <c:v>129020</c:v>
                </c:pt>
                <c:pt idx="5176">
                  <c:v>129167</c:v>
                </c:pt>
                <c:pt idx="5177">
                  <c:v>129340</c:v>
                </c:pt>
                <c:pt idx="5178">
                  <c:v>129527</c:v>
                </c:pt>
                <c:pt idx="5179">
                  <c:v>129674</c:v>
                </c:pt>
                <c:pt idx="5180">
                  <c:v>129822</c:v>
                </c:pt>
                <c:pt idx="5181">
                  <c:v>129973</c:v>
                </c:pt>
                <c:pt idx="5182">
                  <c:v>130123</c:v>
                </c:pt>
                <c:pt idx="5183">
                  <c:v>130273</c:v>
                </c:pt>
                <c:pt idx="5184">
                  <c:v>130424</c:v>
                </c:pt>
                <c:pt idx="5185">
                  <c:v>130575</c:v>
                </c:pt>
                <c:pt idx="5186">
                  <c:v>130744</c:v>
                </c:pt>
                <c:pt idx="5187">
                  <c:v>130921</c:v>
                </c:pt>
                <c:pt idx="5188">
                  <c:v>131074</c:v>
                </c:pt>
                <c:pt idx="5189">
                  <c:v>131250</c:v>
                </c:pt>
                <c:pt idx="5190">
                  <c:v>131429</c:v>
                </c:pt>
                <c:pt idx="5191">
                  <c:v>131616</c:v>
                </c:pt>
                <c:pt idx="5192">
                  <c:v>131817</c:v>
                </c:pt>
                <c:pt idx="5193">
                  <c:v>131973</c:v>
                </c:pt>
                <c:pt idx="5194">
                  <c:v>132130</c:v>
                </c:pt>
                <c:pt idx="5195">
                  <c:v>132288</c:v>
                </c:pt>
                <c:pt idx="5196">
                  <c:v>132446</c:v>
                </c:pt>
                <c:pt idx="5197">
                  <c:v>132627</c:v>
                </c:pt>
                <c:pt idx="5198">
                  <c:v>132891</c:v>
                </c:pt>
                <c:pt idx="5199">
                  <c:v>133159</c:v>
                </c:pt>
                <c:pt idx="5200">
                  <c:v>133332</c:v>
                </c:pt>
                <c:pt idx="5201">
                  <c:v>133493</c:v>
                </c:pt>
                <c:pt idx="5202">
                  <c:v>133655</c:v>
                </c:pt>
                <c:pt idx="5203">
                  <c:v>133818</c:v>
                </c:pt>
                <c:pt idx="5204">
                  <c:v>134012</c:v>
                </c:pt>
                <c:pt idx="5205">
                  <c:v>134232</c:v>
                </c:pt>
                <c:pt idx="5206">
                  <c:v>134438</c:v>
                </c:pt>
                <c:pt idx="5207">
                  <c:v>134728</c:v>
                </c:pt>
                <c:pt idx="5208">
                  <c:v>135031</c:v>
                </c:pt>
                <c:pt idx="5209">
                  <c:v>135236</c:v>
                </c:pt>
                <c:pt idx="5210">
                  <c:v>135435</c:v>
                </c:pt>
                <c:pt idx="5211">
                  <c:v>135661</c:v>
                </c:pt>
                <c:pt idx="5212">
                  <c:v>135904</c:v>
                </c:pt>
                <c:pt idx="5213">
                  <c:v>136183</c:v>
                </c:pt>
                <c:pt idx="5214">
                  <c:v>136401</c:v>
                </c:pt>
                <c:pt idx="5215">
                  <c:v>136647</c:v>
                </c:pt>
                <c:pt idx="5216">
                  <c:v>137007</c:v>
                </c:pt>
                <c:pt idx="5217">
                  <c:v>137365</c:v>
                </c:pt>
                <c:pt idx="5218">
                  <c:v>137639</c:v>
                </c:pt>
                <c:pt idx="5219">
                  <c:v>137912</c:v>
                </c:pt>
                <c:pt idx="5220">
                  <c:v>138096</c:v>
                </c:pt>
                <c:pt idx="5221">
                  <c:v>138333</c:v>
                </c:pt>
                <c:pt idx="5222">
                  <c:v>138565</c:v>
                </c:pt>
                <c:pt idx="5223">
                  <c:v>138803</c:v>
                </c:pt>
                <c:pt idx="5224">
                  <c:v>139113</c:v>
                </c:pt>
                <c:pt idx="5225">
                  <c:v>139422</c:v>
                </c:pt>
                <c:pt idx="5226">
                  <c:v>139764</c:v>
                </c:pt>
                <c:pt idx="5227">
                  <c:v>140086</c:v>
                </c:pt>
                <c:pt idx="5228">
                  <c:v>140425</c:v>
                </c:pt>
                <c:pt idx="5229">
                  <c:v>140805</c:v>
                </c:pt>
                <c:pt idx="5230">
                  <c:v>141194</c:v>
                </c:pt>
                <c:pt idx="5231">
                  <c:v>141557</c:v>
                </c:pt>
                <c:pt idx="5232">
                  <c:v>141972</c:v>
                </c:pt>
                <c:pt idx="5233">
                  <c:v>142379</c:v>
                </c:pt>
                <c:pt idx="5234">
                  <c:v>142778</c:v>
                </c:pt>
                <c:pt idx="5235">
                  <c:v>143105</c:v>
                </c:pt>
                <c:pt idx="5236">
                  <c:v>143472</c:v>
                </c:pt>
                <c:pt idx="5237">
                  <c:v>143823</c:v>
                </c:pt>
                <c:pt idx="5238">
                  <c:v>144191</c:v>
                </c:pt>
                <c:pt idx="5239">
                  <c:v>144557</c:v>
                </c:pt>
                <c:pt idx="5240">
                  <c:v>144923</c:v>
                </c:pt>
                <c:pt idx="5241">
                  <c:v>145454</c:v>
                </c:pt>
                <c:pt idx="5242">
                  <c:v>145940</c:v>
                </c:pt>
                <c:pt idx="5243">
                  <c:v>146379</c:v>
                </c:pt>
                <c:pt idx="5244">
                  <c:v>146831</c:v>
                </c:pt>
                <c:pt idx="5245">
                  <c:v>147368</c:v>
                </c:pt>
                <c:pt idx="5246">
                  <c:v>147815</c:v>
                </c:pt>
                <c:pt idx="5247">
                  <c:v>148268</c:v>
                </c:pt>
                <c:pt idx="5248">
                  <c:v>148726</c:v>
                </c:pt>
                <c:pt idx="5249">
                  <c:v>149165</c:v>
                </c:pt>
                <c:pt idx="5250">
                  <c:v>149652</c:v>
                </c:pt>
                <c:pt idx="5251">
                  <c:v>150129</c:v>
                </c:pt>
                <c:pt idx="5252">
                  <c:v>150592</c:v>
                </c:pt>
                <c:pt idx="5253">
                  <c:v>151008</c:v>
                </c:pt>
                <c:pt idx="5254">
                  <c:v>151443</c:v>
                </c:pt>
                <c:pt idx="5255">
                  <c:v>151874</c:v>
                </c:pt>
                <c:pt idx="5256">
                  <c:v>152294</c:v>
                </c:pt>
                <c:pt idx="5257">
                  <c:v>152702</c:v>
                </c:pt>
                <c:pt idx="5258">
                  <c:v>153136</c:v>
                </c:pt>
                <c:pt idx="5259">
                  <c:v>153567</c:v>
                </c:pt>
                <c:pt idx="5260">
                  <c:v>153983</c:v>
                </c:pt>
                <c:pt idx="5261">
                  <c:v>154267</c:v>
                </c:pt>
                <c:pt idx="5262">
                  <c:v>154718</c:v>
                </c:pt>
                <c:pt idx="5263">
                  <c:v>155182</c:v>
                </c:pt>
                <c:pt idx="5264">
                  <c:v>155683</c:v>
                </c:pt>
                <c:pt idx="5265">
                  <c:v>156112</c:v>
                </c:pt>
                <c:pt idx="5266">
                  <c:v>156519</c:v>
                </c:pt>
                <c:pt idx="5267">
                  <c:v>156940</c:v>
                </c:pt>
                <c:pt idx="5268">
                  <c:v>157469</c:v>
                </c:pt>
                <c:pt idx="5269">
                  <c:v>157993</c:v>
                </c:pt>
                <c:pt idx="5270">
                  <c:v>158472</c:v>
                </c:pt>
                <c:pt idx="5271">
                  <c:v>158767</c:v>
                </c:pt>
                <c:pt idx="5272">
                  <c:v>159231</c:v>
                </c:pt>
                <c:pt idx="5273">
                  <c:v>159697</c:v>
                </c:pt>
                <c:pt idx="5274">
                  <c:v>160146</c:v>
                </c:pt>
                <c:pt idx="5275">
                  <c:v>160666</c:v>
                </c:pt>
                <c:pt idx="5276">
                  <c:v>161157</c:v>
                </c:pt>
                <c:pt idx="5277">
                  <c:v>161671</c:v>
                </c:pt>
                <c:pt idx="5278">
                  <c:v>162147</c:v>
                </c:pt>
                <c:pt idx="5279">
                  <c:v>162534</c:v>
                </c:pt>
                <c:pt idx="5280">
                  <c:v>162951</c:v>
                </c:pt>
                <c:pt idx="5281">
                  <c:v>163432</c:v>
                </c:pt>
                <c:pt idx="5282">
                  <c:v>163871</c:v>
                </c:pt>
                <c:pt idx="5283">
                  <c:v>164336</c:v>
                </c:pt>
                <c:pt idx="5284">
                  <c:v>164720</c:v>
                </c:pt>
                <c:pt idx="5285">
                  <c:v>165073</c:v>
                </c:pt>
                <c:pt idx="5286">
                  <c:v>165451</c:v>
                </c:pt>
                <c:pt idx="5287">
                  <c:v>165800</c:v>
                </c:pt>
                <c:pt idx="5288">
                  <c:v>166180</c:v>
                </c:pt>
                <c:pt idx="5289">
                  <c:v>166624</c:v>
                </c:pt>
                <c:pt idx="5290">
                  <c:v>167005</c:v>
                </c:pt>
                <c:pt idx="5291">
                  <c:v>167355</c:v>
                </c:pt>
                <c:pt idx="5292">
                  <c:v>167726</c:v>
                </c:pt>
                <c:pt idx="5293">
                  <c:v>168141</c:v>
                </c:pt>
                <c:pt idx="5294">
                  <c:v>168527</c:v>
                </c:pt>
                <c:pt idx="5295">
                  <c:v>168892</c:v>
                </c:pt>
                <c:pt idx="5296">
                  <c:v>169303</c:v>
                </c:pt>
                <c:pt idx="5297">
                  <c:v>169713</c:v>
                </c:pt>
                <c:pt idx="5298">
                  <c:v>170118</c:v>
                </c:pt>
                <c:pt idx="5299">
                  <c:v>170527</c:v>
                </c:pt>
                <c:pt idx="5300">
                  <c:v>170935</c:v>
                </c:pt>
                <c:pt idx="5301">
                  <c:v>171422</c:v>
                </c:pt>
                <c:pt idx="5302">
                  <c:v>171696</c:v>
                </c:pt>
                <c:pt idx="5303">
                  <c:v>171964</c:v>
                </c:pt>
                <c:pt idx="5304">
                  <c:v>172235</c:v>
                </c:pt>
                <c:pt idx="5305">
                  <c:v>172608</c:v>
                </c:pt>
                <c:pt idx="5306">
                  <c:v>173034</c:v>
                </c:pt>
                <c:pt idx="5307">
                  <c:v>173401</c:v>
                </c:pt>
                <c:pt idx="5308">
                  <c:v>173702</c:v>
                </c:pt>
                <c:pt idx="5309">
                  <c:v>174086</c:v>
                </c:pt>
                <c:pt idx="5310">
                  <c:v>174586</c:v>
                </c:pt>
                <c:pt idx="5311">
                  <c:v>175004</c:v>
                </c:pt>
                <c:pt idx="5312">
                  <c:v>175471</c:v>
                </c:pt>
                <c:pt idx="5313">
                  <c:v>176061</c:v>
                </c:pt>
                <c:pt idx="5314">
                  <c:v>176611</c:v>
                </c:pt>
                <c:pt idx="5315">
                  <c:v>177195</c:v>
                </c:pt>
                <c:pt idx="5316">
                  <c:v>177675</c:v>
                </c:pt>
                <c:pt idx="5317">
                  <c:v>178223</c:v>
                </c:pt>
                <c:pt idx="5318">
                  <c:v>178857</c:v>
                </c:pt>
                <c:pt idx="5319">
                  <c:v>179391</c:v>
                </c:pt>
                <c:pt idx="5320">
                  <c:v>179963</c:v>
                </c:pt>
                <c:pt idx="5321">
                  <c:v>180653</c:v>
                </c:pt>
                <c:pt idx="5322">
                  <c:v>181137</c:v>
                </c:pt>
                <c:pt idx="5323">
                  <c:v>181604</c:v>
                </c:pt>
                <c:pt idx="5324">
                  <c:v>182083</c:v>
                </c:pt>
                <c:pt idx="5325">
                  <c:v>182643</c:v>
                </c:pt>
                <c:pt idx="5326">
                  <c:v>182981</c:v>
                </c:pt>
                <c:pt idx="5327">
                  <c:v>183373</c:v>
                </c:pt>
                <c:pt idx="5328">
                  <c:v>183865</c:v>
                </c:pt>
                <c:pt idx="5329">
                  <c:v>184186</c:v>
                </c:pt>
                <c:pt idx="5330">
                  <c:v>184616</c:v>
                </c:pt>
                <c:pt idx="5331">
                  <c:v>185076</c:v>
                </c:pt>
                <c:pt idx="5332">
                  <c:v>185546</c:v>
                </c:pt>
                <c:pt idx="5333">
                  <c:v>186028</c:v>
                </c:pt>
                <c:pt idx="5334">
                  <c:v>186480</c:v>
                </c:pt>
                <c:pt idx="5335">
                  <c:v>186928</c:v>
                </c:pt>
                <c:pt idx="5336">
                  <c:v>187374</c:v>
                </c:pt>
                <c:pt idx="5337">
                  <c:v>187848</c:v>
                </c:pt>
                <c:pt idx="5338">
                  <c:v>188347</c:v>
                </c:pt>
                <c:pt idx="5339">
                  <c:v>188834</c:v>
                </c:pt>
                <c:pt idx="5340">
                  <c:v>189327</c:v>
                </c:pt>
                <c:pt idx="5341">
                  <c:v>189852</c:v>
                </c:pt>
                <c:pt idx="5342">
                  <c:v>190357</c:v>
                </c:pt>
                <c:pt idx="5343">
                  <c:v>190880</c:v>
                </c:pt>
                <c:pt idx="5344">
                  <c:v>191462</c:v>
                </c:pt>
                <c:pt idx="5345">
                  <c:v>192043</c:v>
                </c:pt>
                <c:pt idx="5346">
                  <c:v>192642</c:v>
                </c:pt>
                <c:pt idx="5347">
                  <c:v>193149</c:v>
                </c:pt>
                <c:pt idx="5348">
                  <c:v>193679</c:v>
                </c:pt>
                <c:pt idx="5349">
                  <c:v>194218</c:v>
                </c:pt>
                <c:pt idx="5350">
                  <c:v>194737</c:v>
                </c:pt>
                <c:pt idx="5351">
                  <c:v>195271</c:v>
                </c:pt>
                <c:pt idx="5352">
                  <c:v>195793</c:v>
                </c:pt>
                <c:pt idx="5353">
                  <c:v>196285</c:v>
                </c:pt>
                <c:pt idx="5354">
                  <c:v>196801</c:v>
                </c:pt>
                <c:pt idx="5355">
                  <c:v>197314</c:v>
                </c:pt>
                <c:pt idx="5356">
                  <c:v>197828</c:v>
                </c:pt>
                <c:pt idx="5357">
                  <c:v>198441</c:v>
                </c:pt>
                <c:pt idx="5358">
                  <c:v>199121</c:v>
                </c:pt>
                <c:pt idx="5359">
                  <c:v>199670</c:v>
                </c:pt>
                <c:pt idx="5360">
                  <c:v>200215</c:v>
                </c:pt>
                <c:pt idx="5361">
                  <c:v>200765</c:v>
                </c:pt>
                <c:pt idx="5362">
                  <c:v>201342</c:v>
                </c:pt>
                <c:pt idx="5363">
                  <c:v>201931</c:v>
                </c:pt>
                <c:pt idx="5364">
                  <c:v>202606</c:v>
                </c:pt>
                <c:pt idx="5365">
                  <c:v>203198</c:v>
                </c:pt>
                <c:pt idx="5366">
                  <c:v>203781</c:v>
                </c:pt>
                <c:pt idx="5367">
                  <c:v>204389</c:v>
                </c:pt>
                <c:pt idx="5368">
                  <c:v>205064</c:v>
                </c:pt>
                <c:pt idx="5369">
                  <c:v>205913</c:v>
                </c:pt>
                <c:pt idx="5370">
                  <c:v>206582</c:v>
                </c:pt>
                <c:pt idx="5371">
                  <c:v>207277</c:v>
                </c:pt>
                <c:pt idx="5372">
                  <c:v>207972</c:v>
                </c:pt>
                <c:pt idx="5373">
                  <c:v>208606</c:v>
                </c:pt>
                <c:pt idx="5374">
                  <c:v>209264</c:v>
                </c:pt>
                <c:pt idx="5375">
                  <c:v>209928</c:v>
                </c:pt>
                <c:pt idx="5376">
                  <c:v>210575</c:v>
                </c:pt>
                <c:pt idx="5377">
                  <c:v>211195</c:v>
                </c:pt>
                <c:pt idx="5378">
                  <c:v>211774</c:v>
                </c:pt>
                <c:pt idx="5379">
                  <c:v>212393</c:v>
                </c:pt>
                <c:pt idx="5380">
                  <c:v>213034</c:v>
                </c:pt>
                <c:pt idx="5381">
                  <c:v>213626</c:v>
                </c:pt>
                <c:pt idx="5382">
                  <c:v>214289</c:v>
                </c:pt>
                <c:pt idx="5383">
                  <c:v>214926</c:v>
                </c:pt>
                <c:pt idx="5384">
                  <c:v>215497</c:v>
                </c:pt>
                <c:pt idx="5385">
                  <c:v>216140</c:v>
                </c:pt>
                <c:pt idx="5386">
                  <c:v>216804</c:v>
                </c:pt>
                <c:pt idx="5387">
                  <c:v>217430</c:v>
                </c:pt>
                <c:pt idx="5388">
                  <c:v>218002</c:v>
                </c:pt>
                <c:pt idx="5389">
                  <c:v>218657</c:v>
                </c:pt>
                <c:pt idx="5390">
                  <c:v>219331</c:v>
                </c:pt>
                <c:pt idx="5391">
                  <c:v>219964</c:v>
                </c:pt>
                <c:pt idx="5392">
                  <c:v>220575</c:v>
                </c:pt>
                <c:pt idx="5393">
                  <c:v>221228</c:v>
                </c:pt>
                <c:pt idx="5394">
                  <c:v>221960</c:v>
                </c:pt>
                <c:pt idx="5395">
                  <c:v>222680</c:v>
                </c:pt>
                <c:pt idx="5396">
                  <c:v>223278</c:v>
                </c:pt>
                <c:pt idx="5397">
                  <c:v>223983</c:v>
                </c:pt>
                <c:pt idx="5398">
                  <c:v>224702</c:v>
                </c:pt>
                <c:pt idx="5399">
                  <c:v>225390</c:v>
                </c:pt>
                <c:pt idx="5400">
                  <c:v>226100</c:v>
                </c:pt>
                <c:pt idx="5401">
                  <c:v>226919</c:v>
                </c:pt>
                <c:pt idx="5402">
                  <c:v>227753</c:v>
                </c:pt>
                <c:pt idx="5403">
                  <c:v>228573</c:v>
                </c:pt>
                <c:pt idx="5404">
                  <c:v>229387</c:v>
                </c:pt>
                <c:pt idx="5405">
                  <c:v>230212</c:v>
                </c:pt>
                <c:pt idx="5406">
                  <c:v>231065</c:v>
                </c:pt>
                <c:pt idx="5407">
                  <c:v>231921</c:v>
                </c:pt>
                <c:pt idx="5408">
                  <c:v>232773</c:v>
                </c:pt>
                <c:pt idx="5409">
                  <c:v>233628</c:v>
                </c:pt>
                <c:pt idx="5410">
                  <c:v>234497</c:v>
                </c:pt>
                <c:pt idx="5411">
                  <c:v>235408</c:v>
                </c:pt>
                <c:pt idx="5412">
                  <c:v>236313</c:v>
                </c:pt>
                <c:pt idx="5413">
                  <c:v>237162</c:v>
                </c:pt>
                <c:pt idx="5414">
                  <c:v>238035</c:v>
                </c:pt>
                <c:pt idx="5415">
                  <c:v>238950</c:v>
                </c:pt>
                <c:pt idx="5416">
                  <c:v>239905</c:v>
                </c:pt>
                <c:pt idx="5417">
                  <c:v>240894</c:v>
                </c:pt>
                <c:pt idx="5418">
                  <c:v>241908</c:v>
                </c:pt>
                <c:pt idx="5419">
                  <c:v>243005</c:v>
                </c:pt>
                <c:pt idx="5420">
                  <c:v>244130</c:v>
                </c:pt>
                <c:pt idx="5421">
                  <c:v>245211</c:v>
                </c:pt>
                <c:pt idx="5422">
                  <c:v>246377</c:v>
                </c:pt>
                <c:pt idx="5423">
                  <c:v>247618</c:v>
                </c:pt>
                <c:pt idx="5424">
                  <c:v>248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stok"</c:f>
              <c:strCache>
                <c:ptCount val="1"/>
                <c:pt idx="0">
                  <c:v>Vostok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J$6:$J$3316</c:f>
              <c:numCache>
                <c:formatCode>General</c:formatCode>
                <c:ptCount val="33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24</c:v>
                </c:pt>
                <c:pt idx="3025">
                  <c:v>3025</c:v>
                </c:pt>
                <c:pt idx="3026">
                  <c:v>3026</c:v>
                </c:pt>
                <c:pt idx="3027">
                  <c:v>3027</c:v>
                </c:pt>
                <c:pt idx="3028">
                  <c:v>3028</c:v>
                </c:pt>
                <c:pt idx="3029">
                  <c:v>3029</c:v>
                </c:pt>
                <c:pt idx="3030">
                  <c:v>3030</c:v>
                </c:pt>
                <c:pt idx="3031">
                  <c:v>3031</c:v>
                </c:pt>
                <c:pt idx="3032">
                  <c:v>3032</c:v>
                </c:pt>
                <c:pt idx="3033">
                  <c:v>3033</c:v>
                </c:pt>
                <c:pt idx="3034">
                  <c:v>3034</c:v>
                </c:pt>
                <c:pt idx="3035">
                  <c:v>3035</c:v>
                </c:pt>
                <c:pt idx="3036">
                  <c:v>3036</c:v>
                </c:pt>
                <c:pt idx="3037">
                  <c:v>3037</c:v>
                </c:pt>
                <c:pt idx="3038">
                  <c:v>3038</c:v>
                </c:pt>
                <c:pt idx="3039">
                  <c:v>3039</c:v>
                </c:pt>
                <c:pt idx="3040">
                  <c:v>3040</c:v>
                </c:pt>
                <c:pt idx="3041">
                  <c:v>3041</c:v>
                </c:pt>
                <c:pt idx="3042">
                  <c:v>3042</c:v>
                </c:pt>
                <c:pt idx="3043">
                  <c:v>3043</c:v>
                </c:pt>
                <c:pt idx="3044">
                  <c:v>3044</c:v>
                </c:pt>
                <c:pt idx="3045">
                  <c:v>3045</c:v>
                </c:pt>
                <c:pt idx="3046">
                  <c:v>3046</c:v>
                </c:pt>
                <c:pt idx="3047">
                  <c:v>3047</c:v>
                </c:pt>
                <c:pt idx="3048">
                  <c:v>3048</c:v>
                </c:pt>
                <c:pt idx="3049">
                  <c:v>3049</c:v>
                </c:pt>
                <c:pt idx="3050">
                  <c:v>3050</c:v>
                </c:pt>
                <c:pt idx="3051">
                  <c:v>3051</c:v>
                </c:pt>
                <c:pt idx="3052">
                  <c:v>3052</c:v>
                </c:pt>
                <c:pt idx="3053">
                  <c:v>3053</c:v>
                </c:pt>
                <c:pt idx="3054">
                  <c:v>3054</c:v>
                </c:pt>
                <c:pt idx="3055">
                  <c:v>3055</c:v>
                </c:pt>
                <c:pt idx="3056">
                  <c:v>3056</c:v>
                </c:pt>
                <c:pt idx="3057">
                  <c:v>3057</c:v>
                </c:pt>
                <c:pt idx="3058">
                  <c:v>3058</c:v>
                </c:pt>
                <c:pt idx="3059">
                  <c:v>3059</c:v>
                </c:pt>
                <c:pt idx="3060">
                  <c:v>3060</c:v>
                </c:pt>
                <c:pt idx="3061">
                  <c:v>3061</c:v>
                </c:pt>
                <c:pt idx="3062">
                  <c:v>3062</c:v>
                </c:pt>
                <c:pt idx="3063">
                  <c:v>3063</c:v>
                </c:pt>
                <c:pt idx="3064">
                  <c:v>3064</c:v>
                </c:pt>
                <c:pt idx="3065">
                  <c:v>3065</c:v>
                </c:pt>
                <c:pt idx="3066">
                  <c:v>3066</c:v>
                </c:pt>
                <c:pt idx="3067">
                  <c:v>3067</c:v>
                </c:pt>
                <c:pt idx="3068">
                  <c:v>3068</c:v>
                </c:pt>
                <c:pt idx="3069">
                  <c:v>3069</c:v>
                </c:pt>
                <c:pt idx="3070">
                  <c:v>3070</c:v>
                </c:pt>
                <c:pt idx="3071">
                  <c:v>3071</c:v>
                </c:pt>
                <c:pt idx="3072">
                  <c:v>3072</c:v>
                </c:pt>
                <c:pt idx="3073">
                  <c:v>3073</c:v>
                </c:pt>
                <c:pt idx="3074">
                  <c:v>3074</c:v>
                </c:pt>
                <c:pt idx="3075">
                  <c:v>3075</c:v>
                </c:pt>
                <c:pt idx="3076">
                  <c:v>3076</c:v>
                </c:pt>
                <c:pt idx="3077">
                  <c:v>3077</c:v>
                </c:pt>
                <c:pt idx="3078">
                  <c:v>3078</c:v>
                </c:pt>
                <c:pt idx="3079">
                  <c:v>3079</c:v>
                </c:pt>
                <c:pt idx="3080">
                  <c:v>3080</c:v>
                </c:pt>
                <c:pt idx="3081">
                  <c:v>3081</c:v>
                </c:pt>
                <c:pt idx="3082">
                  <c:v>3082</c:v>
                </c:pt>
                <c:pt idx="3083">
                  <c:v>3083</c:v>
                </c:pt>
                <c:pt idx="3084">
                  <c:v>3084</c:v>
                </c:pt>
                <c:pt idx="3085">
                  <c:v>3085</c:v>
                </c:pt>
                <c:pt idx="3086">
                  <c:v>3086</c:v>
                </c:pt>
                <c:pt idx="3087">
                  <c:v>3087</c:v>
                </c:pt>
                <c:pt idx="3088">
                  <c:v>3088</c:v>
                </c:pt>
                <c:pt idx="3089">
                  <c:v>3089</c:v>
                </c:pt>
                <c:pt idx="3090">
                  <c:v>3090</c:v>
                </c:pt>
                <c:pt idx="3091">
                  <c:v>3091</c:v>
                </c:pt>
                <c:pt idx="3092">
                  <c:v>3092</c:v>
                </c:pt>
                <c:pt idx="3093">
                  <c:v>3093</c:v>
                </c:pt>
                <c:pt idx="3094">
                  <c:v>3094</c:v>
                </c:pt>
                <c:pt idx="3095">
                  <c:v>3095</c:v>
                </c:pt>
                <c:pt idx="3096">
                  <c:v>3096</c:v>
                </c:pt>
                <c:pt idx="3097">
                  <c:v>3097</c:v>
                </c:pt>
                <c:pt idx="3098">
                  <c:v>3098</c:v>
                </c:pt>
                <c:pt idx="3099">
                  <c:v>3099</c:v>
                </c:pt>
                <c:pt idx="3100">
                  <c:v>3100</c:v>
                </c:pt>
                <c:pt idx="3101">
                  <c:v>3101</c:v>
                </c:pt>
                <c:pt idx="3102">
                  <c:v>3102</c:v>
                </c:pt>
                <c:pt idx="3103">
                  <c:v>3103</c:v>
                </c:pt>
                <c:pt idx="3104">
                  <c:v>3104</c:v>
                </c:pt>
                <c:pt idx="3105">
                  <c:v>3105</c:v>
                </c:pt>
                <c:pt idx="3106">
                  <c:v>3106</c:v>
                </c:pt>
                <c:pt idx="3107">
                  <c:v>3107</c:v>
                </c:pt>
                <c:pt idx="3108">
                  <c:v>3108</c:v>
                </c:pt>
                <c:pt idx="3109">
                  <c:v>3109</c:v>
                </c:pt>
                <c:pt idx="3110">
                  <c:v>3110</c:v>
                </c:pt>
                <c:pt idx="3111">
                  <c:v>3111</c:v>
                </c:pt>
                <c:pt idx="3112">
                  <c:v>3112</c:v>
                </c:pt>
                <c:pt idx="3113">
                  <c:v>3113</c:v>
                </c:pt>
                <c:pt idx="3114">
                  <c:v>3114</c:v>
                </c:pt>
                <c:pt idx="3115">
                  <c:v>3115</c:v>
                </c:pt>
                <c:pt idx="3116">
                  <c:v>3116</c:v>
                </c:pt>
                <c:pt idx="3117">
                  <c:v>3117</c:v>
                </c:pt>
                <c:pt idx="3118">
                  <c:v>3118</c:v>
                </c:pt>
                <c:pt idx="3119">
                  <c:v>3119</c:v>
                </c:pt>
                <c:pt idx="3120">
                  <c:v>3120</c:v>
                </c:pt>
                <c:pt idx="3121">
                  <c:v>3121</c:v>
                </c:pt>
                <c:pt idx="3122">
                  <c:v>3122</c:v>
                </c:pt>
                <c:pt idx="3123">
                  <c:v>3123</c:v>
                </c:pt>
                <c:pt idx="3124">
                  <c:v>3124</c:v>
                </c:pt>
                <c:pt idx="3125">
                  <c:v>3125</c:v>
                </c:pt>
                <c:pt idx="3126">
                  <c:v>3126</c:v>
                </c:pt>
                <c:pt idx="3127">
                  <c:v>3127</c:v>
                </c:pt>
                <c:pt idx="3128">
                  <c:v>3128</c:v>
                </c:pt>
                <c:pt idx="3129">
                  <c:v>3129</c:v>
                </c:pt>
                <c:pt idx="3130">
                  <c:v>3130</c:v>
                </c:pt>
                <c:pt idx="3131">
                  <c:v>3131</c:v>
                </c:pt>
                <c:pt idx="3132">
                  <c:v>3132</c:v>
                </c:pt>
                <c:pt idx="3133">
                  <c:v>3133</c:v>
                </c:pt>
                <c:pt idx="3134">
                  <c:v>3134</c:v>
                </c:pt>
                <c:pt idx="3135">
                  <c:v>3135</c:v>
                </c:pt>
                <c:pt idx="3136">
                  <c:v>3136</c:v>
                </c:pt>
                <c:pt idx="3137">
                  <c:v>3137</c:v>
                </c:pt>
                <c:pt idx="3138">
                  <c:v>3138</c:v>
                </c:pt>
                <c:pt idx="3139">
                  <c:v>3139</c:v>
                </c:pt>
                <c:pt idx="3140">
                  <c:v>3140</c:v>
                </c:pt>
                <c:pt idx="3141">
                  <c:v>3141</c:v>
                </c:pt>
                <c:pt idx="3142">
                  <c:v>3142</c:v>
                </c:pt>
                <c:pt idx="3143">
                  <c:v>3143</c:v>
                </c:pt>
                <c:pt idx="3144">
                  <c:v>3144</c:v>
                </c:pt>
                <c:pt idx="3145">
                  <c:v>3145</c:v>
                </c:pt>
                <c:pt idx="3146">
                  <c:v>3146</c:v>
                </c:pt>
                <c:pt idx="3147">
                  <c:v>3147</c:v>
                </c:pt>
                <c:pt idx="3148">
                  <c:v>3148</c:v>
                </c:pt>
                <c:pt idx="3149">
                  <c:v>3149</c:v>
                </c:pt>
                <c:pt idx="3150">
                  <c:v>3150</c:v>
                </c:pt>
                <c:pt idx="3151">
                  <c:v>3151</c:v>
                </c:pt>
                <c:pt idx="3152">
                  <c:v>3152</c:v>
                </c:pt>
                <c:pt idx="3153">
                  <c:v>3153</c:v>
                </c:pt>
                <c:pt idx="3154">
                  <c:v>3154</c:v>
                </c:pt>
                <c:pt idx="3155">
                  <c:v>3155</c:v>
                </c:pt>
                <c:pt idx="3156">
                  <c:v>3156</c:v>
                </c:pt>
                <c:pt idx="3157">
                  <c:v>3157</c:v>
                </c:pt>
                <c:pt idx="3158">
                  <c:v>3158</c:v>
                </c:pt>
                <c:pt idx="3159">
                  <c:v>3159</c:v>
                </c:pt>
                <c:pt idx="3160">
                  <c:v>3160</c:v>
                </c:pt>
                <c:pt idx="3161">
                  <c:v>3161</c:v>
                </c:pt>
                <c:pt idx="3162">
                  <c:v>3162</c:v>
                </c:pt>
                <c:pt idx="3163">
                  <c:v>3163</c:v>
                </c:pt>
                <c:pt idx="3164">
                  <c:v>3164</c:v>
                </c:pt>
                <c:pt idx="3165">
                  <c:v>3165</c:v>
                </c:pt>
                <c:pt idx="3166">
                  <c:v>3166</c:v>
                </c:pt>
                <c:pt idx="3167">
                  <c:v>3167</c:v>
                </c:pt>
                <c:pt idx="3168">
                  <c:v>3168</c:v>
                </c:pt>
                <c:pt idx="3169">
                  <c:v>3169</c:v>
                </c:pt>
                <c:pt idx="3170">
                  <c:v>3170</c:v>
                </c:pt>
                <c:pt idx="3171">
                  <c:v>3171</c:v>
                </c:pt>
                <c:pt idx="3172">
                  <c:v>3172</c:v>
                </c:pt>
                <c:pt idx="3173">
                  <c:v>3173</c:v>
                </c:pt>
                <c:pt idx="3174">
                  <c:v>3174</c:v>
                </c:pt>
                <c:pt idx="3175">
                  <c:v>3175</c:v>
                </c:pt>
                <c:pt idx="3176">
                  <c:v>3176</c:v>
                </c:pt>
                <c:pt idx="3177">
                  <c:v>3177</c:v>
                </c:pt>
                <c:pt idx="3178">
                  <c:v>3178</c:v>
                </c:pt>
                <c:pt idx="3179">
                  <c:v>3179</c:v>
                </c:pt>
                <c:pt idx="3180">
                  <c:v>3180</c:v>
                </c:pt>
                <c:pt idx="3181">
                  <c:v>3181</c:v>
                </c:pt>
                <c:pt idx="3182">
                  <c:v>3182</c:v>
                </c:pt>
                <c:pt idx="3183">
                  <c:v>3183</c:v>
                </c:pt>
                <c:pt idx="3184">
                  <c:v>3184</c:v>
                </c:pt>
                <c:pt idx="3185">
                  <c:v>3185</c:v>
                </c:pt>
                <c:pt idx="3186">
                  <c:v>3186</c:v>
                </c:pt>
                <c:pt idx="3187">
                  <c:v>3187</c:v>
                </c:pt>
                <c:pt idx="3188">
                  <c:v>3188</c:v>
                </c:pt>
                <c:pt idx="3189">
                  <c:v>3189</c:v>
                </c:pt>
                <c:pt idx="3190">
                  <c:v>3190</c:v>
                </c:pt>
                <c:pt idx="3191">
                  <c:v>3191</c:v>
                </c:pt>
                <c:pt idx="3192">
                  <c:v>3192</c:v>
                </c:pt>
                <c:pt idx="3193">
                  <c:v>3193</c:v>
                </c:pt>
                <c:pt idx="3194">
                  <c:v>3194</c:v>
                </c:pt>
                <c:pt idx="3195">
                  <c:v>3195</c:v>
                </c:pt>
                <c:pt idx="3196">
                  <c:v>3196</c:v>
                </c:pt>
                <c:pt idx="3197">
                  <c:v>3197</c:v>
                </c:pt>
                <c:pt idx="3198">
                  <c:v>3198</c:v>
                </c:pt>
                <c:pt idx="3199">
                  <c:v>3199</c:v>
                </c:pt>
                <c:pt idx="3200">
                  <c:v>3200</c:v>
                </c:pt>
                <c:pt idx="3201">
                  <c:v>3201</c:v>
                </c:pt>
                <c:pt idx="3202">
                  <c:v>3202</c:v>
                </c:pt>
                <c:pt idx="3203">
                  <c:v>3203</c:v>
                </c:pt>
                <c:pt idx="3204">
                  <c:v>3204</c:v>
                </c:pt>
                <c:pt idx="3205">
                  <c:v>3205</c:v>
                </c:pt>
                <c:pt idx="3206">
                  <c:v>3206</c:v>
                </c:pt>
                <c:pt idx="3207">
                  <c:v>3207</c:v>
                </c:pt>
                <c:pt idx="3208">
                  <c:v>3208</c:v>
                </c:pt>
                <c:pt idx="3209">
                  <c:v>3209</c:v>
                </c:pt>
                <c:pt idx="3210">
                  <c:v>3210</c:v>
                </c:pt>
                <c:pt idx="3211">
                  <c:v>3211</c:v>
                </c:pt>
                <c:pt idx="3212">
                  <c:v>3212</c:v>
                </c:pt>
                <c:pt idx="3213">
                  <c:v>3213</c:v>
                </c:pt>
                <c:pt idx="3214">
                  <c:v>3214</c:v>
                </c:pt>
                <c:pt idx="3215">
                  <c:v>3215</c:v>
                </c:pt>
                <c:pt idx="3216">
                  <c:v>3216</c:v>
                </c:pt>
                <c:pt idx="3217">
                  <c:v>3217</c:v>
                </c:pt>
                <c:pt idx="3218">
                  <c:v>3218</c:v>
                </c:pt>
                <c:pt idx="3219">
                  <c:v>3219</c:v>
                </c:pt>
                <c:pt idx="3220">
                  <c:v>3220</c:v>
                </c:pt>
                <c:pt idx="3221">
                  <c:v>3221</c:v>
                </c:pt>
                <c:pt idx="3222">
                  <c:v>3222</c:v>
                </c:pt>
                <c:pt idx="3223">
                  <c:v>3223</c:v>
                </c:pt>
                <c:pt idx="3224">
                  <c:v>3224</c:v>
                </c:pt>
                <c:pt idx="3225">
                  <c:v>3225</c:v>
                </c:pt>
                <c:pt idx="3226">
                  <c:v>3226</c:v>
                </c:pt>
                <c:pt idx="3227">
                  <c:v>3227</c:v>
                </c:pt>
                <c:pt idx="3228">
                  <c:v>3228</c:v>
                </c:pt>
                <c:pt idx="3229">
                  <c:v>3229</c:v>
                </c:pt>
                <c:pt idx="3230">
                  <c:v>3230</c:v>
                </c:pt>
                <c:pt idx="3231">
                  <c:v>3231</c:v>
                </c:pt>
                <c:pt idx="3232">
                  <c:v>3232</c:v>
                </c:pt>
                <c:pt idx="3233">
                  <c:v>3233</c:v>
                </c:pt>
                <c:pt idx="3234">
                  <c:v>3234</c:v>
                </c:pt>
                <c:pt idx="3235">
                  <c:v>3235</c:v>
                </c:pt>
                <c:pt idx="3236">
                  <c:v>3236</c:v>
                </c:pt>
                <c:pt idx="3237">
                  <c:v>3237</c:v>
                </c:pt>
                <c:pt idx="3238">
                  <c:v>3238</c:v>
                </c:pt>
                <c:pt idx="3239">
                  <c:v>3239</c:v>
                </c:pt>
                <c:pt idx="3240">
                  <c:v>3240</c:v>
                </c:pt>
                <c:pt idx="3241">
                  <c:v>3241</c:v>
                </c:pt>
                <c:pt idx="3242">
                  <c:v>3242</c:v>
                </c:pt>
                <c:pt idx="3243">
                  <c:v>3243</c:v>
                </c:pt>
                <c:pt idx="3244">
                  <c:v>3244</c:v>
                </c:pt>
                <c:pt idx="3245">
                  <c:v>3245</c:v>
                </c:pt>
                <c:pt idx="3246">
                  <c:v>3246</c:v>
                </c:pt>
                <c:pt idx="3247">
                  <c:v>3247</c:v>
                </c:pt>
                <c:pt idx="3248">
                  <c:v>3248</c:v>
                </c:pt>
                <c:pt idx="3249">
                  <c:v>3249</c:v>
                </c:pt>
                <c:pt idx="3250">
                  <c:v>3250</c:v>
                </c:pt>
                <c:pt idx="3251">
                  <c:v>3251</c:v>
                </c:pt>
                <c:pt idx="3252">
                  <c:v>3252</c:v>
                </c:pt>
                <c:pt idx="3253">
                  <c:v>3253</c:v>
                </c:pt>
                <c:pt idx="3254">
                  <c:v>3254</c:v>
                </c:pt>
                <c:pt idx="3255">
                  <c:v>3255</c:v>
                </c:pt>
                <c:pt idx="3256">
                  <c:v>3256</c:v>
                </c:pt>
                <c:pt idx="3257">
                  <c:v>3257</c:v>
                </c:pt>
                <c:pt idx="3258">
                  <c:v>3258</c:v>
                </c:pt>
                <c:pt idx="3259">
                  <c:v>3259</c:v>
                </c:pt>
                <c:pt idx="3260">
                  <c:v>3260</c:v>
                </c:pt>
                <c:pt idx="3261">
                  <c:v>3261</c:v>
                </c:pt>
                <c:pt idx="3262">
                  <c:v>3262</c:v>
                </c:pt>
                <c:pt idx="3263">
                  <c:v>3263</c:v>
                </c:pt>
                <c:pt idx="3264">
                  <c:v>3264</c:v>
                </c:pt>
                <c:pt idx="3265">
                  <c:v>3265</c:v>
                </c:pt>
                <c:pt idx="3266">
                  <c:v>3266</c:v>
                </c:pt>
                <c:pt idx="3267">
                  <c:v>3267</c:v>
                </c:pt>
                <c:pt idx="3268">
                  <c:v>3268</c:v>
                </c:pt>
                <c:pt idx="3269">
                  <c:v>3269</c:v>
                </c:pt>
                <c:pt idx="3270">
                  <c:v>3270</c:v>
                </c:pt>
                <c:pt idx="3271">
                  <c:v>3271</c:v>
                </c:pt>
                <c:pt idx="3272">
                  <c:v>3272</c:v>
                </c:pt>
                <c:pt idx="3273">
                  <c:v>3273</c:v>
                </c:pt>
                <c:pt idx="3274">
                  <c:v>3274</c:v>
                </c:pt>
                <c:pt idx="3275">
                  <c:v>3275</c:v>
                </c:pt>
                <c:pt idx="3276">
                  <c:v>3276</c:v>
                </c:pt>
                <c:pt idx="3277">
                  <c:v>3277</c:v>
                </c:pt>
                <c:pt idx="3278">
                  <c:v>3278</c:v>
                </c:pt>
                <c:pt idx="3279">
                  <c:v>3279</c:v>
                </c:pt>
                <c:pt idx="3280">
                  <c:v>3280</c:v>
                </c:pt>
                <c:pt idx="3281">
                  <c:v>3281</c:v>
                </c:pt>
                <c:pt idx="3282">
                  <c:v>3282</c:v>
                </c:pt>
                <c:pt idx="3283">
                  <c:v>3283</c:v>
                </c:pt>
                <c:pt idx="3284">
                  <c:v>3284</c:v>
                </c:pt>
                <c:pt idx="3285">
                  <c:v>3285</c:v>
                </c:pt>
                <c:pt idx="3286">
                  <c:v>3286</c:v>
                </c:pt>
                <c:pt idx="3287">
                  <c:v>3287</c:v>
                </c:pt>
                <c:pt idx="3288">
                  <c:v>3288</c:v>
                </c:pt>
                <c:pt idx="3289">
                  <c:v>3289</c:v>
                </c:pt>
                <c:pt idx="3290">
                  <c:v>3290</c:v>
                </c:pt>
                <c:pt idx="3291">
                  <c:v>3291</c:v>
                </c:pt>
                <c:pt idx="3292">
                  <c:v>3292</c:v>
                </c:pt>
                <c:pt idx="3293">
                  <c:v>3293</c:v>
                </c:pt>
                <c:pt idx="3294">
                  <c:v>3294</c:v>
                </c:pt>
                <c:pt idx="3295">
                  <c:v>3295</c:v>
                </c:pt>
                <c:pt idx="3296">
                  <c:v>3296</c:v>
                </c:pt>
                <c:pt idx="3297">
                  <c:v>3297</c:v>
                </c:pt>
                <c:pt idx="3298">
                  <c:v>3298</c:v>
                </c:pt>
                <c:pt idx="3299">
                  <c:v>3299</c:v>
                </c:pt>
                <c:pt idx="3300">
                  <c:v>3300</c:v>
                </c:pt>
                <c:pt idx="3301">
                  <c:v>3301</c:v>
                </c:pt>
                <c:pt idx="3302">
                  <c:v>3302</c:v>
                </c:pt>
                <c:pt idx="3303">
                  <c:v>3303</c:v>
                </c:pt>
                <c:pt idx="3304">
                  <c:v>3304</c:v>
                </c:pt>
                <c:pt idx="3305">
                  <c:v>3305</c:v>
                </c:pt>
                <c:pt idx="3306">
                  <c:v>3306</c:v>
                </c:pt>
                <c:pt idx="3307">
                  <c:v>3307</c:v>
                </c:pt>
                <c:pt idx="3308">
                  <c:v>3308</c:v>
                </c:pt>
                <c:pt idx="3309">
                  <c:v>3309</c:v>
                </c:pt>
                <c:pt idx="3310">
                  <c:v>3310</c:v>
                </c:pt>
              </c:numCache>
            </c:numRef>
          </c:xVal>
          <c:yVal>
            <c:numRef>
              <c:f>Données!$K$6:$K$3316</c:f>
              <c:numCache>
                <c:formatCode>General</c:formatCode>
                <c:ptCount val="3311"/>
                <c:pt idx="0">
                  <c:v>0</c:v>
                </c:pt>
                <c:pt idx="1">
                  <c:v>17</c:v>
                </c:pt>
                <c:pt idx="2">
                  <c:v>35</c:v>
                </c:pt>
                <c:pt idx="3">
                  <c:v>53</c:v>
                </c:pt>
                <c:pt idx="4">
                  <c:v>72</c:v>
                </c:pt>
                <c:pt idx="5">
                  <c:v>91</c:v>
                </c:pt>
                <c:pt idx="6">
                  <c:v>110</c:v>
                </c:pt>
                <c:pt idx="7">
                  <c:v>129</c:v>
                </c:pt>
                <c:pt idx="8">
                  <c:v>149</c:v>
                </c:pt>
                <c:pt idx="9">
                  <c:v>170</c:v>
                </c:pt>
                <c:pt idx="10">
                  <c:v>190</c:v>
                </c:pt>
                <c:pt idx="11">
                  <c:v>211</c:v>
                </c:pt>
                <c:pt idx="12">
                  <c:v>234</c:v>
                </c:pt>
                <c:pt idx="13">
                  <c:v>258</c:v>
                </c:pt>
                <c:pt idx="14">
                  <c:v>281</c:v>
                </c:pt>
                <c:pt idx="15">
                  <c:v>304</c:v>
                </c:pt>
                <c:pt idx="16">
                  <c:v>327</c:v>
                </c:pt>
                <c:pt idx="17">
                  <c:v>351</c:v>
                </c:pt>
                <c:pt idx="18">
                  <c:v>375</c:v>
                </c:pt>
                <c:pt idx="19">
                  <c:v>397</c:v>
                </c:pt>
                <c:pt idx="20">
                  <c:v>420</c:v>
                </c:pt>
                <c:pt idx="21">
                  <c:v>444</c:v>
                </c:pt>
                <c:pt idx="22">
                  <c:v>469</c:v>
                </c:pt>
                <c:pt idx="23">
                  <c:v>495</c:v>
                </c:pt>
                <c:pt idx="24">
                  <c:v>523</c:v>
                </c:pt>
                <c:pt idx="25">
                  <c:v>552</c:v>
                </c:pt>
                <c:pt idx="26">
                  <c:v>581</c:v>
                </c:pt>
                <c:pt idx="27">
                  <c:v>609</c:v>
                </c:pt>
                <c:pt idx="28">
                  <c:v>637</c:v>
                </c:pt>
                <c:pt idx="29">
                  <c:v>665</c:v>
                </c:pt>
                <c:pt idx="30">
                  <c:v>695</c:v>
                </c:pt>
                <c:pt idx="31">
                  <c:v>726</c:v>
                </c:pt>
                <c:pt idx="32">
                  <c:v>757</c:v>
                </c:pt>
                <c:pt idx="33">
                  <c:v>788</c:v>
                </c:pt>
                <c:pt idx="34">
                  <c:v>817</c:v>
                </c:pt>
                <c:pt idx="35">
                  <c:v>848</c:v>
                </c:pt>
                <c:pt idx="36">
                  <c:v>881</c:v>
                </c:pt>
                <c:pt idx="37">
                  <c:v>912</c:v>
                </c:pt>
                <c:pt idx="38">
                  <c:v>944</c:v>
                </c:pt>
                <c:pt idx="39">
                  <c:v>976</c:v>
                </c:pt>
                <c:pt idx="40">
                  <c:v>1009</c:v>
                </c:pt>
                <c:pt idx="41">
                  <c:v>1042</c:v>
                </c:pt>
                <c:pt idx="42">
                  <c:v>1074</c:v>
                </c:pt>
                <c:pt idx="43">
                  <c:v>1107</c:v>
                </c:pt>
                <c:pt idx="44">
                  <c:v>1142</c:v>
                </c:pt>
                <c:pt idx="45">
                  <c:v>1176</c:v>
                </c:pt>
                <c:pt idx="46">
                  <c:v>1211</c:v>
                </c:pt>
                <c:pt idx="47">
                  <c:v>1247</c:v>
                </c:pt>
                <c:pt idx="48">
                  <c:v>1285</c:v>
                </c:pt>
                <c:pt idx="49">
                  <c:v>1321</c:v>
                </c:pt>
                <c:pt idx="50">
                  <c:v>1356</c:v>
                </c:pt>
                <c:pt idx="51">
                  <c:v>1390</c:v>
                </c:pt>
                <c:pt idx="52">
                  <c:v>1426</c:v>
                </c:pt>
                <c:pt idx="53">
                  <c:v>1461</c:v>
                </c:pt>
                <c:pt idx="54">
                  <c:v>1497</c:v>
                </c:pt>
                <c:pt idx="55">
                  <c:v>1535</c:v>
                </c:pt>
                <c:pt idx="56">
                  <c:v>1573</c:v>
                </c:pt>
                <c:pt idx="57">
                  <c:v>1612</c:v>
                </c:pt>
                <c:pt idx="58">
                  <c:v>1652</c:v>
                </c:pt>
                <c:pt idx="59">
                  <c:v>1692</c:v>
                </c:pt>
                <c:pt idx="60">
                  <c:v>1732</c:v>
                </c:pt>
                <c:pt idx="61">
                  <c:v>1772</c:v>
                </c:pt>
                <c:pt idx="62">
                  <c:v>1812</c:v>
                </c:pt>
                <c:pt idx="63">
                  <c:v>1853</c:v>
                </c:pt>
                <c:pt idx="64">
                  <c:v>1893</c:v>
                </c:pt>
                <c:pt idx="65">
                  <c:v>1931</c:v>
                </c:pt>
                <c:pt idx="66">
                  <c:v>1970</c:v>
                </c:pt>
                <c:pt idx="67">
                  <c:v>2009</c:v>
                </c:pt>
                <c:pt idx="68">
                  <c:v>2049</c:v>
                </c:pt>
                <c:pt idx="69">
                  <c:v>2089</c:v>
                </c:pt>
                <c:pt idx="70">
                  <c:v>2129</c:v>
                </c:pt>
                <c:pt idx="71">
                  <c:v>2171</c:v>
                </c:pt>
                <c:pt idx="72">
                  <c:v>2212</c:v>
                </c:pt>
                <c:pt idx="73">
                  <c:v>2253</c:v>
                </c:pt>
                <c:pt idx="74">
                  <c:v>2291</c:v>
                </c:pt>
                <c:pt idx="75">
                  <c:v>2331</c:v>
                </c:pt>
                <c:pt idx="76">
                  <c:v>2374</c:v>
                </c:pt>
                <c:pt idx="77">
                  <c:v>2418</c:v>
                </c:pt>
                <c:pt idx="78">
                  <c:v>2460</c:v>
                </c:pt>
                <c:pt idx="79">
                  <c:v>2501</c:v>
                </c:pt>
                <c:pt idx="80">
                  <c:v>2542</c:v>
                </c:pt>
                <c:pt idx="81">
                  <c:v>2585</c:v>
                </c:pt>
                <c:pt idx="82">
                  <c:v>2628</c:v>
                </c:pt>
                <c:pt idx="83">
                  <c:v>2670</c:v>
                </c:pt>
                <c:pt idx="84">
                  <c:v>2713</c:v>
                </c:pt>
                <c:pt idx="85">
                  <c:v>2760</c:v>
                </c:pt>
                <c:pt idx="86">
                  <c:v>2805</c:v>
                </c:pt>
                <c:pt idx="87">
                  <c:v>2847</c:v>
                </c:pt>
                <c:pt idx="88">
                  <c:v>2889</c:v>
                </c:pt>
                <c:pt idx="89">
                  <c:v>2934</c:v>
                </c:pt>
                <c:pt idx="90">
                  <c:v>2980</c:v>
                </c:pt>
                <c:pt idx="91">
                  <c:v>3026</c:v>
                </c:pt>
                <c:pt idx="92">
                  <c:v>3070</c:v>
                </c:pt>
                <c:pt idx="93">
                  <c:v>3114</c:v>
                </c:pt>
                <c:pt idx="94">
                  <c:v>3158</c:v>
                </c:pt>
                <c:pt idx="95">
                  <c:v>3201</c:v>
                </c:pt>
                <c:pt idx="96">
                  <c:v>3245</c:v>
                </c:pt>
                <c:pt idx="97">
                  <c:v>3289</c:v>
                </c:pt>
                <c:pt idx="98">
                  <c:v>3334</c:v>
                </c:pt>
                <c:pt idx="99">
                  <c:v>3379</c:v>
                </c:pt>
                <c:pt idx="100">
                  <c:v>3422</c:v>
                </c:pt>
                <c:pt idx="101">
                  <c:v>3466</c:v>
                </c:pt>
                <c:pt idx="102">
                  <c:v>3511</c:v>
                </c:pt>
                <c:pt idx="103">
                  <c:v>3558</c:v>
                </c:pt>
                <c:pt idx="104">
                  <c:v>3603</c:v>
                </c:pt>
                <c:pt idx="105">
                  <c:v>3646</c:v>
                </c:pt>
                <c:pt idx="106">
                  <c:v>3689</c:v>
                </c:pt>
                <c:pt idx="107">
                  <c:v>3732</c:v>
                </c:pt>
                <c:pt idx="108">
                  <c:v>3778</c:v>
                </c:pt>
                <c:pt idx="109">
                  <c:v>3824</c:v>
                </c:pt>
                <c:pt idx="110">
                  <c:v>3870</c:v>
                </c:pt>
                <c:pt idx="111">
                  <c:v>3915</c:v>
                </c:pt>
                <c:pt idx="112">
                  <c:v>3962</c:v>
                </c:pt>
                <c:pt idx="113">
                  <c:v>4009</c:v>
                </c:pt>
                <c:pt idx="114">
                  <c:v>4057</c:v>
                </c:pt>
                <c:pt idx="115">
                  <c:v>4104</c:v>
                </c:pt>
                <c:pt idx="116">
                  <c:v>4153</c:v>
                </c:pt>
                <c:pt idx="117">
                  <c:v>4202</c:v>
                </c:pt>
                <c:pt idx="118">
                  <c:v>4250</c:v>
                </c:pt>
                <c:pt idx="119">
                  <c:v>4295</c:v>
                </c:pt>
                <c:pt idx="120">
                  <c:v>4339</c:v>
                </c:pt>
                <c:pt idx="121">
                  <c:v>4381</c:v>
                </c:pt>
                <c:pt idx="122">
                  <c:v>4423</c:v>
                </c:pt>
                <c:pt idx="123">
                  <c:v>4466</c:v>
                </c:pt>
                <c:pt idx="124">
                  <c:v>4509</c:v>
                </c:pt>
                <c:pt idx="125">
                  <c:v>4552</c:v>
                </c:pt>
                <c:pt idx="126">
                  <c:v>4596</c:v>
                </c:pt>
                <c:pt idx="127">
                  <c:v>4642</c:v>
                </c:pt>
                <c:pt idx="128">
                  <c:v>4690</c:v>
                </c:pt>
                <c:pt idx="129">
                  <c:v>4739</c:v>
                </c:pt>
                <c:pt idx="130">
                  <c:v>4786</c:v>
                </c:pt>
                <c:pt idx="131">
                  <c:v>4831</c:v>
                </c:pt>
                <c:pt idx="132">
                  <c:v>4880</c:v>
                </c:pt>
                <c:pt idx="133">
                  <c:v>4929</c:v>
                </c:pt>
                <c:pt idx="134">
                  <c:v>4977</c:v>
                </c:pt>
                <c:pt idx="135">
                  <c:v>5025</c:v>
                </c:pt>
                <c:pt idx="136">
                  <c:v>5072</c:v>
                </c:pt>
                <c:pt idx="137">
                  <c:v>5118</c:v>
                </c:pt>
                <c:pt idx="138">
                  <c:v>5165</c:v>
                </c:pt>
                <c:pt idx="139">
                  <c:v>5212</c:v>
                </c:pt>
                <c:pt idx="140">
                  <c:v>5259</c:v>
                </c:pt>
                <c:pt idx="141">
                  <c:v>5305</c:v>
                </c:pt>
                <c:pt idx="142">
                  <c:v>5351</c:v>
                </c:pt>
                <c:pt idx="143">
                  <c:v>5397</c:v>
                </c:pt>
                <c:pt idx="144">
                  <c:v>5442</c:v>
                </c:pt>
                <c:pt idx="145">
                  <c:v>5488</c:v>
                </c:pt>
                <c:pt idx="146">
                  <c:v>5534</c:v>
                </c:pt>
                <c:pt idx="147">
                  <c:v>5581</c:v>
                </c:pt>
                <c:pt idx="148">
                  <c:v>5627</c:v>
                </c:pt>
                <c:pt idx="149">
                  <c:v>5674</c:v>
                </c:pt>
                <c:pt idx="150">
                  <c:v>5721</c:v>
                </c:pt>
                <c:pt idx="151">
                  <c:v>5769</c:v>
                </c:pt>
                <c:pt idx="152">
                  <c:v>5816</c:v>
                </c:pt>
                <c:pt idx="153">
                  <c:v>5863</c:v>
                </c:pt>
                <c:pt idx="154">
                  <c:v>5909</c:v>
                </c:pt>
                <c:pt idx="155">
                  <c:v>5955</c:v>
                </c:pt>
                <c:pt idx="156">
                  <c:v>6004</c:v>
                </c:pt>
                <c:pt idx="157">
                  <c:v>6052</c:v>
                </c:pt>
                <c:pt idx="158">
                  <c:v>6099</c:v>
                </c:pt>
                <c:pt idx="159">
                  <c:v>6145</c:v>
                </c:pt>
                <c:pt idx="160">
                  <c:v>6193</c:v>
                </c:pt>
                <c:pt idx="161">
                  <c:v>6241</c:v>
                </c:pt>
                <c:pt idx="162">
                  <c:v>6287</c:v>
                </c:pt>
                <c:pt idx="163">
                  <c:v>6334</c:v>
                </c:pt>
                <c:pt idx="164">
                  <c:v>6385</c:v>
                </c:pt>
                <c:pt idx="165">
                  <c:v>6436</c:v>
                </c:pt>
                <c:pt idx="166">
                  <c:v>6486</c:v>
                </c:pt>
                <c:pt idx="167">
                  <c:v>6534</c:v>
                </c:pt>
                <c:pt idx="168">
                  <c:v>6583</c:v>
                </c:pt>
                <c:pt idx="169">
                  <c:v>6631</c:v>
                </c:pt>
                <c:pt idx="170">
                  <c:v>6677</c:v>
                </c:pt>
                <c:pt idx="171">
                  <c:v>6724</c:v>
                </c:pt>
                <c:pt idx="172">
                  <c:v>6773</c:v>
                </c:pt>
                <c:pt idx="173">
                  <c:v>6823</c:v>
                </c:pt>
                <c:pt idx="174">
                  <c:v>6874</c:v>
                </c:pt>
                <c:pt idx="175">
                  <c:v>6924</c:v>
                </c:pt>
                <c:pt idx="176">
                  <c:v>6973</c:v>
                </c:pt>
                <c:pt idx="177">
                  <c:v>7023</c:v>
                </c:pt>
                <c:pt idx="178">
                  <c:v>7074</c:v>
                </c:pt>
                <c:pt idx="179">
                  <c:v>7124</c:v>
                </c:pt>
                <c:pt idx="180">
                  <c:v>7172</c:v>
                </c:pt>
                <c:pt idx="181">
                  <c:v>7220</c:v>
                </c:pt>
                <c:pt idx="182">
                  <c:v>7267</c:v>
                </c:pt>
                <c:pt idx="183">
                  <c:v>7315</c:v>
                </c:pt>
                <c:pt idx="184">
                  <c:v>7364</c:v>
                </c:pt>
                <c:pt idx="185">
                  <c:v>7413</c:v>
                </c:pt>
                <c:pt idx="186">
                  <c:v>7462</c:v>
                </c:pt>
                <c:pt idx="187">
                  <c:v>7509</c:v>
                </c:pt>
                <c:pt idx="188">
                  <c:v>7555</c:v>
                </c:pt>
                <c:pt idx="189">
                  <c:v>7602</c:v>
                </c:pt>
                <c:pt idx="190">
                  <c:v>7649</c:v>
                </c:pt>
                <c:pt idx="191">
                  <c:v>7697</c:v>
                </c:pt>
                <c:pt idx="192">
                  <c:v>7745</c:v>
                </c:pt>
                <c:pt idx="193">
                  <c:v>7794</c:v>
                </c:pt>
                <c:pt idx="194">
                  <c:v>7844</c:v>
                </c:pt>
                <c:pt idx="195">
                  <c:v>7894</c:v>
                </c:pt>
                <c:pt idx="196">
                  <c:v>7944</c:v>
                </c:pt>
                <c:pt idx="197">
                  <c:v>7994</c:v>
                </c:pt>
                <c:pt idx="198">
                  <c:v>8043</c:v>
                </c:pt>
                <c:pt idx="199">
                  <c:v>8091</c:v>
                </c:pt>
                <c:pt idx="200">
                  <c:v>8135</c:v>
                </c:pt>
                <c:pt idx="201">
                  <c:v>8178</c:v>
                </c:pt>
                <c:pt idx="202">
                  <c:v>8226</c:v>
                </c:pt>
                <c:pt idx="203">
                  <c:v>8276</c:v>
                </c:pt>
                <c:pt idx="204">
                  <c:v>8325</c:v>
                </c:pt>
                <c:pt idx="205">
                  <c:v>8374</c:v>
                </c:pt>
                <c:pt idx="206">
                  <c:v>8422</c:v>
                </c:pt>
                <c:pt idx="207">
                  <c:v>8471</c:v>
                </c:pt>
                <c:pt idx="208">
                  <c:v>8520</c:v>
                </c:pt>
                <c:pt idx="209">
                  <c:v>8569</c:v>
                </c:pt>
                <c:pt idx="210">
                  <c:v>8619</c:v>
                </c:pt>
                <c:pt idx="211">
                  <c:v>8668</c:v>
                </c:pt>
                <c:pt idx="212">
                  <c:v>8716</c:v>
                </c:pt>
                <c:pt idx="213">
                  <c:v>8763</c:v>
                </c:pt>
                <c:pt idx="214">
                  <c:v>8811</c:v>
                </c:pt>
                <c:pt idx="215">
                  <c:v>8861</c:v>
                </c:pt>
                <c:pt idx="216">
                  <c:v>8910</c:v>
                </c:pt>
                <c:pt idx="217">
                  <c:v>8960</c:v>
                </c:pt>
                <c:pt idx="218">
                  <c:v>9009</c:v>
                </c:pt>
                <c:pt idx="219">
                  <c:v>9058</c:v>
                </c:pt>
                <c:pt idx="220">
                  <c:v>9107</c:v>
                </c:pt>
                <c:pt idx="221">
                  <c:v>9156</c:v>
                </c:pt>
                <c:pt idx="222">
                  <c:v>9204</c:v>
                </c:pt>
                <c:pt idx="223">
                  <c:v>9252</c:v>
                </c:pt>
                <c:pt idx="224">
                  <c:v>9298</c:v>
                </c:pt>
                <c:pt idx="225">
                  <c:v>9346</c:v>
                </c:pt>
                <c:pt idx="226">
                  <c:v>9396</c:v>
                </c:pt>
                <c:pt idx="227">
                  <c:v>9445</c:v>
                </c:pt>
                <c:pt idx="228">
                  <c:v>9494</c:v>
                </c:pt>
                <c:pt idx="229">
                  <c:v>9542</c:v>
                </c:pt>
                <c:pt idx="230">
                  <c:v>9589</c:v>
                </c:pt>
                <c:pt idx="231">
                  <c:v>9635</c:v>
                </c:pt>
                <c:pt idx="232">
                  <c:v>9682</c:v>
                </c:pt>
                <c:pt idx="233">
                  <c:v>9732</c:v>
                </c:pt>
                <c:pt idx="234">
                  <c:v>9782</c:v>
                </c:pt>
                <c:pt idx="235">
                  <c:v>9831</c:v>
                </c:pt>
                <c:pt idx="236">
                  <c:v>9881</c:v>
                </c:pt>
                <c:pt idx="237">
                  <c:v>9929</c:v>
                </c:pt>
                <c:pt idx="238">
                  <c:v>9978</c:v>
                </c:pt>
                <c:pt idx="239">
                  <c:v>10027</c:v>
                </c:pt>
                <c:pt idx="240">
                  <c:v>10075</c:v>
                </c:pt>
                <c:pt idx="241">
                  <c:v>10124</c:v>
                </c:pt>
                <c:pt idx="242">
                  <c:v>10172</c:v>
                </c:pt>
                <c:pt idx="243">
                  <c:v>10218</c:v>
                </c:pt>
                <c:pt idx="244">
                  <c:v>10265</c:v>
                </c:pt>
                <c:pt idx="245">
                  <c:v>10315</c:v>
                </c:pt>
                <c:pt idx="246">
                  <c:v>10366</c:v>
                </c:pt>
                <c:pt idx="247">
                  <c:v>10415</c:v>
                </c:pt>
                <c:pt idx="248">
                  <c:v>10465</c:v>
                </c:pt>
                <c:pt idx="249">
                  <c:v>10515</c:v>
                </c:pt>
                <c:pt idx="250">
                  <c:v>10564</c:v>
                </c:pt>
                <c:pt idx="251">
                  <c:v>10614</c:v>
                </c:pt>
                <c:pt idx="252">
                  <c:v>10665</c:v>
                </c:pt>
                <c:pt idx="253">
                  <c:v>10715</c:v>
                </c:pt>
                <c:pt idx="254">
                  <c:v>10764</c:v>
                </c:pt>
                <c:pt idx="255">
                  <c:v>10812</c:v>
                </c:pt>
                <c:pt idx="256">
                  <c:v>10861</c:v>
                </c:pt>
                <c:pt idx="257">
                  <c:v>10910</c:v>
                </c:pt>
                <c:pt idx="258">
                  <c:v>10957</c:v>
                </c:pt>
                <c:pt idx="259">
                  <c:v>11005</c:v>
                </c:pt>
                <c:pt idx="260">
                  <c:v>11053</c:v>
                </c:pt>
                <c:pt idx="261">
                  <c:v>11100</c:v>
                </c:pt>
                <c:pt idx="262">
                  <c:v>11146</c:v>
                </c:pt>
                <c:pt idx="263">
                  <c:v>11191</c:v>
                </c:pt>
                <c:pt idx="264">
                  <c:v>11237</c:v>
                </c:pt>
                <c:pt idx="265">
                  <c:v>11286</c:v>
                </c:pt>
                <c:pt idx="266">
                  <c:v>11334</c:v>
                </c:pt>
                <c:pt idx="267">
                  <c:v>11383</c:v>
                </c:pt>
                <c:pt idx="268">
                  <c:v>11434</c:v>
                </c:pt>
                <c:pt idx="269">
                  <c:v>11485</c:v>
                </c:pt>
                <c:pt idx="270">
                  <c:v>11537</c:v>
                </c:pt>
                <c:pt idx="271">
                  <c:v>11590</c:v>
                </c:pt>
                <c:pt idx="272">
                  <c:v>11642</c:v>
                </c:pt>
                <c:pt idx="273">
                  <c:v>11695</c:v>
                </c:pt>
                <c:pt idx="274">
                  <c:v>11749</c:v>
                </c:pt>
                <c:pt idx="275">
                  <c:v>11805</c:v>
                </c:pt>
                <c:pt idx="276">
                  <c:v>11861</c:v>
                </c:pt>
                <c:pt idx="277">
                  <c:v>11918</c:v>
                </c:pt>
                <c:pt idx="278">
                  <c:v>11973</c:v>
                </c:pt>
                <c:pt idx="279">
                  <c:v>12029</c:v>
                </c:pt>
                <c:pt idx="280">
                  <c:v>12087</c:v>
                </c:pt>
                <c:pt idx="281">
                  <c:v>12144</c:v>
                </c:pt>
                <c:pt idx="282">
                  <c:v>12202</c:v>
                </c:pt>
                <c:pt idx="283">
                  <c:v>12261</c:v>
                </c:pt>
                <c:pt idx="284">
                  <c:v>12323</c:v>
                </c:pt>
                <c:pt idx="285">
                  <c:v>12385</c:v>
                </c:pt>
                <c:pt idx="286">
                  <c:v>12446</c:v>
                </c:pt>
                <c:pt idx="287">
                  <c:v>12507</c:v>
                </c:pt>
                <c:pt idx="288">
                  <c:v>12569</c:v>
                </c:pt>
                <c:pt idx="289">
                  <c:v>12632</c:v>
                </c:pt>
                <c:pt idx="290">
                  <c:v>12694</c:v>
                </c:pt>
                <c:pt idx="291">
                  <c:v>12755</c:v>
                </c:pt>
                <c:pt idx="292">
                  <c:v>12815</c:v>
                </c:pt>
                <c:pt idx="293">
                  <c:v>12874</c:v>
                </c:pt>
                <c:pt idx="294">
                  <c:v>12934</c:v>
                </c:pt>
                <c:pt idx="295">
                  <c:v>12994</c:v>
                </c:pt>
                <c:pt idx="296">
                  <c:v>13055</c:v>
                </c:pt>
                <c:pt idx="297">
                  <c:v>13116</c:v>
                </c:pt>
                <c:pt idx="298">
                  <c:v>13177</c:v>
                </c:pt>
                <c:pt idx="299">
                  <c:v>13237</c:v>
                </c:pt>
                <c:pt idx="300">
                  <c:v>13296</c:v>
                </c:pt>
                <c:pt idx="301">
                  <c:v>13355</c:v>
                </c:pt>
                <c:pt idx="302">
                  <c:v>13414</c:v>
                </c:pt>
                <c:pt idx="303">
                  <c:v>13476</c:v>
                </c:pt>
                <c:pt idx="304">
                  <c:v>13539</c:v>
                </c:pt>
                <c:pt idx="305">
                  <c:v>13600</c:v>
                </c:pt>
                <c:pt idx="306">
                  <c:v>13659</c:v>
                </c:pt>
                <c:pt idx="307">
                  <c:v>13718</c:v>
                </c:pt>
                <c:pt idx="308">
                  <c:v>13774</c:v>
                </c:pt>
                <c:pt idx="309">
                  <c:v>13828</c:v>
                </c:pt>
                <c:pt idx="310">
                  <c:v>13883</c:v>
                </c:pt>
                <c:pt idx="311">
                  <c:v>13938</c:v>
                </c:pt>
                <c:pt idx="312">
                  <c:v>13992</c:v>
                </c:pt>
                <c:pt idx="313">
                  <c:v>14048</c:v>
                </c:pt>
                <c:pt idx="314">
                  <c:v>14105</c:v>
                </c:pt>
                <c:pt idx="315">
                  <c:v>14163</c:v>
                </c:pt>
                <c:pt idx="316">
                  <c:v>14221</c:v>
                </c:pt>
                <c:pt idx="317">
                  <c:v>14281</c:v>
                </c:pt>
                <c:pt idx="318">
                  <c:v>14342</c:v>
                </c:pt>
                <c:pt idx="319">
                  <c:v>14404</c:v>
                </c:pt>
                <c:pt idx="320">
                  <c:v>14466</c:v>
                </c:pt>
                <c:pt idx="321">
                  <c:v>14526</c:v>
                </c:pt>
                <c:pt idx="322">
                  <c:v>14589</c:v>
                </c:pt>
                <c:pt idx="323">
                  <c:v>14651</c:v>
                </c:pt>
                <c:pt idx="324">
                  <c:v>14713</c:v>
                </c:pt>
                <c:pt idx="325">
                  <c:v>14775</c:v>
                </c:pt>
                <c:pt idx="326">
                  <c:v>14839</c:v>
                </c:pt>
                <c:pt idx="327">
                  <c:v>14904</c:v>
                </c:pt>
                <c:pt idx="328">
                  <c:v>14968</c:v>
                </c:pt>
                <c:pt idx="329">
                  <c:v>15032</c:v>
                </c:pt>
                <c:pt idx="330">
                  <c:v>15099</c:v>
                </c:pt>
                <c:pt idx="331">
                  <c:v>15167</c:v>
                </c:pt>
                <c:pt idx="332">
                  <c:v>15234</c:v>
                </c:pt>
                <c:pt idx="333">
                  <c:v>15300</c:v>
                </c:pt>
                <c:pt idx="334">
                  <c:v>15366</c:v>
                </c:pt>
                <c:pt idx="335">
                  <c:v>15432</c:v>
                </c:pt>
                <c:pt idx="336">
                  <c:v>15501</c:v>
                </c:pt>
                <c:pt idx="337">
                  <c:v>15570</c:v>
                </c:pt>
                <c:pt idx="338">
                  <c:v>15639</c:v>
                </c:pt>
                <c:pt idx="339">
                  <c:v>15708</c:v>
                </c:pt>
                <c:pt idx="340">
                  <c:v>15777</c:v>
                </c:pt>
                <c:pt idx="341">
                  <c:v>15845</c:v>
                </c:pt>
                <c:pt idx="342">
                  <c:v>15915</c:v>
                </c:pt>
                <c:pt idx="343">
                  <c:v>15987</c:v>
                </c:pt>
                <c:pt idx="344">
                  <c:v>16057</c:v>
                </c:pt>
                <c:pt idx="345">
                  <c:v>16128</c:v>
                </c:pt>
                <c:pt idx="346">
                  <c:v>16201</c:v>
                </c:pt>
                <c:pt idx="347">
                  <c:v>16275</c:v>
                </c:pt>
                <c:pt idx="348">
                  <c:v>16350</c:v>
                </c:pt>
                <c:pt idx="349">
                  <c:v>16426</c:v>
                </c:pt>
                <c:pt idx="350">
                  <c:v>16502</c:v>
                </c:pt>
                <c:pt idx="351">
                  <c:v>16577</c:v>
                </c:pt>
                <c:pt idx="352">
                  <c:v>16653</c:v>
                </c:pt>
                <c:pt idx="353">
                  <c:v>16729</c:v>
                </c:pt>
                <c:pt idx="354">
                  <c:v>16808</c:v>
                </c:pt>
                <c:pt idx="355">
                  <c:v>16889</c:v>
                </c:pt>
                <c:pt idx="356">
                  <c:v>16974</c:v>
                </c:pt>
                <c:pt idx="357">
                  <c:v>17058</c:v>
                </c:pt>
                <c:pt idx="358">
                  <c:v>17139</c:v>
                </c:pt>
                <c:pt idx="359">
                  <c:v>17219</c:v>
                </c:pt>
                <c:pt idx="360">
                  <c:v>17298</c:v>
                </c:pt>
                <c:pt idx="361">
                  <c:v>17379</c:v>
                </c:pt>
                <c:pt idx="362">
                  <c:v>17462</c:v>
                </c:pt>
                <c:pt idx="363">
                  <c:v>17544</c:v>
                </c:pt>
                <c:pt idx="364">
                  <c:v>17625</c:v>
                </c:pt>
                <c:pt idx="365">
                  <c:v>17706</c:v>
                </c:pt>
                <c:pt idx="366">
                  <c:v>17787</c:v>
                </c:pt>
                <c:pt idx="367">
                  <c:v>17868</c:v>
                </c:pt>
                <c:pt idx="368">
                  <c:v>17949</c:v>
                </c:pt>
                <c:pt idx="369">
                  <c:v>18031</c:v>
                </c:pt>
                <c:pt idx="370">
                  <c:v>18116</c:v>
                </c:pt>
                <c:pt idx="371">
                  <c:v>18201</c:v>
                </c:pt>
                <c:pt idx="372">
                  <c:v>18283</c:v>
                </c:pt>
                <c:pt idx="373">
                  <c:v>18365</c:v>
                </c:pt>
                <c:pt idx="374">
                  <c:v>18446</c:v>
                </c:pt>
                <c:pt idx="375">
                  <c:v>18530</c:v>
                </c:pt>
                <c:pt idx="376">
                  <c:v>18615</c:v>
                </c:pt>
                <c:pt idx="377">
                  <c:v>18701</c:v>
                </c:pt>
                <c:pt idx="378">
                  <c:v>18787</c:v>
                </c:pt>
                <c:pt idx="379">
                  <c:v>18870</c:v>
                </c:pt>
                <c:pt idx="380">
                  <c:v>18950</c:v>
                </c:pt>
                <c:pt idx="381">
                  <c:v>19032</c:v>
                </c:pt>
                <c:pt idx="382">
                  <c:v>19116</c:v>
                </c:pt>
                <c:pt idx="383">
                  <c:v>19199</c:v>
                </c:pt>
                <c:pt idx="384">
                  <c:v>19282</c:v>
                </c:pt>
                <c:pt idx="385">
                  <c:v>19362</c:v>
                </c:pt>
                <c:pt idx="386">
                  <c:v>19443</c:v>
                </c:pt>
                <c:pt idx="387">
                  <c:v>19525</c:v>
                </c:pt>
                <c:pt idx="388">
                  <c:v>19610</c:v>
                </c:pt>
                <c:pt idx="389">
                  <c:v>19696</c:v>
                </c:pt>
                <c:pt idx="390">
                  <c:v>19782</c:v>
                </c:pt>
                <c:pt idx="391">
                  <c:v>19868</c:v>
                </c:pt>
                <c:pt idx="392">
                  <c:v>19953</c:v>
                </c:pt>
                <c:pt idx="393">
                  <c:v>20035</c:v>
                </c:pt>
                <c:pt idx="394">
                  <c:v>20116</c:v>
                </c:pt>
                <c:pt idx="395">
                  <c:v>20197</c:v>
                </c:pt>
                <c:pt idx="396">
                  <c:v>20278</c:v>
                </c:pt>
                <c:pt idx="397">
                  <c:v>20361</c:v>
                </c:pt>
                <c:pt idx="398">
                  <c:v>20444</c:v>
                </c:pt>
                <c:pt idx="399">
                  <c:v>20528</c:v>
                </c:pt>
                <c:pt idx="400">
                  <c:v>20611</c:v>
                </c:pt>
                <c:pt idx="401">
                  <c:v>20694</c:v>
                </c:pt>
                <c:pt idx="402">
                  <c:v>20777</c:v>
                </c:pt>
                <c:pt idx="403">
                  <c:v>20859</c:v>
                </c:pt>
                <c:pt idx="404">
                  <c:v>20943</c:v>
                </c:pt>
                <c:pt idx="405">
                  <c:v>21026</c:v>
                </c:pt>
                <c:pt idx="406">
                  <c:v>21110</c:v>
                </c:pt>
                <c:pt idx="407">
                  <c:v>21192</c:v>
                </c:pt>
                <c:pt idx="408">
                  <c:v>21275</c:v>
                </c:pt>
                <c:pt idx="409">
                  <c:v>21358</c:v>
                </c:pt>
                <c:pt idx="410">
                  <c:v>21442</c:v>
                </c:pt>
                <c:pt idx="411">
                  <c:v>21525</c:v>
                </c:pt>
                <c:pt idx="412">
                  <c:v>21605</c:v>
                </c:pt>
                <c:pt idx="413">
                  <c:v>21686</c:v>
                </c:pt>
                <c:pt idx="414">
                  <c:v>21769</c:v>
                </c:pt>
                <c:pt idx="415">
                  <c:v>21854</c:v>
                </c:pt>
                <c:pt idx="416">
                  <c:v>21939</c:v>
                </c:pt>
                <c:pt idx="417">
                  <c:v>22023</c:v>
                </c:pt>
                <c:pt idx="418">
                  <c:v>22108</c:v>
                </c:pt>
                <c:pt idx="419">
                  <c:v>22196</c:v>
                </c:pt>
                <c:pt idx="420">
                  <c:v>22284</c:v>
                </c:pt>
                <c:pt idx="421">
                  <c:v>22371</c:v>
                </c:pt>
                <c:pt idx="422">
                  <c:v>22457</c:v>
                </c:pt>
                <c:pt idx="423">
                  <c:v>22543</c:v>
                </c:pt>
                <c:pt idx="424">
                  <c:v>22629</c:v>
                </c:pt>
                <c:pt idx="425">
                  <c:v>22716</c:v>
                </c:pt>
                <c:pt idx="426">
                  <c:v>22803</c:v>
                </c:pt>
                <c:pt idx="427">
                  <c:v>22888</c:v>
                </c:pt>
                <c:pt idx="428">
                  <c:v>22972</c:v>
                </c:pt>
                <c:pt idx="429">
                  <c:v>23057</c:v>
                </c:pt>
                <c:pt idx="430">
                  <c:v>23145</c:v>
                </c:pt>
                <c:pt idx="431">
                  <c:v>23234</c:v>
                </c:pt>
                <c:pt idx="432">
                  <c:v>23324</c:v>
                </c:pt>
                <c:pt idx="433">
                  <c:v>23412</c:v>
                </c:pt>
                <c:pt idx="434">
                  <c:v>23497</c:v>
                </c:pt>
                <c:pt idx="435">
                  <c:v>23581</c:v>
                </c:pt>
                <c:pt idx="436">
                  <c:v>23668</c:v>
                </c:pt>
                <c:pt idx="437">
                  <c:v>23755</c:v>
                </c:pt>
                <c:pt idx="438">
                  <c:v>23843</c:v>
                </c:pt>
                <c:pt idx="439">
                  <c:v>23931</c:v>
                </c:pt>
                <c:pt idx="440">
                  <c:v>24017</c:v>
                </c:pt>
                <c:pt idx="441">
                  <c:v>24102</c:v>
                </c:pt>
                <c:pt idx="442">
                  <c:v>24186</c:v>
                </c:pt>
                <c:pt idx="443">
                  <c:v>24272</c:v>
                </c:pt>
                <c:pt idx="444">
                  <c:v>24363</c:v>
                </c:pt>
                <c:pt idx="445">
                  <c:v>24453</c:v>
                </c:pt>
                <c:pt idx="446">
                  <c:v>24537</c:v>
                </c:pt>
                <c:pt idx="447">
                  <c:v>24619</c:v>
                </c:pt>
                <c:pt idx="448">
                  <c:v>24700</c:v>
                </c:pt>
                <c:pt idx="449">
                  <c:v>24781</c:v>
                </c:pt>
                <c:pt idx="450">
                  <c:v>24860</c:v>
                </c:pt>
                <c:pt idx="451">
                  <c:v>24941</c:v>
                </c:pt>
                <c:pt idx="452">
                  <c:v>25024</c:v>
                </c:pt>
                <c:pt idx="453">
                  <c:v>25109</c:v>
                </c:pt>
                <c:pt idx="454">
                  <c:v>25193</c:v>
                </c:pt>
                <c:pt idx="455">
                  <c:v>25277</c:v>
                </c:pt>
                <c:pt idx="456">
                  <c:v>25360</c:v>
                </c:pt>
                <c:pt idx="457">
                  <c:v>25445</c:v>
                </c:pt>
                <c:pt idx="458">
                  <c:v>25531</c:v>
                </c:pt>
                <c:pt idx="459">
                  <c:v>25615</c:v>
                </c:pt>
                <c:pt idx="460">
                  <c:v>25697</c:v>
                </c:pt>
                <c:pt idx="461">
                  <c:v>25776</c:v>
                </c:pt>
                <c:pt idx="462">
                  <c:v>25855</c:v>
                </c:pt>
                <c:pt idx="463">
                  <c:v>25936</c:v>
                </c:pt>
                <c:pt idx="464">
                  <c:v>26017</c:v>
                </c:pt>
                <c:pt idx="465">
                  <c:v>26099</c:v>
                </c:pt>
                <c:pt idx="466">
                  <c:v>26180</c:v>
                </c:pt>
                <c:pt idx="467">
                  <c:v>26261</c:v>
                </c:pt>
                <c:pt idx="468">
                  <c:v>26342</c:v>
                </c:pt>
                <c:pt idx="469">
                  <c:v>26425</c:v>
                </c:pt>
                <c:pt idx="470">
                  <c:v>26510</c:v>
                </c:pt>
                <c:pt idx="471">
                  <c:v>26595</c:v>
                </c:pt>
                <c:pt idx="472">
                  <c:v>26681</c:v>
                </c:pt>
                <c:pt idx="473">
                  <c:v>26766</c:v>
                </c:pt>
                <c:pt idx="474">
                  <c:v>26849</c:v>
                </c:pt>
                <c:pt idx="475">
                  <c:v>26933</c:v>
                </c:pt>
                <c:pt idx="476">
                  <c:v>27019</c:v>
                </c:pt>
                <c:pt idx="477">
                  <c:v>27110</c:v>
                </c:pt>
                <c:pt idx="478">
                  <c:v>27202</c:v>
                </c:pt>
                <c:pt idx="479">
                  <c:v>27293</c:v>
                </c:pt>
                <c:pt idx="480">
                  <c:v>27382</c:v>
                </c:pt>
                <c:pt idx="481">
                  <c:v>27470</c:v>
                </c:pt>
                <c:pt idx="482">
                  <c:v>27555</c:v>
                </c:pt>
                <c:pt idx="483">
                  <c:v>27641</c:v>
                </c:pt>
                <c:pt idx="484">
                  <c:v>27730</c:v>
                </c:pt>
                <c:pt idx="485">
                  <c:v>27819</c:v>
                </c:pt>
                <c:pt idx="486">
                  <c:v>27907</c:v>
                </c:pt>
                <c:pt idx="487">
                  <c:v>27993</c:v>
                </c:pt>
                <c:pt idx="488">
                  <c:v>28079</c:v>
                </c:pt>
                <c:pt idx="489">
                  <c:v>28163</c:v>
                </c:pt>
                <c:pt idx="490">
                  <c:v>28247</c:v>
                </c:pt>
                <c:pt idx="491">
                  <c:v>28331</c:v>
                </c:pt>
                <c:pt idx="492">
                  <c:v>28420</c:v>
                </c:pt>
                <c:pt idx="493">
                  <c:v>28510</c:v>
                </c:pt>
                <c:pt idx="494">
                  <c:v>28597</c:v>
                </c:pt>
                <c:pt idx="495">
                  <c:v>28683</c:v>
                </c:pt>
                <c:pt idx="496">
                  <c:v>28766</c:v>
                </c:pt>
                <c:pt idx="497">
                  <c:v>28848</c:v>
                </c:pt>
                <c:pt idx="498">
                  <c:v>28927</c:v>
                </c:pt>
                <c:pt idx="499">
                  <c:v>29006</c:v>
                </c:pt>
                <c:pt idx="500">
                  <c:v>29085</c:v>
                </c:pt>
                <c:pt idx="501">
                  <c:v>29166</c:v>
                </c:pt>
                <c:pt idx="502">
                  <c:v>29249</c:v>
                </c:pt>
                <c:pt idx="503">
                  <c:v>29332</c:v>
                </c:pt>
                <c:pt idx="504">
                  <c:v>29418</c:v>
                </c:pt>
                <c:pt idx="505">
                  <c:v>29505</c:v>
                </c:pt>
                <c:pt idx="506">
                  <c:v>29594</c:v>
                </c:pt>
                <c:pt idx="507">
                  <c:v>29682</c:v>
                </c:pt>
                <c:pt idx="508">
                  <c:v>29771</c:v>
                </c:pt>
                <c:pt idx="509">
                  <c:v>29861</c:v>
                </c:pt>
                <c:pt idx="510">
                  <c:v>29949</c:v>
                </c:pt>
                <c:pt idx="511">
                  <c:v>30036</c:v>
                </c:pt>
                <c:pt idx="512">
                  <c:v>30120</c:v>
                </c:pt>
                <c:pt idx="513">
                  <c:v>30201</c:v>
                </c:pt>
                <c:pt idx="514">
                  <c:v>30283</c:v>
                </c:pt>
                <c:pt idx="515">
                  <c:v>30368</c:v>
                </c:pt>
                <c:pt idx="516">
                  <c:v>30453</c:v>
                </c:pt>
                <c:pt idx="517">
                  <c:v>30538</c:v>
                </c:pt>
                <c:pt idx="518">
                  <c:v>30622</c:v>
                </c:pt>
                <c:pt idx="519">
                  <c:v>30705</c:v>
                </c:pt>
                <c:pt idx="520">
                  <c:v>30788</c:v>
                </c:pt>
                <c:pt idx="521">
                  <c:v>30871</c:v>
                </c:pt>
                <c:pt idx="522">
                  <c:v>30957</c:v>
                </c:pt>
                <c:pt idx="523">
                  <c:v>31043</c:v>
                </c:pt>
                <c:pt idx="524">
                  <c:v>31130</c:v>
                </c:pt>
                <c:pt idx="525">
                  <c:v>31216</c:v>
                </c:pt>
                <c:pt idx="526">
                  <c:v>31302</c:v>
                </c:pt>
                <c:pt idx="527">
                  <c:v>31387</c:v>
                </c:pt>
                <c:pt idx="528">
                  <c:v>31473</c:v>
                </c:pt>
                <c:pt idx="529">
                  <c:v>31560</c:v>
                </c:pt>
                <c:pt idx="530">
                  <c:v>31648</c:v>
                </c:pt>
                <c:pt idx="531">
                  <c:v>31733</c:v>
                </c:pt>
                <c:pt idx="532">
                  <c:v>31815</c:v>
                </c:pt>
                <c:pt idx="533">
                  <c:v>31896</c:v>
                </c:pt>
                <c:pt idx="534">
                  <c:v>31976</c:v>
                </c:pt>
                <c:pt idx="535">
                  <c:v>32056</c:v>
                </c:pt>
                <c:pt idx="536">
                  <c:v>32137</c:v>
                </c:pt>
                <c:pt idx="537">
                  <c:v>32219</c:v>
                </c:pt>
                <c:pt idx="538">
                  <c:v>32300</c:v>
                </c:pt>
                <c:pt idx="539">
                  <c:v>32380</c:v>
                </c:pt>
                <c:pt idx="540">
                  <c:v>32463</c:v>
                </c:pt>
                <c:pt idx="541">
                  <c:v>32546</c:v>
                </c:pt>
                <c:pt idx="542">
                  <c:v>32626</c:v>
                </c:pt>
                <c:pt idx="543">
                  <c:v>32705</c:v>
                </c:pt>
                <c:pt idx="544">
                  <c:v>32787</c:v>
                </c:pt>
                <c:pt idx="545">
                  <c:v>32871</c:v>
                </c:pt>
                <c:pt idx="546">
                  <c:v>32955</c:v>
                </c:pt>
                <c:pt idx="547">
                  <c:v>33039</c:v>
                </c:pt>
                <c:pt idx="548">
                  <c:v>33124</c:v>
                </c:pt>
                <c:pt idx="549">
                  <c:v>33209</c:v>
                </c:pt>
                <c:pt idx="550">
                  <c:v>33293</c:v>
                </c:pt>
                <c:pt idx="551">
                  <c:v>33376</c:v>
                </c:pt>
                <c:pt idx="552">
                  <c:v>33459</c:v>
                </c:pt>
                <c:pt idx="553">
                  <c:v>33544</c:v>
                </c:pt>
                <c:pt idx="554">
                  <c:v>33628</c:v>
                </c:pt>
                <c:pt idx="555">
                  <c:v>33711</c:v>
                </c:pt>
                <c:pt idx="556">
                  <c:v>33793</c:v>
                </c:pt>
                <c:pt idx="557">
                  <c:v>33877</c:v>
                </c:pt>
                <c:pt idx="558">
                  <c:v>33960</c:v>
                </c:pt>
                <c:pt idx="559">
                  <c:v>34041</c:v>
                </c:pt>
                <c:pt idx="560">
                  <c:v>34121</c:v>
                </c:pt>
                <c:pt idx="561">
                  <c:v>34202</c:v>
                </c:pt>
                <c:pt idx="562">
                  <c:v>34281</c:v>
                </c:pt>
                <c:pt idx="563">
                  <c:v>34360</c:v>
                </c:pt>
                <c:pt idx="564">
                  <c:v>34438</c:v>
                </c:pt>
                <c:pt idx="565">
                  <c:v>34515</c:v>
                </c:pt>
                <c:pt idx="566">
                  <c:v>34592</c:v>
                </c:pt>
                <c:pt idx="567">
                  <c:v>34669</c:v>
                </c:pt>
                <c:pt idx="568">
                  <c:v>34744</c:v>
                </c:pt>
                <c:pt idx="569">
                  <c:v>34818</c:v>
                </c:pt>
                <c:pt idx="570">
                  <c:v>34889</c:v>
                </c:pt>
                <c:pt idx="571">
                  <c:v>34960</c:v>
                </c:pt>
                <c:pt idx="572">
                  <c:v>35033</c:v>
                </c:pt>
                <c:pt idx="573">
                  <c:v>35108</c:v>
                </c:pt>
                <c:pt idx="574">
                  <c:v>35185</c:v>
                </c:pt>
                <c:pt idx="575">
                  <c:v>35261</c:v>
                </c:pt>
                <c:pt idx="576">
                  <c:v>35336</c:v>
                </c:pt>
                <c:pt idx="577">
                  <c:v>35409</c:v>
                </c:pt>
                <c:pt idx="578">
                  <c:v>35482</c:v>
                </c:pt>
                <c:pt idx="579">
                  <c:v>35556</c:v>
                </c:pt>
                <c:pt idx="580">
                  <c:v>35631</c:v>
                </c:pt>
                <c:pt idx="581">
                  <c:v>35705</c:v>
                </c:pt>
                <c:pt idx="582">
                  <c:v>35780</c:v>
                </c:pt>
                <c:pt idx="583">
                  <c:v>35855</c:v>
                </c:pt>
                <c:pt idx="584">
                  <c:v>35930</c:v>
                </c:pt>
                <c:pt idx="585">
                  <c:v>36007</c:v>
                </c:pt>
                <c:pt idx="586">
                  <c:v>36086</c:v>
                </c:pt>
                <c:pt idx="587">
                  <c:v>36166</c:v>
                </c:pt>
                <c:pt idx="588">
                  <c:v>36248</c:v>
                </c:pt>
                <c:pt idx="589">
                  <c:v>36331</c:v>
                </c:pt>
                <c:pt idx="590">
                  <c:v>36416</c:v>
                </c:pt>
                <c:pt idx="591">
                  <c:v>36502</c:v>
                </c:pt>
                <c:pt idx="592">
                  <c:v>36585</c:v>
                </c:pt>
                <c:pt idx="593">
                  <c:v>36666</c:v>
                </c:pt>
                <c:pt idx="594">
                  <c:v>36748</c:v>
                </c:pt>
                <c:pt idx="595">
                  <c:v>36827</c:v>
                </c:pt>
                <c:pt idx="596">
                  <c:v>36905</c:v>
                </c:pt>
                <c:pt idx="597">
                  <c:v>36985</c:v>
                </c:pt>
                <c:pt idx="598">
                  <c:v>37066</c:v>
                </c:pt>
                <c:pt idx="599">
                  <c:v>37148</c:v>
                </c:pt>
                <c:pt idx="600">
                  <c:v>37230</c:v>
                </c:pt>
                <c:pt idx="601">
                  <c:v>37313</c:v>
                </c:pt>
                <c:pt idx="602">
                  <c:v>37396</c:v>
                </c:pt>
                <c:pt idx="603">
                  <c:v>37479</c:v>
                </c:pt>
                <c:pt idx="604">
                  <c:v>37558</c:v>
                </c:pt>
                <c:pt idx="605">
                  <c:v>37637</c:v>
                </c:pt>
                <c:pt idx="606">
                  <c:v>37718</c:v>
                </c:pt>
                <c:pt idx="607">
                  <c:v>37799</c:v>
                </c:pt>
                <c:pt idx="608">
                  <c:v>37880</c:v>
                </c:pt>
                <c:pt idx="609">
                  <c:v>37959</c:v>
                </c:pt>
                <c:pt idx="610">
                  <c:v>38039</c:v>
                </c:pt>
                <c:pt idx="611">
                  <c:v>38120</c:v>
                </c:pt>
                <c:pt idx="612">
                  <c:v>38201</c:v>
                </c:pt>
                <c:pt idx="613">
                  <c:v>38284</c:v>
                </c:pt>
                <c:pt idx="614">
                  <c:v>38367</c:v>
                </c:pt>
                <c:pt idx="615">
                  <c:v>38451</c:v>
                </c:pt>
                <c:pt idx="616">
                  <c:v>38535</c:v>
                </c:pt>
                <c:pt idx="617">
                  <c:v>38619</c:v>
                </c:pt>
                <c:pt idx="618">
                  <c:v>38702</c:v>
                </c:pt>
                <c:pt idx="619">
                  <c:v>38783</c:v>
                </c:pt>
                <c:pt idx="620">
                  <c:v>38865</c:v>
                </c:pt>
                <c:pt idx="621">
                  <c:v>38946</c:v>
                </c:pt>
                <c:pt idx="622">
                  <c:v>39027</c:v>
                </c:pt>
                <c:pt idx="623">
                  <c:v>39107</c:v>
                </c:pt>
                <c:pt idx="624">
                  <c:v>39185</c:v>
                </c:pt>
                <c:pt idx="625">
                  <c:v>39263</c:v>
                </c:pt>
                <c:pt idx="626">
                  <c:v>39341</c:v>
                </c:pt>
                <c:pt idx="627">
                  <c:v>39420</c:v>
                </c:pt>
                <c:pt idx="628">
                  <c:v>39499</c:v>
                </c:pt>
                <c:pt idx="629">
                  <c:v>39579</c:v>
                </c:pt>
                <c:pt idx="630">
                  <c:v>39657</c:v>
                </c:pt>
                <c:pt idx="631">
                  <c:v>39735</c:v>
                </c:pt>
                <c:pt idx="632">
                  <c:v>39812</c:v>
                </c:pt>
                <c:pt idx="633">
                  <c:v>39889</c:v>
                </c:pt>
                <c:pt idx="634">
                  <c:v>39971</c:v>
                </c:pt>
                <c:pt idx="635">
                  <c:v>40054</c:v>
                </c:pt>
                <c:pt idx="636">
                  <c:v>40138</c:v>
                </c:pt>
                <c:pt idx="637">
                  <c:v>40223</c:v>
                </c:pt>
                <c:pt idx="638">
                  <c:v>40305</c:v>
                </c:pt>
                <c:pt idx="639">
                  <c:v>40386</c:v>
                </c:pt>
                <c:pt idx="640">
                  <c:v>40468</c:v>
                </c:pt>
                <c:pt idx="641">
                  <c:v>40551</c:v>
                </c:pt>
                <c:pt idx="642">
                  <c:v>40632</c:v>
                </c:pt>
                <c:pt idx="643">
                  <c:v>40714</c:v>
                </c:pt>
                <c:pt idx="644">
                  <c:v>40796</c:v>
                </c:pt>
                <c:pt idx="645">
                  <c:v>40875</c:v>
                </c:pt>
                <c:pt idx="646">
                  <c:v>40952</c:v>
                </c:pt>
                <c:pt idx="647">
                  <c:v>41031</c:v>
                </c:pt>
                <c:pt idx="648">
                  <c:v>41112</c:v>
                </c:pt>
                <c:pt idx="649">
                  <c:v>41191</c:v>
                </c:pt>
                <c:pt idx="650">
                  <c:v>41268</c:v>
                </c:pt>
                <c:pt idx="651">
                  <c:v>41342</c:v>
                </c:pt>
                <c:pt idx="652">
                  <c:v>41415</c:v>
                </c:pt>
                <c:pt idx="653">
                  <c:v>41489</c:v>
                </c:pt>
                <c:pt idx="654">
                  <c:v>41564</c:v>
                </c:pt>
                <c:pt idx="655">
                  <c:v>41638</c:v>
                </c:pt>
                <c:pt idx="656">
                  <c:v>41710</c:v>
                </c:pt>
                <c:pt idx="657">
                  <c:v>41782</c:v>
                </c:pt>
                <c:pt idx="658">
                  <c:v>41855</c:v>
                </c:pt>
                <c:pt idx="659">
                  <c:v>41927</c:v>
                </c:pt>
                <c:pt idx="660">
                  <c:v>42001</c:v>
                </c:pt>
                <c:pt idx="661">
                  <c:v>42077</c:v>
                </c:pt>
                <c:pt idx="662">
                  <c:v>42152</c:v>
                </c:pt>
                <c:pt idx="663">
                  <c:v>42225</c:v>
                </c:pt>
                <c:pt idx="664">
                  <c:v>42298</c:v>
                </c:pt>
                <c:pt idx="665">
                  <c:v>42374</c:v>
                </c:pt>
                <c:pt idx="666">
                  <c:v>42451</c:v>
                </c:pt>
                <c:pt idx="667">
                  <c:v>42527</c:v>
                </c:pt>
                <c:pt idx="668">
                  <c:v>42603</c:v>
                </c:pt>
                <c:pt idx="669">
                  <c:v>42679</c:v>
                </c:pt>
                <c:pt idx="670">
                  <c:v>42758</c:v>
                </c:pt>
                <c:pt idx="671">
                  <c:v>42837</c:v>
                </c:pt>
                <c:pt idx="672">
                  <c:v>42916</c:v>
                </c:pt>
                <c:pt idx="673">
                  <c:v>42994</c:v>
                </c:pt>
                <c:pt idx="674">
                  <c:v>43073</c:v>
                </c:pt>
                <c:pt idx="675">
                  <c:v>43150</c:v>
                </c:pt>
                <c:pt idx="676">
                  <c:v>43226</c:v>
                </c:pt>
                <c:pt idx="677">
                  <c:v>43304</c:v>
                </c:pt>
                <c:pt idx="678">
                  <c:v>43385</c:v>
                </c:pt>
                <c:pt idx="679">
                  <c:v>43464</c:v>
                </c:pt>
                <c:pt idx="680">
                  <c:v>43540</c:v>
                </c:pt>
                <c:pt idx="681">
                  <c:v>43619</c:v>
                </c:pt>
                <c:pt idx="682">
                  <c:v>43702</c:v>
                </c:pt>
                <c:pt idx="683">
                  <c:v>43785</c:v>
                </c:pt>
                <c:pt idx="684">
                  <c:v>43868</c:v>
                </c:pt>
                <c:pt idx="685">
                  <c:v>43952</c:v>
                </c:pt>
                <c:pt idx="686">
                  <c:v>44036</c:v>
                </c:pt>
                <c:pt idx="687">
                  <c:v>44120</c:v>
                </c:pt>
                <c:pt idx="688">
                  <c:v>44206</c:v>
                </c:pt>
                <c:pt idx="689">
                  <c:v>44292</c:v>
                </c:pt>
                <c:pt idx="690">
                  <c:v>44377</c:v>
                </c:pt>
                <c:pt idx="691">
                  <c:v>44463</c:v>
                </c:pt>
                <c:pt idx="692">
                  <c:v>44551</c:v>
                </c:pt>
                <c:pt idx="693">
                  <c:v>44634</c:v>
                </c:pt>
                <c:pt idx="694">
                  <c:v>44715</c:v>
                </c:pt>
                <c:pt idx="695">
                  <c:v>44800</c:v>
                </c:pt>
                <c:pt idx="696">
                  <c:v>44887</c:v>
                </c:pt>
                <c:pt idx="697">
                  <c:v>44972</c:v>
                </c:pt>
                <c:pt idx="698">
                  <c:v>45055</c:v>
                </c:pt>
                <c:pt idx="699">
                  <c:v>45139</c:v>
                </c:pt>
                <c:pt idx="700">
                  <c:v>45225</c:v>
                </c:pt>
                <c:pt idx="701">
                  <c:v>45315</c:v>
                </c:pt>
                <c:pt idx="702">
                  <c:v>45407</c:v>
                </c:pt>
                <c:pt idx="703">
                  <c:v>45497</c:v>
                </c:pt>
                <c:pt idx="704">
                  <c:v>45587</c:v>
                </c:pt>
                <c:pt idx="705">
                  <c:v>45677</c:v>
                </c:pt>
                <c:pt idx="706">
                  <c:v>45762</c:v>
                </c:pt>
                <c:pt idx="707">
                  <c:v>45846</c:v>
                </c:pt>
                <c:pt idx="708">
                  <c:v>45932</c:v>
                </c:pt>
                <c:pt idx="709">
                  <c:v>46018</c:v>
                </c:pt>
                <c:pt idx="710">
                  <c:v>46104</c:v>
                </c:pt>
                <c:pt idx="711">
                  <c:v>46193</c:v>
                </c:pt>
                <c:pt idx="712">
                  <c:v>46281</c:v>
                </c:pt>
                <c:pt idx="713">
                  <c:v>46370</c:v>
                </c:pt>
                <c:pt idx="714">
                  <c:v>46457</c:v>
                </c:pt>
                <c:pt idx="715">
                  <c:v>46543</c:v>
                </c:pt>
                <c:pt idx="716">
                  <c:v>46628</c:v>
                </c:pt>
                <c:pt idx="717">
                  <c:v>46713</c:v>
                </c:pt>
                <c:pt idx="718">
                  <c:v>46797</c:v>
                </c:pt>
                <c:pt idx="719">
                  <c:v>46881</c:v>
                </c:pt>
                <c:pt idx="720">
                  <c:v>46966</c:v>
                </c:pt>
                <c:pt idx="721">
                  <c:v>47050</c:v>
                </c:pt>
                <c:pt idx="722">
                  <c:v>47133</c:v>
                </c:pt>
                <c:pt idx="723">
                  <c:v>47214</c:v>
                </c:pt>
                <c:pt idx="724">
                  <c:v>47295</c:v>
                </c:pt>
                <c:pt idx="725">
                  <c:v>47378</c:v>
                </c:pt>
                <c:pt idx="726">
                  <c:v>47462</c:v>
                </c:pt>
                <c:pt idx="727">
                  <c:v>47546</c:v>
                </c:pt>
                <c:pt idx="728">
                  <c:v>47631</c:v>
                </c:pt>
                <c:pt idx="729">
                  <c:v>47716</c:v>
                </c:pt>
                <c:pt idx="730">
                  <c:v>47798</c:v>
                </c:pt>
                <c:pt idx="731">
                  <c:v>47881</c:v>
                </c:pt>
                <c:pt idx="732">
                  <c:v>47966</c:v>
                </c:pt>
                <c:pt idx="733">
                  <c:v>48050</c:v>
                </c:pt>
                <c:pt idx="734">
                  <c:v>48134</c:v>
                </c:pt>
                <c:pt idx="735">
                  <c:v>48218</c:v>
                </c:pt>
                <c:pt idx="736">
                  <c:v>48300</c:v>
                </c:pt>
                <c:pt idx="737">
                  <c:v>48381</c:v>
                </c:pt>
                <c:pt idx="738">
                  <c:v>48461</c:v>
                </c:pt>
                <c:pt idx="739">
                  <c:v>48541</c:v>
                </c:pt>
                <c:pt idx="740">
                  <c:v>48622</c:v>
                </c:pt>
                <c:pt idx="741">
                  <c:v>48704</c:v>
                </c:pt>
                <c:pt idx="742">
                  <c:v>48787</c:v>
                </c:pt>
                <c:pt idx="743">
                  <c:v>48870</c:v>
                </c:pt>
                <c:pt idx="744">
                  <c:v>48953</c:v>
                </c:pt>
                <c:pt idx="745">
                  <c:v>49034</c:v>
                </c:pt>
                <c:pt idx="746">
                  <c:v>49113</c:v>
                </c:pt>
                <c:pt idx="747">
                  <c:v>49193</c:v>
                </c:pt>
                <c:pt idx="748">
                  <c:v>49272</c:v>
                </c:pt>
                <c:pt idx="749">
                  <c:v>49350</c:v>
                </c:pt>
                <c:pt idx="750">
                  <c:v>49430</c:v>
                </c:pt>
                <c:pt idx="751">
                  <c:v>49510</c:v>
                </c:pt>
                <c:pt idx="752">
                  <c:v>49591</c:v>
                </c:pt>
                <c:pt idx="753">
                  <c:v>49672</c:v>
                </c:pt>
                <c:pt idx="754">
                  <c:v>49750</c:v>
                </c:pt>
                <c:pt idx="755">
                  <c:v>49828</c:v>
                </c:pt>
                <c:pt idx="756">
                  <c:v>49907</c:v>
                </c:pt>
                <c:pt idx="757">
                  <c:v>49985</c:v>
                </c:pt>
                <c:pt idx="758">
                  <c:v>50061</c:v>
                </c:pt>
                <c:pt idx="759">
                  <c:v>50138</c:v>
                </c:pt>
                <c:pt idx="760">
                  <c:v>50217</c:v>
                </c:pt>
                <c:pt idx="761">
                  <c:v>50295</c:v>
                </c:pt>
                <c:pt idx="762">
                  <c:v>50374</c:v>
                </c:pt>
                <c:pt idx="763">
                  <c:v>50452</c:v>
                </c:pt>
                <c:pt idx="764">
                  <c:v>50531</c:v>
                </c:pt>
                <c:pt idx="765">
                  <c:v>50610</c:v>
                </c:pt>
                <c:pt idx="766">
                  <c:v>50688</c:v>
                </c:pt>
                <c:pt idx="767">
                  <c:v>50766</c:v>
                </c:pt>
                <c:pt idx="768">
                  <c:v>50847</c:v>
                </c:pt>
                <c:pt idx="769">
                  <c:v>50928</c:v>
                </c:pt>
                <c:pt idx="770">
                  <c:v>51009</c:v>
                </c:pt>
                <c:pt idx="771">
                  <c:v>51086</c:v>
                </c:pt>
                <c:pt idx="772">
                  <c:v>51159</c:v>
                </c:pt>
                <c:pt idx="773">
                  <c:v>51230</c:v>
                </c:pt>
                <c:pt idx="774">
                  <c:v>51306</c:v>
                </c:pt>
                <c:pt idx="775">
                  <c:v>51384</c:v>
                </c:pt>
                <c:pt idx="776">
                  <c:v>51465</c:v>
                </c:pt>
                <c:pt idx="777">
                  <c:v>51549</c:v>
                </c:pt>
                <c:pt idx="778">
                  <c:v>51633</c:v>
                </c:pt>
                <c:pt idx="779">
                  <c:v>51715</c:v>
                </c:pt>
                <c:pt idx="780">
                  <c:v>51794</c:v>
                </c:pt>
                <c:pt idx="781">
                  <c:v>51874</c:v>
                </c:pt>
                <c:pt idx="782">
                  <c:v>51955</c:v>
                </c:pt>
                <c:pt idx="783">
                  <c:v>52034</c:v>
                </c:pt>
                <c:pt idx="784">
                  <c:v>52114</c:v>
                </c:pt>
                <c:pt idx="785">
                  <c:v>52195</c:v>
                </c:pt>
                <c:pt idx="786">
                  <c:v>52275</c:v>
                </c:pt>
                <c:pt idx="787">
                  <c:v>52352</c:v>
                </c:pt>
                <c:pt idx="788">
                  <c:v>52430</c:v>
                </c:pt>
                <c:pt idx="789">
                  <c:v>52511</c:v>
                </c:pt>
                <c:pt idx="790">
                  <c:v>52594</c:v>
                </c:pt>
                <c:pt idx="791">
                  <c:v>52679</c:v>
                </c:pt>
                <c:pt idx="792">
                  <c:v>52763</c:v>
                </c:pt>
                <c:pt idx="793">
                  <c:v>52846</c:v>
                </c:pt>
                <c:pt idx="794">
                  <c:v>52931</c:v>
                </c:pt>
                <c:pt idx="795">
                  <c:v>53019</c:v>
                </c:pt>
                <c:pt idx="796">
                  <c:v>53107</c:v>
                </c:pt>
                <c:pt idx="797">
                  <c:v>53193</c:v>
                </c:pt>
                <c:pt idx="798">
                  <c:v>53275</c:v>
                </c:pt>
                <c:pt idx="799">
                  <c:v>53355</c:v>
                </c:pt>
                <c:pt idx="800">
                  <c:v>53436</c:v>
                </c:pt>
                <c:pt idx="801">
                  <c:v>53520</c:v>
                </c:pt>
                <c:pt idx="802">
                  <c:v>53606</c:v>
                </c:pt>
                <c:pt idx="803">
                  <c:v>53692</c:v>
                </c:pt>
                <c:pt idx="804">
                  <c:v>53775</c:v>
                </c:pt>
                <c:pt idx="805">
                  <c:v>53858</c:v>
                </c:pt>
                <c:pt idx="806">
                  <c:v>53942</c:v>
                </c:pt>
                <c:pt idx="807">
                  <c:v>54026</c:v>
                </c:pt>
                <c:pt idx="808">
                  <c:v>54111</c:v>
                </c:pt>
                <c:pt idx="809">
                  <c:v>54198</c:v>
                </c:pt>
                <c:pt idx="810">
                  <c:v>54286</c:v>
                </c:pt>
                <c:pt idx="811">
                  <c:v>54372</c:v>
                </c:pt>
                <c:pt idx="812">
                  <c:v>54457</c:v>
                </c:pt>
                <c:pt idx="813">
                  <c:v>54544</c:v>
                </c:pt>
                <c:pt idx="814">
                  <c:v>54629</c:v>
                </c:pt>
                <c:pt idx="815">
                  <c:v>54713</c:v>
                </c:pt>
                <c:pt idx="816">
                  <c:v>54797</c:v>
                </c:pt>
                <c:pt idx="817">
                  <c:v>54881</c:v>
                </c:pt>
                <c:pt idx="818">
                  <c:v>54967</c:v>
                </c:pt>
                <c:pt idx="819">
                  <c:v>55052</c:v>
                </c:pt>
                <c:pt idx="820">
                  <c:v>55136</c:v>
                </c:pt>
                <c:pt idx="821">
                  <c:v>55218</c:v>
                </c:pt>
                <c:pt idx="822">
                  <c:v>55297</c:v>
                </c:pt>
                <c:pt idx="823">
                  <c:v>55377</c:v>
                </c:pt>
                <c:pt idx="824">
                  <c:v>55457</c:v>
                </c:pt>
                <c:pt idx="825">
                  <c:v>55536</c:v>
                </c:pt>
                <c:pt idx="826">
                  <c:v>55615</c:v>
                </c:pt>
                <c:pt idx="827">
                  <c:v>55694</c:v>
                </c:pt>
                <c:pt idx="828">
                  <c:v>55775</c:v>
                </c:pt>
                <c:pt idx="829">
                  <c:v>55855</c:v>
                </c:pt>
                <c:pt idx="830">
                  <c:v>55933</c:v>
                </c:pt>
                <c:pt idx="831">
                  <c:v>56009</c:v>
                </c:pt>
                <c:pt idx="832">
                  <c:v>56087</c:v>
                </c:pt>
                <c:pt idx="833">
                  <c:v>56163</c:v>
                </c:pt>
                <c:pt idx="834">
                  <c:v>56239</c:v>
                </c:pt>
                <c:pt idx="835">
                  <c:v>56317</c:v>
                </c:pt>
                <c:pt idx="836">
                  <c:v>56394</c:v>
                </c:pt>
                <c:pt idx="837">
                  <c:v>56471</c:v>
                </c:pt>
                <c:pt idx="838">
                  <c:v>56548</c:v>
                </c:pt>
                <c:pt idx="839">
                  <c:v>56624</c:v>
                </c:pt>
                <c:pt idx="840">
                  <c:v>56698</c:v>
                </c:pt>
                <c:pt idx="841">
                  <c:v>56774</c:v>
                </c:pt>
                <c:pt idx="842">
                  <c:v>56850</c:v>
                </c:pt>
                <c:pt idx="843">
                  <c:v>56922</c:v>
                </c:pt>
                <c:pt idx="844">
                  <c:v>56993</c:v>
                </c:pt>
                <c:pt idx="845">
                  <c:v>57065</c:v>
                </c:pt>
                <c:pt idx="846">
                  <c:v>57139</c:v>
                </c:pt>
                <c:pt idx="847">
                  <c:v>57215</c:v>
                </c:pt>
                <c:pt idx="848">
                  <c:v>57289</c:v>
                </c:pt>
                <c:pt idx="849">
                  <c:v>57362</c:v>
                </c:pt>
                <c:pt idx="850">
                  <c:v>57436</c:v>
                </c:pt>
                <c:pt idx="851">
                  <c:v>57513</c:v>
                </c:pt>
                <c:pt idx="852">
                  <c:v>57590</c:v>
                </c:pt>
                <c:pt idx="853">
                  <c:v>57669</c:v>
                </c:pt>
                <c:pt idx="854">
                  <c:v>57750</c:v>
                </c:pt>
                <c:pt idx="855">
                  <c:v>57828</c:v>
                </c:pt>
                <c:pt idx="856">
                  <c:v>57905</c:v>
                </c:pt>
                <c:pt idx="857">
                  <c:v>57981</c:v>
                </c:pt>
                <c:pt idx="858">
                  <c:v>58057</c:v>
                </c:pt>
                <c:pt idx="859">
                  <c:v>58133</c:v>
                </c:pt>
                <c:pt idx="860">
                  <c:v>58211</c:v>
                </c:pt>
                <c:pt idx="861">
                  <c:v>58286</c:v>
                </c:pt>
                <c:pt idx="862">
                  <c:v>58360</c:v>
                </c:pt>
                <c:pt idx="863">
                  <c:v>58436</c:v>
                </c:pt>
                <c:pt idx="864">
                  <c:v>58514</c:v>
                </c:pt>
                <c:pt idx="865">
                  <c:v>58594</c:v>
                </c:pt>
                <c:pt idx="866">
                  <c:v>58676</c:v>
                </c:pt>
                <c:pt idx="867">
                  <c:v>58759</c:v>
                </c:pt>
                <c:pt idx="868">
                  <c:v>58842</c:v>
                </c:pt>
                <c:pt idx="869">
                  <c:v>58925</c:v>
                </c:pt>
                <c:pt idx="870">
                  <c:v>59008</c:v>
                </c:pt>
                <c:pt idx="871">
                  <c:v>59093</c:v>
                </c:pt>
                <c:pt idx="872">
                  <c:v>59178</c:v>
                </c:pt>
                <c:pt idx="873">
                  <c:v>59262</c:v>
                </c:pt>
                <c:pt idx="874">
                  <c:v>59345</c:v>
                </c:pt>
                <c:pt idx="875">
                  <c:v>59428</c:v>
                </c:pt>
                <c:pt idx="876">
                  <c:v>59511</c:v>
                </c:pt>
                <c:pt idx="877">
                  <c:v>59593</c:v>
                </c:pt>
                <c:pt idx="878">
                  <c:v>59674</c:v>
                </c:pt>
                <c:pt idx="879">
                  <c:v>59755</c:v>
                </c:pt>
                <c:pt idx="880">
                  <c:v>59836</c:v>
                </c:pt>
                <c:pt idx="881">
                  <c:v>59921</c:v>
                </c:pt>
                <c:pt idx="882">
                  <c:v>60007</c:v>
                </c:pt>
                <c:pt idx="883">
                  <c:v>60093</c:v>
                </c:pt>
                <c:pt idx="884">
                  <c:v>60177</c:v>
                </c:pt>
                <c:pt idx="885">
                  <c:v>60262</c:v>
                </c:pt>
                <c:pt idx="886">
                  <c:v>60348</c:v>
                </c:pt>
                <c:pt idx="887">
                  <c:v>60433</c:v>
                </c:pt>
                <c:pt idx="888">
                  <c:v>60519</c:v>
                </c:pt>
                <c:pt idx="889">
                  <c:v>60605</c:v>
                </c:pt>
                <c:pt idx="890">
                  <c:v>60692</c:v>
                </c:pt>
                <c:pt idx="891">
                  <c:v>60779</c:v>
                </c:pt>
                <c:pt idx="892">
                  <c:v>60869</c:v>
                </c:pt>
                <c:pt idx="893">
                  <c:v>60961</c:v>
                </c:pt>
                <c:pt idx="894">
                  <c:v>61052</c:v>
                </c:pt>
                <c:pt idx="895">
                  <c:v>61141</c:v>
                </c:pt>
                <c:pt idx="896">
                  <c:v>61229</c:v>
                </c:pt>
                <c:pt idx="897">
                  <c:v>61317</c:v>
                </c:pt>
                <c:pt idx="898">
                  <c:v>61406</c:v>
                </c:pt>
                <c:pt idx="899">
                  <c:v>61496</c:v>
                </c:pt>
                <c:pt idx="900">
                  <c:v>61586</c:v>
                </c:pt>
                <c:pt idx="901">
                  <c:v>61677</c:v>
                </c:pt>
                <c:pt idx="902">
                  <c:v>61765</c:v>
                </c:pt>
                <c:pt idx="903">
                  <c:v>61852</c:v>
                </c:pt>
                <c:pt idx="904">
                  <c:v>61941</c:v>
                </c:pt>
                <c:pt idx="905">
                  <c:v>62031</c:v>
                </c:pt>
                <c:pt idx="906">
                  <c:v>62121</c:v>
                </c:pt>
                <c:pt idx="907">
                  <c:v>62213</c:v>
                </c:pt>
                <c:pt idx="908">
                  <c:v>62307</c:v>
                </c:pt>
                <c:pt idx="909">
                  <c:v>62401</c:v>
                </c:pt>
                <c:pt idx="910">
                  <c:v>62497</c:v>
                </c:pt>
                <c:pt idx="911">
                  <c:v>62594</c:v>
                </c:pt>
                <c:pt idx="912">
                  <c:v>62689</c:v>
                </c:pt>
                <c:pt idx="913">
                  <c:v>62783</c:v>
                </c:pt>
                <c:pt idx="914">
                  <c:v>62877</c:v>
                </c:pt>
                <c:pt idx="915">
                  <c:v>62970</c:v>
                </c:pt>
                <c:pt idx="916">
                  <c:v>63064</c:v>
                </c:pt>
                <c:pt idx="917">
                  <c:v>63157</c:v>
                </c:pt>
                <c:pt idx="918">
                  <c:v>63249</c:v>
                </c:pt>
                <c:pt idx="919">
                  <c:v>63338</c:v>
                </c:pt>
                <c:pt idx="920">
                  <c:v>63424</c:v>
                </c:pt>
                <c:pt idx="921">
                  <c:v>63512</c:v>
                </c:pt>
                <c:pt idx="922">
                  <c:v>63600</c:v>
                </c:pt>
                <c:pt idx="923">
                  <c:v>63688</c:v>
                </c:pt>
                <c:pt idx="924">
                  <c:v>63776</c:v>
                </c:pt>
                <c:pt idx="925">
                  <c:v>63865</c:v>
                </c:pt>
                <c:pt idx="926">
                  <c:v>63954</c:v>
                </c:pt>
                <c:pt idx="927">
                  <c:v>64043</c:v>
                </c:pt>
                <c:pt idx="928">
                  <c:v>64134</c:v>
                </c:pt>
                <c:pt idx="929">
                  <c:v>64228</c:v>
                </c:pt>
                <c:pt idx="930">
                  <c:v>64322</c:v>
                </c:pt>
                <c:pt idx="931">
                  <c:v>64416</c:v>
                </c:pt>
                <c:pt idx="932">
                  <c:v>64510</c:v>
                </c:pt>
                <c:pt idx="933">
                  <c:v>64605</c:v>
                </c:pt>
                <c:pt idx="934">
                  <c:v>64698</c:v>
                </c:pt>
                <c:pt idx="935">
                  <c:v>64793</c:v>
                </c:pt>
                <c:pt idx="936">
                  <c:v>64890</c:v>
                </c:pt>
                <c:pt idx="937">
                  <c:v>64987</c:v>
                </c:pt>
                <c:pt idx="938">
                  <c:v>65085</c:v>
                </c:pt>
                <c:pt idx="939">
                  <c:v>65182</c:v>
                </c:pt>
                <c:pt idx="940">
                  <c:v>65278</c:v>
                </c:pt>
                <c:pt idx="941">
                  <c:v>65371</c:v>
                </c:pt>
                <c:pt idx="942">
                  <c:v>65464</c:v>
                </c:pt>
                <c:pt idx="943">
                  <c:v>65559</c:v>
                </c:pt>
                <c:pt idx="944">
                  <c:v>65655</c:v>
                </c:pt>
                <c:pt idx="945">
                  <c:v>65756</c:v>
                </c:pt>
                <c:pt idx="946">
                  <c:v>65855</c:v>
                </c:pt>
                <c:pt idx="947">
                  <c:v>65949</c:v>
                </c:pt>
                <c:pt idx="948">
                  <c:v>66045</c:v>
                </c:pt>
                <c:pt idx="949">
                  <c:v>66144</c:v>
                </c:pt>
                <c:pt idx="950">
                  <c:v>66243</c:v>
                </c:pt>
                <c:pt idx="951">
                  <c:v>66338</c:v>
                </c:pt>
                <c:pt idx="952">
                  <c:v>66429</c:v>
                </c:pt>
                <c:pt idx="953">
                  <c:v>66520</c:v>
                </c:pt>
                <c:pt idx="954">
                  <c:v>66613</c:v>
                </c:pt>
                <c:pt idx="955">
                  <c:v>66708</c:v>
                </c:pt>
                <c:pt idx="956">
                  <c:v>66803</c:v>
                </c:pt>
                <c:pt idx="957">
                  <c:v>66898</c:v>
                </c:pt>
                <c:pt idx="958">
                  <c:v>66992</c:v>
                </c:pt>
                <c:pt idx="959">
                  <c:v>67085</c:v>
                </c:pt>
                <c:pt idx="960">
                  <c:v>67178</c:v>
                </c:pt>
                <c:pt idx="961">
                  <c:v>67272</c:v>
                </c:pt>
                <c:pt idx="962">
                  <c:v>67367</c:v>
                </c:pt>
                <c:pt idx="963">
                  <c:v>67462</c:v>
                </c:pt>
                <c:pt idx="964">
                  <c:v>67557</c:v>
                </c:pt>
                <c:pt idx="965">
                  <c:v>67653</c:v>
                </c:pt>
                <c:pt idx="966">
                  <c:v>67750</c:v>
                </c:pt>
                <c:pt idx="967">
                  <c:v>67848</c:v>
                </c:pt>
                <c:pt idx="968">
                  <c:v>67945</c:v>
                </c:pt>
                <c:pt idx="969">
                  <c:v>68041</c:v>
                </c:pt>
                <c:pt idx="970">
                  <c:v>68136</c:v>
                </c:pt>
                <c:pt idx="971">
                  <c:v>68233</c:v>
                </c:pt>
                <c:pt idx="972">
                  <c:v>68330</c:v>
                </c:pt>
                <c:pt idx="973">
                  <c:v>68424</c:v>
                </c:pt>
                <c:pt idx="974">
                  <c:v>68520</c:v>
                </c:pt>
                <c:pt idx="975">
                  <c:v>68617</c:v>
                </c:pt>
                <c:pt idx="976">
                  <c:v>68715</c:v>
                </c:pt>
                <c:pt idx="977">
                  <c:v>68811</c:v>
                </c:pt>
                <c:pt idx="978">
                  <c:v>68902</c:v>
                </c:pt>
                <c:pt idx="979">
                  <c:v>68987</c:v>
                </c:pt>
                <c:pt idx="980">
                  <c:v>69071</c:v>
                </c:pt>
                <c:pt idx="981">
                  <c:v>69155</c:v>
                </c:pt>
                <c:pt idx="982">
                  <c:v>69238</c:v>
                </c:pt>
                <c:pt idx="983">
                  <c:v>69324</c:v>
                </c:pt>
                <c:pt idx="984">
                  <c:v>69413</c:v>
                </c:pt>
                <c:pt idx="985">
                  <c:v>69506</c:v>
                </c:pt>
                <c:pt idx="986">
                  <c:v>69599</c:v>
                </c:pt>
                <c:pt idx="987">
                  <c:v>69691</c:v>
                </c:pt>
                <c:pt idx="988">
                  <c:v>69780</c:v>
                </c:pt>
                <c:pt idx="989">
                  <c:v>69869</c:v>
                </c:pt>
                <c:pt idx="990">
                  <c:v>69959</c:v>
                </c:pt>
                <c:pt idx="991">
                  <c:v>70054</c:v>
                </c:pt>
                <c:pt idx="992">
                  <c:v>70149</c:v>
                </c:pt>
                <c:pt idx="993">
                  <c:v>70243</c:v>
                </c:pt>
                <c:pt idx="994">
                  <c:v>70334</c:v>
                </c:pt>
                <c:pt idx="995">
                  <c:v>70425</c:v>
                </c:pt>
                <c:pt idx="996">
                  <c:v>70515</c:v>
                </c:pt>
                <c:pt idx="997">
                  <c:v>70600</c:v>
                </c:pt>
                <c:pt idx="998">
                  <c:v>70683</c:v>
                </c:pt>
                <c:pt idx="999">
                  <c:v>70766</c:v>
                </c:pt>
                <c:pt idx="1000">
                  <c:v>70848</c:v>
                </c:pt>
                <c:pt idx="1001">
                  <c:v>70931</c:v>
                </c:pt>
                <c:pt idx="1002">
                  <c:v>71013</c:v>
                </c:pt>
                <c:pt idx="1003">
                  <c:v>71096</c:v>
                </c:pt>
                <c:pt idx="1004">
                  <c:v>71180</c:v>
                </c:pt>
                <c:pt idx="1005">
                  <c:v>71264</c:v>
                </c:pt>
                <c:pt idx="1006">
                  <c:v>71347</c:v>
                </c:pt>
                <c:pt idx="1007">
                  <c:v>71427</c:v>
                </c:pt>
                <c:pt idx="1008">
                  <c:v>71506</c:v>
                </c:pt>
                <c:pt idx="1009">
                  <c:v>71584</c:v>
                </c:pt>
                <c:pt idx="1010">
                  <c:v>71664</c:v>
                </c:pt>
                <c:pt idx="1011">
                  <c:v>71743</c:v>
                </c:pt>
                <c:pt idx="1012">
                  <c:v>71822</c:v>
                </c:pt>
                <c:pt idx="1013">
                  <c:v>71905</c:v>
                </c:pt>
                <c:pt idx="1014">
                  <c:v>71989</c:v>
                </c:pt>
                <c:pt idx="1015">
                  <c:v>72070</c:v>
                </c:pt>
                <c:pt idx="1016">
                  <c:v>72152</c:v>
                </c:pt>
                <c:pt idx="1017">
                  <c:v>72235</c:v>
                </c:pt>
                <c:pt idx="1018">
                  <c:v>72318</c:v>
                </c:pt>
                <c:pt idx="1019">
                  <c:v>72403</c:v>
                </c:pt>
                <c:pt idx="1020">
                  <c:v>72489</c:v>
                </c:pt>
                <c:pt idx="1021">
                  <c:v>72578</c:v>
                </c:pt>
                <c:pt idx="1022">
                  <c:v>72666</c:v>
                </c:pt>
                <c:pt idx="1023">
                  <c:v>72753</c:v>
                </c:pt>
                <c:pt idx="1024">
                  <c:v>72840</c:v>
                </c:pt>
                <c:pt idx="1025">
                  <c:v>72922</c:v>
                </c:pt>
                <c:pt idx="1026">
                  <c:v>73003</c:v>
                </c:pt>
                <c:pt idx="1027">
                  <c:v>73087</c:v>
                </c:pt>
                <c:pt idx="1028">
                  <c:v>73172</c:v>
                </c:pt>
                <c:pt idx="1029">
                  <c:v>73258</c:v>
                </c:pt>
                <c:pt idx="1030">
                  <c:v>73347</c:v>
                </c:pt>
                <c:pt idx="1031">
                  <c:v>73440</c:v>
                </c:pt>
                <c:pt idx="1032">
                  <c:v>73533</c:v>
                </c:pt>
                <c:pt idx="1033">
                  <c:v>73620</c:v>
                </c:pt>
                <c:pt idx="1034">
                  <c:v>73706</c:v>
                </c:pt>
                <c:pt idx="1035">
                  <c:v>73795</c:v>
                </c:pt>
                <c:pt idx="1036">
                  <c:v>73885</c:v>
                </c:pt>
                <c:pt idx="1037">
                  <c:v>73973</c:v>
                </c:pt>
                <c:pt idx="1038">
                  <c:v>74060</c:v>
                </c:pt>
                <c:pt idx="1039">
                  <c:v>74150</c:v>
                </c:pt>
                <c:pt idx="1040">
                  <c:v>74238</c:v>
                </c:pt>
                <c:pt idx="1041">
                  <c:v>74322</c:v>
                </c:pt>
                <c:pt idx="1042">
                  <c:v>74405</c:v>
                </c:pt>
                <c:pt idx="1043">
                  <c:v>74484</c:v>
                </c:pt>
                <c:pt idx="1044">
                  <c:v>74565</c:v>
                </c:pt>
                <c:pt idx="1045">
                  <c:v>74651</c:v>
                </c:pt>
                <c:pt idx="1046">
                  <c:v>74738</c:v>
                </c:pt>
                <c:pt idx="1047">
                  <c:v>74821</c:v>
                </c:pt>
                <c:pt idx="1048">
                  <c:v>74903</c:v>
                </c:pt>
                <c:pt idx="1049">
                  <c:v>74985</c:v>
                </c:pt>
                <c:pt idx="1050">
                  <c:v>75066</c:v>
                </c:pt>
                <c:pt idx="1051">
                  <c:v>75147</c:v>
                </c:pt>
                <c:pt idx="1052">
                  <c:v>75229</c:v>
                </c:pt>
                <c:pt idx="1053">
                  <c:v>75308</c:v>
                </c:pt>
                <c:pt idx="1054">
                  <c:v>75388</c:v>
                </c:pt>
                <c:pt idx="1055">
                  <c:v>75468</c:v>
                </c:pt>
                <c:pt idx="1056">
                  <c:v>75547</c:v>
                </c:pt>
                <c:pt idx="1057">
                  <c:v>75625</c:v>
                </c:pt>
                <c:pt idx="1058">
                  <c:v>75701</c:v>
                </c:pt>
                <c:pt idx="1059">
                  <c:v>75776</c:v>
                </c:pt>
                <c:pt idx="1060">
                  <c:v>75850</c:v>
                </c:pt>
                <c:pt idx="1061">
                  <c:v>75928</c:v>
                </c:pt>
                <c:pt idx="1062">
                  <c:v>76007</c:v>
                </c:pt>
                <c:pt idx="1063">
                  <c:v>76084</c:v>
                </c:pt>
                <c:pt idx="1064">
                  <c:v>76162</c:v>
                </c:pt>
                <c:pt idx="1065">
                  <c:v>76239</c:v>
                </c:pt>
                <c:pt idx="1066">
                  <c:v>76313</c:v>
                </c:pt>
                <c:pt idx="1067">
                  <c:v>76388</c:v>
                </c:pt>
                <c:pt idx="1068">
                  <c:v>76465</c:v>
                </c:pt>
                <c:pt idx="1069">
                  <c:v>76543</c:v>
                </c:pt>
                <c:pt idx="1070">
                  <c:v>76622</c:v>
                </c:pt>
                <c:pt idx="1071">
                  <c:v>76700</c:v>
                </c:pt>
                <c:pt idx="1072">
                  <c:v>76777</c:v>
                </c:pt>
                <c:pt idx="1073">
                  <c:v>76854</c:v>
                </c:pt>
                <c:pt idx="1074">
                  <c:v>76933</c:v>
                </c:pt>
                <c:pt idx="1075">
                  <c:v>77014</c:v>
                </c:pt>
                <c:pt idx="1076">
                  <c:v>77094</c:v>
                </c:pt>
                <c:pt idx="1077">
                  <c:v>77175</c:v>
                </c:pt>
                <c:pt idx="1078">
                  <c:v>77259</c:v>
                </c:pt>
                <c:pt idx="1079">
                  <c:v>77345</c:v>
                </c:pt>
                <c:pt idx="1080">
                  <c:v>77433</c:v>
                </c:pt>
                <c:pt idx="1081">
                  <c:v>77521</c:v>
                </c:pt>
                <c:pt idx="1082">
                  <c:v>77606</c:v>
                </c:pt>
                <c:pt idx="1083">
                  <c:v>77687</c:v>
                </c:pt>
                <c:pt idx="1084">
                  <c:v>77769</c:v>
                </c:pt>
                <c:pt idx="1085">
                  <c:v>77853</c:v>
                </c:pt>
                <c:pt idx="1086">
                  <c:v>77938</c:v>
                </c:pt>
                <c:pt idx="1087">
                  <c:v>78025</c:v>
                </c:pt>
                <c:pt idx="1088">
                  <c:v>78113</c:v>
                </c:pt>
                <c:pt idx="1089">
                  <c:v>78200</c:v>
                </c:pt>
                <c:pt idx="1090">
                  <c:v>78277</c:v>
                </c:pt>
                <c:pt idx="1091">
                  <c:v>78353</c:v>
                </c:pt>
                <c:pt idx="1092">
                  <c:v>78437</c:v>
                </c:pt>
                <c:pt idx="1093">
                  <c:v>78522</c:v>
                </c:pt>
                <c:pt idx="1094">
                  <c:v>78606</c:v>
                </c:pt>
                <c:pt idx="1095">
                  <c:v>78690</c:v>
                </c:pt>
                <c:pt idx="1096">
                  <c:v>78772</c:v>
                </c:pt>
                <c:pt idx="1097">
                  <c:v>78854</c:v>
                </c:pt>
                <c:pt idx="1098">
                  <c:v>78937</c:v>
                </c:pt>
                <c:pt idx="1099">
                  <c:v>79020</c:v>
                </c:pt>
                <c:pt idx="1100">
                  <c:v>79098</c:v>
                </c:pt>
                <c:pt idx="1101">
                  <c:v>79174</c:v>
                </c:pt>
                <c:pt idx="1102">
                  <c:v>79251</c:v>
                </c:pt>
                <c:pt idx="1103">
                  <c:v>79327</c:v>
                </c:pt>
                <c:pt idx="1104">
                  <c:v>79402</c:v>
                </c:pt>
                <c:pt idx="1105">
                  <c:v>79478</c:v>
                </c:pt>
                <c:pt idx="1106">
                  <c:v>79557</c:v>
                </c:pt>
                <c:pt idx="1107">
                  <c:v>79636</c:v>
                </c:pt>
                <c:pt idx="1108">
                  <c:v>79714</c:v>
                </c:pt>
                <c:pt idx="1109">
                  <c:v>79791</c:v>
                </c:pt>
                <c:pt idx="1110">
                  <c:v>79870</c:v>
                </c:pt>
                <c:pt idx="1111">
                  <c:v>79947</c:v>
                </c:pt>
                <c:pt idx="1112">
                  <c:v>80020</c:v>
                </c:pt>
                <c:pt idx="1113">
                  <c:v>80093</c:v>
                </c:pt>
                <c:pt idx="1114">
                  <c:v>80173</c:v>
                </c:pt>
                <c:pt idx="1115">
                  <c:v>80257</c:v>
                </c:pt>
                <c:pt idx="1116">
                  <c:v>80341</c:v>
                </c:pt>
                <c:pt idx="1117">
                  <c:v>80422</c:v>
                </c:pt>
                <c:pt idx="1118">
                  <c:v>80498</c:v>
                </c:pt>
                <c:pt idx="1119">
                  <c:v>80572</c:v>
                </c:pt>
                <c:pt idx="1120">
                  <c:v>80645</c:v>
                </c:pt>
                <c:pt idx="1121">
                  <c:v>80719</c:v>
                </c:pt>
                <c:pt idx="1122">
                  <c:v>80794</c:v>
                </c:pt>
                <c:pt idx="1123">
                  <c:v>80869</c:v>
                </c:pt>
                <c:pt idx="1124">
                  <c:v>80943</c:v>
                </c:pt>
                <c:pt idx="1125">
                  <c:v>81019</c:v>
                </c:pt>
                <c:pt idx="1126">
                  <c:v>81096</c:v>
                </c:pt>
                <c:pt idx="1127">
                  <c:v>81170</c:v>
                </c:pt>
                <c:pt idx="1128">
                  <c:v>81240</c:v>
                </c:pt>
                <c:pt idx="1129">
                  <c:v>81309</c:v>
                </c:pt>
                <c:pt idx="1130">
                  <c:v>81381</c:v>
                </c:pt>
                <c:pt idx="1131">
                  <c:v>81453</c:v>
                </c:pt>
                <c:pt idx="1132">
                  <c:v>81523</c:v>
                </c:pt>
                <c:pt idx="1133">
                  <c:v>81592</c:v>
                </c:pt>
                <c:pt idx="1134">
                  <c:v>81662</c:v>
                </c:pt>
                <c:pt idx="1135">
                  <c:v>81732</c:v>
                </c:pt>
                <c:pt idx="1136">
                  <c:v>81802</c:v>
                </c:pt>
                <c:pt idx="1137">
                  <c:v>81872</c:v>
                </c:pt>
                <c:pt idx="1138">
                  <c:v>81942</c:v>
                </c:pt>
                <c:pt idx="1139">
                  <c:v>82012</c:v>
                </c:pt>
                <c:pt idx="1140">
                  <c:v>82080</c:v>
                </c:pt>
                <c:pt idx="1141">
                  <c:v>82148</c:v>
                </c:pt>
                <c:pt idx="1142">
                  <c:v>82213</c:v>
                </c:pt>
                <c:pt idx="1143">
                  <c:v>82280</c:v>
                </c:pt>
                <c:pt idx="1144">
                  <c:v>82352</c:v>
                </c:pt>
                <c:pt idx="1145">
                  <c:v>82427</c:v>
                </c:pt>
                <c:pt idx="1146">
                  <c:v>82500</c:v>
                </c:pt>
                <c:pt idx="1147">
                  <c:v>82573</c:v>
                </c:pt>
                <c:pt idx="1148">
                  <c:v>82647</c:v>
                </c:pt>
                <c:pt idx="1149">
                  <c:v>82721</c:v>
                </c:pt>
                <c:pt idx="1150">
                  <c:v>82792</c:v>
                </c:pt>
                <c:pt idx="1151">
                  <c:v>82860</c:v>
                </c:pt>
                <c:pt idx="1152">
                  <c:v>82925</c:v>
                </c:pt>
                <c:pt idx="1153">
                  <c:v>82990</c:v>
                </c:pt>
                <c:pt idx="1154">
                  <c:v>83055</c:v>
                </c:pt>
                <c:pt idx="1155">
                  <c:v>83121</c:v>
                </c:pt>
                <c:pt idx="1156">
                  <c:v>83190</c:v>
                </c:pt>
                <c:pt idx="1157">
                  <c:v>83261</c:v>
                </c:pt>
                <c:pt idx="1158">
                  <c:v>83331</c:v>
                </c:pt>
                <c:pt idx="1159">
                  <c:v>83401</c:v>
                </c:pt>
                <c:pt idx="1160">
                  <c:v>83470</c:v>
                </c:pt>
                <c:pt idx="1161">
                  <c:v>83538</c:v>
                </c:pt>
                <c:pt idx="1162">
                  <c:v>83608</c:v>
                </c:pt>
                <c:pt idx="1163">
                  <c:v>83679</c:v>
                </c:pt>
                <c:pt idx="1164">
                  <c:v>83747</c:v>
                </c:pt>
                <c:pt idx="1165">
                  <c:v>83814</c:v>
                </c:pt>
                <c:pt idx="1166">
                  <c:v>83881</c:v>
                </c:pt>
                <c:pt idx="1167">
                  <c:v>83952</c:v>
                </c:pt>
                <c:pt idx="1168">
                  <c:v>84025</c:v>
                </c:pt>
                <c:pt idx="1169">
                  <c:v>84097</c:v>
                </c:pt>
                <c:pt idx="1170">
                  <c:v>84168</c:v>
                </c:pt>
                <c:pt idx="1171">
                  <c:v>84238</c:v>
                </c:pt>
                <c:pt idx="1172">
                  <c:v>84308</c:v>
                </c:pt>
                <c:pt idx="1173">
                  <c:v>84378</c:v>
                </c:pt>
                <c:pt idx="1174">
                  <c:v>84448</c:v>
                </c:pt>
                <c:pt idx="1175">
                  <c:v>84515</c:v>
                </c:pt>
                <c:pt idx="1176">
                  <c:v>84576</c:v>
                </c:pt>
                <c:pt idx="1177">
                  <c:v>84638</c:v>
                </c:pt>
                <c:pt idx="1178">
                  <c:v>84703</c:v>
                </c:pt>
                <c:pt idx="1179">
                  <c:v>84770</c:v>
                </c:pt>
                <c:pt idx="1180">
                  <c:v>84838</c:v>
                </c:pt>
                <c:pt idx="1181">
                  <c:v>84905</c:v>
                </c:pt>
                <c:pt idx="1182">
                  <c:v>84971</c:v>
                </c:pt>
                <c:pt idx="1183">
                  <c:v>85036</c:v>
                </c:pt>
                <c:pt idx="1184">
                  <c:v>85100</c:v>
                </c:pt>
                <c:pt idx="1185">
                  <c:v>85164</c:v>
                </c:pt>
                <c:pt idx="1186">
                  <c:v>85229</c:v>
                </c:pt>
                <c:pt idx="1187">
                  <c:v>85296</c:v>
                </c:pt>
                <c:pt idx="1188">
                  <c:v>85361</c:v>
                </c:pt>
                <c:pt idx="1189">
                  <c:v>85425</c:v>
                </c:pt>
                <c:pt idx="1190">
                  <c:v>85489</c:v>
                </c:pt>
                <c:pt idx="1191">
                  <c:v>85551</c:v>
                </c:pt>
                <c:pt idx="1192">
                  <c:v>85615</c:v>
                </c:pt>
                <c:pt idx="1193">
                  <c:v>85680</c:v>
                </c:pt>
                <c:pt idx="1194">
                  <c:v>85746</c:v>
                </c:pt>
                <c:pt idx="1195">
                  <c:v>85814</c:v>
                </c:pt>
                <c:pt idx="1196">
                  <c:v>85881</c:v>
                </c:pt>
                <c:pt idx="1197">
                  <c:v>85949</c:v>
                </c:pt>
                <c:pt idx="1198">
                  <c:v>86016</c:v>
                </c:pt>
                <c:pt idx="1199">
                  <c:v>86083</c:v>
                </c:pt>
                <c:pt idx="1200">
                  <c:v>86150</c:v>
                </c:pt>
                <c:pt idx="1201">
                  <c:v>86218</c:v>
                </c:pt>
                <c:pt idx="1202">
                  <c:v>86286</c:v>
                </c:pt>
                <c:pt idx="1203">
                  <c:v>86355</c:v>
                </c:pt>
                <c:pt idx="1204">
                  <c:v>86423</c:v>
                </c:pt>
                <c:pt idx="1205">
                  <c:v>86492</c:v>
                </c:pt>
                <c:pt idx="1206">
                  <c:v>86562</c:v>
                </c:pt>
                <c:pt idx="1207">
                  <c:v>86635</c:v>
                </c:pt>
                <c:pt idx="1208">
                  <c:v>86707</c:v>
                </c:pt>
                <c:pt idx="1209">
                  <c:v>86777</c:v>
                </c:pt>
                <c:pt idx="1210">
                  <c:v>86848</c:v>
                </c:pt>
                <c:pt idx="1211">
                  <c:v>86919</c:v>
                </c:pt>
                <c:pt idx="1212">
                  <c:v>86989</c:v>
                </c:pt>
                <c:pt idx="1213">
                  <c:v>87060</c:v>
                </c:pt>
                <c:pt idx="1214">
                  <c:v>87132</c:v>
                </c:pt>
                <c:pt idx="1215">
                  <c:v>87203</c:v>
                </c:pt>
                <c:pt idx="1216">
                  <c:v>87274</c:v>
                </c:pt>
                <c:pt idx="1217">
                  <c:v>87342</c:v>
                </c:pt>
                <c:pt idx="1218">
                  <c:v>87410</c:v>
                </c:pt>
                <c:pt idx="1219">
                  <c:v>87482</c:v>
                </c:pt>
                <c:pt idx="1220">
                  <c:v>87554</c:v>
                </c:pt>
                <c:pt idx="1221">
                  <c:v>87624</c:v>
                </c:pt>
                <c:pt idx="1222">
                  <c:v>87695</c:v>
                </c:pt>
                <c:pt idx="1223">
                  <c:v>87766</c:v>
                </c:pt>
                <c:pt idx="1224">
                  <c:v>87837</c:v>
                </c:pt>
                <c:pt idx="1225">
                  <c:v>87907</c:v>
                </c:pt>
                <c:pt idx="1226">
                  <c:v>87978</c:v>
                </c:pt>
                <c:pt idx="1227">
                  <c:v>88049</c:v>
                </c:pt>
                <c:pt idx="1228">
                  <c:v>88122</c:v>
                </c:pt>
                <c:pt idx="1229">
                  <c:v>88196</c:v>
                </c:pt>
                <c:pt idx="1230">
                  <c:v>88271</c:v>
                </c:pt>
                <c:pt idx="1231">
                  <c:v>88345</c:v>
                </c:pt>
                <c:pt idx="1232">
                  <c:v>88420</c:v>
                </c:pt>
                <c:pt idx="1233">
                  <c:v>88495</c:v>
                </c:pt>
                <c:pt idx="1234">
                  <c:v>88570</c:v>
                </c:pt>
                <c:pt idx="1235">
                  <c:v>88644</c:v>
                </c:pt>
                <c:pt idx="1236">
                  <c:v>88719</c:v>
                </c:pt>
                <c:pt idx="1237">
                  <c:v>88793</c:v>
                </c:pt>
                <c:pt idx="1238">
                  <c:v>88866</c:v>
                </c:pt>
                <c:pt idx="1239">
                  <c:v>88938</c:v>
                </c:pt>
                <c:pt idx="1240">
                  <c:v>89008</c:v>
                </c:pt>
                <c:pt idx="1241">
                  <c:v>89077</c:v>
                </c:pt>
                <c:pt idx="1242">
                  <c:v>89148</c:v>
                </c:pt>
                <c:pt idx="1243">
                  <c:v>89221</c:v>
                </c:pt>
                <c:pt idx="1244">
                  <c:v>89296</c:v>
                </c:pt>
                <c:pt idx="1245">
                  <c:v>89373</c:v>
                </c:pt>
                <c:pt idx="1246">
                  <c:v>89450</c:v>
                </c:pt>
                <c:pt idx="1247">
                  <c:v>89523</c:v>
                </c:pt>
                <c:pt idx="1248">
                  <c:v>89597</c:v>
                </c:pt>
                <c:pt idx="1249">
                  <c:v>89672</c:v>
                </c:pt>
                <c:pt idx="1250">
                  <c:v>89748</c:v>
                </c:pt>
                <c:pt idx="1251">
                  <c:v>89825</c:v>
                </c:pt>
                <c:pt idx="1252">
                  <c:v>89900</c:v>
                </c:pt>
                <c:pt idx="1253">
                  <c:v>89973</c:v>
                </c:pt>
                <c:pt idx="1254">
                  <c:v>90048</c:v>
                </c:pt>
                <c:pt idx="1255">
                  <c:v>90128</c:v>
                </c:pt>
                <c:pt idx="1256">
                  <c:v>90209</c:v>
                </c:pt>
                <c:pt idx="1257">
                  <c:v>90286</c:v>
                </c:pt>
                <c:pt idx="1258">
                  <c:v>90362</c:v>
                </c:pt>
                <c:pt idx="1259">
                  <c:v>90440</c:v>
                </c:pt>
                <c:pt idx="1260">
                  <c:v>90517</c:v>
                </c:pt>
                <c:pt idx="1261">
                  <c:v>90594</c:v>
                </c:pt>
                <c:pt idx="1262">
                  <c:v>90668</c:v>
                </c:pt>
                <c:pt idx="1263">
                  <c:v>90740</c:v>
                </c:pt>
                <c:pt idx="1264">
                  <c:v>90812</c:v>
                </c:pt>
                <c:pt idx="1265">
                  <c:v>90885</c:v>
                </c:pt>
                <c:pt idx="1266">
                  <c:v>90959</c:v>
                </c:pt>
                <c:pt idx="1267">
                  <c:v>91033</c:v>
                </c:pt>
                <c:pt idx="1268">
                  <c:v>91107</c:v>
                </c:pt>
                <c:pt idx="1269">
                  <c:v>91182</c:v>
                </c:pt>
                <c:pt idx="1270">
                  <c:v>91258</c:v>
                </c:pt>
                <c:pt idx="1271">
                  <c:v>91336</c:v>
                </c:pt>
                <c:pt idx="1272">
                  <c:v>91411</c:v>
                </c:pt>
                <c:pt idx="1273">
                  <c:v>91480</c:v>
                </c:pt>
                <c:pt idx="1274">
                  <c:v>91547</c:v>
                </c:pt>
                <c:pt idx="1275">
                  <c:v>91615</c:v>
                </c:pt>
                <c:pt idx="1276">
                  <c:v>91685</c:v>
                </c:pt>
                <c:pt idx="1277">
                  <c:v>91753</c:v>
                </c:pt>
                <c:pt idx="1278">
                  <c:v>91823</c:v>
                </c:pt>
                <c:pt idx="1279">
                  <c:v>91896</c:v>
                </c:pt>
                <c:pt idx="1280">
                  <c:v>91968</c:v>
                </c:pt>
                <c:pt idx="1281">
                  <c:v>92040</c:v>
                </c:pt>
                <c:pt idx="1282">
                  <c:v>92114</c:v>
                </c:pt>
                <c:pt idx="1283">
                  <c:v>92187</c:v>
                </c:pt>
                <c:pt idx="1284">
                  <c:v>92259</c:v>
                </c:pt>
                <c:pt idx="1285">
                  <c:v>92329</c:v>
                </c:pt>
                <c:pt idx="1286">
                  <c:v>92398</c:v>
                </c:pt>
                <c:pt idx="1287">
                  <c:v>92470</c:v>
                </c:pt>
                <c:pt idx="1288">
                  <c:v>92542</c:v>
                </c:pt>
                <c:pt idx="1289">
                  <c:v>92617</c:v>
                </c:pt>
                <c:pt idx="1290">
                  <c:v>92690</c:v>
                </c:pt>
                <c:pt idx="1291">
                  <c:v>92759</c:v>
                </c:pt>
                <c:pt idx="1292">
                  <c:v>92827</c:v>
                </c:pt>
                <c:pt idx="1293">
                  <c:v>92897</c:v>
                </c:pt>
                <c:pt idx="1294">
                  <c:v>92967</c:v>
                </c:pt>
                <c:pt idx="1295">
                  <c:v>93037</c:v>
                </c:pt>
                <c:pt idx="1296">
                  <c:v>93107</c:v>
                </c:pt>
                <c:pt idx="1297">
                  <c:v>93180</c:v>
                </c:pt>
                <c:pt idx="1298">
                  <c:v>93254</c:v>
                </c:pt>
                <c:pt idx="1299">
                  <c:v>93325</c:v>
                </c:pt>
                <c:pt idx="1300">
                  <c:v>93397</c:v>
                </c:pt>
                <c:pt idx="1301">
                  <c:v>93468</c:v>
                </c:pt>
                <c:pt idx="1302">
                  <c:v>93540</c:v>
                </c:pt>
                <c:pt idx="1303">
                  <c:v>93615</c:v>
                </c:pt>
                <c:pt idx="1304">
                  <c:v>93690</c:v>
                </c:pt>
                <c:pt idx="1305">
                  <c:v>93761</c:v>
                </c:pt>
                <c:pt idx="1306">
                  <c:v>93829</c:v>
                </c:pt>
                <c:pt idx="1307">
                  <c:v>93895</c:v>
                </c:pt>
                <c:pt idx="1308">
                  <c:v>93961</c:v>
                </c:pt>
                <c:pt idx="1309">
                  <c:v>94026</c:v>
                </c:pt>
                <c:pt idx="1310">
                  <c:v>94093</c:v>
                </c:pt>
                <c:pt idx="1311">
                  <c:v>94164</c:v>
                </c:pt>
                <c:pt idx="1312">
                  <c:v>94238</c:v>
                </c:pt>
                <c:pt idx="1313">
                  <c:v>94311</c:v>
                </c:pt>
                <c:pt idx="1314">
                  <c:v>94382</c:v>
                </c:pt>
                <c:pt idx="1315">
                  <c:v>94450</c:v>
                </c:pt>
                <c:pt idx="1316">
                  <c:v>94517</c:v>
                </c:pt>
                <c:pt idx="1317">
                  <c:v>94585</c:v>
                </c:pt>
                <c:pt idx="1318">
                  <c:v>94655</c:v>
                </c:pt>
                <c:pt idx="1319">
                  <c:v>94725</c:v>
                </c:pt>
                <c:pt idx="1320">
                  <c:v>94795</c:v>
                </c:pt>
                <c:pt idx="1321">
                  <c:v>94864</c:v>
                </c:pt>
                <c:pt idx="1322">
                  <c:v>94932</c:v>
                </c:pt>
                <c:pt idx="1323">
                  <c:v>95000</c:v>
                </c:pt>
                <c:pt idx="1324">
                  <c:v>95070</c:v>
                </c:pt>
                <c:pt idx="1325">
                  <c:v>95141</c:v>
                </c:pt>
                <c:pt idx="1326">
                  <c:v>95214</c:v>
                </c:pt>
                <c:pt idx="1327">
                  <c:v>95284</c:v>
                </c:pt>
                <c:pt idx="1328">
                  <c:v>95351</c:v>
                </c:pt>
                <c:pt idx="1329">
                  <c:v>95418</c:v>
                </c:pt>
                <c:pt idx="1330">
                  <c:v>95487</c:v>
                </c:pt>
                <c:pt idx="1331">
                  <c:v>95556</c:v>
                </c:pt>
                <c:pt idx="1332">
                  <c:v>95624</c:v>
                </c:pt>
                <c:pt idx="1333">
                  <c:v>95693</c:v>
                </c:pt>
                <c:pt idx="1334">
                  <c:v>95761</c:v>
                </c:pt>
                <c:pt idx="1335">
                  <c:v>95828</c:v>
                </c:pt>
                <c:pt idx="1336">
                  <c:v>95895</c:v>
                </c:pt>
                <c:pt idx="1337">
                  <c:v>95964</c:v>
                </c:pt>
                <c:pt idx="1338">
                  <c:v>96033</c:v>
                </c:pt>
                <c:pt idx="1339">
                  <c:v>96103</c:v>
                </c:pt>
                <c:pt idx="1340">
                  <c:v>96170</c:v>
                </c:pt>
                <c:pt idx="1341">
                  <c:v>96237</c:v>
                </c:pt>
                <c:pt idx="1342">
                  <c:v>96304</c:v>
                </c:pt>
                <c:pt idx="1343">
                  <c:v>96372</c:v>
                </c:pt>
                <c:pt idx="1344">
                  <c:v>96441</c:v>
                </c:pt>
                <c:pt idx="1345">
                  <c:v>96511</c:v>
                </c:pt>
                <c:pt idx="1346">
                  <c:v>96582</c:v>
                </c:pt>
                <c:pt idx="1347">
                  <c:v>96652</c:v>
                </c:pt>
                <c:pt idx="1348">
                  <c:v>96722</c:v>
                </c:pt>
                <c:pt idx="1349">
                  <c:v>96791</c:v>
                </c:pt>
                <c:pt idx="1350">
                  <c:v>96861</c:v>
                </c:pt>
                <c:pt idx="1351">
                  <c:v>96933</c:v>
                </c:pt>
                <c:pt idx="1352">
                  <c:v>97004</c:v>
                </c:pt>
                <c:pt idx="1353">
                  <c:v>97075</c:v>
                </c:pt>
                <c:pt idx="1354">
                  <c:v>97148</c:v>
                </c:pt>
                <c:pt idx="1355">
                  <c:v>97222</c:v>
                </c:pt>
                <c:pt idx="1356">
                  <c:v>97294</c:v>
                </c:pt>
                <c:pt idx="1357">
                  <c:v>97365</c:v>
                </c:pt>
                <c:pt idx="1358">
                  <c:v>97439</c:v>
                </c:pt>
                <c:pt idx="1359">
                  <c:v>97514</c:v>
                </c:pt>
                <c:pt idx="1360">
                  <c:v>97588</c:v>
                </c:pt>
                <c:pt idx="1361">
                  <c:v>97659</c:v>
                </c:pt>
                <c:pt idx="1362">
                  <c:v>97727</c:v>
                </c:pt>
                <c:pt idx="1363">
                  <c:v>97794</c:v>
                </c:pt>
                <c:pt idx="1364">
                  <c:v>97864</c:v>
                </c:pt>
                <c:pt idx="1365">
                  <c:v>97936</c:v>
                </c:pt>
                <c:pt idx="1366">
                  <c:v>98010</c:v>
                </c:pt>
                <c:pt idx="1367">
                  <c:v>98085</c:v>
                </c:pt>
                <c:pt idx="1368">
                  <c:v>98157</c:v>
                </c:pt>
                <c:pt idx="1369">
                  <c:v>98228</c:v>
                </c:pt>
                <c:pt idx="1370">
                  <c:v>98300</c:v>
                </c:pt>
                <c:pt idx="1371">
                  <c:v>98371</c:v>
                </c:pt>
                <c:pt idx="1372">
                  <c:v>98439</c:v>
                </c:pt>
                <c:pt idx="1373">
                  <c:v>98505</c:v>
                </c:pt>
                <c:pt idx="1374">
                  <c:v>98572</c:v>
                </c:pt>
                <c:pt idx="1375">
                  <c:v>98640</c:v>
                </c:pt>
                <c:pt idx="1376">
                  <c:v>98712</c:v>
                </c:pt>
                <c:pt idx="1377">
                  <c:v>98783</c:v>
                </c:pt>
                <c:pt idx="1378">
                  <c:v>98855</c:v>
                </c:pt>
                <c:pt idx="1379">
                  <c:v>98925</c:v>
                </c:pt>
                <c:pt idx="1380">
                  <c:v>98994</c:v>
                </c:pt>
                <c:pt idx="1381">
                  <c:v>99063</c:v>
                </c:pt>
                <c:pt idx="1382">
                  <c:v>99134</c:v>
                </c:pt>
                <c:pt idx="1383">
                  <c:v>99205</c:v>
                </c:pt>
                <c:pt idx="1384">
                  <c:v>99275</c:v>
                </c:pt>
                <c:pt idx="1385">
                  <c:v>99345</c:v>
                </c:pt>
                <c:pt idx="1386">
                  <c:v>99414</c:v>
                </c:pt>
                <c:pt idx="1387">
                  <c:v>99484</c:v>
                </c:pt>
                <c:pt idx="1388">
                  <c:v>99553</c:v>
                </c:pt>
                <c:pt idx="1389">
                  <c:v>99622</c:v>
                </c:pt>
                <c:pt idx="1390">
                  <c:v>99691</c:v>
                </c:pt>
                <c:pt idx="1391">
                  <c:v>99760</c:v>
                </c:pt>
                <c:pt idx="1392">
                  <c:v>99828</c:v>
                </c:pt>
                <c:pt idx="1393">
                  <c:v>99894</c:v>
                </c:pt>
                <c:pt idx="1394">
                  <c:v>99961</c:v>
                </c:pt>
                <c:pt idx="1395">
                  <c:v>100028</c:v>
                </c:pt>
                <c:pt idx="1396">
                  <c:v>100095</c:v>
                </c:pt>
                <c:pt idx="1397">
                  <c:v>100163</c:v>
                </c:pt>
                <c:pt idx="1398">
                  <c:v>100232</c:v>
                </c:pt>
                <c:pt idx="1399">
                  <c:v>100301</c:v>
                </c:pt>
                <c:pt idx="1400">
                  <c:v>100367</c:v>
                </c:pt>
                <c:pt idx="1401">
                  <c:v>100432</c:v>
                </c:pt>
                <c:pt idx="1402">
                  <c:v>100498</c:v>
                </c:pt>
                <c:pt idx="1403">
                  <c:v>100565</c:v>
                </c:pt>
                <c:pt idx="1404">
                  <c:v>100633</c:v>
                </c:pt>
                <c:pt idx="1405">
                  <c:v>100700</c:v>
                </c:pt>
                <c:pt idx="1406">
                  <c:v>100768</c:v>
                </c:pt>
                <c:pt idx="1407">
                  <c:v>100835</c:v>
                </c:pt>
                <c:pt idx="1408">
                  <c:v>100902</c:v>
                </c:pt>
                <c:pt idx="1409">
                  <c:v>100969</c:v>
                </c:pt>
                <c:pt idx="1410">
                  <c:v>101036</c:v>
                </c:pt>
                <c:pt idx="1411">
                  <c:v>101102</c:v>
                </c:pt>
                <c:pt idx="1412">
                  <c:v>101168</c:v>
                </c:pt>
                <c:pt idx="1413">
                  <c:v>101234</c:v>
                </c:pt>
                <c:pt idx="1414">
                  <c:v>101299</c:v>
                </c:pt>
                <c:pt idx="1415">
                  <c:v>101363</c:v>
                </c:pt>
                <c:pt idx="1416">
                  <c:v>101427</c:v>
                </c:pt>
                <c:pt idx="1417">
                  <c:v>101490</c:v>
                </c:pt>
                <c:pt idx="1418">
                  <c:v>101554</c:v>
                </c:pt>
                <c:pt idx="1419">
                  <c:v>101618</c:v>
                </c:pt>
                <c:pt idx="1420">
                  <c:v>101681</c:v>
                </c:pt>
                <c:pt idx="1421">
                  <c:v>101743</c:v>
                </c:pt>
                <c:pt idx="1422">
                  <c:v>101806</c:v>
                </c:pt>
                <c:pt idx="1423">
                  <c:v>101868</c:v>
                </c:pt>
                <c:pt idx="1424">
                  <c:v>101930</c:v>
                </c:pt>
                <c:pt idx="1425">
                  <c:v>101991</c:v>
                </c:pt>
                <c:pt idx="1426">
                  <c:v>102052</c:v>
                </c:pt>
                <c:pt idx="1427">
                  <c:v>102114</c:v>
                </c:pt>
                <c:pt idx="1428">
                  <c:v>102177</c:v>
                </c:pt>
                <c:pt idx="1429">
                  <c:v>102241</c:v>
                </c:pt>
                <c:pt idx="1430">
                  <c:v>102304</c:v>
                </c:pt>
                <c:pt idx="1431">
                  <c:v>102366</c:v>
                </c:pt>
                <c:pt idx="1432">
                  <c:v>102427</c:v>
                </c:pt>
                <c:pt idx="1433">
                  <c:v>102489</c:v>
                </c:pt>
                <c:pt idx="1434">
                  <c:v>102553</c:v>
                </c:pt>
                <c:pt idx="1435">
                  <c:v>102618</c:v>
                </c:pt>
                <c:pt idx="1436">
                  <c:v>102684</c:v>
                </c:pt>
                <c:pt idx="1437">
                  <c:v>102749</c:v>
                </c:pt>
                <c:pt idx="1438">
                  <c:v>102812</c:v>
                </c:pt>
                <c:pt idx="1439">
                  <c:v>102876</c:v>
                </c:pt>
                <c:pt idx="1440">
                  <c:v>102942</c:v>
                </c:pt>
                <c:pt idx="1441">
                  <c:v>103008</c:v>
                </c:pt>
                <c:pt idx="1442">
                  <c:v>103073</c:v>
                </c:pt>
                <c:pt idx="1443">
                  <c:v>103137</c:v>
                </c:pt>
                <c:pt idx="1444">
                  <c:v>103205</c:v>
                </c:pt>
                <c:pt idx="1445">
                  <c:v>103273</c:v>
                </c:pt>
                <c:pt idx="1446">
                  <c:v>103341</c:v>
                </c:pt>
                <c:pt idx="1447">
                  <c:v>103410</c:v>
                </c:pt>
                <c:pt idx="1448">
                  <c:v>103481</c:v>
                </c:pt>
                <c:pt idx="1449">
                  <c:v>103553</c:v>
                </c:pt>
                <c:pt idx="1450">
                  <c:v>103625</c:v>
                </c:pt>
                <c:pt idx="1451">
                  <c:v>103697</c:v>
                </c:pt>
                <c:pt idx="1452">
                  <c:v>103769</c:v>
                </c:pt>
                <c:pt idx="1453">
                  <c:v>103841</c:v>
                </c:pt>
                <c:pt idx="1454">
                  <c:v>103912</c:v>
                </c:pt>
                <c:pt idx="1455">
                  <c:v>103984</c:v>
                </c:pt>
                <c:pt idx="1456">
                  <c:v>104054</c:v>
                </c:pt>
                <c:pt idx="1457">
                  <c:v>104125</c:v>
                </c:pt>
                <c:pt idx="1458">
                  <c:v>104195</c:v>
                </c:pt>
                <c:pt idx="1459">
                  <c:v>104266</c:v>
                </c:pt>
                <c:pt idx="1460">
                  <c:v>104337</c:v>
                </c:pt>
                <c:pt idx="1461">
                  <c:v>104409</c:v>
                </c:pt>
                <c:pt idx="1462">
                  <c:v>104480</c:v>
                </c:pt>
                <c:pt idx="1463">
                  <c:v>104552</c:v>
                </c:pt>
                <c:pt idx="1464">
                  <c:v>104623</c:v>
                </c:pt>
                <c:pt idx="1465">
                  <c:v>104695</c:v>
                </c:pt>
                <c:pt idx="1466">
                  <c:v>104766</c:v>
                </c:pt>
                <c:pt idx="1467">
                  <c:v>104837</c:v>
                </c:pt>
                <c:pt idx="1468">
                  <c:v>104908</c:v>
                </c:pt>
                <c:pt idx="1469">
                  <c:v>104982</c:v>
                </c:pt>
                <c:pt idx="1470">
                  <c:v>105055</c:v>
                </c:pt>
                <c:pt idx="1471">
                  <c:v>105128</c:v>
                </c:pt>
                <c:pt idx="1472">
                  <c:v>105200</c:v>
                </c:pt>
                <c:pt idx="1473">
                  <c:v>105271</c:v>
                </c:pt>
                <c:pt idx="1474">
                  <c:v>105342</c:v>
                </c:pt>
                <c:pt idx="1475">
                  <c:v>105413</c:v>
                </c:pt>
                <c:pt idx="1476">
                  <c:v>105485</c:v>
                </c:pt>
                <c:pt idx="1477">
                  <c:v>105559</c:v>
                </c:pt>
                <c:pt idx="1478">
                  <c:v>105631</c:v>
                </c:pt>
                <c:pt idx="1479">
                  <c:v>105702</c:v>
                </c:pt>
                <c:pt idx="1480">
                  <c:v>105772</c:v>
                </c:pt>
                <c:pt idx="1481">
                  <c:v>105842</c:v>
                </c:pt>
                <c:pt idx="1482">
                  <c:v>105911</c:v>
                </c:pt>
                <c:pt idx="1483">
                  <c:v>105980</c:v>
                </c:pt>
                <c:pt idx="1484">
                  <c:v>106048</c:v>
                </c:pt>
                <c:pt idx="1485">
                  <c:v>106114</c:v>
                </c:pt>
                <c:pt idx="1486">
                  <c:v>106179</c:v>
                </c:pt>
                <c:pt idx="1487">
                  <c:v>106248</c:v>
                </c:pt>
                <c:pt idx="1488">
                  <c:v>106319</c:v>
                </c:pt>
                <c:pt idx="1489">
                  <c:v>106391</c:v>
                </c:pt>
                <c:pt idx="1490">
                  <c:v>106463</c:v>
                </c:pt>
                <c:pt idx="1491">
                  <c:v>106535</c:v>
                </c:pt>
                <c:pt idx="1492">
                  <c:v>106606</c:v>
                </c:pt>
                <c:pt idx="1493">
                  <c:v>106678</c:v>
                </c:pt>
                <c:pt idx="1494">
                  <c:v>106752</c:v>
                </c:pt>
                <c:pt idx="1495">
                  <c:v>106828</c:v>
                </c:pt>
                <c:pt idx="1496">
                  <c:v>106902</c:v>
                </c:pt>
                <c:pt idx="1497">
                  <c:v>106976</c:v>
                </c:pt>
                <c:pt idx="1498">
                  <c:v>107048</c:v>
                </c:pt>
                <c:pt idx="1499">
                  <c:v>107121</c:v>
                </c:pt>
                <c:pt idx="1500">
                  <c:v>107194</c:v>
                </c:pt>
                <c:pt idx="1501">
                  <c:v>107270</c:v>
                </c:pt>
                <c:pt idx="1502">
                  <c:v>107349</c:v>
                </c:pt>
                <c:pt idx="1503">
                  <c:v>107431</c:v>
                </c:pt>
                <c:pt idx="1504">
                  <c:v>107515</c:v>
                </c:pt>
                <c:pt idx="1505">
                  <c:v>107599</c:v>
                </c:pt>
                <c:pt idx="1506">
                  <c:v>107683</c:v>
                </c:pt>
                <c:pt idx="1507">
                  <c:v>107767</c:v>
                </c:pt>
                <c:pt idx="1508">
                  <c:v>107852</c:v>
                </c:pt>
                <c:pt idx="1509">
                  <c:v>107938</c:v>
                </c:pt>
                <c:pt idx="1510">
                  <c:v>108025</c:v>
                </c:pt>
                <c:pt idx="1511">
                  <c:v>108111</c:v>
                </c:pt>
                <c:pt idx="1512">
                  <c:v>108198</c:v>
                </c:pt>
                <c:pt idx="1513">
                  <c:v>108283</c:v>
                </c:pt>
                <c:pt idx="1514">
                  <c:v>108369</c:v>
                </c:pt>
                <c:pt idx="1515">
                  <c:v>108454</c:v>
                </c:pt>
                <c:pt idx="1516">
                  <c:v>108538</c:v>
                </c:pt>
                <c:pt idx="1517">
                  <c:v>108622</c:v>
                </c:pt>
                <c:pt idx="1518">
                  <c:v>108706</c:v>
                </c:pt>
                <c:pt idx="1519">
                  <c:v>108789</c:v>
                </c:pt>
                <c:pt idx="1520">
                  <c:v>108872</c:v>
                </c:pt>
                <c:pt idx="1521">
                  <c:v>108954</c:v>
                </c:pt>
                <c:pt idx="1522">
                  <c:v>109037</c:v>
                </c:pt>
                <c:pt idx="1523">
                  <c:v>109121</c:v>
                </c:pt>
                <c:pt idx="1524">
                  <c:v>109206</c:v>
                </c:pt>
                <c:pt idx="1525">
                  <c:v>109292</c:v>
                </c:pt>
                <c:pt idx="1526">
                  <c:v>109378</c:v>
                </c:pt>
                <c:pt idx="1527">
                  <c:v>109461</c:v>
                </c:pt>
                <c:pt idx="1528">
                  <c:v>109543</c:v>
                </c:pt>
                <c:pt idx="1529">
                  <c:v>109625</c:v>
                </c:pt>
                <c:pt idx="1530">
                  <c:v>109707</c:v>
                </c:pt>
                <c:pt idx="1531">
                  <c:v>109790</c:v>
                </c:pt>
                <c:pt idx="1532">
                  <c:v>109872</c:v>
                </c:pt>
                <c:pt idx="1533">
                  <c:v>109952</c:v>
                </c:pt>
                <c:pt idx="1534">
                  <c:v>110031</c:v>
                </c:pt>
                <c:pt idx="1535">
                  <c:v>110110</c:v>
                </c:pt>
                <c:pt idx="1536">
                  <c:v>110189</c:v>
                </c:pt>
                <c:pt idx="1537">
                  <c:v>110269</c:v>
                </c:pt>
                <c:pt idx="1538">
                  <c:v>110348</c:v>
                </c:pt>
                <c:pt idx="1539">
                  <c:v>110427</c:v>
                </c:pt>
                <c:pt idx="1540">
                  <c:v>110507</c:v>
                </c:pt>
                <c:pt idx="1541">
                  <c:v>110586</c:v>
                </c:pt>
                <c:pt idx="1542">
                  <c:v>110666</c:v>
                </c:pt>
                <c:pt idx="1543">
                  <c:v>110746</c:v>
                </c:pt>
                <c:pt idx="1544">
                  <c:v>110829</c:v>
                </c:pt>
                <c:pt idx="1545">
                  <c:v>110913</c:v>
                </c:pt>
                <c:pt idx="1546">
                  <c:v>110996</c:v>
                </c:pt>
                <c:pt idx="1547">
                  <c:v>111078</c:v>
                </c:pt>
                <c:pt idx="1548">
                  <c:v>111159</c:v>
                </c:pt>
                <c:pt idx="1549">
                  <c:v>111239</c:v>
                </c:pt>
                <c:pt idx="1550">
                  <c:v>111319</c:v>
                </c:pt>
                <c:pt idx="1551">
                  <c:v>111399</c:v>
                </c:pt>
                <c:pt idx="1552">
                  <c:v>111480</c:v>
                </c:pt>
                <c:pt idx="1553">
                  <c:v>111560</c:v>
                </c:pt>
                <c:pt idx="1554">
                  <c:v>111640</c:v>
                </c:pt>
                <c:pt idx="1555">
                  <c:v>111721</c:v>
                </c:pt>
                <c:pt idx="1556">
                  <c:v>111805</c:v>
                </c:pt>
                <c:pt idx="1557">
                  <c:v>111889</c:v>
                </c:pt>
                <c:pt idx="1558">
                  <c:v>111973</c:v>
                </c:pt>
                <c:pt idx="1559">
                  <c:v>112055</c:v>
                </c:pt>
                <c:pt idx="1560">
                  <c:v>112137</c:v>
                </c:pt>
                <c:pt idx="1561">
                  <c:v>112219</c:v>
                </c:pt>
                <c:pt idx="1562">
                  <c:v>112301</c:v>
                </c:pt>
                <c:pt idx="1563">
                  <c:v>112383</c:v>
                </c:pt>
                <c:pt idx="1564">
                  <c:v>112465</c:v>
                </c:pt>
                <c:pt idx="1565">
                  <c:v>112547</c:v>
                </c:pt>
                <c:pt idx="1566">
                  <c:v>112628</c:v>
                </c:pt>
                <c:pt idx="1567">
                  <c:v>112708</c:v>
                </c:pt>
                <c:pt idx="1568">
                  <c:v>112790</c:v>
                </c:pt>
                <c:pt idx="1569">
                  <c:v>112872</c:v>
                </c:pt>
                <c:pt idx="1570">
                  <c:v>112954</c:v>
                </c:pt>
                <c:pt idx="1571">
                  <c:v>113036</c:v>
                </c:pt>
                <c:pt idx="1572">
                  <c:v>113116</c:v>
                </c:pt>
                <c:pt idx="1573">
                  <c:v>113195</c:v>
                </c:pt>
                <c:pt idx="1574">
                  <c:v>113272</c:v>
                </c:pt>
                <c:pt idx="1575">
                  <c:v>113348</c:v>
                </c:pt>
                <c:pt idx="1576">
                  <c:v>113425</c:v>
                </c:pt>
                <c:pt idx="1577">
                  <c:v>113501</c:v>
                </c:pt>
                <c:pt idx="1578">
                  <c:v>113578</c:v>
                </c:pt>
                <c:pt idx="1579">
                  <c:v>113656</c:v>
                </c:pt>
                <c:pt idx="1580">
                  <c:v>113736</c:v>
                </c:pt>
                <c:pt idx="1581">
                  <c:v>113815</c:v>
                </c:pt>
                <c:pt idx="1582">
                  <c:v>113891</c:v>
                </c:pt>
                <c:pt idx="1583">
                  <c:v>113966</c:v>
                </c:pt>
                <c:pt idx="1584">
                  <c:v>114041</c:v>
                </c:pt>
                <c:pt idx="1585">
                  <c:v>114115</c:v>
                </c:pt>
                <c:pt idx="1586">
                  <c:v>114189</c:v>
                </c:pt>
                <c:pt idx="1587">
                  <c:v>114264</c:v>
                </c:pt>
                <c:pt idx="1588">
                  <c:v>114338</c:v>
                </c:pt>
                <c:pt idx="1589">
                  <c:v>114411</c:v>
                </c:pt>
                <c:pt idx="1590">
                  <c:v>114486</c:v>
                </c:pt>
                <c:pt idx="1591">
                  <c:v>114562</c:v>
                </c:pt>
                <c:pt idx="1592">
                  <c:v>114639</c:v>
                </c:pt>
                <c:pt idx="1593">
                  <c:v>114715</c:v>
                </c:pt>
                <c:pt idx="1594">
                  <c:v>114790</c:v>
                </c:pt>
                <c:pt idx="1595">
                  <c:v>114863</c:v>
                </c:pt>
                <c:pt idx="1596">
                  <c:v>114935</c:v>
                </c:pt>
                <c:pt idx="1597">
                  <c:v>115006</c:v>
                </c:pt>
                <c:pt idx="1598">
                  <c:v>115077</c:v>
                </c:pt>
                <c:pt idx="1599">
                  <c:v>115150</c:v>
                </c:pt>
                <c:pt idx="1600">
                  <c:v>115222</c:v>
                </c:pt>
                <c:pt idx="1601">
                  <c:v>115289</c:v>
                </c:pt>
                <c:pt idx="1602">
                  <c:v>115355</c:v>
                </c:pt>
                <c:pt idx="1603">
                  <c:v>115420</c:v>
                </c:pt>
                <c:pt idx="1604">
                  <c:v>115486</c:v>
                </c:pt>
                <c:pt idx="1605">
                  <c:v>115551</c:v>
                </c:pt>
                <c:pt idx="1606">
                  <c:v>115617</c:v>
                </c:pt>
                <c:pt idx="1607">
                  <c:v>115683</c:v>
                </c:pt>
                <c:pt idx="1608">
                  <c:v>115749</c:v>
                </c:pt>
                <c:pt idx="1609">
                  <c:v>115816</c:v>
                </c:pt>
                <c:pt idx="1610">
                  <c:v>115886</c:v>
                </c:pt>
                <c:pt idx="1611">
                  <c:v>115956</c:v>
                </c:pt>
                <c:pt idx="1612">
                  <c:v>116025</c:v>
                </c:pt>
                <c:pt idx="1613">
                  <c:v>116093</c:v>
                </c:pt>
                <c:pt idx="1614">
                  <c:v>116161</c:v>
                </c:pt>
                <c:pt idx="1615">
                  <c:v>116228</c:v>
                </c:pt>
                <c:pt idx="1616">
                  <c:v>116296</c:v>
                </c:pt>
                <c:pt idx="1617">
                  <c:v>116363</c:v>
                </c:pt>
                <c:pt idx="1618">
                  <c:v>116430</c:v>
                </c:pt>
                <c:pt idx="1619">
                  <c:v>116497</c:v>
                </c:pt>
                <c:pt idx="1620">
                  <c:v>116563</c:v>
                </c:pt>
                <c:pt idx="1621">
                  <c:v>116630</c:v>
                </c:pt>
                <c:pt idx="1622">
                  <c:v>116697</c:v>
                </c:pt>
                <c:pt idx="1623">
                  <c:v>116762</c:v>
                </c:pt>
                <c:pt idx="1624">
                  <c:v>116827</c:v>
                </c:pt>
                <c:pt idx="1625">
                  <c:v>116891</c:v>
                </c:pt>
                <c:pt idx="1626">
                  <c:v>116954</c:v>
                </c:pt>
                <c:pt idx="1627">
                  <c:v>117016</c:v>
                </c:pt>
                <c:pt idx="1628">
                  <c:v>117077</c:v>
                </c:pt>
                <c:pt idx="1629">
                  <c:v>117139</c:v>
                </c:pt>
                <c:pt idx="1630">
                  <c:v>117202</c:v>
                </c:pt>
                <c:pt idx="1631">
                  <c:v>117264</c:v>
                </c:pt>
                <c:pt idx="1632">
                  <c:v>117326</c:v>
                </c:pt>
                <c:pt idx="1633">
                  <c:v>117388</c:v>
                </c:pt>
                <c:pt idx="1634">
                  <c:v>117451</c:v>
                </c:pt>
                <c:pt idx="1635">
                  <c:v>117514</c:v>
                </c:pt>
                <c:pt idx="1636">
                  <c:v>117575</c:v>
                </c:pt>
                <c:pt idx="1637">
                  <c:v>117635</c:v>
                </c:pt>
                <c:pt idx="1638">
                  <c:v>117697</c:v>
                </c:pt>
                <c:pt idx="1639">
                  <c:v>117759</c:v>
                </c:pt>
                <c:pt idx="1640">
                  <c:v>117822</c:v>
                </c:pt>
                <c:pt idx="1641">
                  <c:v>117886</c:v>
                </c:pt>
                <c:pt idx="1642">
                  <c:v>117949</c:v>
                </c:pt>
                <c:pt idx="1643">
                  <c:v>118012</c:v>
                </c:pt>
                <c:pt idx="1644">
                  <c:v>118074</c:v>
                </c:pt>
                <c:pt idx="1645">
                  <c:v>118135</c:v>
                </c:pt>
                <c:pt idx="1646">
                  <c:v>118194</c:v>
                </c:pt>
                <c:pt idx="1647">
                  <c:v>118254</c:v>
                </c:pt>
                <c:pt idx="1648">
                  <c:v>118314</c:v>
                </c:pt>
                <c:pt idx="1649">
                  <c:v>118376</c:v>
                </c:pt>
                <c:pt idx="1650">
                  <c:v>118438</c:v>
                </c:pt>
                <c:pt idx="1651">
                  <c:v>118499</c:v>
                </c:pt>
                <c:pt idx="1652">
                  <c:v>118559</c:v>
                </c:pt>
                <c:pt idx="1653">
                  <c:v>118618</c:v>
                </c:pt>
                <c:pt idx="1654">
                  <c:v>118676</c:v>
                </c:pt>
                <c:pt idx="1655">
                  <c:v>118735</c:v>
                </c:pt>
                <c:pt idx="1656">
                  <c:v>118796</c:v>
                </c:pt>
                <c:pt idx="1657">
                  <c:v>118859</c:v>
                </c:pt>
                <c:pt idx="1658">
                  <c:v>118921</c:v>
                </c:pt>
                <c:pt idx="1659">
                  <c:v>118981</c:v>
                </c:pt>
                <c:pt idx="1660">
                  <c:v>119042</c:v>
                </c:pt>
                <c:pt idx="1661">
                  <c:v>119101</c:v>
                </c:pt>
                <c:pt idx="1662">
                  <c:v>119160</c:v>
                </c:pt>
                <c:pt idx="1663">
                  <c:v>119221</c:v>
                </c:pt>
                <c:pt idx="1664">
                  <c:v>119283</c:v>
                </c:pt>
                <c:pt idx="1665">
                  <c:v>119345</c:v>
                </c:pt>
                <c:pt idx="1666">
                  <c:v>119406</c:v>
                </c:pt>
                <c:pt idx="1667">
                  <c:v>119467</c:v>
                </c:pt>
                <c:pt idx="1668">
                  <c:v>119528</c:v>
                </c:pt>
                <c:pt idx="1669">
                  <c:v>119589</c:v>
                </c:pt>
                <c:pt idx="1670">
                  <c:v>119650</c:v>
                </c:pt>
                <c:pt idx="1671">
                  <c:v>119710</c:v>
                </c:pt>
                <c:pt idx="1672">
                  <c:v>119770</c:v>
                </c:pt>
                <c:pt idx="1673">
                  <c:v>119831</c:v>
                </c:pt>
                <c:pt idx="1674">
                  <c:v>119894</c:v>
                </c:pt>
                <c:pt idx="1675">
                  <c:v>119955</c:v>
                </c:pt>
                <c:pt idx="1676">
                  <c:v>120016</c:v>
                </c:pt>
                <c:pt idx="1677">
                  <c:v>120076</c:v>
                </c:pt>
                <c:pt idx="1678">
                  <c:v>120138</c:v>
                </c:pt>
                <c:pt idx="1679">
                  <c:v>120199</c:v>
                </c:pt>
                <c:pt idx="1680">
                  <c:v>120259</c:v>
                </c:pt>
                <c:pt idx="1681">
                  <c:v>120319</c:v>
                </c:pt>
                <c:pt idx="1682">
                  <c:v>120379</c:v>
                </c:pt>
                <c:pt idx="1683">
                  <c:v>120439</c:v>
                </c:pt>
                <c:pt idx="1684">
                  <c:v>120498</c:v>
                </c:pt>
                <c:pt idx="1685">
                  <c:v>120555</c:v>
                </c:pt>
                <c:pt idx="1686">
                  <c:v>120612</c:v>
                </c:pt>
                <c:pt idx="1687">
                  <c:v>120669</c:v>
                </c:pt>
                <c:pt idx="1688">
                  <c:v>120726</c:v>
                </c:pt>
                <c:pt idx="1689">
                  <c:v>120783</c:v>
                </c:pt>
                <c:pt idx="1690">
                  <c:v>120841</c:v>
                </c:pt>
                <c:pt idx="1691">
                  <c:v>120900</c:v>
                </c:pt>
                <c:pt idx="1692">
                  <c:v>120959</c:v>
                </c:pt>
                <c:pt idx="1693">
                  <c:v>121018</c:v>
                </c:pt>
                <c:pt idx="1694">
                  <c:v>121079</c:v>
                </c:pt>
                <c:pt idx="1695">
                  <c:v>121139</c:v>
                </c:pt>
                <c:pt idx="1696">
                  <c:v>121199</c:v>
                </c:pt>
                <c:pt idx="1697">
                  <c:v>121256</c:v>
                </c:pt>
                <c:pt idx="1698">
                  <c:v>121314</c:v>
                </c:pt>
                <c:pt idx="1699">
                  <c:v>121373</c:v>
                </c:pt>
                <c:pt idx="1700">
                  <c:v>121432</c:v>
                </c:pt>
                <c:pt idx="1701">
                  <c:v>121492</c:v>
                </c:pt>
                <c:pt idx="1702">
                  <c:v>121551</c:v>
                </c:pt>
                <c:pt idx="1703">
                  <c:v>121610</c:v>
                </c:pt>
                <c:pt idx="1704">
                  <c:v>121669</c:v>
                </c:pt>
                <c:pt idx="1705">
                  <c:v>121727</c:v>
                </c:pt>
                <c:pt idx="1706">
                  <c:v>121784</c:v>
                </c:pt>
                <c:pt idx="1707">
                  <c:v>121840</c:v>
                </c:pt>
                <c:pt idx="1708">
                  <c:v>121896</c:v>
                </c:pt>
                <c:pt idx="1709">
                  <c:v>121951</c:v>
                </c:pt>
                <c:pt idx="1710">
                  <c:v>122006</c:v>
                </c:pt>
                <c:pt idx="1711">
                  <c:v>122064</c:v>
                </c:pt>
                <c:pt idx="1712">
                  <c:v>122122</c:v>
                </c:pt>
                <c:pt idx="1713">
                  <c:v>122178</c:v>
                </c:pt>
                <c:pt idx="1714">
                  <c:v>122234</c:v>
                </c:pt>
                <c:pt idx="1715">
                  <c:v>122290</c:v>
                </c:pt>
                <c:pt idx="1716">
                  <c:v>122345</c:v>
                </c:pt>
                <c:pt idx="1717">
                  <c:v>122402</c:v>
                </c:pt>
                <c:pt idx="1718">
                  <c:v>122458</c:v>
                </c:pt>
                <c:pt idx="1719">
                  <c:v>122515</c:v>
                </c:pt>
                <c:pt idx="1720">
                  <c:v>122571</c:v>
                </c:pt>
                <c:pt idx="1721">
                  <c:v>122627</c:v>
                </c:pt>
                <c:pt idx="1722">
                  <c:v>122684</c:v>
                </c:pt>
                <c:pt idx="1723">
                  <c:v>122742</c:v>
                </c:pt>
                <c:pt idx="1724">
                  <c:v>122801</c:v>
                </c:pt>
                <c:pt idx="1725">
                  <c:v>122861</c:v>
                </c:pt>
                <c:pt idx="1726">
                  <c:v>122919</c:v>
                </c:pt>
                <c:pt idx="1727">
                  <c:v>122977</c:v>
                </c:pt>
                <c:pt idx="1728">
                  <c:v>123036</c:v>
                </c:pt>
                <c:pt idx="1729">
                  <c:v>123095</c:v>
                </c:pt>
                <c:pt idx="1730">
                  <c:v>123154</c:v>
                </c:pt>
                <c:pt idx="1731">
                  <c:v>123211</c:v>
                </c:pt>
                <c:pt idx="1732">
                  <c:v>123268</c:v>
                </c:pt>
                <c:pt idx="1733">
                  <c:v>123322</c:v>
                </c:pt>
                <c:pt idx="1734">
                  <c:v>123377</c:v>
                </c:pt>
                <c:pt idx="1735">
                  <c:v>123432</c:v>
                </c:pt>
                <c:pt idx="1736">
                  <c:v>123489</c:v>
                </c:pt>
                <c:pt idx="1737">
                  <c:v>123545</c:v>
                </c:pt>
                <c:pt idx="1738">
                  <c:v>123602</c:v>
                </c:pt>
                <c:pt idx="1739">
                  <c:v>123658</c:v>
                </c:pt>
                <c:pt idx="1740">
                  <c:v>123715</c:v>
                </c:pt>
                <c:pt idx="1741">
                  <c:v>123770</c:v>
                </c:pt>
                <c:pt idx="1742">
                  <c:v>123825</c:v>
                </c:pt>
                <c:pt idx="1743">
                  <c:v>123880</c:v>
                </c:pt>
                <c:pt idx="1744">
                  <c:v>123936</c:v>
                </c:pt>
                <c:pt idx="1745">
                  <c:v>123991</c:v>
                </c:pt>
                <c:pt idx="1746">
                  <c:v>124046</c:v>
                </c:pt>
                <c:pt idx="1747">
                  <c:v>124100</c:v>
                </c:pt>
                <c:pt idx="1748">
                  <c:v>124154</c:v>
                </c:pt>
                <c:pt idx="1749">
                  <c:v>124209</c:v>
                </c:pt>
                <c:pt idx="1750">
                  <c:v>124265</c:v>
                </c:pt>
                <c:pt idx="1751">
                  <c:v>124320</c:v>
                </c:pt>
                <c:pt idx="1752">
                  <c:v>124376</c:v>
                </c:pt>
                <c:pt idx="1753">
                  <c:v>124432</c:v>
                </c:pt>
                <c:pt idx="1754">
                  <c:v>124488</c:v>
                </c:pt>
                <c:pt idx="1755">
                  <c:v>124544</c:v>
                </c:pt>
                <c:pt idx="1756">
                  <c:v>124599</c:v>
                </c:pt>
                <c:pt idx="1757">
                  <c:v>124654</c:v>
                </c:pt>
                <c:pt idx="1758">
                  <c:v>124710</c:v>
                </c:pt>
                <c:pt idx="1759">
                  <c:v>124765</c:v>
                </c:pt>
                <c:pt idx="1760">
                  <c:v>124821</c:v>
                </c:pt>
                <c:pt idx="1761">
                  <c:v>124877</c:v>
                </c:pt>
                <c:pt idx="1762">
                  <c:v>124935</c:v>
                </c:pt>
                <c:pt idx="1763">
                  <c:v>124993</c:v>
                </c:pt>
                <c:pt idx="1764">
                  <c:v>125050</c:v>
                </c:pt>
                <c:pt idx="1765">
                  <c:v>125107</c:v>
                </c:pt>
                <c:pt idx="1766">
                  <c:v>125162</c:v>
                </c:pt>
                <c:pt idx="1767">
                  <c:v>125217</c:v>
                </c:pt>
                <c:pt idx="1768">
                  <c:v>125271</c:v>
                </c:pt>
                <c:pt idx="1769">
                  <c:v>125325</c:v>
                </c:pt>
                <c:pt idx="1770">
                  <c:v>125380</c:v>
                </c:pt>
                <c:pt idx="1771">
                  <c:v>125435</c:v>
                </c:pt>
                <c:pt idx="1772">
                  <c:v>125490</c:v>
                </c:pt>
                <c:pt idx="1773">
                  <c:v>125544</c:v>
                </c:pt>
                <c:pt idx="1774">
                  <c:v>125598</c:v>
                </c:pt>
                <c:pt idx="1775">
                  <c:v>125653</c:v>
                </c:pt>
                <c:pt idx="1776">
                  <c:v>125708</c:v>
                </c:pt>
                <c:pt idx="1777">
                  <c:v>125765</c:v>
                </c:pt>
                <c:pt idx="1778">
                  <c:v>125821</c:v>
                </c:pt>
                <c:pt idx="1779">
                  <c:v>125877</c:v>
                </c:pt>
                <c:pt idx="1780">
                  <c:v>125933</c:v>
                </c:pt>
                <c:pt idx="1781">
                  <c:v>125989</c:v>
                </c:pt>
                <c:pt idx="1782">
                  <c:v>126046</c:v>
                </c:pt>
                <c:pt idx="1783">
                  <c:v>126103</c:v>
                </c:pt>
                <c:pt idx="1784">
                  <c:v>126160</c:v>
                </c:pt>
                <c:pt idx="1785">
                  <c:v>126217</c:v>
                </c:pt>
                <c:pt idx="1786">
                  <c:v>126272</c:v>
                </c:pt>
                <c:pt idx="1787">
                  <c:v>126327</c:v>
                </c:pt>
                <c:pt idx="1788">
                  <c:v>126381</c:v>
                </c:pt>
                <c:pt idx="1789">
                  <c:v>126436</c:v>
                </c:pt>
                <c:pt idx="1790">
                  <c:v>126491</c:v>
                </c:pt>
                <c:pt idx="1791">
                  <c:v>126545</c:v>
                </c:pt>
                <c:pt idx="1792">
                  <c:v>126598</c:v>
                </c:pt>
                <c:pt idx="1793">
                  <c:v>126650</c:v>
                </c:pt>
                <c:pt idx="1794">
                  <c:v>126700</c:v>
                </c:pt>
                <c:pt idx="1795">
                  <c:v>126749</c:v>
                </c:pt>
                <c:pt idx="1796">
                  <c:v>126799</c:v>
                </c:pt>
                <c:pt idx="1797">
                  <c:v>126851</c:v>
                </c:pt>
                <c:pt idx="1798">
                  <c:v>126904</c:v>
                </c:pt>
                <c:pt idx="1799">
                  <c:v>126955</c:v>
                </c:pt>
                <c:pt idx="1800">
                  <c:v>127006</c:v>
                </c:pt>
                <c:pt idx="1801">
                  <c:v>127057</c:v>
                </c:pt>
                <c:pt idx="1802">
                  <c:v>127108</c:v>
                </c:pt>
                <c:pt idx="1803">
                  <c:v>127159</c:v>
                </c:pt>
                <c:pt idx="1804">
                  <c:v>127210</c:v>
                </c:pt>
                <c:pt idx="1805">
                  <c:v>127260</c:v>
                </c:pt>
                <c:pt idx="1806">
                  <c:v>127310</c:v>
                </c:pt>
                <c:pt idx="1807">
                  <c:v>127360</c:v>
                </c:pt>
                <c:pt idx="1808">
                  <c:v>127410</c:v>
                </c:pt>
                <c:pt idx="1809">
                  <c:v>127460</c:v>
                </c:pt>
                <c:pt idx="1810">
                  <c:v>127510</c:v>
                </c:pt>
                <c:pt idx="1811">
                  <c:v>127560</c:v>
                </c:pt>
                <c:pt idx="1812">
                  <c:v>127610</c:v>
                </c:pt>
                <c:pt idx="1813">
                  <c:v>127660</c:v>
                </c:pt>
                <c:pt idx="1814">
                  <c:v>127710</c:v>
                </c:pt>
                <c:pt idx="1815">
                  <c:v>127760</c:v>
                </c:pt>
                <c:pt idx="1816">
                  <c:v>127810</c:v>
                </c:pt>
                <c:pt idx="1817">
                  <c:v>127860</c:v>
                </c:pt>
                <c:pt idx="1818">
                  <c:v>127910</c:v>
                </c:pt>
                <c:pt idx="1819">
                  <c:v>127961</c:v>
                </c:pt>
                <c:pt idx="1820">
                  <c:v>128012</c:v>
                </c:pt>
                <c:pt idx="1821">
                  <c:v>128062</c:v>
                </c:pt>
                <c:pt idx="1822">
                  <c:v>128112</c:v>
                </c:pt>
                <c:pt idx="1823">
                  <c:v>128161</c:v>
                </c:pt>
                <c:pt idx="1824">
                  <c:v>128210</c:v>
                </c:pt>
                <c:pt idx="1825">
                  <c:v>128259</c:v>
                </c:pt>
                <c:pt idx="1826">
                  <c:v>128309</c:v>
                </c:pt>
                <c:pt idx="1827">
                  <c:v>128357</c:v>
                </c:pt>
                <c:pt idx="1828">
                  <c:v>128405</c:v>
                </c:pt>
                <c:pt idx="1829">
                  <c:v>128453</c:v>
                </c:pt>
                <c:pt idx="1830">
                  <c:v>128501</c:v>
                </c:pt>
                <c:pt idx="1831">
                  <c:v>128549</c:v>
                </c:pt>
                <c:pt idx="1832">
                  <c:v>128599</c:v>
                </c:pt>
                <c:pt idx="1833">
                  <c:v>128650</c:v>
                </c:pt>
                <c:pt idx="1834">
                  <c:v>128702</c:v>
                </c:pt>
                <c:pt idx="1835">
                  <c:v>128753</c:v>
                </c:pt>
                <c:pt idx="1836">
                  <c:v>128804</c:v>
                </c:pt>
                <c:pt idx="1837">
                  <c:v>128854</c:v>
                </c:pt>
                <c:pt idx="1838">
                  <c:v>128906</c:v>
                </c:pt>
                <c:pt idx="1839">
                  <c:v>128958</c:v>
                </c:pt>
                <c:pt idx="1840">
                  <c:v>129011</c:v>
                </c:pt>
                <c:pt idx="1841">
                  <c:v>129065</c:v>
                </c:pt>
                <c:pt idx="1842">
                  <c:v>129119</c:v>
                </c:pt>
                <c:pt idx="1843">
                  <c:v>129172</c:v>
                </c:pt>
                <c:pt idx="1844">
                  <c:v>129224</c:v>
                </c:pt>
                <c:pt idx="1845">
                  <c:v>129274</c:v>
                </c:pt>
                <c:pt idx="1846">
                  <c:v>129324</c:v>
                </c:pt>
                <c:pt idx="1847">
                  <c:v>129374</c:v>
                </c:pt>
                <c:pt idx="1848">
                  <c:v>129428</c:v>
                </c:pt>
                <c:pt idx="1849">
                  <c:v>129486</c:v>
                </c:pt>
                <c:pt idx="1850">
                  <c:v>129545</c:v>
                </c:pt>
                <c:pt idx="1851">
                  <c:v>129600</c:v>
                </c:pt>
                <c:pt idx="1852">
                  <c:v>129653</c:v>
                </c:pt>
                <c:pt idx="1853">
                  <c:v>129705</c:v>
                </c:pt>
                <c:pt idx="1854">
                  <c:v>129757</c:v>
                </c:pt>
                <c:pt idx="1855">
                  <c:v>129809</c:v>
                </c:pt>
                <c:pt idx="1856">
                  <c:v>129863</c:v>
                </c:pt>
                <c:pt idx="1857">
                  <c:v>129916</c:v>
                </c:pt>
                <c:pt idx="1858">
                  <c:v>129971</c:v>
                </c:pt>
                <c:pt idx="1859">
                  <c:v>130026</c:v>
                </c:pt>
                <c:pt idx="1860">
                  <c:v>130079</c:v>
                </c:pt>
                <c:pt idx="1861">
                  <c:v>130131</c:v>
                </c:pt>
                <c:pt idx="1862">
                  <c:v>130185</c:v>
                </c:pt>
                <c:pt idx="1863">
                  <c:v>130241</c:v>
                </c:pt>
                <c:pt idx="1864">
                  <c:v>130297</c:v>
                </c:pt>
                <c:pt idx="1865">
                  <c:v>130353</c:v>
                </c:pt>
                <c:pt idx="1866">
                  <c:v>130410</c:v>
                </c:pt>
                <c:pt idx="1867">
                  <c:v>130467</c:v>
                </c:pt>
                <c:pt idx="1868">
                  <c:v>130525</c:v>
                </c:pt>
                <c:pt idx="1869">
                  <c:v>130582</c:v>
                </c:pt>
                <c:pt idx="1870">
                  <c:v>130641</c:v>
                </c:pt>
                <c:pt idx="1871">
                  <c:v>130699</c:v>
                </c:pt>
                <c:pt idx="1872">
                  <c:v>130759</c:v>
                </c:pt>
                <c:pt idx="1873">
                  <c:v>130819</c:v>
                </c:pt>
                <c:pt idx="1874">
                  <c:v>130880</c:v>
                </c:pt>
                <c:pt idx="1875">
                  <c:v>130942</c:v>
                </c:pt>
                <c:pt idx="1876">
                  <c:v>131004</c:v>
                </c:pt>
                <c:pt idx="1877">
                  <c:v>131066</c:v>
                </c:pt>
                <c:pt idx="1878">
                  <c:v>131128</c:v>
                </c:pt>
                <c:pt idx="1879">
                  <c:v>131190</c:v>
                </c:pt>
                <c:pt idx="1880">
                  <c:v>131250</c:v>
                </c:pt>
                <c:pt idx="1881">
                  <c:v>131311</c:v>
                </c:pt>
                <c:pt idx="1882">
                  <c:v>131374</c:v>
                </c:pt>
                <c:pt idx="1883">
                  <c:v>131439</c:v>
                </c:pt>
                <c:pt idx="1884">
                  <c:v>131506</c:v>
                </c:pt>
                <c:pt idx="1885">
                  <c:v>131574</c:v>
                </c:pt>
                <c:pt idx="1886">
                  <c:v>131641</c:v>
                </c:pt>
                <c:pt idx="1887">
                  <c:v>131707</c:v>
                </c:pt>
                <c:pt idx="1888">
                  <c:v>131773</c:v>
                </c:pt>
                <c:pt idx="1889">
                  <c:v>131840</c:v>
                </c:pt>
                <c:pt idx="1890">
                  <c:v>131908</c:v>
                </c:pt>
                <c:pt idx="1891">
                  <c:v>131978</c:v>
                </c:pt>
                <c:pt idx="1892">
                  <c:v>132048</c:v>
                </c:pt>
                <c:pt idx="1893">
                  <c:v>132120</c:v>
                </c:pt>
                <c:pt idx="1894">
                  <c:v>132192</c:v>
                </c:pt>
                <c:pt idx="1895">
                  <c:v>132264</c:v>
                </c:pt>
                <c:pt idx="1896">
                  <c:v>132335</c:v>
                </c:pt>
                <c:pt idx="1897">
                  <c:v>132406</c:v>
                </c:pt>
                <c:pt idx="1898">
                  <c:v>132477</c:v>
                </c:pt>
                <c:pt idx="1899">
                  <c:v>132548</c:v>
                </c:pt>
                <c:pt idx="1900">
                  <c:v>132619</c:v>
                </c:pt>
                <c:pt idx="1901">
                  <c:v>132691</c:v>
                </c:pt>
                <c:pt idx="1902">
                  <c:v>132763</c:v>
                </c:pt>
                <c:pt idx="1903">
                  <c:v>132836</c:v>
                </c:pt>
                <c:pt idx="1904">
                  <c:v>132911</c:v>
                </c:pt>
                <c:pt idx="1905">
                  <c:v>132987</c:v>
                </c:pt>
                <c:pt idx="1906">
                  <c:v>133065</c:v>
                </c:pt>
                <c:pt idx="1907">
                  <c:v>133142</c:v>
                </c:pt>
                <c:pt idx="1908">
                  <c:v>133219</c:v>
                </c:pt>
                <c:pt idx="1909">
                  <c:v>133296</c:v>
                </c:pt>
                <c:pt idx="1910">
                  <c:v>133374</c:v>
                </c:pt>
                <c:pt idx="1911">
                  <c:v>133452</c:v>
                </c:pt>
                <c:pt idx="1912">
                  <c:v>133528</c:v>
                </c:pt>
                <c:pt idx="1913">
                  <c:v>133603</c:v>
                </c:pt>
                <c:pt idx="1914">
                  <c:v>133679</c:v>
                </c:pt>
                <c:pt idx="1915">
                  <c:v>133759</c:v>
                </c:pt>
                <c:pt idx="1916">
                  <c:v>133841</c:v>
                </c:pt>
                <c:pt idx="1917">
                  <c:v>133923</c:v>
                </c:pt>
                <c:pt idx="1918">
                  <c:v>134005</c:v>
                </c:pt>
                <c:pt idx="1919">
                  <c:v>134091</c:v>
                </c:pt>
                <c:pt idx="1920">
                  <c:v>134178</c:v>
                </c:pt>
                <c:pt idx="1921">
                  <c:v>134266</c:v>
                </c:pt>
                <c:pt idx="1922">
                  <c:v>134356</c:v>
                </c:pt>
                <c:pt idx="1923">
                  <c:v>134447</c:v>
                </c:pt>
                <c:pt idx="1924">
                  <c:v>134538</c:v>
                </c:pt>
                <c:pt idx="1925">
                  <c:v>134628</c:v>
                </c:pt>
                <c:pt idx="1926">
                  <c:v>134719</c:v>
                </c:pt>
                <c:pt idx="1927">
                  <c:v>134815</c:v>
                </c:pt>
                <c:pt idx="1928">
                  <c:v>134912</c:v>
                </c:pt>
                <c:pt idx="1929">
                  <c:v>135009</c:v>
                </c:pt>
                <c:pt idx="1930">
                  <c:v>135107</c:v>
                </c:pt>
                <c:pt idx="1931">
                  <c:v>135207</c:v>
                </c:pt>
                <c:pt idx="1932">
                  <c:v>135308</c:v>
                </c:pt>
                <c:pt idx="1933">
                  <c:v>135408</c:v>
                </c:pt>
                <c:pt idx="1934">
                  <c:v>135507</c:v>
                </c:pt>
                <c:pt idx="1935">
                  <c:v>135604</c:v>
                </c:pt>
                <c:pt idx="1936">
                  <c:v>135702</c:v>
                </c:pt>
                <c:pt idx="1937">
                  <c:v>135802</c:v>
                </c:pt>
                <c:pt idx="1938">
                  <c:v>135903</c:v>
                </c:pt>
                <c:pt idx="1939">
                  <c:v>136003</c:v>
                </c:pt>
                <c:pt idx="1940">
                  <c:v>136103</c:v>
                </c:pt>
                <c:pt idx="1941">
                  <c:v>136206</c:v>
                </c:pt>
                <c:pt idx="1942">
                  <c:v>136309</c:v>
                </c:pt>
                <c:pt idx="1943">
                  <c:v>136411</c:v>
                </c:pt>
                <c:pt idx="1944">
                  <c:v>136512</c:v>
                </c:pt>
                <c:pt idx="1945">
                  <c:v>136614</c:v>
                </c:pt>
                <c:pt idx="1946">
                  <c:v>136715</c:v>
                </c:pt>
                <c:pt idx="1947">
                  <c:v>136819</c:v>
                </c:pt>
                <c:pt idx="1948">
                  <c:v>136923</c:v>
                </c:pt>
                <c:pt idx="1949">
                  <c:v>137026</c:v>
                </c:pt>
                <c:pt idx="1950">
                  <c:v>137130</c:v>
                </c:pt>
                <c:pt idx="1951">
                  <c:v>137235</c:v>
                </c:pt>
                <c:pt idx="1952">
                  <c:v>137341</c:v>
                </c:pt>
                <c:pt idx="1953">
                  <c:v>137446</c:v>
                </c:pt>
                <c:pt idx="1954">
                  <c:v>137549</c:v>
                </c:pt>
                <c:pt idx="1955">
                  <c:v>137651</c:v>
                </c:pt>
                <c:pt idx="1956">
                  <c:v>137754</c:v>
                </c:pt>
                <c:pt idx="1957">
                  <c:v>137858</c:v>
                </c:pt>
                <c:pt idx="1958">
                  <c:v>137966</c:v>
                </c:pt>
                <c:pt idx="1959">
                  <c:v>138078</c:v>
                </c:pt>
                <c:pt idx="1960">
                  <c:v>138193</c:v>
                </c:pt>
                <c:pt idx="1961">
                  <c:v>138308</c:v>
                </c:pt>
                <c:pt idx="1962">
                  <c:v>138420</c:v>
                </c:pt>
                <c:pt idx="1963">
                  <c:v>138532</c:v>
                </c:pt>
                <c:pt idx="1964">
                  <c:v>138644</c:v>
                </c:pt>
                <c:pt idx="1965">
                  <c:v>138756</c:v>
                </c:pt>
                <c:pt idx="1966">
                  <c:v>138868</c:v>
                </c:pt>
                <c:pt idx="1967">
                  <c:v>138978</c:v>
                </c:pt>
                <c:pt idx="1968">
                  <c:v>139087</c:v>
                </c:pt>
                <c:pt idx="1969">
                  <c:v>139197</c:v>
                </c:pt>
                <c:pt idx="1970">
                  <c:v>139308</c:v>
                </c:pt>
                <c:pt idx="1971">
                  <c:v>139418</c:v>
                </c:pt>
                <c:pt idx="1972">
                  <c:v>139530</c:v>
                </c:pt>
                <c:pt idx="1973">
                  <c:v>139643</c:v>
                </c:pt>
                <c:pt idx="1974">
                  <c:v>139756</c:v>
                </c:pt>
                <c:pt idx="1975">
                  <c:v>139868</c:v>
                </c:pt>
                <c:pt idx="1976">
                  <c:v>139979</c:v>
                </c:pt>
                <c:pt idx="1977">
                  <c:v>140093</c:v>
                </c:pt>
                <c:pt idx="1978">
                  <c:v>140207</c:v>
                </c:pt>
                <c:pt idx="1979">
                  <c:v>140319</c:v>
                </c:pt>
                <c:pt idx="1980">
                  <c:v>140430</c:v>
                </c:pt>
                <c:pt idx="1981">
                  <c:v>140542</c:v>
                </c:pt>
                <c:pt idx="1982">
                  <c:v>140655</c:v>
                </c:pt>
                <c:pt idx="1983">
                  <c:v>140766</c:v>
                </c:pt>
                <c:pt idx="1984">
                  <c:v>140876</c:v>
                </c:pt>
                <c:pt idx="1985">
                  <c:v>140986</c:v>
                </c:pt>
                <c:pt idx="1986">
                  <c:v>141100</c:v>
                </c:pt>
                <c:pt idx="1987">
                  <c:v>141212</c:v>
                </c:pt>
                <c:pt idx="1988">
                  <c:v>141323</c:v>
                </c:pt>
                <c:pt idx="1989">
                  <c:v>141434</c:v>
                </c:pt>
                <c:pt idx="1990">
                  <c:v>141547</c:v>
                </c:pt>
                <c:pt idx="1991">
                  <c:v>141661</c:v>
                </c:pt>
                <c:pt idx="1992">
                  <c:v>141773</c:v>
                </c:pt>
                <c:pt idx="1993">
                  <c:v>141885</c:v>
                </c:pt>
                <c:pt idx="1994">
                  <c:v>141997</c:v>
                </c:pt>
                <c:pt idx="1995">
                  <c:v>142108</c:v>
                </c:pt>
                <c:pt idx="1996">
                  <c:v>142218</c:v>
                </c:pt>
                <c:pt idx="1997">
                  <c:v>142329</c:v>
                </c:pt>
                <c:pt idx="1998">
                  <c:v>142440</c:v>
                </c:pt>
                <c:pt idx="1999">
                  <c:v>142551</c:v>
                </c:pt>
                <c:pt idx="2000">
                  <c:v>142665</c:v>
                </c:pt>
                <c:pt idx="2001">
                  <c:v>142779</c:v>
                </c:pt>
                <c:pt idx="2002">
                  <c:v>142893</c:v>
                </c:pt>
                <c:pt idx="2003">
                  <c:v>143006</c:v>
                </c:pt>
                <c:pt idx="2004">
                  <c:v>143117</c:v>
                </c:pt>
                <c:pt idx="2005">
                  <c:v>143227</c:v>
                </c:pt>
                <c:pt idx="2006">
                  <c:v>143338</c:v>
                </c:pt>
                <c:pt idx="2007">
                  <c:v>143450</c:v>
                </c:pt>
                <c:pt idx="2008">
                  <c:v>143562</c:v>
                </c:pt>
                <c:pt idx="2009">
                  <c:v>143675</c:v>
                </c:pt>
                <c:pt idx="2010">
                  <c:v>143790</c:v>
                </c:pt>
                <c:pt idx="2011">
                  <c:v>143905</c:v>
                </c:pt>
                <c:pt idx="2012">
                  <c:v>144016</c:v>
                </c:pt>
                <c:pt idx="2013">
                  <c:v>144126</c:v>
                </c:pt>
                <c:pt idx="2014">
                  <c:v>144237</c:v>
                </c:pt>
                <c:pt idx="2015">
                  <c:v>144346</c:v>
                </c:pt>
                <c:pt idx="2016">
                  <c:v>144453</c:v>
                </c:pt>
                <c:pt idx="2017">
                  <c:v>144562</c:v>
                </c:pt>
                <c:pt idx="2018">
                  <c:v>144671</c:v>
                </c:pt>
                <c:pt idx="2019">
                  <c:v>144782</c:v>
                </c:pt>
                <c:pt idx="2020">
                  <c:v>144894</c:v>
                </c:pt>
                <c:pt idx="2021">
                  <c:v>145006</c:v>
                </c:pt>
                <c:pt idx="2022">
                  <c:v>145116</c:v>
                </c:pt>
                <c:pt idx="2023">
                  <c:v>145226</c:v>
                </c:pt>
                <c:pt idx="2024">
                  <c:v>145337</c:v>
                </c:pt>
                <c:pt idx="2025">
                  <c:v>145449</c:v>
                </c:pt>
                <c:pt idx="2026">
                  <c:v>145563</c:v>
                </c:pt>
                <c:pt idx="2027">
                  <c:v>145678</c:v>
                </c:pt>
                <c:pt idx="2028">
                  <c:v>145792</c:v>
                </c:pt>
                <c:pt idx="2029">
                  <c:v>145905</c:v>
                </c:pt>
                <c:pt idx="2030">
                  <c:v>146019</c:v>
                </c:pt>
                <c:pt idx="2031">
                  <c:v>146131</c:v>
                </c:pt>
                <c:pt idx="2032">
                  <c:v>146242</c:v>
                </c:pt>
                <c:pt idx="2033">
                  <c:v>146352</c:v>
                </c:pt>
                <c:pt idx="2034">
                  <c:v>146461</c:v>
                </c:pt>
                <c:pt idx="2035">
                  <c:v>146570</c:v>
                </c:pt>
                <c:pt idx="2036">
                  <c:v>146681</c:v>
                </c:pt>
                <c:pt idx="2037">
                  <c:v>146792</c:v>
                </c:pt>
                <c:pt idx="2038">
                  <c:v>146903</c:v>
                </c:pt>
                <c:pt idx="2039">
                  <c:v>147014</c:v>
                </c:pt>
                <c:pt idx="2040">
                  <c:v>147124</c:v>
                </c:pt>
                <c:pt idx="2041">
                  <c:v>147236</c:v>
                </c:pt>
                <c:pt idx="2042">
                  <c:v>147347</c:v>
                </c:pt>
                <c:pt idx="2043">
                  <c:v>147459</c:v>
                </c:pt>
                <c:pt idx="2044">
                  <c:v>147572</c:v>
                </c:pt>
                <c:pt idx="2045">
                  <c:v>147684</c:v>
                </c:pt>
                <c:pt idx="2046">
                  <c:v>147796</c:v>
                </c:pt>
                <c:pt idx="2047">
                  <c:v>147910</c:v>
                </c:pt>
                <c:pt idx="2048">
                  <c:v>148025</c:v>
                </c:pt>
                <c:pt idx="2049">
                  <c:v>148141</c:v>
                </c:pt>
                <c:pt idx="2050">
                  <c:v>148253</c:v>
                </c:pt>
                <c:pt idx="2051">
                  <c:v>148362</c:v>
                </c:pt>
                <c:pt idx="2052">
                  <c:v>148471</c:v>
                </c:pt>
                <c:pt idx="2053">
                  <c:v>148581</c:v>
                </c:pt>
                <c:pt idx="2054">
                  <c:v>148691</c:v>
                </c:pt>
                <c:pt idx="2055">
                  <c:v>148802</c:v>
                </c:pt>
                <c:pt idx="2056">
                  <c:v>148913</c:v>
                </c:pt>
                <c:pt idx="2057">
                  <c:v>149022</c:v>
                </c:pt>
                <c:pt idx="2058">
                  <c:v>149132</c:v>
                </c:pt>
                <c:pt idx="2059">
                  <c:v>149241</c:v>
                </c:pt>
                <c:pt idx="2060">
                  <c:v>149351</c:v>
                </c:pt>
                <c:pt idx="2061">
                  <c:v>149460</c:v>
                </c:pt>
                <c:pt idx="2062">
                  <c:v>149569</c:v>
                </c:pt>
                <c:pt idx="2063">
                  <c:v>149679</c:v>
                </c:pt>
                <c:pt idx="2064">
                  <c:v>149789</c:v>
                </c:pt>
                <c:pt idx="2065">
                  <c:v>149899</c:v>
                </c:pt>
                <c:pt idx="2066">
                  <c:v>150008</c:v>
                </c:pt>
                <c:pt idx="2067">
                  <c:v>150116</c:v>
                </c:pt>
                <c:pt idx="2068">
                  <c:v>150224</c:v>
                </c:pt>
                <c:pt idx="2069">
                  <c:v>150333</c:v>
                </c:pt>
                <c:pt idx="2070">
                  <c:v>150440</c:v>
                </c:pt>
                <c:pt idx="2071">
                  <c:v>150545</c:v>
                </c:pt>
                <c:pt idx="2072">
                  <c:v>150653</c:v>
                </c:pt>
                <c:pt idx="2073">
                  <c:v>150762</c:v>
                </c:pt>
                <c:pt idx="2074">
                  <c:v>150868</c:v>
                </c:pt>
                <c:pt idx="2075">
                  <c:v>150972</c:v>
                </c:pt>
                <c:pt idx="2076">
                  <c:v>151076</c:v>
                </c:pt>
                <c:pt idx="2077">
                  <c:v>151181</c:v>
                </c:pt>
                <c:pt idx="2078">
                  <c:v>151287</c:v>
                </c:pt>
                <c:pt idx="2079">
                  <c:v>151393</c:v>
                </c:pt>
                <c:pt idx="2080">
                  <c:v>151502</c:v>
                </c:pt>
                <c:pt idx="2081">
                  <c:v>151611</c:v>
                </c:pt>
                <c:pt idx="2082">
                  <c:v>151721</c:v>
                </c:pt>
                <c:pt idx="2083">
                  <c:v>151832</c:v>
                </c:pt>
                <c:pt idx="2084">
                  <c:v>151945</c:v>
                </c:pt>
                <c:pt idx="2085">
                  <c:v>152058</c:v>
                </c:pt>
                <c:pt idx="2086">
                  <c:v>152171</c:v>
                </c:pt>
                <c:pt idx="2087">
                  <c:v>152283</c:v>
                </c:pt>
                <c:pt idx="2088">
                  <c:v>152398</c:v>
                </c:pt>
                <c:pt idx="2089">
                  <c:v>152513</c:v>
                </c:pt>
                <c:pt idx="2090">
                  <c:v>152628</c:v>
                </c:pt>
                <c:pt idx="2091">
                  <c:v>152740</c:v>
                </c:pt>
                <c:pt idx="2092">
                  <c:v>152852</c:v>
                </c:pt>
                <c:pt idx="2093">
                  <c:v>152963</c:v>
                </c:pt>
                <c:pt idx="2094">
                  <c:v>153076</c:v>
                </c:pt>
                <c:pt idx="2095">
                  <c:v>153188</c:v>
                </c:pt>
                <c:pt idx="2096">
                  <c:v>153301</c:v>
                </c:pt>
                <c:pt idx="2097">
                  <c:v>153412</c:v>
                </c:pt>
                <c:pt idx="2098">
                  <c:v>153523</c:v>
                </c:pt>
                <c:pt idx="2099">
                  <c:v>153637</c:v>
                </c:pt>
                <c:pt idx="2100">
                  <c:v>153753</c:v>
                </c:pt>
                <c:pt idx="2101">
                  <c:v>153868</c:v>
                </c:pt>
                <c:pt idx="2102">
                  <c:v>153981</c:v>
                </c:pt>
                <c:pt idx="2103">
                  <c:v>154094</c:v>
                </c:pt>
                <c:pt idx="2104">
                  <c:v>154207</c:v>
                </c:pt>
                <c:pt idx="2105">
                  <c:v>154322</c:v>
                </c:pt>
                <c:pt idx="2106">
                  <c:v>154438</c:v>
                </c:pt>
                <c:pt idx="2107">
                  <c:v>154551</c:v>
                </c:pt>
                <c:pt idx="2108">
                  <c:v>154664</c:v>
                </c:pt>
                <c:pt idx="2109">
                  <c:v>154783</c:v>
                </c:pt>
                <c:pt idx="2110">
                  <c:v>154907</c:v>
                </c:pt>
                <c:pt idx="2111">
                  <c:v>155029</c:v>
                </c:pt>
                <c:pt idx="2112">
                  <c:v>155151</c:v>
                </c:pt>
                <c:pt idx="2113">
                  <c:v>155271</c:v>
                </c:pt>
                <c:pt idx="2114">
                  <c:v>155388</c:v>
                </c:pt>
                <c:pt idx="2115">
                  <c:v>155506</c:v>
                </c:pt>
                <c:pt idx="2116">
                  <c:v>155625</c:v>
                </c:pt>
                <c:pt idx="2117">
                  <c:v>155743</c:v>
                </c:pt>
                <c:pt idx="2118">
                  <c:v>155861</c:v>
                </c:pt>
                <c:pt idx="2119">
                  <c:v>155983</c:v>
                </c:pt>
                <c:pt idx="2120">
                  <c:v>156105</c:v>
                </c:pt>
                <c:pt idx="2121">
                  <c:v>156225</c:v>
                </c:pt>
                <c:pt idx="2122">
                  <c:v>156349</c:v>
                </c:pt>
                <c:pt idx="2123">
                  <c:v>156473</c:v>
                </c:pt>
                <c:pt idx="2124">
                  <c:v>156593</c:v>
                </c:pt>
                <c:pt idx="2125">
                  <c:v>156714</c:v>
                </c:pt>
                <c:pt idx="2126">
                  <c:v>156835</c:v>
                </c:pt>
                <c:pt idx="2127">
                  <c:v>156957</c:v>
                </c:pt>
                <c:pt idx="2128">
                  <c:v>157080</c:v>
                </c:pt>
                <c:pt idx="2129">
                  <c:v>157202</c:v>
                </c:pt>
                <c:pt idx="2130">
                  <c:v>157324</c:v>
                </c:pt>
                <c:pt idx="2131">
                  <c:v>157444</c:v>
                </c:pt>
                <c:pt idx="2132">
                  <c:v>157560</c:v>
                </c:pt>
                <c:pt idx="2133">
                  <c:v>157677</c:v>
                </c:pt>
                <c:pt idx="2134">
                  <c:v>157793</c:v>
                </c:pt>
                <c:pt idx="2135">
                  <c:v>157909</c:v>
                </c:pt>
                <c:pt idx="2136">
                  <c:v>158026</c:v>
                </c:pt>
                <c:pt idx="2137">
                  <c:v>158140</c:v>
                </c:pt>
                <c:pt idx="2138">
                  <c:v>158250</c:v>
                </c:pt>
                <c:pt idx="2139">
                  <c:v>158359</c:v>
                </c:pt>
                <c:pt idx="2140">
                  <c:v>158469</c:v>
                </c:pt>
                <c:pt idx="2141">
                  <c:v>158584</c:v>
                </c:pt>
                <c:pt idx="2142">
                  <c:v>158702</c:v>
                </c:pt>
                <c:pt idx="2143">
                  <c:v>158815</c:v>
                </c:pt>
                <c:pt idx="2144">
                  <c:v>158925</c:v>
                </c:pt>
                <c:pt idx="2145">
                  <c:v>159033</c:v>
                </c:pt>
                <c:pt idx="2146">
                  <c:v>159139</c:v>
                </c:pt>
                <c:pt idx="2147">
                  <c:v>159240</c:v>
                </c:pt>
                <c:pt idx="2148">
                  <c:v>159340</c:v>
                </c:pt>
                <c:pt idx="2149">
                  <c:v>159444</c:v>
                </c:pt>
                <c:pt idx="2150">
                  <c:v>159548</c:v>
                </c:pt>
                <c:pt idx="2151">
                  <c:v>159651</c:v>
                </c:pt>
                <c:pt idx="2152">
                  <c:v>159757</c:v>
                </c:pt>
                <c:pt idx="2153">
                  <c:v>159865</c:v>
                </c:pt>
                <c:pt idx="2154">
                  <c:v>159971</c:v>
                </c:pt>
                <c:pt idx="2155">
                  <c:v>160076</c:v>
                </c:pt>
                <c:pt idx="2156">
                  <c:v>160184</c:v>
                </c:pt>
                <c:pt idx="2157">
                  <c:v>160293</c:v>
                </c:pt>
                <c:pt idx="2158">
                  <c:v>160403</c:v>
                </c:pt>
                <c:pt idx="2159">
                  <c:v>160514</c:v>
                </c:pt>
                <c:pt idx="2160">
                  <c:v>160626</c:v>
                </c:pt>
                <c:pt idx="2161">
                  <c:v>160740</c:v>
                </c:pt>
                <c:pt idx="2162">
                  <c:v>160851</c:v>
                </c:pt>
                <c:pt idx="2163">
                  <c:v>160963</c:v>
                </c:pt>
                <c:pt idx="2164">
                  <c:v>161077</c:v>
                </c:pt>
                <c:pt idx="2165">
                  <c:v>161192</c:v>
                </c:pt>
                <c:pt idx="2166">
                  <c:v>161308</c:v>
                </c:pt>
                <c:pt idx="2167">
                  <c:v>161427</c:v>
                </c:pt>
                <c:pt idx="2168">
                  <c:v>161545</c:v>
                </c:pt>
                <c:pt idx="2169">
                  <c:v>161661</c:v>
                </c:pt>
                <c:pt idx="2170">
                  <c:v>161776</c:v>
                </c:pt>
                <c:pt idx="2171">
                  <c:v>161890</c:v>
                </c:pt>
                <c:pt idx="2172">
                  <c:v>162005</c:v>
                </c:pt>
                <c:pt idx="2173">
                  <c:v>162117</c:v>
                </c:pt>
                <c:pt idx="2174">
                  <c:v>162227</c:v>
                </c:pt>
                <c:pt idx="2175">
                  <c:v>162336</c:v>
                </c:pt>
                <c:pt idx="2176">
                  <c:v>162440</c:v>
                </c:pt>
                <c:pt idx="2177">
                  <c:v>162543</c:v>
                </c:pt>
                <c:pt idx="2178">
                  <c:v>162649</c:v>
                </c:pt>
                <c:pt idx="2179">
                  <c:v>162759</c:v>
                </c:pt>
                <c:pt idx="2180">
                  <c:v>162867</c:v>
                </c:pt>
                <c:pt idx="2181">
                  <c:v>162976</c:v>
                </c:pt>
                <c:pt idx="2182">
                  <c:v>163089</c:v>
                </c:pt>
                <c:pt idx="2183">
                  <c:v>163204</c:v>
                </c:pt>
                <c:pt idx="2184">
                  <c:v>163318</c:v>
                </c:pt>
                <c:pt idx="2185">
                  <c:v>163432</c:v>
                </c:pt>
                <c:pt idx="2186">
                  <c:v>163546</c:v>
                </c:pt>
                <c:pt idx="2187">
                  <c:v>163660</c:v>
                </c:pt>
                <c:pt idx="2188">
                  <c:v>163777</c:v>
                </c:pt>
                <c:pt idx="2189">
                  <c:v>163896</c:v>
                </c:pt>
                <c:pt idx="2190">
                  <c:v>164016</c:v>
                </c:pt>
                <c:pt idx="2191">
                  <c:v>164136</c:v>
                </c:pt>
                <c:pt idx="2192">
                  <c:v>164258</c:v>
                </c:pt>
                <c:pt idx="2193">
                  <c:v>164385</c:v>
                </c:pt>
                <c:pt idx="2194">
                  <c:v>164512</c:v>
                </c:pt>
                <c:pt idx="2195">
                  <c:v>164642</c:v>
                </c:pt>
                <c:pt idx="2196">
                  <c:v>164769</c:v>
                </c:pt>
                <c:pt idx="2197">
                  <c:v>164894</c:v>
                </c:pt>
                <c:pt idx="2198">
                  <c:v>165021</c:v>
                </c:pt>
                <c:pt idx="2199">
                  <c:v>165148</c:v>
                </c:pt>
                <c:pt idx="2200">
                  <c:v>165274</c:v>
                </c:pt>
                <c:pt idx="2201">
                  <c:v>165399</c:v>
                </c:pt>
                <c:pt idx="2202">
                  <c:v>165522</c:v>
                </c:pt>
                <c:pt idx="2203">
                  <c:v>165646</c:v>
                </c:pt>
                <c:pt idx="2204">
                  <c:v>165774</c:v>
                </c:pt>
                <c:pt idx="2205">
                  <c:v>165903</c:v>
                </c:pt>
                <c:pt idx="2206">
                  <c:v>166029</c:v>
                </c:pt>
                <c:pt idx="2207">
                  <c:v>166155</c:v>
                </c:pt>
                <c:pt idx="2208">
                  <c:v>166284</c:v>
                </c:pt>
                <c:pt idx="2209">
                  <c:v>166411</c:v>
                </c:pt>
                <c:pt idx="2210">
                  <c:v>166537</c:v>
                </c:pt>
                <c:pt idx="2211">
                  <c:v>166662</c:v>
                </c:pt>
                <c:pt idx="2212">
                  <c:v>166785</c:v>
                </c:pt>
                <c:pt idx="2213">
                  <c:v>166909</c:v>
                </c:pt>
                <c:pt idx="2214">
                  <c:v>167035</c:v>
                </c:pt>
                <c:pt idx="2215">
                  <c:v>167164</c:v>
                </c:pt>
                <c:pt idx="2216">
                  <c:v>167290</c:v>
                </c:pt>
                <c:pt idx="2217">
                  <c:v>167414</c:v>
                </c:pt>
                <c:pt idx="2218">
                  <c:v>167539</c:v>
                </c:pt>
                <c:pt idx="2219">
                  <c:v>167664</c:v>
                </c:pt>
                <c:pt idx="2220">
                  <c:v>167790</c:v>
                </c:pt>
                <c:pt idx="2221">
                  <c:v>167915</c:v>
                </c:pt>
                <c:pt idx="2222">
                  <c:v>168039</c:v>
                </c:pt>
                <c:pt idx="2223">
                  <c:v>168159</c:v>
                </c:pt>
                <c:pt idx="2224">
                  <c:v>168276</c:v>
                </c:pt>
                <c:pt idx="2225">
                  <c:v>168391</c:v>
                </c:pt>
                <c:pt idx="2226">
                  <c:v>168506</c:v>
                </c:pt>
                <c:pt idx="2227">
                  <c:v>168623</c:v>
                </c:pt>
                <c:pt idx="2228">
                  <c:v>168739</c:v>
                </c:pt>
                <c:pt idx="2229">
                  <c:v>168857</c:v>
                </c:pt>
                <c:pt idx="2230">
                  <c:v>168974</c:v>
                </c:pt>
                <c:pt idx="2231">
                  <c:v>169088</c:v>
                </c:pt>
                <c:pt idx="2232">
                  <c:v>169201</c:v>
                </c:pt>
                <c:pt idx="2233">
                  <c:v>169314</c:v>
                </c:pt>
                <c:pt idx="2234">
                  <c:v>169425</c:v>
                </c:pt>
                <c:pt idx="2235">
                  <c:v>169531</c:v>
                </c:pt>
                <c:pt idx="2236">
                  <c:v>169638</c:v>
                </c:pt>
                <c:pt idx="2237">
                  <c:v>169750</c:v>
                </c:pt>
                <c:pt idx="2238">
                  <c:v>169866</c:v>
                </c:pt>
                <c:pt idx="2239">
                  <c:v>169983</c:v>
                </c:pt>
                <c:pt idx="2240">
                  <c:v>170101</c:v>
                </c:pt>
                <c:pt idx="2241">
                  <c:v>170221</c:v>
                </c:pt>
                <c:pt idx="2242">
                  <c:v>170340</c:v>
                </c:pt>
                <c:pt idx="2243">
                  <c:v>170455</c:v>
                </c:pt>
                <c:pt idx="2244">
                  <c:v>170568</c:v>
                </c:pt>
                <c:pt idx="2245">
                  <c:v>170683</c:v>
                </c:pt>
                <c:pt idx="2246">
                  <c:v>170803</c:v>
                </c:pt>
                <c:pt idx="2247">
                  <c:v>170922</c:v>
                </c:pt>
                <c:pt idx="2248">
                  <c:v>171040</c:v>
                </c:pt>
                <c:pt idx="2249">
                  <c:v>171165</c:v>
                </c:pt>
                <c:pt idx="2250">
                  <c:v>171289</c:v>
                </c:pt>
                <c:pt idx="2251">
                  <c:v>171405</c:v>
                </c:pt>
                <c:pt idx="2252">
                  <c:v>171519</c:v>
                </c:pt>
                <c:pt idx="2253">
                  <c:v>171638</c:v>
                </c:pt>
                <c:pt idx="2254">
                  <c:v>171760</c:v>
                </c:pt>
                <c:pt idx="2255">
                  <c:v>171880</c:v>
                </c:pt>
                <c:pt idx="2256">
                  <c:v>172004</c:v>
                </c:pt>
                <c:pt idx="2257">
                  <c:v>172132</c:v>
                </c:pt>
                <c:pt idx="2258">
                  <c:v>172262</c:v>
                </c:pt>
                <c:pt idx="2259">
                  <c:v>172393</c:v>
                </c:pt>
                <c:pt idx="2260">
                  <c:v>172522</c:v>
                </c:pt>
                <c:pt idx="2261">
                  <c:v>172647</c:v>
                </c:pt>
                <c:pt idx="2262">
                  <c:v>172774</c:v>
                </c:pt>
                <c:pt idx="2263">
                  <c:v>172900</c:v>
                </c:pt>
                <c:pt idx="2264">
                  <c:v>173027</c:v>
                </c:pt>
                <c:pt idx="2265">
                  <c:v>173153</c:v>
                </c:pt>
                <c:pt idx="2266">
                  <c:v>173275</c:v>
                </c:pt>
                <c:pt idx="2267">
                  <c:v>173397</c:v>
                </c:pt>
                <c:pt idx="2268">
                  <c:v>173519</c:v>
                </c:pt>
                <c:pt idx="2269">
                  <c:v>173642</c:v>
                </c:pt>
                <c:pt idx="2270">
                  <c:v>173761</c:v>
                </c:pt>
                <c:pt idx="2271">
                  <c:v>173875</c:v>
                </c:pt>
                <c:pt idx="2272">
                  <c:v>173988</c:v>
                </c:pt>
                <c:pt idx="2273">
                  <c:v>174105</c:v>
                </c:pt>
                <c:pt idx="2274">
                  <c:v>174226</c:v>
                </c:pt>
                <c:pt idx="2275">
                  <c:v>174344</c:v>
                </c:pt>
                <c:pt idx="2276">
                  <c:v>174459</c:v>
                </c:pt>
                <c:pt idx="2277">
                  <c:v>174573</c:v>
                </c:pt>
                <c:pt idx="2278">
                  <c:v>174688</c:v>
                </c:pt>
                <c:pt idx="2279">
                  <c:v>174804</c:v>
                </c:pt>
                <c:pt idx="2280">
                  <c:v>174920</c:v>
                </c:pt>
                <c:pt idx="2281">
                  <c:v>175034</c:v>
                </c:pt>
                <c:pt idx="2282">
                  <c:v>175150</c:v>
                </c:pt>
                <c:pt idx="2283">
                  <c:v>175266</c:v>
                </c:pt>
                <c:pt idx="2284">
                  <c:v>175386</c:v>
                </c:pt>
                <c:pt idx="2285">
                  <c:v>175509</c:v>
                </c:pt>
                <c:pt idx="2286">
                  <c:v>175630</c:v>
                </c:pt>
                <c:pt idx="2287">
                  <c:v>175746</c:v>
                </c:pt>
                <c:pt idx="2288">
                  <c:v>175866</c:v>
                </c:pt>
                <c:pt idx="2289">
                  <c:v>175991</c:v>
                </c:pt>
                <c:pt idx="2290">
                  <c:v>176117</c:v>
                </c:pt>
                <c:pt idx="2291">
                  <c:v>176244</c:v>
                </c:pt>
                <c:pt idx="2292">
                  <c:v>176373</c:v>
                </c:pt>
                <c:pt idx="2293">
                  <c:v>176501</c:v>
                </c:pt>
                <c:pt idx="2294">
                  <c:v>176630</c:v>
                </c:pt>
                <c:pt idx="2295">
                  <c:v>176759</c:v>
                </c:pt>
                <c:pt idx="2296">
                  <c:v>176887</c:v>
                </c:pt>
                <c:pt idx="2297">
                  <c:v>177015</c:v>
                </c:pt>
                <c:pt idx="2298">
                  <c:v>177142</c:v>
                </c:pt>
                <c:pt idx="2299">
                  <c:v>177268</c:v>
                </c:pt>
                <c:pt idx="2300">
                  <c:v>177393</c:v>
                </c:pt>
                <c:pt idx="2301">
                  <c:v>177517</c:v>
                </c:pt>
                <c:pt idx="2302">
                  <c:v>177644</c:v>
                </c:pt>
                <c:pt idx="2303">
                  <c:v>177773</c:v>
                </c:pt>
                <c:pt idx="2304">
                  <c:v>177900</c:v>
                </c:pt>
                <c:pt idx="2305">
                  <c:v>178026</c:v>
                </c:pt>
                <c:pt idx="2306">
                  <c:v>178153</c:v>
                </c:pt>
                <c:pt idx="2307">
                  <c:v>178283</c:v>
                </c:pt>
                <c:pt idx="2308">
                  <c:v>178417</c:v>
                </c:pt>
                <c:pt idx="2309">
                  <c:v>178554</c:v>
                </c:pt>
                <c:pt idx="2310">
                  <c:v>178691</c:v>
                </c:pt>
                <c:pt idx="2311">
                  <c:v>178830</c:v>
                </c:pt>
                <c:pt idx="2312">
                  <c:v>178965</c:v>
                </c:pt>
                <c:pt idx="2313">
                  <c:v>179093</c:v>
                </c:pt>
                <c:pt idx="2314">
                  <c:v>179217</c:v>
                </c:pt>
                <c:pt idx="2315">
                  <c:v>179342</c:v>
                </c:pt>
                <c:pt idx="2316">
                  <c:v>179468</c:v>
                </c:pt>
                <c:pt idx="2317">
                  <c:v>179590</c:v>
                </c:pt>
                <c:pt idx="2318">
                  <c:v>179706</c:v>
                </c:pt>
                <c:pt idx="2319">
                  <c:v>179820</c:v>
                </c:pt>
                <c:pt idx="2320">
                  <c:v>179939</c:v>
                </c:pt>
                <c:pt idx="2321">
                  <c:v>180060</c:v>
                </c:pt>
                <c:pt idx="2322">
                  <c:v>180182</c:v>
                </c:pt>
                <c:pt idx="2323">
                  <c:v>180304</c:v>
                </c:pt>
                <c:pt idx="2324">
                  <c:v>180426</c:v>
                </c:pt>
                <c:pt idx="2325">
                  <c:v>180546</c:v>
                </c:pt>
                <c:pt idx="2326">
                  <c:v>180663</c:v>
                </c:pt>
                <c:pt idx="2327">
                  <c:v>180780</c:v>
                </c:pt>
                <c:pt idx="2328">
                  <c:v>180895</c:v>
                </c:pt>
                <c:pt idx="2329">
                  <c:v>181011</c:v>
                </c:pt>
                <c:pt idx="2330">
                  <c:v>181132</c:v>
                </c:pt>
                <c:pt idx="2331">
                  <c:v>181259</c:v>
                </c:pt>
                <c:pt idx="2332">
                  <c:v>181382</c:v>
                </c:pt>
                <c:pt idx="2333">
                  <c:v>181502</c:v>
                </c:pt>
                <c:pt idx="2334">
                  <c:v>181626</c:v>
                </c:pt>
                <c:pt idx="2335">
                  <c:v>181753</c:v>
                </c:pt>
                <c:pt idx="2336">
                  <c:v>181881</c:v>
                </c:pt>
                <c:pt idx="2337">
                  <c:v>182011</c:v>
                </c:pt>
                <c:pt idx="2338">
                  <c:v>182146</c:v>
                </c:pt>
                <c:pt idx="2339">
                  <c:v>182284</c:v>
                </c:pt>
                <c:pt idx="2340">
                  <c:v>182421</c:v>
                </c:pt>
                <c:pt idx="2341">
                  <c:v>182556</c:v>
                </c:pt>
                <c:pt idx="2342">
                  <c:v>182694</c:v>
                </c:pt>
                <c:pt idx="2343">
                  <c:v>182830</c:v>
                </c:pt>
                <c:pt idx="2344">
                  <c:v>182965</c:v>
                </c:pt>
                <c:pt idx="2345">
                  <c:v>183102</c:v>
                </c:pt>
                <c:pt idx="2346">
                  <c:v>183243</c:v>
                </c:pt>
                <c:pt idx="2347">
                  <c:v>183386</c:v>
                </c:pt>
                <c:pt idx="2348">
                  <c:v>183525</c:v>
                </c:pt>
                <c:pt idx="2349">
                  <c:v>183664</c:v>
                </c:pt>
                <c:pt idx="2350">
                  <c:v>183807</c:v>
                </c:pt>
                <c:pt idx="2351">
                  <c:v>183948</c:v>
                </c:pt>
                <c:pt idx="2352">
                  <c:v>184088</c:v>
                </c:pt>
                <c:pt idx="2353">
                  <c:v>184229</c:v>
                </c:pt>
                <c:pt idx="2354">
                  <c:v>184367</c:v>
                </c:pt>
                <c:pt idx="2355">
                  <c:v>184501</c:v>
                </c:pt>
                <c:pt idx="2356">
                  <c:v>184641</c:v>
                </c:pt>
                <c:pt idx="2357">
                  <c:v>184787</c:v>
                </c:pt>
                <c:pt idx="2358">
                  <c:v>184928</c:v>
                </c:pt>
                <c:pt idx="2359">
                  <c:v>185069</c:v>
                </c:pt>
                <c:pt idx="2360">
                  <c:v>185212</c:v>
                </c:pt>
                <c:pt idx="2361">
                  <c:v>185354</c:v>
                </c:pt>
                <c:pt idx="2362">
                  <c:v>185494</c:v>
                </c:pt>
                <c:pt idx="2363">
                  <c:v>185640</c:v>
                </c:pt>
                <c:pt idx="2364">
                  <c:v>185788</c:v>
                </c:pt>
                <c:pt idx="2365">
                  <c:v>185931</c:v>
                </c:pt>
                <c:pt idx="2366">
                  <c:v>186071</c:v>
                </c:pt>
                <c:pt idx="2367">
                  <c:v>186213</c:v>
                </c:pt>
                <c:pt idx="2368">
                  <c:v>186356</c:v>
                </c:pt>
                <c:pt idx="2369">
                  <c:v>186499</c:v>
                </c:pt>
                <c:pt idx="2370">
                  <c:v>186642</c:v>
                </c:pt>
                <c:pt idx="2371">
                  <c:v>186784</c:v>
                </c:pt>
                <c:pt idx="2372">
                  <c:v>186927</c:v>
                </c:pt>
                <c:pt idx="2373">
                  <c:v>187067</c:v>
                </c:pt>
                <c:pt idx="2374">
                  <c:v>187204</c:v>
                </c:pt>
                <c:pt idx="2375">
                  <c:v>187343</c:v>
                </c:pt>
                <c:pt idx="2376">
                  <c:v>187486</c:v>
                </c:pt>
                <c:pt idx="2377">
                  <c:v>187630</c:v>
                </c:pt>
                <c:pt idx="2378">
                  <c:v>187770</c:v>
                </c:pt>
                <c:pt idx="2379">
                  <c:v>187907</c:v>
                </c:pt>
                <c:pt idx="2380">
                  <c:v>188042</c:v>
                </c:pt>
                <c:pt idx="2381">
                  <c:v>188181</c:v>
                </c:pt>
                <c:pt idx="2382">
                  <c:v>188324</c:v>
                </c:pt>
                <c:pt idx="2383">
                  <c:v>188467</c:v>
                </c:pt>
                <c:pt idx="2384">
                  <c:v>188609</c:v>
                </c:pt>
                <c:pt idx="2385">
                  <c:v>188752</c:v>
                </c:pt>
                <c:pt idx="2386">
                  <c:v>188892</c:v>
                </c:pt>
                <c:pt idx="2387">
                  <c:v>189030</c:v>
                </c:pt>
                <c:pt idx="2388">
                  <c:v>189165</c:v>
                </c:pt>
                <c:pt idx="2389">
                  <c:v>189297</c:v>
                </c:pt>
                <c:pt idx="2390">
                  <c:v>189431</c:v>
                </c:pt>
                <c:pt idx="2391">
                  <c:v>189568</c:v>
                </c:pt>
                <c:pt idx="2392">
                  <c:v>189702</c:v>
                </c:pt>
                <c:pt idx="2393">
                  <c:v>189832</c:v>
                </c:pt>
                <c:pt idx="2394">
                  <c:v>189961</c:v>
                </c:pt>
                <c:pt idx="2395">
                  <c:v>190092</c:v>
                </c:pt>
                <c:pt idx="2396">
                  <c:v>190222</c:v>
                </c:pt>
                <c:pt idx="2397">
                  <c:v>190348</c:v>
                </c:pt>
                <c:pt idx="2398">
                  <c:v>190469</c:v>
                </c:pt>
                <c:pt idx="2399">
                  <c:v>190587</c:v>
                </c:pt>
                <c:pt idx="2400">
                  <c:v>190705</c:v>
                </c:pt>
                <c:pt idx="2401">
                  <c:v>190822</c:v>
                </c:pt>
                <c:pt idx="2402">
                  <c:v>190934</c:v>
                </c:pt>
                <c:pt idx="2403">
                  <c:v>191043</c:v>
                </c:pt>
                <c:pt idx="2404">
                  <c:v>191156</c:v>
                </c:pt>
                <c:pt idx="2405">
                  <c:v>191276</c:v>
                </c:pt>
                <c:pt idx="2406">
                  <c:v>191398</c:v>
                </c:pt>
                <c:pt idx="2407">
                  <c:v>191522</c:v>
                </c:pt>
                <c:pt idx="2408">
                  <c:v>191647</c:v>
                </c:pt>
                <c:pt idx="2409">
                  <c:v>191771</c:v>
                </c:pt>
                <c:pt idx="2410">
                  <c:v>191895</c:v>
                </c:pt>
                <c:pt idx="2411">
                  <c:v>192018</c:v>
                </c:pt>
                <c:pt idx="2412">
                  <c:v>192138</c:v>
                </c:pt>
                <c:pt idx="2413">
                  <c:v>192258</c:v>
                </c:pt>
                <c:pt idx="2414">
                  <c:v>192382</c:v>
                </c:pt>
                <c:pt idx="2415">
                  <c:v>192509</c:v>
                </c:pt>
                <c:pt idx="2416">
                  <c:v>192638</c:v>
                </c:pt>
                <c:pt idx="2417">
                  <c:v>192768</c:v>
                </c:pt>
                <c:pt idx="2418">
                  <c:v>192895</c:v>
                </c:pt>
                <c:pt idx="2419">
                  <c:v>193022</c:v>
                </c:pt>
                <c:pt idx="2420">
                  <c:v>193152</c:v>
                </c:pt>
                <c:pt idx="2421">
                  <c:v>193285</c:v>
                </c:pt>
                <c:pt idx="2422">
                  <c:v>193421</c:v>
                </c:pt>
                <c:pt idx="2423">
                  <c:v>193556</c:v>
                </c:pt>
                <c:pt idx="2424">
                  <c:v>193687</c:v>
                </c:pt>
                <c:pt idx="2425">
                  <c:v>193816</c:v>
                </c:pt>
                <c:pt idx="2426">
                  <c:v>193946</c:v>
                </c:pt>
                <c:pt idx="2427">
                  <c:v>194075</c:v>
                </c:pt>
                <c:pt idx="2428">
                  <c:v>194201</c:v>
                </c:pt>
                <c:pt idx="2429">
                  <c:v>194324</c:v>
                </c:pt>
                <c:pt idx="2430">
                  <c:v>194444</c:v>
                </c:pt>
                <c:pt idx="2431">
                  <c:v>194565</c:v>
                </c:pt>
                <c:pt idx="2432">
                  <c:v>194687</c:v>
                </c:pt>
                <c:pt idx="2433">
                  <c:v>194806</c:v>
                </c:pt>
                <c:pt idx="2434">
                  <c:v>194926</c:v>
                </c:pt>
                <c:pt idx="2435">
                  <c:v>195051</c:v>
                </c:pt>
                <c:pt idx="2436">
                  <c:v>195175</c:v>
                </c:pt>
                <c:pt idx="2437">
                  <c:v>195298</c:v>
                </c:pt>
                <c:pt idx="2438">
                  <c:v>195420</c:v>
                </c:pt>
                <c:pt idx="2439">
                  <c:v>195546</c:v>
                </c:pt>
                <c:pt idx="2440">
                  <c:v>195676</c:v>
                </c:pt>
                <c:pt idx="2441">
                  <c:v>195808</c:v>
                </c:pt>
                <c:pt idx="2442">
                  <c:v>195940</c:v>
                </c:pt>
                <c:pt idx="2443">
                  <c:v>196071</c:v>
                </c:pt>
                <c:pt idx="2444">
                  <c:v>196202</c:v>
                </c:pt>
                <c:pt idx="2445">
                  <c:v>196332</c:v>
                </c:pt>
                <c:pt idx="2446">
                  <c:v>196463</c:v>
                </c:pt>
                <c:pt idx="2447">
                  <c:v>196593</c:v>
                </c:pt>
                <c:pt idx="2448">
                  <c:v>196722</c:v>
                </c:pt>
                <c:pt idx="2449">
                  <c:v>196846</c:v>
                </c:pt>
                <c:pt idx="2450">
                  <c:v>196965</c:v>
                </c:pt>
                <c:pt idx="2451">
                  <c:v>197086</c:v>
                </c:pt>
                <c:pt idx="2452">
                  <c:v>197211</c:v>
                </c:pt>
                <c:pt idx="2453">
                  <c:v>197338</c:v>
                </c:pt>
                <c:pt idx="2454">
                  <c:v>197462</c:v>
                </c:pt>
                <c:pt idx="2455">
                  <c:v>197587</c:v>
                </c:pt>
                <c:pt idx="2456">
                  <c:v>197711</c:v>
                </c:pt>
                <c:pt idx="2457">
                  <c:v>197833</c:v>
                </c:pt>
                <c:pt idx="2458">
                  <c:v>197954</c:v>
                </c:pt>
                <c:pt idx="2459">
                  <c:v>198075</c:v>
                </c:pt>
                <c:pt idx="2460">
                  <c:v>198192</c:v>
                </c:pt>
                <c:pt idx="2461">
                  <c:v>198309</c:v>
                </c:pt>
                <c:pt idx="2462">
                  <c:v>198426</c:v>
                </c:pt>
                <c:pt idx="2463">
                  <c:v>198542</c:v>
                </c:pt>
                <c:pt idx="2464">
                  <c:v>198656</c:v>
                </c:pt>
                <c:pt idx="2465">
                  <c:v>198768</c:v>
                </c:pt>
                <c:pt idx="2466">
                  <c:v>198881</c:v>
                </c:pt>
                <c:pt idx="2467">
                  <c:v>198992</c:v>
                </c:pt>
                <c:pt idx="2468">
                  <c:v>199104</c:v>
                </c:pt>
                <c:pt idx="2469">
                  <c:v>199220</c:v>
                </c:pt>
                <c:pt idx="2470">
                  <c:v>199337</c:v>
                </c:pt>
                <c:pt idx="2471">
                  <c:v>199452</c:v>
                </c:pt>
                <c:pt idx="2472">
                  <c:v>199567</c:v>
                </c:pt>
                <c:pt idx="2473">
                  <c:v>199682</c:v>
                </c:pt>
                <c:pt idx="2474">
                  <c:v>199793</c:v>
                </c:pt>
                <c:pt idx="2475">
                  <c:v>199904</c:v>
                </c:pt>
                <c:pt idx="2476">
                  <c:v>200015</c:v>
                </c:pt>
                <c:pt idx="2477">
                  <c:v>200124</c:v>
                </c:pt>
                <c:pt idx="2478">
                  <c:v>200236</c:v>
                </c:pt>
                <c:pt idx="2479">
                  <c:v>200345</c:v>
                </c:pt>
                <c:pt idx="2480">
                  <c:v>200451</c:v>
                </c:pt>
                <c:pt idx="2481">
                  <c:v>200558</c:v>
                </c:pt>
                <c:pt idx="2482">
                  <c:v>200666</c:v>
                </c:pt>
                <c:pt idx="2483">
                  <c:v>200776</c:v>
                </c:pt>
                <c:pt idx="2484">
                  <c:v>200887</c:v>
                </c:pt>
                <c:pt idx="2485">
                  <c:v>200998</c:v>
                </c:pt>
                <c:pt idx="2486">
                  <c:v>201109</c:v>
                </c:pt>
                <c:pt idx="2487">
                  <c:v>201216</c:v>
                </c:pt>
                <c:pt idx="2488">
                  <c:v>201319</c:v>
                </c:pt>
                <c:pt idx="2489">
                  <c:v>201423</c:v>
                </c:pt>
                <c:pt idx="2490">
                  <c:v>201529</c:v>
                </c:pt>
                <c:pt idx="2491">
                  <c:v>201635</c:v>
                </c:pt>
                <c:pt idx="2492">
                  <c:v>201742</c:v>
                </c:pt>
                <c:pt idx="2493">
                  <c:v>201849</c:v>
                </c:pt>
                <c:pt idx="2494">
                  <c:v>201957</c:v>
                </c:pt>
                <c:pt idx="2495">
                  <c:v>202065</c:v>
                </c:pt>
                <c:pt idx="2496">
                  <c:v>202169</c:v>
                </c:pt>
                <c:pt idx="2497">
                  <c:v>202275</c:v>
                </c:pt>
                <c:pt idx="2498">
                  <c:v>202386</c:v>
                </c:pt>
                <c:pt idx="2499">
                  <c:v>202496</c:v>
                </c:pt>
                <c:pt idx="2500">
                  <c:v>202607</c:v>
                </c:pt>
                <c:pt idx="2501">
                  <c:v>202717</c:v>
                </c:pt>
                <c:pt idx="2502">
                  <c:v>202826</c:v>
                </c:pt>
                <c:pt idx="2503">
                  <c:v>202936</c:v>
                </c:pt>
                <c:pt idx="2504">
                  <c:v>203046</c:v>
                </c:pt>
                <c:pt idx="2505">
                  <c:v>203155</c:v>
                </c:pt>
                <c:pt idx="2506">
                  <c:v>203262</c:v>
                </c:pt>
                <c:pt idx="2507">
                  <c:v>203370</c:v>
                </c:pt>
                <c:pt idx="2508">
                  <c:v>203481</c:v>
                </c:pt>
                <c:pt idx="2509">
                  <c:v>203592</c:v>
                </c:pt>
                <c:pt idx="2510">
                  <c:v>203704</c:v>
                </c:pt>
                <c:pt idx="2511">
                  <c:v>203818</c:v>
                </c:pt>
                <c:pt idx="2512">
                  <c:v>203933</c:v>
                </c:pt>
                <c:pt idx="2513">
                  <c:v>204049</c:v>
                </c:pt>
                <c:pt idx="2514">
                  <c:v>204164</c:v>
                </c:pt>
                <c:pt idx="2515">
                  <c:v>204278</c:v>
                </c:pt>
                <c:pt idx="2516">
                  <c:v>204394</c:v>
                </c:pt>
                <c:pt idx="2517">
                  <c:v>204512</c:v>
                </c:pt>
                <c:pt idx="2518">
                  <c:v>204629</c:v>
                </c:pt>
                <c:pt idx="2519">
                  <c:v>204743</c:v>
                </c:pt>
                <c:pt idx="2520">
                  <c:v>204857</c:v>
                </c:pt>
                <c:pt idx="2521">
                  <c:v>204973</c:v>
                </c:pt>
                <c:pt idx="2522">
                  <c:v>205092</c:v>
                </c:pt>
                <c:pt idx="2523">
                  <c:v>205214</c:v>
                </c:pt>
                <c:pt idx="2524">
                  <c:v>205336</c:v>
                </c:pt>
                <c:pt idx="2525">
                  <c:v>205458</c:v>
                </c:pt>
                <c:pt idx="2526">
                  <c:v>205582</c:v>
                </c:pt>
                <c:pt idx="2527">
                  <c:v>205708</c:v>
                </c:pt>
                <c:pt idx="2528">
                  <c:v>205836</c:v>
                </c:pt>
                <c:pt idx="2529">
                  <c:v>205965</c:v>
                </c:pt>
                <c:pt idx="2530">
                  <c:v>206097</c:v>
                </c:pt>
                <c:pt idx="2531">
                  <c:v>206232</c:v>
                </c:pt>
                <c:pt idx="2532">
                  <c:v>206366</c:v>
                </c:pt>
                <c:pt idx="2533">
                  <c:v>206496</c:v>
                </c:pt>
                <c:pt idx="2534">
                  <c:v>206627</c:v>
                </c:pt>
                <c:pt idx="2535">
                  <c:v>206759</c:v>
                </c:pt>
                <c:pt idx="2536">
                  <c:v>206890</c:v>
                </c:pt>
                <c:pt idx="2537">
                  <c:v>207019</c:v>
                </c:pt>
                <c:pt idx="2538">
                  <c:v>207149</c:v>
                </c:pt>
                <c:pt idx="2539">
                  <c:v>207278</c:v>
                </c:pt>
                <c:pt idx="2540">
                  <c:v>207409</c:v>
                </c:pt>
                <c:pt idx="2541">
                  <c:v>207540</c:v>
                </c:pt>
                <c:pt idx="2542">
                  <c:v>207671</c:v>
                </c:pt>
                <c:pt idx="2543">
                  <c:v>207803</c:v>
                </c:pt>
                <c:pt idx="2544">
                  <c:v>207933</c:v>
                </c:pt>
                <c:pt idx="2545">
                  <c:v>208061</c:v>
                </c:pt>
                <c:pt idx="2546">
                  <c:v>208191</c:v>
                </c:pt>
                <c:pt idx="2547">
                  <c:v>208319</c:v>
                </c:pt>
                <c:pt idx="2548">
                  <c:v>208445</c:v>
                </c:pt>
                <c:pt idx="2549">
                  <c:v>208571</c:v>
                </c:pt>
                <c:pt idx="2550">
                  <c:v>208696</c:v>
                </c:pt>
                <c:pt idx="2551">
                  <c:v>208821</c:v>
                </c:pt>
                <c:pt idx="2552">
                  <c:v>208946</c:v>
                </c:pt>
                <c:pt idx="2553">
                  <c:v>209072</c:v>
                </c:pt>
                <c:pt idx="2554">
                  <c:v>209195</c:v>
                </c:pt>
                <c:pt idx="2555">
                  <c:v>209315</c:v>
                </c:pt>
                <c:pt idx="2556">
                  <c:v>209436</c:v>
                </c:pt>
                <c:pt idx="2557">
                  <c:v>209560</c:v>
                </c:pt>
                <c:pt idx="2558">
                  <c:v>209686</c:v>
                </c:pt>
                <c:pt idx="2559">
                  <c:v>209812</c:v>
                </c:pt>
                <c:pt idx="2560">
                  <c:v>209938</c:v>
                </c:pt>
                <c:pt idx="2561">
                  <c:v>210062</c:v>
                </c:pt>
                <c:pt idx="2562">
                  <c:v>210182</c:v>
                </c:pt>
                <c:pt idx="2563">
                  <c:v>210300</c:v>
                </c:pt>
                <c:pt idx="2564">
                  <c:v>210418</c:v>
                </c:pt>
                <c:pt idx="2565">
                  <c:v>210538</c:v>
                </c:pt>
                <c:pt idx="2566">
                  <c:v>210659</c:v>
                </c:pt>
                <c:pt idx="2567">
                  <c:v>210777</c:v>
                </c:pt>
                <c:pt idx="2568">
                  <c:v>210893</c:v>
                </c:pt>
                <c:pt idx="2569">
                  <c:v>211009</c:v>
                </c:pt>
                <c:pt idx="2570">
                  <c:v>211127</c:v>
                </c:pt>
                <c:pt idx="2571">
                  <c:v>211246</c:v>
                </c:pt>
                <c:pt idx="2572">
                  <c:v>211366</c:v>
                </c:pt>
                <c:pt idx="2573">
                  <c:v>211485</c:v>
                </c:pt>
                <c:pt idx="2574">
                  <c:v>211603</c:v>
                </c:pt>
                <c:pt idx="2575">
                  <c:v>211721</c:v>
                </c:pt>
                <c:pt idx="2576">
                  <c:v>211842</c:v>
                </c:pt>
                <c:pt idx="2577">
                  <c:v>211960</c:v>
                </c:pt>
                <c:pt idx="2578">
                  <c:v>212075</c:v>
                </c:pt>
                <c:pt idx="2579">
                  <c:v>212190</c:v>
                </c:pt>
                <c:pt idx="2580">
                  <c:v>212305</c:v>
                </c:pt>
                <c:pt idx="2581">
                  <c:v>212422</c:v>
                </c:pt>
                <c:pt idx="2582">
                  <c:v>212538</c:v>
                </c:pt>
                <c:pt idx="2583">
                  <c:v>212653</c:v>
                </c:pt>
                <c:pt idx="2584">
                  <c:v>212766</c:v>
                </c:pt>
                <c:pt idx="2585">
                  <c:v>212881</c:v>
                </c:pt>
                <c:pt idx="2586">
                  <c:v>212996</c:v>
                </c:pt>
                <c:pt idx="2587">
                  <c:v>213109</c:v>
                </c:pt>
                <c:pt idx="2588">
                  <c:v>213223</c:v>
                </c:pt>
                <c:pt idx="2589">
                  <c:v>213338</c:v>
                </c:pt>
                <c:pt idx="2590">
                  <c:v>213453</c:v>
                </c:pt>
                <c:pt idx="2591">
                  <c:v>213567</c:v>
                </c:pt>
                <c:pt idx="2592">
                  <c:v>213684</c:v>
                </c:pt>
                <c:pt idx="2593">
                  <c:v>213799</c:v>
                </c:pt>
                <c:pt idx="2594">
                  <c:v>213911</c:v>
                </c:pt>
                <c:pt idx="2595">
                  <c:v>214024</c:v>
                </c:pt>
                <c:pt idx="2596">
                  <c:v>214138</c:v>
                </c:pt>
                <c:pt idx="2597">
                  <c:v>214251</c:v>
                </c:pt>
                <c:pt idx="2598">
                  <c:v>214364</c:v>
                </c:pt>
                <c:pt idx="2599">
                  <c:v>214478</c:v>
                </c:pt>
                <c:pt idx="2600">
                  <c:v>214592</c:v>
                </c:pt>
                <c:pt idx="2601">
                  <c:v>214706</c:v>
                </c:pt>
                <c:pt idx="2602">
                  <c:v>214819</c:v>
                </c:pt>
                <c:pt idx="2603">
                  <c:v>214932</c:v>
                </c:pt>
                <c:pt idx="2604">
                  <c:v>215047</c:v>
                </c:pt>
                <c:pt idx="2605">
                  <c:v>215161</c:v>
                </c:pt>
                <c:pt idx="2606">
                  <c:v>215274</c:v>
                </c:pt>
                <c:pt idx="2607">
                  <c:v>215386</c:v>
                </c:pt>
                <c:pt idx="2608">
                  <c:v>215497</c:v>
                </c:pt>
                <c:pt idx="2609">
                  <c:v>215608</c:v>
                </c:pt>
                <c:pt idx="2610">
                  <c:v>215723</c:v>
                </c:pt>
                <c:pt idx="2611">
                  <c:v>215839</c:v>
                </c:pt>
                <c:pt idx="2612">
                  <c:v>215955</c:v>
                </c:pt>
                <c:pt idx="2613">
                  <c:v>216075</c:v>
                </c:pt>
                <c:pt idx="2614">
                  <c:v>216197</c:v>
                </c:pt>
                <c:pt idx="2615">
                  <c:v>216319</c:v>
                </c:pt>
                <c:pt idx="2616">
                  <c:v>216439</c:v>
                </c:pt>
                <c:pt idx="2617">
                  <c:v>216560</c:v>
                </c:pt>
                <c:pt idx="2618">
                  <c:v>216678</c:v>
                </c:pt>
                <c:pt idx="2619">
                  <c:v>216792</c:v>
                </c:pt>
                <c:pt idx="2620">
                  <c:v>216904</c:v>
                </c:pt>
                <c:pt idx="2621">
                  <c:v>217018</c:v>
                </c:pt>
                <c:pt idx="2622">
                  <c:v>217131</c:v>
                </c:pt>
                <c:pt idx="2623">
                  <c:v>217244</c:v>
                </c:pt>
                <c:pt idx="2624">
                  <c:v>217356</c:v>
                </c:pt>
                <c:pt idx="2625">
                  <c:v>217470</c:v>
                </c:pt>
                <c:pt idx="2626">
                  <c:v>217584</c:v>
                </c:pt>
                <c:pt idx="2627">
                  <c:v>217699</c:v>
                </c:pt>
                <c:pt idx="2628">
                  <c:v>217817</c:v>
                </c:pt>
                <c:pt idx="2629">
                  <c:v>217939</c:v>
                </c:pt>
                <c:pt idx="2630">
                  <c:v>218060</c:v>
                </c:pt>
                <c:pt idx="2631">
                  <c:v>218181</c:v>
                </c:pt>
                <c:pt idx="2632">
                  <c:v>218303</c:v>
                </c:pt>
                <c:pt idx="2633">
                  <c:v>218426</c:v>
                </c:pt>
                <c:pt idx="2634">
                  <c:v>218551</c:v>
                </c:pt>
                <c:pt idx="2635">
                  <c:v>218681</c:v>
                </c:pt>
                <c:pt idx="2636">
                  <c:v>218814</c:v>
                </c:pt>
                <c:pt idx="2637">
                  <c:v>218946</c:v>
                </c:pt>
                <c:pt idx="2638">
                  <c:v>219076</c:v>
                </c:pt>
                <c:pt idx="2639">
                  <c:v>219207</c:v>
                </c:pt>
                <c:pt idx="2640">
                  <c:v>219339</c:v>
                </c:pt>
                <c:pt idx="2641">
                  <c:v>219472</c:v>
                </c:pt>
                <c:pt idx="2642">
                  <c:v>219605</c:v>
                </c:pt>
                <c:pt idx="2643">
                  <c:v>219738</c:v>
                </c:pt>
                <c:pt idx="2644">
                  <c:v>219878</c:v>
                </c:pt>
                <c:pt idx="2645">
                  <c:v>220023</c:v>
                </c:pt>
                <c:pt idx="2646">
                  <c:v>220167</c:v>
                </c:pt>
                <c:pt idx="2647">
                  <c:v>220312</c:v>
                </c:pt>
                <c:pt idx="2648">
                  <c:v>220461</c:v>
                </c:pt>
                <c:pt idx="2649">
                  <c:v>220613</c:v>
                </c:pt>
                <c:pt idx="2650">
                  <c:v>220761</c:v>
                </c:pt>
                <c:pt idx="2651">
                  <c:v>220907</c:v>
                </c:pt>
                <c:pt idx="2652">
                  <c:v>221058</c:v>
                </c:pt>
                <c:pt idx="2653">
                  <c:v>221210</c:v>
                </c:pt>
                <c:pt idx="2654">
                  <c:v>221363</c:v>
                </c:pt>
                <c:pt idx="2655">
                  <c:v>221520</c:v>
                </c:pt>
                <c:pt idx="2656">
                  <c:v>221684</c:v>
                </c:pt>
                <c:pt idx="2657">
                  <c:v>221850</c:v>
                </c:pt>
                <c:pt idx="2658">
                  <c:v>222015</c:v>
                </c:pt>
                <c:pt idx="2659">
                  <c:v>222182</c:v>
                </c:pt>
                <c:pt idx="2660">
                  <c:v>222355</c:v>
                </c:pt>
                <c:pt idx="2661">
                  <c:v>222535</c:v>
                </c:pt>
                <c:pt idx="2662">
                  <c:v>222711</c:v>
                </c:pt>
                <c:pt idx="2663">
                  <c:v>222885</c:v>
                </c:pt>
                <c:pt idx="2664">
                  <c:v>223062</c:v>
                </c:pt>
                <c:pt idx="2665">
                  <c:v>223240</c:v>
                </c:pt>
                <c:pt idx="2666">
                  <c:v>223420</c:v>
                </c:pt>
                <c:pt idx="2667">
                  <c:v>223605</c:v>
                </c:pt>
                <c:pt idx="2668">
                  <c:v>223792</c:v>
                </c:pt>
                <c:pt idx="2669">
                  <c:v>223979</c:v>
                </c:pt>
                <c:pt idx="2670">
                  <c:v>224164</c:v>
                </c:pt>
                <c:pt idx="2671">
                  <c:v>224351</c:v>
                </c:pt>
                <c:pt idx="2672">
                  <c:v>224536</c:v>
                </c:pt>
                <c:pt idx="2673">
                  <c:v>224716</c:v>
                </c:pt>
                <c:pt idx="2674">
                  <c:v>224888</c:v>
                </c:pt>
                <c:pt idx="2675">
                  <c:v>225058</c:v>
                </c:pt>
                <c:pt idx="2676">
                  <c:v>225229</c:v>
                </c:pt>
                <c:pt idx="2677">
                  <c:v>225399</c:v>
                </c:pt>
                <c:pt idx="2678">
                  <c:v>225562</c:v>
                </c:pt>
                <c:pt idx="2679">
                  <c:v>225726</c:v>
                </c:pt>
                <c:pt idx="2680">
                  <c:v>225900</c:v>
                </c:pt>
                <c:pt idx="2681">
                  <c:v>226072</c:v>
                </c:pt>
                <c:pt idx="2682">
                  <c:v>226238</c:v>
                </c:pt>
                <c:pt idx="2683">
                  <c:v>226408</c:v>
                </c:pt>
                <c:pt idx="2684">
                  <c:v>226582</c:v>
                </c:pt>
                <c:pt idx="2685">
                  <c:v>226758</c:v>
                </c:pt>
                <c:pt idx="2686">
                  <c:v>226939</c:v>
                </c:pt>
                <c:pt idx="2687">
                  <c:v>227128</c:v>
                </c:pt>
                <c:pt idx="2688">
                  <c:v>227321</c:v>
                </c:pt>
                <c:pt idx="2689">
                  <c:v>227512</c:v>
                </c:pt>
                <c:pt idx="2690">
                  <c:v>227699</c:v>
                </c:pt>
                <c:pt idx="2691">
                  <c:v>227883</c:v>
                </c:pt>
                <c:pt idx="2692">
                  <c:v>228064</c:v>
                </c:pt>
                <c:pt idx="2693">
                  <c:v>228241</c:v>
                </c:pt>
                <c:pt idx="2694">
                  <c:v>228416</c:v>
                </c:pt>
                <c:pt idx="2695">
                  <c:v>228596</c:v>
                </c:pt>
                <c:pt idx="2696">
                  <c:v>228783</c:v>
                </c:pt>
                <c:pt idx="2697">
                  <c:v>228974</c:v>
                </c:pt>
                <c:pt idx="2698">
                  <c:v>229165</c:v>
                </c:pt>
                <c:pt idx="2699">
                  <c:v>229354</c:v>
                </c:pt>
                <c:pt idx="2700">
                  <c:v>229541</c:v>
                </c:pt>
                <c:pt idx="2701">
                  <c:v>229726</c:v>
                </c:pt>
                <c:pt idx="2702">
                  <c:v>229909</c:v>
                </c:pt>
                <c:pt idx="2703">
                  <c:v>230088</c:v>
                </c:pt>
                <c:pt idx="2704">
                  <c:v>230264</c:v>
                </c:pt>
                <c:pt idx="2705">
                  <c:v>230440</c:v>
                </c:pt>
                <c:pt idx="2706">
                  <c:v>230618</c:v>
                </c:pt>
                <c:pt idx="2707">
                  <c:v>230794</c:v>
                </c:pt>
                <c:pt idx="2708">
                  <c:v>230972</c:v>
                </c:pt>
                <c:pt idx="2709">
                  <c:v>231146</c:v>
                </c:pt>
                <c:pt idx="2710">
                  <c:v>231315</c:v>
                </c:pt>
                <c:pt idx="2711">
                  <c:v>231482</c:v>
                </c:pt>
                <c:pt idx="2712">
                  <c:v>231649</c:v>
                </c:pt>
                <c:pt idx="2713">
                  <c:v>231815</c:v>
                </c:pt>
                <c:pt idx="2714">
                  <c:v>231979</c:v>
                </c:pt>
                <c:pt idx="2715">
                  <c:v>232140</c:v>
                </c:pt>
                <c:pt idx="2716">
                  <c:v>232299</c:v>
                </c:pt>
                <c:pt idx="2717">
                  <c:v>232458</c:v>
                </c:pt>
                <c:pt idx="2718">
                  <c:v>232617</c:v>
                </c:pt>
                <c:pt idx="2719">
                  <c:v>232774</c:v>
                </c:pt>
                <c:pt idx="2720">
                  <c:v>232930</c:v>
                </c:pt>
                <c:pt idx="2721">
                  <c:v>233083</c:v>
                </c:pt>
                <c:pt idx="2722">
                  <c:v>233236</c:v>
                </c:pt>
                <c:pt idx="2723">
                  <c:v>233390</c:v>
                </c:pt>
                <c:pt idx="2724">
                  <c:v>233542</c:v>
                </c:pt>
                <c:pt idx="2725">
                  <c:v>233691</c:v>
                </c:pt>
                <c:pt idx="2726">
                  <c:v>233836</c:v>
                </c:pt>
                <c:pt idx="2727">
                  <c:v>233979</c:v>
                </c:pt>
                <c:pt idx="2728">
                  <c:v>234122</c:v>
                </c:pt>
                <c:pt idx="2729">
                  <c:v>234268</c:v>
                </c:pt>
                <c:pt idx="2730">
                  <c:v>234411</c:v>
                </c:pt>
                <c:pt idx="2731">
                  <c:v>234552</c:v>
                </c:pt>
                <c:pt idx="2732">
                  <c:v>234694</c:v>
                </c:pt>
                <c:pt idx="2733">
                  <c:v>234837</c:v>
                </c:pt>
                <c:pt idx="2734">
                  <c:v>234984</c:v>
                </c:pt>
                <c:pt idx="2735">
                  <c:v>235129</c:v>
                </c:pt>
                <c:pt idx="2736">
                  <c:v>235271</c:v>
                </c:pt>
                <c:pt idx="2737">
                  <c:v>235411</c:v>
                </c:pt>
                <c:pt idx="2738">
                  <c:v>235552</c:v>
                </c:pt>
                <c:pt idx="2739">
                  <c:v>235694</c:v>
                </c:pt>
                <c:pt idx="2740">
                  <c:v>235836</c:v>
                </c:pt>
                <c:pt idx="2741">
                  <c:v>235977</c:v>
                </c:pt>
                <c:pt idx="2742">
                  <c:v>236114</c:v>
                </c:pt>
                <c:pt idx="2743">
                  <c:v>236250</c:v>
                </c:pt>
                <c:pt idx="2744">
                  <c:v>236385</c:v>
                </c:pt>
                <c:pt idx="2745">
                  <c:v>236518</c:v>
                </c:pt>
                <c:pt idx="2746">
                  <c:v>236652</c:v>
                </c:pt>
                <c:pt idx="2747">
                  <c:v>236785</c:v>
                </c:pt>
                <c:pt idx="2748">
                  <c:v>236916</c:v>
                </c:pt>
                <c:pt idx="2749">
                  <c:v>237043</c:v>
                </c:pt>
                <c:pt idx="2750">
                  <c:v>237166</c:v>
                </c:pt>
                <c:pt idx="2751">
                  <c:v>237288</c:v>
                </c:pt>
                <c:pt idx="2752">
                  <c:v>237410</c:v>
                </c:pt>
                <c:pt idx="2753">
                  <c:v>237529</c:v>
                </c:pt>
                <c:pt idx="2754">
                  <c:v>237643</c:v>
                </c:pt>
                <c:pt idx="2755">
                  <c:v>237755</c:v>
                </c:pt>
                <c:pt idx="2756">
                  <c:v>237866</c:v>
                </c:pt>
                <c:pt idx="2757">
                  <c:v>237975</c:v>
                </c:pt>
                <c:pt idx="2758">
                  <c:v>238084</c:v>
                </c:pt>
                <c:pt idx="2759">
                  <c:v>238194</c:v>
                </c:pt>
                <c:pt idx="2760">
                  <c:v>238306</c:v>
                </c:pt>
                <c:pt idx="2761">
                  <c:v>238419</c:v>
                </c:pt>
                <c:pt idx="2762">
                  <c:v>238532</c:v>
                </c:pt>
                <c:pt idx="2763">
                  <c:v>238647</c:v>
                </c:pt>
                <c:pt idx="2764">
                  <c:v>238764</c:v>
                </c:pt>
                <c:pt idx="2765">
                  <c:v>238883</c:v>
                </c:pt>
                <c:pt idx="2766">
                  <c:v>239003</c:v>
                </c:pt>
                <c:pt idx="2767">
                  <c:v>239125</c:v>
                </c:pt>
                <c:pt idx="2768">
                  <c:v>239248</c:v>
                </c:pt>
                <c:pt idx="2769">
                  <c:v>239375</c:v>
                </c:pt>
                <c:pt idx="2770">
                  <c:v>239506</c:v>
                </c:pt>
                <c:pt idx="2771">
                  <c:v>239642</c:v>
                </c:pt>
                <c:pt idx="2772">
                  <c:v>239784</c:v>
                </c:pt>
                <c:pt idx="2773">
                  <c:v>239931</c:v>
                </c:pt>
                <c:pt idx="2774">
                  <c:v>240080</c:v>
                </c:pt>
                <c:pt idx="2775">
                  <c:v>240231</c:v>
                </c:pt>
                <c:pt idx="2776">
                  <c:v>240387</c:v>
                </c:pt>
                <c:pt idx="2777">
                  <c:v>240548</c:v>
                </c:pt>
                <c:pt idx="2778">
                  <c:v>240711</c:v>
                </c:pt>
                <c:pt idx="2779">
                  <c:v>240877</c:v>
                </c:pt>
                <c:pt idx="2780">
                  <c:v>241048</c:v>
                </c:pt>
                <c:pt idx="2781">
                  <c:v>241224</c:v>
                </c:pt>
                <c:pt idx="2782">
                  <c:v>241406</c:v>
                </c:pt>
                <c:pt idx="2783">
                  <c:v>241596</c:v>
                </c:pt>
                <c:pt idx="2784">
                  <c:v>241792</c:v>
                </c:pt>
                <c:pt idx="2785">
                  <c:v>241991</c:v>
                </c:pt>
                <c:pt idx="2786">
                  <c:v>242187</c:v>
                </c:pt>
                <c:pt idx="2787">
                  <c:v>242382</c:v>
                </c:pt>
                <c:pt idx="2788">
                  <c:v>242576</c:v>
                </c:pt>
                <c:pt idx="2789">
                  <c:v>242770</c:v>
                </c:pt>
                <c:pt idx="2790">
                  <c:v>242959</c:v>
                </c:pt>
                <c:pt idx="2791">
                  <c:v>243144</c:v>
                </c:pt>
                <c:pt idx="2792">
                  <c:v>243330</c:v>
                </c:pt>
                <c:pt idx="2793">
                  <c:v>243519</c:v>
                </c:pt>
                <c:pt idx="2794">
                  <c:v>243714</c:v>
                </c:pt>
                <c:pt idx="2795">
                  <c:v>243916</c:v>
                </c:pt>
                <c:pt idx="2796">
                  <c:v>244124</c:v>
                </c:pt>
                <c:pt idx="2797">
                  <c:v>244337</c:v>
                </c:pt>
                <c:pt idx="2798">
                  <c:v>244551</c:v>
                </c:pt>
                <c:pt idx="2799">
                  <c:v>244767</c:v>
                </c:pt>
                <c:pt idx="2800">
                  <c:v>244983</c:v>
                </c:pt>
                <c:pt idx="2801">
                  <c:v>245196</c:v>
                </c:pt>
                <c:pt idx="2802">
                  <c:v>245407</c:v>
                </c:pt>
                <c:pt idx="2803">
                  <c:v>245618</c:v>
                </c:pt>
                <c:pt idx="2804">
                  <c:v>245834</c:v>
                </c:pt>
                <c:pt idx="2805">
                  <c:v>246053</c:v>
                </c:pt>
                <c:pt idx="2806">
                  <c:v>246269</c:v>
                </c:pt>
                <c:pt idx="2807">
                  <c:v>246485</c:v>
                </c:pt>
                <c:pt idx="2808">
                  <c:v>246700</c:v>
                </c:pt>
                <c:pt idx="2809">
                  <c:v>246917</c:v>
                </c:pt>
                <c:pt idx="2810">
                  <c:v>247135</c:v>
                </c:pt>
                <c:pt idx="2811">
                  <c:v>247351</c:v>
                </c:pt>
                <c:pt idx="2812">
                  <c:v>247566</c:v>
                </c:pt>
                <c:pt idx="2813">
                  <c:v>247785</c:v>
                </c:pt>
                <c:pt idx="2814">
                  <c:v>248007</c:v>
                </c:pt>
                <c:pt idx="2815">
                  <c:v>248229</c:v>
                </c:pt>
                <c:pt idx="2816">
                  <c:v>248453</c:v>
                </c:pt>
                <c:pt idx="2817">
                  <c:v>248680</c:v>
                </c:pt>
                <c:pt idx="2818">
                  <c:v>248907</c:v>
                </c:pt>
                <c:pt idx="2819">
                  <c:v>249128</c:v>
                </c:pt>
                <c:pt idx="2820">
                  <c:v>249345</c:v>
                </c:pt>
                <c:pt idx="2821">
                  <c:v>249560</c:v>
                </c:pt>
                <c:pt idx="2822">
                  <c:v>249772</c:v>
                </c:pt>
                <c:pt idx="2823">
                  <c:v>249984</c:v>
                </c:pt>
                <c:pt idx="2824">
                  <c:v>250199</c:v>
                </c:pt>
                <c:pt idx="2825">
                  <c:v>250413</c:v>
                </c:pt>
                <c:pt idx="2826">
                  <c:v>250618</c:v>
                </c:pt>
                <c:pt idx="2827">
                  <c:v>250818</c:v>
                </c:pt>
                <c:pt idx="2828">
                  <c:v>251021</c:v>
                </c:pt>
                <c:pt idx="2829">
                  <c:v>251231</c:v>
                </c:pt>
                <c:pt idx="2830">
                  <c:v>251448</c:v>
                </c:pt>
                <c:pt idx="2831">
                  <c:v>251666</c:v>
                </c:pt>
                <c:pt idx="2832">
                  <c:v>251883</c:v>
                </c:pt>
                <c:pt idx="2833">
                  <c:v>252102</c:v>
                </c:pt>
                <c:pt idx="2834">
                  <c:v>252329</c:v>
                </c:pt>
                <c:pt idx="2835">
                  <c:v>252553</c:v>
                </c:pt>
                <c:pt idx="2836">
                  <c:v>252769</c:v>
                </c:pt>
                <c:pt idx="2837">
                  <c:v>252986</c:v>
                </c:pt>
                <c:pt idx="2838">
                  <c:v>253213</c:v>
                </c:pt>
                <c:pt idx="2839">
                  <c:v>253442</c:v>
                </c:pt>
                <c:pt idx="2840">
                  <c:v>253670</c:v>
                </c:pt>
                <c:pt idx="2841">
                  <c:v>253896</c:v>
                </c:pt>
                <c:pt idx="2842">
                  <c:v>254121</c:v>
                </c:pt>
                <c:pt idx="2843">
                  <c:v>254345</c:v>
                </c:pt>
                <c:pt idx="2844">
                  <c:v>254560</c:v>
                </c:pt>
                <c:pt idx="2845">
                  <c:v>254767</c:v>
                </c:pt>
                <c:pt idx="2846">
                  <c:v>254972</c:v>
                </c:pt>
                <c:pt idx="2847">
                  <c:v>255183</c:v>
                </c:pt>
                <c:pt idx="2848">
                  <c:v>255399</c:v>
                </c:pt>
                <c:pt idx="2849">
                  <c:v>255620</c:v>
                </c:pt>
                <c:pt idx="2850">
                  <c:v>255844</c:v>
                </c:pt>
                <c:pt idx="2851">
                  <c:v>256068</c:v>
                </c:pt>
                <c:pt idx="2852">
                  <c:v>256294</c:v>
                </c:pt>
                <c:pt idx="2853">
                  <c:v>256525</c:v>
                </c:pt>
                <c:pt idx="2854">
                  <c:v>256759</c:v>
                </c:pt>
                <c:pt idx="2855">
                  <c:v>256994</c:v>
                </c:pt>
                <c:pt idx="2856">
                  <c:v>257234</c:v>
                </c:pt>
                <c:pt idx="2857">
                  <c:v>257479</c:v>
                </c:pt>
                <c:pt idx="2858">
                  <c:v>257726</c:v>
                </c:pt>
                <c:pt idx="2859">
                  <c:v>257975</c:v>
                </c:pt>
                <c:pt idx="2860">
                  <c:v>258224</c:v>
                </c:pt>
                <c:pt idx="2861">
                  <c:v>258471</c:v>
                </c:pt>
                <c:pt idx="2862">
                  <c:v>258723</c:v>
                </c:pt>
                <c:pt idx="2863">
                  <c:v>258978</c:v>
                </c:pt>
                <c:pt idx="2864">
                  <c:v>259235</c:v>
                </c:pt>
                <c:pt idx="2865">
                  <c:v>259492</c:v>
                </c:pt>
                <c:pt idx="2866">
                  <c:v>259750</c:v>
                </c:pt>
                <c:pt idx="2867">
                  <c:v>260009</c:v>
                </c:pt>
                <c:pt idx="2868">
                  <c:v>260272</c:v>
                </c:pt>
                <c:pt idx="2869">
                  <c:v>260536</c:v>
                </c:pt>
                <c:pt idx="2870">
                  <c:v>260801</c:v>
                </c:pt>
                <c:pt idx="2871">
                  <c:v>261069</c:v>
                </c:pt>
                <c:pt idx="2872">
                  <c:v>261336</c:v>
                </c:pt>
                <c:pt idx="2873">
                  <c:v>261602</c:v>
                </c:pt>
                <c:pt idx="2874">
                  <c:v>261865</c:v>
                </c:pt>
                <c:pt idx="2875">
                  <c:v>262131</c:v>
                </c:pt>
                <c:pt idx="2876">
                  <c:v>262399</c:v>
                </c:pt>
                <c:pt idx="2877">
                  <c:v>262665</c:v>
                </c:pt>
                <c:pt idx="2878">
                  <c:v>262933</c:v>
                </c:pt>
                <c:pt idx="2879">
                  <c:v>263201</c:v>
                </c:pt>
                <c:pt idx="2880">
                  <c:v>263466</c:v>
                </c:pt>
                <c:pt idx="2881">
                  <c:v>263732</c:v>
                </c:pt>
                <c:pt idx="2882">
                  <c:v>264004</c:v>
                </c:pt>
                <c:pt idx="2883">
                  <c:v>264273</c:v>
                </c:pt>
                <c:pt idx="2884">
                  <c:v>264533</c:v>
                </c:pt>
                <c:pt idx="2885">
                  <c:v>264792</c:v>
                </c:pt>
                <c:pt idx="2886">
                  <c:v>265055</c:v>
                </c:pt>
                <c:pt idx="2887">
                  <c:v>265321</c:v>
                </c:pt>
                <c:pt idx="2888">
                  <c:v>265595</c:v>
                </c:pt>
                <c:pt idx="2889">
                  <c:v>265865</c:v>
                </c:pt>
                <c:pt idx="2890">
                  <c:v>266123</c:v>
                </c:pt>
                <c:pt idx="2891">
                  <c:v>266380</c:v>
                </c:pt>
                <c:pt idx="2892">
                  <c:v>266643</c:v>
                </c:pt>
                <c:pt idx="2893">
                  <c:v>266905</c:v>
                </c:pt>
                <c:pt idx="2894">
                  <c:v>267167</c:v>
                </c:pt>
                <c:pt idx="2895">
                  <c:v>267431</c:v>
                </c:pt>
                <c:pt idx="2896">
                  <c:v>267692</c:v>
                </c:pt>
                <c:pt idx="2897">
                  <c:v>267946</c:v>
                </c:pt>
                <c:pt idx="2898">
                  <c:v>268194</c:v>
                </c:pt>
                <c:pt idx="2899">
                  <c:v>268435</c:v>
                </c:pt>
                <c:pt idx="2900">
                  <c:v>268677</c:v>
                </c:pt>
                <c:pt idx="2901">
                  <c:v>268926</c:v>
                </c:pt>
                <c:pt idx="2902">
                  <c:v>269178</c:v>
                </c:pt>
                <c:pt idx="2903">
                  <c:v>269429</c:v>
                </c:pt>
                <c:pt idx="2904">
                  <c:v>269678</c:v>
                </c:pt>
                <c:pt idx="2905">
                  <c:v>269926</c:v>
                </c:pt>
                <c:pt idx="2906">
                  <c:v>270169</c:v>
                </c:pt>
                <c:pt idx="2907">
                  <c:v>270409</c:v>
                </c:pt>
                <c:pt idx="2908">
                  <c:v>270648</c:v>
                </c:pt>
                <c:pt idx="2909">
                  <c:v>270883</c:v>
                </c:pt>
                <c:pt idx="2910">
                  <c:v>271114</c:v>
                </c:pt>
                <c:pt idx="2911">
                  <c:v>271347</c:v>
                </c:pt>
                <c:pt idx="2912">
                  <c:v>271584</c:v>
                </c:pt>
                <c:pt idx="2913">
                  <c:v>271822</c:v>
                </c:pt>
                <c:pt idx="2914">
                  <c:v>272053</c:v>
                </c:pt>
                <c:pt idx="2915">
                  <c:v>272276</c:v>
                </c:pt>
                <c:pt idx="2916">
                  <c:v>272500</c:v>
                </c:pt>
                <c:pt idx="2917">
                  <c:v>272724</c:v>
                </c:pt>
                <c:pt idx="2918">
                  <c:v>272946</c:v>
                </c:pt>
                <c:pt idx="2919">
                  <c:v>273166</c:v>
                </c:pt>
                <c:pt idx="2920">
                  <c:v>273385</c:v>
                </c:pt>
                <c:pt idx="2921">
                  <c:v>273605</c:v>
                </c:pt>
                <c:pt idx="2922">
                  <c:v>273827</c:v>
                </c:pt>
                <c:pt idx="2923">
                  <c:v>274048</c:v>
                </c:pt>
                <c:pt idx="2924">
                  <c:v>274263</c:v>
                </c:pt>
                <c:pt idx="2925">
                  <c:v>274477</c:v>
                </c:pt>
                <c:pt idx="2926">
                  <c:v>274692</c:v>
                </c:pt>
                <c:pt idx="2927">
                  <c:v>274909</c:v>
                </c:pt>
                <c:pt idx="2928">
                  <c:v>275127</c:v>
                </c:pt>
                <c:pt idx="2929">
                  <c:v>275344</c:v>
                </c:pt>
                <c:pt idx="2930">
                  <c:v>275559</c:v>
                </c:pt>
                <c:pt idx="2931">
                  <c:v>275772</c:v>
                </c:pt>
                <c:pt idx="2932">
                  <c:v>275983</c:v>
                </c:pt>
                <c:pt idx="2933">
                  <c:v>276195</c:v>
                </c:pt>
                <c:pt idx="2934">
                  <c:v>276409</c:v>
                </c:pt>
                <c:pt idx="2935">
                  <c:v>276622</c:v>
                </c:pt>
                <c:pt idx="2936">
                  <c:v>276830</c:v>
                </c:pt>
                <c:pt idx="2937">
                  <c:v>277036</c:v>
                </c:pt>
                <c:pt idx="2938">
                  <c:v>277246</c:v>
                </c:pt>
                <c:pt idx="2939">
                  <c:v>277460</c:v>
                </c:pt>
                <c:pt idx="2940">
                  <c:v>277680</c:v>
                </c:pt>
                <c:pt idx="2941">
                  <c:v>277903</c:v>
                </c:pt>
                <c:pt idx="2942">
                  <c:v>278130</c:v>
                </c:pt>
                <c:pt idx="2943">
                  <c:v>278361</c:v>
                </c:pt>
                <c:pt idx="2944">
                  <c:v>278593</c:v>
                </c:pt>
                <c:pt idx="2945">
                  <c:v>278825</c:v>
                </c:pt>
                <c:pt idx="2946">
                  <c:v>279057</c:v>
                </c:pt>
                <c:pt idx="2947">
                  <c:v>279292</c:v>
                </c:pt>
                <c:pt idx="2948">
                  <c:v>279533</c:v>
                </c:pt>
                <c:pt idx="2949">
                  <c:v>279781</c:v>
                </c:pt>
                <c:pt idx="2950">
                  <c:v>280038</c:v>
                </c:pt>
                <c:pt idx="2951">
                  <c:v>280303</c:v>
                </c:pt>
                <c:pt idx="2952">
                  <c:v>280564</c:v>
                </c:pt>
                <c:pt idx="2953">
                  <c:v>280817</c:v>
                </c:pt>
                <c:pt idx="2954">
                  <c:v>281071</c:v>
                </c:pt>
                <c:pt idx="2955">
                  <c:v>281332</c:v>
                </c:pt>
                <c:pt idx="2956">
                  <c:v>281602</c:v>
                </c:pt>
                <c:pt idx="2957">
                  <c:v>281875</c:v>
                </c:pt>
                <c:pt idx="2958">
                  <c:v>282143</c:v>
                </c:pt>
                <c:pt idx="2959">
                  <c:v>282405</c:v>
                </c:pt>
                <c:pt idx="2960">
                  <c:v>282661</c:v>
                </c:pt>
                <c:pt idx="2961">
                  <c:v>282910</c:v>
                </c:pt>
                <c:pt idx="2962">
                  <c:v>283160</c:v>
                </c:pt>
                <c:pt idx="2963">
                  <c:v>283417</c:v>
                </c:pt>
                <c:pt idx="2964">
                  <c:v>283677</c:v>
                </c:pt>
                <c:pt idx="2965">
                  <c:v>283941</c:v>
                </c:pt>
                <c:pt idx="2966">
                  <c:v>284218</c:v>
                </c:pt>
                <c:pt idx="2967">
                  <c:v>284508</c:v>
                </c:pt>
                <c:pt idx="2968">
                  <c:v>284804</c:v>
                </c:pt>
                <c:pt idx="2969">
                  <c:v>285102</c:v>
                </c:pt>
                <c:pt idx="2970">
                  <c:v>285398</c:v>
                </c:pt>
                <c:pt idx="2971">
                  <c:v>285686</c:v>
                </c:pt>
                <c:pt idx="2972">
                  <c:v>285968</c:v>
                </c:pt>
                <c:pt idx="2973">
                  <c:v>286248</c:v>
                </c:pt>
                <c:pt idx="2974">
                  <c:v>286525</c:v>
                </c:pt>
                <c:pt idx="2975">
                  <c:v>286802</c:v>
                </c:pt>
                <c:pt idx="2976">
                  <c:v>287079</c:v>
                </c:pt>
                <c:pt idx="2977">
                  <c:v>287351</c:v>
                </c:pt>
                <c:pt idx="2978">
                  <c:v>287617</c:v>
                </c:pt>
                <c:pt idx="2979">
                  <c:v>287879</c:v>
                </c:pt>
                <c:pt idx="2980">
                  <c:v>288145</c:v>
                </c:pt>
                <c:pt idx="2981">
                  <c:v>288418</c:v>
                </c:pt>
                <c:pt idx="2982">
                  <c:v>288698</c:v>
                </c:pt>
                <c:pt idx="2983">
                  <c:v>288986</c:v>
                </c:pt>
                <c:pt idx="2984">
                  <c:v>289271</c:v>
                </c:pt>
                <c:pt idx="2985">
                  <c:v>289549</c:v>
                </c:pt>
                <c:pt idx="2986">
                  <c:v>289823</c:v>
                </c:pt>
                <c:pt idx="2987">
                  <c:v>290100</c:v>
                </c:pt>
                <c:pt idx="2988">
                  <c:v>290382</c:v>
                </c:pt>
                <c:pt idx="2989">
                  <c:v>290660</c:v>
                </c:pt>
                <c:pt idx="2990">
                  <c:v>290929</c:v>
                </c:pt>
                <c:pt idx="2991">
                  <c:v>291193</c:v>
                </c:pt>
                <c:pt idx="2992">
                  <c:v>291455</c:v>
                </c:pt>
                <c:pt idx="2993">
                  <c:v>291721</c:v>
                </c:pt>
                <c:pt idx="2994">
                  <c:v>291986</c:v>
                </c:pt>
                <c:pt idx="2995">
                  <c:v>292242</c:v>
                </c:pt>
                <c:pt idx="2996">
                  <c:v>292490</c:v>
                </c:pt>
                <c:pt idx="2997">
                  <c:v>292732</c:v>
                </c:pt>
                <c:pt idx="2998">
                  <c:v>292976</c:v>
                </c:pt>
                <c:pt idx="2999">
                  <c:v>293232</c:v>
                </c:pt>
                <c:pt idx="3000">
                  <c:v>293502</c:v>
                </c:pt>
                <c:pt idx="3001">
                  <c:v>293779</c:v>
                </c:pt>
                <c:pt idx="3002">
                  <c:v>294060</c:v>
                </c:pt>
                <c:pt idx="3003">
                  <c:v>294348</c:v>
                </c:pt>
                <c:pt idx="3004">
                  <c:v>294637</c:v>
                </c:pt>
                <c:pt idx="3005">
                  <c:v>294919</c:v>
                </c:pt>
                <c:pt idx="3006">
                  <c:v>295198</c:v>
                </c:pt>
                <c:pt idx="3007">
                  <c:v>295474</c:v>
                </c:pt>
                <c:pt idx="3008">
                  <c:v>295749</c:v>
                </c:pt>
                <c:pt idx="3009">
                  <c:v>296020</c:v>
                </c:pt>
                <c:pt idx="3010">
                  <c:v>296289</c:v>
                </c:pt>
                <c:pt idx="3011">
                  <c:v>296562</c:v>
                </c:pt>
                <c:pt idx="3012">
                  <c:v>296840</c:v>
                </c:pt>
                <c:pt idx="3013">
                  <c:v>297116</c:v>
                </c:pt>
                <c:pt idx="3014">
                  <c:v>297393</c:v>
                </c:pt>
                <c:pt idx="3015">
                  <c:v>297669</c:v>
                </c:pt>
                <c:pt idx="3016">
                  <c:v>297943</c:v>
                </c:pt>
                <c:pt idx="3017">
                  <c:v>298215</c:v>
                </c:pt>
                <c:pt idx="3018">
                  <c:v>298485</c:v>
                </c:pt>
                <c:pt idx="3019">
                  <c:v>298749</c:v>
                </c:pt>
                <c:pt idx="3020">
                  <c:v>299012</c:v>
                </c:pt>
                <c:pt idx="3021">
                  <c:v>299275</c:v>
                </c:pt>
                <c:pt idx="3022">
                  <c:v>299533</c:v>
                </c:pt>
                <c:pt idx="3023">
                  <c:v>299788</c:v>
                </c:pt>
                <c:pt idx="3024">
                  <c:v>300039</c:v>
                </c:pt>
                <c:pt idx="3025">
                  <c:v>300293</c:v>
                </c:pt>
                <c:pt idx="3026">
                  <c:v>300547</c:v>
                </c:pt>
                <c:pt idx="3027">
                  <c:v>300799</c:v>
                </c:pt>
                <c:pt idx="3028">
                  <c:v>301052</c:v>
                </c:pt>
                <c:pt idx="3029">
                  <c:v>301305</c:v>
                </c:pt>
                <c:pt idx="3030">
                  <c:v>301560</c:v>
                </c:pt>
                <c:pt idx="3031">
                  <c:v>301813</c:v>
                </c:pt>
                <c:pt idx="3032">
                  <c:v>302061</c:v>
                </c:pt>
                <c:pt idx="3033">
                  <c:v>302320</c:v>
                </c:pt>
                <c:pt idx="3034">
                  <c:v>302583</c:v>
                </c:pt>
                <c:pt idx="3035">
                  <c:v>302834</c:v>
                </c:pt>
                <c:pt idx="3036">
                  <c:v>303077</c:v>
                </c:pt>
                <c:pt idx="3037">
                  <c:v>303316</c:v>
                </c:pt>
                <c:pt idx="3038">
                  <c:v>303558</c:v>
                </c:pt>
                <c:pt idx="3039">
                  <c:v>303810</c:v>
                </c:pt>
                <c:pt idx="3040">
                  <c:v>304068</c:v>
                </c:pt>
                <c:pt idx="3041">
                  <c:v>304333</c:v>
                </c:pt>
                <c:pt idx="3042">
                  <c:v>304606</c:v>
                </c:pt>
                <c:pt idx="3043">
                  <c:v>304886</c:v>
                </c:pt>
                <c:pt idx="3044">
                  <c:v>305171</c:v>
                </c:pt>
                <c:pt idx="3045">
                  <c:v>305463</c:v>
                </c:pt>
                <c:pt idx="3046">
                  <c:v>305764</c:v>
                </c:pt>
                <c:pt idx="3047">
                  <c:v>306073</c:v>
                </c:pt>
                <c:pt idx="3048">
                  <c:v>306386</c:v>
                </c:pt>
                <c:pt idx="3049">
                  <c:v>306698</c:v>
                </c:pt>
                <c:pt idx="3050">
                  <c:v>307005</c:v>
                </c:pt>
                <c:pt idx="3051">
                  <c:v>307309</c:v>
                </c:pt>
                <c:pt idx="3052">
                  <c:v>307608</c:v>
                </c:pt>
                <c:pt idx="3053">
                  <c:v>307908</c:v>
                </c:pt>
                <c:pt idx="3054">
                  <c:v>308206</c:v>
                </c:pt>
                <c:pt idx="3055">
                  <c:v>308500</c:v>
                </c:pt>
                <c:pt idx="3056">
                  <c:v>308789</c:v>
                </c:pt>
                <c:pt idx="3057">
                  <c:v>309077</c:v>
                </c:pt>
                <c:pt idx="3058">
                  <c:v>309365</c:v>
                </c:pt>
                <c:pt idx="3059">
                  <c:v>309651</c:v>
                </c:pt>
                <c:pt idx="3060">
                  <c:v>309934</c:v>
                </c:pt>
                <c:pt idx="3061">
                  <c:v>310215</c:v>
                </c:pt>
                <c:pt idx="3062">
                  <c:v>310493</c:v>
                </c:pt>
                <c:pt idx="3063">
                  <c:v>310766</c:v>
                </c:pt>
                <c:pt idx="3064">
                  <c:v>311035</c:v>
                </c:pt>
                <c:pt idx="3065">
                  <c:v>311302</c:v>
                </c:pt>
                <c:pt idx="3066">
                  <c:v>311568</c:v>
                </c:pt>
                <c:pt idx="3067">
                  <c:v>311832</c:v>
                </c:pt>
                <c:pt idx="3068">
                  <c:v>312099</c:v>
                </c:pt>
                <c:pt idx="3069">
                  <c:v>312367</c:v>
                </c:pt>
                <c:pt idx="3070">
                  <c:v>312634</c:v>
                </c:pt>
                <c:pt idx="3071">
                  <c:v>312899</c:v>
                </c:pt>
                <c:pt idx="3072">
                  <c:v>313159</c:v>
                </c:pt>
                <c:pt idx="3073">
                  <c:v>313418</c:v>
                </c:pt>
                <c:pt idx="3074">
                  <c:v>313674</c:v>
                </c:pt>
                <c:pt idx="3075">
                  <c:v>313928</c:v>
                </c:pt>
                <c:pt idx="3076">
                  <c:v>314183</c:v>
                </c:pt>
                <c:pt idx="3077">
                  <c:v>314438</c:v>
                </c:pt>
                <c:pt idx="3078">
                  <c:v>314692</c:v>
                </c:pt>
                <c:pt idx="3079">
                  <c:v>314943</c:v>
                </c:pt>
                <c:pt idx="3080">
                  <c:v>315194</c:v>
                </c:pt>
                <c:pt idx="3081">
                  <c:v>315443</c:v>
                </c:pt>
                <c:pt idx="3082">
                  <c:v>315689</c:v>
                </c:pt>
                <c:pt idx="3083">
                  <c:v>315934</c:v>
                </c:pt>
                <c:pt idx="3084">
                  <c:v>316179</c:v>
                </c:pt>
                <c:pt idx="3085">
                  <c:v>316424</c:v>
                </c:pt>
                <c:pt idx="3086">
                  <c:v>316666</c:v>
                </c:pt>
                <c:pt idx="3087">
                  <c:v>316910</c:v>
                </c:pt>
                <c:pt idx="3088">
                  <c:v>317155</c:v>
                </c:pt>
                <c:pt idx="3089">
                  <c:v>317401</c:v>
                </c:pt>
                <c:pt idx="3090">
                  <c:v>317649</c:v>
                </c:pt>
                <c:pt idx="3091">
                  <c:v>317897</c:v>
                </c:pt>
                <c:pt idx="3092">
                  <c:v>318141</c:v>
                </c:pt>
                <c:pt idx="3093">
                  <c:v>318385</c:v>
                </c:pt>
                <c:pt idx="3094">
                  <c:v>318628</c:v>
                </c:pt>
                <c:pt idx="3095">
                  <c:v>318872</c:v>
                </c:pt>
                <c:pt idx="3096">
                  <c:v>319118</c:v>
                </c:pt>
                <c:pt idx="3097">
                  <c:v>319364</c:v>
                </c:pt>
                <c:pt idx="3098">
                  <c:v>319608</c:v>
                </c:pt>
                <c:pt idx="3099">
                  <c:v>319853</c:v>
                </c:pt>
                <c:pt idx="3100">
                  <c:v>320102</c:v>
                </c:pt>
                <c:pt idx="3101">
                  <c:v>320354</c:v>
                </c:pt>
                <c:pt idx="3102">
                  <c:v>320607</c:v>
                </c:pt>
                <c:pt idx="3103">
                  <c:v>320856</c:v>
                </c:pt>
                <c:pt idx="3104">
                  <c:v>321095</c:v>
                </c:pt>
                <c:pt idx="3105">
                  <c:v>321329</c:v>
                </c:pt>
                <c:pt idx="3106">
                  <c:v>321559</c:v>
                </c:pt>
                <c:pt idx="3107">
                  <c:v>321783</c:v>
                </c:pt>
                <c:pt idx="3108">
                  <c:v>322000</c:v>
                </c:pt>
                <c:pt idx="3109">
                  <c:v>322214</c:v>
                </c:pt>
                <c:pt idx="3110">
                  <c:v>322426</c:v>
                </c:pt>
                <c:pt idx="3111">
                  <c:v>322638</c:v>
                </c:pt>
                <c:pt idx="3112">
                  <c:v>322847</c:v>
                </c:pt>
                <c:pt idx="3113">
                  <c:v>323057</c:v>
                </c:pt>
                <c:pt idx="3114">
                  <c:v>323269</c:v>
                </c:pt>
                <c:pt idx="3115">
                  <c:v>323482</c:v>
                </c:pt>
                <c:pt idx="3116">
                  <c:v>323695</c:v>
                </c:pt>
                <c:pt idx="3117">
                  <c:v>323911</c:v>
                </c:pt>
                <c:pt idx="3118">
                  <c:v>324129</c:v>
                </c:pt>
                <c:pt idx="3119">
                  <c:v>324349</c:v>
                </c:pt>
                <c:pt idx="3120">
                  <c:v>324574</c:v>
                </c:pt>
                <c:pt idx="3121">
                  <c:v>324804</c:v>
                </c:pt>
                <c:pt idx="3122">
                  <c:v>325039</c:v>
                </c:pt>
                <c:pt idx="3123">
                  <c:v>325278</c:v>
                </c:pt>
                <c:pt idx="3124">
                  <c:v>325527</c:v>
                </c:pt>
                <c:pt idx="3125">
                  <c:v>325789</c:v>
                </c:pt>
                <c:pt idx="3126">
                  <c:v>326061</c:v>
                </c:pt>
                <c:pt idx="3127">
                  <c:v>326342</c:v>
                </c:pt>
                <c:pt idx="3128">
                  <c:v>326639</c:v>
                </c:pt>
                <c:pt idx="3129">
                  <c:v>326952</c:v>
                </c:pt>
                <c:pt idx="3130">
                  <c:v>327273</c:v>
                </c:pt>
                <c:pt idx="3131">
                  <c:v>327597</c:v>
                </c:pt>
                <c:pt idx="3132">
                  <c:v>327924</c:v>
                </c:pt>
                <c:pt idx="3133">
                  <c:v>328258</c:v>
                </c:pt>
                <c:pt idx="3134">
                  <c:v>328602</c:v>
                </c:pt>
                <c:pt idx="3135">
                  <c:v>328955</c:v>
                </c:pt>
                <c:pt idx="3136">
                  <c:v>329318</c:v>
                </c:pt>
                <c:pt idx="3137">
                  <c:v>329694</c:v>
                </c:pt>
                <c:pt idx="3138">
                  <c:v>330081</c:v>
                </c:pt>
                <c:pt idx="3139">
                  <c:v>330476</c:v>
                </c:pt>
                <c:pt idx="3140">
                  <c:v>330883</c:v>
                </c:pt>
                <c:pt idx="3141">
                  <c:v>331300</c:v>
                </c:pt>
                <c:pt idx="3142">
                  <c:v>331725</c:v>
                </c:pt>
                <c:pt idx="3143">
                  <c:v>332164</c:v>
                </c:pt>
                <c:pt idx="3144">
                  <c:v>332624</c:v>
                </c:pt>
                <c:pt idx="3145">
                  <c:v>333106</c:v>
                </c:pt>
                <c:pt idx="3146">
                  <c:v>333602</c:v>
                </c:pt>
                <c:pt idx="3147">
                  <c:v>334101</c:v>
                </c:pt>
                <c:pt idx="3148">
                  <c:v>334600</c:v>
                </c:pt>
                <c:pt idx="3149">
                  <c:v>335100</c:v>
                </c:pt>
                <c:pt idx="3150">
                  <c:v>335595</c:v>
                </c:pt>
                <c:pt idx="3151">
                  <c:v>336081</c:v>
                </c:pt>
                <c:pt idx="3152">
                  <c:v>336567</c:v>
                </c:pt>
                <c:pt idx="3153">
                  <c:v>337055</c:v>
                </c:pt>
                <c:pt idx="3154">
                  <c:v>337544</c:v>
                </c:pt>
                <c:pt idx="3155">
                  <c:v>338033</c:v>
                </c:pt>
                <c:pt idx="3156">
                  <c:v>338521</c:v>
                </c:pt>
                <c:pt idx="3157">
                  <c:v>339015</c:v>
                </c:pt>
                <c:pt idx="3158">
                  <c:v>339505</c:v>
                </c:pt>
                <c:pt idx="3159">
                  <c:v>339993</c:v>
                </c:pt>
                <c:pt idx="3160">
                  <c:v>340490</c:v>
                </c:pt>
                <c:pt idx="3161">
                  <c:v>340984</c:v>
                </c:pt>
                <c:pt idx="3162">
                  <c:v>341462</c:v>
                </c:pt>
                <c:pt idx="3163">
                  <c:v>341930</c:v>
                </c:pt>
                <c:pt idx="3164">
                  <c:v>342401</c:v>
                </c:pt>
                <c:pt idx="3165">
                  <c:v>342879</c:v>
                </c:pt>
                <c:pt idx="3166">
                  <c:v>343364</c:v>
                </c:pt>
                <c:pt idx="3167">
                  <c:v>343853</c:v>
                </c:pt>
                <c:pt idx="3168">
                  <c:v>344348</c:v>
                </c:pt>
                <c:pt idx="3169">
                  <c:v>344839</c:v>
                </c:pt>
                <c:pt idx="3170">
                  <c:v>345327</c:v>
                </c:pt>
                <c:pt idx="3171">
                  <c:v>345821</c:v>
                </c:pt>
                <c:pt idx="3172">
                  <c:v>346319</c:v>
                </c:pt>
                <c:pt idx="3173">
                  <c:v>346823</c:v>
                </c:pt>
                <c:pt idx="3174">
                  <c:v>347330</c:v>
                </c:pt>
                <c:pt idx="3175">
                  <c:v>347841</c:v>
                </c:pt>
                <c:pt idx="3176">
                  <c:v>348357</c:v>
                </c:pt>
                <c:pt idx="3177">
                  <c:v>348877</c:v>
                </c:pt>
                <c:pt idx="3178">
                  <c:v>349404</c:v>
                </c:pt>
                <c:pt idx="3179">
                  <c:v>349945</c:v>
                </c:pt>
                <c:pt idx="3180">
                  <c:v>350493</c:v>
                </c:pt>
                <c:pt idx="3181">
                  <c:v>351044</c:v>
                </c:pt>
                <c:pt idx="3182">
                  <c:v>351596</c:v>
                </c:pt>
                <c:pt idx="3183">
                  <c:v>352150</c:v>
                </c:pt>
                <c:pt idx="3184">
                  <c:v>352710</c:v>
                </c:pt>
                <c:pt idx="3185">
                  <c:v>353273</c:v>
                </c:pt>
                <c:pt idx="3186">
                  <c:v>353838</c:v>
                </c:pt>
                <c:pt idx="3187">
                  <c:v>354400</c:v>
                </c:pt>
                <c:pt idx="3188">
                  <c:v>354958</c:v>
                </c:pt>
                <c:pt idx="3189">
                  <c:v>355512</c:v>
                </c:pt>
                <c:pt idx="3190">
                  <c:v>356060</c:v>
                </c:pt>
                <c:pt idx="3191">
                  <c:v>356612</c:v>
                </c:pt>
                <c:pt idx="3192">
                  <c:v>357167</c:v>
                </c:pt>
                <c:pt idx="3193">
                  <c:v>357712</c:v>
                </c:pt>
                <c:pt idx="3194">
                  <c:v>358247</c:v>
                </c:pt>
                <c:pt idx="3195">
                  <c:v>358786</c:v>
                </c:pt>
                <c:pt idx="3196">
                  <c:v>359327</c:v>
                </c:pt>
                <c:pt idx="3197">
                  <c:v>359855</c:v>
                </c:pt>
                <c:pt idx="3198">
                  <c:v>360376</c:v>
                </c:pt>
                <c:pt idx="3199">
                  <c:v>360904</c:v>
                </c:pt>
                <c:pt idx="3200">
                  <c:v>361440</c:v>
                </c:pt>
                <c:pt idx="3201">
                  <c:v>361973</c:v>
                </c:pt>
                <c:pt idx="3202">
                  <c:v>362503</c:v>
                </c:pt>
                <c:pt idx="3203">
                  <c:v>363042</c:v>
                </c:pt>
                <c:pt idx="3204">
                  <c:v>363580</c:v>
                </c:pt>
                <c:pt idx="3205">
                  <c:v>364114</c:v>
                </c:pt>
                <c:pt idx="3206">
                  <c:v>364659</c:v>
                </c:pt>
                <c:pt idx="3207">
                  <c:v>365208</c:v>
                </c:pt>
                <c:pt idx="3208">
                  <c:v>365743</c:v>
                </c:pt>
                <c:pt idx="3209">
                  <c:v>366267</c:v>
                </c:pt>
                <c:pt idx="3210">
                  <c:v>366784</c:v>
                </c:pt>
                <c:pt idx="3211">
                  <c:v>367297</c:v>
                </c:pt>
                <c:pt idx="3212">
                  <c:v>367816</c:v>
                </c:pt>
                <c:pt idx="3213">
                  <c:v>368329</c:v>
                </c:pt>
                <c:pt idx="3214">
                  <c:v>368829</c:v>
                </c:pt>
                <c:pt idx="3215">
                  <c:v>369331</c:v>
                </c:pt>
                <c:pt idx="3216">
                  <c:v>369858</c:v>
                </c:pt>
                <c:pt idx="3217">
                  <c:v>370403</c:v>
                </c:pt>
                <c:pt idx="3218">
                  <c:v>370960</c:v>
                </c:pt>
                <c:pt idx="3219">
                  <c:v>371545</c:v>
                </c:pt>
                <c:pt idx="3220">
                  <c:v>372149</c:v>
                </c:pt>
                <c:pt idx="3221">
                  <c:v>372746</c:v>
                </c:pt>
                <c:pt idx="3222">
                  <c:v>373331</c:v>
                </c:pt>
                <c:pt idx="3223">
                  <c:v>373909</c:v>
                </c:pt>
                <c:pt idx="3224">
                  <c:v>374478</c:v>
                </c:pt>
                <c:pt idx="3225">
                  <c:v>375042</c:v>
                </c:pt>
                <c:pt idx="3226">
                  <c:v>375604</c:v>
                </c:pt>
                <c:pt idx="3227">
                  <c:v>376155</c:v>
                </c:pt>
                <c:pt idx="3228">
                  <c:v>376690</c:v>
                </c:pt>
                <c:pt idx="3229">
                  <c:v>377204</c:v>
                </c:pt>
                <c:pt idx="3230">
                  <c:v>377702</c:v>
                </c:pt>
                <c:pt idx="3231">
                  <c:v>378210</c:v>
                </c:pt>
                <c:pt idx="3232">
                  <c:v>378743</c:v>
                </c:pt>
                <c:pt idx="3233">
                  <c:v>379297</c:v>
                </c:pt>
                <c:pt idx="3234">
                  <c:v>379864</c:v>
                </c:pt>
                <c:pt idx="3235">
                  <c:v>380435</c:v>
                </c:pt>
                <c:pt idx="3236">
                  <c:v>380997</c:v>
                </c:pt>
                <c:pt idx="3237">
                  <c:v>381551</c:v>
                </c:pt>
                <c:pt idx="3238">
                  <c:v>382095</c:v>
                </c:pt>
                <c:pt idx="3239">
                  <c:v>382622</c:v>
                </c:pt>
                <c:pt idx="3240">
                  <c:v>383134</c:v>
                </c:pt>
                <c:pt idx="3241">
                  <c:v>383641</c:v>
                </c:pt>
                <c:pt idx="3242">
                  <c:v>384159</c:v>
                </c:pt>
                <c:pt idx="3243">
                  <c:v>384710</c:v>
                </c:pt>
                <c:pt idx="3244">
                  <c:v>385288</c:v>
                </c:pt>
                <c:pt idx="3245">
                  <c:v>385894</c:v>
                </c:pt>
                <c:pt idx="3246">
                  <c:v>386528</c:v>
                </c:pt>
                <c:pt idx="3247">
                  <c:v>387167</c:v>
                </c:pt>
                <c:pt idx="3248">
                  <c:v>387804</c:v>
                </c:pt>
                <c:pt idx="3249">
                  <c:v>388435</c:v>
                </c:pt>
                <c:pt idx="3250">
                  <c:v>389061</c:v>
                </c:pt>
                <c:pt idx="3251">
                  <c:v>389700</c:v>
                </c:pt>
                <c:pt idx="3252">
                  <c:v>390349</c:v>
                </c:pt>
                <c:pt idx="3253">
                  <c:v>390999</c:v>
                </c:pt>
                <c:pt idx="3254">
                  <c:v>391658</c:v>
                </c:pt>
                <c:pt idx="3255">
                  <c:v>392317</c:v>
                </c:pt>
                <c:pt idx="3256">
                  <c:v>392972</c:v>
                </c:pt>
                <c:pt idx="3257">
                  <c:v>393636</c:v>
                </c:pt>
                <c:pt idx="3258">
                  <c:v>394297</c:v>
                </c:pt>
                <c:pt idx="3259">
                  <c:v>394935</c:v>
                </c:pt>
                <c:pt idx="3260">
                  <c:v>395543</c:v>
                </c:pt>
                <c:pt idx="3261">
                  <c:v>396126</c:v>
                </c:pt>
                <c:pt idx="3262">
                  <c:v>396694</c:v>
                </c:pt>
                <c:pt idx="3263">
                  <c:v>397253</c:v>
                </c:pt>
                <c:pt idx="3264">
                  <c:v>397808</c:v>
                </c:pt>
                <c:pt idx="3265">
                  <c:v>398361</c:v>
                </c:pt>
                <c:pt idx="3266">
                  <c:v>398909</c:v>
                </c:pt>
                <c:pt idx="3267">
                  <c:v>399455</c:v>
                </c:pt>
                <c:pt idx="3268">
                  <c:v>400003</c:v>
                </c:pt>
                <c:pt idx="3269">
                  <c:v>400553</c:v>
                </c:pt>
                <c:pt idx="3270">
                  <c:v>401097</c:v>
                </c:pt>
                <c:pt idx="3271">
                  <c:v>401636</c:v>
                </c:pt>
                <c:pt idx="3272">
                  <c:v>402179</c:v>
                </c:pt>
                <c:pt idx="3273">
                  <c:v>402728</c:v>
                </c:pt>
                <c:pt idx="3274">
                  <c:v>403276</c:v>
                </c:pt>
                <c:pt idx="3275">
                  <c:v>403815</c:v>
                </c:pt>
                <c:pt idx="3276">
                  <c:v>404346</c:v>
                </c:pt>
                <c:pt idx="3277">
                  <c:v>404874</c:v>
                </c:pt>
                <c:pt idx="3278">
                  <c:v>405401</c:v>
                </c:pt>
                <c:pt idx="3279">
                  <c:v>405923</c:v>
                </c:pt>
                <c:pt idx="3280">
                  <c:v>406441</c:v>
                </c:pt>
                <c:pt idx="3281">
                  <c:v>406957</c:v>
                </c:pt>
                <c:pt idx="3282">
                  <c:v>407469</c:v>
                </c:pt>
                <c:pt idx="3283">
                  <c:v>407977</c:v>
                </c:pt>
                <c:pt idx="3284">
                  <c:v>408485</c:v>
                </c:pt>
                <c:pt idx="3285">
                  <c:v>408992</c:v>
                </c:pt>
                <c:pt idx="3286">
                  <c:v>409496</c:v>
                </c:pt>
                <c:pt idx="3287">
                  <c:v>409995</c:v>
                </c:pt>
                <c:pt idx="3288">
                  <c:v>410483</c:v>
                </c:pt>
                <c:pt idx="3289">
                  <c:v>410979</c:v>
                </c:pt>
                <c:pt idx="3290">
                  <c:v>411492</c:v>
                </c:pt>
                <c:pt idx="3291">
                  <c:v>412009</c:v>
                </c:pt>
                <c:pt idx="3292">
                  <c:v>412533</c:v>
                </c:pt>
                <c:pt idx="3293">
                  <c:v>413062</c:v>
                </c:pt>
                <c:pt idx="3294">
                  <c:v>413601</c:v>
                </c:pt>
                <c:pt idx="3295">
                  <c:v>414147</c:v>
                </c:pt>
                <c:pt idx="3296">
                  <c:v>414692</c:v>
                </c:pt>
                <c:pt idx="3297">
                  <c:v>415235</c:v>
                </c:pt>
                <c:pt idx="3298">
                  <c:v>415781</c:v>
                </c:pt>
                <c:pt idx="3299">
                  <c:v>416327</c:v>
                </c:pt>
                <c:pt idx="3300">
                  <c:v>416872</c:v>
                </c:pt>
                <c:pt idx="3301">
                  <c:v>417419</c:v>
                </c:pt>
                <c:pt idx="3302">
                  <c:v>417969</c:v>
                </c:pt>
                <c:pt idx="3303">
                  <c:v>418526</c:v>
                </c:pt>
                <c:pt idx="3304">
                  <c:v>419095</c:v>
                </c:pt>
                <c:pt idx="3305">
                  <c:v>419682</c:v>
                </c:pt>
                <c:pt idx="3306">
                  <c:v>420281</c:v>
                </c:pt>
                <c:pt idx="3307">
                  <c:v>420888</c:v>
                </c:pt>
                <c:pt idx="3308">
                  <c:v>421507</c:v>
                </c:pt>
                <c:pt idx="3309">
                  <c:v>422135</c:v>
                </c:pt>
                <c:pt idx="3310">
                  <c:v>422766</c:v>
                </c:pt>
              </c:numCache>
            </c:numRef>
          </c:yVal>
          <c:smooth val="0"/>
        </c:ser>
        <c:axId val="99096011"/>
        <c:axId val="17914589"/>
      </c:scatterChart>
      <c:valAx>
        <c:axId val="9909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89"/>
        <c:crossesAt val="0"/>
        <c:crossBetween val="midCat"/>
      </c:valAx>
      <c:valAx>
        <c:axId val="17914589"/>
        <c:scaling>
          <c:orientation val="minMax"/>
          <c:max val="7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6530568157269"/>
          <c:y val="0.198687312814631"/>
          <c:w val="0.385612443292288"/>
          <c:h val="0.0516790925890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5240</xdr:colOff>
      <xdr:row>4</xdr:row>
      <xdr:rowOff>135360</xdr:rowOff>
    </xdr:from>
    <xdr:to>
      <xdr:col>0</xdr:col>
      <xdr:colOff>689400</xdr:colOff>
      <xdr:row>11</xdr:row>
      <xdr:rowOff>104760</xdr:rowOff>
    </xdr:to>
    <xdr:sp>
      <xdr:nvSpPr>
        <xdr:cNvPr id="1" name="ZoneTexte 1"/>
        <xdr:cNvSpPr/>
      </xdr:nvSpPr>
      <xdr:spPr>
        <a:xfrm>
          <a:off x="435240" y="785520"/>
          <a:ext cx="254160" cy="11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Age (anné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7040</xdr:colOff>
      <xdr:row>31</xdr:row>
      <xdr:rowOff>38520</xdr:rowOff>
    </xdr:from>
    <xdr:to>
      <xdr:col>10</xdr:col>
      <xdr:colOff>201960</xdr:colOff>
      <xdr:row>32</xdr:row>
      <xdr:rowOff>100440</xdr:rowOff>
    </xdr:to>
    <xdr:sp>
      <xdr:nvSpPr>
        <xdr:cNvPr id="2" name="ZoneTexte 1"/>
        <xdr:cNvSpPr/>
      </xdr:nvSpPr>
      <xdr:spPr>
        <a:xfrm>
          <a:off x="7209360" y="5077800"/>
          <a:ext cx="112068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Profondeur (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1</xdr:row>
      <xdr:rowOff>119880</xdr:rowOff>
    </xdr:from>
    <xdr:to>
      <xdr:col>9</xdr:col>
      <xdr:colOff>348480</xdr:colOff>
      <xdr:row>3</xdr:row>
      <xdr:rowOff>71640</xdr:rowOff>
    </xdr:to>
    <xdr:sp>
      <xdr:nvSpPr>
        <xdr:cNvPr id="3" name="ZoneTexte 5"/>
        <xdr:cNvSpPr/>
      </xdr:nvSpPr>
      <xdr:spPr>
        <a:xfrm>
          <a:off x="1976760" y="282600"/>
          <a:ext cx="56869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orrélations profondeur - âge de la glace sur 740 000 an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</row>
    <row r="3" customFormat="false" ht="15.75" hidden="false" customHeight="false" outlineLevel="0" collapsed="false">
      <c r="A3" s="2" t="s">
        <v>4</v>
      </c>
      <c r="B3" s="2" t="s">
        <v>5</v>
      </c>
      <c r="D3" s="3" t="s">
        <v>6</v>
      </c>
      <c r="E3" s="3" t="s">
        <v>7</v>
      </c>
      <c r="G3" s="4" t="s">
        <v>8</v>
      </c>
      <c r="H3" s="5" t="s">
        <v>9</v>
      </c>
      <c r="J3" s="4" t="s">
        <v>10</v>
      </c>
      <c r="K3" s="5" t="s">
        <v>11</v>
      </c>
    </row>
    <row r="4" customFormat="false" ht="47.25" hidden="false" customHeight="false" outlineLevel="0" collapsed="false">
      <c r="A4" s="2" t="s">
        <v>12</v>
      </c>
      <c r="B4" s="6" t="s">
        <v>13</v>
      </c>
      <c r="D4" s="7" t="n">
        <v>6.6</v>
      </c>
      <c r="E4" s="7" t="n">
        <v>38</v>
      </c>
      <c r="G4" s="4" t="s">
        <v>14</v>
      </c>
      <c r="H4" s="5" t="s">
        <v>15</v>
      </c>
      <c r="J4" s="4" t="s">
        <v>14</v>
      </c>
      <c r="K4" s="5" t="s">
        <v>15</v>
      </c>
    </row>
    <row r="5" customFormat="false" ht="15" hidden="false" customHeight="false" outlineLevel="0" collapsed="false">
      <c r="A5" s="8" t="n">
        <v>0</v>
      </c>
      <c r="B5" s="8" t="n">
        <v>125</v>
      </c>
      <c r="D5" s="7" t="n">
        <v>10.45</v>
      </c>
      <c r="E5" s="7" t="n">
        <v>102</v>
      </c>
      <c r="G5" s="7"/>
      <c r="H5" s="7"/>
    </row>
    <row r="6" customFormat="false" ht="15" hidden="false" customHeight="false" outlineLevel="0" collapsed="false">
      <c r="A6" s="8" t="n">
        <v>16.5</v>
      </c>
      <c r="B6" s="8" t="n">
        <v>375</v>
      </c>
      <c r="D6" s="7" t="n">
        <v>14.3</v>
      </c>
      <c r="E6" s="7" t="n">
        <v>175</v>
      </c>
      <c r="G6" s="7" t="n">
        <v>0</v>
      </c>
      <c r="H6" s="7" t="n">
        <v>-39</v>
      </c>
      <c r="J6" s="7" t="n">
        <v>0</v>
      </c>
      <c r="K6" s="7" t="n">
        <v>0</v>
      </c>
    </row>
    <row r="7" customFormat="false" ht="15" hidden="false" customHeight="false" outlineLevel="0" collapsed="false">
      <c r="A7" s="8" t="n">
        <v>29</v>
      </c>
      <c r="B7" s="8" t="n">
        <v>625</v>
      </c>
      <c r="D7" s="7" t="n">
        <v>18.15</v>
      </c>
      <c r="E7" s="7" t="n">
        <v>256</v>
      </c>
      <c r="G7" s="7" t="n">
        <v>0.55</v>
      </c>
      <c r="H7" s="7" t="n">
        <v>-38.065</v>
      </c>
      <c r="J7" s="7" t="n">
        <v>1</v>
      </c>
      <c r="K7" s="7" t="n">
        <v>17</v>
      </c>
    </row>
    <row r="8" customFormat="false" ht="15" hidden="false" customHeight="false" outlineLevel="0" collapsed="false">
      <c r="A8" s="8" t="n">
        <v>39.73</v>
      </c>
      <c r="B8" s="8" t="n">
        <v>875</v>
      </c>
      <c r="D8" s="7" t="n">
        <v>22</v>
      </c>
      <c r="E8" s="7" t="n">
        <v>333</v>
      </c>
      <c r="G8" s="7" t="n">
        <v>1.1</v>
      </c>
      <c r="H8" s="7" t="n">
        <v>-37.187</v>
      </c>
      <c r="J8" s="7" t="n">
        <v>2</v>
      </c>
      <c r="K8" s="7" t="n">
        <v>35</v>
      </c>
    </row>
    <row r="9" customFormat="false" ht="15" hidden="false" customHeight="false" outlineLevel="0" collapsed="false">
      <c r="A9" s="8" t="n">
        <v>49.21</v>
      </c>
      <c r="B9" s="8" t="n">
        <v>1125</v>
      </c>
      <c r="D9" s="7" t="n">
        <v>25.85</v>
      </c>
      <c r="E9" s="7" t="n">
        <v>416.55</v>
      </c>
      <c r="G9" s="7" t="n">
        <v>1.65</v>
      </c>
      <c r="H9" s="7" t="n">
        <v>-36.118</v>
      </c>
      <c r="J9" s="7" t="n">
        <v>3</v>
      </c>
      <c r="K9" s="7" t="n">
        <v>53</v>
      </c>
    </row>
    <row r="10" customFormat="false" ht="15" hidden="false" customHeight="false" outlineLevel="0" collapsed="false">
      <c r="A10" s="8" t="n">
        <v>58.25</v>
      </c>
      <c r="B10" s="8" t="n">
        <v>1375</v>
      </c>
      <c r="D10" s="7" t="n">
        <v>29.7</v>
      </c>
      <c r="E10" s="7" t="n">
        <v>504.1</v>
      </c>
      <c r="G10" s="7" t="n">
        <v>2.2</v>
      </c>
      <c r="H10" s="7" t="n">
        <v>-35.145</v>
      </c>
      <c r="J10" s="7" t="n">
        <v>4</v>
      </c>
      <c r="K10" s="7" t="n">
        <v>72</v>
      </c>
    </row>
    <row r="11" customFormat="false" ht="15" hidden="false" customHeight="false" outlineLevel="0" collapsed="false">
      <c r="A11" s="8" t="n">
        <v>66.8</v>
      </c>
      <c r="B11" s="8" t="n">
        <v>1625</v>
      </c>
      <c r="D11" s="7" t="n">
        <v>33.55</v>
      </c>
      <c r="E11" s="7" t="n">
        <v>595.65</v>
      </c>
      <c r="G11" s="7" t="n">
        <v>2.75</v>
      </c>
      <c r="H11" s="7" t="n">
        <v>-34.097</v>
      </c>
      <c r="J11" s="7" t="n">
        <v>5</v>
      </c>
      <c r="K11" s="7" t="n">
        <v>91</v>
      </c>
    </row>
    <row r="12" customFormat="false" ht="15" hidden="false" customHeight="false" outlineLevel="0" collapsed="false">
      <c r="A12" s="8" t="n">
        <v>75</v>
      </c>
      <c r="B12" s="8" t="n">
        <v>1875</v>
      </c>
      <c r="D12" s="7" t="n">
        <v>37.4</v>
      </c>
      <c r="E12" s="7" t="n">
        <v>683.6</v>
      </c>
      <c r="G12" s="7" t="n">
        <v>3.3</v>
      </c>
      <c r="H12" s="7" t="n">
        <v>-33.188</v>
      </c>
      <c r="J12" s="7" t="n">
        <v>6</v>
      </c>
      <c r="K12" s="7" t="n">
        <v>110</v>
      </c>
    </row>
    <row r="13" customFormat="false" ht="15" hidden="false" customHeight="false" outlineLevel="0" collapsed="false">
      <c r="A13" s="8" t="n">
        <v>83.03</v>
      </c>
      <c r="B13" s="8" t="n">
        <v>2125</v>
      </c>
      <c r="D13" s="7" t="n">
        <v>41.25</v>
      </c>
      <c r="E13" s="7" t="n">
        <v>777.25</v>
      </c>
      <c r="G13" s="7" t="n">
        <v>3.85</v>
      </c>
      <c r="H13" s="7" t="n">
        <v>-32.195</v>
      </c>
      <c r="J13" s="7" t="n">
        <v>7</v>
      </c>
      <c r="K13" s="7" t="n">
        <v>129</v>
      </c>
    </row>
    <row r="14" customFormat="false" ht="15" hidden="false" customHeight="false" outlineLevel="0" collapsed="false">
      <c r="A14" s="8" t="n">
        <v>90.68</v>
      </c>
      <c r="B14" s="8" t="n">
        <v>2375</v>
      </c>
      <c r="D14" s="7" t="n">
        <v>45.1</v>
      </c>
      <c r="E14" s="7" t="n">
        <v>866.4</v>
      </c>
      <c r="G14" s="7" t="n">
        <v>4.4</v>
      </c>
      <c r="H14" s="7" t="n">
        <v>-31.128</v>
      </c>
      <c r="J14" s="7" t="n">
        <v>8</v>
      </c>
      <c r="K14" s="7" t="n">
        <v>149</v>
      </c>
    </row>
    <row r="15" customFormat="false" ht="15" hidden="false" customHeight="false" outlineLevel="0" collapsed="false">
      <c r="A15" s="8" t="n">
        <v>98.06</v>
      </c>
      <c r="B15" s="8" t="n">
        <v>2625</v>
      </c>
      <c r="D15" s="7" t="n">
        <v>48.95</v>
      </c>
      <c r="E15" s="7" t="n">
        <v>964.75</v>
      </c>
      <c r="G15" s="7" t="n">
        <v>4.95</v>
      </c>
      <c r="H15" s="7" t="n">
        <v>-30.12</v>
      </c>
      <c r="J15" s="7" t="n">
        <v>9</v>
      </c>
      <c r="K15" s="7" t="n">
        <v>170</v>
      </c>
    </row>
    <row r="16" customFormat="false" ht="15" hidden="false" customHeight="false" outlineLevel="0" collapsed="false">
      <c r="A16" s="8" t="n">
        <v>105.19</v>
      </c>
      <c r="B16" s="8" t="n">
        <v>2875</v>
      </c>
      <c r="D16" s="7" t="n">
        <v>52.8</v>
      </c>
      <c r="E16" s="7" t="n">
        <v>1064.8</v>
      </c>
      <c r="G16" s="7" t="n">
        <v>5.5</v>
      </c>
      <c r="H16" s="7" t="n">
        <v>-29.028</v>
      </c>
      <c r="J16" s="7" t="n">
        <v>10</v>
      </c>
      <c r="K16" s="7" t="n">
        <v>190</v>
      </c>
    </row>
    <row r="17" customFormat="false" ht="15" hidden="false" customHeight="false" outlineLevel="0" collapsed="false">
      <c r="A17" s="8" t="n">
        <v>112.54</v>
      </c>
      <c r="B17" s="8" t="n">
        <v>3125</v>
      </c>
      <c r="D17" s="7" t="n">
        <v>56.65</v>
      </c>
      <c r="E17" s="7" t="n">
        <v>1163.55</v>
      </c>
      <c r="G17" s="7" t="n">
        <v>6.05</v>
      </c>
      <c r="H17" s="7" t="n">
        <v>-27.973</v>
      </c>
      <c r="J17" s="7" t="n">
        <v>11</v>
      </c>
      <c r="K17" s="7" t="n">
        <v>211</v>
      </c>
    </row>
    <row r="18" customFormat="false" ht="15" hidden="false" customHeight="false" outlineLevel="0" collapsed="false">
      <c r="A18" s="8" t="n">
        <v>119.51</v>
      </c>
      <c r="B18" s="8" t="n">
        <v>3375</v>
      </c>
      <c r="D18" s="7" t="n">
        <v>60.5</v>
      </c>
      <c r="E18" s="7" t="n">
        <v>1261.5</v>
      </c>
      <c r="G18" s="7" t="n">
        <v>6.6</v>
      </c>
      <c r="H18" s="7" t="n">
        <v>-26.898</v>
      </c>
      <c r="J18" s="7" t="n">
        <v>12</v>
      </c>
      <c r="K18" s="7" t="n">
        <v>234</v>
      </c>
    </row>
    <row r="19" customFormat="false" ht="15" hidden="false" customHeight="false" outlineLevel="0" collapsed="false">
      <c r="A19" s="8" t="n">
        <v>126.22</v>
      </c>
      <c r="B19" s="8" t="n">
        <v>3625</v>
      </c>
      <c r="D19" s="7" t="n">
        <v>64.35</v>
      </c>
      <c r="E19" s="7" t="n">
        <v>1358.75</v>
      </c>
      <c r="G19" s="7" t="n">
        <v>7.15</v>
      </c>
      <c r="H19" s="7" t="n">
        <v>-25.798</v>
      </c>
      <c r="J19" s="7" t="n">
        <v>13</v>
      </c>
      <c r="K19" s="7" t="n">
        <v>258</v>
      </c>
    </row>
    <row r="20" customFormat="false" ht="15" hidden="false" customHeight="false" outlineLevel="0" collapsed="false">
      <c r="A20" s="8" t="n">
        <v>132.97</v>
      </c>
      <c r="B20" s="8" t="n">
        <v>3875</v>
      </c>
      <c r="D20" s="7" t="n">
        <v>68.2</v>
      </c>
      <c r="E20" s="7" t="n">
        <v>1462.4</v>
      </c>
      <c r="G20" s="7" t="n">
        <v>7.7</v>
      </c>
      <c r="H20" s="7" t="n">
        <v>-24.613</v>
      </c>
      <c r="J20" s="7" t="n">
        <v>14</v>
      </c>
      <c r="K20" s="7" t="n">
        <v>281</v>
      </c>
    </row>
    <row r="21" customFormat="false" ht="15" hidden="false" customHeight="false" outlineLevel="0" collapsed="false">
      <c r="A21" s="8" t="n">
        <v>139.92</v>
      </c>
      <c r="B21" s="8" t="n">
        <v>4125</v>
      </c>
      <c r="D21" s="7" t="n">
        <v>72.05</v>
      </c>
      <c r="E21" s="7" t="n">
        <v>1571.35</v>
      </c>
      <c r="G21" s="7" t="n">
        <v>8.25</v>
      </c>
      <c r="H21" s="7" t="n">
        <v>-23.171</v>
      </c>
      <c r="J21" s="7" t="n">
        <v>15</v>
      </c>
      <c r="K21" s="7" t="n">
        <v>304</v>
      </c>
    </row>
    <row r="22" customFormat="false" ht="15" hidden="false" customHeight="false" outlineLevel="0" collapsed="false">
      <c r="A22" s="8" t="n">
        <v>147.09</v>
      </c>
      <c r="B22" s="8" t="n">
        <v>4375</v>
      </c>
      <c r="D22" s="7" t="n">
        <v>75.9</v>
      </c>
      <c r="E22" s="7" t="n">
        <v>1679.2</v>
      </c>
      <c r="G22" s="7" t="n">
        <v>8.8</v>
      </c>
      <c r="H22" s="7" t="n">
        <v>-21.93</v>
      </c>
      <c r="J22" s="7" t="n">
        <v>16</v>
      </c>
      <c r="K22" s="7" t="n">
        <v>327</v>
      </c>
    </row>
    <row r="23" customFormat="false" ht="15" hidden="false" customHeight="false" outlineLevel="0" collapsed="false">
      <c r="A23" s="8" t="n">
        <v>154.15</v>
      </c>
      <c r="B23" s="8" t="n">
        <v>4625</v>
      </c>
      <c r="D23" s="7" t="n">
        <v>79.75</v>
      </c>
      <c r="E23" s="7" t="n">
        <v>1793.5</v>
      </c>
      <c r="G23" s="7" t="n">
        <v>9.35</v>
      </c>
      <c r="H23" s="7" t="n">
        <v>-20.411</v>
      </c>
      <c r="J23" s="7" t="n">
        <v>17</v>
      </c>
      <c r="K23" s="7" t="n">
        <v>351</v>
      </c>
    </row>
    <row r="24" customFormat="false" ht="15" hidden="false" customHeight="false" outlineLevel="0" collapsed="false">
      <c r="A24" s="8" t="n">
        <v>161.14</v>
      </c>
      <c r="B24" s="8" t="n">
        <v>4875</v>
      </c>
      <c r="D24" s="7" t="n">
        <v>83.6</v>
      </c>
      <c r="E24" s="7" t="n">
        <v>1911.4</v>
      </c>
      <c r="G24" s="7" t="n">
        <v>9.9</v>
      </c>
      <c r="H24" s="7" t="n">
        <v>-19.231</v>
      </c>
      <c r="J24" s="7" t="n">
        <v>18</v>
      </c>
      <c r="K24" s="7" t="n">
        <v>375</v>
      </c>
    </row>
    <row r="25" customFormat="false" ht="15" hidden="false" customHeight="false" outlineLevel="0" collapsed="false">
      <c r="A25" s="8" t="n">
        <v>168.23</v>
      </c>
      <c r="B25" s="8" t="n">
        <v>5125</v>
      </c>
      <c r="D25" s="7" t="n">
        <v>87.45</v>
      </c>
      <c r="E25" s="7" t="n">
        <v>2032.4</v>
      </c>
      <c r="G25" s="7" t="n">
        <v>10.45</v>
      </c>
      <c r="H25" s="7" t="n">
        <v>-18.068</v>
      </c>
      <c r="J25" s="7" t="n">
        <v>19</v>
      </c>
      <c r="K25" s="7" t="n">
        <v>397</v>
      </c>
    </row>
    <row r="26" customFormat="false" ht="15" hidden="false" customHeight="false" outlineLevel="0" collapsed="false">
      <c r="A26" s="8" t="n">
        <v>175.2</v>
      </c>
      <c r="B26" s="8" t="n">
        <v>5375</v>
      </c>
      <c r="D26" s="7" t="n">
        <v>91.3</v>
      </c>
      <c r="E26" s="7" t="n">
        <v>2152.9</v>
      </c>
      <c r="G26" s="7" t="n">
        <v>11</v>
      </c>
      <c r="H26" s="7" t="n">
        <v>-16.603</v>
      </c>
      <c r="J26" s="7" t="n">
        <v>20</v>
      </c>
      <c r="K26" s="7" t="n">
        <v>420</v>
      </c>
    </row>
    <row r="27" customFormat="false" ht="15" hidden="false" customHeight="false" outlineLevel="0" collapsed="false">
      <c r="A27" s="8" t="n">
        <v>182.11</v>
      </c>
      <c r="B27" s="8" t="n">
        <v>5625</v>
      </c>
      <c r="D27" s="7" t="n">
        <v>95.15</v>
      </c>
      <c r="E27" s="7" t="n">
        <v>2277.8</v>
      </c>
      <c r="G27" s="7" t="n">
        <v>11.55</v>
      </c>
      <c r="H27" s="7" t="n">
        <v>-15.416</v>
      </c>
      <c r="J27" s="7" t="n">
        <v>21</v>
      </c>
      <c r="K27" s="7" t="n">
        <v>444</v>
      </c>
    </row>
    <row r="28" customFormat="false" ht="15" hidden="false" customHeight="false" outlineLevel="0" collapsed="false">
      <c r="A28" s="8" t="n">
        <v>188.76</v>
      </c>
      <c r="B28" s="8" t="n">
        <v>5875</v>
      </c>
      <c r="D28" s="7" t="n">
        <v>99</v>
      </c>
      <c r="E28" s="7" t="n">
        <v>2409</v>
      </c>
      <c r="G28" s="7" t="n">
        <v>12.1</v>
      </c>
      <c r="H28" s="7" t="n">
        <v>-14.054</v>
      </c>
      <c r="J28" s="7" t="n">
        <v>22</v>
      </c>
      <c r="K28" s="7" t="n">
        <v>469</v>
      </c>
    </row>
    <row r="29" customFormat="false" ht="15" hidden="false" customHeight="false" outlineLevel="0" collapsed="false">
      <c r="A29" s="8" t="n">
        <v>195.56</v>
      </c>
      <c r="B29" s="8" t="n">
        <v>6125</v>
      </c>
      <c r="D29" s="7" t="n">
        <v>102.85</v>
      </c>
      <c r="E29" s="7" t="n">
        <v>2540.2</v>
      </c>
      <c r="G29" s="7" t="n">
        <v>12.65</v>
      </c>
      <c r="H29" s="7" t="n">
        <v>-12.784</v>
      </c>
      <c r="J29" s="7" t="n">
        <v>23</v>
      </c>
      <c r="K29" s="7" t="n">
        <v>495</v>
      </c>
    </row>
    <row r="30" customFormat="false" ht="15" hidden="false" customHeight="false" outlineLevel="0" collapsed="false">
      <c r="A30" s="8" t="n">
        <v>202.38</v>
      </c>
      <c r="B30" s="8" t="n">
        <v>6375</v>
      </c>
      <c r="D30" s="7" t="n">
        <v>106.7</v>
      </c>
      <c r="E30" s="7" t="n">
        <v>2668.1</v>
      </c>
      <c r="G30" s="7" t="n">
        <v>13.2</v>
      </c>
      <c r="H30" s="7" t="n">
        <v>-11.436</v>
      </c>
      <c r="J30" s="7" t="n">
        <v>24</v>
      </c>
      <c r="K30" s="7" t="n">
        <v>523</v>
      </c>
    </row>
    <row r="31" customFormat="false" ht="15" hidden="false" customHeight="false" outlineLevel="0" collapsed="false">
      <c r="A31" s="8" t="n">
        <v>209.56</v>
      </c>
      <c r="B31" s="8" t="n">
        <v>6625</v>
      </c>
      <c r="D31" s="7" t="n">
        <v>110.55</v>
      </c>
      <c r="E31" s="7" t="n">
        <v>2790.5</v>
      </c>
      <c r="G31" s="7" t="n">
        <v>13.75</v>
      </c>
      <c r="H31" s="7" t="n">
        <v>-9.831</v>
      </c>
      <c r="J31" s="7" t="n">
        <v>25</v>
      </c>
      <c r="K31" s="7" t="n">
        <v>552</v>
      </c>
    </row>
    <row r="32" customFormat="false" ht="15" hidden="false" customHeight="false" outlineLevel="0" collapsed="false">
      <c r="A32" s="8" t="n">
        <v>216.51</v>
      </c>
      <c r="B32" s="8" t="n">
        <v>6875</v>
      </c>
      <c r="D32" s="7" t="n">
        <v>114.4</v>
      </c>
      <c r="E32" s="7" t="n">
        <v>2907.2</v>
      </c>
      <c r="G32" s="7" t="n">
        <v>14.3</v>
      </c>
      <c r="H32" s="7" t="n">
        <v>-8.442</v>
      </c>
      <c r="J32" s="7" t="n">
        <v>26</v>
      </c>
      <c r="K32" s="7" t="n">
        <v>581</v>
      </c>
    </row>
    <row r="33" customFormat="false" ht="15" hidden="false" customHeight="false" outlineLevel="0" collapsed="false">
      <c r="A33" s="8" t="n">
        <v>223.34</v>
      </c>
      <c r="B33" s="8" t="n">
        <v>7125</v>
      </c>
      <c r="D33" s="7" t="n">
        <v>118.25</v>
      </c>
      <c r="E33" s="7" t="n">
        <v>3033.25</v>
      </c>
      <c r="G33" s="7" t="n">
        <v>14.85</v>
      </c>
      <c r="H33" s="7" t="n">
        <v>-6.811</v>
      </c>
      <c r="J33" s="7" t="n">
        <v>27</v>
      </c>
      <c r="K33" s="7" t="n">
        <v>609</v>
      </c>
    </row>
    <row r="34" customFormat="false" ht="15" hidden="false" customHeight="false" outlineLevel="0" collapsed="false">
      <c r="A34" s="8" t="n">
        <v>229.84</v>
      </c>
      <c r="B34" s="8" t="n">
        <v>7375</v>
      </c>
      <c r="D34" s="7" t="n">
        <v>122.1</v>
      </c>
      <c r="E34" s="7" t="n">
        <v>3155.5</v>
      </c>
      <c r="G34" s="7" t="n">
        <v>15.4</v>
      </c>
      <c r="H34" s="7" t="n">
        <v>-5.302</v>
      </c>
      <c r="J34" s="7" t="n">
        <v>28</v>
      </c>
      <c r="K34" s="7" t="n">
        <v>637</v>
      </c>
    </row>
    <row r="35" customFormat="false" ht="15" hidden="false" customHeight="false" outlineLevel="0" collapsed="false">
      <c r="A35" s="8" t="n">
        <v>236.8</v>
      </c>
      <c r="B35" s="8" t="n">
        <v>7625</v>
      </c>
      <c r="D35" s="7" t="n">
        <v>125.95</v>
      </c>
      <c r="E35" s="7" t="n">
        <v>3287.35</v>
      </c>
      <c r="G35" s="7" t="n">
        <v>15.95</v>
      </c>
      <c r="H35" s="7" t="n">
        <v>-3.916</v>
      </c>
      <c r="J35" s="7" t="n">
        <v>29</v>
      </c>
      <c r="K35" s="7" t="n">
        <v>665</v>
      </c>
    </row>
    <row r="36" customFormat="false" ht="15" hidden="false" customHeight="false" outlineLevel="0" collapsed="false">
      <c r="A36" s="8" t="n">
        <v>243.55</v>
      </c>
      <c r="B36" s="8" t="n">
        <v>7875</v>
      </c>
      <c r="D36" s="7" t="n">
        <v>129.8</v>
      </c>
      <c r="E36" s="7" t="n">
        <v>3416.6</v>
      </c>
      <c r="G36" s="7" t="n">
        <v>16.5</v>
      </c>
      <c r="H36" s="7" t="n">
        <v>-2.427</v>
      </c>
      <c r="J36" s="7" t="n">
        <v>30</v>
      </c>
      <c r="K36" s="7" t="n">
        <v>695</v>
      </c>
    </row>
    <row r="37" customFormat="false" ht="15" hidden="false" customHeight="false" outlineLevel="0" collapsed="false">
      <c r="A37" s="8" t="n">
        <v>250.44</v>
      </c>
      <c r="B37" s="8" t="n">
        <v>8125</v>
      </c>
      <c r="D37" s="7" t="n">
        <v>133.65</v>
      </c>
      <c r="E37" s="7" t="n">
        <v>3540.45</v>
      </c>
      <c r="G37" s="7" t="n">
        <v>17.05</v>
      </c>
      <c r="H37" s="7" t="n">
        <v>-0.927</v>
      </c>
      <c r="J37" s="7" t="n">
        <v>31</v>
      </c>
      <c r="K37" s="7" t="n">
        <v>726</v>
      </c>
    </row>
    <row r="38" customFormat="false" ht="15" hidden="false" customHeight="false" outlineLevel="0" collapsed="false">
      <c r="A38" s="8" t="n">
        <v>257.26</v>
      </c>
      <c r="B38" s="8" t="n">
        <v>8375</v>
      </c>
      <c r="D38" s="7" t="n">
        <v>137.5</v>
      </c>
      <c r="E38" s="7" t="n">
        <v>3662</v>
      </c>
      <c r="G38" s="7" t="n">
        <v>17.6</v>
      </c>
      <c r="H38" s="7" t="n">
        <v>0.565</v>
      </c>
      <c r="J38" s="7" t="n">
        <v>32</v>
      </c>
      <c r="K38" s="7" t="n">
        <v>757</v>
      </c>
    </row>
    <row r="39" customFormat="false" ht="15" hidden="false" customHeight="false" outlineLevel="0" collapsed="false">
      <c r="A39" s="8" t="n">
        <v>263.9</v>
      </c>
      <c r="B39" s="8" t="n">
        <v>8625</v>
      </c>
      <c r="D39" s="7" t="n">
        <v>141.35</v>
      </c>
      <c r="E39" s="7" t="n">
        <v>3784.25</v>
      </c>
      <c r="G39" s="7" t="n">
        <v>18.15</v>
      </c>
      <c r="H39" s="7" t="n">
        <v>2.458</v>
      </c>
      <c r="J39" s="7" t="n">
        <v>33</v>
      </c>
      <c r="K39" s="7" t="n">
        <v>788</v>
      </c>
    </row>
    <row r="40" customFormat="false" ht="15" hidden="false" customHeight="false" outlineLevel="0" collapsed="false">
      <c r="A40" s="8" t="n">
        <v>270.71</v>
      </c>
      <c r="B40" s="8" t="n">
        <v>8875</v>
      </c>
      <c r="D40" s="7" t="n">
        <v>145.2</v>
      </c>
      <c r="E40" s="7" t="n">
        <v>3916</v>
      </c>
      <c r="G40" s="7" t="n">
        <v>18.7</v>
      </c>
      <c r="H40" s="7" t="n">
        <v>3.968</v>
      </c>
      <c r="J40" s="7" t="n">
        <v>34</v>
      </c>
      <c r="K40" s="7" t="n">
        <v>817</v>
      </c>
    </row>
    <row r="41" customFormat="false" ht="15" hidden="false" customHeight="false" outlineLevel="0" collapsed="false">
      <c r="A41" s="8" t="n">
        <v>277.64</v>
      </c>
      <c r="B41" s="8" t="n">
        <v>9125</v>
      </c>
      <c r="D41" s="7" t="n">
        <v>149.05</v>
      </c>
      <c r="E41" s="7" t="n">
        <v>4049.7</v>
      </c>
      <c r="G41" s="7" t="n">
        <v>19.25</v>
      </c>
      <c r="H41" s="7" t="n">
        <v>5.354</v>
      </c>
      <c r="J41" s="7" t="n">
        <v>35</v>
      </c>
      <c r="K41" s="7" t="n">
        <v>848</v>
      </c>
    </row>
    <row r="42" customFormat="false" ht="15" hidden="false" customHeight="false" outlineLevel="0" collapsed="false">
      <c r="A42" s="8" t="n">
        <v>284.53</v>
      </c>
      <c r="B42" s="8" t="n">
        <v>9375</v>
      </c>
      <c r="D42" s="7" t="n">
        <v>152.9</v>
      </c>
      <c r="E42" s="7" t="n">
        <v>4185.5</v>
      </c>
      <c r="G42" s="7" t="n">
        <v>19.8</v>
      </c>
      <c r="H42" s="7" t="n">
        <v>6.712</v>
      </c>
      <c r="J42" s="7" t="n">
        <v>36</v>
      </c>
      <c r="K42" s="7" t="n">
        <v>881</v>
      </c>
    </row>
    <row r="43" customFormat="false" ht="15" hidden="false" customHeight="false" outlineLevel="0" collapsed="false">
      <c r="A43" s="8" t="n">
        <v>291.53</v>
      </c>
      <c r="B43" s="8" t="n">
        <v>9625</v>
      </c>
      <c r="D43" s="7" t="n">
        <v>156.75</v>
      </c>
      <c r="E43" s="7" t="n">
        <v>4316.5</v>
      </c>
      <c r="G43" s="7" t="n">
        <v>20.35</v>
      </c>
      <c r="H43" s="7" t="n">
        <v>8.233</v>
      </c>
      <c r="J43" s="7" t="n">
        <v>37</v>
      </c>
      <c r="K43" s="7" t="n">
        <v>912</v>
      </c>
    </row>
    <row r="44" customFormat="false" ht="15" hidden="false" customHeight="false" outlineLevel="0" collapsed="false">
      <c r="A44" s="8" t="n">
        <v>298.67</v>
      </c>
      <c r="B44" s="8" t="n">
        <v>9875</v>
      </c>
      <c r="D44" s="7" t="n">
        <v>160.6</v>
      </c>
      <c r="E44" s="7" t="n">
        <v>4446.6</v>
      </c>
      <c r="G44" s="7" t="n">
        <v>20.9</v>
      </c>
      <c r="H44" s="7" t="n">
        <v>9.638</v>
      </c>
      <c r="J44" s="7" t="n">
        <v>38</v>
      </c>
      <c r="K44" s="7" t="n">
        <v>944</v>
      </c>
    </row>
    <row r="45" customFormat="false" ht="15" hidden="false" customHeight="false" outlineLevel="0" collapsed="false">
      <c r="A45" s="8" t="n">
        <v>305.67</v>
      </c>
      <c r="B45" s="8" t="n">
        <v>10125</v>
      </c>
      <c r="D45" s="7" t="n">
        <v>164.45</v>
      </c>
      <c r="E45" s="7" t="n">
        <v>4584.2</v>
      </c>
      <c r="G45" s="7" t="n">
        <v>21.45</v>
      </c>
      <c r="H45" s="7" t="n">
        <v>11.139</v>
      </c>
      <c r="J45" s="7" t="n">
        <v>39</v>
      </c>
      <c r="K45" s="7" t="n">
        <v>976</v>
      </c>
    </row>
    <row r="46" customFormat="false" ht="15" hidden="false" customHeight="false" outlineLevel="0" collapsed="false">
      <c r="A46" s="8" t="n">
        <v>312.78</v>
      </c>
      <c r="B46" s="8" t="n">
        <v>10375</v>
      </c>
      <c r="D46" s="7" t="n">
        <v>168.3</v>
      </c>
      <c r="E46" s="7" t="n">
        <v>4722.8</v>
      </c>
      <c r="G46" s="7" t="n">
        <v>22</v>
      </c>
      <c r="H46" s="7" t="n">
        <v>12.543</v>
      </c>
      <c r="J46" s="7" t="n">
        <v>40</v>
      </c>
      <c r="K46" s="7" t="n">
        <v>1009</v>
      </c>
    </row>
    <row r="47" customFormat="false" ht="15" hidden="false" customHeight="false" outlineLevel="0" collapsed="false">
      <c r="A47" s="8" t="n">
        <v>319.91</v>
      </c>
      <c r="B47" s="8" t="n">
        <v>10625</v>
      </c>
      <c r="D47" s="7" t="n">
        <v>172.15</v>
      </c>
      <c r="E47" s="7" t="n">
        <v>4857.1</v>
      </c>
      <c r="G47" s="7" t="n">
        <v>22.55</v>
      </c>
      <c r="H47" s="7" t="n">
        <v>14.235</v>
      </c>
      <c r="J47" s="7" t="n">
        <v>41</v>
      </c>
      <c r="K47" s="7" t="n">
        <v>1042</v>
      </c>
    </row>
    <row r="48" customFormat="false" ht="15" hidden="false" customHeight="false" outlineLevel="0" collapsed="false">
      <c r="A48" s="8" t="n">
        <v>327.09</v>
      </c>
      <c r="B48" s="8" t="n">
        <v>10875</v>
      </c>
      <c r="D48" s="7" t="n">
        <v>176</v>
      </c>
      <c r="E48" s="7" t="n">
        <v>4995</v>
      </c>
      <c r="G48" s="7" t="n">
        <v>23.1</v>
      </c>
      <c r="H48" s="7" t="n">
        <v>15.73</v>
      </c>
      <c r="J48" s="7" t="n">
        <v>42</v>
      </c>
      <c r="K48" s="7" t="n">
        <v>1074</v>
      </c>
    </row>
    <row r="49" customFormat="false" ht="15" hidden="false" customHeight="false" outlineLevel="0" collapsed="false">
      <c r="A49" s="8" t="n">
        <v>334.15</v>
      </c>
      <c r="B49" s="8" t="n">
        <v>11125</v>
      </c>
      <c r="D49" s="7" t="n">
        <v>179.85</v>
      </c>
      <c r="E49" s="7" t="n">
        <v>5127.9</v>
      </c>
      <c r="G49" s="7" t="n">
        <v>23.65</v>
      </c>
      <c r="H49" s="7" t="n">
        <v>17.127</v>
      </c>
      <c r="J49" s="7" t="n">
        <v>43</v>
      </c>
      <c r="K49" s="7" t="n">
        <v>1107</v>
      </c>
    </row>
    <row r="50" customFormat="false" ht="15" hidden="false" customHeight="false" outlineLevel="0" collapsed="false">
      <c r="A50" s="8" t="n">
        <v>341.17</v>
      </c>
      <c r="B50" s="8" t="n">
        <v>11375</v>
      </c>
      <c r="D50" s="7" t="n">
        <v>183.7</v>
      </c>
      <c r="E50" s="7" t="n">
        <v>5268.2</v>
      </c>
      <c r="G50" s="7" t="n">
        <v>24.2</v>
      </c>
      <c r="H50" s="7" t="n">
        <v>18.62</v>
      </c>
      <c r="J50" s="7" t="n">
        <v>44</v>
      </c>
      <c r="K50" s="7" t="n">
        <v>1142</v>
      </c>
    </row>
    <row r="51" customFormat="false" ht="15" hidden="false" customHeight="false" outlineLevel="0" collapsed="false">
      <c r="A51" s="8" t="n">
        <v>348.49</v>
      </c>
      <c r="B51" s="8" t="n">
        <v>11625</v>
      </c>
      <c r="D51" s="7" t="n">
        <v>187.55</v>
      </c>
      <c r="E51" s="7" t="n">
        <v>5409.45</v>
      </c>
      <c r="G51" s="7" t="n">
        <v>24.75</v>
      </c>
      <c r="H51" s="7" t="n">
        <v>20.038</v>
      </c>
      <c r="J51" s="7" t="n">
        <v>45</v>
      </c>
      <c r="K51" s="7" t="n">
        <v>1176</v>
      </c>
    </row>
    <row r="52" customFormat="false" ht="15" hidden="false" customHeight="false" outlineLevel="0" collapsed="false">
      <c r="A52" s="8" t="n">
        <v>355.32</v>
      </c>
      <c r="B52" s="8" t="n">
        <v>11875</v>
      </c>
      <c r="D52" s="7" t="n">
        <v>191.4</v>
      </c>
      <c r="E52" s="7" t="n">
        <v>5548.4</v>
      </c>
      <c r="G52" s="7" t="n">
        <v>25.3</v>
      </c>
      <c r="H52" s="7" t="n">
        <v>21.647</v>
      </c>
      <c r="J52" s="7" t="n">
        <v>46</v>
      </c>
      <c r="K52" s="7" t="n">
        <v>1211</v>
      </c>
    </row>
    <row r="53" customFormat="false" ht="15" hidden="false" customHeight="false" outlineLevel="0" collapsed="false">
      <c r="A53" s="8" t="n">
        <v>362.23</v>
      </c>
      <c r="B53" s="8" t="n">
        <v>12125</v>
      </c>
      <c r="D53" s="7" t="n">
        <v>195.25</v>
      </c>
      <c r="E53" s="7" t="n">
        <v>5684.5</v>
      </c>
      <c r="G53" s="7" t="n">
        <v>25.85</v>
      </c>
      <c r="H53" s="7" t="n">
        <v>23.034</v>
      </c>
      <c r="J53" s="7" t="n">
        <v>47</v>
      </c>
      <c r="K53" s="7" t="n">
        <v>1247</v>
      </c>
    </row>
    <row r="54" customFormat="false" ht="15" hidden="false" customHeight="false" outlineLevel="0" collapsed="false">
      <c r="A54" s="8" t="n">
        <v>368.45</v>
      </c>
      <c r="B54" s="8" t="n">
        <v>12375</v>
      </c>
      <c r="D54" s="7" t="n">
        <v>199.1</v>
      </c>
      <c r="E54" s="7" t="n">
        <v>5820.7</v>
      </c>
      <c r="G54" s="7" t="n">
        <v>26.4</v>
      </c>
      <c r="H54" s="7" t="n">
        <v>24.626</v>
      </c>
      <c r="J54" s="7" t="n">
        <v>48</v>
      </c>
      <c r="K54" s="7" t="n">
        <v>1285</v>
      </c>
    </row>
    <row r="55" customFormat="false" ht="15" hidden="false" customHeight="false" outlineLevel="0" collapsed="false">
      <c r="A55" s="8" t="n">
        <v>374.35</v>
      </c>
      <c r="B55" s="8" t="n">
        <v>12625</v>
      </c>
      <c r="D55" s="7" t="n">
        <v>202.95</v>
      </c>
      <c r="E55" s="7" t="n">
        <v>5964.2</v>
      </c>
      <c r="G55" s="7" t="n">
        <v>26.95</v>
      </c>
      <c r="H55" s="7" t="n">
        <v>26.405</v>
      </c>
      <c r="J55" s="7" t="n">
        <v>49</v>
      </c>
      <c r="K55" s="7" t="n">
        <v>1321</v>
      </c>
    </row>
    <row r="56" customFormat="false" ht="15" hidden="false" customHeight="false" outlineLevel="0" collapsed="false">
      <c r="A56" s="8" t="n">
        <v>380.41</v>
      </c>
      <c r="B56" s="8" t="n">
        <v>12875</v>
      </c>
      <c r="D56" s="7" t="n">
        <v>206.8</v>
      </c>
      <c r="E56" s="7" t="n">
        <v>6102</v>
      </c>
      <c r="G56" s="7" t="n">
        <v>27.5</v>
      </c>
      <c r="H56" s="7" t="n">
        <v>28.006</v>
      </c>
      <c r="J56" s="7" t="n">
        <v>50</v>
      </c>
      <c r="K56" s="7" t="n">
        <v>1356</v>
      </c>
    </row>
    <row r="57" customFormat="false" ht="15" hidden="false" customHeight="false" outlineLevel="0" collapsed="false">
      <c r="A57" s="8" t="n">
        <v>385.85</v>
      </c>
      <c r="B57" s="8" t="n">
        <v>13125</v>
      </c>
      <c r="D57" s="7" t="n">
        <v>210.65</v>
      </c>
      <c r="E57" s="7" t="n">
        <v>6243.05</v>
      </c>
      <c r="G57" s="7" t="n">
        <v>28.05</v>
      </c>
      <c r="H57" s="7" t="n">
        <v>29.862</v>
      </c>
      <c r="J57" s="7" t="n">
        <v>51</v>
      </c>
      <c r="K57" s="7" t="n">
        <v>1390</v>
      </c>
    </row>
    <row r="58" customFormat="false" ht="15" hidden="false" customHeight="false" outlineLevel="0" collapsed="false">
      <c r="A58" s="8" t="n">
        <v>391.25</v>
      </c>
      <c r="B58" s="8" t="n">
        <v>13375</v>
      </c>
      <c r="D58" s="7" t="n">
        <v>214.5</v>
      </c>
      <c r="E58" s="7" t="n">
        <v>6388</v>
      </c>
      <c r="G58" s="7" t="n">
        <v>28.6</v>
      </c>
      <c r="H58" s="7" t="n">
        <v>31.498</v>
      </c>
      <c r="J58" s="7" t="n">
        <v>52</v>
      </c>
      <c r="K58" s="7" t="n">
        <v>1426</v>
      </c>
    </row>
    <row r="59" customFormat="false" ht="15" hidden="false" customHeight="false" outlineLevel="0" collapsed="false">
      <c r="A59" s="8" t="n">
        <v>396.64</v>
      </c>
      <c r="B59" s="8" t="n">
        <v>13625</v>
      </c>
      <c r="D59" s="7" t="n">
        <v>218.35</v>
      </c>
      <c r="E59" s="7" t="n">
        <v>6530.65</v>
      </c>
      <c r="G59" s="7" t="n">
        <v>29.15</v>
      </c>
      <c r="H59" s="7" t="n">
        <v>33.188</v>
      </c>
      <c r="J59" s="7" t="n">
        <v>53</v>
      </c>
      <c r="K59" s="7" t="n">
        <v>1461</v>
      </c>
    </row>
    <row r="60" customFormat="false" ht="15" hidden="false" customHeight="false" outlineLevel="0" collapsed="false">
      <c r="A60" s="8" t="n">
        <v>402.26</v>
      </c>
      <c r="B60" s="8" t="n">
        <v>13875</v>
      </c>
      <c r="D60" s="7" t="n">
        <v>222.2</v>
      </c>
      <c r="E60" s="7" t="n">
        <v>6679.8</v>
      </c>
      <c r="G60" s="7" t="n">
        <v>29.7</v>
      </c>
      <c r="H60" s="7" t="n">
        <v>34.654</v>
      </c>
      <c r="J60" s="7" t="n">
        <v>54</v>
      </c>
      <c r="K60" s="7" t="n">
        <v>1497</v>
      </c>
    </row>
    <row r="61" customFormat="false" ht="15" hidden="false" customHeight="false" outlineLevel="0" collapsed="false">
      <c r="A61" s="8" t="n">
        <v>407.82</v>
      </c>
      <c r="B61" s="8" t="n">
        <v>14125</v>
      </c>
      <c r="D61" s="7" t="n">
        <v>226.05</v>
      </c>
      <c r="E61" s="7" t="n">
        <v>6824.8</v>
      </c>
      <c r="G61" s="7" t="n">
        <v>30.25</v>
      </c>
      <c r="H61" s="7" t="n">
        <v>36.446</v>
      </c>
      <c r="J61" s="7" t="n">
        <v>55</v>
      </c>
      <c r="K61" s="7" t="n">
        <v>1535</v>
      </c>
    </row>
    <row r="62" customFormat="false" ht="15" hidden="false" customHeight="false" outlineLevel="0" collapsed="false">
      <c r="A62" s="8" t="n">
        <v>413.27</v>
      </c>
      <c r="B62" s="8" t="n">
        <v>14375</v>
      </c>
      <c r="D62" s="7" t="n">
        <v>229.9</v>
      </c>
      <c r="E62" s="7" t="n">
        <v>6969.3</v>
      </c>
      <c r="G62" s="7" t="n">
        <v>30.8</v>
      </c>
      <c r="H62" s="7" t="n">
        <v>38.249</v>
      </c>
      <c r="J62" s="7" t="n">
        <v>56</v>
      </c>
      <c r="K62" s="7" t="n">
        <v>1573</v>
      </c>
    </row>
    <row r="63" customFormat="false" ht="15" hidden="false" customHeight="false" outlineLevel="0" collapsed="false">
      <c r="A63" s="8" t="n">
        <v>418.91</v>
      </c>
      <c r="B63" s="8" t="n">
        <v>14625</v>
      </c>
      <c r="D63" s="7" t="n">
        <v>233.75</v>
      </c>
      <c r="E63" s="7" t="n">
        <v>7123.5</v>
      </c>
      <c r="G63" s="7" t="n">
        <v>31.35</v>
      </c>
      <c r="H63" s="7" t="n">
        <v>39.918</v>
      </c>
      <c r="J63" s="7" t="n">
        <v>57</v>
      </c>
      <c r="K63" s="7" t="n">
        <v>1612</v>
      </c>
    </row>
    <row r="64" customFormat="false" ht="15" hidden="false" customHeight="false" outlineLevel="0" collapsed="false">
      <c r="A64" s="8" t="n">
        <v>424.54</v>
      </c>
      <c r="B64" s="8" t="n">
        <v>14875</v>
      </c>
      <c r="D64" s="7" t="n">
        <v>237.6</v>
      </c>
      <c r="E64" s="7" t="n">
        <v>7275.2</v>
      </c>
      <c r="G64" s="7" t="n">
        <v>31.9</v>
      </c>
      <c r="H64" s="7" t="n">
        <v>41.446</v>
      </c>
      <c r="J64" s="7" t="n">
        <v>58</v>
      </c>
      <c r="K64" s="7" t="n">
        <v>1652</v>
      </c>
    </row>
    <row r="65" customFormat="false" ht="15" hidden="false" customHeight="false" outlineLevel="0" collapsed="false">
      <c r="A65" s="8" t="n">
        <v>429.76</v>
      </c>
      <c r="B65" s="8" t="n">
        <v>15125</v>
      </c>
      <c r="D65" s="7" t="n">
        <v>241.45</v>
      </c>
      <c r="E65" s="7" t="n">
        <v>7430</v>
      </c>
      <c r="G65" s="7" t="n">
        <v>32.45</v>
      </c>
      <c r="H65" s="7" t="n">
        <v>43.049</v>
      </c>
      <c r="J65" s="7" t="n">
        <v>59</v>
      </c>
      <c r="K65" s="7" t="n">
        <v>1692</v>
      </c>
    </row>
    <row r="66" customFormat="false" ht="15" hidden="false" customHeight="false" outlineLevel="0" collapsed="false">
      <c r="A66" s="8" t="n">
        <v>434.98</v>
      </c>
      <c r="B66" s="8" t="n">
        <v>15375</v>
      </c>
      <c r="D66" s="7" t="n">
        <v>245.3</v>
      </c>
      <c r="E66" s="7" t="n">
        <v>7571.4</v>
      </c>
      <c r="G66" s="7" t="n">
        <v>33</v>
      </c>
      <c r="H66" s="7" t="n">
        <v>45.183</v>
      </c>
      <c r="J66" s="7" t="n">
        <v>60</v>
      </c>
      <c r="K66" s="7" t="n">
        <v>1732</v>
      </c>
    </row>
    <row r="67" customFormat="false" ht="15" hidden="false" customHeight="false" outlineLevel="0" collapsed="false">
      <c r="A67" s="8" t="n">
        <v>440.12</v>
      </c>
      <c r="B67" s="8" t="n">
        <v>15625</v>
      </c>
      <c r="D67" s="7" t="n">
        <v>249.15</v>
      </c>
      <c r="E67" s="7" t="n">
        <v>7718.4</v>
      </c>
      <c r="G67" s="7" t="n">
        <v>33.55</v>
      </c>
      <c r="H67" s="7" t="n">
        <v>46.964</v>
      </c>
      <c r="J67" s="7" t="n">
        <v>61</v>
      </c>
      <c r="K67" s="7" t="n">
        <v>1772</v>
      </c>
    </row>
    <row r="68" customFormat="false" ht="15" hidden="false" customHeight="false" outlineLevel="0" collapsed="false">
      <c r="A68" s="8" t="n">
        <v>445.21</v>
      </c>
      <c r="B68" s="8" t="n">
        <v>15875</v>
      </c>
      <c r="D68" s="7" t="n">
        <v>253</v>
      </c>
      <c r="E68" s="7" t="n">
        <v>7866</v>
      </c>
      <c r="G68" s="7" t="n">
        <v>34.1</v>
      </c>
      <c r="H68" s="7" t="n">
        <v>48.64</v>
      </c>
      <c r="J68" s="7" t="n">
        <v>62</v>
      </c>
      <c r="K68" s="7" t="n">
        <v>1812</v>
      </c>
    </row>
    <row r="69" customFormat="false" ht="15" hidden="false" customHeight="false" outlineLevel="0" collapsed="false">
      <c r="A69" s="8" t="n">
        <v>450.2</v>
      </c>
      <c r="B69" s="8" t="n">
        <v>16125</v>
      </c>
      <c r="D69" s="7" t="n">
        <v>256.85</v>
      </c>
      <c r="E69" s="7" t="n">
        <v>8014.15</v>
      </c>
      <c r="G69" s="7" t="n">
        <v>34.65</v>
      </c>
      <c r="H69" s="7" t="n">
        <v>50.384</v>
      </c>
      <c r="J69" s="7" t="n">
        <v>63</v>
      </c>
      <c r="K69" s="7" t="n">
        <v>1853</v>
      </c>
    </row>
    <row r="70" customFormat="false" ht="15" hidden="false" customHeight="false" outlineLevel="0" collapsed="false">
      <c r="A70" s="8" t="n">
        <v>455.04</v>
      </c>
      <c r="B70" s="8" t="n">
        <v>16375</v>
      </c>
      <c r="D70" s="7" t="n">
        <v>260.7</v>
      </c>
      <c r="E70" s="7" t="n">
        <v>8170.1</v>
      </c>
      <c r="G70" s="7" t="n">
        <v>35.2</v>
      </c>
      <c r="H70" s="7" t="n">
        <v>52.087</v>
      </c>
      <c r="J70" s="7" t="n">
        <v>64</v>
      </c>
      <c r="K70" s="7" t="n">
        <v>1893</v>
      </c>
    </row>
    <row r="71" customFormat="false" ht="15" hidden="false" customHeight="false" outlineLevel="0" collapsed="false">
      <c r="A71" s="8" t="n">
        <v>459.47</v>
      </c>
      <c r="B71" s="8" t="n">
        <v>16625</v>
      </c>
      <c r="D71" s="7" t="n">
        <v>264.55</v>
      </c>
      <c r="E71" s="7" t="n">
        <v>8325.45</v>
      </c>
      <c r="G71" s="7" t="n">
        <v>35.75</v>
      </c>
      <c r="H71" s="7" t="n">
        <v>53.857</v>
      </c>
      <c r="J71" s="7" t="n">
        <v>65</v>
      </c>
      <c r="K71" s="7" t="n">
        <v>1931</v>
      </c>
    </row>
    <row r="72" customFormat="false" ht="15" hidden="false" customHeight="false" outlineLevel="0" collapsed="false">
      <c r="A72" s="8" t="n">
        <v>463.95</v>
      </c>
      <c r="B72" s="8" t="n">
        <v>16875</v>
      </c>
      <c r="D72" s="7" t="n">
        <v>268.4</v>
      </c>
      <c r="E72" s="7" t="n">
        <v>8478</v>
      </c>
      <c r="G72" s="7" t="n">
        <v>36.3</v>
      </c>
      <c r="H72" s="7" t="n">
        <v>55.538</v>
      </c>
      <c r="J72" s="7" t="n">
        <v>66</v>
      </c>
      <c r="K72" s="7" t="n">
        <v>1970</v>
      </c>
    </row>
    <row r="73" customFormat="false" ht="15" hidden="false" customHeight="false" outlineLevel="0" collapsed="false">
      <c r="A73" s="8" t="n">
        <v>468.13</v>
      </c>
      <c r="B73" s="8" t="n">
        <v>17125</v>
      </c>
      <c r="D73" s="7" t="n">
        <v>272.25</v>
      </c>
      <c r="E73" s="7" t="n">
        <v>8625.5</v>
      </c>
      <c r="G73" s="7" t="n">
        <v>36.85</v>
      </c>
      <c r="H73" s="7" t="n">
        <v>57.282</v>
      </c>
      <c r="J73" s="7" t="n">
        <v>67</v>
      </c>
      <c r="K73" s="7" t="n">
        <v>2009</v>
      </c>
    </row>
    <row r="74" customFormat="false" ht="15" hidden="false" customHeight="false" outlineLevel="0" collapsed="false">
      <c r="A74" s="8" t="n">
        <v>472.02</v>
      </c>
      <c r="B74" s="8" t="n">
        <v>17375</v>
      </c>
      <c r="D74" s="7" t="n">
        <v>276.1</v>
      </c>
      <c r="E74" s="7" t="n">
        <v>8774.9</v>
      </c>
      <c r="G74" s="7" t="n">
        <v>37.4</v>
      </c>
      <c r="H74" s="7" t="n">
        <v>59.016</v>
      </c>
      <c r="J74" s="7" t="n">
        <v>68</v>
      </c>
      <c r="K74" s="7" t="n">
        <v>2049</v>
      </c>
    </row>
    <row r="75" customFormat="false" ht="15" hidden="false" customHeight="false" outlineLevel="0" collapsed="false">
      <c r="A75" s="8" t="n">
        <v>476.18</v>
      </c>
      <c r="B75" s="8" t="n">
        <v>17625</v>
      </c>
      <c r="D75" s="7" t="n">
        <v>279.95</v>
      </c>
      <c r="E75" s="7" t="n">
        <v>8927.05</v>
      </c>
      <c r="G75" s="7" t="n">
        <v>37.95</v>
      </c>
      <c r="H75" s="7" t="n">
        <v>61.01</v>
      </c>
      <c r="J75" s="7" t="n">
        <v>69</v>
      </c>
      <c r="K75" s="7" t="n">
        <v>2089</v>
      </c>
    </row>
    <row r="76" customFormat="false" ht="15" hidden="false" customHeight="false" outlineLevel="0" collapsed="false">
      <c r="A76" s="8" t="n">
        <v>480.03</v>
      </c>
      <c r="B76" s="8" t="n">
        <v>17875</v>
      </c>
      <c r="D76" s="7" t="n">
        <v>283.8</v>
      </c>
      <c r="E76" s="7" t="n">
        <v>9073.4</v>
      </c>
      <c r="G76" s="7" t="n">
        <v>38.5</v>
      </c>
      <c r="H76" s="7" t="n">
        <v>62.74</v>
      </c>
      <c r="J76" s="7" t="n">
        <v>70</v>
      </c>
      <c r="K76" s="7" t="n">
        <v>2129</v>
      </c>
    </row>
    <row r="77" customFormat="false" ht="15" hidden="false" customHeight="false" outlineLevel="0" collapsed="false">
      <c r="A77" s="8" t="n">
        <v>483.7</v>
      </c>
      <c r="B77" s="8" t="n">
        <v>18125</v>
      </c>
      <c r="D77" s="7" t="n">
        <v>287.65</v>
      </c>
      <c r="E77" s="7" t="n">
        <v>9227.65</v>
      </c>
      <c r="G77" s="7" t="n">
        <v>39.05</v>
      </c>
      <c r="H77" s="7" t="n">
        <v>64.45</v>
      </c>
      <c r="J77" s="7" t="n">
        <v>71</v>
      </c>
      <c r="K77" s="7" t="n">
        <v>2171</v>
      </c>
    </row>
    <row r="78" customFormat="false" ht="15" hidden="false" customHeight="false" outlineLevel="0" collapsed="false">
      <c r="A78" s="8" t="n">
        <v>487.39</v>
      </c>
      <c r="B78" s="8" t="n">
        <v>18375</v>
      </c>
      <c r="D78" s="7" t="n">
        <v>291.5</v>
      </c>
      <c r="E78" s="7" t="n">
        <v>9373</v>
      </c>
      <c r="G78" s="7" t="n">
        <v>39.6</v>
      </c>
      <c r="H78" s="7" t="n">
        <v>66.2</v>
      </c>
      <c r="J78" s="7" t="n">
        <v>72</v>
      </c>
      <c r="K78" s="7" t="n">
        <v>2212</v>
      </c>
    </row>
    <row r="79" customFormat="false" ht="15" hidden="false" customHeight="false" outlineLevel="0" collapsed="false">
      <c r="A79" s="8" t="n">
        <v>490.96</v>
      </c>
      <c r="B79" s="8" t="n">
        <v>18625</v>
      </c>
      <c r="D79" s="7" t="n">
        <v>295.35</v>
      </c>
      <c r="E79" s="7" t="n">
        <v>9515.25</v>
      </c>
      <c r="G79" s="7" t="n">
        <v>40.15</v>
      </c>
      <c r="H79" s="7" t="n">
        <v>67.99</v>
      </c>
      <c r="J79" s="7" t="n">
        <v>73</v>
      </c>
      <c r="K79" s="7" t="n">
        <v>2253</v>
      </c>
    </row>
    <row r="80" customFormat="false" ht="15" hidden="false" customHeight="false" outlineLevel="0" collapsed="false">
      <c r="A80" s="8" t="n">
        <v>494.51</v>
      </c>
      <c r="B80" s="8" t="n">
        <v>18875</v>
      </c>
      <c r="D80" s="7" t="n">
        <v>299.2</v>
      </c>
      <c r="E80" s="7" t="n">
        <v>9661.4</v>
      </c>
      <c r="G80" s="7" t="n">
        <v>40.7</v>
      </c>
      <c r="H80" s="7" t="n">
        <v>69.91</v>
      </c>
      <c r="J80" s="7" t="n">
        <v>74</v>
      </c>
      <c r="K80" s="7" t="n">
        <v>2291</v>
      </c>
    </row>
    <row r="81" customFormat="false" ht="15" hidden="false" customHeight="false" outlineLevel="0" collapsed="false">
      <c r="A81" s="8" t="n">
        <v>498.16</v>
      </c>
      <c r="B81" s="8" t="n">
        <v>19125</v>
      </c>
      <c r="D81" s="7" t="n">
        <v>303.05</v>
      </c>
      <c r="E81" s="7" t="n">
        <v>9801.75</v>
      </c>
      <c r="G81" s="7" t="n">
        <v>41.25</v>
      </c>
      <c r="H81" s="7" t="n">
        <v>71.67</v>
      </c>
      <c r="J81" s="7" t="n">
        <v>75</v>
      </c>
      <c r="K81" s="7" t="n">
        <v>2331</v>
      </c>
    </row>
    <row r="82" customFormat="false" ht="15" hidden="false" customHeight="false" outlineLevel="0" collapsed="false">
      <c r="A82" s="8" t="n">
        <v>501.74</v>
      </c>
      <c r="B82" s="8" t="n">
        <v>19375</v>
      </c>
      <c r="D82" s="7" t="n">
        <v>306.9</v>
      </c>
      <c r="E82" s="7" t="n">
        <v>9939.2</v>
      </c>
      <c r="G82" s="7" t="n">
        <v>41.8</v>
      </c>
      <c r="H82" s="7" t="n">
        <v>73.44</v>
      </c>
      <c r="J82" s="7" t="n">
        <v>76</v>
      </c>
      <c r="K82" s="7" t="n">
        <v>2374</v>
      </c>
    </row>
    <row r="83" customFormat="false" ht="15" hidden="false" customHeight="false" outlineLevel="0" collapsed="false">
      <c r="A83" s="8" t="n">
        <v>505.2</v>
      </c>
      <c r="B83" s="8" t="n">
        <v>19625</v>
      </c>
      <c r="D83" s="7" t="n">
        <v>310.75</v>
      </c>
      <c r="E83" s="7" t="n">
        <v>10080</v>
      </c>
      <c r="G83" s="7" t="n">
        <v>42.35</v>
      </c>
      <c r="H83" s="7" t="n">
        <v>75.2</v>
      </c>
      <c r="J83" s="7" t="n">
        <v>77</v>
      </c>
      <c r="K83" s="7" t="n">
        <v>2418</v>
      </c>
    </row>
    <row r="84" customFormat="false" ht="15" hidden="false" customHeight="false" outlineLevel="0" collapsed="false">
      <c r="A84" s="8" t="n">
        <v>508.74</v>
      </c>
      <c r="B84" s="8" t="n">
        <v>19875</v>
      </c>
      <c r="D84" s="7" t="n">
        <v>314.6</v>
      </c>
      <c r="E84" s="7" t="n">
        <v>10221.4</v>
      </c>
      <c r="G84" s="7" t="n">
        <v>42.9</v>
      </c>
      <c r="H84" s="7" t="n">
        <v>76.99</v>
      </c>
      <c r="J84" s="7" t="n">
        <v>78</v>
      </c>
      <c r="K84" s="7" t="n">
        <v>2460</v>
      </c>
    </row>
    <row r="85" customFormat="false" ht="15" hidden="false" customHeight="false" outlineLevel="0" collapsed="false">
      <c r="A85" s="8" t="n">
        <v>512.29</v>
      </c>
      <c r="B85" s="8" t="n">
        <v>20125</v>
      </c>
      <c r="D85" s="7" t="n">
        <v>318.45</v>
      </c>
      <c r="E85" s="7" t="n">
        <v>10358.2</v>
      </c>
      <c r="G85" s="7" t="n">
        <v>43.45</v>
      </c>
      <c r="H85" s="7" t="n">
        <v>78.75</v>
      </c>
      <c r="J85" s="7" t="n">
        <v>79</v>
      </c>
      <c r="K85" s="7" t="n">
        <v>2501</v>
      </c>
    </row>
    <row r="86" customFormat="false" ht="15" hidden="false" customHeight="false" outlineLevel="0" collapsed="false">
      <c r="A86" s="8" t="n">
        <v>515.81</v>
      </c>
      <c r="B86" s="8" t="n">
        <v>20375</v>
      </c>
      <c r="D86" s="7" t="n">
        <v>322.3</v>
      </c>
      <c r="E86" s="7" t="n">
        <v>10500.8</v>
      </c>
      <c r="G86" s="7" t="n">
        <v>44</v>
      </c>
      <c r="H86" s="7" t="n">
        <v>80.48</v>
      </c>
      <c r="J86" s="7" t="n">
        <v>80</v>
      </c>
      <c r="K86" s="7" t="n">
        <v>2542</v>
      </c>
    </row>
    <row r="87" customFormat="false" ht="15" hidden="false" customHeight="false" outlineLevel="0" collapsed="false">
      <c r="A87" s="8" t="n">
        <v>519.29</v>
      </c>
      <c r="B87" s="8" t="n">
        <v>20625</v>
      </c>
      <c r="D87" s="7" t="n">
        <v>326.15</v>
      </c>
      <c r="E87" s="7" t="n">
        <v>10645.3</v>
      </c>
      <c r="G87" s="7" t="n">
        <v>44.55</v>
      </c>
      <c r="H87" s="7" t="n">
        <v>82.4</v>
      </c>
      <c r="J87" s="7" t="n">
        <v>81</v>
      </c>
      <c r="K87" s="7" t="n">
        <v>2585</v>
      </c>
    </row>
    <row r="88" customFormat="false" ht="15" hidden="false" customHeight="false" outlineLevel="0" collapsed="false">
      <c r="A88" s="8" t="n">
        <v>522.7</v>
      </c>
      <c r="B88" s="8" t="n">
        <v>20875</v>
      </c>
      <c r="D88" s="7" t="n">
        <v>330</v>
      </c>
      <c r="E88" s="7" t="n">
        <v>10784</v>
      </c>
      <c r="G88" s="7" t="n">
        <v>45.1</v>
      </c>
      <c r="H88" s="7" t="n">
        <v>84.44</v>
      </c>
      <c r="J88" s="7" t="n">
        <v>82</v>
      </c>
      <c r="K88" s="7" t="n">
        <v>2628</v>
      </c>
    </row>
    <row r="89" customFormat="false" ht="15" hidden="false" customHeight="false" outlineLevel="0" collapsed="false">
      <c r="A89" s="8" t="n">
        <v>526.08</v>
      </c>
      <c r="B89" s="8" t="n">
        <v>21125</v>
      </c>
      <c r="D89" s="7" t="n">
        <v>333.85</v>
      </c>
      <c r="E89" s="7" t="n">
        <v>10931.3</v>
      </c>
      <c r="G89" s="7" t="n">
        <v>45.65</v>
      </c>
      <c r="H89" s="7" t="n">
        <v>86.61</v>
      </c>
      <c r="J89" s="7" t="n">
        <v>83</v>
      </c>
      <c r="K89" s="7" t="n">
        <v>2670</v>
      </c>
    </row>
    <row r="90" customFormat="false" ht="15" hidden="false" customHeight="false" outlineLevel="0" collapsed="false">
      <c r="A90" s="8" t="n">
        <v>529.45</v>
      </c>
      <c r="B90" s="8" t="n">
        <v>21375</v>
      </c>
      <c r="D90" s="7" t="n">
        <v>337.7</v>
      </c>
      <c r="E90" s="7" t="n">
        <v>11084.6</v>
      </c>
      <c r="G90" s="7" t="n">
        <v>46.2</v>
      </c>
      <c r="H90" s="7" t="n">
        <v>88.45</v>
      </c>
      <c r="J90" s="7" t="n">
        <v>84</v>
      </c>
      <c r="K90" s="7" t="n">
        <v>2713</v>
      </c>
    </row>
    <row r="91" customFormat="false" ht="15" hidden="false" customHeight="false" outlineLevel="0" collapsed="false">
      <c r="A91" s="8" t="n">
        <v>532.91</v>
      </c>
      <c r="B91" s="8" t="n">
        <v>21625</v>
      </c>
      <c r="D91" s="7" t="n">
        <v>341.55</v>
      </c>
      <c r="E91" s="7" t="n">
        <v>11236</v>
      </c>
      <c r="G91" s="7" t="n">
        <v>46.75</v>
      </c>
      <c r="H91" s="7" t="n">
        <v>90.35</v>
      </c>
      <c r="J91" s="7" t="n">
        <v>85</v>
      </c>
      <c r="K91" s="7" t="n">
        <v>2760</v>
      </c>
    </row>
    <row r="92" customFormat="false" ht="15" hidden="false" customHeight="false" outlineLevel="0" collapsed="false">
      <c r="A92" s="8" t="n">
        <v>536.4</v>
      </c>
      <c r="B92" s="8" t="n">
        <v>21875</v>
      </c>
      <c r="D92" s="7" t="n">
        <v>345.4</v>
      </c>
      <c r="E92" s="7" t="n">
        <v>11387.4</v>
      </c>
      <c r="G92" s="7" t="n">
        <v>47.3</v>
      </c>
      <c r="H92" s="7" t="n">
        <v>92.14</v>
      </c>
      <c r="J92" s="7" t="n">
        <v>86</v>
      </c>
      <c r="K92" s="7" t="n">
        <v>2805</v>
      </c>
    </row>
    <row r="93" customFormat="false" ht="15" hidden="false" customHeight="false" outlineLevel="0" collapsed="false">
      <c r="A93" s="8" t="n">
        <v>539.79</v>
      </c>
      <c r="B93" s="8" t="n">
        <v>22125</v>
      </c>
      <c r="D93" s="7" t="n">
        <v>349.25</v>
      </c>
      <c r="E93" s="7" t="n">
        <v>11537</v>
      </c>
      <c r="G93" s="7" t="n">
        <v>47.85</v>
      </c>
      <c r="H93" s="7" t="n">
        <v>94.07</v>
      </c>
      <c r="J93" s="7" t="n">
        <v>87</v>
      </c>
      <c r="K93" s="7" t="n">
        <v>2847</v>
      </c>
    </row>
    <row r="94" customFormat="false" ht="15" hidden="false" customHeight="false" outlineLevel="0" collapsed="false">
      <c r="A94" s="8" t="n">
        <v>543.14</v>
      </c>
      <c r="B94" s="8" t="n">
        <v>22375</v>
      </c>
      <c r="D94" s="7" t="n">
        <v>353.1</v>
      </c>
      <c r="E94" s="7" t="n">
        <v>11685.9</v>
      </c>
      <c r="G94" s="7" t="n">
        <v>48.4</v>
      </c>
      <c r="H94" s="7" t="n">
        <v>96.07</v>
      </c>
      <c r="J94" s="7" t="n">
        <v>88</v>
      </c>
      <c r="K94" s="7" t="n">
        <v>2889</v>
      </c>
    </row>
    <row r="95" customFormat="false" ht="15" hidden="false" customHeight="false" outlineLevel="0" collapsed="false">
      <c r="A95" s="8" t="n">
        <v>546.48</v>
      </c>
      <c r="B95" s="8" t="n">
        <v>22625</v>
      </c>
      <c r="D95" s="7" t="n">
        <v>356.95</v>
      </c>
      <c r="E95" s="7" t="n">
        <v>11835.2</v>
      </c>
      <c r="G95" s="7" t="n">
        <v>48.95</v>
      </c>
      <c r="H95" s="7" t="n">
        <v>98.01</v>
      </c>
      <c r="J95" s="7" t="n">
        <v>89</v>
      </c>
      <c r="K95" s="7" t="n">
        <v>2934</v>
      </c>
    </row>
    <row r="96" customFormat="false" ht="15" hidden="false" customHeight="false" outlineLevel="0" collapsed="false">
      <c r="A96" s="8" t="n">
        <v>549.75</v>
      </c>
      <c r="B96" s="8" t="n">
        <v>22875</v>
      </c>
      <c r="D96" s="7" t="n">
        <v>360.8</v>
      </c>
      <c r="E96" s="7" t="n">
        <v>11990</v>
      </c>
      <c r="G96" s="7" t="n">
        <v>49.5</v>
      </c>
      <c r="H96" s="7" t="n">
        <v>99.77</v>
      </c>
      <c r="J96" s="7" t="n">
        <v>90</v>
      </c>
      <c r="K96" s="7" t="n">
        <v>2980</v>
      </c>
    </row>
    <row r="97" customFormat="false" ht="15" hidden="false" customHeight="false" outlineLevel="0" collapsed="false">
      <c r="A97" s="8" t="n">
        <v>553.19</v>
      </c>
      <c r="B97" s="8" t="n">
        <v>23125</v>
      </c>
      <c r="D97" s="7" t="n">
        <v>364.65</v>
      </c>
      <c r="E97" s="7" t="n">
        <v>12140.7</v>
      </c>
      <c r="G97" s="7" t="n">
        <v>50.05</v>
      </c>
      <c r="H97" s="7" t="n">
        <v>101.62</v>
      </c>
      <c r="J97" s="7" t="n">
        <v>91</v>
      </c>
      <c r="K97" s="7" t="n">
        <v>3026</v>
      </c>
    </row>
    <row r="98" customFormat="false" ht="15" hidden="false" customHeight="false" outlineLevel="0" collapsed="false">
      <c r="A98" s="8" t="n">
        <v>556.75</v>
      </c>
      <c r="B98" s="8" t="n">
        <v>23375</v>
      </c>
      <c r="D98" s="7" t="n">
        <v>368.5</v>
      </c>
      <c r="E98" s="7" t="n">
        <v>12305</v>
      </c>
      <c r="G98" s="7" t="n">
        <v>50.6</v>
      </c>
      <c r="H98" s="7" t="n">
        <v>103.59</v>
      </c>
      <c r="J98" s="7" t="n">
        <v>92</v>
      </c>
      <c r="K98" s="7" t="n">
        <v>3070</v>
      </c>
    </row>
    <row r="99" customFormat="false" ht="15" hidden="false" customHeight="false" outlineLevel="0" collapsed="false">
      <c r="A99" s="8" t="n">
        <v>560.36</v>
      </c>
      <c r="B99" s="8" t="n">
        <v>23625</v>
      </c>
      <c r="D99" s="7" t="n">
        <v>372.35</v>
      </c>
      <c r="E99" s="7" t="n">
        <v>12478.4</v>
      </c>
      <c r="G99" s="7" t="n">
        <v>51.15</v>
      </c>
      <c r="H99" s="7" t="n">
        <v>105.66</v>
      </c>
      <c r="J99" s="7" t="n">
        <v>93</v>
      </c>
      <c r="K99" s="7" t="n">
        <v>3114</v>
      </c>
    </row>
    <row r="100" customFormat="false" ht="15" hidden="false" customHeight="false" outlineLevel="0" collapsed="false">
      <c r="A100" s="8" t="n">
        <v>563.9</v>
      </c>
      <c r="B100" s="8" t="n">
        <v>23875</v>
      </c>
      <c r="D100" s="7" t="n">
        <v>376.2</v>
      </c>
      <c r="E100" s="7" t="n">
        <v>12661.6</v>
      </c>
      <c r="G100" s="7" t="n">
        <v>51.7</v>
      </c>
      <c r="H100" s="7" t="n">
        <v>107.58</v>
      </c>
      <c r="J100" s="7" t="n">
        <v>94</v>
      </c>
      <c r="K100" s="7" t="n">
        <v>3158</v>
      </c>
    </row>
    <row r="101" customFormat="false" ht="15" hidden="false" customHeight="false" outlineLevel="0" collapsed="false">
      <c r="A101" s="8" t="n">
        <v>567.39</v>
      </c>
      <c r="B101" s="8" t="n">
        <v>24125</v>
      </c>
      <c r="D101" s="7" t="n">
        <v>380.05</v>
      </c>
      <c r="E101" s="7" t="n">
        <v>12849.6</v>
      </c>
      <c r="G101" s="7" t="n">
        <v>52.25</v>
      </c>
      <c r="H101" s="7" t="n">
        <v>109.47</v>
      </c>
      <c r="J101" s="7" t="n">
        <v>95</v>
      </c>
      <c r="K101" s="7" t="n">
        <v>3201</v>
      </c>
    </row>
    <row r="102" customFormat="false" ht="15" hidden="false" customHeight="false" outlineLevel="0" collapsed="false">
      <c r="A102" s="8" t="n">
        <v>570.71</v>
      </c>
      <c r="B102" s="8" t="n">
        <v>24375</v>
      </c>
      <c r="D102" s="7" t="n">
        <v>383.9</v>
      </c>
      <c r="E102" s="7" t="n">
        <v>13048.6</v>
      </c>
      <c r="G102" s="7" t="n">
        <v>52.8</v>
      </c>
      <c r="H102" s="7" t="n">
        <v>111.28</v>
      </c>
      <c r="J102" s="7" t="n">
        <v>96</v>
      </c>
      <c r="K102" s="7" t="n">
        <v>3245</v>
      </c>
    </row>
    <row r="103" customFormat="false" ht="15" hidden="false" customHeight="false" outlineLevel="0" collapsed="false">
      <c r="A103" s="8" t="n">
        <v>573.91</v>
      </c>
      <c r="B103" s="8" t="n">
        <v>24625</v>
      </c>
      <c r="D103" s="7" t="n">
        <v>387.75</v>
      </c>
      <c r="E103" s="7" t="n">
        <v>13259.5</v>
      </c>
      <c r="G103" s="7" t="n">
        <v>53.35</v>
      </c>
      <c r="H103" s="7" t="n">
        <v>113.1</v>
      </c>
      <c r="J103" s="7" t="n">
        <v>97</v>
      </c>
      <c r="K103" s="7" t="n">
        <v>3289</v>
      </c>
    </row>
    <row r="104" customFormat="false" ht="15" hidden="false" customHeight="false" outlineLevel="0" collapsed="false">
      <c r="A104" s="8" t="n">
        <v>577.15</v>
      </c>
      <c r="B104" s="8" t="n">
        <v>24875</v>
      </c>
      <c r="D104" s="7" t="n">
        <v>391.6</v>
      </c>
      <c r="E104" s="7" t="n">
        <v>13468</v>
      </c>
      <c r="G104" s="7" t="n">
        <v>53.9</v>
      </c>
      <c r="H104" s="7" t="n">
        <v>115.85</v>
      </c>
      <c r="J104" s="7" t="n">
        <v>98</v>
      </c>
      <c r="K104" s="7" t="n">
        <v>3334</v>
      </c>
    </row>
    <row r="105" customFormat="false" ht="15" hidden="false" customHeight="false" outlineLevel="0" collapsed="false">
      <c r="A105" s="8" t="n">
        <v>580.4</v>
      </c>
      <c r="B105" s="8" t="n">
        <v>25125</v>
      </c>
      <c r="D105" s="7" t="n">
        <v>395.45</v>
      </c>
      <c r="E105" s="7" t="n">
        <v>13675.4</v>
      </c>
      <c r="G105" s="7" t="n">
        <v>54.45</v>
      </c>
      <c r="H105" s="7" t="n">
        <v>117.72</v>
      </c>
      <c r="J105" s="7" t="n">
        <v>99</v>
      </c>
      <c r="K105" s="7" t="n">
        <v>3379</v>
      </c>
    </row>
    <row r="106" customFormat="false" ht="15" hidden="false" customHeight="false" outlineLevel="0" collapsed="false">
      <c r="A106" s="8" t="n">
        <v>583.64</v>
      </c>
      <c r="B106" s="8" t="n">
        <v>25375</v>
      </c>
      <c r="D106" s="7" t="n">
        <v>399.3</v>
      </c>
      <c r="E106" s="7" t="n">
        <v>13869.9</v>
      </c>
      <c r="G106" s="7" t="n">
        <v>55</v>
      </c>
      <c r="H106" s="7" t="n">
        <v>119.72</v>
      </c>
      <c r="J106" s="7" t="n">
        <v>100</v>
      </c>
      <c r="K106" s="7" t="n">
        <v>3422</v>
      </c>
    </row>
    <row r="107" customFormat="false" ht="15" hidden="false" customHeight="false" outlineLevel="0" collapsed="false">
      <c r="A107" s="8" t="n">
        <v>586.81</v>
      </c>
      <c r="B107" s="8" t="n">
        <v>25625</v>
      </c>
      <c r="D107" s="7" t="n">
        <v>403.15</v>
      </c>
      <c r="E107" s="7" t="n">
        <v>14071.4</v>
      </c>
      <c r="G107" s="7" t="n">
        <v>55.55</v>
      </c>
      <c r="H107" s="7" t="n">
        <v>121.74</v>
      </c>
      <c r="J107" s="7" t="n">
        <v>101</v>
      </c>
      <c r="K107" s="7" t="n">
        <v>3466</v>
      </c>
    </row>
    <row r="108" customFormat="false" ht="15" hidden="false" customHeight="false" outlineLevel="0" collapsed="false">
      <c r="A108" s="8" t="n">
        <v>589.94</v>
      </c>
      <c r="B108" s="8" t="n">
        <v>25875</v>
      </c>
      <c r="D108" s="7" t="n">
        <v>407</v>
      </c>
      <c r="E108" s="7" t="n">
        <v>14278</v>
      </c>
      <c r="G108" s="7" t="n">
        <v>56.1</v>
      </c>
      <c r="H108" s="7" t="n">
        <v>123.6</v>
      </c>
      <c r="J108" s="7" t="n">
        <v>102</v>
      </c>
      <c r="K108" s="7" t="n">
        <v>3511</v>
      </c>
    </row>
    <row r="109" customFormat="false" ht="15" hidden="false" customHeight="false" outlineLevel="0" collapsed="false">
      <c r="A109" s="8" t="n">
        <v>593.09</v>
      </c>
      <c r="B109" s="8" t="n">
        <v>26125</v>
      </c>
      <c r="D109" s="7" t="n">
        <v>410.85</v>
      </c>
      <c r="E109" s="7" t="n">
        <v>14485.8</v>
      </c>
      <c r="G109" s="7" t="n">
        <v>56.65</v>
      </c>
      <c r="H109" s="7" t="n">
        <v>125.7</v>
      </c>
      <c r="J109" s="7" t="n">
        <v>103</v>
      </c>
      <c r="K109" s="7" t="n">
        <v>3558</v>
      </c>
    </row>
    <row r="110" customFormat="false" ht="15" hidden="false" customHeight="false" outlineLevel="0" collapsed="false">
      <c r="A110" s="8" t="n">
        <v>596.41</v>
      </c>
      <c r="B110" s="8" t="n">
        <v>26375</v>
      </c>
      <c r="D110" s="7" t="n">
        <v>414.7</v>
      </c>
      <c r="E110" s="7" t="n">
        <v>14681.1</v>
      </c>
      <c r="G110" s="7" t="n">
        <v>57.2</v>
      </c>
      <c r="H110" s="7" t="n">
        <v>127.77</v>
      </c>
      <c r="J110" s="7" t="n">
        <v>104</v>
      </c>
      <c r="K110" s="7" t="n">
        <v>3603</v>
      </c>
    </row>
    <row r="111" customFormat="false" ht="15" hidden="false" customHeight="false" outlineLevel="0" collapsed="false">
      <c r="A111" s="8" t="n">
        <v>599.74</v>
      </c>
      <c r="B111" s="8" t="n">
        <v>26625</v>
      </c>
      <c r="D111" s="7" t="n">
        <v>418.55</v>
      </c>
      <c r="E111" s="7" t="n">
        <v>14869.3</v>
      </c>
      <c r="G111" s="7" t="n">
        <v>57.75</v>
      </c>
      <c r="H111" s="7" t="n">
        <v>129.72</v>
      </c>
      <c r="J111" s="7" t="n">
        <v>105</v>
      </c>
      <c r="K111" s="7" t="n">
        <v>3646</v>
      </c>
    </row>
    <row r="112" customFormat="false" ht="15" hidden="false" customHeight="false" outlineLevel="0" collapsed="false">
      <c r="A112" s="8" t="n">
        <v>602.99</v>
      </c>
      <c r="B112" s="8" t="n">
        <v>26875</v>
      </c>
      <c r="D112" s="7" t="n">
        <v>422.4</v>
      </c>
      <c r="E112" s="7" t="n">
        <v>15059.6</v>
      </c>
      <c r="G112" s="7" t="n">
        <v>58.3</v>
      </c>
      <c r="H112" s="7" t="n">
        <v>131.66</v>
      </c>
      <c r="J112" s="7" t="n">
        <v>106</v>
      </c>
      <c r="K112" s="7" t="n">
        <v>3689</v>
      </c>
    </row>
    <row r="113" customFormat="false" ht="15" hidden="false" customHeight="false" outlineLevel="0" collapsed="false">
      <c r="A113" s="8" t="n">
        <v>606.21</v>
      </c>
      <c r="B113" s="8" t="n">
        <v>27125</v>
      </c>
      <c r="D113" s="7" t="n">
        <v>426.25</v>
      </c>
      <c r="E113" s="7" t="n">
        <v>15268</v>
      </c>
      <c r="G113" s="7" t="n">
        <v>58.85</v>
      </c>
      <c r="H113" s="7" t="n">
        <v>133.77</v>
      </c>
      <c r="J113" s="7" t="n">
        <v>107</v>
      </c>
      <c r="K113" s="7" t="n">
        <v>3732</v>
      </c>
    </row>
    <row r="114" customFormat="false" ht="15" hidden="false" customHeight="false" outlineLevel="0" collapsed="false">
      <c r="A114" s="8" t="n">
        <v>609.64</v>
      </c>
      <c r="B114" s="8" t="n">
        <v>27375</v>
      </c>
      <c r="D114" s="7" t="n">
        <v>430.1</v>
      </c>
      <c r="E114" s="7" t="n">
        <v>15482.1</v>
      </c>
      <c r="G114" s="7" t="n">
        <v>59.4</v>
      </c>
      <c r="H114" s="7" t="n">
        <v>135.72</v>
      </c>
      <c r="J114" s="7" t="n">
        <v>108</v>
      </c>
      <c r="K114" s="7" t="n">
        <v>3778</v>
      </c>
    </row>
    <row r="115" customFormat="false" ht="15" hidden="false" customHeight="false" outlineLevel="0" collapsed="false">
      <c r="A115" s="8" t="n">
        <v>613.08</v>
      </c>
      <c r="B115" s="8" t="n">
        <v>27625</v>
      </c>
      <c r="D115" s="7" t="n">
        <v>433.95</v>
      </c>
      <c r="E115" s="7" t="n">
        <v>15683.3</v>
      </c>
      <c r="G115" s="7" t="n">
        <v>59.95</v>
      </c>
      <c r="H115" s="7" t="n">
        <v>137.78</v>
      </c>
      <c r="J115" s="7" t="n">
        <v>109</v>
      </c>
      <c r="K115" s="7" t="n">
        <v>3824</v>
      </c>
    </row>
    <row r="116" customFormat="false" ht="15" hidden="false" customHeight="false" outlineLevel="0" collapsed="false">
      <c r="A116" s="8" t="n">
        <v>616.42</v>
      </c>
      <c r="B116" s="8" t="n">
        <v>27875</v>
      </c>
      <c r="D116" s="7" t="n">
        <v>437.8</v>
      </c>
      <c r="E116" s="7" t="n">
        <v>15899.6</v>
      </c>
      <c r="G116" s="7" t="n">
        <v>60.5</v>
      </c>
      <c r="H116" s="7" t="n">
        <v>139.77</v>
      </c>
      <c r="J116" s="7" t="n">
        <v>110</v>
      </c>
      <c r="K116" s="7" t="n">
        <v>3870</v>
      </c>
    </row>
    <row r="117" customFormat="false" ht="15" hidden="false" customHeight="false" outlineLevel="0" collapsed="false">
      <c r="A117" s="8" t="n">
        <v>619.78</v>
      </c>
      <c r="B117" s="8" t="n">
        <v>28125</v>
      </c>
      <c r="D117" s="7" t="n">
        <v>441.65</v>
      </c>
      <c r="E117" s="7" t="n">
        <v>16127.7</v>
      </c>
      <c r="G117" s="7" t="n">
        <v>61.05</v>
      </c>
      <c r="H117" s="7" t="n">
        <v>141.73</v>
      </c>
      <c r="J117" s="7" t="n">
        <v>111</v>
      </c>
      <c r="K117" s="7" t="n">
        <v>3915</v>
      </c>
    </row>
    <row r="118" customFormat="false" ht="15" hidden="false" customHeight="false" outlineLevel="0" collapsed="false">
      <c r="A118" s="8" t="n">
        <v>623</v>
      </c>
      <c r="B118" s="8" t="n">
        <v>28375</v>
      </c>
      <c r="D118" s="7" t="n">
        <v>445.5</v>
      </c>
      <c r="E118" s="7" t="n">
        <v>16354</v>
      </c>
      <c r="G118" s="7" t="n">
        <v>61.6</v>
      </c>
      <c r="H118" s="7" t="n">
        <v>143.7</v>
      </c>
      <c r="J118" s="7" t="n">
        <v>112</v>
      </c>
      <c r="K118" s="7" t="n">
        <v>3962</v>
      </c>
    </row>
    <row r="119" customFormat="false" ht="15" hidden="false" customHeight="false" outlineLevel="0" collapsed="false">
      <c r="A119" s="8" t="n">
        <v>626.54</v>
      </c>
      <c r="B119" s="8" t="n">
        <v>28625</v>
      </c>
      <c r="D119" s="7" t="n">
        <v>449.35</v>
      </c>
      <c r="E119" s="7" t="n">
        <v>16588.4</v>
      </c>
      <c r="G119" s="7" t="n">
        <v>62.15</v>
      </c>
      <c r="H119" s="7" t="n">
        <v>145.6</v>
      </c>
      <c r="J119" s="7" t="n">
        <v>113</v>
      </c>
      <c r="K119" s="7" t="n">
        <v>4009</v>
      </c>
    </row>
    <row r="120" customFormat="false" ht="15" hidden="false" customHeight="false" outlineLevel="0" collapsed="false">
      <c r="A120" s="8" t="n">
        <v>630</v>
      </c>
      <c r="B120" s="8" t="n">
        <v>28875</v>
      </c>
      <c r="D120" s="7" t="n">
        <v>453.2</v>
      </c>
      <c r="E120" s="7" t="n">
        <v>16839.4</v>
      </c>
      <c r="G120" s="7" t="n">
        <v>62.7</v>
      </c>
      <c r="H120" s="7" t="n">
        <v>147.57</v>
      </c>
      <c r="J120" s="7" t="n">
        <v>114</v>
      </c>
      <c r="K120" s="7" t="n">
        <v>4057</v>
      </c>
    </row>
    <row r="121" customFormat="false" ht="15" hidden="false" customHeight="false" outlineLevel="0" collapsed="false">
      <c r="A121" s="8" t="n">
        <v>633.5</v>
      </c>
      <c r="B121" s="8" t="n">
        <v>29125</v>
      </c>
      <c r="D121" s="7" t="n">
        <v>457.05</v>
      </c>
      <c r="E121" s="7" t="n">
        <v>17098.2</v>
      </c>
      <c r="G121" s="7" t="n">
        <v>63.25</v>
      </c>
      <c r="H121" s="7" t="n">
        <v>149.55</v>
      </c>
      <c r="J121" s="7" t="n">
        <v>115</v>
      </c>
      <c r="K121" s="7" t="n">
        <v>4104</v>
      </c>
    </row>
    <row r="122" customFormat="false" ht="15" hidden="false" customHeight="false" outlineLevel="0" collapsed="false">
      <c r="A122" s="8" t="n">
        <v>636.87</v>
      </c>
      <c r="B122" s="8" t="n">
        <v>29375</v>
      </c>
      <c r="D122" s="7" t="n">
        <v>460.9</v>
      </c>
      <c r="E122" s="7" t="n">
        <v>17359.9</v>
      </c>
      <c r="G122" s="7" t="n">
        <v>63.8</v>
      </c>
      <c r="H122" s="7" t="n">
        <v>151.73</v>
      </c>
      <c r="J122" s="7" t="n">
        <v>116</v>
      </c>
      <c r="K122" s="7" t="n">
        <v>4153</v>
      </c>
    </row>
    <row r="123" customFormat="false" ht="15" hidden="false" customHeight="false" outlineLevel="0" collapsed="false">
      <c r="A123" s="8" t="n">
        <v>640.16</v>
      </c>
      <c r="B123" s="8" t="n">
        <v>29625</v>
      </c>
      <c r="D123" s="7" t="n">
        <v>464.75</v>
      </c>
      <c r="E123" s="7" t="n">
        <v>17641.3</v>
      </c>
      <c r="G123" s="7" t="n">
        <v>64.35</v>
      </c>
      <c r="H123" s="7" t="n">
        <v>153.89</v>
      </c>
      <c r="J123" s="7" t="n">
        <v>117</v>
      </c>
      <c r="K123" s="7" t="n">
        <v>4202</v>
      </c>
    </row>
    <row r="124" customFormat="false" ht="15" hidden="false" customHeight="false" outlineLevel="0" collapsed="false">
      <c r="A124" s="8" t="n">
        <v>643.6</v>
      </c>
      <c r="B124" s="8" t="n">
        <v>29875</v>
      </c>
      <c r="D124" s="7" t="n">
        <v>468.6</v>
      </c>
      <c r="E124" s="7" t="n">
        <v>17935.4</v>
      </c>
      <c r="G124" s="7" t="n">
        <v>64.9</v>
      </c>
      <c r="H124" s="7" t="n">
        <v>155.84</v>
      </c>
      <c r="J124" s="7" t="n">
        <v>118</v>
      </c>
      <c r="K124" s="7" t="n">
        <v>4250</v>
      </c>
    </row>
    <row r="125" customFormat="false" ht="15" hidden="false" customHeight="false" outlineLevel="0" collapsed="false">
      <c r="A125" s="8" t="n">
        <v>646.94</v>
      </c>
      <c r="B125" s="8" t="n">
        <v>30125</v>
      </c>
      <c r="D125" s="7" t="n">
        <v>472.45</v>
      </c>
      <c r="E125" s="7" t="n">
        <v>18242.2</v>
      </c>
      <c r="G125" s="7" t="n">
        <v>65.45</v>
      </c>
      <c r="H125" s="7" t="n">
        <v>157.84</v>
      </c>
      <c r="J125" s="7" t="n">
        <v>119</v>
      </c>
      <c r="K125" s="7" t="n">
        <v>4295</v>
      </c>
    </row>
    <row r="126" customFormat="false" ht="15" hidden="false" customHeight="false" outlineLevel="0" collapsed="false">
      <c r="A126" s="8" t="n">
        <v>650.11</v>
      </c>
      <c r="B126" s="8" t="n">
        <v>30375</v>
      </c>
      <c r="D126" s="7" t="n">
        <v>476.3</v>
      </c>
      <c r="E126" s="7" t="n">
        <v>18566.9</v>
      </c>
      <c r="G126" s="7" t="n">
        <v>66</v>
      </c>
      <c r="H126" s="7" t="n">
        <v>159.85</v>
      </c>
      <c r="J126" s="7" t="n">
        <v>120</v>
      </c>
      <c r="K126" s="7" t="n">
        <v>4339</v>
      </c>
    </row>
    <row r="127" customFormat="false" ht="15" hidden="false" customHeight="false" outlineLevel="0" collapsed="false">
      <c r="A127" s="8" t="n">
        <v>653.35</v>
      </c>
      <c r="B127" s="8" t="n">
        <v>30625</v>
      </c>
      <c r="D127" s="7" t="n">
        <v>480.15</v>
      </c>
      <c r="E127" s="7" t="n">
        <v>18892.3</v>
      </c>
      <c r="G127" s="7" t="n">
        <v>66.55</v>
      </c>
      <c r="H127" s="7" t="n">
        <v>161.82</v>
      </c>
      <c r="J127" s="7" t="n">
        <v>121</v>
      </c>
      <c r="K127" s="7" t="n">
        <v>4381</v>
      </c>
    </row>
    <row r="128" customFormat="false" ht="15" hidden="false" customHeight="false" outlineLevel="0" collapsed="false">
      <c r="A128" s="8" t="n">
        <v>656.7</v>
      </c>
      <c r="B128" s="8" t="n">
        <v>30875</v>
      </c>
      <c r="D128" s="7" t="n">
        <v>484</v>
      </c>
      <c r="E128" s="7" t="n">
        <v>19224</v>
      </c>
      <c r="G128" s="7" t="n">
        <v>67.1</v>
      </c>
      <c r="H128" s="7" t="n">
        <v>163.7</v>
      </c>
      <c r="J128" s="7" t="n">
        <v>122</v>
      </c>
      <c r="K128" s="7" t="n">
        <v>4423</v>
      </c>
    </row>
    <row r="129" customFormat="false" ht="15" hidden="false" customHeight="false" outlineLevel="0" collapsed="false">
      <c r="A129" s="8" t="n">
        <v>659.95</v>
      </c>
      <c r="B129" s="8" t="n">
        <v>31125</v>
      </c>
      <c r="D129" s="7" t="n">
        <v>487.85</v>
      </c>
      <c r="E129" s="7" t="n">
        <v>19556.3</v>
      </c>
      <c r="G129" s="7" t="n">
        <v>67.65</v>
      </c>
      <c r="H129" s="7" t="n">
        <v>165.71</v>
      </c>
      <c r="J129" s="7" t="n">
        <v>123</v>
      </c>
      <c r="K129" s="7" t="n">
        <v>4466</v>
      </c>
    </row>
    <row r="130" customFormat="false" ht="15" hidden="false" customHeight="false" outlineLevel="0" collapsed="false">
      <c r="A130" s="8" t="n">
        <v>663.21</v>
      </c>
      <c r="B130" s="8" t="n">
        <v>31375</v>
      </c>
      <c r="D130" s="7" t="n">
        <v>491.7</v>
      </c>
      <c r="E130" s="7" t="n">
        <v>19888.2</v>
      </c>
      <c r="G130" s="7" t="n">
        <v>68.2</v>
      </c>
      <c r="H130" s="7" t="n">
        <v>167.82</v>
      </c>
      <c r="J130" s="7" t="n">
        <v>124</v>
      </c>
      <c r="K130" s="7" t="n">
        <v>4509</v>
      </c>
    </row>
    <row r="131" customFormat="false" ht="15" hidden="false" customHeight="false" outlineLevel="0" collapsed="false">
      <c r="A131" s="8" t="n">
        <v>666.51</v>
      </c>
      <c r="B131" s="8" t="n">
        <v>31625</v>
      </c>
      <c r="D131" s="7" t="n">
        <v>495.55</v>
      </c>
      <c r="E131" s="7" t="n">
        <v>20215.3</v>
      </c>
      <c r="G131" s="7" t="n">
        <v>68.75</v>
      </c>
      <c r="H131" s="7" t="n">
        <v>170.07</v>
      </c>
      <c r="J131" s="7" t="n">
        <v>125</v>
      </c>
      <c r="K131" s="7" t="n">
        <v>4552</v>
      </c>
    </row>
    <row r="132" customFormat="false" ht="15" hidden="false" customHeight="false" outlineLevel="0" collapsed="false">
      <c r="A132" s="8" t="n">
        <v>669.96</v>
      </c>
      <c r="B132" s="8" t="n">
        <v>31875</v>
      </c>
      <c r="D132" s="7" t="n">
        <v>499.4</v>
      </c>
      <c r="E132" s="7" t="n">
        <v>20559.2</v>
      </c>
      <c r="G132" s="7" t="n">
        <v>69.3</v>
      </c>
      <c r="H132" s="7" t="n">
        <v>172.39</v>
      </c>
      <c r="J132" s="7" t="n">
        <v>126</v>
      </c>
      <c r="K132" s="7" t="n">
        <v>4596</v>
      </c>
    </row>
    <row r="133" customFormat="false" ht="15" hidden="false" customHeight="false" outlineLevel="0" collapsed="false">
      <c r="A133" s="8" t="n">
        <v>673.38</v>
      </c>
      <c r="B133" s="8" t="n">
        <v>32125</v>
      </c>
      <c r="D133" s="7" t="n">
        <v>503.25</v>
      </c>
      <c r="E133" s="7" t="n">
        <v>20897</v>
      </c>
      <c r="G133" s="7" t="n">
        <v>69.85</v>
      </c>
      <c r="H133" s="7" t="n">
        <v>174.42</v>
      </c>
      <c r="J133" s="7" t="n">
        <v>127</v>
      </c>
      <c r="K133" s="7" t="n">
        <v>4642</v>
      </c>
    </row>
    <row r="134" customFormat="false" ht="15" hidden="false" customHeight="false" outlineLevel="0" collapsed="false">
      <c r="A134" s="8" t="n">
        <v>676.86</v>
      </c>
      <c r="B134" s="8" t="n">
        <v>32375</v>
      </c>
      <c r="D134" s="7" t="n">
        <v>507.1</v>
      </c>
      <c r="E134" s="7" t="n">
        <v>21218.7</v>
      </c>
      <c r="G134" s="7" t="n">
        <v>70.4</v>
      </c>
      <c r="H134" s="7" t="n">
        <v>176.58</v>
      </c>
      <c r="J134" s="7" t="n">
        <v>128</v>
      </c>
      <c r="K134" s="7" t="n">
        <v>4690</v>
      </c>
    </row>
    <row r="135" customFormat="false" ht="15" hidden="false" customHeight="false" outlineLevel="0" collapsed="false">
      <c r="A135" s="8" t="n">
        <v>680.24</v>
      </c>
      <c r="B135" s="8" t="n">
        <v>32625</v>
      </c>
      <c r="D135" s="7" t="n">
        <v>510.95</v>
      </c>
      <c r="E135" s="7" t="n">
        <v>21541.9</v>
      </c>
      <c r="G135" s="7" t="n">
        <v>70.95</v>
      </c>
      <c r="H135" s="7" t="n">
        <v>178.66</v>
      </c>
      <c r="J135" s="7" t="n">
        <v>129</v>
      </c>
      <c r="K135" s="7" t="n">
        <v>4739</v>
      </c>
    </row>
    <row r="136" customFormat="false" ht="15" hidden="false" customHeight="false" outlineLevel="0" collapsed="false">
      <c r="A136" s="8" t="n">
        <v>683.51</v>
      </c>
      <c r="B136" s="8" t="n">
        <v>32875</v>
      </c>
      <c r="D136" s="7" t="n">
        <v>514.8</v>
      </c>
      <c r="E136" s="7" t="n">
        <v>21872.2</v>
      </c>
      <c r="G136" s="7" t="n">
        <v>71.5</v>
      </c>
      <c r="H136" s="7" t="n">
        <v>180.77</v>
      </c>
      <c r="J136" s="7" t="n">
        <v>130</v>
      </c>
      <c r="K136" s="7" t="n">
        <v>4786</v>
      </c>
    </row>
    <row r="137" customFormat="false" ht="15" hidden="false" customHeight="false" outlineLevel="0" collapsed="false">
      <c r="A137" s="8" t="n">
        <v>686.99</v>
      </c>
      <c r="B137" s="8" t="n">
        <v>33125</v>
      </c>
      <c r="D137" s="7" t="n">
        <v>518.65</v>
      </c>
      <c r="E137" s="7" t="n">
        <v>22205.2</v>
      </c>
      <c r="G137" s="7" t="n">
        <v>72.05</v>
      </c>
      <c r="H137" s="7" t="n">
        <v>182.96</v>
      </c>
      <c r="J137" s="7" t="n">
        <v>131</v>
      </c>
      <c r="K137" s="7" t="n">
        <v>4831</v>
      </c>
    </row>
    <row r="138" customFormat="false" ht="15" hidden="false" customHeight="false" outlineLevel="0" collapsed="false">
      <c r="A138" s="8" t="n">
        <v>690.53</v>
      </c>
      <c r="B138" s="8" t="n">
        <v>33375</v>
      </c>
      <c r="D138" s="7" t="n">
        <v>522.5</v>
      </c>
      <c r="E138" s="7" t="n">
        <v>22534</v>
      </c>
      <c r="G138" s="7" t="n">
        <v>72.6</v>
      </c>
      <c r="H138" s="7" t="n">
        <v>184.98</v>
      </c>
      <c r="J138" s="7" t="n">
        <v>132</v>
      </c>
      <c r="K138" s="7" t="n">
        <v>4880</v>
      </c>
    </row>
    <row r="139" customFormat="false" ht="15" hidden="false" customHeight="false" outlineLevel="0" collapsed="false">
      <c r="A139" s="8" t="n">
        <v>693.92</v>
      </c>
      <c r="B139" s="8" t="n">
        <v>33625</v>
      </c>
      <c r="D139" s="7" t="n">
        <v>526.35</v>
      </c>
      <c r="E139" s="7" t="n">
        <v>22852.1</v>
      </c>
      <c r="G139" s="7" t="n">
        <v>73.15</v>
      </c>
      <c r="H139" s="7" t="n">
        <v>187.13</v>
      </c>
      <c r="J139" s="7" t="n">
        <v>133</v>
      </c>
      <c r="K139" s="7" t="n">
        <v>4929</v>
      </c>
    </row>
    <row r="140" customFormat="false" ht="15" hidden="false" customHeight="false" outlineLevel="0" collapsed="false">
      <c r="A140" s="8" t="n">
        <v>697.25</v>
      </c>
      <c r="B140" s="8" t="n">
        <v>33875</v>
      </c>
      <c r="D140" s="7" t="n">
        <v>530.2</v>
      </c>
      <c r="E140" s="7" t="n">
        <v>23191.2</v>
      </c>
      <c r="G140" s="7" t="n">
        <v>73.7</v>
      </c>
      <c r="H140" s="7" t="n">
        <v>189.29</v>
      </c>
      <c r="J140" s="7" t="n">
        <v>134</v>
      </c>
      <c r="K140" s="7" t="n">
        <v>4977</v>
      </c>
    </row>
    <row r="141" customFormat="false" ht="15" hidden="false" customHeight="false" outlineLevel="0" collapsed="false">
      <c r="A141" s="8" t="n">
        <v>700.54</v>
      </c>
      <c r="B141" s="8" t="n">
        <v>34125</v>
      </c>
      <c r="D141" s="7" t="n">
        <v>534.05</v>
      </c>
      <c r="E141" s="7" t="n">
        <v>23517.5</v>
      </c>
      <c r="G141" s="7" t="n">
        <v>74.25</v>
      </c>
      <c r="H141" s="7" t="n">
        <v>191.38</v>
      </c>
      <c r="J141" s="7" t="n">
        <v>135</v>
      </c>
      <c r="K141" s="7" t="n">
        <v>5025</v>
      </c>
    </row>
    <row r="142" customFormat="false" ht="15" hidden="false" customHeight="false" outlineLevel="0" collapsed="false">
      <c r="A142" s="8" t="n">
        <v>703.83</v>
      </c>
      <c r="B142" s="8" t="n">
        <v>34375</v>
      </c>
      <c r="D142" s="7" t="n">
        <v>537.9</v>
      </c>
      <c r="E142" s="7" t="n">
        <v>23860.2</v>
      </c>
      <c r="G142" s="7" t="n">
        <v>74.8</v>
      </c>
      <c r="H142" s="7" t="n">
        <v>193.68</v>
      </c>
      <c r="J142" s="7" t="n">
        <v>136</v>
      </c>
      <c r="K142" s="7" t="n">
        <v>5072</v>
      </c>
    </row>
    <row r="143" customFormat="false" ht="15" hidden="false" customHeight="false" outlineLevel="0" collapsed="false">
      <c r="A143" s="8" t="n">
        <v>707.26</v>
      </c>
      <c r="B143" s="8" t="n">
        <v>34625</v>
      </c>
      <c r="D143" s="7" t="n">
        <v>541.75</v>
      </c>
      <c r="E143" s="7" t="n">
        <v>24182</v>
      </c>
      <c r="G143" s="7" t="n">
        <v>75.35</v>
      </c>
      <c r="H143" s="7" t="n">
        <v>196.01</v>
      </c>
      <c r="J143" s="7" t="n">
        <v>137</v>
      </c>
      <c r="K143" s="7" t="n">
        <v>5118</v>
      </c>
    </row>
    <row r="144" customFormat="false" ht="15" hidden="false" customHeight="false" outlineLevel="0" collapsed="false">
      <c r="A144" s="8" t="n">
        <v>710.86</v>
      </c>
      <c r="B144" s="8" t="n">
        <v>34875</v>
      </c>
      <c r="D144" s="7" t="n">
        <v>545.6</v>
      </c>
      <c r="E144" s="7" t="n">
        <v>24507</v>
      </c>
      <c r="G144" s="7" t="n">
        <v>75.9</v>
      </c>
      <c r="H144" s="7" t="n">
        <v>198.31</v>
      </c>
      <c r="J144" s="7" t="n">
        <v>138</v>
      </c>
      <c r="K144" s="7" t="n">
        <v>5165</v>
      </c>
    </row>
    <row r="145" customFormat="false" ht="15" hidden="false" customHeight="false" outlineLevel="0" collapsed="false">
      <c r="A145" s="8" t="n">
        <v>714.43</v>
      </c>
      <c r="B145" s="8" t="n">
        <v>35125</v>
      </c>
      <c r="D145" s="7" t="n">
        <v>549.45</v>
      </c>
      <c r="E145" s="7" t="n">
        <v>24839</v>
      </c>
      <c r="G145" s="7" t="n">
        <v>76.45</v>
      </c>
      <c r="H145" s="7" t="n">
        <v>200.68</v>
      </c>
      <c r="J145" s="7" t="n">
        <v>139</v>
      </c>
      <c r="K145" s="7" t="n">
        <v>5212</v>
      </c>
    </row>
    <row r="146" customFormat="false" ht="15" hidden="false" customHeight="false" outlineLevel="0" collapsed="false">
      <c r="A146" s="8" t="n">
        <v>717.88</v>
      </c>
      <c r="B146" s="8" t="n">
        <v>35375</v>
      </c>
      <c r="D146" s="7" t="n">
        <v>553.3</v>
      </c>
      <c r="E146" s="7" t="n">
        <v>25177.3</v>
      </c>
      <c r="G146" s="7" t="n">
        <v>77</v>
      </c>
      <c r="H146" s="7" t="n">
        <v>202.93</v>
      </c>
      <c r="J146" s="7" t="n">
        <v>140</v>
      </c>
      <c r="K146" s="7" t="n">
        <v>5259</v>
      </c>
    </row>
    <row r="147" customFormat="false" ht="15" hidden="false" customHeight="false" outlineLevel="0" collapsed="false">
      <c r="A147" s="8" t="n">
        <v>721.35</v>
      </c>
      <c r="B147" s="8" t="n">
        <v>35625</v>
      </c>
      <c r="D147" s="7" t="n">
        <v>557.15</v>
      </c>
      <c r="E147" s="7" t="n">
        <v>25514.7</v>
      </c>
      <c r="G147" s="7" t="n">
        <v>77.55</v>
      </c>
      <c r="H147" s="7" t="n">
        <v>205.07</v>
      </c>
      <c r="J147" s="7" t="n">
        <v>141</v>
      </c>
      <c r="K147" s="7" t="n">
        <v>5305</v>
      </c>
    </row>
    <row r="148" customFormat="false" ht="15" hidden="false" customHeight="false" outlineLevel="0" collapsed="false">
      <c r="A148" s="8" t="n">
        <v>724.88</v>
      </c>
      <c r="B148" s="8" t="n">
        <v>35875</v>
      </c>
      <c r="D148" s="7" t="n">
        <v>561</v>
      </c>
      <c r="E148" s="7" t="n">
        <v>25859</v>
      </c>
      <c r="G148" s="7" t="n">
        <v>78.1</v>
      </c>
      <c r="H148" s="7" t="n">
        <v>207.19</v>
      </c>
      <c r="J148" s="7" t="n">
        <v>142</v>
      </c>
      <c r="K148" s="7" t="n">
        <v>5351</v>
      </c>
    </row>
    <row r="149" customFormat="false" ht="15" hidden="false" customHeight="false" outlineLevel="0" collapsed="false">
      <c r="A149" s="8" t="n">
        <v>728.2</v>
      </c>
      <c r="B149" s="8" t="n">
        <v>36125</v>
      </c>
      <c r="D149" s="7" t="n">
        <v>564.85</v>
      </c>
      <c r="E149" s="7" t="n">
        <v>26206.8</v>
      </c>
      <c r="G149" s="7" t="n">
        <v>78.65</v>
      </c>
      <c r="H149" s="7" t="n">
        <v>209.21</v>
      </c>
      <c r="J149" s="7" t="n">
        <v>143</v>
      </c>
      <c r="K149" s="7" t="n">
        <v>5397</v>
      </c>
    </row>
    <row r="150" customFormat="false" ht="15" hidden="false" customHeight="false" outlineLevel="0" collapsed="false">
      <c r="A150" s="8" t="n">
        <v>731.55</v>
      </c>
      <c r="B150" s="8" t="n">
        <v>36375</v>
      </c>
      <c r="D150" s="7" t="n">
        <v>568.7</v>
      </c>
      <c r="E150" s="7" t="n">
        <v>26546.2</v>
      </c>
      <c r="G150" s="7" t="n">
        <v>79.2</v>
      </c>
      <c r="H150" s="7" t="n">
        <v>211.46</v>
      </c>
      <c r="J150" s="7" t="n">
        <v>144</v>
      </c>
      <c r="K150" s="7" t="n">
        <v>5442</v>
      </c>
    </row>
    <row r="151" customFormat="false" ht="15" hidden="false" customHeight="false" outlineLevel="0" collapsed="false">
      <c r="A151" s="8" t="n">
        <v>734.9</v>
      </c>
      <c r="B151" s="8" t="n">
        <v>36625</v>
      </c>
      <c r="D151" s="7" t="n">
        <v>572.55</v>
      </c>
      <c r="E151" s="7" t="n">
        <v>26888</v>
      </c>
      <c r="G151" s="7" t="n">
        <v>79.75</v>
      </c>
      <c r="H151" s="7" t="n">
        <v>213.72</v>
      </c>
      <c r="J151" s="7" t="n">
        <v>145</v>
      </c>
      <c r="K151" s="7" t="n">
        <v>5488</v>
      </c>
    </row>
    <row r="152" customFormat="false" ht="15" hidden="false" customHeight="false" outlineLevel="0" collapsed="false">
      <c r="A152" s="8" t="n">
        <v>738.46</v>
      </c>
      <c r="B152" s="8" t="n">
        <v>36875</v>
      </c>
      <c r="D152" s="7" t="n">
        <v>576.4</v>
      </c>
      <c r="E152" s="7" t="n">
        <v>27226.8</v>
      </c>
      <c r="G152" s="7" t="n">
        <v>80.3</v>
      </c>
      <c r="H152" s="7" t="n">
        <v>215.96</v>
      </c>
      <c r="J152" s="7" t="n">
        <v>146</v>
      </c>
      <c r="K152" s="7" t="n">
        <v>5534</v>
      </c>
    </row>
    <row r="153" customFormat="false" ht="15" hidden="false" customHeight="false" outlineLevel="0" collapsed="false">
      <c r="A153" s="8" t="n">
        <v>741.97</v>
      </c>
      <c r="B153" s="8" t="n">
        <v>37125</v>
      </c>
      <c r="D153" s="7" t="n">
        <v>580.25</v>
      </c>
      <c r="E153" s="7" t="n">
        <v>27570.2</v>
      </c>
      <c r="G153" s="7" t="n">
        <v>80.85</v>
      </c>
      <c r="H153" s="7" t="n">
        <v>218.11</v>
      </c>
      <c r="J153" s="7" t="n">
        <v>147</v>
      </c>
      <c r="K153" s="7" t="n">
        <v>5581</v>
      </c>
    </row>
    <row r="154" customFormat="false" ht="15" hidden="false" customHeight="false" outlineLevel="0" collapsed="false">
      <c r="A154" s="8" t="n">
        <v>745.67</v>
      </c>
      <c r="B154" s="8" t="n">
        <v>37375</v>
      </c>
      <c r="D154" s="7" t="n">
        <v>584.1</v>
      </c>
      <c r="E154" s="7" t="n">
        <v>27906.4</v>
      </c>
      <c r="G154" s="7" t="n">
        <v>81.4</v>
      </c>
      <c r="H154" s="7" t="n">
        <v>220.08</v>
      </c>
      <c r="J154" s="7" t="n">
        <v>148</v>
      </c>
      <c r="K154" s="7" t="n">
        <v>5627</v>
      </c>
    </row>
    <row r="155" customFormat="false" ht="15" hidden="false" customHeight="false" outlineLevel="0" collapsed="false">
      <c r="A155" s="8" t="n">
        <v>749.38</v>
      </c>
      <c r="B155" s="8" t="n">
        <v>37625</v>
      </c>
      <c r="D155" s="7" t="n">
        <v>587.95</v>
      </c>
      <c r="E155" s="7" t="n">
        <v>28226.4</v>
      </c>
      <c r="G155" s="7" t="n">
        <v>81.95</v>
      </c>
      <c r="H155" s="7" t="n">
        <v>222.16</v>
      </c>
      <c r="J155" s="7" t="n">
        <v>149</v>
      </c>
      <c r="K155" s="7" t="n">
        <v>5674</v>
      </c>
    </row>
    <row r="156" customFormat="false" ht="15" hidden="false" customHeight="false" outlineLevel="0" collapsed="false">
      <c r="A156" s="8" t="n">
        <v>752.86</v>
      </c>
      <c r="B156" s="8" t="n">
        <v>37875</v>
      </c>
      <c r="D156" s="7" t="n">
        <v>591.8</v>
      </c>
      <c r="E156" s="7" t="n">
        <v>28546.6</v>
      </c>
      <c r="G156" s="7" t="n">
        <v>82.5</v>
      </c>
      <c r="H156" s="7" t="n">
        <v>224.23</v>
      </c>
      <c r="J156" s="7" t="n">
        <v>150</v>
      </c>
      <c r="K156" s="7" t="n">
        <v>5721</v>
      </c>
    </row>
    <row r="157" customFormat="false" ht="15" hidden="false" customHeight="false" outlineLevel="0" collapsed="false">
      <c r="A157" s="8" t="n">
        <v>756.41</v>
      </c>
      <c r="B157" s="8" t="n">
        <v>38125</v>
      </c>
      <c r="D157" s="7" t="n">
        <v>595.65</v>
      </c>
      <c r="E157" s="7" t="n">
        <v>28887.9</v>
      </c>
      <c r="G157" s="7" t="n">
        <v>83.05</v>
      </c>
      <c r="H157" s="7" t="n">
        <v>226.48</v>
      </c>
      <c r="J157" s="7" t="n">
        <v>151</v>
      </c>
      <c r="K157" s="7" t="n">
        <v>5769</v>
      </c>
    </row>
    <row r="158" customFormat="false" ht="15" hidden="false" customHeight="false" outlineLevel="0" collapsed="false">
      <c r="A158" s="8" t="n">
        <v>759.97</v>
      </c>
      <c r="B158" s="8" t="n">
        <v>38375</v>
      </c>
      <c r="D158" s="7" t="n">
        <v>599.5</v>
      </c>
      <c r="E158" s="7" t="n">
        <v>29209</v>
      </c>
      <c r="G158" s="7" t="n">
        <v>83.6</v>
      </c>
      <c r="H158" s="7" t="n">
        <v>229.17</v>
      </c>
      <c r="J158" s="7" t="n">
        <v>152</v>
      </c>
      <c r="K158" s="7" t="n">
        <v>5816</v>
      </c>
    </row>
    <row r="159" customFormat="false" ht="15" hidden="false" customHeight="false" outlineLevel="0" collapsed="false">
      <c r="A159" s="8" t="n">
        <v>763.7</v>
      </c>
      <c r="B159" s="8" t="n">
        <v>38625</v>
      </c>
      <c r="D159" s="7" t="n">
        <v>603.35</v>
      </c>
      <c r="E159" s="7" t="n">
        <v>29532.7</v>
      </c>
      <c r="G159" s="7" t="n">
        <v>84.15</v>
      </c>
      <c r="H159" s="7" t="n">
        <v>231.39</v>
      </c>
      <c r="J159" s="7" t="n">
        <v>153</v>
      </c>
      <c r="K159" s="7" t="n">
        <v>5863</v>
      </c>
    </row>
    <row r="160" customFormat="false" ht="15" hidden="false" customHeight="false" outlineLevel="0" collapsed="false">
      <c r="A160" s="8" t="n">
        <v>767.21</v>
      </c>
      <c r="B160" s="8" t="n">
        <v>38875</v>
      </c>
      <c r="D160" s="7" t="n">
        <v>607.2</v>
      </c>
      <c r="E160" s="7" t="n">
        <v>29828.4</v>
      </c>
      <c r="G160" s="7" t="n">
        <v>84.7</v>
      </c>
      <c r="H160" s="7" t="n">
        <v>233.62</v>
      </c>
      <c r="J160" s="7" t="n">
        <v>154</v>
      </c>
      <c r="K160" s="7" t="n">
        <v>5909</v>
      </c>
    </row>
    <row r="161" customFormat="false" ht="15" hidden="false" customHeight="false" outlineLevel="0" collapsed="false">
      <c r="A161" s="8" t="n">
        <v>770.46</v>
      </c>
      <c r="B161" s="8" t="n">
        <v>39125</v>
      </c>
      <c r="D161" s="7" t="n">
        <v>611.05</v>
      </c>
      <c r="E161" s="7" t="n">
        <v>30127.1</v>
      </c>
      <c r="G161" s="7" t="n">
        <v>85.25</v>
      </c>
      <c r="H161" s="7" t="n">
        <v>235.77</v>
      </c>
      <c r="J161" s="7" t="n">
        <v>155</v>
      </c>
      <c r="K161" s="7" t="n">
        <v>5955</v>
      </c>
    </row>
    <row r="162" customFormat="false" ht="15" hidden="false" customHeight="false" outlineLevel="0" collapsed="false">
      <c r="A162" s="8" t="n">
        <v>773.65</v>
      </c>
      <c r="B162" s="8" t="n">
        <v>39375</v>
      </c>
      <c r="D162" s="7" t="n">
        <v>614.9</v>
      </c>
      <c r="E162" s="7" t="n">
        <v>30448.2</v>
      </c>
      <c r="G162" s="7" t="n">
        <v>85.8</v>
      </c>
      <c r="H162" s="7" t="n">
        <v>238.07</v>
      </c>
      <c r="J162" s="7" t="n">
        <v>156</v>
      </c>
      <c r="K162" s="7" t="n">
        <v>6004</v>
      </c>
    </row>
    <row r="163" customFormat="false" ht="15" hidden="false" customHeight="false" outlineLevel="0" collapsed="false">
      <c r="A163" s="8" t="n">
        <v>776.99</v>
      </c>
      <c r="B163" s="8" t="n">
        <v>39625</v>
      </c>
      <c r="D163" s="7" t="n">
        <v>618.75</v>
      </c>
      <c r="E163" s="7" t="n">
        <v>30782</v>
      </c>
      <c r="G163" s="7" t="n">
        <v>86.35</v>
      </c>
      <c r="H163" s="7" t="n">
        <v>240.38</v>
      </c>
      <c r="J163" s="7" t="n">
        <v>157</v>
      </c>
      <c r="K163" s="7" t="n">
        <v>6052</v>
      </c>
    </row>
    <row r="164" customFormat="false" ht="15" hidden="false" customHeight="false" outlineLevel="0" collapsed="false">
      <c r="A164" s="8" t="n">
        <v>780.19</v>
      </c>
      <c r="B164" s="8" t="n">
        <v>39875</v>
      </c>
      <c r="D164" s="7" t="n">
        <v>622.6</v>
      </c>
      <c r="E164" s="7" t="n">
        <v>31131.6</v>
      </c>
      <c r="G164" s="7" t="n">
        <v>86.9</v>
      </c>
      <c r="H164" s="7" t="n">
        <v>242.66</v>
      </c>
      <c r="J164" s="7" t="n">
        <v>158</v>
      </c>
      <c r="K164" s="7" t="n">
        <v>6099</v>
      </c>
    </row>
    <row r="165" customFormat="false" ht="15" hidden="false" customHeight="false" outlineLevel="0" collapsed="false">
      <c r="A165" s="8" t="n">
        <v>783.41</v>
      </c>
      <c r="B165" s="8" t="n">
        <v>40125</v>
      </c>
      <c r="D165" s="7" t="n">
        <v>626.45</v>
      </c>
      <c r="E165" s="7" t="n">
        <v>31453.4</v>
      </c>
      <c r="G165" s="7" t="n">
        <v>87.45</v>
      </c>
      <c r="H165" s="7" t="n">
        <v>245.17</v>
      </c>
      <c r="J165" s="7" t="n">
        <v>159</v>
      </c>
      <c r="K165" s="7" t="n">
        <v>6145</v>
      </c>
    </row>
    <row r="166" customFormat="false" ht="15" hidden="false" customHeight="false" outlineLevel="0" collapsed="false">
      <c r="A166" s="8" t="n">
        <v>786.59</v>
      </c>
      <c r="B166" s="8" t="n">
        <v>40375</v>
      </c>
      <c r="D166" s="7" t="n">
        <v>630.3</v>
      </c>
      <c r="E166" s="7" t="n">
        <v>31793.5</v>
      </c>
      <c r="G166" s="7" t="n">
        <v>88</v>
      </c>
      <c r="H166" s="7" t="n">
        <v>247.22</v>
      </c>
      <c r="J166" s="7" t="n">
        <v>160</v>
      </c>
      <c r="K166" s="7" t="n">
        <v>6193</v>
      </c>
    </row>
    <row r="167" customFormat="false" ht="15" hidden="false" customHeight="false" outlineLevel="0" collapsed="false">
      <c r="A167" s="8" t="n">
        <v>789.91</v>
      </c>
      <c r="B167" s="8" t="n">
        <v>40625</v>
      </c>
      <c r="D167" s="7" t="n">
        <v>634.15</v>
      </c>
      <c r="E167" s="7" t="n">
        <v>32116.7</v>
      </c>
      <c r="G167" s="7" t="n">
        <v>88.55</v>
      </c>
      <c r="H167" s="7" t="n">
        <v>249.97</v>
      </c>
      <c r="J167" s="7" t="n">
        <v>161</v>
      </c>
      <c r="K167" s="7" t="n">
        <v>6241</v>
      </c>
    </row>
    <row r="168" customFormat="false" ht="15" hidden="false" customHeight="false" outlineLevel="0" collapsed="false">
      <c r="A168" s="8" t="n">
        <v>793.29</v>
      </c>
      <c r="B168" s="8" t="n">
        <v>40875</v>
      </c>
      <c r="D168" s="7" t="n">
        <v>638</v>
      </c>
      <c r="E168" s="7" t="n">
        <v>32418</v>
      </c>
      <c r="G168" s="7" t="n">
        <v>89.1</v>
      </c>
      <c r="H168" s="7" t="n">
        <v>252.58</v>
      </c>
      <c r="J168" s="7" t="n">
        <v>162</v>
      </c>
      <c r="K168" s="7" t="n">
        <v>6287</v>
      </c>
    </row>
    <row r="169" customFormat="false" ht="15" hidden="false" customHeight="false" outlineLevel="0" collapsed="false">
      <c r="A169" s="8" t="n">
        <v>796.66</v>
      </c>
      <c r="B169" s="8" t="n">
        <v>41125</v>
      </c>
      <c r="D169" s="7" t="n">
        <v>641.85</v>
      </c>
      <c r="E169" s="7" t="n">
        <v>32731.9</v>
      </c>
      <c r="G169" s="7" t="n">
        <v>89.65</v>
      </c>
      <c r="H169" s="7" t="n">
        <v>254.85</v>
      </c>
      <c r="J169" s="7" t="n">
        <v>163</v>
      </c>
      <c r="K169" s="7" t="n">
        <v>6334</v>
      </c>
    </row>
    <row r="170" customFormat="false" ht="15" hidden="false" customHeight="false" outlineLevel="0" collapsed="false">
      <c r="A170" s="8" t="n">
        <v>799.91</v>
      </c>
      <c r="B170" s="8" t="n">
        <v>41375</v>
      </c>
      <c r="D170" s="7" t="n">
        <v>645.7</v>
      </c>
      <c r="E170" s="7" t="n">
        <v>33056</v>
      </c>
      <c r="G170" s="7" t="n">
        <v>90.2</v>
      </c>
      <c r="H170" s="7" t="n">
        <v>257.22</v>
      </c>
      <c r="J170" s="7" t="n">
        <v>164</v>
      </c>
      <c r="K170" s="7" t="n">
        <v>6385</v>
      </c>
    </row>
    <row r="171" customFormat="false" ht="15" hidden="false" customHeight="false" outlineLevel="0" collapsed="false">
      <c r="A171" s="8" t="n">
        <v>803.13</v>
      </c>
      <c r="B171" s="8" t="n">
        <v>41625</v>
      </c>
      <c r="D171" s="7" t="n">
        <v>649.55</v>
      </c>
      <c r="E171" s="7" t="n">
        <v>33380.5</v>
      </c>
      <c r="G171" s="7" t="n">
        <v>90.75</v>
      </c>
      <c r="H171" s="7" t="n">
        <v>259.54</v>
      </c>
      <c r="J171" s="7" t="n">
        <v>165</v>
      </c>
      <c r="K171" s="7" t="n">
        <v>6436</v>
      </c>
    </row>
    <row r="172" customFormat="false" ht="15" hidden="false" customHeight="false" outlineLevel="0" collapsed="false">
      <c r="A172" s="8" t="n">
        <v>806.34</v>
      </c>
      <c r="B172" s="8" t="n">
        <v>41875</v>
      </c>
      <c r="D172" s="7" t="n">
        <v>653.4</v>
      </c>
      <c r="E172" s="7" t="n">
        <v>33682.4</v>
      </c>
      <c r="G172" s="7" t="n">
        <v>91.3</v>
      </c>
      <c r="H172" s="7" t="n">
        <v>262.08</v>
      </c>
      <c r="J172" s="7" t="n">
        <v>166</v>
      </c>
      <c r="K172" s="7" t="n">
        <v>6486</v>
      </c>
    </row>
    <row r="173" customFormat="false" ht="15" hidden="false" customHeight="false" outlineLevel="0" collapsed="false">
      <c r="A173" s="8" t="n">
        <v>809.65</v>
      </c>
      <c r="B173" s="8" t="n">
        <v>42125</v>
      </c>
      <c r="D173" s="7" t="n">
        <v>657.25</v>
      </c>
      <c r="E173" s="7" t="n">
        <v>34012</v>
      </c>
      <c r="G173" s="7" t="n">
        <v>91.85</v>
      </c>
      <c r="H173" s="7" t="n">
        <v>264.41</v>
      </c>
      <c r="J173" s="7" t="n">
        <v>167</v>
      </c>
      <c r="K173" s="7" t="n">
        <v>6534</v>
      </c>
    </row>
    <row r="174" customFormat="false" ht="15" hidden="false" customHeight="false" outlineLevel="0" collapsed="false">
      <c r="A174" s="8" t="n">
        <v>812.96</v>
      </c>
      <c r="B174" s="8" t="n">
        <v>42375</v>
      </c>
      <c r="D174" s="7" t="n">
        <v>661.1</v>
      </c>
      <c r="E174" s="7" t="n">
        <v>34364.4</v>
      </c>
      <c r="G174" s="7" t="n">
        <v>92.4</v>
      </c>
      <c r="H174" s="7" t="n">
        <v>266.57</v>
      </c>
      <c r="J174" s="7" t="n">
        <v>168</v>
      </c>
      <c r="K174" s="7" t="n">
        <v>6583</v>
      </c>
    </row>
    <row r="175" customFormat="false" ht="15" hidden="false" customHeight="false" outlineLevel="0" collapsed="false">
      <c r="A175" s="8" t="n">
        <v>816.33</v>
      </c>
      <c r="B175" s="8" t="n">
        <v>42625</v>
      </c>
      <c r="D175" s="7" t="n">
        <v>664.95</v>
      </c>
      <c r="E175" s="7" t="n">
        <v>34683.1</v>
      </c>
      <c r="G175" s="7" t="n">
        <v>92.95</v>
      </c>
      <c r="H175" s="7" t="n">
        <v>268.97</v>
      </c>
      <c r="J175" s="7" t="n">
        <v>169</v>
      </c>
      <c r="K175" s="7" t="n">
        <v>6631</v>
      </c>
    </row>
    <row r="176" customFormat="false" ht="15" hidden="false" customHeight="false" outlineLevel="0" collapsed="false">
      <c r="A176" s="8" t="n">
        <v>819.67</v>
      </c>
      <c r="B176" s="8" t="n">
        <v>42875</v>
      </c>
      <c r="D176" s="7" t="n">
        <v>668.8</v>
      </c>
      <c r="E176" s="7" t="n">
        <v>34981.4</v>
      </c>
      <c r="G176" s="7" t="n">
        <v>93.5</v>
      </c>
      <c r="H176" s="7" t="n">
        <v>271.27</v>
      </c>
      <c r="J176" s="7" t="n">
        <v>170</v>
      </c>
      <c r="K176" s="7" t="n">
        <v>6677</v>
      </c>
    </row>
    <row r="177" customFormat="false" ht="15" hidden="false" customHeight="false" outlineLevel="0" collapsed="false">
      <c r="A177" s="8" t="n">
        <v>822.81</v>
      </c>
      <c r="B177" s="8" t="n">
        <v>43125</v>
      </c>
      <c r="D177" s="7" t="n">
        <v>672.65</v>
      </c>
      <c r="E177" s="7" t="n">
        <v>35289.4</v>
      </c>
      <c r="G177" s="7" t="n">
        <v>94.05</v>
      </c>
      <c r="H177" s="7" t="n">
        <v>273.78</v>
      </c>
      <c r="J177" s="7" t="n">
        <v>171</v>
      </c>
      <c r="K177" s="7" t="n">
        <v>6724</v>
      </c>
    </row>
    <row r="178" customFormat="false" ht="15" hidden="false" customHeight="false" outlineLevel="0" collapsed="false">
      <c r="A178" s="8" t="n">
        <v>825.96</v>
      </c>
      <c r="B178" s="8" t="n">
        <v>43375</v>
      </c>
      <c r="D178" s="7" t="n">
        <v>676.5</v>
      </c>
      <c r="E178" s="7" t="n">
        <v>35599</v>
      </c>
      <c r="G178" s="7" t="n">
        <v>94.6</v>
      </c>
      <c r="H178" s="7" t="n">
        <v>276.3</v>
      </c>
      <c r="J178" s="7" t="n">
        <v>172</v>
      </c>
      <c r="K178" s="7" t="n">
        <v>6773</v>
      </c>
    </row>
    <row r="179" customFormat="false" ht="15" hidden="false" customHeight="false" outlineLevel="0" collapsed="false">
      <c r="A179" s="8" t="n">
        <v>829.03</v>
      </c>
      <c r="B179" s="8" t="n">
        <v>43625</v>
      </c>
      <c r="D179" s="7" t="n">
        <v>680.35</v>
      </c>
      <c r="E179" s="7" t="n">
        <v>35921.4</v>
      </c>
      <c r="G179" s="7" t="n">
        <v>95.15</v>
      </c>
      <c r="H179" s="7" t="n">
        <v>278.6</v>
      </c>
      <c r="J179" s="7" t="n">
        <v>173</v>
      </c>
      <c r="K179" s="7" t="n">
        <v>6823</v>
      </c>
    </row>
    <row r="180" customFormat="false" ht="15" hidden="false" customHeight="false" outlineLevel="0" collapsed="false">
      <c r="A180" s="8" t="n">
        <v>832.14</v>
      </c>
      <c r="B180" s="8" t="n">
        <v>43875</v>
      </c>
      <c r="D180" s="7" t="n">
        <v>684.2</v>
      </c>
      <c r="E180" s="7" t="n">
        <v>36241.2</v>
      </c>
      <c r="G180" s="7" t="n">
        <v>95.7</v>
      </c>
      <c r="H180" s="7" t="n">
        <v>281.04</v>
      </c>
      <c r="J180" s="7" t="n">
        <v>174</v>
      </c>
      <c r="K180" s="7" t="n">
        <v>6874</v>
      </c>
    </row>
    <row r="181" customFormat="false" ht="15" hidden="false" customHeight="false" outlineLevel="0" collapsed="false">
      <c r="A181" s="8" t="n">
        <v>835.32</v>
      </c>
      <c r="B181" s="8" t="n">
        <v>44125</v>
      </c>
      <c r="D181" s="7" t="n">
        <v>688.05</v>
      </c>
      <c r="E181" s="7" t="n">
        <v>36556.1</v>
      </c>
      <c r="G181" s="7" t="n">
        <v>96.25</v>
      </c>
      <c r="H181" s="7" t="n">
        <v>283.3</v>
      </c>
      <c r="J181" s="7" t="n">
        <v>175</v>
      </c>
      <c r="K181" s="7" t="n">
        <v>6924</v>
      </c>
    </row>
    <row r="182" customFormat="false" ht="15" hidden="false" customHeight="false" outlineLevel="0" collapsed="false">
      <c r="A182" s="8" t="n">
        <v>838.52</v>
      </c>
      <c r="B182" s="8" t="n">
        <v>44375</v>
      </c>
      <c r="D182" s="7" t="n">
        <v>691.9</v>
      </c>
      <c r="E182" s="7" t="n">
        <v>36878.9</v>
      </c>
      <c r="G182" s="7" t="n">
        <v>96.8</v>
      </c>
      <c r="H182" s="7" t="n">
        <v>285.59</v>
      </c>
      <c r="J182" s="7" t="n">
        <v>176</v>
      </c>
      <c r="K182" s="7" t="n">
        <v>6973</v>
      </c>
    </row>
    <row r="183" customFormat="false" ht="15" hidden="false" customHeight="false" outlineLevel="0" collapsed="false">
      <c r="A183" s="8" t="n">
        <v>841.86</v>
      </c>
      <c r="B183" s="8" t="n">
        <v>44625</v>
      </c>
      <c r="D183" s="7" t="n">
        <v>695.75</v>
      </c>
      <c r="E183" s="7" t="n">
        <v>37180.5</v>
      </c>
      <c r="G183" s="7" t="n">
        <v>97.35</v>
      </c>
      <c r="H183" s="7" t="n">
        <v>287.8</v>
      </c>
      <c r="J183" s="7" t="n">
        <v>177</v>
      </c>
      <c r="K183" s="7" t="n">
        <v>7023</v>
      </c>
    </row>
    <row r="184" customFormat="false" ht="15" hidden="false" customHeight="false" outlineLevel="0" collapsed="false">
      <c r="A184" s="8" t="n">
        <v>845.36</v>
      </c>
      <c r="B184" s="8" t="n">
        <v>44875</v>
      </c>
      <c r="D184" s="7" t="n">
        <v>699.6</v>
      </c>
      <c r="E184" s="7" t="n">
        <v>37471.2</v>
      </c>
      <c r="G184" s="7" t="n">
        <v>97.9</v>
      </c>
      <c r="H184" s="7" t="n">
        <v>290.24</v>
      </c>
      <c r="J184" s="7" t="n">
        <v>178</v>
      </c>
      <c r="K184" s="7" t="n">
        <v>7074</v>
      </c>
    </row>
    <row r="185" customFormat="false" ht="15" hidden="false" customHeight="false" outlineLevel="0" collapsed="false">
      <c r="A185" s="8" t="n">
        <v>848.86</v>
      </c>
      <c r="B185" s="8" t="n">
        <v>45125</v>
      </c>
      <c r="D185" s="7" t="n">
        <v>703.45</v>
      </c>
      <c r="E185" s="7" t="n">
        <v>37741.8</v>
      </c>
      <c r="G185" s="7" t="n">
        <v>98.45</v>
      </c>
      <c r="H185" s="7" t="n">
        <v>292.73</v>
      </c>
      <c r="J185" s="7" t="n">
        <v>179</v>
      </c>
      <c r="K185" s="7" t="n">
        <v>7124</v>
      </c>
    </row>
    <row r="186" customFormat="false" ht="15" hidden="false" customHeight="false" outlineLevel="0" collapsed="false">
      <c r="A186" s="8" t="n">
        <v>852.34</v>
      </c>
      <c r="B186" s="8" t="n">
        <v>45375</v>
      </c>
      <c r="D186" s="7" t="n">
        <v>707.3</v>
      </c>
      <c r="E186" s="7" t="n">
        <v>38034.2</v>
      </c>
      <c r="G186" s="7" t="n">
        <v>99</v>
      </c>
      <c r="H186" s="7" t="n">
        <v>295.06</v>
      </c>
      <c r="J186" s="7" t="n">
        <v>180</v>
      </c>
      <c r="K186" s="7" t="n">
        <v>7172</v>
      </c>
    </row>
    <row r="187" customFormat="false" ht="15" hidden="false" customHeight="false" outlineLevel="0" collapsed="false">
      <c r="A187" s="8" t="n">
        <v>856.13</v>
      </c>
      <c r="B187" s="8" t="n">
        <v>45625</v>
      </c>
      <c r="D187" s="7" t="n">
        <v>711.15</v>
      </c>
      <c r="E187" s="7" t="n">
        <v>38317</v>
      </c>
      <c r="G187" s="7" t="n">
        <v>99.55</v>
      </c>
      <c r="H187" s="7" t="n">
        <v>297.48</v>
      </c>
      <c r="J187" s="7" t="n">
        <v>181</v>
      </c>
      <c r="K187" s="7" t="n">
        <v>7220</v>
      </c>
    </row>
    <row r="188" customFormat="false" ht="15" hidden="false" customHeight="false" outlineLevel="0" collapsed="false">
      <c r="A188" s="8" t="n">
        <v>859.83</v>
      </c>
      <c r="B188" s="8" t="n">
        <v>45875</v>
      </c>
      <c r="D188" s="7" t="n">
        <v>715</v>
      </c>
      <c r="E188" s="7" t="n">
        <v>38607</v>
      </c>
      <c r="G188" s="7" t="n">
        <v>100.1</v>
      </c>
      <c r="H188" s="7" t="n">
        <v>299.66</v>
      </c>
      <c r="J188" s="7" t="n">
        <v>182</v>
      </c>
      <c r="K188" s="7" t="n">
        <v>7267</v>
      </c>
    </row>
    <row r="189" customFormat="false" ht="15" hidden="false" customHeight="false" outlineLevel="0" collapsed="false">
      <c r="A189" s="8" t="n">
        <v>863.26</v>
      </c>
      <c r="B189" s="8" t="n">
        <v>46125</v>
      </c>
      <c r="D189" s="7" t="n">
        <v>718.85</v>
      </c>
      <c r="E189" s="7" t="n">
        <v>38898.3</v>
      </c>
      <c r="G189" s="7" t="n">
        <v>100.65</v>
      </c>
      <c r="H189" s="7" t="n">
        <v>301.96</v>
      </c>
      <c r="J189" s="7" t="n">
        <v>183</v>
      </c>
      <c r="K189" s="7" t="n">
        <v>7315</v>
      </c>
    </row>
    <row r="190" customFormat="false" ht="15" hidden="false" customHeight="false" outlineLevel="0" collapsed="false">
      <c r="A190" s="8" t="n">
        <v>866.51</v>
      </c>
      <c r="B190" s="8" t="n">
        <v>46375</v>
      </c>
      <c r="D190" s="7" t="n">
        <v>722.7</v>
      </c>
      <c r="E190" s="7" t="n">
        <v>39227.3</v>
      </c>
      <c r="G190" s="7" t="n">
        <v>101.2</v>
      </c>
      <c r="H190" s="7" t="n">
        <v>304.47</v>
      </c>
      <c r="J190" s="7" t="n">
        <v>184</v>
      </c>
      <c r="K190" s="7" t="n">
        <v>7364</v>
      </c>
    </row>
    <row r="191" customFormat="false" ht="15" hidden="false" customHeight="false" outlineLevel="0" collapsed="false">
      <c r="A191" s="8" t="n">
        <v>869.88</v>
      </c>
      <c r="B191" s="8" t="n">
        <v>46625</v>
      </c>
      <c r="D191" s="7" t="n">
        <v>726.55</v>
      </c>
      <c r="E191" s="7" t="n">
        <v>39572.3</v>
      </c>
      <c r="G191" s="7" t="n">
        <v>101.75</v>
      </c>
      <c r="H191" s="7" t="n">
        <v>306.73</v>
      </c>
      <c r="J191" s="7" t="n">
        <v>185</v>
      </c>
      <c r="K191" s="7" t="n">
        <v>7413</v>
      </c>
    </row>
    <row r="192" customFormat="false" ht="15" hidden="false" customHeight="false" outlineLevel="0" collapsed="false">
      <c r="A192" s="8" t="n">
        <v>873.2</v>
      </c>
      <c r="B192" s="8" t="n">
        <v>46875</v>
      </c>
      <c r="D192" s="7" t="n">
        <v>730.4</v>
      </c>
      <c r="E192" s="7" t="n">
        <v>39903.8</v>
      </c>
      <c r="G192" s="7" t="n">
        <v>102.3</v>
      </c>
      <c r="H192" s="7" t="n">
        <v>309</v>
      </c>
      <c r="J192" s="7" t="n">
        <v>186</v>
      </c>
      <c r="K192" s="7" t="n">
        <v>7462</v>
      </c>
    </row>
    <row r="193" customFormat="false" ht="15" hidden="false" customHeight="false" outlineLevel="0" collapsed="false">
      <c r="A193" s="8" t="n">
        <v>876.46</v>
      </c>
      <c r="B193" s="8" t="n">
        <v>47125</v>
      </c>
      <c r="D193" s="7" t="n">
        <v>734.25</v>
      </c>
      <c r="E193" s="7" t="n">
        <v>40244.3</v>
      </c>
      <c r="G193" s="7" t="n">
        <v>102.85</v>
      </c>
      <c r="H193" s="7" t="n">
        <v>311.59</v>
      </c>
      <c r="J193" s="7" t="n">
        <v>187</v>
      </c>
      <c r="K193" s="7" t="n">
        <v>7509</v>
      </c>
    </row>
    <row r="194" customFormat="false" ht="15" hidden="false" customHeight="false" outlineLevel="0" collapsed="false">
      <c r="A194" s="8" t="n">
        <v>879.61</v>
      </c>
      <c r="B194" s="8" t="n">
        <v>47375</v>
      </c>
      <c r="D194" s="7" t="n">
        <v>738.1</v>
      </c>
      <c r="E194" s="7" t="n">
        <v>40610</v>
      </c>
      <c r="G194" s="7" t="n">
        <v>103.4</v>
      </c>
      <c r="H194" s="7" t="n">
        <v>314.02</v>
      </c>
      <c r="J194" s="7" t="n">
        <v>188</v>
      </c>
      <c r="K194" s="7" t="n">
        <v>7555</v>
      </c>
    </row>
    <row r="195" customFormat="false" ht="15" hidden="false" customHeight="false" outlineLevel="0" collapsed="false">
      <c r="A195" s="8" t="n">
        <v>882.67</v>
      </c>
      <c r="B195" s="8" t="n">
        <v>47625</v>
      </c>
      <c r="D195" s="7" t="n">
        <v>741.95</v>
      </c>
      <c r="E195" s="7" t="n">
        <v>40943.9</v>
      </c>
      <c r="G195" s="7" t="n">
        <v>103.95</v>
      </c>
      <c r="H195" s="7" t="n">
        <v>316.4</v>
      </c>
      <c r="J195" s="7" t="n">
        <v>189</v>
      </c>
      <c r="K195" s="7" t="n">
        <v>7602</v>
      </c>
    </row>
    <row r="196" customFormat="false" ht="15" hidden="false" customHeight="false" outlineLevel="0" collapsed="false">
      <c r="A196" s="8" t="n">
        <v>885.76</v>
      </c>
      <c r="B196" s="8" t="n">
        <v>47875</v>
      </c>
      <c r="D196" s="7" t="n">
        <v>745.8</v>
      </c>
      <c r="E196" s="7" t="n">
        <v>41282.2</v>
      </c>
      <c r="G196" s="7" t="n">
        <v>104.5</v>
      </c>
      <c r="H196" s="7" t="n">
        <v>318.64</v>
      </c>
      <c r="J196" s="7" t="n">
        <v>190</v>
      </c>
      <c r="K196" s="7" t="n">
        <v>7649</v>
      </c>
    </row>
    <row r="197" customFormat="false" ht="15" hidden="false" customHeight="false" outlineLevel="0" collapsed="false">
      <c r="A197" s="8" t="n">
        <v>888.94</v>
      </c>
      <c r="B197" s="8" t="n">
        <v>48125</v>
      </c>
      <c r="D197" s="7" t="n">
        <v>749.65</v>
      </c>
      <c r="E197" s="7" t="n">
        <v>41644.1</v>
      </c>
      <c r="G197" s="7" t="n">
        <v>105.05</v>
      </c>
      <c r="H197" s="7" t="n">
        <v>320.8</v>
      </c>
      <c r="J197" s="7" t="n">
        <v>191</v>
      </c>
      <c r="K197" s="7" t="n">
        <v>7697</v>
      </c>
    </row>
    <row r="198" customFormat="false" ht="15" hidden="false" customHeight="false" outlineLevel="0" collapsed="false">
      <c r="A198" s="8" t="n">
        <v>892.06</v>
      </c>
      <c r="B198" s="8" t="n">
        <v>48375</v>
      </c>
      <c r="D198" s="7" t="n">
        <v>753.5</v>
      </c>
      <c r="E198" s="7" t="n">
        <v>41998.5</v>
      </c>
      <c r="G198" s="7" t="n">
        <v>105.6</v>
      </c>
      <c r="H198" s="7" t="n">
        <v>323.24</v>
      </c>
      <c r="J198" s="7" t="n">
        <v>192</v>
      </c>
      <c r="K198" s="7" t="n">
        <v>7745</v>
      </c>
    </row>
    <row r="199" customFormat="false" ht="15" hidden="false" customHeight="false" outlineLevel="0" collapsed="false">
      <c r="A199" s="8" t="n">
        <v>895.13</v>
      </c>
      <c r="B199" s="8" t="n">
        <v>48625</v>
      </c>
      <c r="D199" s="7" t="n">
        <v>757.35</v>
      </c>
      <c r="E199" s="7" t="n">
        <v>42313.8</v>
      </c>
      <c r="G199" s="7" t="n">
        <v>106.15</v>
      </c>
      <c r="H199" s="7" t="n">
        <v>325.99</v>
      </c>
      <c r="J199" s="7" t="n">
        <v>193</v>
      </c>
      <c r="K199" s="7" t="n">
        <v>7794</v>
      </c>
    </row>
    <row r="200" customFormat="false" ht="15" hidden="false" customHeight="false" outlineLevel="0" collapsed="false">
      <c r="A200" s="8" t="n">
        <v>898.26</v>
      </c>
      <c r="B200" s="8" t="n">
        <v>48875</v>
      </c>
      <c r="D200" s="7" t="n">
        <v>761.2</v>
      </c>
      <c r="E200" s="7" t="n">
        <v>42631.8</v>
      </c>
      <c r="G200" s="7" t="n">
        <v>106.7</v>
      </c>
      <c r="H200" s="7" t="n">
        <v>328.4</v>
      </c>
      <c r="J200" s="7" t="n">
        <v>194</v>
      </c>
      <c r="K200" s="7" t="n">
        <v>7844</v>
      </c>
    </row>
    <row r="201" customFormat="false" ht="15" hidden="false" customHeight="false" outlineLevel="0" collapsed="false">
      <c r="A201" s="8" t="n">
        <v>901.26</v>
      </c>
      <c r="B201" s="8" t="n">
        <v>49125</v>
      </c>
      <c r="D201" s="7" t="n">
        <v>765.05</v>
      </c>
      <c r="E201" s="7" t="n">
        <v>42969.7</v>
      </c>
      <c r="G201" s="7" t="n">
        <v>107.25</v>
      </c>
      <c r="H201" s="7" t="n">
        <v>330.74</v>
      </c>
      <c r="J201" s="7" t="n">
        <v>195</v>
      </c>
      <c r="K201" s="7" t="n">
        <v>7894</v>
      </c>
    </row>
    <row r="202" customFormat="false" ht="15" hidden="false" customHeight="false" outlineLevel="0" collapsed="false">
      <c r="A202" s="8" t="n">
        <v>904.24</v>
      </c>
      <c r="B202" s="8" t="n">
        <v>49375</v>
      </c>
      <c r="D202" s="7" t="n">
        <v>768.9</v>
      </c>
      <c r="E202" s="7" t="n">
        <v>43327.4</v>
      </c>
      <c r="G202" s="7" t="n">
        <v>107.8</v>
      </c>
      <c r="H202" s="7" t="n">
        <v>333.35</v>
      </c>
      <c r="J202" s="7" t="n">
        <v>196</v>
      </c>
      <c r="K202" s="7" t="n">
        <v>7944</v>
      </c>
    </row>
    <row r="203" customFormat="false" ht="15" hidden="false" customHeight="false" outlineLevel="0" collapsed="false">
      <c r="A203" s="8" t="n">
        <v>907.38</v>
      </c>
      <c r="B203" s="8" t="n">
        <v>49625</v>
      </c>
      <c r="D203" s="7" t="n">
        <v>772.75</v>
      </c>
      <c r="E203" s="7" t="n">
        <v>43667.5</v>
      </c>
      <c r="G203" s="7" t="n">
        <v>108.35</v>
      </c>
      <c r="H203" s="7" t="n">
        <v>335.52</v>
      </c>
      <c r="J203" s="7" t="n">
        <v>197</v>
      </c>
      <c r="K203" s="7" t="n">
        <v>7994</v>
      </c>
    </row>
    <row r="204" customFormat="false" ht="15" hidden="false" customHeight="false" outlineLevel="0" collapsed="false">
      <c r="A204" s="8" t="n">
        <v>910.46</v>
      </c>
      <c r="B204" s="8" t="n">
        <v>49875</v>
      </c>
      <c r="D204" s="7" t="n">
        <v>776.6</v>
      </c>
      <c r="E204" s="7" t="n">
        <v>43995</v>
      </c>
      <c r="G204" s="7" t="n">
        <v>108.9</v>
      </c>
      <c r="H204" s="7" t="n">
        <v>337.89</v>
      </c>
      <c r="J204" s="7" t="n">
        <v>198</v>
      </c>
      <c r="K204" s="7" t="n">
        <v>8043</v>
      </c>
    </row>
    <row r="205" customFormat="false" ht="15" hidden="false" customHeight="false" outlineLevel="0" collapsed="false">
      <c r="A205" s="8" t="n">
        <v>913.54</v>
      </c>
      <c r="B205" s="8" t="n">
        <v>50125</v>
      </c>
      <c r="D205" s="7" t="n">
        <v>780.45</v>
      </c>
      <c r="E205" s="7" t="n">
        <v>44319.4</v>
      </c>
      <c r="G205" s="7" t="n">
        <v>109.45</v>
      </c>
      <c r="H205" s="7" t="n">
        <v>340.32</v>
      </c>
      <c r="J205" s="7" t="n">
        <v>199</v>
      </c>
      <c r="K205" s="7" t="n">
        <v>8091</v>
      </c>
    </row>
    <row r="206" customFormat="false" ht="15" hidden="false" customHeight="false" outlineLevel="0" collapsed="false">
      <c r="A206" s="8" t="n">
        <v>916.74</v>
      </c>
      <c r="B206" s="8" t="n">
        <v>50375</v>
      </c>
      <c r="D206" s="7" t="n">
        <v>784.3</v>
      </c>
      <c r="E206" s="7" t="n">
        <v>44632.4</v>
      </c>
      <c r="G206" s="7" t="n">
        <v>110</v>
      </c>
      <c r="H206" s="7" t="n">
        <v>342.71</v>
      </c>
      <c r="J206" s="7" t="n">
        <v>200</v>
      </c>
      <c r="K206" s="7" t="n">
        <v>8135</v>
      </c>
    </row>
    <row r="207" customFormat="false" ht="15" hidden="false" customHeight="false" outlineLevel="0" collapsed="false">
      <c r="A207" s="8" t="n">
        <v>919.92</v>
      </c>
      <c r="B207" s="8" t="n">
        <v>50625</v>
      </c>
      <c r="D207" s="7" t="n">
        <v>788.15</v>
      </c>
      <c r="E207" s="7" t="n">
        <v>44926.4</v>
      </c>
      <c r="G207" s="7" t="n">
        <v>110.55</v>
      </c>
      <c r="H207" s="7" t="n">
        <v>345.21</v>
      </c>
      <c r="J207" s="7" t="n">
        <v>201</v>
      </c>
      <c r="K207" s="7" t="n">
        <v>8178</v>
      </c>
    </row>
    <row r="208" customFormat="false" ht="15" hidden="false" customHeight="false" outlineLevel="0" collapsed="false">
      <c r="A208" s="8" t="n">
        <v>923.23</v>
      </c>
      <c r="B208" s="8" t="n">
        <v>50875</v>
      </c>
      <c r="D208" s="7" t="n">
        <v>792</v>
      </c>
      <c r="E208" s="7" t="n">
        <v>45204</v>
      </c>
      <c r="G208" s="7" t="n">
        <v>111.1</v>
      </c>
      <c r="H208" s="7" t="n">
        <v>347.61</v>
      </c>
      <c r="J208" s="7" t="n">
        <v>202</v>
      </c>
      <c r="K208" s="7" t="n">
        <v>8226</v>
      </c>
    </row>
    <row r="209" customFormat="false" ht="15" hidden="false" customHeight="false" outlineLevel="0" collapsed="false">
      <c r="A209" s="8" t="n">
        <v>926.39</v>
      </c>
      <c r="B209" s="8" t="n">
        <v>51125</v>
      </c>
      <c r="D209" s="7" t="n">
        <v>795.85</v>
      </c>
      <c r="E209" s="7" t="n">
        <v>45482.1</v>
      </c>
      <c r="G209" s="7" t="n">
        <v>111.65</v>
      </c>
      <c r="H209" s="7" t="n">
        <v>350.16</v>
      </c>
      <c r="J209" s="7" t="n">
        <v>203</v>
      </c>
      <c r="K209" s="7" t="n">
        <v>8276</v>
      </c>
    </row>
    <row r="210" customFormat="false" ht="15" hidden="false" customHeight="false" outlineLevel="0" collapsed="false">
      <c r="A210" s="8" t="n">
        <v>929.61</v>
      </c>
      <c r="B210" s="8" t="n">
        <v>51375</v>
      </c>
      <c r="D210" s="7" t="n">
        <v>799.7</v>
      </c>
      <c r="E210" s="7" t="n">
        <v>45752.2</v>
      </c>
      <c r="G210" s="7" t="n">
        <v>112.2</v>
      </c>
      <c r="H210" s="7" t="n">
        <v>352.54</v>
      </c>
      <c r="J210" s="7" t="n">
        <v>204</v>
      </c>
      <c r="K210" s="7" t="n">
        <v>8325</v>
      </c>
    </row>
    <row r="211" customFormat="false" ht="15" hidden="false" customHeight="false" outlineLevel="0" collapsed="false">
      <c r="A211" s="8" t="n">
        <v>932.83</v>
      </c>
      <c r="B211" s="8" t="n">
        <v>51625</v>
      </c>
      <c r="D211" s="7" t="n">
        <v>803.55</v>
      </c>
      <c r="E211" s="7" t="n">
        <v>46023.8</v>
      </c>
      <c r="G211" s="7" t="n">
        <v>112.75</v>
      </c>
      <c r="H211" s="7" t="n">
        <v>354.7</v>
      </c>
      <c r="J211" s="7" t="n">
        <v>205</v>
      </c>
      <c r="K211" s="7" t="n">
        <v>8374</v>
      </c>
    </row>
    <row r="212" customFormat="false" ht="15" hidden="false" customHeight="false" outlineLevel="0" collapsed="false">
      <c r="A212" s="8" t="n">
        <v>936.21</v>
      </c>
      <c r="B212" s="8" t="n">
        <v>51875</v>
      </c>
      <c r="D212" s="7" t="n">
        <v>807.4</v>
      </c>
      <c r="E212" s="7" t="n">
        <v>46316.8</v>
      </c>
      <c r="G212" s="7" t="n">
        <v>113.3</v>
      </c>
      <c r="H212" s="7" t="n">
        <v>357.07</v>
      </c>
      <c r="J212" s="7" t="n">
        <v>206</v>
      </c>
      <c r="K212" s="7" t="n">
        <v>8422</v>
      </c>
    </row>
    <row r="213" customFormat="false" ht="15" hidden="false" customHeight="false" outlineLevel="0" collapsed="false">
      <c r="A213" s="8" t="n">
        <v>939.59</v>
      </c>
      <c r="B213" s="8" t="n">
        <v>52125</v>
      </c>
      <c r="D213" s="7" t="n">
        <v>811.25</v>
      </c>
      <c r="E213" s="7" t="n">
        <v>46609.8</v>
      </c>
      <c r="G213" s="7" t="n">
        <v>113.85</v>
      </c>
      <c r="H213" s="7" t="n">
        <v>359.43</v>
      </c>
      <c r="J213" s="7" t="n">
        <v>207</v>
      </c>
      <c r="K213" s="7" t="n">
        <v>8471</v>
      </c>
    </row>
    <row r="214" customFormat="false" ht="15" hidden="false" customHeight="false" outlineLevel="0" collapsed="false">
      <c r="A214" s="8" t="n">
        <v>942.95</v>
      </c>
      <c r="B214" s="8" t="n">
        <v>52375</v>
      </c>
      <c r="D214" s="7" t="n">
        <v>815.1</v>
      </c>
      <c r="E214" s="7" t="n">
        <v>46915</v>
      </c>
      <c r="G214" s="7" t="n">
        <v>114.4</v>
      </c>
      <c r="H214" s="7" t="n">
        <v>361.79</v>
      </c>
      <c r="J214" s="7" t="n">
        <v>208</v>
      </c>
      <c r="K214" s="7" t="n">
        <v>8520</v>
      </c>
    </row>
    <row r="215" customFormat="false" ht="15" hidden="false" customHeight="false" outlineLevel="0" collapsed="false">
      <c r="A215" s="8" t="n">
        <v>946.31</v>
      </c>
      <c r="B215" s="8" t="n">
        <v>52625</v>
      </c>
      <c r="D215" s="7" t="n">
        <v>818.95</v>
      </c>
      <c r="E215" s="7" t="n">
        <v>47245.5</v>
      </c>
      <c r="G215" s="7" t="n">
        <v>114.95</v>
      </c>
      <c r="H215" s="7" t="n">
        <v>364.03</v>
      </c>
      <c r="J215" s="7" t="n">
        <v>209</v>
      </c>
      <c r="K215" s="7" t="n">
        <v>8569</v>
      </c>
    </row>
    <row r="216" customFormat="false" ht="15" hidden="false" customHeight="false" outlineLevel="0" collapsed="false">
      <c r="A216" s="8" t="n">
        <v>949.54</v>
      </c>
      <c r="B216" s="8" t="n">
        <v>52875</v>
      </c>
      <c r="D216" s="7" t="n">
        <v>822.8</v>
      </c>
      <c r="E216" s="7" t="n">
        <v>47569.6</v>
      </c>
      <c r="G216" s="7" t="n">
        <v>115.5</v>
      </c>
      <c r="H216" s="7" t="n">
        <v>366.6</v>
      </c>
      <c r="J216" s="7" t="n">
        <v>210</v>
      </c>
      <c r="K216" s="7" t="n">
        <v>8619</v>
      </c>
    </row>
    <row r="217" customFormat="false" ht="15" hidden="false" customHeight="false" outlineLevel="0" collapsed="false">
      <c r="A217" s="8" t="n">
        <v>952.74</v>
      </c>
      <c r="B217" s="8" t="n">
        <v>53125</v>
      </c>
      <c r="D217" s="7" t="n">
        <v>826.65</v>
      </c>
      <c r="E217" s="7" t="n">
        <v>47898.3</v>
      </c>
      <c r="G217" s="7" t="n">
        <v>116.05</v>
      </c>
      <c r="H217" s="7" t="n">
        <v>369.06</v>
      </c>
      <c r="J217" s="7" t="n">
        <v>211</v>
      </c>
      <c r="K217" s="7" t="n">
        <v>8668</v>
      </c>
    </row>
    <row r="218" customFormat="false" ht="15" hidden="false" customHeight="false" outlineLevel="0" collapsed="false">
      <c r="A218" s="8" t="n">
        <v>955.82</v>
      </c>
      <c r="B218" s="8" t="n">
        <v>53375</v>
      </c>
      <c r="D218" s="7" t="n">
        <v>830.5</v>
      </c>
      <c r="E218" s="7" t="n">
        <v>48223.5</v>
      </c>
      <c r="G218" s="7" t="n">
        <v>116.6</v>
      </c>
      <c r="H218" s="7" t="n">
        <v>371.44</v>
      </c>
      <c r="J218" s="7" t="n">
        <v>212</v>
      </c>
      <c r="K218" s="7" t="n">
        <v>8716</v>
      </c>
    </row>
    <row r="219" customFormat="false" ht="15" hidden="false" customHeight="false" outlineLevel="0" collapsed="false">
      <c r="A219" s="8" t="n">
        <v>958.96</v>
      </c>
      <c r="B219" s="8" t="n">
        <v>53625</v>
      </c>
      <c r="D219" s="7" t="n">
        <v>834.35</v>
      </c>
      <c r="E219" s="7" t="n">
        <v>48557.1</v>
      </c>
      <c r="G219" s="7" t="n">
        <v>117.15</v>
      </c>
      <c r="H219" s="7" t="n">
        <v>373.79</v>
      </c>
      <c r="J219" s="7" t="n">
        <v>213</v>
      </c>
      <c r="K219" s="7" t="n">
        <v>8763</v>
      </c>
    </row>
    <row r="220" customFormat="false" ht="15" hidden="false" customHeight="false" outlineLevel="0" collapsed="false">
      <c r="A220" s="8" t="n">
        <v>961.96</v>
      </c>
      <c r="B220" s="8" t="n">
        <v>53875</v>
      </c>
      <c r="D220" s="7" t="n">
        <v>838.2</v>
      </c>
      <c r="E220" s="7" t="n">
        <v>48876.8</v>
      </c>
      <c r="G220" s="7" t="n">
        <v>117.7</v>
      </c>
      <c r="H220" s="7" t="n">
        <v>376.05</v>
      </c>
      <c r="J220" s="7" t="n">
        <v>214</v>
      </c>
      <c r="K220" s="7" t="n">
        <v>8811</v>
      </c>
    </row>
    <row r="221" customFormat="false" ht="15" hidden="false" customHeight="false" outlineLevel="0" collapsed="false">
      <c r="A221" s="8" t="n">
        <v>965.09</v>
      </c>
      <c r="B221" s="8" t="n">
        <v>54125</v>
      </c>
      <c r="D221" s="7" t="n">
        <v>842.05</v>
      </c>
      <c r="E221" s="7" t="n">
        <v>49194.2</v>
      </c>
      <c r="G221" s="7" t="n">
        <v>118.25</v>
      </c>
      <c r="H221" s="7" t="n">
        <v>378.41</v>
      </c>
      <c r="J221" s="7" t="n">
        <v>215</v>
      </c>
      <c r="K221" s="7" t="n">
        <v>8861</v>
      </c>
    </row>
    <row r="222" customFormat="false" ht="15" hidden="false" customHeight="false" outlineLevel="0" collapsed="false">
      <c r="A222" s="8" t="n">
        <v>968.33</v>
      </c>
      <c r="B222" s="8" t="n">
        <v>54375</v>
      </c>
      <c r="D222" s="7" t="n">
        <v>845.9</v>
      </c>
      <c r="E222" s="7" t="n">
        <v>49510.8</v>
      </c>
      <c r="G222" s="7" t="n">
        <v>118.8</v>
      </c>
      <c r="H222" s="7" t="n">
        <v>380.79</v>
      </c>
      <c r="J222" s="7" t="n">
        <v>216</v>
      </c>
      <c r="K222" s="7" t="n">
        <v>8910</v>
      </c>
    </row>
    <row r="223" customFormat="false" ht="15" hidden="false" customHeight="false" outlineLevel="0" collapsed="false">
      <c r="A223" s="8" t="n">
        <v>971.33</v>
      </c>
      <c r="B223" s="8" t="n">
        <v>54625</v>
      </c>
      <c r="D223" s="7" t="n">
        <v>849.75</v>
      </c>
      <c r="E223" s="7" t="n">
        <v>49829.3</v>
      </c>
      <c r="G223" s="7" t="n">
        <v>119.35</v>
      </c>
      <c r="H223" s="7" t="n">
        <v>383.65</v>
      </c>
      <c r="J223" s="7" t="n">
        <v>217</v>
      </c>
      <c r="K223" s="7" t="n">
        <v>8960</v>
      </c>
    </row>
    <row r="224" customFormat="false" ht="15" hidden="false" customHeight="false" outlineLevel="0" collapsed="false">
      <c r="A224" s="8" t="n">
        <v>974.33</v>
      </c>
      <c r="B224" s="8" t="n">
        <v>54875</v>
      </c>
      <c r="D224" s="7" t="n">
        <v>853.6</v>
      </c>
      <c r="E224" s="7" t="n">
        <v>50150.8</v>
      </c>
      <c r="G224" s="7" t="n">
        <v>119.9</v>
      </c>
      <c r="H224" s="7" t="n">
        <v>386.12</v>
      </c>
      <c r="J224" s="7" t="n">
        <v>218</v>
      </c>
      <c r="K224" s="7" t="n">
        <v>9009</v>
      </c>
    </row>
    <row r="225" customFormat="false" ht="15" hidden="false" customHeight="false" outlineLevel="0" collapsed="false">
      <c r="A225" s="8" t="n">
        <v>977.29</v>
      </c>
      <c r="B225" s="8" t="n">
        <v>55125</v>
      </c>
      <c r="D225" s="7" t="n">
        <v>857.45</v>
      </c>
      <c r="E225" s="7" t="n">
        <v>50463</v>
      </c>
      <c r="G225" s="7" t="n">
        <v>120.45</v>
      </c>
      <c r="H225" s="7" t="n">
        <v>388.66</v>
      </c>
      <c r="J225" s="7" t="n">
        <v>219</v>
      </c>
      <c r="K225" s="7" t="n">
        <v>9058</v>
      </c>
    </row>
    <row r="226" customFormat="false" ht="15" hidden="false" customHeight="false" outlineLevel="0" collapsed="false">
      <c r="A226" s="8" t="n">
        <v>980.13</v>
      </c>
      <c r="B226" s="8" t="n">
        <v>55375</v>
      </c>
      <c r="D226" s="7" t="n">
        <v>861.3</v>
      </c>
      <c r="E226" s="7" t="n">
        <v>50764.8</v>
      </c>
      <c r="G226" s="7" t="n">
        <v>121</v>
      </c>
      <c r="H226" s="7" t="n">
        <v>390.96</v>
      </c>
      <c r="J226" s="7" t="n">
        <v>220</v>
      </c>
      <c r="K226" s="7" t="n">
        <v>9107</v>
      </c>
    </row>
    <row r="227" customFormat="false" ht="15" hidden="false" customHeight="false" outlineLevel="0" collapsed="false">
      <c r="A227" s="8" t="n">
        <v>983.07</v>
      </c>
      <c r="B227" s="8" t="n">
        <v>55625</v>
      </c>
      <c r="D227" s="7" t="n">
        <v>865.15</v>
      </c>
      <c r="E227" s="7" t="n">
        <v>51057</v>
      </c>
      <c r="G227" s="7" t="n">
        <v>121.55</v>
      </c>
      <c r="H227" s="7" t="n">
        <v>393.29</v>
      </c>
      <c r="J227" s="7" t="n">
        <v>221</v>
      </c>
      <c r="K227" s="7" t="n">
        <v>9156</v>
      </c>
    </row>
    <row r="228" customFormat="false" ht="15" hidden="false" customHeight="false" outlineLevel="0" collapsed="false">
      <c r="A228" s="8" t="n">
        <v>986.11</v>
      </c>
      <c r="B228" s="8" t="n">
        <v>55875</v>
      </c>
      <c r="D228" s="7" t="n">
        <v>869</v>
      </c>
      <c r="E228" s="7" t="n">
        <v>51360</v>
      </c>
      <c r="G228" s="7" t="n">
        <v>122.1</v>
      </c>
      <c r="H228" s="7" t="n">
        <v>395.67</v>
      </c>
      <c r="J228" s="7" t="n">
        <v>222</v>
      </c>
      <c r="K228" s="7" t="n">
        <v>9204</v>
      </c>
    </row>
    <row r="229" customFormat="false" ht="15" hidden="false" customHeight="false" outlineLevel="0" collapsed="false">
      <c r="A229" s="8" t="n">
        <v>989.14</v>
      </c>
      <c r="B229" s="8" t="n">
        <v>56125</v>
      </c>
      <c r="D229" s="7" t="n">
        <v>872.85</v>
      </c>
      <c r="E229" s="7" t="n">
        <v>51652.8</v>
      </c>
      <c r="G229" s="7" t="n">
        <v>122.65</v>
      </c>
      <c r="H229" s="7" t="n">
        <v>398.09</v>
      </c>
      <c r="J229" s="7" t="n">
        <v>223</v>
      </c>
      <c r="K229" s="7" t="n">
        <v>9252</v>
      </c>
    </row>
    <row r="230" customFormat="false" ht="15" hidden="false" customHeight="false" outlineLevel="0" collapsed="false">
      <c r="A230" s="8" t="n">
        <v>992.28</v>
      </c>
      <c r="B230" s="8" t="n">
        <v>56375</v>
      </c>
      <c r="D230" s="7" t="n">
        <v>876.7</v>
      </c>
      <c r="E230" s="7" t="n">
        <v>51943.8</v>
      </c>
      <c r="G230" s="7" t="n">
        <v>123.2</v>
      </c>
      <c r="H230" s="7" t="n">
        <v>400.35</v>
      </c>
      <c r="J230" s="7" t="n">
        <v>224</v>
      </c>
      <c r="K230" s="7" t="n">
        <v>9298</v>
      </c>
    </row>
    <row r="231" customFormat="false" ht="15" hidden="false" customHeight="false" outlineLevel="0" collapsed="false">
      <c r="A231" s="8" t="n">
        <v>995.5</v>
      </c>
      <c r="B231" s="8" t="n">
        <v>56625</v>
      </c>
      <c r="D231" s="7" t="n">
        <v>880.55</v>
      </c>
      <c r="E231" s="7" t="n">
        <v>52217.2</v>
      </c>
      <c r="G231" s="7" t="n">
        <v>123.75</v>
      </c>
      <c r="H231" s="7" t="n">
        <v>402.99</v>
      </c>
      <c r="J231" s="7" t="n">
        <v>225</v>
      </c>
      <c r="K231" s="7" t="n">
        <v>9346</v>
      </c>
    </row>
    <row r="232" customFormat="false" ht="15" hidden="false" customHeight="false" outlineLevel="0" collapsed="false">
      <c r="A232" s="8" t="n">
        <v>998.58</v>
      </c>
      <c r="B232" s="8" t="n">
        <v>56875</v>
      </c>
      <c r="D232" s="7" t="n">
        <v>884.4</v>
      </c>
      <c r="E232" s="7" t="n">
        <v>52519.2</v>
      </c>
      <c r="G232" s="7" t="n">
        <v>124.3</v>
      </c>
      <c r="H232" s="7" t="n">
        <v>405.55</v>
      </c>
      <c r="J232" s="7" t="n">
        <v>226</v>
      </c>
      <c r="K232" s="7" t="n">
        <v>9396</v>
      </c>
    </row>
    <row r="233" customFormat="false" ht="15" hidden="false" customHeight="false" outlineLevel="0" collapsed="false">
      <c r="A233" s="8" t="n">
        <v>1001.56</v>
      </c>
      <c r="B233" s="8" t="n">
        <v>57125</v>
      </c>
      <c r="D233" s="7" t="n">
        <v>888.25</v>
      </c>
      <c r="E233" s="7" t="n">
        <v>52820.5</v>
      </c>
      <c r="G233" s="7" t="n">
        <v>124.85</v>
      </c>
      <c r="H233" s="7" t="n">
        <v>407.87</v>
      </c>
      <c r="J233" s="7" t="n">
        <v>227</v>
      </c>
      <c r="K233" s="7" t="n">
        <v>9445</v>
      </c>
    </row>
    <row r="234" customFormat="false" ht="15" hidden="false" customHeight="false" outlineLevel="0" collapsed="false">
      <c r="A234" s="8" t="n">
        <v>1004.7</v>
      </c>
      <c r="B234" s="8" t="n">
        <v>57375</v>
      </c>
      <c r="D234" s="7" t="n">
        <v>892.1</v>
      </c>
      <c r="E234" s="7" t="n">
        <v>53123.5</v>
      </c>
      <c r="G234" s="7" t="n">
        <v>125.4</v>
      </c>
      <c r="H234" s="7" t="n">
        <v>410.44</v>
      </c>
      <c r="J234" s="7" t="n">
        <v>228</v>
      </c>
      <c r="K234" s="7" t="n">
        <v>9494</v>
      </c>
    </row>
    <row r="235" customFormat="false" ht="15" hidden="false" customHeight="false" outlineLevel="0" collapsed="false">
      <c r="A235" s="8" t="n">
        <v>1007.92</v>
      </c>
      <c r="B235" s="8" t="n">
        <v>57625</v>
      </c>
      <c r="D235" s="7" t="n">
        <v>895.95</v>
      </c>
      <c r="E235" s="7" t="n">
        <v>53453.7</v>
      </c>
      <c r="G235" s="7" t="n">
        <v>125.95</v>
      </c>
      <c r="H235" s="7" t="n">
        <v>412.77</v>
      </c>
      <c r="J235" s="7" t="n">
        <v>229</v>
      </c>
      <c r="K235" s="7" t="n">
        <v>9542</v>
      </c>
    </row>
    <row r="236" customFormat="false" ht="15" hidden="false" customHeight="false" outlineLevel="0" collapsed="false">
      <c r="A236" s="8" t="n">
        <v>1011.14</v>
      </c>
      <c r="B236" s="8" t="n">
        <v>57875</v>
      </c>
      <c r="D236" s="7" t="n">
        <v>899.8</v>
      </c>
      <c r="E236" s="7" t="n">
        <v>53762</v>
      </c>
      <c r="G236" s="7" t="n">
        <v>126.5</v>
      </c>
      <c r="H236" s="7" t="n">
        <v>415.09</v>
      </c>
      <c r="J236" s="7" t="n">
        <v>230</v>
      </c>
      <c r="K236" s="7" t="n">
        <v>9589</v>
      </c>
    </row>
    <row r="237" customFormat="false" ht="15" hidden="false" customHeight="false" outlineLevel="0" collapsed="false">
      <c r="A237" s="8" t="n">
        <v>1014.45</v>
      </c>
      <c r="B237" s="8" t="n">
        <v>58125</v>
      </c>
      <c r="D237" s="7" t="n">
        <v>903.65</v>
      </c>
      <c r="E237" s="7" t="n">
        <v>54079.6</v>
      </c>
      <c r="G237" s="7" t="n">
        <v>127.05</v>
      </c>
      <c r="H237" s="7" t="n">
        <v>417.48</v>
      </c>
      <c r="J237" s="7" t="n">
        <v>231</v>
      </c>
      <c r="K237" s="7" t="n">
        <v>9635</v>
      </c>
    </row>
    <row r="238" customFormat="false" ht="15" hidden="false" customHeight="false" outlineLevel="0" collapsed="false">
      <c r="A238" s="8" t="n">
        <v>1017.57</v>
      </c>
      <c r="B238" s="8" t="n">
        <v>58375</v>
      </c>
      <c r="D238" s="7" t="n">
        <v>907.5</v>
      </c>
      <c r="E238" s="7" t="n">
        <v>54413</v>
      </c>
      <c r="G238" s="7" t="n">
        <v>127.6</v>
      </c>
      <c r="H238" s="7" t="n">
        <v>419.85</v>
      </c>
      <c r="J238" s="7" t="n">
        <v>232</v>
      </c>
      <c r="K238" s="7" t="n">
        <v>9682</v>
      </c>
    </row>
    <row r="239" customFormat="false" ht="15" hidden="false" customHeight="false" outlineLevel="0" collapsed="false">
      <c r="A239" s="8" t="n">
        <v>1020.79</v>
      </c>
      <c r="B239" s="8" t="n">
        <v>58625</v>
      </c>
      <c r="D239" s="7" t="n">
        <v>911.35</v>
      </c>
      <c r="E239" s="7" t="n">
        <v>54757.1</v>
      </c>
      <c r="G239" s="7" t="n">
        <v>128.15</v>
      </c>
      <c r="H239" s="7" t="n">
        <v>422.26</v>
      </c>
      <c r="J239" s="7" t="n">
        <v>233</v>
      </c>
      <c r="K239" s="7" t="n">
        <v>9732</v>
      </c>
    </row>
    <row r="240" customFormat="false" ht="15" hidden="false" customHeight="false" outlineLevel="0" collapsed="false">
      <c r="A240" s="8" t="n">
        <v>1023.99</v>
      </c>
      <c r="B240" s="8" t="n">
        <v>58875</v>
      </c>
      <c r="D240" s="7" t="n">
        <v>915.2</v>
      </c>
      <c r="E240" s="7" t="n">
        <v>55085.8</v>
      </c>
      <c r="G240" s="7" t="n">
        <v>128.7</v>
      </c>
      <c r="H240" s="7" t="n">
        <v>424.67</v>
      </c>
      <c r="J240" s="7" t="n">
        <v>234</v>
      </c>
      <c r="K240" s="7" t="n">
        <v>9782</v>
      </c>
    </row>
    <row r="241" customFormat="false" ht="15" hidden="false" customHeight="false" outlineLevel="0" collapsed="false">
      <c r="A241" s="8" t="n">
        <v>1027.26</v>
      </c>
      <c r="B241" s="8" t="n">
        <v>59125</v>
      </c>
      <c r="D241" s="7" t="n">
        <v>919.05</v>
      </c>
      <c r="E241" s="7" t="n">
        <v>55405.9</v>
      </c>
      <c r="G241" s="7" t="n">
        <v>129.25</v>
      </c>
      <c r="H241" s="7" t="n">
        <v>427.15</v>
      </c>
      <c r="J241" s="7" t="n">
        <v>235</v>
      </c>
      <c r="K241" s="7" t="n">
        <v>9831</v>
      </c>
    </row>
    <row r="242" customFormat="false" ht="15" hidden="false" customHeight="false" outlineLevel="0" collapsed="false">
      <c r="A242" s="8" t="n">
        <v>1030.3</v>
      </c>
      <c r="B242" s="8" t="n">
        <v>59375</v>
      </c>
      <c r="D242" s="7" t="n">
        <v>922.9</v>
      </c>
      <c r="E242" s="7" t="n">
        <v>55706.4</v>
      </c>
      <c r="G242" s="7" t="n">
        <v>129.8</v>
      </c>
      <c r="H242" s="7" t="n">
        <v>429.51</v>
      </c>
      <c r="J242" s="7" t="n">
        <v>236</v>
      </c>
      <c r="K242" s="7" t="n">
        <v>9881</v>
      </c>
    </row>
    <row r="243" customFormat="false" ht="15" hidden="false" customHeight="false" outlineLevel="0" collapsed="false">
      <c r="A243" s="8" t="n">
        <v>1033.32</v>
      </c>
      <c r="B243" s="8" t="n">
        <v>59625</v>
      </c>
      <c r="D243" s="7" t="n">
        <v>926.75</v>
      </c>
      <c r="E243" s="7" t="n">
        <v>56004</v>
      </c>
      <c r="G243" s="7" t="n">
        <v>130.35</v>
      </c>
      <c r="H243" s="7" t="n">
        <v>432.37</v>
      </c>
      <c r="J243" s="7" t="n">
        <v>237</v>
      </c>
      <c r="K243" s="7" t="n">
        <v>9929</v>
      </c>
    </row>
    <row r="244" customFormat="false" ht="15" hidden="false" customHeight="false" outlineLevel="0" collapsed="false">
      <c r="A244" s="8" t="n">
        <v>1036.31</v>
      </c>
      <c r="B244" s="8" t="n">
        <v>59875</v>
      </c>
      <c r="D244" s="7" t="n">
        <v>930.6</v>
      </c>
      <c r="E244" s="7" t="n">
        <v>56309.2</v>
      </c>
      <c r="G244" s="7" t="n">
        <v>130.9</v>
      </c>
      <c r="H244" s="7" t="n">
        <v>434.62</v>
      </c>
      <c r="J244" s="7" t="n">
        <v>238</v>
      </c>
      <c r="K244" s="7" t="n">
        <v>9978</v>
      </c>
    </row>
    <row r="245" customFormat="false" ht="15" hidden="false" customHeight="false" outlineLevel="0" collapsed="false">
      <c r="A245" s="8" t="n">
        <v>1039.23</v>
      </c>
      <c r="B245" s="8" t="n">
        <v>60125</v>
      </c>
      <c r="D245" s="7" t="n">
        <v>934.45</v>
      </c>
      <c r="E245" s="7" t="n">
        <v>56613.2</v>
      </c>
      <c r="G245" s="7" t="n">
        <v>131.45</v>
      </c>
      <c r="H245" s="7" t="n">
        <v>437.04</v>
      </c>
      <c r="J245" s="7" t="n">
        <v>239</v>
      </c>
      <c r="K245" s="7" t="n">
        <v>10027</v>
      </c>
    </row>
    <row r="246" customFormat="false" ht="15" hidden="false" customHeight="false" outlineLevel="0" collapsed="false">
      <c r="A246" s="8" t="n">
        <v>1042.12</v>
      </c>
      <c r="B246" s="8" t="n">
        <v>60375</v>
      </c>
      <c r="D246" s="7" t="n">
        <v>938.3</v>
      </c>
      <c r="E246" s="7" t="n">
        <v>56898.8</v>
      </c>
      <c r="G246" s="7" t="n">
        <v>132</v>
      </c>
      <c r="H246" s="7" t="n">
        <v>439.33</v>
      </c>
      <c r="J246" s="7" t="n">
        <v>240</v>
      </c>
      <c r="K246" s="7" t="n">
        <v>10075</v>
      </c>
    </row>
    <row r="247" customFormat="false" ht="15" hidden="false" customHeight="false" outlineLevel="0" collapsed="false">
      <c r="A247" s="8" t="n">
        <v>1044.98</v>
      </c>
      <c r="B247" s="8" t="n">
        <v>60625</v>
      </c>
      <c r="D247" s="7" t="n">
        <v>942.15</v>
      </c>
      <c r="E247" s="7" t="n">
        <v>57182.1</v>
      </c>
      <c r="G247" s="7" t="n">
        <v>132.55</v>
      </c>
      <c r="H247" s="7" t="n">
        <v>441.72</v>
      </c>
      <c r="J247" s="7" t="n">
        <v>241</v>
      </c>
      <c r="K247" s="7" t="n">
        <v>10124</v>
      </c>
    </row>
    <row r="248" customFormat="false" ht="15" hidden="false" customHeight="false" outlineLevel="0" collapsed="false">
      <c r="A248" s="8" t="n">
        <v>1047.81</v>
      </c>
      <c r="B248" s="8" t="n">
        <v>60875</v>
      </c>
      <c r="D248" s="7" t="n">
        <v>946</v>
      </c>
      <c r="E248" s="7" t="n">
        <v>57475</v>
      </c>
      <c r="G248" s="7" t="n">
        <v>133.1</v>
      </c>
      <c r="H248" s="7" t="n">
        <v>444.1</v>
      </c>
      <c r="J248" s="7" t="n">
        <v>242</v>
      </c>
      <c r="K248" s="7" t="n">
        <v>10172</v>
      </c>
    </row>
    <row r="249" customFormat="false" ht="15" hidden="false" customHeight="false" outlineLevel="0" collapsed="false">
      <c r="A249" s="8" t="n">
        <v>1050.62</v>
      </c>
      <c r="B249" s="8" t="n">
        <v>61125</v>
      </c>
      <c r="D249" s="7" t="n">
        <v>949.85</v>
      </c>
      <c r="E249" s="7" t="n">
        <v>57771.2</v>
      </c>
      <c r="G249" s="7" t="n">
        <v>133.65</v>
      </c>
      <c r="H249" s="7" t="n">
        <v>446.49</v>
      </c>
      <c r="J249" s="7" t="n">
        <v>243</v>
      </c>
      <c r="K249" s="7" t="n">
        <v>10218</v>
      </c>
    </row>
    <row r="250" customFormat="false" ht="15" hidden="false" customHeight="false" outlineLevel="0" collapsed="false">
      <c r="A250" s="8" t="n">
        <v>1053.35</v>
      </c>
      <c r="B250" s="8" t="n">
        <v>61375</v>
      </c>
      <c r="D250" s="7" t="n">
        <v>953.7</v>
      </c>
      <c r="E250" s="7" t="n">
        <v>58076.7</v>
      </c>
      <c r="G250" s="7" t="n">
        <v>134.2</v>
      </c>
      <c r="H250" s="7" t="n">
        <v>448.82</v>
      </c>
      <c r="J250" s="7" t="n">
        <v>244</v>
      </c>
      <c r="K250" s="7" t="n">
        <v>10265</v>
      </c>
    </row>
    <row r="251" customFormat="false" ht="15" hidden="false" customHeight="false" outlineLevel="0" collapsed="false">
      <c r="A251" s="8" t="n">
        <v>1056.15</v>
      </c>
      <c r="B251" s="8" t="n">
        <v>61625</v>
      </c>
      <c r="D251" s="7" t="n">
        <v>957.55</v>
      </c>
      <c r="E251" s="7" t="n">
        <v>58382.6</v>
      </c>
      <c r="G251" s="7" t="n">
        <v>134.75</v>
      </c>
      <c r="H251" s="7" t="n">
        <v>451.16</v>
      </c>
      <c r="J251" s="7" t="n">
        <v>245</v>
      </c>
      <c r="K251" s="7" t="n">
        <v>10315</v>
      </c>
    </row>
    <row r="252" customFormat="false" ht="15" hidden="false" customHeight="false" outlineLevel="0" collapsed="false">
      <c r="A252" s="8" t="n">
        <v>1058.79</v>
      </c>
      <c r="B252" s="8" t="n">
        <v>61875</v>
      </c>
      <c r="D252" s="7" t="n">
        <v>961.4</v>
      </c>
      <c r="E252" s="7" t="n">
        <v>58709.8</v>
      </c>
      <c r="G252" s="7" t="n">
        <v>135.3</v>
      </c>
      <c r="H252" s="7" t="n">
        <v>453.67</v>
      </c>
      <c r="J252" s="7" t="n">
        <v>246</v>
      </c>
      <c r="K252" s="7" t="n">
        <v>10366</v>
      </c>
    </row>
    <row r="253" customFormat="false" ht="15" hidden="false" customHeight="false" outlineLevel="0" collapsed="false">
      <c r="A253" s="8" t="n">
        <v>1061.36</v>
      </c>
      <c r="B253" s="8" t="n">
        <v>62125</v>
      </c>
      <c r="D253" s="7" t="n">
        <v>965.25</v>
      </c>
      <c r="E253" s="7" t="n">
        <v>59033.5</v>
      </c>
      <c r="G253" s="7" t="n">
        <v>135.85</v>
      </c>
      <c r="H253" s="7" t="n">
        <v>456.16</v>
      </c>
      <c r="J253" s="7" t="n">
        <v>247</v>
      </c>
      <c r="K253" s="7" t="n">
        <v>10415</v>
      </c>
    </row>
    <row r="254" customFormat="false" ht="15" hidden="false" customHeight="false" outlineLevel="0" collapsed="false">
      <c r="A254" s="8" t="n">
        <v>1063.99</v>
      </c>
      <c r="B254" s="8" t="n">
        <v>62375</v>
      </c>
      <c r="D254" s="7" t="n">
        <v>969.1</v>
      </c>
      <c r="E254" s="7" t="n">
        <v>59361.7</v>
      </c>
      <c r="G254" s="7" t="n">
        <v>136.4</v>
      </c>
      <c r="H254" s="7" t="n">
        <v>458.9</v>
      </c>
      <c r="J254" s="7" t="n">
        <v>248</v>
      </c>
      <c r="K254" s="7" t="n">
        <v>10465</v>
      </c>
    </row>
    <row r="255" customFormat="false" ht="15" hidden="false" customHeight="false" outlineLevel="0" collapsed="false">
      <c r="A255" s="8" t="n">
        <v>1066.56</v>
      </c>
      <c r="B255" s="8" t="n">
        <v>62625</v>
      </c>
      <c r="D255" s="7" t="n">
        <v>972.95</v>
      </c>
      <c r="E255" s="7" t="n">
        <v>59695.7</v>
      </c>
      <c r="G255" s="7" t="n">
        <v>136.95</v>
      </c>
      <c r="H255" s="7" t="n">
        <v>461.27</v>
      </c>
      <c r="J255" s="7" t="n">
        <v>249</v>
      </c>
      <c r="K255" s="7" t="n">
        <v>10515</v>
      </c>
    </row>
    <row r="256" customFormat="false" ht="15" hidden="false" customHeight="false" outlineLevel="0" collapsed="false">
      <c r="A256" s="8" t="n">
        <v>1069.13</v>
      </c>
      <c r="B256" s="8" t="n">
        <v>62875</v>
      </c>
      <c r="D256" s="7" t="n">
        <v>976.8</v>
      </c>
      <c r="E256" s="7" t="n">
        <v>60042.8</v>
      </c>
      <c r="G256" s="7" t="n">
        <v>137.5</v>
      </c>
      <c r="H256" s="7" t="n">
        <v>463.91</v>
      </c>
      <c r="J256" s="7" t="n">
        <v>250</v>
      </c>
      <c r="K256" s="7" t="n">
        <v>10564</v>
      </c>
    </row>
    <row r="257" customFormat="false" ht="15" hidden="false" customHeight="false" outlineLevel="0" collapsed="false">
      <c r="A257" s="8" t="n">
        <v>1071.74</v>
      </c>
      <c r="B257" s="8" t="n">
        <v>63125</v>
      </c>
      <c r="D257" s="7" t="n">
        <v>980.65</v>
      </c>
      <c r="E257" s="7" t="n">
        <v>60405.7</v>
      </c>
      <c r="G257" s="7" t="n">
        <v>138.05</v>
      </c>
      <c r="H257" s="7" t="n">
        <v>466.43</v>
      </c>
      <c r="J257" s="7" t="n">
        <v>251</v>
      </c>
      <c r="K257" s="7" t="n">
        <v>10614</v>
      </c>
    </row>
    <row r="258" customFormat="false" ht="15" hidden="false" customHeight="false" outlineLevel="0" collapsed="false">
      <c r="A258" s="8" t="n">
        <v>1074.38</v>
      </c>
      <c r="B258" s="8" t="n">
        <v>63375</v>
      </c>
      <c r="D258" s="7" t="n">
        <v>984.5</v>
      </c>
      <c r="E258" s="7" t="n">
        <v>60781</v>
      </c>
      <c r="G258" s="7" t="n">
        <v>138.6</v>
      </c>
      <c r="H258" s="7" t="n">
        <v>469</v>
      </c>
      <c r="J258" s="7" t="n">
        <v>252</v>
      </c>
      <c r="K258" s="7" t="n">
        <v>10665</v>
      </c>
    </row>
    <row r="259" customFormat="false" ht="15" hidden="false" customHeight="false" outlineLevel="0" collapsed="false">
      <c r="A259" s="8" t="n">
        <v>1077</v>
      </c>
      <c r="B259" s="8" t="n">
        <v>63625</v>
      </c>
      <c r="D259" s="7" t="n">
        <v>988.35</v>
      </c>
      <c r="E259" s="7" t="n">
        <v>61168.1</v>
      </c>
      <c r="G259" s="7" t="n">
        <v>139.15</v>
      </c>
      <c r="H259" s="7" t="n">
        <v>471.4</v>
      </c>
      <c r="J259" s="7" t="n">
        <v>253</v>
      </c>
      <c r="K259" s="7" t="n">
        <v>10715</v>
      </c>
    </row>
    <row r="260" customFormat="false" ht="15" hidden="false" customHeight="false" outlineLevel="0" collapsed="false">
      <c r="A260" s="8" t="n">
        <v>1079.59</v>
      </c>
      <c r="B260" s="8" t="n">
        <v>63875</v>
      </c>
      <c r="D260" s="7" t="n">
        <v>992.2</v>
      </c>
      <c r="E260" s="7" t="n">
        <v>61576.2</v>
      </c>
      <c r="G260" s="7" t="n">
        <v>139.7</v>
      </c>
      <c r="H260" s="7" t="n">
        <v>473.93</v>
      </c>
      <c r="J260" s="7" t="n">
        <v>254</v>
      </c>
      <c r="K260" s="7" t="n">
        <v>10764</v>
      </c>
    </row>
    <row r="261" customFormat="false" ht="15" hidden="false" customHeight="false" outlineLevel="0" collapsed="false">
      <c r="A261" s="8" t="n">
        <v>1082.12</v>
      </c>
      <c r="B261" s="8" t="n">
        <v>64125</v>
      </c>
      <c r="D261" s="7" t="n">
        <v>996.05</v>
      </c>
      <c r="E261" s="7" t="n">
        <v>61956.7</v>
      </c>
      <c r="G261" s="7" t="n">
        <v>140.25</v>
      </c>
      <c r="H261" s="7" t="n">
        <v>476.6</v>
      </c>
      <c r="J261" s="7" t="n">
        <v>255</v>
      </c>
      <c r="K261" s="7" t="n">
        <v>10812</v>
      </c>
    </row>
    <row r="262" customFormat="false" ht="15" hidden="false" customHeight="false" outlineLevel="0" collapsed="false">
      <c r="A262" s="8" t="n">
        <v>1084.53</v>
      </c>
      <c r="B262" s="8" t="n">
        <v>64375</v>
      </c>
      <c r="D262" s="7" t="n">
        <v>999.9</v>
      </c>
      <c r="E262" s="7" t="n">
        <v>62321.5</v>
      </c>
      <c r="G262" s="7" t="n">
        <v>140.8</v>
      </c>
      <c r="H262" s="7" t="n">
        <v>479.41</v>
      </c>
      <c r="J262" s="7" t="n">
        <v>256</v>
      </c>
      <c r="K262" s="7" t="n">
        <v>10861</v>
      </c>
    </row>
    <row r="263" customFormat="false" ht="15" hidden="false" customHeight="false" outlineLevel="0" collapsed="false">
      <c r="A263" s="8" t="n">
        <v>1087</v>
      </c>
      <c r="B263" s="8" t="n">
        <v>64625</v>
      </c>
      <c r="D263" s="7" t="n">
        <v>1003.75</v>
      </c>
      <c r="E263" s="7" t="n">
        <v>62714.3</v>
      </c>
      <c r="G263" s="7" t="n">
        <v>141.35</v>
      </c>
      <c r="H263" s="7" t="n">
        <v>481.8</v>
      </c>
      <c r="J263" s="7" t="n">
        <v>257</v>
      </c>
      <c r="K263" s="7" t="n">
        <v>10910</v>
      </c>
    </row>
    <row r="264" customFormat="false" ht="15" hidden="false" customHeight="false" outlineLevel="0" collapsed="false">
      <c r="A264" s="8" t="n">
        <v>1089.45</v>
      </c>
      <c r="B264" s="8" t="n">
        <v>64875</v>
      </c>
      <c r="D264" s="7" t="n">
        <v>1007.6</v>
      </c>
      <c r="E264" s="7" t="n">
        <v>63116</v>
      </c>
      <c r="G264" s="7" t="n">
        <v>141.9</v>
      </c>
      <c r="H264" s="7" t="n">
        <v>484.24</v>
      </c>
      <c r="J264" s="7" t="n">
        <v>258</v>
      </c>
      <c r="K264" s="7" t="n">
        <v>10957</v>
      </c>
    </row>
    <row r="265" customFormat="false" ht="15" hidden="false" customHeight="false" outlineLevel="0" collapsed="false">
      <c r="A265" s="8" t="n">
        <v>1091.85</v>
      </c>
      <c r="B265" s="8" t="n">
        <v>65125</v>
      </c>
      <c r="D265" s="7" t="n">
        <v>1011.45</v>
      </c>
      <c r="E265" s="7" t="n">
        <v>63509.3</v>
      </c>
      <c r="G265" s="7" t="n">
        <v>142.45</v>
      </c>
      <c r="H265" s="7" t="n">
        <v>486.62</v>
      </c>
      <c r="J265" s="7" t="n">
        <v>259</v>
      </c>
      <c r="K265" s="7" t="n">
        <v>11005</v>
      </c>
    </row>
    <row r="266" customFormat="false" ht="15" hidden="false" customHeight="false" outlineLevel="0" collapsed="false">
      <c r="A266" s="8" t="n">
        <v>1094.22</v>
      </c>
      <c r="B266" s="8" t="n">
        <v>65375</v>
      </c>
      <c r="D266" s="7" t="n">
        <v>1015.3</v>
      </c>
      <c r="E266" s="7" t="n">
        <v>63919.7</v>
      </c>
      <c r="G266" s="7" t="n">
        <v>143</v>
      </c>
      <c r="H266" s="7" t="n">
        <v>488.96</v>
      </c>
      <c r="J266" s="7" t="n">
        <v>260</v>
      </c>
      <c r="K266" s="7" t="n">
        <v>11053</v>
      </c>
    </row>
    <row r="267" customFormat="false" ht="15" hidden="false" customHeight="false" outlineLevel="0" collapsed="false">
      <c r="A267" s="8" t="n">
        <v>1096.48</v>
      </c>
      <c r="B267" s="8" t="n">
        <v>65625</v>
      </c>
      <c r="D267" s="7" t="n">
        <v>1019.15</v>
      </c>
      <c r="E267" s="7" t="n">
        <v>64342.5</v>
      </c>
      <c r="G267" s="7" t="n">
        <v>143.55</v>
      </c>
      <c r="H267" s="7" t="n">
        <v>491.34</v>
      </c>
      <c r="J267" s="7" t="n">
        <v>261</v>
      </c>
      <c r="K267" s="7" t="n">
        <v>11100</v>
      </c>
    </row>
    <row r="268" customFormat="false" ht="15" hidden="false" customHeight="false" outlineLevel="0" collapsed="false">
      <c r="A268" s="8" t="n">
        <v>1098.84</v>
      </c>
      <c r="B268" s="8" t="n">
        <v>65875</v>
      </c>
      <c r="D268" s="7" t="n">
        <v>1023</v>
      </c>
      <c r="E268" s="7" t="n">
        <v>64754</v>
      </c>
      <c r="G268" s="7" t="n">
        <v>144.1</v>
      </c>
      <c r="H268" s="7" t="n">
        <v>493.72</v>
      </c>
      <c r="J268" s="7" t="n">
        <v>262</v>
      </c>
      <c r="K268" s="7" t="n">
        <v>11146</v>
      </c>
    </row>
    <row r="269" customFormat="false" ht="15" hidden="false" customHeight="false" outlineLevel="0" collapsed="false">
      <c r="A269" s="8" t="n">
        <v>1101.13</v>
      </c>
      <c r="B269" s="8" t="n">
        <v>66125</v>
      </c>
      <c r="D269" s="7" t="n">
        <v>1026.85</v>
      </c>
      <c r="E269" s="7" t="n">
        <v>65166.7</v>
      </c>
      <c r="G269" s="7" t="n">
        <v>144.65</v>
      </c>
      <c r="H269" s="7" t="n">
        <v>496.34</v>
      </c>
      <c r="J269" s="7" t="n">
        <v>263</v>
      </c>
      <c r="K269" s="7" t="n">
        <v>11191</v>
      </c>
    </row>
    <row r="270" customFormat="false" ht="15" hidden="false" customHeight="false" outlineLevel="0" collapsed="false">
      <c r="A270" s="8" t="n">
        <v>1103.48</v>
      </c>
      <c r="B270" s="8" t="n">
        <v>66375</v>
      </c>
      <c r="D270" s="7" t="n">
        <v>1030.7</v>
      </c>
      <c r="E270" s="7" t="n">
        <v>65583.5</v>
      </c>
      <c r="G270" s="7" t="n">
        <v>145.2</v>
      </c>
      <c r="H270" s="7" t="n">
        <v>498.75</v>
      </c>
      <c r="J270" s="7" t="n">
        <v>264</v>
      </c>
      <c r="K270" s="7" t="n">
        <v>11237</v>
      </c>
    </row>
    <row r="271" customFormat="false" ht="15" hidden="false" customHeight="false" outlineLevel="0" collapsed="false">
      <c r="A271" s="8" t="n">
        <v>1105.8</v>
      </c>
      <c r="B271" s="8" t="n">
        <v>66625</v>
      </c>
      <c r="D271" s="7" t="n">
        <v>1034.55</v>
      </c>
      <c r="E271" s="7" t="n">
        <v>65985.7</v>
      </c>
      <c r="G271" s="7" t="n">
        <v>145.75</v>
      </c>
      <c r="H271" s="7" t="n">
        <v>501.18</v>
      </c>
      <c r="J271" s="7" t="n">
        <v>265</v>
      </c>
      <c r="K271" s="7" t="n">
        <v>11286</v>
      </c>
    </row>
    <row r="272" customFormat="false" ht="15" hidden="false" customHeight="false" outlineLevel="0" collapsed="false">
      <c r="A272" s="8" t="n">
        <v>1108.19</v>
      </c>
      <c r="B272" s="8" t="n">
        <v>66875</v>
      </c>
      <c r="D272" s="7" t="n">
        <v>1038.4</v>
      </c>
      <c r="E272" s="7" t="n">
        <v>66396.2</v>
      </c>
      <c r="G272" s="7" t="n">
        <v>146.3</v>
      </c>
      <c r="H272" s="7" t="n">
        <v>503.58</v>
      </c>
      <c r="J272" s="7" t="n">
        <v>266</v>
      </c>
      <c r="K272" s="7" t="n">
        <v>11334</v>
      </c>
    </row>
    <row r="273" customFormat="false" ht="15" hidden="false" customHeight="false" outlineLevel="0" collapsed="false">
      <c r="A273" s="8" t="n">
        <v>1110.49</v>
      </c>
      <c r="B273" s="8" t="n">
        <v>67125</v>
      </c>
      <c r="D273" s="7" t="n">
        <v>1042.25</v>
      </c>
      <c r="E273" s="7" t="n">
        <v>66783</v>
      </c>
      <c r="G273" s="7" t="n">
        <v>146.85</v>
      </c>
      <c r="H273" s="7" t="n">
        <v>505.91</v>
      </c>
      <c r="J273" s="7" t="n">
        <v>267</v>
      </c>
      <c r="K273" s="7" t="n">
        <v>11383</v>
      </c>
    </row>
    <row r="274" customFormat="false" ht="15" hidden="false" customHeight="false" outlineLevel="0" collapsed="false">
      <c r="A274" s="8" t="n">
        <v>1112.78</v>
      </c>
      <c r="B274" s="8" t="n">
        <v>67375</v>
      </c>
      <c r="D274" s="7" t="n">
        <v>1046.1</v>
      </c>
      <c r="E274" s="7" t="n">
        <v>67209</v>
      </c>
      <c r="G274" s="7" t="n">
        <v>147.4</v>
      </c>
      <c r="H274" s="7" t="n">
        <v>508.21</v>
      </c>
      <c r="J274" s="7" t="n">
        <v>268</v>
      </c>
      <c r="K274" s="7" t="n">
        <v>11434</v>
      </c>
    </row>
    <row r="275" customFormat="false" ht="15" hidden="false" customHeight="false" outlineLevel="0" collapsed="false">
      <c r="A275" s="8" t="n">
        <v>1115.09</v>
      </c>
      <c r="B275" s="8" t="n">
        <v>67625</v>
      </c>
      <c r="D275" s="7" t="n">
        <v>1049.95</v>
      </c>
      <c r="E275" s="7" t="n">
        <v>67615</v>
      </c>
      <c r="G275" s="7" t="n">
        <v>147.95</v>
      </c>
      <c r="H275" s="7" t="n">
        <v>510.63</v>
      </c>
      <c r="J275" s="7" t="n">
        <v>269</v>
      </c>
      <c r="K275" s="7" t="n">
        <v>11485</v>
      </c>
    </row>
    <row r="276" customFormat="false" ht="15" hidden="false" customHeight="false" outlineLevel="0" collapsed="false">
      <c r="A276" s="8" t="n">
        <v>1117.31</v>
      </c>
      <c r="B276" s="8" t="n">
        <v>67875</v>
      </c>
      <c r="D276" s="7" t="n">
        <v>1053.8</v>
      </c>
      <c r="E276" s="7" t="n">
        <v>67995.8</v>
      </c>
      <c r="G276" s="7" t="n">
        <v>148.5</v>
      </c>
      <c r="H276" s="7" t="n">
        <v>513.29</v>
      </c>
      <c r="J276" s="7" t="n">
        <v>270</v>
      </c>
      <c r="K276" s="7" t="n">
        <v>11537</v>
      </c>
    </row>
    <row r="277" customFormat="false" ht="15" hidden="false" customHeight="false" outlineLevel="0" collapsed="false">
      <c r="A277" s="8" t="n">
        <v>1119.53</v>
      </c>
      <c r="B277" s="8" t="n">
        <v>68125</v>
      </c>
      <c r="D277" s="7" t="n">
        <v>1057.65</v>
      </c>
      <c r="E277" s="7" t="n">
        <v>68349.9</v>
      </c>
      <c r="G277" s="7" t="n">
        <v>149.05</v>
      </c>
      <c r="H277" s="7" t="n">
        <v>515.7</v>
      </c>
      <c r="J277" s="7" t="n">
        <v>271</v>
      </c>
      <c r="K277" s="7" t="n">
        <v>11590</v>
      </c>
    </row>
    <row r="278" customFormat="false" ht="15" hidden="false" customHeight="false" outlineLevel="0" collapsed="false">
      <c r="A278" s="8" t="n">
        <v>1121.86</v>
      </c>
      <c r="B278" s="8" t="n">
        <v>68375</v>
      </c>
      <c r="D278" s="7" t="n">
        <v>1061.5</v>
      </c>
      <c r="E278" s="7" t="n">
        <v>68676.5</v>
      </c>
      <c r="G278" s="7" t="n">
        <v>149.6</v>
      </c>
      <c r="H278" s="7" t="n">
        <v>518.26</v>
      </c>
      <c r="J278" s="7" t="n">
        <v>272</v>
      </c>
      <c r="K278" s="7" t="n">
        <v>11642</v>
      </c>
    </row>
    <row r="279" customFormat="false" ht="15" hidden="false" customHeight="false" outlineLevel="0" collapsed="false">
      <c r="A279" s="8" t="n">
        <v>1124.22</v>
      </c>
      <c r="B279" s="8" t="n">
        <v>68625</v>
      </c>
      <c r="D279" s="7" t="n">
        <v>1065.35</v>
      </c>
      <c r="E279" s="7" t="n">
        <v>69013.2</v>
      </c>
      <c r="G279" s="7" t="n">
        <v>150.15</v>
      </c>
      <c r="H279" s="7" t="n">
        <v>520.67</v>
      </c>
      <c r="J279" s="7" t="n">
        <v>273</v>
      </c>
      <c r="K279" s="7" t="n">
        <v>11695</v>
      </c>
    </row>
    <row r="280" customFormat="false" ht="15" hidden="false" customHeight="false" outlineLevel="0" collapsed="false">
      <c r="A280" s="8" t="n">
        <v>1126.62</v>
      </c>
      <c r="B280" s="8" t="n">
        <v>68875</v>
      </c>
      <c r="D280" s="7" t="n">
        <v>1069.2</v>
      </c>
      <c r="E280" s="7" t="n">
        <v>69360.4</v>
      </c>
      <c r="G280" s="7" t="n">
        <v>150.7</v>
      </c>
      <c r="H280" s="7" t="n">
        <v>523.25</v>
      </c>
      <c r="J280" s="7" t="n">
        <v>274</v>
      </c>
      <c r="K280" s="7" t="n">
        <v>11749</v>
      </c>
    </row>
    <row r="281" customFormat="false" ht="15" hidden="false" customHeight="false" outlineLevel="0" collapsed="false">
      <c r="A281" s="8" t="n">
        <v>1128.96</v>
      </c>
      <c r="B281" s="8" t="n">
        <v>69125</v>
      </c>
      <c r="D281" s="7" t="n">
        <v>1073.05</v>
      </c>
      <c r="E281" s="7" t="n">
        <v>69714.6</v>
      </c>
      <c r="G281" s="7" t="n">
        <v>151.25</v>
      </c>
      <c r="H281" s="7" t="n">
        <v>526.06</v>
      </c>
      <c r="J281" s="7" t="n">
        <v>275</v>
      </c>
      <c r="K281" s="7" t="n">
        <v>11805</v>
      </c>
    </row>
    <row r="282" customFormat="false" ht="15" hidden="false" customHeight="false" outlineLevel="0" collapsed="false">
      <c r="A282" s="8" t="n">
        <v>1131.23</v>
      </c>
      <c r="B282" s="8" t="n">
        <v>69375</v>
      </c>
      <c r="D282" s="7" t="n">
        <v>1076.9</v>
      </c>
      <c r="E282" s="7" t="n">
        <v>70081.2</v>
      </c>
      <c r="G282" s="7" t="n">
        <v>151.8</v>
      </c>
      <c r="H282" s="7" t="n">
        <v>528.75</v>
      </c>
      <c r="J282" s="7" t="n">
        <v>276</v>
      </c>
      <c r="K282" s="7" t="n">
        <v>11861</v>
      </c>
    </row>
    <row r="283" customFormat="false" ht="15" hidden="false" customHeight="false" outlineLevel="0" collapsed="false">
      <c r="A283" s="8" t="n">
        <v>1133.53</v>
      </c>
      <c r="B283" s="8" t="n">
        <v>69625</v>
      </c>
      <c r="D283" s="7" t="n">
        <v>1080.75</v>
      </c>
      <c r="E283" s="7" t="n">
        <v>70479.8</v>
      </c>
      <c r="G283" s="7" t="n">
        <v>152.35</v>
      </c>
      <c r="H283" s="7" t="n">
        <v>531.25</v>
      </c>
      <c r="J283" s="7" t="n">
        <v>277</v>
      </c>
      <c r="K283" s="7" t="n">
        <v>11918</v>
      </c>
    </row>
    <row r="284" customFormat="false" ht="15" hidden="false" customHeight="false" outlineLevel="0" collapsed="false">
      <c r="A284" s="8" t="n">
        <v>1135.8</v>
      </c>
      <c r="B284" s="8" t="n">
        <v>69875</v>
      </c>
      <c r="D284" s="7" t="n">
        <v>1084.6</v>
      </c>
      <c r="E284" s="7" t="n">
        <v>70862</v>
      </c>
      <c r="G284" s="7" t="n">
        <v>152.9</v>
      </c>
      <c r="H284" s="7" t="n">
        <v>533.65</v>
      </c>
      <c r="J284" s="7" t="n">
        <v>278</v>
      </c>
      <c r="K284" s="7" t="n">
        <v>11973</v>
      </c>
    </row>
    <row r="285" customFormat="false" ht="15" hidden="false" customHeight="false" outlineLevel="0" collapsed="false">
      <c r="A285" s="8" t="n">
        <v>1138.11</v>
      </c>
      <c r="B285" s="8" t="n">
        <v>70125</v>
      </c>
      <c r="D285" s="7" t="n">
        <v>1088.45</v>
      </c>
      <c r="E285" s="7" t="n">
        <v>71219.9</v>
      </c>
      <c r="G285" s="7" t="n">
        <v>153.45</v>
      </c>
      <c r="H285" s="7" t="n">
        <v>536.18</v>
      </c>
      <c r="J285" s="7" t="n">
        <v>279</v>
      </c>
      <c r="K285" s="7" t="n">
        <v>12029</v>
      </c>
    </row>
    <row r="286" customFormat="false" ht="15" hidden="false" customHeight="false" outlineLevel="0" collapsed="false">
      <c r="A286" s="8" t="n">
        <v>1140.48</v>
      </c>
      <c r="B286" s="8" t="n">
        <v>70375</v>
      </c>
      <c r="D286" s="7" t="n">
        <v>1092.3</v>
      </c>
      <c r="E286" s="7" t="n">
        <v>71567.7</v>
      </c>
      <c r="G286" s="7" t="n">
        <v>154</v>
      </c>
      <c r="H286" s="7" t="n">
        <v>538.56</v>
      </c>
      <c r="J286" s="7" t="n">
        <v>280</v>
      </c>
      <c r="K286" s="7" t="n">
        <v>12087</v>
      </c>
    </row>
    <row r="287" customFormat="false" ht="15" hidden="false" customHeight="false" outlineLevel="0" collapsed="false">
      <c r="A287" s="8" t="n">
        <v>1142.88</v>
      </c>
      <c r="B287" s="8" t="n">
        <v>70625</v>
      </c>
      <c r="D287" s="7" t="n">
        <v>1096.15</v>
      </c>
      <c r="E287" s="7" t="n">
        <v>71891.3</v>
      </c>
      <c r="G287" s="7" t="n">
        <v>154.55</v>
      </c>
      <c r="H287" s="7" t="n">
        <v>540.87</v>
      </c>
      <c r="J287" s="7" t="n">
        <v>281</v>
      </c>
      <c r="K287" s="7" t="n">
        <v>12144</v>
      </c>
    </row>
    <row r="288" customFormat="false" ht="15" hidden="false" customHeight="false" outlineLevel="0" collapsed="false">
      <c r="A288" s="8" t="n">
        <v>1145.29</v>
      </c>
      <c r="B288" s="8" t="n">
        <v>70875</v>
      </c>
      <c r="D288" s="7" t="n">
        <v>1100</v>
      </c>
      <c r="E288" s="7" t="n">
        <v>72207</v>
      </c>
      <c r="G288" s="7" t="n">
        <v>155.1</v>
      </c>
      <c r="H288" s="7" t="n">
        <v>543.2</v>
      </c>
      <c r="J288" s="7" t="n">
        <v>282</v>
      </c>
      <c r="K288" s="7" t="n">
        <v>12202</v>
      </c>
    </row>
    <row r="289" customFormat="false" ht="15" hidden="false" customHeight="false" outlineLevel="0" collapsed="false">
      <c r="A289" s="8" t="n">
        <v>1147.96</v>
      </c>
      <c r="B289" s="8" t="n">
        <v>71125</v>
      </c>
      <c r="D289" s="7" t="n">
        <v>1103.85</v>
      </c>
      <c r="E289" s="7" t="n">
        <v>72510.7</v>
      </c>
      <c r="G289" s="7" t="n">
        <v>155.65</v>
      </c>
      <c r="H289" s="7" t="n">
        <v>545.59</v>
      </c>
      <c r="J289" s="7" t="n">
        <v>283</v>
      </c>
      <c r="K289" s="7" t="n">
        <v>12261</v>
      </c>
    </row>
    <row r="290" customFormat="false" ht="15" hidden="false" customHeight="false" outlineLevel="0" collapsed="false">
      <c r="A290" s="8" t="n">
        <v>1150.68</v>
      </c>
      <c r="B290" s="8" t="n">
        <v>71375</v>
      </c>
      <c r="D290" s="7" t="n">
        <v>1107.7</v>
      </c>
      <c r="E290" s="7" t="n">
        <v>72840.3</v>
      </c>
      <c r="G290" s="7" t="n">
        <v>156.2</v>
      </c>
      <c r="H290" s="7" t="n">
        <v>548.07</v>
      </c>
      <c r="J290" s="7" t="n">
        <v>284</v>
      </c>
      <c r="K290" s="7" t="n">
        <v>12323</v>
      </c>
    </row>
    <row r="291" customFormat="false" ht="15" hidden="false" customHeight="false" outlineLevel="0" collapsed="false">
      <c r="A291" s="8" t="n">
        <v>1153.2</v>
      </c>
      <c r="B291" s="8" t="n">
        <v>71625</v>
      </c>
      <c r="D291" s="7" t="n">
        <v>1111.55</v>
      </c>
      <c r="E291" s="7" t="n">
        <v>73184.6</v>
      </c>
      <c r="G291" s="7" t="n">
        <v>156.75</v>
      </c>
      <c r="H291" s="7" t="n">
        <v>550.7</v>
      </c>
      <c r="J291" s="7" t="n">
        <v>285</v>
      </c>
      <c r="K291" s="7" t="n">
        <v>12385</v>
      </c>
    </row>
    <row r="292" customFormat="false" ht="15" hidden="false" customHeight="false" outlineLevel="0" collapsed="false">
      <c r="A292" s="8" t="n">
        <v>1155.76</v>
      </c>
      <c r="B292" s="8" t="n">
        <v>71875</v>
      </c>
      <c r="D292" s="7" t="n">
        <v>1115.4</v>
      </c>
      <c r="E292" s="7" t="n">
        <v>73555</v>
      </c>
      <c r="G292" s="7" t="n">
        <v>157.3</v>
      </c>
      <c r="H292" s="7" t="n">
        <v>553.17</v>
      </c>
      <c r="J292" s="7" t="n">
        <v>286</v>
      </c>
      <c r="K292" s="7" t="n">
        <v>12446</v>
      </c>
    </row>
    <row r="293" customFormat="false" ht="15" hidden="false" customHeight="false" outlineLevel="0" collapsed="false">
      <c r="A293" s="8" t="n">
        <v>1158.37</v>
      </c>
      <c r="B293" s="8" t="n">
        <v>72125</v>
      </c>
      <c r="D293" s="7" t="n">
        <v>1119.25</v>
      </c>
      <c r="E293" s="7" t="n">
        <v>73924.8</v>
      </c>
      <c r="G293" s="7" t="n">
        <v>157.85</v>
      </c>
      <c r="H293" s="7" t="n">
        <v>555.54</v>
      </c>
      <c r="J293" s="7" t="n">
        <v>287</v>
      </c>
      <c r="K293" s="7" t="n">
        <v>12507</v>
      </c>
    </row>
    <row r="294" customFormat="false" ht="15" hidden="false" customHeight="false" outlineLevel="0" collapsed="false">
      <c r="A294" s="8" t="n">
        <v>1160.85</v>
      </c>
      <c r="B294" s="8" t="n">
        <v>72375</v>
      </c>
      <c r="D294" s="7" t="n">
        <v>1123.1</v>
      </c>
      <c r="E294" s="7" t="n">
        <v>74290.3</v>
      </c>
      <c r="G294" s="7" t="n">
        <v>158.4</v>
      </c>
      <c r="H294" s="7" t="n">
        <v>557.84</v>
      </c>
      <c r="J294" s="7" t="n">
        <v>288</v>
      </c>
      <c r="K294" s="7" t="n">
        <v>12569</v>
      </c>
    </row>
    <row r="295" customFormat="false" ht="15" hidden="false" customHeight="false" outlineLevel="0" collapsed="false">
      <c r="A295" s="8" t="n">
        <v>1163.38</v>
      </c>
      <c r="B295" s="8" t="n">
        <v>72625</v>
      </c>
      <c r="D295" s="7" t="n">
        <v>1126.95</v>
      </c>
      <c r="E295" s="7" t="n">
        <v>74652.4</v>
      </c>
      <c r="G295" s="7" t="n">
        <v>158.95</v>
      </c>
      <c r="H295" s="7" t="n">
        <v>560.38</v>
      </c>
      <c r="J295" s="7" t="n">
        <v>289</v>
      </c>
      <c r="K295" s="7" t="n">
        <v>12632</v>
      </c>
    </row>
    <row r="296" customFormat="false" ht="15" hidden="false" customHeight="false" outlineLevel="0" collapsed="false">
      <c r="A296" s="8" t="n">
        <v>1165.76</v>
      </c>
      <c r="B296" s="8" t="n">
        <v>72875</v>
      </c>
      <c r="D296" s="7" t="n">
        <v>1130.8</v>
      </c>
      <c r="E296" s="7" t="n">
        <v>74996.4</v>
      </c>
      <c r="G296" s="7" t="n">
        <v>159.5</v>
      </c>
      <c r="H296" s="7" t="n">
        <v>563.07</v>
      </c>
      <c r="J296" s="7" t="n">
        <v>290</v>
      </c>
      <c r="K296" s="7" t="n">
        <v>12694</v>
      </c>
    </row>
    <row r="297" customFormat="false" ht="15" hidden="false" customHeight="false" outlineLevel="0" collapsed="false">
      <c r="A297" s="8" t="n">
        <v>1168</v>
      </c>
      <c r="B297" s="8" t="n">
        <v>73125</v>
      </c>
      <c r="D297" s="7" t="n">
        <v>1134.65</v>
      </c>
      <c r="E297" s="7" t="n">
        <v>75359.1</v>
      </c>
      <c r="G297" s="7" t="n">
        <v>160.05</v>
      </c>
      <c r="H297" s="7" t="n">
        <v>565.44</v>
      </c>
      <c r="J297" s="7" t="n">
        <v>291</v>
      </c>
      <c r="K297" s="7" t="n">
        <v>12755</v>
      </c>
    </row>
    <row r="298" customFormat="false" ht="15" hidden="false" customHeight="false" outlineLevel="0" collapsed="false">
      <c r="A298" s="8" t="n">
        <v>1170.38</v>
      </c>
      <c r="B298" s="8" t="n">
        <v>73375</v>
      </c>
      <c r="D298" s="7" t="n">
        <v>1138.5</v>
      </c>
      <c r="E298" s="7" t="n">
        <v>75715.5</v>
      </c>
      <c r="G298" s="7" t="n">
        <v>160.6</v>
      </c>
      <c r="H298" s="7" t="n">
        <v>568.02</v>
      </c>
      <c r="J298" s="7" t="n">
        <v>292</v>
      </c>
      <c r="K298" s="7" t="n">
        <v>12815</v>
      </c>
    </row>
    <row r="299" customFormat="false" ht="15" hidden="false" customHeight="false" outlineLevel="0" collapsed="false">
      <c r="A299" s="8" t="n">
        <v>1172.94</v>
      </c>
      <c r="B299" s="8" t="n">
        <v>73625</v>
      </c>
      <c r="D299" s="7" t="n">
        <v>1142.35</v>
      </c>
      <c r="E299" s="7" t="n">
        <v>76065.5</v>
      </c>
      <c r="G299" s="7" t="n">
        <v>161.15</v>
      </c>
      <c r="H299" s="7" t="n">
        <v>570.95</v>
      </c>
      <c r="J299" s="7" t="n">
        <v>293</v>
      </c>
      <c r="K299" s="7" t="n">
        <v>12874</v>
      </c>
    </row>
    <row r="300" customFormat="false" ht="15" hidden="false" customHeight="false" outlineLevel="0" collapsed="false">
      <c r="A300" s="8" t="n">
        <v>1175.47</v>
      </c>
      <c r="B300" s="8" t="n">
        <v>73875</v>
      </c>
      <c r="D300" s="7" t="n">
        <v>1146.2</v>
      </c>
      <c r="E300" s="7" t="n">
        <v>76398.2</v>
      </c>
      <c r="G300" s="7" t="n">
        <v>161.7</v>
      </c>
      <c r="H300" s="7" t="n">
        <v>573.82</v>
      </c>
      <c r="J300" s="7" t="n">
        <v>294</v>
      </c>
      <c r="K300" s="7" t="n">
        <v>12934</v>
      </c>
    </row>
    <row r="301" customFormat="false" ht="15" hidden="false" customHeight="false" outlineLevel="0" collapsed="false">
      <c r="A301" s="8" t="n">
        <v>1177.98</v>
      </c>
      <c r="B301" s="8" t="n">
        <v>74125</v>
      </c>
      <c r="D301" s="7" t="n">
        <v>1150.05</v>
      </c>
      <c r="E301" s="7" t="n">
        <v>76753.2</v>
      </c>
      <c r="G301" s="7" t="n">
        <v>162.25</v>
      </c>
      <c r="H301" s="7" t="n">
        <v>576.38</v>
      </c>
      <c r="J301" s="7" t="n">
        <v>295</v>
      </c>
      <c r="K301" s="7" t="n">
        <v>12994</v>
      </c>
    </row>
    <row r="302" customFormat="false" ht="15" hidden="false" customHeight="false" outlineLevel="0" collapsed="false">
      <c r="A302" s="8" t="n">
        <v>1180.65</v>
      </c>
      <c r="B302" s="8" t="n">
        <v>74375</v>
      </c>
      <c r="D302" s="7" t="n">
        <v>1153.9</v>
      </c>
      <c r="E302" s="7" t="n">
        <v>77078.3</v>
      </c>
      <c r="G302" s="7" t="n">
        <v>162.8</v>
      </c>
      <c r="H302" s="7" t="n">
        <v>579.08</v>
      </c>
      <c r="J302" s="7" t="n">
        <v>296</v>
      </c>
      <c r="K302" s="7" t="n">
        <v>13055</v>
      </c>
    </row>
    <row r="303" customFormat="false" ht="15" hidden="false" customHeight="false" outlineLevel="0" collapsed="false">
      <c r="A303" s="8" t="n">
        <v>1183.29</v>
      </c>
      <c r="B303" s="8" t="n">
        <v>74625</v>
      </c>
      <c r="D303" s="7" t="n">
        <v>1157.75</v>
      </c>
      <c r="E303" s="7" t="n">
        <v>77406.2</v>
      </c>
      <c r="G303" s="7" t="n">
        <v>163.35</v>
      </c>
      <c r="H303" s="7" t="n">
        <v>581.46</v>
      </c>
      <c r="J303" s="7" t="n">
        <v>297</v>
      </c>
      <c r="K303" s="7" t="n">
        <v>13116</v>
      </c>
    </row>
    <row r="304" customFormat="false" ht="15" hidden="false" customHeight="false" outlineLevel="0" collapsed="false">
      <c r="A304" s="8" t="n">
        <v>1185.9</v>
      </c>
      <c r="B304" s="8" t="n">
        <v>74875</v>
      </c>
      <c r="D304" s="7" t="n">
        <v>1161.6</v>
      </c>
      <c r="E304" s="7" t="n">
        <v>77732.8</v>
      </c>
      <c r="G304" s="7" t="n">
        <v>163.9</v>
      </c>
      <c r="H304" s="7" t="n">
        <v>583.79</v>
      </c>
      <c r="J304" s="7" t="n">
        <v>298</v>
      </c>
      <c r="K304" s="7" t="n">
        <v>13177</v>
      </c>
    </row>
    <row r="305" customFormat="false" ht="15" hidden="false" customHeight="false" outlineLevel="0" collapsed="false">
      <c r="A305" s="8" t="n">
        <v>1188.68</v>
      </c>
      <c r="B305" s="8" t="n">
        <v>75125</v>
      </c>
      <c r="D305" s="7" t="n">
        <v>1165.45</v>
      </c>
      <c r="E305" s="7" t="n">
        <v>78055.8</v>
      </c>
      <c r="G305" s="7" t="n">
        <v>164.45</v>
      </c>
      <c r="H305" s="7" t="n">
        <v>586.49</v>
      </c>
      <c r="J305" s="7" t="n">
        <v>299</v>
      </c>
      <c r="K305" s="7" t="n">
        <v>13237</v>
      </c>
    </row>
    <row r="306" customFormat="false" ht="15" hidden="false" customHeight="false" outlineLevel="0" collapsed="false">
      <c r="A306" s="8" t="n">
        <v>1191.45</v>
      </c>
      <c r="B306" s="8" t="n">
        <v>75375</v>
      </c>
      <c r="D306" s="7" t="n">
        <v>1169.3</v>
      </c>
      <c r="E306" s="7" t="n">
        <v>78375.5</v>
      </c>
      <c r="G306" s="7" t="n">
        <v>165</v>
      </c>
      <c r="H306" s="7" t="n">
        <v>589.53</v>
      </c>
      <c r="J306" s="7" t="n">
        <v>300</v>
      </c>
      <c r="K306" s="7" t="n">
        <v>13296</v>
      </c>
    </row>
    <row r="307" customFormat="false" ht="15" hidden="false" customHeight="false" outlineLevel="0" collapsed="false">
      <c r="A307" s="8" t="n">
        <v>1194.08</v>
      </c>
      <c r="B307" s="8" t="n">
        <v>75625</v>
      </c>
      <c r="D307" s="7" t="n">
        <v>1173.15</v>
      </c>
      <c r="E307" s="7" t="n">
        <v>78704.8</v>
      </c>
      <c r="G307" s="7" t="n">
        <v>165.55</v>
      </c>
      <c r="H307" s="7" t="n">
        <v>592.25</v>
      </c>
      <c r="J307" s="7" t="n">
        <v>301</v>
      </c>
      <c r="K307" s="7" t="n">
        <v>13355</v>
      </c>
    </row>
    <row r="308" customFormat="false" ht="15" hidden="false" customHeight="false" outlineLevel="0" collapsed="false">
      <c r="A308" s="8" t="n">
        <v>1196.64</v>
      </c>
      <c r="B308" s="8" t="n">
        <v>75875</v>
      </c>
      <c r="D308" s="7" t="n">
        <v>1177</v>
      </c>
      <c r="E308" s="7" t="n">
        <v>79025</v>
      </c>
      <c r="G308" s="7" t="n">
        <v>166.1</v>
      </c>
      <c r="H308" s="7" t="n">
        <v>594.94</v>
      </c>
      <c r="J308" s="7" t="n">
        <v>302</v>
      </c>
      <c r="K308" s="7" t="n">
        <v>13414</v>
      </c>
    </row>
    <row r="309" customFormat="false" ht="15" hidden="false" customHeight="false" outlineLevel="0" collapsed="false">
      <c r="A309" s="8" t="n">
        <v>1199.13</v>
      </c>
      <c r="B309" s="8" t="n">
        <v>76125</v>
      </c>
      <c r="D309" s="7" t="n">
        <v>1180.85</v>
      </c>
      <c r="E309" s="7" t="n">
        <v>79332.3</v>
      </c>
      <c r="G309" s="7" t="n">
        <v>166.65</v>
      </c>
      <c r="H309" s="7" t="n">
        <v>597.76</v>
      </c>
      <c r="J309" s="7" t="n">
        <v>303</v>
      </c>
      <c r="K309" s="7" t="n">
        <v>13476</v>
      </c>
    </row>
    <row r="310" customFormat="false" ht="15" hidden="false" customHeight="false" outlineLevel="0" collapsed="false">
      <c r="A310" s="8" t="n">
        <v>1201.63</v>
      </c>
      <c r="B310" s="8" t="n">
        <v>76375</v>
      </c>
      <c r="D310" s="7" t="n">
        <v>1184.7</v>
      </c>
      <c r="E310" s="7" t="n">
        <v>79637</v>
      </c>
      <c r="G310" s="7" t="n">
        <v>167.2</v>
      </c>
      <c r="H310" s="7" t="n">
        <v>600.27</v>
      </c>
      <c r="J310" s="7" t="n">
        <v>304</v>
      </c>
      <c r="K310" s="7" t="n">
        <v>13539</v>
      </c>
    </row>
    <row r="311" customFormat="false" ht="15" hidden="false" customHeight="false" outlineLevel="0" collapsed="false">
      <c r="A311" s="8" t="n">
        <v>1203.98</v>
      </c>
      <c r="B311" s="8" t="n">
        <v>76625</v>
      </c>
      <c r="D311" s="7" t="n">
        <v>1188.55</v>
      </c>
      <c r="E311" s="7" t="n">
        <v>79934.5</v>
      </c>
      <c r="G311" s="7" t="n">
        <v>167.75</v>
      </c>
      <c r="H311" s="7" t="n">
        <v>603.14</v>
      </c>
      <c r="J311" s="7" t="n">
        <v>305</v>
      </c>
      <c r="K311" s="7" t="n">
        <v>13600</v>
      </c>
    </row>
    <row r="312" customFormat="false" ht="15" hidden="false" customHeight="false" outlineLevel="0" collapsed="false">
      <c r="A312" s="8" t="n">
        <v>1206.37</v>
      </c>
      <c r="B312" s="8" t="n">
        <v>76875</v>
      </c>
      <c r="D312" s="7" t="n">
        <v>1192.4</v>
      </c>
      <c r="E312" s="7" t="n">
        <v>80237</v>
      </c>
      <c r="G312" s="7" t="n">
        <v>168.3</v>
      </c>
      <c r="H312" s="7" t="n">
        <v>605.99</v>
      </c>
      <c r="J312" s="7" t="n">
        <v>306</v>
      </c>
      <c r="K312" s="7" t="n">
        <v>13659</v>
      </c>
    </row>
    <row r="313" customFormat="false" ht="15" hidden="false" customHeight="false" outlineLevel="0" collapsed="false">
      <c r="A313" s="8" t="n">
        <v>1208.93</v>
      </c>
      <c r="B313" s="8" t="n">
        <v>77125</v>
      </c>
      <c r="D313" s="7" t="n">
        <v>1196.25</v>
      </c>
      <c r="E313" s="7" t="n">
        <v>80528.2</v>
      </c>
      <c r="G313" s="7" t="n">
        <v>168.85</v>
      </c>
      <c r="H313" s="7" t="n">
        <v>608.42</v>
      </c>
      <c r="J313" s="7" t="n">
        <v>307</v>
      </c>
      <c r="K313" s="7" t="n">
        <v>13718</v>
      </c>
    </row>
    <row r="314" customFormat="false" ht="15" hidden="false" customHeight="false" outlineLevel="0" collapsed="false">
      <c r="A314" s="8" t="n">
        <v>1211.41</v>
      </c>
      <c r="B314" s="8" t="n">
        <v>77375</v>
      </c>
      <c r="D314" s="7" t="n">
        <v>1200.1</v>
      </c>
      <c r="E314" s="7" t="n">
        <v>80817.5</v>
      </c>
      <c r="G314" s="7" t="n">
        <v>169.4</v>
      </c>
      <c r="H314" s="7" t="n">
        <v>610.8</v>
      </c>
      <c r="J314" s="7" t="n">
        <v>308</v>
      </c>
      <c r="K314" s="7" t="n">
        <v>13774</v>
      </c>
    </row>
    <row r="315" customFormat="false" ht="15" hidden="false" customHeight="false" outlineLevel="0" collapsed="false">
      <c r="A315" s="8" t="n">
        <v>1213.87</v>
      </c>
      <c r="B315" s="8" t="n">
        <v>77625</v>
      </c>
      <c r="D315" s="7" t="n">
        <v>1203.95</v>
      </c>
      <c r="E315" s="7" t="n">
        <v>81113.2</v>
      </c>
      <c r="G315" s="7" t="n">
        <v>169.95</v>
      </c>
      <c r="H315" s="7" t="n">
        <v>613.38</v>
      </c>
      <c r="J315" s="7" t="n">
        <v>309</v>
      </c>
      <c r="K315" s="7" t="n">
        <v>13828</v>
      </c>
    </row>
    <row r="316" customFormat="false" ht="15" hidden="false" customHeight="false" outlineLevel="0" collapsed="false">
      <c r="A316" s="8" t="n">
        <v>1216.4</v>
      </c>
      <c r="B316" s="8" t="n">
        <v>77875</v>
      </c>
      <c r="D316" s="7" t="n">
        <v>1207.8</v>
      </c>
      <c r="E316" s="7" t="n">
        <v>81405.6</v>
      </c>
      <c r="G316" s="7" t="n">
        <v>170.5</v>
      </c>
      <c r="H316" s="7" t="n">
        <v>616.15</v>
      </c>
      <c r="J316" s="7" t="n">
        <v>310</v>
      </c>
      <c r="K316" s="7" t="n">
        <v>13883</v>
      </c>
    </row>
    <row r="317" customFormat="false" ht="15" hidden="false" customHeight="false" outlineLevel="0" collapsed="false">
      <c r="A317" s="8" t="n">
        <v>1218.95</v>
      </c>
      <c r="B317" s="8" t="n">
        <v>78125</v>
      </c>
      <c r="D317" s="7" t="n">
        <v>1211.65</v>
      </c>
      <c r="E317" s="7" t="n">
        <v>81710.3</v>
      </c>
      <c r="G317" s="7" t="n">
        <v>171.05</v>
      </c>
      <c r="H317" s="7" t="n">
        <v>618.73</v>
      </c>
      <c r="J317" s="7" t="n">
        <v>311</v>
      </c>
      <c r="K317" s="7" t="n">
        <v>13938</v>
      </c>
    </row>
    <row r="318" customFormat="false" ht="15" hidden="false" customHeight="false" outlineLevel="0" collapsed="false">
      <c r="A318" s="8" t="n">
        <v>1221.45</v>
      </c>
      <c r="B318" s="8" t="n">
        <v>78375</v>
      </c>
      <c r="D318" s="7" t="n">
        <v>1215.5</v>
      </c>
      <c r="E318" s="7" t="n">
        <v>82015.5</v>
      </c>
      <c r="G318" s="7" t="n">
        <v>171.6</v>
      </c>
      <c r="H318" s="7" t="n">
        <v>621.16</v>
      </c>
      <c r="J318" s="7" t="n">
        <v>312</v>
      </c>
      <c r="K318" s="7" t="n">
        <v>13992</v>
      </c>
    </row>
    <row r="319" customFormat="false" ht="15" hidden="false" customHeight="false" outlineLevel="0" collapsed="false">
      <c r="A319" s="8" t="n">
        <v>1223.89</v>
      </c>
      <c r="B319" s="8" t="n">
        <v>78625</v>
      </c>
      <c r="D319" s="7" t="n">
        <v>1219.35</v>
      </c>
      <c r="E319" s="7" t="n">
        <v>82327.1</v>
      </c>
      <c r="G319" s="7" t="n">
        <v>172.15</v>
      </c>
      <c r="H319" s="7" t="n">
        <v>623.81</v>
      </c>
      <c r="J319" s="7" t="n">
        <v>313</v>
      </c>
      <c r="K319" s="7" t="n">
        <v>14048</v>
      </c>
    </row>
    <row r="320" customFormat="false" ht="15" hidden="false" customHeight="false" outlineLevel="0" collapsed="false">
      <c r="A320" s="8" t="n">
        <v>1226.43</v>
      </c>
      <c r="B320" s="8" t="n">
        <v>78875</v>
      </c>
      <c r="D320" s="7" t="n">
        <v>1223.2</v>
      </c>
      <c r="E320" s="7" t="n">
        <v>82650.2</v>
      </c>
      <c r="G320" s="7" t="n">
        <v>172.7</v>
      </c>
      <c r="H320" s="7" t="n">
        <v>626.44</v>
      </c>
      <c r="J320" s="7" t="n">
        <v>314</v>
      </c>
      <c r="K320" s="7" t="n">
        <v>14105</v>
      </c>
    </row>
    <row r="321" customFormat="false" ht="15" hidden="false" customHeight="false" outlineLevel="0" collapsed="false">
      <c r="A321" s="8" t="n">
        <v>1228.99</v>
      </c>
      <c r="B321" s="8" t="n">
        <v>79125</v>
      </c>
      <c r="D321" s="7" t="n">
        <v>1227.05</v>
      </c>
      <c r="E321" s="7" t="n">
        <v>82971.4</v>
      </c>
      <c r="G321" s="7" t="n">
        <v>173.25</v>
      </c>
      <c r="H321" s="7" t="n">
        <v>628.93</v>
      </c>
      <c r="J321" s="7" t="n">
        <v>315</v>
      </c>
      <c r="K321" s="7" t="n">
        <v>14163</v>
      </c>
    </row>
    <row r="322" customFormat="false" ht="15" hidden="false" customHeight="false" outlineLevel="0" collapsed="false">
      <c r="A322" s="8" t="n">
        <v>1231.54</v>
      </c>
      <c r="B322" s="8" t="n">
        <v>79375</v>
      </c>
      <c r="D322" s="7" t="n">
        <v>1230.9</v>
      </c>
      <c r="E322" s="7" t="n">
        <v>83311.9</v>
      </c>
      <c r="G322" s="7" t="n">
        <v>173.8</v>
      </c>
      <c r="H322" s="7" t="n">
        <v>631.6</v>
      </c>
      <c r="J322" s="7" t="n">
        <v>316</v>
      </c>
      <c r="K322" s="7" t="n">
        <v>14221</v>
      </c>
    </row>
    <row r="323" customFormat="false" ht="15" hidden="false" customHeight="false" outlineLevel="0" collapsed="false">
      <c r="A323" s="8" t="n">
        <v>1234.16</v>
      </c>
      <c r="B323" s="8" t="n">
        <v>79625</v>
      </c>
      <c r="D323" s="7" t="n">
        <v>1234.75</v>
      </c>
      <c r="E323" s="7" t="n">
        <v>83657.2</v>
      </c>
      <c r="G323" s="7" t="n">
        <v>174.35</v>
      </c>
      <c r="H323" s="7" t="n">
        <v>634.41</v>
      </c>
      <c r="J323" s="7" t="n">
        <v>317</v>
      </c>
      <c r="K323" s="7" t="n">
        <v>14281</v>
      </c>
    </row>
    <row r="324" customFormat="false" ht="15" hidden="false" customHeight="false" outlineLevel="0" collapsed="false">
      <c r="A324" s="8" t="n">
        <v>1236.86</v>
      </c>
      <c r="B324" s="8" t="n">
        <v>79875</v>
      </c>
      <c r="D324" s="7" t="n">
        <v>1238.6</v>
      </c>
      <c r="E324" s="7" t="n">
        <v>84017.8</v>
      </c>
      <c r="G324" s="7" t="n">
        <v>174.9</v>
      </c>
      <c r="H324" s="7" t="n">
        <v>636.99</v>
      </c>
      <c r="J324" s="7" t="n">
        <v>318</v>
      </c>
      <c r="K324" s="7" t="n">
        <v>14342</v>
      </c>
    </row>
    <row r="325" customFormat="false" ht="15" hidden="false" customHeight="false" outlineLevel="0" collapsed="false">
      <c r="A325" s="8" t="n">
        <v>1239.54</v>
      </c>
      <c r="B325" s="8" t="n">
        <v>80125</v>
      </c>
      <c r="D325" s="7" t="n">
        <v>1242.45</v>
      </c>
      <c r="E325" s="7" t="n">
        <v>84387.2</v>
      </c>
      <c r="G325" s="7" t="n">
        <v>175.45</v>
      </c>
      <c r="H325" s="7" t="n">
        <v>639.66</v>
      </c>
      <c r="J325" s="7" t="n">
        <v>319</v>
      </c>
      <c r="K325" s="7" t="n">
        <v>14404</v>
      </c>
    </row>
    <row r="326" customFormat="false" ht="15" hidden="false" customHeight="false" outlineLevel="0" collapsed="false">
      <c r="A326" s="8" t="n">
        <v>1242.25</v>
      </c>
      <c r="B326" s="8" t="n">
        <v>80375</v>
      </c>
      <c r="D326" s="7" t="n">
        <v>1246.3</v>
      </c>
      <c r="E326" s="7" t="n">
        <v>84788.3</v>
      </c>
      <c r="G326" s="7" t="n">
        <v>176</v>
      </c>
      <c r="H326" s="7" t="n">
        <v>642.26</v>
      </c>
      <c r="J326" s="7" t="n">
        <v>320</v>
      </c>
      <c r="K326" s="7" t="n">
        <v>14466</v>
      </c>
    </row>
    <row r="327" customFormat="false" ht="15" hidden="false" customHeight="false" outlineLevel="0" collapsed="false">
      <c r="A327" s="8" t="n">
        <v>1244.94</v>
      </c>
      <c r="B327" s="8" t="n">
        <v>80625</v>
      </c>
      <c r="D327" s="7" t="n">
        <v>1250.15</v>
      </c>
      <c r="E327" s="7" t="n">
        <v>85183.6</v>
      </c>
      <c r="G327" s="7" t="n">
        <v>176.55</v>
      </c>
      <c r="H327" s="7" t="n">
        <v>644.87</v>
      </c>
      <c r="J327" s="7" t="n">
        <v>321</v>
      </c>
      <c r="K327" s="7" t="n">
        <v>14526</v>
      </c>
    </row>
    <row r="328" customFormat="false" ht="15" hidden="false" customHeight="false" outlineLevel="0" collapsed="false">
      <c r="A328" s="8" t="n">
        <v>1247.66</v>
      </c>
      <c r="B328" s="8" t="n">
        <v>80875</v>
      </c>
      <c r="D328" s="7" t="n">
        <v>1254</v>
      </c>
      <c r="E328" s="7" t="n">
        <v>85577</v>
      </c>
      <c r="G328" s="7" t="n">
        <v>177.1</v>
      </c>
      <c r="H328" s="7" t="n">
        <v>647.16</v>
      </c>
      <c r="J328" s="7" t="n">
        <v>322</v>
      </c>
      <c r="K328" s="7" t="n">
        <v>14589</v>
      </c>
    </row>
    <row r="329" customFormat="false" ht="15" hidden="false" customHeight="false" outlineLevel="0" collapsed="false">
      <c r="A329" s="8" t="n">
        <v>1250.53</v>
      </c>
      <c r="B329" s="8" t="n">
        <v>81125</v>
      </c>
      <c r="D329" s="7" t="n">
        <v>1257.85</v>
      </c>
      <c r="E329" s="7" t="n">
        <v>85974.6</v>
      </c>
      <c r="G329" s="7" t="n">
        <v>177.65</v>
      </c>
      <c r="H329" s="7" t="n">
        <v>649.59</v>
      </c>
      <c r="J329" s="7" t="n">
        <v>323</v>
      </c>
      <c r="K329" s="7" t="n">
        <v>14651</v>
      </c>
    </row>
    <row r="330" customFormat="false" ht="15" hidden="false" customHeight="false" outlineLevel="0" collapsed="false">
      <c r="A330" s="8" t="n">
        <v>1253.42</v>
      </c>
      <c r="B330" s="8" t="n">
        <v>81375</v>
      </c>
      <c r="D330" s="7" t="n">
        <v>1261.7</v>
      </c>
      <c r="E330" s="7" t="n">
        <v>86351.2</v>
      </c>
      <c r="G330" s="7" t="n">
        <v>178.2</v>
      </c>
      <c r="H330" s="7" t="n">
        <v>652.09</v>
      </c>
      <c r="J330" s="7" t="n">
        <v>324</v>
      </c>
      <c r="K330" s="7" t="n">
        <v>14713</v>
      </c>
    </row>
    <row r="331" customFormat="false" ht="15" hidden="false" customHeight="false" outlineLevel="0" collapsed="false">
      <c r="A331" s="8" t="n">
        <v>1256.28</v>
      </c>
      <c r="B331" s="8" t="n">
        <v>81625</v>
      </c>
      <c r="D331" s="7" t="n">
        <v>1265.55</v>
      </c>
      <c r="E331" s="7" t="n">
        <v>86726.6</v>
      </c>
      <c r="G331" s="7" t="n">
        <v>178.75</v>
      </c>
      <c r="H331" s="7" t="n">
        <v>654.54</v>
      </c>
      <c r="J331" s="7" t="n">
        <v>325</v>
      </c>
      <c r="K331" s="7" t="n">
        <v>14775</v>
      </c>
    </row>
    <row r="332" customFormat="false" ht="15" hidden="false" customHeight="false" outlineLevel="0" collapsed="false">
      <c r="A332" s="8" t="n">
        <v>1259.08</v>
      </c>
      <c r="B332" s="8" t="n">
        <v>81875</v>
      </c>
      <c r="D332" s="7" t="n">
        <v>1269.4</v>
      </c>
      <c r="E332" s="7" t="n">
        <v>87094.4</v>
      </c>
      <c r="G332" s="7" t="n">
        <v>179.3</v>
      </c>
      <c r="H332" s="7" t="n">
        <v>657.21</v>
      </c>
      <c r="J332" s="7" t="n">
        <v>326</v>
      </c>
      <c r="K332" s="7" t="n">
        <v>14839</v>
      </c>
    </row>
    <row r="333" customFormat="false" ht="15" hidden="false" customHeight="false" outlineLevel="0" collapsed="false">
      <c r="A333" s="8" t="n">
        <v>1261.83</v>
      </c>
      <c r="B333" s="8" t="n">
        <v>82125</v>
      </c>
      <c r="D333" s="7" t="n">
        <v>1273.25</v>
      </c>
      <c r="E333" s="7" t="n">
        <v>87452</v>
      </c>
      <c r="G333" s="7" t="n">
        <v>179.85</v>
      </c>
      <c r="H333" s="7" t="n">
        <v>659.71</v>
      </c>
      <c r="J333" s="7" t="n">
        <v>327</v>
      </c>
      <c r="K333" s="7" t="n">
        <v>14904</v>
      </c>
    </row>
    <row r="334" customFormat="false" ht="15" hidden="false" customHeight="false" outlineLevel="0" collapsed="false">
      <c r="A334" s="8" t="n">
        <v>1264.3</v>
      </c>
      <c r="B334" s="8" t="n">
        <v>82375</v>
      </c>
      <c r="D334" s="7" t="n">
        <v>1277.1</v>
      </c>
      <c r="E334" s="7" t="n">
        <v>87828.1</v>
      </c>
      <c r="G334" s="7" t="n">
        <v>180.4</v>
      </c>
      <c r="H334" s="7" t="n">
        <v>662.24</v>
      </c>
      <c r="J334" s="7" t="n">
        <v>328</v>
      </c>
      <c r="K334" s="7" t="n">
        <v>14968</v>
      </c>
    </row>
    <row r="335" customFormat="false" ht="15" hidden="false" customHeight="false" outlineLevel="0" collapsed="false">
      <c r="A335" s="8" t="n">
        <v>1266.76</v>
      </c>
      <c r="B335" s="8" t="n">
        <v>82625</v>
      </c>
      <c r="D335" s="7" t="n">
        <v>1280.95</v>
      </c>
      <c r="E335" s="7" t="n">
        <v>88223</v>
      </c>
      <c r="G335" s="7" t="n">
        <v>180.95</v>
      </c>
      <c r="H335" s="7" t="n">
        <v>664.78</v>
      </c>
      <c r="J335" s="7" t="n">
        <v>329</v>
      </c>
      <c r="K335" s="7" t="n">
        <v>15032</v>
      </c>
    </row>
    <row r="336" customFormat="false" ht="15" hidden="false" customHeight="false" outlineLevel="0" collapsed="false">
      <c r="A336" s="8" t="n">
        <v>1269.28</v>
      </c>
      <c r="B336" s="8" t="n">
        <v>82875</v>
      </c>
      <c r="D336" s="7" t="n">
        <v>1284.8</v>
      </c>
      <c r="E336" s="7" t="n">
        <v>88615.4</v>
      </c>
      <c r="G336" s="7" t="n">
        <v>181.5</v>
      </c>
      <c r="H336" s="7" t="n">
        <v>667.18</v>
      </c>
      <c r="J336" s="7" t="n">
        <v>330</v>
      </c>
      <c r="K336" s="7" t="n">
        <v>15099</v>
      </c>
    </row>
    <row r="337" customFormat="false" ht="15" hidden="false" customHeight="false" outlineLevel="0" collapsed="false">
      <c r="A337" s="8" t="n">
        <v>1271.88</v>
      </c>
      <c r="B337" s="8" t="n">
        <v>83125</v>
      </c>
      <c r="D337" s="7" t="n">
        <v>1288.65</v>
      </c>
      <c r="E337" s="7" t="n">
        <v>89010.7</v>
      </c>
      <c r="G337" s="7" t="n">
        <v>182.05</v>
      </c>
      <c r="H337" s="7" t="n">
        <v>669.71</v>
      </c>
      <c r="J337" s="7" t="n">
        <v>331</v>
      </c>
      <c r="K337" s="7" t="n">
        <v>15167</v>
      </c>
    </row>
    <row r="338" customFormat="false" ht="15" hidden="false" customHeight="false" outlineLevel="0" collapsed="false">
      <c r="A338" s="8" t="n">
        <v>1274.49</v>
      </c>
      <c r="B338" s="8" t="n">
        <v>83375</v>
      </c>
      <c r="D338" s="7" t="n">
        <v>1292.5</v>
      </c>
      <c r="E338" s="7" t="n">
        <v>89402</v>
      </c>
      <c r="G338" s="7" t="n">
        <v>182.6</v>
      </c>
      <c r="H338" s="7" t="n">
        <v>672.08</v>
      </c>
      <c r="J338" s="7" t="n">
        <v>332</v>
      </c>
      <c r="K338" s="7" t="n">
        <v>15234</v>
      </c>
    </row>
    <row r="339" customFormat="false" ht="15" hidden="false" customHeight="false" outlineLevel="0" collapsed="false">
      <c r="A339" s="8" t="n">
        <v>1277.19</v>
      </c>
      <c r="B339" s="8" t="n">
        <v>83625</v>
      </c>
      <c r="D339" s="7" t="n">
        <v>1296.35</v>
      </c>
      <c r="E339" s="7" t="n">
        <v>89793</v>
      </c>
      <c r="G339" s="7" t="n">
        <v>183.15</v>
      </c>
      <c r="H339" s="7" t="n">
        <v>674.52</v>
      </c>
      <c r="J339" s="7" t="n">
        <v>333</v>
      </c>
      <c r="K339" s="7" t="n">
        <v>15300</v>
      </c>
    </row>
    <row r="340" customFormat="false" ht="15" hidden="false" customHeight="false" outlineLevel="0" collapsed="false">
      <c r="A340" s="8" t="n">
        <v>1279.87</v>
      </c>
      <c r="B340" s="8" t="n">
        <v>83875</v>
      </c>
      <c r="D340" s="7" t="n">
        <v>1300.2</v>
      </c>
      <c r="E340" s="7" t="n">
        <v>90157.2</v>
      </c>
      <c r="G340" s="7" t="n">
        <v>183.7</v>
      </c>
      <c r="H340" s="7" t="n">
        <v>677.12</v>
      </c>
      <c r="J340" s="7" t="n">
        <v>334</v>
      </c>
      <c r="K340" s="7" t="n">
        <v>15366</v>
      </c>
    </row>
    <row r="341" customFormat="false" ht="15" hidden="false" customHeight="false" outlineLevel="0" collapsed="false">
      <c r="A341" s="8" t="n">
        <v>1282.62</v>
      </c>
      <c r="B341" s="8" t="n">
        <v>84125</v>
      </c>
      <c r="D341" s="7" t="n">
        <v>1304.05</v>
      </c>
      <c r="E341" s="7" t="n">
        <v>90536</v>
      </c>
      <c r="G341" s="7" t="n">
        <v>184.25</v>
      </c>
      <c r="H341" s="7" t="n">
        <v>679.67</v>
      </c>
      <c r="J341" s="7" t="n">
        <v>335</v>
      </c>
      <c r="K341" s="7" t="n">
        <v>15432</v>
      </c>
    </row>
    <row r="342" customFormat="false" ht="15" hidden="false" customHeight="false" outlineLevel="0" collapsed="false">
      <c r="A342" s="8" t="n">
        <v>1285.36</v>
      </c>
      <c r="B342" s="8" t="n">
        <v>84375</v>
      </c>
      <c r="D342" s="7" t="n">
        <v>1307.9</v>
      </c>
      <c r="E342" s="7" t="n">
        <v>90914.3</v>
      </c>
      <c r="G342" s="7" t="n">
        <v>184.8</v>
      </c>
      <c r="H342" s="7" t="n">
        <v>682.25</v>
      </c>
      <c r="J342" s="7" t="n">
        <v>336</v>
      </c>
      <c r="K342" s="7" t="n">
        <v>15501</v>
      </c>
    </row>
    <row r="343" customFormat="false" ht="15" hidden="false" customHeight="false" outlineLevel="0" collapsed="false">
      <c r="A343" s="8" t="n">
        <v>1288</v>
      </c>
      <c r="B343" s="8" t="n">
        <v>84625</v>
      </c>
      <c r="D343" s="7" t="n">
        <v>1311.75</v>
      </c>
      <c r="E343" s="7" t="n">
        <v>91296.5</v>
      </c>
      <c r="G343" s="7" t="n">
        <v>185.35</v>
      </c>
      <c r="H343" s="7" t="n">
        <v>684.6</v>
      </c>
      <c r="J343" s="7" t="n">
        <v>337</v>
      </c>
      <c r="K343" s="7" t="n">
        <v>15570</v>
      </c>
    </row>
    <row r="344" customFormat="false" ht="15" hidden="false" customHeight="false" outlineLevel="0" collapsed="false">
      <c r="A344" s="8" t="n">
        <v>1290.81</v>
      </c>
      <c r="B344" s="8" t="n">
        <v>84875</v>
      </c>
      <c r="D344" s="7" t="n">
        <v>1315.6</v>
      </c>
      <c r="E344" s="7" t="n">
        <v>91667.8</v>
      </c>
      <c r="G344" s="7" t="n">
        <v>185.9</v>
      </c>
      <c r="H344" s="7" t="n">
        <v>687.11</v>
      </c>
      <c r="J344" s="7" t="n">
        <v>338</v>
      </c>
      <c r="K344" s="7" t="n">
        <v>15639</v>
      </c>
    </row>
    <row r="345" customFormat="false" ht="15" hidden="false" customHeight="false" outlineLevel="0" collapsed="false">
      <c r="A345" s="8" t="n">
        <v>1293.61</v>
      </c>
      <c r="B345" s="8" t="n">
        <v>85125</v>
      </c>
      <c r="D345" s="7" t="n">
        <v>1319.45</v>
      </c>
      <c r="E345" s="7" t="n">
        <v>92037.7</v>
      </c>
      <c r="G345" s="7" t="n">
        <v>186.45</v>
      </c>
      <c r="H345" s="7" t="n">
        <v>689.94</v>
      </c>
      <c r="J345" s="7" t="n">
        <v>339</v>
      </c>
      <c r="K345" s="7" t="n">
        <v>15708</v>
      </c>
    </row>
    <row r="346" customFormat="false" ht="15" hidden="false" customHeight="false" outlineLevel="0" collapsed="false">
      <c r="A346" s="8" t="n">
        <v>1296.27</v>
      </c>
      <c r="B346" s="8" t="n">
        <v>85375</v>
      </c>
      <c r="D346" s="7" t="n">
        <v>1323.3</v>
      </c>
      <c r="E346" s="7" t="n">
        <v>92407.1</v>
      </c>
      <c r="G346" s="7" t="n">
        <v>187</v>
      </c>
      <c r="H346" s="7" t="n">
        <v>692.79</v>
      </c>
      <c r="J346" s="7" t="n">
        <v>340</v>
      </c>
      <c r="K346" s="7" t="n">
        <v>15777</v>
      </c>
    </row>
    <row r="347" customFormat="false" ht="15" hidden="false" customHeight="false" outlineLevel="0" collapsed="false">
      <c r="A347" s="8" t="n">
        <v>1298.98</v>
      </c>
      <c r="B347" s="8" t="n">
        <v>85625</v>
      </c>
      <c r="D347" s="7" t="n">
        <v>1327.15</v>
      </c>
      <c r="E347" s="7" t="n">
        <v>92755.3</v>
      </c>
      <c r="G347" s="7" t="n">
        <v>187.55</v>
      </c>
      <c r="H347" s="7" t="n">
        <v>695.45</v>
      </c>
      <c r="J347" s="7" t="n">
        <v>341</v>
      </c>
      <c r="K347" s="7" t="n">
        <v>15845</v>
      </c>
    </row>
    <row r="348" customFormat="false" ht="15" hidden="false" customHeight="false" outlineLevel="0" collapsed="false">
      <c r="A348" s="8" t="n">
        <v>1301.62</v>
      </c>
      <c r="B348" s="8" t="n">
        <v>85875</v>
      </c>
      <c r="D348" s="7" t="n">
        <v>1331</v>
      </c>
      <c r="E348" s="7" t="n">
        <v>93119</v>
      </c>
      <c r="G348" s="7" t="n">
        <v>188.1</v>
      </c>
      <c r="H348" s="7" t="n">
        <v>698.18</v>
      </c>
      <c r="J348" s="7" t="n">
        <v>342</v>
      </c>
      <c r="K348" s="7" t="n">
        <v>15915</v>
      </c>
    </row>
    <row r="349" customFormat="false" ht="15" hidden="false" customHeight="false" outlineLevel="0" collapsed="false">
      <c r="A349" s="8" t="n">
        <v>1304.17</v>
      </c>
      <c r="B349" s="8" t="n">
        <v>86125</v>
      </c>
      <c r="D349" s="7" t="n">
        <v>1334.85</v>
      </c>
      <c r="E349" s="7" t="n">
        <v>93487.2</v>
      </c>
      <c r="G349" s="7" t="n">
        <v>188.65</v>
      </c>
      <c r="H349" s="7" t="n">
        <v>700.55</v>
      </c>
      <c r="J349" s="7" t="n">
        <v>343</v>
      </c>
      <c r="K349" s="7" t="n">
        <v>15987</v>
      </c>
    </row>
    <row r="350" customFormat="false" ht="15" hidden="false" customHeight="false" outlineLevel="0" collapsed="false">
      <c r="A350" s="8" t="n">
        <v>1306.69</v>
      </c>
      <c r="B350" s="8" t="n">
        <v>86375</v>
      </c>
      <c r="D350" s="7" t="n">
        <v>1338.7</v>
      </c>
      <c r="E350" s="7" t="n">
        <v>93855.8</v>
      </c>
      <c r="G350" s="7" t="n">
        <v>189.2</v>
      </c>
      <c r="H350" s="7" t="n">
        <v>703.39</v>
      </c>
      <c r="J350" s="7" t="n">
        <v>344</v>
      </c>
      <c r="K350" s="7" t="n">
        <v>16057</v>
      </c>
    </row>
    <row r="351" customFormat="false" ht="15" hidden="false" customHeight="false" outlineLevel="0" collapsed="false">
      <c r="A351" s="8" t="n">
        <v>1309.19</v>
      </c>
      <c r="B351" s="8" t="n">
        <v>86625</v>
      </c>
      <c r="D351" s="7" t="n">
        <v>1342.55</v>
      </c>
      <c r="E351" s="7" t="n">
        <v>94234.5</v>
      </c>
      <c r="G351" s="7" t="n">
        <v>189.75</v>
      </c>
      <c r="H351" s="7" t="n">
        <v>705.78</v>
      </c>
      <c r="J351" s="7" t="n">
        <v>345</v>
      </c>
      <c r="K351" s="7" t="n">
        <v>16128</v>
      </c>
    </row>
    <row r="352" customFormat="false" ht="15" hidden="false" customHeight="false" outlineLevel="0" collapsed="false">
      <c r="A352" s="8" t="n">
        <v>1311.58</v>
      </c>
      <c r="B352" s="8" t="n">
        <v>86875</v>
      </c>
      <c r="D352" s="7" t="n">
        <v>1346.4</v>
      </c>
      <c r="E352" s="7" t="n">
        <v>94614.4</v>
      </c>
      <c r="G352" s="7" t="n">
        <v>190.3</v>
      </c>
      <c r="H352" s="7" t="n">
        <v>708.51</v>
      </c>
      <c r="J352" s="7" t="n">
        <v>346</v>
      </c>
      <c r="K352" s="7" t="n">
        <v>16201</v>
      </c>
    </row>
    <row r="353" customFormat="false" ht="15" hidden="false" customHeight="false" outlineLevel="0" collapsed="false">
      <c r="A353" s="8" t="n">
        <v>1313.95</v>
      </c>
      <c r="B353" s="8" t="n">
        <v>87125</v>
      </c>
      <c r="D353" s="7" t="n">
        <v>1350.25</v>
      </c>
      <c r="E353" s="7" t="n">
        <v>94976.2</v>
      </c>
      <c r="G353" s="7" t="n">
        <v>190.85</v>
      </c>
      <c r="H353" s="7" t="n">
        <v>711.2</v>
      </c>
      <c r="J353" s="7" t="n">
        <v>347</v>
      </c>
      <c r="K353" s="7" t="n">
        <v>16275</v>
      </c>
    </row>
    <row r="354" customFormat="false" ht="15" hidden="false" customHeight="false" outlineLevel="0" collapsed="false">
      <c r="A354" s="8" t="n">
        <v>1316.25</v>
      </c>
      <c r="B354" s="8" t="n">
        <v>87375</v>
      </c>
      <c r="D354" s="7" t="n">
        <v>1354.1</v>
      </c>
      <c r="E354" s="7" t="n">
        <v>95353.5</v>
      </c>
      <c r="G354" s="7" t="n">
        <v>191.4</v>
      </c>
      <c r="H354" s="7" t="n">
        <v>713.74</v>
      </c>
      <c r="J354" s="7" t="n">
        <v>348</v>
      </c>
      <c r="K354" s="7" t="n">
        <v>16350</v>
      </c>
    </row>
    <row r="355" customFormat="false" ht="15" hidden="false" customHeight="false" outlineLevel="0" collapsed="false">
      <c r="A355" s="8" t="n">
        <v>1318.59</v>
      </c>
      <c r="B355" s="8" t="n">
        <v>87625</v>
      </c>
      <c r="D355" s="7" t="n">
        <v>1357.95</v>
      </c>
      <c r="E355" s="7" t="n">
        <v>95721.2</v>
      </c>
      <c r="G355" s="7" t="n">
        <v>191.95</v>
      </c>
      <c r="H355" s="7" t="n">
        <v>716.2</v>
      </c>
      <c r="J355" s="7" t="n">
        <v>349</v>
      </c>
      <c r="K355" s="7" t="n">
        <v>16426</v>
      </c>
    </row>
    <row r="356" customFormat="false" ht="15" hidden="false" customHeight="false" outlineLevel="0" collapsed="false">
      <c r="A356" s="8" t="n">
        <v>1320.9</v>
      </c>
      <c r="B356" s="8" t="n">
        <v>87875</v>
      </c>
      <c r="D356" s="7" t="n">
        <v>1361.8</v>
      </c>
      <c r="E356" s="7" t="n">
        <v>96093.2</v>
      </c>
      <c r="G356" s="7" t="n">
        <v>192.5</v>
      </c>
      <c r="H356" s="7" t="n">
        <v>718.63</v>
      </c>
      <c r="J356" s="7" t="n">
        <v>350</v>
      </c>
      <c r="K356" s="7" t="n">
        <v>16502</v>
      </c>
    </row>
    <row r="357" customFormat="false" ht="15" hidden="false" customHeight="false" outlineLevel="0" collapsed="false">
      <c r="A357" s="8" t="n">
        <v>1323.15</v>
      </c>
      <c r="B357" s="8" t="n">
        <v>88125</v>
      </c>
      <c r="D357" s="7" t="n">
        <v>1365.65</v>
      </c>
      <c r="E357" s="7" t="n">
        <v>96463</v>
      </c>
      <c r="G357" s="7" t="n">
        <v>193.05</v>
      </c>
      <c r="H357" s="7" t="n">
        <v>721.36</v>
      </c>
      <c r="J357" s="7" t="n">
        <v>351</v>
      </c>
      <c r="K357" s="7" t="n">
        <v>16577</v>
      </c>
    </row>
    <row r="358" customFormat="false" ht="15" hidden="false" customHeight="false" outlineLevel="0" collapsed="false">
      <c r="A358" s="8" t="n">
        <v>1325.42</v>
      </c>
      <c r="B358" s="8" t="n">
        <v>88375</v>
      </c>
      <c r="D358" s="7" t="n">
        <v>1369.5</v>
      </c>
      <c r="E358" s="7" t="n">
        <v>96841</v>
      </c>
      <c r="G358" s="7" t="n">
        <v>193.6</v>
      </c>
      <c r="H358" s="7" t="n">
        <v>723.88</v>
      </c>
      <c r="J358" s="7" t="n">
        <v>352</v>
      </c>
      <c r="K358" s="7" t="n">
        <v>16653</v>
      </c>
    </row>
    <row r="359" customFormat="false" ht="15" hidden="false" customHeight="false" outlineLevel="0" collapsed="false">
      <c r="A359" s="8" t="n">
        <v>1327.62</v>
      </c>
      <c r="B359" s="8" t="n">
        <v>88625</v>
      </c>
      <c r="D359" s="7" t="n">
        <v>1373.35</v>
      </c>
      <c r="E359" s="7" t="n">
        <v>97220.3</v>
      </c>
      <c r="G359" s="7" t="n">
        <v>194.15</v>
      </c>
      <c r="H359" s="7" t="n">
        <v>726.51</v>
      </c>
      <c r="J359" s="7" t="n">
        <v>353</v>
      </c>
      <c r="K359" s="7" t="n">
        <v>16729</v>
      </c>
    </row>
    <row r="360" customFormat="false" ht="15" hidden="false" customHeight="false" outlineLevel="0" collapsed="false">
      <c r="A360" s="8" t="n">
        <v>1329.81</v>
      </c>
      <c r="B360" s="8" t="n">
        <v>88875</v>
      </c>
      <c r="D360" s="7" t="n">
        <v>1377.2</v>
      </c>
      <c r="E360" s="7" t="n">
        <v>97601.2</v>
      </c>
      <c r="G360" s="7" t="n">
        <v>194.7</v>
      </c>
      <c r="H360" s="7" t="n">
        <v>728.84</v>
      </c>
      <c r="J360" s="7" t="n">
        <v>354</v>
      </c>
      <c r="K360" s="7" t="n">
        <v>16808</v>
      </c>
    </row>
    <row r="361" customFormat="false" ht="15" hidden="false" customHeight="false" outlineLevel="0" collapsed="false">
      <c r="A361" s="8" t="n">
        <v>1331.94</v>
      </c>
      <c r="B361" s="8" t="n">
        <v>89125</v>
      </c>
      <c r="D361" s="7" t="n">
        <v>1381.05</v>
      </c>
      <c r="E361" s="7" t="n">
        <v>97971.9</v>
      </c>
      <c r="G361" s="7" t="n">
        <v>195.25</v>
      </c>
      <c r="H361" s="7" t="n">
        <v>731.18</v>
      </c>
      <c r="J361" s="7" t="n">
        <v>355</v>
      </c>
      <c r="K361" s="7" t="n">
        <v>16889</v>
      </c>
    </row>
    <row r="362" customFormat="false" ht="15" hidden="false" customHeight="false" outlineLevel="0" collapsed="false">
      <c r="A362" s="8" t="n">
        <v>1334.13</v>
      </c>
      <c r="B362" s="8" t="n">
        <v>89375</v>
      </c>
      <c r="D362" s="7" t="n">
        <v>1384.9</v>
      </c>
      <c r="E362" s="7" t="n">
        <v>98329.3</v>
      </c>
      <c r="G362" s="7" t="n">
        <v>195.8</v>
      </c>
      <c r="H362" s="7" t="n">
        <v>733.77</v>
      </c>
      <c r="J362" s="7" t="n">
        <v>356</v>
      </c>
      <c r="K362" s="7" t="n">
        <v>16974</v>
      </c>
    </row>
    <row r="363" customFormat="false" ht="15" hidden="false" customHeight="false" outlineLevel="0" collapsed="false">
      <c r="A363" s="8" t="n">
        <v>1336.38</v>
      </c>
      <c r="B363" s="8" t="n">
        <v>89625</v>
      </c>
      <c r="D363" s="7" t="n">
        <v>1388.75</v>
      </c>
      <c r="E363" s="7" t="n">
        <v>98694.8</v>
      </c>
      <c r="G363" s="7" t="n">
        <v>196.35</v>
      </c>
      <c r="H363" s="7" t="n">
        <v>736.51</v>
      </c>
      <c r="J363" s="7" t="n">
        <v>357</v>
      </c>
      <c r="K363" s="7" t="n">
        <v>17058</v>
      </c>
    </row>
    <row r="364" customFormat="false" ht="15" hidden="false" customHeight="false" outlineLevel="0" collapsed="false">
      <c r="A364" s="8" t="n">
        <v>1338.47</v>
      </c>
      <c r="B364" s="8" t="n">
        <v>89875</v>
      </c>
      <c r="D364" s="7" t="n">
        <v>1392.6</v>
      </c>
      <c r="E364" s="7" t="n">
        <v>99061.8</v>
      </c>
      <c r="G364" s="7" t="n">
        <v>196.9</v>
      </c>
      <c r="H364" s="7" t="n">
        <v>738.88</v>
      </c>
      <c r="J364" s="7" t="n">
        <v>358</v>
      </c>
      <c r="K364" s="7" t="n">
        <v>17139</v>
      </c>
    </row>
    <row r="365" customFormat="false" ht="15" hidden="false" customHeight="false" outlineLevel="0" collapsed="false">
      <c r="A365" s="8" t="n">
        <v>1340.46</v>
      </c>
      <c r="B365" s="8" t="n">
        <v>90125</v>
      </c>
      <c r="D365" s="7" t="n">
        <v>1396.45</v>
      </c>
      <c r="E365" s="7" t="n">
        <v>99442.4</v>
      </c>
      <c r="G365" s="7" t="n">
        <v>197.45</v>
      </c>
      <c r="H365" s="7" t="n">
        <v>741.61</v>
      </c>
      <c r="J365" s="7" t="n">
        <v>359</v>
      </c>
      <c r="K365" s="7" t="n">
        <v>17219</v>
      </c>
    </row>
    <row r="366" customFormat="false" ht="15" hidden="false" customHeight="false" outlineLevel="0" collapsed="false">
      <c r="A366" s="8" t="n">
        <v>1342.4</v>
      </c>
      <c r="B366" s="8" t="n">
        <v>90375</v>
      </c>
      <c r="D366" s="7" t="n">
        <v>1400.3</v>
      </c>
      <c r="E366" s="7" t="n">
        <v>99835.6</v>
      </c>
      <c r="G366" s="7" t="n">
        <v>198</v>
      </c>
      <c r="H366" s="7" t="n">
        <v>744.05</v>
      </c>
      <c r="J366" s="7" t="n">
        <v>360</v>
      </c>
      <c r="K366" s="7" t="n">
        <v>17298</v>
      </c>
    </row>
    <row r="367" customFormat="false" ht="15" hidden="false" customHeight="false" outlineLevel="0" collapsed="false">
      <c r="A367" s="8" t="n">
        <v>1344.44</v>
      </c>
      <c r="B367" s="8" t="n">
        <v>90625</v>
      </c>
      <c r="D367" s="7" t="n">
        <v>1404.15</v>
      </c>
      <c r="E367" s="7" t="n">
        <v>100226</v>
      </c>
      <c r="G367" s="7" t="n">
        <v>198.55</v>
      </c>
      <c r="H367" s="7" t="n">
        <v>746.59</v>
      </c>
      <c r="J367" s="7" t="n">
        <v>361</v>
      </c>
      <c r="K367" s="7" t="n">
        <v>17379</v>
      </c>
    </row>
    <row r="368" customFormat="false" ht="15" hidden="false" customHeight="false" outlineLevel="0" collapsed="false">
      <c r="A368" s="8" t="n">
        <v>1346.46</v>
      </c>
      <c r="B368" s="8" t="n">
        <v>90875</v>
      </c>
      <c r="D368" s="7" t="n">
        <v>1408</v>
      </c>
      <c r="E368" s="7" t="n">
        <v>100624</v>
      </c>
      <c r="G368" s="7" t="n">
        <v>199.1</v>
      </c>
      <c r="H368" s="7" t="n">
        <v>749.04</v>
      </c>
      <c r="J368" s="7" t="n">
        <v>362</v>
      </c>
      <c r="K368" s="7" t="n">
        <v>17462</v>
      </c>
    </row>
    <row r="369" customFormat="false" ht="15" hidden="false" customHeight="false" outlineLevel="0" collapsed="false">
      <c r="A369" s="8" t="n">
        <v>1348.58</v>
      </c>
      <c r="B369" s="8" t="n">
        <v>91125</v>
      </c>
      <c r="D369" s="7" t="n">
        <v>1411.85</v>
      </c>
      <c r="E369" s="7" t="n">
        <v>101041</v>
      </c>
      <c r="G369" s="7" t="n">
        <v>199.65</v>
      </c>
      <c r="H369" s="7" t="n">
        <v>751.63</v>
      </c>
      <c r="J369" s="7" t="n">
        <v>363</v>
      </c>
      <c r="K369" s="7" t="n">
        <v>17544</v>
      </c>
    </row>
    <row r="370" customFormat="false" ht="15" hidden="false" customHeight="false" outlineLevel="0" collapsed="false">
      <c r="A370" s="8" t="n">
        <v>1350.73</v>
      </c>
      <c r="B370" s="8" t="n">
        <v>91375</v>
      </c>
      <c r="D370" s="7" t="n">
        <v>1415.7</v>
      </c>
      <c r="E370" s="7" t="n">
        <v>101450</v>
      </c>
      <c r="G370" s="7" t="n">
        <v>200.2</v>
      </c>
      <c r="H370" s="7" t="n">
        <v>754.04</v>
      </c>
      <c r="J370" s="7" t="n">
        <v>364</v>
      </c>
      <c r="K370" s="7" t="n">
        <v>17625</v>
      </c>
    </row>
    <row r="371" customFormat="false" ht="15" hidden="false" customHeight="false" outlineLevel="0" collapsed="false">
      <c r="A371" s="8" t="n">
        <v>1352.77</v>
      </c>
      <c r="B371" s="8" t="n">
        <v>91625</v>
      </c>
      <c r="D371" s="7" t="n">
        <v>1419.55</v>
      </c>
      <c r="E371" s="7" t="n">
        <v>101865</v>
      </c>
      <c r="G371" s="7" t="n">
        <v>200.75</v>
      </c>
      <c r="H371" s="7" t="n">
        <v>756.68</v>
      </c>
      <c r="J371" s="7" t="n">
        <v>365</v>
      </c>
      <c r="K371" s="7" t="n">
        <v>17706</v>
      </c>
    </row>
    <row r="372" customFormat="false" ht="15" hidden="false" customHeight="false" outlineLevel="0" collapsed="false">
      <c r="A372" s="8" t="n">
        <v>1354.84</v>
      </c>
      <c r="B372" s="8" t="n">
        <v>91875</v>
      </c>
      <c r="D372" s="7" t="n">
        <v>1423.4</v>
      </c>
      <c r="E372" s="7" t="n">
        <v>102283</v>
      </c>
      <c r="G372" s="7" t="n">
        <v>201.3</v>
      </c>
      <c r="H372" s="7" t="n">
        <v>759.27</v>
      </c>
      <c r="J372" s="7" t="n">
        <v>366</v>
      </c>
      <c r="K372" s="7" t="n">
        <v>17787</v>
      </c>
    </row>
    <row r="373" customFormat="false" ht="15" hidden="false" customHeight="false" outlineLevel="0" collapsed="false">
      <c r="A373" s="8" t="n">
        <v>1356.93</v>
      </c>
      <c r="B373" s="8" t="n">
        <v>92125</v>
      </c>
      <c r="D373" s="7" t="n">
        <v>1427.25</v>
      </c>
      <c r="E373" s="7" t="n">
        <v>102708</v>
      </c>
      <c r="G373" s="7" t="n">
        <v>201.85</v>
      </c>
      <c r="H373" s="7" t="n">
        <v>762</v>
      </c>
      <c r="J373" s="7" t="n">
        <v>367</v>
      </c>
      <c r="K373" s="7" t="n">
        <v>17868</v>
      </c>
    </row>
    <row r="374" customFormat="false" ht="15" hidden="false" customHeight="false" outlineLevel="0" collapsed="false">
      <c r="A374" s="8" t="n">
        <v>1359.02</v>
      </c>
      <c r="B374" s="8" t="n">
        <v>92375</v>
      </c>
      <c r="D374" s="7" t="n">
        <v>1431.1</v>
      </c>
      <c r="E374" s="7" t="n">
        <v>103135</v>
      </c>
      <c r="G374" s="7" t="n">
        <v>202.4</v>
      </c>
      <c r="H374" s="7" t="n">
        <v>764.8</v>
      </c>
      <c r="J374" s="7" t="n">
        <v>368</v>
      </c>
      <c r="K374" s="7" t="n">
        <v>17949</v>
      </c>
    </row>
    <row r="375" customFormat="false" ht="15" hidden="false" customHeight="false" outlineLevel="0" collapsed="false">
      <c r="A375" s="8" t="n">
        <v>1361.06</v>
      </c>
      <c r="B375" s="8" t="n">
        <v>92625</v>
      </c>
      <c r="D375" s="7" t="n">
        <v>1434.95</v>
      </c>
      <c r="E375" s="7" t="n">
        <v>103568</v>
      </c>
      <c r="G375" s="7" t="n">
        <v>202.95</v>
      </c>
      <c r="H375" s="7" t="n">
        <v>767.45</v>
      </c>
      <c r="J375" s="7" t="n">
        <v>369</v>
      </c>
      <c r="K375" s="7" t="n">
        <v>18031</v>
      </c>
    </row>
    <row r="376" customFormat="false" ht="15" hidden="false" customHeight="false" outlineLevel="0" collapsed="false">
      <c r="A376" s="8" t="n">
        <v>1363.21</v>
      </c>
      <c r="B376" s="8" t="n">
        <v>92875</v>
      </c>
      <c r="D376" s="7" t="n">
        <v>1438.8</v>
      </c>
      <c r="E376" s="7" t="n">
        <v>104006</v>
      </c>
      <c r="G376" s="7" t="n">
        <v>203.5</v>
      </c>
      <c r="H376" s="7" t="n">
        <v>769.96</v>
      </c>
      <c r="J376" s="7" t="n">
        <v>370</v>
      </c>
      <c r="K376" s="7" t="n">
        <v>18116</v>
      </c>
    </row>
    <row r="377" customFormat="false" ht="15" hidden="false" customHeight="false" outlineLevel="0" collapsed="false">
      <c r="A377" s="8" t="n">
        <v>1365.3</v>
      </c>
      <c r="B377" s="8" t="n">
        <v>93125</v>
      </c>
      <c r="D377" s="7" t="n">
        <v>1442.65</v>
      </c>
      <c r="E377" s="7" t="n">
        <v>104449</v>
      </c>
      <c r="G377" s="7" t="n">
        <v>204.05</v>
      </c>
      <c r="H377" s="7" t="n">
        <v>772.67</v>
      </c>
      <c r="J377" s="7" t="n">
        <v>371</v>
      </c>
      <c r="K377" s="7" t="n">
        <v>18201</v>
      </c>
    </row>
    <row r="378" customFormat="false" ht="15" hidden="false" customHeight="false" outlineLevel="0" collapsed="false">
      <c r="A378" s="8" t="n">
        <v>1367.37</v>
      </c>
      <c r="B378" s="8" t="n">
        <v>93375</v>
      </c>
      <c r="D378" s="7" t="n">
        <v>1446.5</v>
      </c>
      <c r="E378" s="7" t="n">
        <v>104897</v>
      </c>
      <c r="G378" s="7" t="n">
        <v>204.6</v>
      </c>
      <c r="H378" s="7" t="n">
        <v>775.1</v>
      </c>
      <c r="J378" s="7" t="n">
        <v>372</v>
      </c>
      <c r="K378" s="7" t="n">
        <v>18283</v>
      </c>
    </row>
    <row r="379" customFormat="false" ht="15" hidden="false" customHeight="false" outlineLevel="0" collapsed="false">
      <c r="A379" s="8" t="n">
        <v>1369.47</v>
      </c>
      <c r="B379" s="8" t="n">
        <v>93625</v>
      </c>
      <c r="D379" s="7" t="n">
        <v>1450.35</v>
      </c>
      <c r="E379" s="7" t="n">
        <v>105349</v>
      </c>
      <c r="G379" s="7" t="n">
        <v>205.15</v>
      </c>
      <c r="H379" s="7" t="n">
        <v>777.72</v>
      </c>
      <c r="J379" s="7" t="n">
        <v>373</v>
      </c>
      <c r="K379" s="7" t="n">
        <v>18365</v>
      </c>
    </row>
    <row r="380" customFormat="false" ht="15" hidden="false" customHeight="false" outlineLevel="0" collapsed="false">
      <c r="A380" s="8" t="n">
        <v>1371.59</v>
      </c>
      <c r="B380" s="8" t="n">
        <v>93875</v>
      </c>
      <c r="D380" s="7" t="n">
        <v>1454.2</v>
      </c>
      <c r="E380" s="7" t="n">
        <v>105808</v>
      </c>
      <c r="G380" s="7" t="n">
        <v>205.7</v>
      </c>
      <c r="H380" s="7" t="n">
        <v>780.51</v>
      </c>
      <c r="J380" s="7" t="n">
        <v>374</v>
      </c>
      <c r="K380" s="7" t="n">
        <v>18446</v>
      </c>
    </row>
    <row r="381" customFormat="false" ht="15" hidden="false" customHeight="false" outlineLevel="0" collapsed="false">
      <c r="A381" s="8" t="n">
        <v>1373.68</v>
      </c>
      <c r="B381" s="8" t="n">
        <v>94125</v>
      </c>
      <c r="D381" s="7" t="n">
        <v>1458.05</v>
      </c>
      <c r="E381" s="7" t="n">
        <v>106271</v>
      </c>
      <c r="G381" s="7" t="n">
        <v>206.25</v>
      </c>
      <c r="H381" s="7" t="n">
        <v>783.15</v>
      </c>
      <c r="J381" s="7" t="n">
        <v>375</v>
      </c>
      <c r="K381" s="7" t="n">
        <v>18530</v>
      </c>
    </row>
    <row r="382" customFormat="false" ht="15" hidden="false" customHeight="false" outlineLevel="0" collapsed="false">
      <c r="A382" s="8" t="n">
        <v>1375.79</v>
      </c>
      <c r="B382" s="8" t="n">
        <v>94375</v>
      </c>
      <c r="D382" s="7" t="n">
        <v>1461.9</v>
      </c>
      <c r="E382" s="7" t="n">
        <v>106742</v>
      </c>
      <c r="G382" s="7" t="n">
        <v>206.8</v>
      </c>
      <c r="H382" s="7" t="n">
        <v>785.8</v>
      </c>
      <c r="J382" s="7" t="n">
        <v>376</v>
      </c>
      <c r="K382" s="7" t="n">
        <v>18615</v>
      </c>
    </row>
    <row r="383" customFormat="false" ht="15" hidden="false" customHeight="false" outlineLevel="0" collapsed="false">
      <c r="A383" s="8" t="n">
        <v>1378.76</v>
      </c>
      <c r="B383" s="8" t="n">
        <v>94625</v>
      </c>
      <c r="D383" s="7" t="n">
        <v>1465.75</v>
      </c>
      <c r="E383" s="7" t="n">
        <v>107207</v>
      </c>
      <c r="G383" s="7" t="n">
        <v>207.35</v>
      </c>
      <c r="H383" s="7" t="n">
        <v>788.26</v>
      </c>
      <c r="J383" s="7" t="n">
        <v>377</v>
      </c>
      <c r="K383" s="7" t="n">
        <v>18701</v>
      </c>
    </row>
    <row r="384" customFormat="false" ht="15" hidden="false" customHeight="false" outlineLevel="0" collapsed="false">
      <c r="A384" s="8" t="n">
        <v>1381.6</v>
      </c>
      <c r="B384" s="8" t="n">
        <v>94875</v>
      </c>
      <c r="D384" s="7" t="n">
        <v>1469.6</v>
      </c>
      <c r="E384" s="7" t="n">
        <v>107660</v>
      </c>
      <c r="G384" s="7" t="n">
        <v>207.9</v>
      </c>
      <c r="H384" s="7" t="n">
        <v>791</v>
      </c>
      <c r="J384" s="7" t="n">
        <v>378</v>
      </c>
      <c r="K384" s="7" t="n">
        <v>18787</v>
      </c>
    </row>
    <row r="385" customFormat="false" ht="15" hidden="false" customHeight="false" outlineLevel="0" collapsed="false">
      <c r="A385" s="8" t="n">
        <v>1384.59</v>
      </c>
      <c r="B385" s="8" t="n">
        <v>95125</v>
      </c>
      <c r="D385" s="7" t="n">
        <v>1473.45</v>
      </c>
      <c r="E385" s="7" t="n">
        <v>108110</v>
      </c>
      <c r="G385" s="7" t="n">
        <v>208.45</v>
      </c>
      <c r="H385" s="7" t="n">
        <v>793.57</v>
      </c>
      <c r="J385" s="7" t="n">
        <v>379</v>
      </c>
      <c r="K385" s="7" t="n">
        <v>18870</v>
      </c>
    </row>
    <row r="386" customFormat="false" ht="15" hidden="false" customHeight="false" outlineLevel="0" collapsed="false">
      <c r="A386" s="8" t="n">
        <v>1387.6</v>
      </c>
      <c r="B386" s="8" t="n">
        <v>95375</v>
      </c>
      <c r="D386" s="7" t="n">
        <v>1477.3</v>
      </c>
      <c r="E386" s="7" t="n">
        <v>108551</v>
      </c>
      <c r="G386" s="7" t="n">
        <v>209</v>
      </c>
      <c r="H386" s="7" t="n">
        <v>796.08</v>
      </c>
      <c r="J386" s="7" t="n">
        <v>380</v>
      </c>
      <c r="K386" s="7" t="n">
        <v>18950</v>
      </c>
    </row>
    <row r="387" customFormat="false" ht="15" hidden="false" customHeight="false" outlineLevel="0" collapsed="false">
      <c r="A387" s="8" t="n">
        <v>1390.54</v>
      </c>
      <c r="B387" s="8" t="n">
        <v>95625</v>
      </c>
      <c r="D387" s="7" t="n">
        <v>1481.15</v>
      </c>
      <c r="E387" s="7" t="n">
        <v>108993</v>
      </c>
      <c r="G387" s="7" t="n">
        <v>209.55</v>
      </c>
      <c r="H387" s="7" t="n">
        <v>799</v>
      </c>
      <c r="J387" s="7" t="n">
        <v>381</v>
      </c>
      <c r="K387" s="7" t="n">
        <v>19032</v>
      </c>
    </row>
    <row r="388" customFormat="false" ht="15" hidden="false" customHeight="false" outlineLevel="0" collapsed="false">
      <c r="A388" s="8" t="n">
        <v>1393.45</v>
      </c>
      <c r="B388" s="8" t="n">
        <v>95875</v>
      </c>
      <c r="D388" s="7" t="n">
        <v>1485</v>
      </c>
      <c r="E388" s="7" t="n">
        <v>109438</v>
      </c>
      <c r="G388" s="7" t="n">
        <v>210.1</v>
      </c>
      <c r="H388" s="7" t="n">
        <v>801.88</v>
      </c>
      <c r="J388" s="7" t="n">
        <v>382</v>
      </c>
      <c r="K388" s="7" t="n">
        <v>19116</v>
      </c>
    </row>
    <row r="389" customFormat="false" ht="15" hidden="false" customHeight="false" outlineLevel="0" collapsed="false">
      <c r="A389" s="8" t="n">
        <v>1396.42</v>
      </c>
      <c r="B389" s="8" t="n">
        <v>96125</v>
      </c>
      <c r="D389" s="7" t="n">
        <v>1488.85</v>
      </c>
      <c r="E389" s="7" t="n">
        <v>109879</v>
      </c>
      <c r="G389" s="7" t="n">
        <v>210.65</v>
      </c>
      <c r="H389" s="7" t="n">
        <v>804.7</v>
      </c>
      <c r="J389" s="7" t="n">
        <v>383</v>
      </c>
      <c r="K389" s="7" t="n">
        <v>19199</v>
      </c>
    </row>
    <row r="390" customFormat="false" ht="15" hidden="false" customHeight="false" outlineLevel="0" collapsed="false">
      <c r="A390" s="8" t="n">
        <v>1399.46</v>
      </c>
      <c r="B390" s="8" t="n">
        <v>96375</v>
      </c>
      <c r="D390" s="7" t="n">
        <v>1492.7</v>
      </c>
      <c r="E390" s="7" t="n">
        <v>110294</v>
      </c>
      <c r="G390" s="7" t="n">
        <v>211.2</v>
      </c>
      <c r="H390" s="7" t="n">
        <v>807.34</v>
      </c>
      <c r="J390" s="7" t="n">
        <v>384</v>
      </c>
      <c r="K390" s="7" t="n">
        <v>19282</v>
      </c>
    </row>
    <row r="391" customFormat="false" ht="15" hidden="false" customHeight="false" outlineLevel="0" collapsed="false">
      <c r="A391" s="8" t="n">
        <v>1402.4</v>
      </c>
      <c r="B391" s="8" t="n">
        <v>96625</v>
      </c>
      <c r="D391" s="7" t="n">
        <v>1496.55</v>
      </c>
      <c r="E391" s="7" t="n">
        <v>110696</v>
      </c>
      <c r="G391" s="7" t="n">
        <v>211.75</v>
      </c>
      <c r="H391" s="7" t="n">
        <v>809.92</v>
      </c>
      <c r="J391" s="7" t="n">
        <v>385</v>
      </c>
      <c r="K391" s="7" t="n">
        <v>19362</v>
      </c>
    </row>
    <row r="392" customFormat="false" ht="15" hidden="false" customHeight="false" outlineLevel="0" collapsed="false">
      <c r="A392" s="8" t="n">
        <v>1405.32</v>
      </c>
      <c r="B392" s="8" t="n">
        <v>96875</v>
      </c>
      <c r="D392" s="7" t="n">
        <v>1500.4</v>
      </c>
      <c r="E392" s="7" t="n">
        <v>111094</v>
      </c>
      <c r="G392" s="7" t="n">
        <v>212.3</v>
      </c>
      <c r="H392" s="7" t="n">
        <v>812.39</v>
      </c>
      <c r="J392" s="7" t="n">
        <v>386</v>
      </c>
      <c r="K392" s="7" t="n">
        <v>19443</v>
      </c>
    </row>
    <row r="393" customFormat="false" ht="15" hidden="false" customHeight="false" outlineLevel="0" collapsed="false">
      <c r="A393" s="8" t="n">
        <v>1408.13</v>
      </c>
      <c r="B393" s="8" t="n">
        <v>97125</v>
      </c>
      <c r="D393" s="7" t="n">
        <v>1504.25</v>
      </c>
      <c r="E393" s="7" t="n">
        <v>111480</v>
      </c>
      <c r="G393" s="7" t="n">
        <v>212.85</v>
      </c>
      <c r="H393" s="7" t="n">
        <v>814.99</v>
      </c>
      <c r="J393" s="7" t="n">
        <v>387</v>
      </c>
      <c r="K393" s="7" t="n">
        <v>19525</v>
      </c>
    </row>
    <row r="394" customFormat="false" ht="15" hidden="false" customHeight="false" outlineLevel="0" collapsed="false">
      <c r="A394" s="8" t="n">
        <v>1411.2</v>
      </c>
      <c r="B394" s="8" t="n">
        <v>97375</v>
      </c>
      <c r="D394" s="7" t="n">
        <v>1508.1</v>
      </c>
      <c r="E394" s="7" t="n">
        <v>111855</v>
      </c>
      <c r="G394" s="7" t="n">
        <v>213.4</v>
      </c>
      <c r="H394" s="7" t="n">
        <v>817.28</v>
      </c>
      <c r="J394" s="7" t="n">
        <v>388</v>
      </c>
      <c r="K394" s="7" t="n">
        <v>19610</v>
      </c>
    </row>
    <row r="395" customFormat="false" ht="15" hidden="false" customHeight="false" outlineLevel="0" collapsed="false">
      <c r="A395" s="8" t="n">
        <v>1414.27</v>
      </c>
      <c r="B395" s="8" t="n">
        <v>97625</v>
      </c>
      <c r="D395" s="7" t="n">
        <v>1511.95</v>
      </c>
      <c r="E395" s="7" t="n">
        <v>112226</v>
      </c>
      <c r="G395" s="7" t="n">
        <v>213.95</v>
      </c>
      <c r="H395" s="7" t="n">
        <v>819.83</v>
      </c>
      <c r="J395" s="7" t="n">
        <v>389</v>
      </c>
      <c r="K395" s="7" t="n">
        <v>19696</v>
      </c>
    </row>
    <row r="396" customFormat="false" ht="15" hidden="false" customHeight="false" outlineLevel="0" collapsed="false">
      <c r="A396" s="8" t="n">
        <v>1417.22</v>
      </c>
      <c r="B396" s="8" t="n">
        <v>97875</v>
      </c>
      <c r="D396" s="7" t="n">
        <v>1515.8</v>
      </c>
      <c r="E396" s="7" t="n">
        <v>112585</v>
      </c>
      <c r="G396" s="7" t="n">
        <v>214.5</v>
      </c>
      <c r="H396" s="7" t="n">
        <v>822.5</v>
      </c>
      <c r="J396" s="7" t="n">
        <v>390</v>
      </c>
      <c r="K396" s="7" t="n">
        <v>19782</v>
      </c>
    </row>
    <row r="397" customFormat="false" ht="15" hidden="false" customHeight="false" outlineLevel="0" collapsed="false">
      <c r="A397" s="8" t="n">
        <v>1420.19</v>
      </c>
      <c r="B397" s="8" t="n">
        <v>98125</v>
      </c>
      <c r="D397" s="7" t="n">
        <v>1519.65</v>
      </c>
      <c r="E397" s="7" t="n">
        <v>112943</v>
      </c>
      <c r="G397" s="7" t="n">
        <v>215.05</v>
      </c>
      <c r="H397" s="7" t="n">
        <v>825.12</v>
      </c>
      <c r="J397" s="7" t="n">
        <v>391</v>
      </c>
      <c r="K397" s="7" t="n">
        <v>19868</v>
      </c>
    </row>
    <row r="398" customFormat="false" ht="15" hidden="false" customHeight="false" outlineLevel="0" collapsed="false">
      <c r="A398" s="8" t="n">
        <v>1423.09</v>
      </c>
      <c r="B398" s="8" t="n">
        <v>98375</v>
      </c>
      <c r="D398" s="7" t="n">
        <v>1523.5</v>
      </c>
      <c r="E398" s="7" t="n">
        <v>113300</v>
      </c>
      <c r="G398" s="7" t="n">
        <v>215.6</v>
      </c>
      <c r="H398" s="7" t="n">
        <v>827.62</v>
      </c>
      <c r="J398" s="7" t="n">
        <v>392</v>
      </c>
      <c r="K398" s="7" t="n">
        <v>19953</v>
      </c>
    </row>
    <row r="399" customFormat="false" ht="15" hidden="false" customHeight="false" outlineLevel="0" collapsed="false">
      <c r="A399" s="8" t="n">
        <v>1426.03</v>
      </c>
      <c r="B399" s="8" t="n">
        <v>98625</v>
      </c>
      <c r="D399" s="7" t="n">
        <v>1527.35</v>
      </c>
      <c r="E399" s="7" t="n">
        <v>113635</v>
      </c>
      <c r="G399" s="7" t="n">
        <v>216.15</v>
      </c>
      <c r="H399" s="7" t="n">
        <v>830.18</v>
      </c>
      <c r="J399" s="7" t="n">
        <v>393</v>
      </c>
      <c r="K399" s="7" t="n">
        <v>20035</v>
      </c>
    </row>
    <row r="400" customFormat="false" ht="15" hidden="false" customHeight="false" outlineLevel="0" collapsed="false">
      <c r="A400" s="8" t="n">
        <v>1429.05</v>
      </c>
      <c r="B400" s="8" t="n">
        <v>98875</v>
      </c>
      <c r="D400" s="7" t="n">
        <v>1531.2</v>
      </c>
      <c r="E400" s="7" t="n">
        <v>113957</v>
      </c>
      <c r="G400" s="7" t="n">
        <v>216.7</v>
      </c>
      <c r="H400" s="7" t="n">
        <v>832.74</v>
      </c>
      <c r="J400" s="7" t="n">
        <v>394</v>
      </c>
      <c r="K400" s="7" t="n">
        <v>20116</v>
      </c>
    </row>
    <row r="401" customFormat="false" ht="15" hidden="false" customHeight="false" outlineLevel="0" collapsed="false">
      <c r="A401" s="8" t="n">
        <v>1431.94</v>
      </c>
      <c r="B401" s="8" t="n">
        <v>99125</v>
      </c>
      <c r="D401" s="7" t="n">
        <v>1535.05</v>
      </c>
      <c r="E401" s="7" t="n">
        <v>114280</v>
      </c>
      <c r="G401" s="7" t="n">
        <v>217.25</v>
      </c>
      <c r="H401" s="7" t="n">
        <v>835.48</v>
      </c>
      <c r="J401" s="7" t="n">
        <v>395</v>
      </c>
      <c r="K401" s="7" t="n">
        <v>20197</v>
      </c>
    </row>
    <row r="402" customFormat="false" ht="15" hidden="false" customHeight="false" outlineLevel="0" collapsed="false">
      <c r="A402" s="8" t="n">
        <v>1434.87</v>
      </c>
      <c r="B402" s="8" t="n">
        <v>99375</v>
      </c>
      <c r="D402" s="7" t="n">
        <v>1538.9</v>
      </c>
      <c r="E402" s="7" t="n">
        <v>114592</v>
      </c>
      <c r="G402" s="7" t="n">
        <v>217.8</v>
      </c>
      <c r="H402" s="7" t="n">
        <v>838.26</v>
      </c>
      <c r="J402" s="7" t="n">
        <v>396</v>
      </c>
      <c r="K402" s="7" t="n">
        <v>20278</v>
      </c>
    </row>
    <row r="403" customFormat="false" ht="15" hidden="false" customHeight="false" outlineLevel="0" collapsed="false">
      <c r="A403" s="8" t="n">
        <v>1437.82</v>
      </c>
      <c r="B403" s="8" t="n">
        <v>99625</v>
      </c>
      <c r="D403" s="7" t="n">
        <v>1542.75</v>
      </c>
      <c r="E403" s="7" t="n">
        <v>114908</v>
      </c>
      <c r="G403" s="7" t="n">
        <v>218.35</v>
      </c>
      <c r="H403" s="7" t="n">
        <v>841.22</v>
      </c>
      <c r="J403" s="7" t="n">
        <v>397</v>
      </c>
      <c r="K403" s="7" t="n">
        <v>20361</v>
      </c>
    </row>
    <row r="404" customFormat="false" ht="15" hidden="false" customHeight="false" outlineLevel="0" collapsed="false">
      <c r="A404" s="8" t="n">
        <v>1440.82</v>
      </c>
      <c r="B404" s="8" t="n">
        <v>99875</v>
      </c>
      <c r="D404" s="7" t="n">
        <v>1546.6</v>
      </c>
      <c r="E404" s="7" t="n">
        <v>115229</v>
      </c>
      <c r="G404" s="7" t="n">
        <v>218.9</v>
      </c>
      <c r="H404" s="7" t="n">
        <v>843.9</v>
      </c>
      <c r="J404" s="7" t="n">
        <v>398</v>
      </c>
      <c r="K404" s="7" t="n">
        <v>20444</v>
      </c>
    </row>
    <row r="405" customFormat="false" ht="15" hidden="false" customHeight="false" outlineLevel="0" collapsed="false">
      <c r="A405" s="8" t="n">
        <v>1443.83</v>
      </c>
      <c r="B405" s="8" t="n">
        <v>100125</v>
      </c>
      <c r="D405" s="7" t="n">
        <v>1550.45</v>
      </c>
      <c r="E405" s="7" t="n">
        <v>115549</v>
      </c>
      <c r="G405" s="7" t="n">
        <v>219.45</v>
      </c>
      <c r="H405" s="7" t="n">
        <v>846.73</v>
      </c>
      <c r="J405" s="7" t="n">
        <v>399</v>
      </c>
      <c r="K405" s="7" t="n">
        <v>20528</v>
      </c>
    </row>
    <row r="406" customFormat="false" ht="15" hidden="false" customHeight="false" outlineLevel="0" collapsed="false">
      <c r="A406" s="8" t="n">
        <v>1446.86</v>
      </c>
      <c r="B406" s="8" t="n">
        <v>100375</v>
      </c>
      <c r="D406" s="7" t="n">
        <v>1554.3</v>
      </c>
      <c r="E406" s="7" t="n">
        <v>115845</v>
      </c>
      <c r="G406" s="7" t="n">
        <v>220</v>
      </c>
      <c r="H406" s="7" t="n">
        <v>849.52</v>
      </c>
      <c r="J406" s="7" t="n">
        <v>400</v>
      </c>
      <c r="K406" s="7" t="n">
        <v>20611</v>
      </c>
    </row>
    <row r="407" customFormat="false" ht="15" hidden="false" customHeight="false" outlineLevel="0" collapsed="false">
      <c r="A407" s="8" t="n">
        <v>1450.01</v>
      </c>
      <c r="B407" s="8" t="n">
        <v>100625</v>
      </c>
      <c r="D407" s="7" t="n">
        <v>1558.15</v>
      </c>
      <c r="E407" s="7" t="n">
        <v>116152</v>
      </c>
      <c r="G407" s="7" t="n">
        <v>220.55</v>
      </c>
      <c r="H407" s="7" t="n">
        <v>852.23</v>
      </c>
      <c r="J407" s="7" t="n">
        <v>401</v>
      </c>
      <c r="K407" s="7" t="n">
        <v>20694</v>
      </c>
    </row>
    <row r="408" customFormat="false" ht="15" hidden="false" customHeight="false" outlineLevel="0" collapsed="false">
      <c r="A408" s="8" t="n">
        <v>1453.18</v>
      </c>
      <c r="B408" s="8" t="n">
        <v>100875</v>
      </c>
      <c r="D408" s="7" t="n">
        <v>1562</v>
      </c>
      <c r="E408" s="7" t="n">
        <v>116468</v>
      </c>
      <c r="G408" s="7" t="n">
        <v>221.1</v>
      </c>
      <c r="H408" s="7" t="n">
        <v>854.87</v>
      </c>
      <c r="J408" s="7" t="n">
        <v>402</v>
      </c>
      <c r="K408" s="7" t="n">
        <v>20777</v>
      </c>
    </row>
    <row r="409" customFormat="false" ht="15" hidden="false" customHeight="false" outlineLevel="0" collapsed="false">
      <c r="A409" s="8" t="n">
        <v>1456.28</v>
      </c>
      <c r="B409" s="8" t="n">
        <v>101125</v>
      </c>
      <c r="D409" s="7" t="n">
        <v>1565.85</v>
      </c>
      <c r="E409" s="7" t="n">
        <v>116784</v>
      </c>
      <c r="G409" s="7" t="n">
        <v>221.65</v>
      </c>
      <c r="H409" s="7" t="n">
        <v>857.47</v>
      </c>
      <c r="J409" s="7" t="n">
        <v>403</v>
      </c>
      <c r="K409" s="7" t="n">
        <v>20859</v>
      </c>
    </row>
    <row r="410" customFormat="false" ht="15" hidden="false" customHeight="false" outlineLevel="0" collapsed="false">
      <c r="A410" s="8" t="n">
        <v>1459.35</v>
      </c>
      <c r="B410" s="8" t="n">
        <v>101375</v>
      </c>
      <c r="D410" s="7" t="n">
        <v>1569.7</v>
      </c>
      <c r="E410" s="7" t="n">
        <v>117089</v>
      </c>
      <c r="G410" s="7" t="n">
        <v>222.2</v>
      </c>
      <c r="H410" s="7" t="n">
        <v>860.02</v>
      </c>
      <c r="J410" s="7" t="n">
        <v>404</v>
      </c>
      <c r="K410" s="7" t="n">
        <v>20943</v>
      </c>
    </row>
    <row r="411" customFormat="false" ht="15" hidden="false" customHeight="false" outlineLevel="0" collapsed="false">
      <c r="A411" s="8" t="n">
        <v>1462.47</v>
      </c>
      <c r="B411" s="8" t="n">
        <v>101625</v>
      </c>
      <c r="D411" s="7" t="n">
        <v>1573.55</v>
      </c>
      <c r="E411" s="7" t="n">
        <v>117400</v>
      </c>
      <c r="G411" s="7" t="n">
        <v>222.75</v>
      </c>
      <c r="H411" s="7" t="n">
        <v>862.58</v>
      </c>
      <c r="J411" s="7" t="n">
        <v>405</v>
      </c>
      <c r="K411" s="7" t="n">
        <v>21026</v>
      </c>
    </row>
    <row r="412" customFormat="false" ht="15" hidden="false" customHeight="false" outlineLevel="0" collapsed="false">
      <c r="A412" s="8" t="n">
        <v>1465.58</v>
      </c>
      <c r="B412" s="8" t="n">
        <v>101875</v>
      </c>
      <c r="D412" s="7" t="n">
        <v>1577.4</v>
      </c>
      <c r="E412" s="7" t="n">
        <v>117702</v>
      </c>
      <c r="G412" s="7" t="n">
        <v>223.3</v>
      </c>
      <c r="H412" s="7" t="n">
        <v>865.15</v>
      </c>
      <c r="J412" s="7" t="n">
        <v>406</v>
      </c>
      <c r="K412" s="7" t="n">
        <v>21110</v>
      </c>
    </row>
    <row r="413" customFormat="false" ht="15" hidden="false" customHeight="false" outlineLevel="0" collapsed="false">
      <c r="A413" s="8" t="n">
        <v>1468.55</v>
      </c>
      <c r="B413" s="8" t="n">
        <v>102125</v>
      </c>
      <c r="D413" s="7" t="n">
        <v>1581.25</v>
      </c>
      <c r="E413" s="7" t="n">
        <v>118011</v>
      </c>
      <c r="G413" s="7" t="n">
        <v>223.85</v>
      </c>
      <c r="H413" s="7" t="n">
        <v>867.59</v>
      </c>
      <c r="J413" s="7" t="n">
        <v>407</v>
      </c>
      <c r="K413" s="7" t="n">
        <v>21192</v>
      </c>
    </row>
    <row r="414" customFormat="false" ht="15" hidden="false" customHeight="false" outlineLevel="0" collapsed="false">
      <c r="A414" s="8" t="n">
        <v>1471.6</v>
      </c>
      <c r="B414" s="8" t="n">
        <v>102375</v>
      </c>
      <c r="D414" s="7" t="n">
        <v>1585.1</v>
      </c>
      <c r="E414" s="7" t="n">
        <v>118313</v>
      </c>
      <c r="G414" s="7" t="n">
        <v>224.4</v>
      </c>
      <c r="H414" s="7" t="n">
        <v>870.26</v>
      </c>
      <c r="J414" s="7" t="n">
        <v>408</v>
      </c>
      <c r="K414" s="7" t="n">
        <v>21275</v>
      </c>
    </row>
    <row r="415" customFormat="false" ht="15" hidden="false" customHeight="false" outlineLevel="0" collapsed="false">
      <c r="A415" s="8" t="n">
        <v>1474.72</v>
      </c>
      <c r="B415" s="8" t="n">
        <v>102625</v>
      </c>
      <c r="D415" s="7" t="n">
        <v>1588.95</v>
      </c>
      <c r="E415" s="7" t="n">
        <v>118613</v>
      </c>
      <c r="G415" s="7" t="n">
        <v>224.95</v>
      </c>
      <c r="H415" s="7" t="n">
        <v>872.77</v>
      </c>
      <c r="J415" s="7" t="n">
        <v>409</v>
      </c>
      <c r="K415" s="7" t="n">
        <v>21358</v>
      </c>
    </row>
    <row r="416" customFormat="false" ht="15" hidden="false" customHeight="false" outlineLevel="0" collapsed="false">
      <c r="A416" s="8" t="n">
        <v>1477.79</v>
      </c>
      <c r="B416" s="8" t="n">
        <v>102875</v>
      </c>
      <c r="D416" s="7" t="n">
        <v>1592.8</v>
      </c>
      <c r="E416" s="7" t="n">
        <v>118911</v>
      </c>
      <c r="G416" s="7" t="n">
        <v>225.5</v>
      </c>
      <c r="H416" s="7" t="n">
        <v>875.34</v>
      </c>
      <c r="J416" s="7" t="n">
        <v>410</v>
      </c>
      <c r="K416" s="7" t="n">
        <v>21442</v>
      </c>
    </row>
    <row r="417" customFormat="false" ht="15" hidden="false" customHeight="false" outlineLevel="0" collapsed="false">
      <c r="A417" s="8" t="n">
        <v>1480.84</v>
      </c>
      <c r="B417" s="8" t="n">
        <v>103125</v>
      </c>
      <c r="D417" s="7" t="n">
        <v>1596.65</v>
      </c>
      <c r="E417" s="7" t="n">
        <v>119204</v>
      </c>
      <c r="G417" s="7" t="n">
        <v>226.05</v>
      </c>
      <c r="H417" s="7" t="n">
        <v>877.98</v>
      </c>
      <c r="J417" s="7" t="n">
        <v>411</v>
      </c>
      <c r="K417" s="7" t="n">
        <v>21525</v>
      </c>
    </row>
    <row r="418" customFormat="false" ht="15" hidden="false" customHeight="false" outlineLevel="0" collapsed="false">
      <c r="A418" s="8" t="n">
        <v>1483.93</v>
      </c>
      <c r="B418" s="8" t="n">
        <v>103375</v>
      </c>
      <c r="D418" s="7" t="n">
        <v>1600.5</v>
      </c>
      <c r="E418" s="7" t="n">
        <v>119497</v>
      </c>
      <c r="G418" s="7" t="n">
        <v>226.6</v>
      </c>
      <c r="H418" s="7" t="n">
        <v>880.65</v>
      </c>
      <c r="J418" s="7" t="n">
        <v>412</v>
      </c>
      <c r="K418" s="7" t="n">
        <v>21605</v>
      </c>
    </row>
    <row r="419" customFormat="false" ht="15" hidden="false" customHeight="false" outlineLevel="0" collapsed="false">
      <c r="A419" s="8" t="n">
        <v>1487.03</v>
      </c>
      <c r="B419" s="8" t="n">
        <v>103625</v>
      </c>
      <c r="D419" s="7" t="n">
        <v>1604.35</v>
      </c>
      <c r="E419" s="7" t="n">
        <v>119787</v>
      </c>
      <c r="G419" s="7" t="n">
        <v>227.15</v>
      </c>
      <c r="H419" s="7" t="n">
        <v>883.39</v>
      </c>
      <c r="J419" s="7" t="n">
        <v>413</v>
      </c>
      <c r="K419" s="7" t="n">
        <v>21686</v>
      </c>
    </row>
    <row r="420" customFormat="false" ht="15" hidden="false" customHeight="false" outlineLevel="0" collapsed="false">
      <c r="A420" s="8" t="n">
        <v>1490.22</v>
      </c>
      <c r="B420" s="8" t="n">
        <v>103875</v>
      </c>
      <c r="D420" s="7" t="n">
        <v>1608.2</v>
      </c>
      <c r="E420" s="7" t="n">
        <v>120089</v>
      </c>
      <c r="G420" s="7" t="n">
        <v>227.7</v>
      </c>
      <c r="H420" s="7" t="n">
        <v>885.8</v>
      </c>
      <c r="J420" s="7" t="n">
        <v>414</v>
      </c>
      <c r="K420" s="7" t="n">
        <v>21769</v>
      </c>
    </row>
    <row r="421" customFormat="false" ht="15" hidden="false" customHeight="false" outlineLevel="0" collapsed="false">
      <c r="A421" s="8" t="n">
        <v>1493.38</v>
      </c>
      <c r="B421" s="8" t="n">
        <v>104125</v>
      </c>
      <c r="D421" s="7" t="n">
        <v>1612.05</v>
      </c>
      <c r="E421" s="7" t="n">
        <v>120392</v>
      </c>
      <c r="G421" s="7" t="n">
        <v>228.25</v>
      </c>
      <c r="H421" s="7" t="n">
        <v>888.48</v>
      </c>
      <c r="J421" s="7" t="n">
        <v>415</v>
      </c>
      <c r="K421" s="7" t="n">
        <v>21854</v>
      </c>
    </row>
    <row r="422" customFormat="false" ht="15" hidden="false" customHeight="false" outlineLevel="0" collapsed="false">
      <c r="A422" s="8" t="n">
        <v>1496.44</v>
      </c>
      <c r="B422" s="8" t="n">
        <v>104375</v>
      </c>
      <c r="D422" s="7" t="n">
        <v>1615.9</v>
      </c>
      <c r="E422" s="7" t="n">
        <v>120686</v>
      </c>
      <c r="G422" s="7" t="n">
        <v>228.8</v>
      </c>
      <c r="H422" s="7" t="n">
        <v>891.11</v>
      </c>
      <c r="J422" s="7" t="n">
        <v>416</v>
      </c>
      <c r="K422" s="7" t="n">
        <v>21939</v>
      </c>
    </row>
    <row r="423" customFormat="false" ht="15" hidden="false" customHeight="false" outlineLevel="0" collapsed="false">
      <c r="A423" s="8" t="n">
        <v>1499.56</v>
      </c>
      <c r="B423" s="8" t="n">
        <v>104625</v>
      </c>
      <c r="D423" s="7" t="n">
        <v>1619.75</v>
      </c>
      <c r="E423" s="7" t="n">
        <v>120985</v>
      </c>
      <c r="G423" s="7" t="n">
        <v>229.35</v>
      </c>
      <c r="H423" s="7" t="n">
        <v>893.76</v>
      </c>
      <c r="J423" s="7" t="n">
        <v>417</v>
      </c>
      <c r="K423" s="7" t="n">
        <v>22023</v>
      </c>
    </row>
    <row r="424" customFormat="false" ht="15" hidden="false" customHeight="false" outlineLevel="0" collapsed="false">
      <c r="A424" s="8" t="n">
        <v>1502.45</v>
      </c>
      <c r="B424" s="8" t="n">
        <v>104875</v>
      </c>
      <c r="D424" s="7" t="n">
        <v>1623.6</v>
      </c>
      <c r="E424" s="7" t="n">
        <v>121286</v>
      </c>
      <c r="G424" s="7" t="n">
        <v>229.9</v>
      </c>
      <c r="H424" s="7" t="n">
        <v>896.33</v>
      </c>
      <c r="J424" s="7" t="n">
        <v>418</v>
      </c>
      <c r="K424" s="7" t="n">
        <v>22108</v>
      </c>
    </row>
    <row r="425" customFormat="false" ht="15" hidden="false" customHeight="false" outlineLevel="0" collapsed="false">
      <c r="A425" s="8" t="n">
        <v>1505.38</v>
      </c>
      <c r="B425" s="8" t="n">
        <v>105125</v>
      </c>
      <c r="D425" s="7" t="n">
        <v>1627.45</v>
      </c>
      <c r="E425" s="7" t="n">
        <v>121577</v>
      </c>
      <c r="G425" s="7" t="n">
        <v>230.45</v>
      </c>
      <c r="H425" s="7" t="n">
        <v>899.32</v>
      </c>
      <c r="J425" s="7" t="n">
        <v>419</v>
      </c>
      <c r="K425" s="7" t="n">
        <v>22196</v>
      </c>
    </row>
    <row r="426" customFormat="false" ht="15" hidden="false" customHeight="false" outlineLevel="0" collapsed="false">
      <c r="A426" s="8" t="n">
        <v>1508.23</v>
      </c>
      <c r="B426" s="8" t="n">
        <v>105375</v>
      </c>
      <c r="D426" s="7" t="n">
        <v>1631.3</v>
      </c>
      <c r="E426" s="7" t="n">
        <v>121847</v>
      </c>
      <c r="G426" s="7" t="n">
        <v>231</v>
      </c>
      <c r="H426" s="7" t="n">
        <v>901.9</v>
      </c>
      <c r="J426" s="7" t="n">
        <v>420</v>
      </c>
      <c r="K426" s="7" t="n">
        <v>22284</v>
      </c>
    </row>
    <row r="427" customFormat="false" ht="15" hidden="false" customHeight="false" outlineLevel="0" collapsed="false">
      <c r="A427" s="8" t="n">
        <v>1510.94</v>
      </c>
      <c r="B427" s="8" t="n">
        <v>105625</v>
      </c>
      <c r="D427" s="7" t="n">
        <v>1635.15</v>
      </c>
      <c r="E427" s="7" t="n">
        <v>122164</v>
      </c>
      <c r="G427" s="7" t="n">
        <v>231.55</v>
      </c>
      <c r="H427" s="7" t="n">
        <v>904.47</v>
      </c>
      <c r="J427" s="7" t="n">
        <v>421</v>
      </c>
      <c r="K427" s="7" t="n">
        <v>22371</v>
      </c>
    </row>
    <row r="428" customFormat="false" ht="15" hidden="false" customHeight="false" outlineLevel="0" collapsed="false">
      <c r="A428" s="8" t="n">
        <v>1513.47</v>
      </c>
      <c r="B428" s="8" t="n">
        <v>105875</v>
      </c>
      <c r="D428" s="7" t="n">
        <v>1639</v>
      </c>
      <c r="E428" s="7" t="n">
        <v>122475</v>
      </c>
      <c r="G428" s="7" t="n">
        <v>232.1</v>
      </c>
      <c r="H428" s="7" t="n">
        <v>906.97</v>
      </c>
      <c r="J428" s="7" t="n">
        <v>422</v>
      </c>
      <c r="K428" s="7" t="n">
        <v>22457</v>
      </c>
    </row>
    <row r="429" customFormat="false" ht="15" hidden="false" customHeight="false" outlineLevel="0" collapsed="false">
      <c r="A429" s="8" t="n">
        <v>1516.07</v>
      </c>
      <c r="B429" s="8" t="n">
        <v>106125</v>
      </c>
      <c r="D429" s="7" t="n">
        <v>1642.85</v>
      </c>
      <c r="E429" s="7" t="n">
        <v>122788</v>
      </c>
      <c r="G429" s="7" t="n">
        <v>232.65</v>
      </c>
      <c r="H429" s="7" t="n">
        <v>909.78</v>
      </c>
      <c r="J429" s="7" t="n">
        <v>423</v>
      </c>
      <c r="K429" s="7" t="n">
        <v>22543</v>
      </c>
    </row>
    <row r="430" customFormat="false" ht="15" hidden="false" customHeight="false" outlineLevel="0" collapsed="false">
      <c r="A430" s="8" t="n">
        <v>1518.74</v>
      </c>
      <c r="B430" s="8" t="n">
        <v>106375</v>
      </c>
      <c r="D430" s="7" t="n">
        <v>1646.7</v>
      </c>
      <c r="E430" s="7" t="n">
        <v>123097</v>
      </c>
      <c r="G430" s="7" t="n">
        <v>233.2</v>
      </c>
      <c r="H430" s="7" t="n">
        <v>912.37</v>
      </c>
      <c r="J430" s="7" t="n">
        <v>424</v>
      </c>
      <c r="K430" s="7" t="n">
        <v>22629</v>
      </c>
    </row>
    <row r="431" customFormat="false" ht="15" hidden="false" customHeight="false" outlineLevel="0" collapsed="false">
      <c r="A431" s="8" t="n">
        <v>1521.03</v>
      </c>
      <c r="B431" s="8" t="n">
        <v>106625</v>
      </c>
      <c r="D431" s="7" t="n">
        <v>1650.55</v>
      </c>
      <c r="E431" s="7" t="n">
        <v>123418</v>
      </c>
      <c r="G431" s="7" t="n">
        <v>233.75</v>
      </c>
      <c r="H431" s="7" t="n">
        <v>914.92</v>
      </c>
      <c r="J431" s="7" t="n">
        <v>425</v>
      </c>
      <c r="K431" s="7" t="n">
        <v>22716</v>
      </c>
    </row>
    <row r="432" customFormat="false" ht="15" hidden="false" customHeight="false" outlineLevel="0" collapsed="false">
      <c r="A432" s="8" t="n">
        <v>1523.36</v>
      </c>
      <c r="B432" s="8" t="n">
        <v>106875</v>
      </c>
      <c r="D432" s="7" t="n">
        <v>1654.4</v>
      </c>
      <c r="E432" s="7" t="n">
        <v>123735</v>
      </c>
      <c r="G432" s="7" t="n">
        <v>234.3</v>
      </c>
      <c r="H432" s="7" t="n">
        <v>917.55</v>
      </c>
      <c r="J432" s="7" t="n">
        <v>426</v>
      </c>
      <c r="K432" s="7" t="n">
        <v>22803</v>
      </c>
    </row>
    <row r="433" customFormat="false" ht="15" hidden="false" customHeight="false" outlineLevel="0" collapsed="false">
      <c r="A433" s="8" t="n">
        <v>1525.65</v>
      </c>
      <c r="B433" s="8" t="n">
        <v>107125</v>
      </c>
      <c r="D433" s="7" t="n">
        <v>1658.25</v>
      </c>
      <c r="E433" s="7" t="n">
        <v>124055</v>
      </c>
      <c r="G433" s="7" t="n">
        <v>234.85</v>
      </c>
      <c r="H433" s="7" t="n">
        <v>920.09</v>
      </c>
      <c r="J433" s="7" t="n">
        <v>427</v>
      </c>
      <c r="K433" s="7" t="n">
        <v>22888</v>
      </c>
    </row>
    <row r="434" customFormat="false" ht="15" hidden="false" customHeight="false" outlineLevel="0" collapsed="false">
      <c r="A434" s="8" t="n">
        <v>1527.99</v>
      </c>
      <c r="B434" s="8" t="n">
        <v>107375</v>
      </c>
      <c r="D434" s="7" t="n">
        <v>1662.1</v>
      </c>
      <c r="E434" s="7" t="n">
        <v>124363</v>
      </c>
      <c r="G434" s="7" t="n">
        <v>235.4</v>
      </c>
      <c r="H434" s="7" t="n">
        <v>922.87</v>
      </c>
      <c r="J434" s="7" t="n">
        <v>428</v>
      </c>
      <c r="K434" s="7" t="n">
        <v>22972</v>
      </c>
    </row>
    <row r="435" customFormat="false" ht="15" hidden="false" customHeight="false" outlineLevel="0" collapsed="false">
      <c r="A435" s="8" t="n">
        <v>1530.38</v>
      </c>
      <c r="B435" s="8" t="n">
        <v>107625</v>
      </c>
      <c r="D435" s="7" t="n">
        <v>1665.95</v>
      </c>
      <c r="E435" s="7" t="n">
        <v>124652</v>
      </c>
      <c r="G435" s="7" t="n">
        <v>235.95</v>
      </c>
      <c r="H435" s="7" t="n">
        <v>925.67</v>
      </c>
      <c r="J435" s="7" t="n">
        <v>429</v>
      </c>
      <c r="K435" s="7" t="n">
        <v>23057</v>
      </c>
    </row>
    <row r="436" customFormat="false" ht="15" hidden="false" customHeight="false" outlineLevel="0" collapsed="false">
      <c r="A436" s="8" t="n">
        <v>1532.69</v>
      </c>
      <c r="B436" s="8" t="n">
        <v>107875</v>
      </c>
      <c r="D436" s="7" t="n">
        <v>1669.8</v>
      </c>
      <c r="E436" s="7" t="n">
        <v>124943</v>
      </c>
      <c r="G436" s="7" t="n">
        <v>236.5</v>
      </c>
      <c r="H436" s="7" t="n">
        <v>928.34</v>
      </c>
      <c r="J436" s="7" t="n">
        <v>430</v>
      </c>
      <c r="K436" s="7" t="n">
        <v>23145</v>
      </c>
    </row>
    <row r="437" customFormat="false" ht="15" hidden="false" customHeight="false" outlineLevel="0" collapsed="false">
      <c r="A437" s="8" t="n">
        <v>1535.04</v>
      </c>
      <c r="B437" s="8" t="n">
        <v>108125</v>
      </c>
      <c r="D437" s="7" t="n">
        <v>1673.65</v>
      </c>
      <c r="E437" s="7" t="n">
        <v>125232</v>
      </c>
      <c r="G437" s="7" t="n">
        <v>237.05</v>
      </c>
      <c r="H437" s="7" t="n">
        <v>931</v>
      </c>
      <c r="J437" s="7" t="n">
        <v>431</v>
      </c>
      <c r="K437" s="7" t="n">
        <v>23234</v>
      </c>
    </row>
    <row r="438" customFormat="false" ht="15" hidden="false" customHeight="false" outlineLevel="0" collapsed="false">
      <c r="A438" s="8" t="n">
        <v>1537.38</v>
      </c>
      <c r="B438" s="8" t="n">
        <v>108375</v>
      </c>
      <c r="D438" s="7" t="n">
        <v>1677.5</v>
      </c>
      <c r="E438" s="7" t="n">
        <v>125510</v>
      </c>
      <c r="G438" s="7" t="n">
        <v>237.6</v>
      </c>
      <c r="H438" s="7" t="n">
        <v>933.36</v>
      </c>
      <c r="J438" s="7" t="n">
        <v>432</v>
      </c>
      <c r="K438" s="7" t="n">
        <v>23324</v>
      </c>
    </row>
    <row r="439" customFormat="false" ht="15" hidden="false" customHeight="false" outlineLevel="0" collapsed="false">
      <c r="A439" s="8" t="n">
        <v>1539.72</v>
      </c>
      <c r="B439" s="8" t="n">
        <v>108625</v>
      </c>
      <c r="D439" s="7" t="n">
        <v>1681.35</v>
      </c>
      <c r="E439" s="7" t="n">
        <v>125771</v>
      </c>
      <c r="G439" s="7" t="n">
        <v>238.15</v>
      </c>
      <c r="H439" s="7" t="n">
        <v>935.84</v>
      </c>
      <c r="J439" s="7" t="n">
        <v>433</v>
      </c>
      <c r="K439" s="7" t="n">
        <v>23412</v>
      </c>
    </row>
    <row r="440" customFormat="false" ht="15" hidden="false" customHeight="false" outlineLevel="0" collapsed="false">
      <c r="A440" s="8" t="n">
        <v>1542.02</v>
      </c>
      <c r="B440" s="8" t="n">
        <v>108875</v>
      </c>
      <c r="D440" s="7" t="n">
        <v>1685.2</v>
      </c>
      <c r="E440" s="7" t="n">
        <v>126027</v>
      </c>
      <c r="G440" s="7" t="n">
        <v>238.7</v>
      </c>
      <c r="H440" s="7" t="n">
        <v>938.68</v>
      </c>
      <c r="J440" s="7" t="n">
        <v>434</v>
      </c>
      <c r="K440" s="7" t="n">
        <v>23497</v>
      </c>
    </row>
    <row r="441" customFormat="false" ht="15" hidden="false" customHeight="false" outlineLevel="0" collapsed="false">
      <c r="A441" s="8" t="n">
        <v>1544.42</v>
      </c>
      <c r="B441" s="8" t="n">
        <v>109125</v>
      </c>
      <c r="D441" s="7" t="n">
        <v>1689.05</v>
      </c>
      <c r="E441" s="7" t="n">
        <v>126269</v>
      </c>
      <c r="G441" s="7" t="n">
        <v>239.25</v>
      </c>
      <c r="H441" s="7" t="n">
        <v>941.35</v>
      </c>
      <c r="J441" s="7" t="n">
        <v>435</v>
      </c>
      <c r="K441" s="7" t="n">
        <v>23581</v>
      </c>
    </row>
    <row r="442" customFormat="false" ht="15" hidden="false" customHeight="false" outlineLevel="0" collapsed="false">
      <c r="A442" s="8" t="n">
        <v>1546.78</v>
      </c>
      <c r="B442" s="8" t="n">
        <v>109375</v>
      </c>
      <c r="D442" s="7" t="n">
        <v>1692.9</v>
      </c>
      <c r="E442" s="7" t="n">
        <v>126514</v>
      </c>
      <c r="G442" s="7" t="n">
        <v>239.8</v>
      </c>
      <c r="H442" s="7" t="n">
        <v>944.25</v>
      </c>
      <c r="J442" s="7" t="n">
        <v>436</v>
      </c>
      <c r="K442" s="7" t="n">
        <v>23668</v>
      </c>
    </row>
    <row r="443" customFormat="false" ht="15" hidden="false" customHeight="false" outlineLevel="0" collapsed="false">
      <c r="A443" s="8" t="n">
        <v>1549.03</v>
      </c>
      <c r="B443" s="8" t="n">
        <v>109625</v>
      </c>
      <c r="D443" s="7" t="n">
        <v>1696.75</v>
      </c>
      <c r="E443" s="7" t="n">
        <v>126769</v>
      </c>
      <c r="G443" s="7" t="n">
        <v>240.35</v>
      </c>
      <c r="H443" s="7" t="n">
        <v>946.77</v>
      </c>
      <c r="J443" s="7" t="n">
        <v>437</v>
      </c>
      <c r="K443" s="7" t="n">
        <v>23755</v>
      </c>
    </row>
    <row r="444" customFormat="false" ht="15" hidden="false" customHeight="false" outlineLevel="0" collapsed="false">
      <c r="A444" s="8" t="n">
        <v>1551.23</v>
      </c>
      <c r="B444" s="8" t="n">
        <v>109875</v>
      </c>
      <c r="D444" s="7" t="n">
        <v>1700.6</v>
      </c>
      <c r="E444" s="7" t="n">
        <v>127027</v>
      </c>
      <c r="G444" s="7" t="n">
        <v>240.9</v>
      </c>
      <c r="H444" s="7" t="n">
        <v>949.19</v>
      </c>
      <c r="J444" s="7" t="n">
        <v>438</v>
      </c>
      <c r="K444" s="7" t="n">
        <v>23843</v>
      </c>
    </row>
    <row r="445" customFormat="false" ht="15" hidden="false" customHeight="false" outlineLevel="0" collapsed="false">
      <c r="A445" s="8" t="n">
        <v>1553.4</v>
      </c>
      <c r="B445" s="8" t="n">
        <v>110125</v>
      </c>
      <c r="D445" s="7" t="n">
        <v>1704.45</v>
      </c>
      <c r="E445" s="7" t="n">
        <v>127296</v>
      </c>
      <c r="G445" s="7" t="n">
        <v>241.45</v>
      </c>
      <c r="H445" s="7" t="n">
        <v>951.78</v>
      </c>
      <c r="J445" s="7" t="n">
        <v>439</v>
      </c>
      <c r="K445" s="7" t="n">
        <v>23931</v>
      </c>
    </row>
    <row r="446" customFormat="false" ht="15" hidden="false" customHeight="false" outlineLevel="0" collapsed="false">
      <c r="A446" s="8" t="n">
        <v>1555.54</v>
      </c>
      <c r="B446" s="8" t="n">
        <v>110375</v>
      </c>
      <c r="D446" s="7" t="n">
        <v>1708.3</v>
      </c>
      <c r="E446" s="7" t="n">
        <v>127564</v>
      </c>
      <c r="G446" s="7" t="n">
        <v>242</v>
      </c>
      <c r="H446" s="7" t="n">
        <v>954.45</v>
      </c>
      <c r="J446" s="7" t="n">
        <v>440</v>
      </c>
      <c r="K446" s="7" t="n">
        <v>24017</v>
      </c>
    </row>
    <row r="447" customFormat="false" ht="15" hidden="false" customHeight="false" outlineLevel="0" collapsed="false">
      <c r="A447" s="8" t="n">
        <v>1557.54</v>
      </c>
      <c r="B447" s="8" t="n">
        <v>110625</v>
      </c>
      <c r="D447" s="7" t="n">
        <v>1712.15</v>
      </c>
      <c r="E447" s="7" t="n">
        <v>127835</v>
      </c>
      <c r="G447" s="7" t="n">
        <v>242.55</v>
      </c>
      <c r="H447" s="7" t="n">
        <v>957.16</v>
      </c>
      <c r="J447" s="7" t="n">
        <v>441</v>
      </c>
      <c r="K447" s="7" t="n">
        <v>24102</v>
      </c>
    </row>
    <row r="448" customFormat="false" ht="15" hidden="false" customHeight="false" outlineLevel="0" collapsed="false">
      <c r="A448" s="8" t="n">
        <v>1559.6</v>
      </c>
      <c r="B448" s="8" t="n">
        <v>110875</v>
      </c>
      <c r="D448" s="7" t="n">
        <v>1716</v>
      </c>
      <c r="E448" s="7" t="n">
        <v>128117</v>
      </c>
      <c r="G448" s="7" t="n">
        <v>243.1</v>
      </c>
      <c r="H448" s="7" t="n">
        <v>960</v>
      </c>
      <c r="J448" s="7" t="n">
        <v>442</v>
      </c>
      <c r="K448" s="7" t="n">
        <v>24186</v>
      </c>
    </row>
    <row r="449" customFormat="false" ht="15" hidden="false" customHeight="false" outlineLevel="0" collapsed="false">
      <c r="A449" s="8" t="n">
        <v>1561.64</v>
      </c>
      <c r="B449" s="8" t="n">
        <v>111125</v>
      </c>
      <c r="D449" s="7" t="n">
        <v>1719.85</v>
      </c>
      <c r="E449" s="7" t="n">
        <v>128415</v>
      </c>
      <c r="G449" s="7" t="n">
        <v>243.65</v>
      </c>
      <c r="H449" s="7" t="n">
        <v>962.5</v>
      </c>
      <c r="J449" s="7" t="n">
        <v>443</v>
      </c>
      <c r="K449" s="7" t="n">
        <v>24272</v>
      </c>
    </row>
    <row r="450" customFormat="false" ht="15" hidden="false" customHeight="false" outlineLevel="0" collapsed="false">
      <c r="A450" s="8" t="n">
        <v>1563.5</v>
      </c>
      <c r="B450" s="8" t="n">
        <v>111375</v>
      </c>
      <c r="D450" s="7" t="n">
        <v>1723.7</v>
      </c>
      <c r="E450" s="7" t="n">
        <v>128735</v>
      </c>
      <c r="G450" s="7" t="n">
        <v>244.2</v>
      </c>
      <c r="H450" s="7" t="n">
        <v>965.3</v>
      </c>
      <c r="J450" s="7" t="n">
        <v>444</v>
      </c>
      <c r="K450" s="7" t="n">
        <v>24363</v>
      </c>
    </row>
    <row r="451" customFormat="false" ht="15" hidden="false" customHeight="false" outlineLevel="0" collapsed="false">
      <c r="A451" s="8" t="n">
        <v>1565.34</v>
      </c>
      <c r="B451" s="8" t="n">
        <v>111625</v>
      </c>
      <c r="D451" s="7" t="n">
        <v>1727.55</v>
      </c>
      <c r="E451" s="7" t="n">
        <v>129068</v>
      </c>
      <c r="G451" s="7" t="n">
        <v>244.75</v>
      </c>
      <c r="H451" s="7" t="n">
        <v>967.9</v>
      </c>
      <c r="J451" s="7" t="n">
        <v>445</v>
      </c>
      <c r="K451" s="7" t="n">
        <v>24453</v>
      </c>
    </row>
    <row r="452" customFormat="false" ht="15" hidden="false" customHeight="false" outlineLevel="0" collapsed="false">
      <c r="A452" s="8" t="n">
        <v>1567.16</v>
      </c>
      <c r="B452" s="8" t="n">
        <v>111875</v>
      </c>
      <c r="D452" s="7" t="n">
        <v>1731.4</v>
      </c>
      <c r="E452" s="7" t="n">
        <v>129406</v>
      </c>
      <c r="G452" s="7" t="n">
        <v>245.3</v>
      </c>
      <c r="H452" s="7" t="n">
        <v>970.6</v>
      </c>
      <c r="J452" s="7" t="n">
        <v>446</v>
      </c>
      <c r="K452" s="7" t="n">
        <v>24537</v>
      </c>
    </row>
    <row r="453" customFormat="false" ht="15" hidden="false" customHeight="false" outlineLevel="0" collapsed="false">
      <c r="A453" s="8" t="n">
        <v>1568.96</v>
      </c>
      <c r="B453" s="8" t="n">
        <v>112125</v>
      </c>
      <c r="D453" s="7" t="n">
        <v>1735.25</v>
      </c>
      <c r="E453" s="7" t="n">
        <v>129771</v>
      </c>
      <c r="G453" s="7" t="n">
        <v>245.85</v>
      </c>
      <c r="H453" s="7" t="n">
        <v>973.5</v>
      </c>
      <c r="J453" s="7" t="n">
        <v>447</v>
      </c>
      <c r="K453" s="7" t="n">
        <v>24619</v>
      </c>
    </row>
    <row r="454" customFormat="false" ht="15" hidden="false" customHeight="false" outlineLevel="0" collapsed="false">
      <c r="A454" s="8" t="n">
        <v>1570.8</v>
      </c>
      <c r="B454" s="8" t="n">
        <v>112375</v>
      </c>
      <c r="D454" s="7" t="n">
        <v>1739.1</v>
      </c>
      <c r="E454" s="7" t="n">
        <v>130168</v>
      </c>
      <c r="G454" s="7" t="n">
        <v>246.4</v>
      </c>
      <c r="H454" s="7" t="n">
        <v>976</v>
      </c>
      <c r="J454" s="7" t="n">
        <v>448</v>
      </c>
      <c r="K454" s="7" t="n">
        <v>24700</v>
      </c>
    </row>
    <row r="455" customFormat="false" ht="15" hidden="false" customHeight="false" outlineLevel="0" collapsed="false">
      <c r="A455" s="8" t="n">
        <v>1572.59</v>
      </c>
      <c r="B455" s="8" t="n">
        <v>112625</v>
      </c>
      <c r="D455" s="7" t="n">
        <v>1742.95</v>
      </c>
      <c r="E455" s="7" t="n">
        <v>130580</v>
      </c>
      <c r="G455" s="7" t="n">
        <v>246.95</v>
      </c>
      <c r="H455" s="7" t="n">
        <v>978.4</v>
      </c>
      <c r="J455" s="7" t="n">
        <v>449</v>
      </c>
      <c r="K455" s="7" t="n">
        <v>24781</v>
      </c>
    </row>
    <row r="456" customFormat="false" ht="15" hidden="false" customHeight="false" outlineLevel="0" collapsed="false">
      <c r="A456" s="8" t="n">
        <v>1574.37</v>
      </c>
      <c r="B456" s="8" t="n">
        <v>112875</v>
      </c>
      <c r="D456" s="7" t="n">
        <v>1746.8</v>
      </c>
      <c r="E456" s="7" t="n">
        <v>131036</v>
      </c>
      <c r="G456" s="7" t="n">
        <v>247.5</v>
      </c>
      <c r="H456" s="7" t="n">
        <v>981</v>
      </c>
      <c r="J456" s="7" t="n">
        <v>450</v>
      </c>
      <c r="K456" s="7" t="n">
        <v>24860</v>
      </c>
    </row>
    <row r="457" customFormat="false" ht="15" hidden="false" customHeight="false" outlineLevel="0" collapsed="false">
      <c r="A457" s="8" t="n">
        <v>1576.21</v>
      </c>
      <c r="B457" s="8" t="n">
        <v>113125</v>
      </c>
      <c r="D457" s="7" t="n">
        <v>1750.65</v>
      </c>
      <c r="E457" s="7" t="n">
        <v>131533</v>
      </c>
      <c r="G457" s="7" t="n">
        <v>248.05</v>
      </c>
      <c r="H457" s="7" t="n">
        <v>983.6</v>
      </c>
      <c r="J457" s="7" t="n">
        <v>451</v>
      </c>
      <c r="K457" s="7" t="n">
        <v>24941</v>
      </c>
    </row>
    <row r="458" customFormat="false" ht="15" hidden="false" customHeight="false" outlineLevel="0" collapsed="false">
      <c r="A458" s="8" t="n">
        <v>1578.12</v>
      </c>
      <c r="B458" s="8" t="n">
        <v>113375</v>
      </c>
      <c r="D458" s="7" t="n">
        <v>1754.5</v>
      </c>
      <c r="E458" s="7" t="n">
        <v>132035</v>
      </c>
      <c r="G458" s="7" t="n">
        <v>248.6</v>
      </c>
      <c r="H458" s="7" t="n">
        <v>986.1</v>
      </c>
      <c r="J458" s="7" t="n">
        <v>452</v>
      </c>
      <c r="K458" s="7" t="n">
        <v>25024</v>
      </c>
    </row>
    <row r="459" customFormat="false" ht="15" hidden="false" customHeight="false" outlineLevel="0" collapsed="false">
      <c r="A459" s="8" t="n">
        <v>1580</v>
      </c>
      <c r="B459" s="8" t="n">
        <v>113625</v>
      </c>
      <c r="D459" s="7" t="n">
        <v>1758.35</v>
      </c>
      <c r="E459" s="7" t="n">
        <v>132580</v>
      </c>
      <c r="G459" s="7" t="n">
        <v>249.15</v>
      </c>
      <c r="H459" s="7" t="n">
        <v>988.8</v>
      </c>
      <c r="J459" s="7" t="n">
        <v>453</v>
      </c>
      <c r="K459" s="7" t="n">
        <v>25109</v>
      </c>
    </row>
    <row r="460" customFormat="false" ht="15" hidden="false" customHeight="false" outlineLevel="0" collapsed="false">
      <c r="A460" s="8" t="n">
        <v>1581.86</v>
      </c>
      <c r="B460" s="8" t="n">
        <v>113875</v>
      </c>
      <c r="D460" s="7" t="n">
        <v>1762.2</v>
      </c>
      <c r="E460" s="7" t="n">
        <v>133183</v>
      </c>
      <c r="G460" s="7" t="n">
        <v>249.7</v>
      </c>
      <c r="H460" s="7" t="n">
        <v>991.3</v>
      </c>
      <c r="J460" s="7" t="n">
        <v>454</v>
      </c>
      <c r="K460" s="7" t="n">
        <v>25193</v>
      </c>
    </row>
    <row r="461" customFormat="false" ht="15" hidden="false" customHeight="false" outlineLevel="0" collapsed="false">
      <c r="A461" s="8" t="n">
        <v>1583.75</v>
      </c>
      <c r="B461" s="8" t="n">
        <v>114125</v>
      </c>
      <c r="D461" s="7" t="n">
        <v>1766.05</v>
      </c>
      <c r="E461" s="7" t="n">
        <v>133856</v>
      </c>
      <c r="G461" s="7" t="n">
        <v>250.25</v>
      </c>
      <c r="H461" s="7" t="n">
        <v>993.7</v>
      </c>
      <c r="J461" s="7" t="n">
        <v>455</v>
      </c>
      <c r="K461" s="7" t="n">
        <v>25277</v>
      </c>
    </row>
    <row r="462" customFormat="false" ht="15" hidden="false" customHeight="false" outlineLevel="0" collapsed="false">
      <c r="A462" s="8" t="n">
        <v>1585.61</v>
      </c>
      <c r="B462" s="8" t="n">
        <v>114375</v>
      </c>
      <c r="D462" s="7" t="n">
        <v>1769.9</v>
      </c>
      <c r="E462" s="7" t="n">
        <v>134549</v>
      </c>
      <c r="G462" s="7" t="n">
        <v>250.8</v>
      </c>
      <c r="H462" s="7" t="n">
        <v>996.1</v>
      </c>
      <c r="J462" s="7" t="n">
        <v>456</v>
      </c>
      <c r="K462" s="7" t="n">
        <v>25360</v>
      </c>
    </row>
    <row r="463" customFormat="false" ht="15" hidden="false" customHeight="false" outlineLevel="0" collapsed="false">
      <c r="A463" s="8" t="n">
        <v>1587.47</v>
      </c>
      <c r="B463" s="8" t="n">
        <v>114625</v>
      </c>
      <c r="D463" s="7" t="n">
        <v>1773.75</v>
      </c>
      <c r="E463" s="7" t="n">
        <v>135270</v>
      </c>
      <c r="G463" s="7" t="n">
        <v>251.35</v>
      </c>
      <c r="H463" s="7" t="n">
        <v>998.4</v>
      </c>
      <c r="J463" s="7" t="n">
        <v>457</v>
      </c>
      <c r="K463" s="7" t="n">
        <v>25445</v>
      </c>
    </row>
    <row r="464" customFormat="false" ht="15" hidden="false" customHeight="false" outlineLevel="0" collapsed="false">
      <c r="A464" s="8" t="n">
        <v>1589.31</v>
      </c>
      <c r="B464" s="8" t="n">
        <v>114875</v>
      </c>
      <c r="D464" s="7" t="n">
        <v>1777.6</v>
      </c>
      <c r="E464" s="7" t="n">
        <v>135980</v>
      </c>
      <c r="G464" s="7" t="n">
        <v>251.9</v>
      </c>
      <c r="H464" s="7" t="n">
        <v>1000.9</v>
      </c>
      <c r="J464" s="7" t="n">
        <v>458</v>
      </c>
      <c r="K464" s="7" t="n">
        <v>25531</v>
      </c>
    </row>
    <row r="465" customFormat="false" ht="15" hidden="false" customHeight="false" outlineLevel="0" collapsed="false">
      <c r="A465" s="8" t="n">
        <v>1591.17</v>
      </c>
      <c r="B465" s="8" t="n">
        <v>115125</v>
      </c>
      <c r="D465" s="7" t="n">
        <v>1781.45</v>
      </c>
      <c r="E465" s="7" t="n">
        <v>136696</v>
      </c>
      <c r="G465" s="7" t="n">
        <v>252.45</v>
      </c>
      <c r="H465" s="7" t="n">
        <v>1003.6</v>
      </c>
      <c r="J465" s="7" t="n">
        <v>459</v>
      </c>
      <c r="K465" s="7" t="n">
        <v>25615</v>
      </c>
    </row>
    <row r="466" customFormat="false" ht="15" hidden="false" customHeight="false" outlineLevel="0" collapsed="false">
      <c r="A466" s="8" t="n">
        <v>1593</v>
      </c>
      <c r="B466" s="8" t="n">
        <v>115375</v>
      </c>
      <c r="D466" s="7" t="n">
        <v>1785.3</v>
      </c>
      <c r="E466" s="7" t="n">
        <v>137469</v>
      </c>
      <c r="G466" s="7" t="n">
        <v>253</v>
      </c>
      <c r="H466" s="7" t="n">
        <v>1006.1</v>
      </c>
      <c r="J466" s="7" t="n">
        <v>460</v>
      </c>
      <c r="K466" s="7" t="n">
        <v>25697</v>
      </c>
    </row>
    <row r="467" customFormat="false" ht="15" hidden="false" customHeight="false" outlineLevel="0" collapsed="false">
      <c r="A467" s="8" t="n">
        <v>1594.87</v>
      </c>
      <c r="B467" s="8" t="n">
        <v>115625</v>
      </c>
      <c r="D467" s="7" t="n">
        <v>1789.15</v>
      </c>
      <c r="E467" s="7" t="n">
        <v>138238</v>
      </c>
      <c r="G467" s="7" t="n">
        <v>253.55</v>
      </c>
      <c r="H467" s="7" t="n">
        <v>1008.8</v>
      </c>
      <c r="J467" s="7" t="n">
        <v>461</v>
      </c>
      <c r="K467" s="7" t="n">
        <v>25776</v>
      </c>
    </row>
    <row r="468" customFormat="false" ht="15" hidden="false" customHeight="false" outlineLevel="0" collapsed="false">
      <c r="A468" s="8" t="n">
        <v>1596.74</v>
      </c>
      <c r="B468" s="8" t="n">
        <v>115875</v>
      </c>
      <c r="D468" s="7" t="n">
        <v>1793</v>
      </c>
      <c r="E468" s="7" t="n">
        <v>138983</v>
      </c>
      <c r="G468" s="7" t="n">
        <v>254.1</v>
      </c>
      <c r="H468" s="7" t="n">
        <v>1011.4</v>
      </c>
      <c r="J468" s="7" t="n">
        <v>462</v>
      </c>
      <c r="K468" s="7" t="n">
        <v>25855</v>
      </c>
    </row>
    <row r="469" customFormat="false" ht="15" hidden="false" customHeight="false" outlineLevel="0" collapsed="false">
      <c r="A469" s="8" t="n">
        <v>1598.61</v>
      </c>
      <c r="B469" s="8" t="n">
        <v>116125</v>
      </c>
      <c r="D469" s="7" t="n">
        <v>1796.85</v>
      </c>
      <c r="E469" s="7" t="n">
        <v>139742</v>
      </c>
      <c r="G469" s="7" t="n">
        <v>254.65</v>
      </c>
      <c r="H469" s="7" t="n">
        <v>1014</v>
      </c>
      <c r="J469" s="7" t="n">
        <v>463</v>
      </c>
      <c r="K469" s="7" t="n">
        <v>25936</v>
      </c>
    </row>
    <row r="470" customFormat="false" ht="15" hidden="false" customHeight="false" outlineLevel="0" collapsed="false">
      <c r="A470" s="8" t="n">
        <v>1600.48</v>
      </c>
      <c r="B470" s="8" t="n">
        <v>116375</v>
      </c>
      <c r="D470" s="7" t="n">
        <v>1800.7</v>
      </c>
      <c r="E470" s="7" t="n">
        <v>140506</v>
      </c>
      <c r="G470" s="7" t="n">
        <v>255.2</v>
      </c>
      <c r="H470" s="7" t="n">
        <v>1016.7</v>
      </c>
      <c r="J470" s="7" t="n">
        <v>464</v>
      </c>
      <c r="K470" s="7" t="n">
        <v>26017</v>
      </c>
    </row>
    <row r="471" customFormat="false" ht="15" hidden="false" customHeight="false" outlineLevel="0" collapsed="false">
      <c r="A471" s="8" t="n">
        <v>1602.31</v>
      </c>
      <c r="B471" s="8" t="n">
        <v>116625</v>
      </c>
      <c r="D471" s="7" t="n">
        <v>1804.55</v>
      </c>
      <c r="E471" s="7" t="n">
        <v>141242</v>
      </c>
      <c r="G471" s="7" t="n">
        <v>255.75</v>
      </c>
      <c r="H471" s="7" t="n">
        <v>1019.4</v>
      </c>
      <c r="J471" s="7" t="n">
        <v>465</v>
      </c>
      <c r="K471" s="7" t="n">
        <v>26099</v>
      </c>
    </row>
    <row r="472" customFormat="false" ht="15" hidden="false" customHeight="false" outlineLevel="0" collapsed="false">
      <c r="A472" s="8" t="n">
        <v>1604.16</v>
      </c>
      <c r="B472" s="8" t="n">
        <v>116875</v>
      </c>
      <c r="D472" s="7" t="n">
        <v>1808.4</v>
      </c>
      <c r="E472" s="7" t="n">
        <v>141973</v>
      </c>
      <c r="G472" s="7" t="n">
        <v>256.3</v>
      </c>
      <c r="H472" s="7" t="n">
        <v>1022.2</v>
      </c>
      <c r="J472" s="7" t="n">
        <v>466</v>
      </c>
      <c r="K472" s="7" t="n">
        <v>26180</v>
      </c>
    </row>
    <row r="473" customFormat="false" ht="15" hidden="false" customHeight="false" outlineLevel="0" collapsed="false">
      <c r="A473" s="8" t="n">
        <v>1606.11</v>
      </c>
      <c r="B473" s="8" t="n">
        <v>117125</v>
      </c>
      <c r="D473" s="7" t="n">
        <v>1812.25</v>
      </c>
      <c r="E473" s="7" t="n">
        <v>142711</v>
      </c>
      <c r="G473" s="7" t="n">
        <v>256.85</v>
      </c>
      <c r="H473" s="7" t="n">
        <v>1024.7</v>
      </c>
      <c r="J473" s="7" t="n">
        <v>467</v>
      </c>
      <c r="K473" s="7" t="n">
        <v>26261</v>
      </c>
    </row>
    <row r="474" customFormat="false" ht="15" hidden="false" customHeight="false" outlineLevel="0" collapsed="false">
      <c r="A474" s="8" t="n">
        <v>1608.04</v>
      </c>
      <c r="B474" s="8" t="n">
        <v>117375</v>
      </c>
      <c r="D474" s="7" t="n">
        <v>1816.1</v>
      </c>
      <c r="E474" s="7" t="n">
        <v>143458</v>
      </c>
      <c r="G474" s="7" t="n">
        <v>257.4</v>
      </c>
      <c r="H474" s="7" t="n">
        <v>1027.3</v>
      </c>
      <c r="J474" s="7" t="n">
        <v>468</v>
      </c>
      <c r="K474" s="7" t="n">
        <v>26342</v>
      </c>
    </row>
    <row r="475" customFormat="false" ht="15" hidden="false" customHeight="false" outlineLevel="0" collapsed="false">
      <c r="A475" s="8" t="n">
        <v>1610.02</v>
      </c>
      <c r="B475" s="8" t="n">
        <v>117625</v>
      </c>
      <c r="D475" s="7" t="n">
        <v>1819.95</v>
      </c>
      <c r="E475" s="7" t="n">
        <v>144193</v>
      </c>
      <c r="G475" s="7" t="n">
        <v>257.95</v>
      </c>
      <c r="H475" s="7" t="n">
        <v>1029.8</v>
      </c>
      <c r="J475" s="7" t="n">
        <v>469</v>
      </c>
      <c r="K475" s="7" t="n">
        <v>26425</v>
      </c>
    </row>
    <row r="476" customFormat="false" ht="15" hidden="false" customHeight="false" outlineLevel="0" collapsed="false">
      <c r="A476" s="8" t="n">
        <v>1612.1</v>
      </c>
      <c r="B476" s="8" t="n">
        <v>117875</v>
      </c>
      <c r="D476" s="7" t="n">
        <v>1823.8</v>
      </c>
      <c r="E476" s="7" t="n">
        <v>144913</v>
      </c>
      <c r="G476" s="7" t="n">
        <v>258.5</v>
      </c>
      <c r="H476" s="7" t="n">
        <v>1032.4</v>
      </c>
      <c r="J476" s="7" t="n">
        <v>470</v>
      </c>
      <c r="K476" s="7" t="n">
        <v>26510</v>
      </c>
    </row>
    <row r="477" customFormat="false" ht="15" hidden="false" customHeight="false" outlineLevel="0" collapsed="false">
      <c r="A477" s="8" t="n">
        <v>1614.19</v>
      </c>
      <c r="B477" s="8" t="n">
        <v>118125</v>
      </c>
      <c r="D477" s="7" t="n">
        <v>1827.65</v>
      </c>
      <c r="E477" s="7" t="n">
        <v>145609</v>
      </c>
      <c r="G477" s="7" t="n">
        <v>259.05</v>
      </c>
      <c r="H477" s="7" t="n">
        <v>1034.9</v>
      </c>
      <c r="J477" s="7" t="n">
        <v>471</v>
      </c>
      <c r="K477" s="7" t="n">
        <v>26595</v>
      </c>
    </row>
    <row r="478" customFormat="false" ht="15" hidden="false" customHeight="false" outlineLevel="0" collapsed="false">
      <c r="A478" s="8" t="n">
        <v>1616.19</v>
      </c>
      <c r="B478" s="8" t="n">
        <v>118375</v>
      </c>
      <c r="D478" s="7" t="n">
        <v>1831.5</v>
      </c>
      <c r="E478" s="7" t="n">
        <v>146348</v>
      </c>
      <c r="G478" s="7" t="n">
        <v>259.6</v>
      </c>
      <c r="H478" s="7" t="n">
        <v>1037.6</v>
      </c>
      <c r="J478" s="7" t="n">
        <v>472</v>
      </c>
      <c r="K478" s="7" t="n">
        <v>26681</v>
      </c>
    </row>
    <row r="479" customFormat="false" ht="15" hidden="false" customHeight="false" outlineLevel="0" collapsed="false">
      <c r="A479" s="8" t="n">
        <v>1618.24</v>
      </c>
      <c r="B479" s="8" t="n">
        <v>118625</v>
      </c>
      <c r="D479" s="7" t="n">
        <v>1835.35</v>
      </c>
      <c r="E479" s="7" t="n">
        <v>147064</v>
      </c>
      <c r="G479" s="7" t="n">
        <v>260.15</v>
      </c>
      <c r="H479" s="7" t="n">
        <v>1040.4</v>
      </c>
      <c r="J479" s="7" t="n">
        <v>473</v>
      </c>
      <c r="K479" s="7" t="n">
        <v>26766</v>
      </c>
    </row>
    <row r="480" customFormat="false" ht="15" hidden="false" customHeight="false" outlineLevel="0" collapsed="false">
      <c r="A480" s="8" t="n">
        <v>1620.39</v>
      </c>
      <c r="B480" s="8" t="n">
        <v>118875</v>
      </c>
      <c r="D480" s="7" t="n">
        <v>1839.2</v>
      </c>
      <c r="E480" s="7" t="n">
        <v>147798</v>
      </c>
      <c r="G480" s="7" t="n">
        <v>260.7</v>
      </c>
      <c r="H480" s="7" t="n">
        <v>1043.2</v>
      </c>
      <c r="J480" s="7" t="n">
        <v>474</v>
      </c>
      <c r="K480" s="7" t="n">
        <v>26849</v>
      </c>
    </row>
    <row r="481" customFormat="false" ht="15" hidden="false" customHeight="false" outlineLevel="0" collapsed="false">
      <c r="A481" s="8" t="n">
        <v>1622.57</v>
      </c>
      <c r="B481" s="8" t="n">
        <v>119125</v>
      </c>
      <c r="D481" s="7" t="n">
        <v>1843.05</v>
      </c>
      <c r="E481" s="7" t="n">
        <v>148471</v>
      </c>
      <c r="G481" s="7" t="n">
        <v>261.25</v>
      </c>
      <c r="H481" s="7" t="n">
        <v>1045.7</v>
      </c>
      <c r="J481" s="7" t="n">
        <v>475</v>
      </c>
      <c r="K481" s="7" t="n">
        <v>26933</v>
      </c>
    </row>
    <row r="482" customFormat="false" ht="15" hidden="false" customHeight="false" outlineLevel="0" collapsed="false">
      <c r="A482" s="8" t="n">
        <v>1624.78</v>
      </c>
      <c r="B482" s="8" t="n">
        <v>119375</v>
      </c>
      <c r="D482" s="7" t="n">
        <v>1846.9</v>
      </c>
      <c r="E482" s="7" t="n">
        <v>149159</v>
      </c>
      <c r="G482" s="7" t="n">
        <v>261.8</v>
      </c>
      <c r="H482" s="7" t="n">
        <v>1048.1</v>
      </c>
      <c r="J482" s="7" t="n">
        <v>476</v>
      </c>
      <c r="K482" s="7" t="n">
        <v>27019</v>
      </c>
    </row>
    <row r="483" customFormat="false" ht="15" hidden="false" customHeight="false" outlineLevel="0" collapsed="false">
      <c r="A483" s="8" t="n">
        <v>1626.97</v>
      </c>
      <c r="B483" s="8" t="n">
        <v>119625</v>
      </c>
      <c r="D483" s="7" t="n">
        <v>1850.75</v>
      </c>
      <c r="E483" s="7" t="n">
        <v>149847</v>
      </c>
      <c r="G483" s="7" t="n">
        <v>262.35</v>
      </c>
      <c r="H483" s="7" t="n">
        <v>1050.7</v>
      </c>
      <c r="J483" s="7" t="n">
        <v>477</v>
      </c>
      <c r="K483" s="7" t="n">
        <v>27110</v>
      </c>
    </row>
    <row r="484" customFormat="false" ht="15" hidden="false" customHeight="false" outlineLevel="0" collapsed="false">
      <c r="A484" s="8" t="n">
        <v>1629.18</v>
      </c>
      <c r="B484" s="8" t="n">
        <v>119875</v>
      </c>
      <c r="D484" s="7" t="n">
        <v>1854.6</v>
      </c>
      <c r="E484" s="7" t="n">
        <v>150553</v>
      </c>
      <c r="G484" s="7" t="n">
        <v>262.9</v>
      </c>
      <c r="H484" s="7" t="n">
        <v>1053.1</v>
      </c>
      <c r="J484" s="7" t="n">
        <v>478</v>
      </c>
      <c r="K484" s="7" t="n">
        <v>27202</v>
      </c>
    </row>
    <row r="485" customFormat="false" ht="15" hidden="false" customHeight="false" outlineLevel="0" collapsed="false">
      <c r="A485" s="8" t="n">
        <v>1631.34</v>
      </c>
      <c r="B485" s="8" t="n">
        <v>120125</v>
      </c>
      <c r="D485" s="7" t="n">
        <v>1858.45</v>
      </c>
      <c r="E485" s="7" t="n">
        <v>151267</v>
      </c>
      <c r="G485" s="7" t="n">
        <v>263.45</v>
      </c>
      <c r="H485" s="7" t="n">
        <v>1055.6</v>
      </c>
      <c r="J485" s="7" t="n">
        <v>479</v>
      </c>
      <c r="K485" s="7" t="n">
        <v>27293</v>
      </c>
    </row>
    <row r="486" customFormat="false" ht="15" hidden="false" customHeight="false" outlineLevel="0" collapsed="false">
      <c r="A486" s="8" t="n">
        <v>1633.65</v>
      </c>
      <c r="B486" s="8" t="n">
        <v>120375</v>
      </c>
      <c r="D486" s="7" t="n">
        <v>1862.3</v>
      </c>
      <c r="E486" s="7" t="n">
        <v>152018</v>
      </c>
      <c r="G486" s="7" t="n">
        <v>264</v>
      </c>
      <c r="H486" s="7" t="n">
        <v>1058.2</v>
      </c>
      <c r="J486" s="7" t="n">
        <v>480</v>
      </c>
      <c r="K486" s="7" t="n">
        <v>27382</v>
      </c>
    </row>
    <row r="487" customFormat="false" ht="15" hidden="false" customHeight="false" outlineLevel="0" collapsed="false">
      <c r="A487" s="8" t="n">
        <v>1635.95</v>
      </c>
      <c r="B487" s="8" t="n">
        <v>120625</v>
      </c>
      <c r="D487" s="7" t="n">
        <v>1866.15</v>
      </c>
      <c r="E487" s="7" t="n">
        <v>152792</v>
      </c>
      <c r="G487" s="7" t="n">
        <v>264.55</v>
      </c>
      <c r="H487" s="7" t="n">
        <v>1061</v>
      </c>
      <c r="J487" s="7" t="n">
        <v>481</v>
      </c>
      <c r="K487" s="7" t="n">
        <v>27470</v>
      </c>
    </row>
    <row r="488" customFormat="false" ht="15" hidden="false" customHeight="false" outlineLevel="0" collapsed="false">
      <c r="A488" s="8" t="n">
        <v>1638.27</v>
      </c>
      <c r="B488" s="8" t="n">
        <v>120875</v>
      </c>
      <c r="D488" s="7" t="n">
        <v>1870</v>
      </c>
      <c r="E488" s="7" t="n">
        <v>153604</v>
      </c>
      <c r="G488" s="7" t="n">
        <v>265.1</v>
      </c>
      <c r="H488" s="7" t="n">
        <v>1063.8</v>
      </c>
      <c r="J488" s="7" t="n">
        <v>482</v>
      </c>
      <c r="K488" s="7" t="n">
        <v>27555</v>
      </c>
    </row>
    <row r="489" customFormat="false" ht="15" hidden="false" customHeight="false" outlineLevel="0" collapsed="false">
      <c r="A489" s="8" t="n">
        <v>1640.66</v>
      </c>
      <c r="B489" s="8" t="n">
        <v>121125</v>
      </c>
      <c r="D489" s="7" t="n">
        <v>1873.85</v>
      </c>
      <c r="E489" s="7" t="n">
        <v>154414</v>
      </c>
      <c r="G489" s="7" t="n">
        <v>265.65</v>
      </c>
      <c r="H489" s="7" t="n">
        <v>1066.3</v>
      </c>
      <c r="J489" s="7" t="n">
        <v>483</v>
      </c>
      <c r="K489" s="7" t="n">
        <v>27641</v>
      </c>
    </row>
    <row r="490" customFormat="false" ht="15" hidden="false" customHeight="false" outlineLevel="0" collapsed="false">
      <c r="A490" s="8" t="n">
        <v>1643.09</v>
      </c>
      <c r="B490" s="8" t="n">
        <v>121375</v>
      </c>
      <c r="D490" s="7" t="n">
        <v>1877.7</v>
      </c>
      <c r="E490" s="7" t="n">
        <v>155221</v>
      </c>
      <c r="G490" s="7" t="n">
        <v>266.2</v>
      </c>
      <c r="H490" s="7" t="n">
        <v>1069.1</v>
      </c>
      <c r="J490" s="7" t="n">
        <v>484</v>
      </c>
      <c r="K490" s="7" t="n">
        <v>27730</v>
      </c>
    </row>
    <row r="491" customFormat="false" ht="15" hidden="false" customHeight="false" outlineLevel="0" collapsed="false">
      <c r="A491" s="8" t="n">
        <v>1645.49</v>
      </c>
      <c r="B491" s="8" t="n">
        <v>121625</v>
      </c>
      <c r="D491" s="7" t="n">
        <v>1881.55</v>
      </c>
      <c r="E491" s="7" t="n">
        <v>156016</v>
      </c>
      <c r="G491" s="7" t="n">
        <v>266.75</v>
      </c>
      <c r="H491" s="7" t="n">
        <v>1071.8</v>
      </c>
      <c r="J491" s="7" t="n">
        <v>485</v>
      </c>
      <c r="K491" s="7" t="n">
        <v>27819</v>
      </c>
    </row>
    <row r="492" customFormat="false" ht="15" hidden="false" customHeight="false" outlineLevel="0" collapsed="false">
      <c r="A492" s="8" t="n">
        <v>1647.86</v>
      </c>
      <c r="B492" s="8" t="n">
        <v>121875</v>
      </c>
      <c r="D492" s="7" t="n">
        <v>1885.4</v>
      </c>
      <c r="E492" s="7" t="n">
        <v>156800</v>
      </c>
      <c r="G492" s="7" t="n">
        <v>267.3</v>
      </c>
      <c r="H492" s="7" t="n">
        <v>1074.6</v>
      </c>
      <c r="J492" s="7" t="n">
        <v>486</v>
      </c>
      <c r="K492" s="7" t="n">
        <v>27907</v>
      </c>
    </row>
    <row r="493" customFormat="false" ht="15" hidden="false" customHeight="false" outlineLevel="0" collapsed="false">
      <c r="A493" s="8" t="n">
        <v>1650.36</v>
      </c>
      <c r="B493" s="8" t="n">
        <v>122125</v>
      </c>
      <c r="D493" s="7" t="n">
        <v>1889.25</v>
      </c>
      <c r="E493" s="7" t="n">
        <v>157485</v>
      </c>
      <c r="G493" s="7" t="n">
        <v>267.85</v>
      </c>
      <c r="H493" s="7" t="n">
        <v>1077.1</v>
      </c>
      <c r="J493" s="7" t="n">
        <v>487</v>
      </c>
      <c r="K493" s="7" t="n">
        <v>27993</v>
      </c>
    </row>
    <row r="494" customFormat="false" ht="15" hidden="false" customHeight="false" outlineLevel="0" collapsed="false">
      <c r="A494" s="8" t="n">
        <v>1652.98</v>
      </c>
      <c r="B494" s="8" t="n">
        <v>122375</v>
      </c>
      <c r="D494" s="7" t="n">
        <v>1893.1</v>
      </c>
      <c r="E494" s="7" t="n">
        <v>158178</v>
      </c>
      <c r="G494" s="7" t="n">
        <v>268.4</v>
      </c>
      <c r="H494" s="7" t="n">
        <v>1079.9</v>
      </c>
      <c r="J494" s="7" t="n">
        <v>488</v>
      </c>
      <c r="K494" s="7" t="n">
        <v>28079</v>
      </c>
    </row>
    <row r="495" customFormat="false" ht="15" hidden="false" customHeight="false" outlineLevel="0" collapsed="false">
      <c r="A495" s="8" t="n">
        <v>1655.46</v>
      </c>
      <c r="B495" s="8" t="n">
        <v>122625</v>
      </c>
      <c r="D495" s="7" t="n">
        <v>1896.95</v>
      </c>
      <c r="E495" s="7" t="n">
        <v>158911</v>
      </c>
      <c r="G495" s="7" t="n">
        <v>268.95</v>
      </c>
      <c r="H495" s="7" t="n">
        <v>1082.6</v>
      </c>
      <c r="J495" s="7" t="n">
        <v>489</v>
      </c>
      <c r="K495" s="7" t="n">
        <v>28163</v>
      </c>
    </row>
    <row r="496" customFormat="false" ht="15" hidden="false" customHeight="false" outlineLevel="0" collapsed="false">
      <c r="A496" s="8" t="n">
        <v>1658.01</v>
      </c>
      <c r="B496" s="8" t="n">
        <v>122875</v>
      </c>
      <c r="D496" s="7" t="n">
        <v>1900.8</v>
      </c>
      <c r="E496" s="7" t="n">
        <v>159673</v>
      </c>
      <c r="G496" s="7" t="n">
        <v>269.5</v>
      </c>
      <c r="H496" s="7" t="n">
        <v>1085.4</v>
      </c>
      <c r="J496" s="7" t="n">
        <v>490</v>
      </c>
      <c r="K496" s="7" t="n">
        <v>28247</v>
      </c>
    </row>
    <row r="497" customFormat="false" ht="15" hidden="false" customHeight="false" outlineLevel="0" collapsed="false">
      <c r="A497" s="8" t="n">
        <v>1660.54</v>
      </c>
      <c r="B497" s="8" t="n">
        <v>123125</v>
      </c>
      <c r="D497" s="7" t="n">
        <v>1904.65</v>
      </c>
      <c r="E497" s="7" t="n">
        <v>160414</v>
      </c>
      <c r="G497" s="7" t="n">
        <v>270.05</v>
      </c>
      <c r="H497" s="7" t="n">
        <v>1088</v>
      </c>
      <c r="J497" s="7" t="n">
        <v>491</v>
      </c>
      <c r="K497" s="7" t="n">
        <v>28331</v>
      </c>
    </row>
    <row r="498" customFormat="false" ht="15" hidden="false" customHeight="false" outlineLevel="0" collapsed="false">
      <c r="A498" s="8" t="n">
        <v>1663.17</v>
      </c>
      <c r="B498" s="8" t="n">
        <v>123375</v>
      </c>
      <c r="D498" s="7" t="n">
        <v>1908.5</v>
      </c>
      <c r="E498" s="7" t="n">
        <v>161135</v>
      </c>
      <c r="G498" s="7" t="n">
        <v>270.6</v>
      </c>
      <c r="H498" s="7" t="n">
        <v>1090.8</v>
      </c>
      <c r="J498" s="7" t="n">
        <v>492</v>
      </c>
      <c r="K498" s="7" t="n">
        <v>28420</v>
      </c>
    </row>
    <row r="499" customFormat="false" ht="15" hidden="false" customHeight="false" outlineLevel="0" collapsed="false">
      <c r="A499" s="8" t="n">
        <v>1665.82</v>
      </c>
      <c r="B499" s="8" t="n">
        <v>123625</v>
      </c>
      <c r="D499" s="7" t="n">
        <v>1912.35</v>
      </c>
      <c r="E499" s="7" t="n">
        <v>161916</v>
      </c>
      <c r="G499" s="7" t="n">
        <v>271.15</v>
      </c>
      <c r="H499" s="7" t="n">
        <v>1093.4</v>
      </c>
      <c r="J499" s="7" t="n">
        <v>493</v>
      </c>
      <c r="K499" s="7" t="n">
        <v>28510</v>
      </c>
    </row>
    <row r="500" customFormat="false" ht="15" hidden="false" customHeight="false" outlineLevel="0" collapsed="false">
      <c r="A500" s="8" t="n">
        <v>1668.49</v>
      </c>
      <c r="B500" s="8" t="n">
        <v>123875</v>
      </c>
      <c r="D500" s="7" t="n">
        <v>1916.2</v>
      </c>
      <c r="E500" s="7" t="n">
        <v>162733</v>
      </c>
      <c r="G500" s="7" t="n">
        <v>271.7</v>
      </c>
      <c r="H500" s="7" t="n">
        <v>1096.1</v>
      </c>
      <c r="J500" s="7" t="n">
        <v>494</v>
      </c>
      <c r="K500" s="7" t="n">
        <v>28597</v>
      </c>
    </row>
    <row r="501" customFormat="false" ht="15" hidden="false" customHeight="false" outlineLevel="0" collapsed="false">
      <c r="A501" s="8" t="n">
        <v>1671.16</v>
      </c>
      <c r="B501" s="8" t="n">
        <v>124125</v>
      </c>
      <c r="D501" s="7" t="n">
        <v>1920.05</v>
      </c>
      <c r="E501" s="7" t="n">
        <v>163562</v>
      </c>
      <c r="G501" s="7" t="n">
        <v>272.25</v>
      </c>
      <c r="H501" s="7" t="n">
        <v>1099.1</v>
      </c>
      <c r="J501" s="7" t="n">
        <v>495</v>
      </c>
      <c r="K501" s="7" t="n">
        <v>28683</v>
      </c>
    </row>
    <row r="502" customFormat="false" ht="15" hidden="false" customHeight="false" outlineLevel="0" collapsed="false">
      <c r="A502" s="8" t="n">
        <v>1673.96</v>
      </c>
      <c r="B502" s="8" t="n">
        <v>124375</v>
      </c>
      <c r="D502" s="7" t="n">
        <v>1923.9</v>
      </c>
      <c r="E502" s="7" t="n">
        <v>164372</v>
      </c>
      <c r="G502" s="7" t="n">
        <v>272.8</v>
      </c>
      <c r="H502" s="7" t="n">
        <v>1101.9</v>
      </c>
      <c r="J502" s="7" t="n">
        <v>496</v>
      </c>
      <c r="K502" s="7" t="n">
        <v>28766</v>
      </c>
    </row>
    <row r="503" customFormat="false" ht="15" hidden="false" customHeight="false" outlineLevel="0" collapsed="false">
      <c r="A503" s="8" t="n">
        <v>1676.71</v>
      </c>
      <c r="B503" s="8" t="n">
        <v>124625</v>
      </c>
      <c r="D503" s="7" t="n">
        <v>1927.75</v>
      </c>
      <c r="E503" s="7" t="n">
        <v>165146</v>
      </c>
      <c r="G503" s="7" t="n">
        <v>273.35</v>
      </c>
      <c r="H503" s="7" t="n">
        <v>1104.6</v>
      </c>
      <c r="J503" s="7" t="n">
        <v>497</v>
      </c>
      <c r="K503" s="7" t="n">
        <v>28848</v>
      </c>
    </row>
    <row r="504" customFormat="false" ht="15" hidden="false" customHeight="false" outlineLevel="0" collapsed="false">
      <c r="A504" s="8" t="n">
        <v>1679.54</v>
      </c>
      <c r="B504" s="8" t="n">
        <v>124875</v>
      </c>
      <c r="D504" s="7" t="n">
        <v>1931.6</v>
      </c>
      <c r="E504" s="7" t="n">
        <v>165879</v>
      </c>
      <c r="G504" s="7" t="n">
        <v>273.9</v>
      </c>
      <c r="H504" s="7" t="n">
        <v>1107.2</v>
      </c>
      <c r="J504" s="7" t="n">
        <v>498</v>
      </c>
      <c r="K504" s="7" t="n">
        <v>28927</v>
      </c>
    </row>
    <row r="505" customFormat="false" ht="15" hidden="false" customHeight="false" outlineLevel="0" collapsed="false">
      <c r="A505" s="8" t="n">
        <v>1682.42</v>
      </c>
      <c r="B505" s="8" t="n">
        <v>125125</v>
      </c>
      <c r="D505" s="7" t="n">
        <v>1935.45</v>
      </c>
      <c r="E505" s="7" t="n">
        <v>166599</v>
      </c>
      <c r="G505" s="7" t="n">
        <v>274.45</v>
      </c>
      <c r="H505" s="7" t="n">
        <v>1110</v>
      </c>
      <c r="J505" s="7" t="n">
        <v>499</v>
      </c>
      <c r="K505" s="7" t="n">
        <v>29006</v>
      </c>
    </row>
    <row r="506" customFormat="false" ht="15" hidden="false" customHeight="false" outlineLevel="0" collapsed="false">
      <c r="A506" s="8" t="n">
        <v>1685.24</v>
      </c>
      <c r="B506" s="8" t="n">
        <v>125375</v>
      </c>
      <c r="D506" s="7" t="n">
        <v>1939.3</v>
      </c>
      <c r="E506" s="7" t="n">
        <v>167325</v>
      </c>
      <c r="G506" s="7" t="n">
        <v>275</v>
      </c>
      <c r="H506" s="7" t="n">
        <v>1112.7</v>
      </c>
      <c r="J506" s="7" t="n">
        <v>500</v>
      </c>
      <c r="K506" s="7" t="n">
        <v>29085</v>
      </c>
    </row>
    <row r="507" customFormat="false" ht="15" hidden="false" customHeight="false" outlineLevel="0" collapsed="false">
      <c r="A507" s="8" t="n">
        <v>1688.15</v>
      </c>
      <c r="B507" s="8" t="n">
        <v>125625</v>
      </c>
      <c r="D507" s="7" t="n">
        <v>1943.15</v>
      </c>
      <c r="E507" s="7" t="n">
        <v>168104</v>
      </c>
      <c r="G507" s="7" t="n">
        <v>275.55</v>
      </c>
      <c r="H507" s="7" t="n">
        <v>1115</v>
      </c>
      <c r="J507" s="7" t="n">
        <v>501</v>
      </c>
      <c r="K507" s="7" t="n">
        <v>29166</v>
      </c>
    </row>
    <row r="508" customFormat="false" ht="15" hidden="false" customHeight="false" outlineLevel="0" collapsed="false">
      <c r="A508" s="8" t="n">
        <v>1690.98</v>
      </c>
      <c r="B508" s="8" t="n">
        <v>125875</v>
      </c>
      <c r="D508" s="7" t="n">
        <v>1947</v>
      </c>
      <c r="E508" s="7" t="n">
        <v>168911</v>
      </c>
      <c r="G508" s="7" t="n">
        <v>276.1</v>
      </c>
      <c r="H508" s="7" t="n">
        <v>1117.4</v>
      </c>
      <c r="J508" s="7" t="n">
        <v>502</v>
      </c>
      <c r="K508" s="7" t="n">
        <v>29249</v>
      </c>
    </row>
    <row r="509" customFormat="false" ht="15" hidden="false" customHeight="false" outlineLevel="0" collapsed="false">
      <c r="A509" s="8" t="n">
        <v>1693.9</v>
      </c>
      <c r="B509" s="8" t="n">
        <v>126125</v>
      </c>
      <c r="D509" s="7" t="n">
        <v>1950.85</v>
      </c>
      <c r="E509" s="7" t="n">
        <v>169727</v>
      </c>
      <c r="G509" s="7" t="n">
        <v>276.65</v>
      </c>
      <c r="H509" s="7" t="n">
        <v>1119.9</v>
      </c>
      <c r="J509" s="7" t="n">
        <v>503</v>
      </c>
      <c r="K509" s="7" t="n">
        <v>29332</v>
      </c>
    </row>
    <row r="510" customFormat="false" ht="15" hidden="false" customHeight="false" outlineLevel="0" collapsed="false">
      <c r="A510" s="8" t="n">
        <v>1696.66</v>
      </c>
      <c r="B510" s="8" t="n">
        <v>126375</v>
      </c>
      <c r="D510" s="7" t="n">
        <v>1954.7</v>
      </c>
      <c r="E510" s="7" t="n">
        <v>170472</v>
      </c>
      <c r="G510" s="7" t="n">
        <v>277.2</v>
      </c>
      <c r="H510" s="7" t="n">
        <v>1122.7</v>
      </c>
      <c r="J510" s="7" t="n">
        <v>504</v>
      </c>
      <c r="K510" s="7" t="n">
        <v>29418</v>
      </c>
    </row>
    <row r="511" customFormat="false" ht="15" hidden="false" customHeight="false" outlineLevel="0" collapsed="false">
      <c r="A511" s="8" t="n">
        <v>1699.53</v>
      </c>
      <c r="B511" s="8" t="n">
        <v>126625</v>
      </c>
      <c r="D511" s="7" t="n">
        <v>1958.55</v>
      </c>
      <c r="E511" s="7" t="n">
        <v>171256</v>
      </c>
      <c r="G511" s="7" t="n">
        <v>277.75</v>
      </c>
      <c r="H511" s="7" t="n">
        <v>1125.4</v>
      </c>
      <c r="J511" s="7" t="n">
        <v>505</v>
      </c>
      <c r="K511" s="7" t="n">
        <v>29505</v>
      </c>
    </row>
    <row r="512" customFormat="false" ht="15" hidden="false" customHeight="false" outlineLevel="0" collapsed="false">
      <c r="A512" s="8" t="n">
        <v>1702.73</v>
      </c>
      <c r="B512" s="8" t="n">
        <v>126875</v>
      </c>
      <c r="D512" s="7" t="n">
        <v>1962.4</v>
      </c>
      <c r="E512" s="7" t="n">
        <v>172095</v>
      </c>
      <c r="G512" s="7" t="n">
        <v>278.3</v>
      </c>
      <c r="H512" s="7" t="n">
        <v>1128.2</v>
      </c>
      <c r="J512" s="7" t="n">
        <v>506</v>
      </c>
      <c r="K512" s="7" t="n">
        <v>29594</v>
      </c>
    </row>
    <row r="513" customFormat="false" ht="15" hidden="false" customHeight="false" outlineLevel="0" collapsed="false">
      <c r="A513" s="8" t="n">
        <v>1705.87</v>
      </c>
      <c r="B513" s="8" t="n">
        <v>127125</v>
      </c>
      <c r="D513" s="7" t="n">
        <v>1966.25</v>
      </c>
      <c r="E513" s="7" t="n">
        <v>172941</v>
      </c>
      <c r="G513" s="7" t="n">
        <v>278.85</v>
      </c>
      <c r="H513" s="7" t="n">
        <v>1130.8</v>
      </c>
      <c r="J513" s="7" t="n">
        <v>507</v>
      </c>
      <c r="K513" s="7" t="n">
        <v>29682</v>
      </c>
    </row>
    <row r="514" customFormat="false" ht="15" hidden="false" customHeight="false" outlineLevel="0" collapsed="false">
      <c r="A514" s="8" t="n">
        <v>1709.14</v>
      </c>
      <c r="B514" s="8" t="n">
        <v>127375</v>
      </c>
      <c r="D514" s="7" t="n">
        <v>1970.1</v>
      </c>
      <c r="E514" s="7" t="n">
        <v>173768</v>
      </c>
      <c r="G514" s="7" t="n">
        <v>279.4</v>
      </c>
      <c r="H514" s="7" t="n">
        <v>1133.4</v>
      </c>
      <c r="J514" s="7" t="n">
        <v>508</v>
      </c>
      <c r="K514" s="7" t="n">
        <v>29771</v>
      </c>
    </row>
    <row r="515" customFormat="false" ht="15" hidden="false" customHeight="false" outlineLevel="0" collapsed="false">
      <c r="A515" s="8" t="n">
        <v>1712.31</v>
      </c>
      <c r="B515" s="8" t="n">
        <v>127625</v>
      </c>
      <c r="D515" s="7" t="n">
        <v>1973.95</v>
      </c>
      <c r="E515" s="7" t="n">
        <v>174611</v>
      </c>
      <c r="G515" s="7" t="n">
        <v>279.95</v>
      </c>
      <c r="H515" s="7" t="n">
        <v>1135.9</v>
      </c>
      <c r="J515" s="7" t="n">
        <v>509</v>
      </c>
      <c r="K515" s="7" t="n">
        <v>29861</v>
      </c>
    </row>
    <row r="516" customFormat="false" ht="15" hidden="false" customHeight="false" outlineLevel="0" collapsed="false">
      <c r="A516" s="8" t="n">
        <v>1715.53</v>
      </c>
      <c r="B516" s="8" t="n">
        <v>127875</v>
      </c>
      <c r="D516" s="7" t="n">
        <v>1977.8</v>
      </c>
      <c r="E516" s="7" t="n">
        <v>175468</v>
      </c>
      <c r="G516" s="7" t="n">
        <v>280.5</v>
      </c>
      <c r="H516" s="7" t="n">
        <v>1138.5</v>
      </c>
      <c r="J516" s="7" t="n">
        <v>510</v>
      </c>
      <c r="K516" s="7" t="n">
        <v>29949</v>
      </c>
    </row>
    <row r="517" customFormat="false" ht="15" hidden="false" customHeight="false" outlineLevel="0" collapsed="false">
      <c r="A517" s="8" t="n">
        <v>1718.81</v>
      </c>
      <c r="B517" s="8" t="n">
        <v>128125</v>
      </c>
      <c r="D517" s="7" t="n">
        <v>1981.65</v>
      </c>
      <c r="E517" s="7" t="n">
        <v>176321</v>
      </c>
      <c r="G517" s="7" t="n">
        <v>281.05</v>
      </c>
      <c r="H517" s="7" t="n">
        <v>1140.9</v>
      </c>
      <c r="J517" s="7" t="n">
        <v>511</v>
      </c>
      <c r="K517" s="7" t="n">
        <v>30036</v>
      </c>
    </row>
    <row r="518" customFormat="false" ht="15" hidden="false" customHeight="false" outlineLevel="0" collapsed="false">
      <c r="A518" s="8" t="n">
        <v>1722.01</v>
      </c>
      <c r="B518" s="8" t="n">
        <v>128375</v>
      </c>
      <c r="D518" s="7" t="n">
        <v>1985.5</v>
      </c>
      <c r="E518" s="7" t="n">
        <v>177212</v>
      </c>
      <c r="G518" s="7" t="n">
        <v>281.6</v>
      </c>
      <c r="H518" s="7" t="n">
        <v>1143.6</v>
      </c>
      <c r="J518" s="7" t="n">
        <v>512</v>
      </c>
      <c r="K518" s="7" t="n">
        <v>30120</v>
      </c>
    </row>
    <row r="519" customFormat="false" ht="15" hidden="false" customHeight="false" outlineLevel="0" collapsed="false">
      <c r="A519" s="8" t="n">
        <v>1725.26</v>
      </c>
      <c r="B519" s="8" t="n">
        <v>128625</v>
      </c>
      <c r="D519" s="7" t="n">
        <v>1989.35</v>
      </c>
      <c r="E519" s="7" t="n">
        <v>178120</v>
      </c>
      <c r="G519" s="7" t="n">
        <v>282.15</v>
      </c>
      <c r="H519" s="7" t="n">
        <v>1146.8</v>
      </c>
      <c r="J519" s="7" t="n">
        <v>513</v>
      </c>
      <c r="K519" s="7" t="n">
        <v>30201</v>
      </c>
    </row>
    <row r="520" customFormat="false" ht="15" hidden="false" customHeight="false" outlineLevel="0" collapsed="false">
      <c r="A520" s="8" t="n">
        <v>1728.41</v>
      </c>
      <c r="B520" s="8" t="n">
        <v>128875</v>
      </c>
      <c r="D520" s="7" t="n">
        <v>1993.2</v>
      </c>
      <c r="E520" s="7" t="n">
        <v>178989</v>
      </c>
      <c r="G520" s="7" t="n">
        <v>282.7</v>
      </c>
      <c r="H520" s="7" t="n">
        <v>1149.5</v>
      </c>
      <c r="J520" s="7" t="n">
        <v>514</v>
      </c>
      <c r="K520" s="7" t="n">
        <v>30283</v>
      </c>
    </row>
    <row r="521" customFormat="false" ht="15" hidden="false" customHeight="false" outlineLevel="0" collapsed="false">
      <c r="A521" s="8" t="n">
        <v>1731.63</v>
      </c>
      <c r="B521" s="8" t="n">
        <v>129125</v>
      </c>
      <c r="D521" s="7" t="n">
        <v>1997.05</v>
      </c>
      <c r="E521" s="7" t="n">
        <v>179908</v>
      </c>
      <c r="G521" s="7" t="n">
        <v>283.25</v>
      </c>
      <c r="H521" s="7" t="n">
        <v>1152.3</v>
      </c>
      <c r="J521" s="7" t="n">
        <v>515</v>
      </c>
      <c r="K521" s="7" t="n">
        <v>30368</v>
      </c>
    </row>
    <row r="522" customFormat="false" ht="15" hidden="false" customHeight="false" outlineLevel="0" collapsed="false">
      <c r="A522" s="8" t="n">
        <v>1734.75</v>
      </c>
      <c r="B522" s="8" t="n">
        <v>129375</v>
      </c>
      <c r="D522" s="7" t="n">
        <v>2000.9</v>
      </c>
      <c r="E522" s="7" t="n">
        <v>180876</v>
      </c>
      <c r="G522" s="7" t="n">
        <v>283.8</v>
      </c>
      <c r="H522" s="7" t="n">
        <v>1155.3</v>
      </c>
      <c r="J522" s="7" t="n">
        <v>516</v>
      </c>
      <c r="K522" s="7" t="n">
        <v>30453</v>
      </c>
    </row>
    <row r="523" customFormat="false" ht="15" hidden="false" customHeight="false" outlineLevel="0" collapsed="false">
      <c r="A523" s="8" t="n">
        <v>1737.97</v>
      </c>
      <c r="B523" s="8" t="n">
        <v>129625</v>
      </c>
      <c r="D523" s="7" t="n">
        <v>2004.75</v>
      </c>
      <c r="E523" s="7" t="n">
        <v>181805</v>
      </c>
      <c r="G523" s="7" t="n">
        <v>284.35</v>
      </c>
      <c r="H523" s="7" t="n">
        <v>1157.9</v>
      </c>
      <c r="J523" s="7" t="n">
        <v>517</v>
      </c>
      <c r="K523" s="7" t="n">
        <v>30538</v>
      </c>
    </row>
    <row r="524" customFormat="false" ht="15" hidden="false" customHeight="false" outlineLevel="0" collapsed="false">
      <c r="A524" s="8" t="n">
        <v>1741.41</v>
      </c>
      <c r="B524" s="8" t="n">
        <v>129875</v>
      </c>
      <c r="D524" s="7" t="n">
        <v>2008.6</v>
      </c>
      <c r="E524" s="7" t="n">
        <v>182757</v>
      </c>
      <c r="G524" s="7" t="n">
        <v>284.9</v>
      </c>
      <c r="H524" s="7" t="n">
        <v>1160.4</v>
      </c>
      <c r="J524" s="7" t="n">
        <v>518</v>
      </c>
      <c r="K524" s="7" t="n">
        <v>30622</v>
      </c>
    </row>
    <row r="525" customFormat="false" ht="15" hidden="false" customHeight="false" outlineLevel="0" collapsed="false">
      <c r="A525" s="8" t="n">
        <v>1744.91</v>
      </c>
      <c r="B525" s="8" t="n">
        <v>130125</v>
      </c>
      <c r="D525" s="7" t="n">
        <v>2012.45</v>
      </c>
      <c r="E525" s="7" t="n">
        <v>183691</v>
      </c>
      <c r="G525" s="7" t="n">
        <v>285.45</v>
      </c>
      <c r="H525" s="7" t="n">
        <v>1163.4</v>
      </c>
      <c r="J525" s="7" t="n">
        <v>519</v>
      </c>
      <c r="K525" s="7" t="n">
        <v>30705</v>
      </c>
    </row>
    <row r="526" customFormat="false" ht="15" hidden="false" customHeight="false" outlineLevel="0" collapsed="false">
      <c r="A526" s="8" t="n">
        <v>1748.64</v>
      </c>
      <c r="B526" s="8" t="n">
        <v>130375</v>
      </c>
      <c r="D526" s="7" t="n">
        <v>2016.3</v>
      </c>
      <c r="E526" s="7" t="n">
        <v>184586</v>
      </c>
      <c r="G526" s="7" t="n">
        <v>286</v>
      </c>
      <c r="H526" s="7" t="n">
        <v>1165.9</v>
      </c>
      <c r="J526" s="7" t="n">
        <v>520</v>
      </c>
      <c r="K526" s="7" t="n">
        <v>30788</v>
      </c>
    </row>
    <row r="527" customFormat="false" ht="15" hidden="false" customHeight="false" outlineLevel="0" collapsed="false">
      <c r="A527" s="8" t="n">
        <v>1752.37</v>
      </c>
      <c r="B527" s="8" t="n">
        <v>130625</v>
      </c>
      <c r="D527" s="7" t="n">
        <v>2020.15</v>
      </c>
      <c r="E527" s="7" t="n">
        <v>185431</v>
      </c>
      <c r="G527" s="7" t="n">
        <v>286.55</v>
      </c>
      <c r="H527" s="7" t="n">
        <v>1168.4</v>
      </c>
      <c r="J527" s="7" t="n">
        <v>521</v>
      </c>
      <c r="K527" s="7" t="n">
        <v>30871</v>
      </c>
    </row>
    <row r="528" customFormat="false" ht="15" hidden="false" customHeight="false" outlineLevel="0" collapsed="false">
      <c r="A528" s="8" t="n">
        <v>1756.13</v>
      </c>
      <c r="B528" s="8" t="n">
        <v>130875</v>
      </c>
      <c r="D528" s="7" t="n">
        <v>2024</v>
      </c>
      <c r="E528" s="7" t="n">
        <v>186174</v>
      </c>
      <c r="G528" s="7" t="n">
        <v>287.1</v>
      </c>
      <c r="H528" s="7" t="n">
        <v>1171</v>
      </c>
      <c r="J528" s="7" t="n">
        <v>522</v>
      </c>
      <c r="K528" s="7" t="n">
        <v>30957</v>
      </c>
    </row>
    <row r="529" customFormat="false" ht="15" hidden="false" customHeight="false" outlineLevel="0" collapsed="false">
      <c r="A529" s="8" t="n">
        <v>1759.89</v>
      </c>
      <c r="B529" s="8" t="n">
        <v>131125</v>
      </c>
      <c r="D529" s="7" t="n">
        <v>2027.85</v>
      </c>
      <c r="E529" s="7" t="n">
        <v>186824</v>
      </c>
      <c r="G529" s="7" t="n">
        <v>287.65</v>
      </c>
      <c r="H529" s="7" t="n">
        <v>1173.7</v>
      </c>
      <c r="J529" s="7" t="n">
        <v>523</v>
      </c>
      <c r="K529" s="7" t="n">
        <v>31043</v>
      </c>
    </row>
    <row r="530" customFormat="false" ht="15" hidden="false" customHeight="false" outlineLevel="0" collapsed="false">
      <c r="A530" s="8" t="n">
        <v>1763.64</v>
      </c>
      <c r="B530" s="8" t="n">
        <v>131375</v>
      </c>
      <c r="D530" s="7" t="n">
        <v>2031.7</v>
      </c>
      <c r="E530" s="7" t="n">
        <v>187542</v>
      </c>
      <c r="G530" s="7" t="n">
        <v>288.2</v>
      </c>
      <c r="H530" s="7" t="n">
        <v>1176.4</v>
      </c>
      <c r="J530" s="7" t="n">
        <v>524</v>
      </c>
      <c r="K530" s="7" t="n">
        <v>31130</v>
      </c>
    </row>
    <row r="531" customFormat="false" ht="15" hidden="false" customHeight="false" outlineLevel="0" collapsed="false">
      <c r="A531" s="8" t="n">
        <v>1767.37</v>
      </c>
      <c r="B531" s="8" t="n">
        <v>131625</v>
      </c>
      <c r="D531" s="7" t="n">
        <v>2035.55</v>
      </c>
      <c r="E531" s="7" t="n">
        <v>188325</v>
      </c>
      <c r="G531" s="7" t="n">
        <v>288.75</v>
      </c>
      <c r="H531" s="7" t="n">
        <v>1179.5</v>
      </c>
      <c r="J531" s="7" t="n">
        <v>525</v>
      </c>
      <c r="K531" s="7" t="n">
        <v>31216</v>
      </c>
    </row>
    <row r="532" customFormat="false" ht="15" hidden="false" customHeight="false" outlineLevel="0" collapsed="false">
      <c r="A532" s="8" t="n">
        <v>1771.04</v>
      </c>
      <c r="B532" s="8" t="n">
        <v>131875</v>
      </c>
      <c r="D532" s="7" t="n">
        <v>2039.4</v>
      </c>
      <c r="E532" s="7" t="n">
        <v>189136</v>
      </c>
      <c r="G532" s="7" t="n">
        <v>289.3</v>
      </c>
      <c r="H532" s="7" t="n">
        <v>1182</v>
      </c>
      <c r="J532" s="7" t="n">
        <v>526</v>
      </c>
      <c r="K532" s="7" t="n">
        <v>31302</v>
      </c>
    </row>
    <row r="533" customFormat="false" ht="15" hidden="false" customHeight="false" outlineLevel="0" collapsed="false">
      <c r="A533" s="8" t="n">
        <v>1774.71</v>
      </c>
      <c r="B533" s="8" t="n">
        <v>132125</v>
      </c>
      <c r="D533" s="7" t="n">
        <v>2043.25</v>
      </c>
      <c r="E533" s="7" t="n">
        <v>189910</v>
      </c>
      <c r="G533" s="7" t="n">
        <v>289.85</v>
      </c>
      <c r="H533" s="7" t="n">
        <v>1184.5</v>
      </c>
      <c r="J533" s="7" t="n">
        <v>527</v>
      </c>
      <c r="K533" s="7" t="n">
        <v>31387</v>
      </c>
    </row>
    <row r="534" customFormat="false" ht="15" hidden="false" customHeight="false" outlineLevel="0" collapsed="false">
      <c r="A534" s="8" t="n">
        <v>1778.25</v>
      </c>
      <c r="B534" s="8" t="n">
        <v>132375</v>
      </c>
      <c r="D534" s="7" t="n">
        <v>2047.1</v>
      </c>
      <c r="E534" s="7" t="n">
        <v>190642</v>
      </c>
      <c r="G534" s="7" t="n">
        <v>290.4</v>
      </c>
      <c r="H534" s="7" t="n">
        <v>1187.3</v>
      </c>
      <c r="J534" s="7" t="n">
        <v>528</v>
      </c>
      <c r="K534" s="7" t="n">
        <v>31473</v>
      </c>
    </row>
    <row r="535" customFormat="false" ht="15" hidden="false" customHeight="false" outlineLevel="0" collapsed="false">
      <c r="A535" s="8" t="n">
        <v>1781.64</v>
      </c>
      <c r="B535" s="8" t="n">
        <v>132625</v>
      </c>
      <c r="D535" s="7" t="n">
        <v>2050.95</v>
      </c>
      <c r="E535" s="7" t="n">
        <v>191462</v>
      </c>
      <c r="G535" s="7" t="n">
        <v>290.95</v>
      </c>
      <c r="H535" s="7" t="n">
        <v>1189.8</v>
      </c>
      <c r="J535" s="7" t="n">
        <v>529</v>
      </c>
      <c r="K535" s="7" t="n">
        <v>31560</v>
      </c>
    </row>
    <row r="536" customFormat="false" ht="15" hidden="false" customHeight="false" outlineLevel="0" collapsed="false">
      <c r="A536" s="8" t="n">
        <v>1784.82</v>
      </c>
      <c r="B536" s="8" t="n">
        <v>132875</v>
      </c>
      <c r="D536" s="7" t="n">
        <v>2054.8</v>
      </c>
      <c r="E536" s="7" t="n">
        <v>192281</v>
      </c>
      <c r="G536" s="7" t="n">
        <v>291.5</v>
      </c>
      <c r="H536" s="7" t="n">
        <v>1192.4</v>
      </c>
      <c r="J536" s="7" t="n">
        <v>530</v>
      </c>
      <c r="K536" s="7" t="n">
        <v>31648</v>
      </c>
    </row>
    <row r="537" customFormat="false" ht="15" hidden="false" customHeight="false" outlineLevel="0" collapsed="false">
      <c r="A537" s="8" t="n">
        <v>1787.89</v>
      </c>
      <c r="B537" s="8" t="n">
        <v>133125</v>
      </c>
      <c r="D537" s="7" t="n">
        <v>2058.65</v>
      </c>
      <c r="E537" s="7" t="n">
        <v>193043</v>
      </c>
      <c r="G537" s="7" t="n">
        <v>292.05</v>
      </c>
      <c r="H537" s="7" t="n">
        <v>1194.9</v>
      </c>
      <c r="J537" s="7" t="n">
        <v>531</v>
      </c>
      <c r="K537" s="7" t="n">
        <v>31733</v>
      </c>
    </row>
    <row r="538" customFormat="false" ht="15" hidden="false" customHeight="false" outlineLevel="0" collapsed="false">
      <c r="A538" s="8" t="n">
        <v>1790.8</v>
      </c>
      <c r="B538" s="8" t="n">
        <v>133375</v>
      </c>
      <c r="D538" s="7" t="n">
        <v>2062.5</v>
      </c>
      <c r="E538" s="7" t="n">
        <v>193743</v>
      </c>
      <c r="G538" s="7" t="n">
        <v>292.6</v>
      </c>
      <c r="H538" s="7" t="n">
        <v>1197.3</v>
      </c>
      <c r="J538" s="7" t="n">
        <v>532</v>
      </c>
      <c r="K538" s="7" t="n">
        <v>31815</v>
      </c>
    </row>
    <row r="539" customFormat="false" ht="15" hidden="false" customHeight="false" outlineLevel="0" collapsed="false">
      <c r="A539" s="8" t="n">
        <v>1793.57</v>
      </c>
      <c r="B539" s="8" t="n">
        <v>133625</v>
      </c>
      <c r="D539" s="7" t="n">
        <v>2066.35</v>
      </c>
      <c r="E539" s="7" t="n">
        <v>194442</v>
      </c>
      <c r="G539" s="7" t="n">
        <v>293.15</v>
      </c>
      <c r="H539" s="7" t="n">
        <v>1199.8</v>
      </c>
      <c r="J539" s="7" t="n">
        <v>533</v>
      </c>
      <c r="K539" s="7" t="n">
        <v>31896</v>
      </c>
    </row>
    <row r="540" customFormat="false" ht="15" hidden="false" customHeight="false" outlineLevel="0" collapsed="false">
      <c r="A540" s="8" t="n">
        <v>1796.09</v>
      </c>
      <c r="B540" s="8" t="n">
        <v>133875</v>
      </c>
      <c r="D540" s="7" t="n">
        <v>2070.2</v>
      </c>
      <c r="E540" s="7" t="n">
        <v>195097</v>
      </c>
      <c r="G540" s="7" t="n">
        <v>293.7</v>
      </c>
      <c r="H540" s="7" t="n">
        <v>1202.5</v>
      </c>
      <c r="J540" s="7" t="n">
        <v>534</v>
      </c>
      <c r="K540" s="7" t="n">
        <v>31976</v>
      </c>
    </row>
    <row r="541" customFormat="false" ht="15" hidden="false" customHeight="false" outlineLevel="0" collapsed="false">
      <c r="A541" s="8" t="n">
        <v>1798.62</v>
      </c>
      <c r="B541" s="8" t="n">
        <v>134125</v>
      </c>
      <c r="D541" s="7" t="n">
        <v>2074.05</v>
      </c>
      <c r="E541" s="7" t="n">
        <v>195714</v>
      </c>
      <c r="G541" s="7" t="n">
        <v>294.25</v>
      </c>
      <c r="H541" s="7" t="n">
        <v>1205</v>
      </c>
      <c r="J541" s="7" t="n">
        <v>535</v>
      </c>
      <c r="K541" s="7" t="n">
        <v>32056</v>
      </c>
    </row>
    <row r="542" customFormat="false" ht="15" hidden="false" customHeight="false" outlineLevel="0" collapsed="false">
      <c r="A542" s="8" t="n">
        <v>1800.97</v>
      </c>
      <c r="B542" s="8" t="n">
        <v>134375</v>
      </c>
      <c r="D542" s="7" t="n">
        <v>2077.9</v>
      </c>
      <c r="E542" s="7" t="n">
        <v>196312</v>
      </c>
      <c r="G542" s="7" t="n">
        <v>294.8</v>
      </c>
      <c r="H542" s="7" t="n">
        <v>1207.6</v>
      </c>
      <c r="J542" s="7" t="n">
        <v>536</v>
      </c>
      <c r="K542" s="7" t="n">
        <v>32137</v>
      </c>
    </row>
    <row r="543" customFormat="false" ht="15" hidden="false" customHeight="false" outlineLevel="0" collapsed="false">
      <c r="A543" s="8" t="n">
        <v>1803.33</v>
      </c>
      <c r="B543" s="8" t="n">
        <v>134625</v>
      </c>
      <c r="D543" s="7" t="n">
        <v>2081.75</v>
      </c>
      <c r="E543" s="7" t="n">
        <v>196909</v>
      </c>
      <c r="G543" s="7" t="n">
        <v>295.35</v>
      </c>
      <c r="H543" s="7" t="n">
        <v>1210</v>
      </c>
      <c r="J543" s="7" t="n">
        <v>537</v>
      </c>
      <c r="K543" s="7" t="n">
        <v>32219</v>
      </c>
    </row>
    <row r="544" customFormat="false" ht="15" hidden="false" customHeight="false" outlineLevel="0" collapsed="false">
      <c r="A544" s="8" t="n">
        <v>1805.55</v>
      </c>
      <c r="B544" s="8" t="n">
        <v>134875</v>
      </c>
      <c r="D544" s="7" t="n">
        <v>2085.6</v>
      </c>
      <c r="E544" s="7" t="n">
        <v>197511</v>
      </c>
      <c r="G544" s="7" t="n">
        <v>295.9</v>
      </c>
      <c r="H544" s="7" t="n">
        <v>1212.5</v>
      </c>
      <c r="J544" s="7" t="n">
        <v>538</v>
      </c>
      <c r="K544" s="7" t="n">
        <v>32300</v>
      </c>
    </row>
    <row r="545" customFormat="false" ht="15" hidden="false" customHeight="false" outlineLevel="0" collapsed="false">
      <c r="A545" s="8" t="n">
        <v>1807.74</v>
      </c>
      <c r="B545" s="8" t="n">
        <v>135125</v>
      </c>
      <c r="D545" s="7" t="n">
        <v>2089.45</v>
      </c>
      <c r="E545" s="7" t="n">
        <v>198125</v>
      </c>
      <c r="G545" s="7" t="n">
        <v>296.45</v>
      </c>
      <c r="H545" s="7" t="n">
        <v>1215.1</v>
      </c>
      <c r="J545" s="7" t="n">
        <v>539</v>
      </c>
      <c r="K545" s="7" t="n">
        <v>32380</v>
      </c>
    </row>
    <row r="546" customFormat="false" ht="15" hidden="false" customHeight="false" outlineLevel="0" collapsed="false">
      <c r="A546" s="8" t="n">
        <v>1809.85</v>
      </c>
      <c r="B546" s="8" t="n">
        <v>135375</v>
      </c>
      <c r="D546" s="7" t="n">
        <v>2093.3</v>
      </c>
      <c r="E546" s="7" t="n">
        <v>198758</v>
      </c>
      <c r="G546" s="7" t="n">
        <v>297</v>
      </c>
      <c r="H546" s="7" t="n">
        <v>1217.8</v>
      </c>
      <c r="J546" s="7" t="n">
        <v>540</v>
      </c>
      <c r="K546" s="7" t="n">
        <v>32463</v>
      </c>
    </row>
    <row r="547" customFormat="false" ht="15" hidden="false" customHeight="false" outlineLevel="0" collapsed="false">
      <c r="A547" s="8" t="n">
        <v>1811.97</v>
      </c>
      <c r="B547" s="8" t="n">
        <v>135625</v>
      </c>
      <c r="D547" s="7" t="n">
        <v>2097.15</v>
      </c>
      <c r="E547" s="7" t="n">
        <v>199410</v>
      </c>
      <c r="G547" s="7" t="n">
        <v>297.55</v>
      </c>
      <c r="H547" s="7" t="n">
        <v>1220.8</v>
      </c>
      <c r="J547" s="7" t="n">
        <v>541</v>
      </c>
      <c r="K547" s="7" t="n">
        <v>32546</v>
      </c>
    </row>
    <row r="548" customFormat="false" ht="15" hidden="false" customHeight="false" outlineLevel="0" collapsed="false">
      <c r="A548" s="8" t="n">
        <v>1813.9</v>
      </c>
      <c r="B548" s="8" t="n">
        <v>135875</v>
      </c>
      <c r="D548" s="7" t="n">
        <v>2101</v>
      </c>
      <c r="E548" s="7" t="n">
        <v>200110</v>
      </c>
      <c r="G548" s="7" t="n">
        <v>298.1</v>
      </c>
      <c r="H548" s="7" t="n">
        <v>1223.3</v>
      </c>
      <c r="J548" s="7" t="n">
        <v>542</v>
      </c>
      <c r="K548" s="7" t="n">
        <v>32626</v>
      </c>
    </row>
    <row r="549" customFormat="false" ht="15" hidden="false" customHeight="false" outlineLevel="0" collapsed="false">
      <c r="A549" s="8" t="n">
        <v>1815.72</v>
      </c>
      <c r="B549" s="8" t="n">
        <v>136125</v>
      </c>
      <c r="D549" s="7" t="n">
        <v>2104.85</v>
      </c>
      <c r="E549" s="7" t="n">
        <v>200881</v>
      </c>
      <c r="G549" s="7" t="n">
        <v>298.65</v>
      </c>
      <c r="H549" s="7" t="n">
        <v>1225.9</v>
      </c>
      <c r="J549" s="7" t="n">
        <v>543</v>
      </c>
      <c r="K549" s="7" t="n">
        <v>32705</v>
      </c>
    </row>
    <row r="550" customFormat="false" ht="15" hidden="false" customHeight="false" outlineLevel="0" collapsed="false">
      <c r="A550" s="8" t="n">
        <v>1817.45</v>
      </c>
      <c r="B550" s="8" t="n">
        <v>136375</v>
      </c>
      <c r="D550" s="7" t="n">
        <v>2108.7</v>
      </c>
      <c r="E550" s="7" t="n">
        <v>201681</v>
      </c>
      <c r="G550" s="7" t="n">
        <v>299.2</v>
      </c>
      <c r="H550" s="7" t="n">
        <v>1228.5</v>
      </c>
      <c r="J550" s="7" t="n">
        <v>544</v>
      </c>
      <c r="K550" s="7" t="n">
        <v>32787</v>
      </c>
    </row>
    <row r="551" customFormat="false" ht="15" hidden="false" customHeight="false" outlineLevel="0" collapsed="false">
      <c r="A551" s="8" t="n">
        <v>1819.18</v>
      </c>
      <c r="B551" s="8" t="n">
        <v>136625</v>
      </c>
      <c r="D551" s="7" t="n">
        <v>2112.55</v>
      </c>
      <c r="E551" s="7" t="n">
        <v>202469</v>
      </c>
      <c r="G551" s="7" t="n">
        <v>299.75</v>
      </c>
      <c r="H551" s="7" t="n">
        <v>1231.1</v>
      </c>
      <c r="J551" s="7" t="n">
        <v>545</v>
      </c>
      <c r="K551" s="7" t="n">
        <v>32871</v>
      </c>
    </row>
    <row r="552" customFormat="false" ht="15" hidden="false" customHeight="false" outlineLevel="0" collapsed="false">
      <c r="A552" s="8" t="n">
        <v>1820.85</v>
      </c>
      <c r="B552" s="8" t="n">
        <v>136875</v>
      </c>
      <c r="D552" s="7" t="n">
        <v>2116.4</v>
      </c>
      <c r="E552" s="7" t="n">
        <v>203258</v>
      </c>
      <c r="G552" s="7" t="n">
        <v>300.3</v>
      </c>
      <c r="H552" s="7" t="n">
        <v>1233.8</v>
      </c>
      <c r="J552" s="7" t="n">
        <v>546</v>
      </c>
      <c r="K552" s="7" t="n">
        <v>32955</v>
      </c>
    </row>
    <row r="553" customFormat="false" ht="15" hidden="false" customHeight="false" outlineLevel="0" collapsed="false">
      <c r="A553" s="8" t="n">
        <v>1822.45</v>
      </c>
      <c r="B553" s="8" t="n">
        <v>137125</v>
      </c>
      <c r="D553" s="7" t="n">
        <v>2120.25</v>
      </c>
      <c r="E553" s="7" t="n">
        <v>203987</v>
      </c>
      <c r="G553" s="7" t="n">
        <v>300.85</v>
      </c>
      <c r="H553" s="7" t="n">
        <v>1236.4</v>
      </c>
      <c r="J553" s="7" t="n">
        <v>547</v>
      </c>
      <c r="K553" s="7" t="n">
        <v>33039</v>
      </c>
    </row>
    <row r="554" customFormat="false" ht="15" hidden="false" customHeight="false" outlineLevel="0" collapsed="false">
      <c r="A554" s="8" t="n">
        <v>1824.07</v>
      </c>
      <c r="B554" s="8" t="n">
        <v>137375</v>
      </c>
      <c r="D554" s="7" t="n">
        <v>2124.1</v>
      </c>
      <c r="E554" s="7" t="n">
        <v>204688</v>
      </c>
      <c r="G554" s="7" t="n">
        <v>301.4</v>
      </c>
      <c r="H554" s="7" t="n">
        <v>1239</v>
      </c>
      <c r="J554" s="7" t="n">
        <v>548</v>
      </c>
      <c r="K554" s="7" t="n">
        <v>33124</v>
      </c>
    </row>
    <row r="555" customFormat="false" ht="15" hidden="false" customHeight="false" outlineLevel="0" collapsed="false">
      <c r="A555" s="8" t="n">
        <v>1825.7</v>
      </c>
      <c r="B555" s="8" t="n">
        <v>137625</v>
      </c>
      <c r="D555" s="7" t="n">
        <v>2127.95</v>
      </c>
      <c r="E555" s="7" t="n">
        <v>205386</v>
      </c>
      <c r="G555" s="7" t="n">
        <v>301.95</v>
      </c>
      <c r="H555" s="7" t="n">
        <v>1241.4</v>
      </c>
      <c r="J555" s="7" t="n">
        <v>549</v>
      </c>
      <c r="K555" s="7" t="n">
        <v>33209</v>
      </c>
    </row>
    <row r="556" customFormat="false" ht="15" hidden="false" customHeight="false" outlineLevel="0" collapsed="false">
      <c r="A556" s="8" t="n">
        <v>1827.21</v>
      </c>
      <c r="B556" s="8" t="n">
        <v>137875</v>
      </c>
      <c r="D556" s="7" t="n">
        <v>2131.8</v>
      </c>
      <c r="E556" s="7" t="n">
        <v>206075</v>
      </c>
      <c r="G556" s="7" t="n">
        <v>302.5</v>
      </c>
      <c r="H556" s="7" t="n">
        <v>1244</v>
      </c>
      <c r="J556" s="7" t="n">
        <v>550</v>
      </c>
      <c r="K556" s="7" t="n">
        <v>33293</v>
      </c>
    </row>
    <row r="557" customFormat="false" ht="15" hidden="false" customHeight="false" outlineLevel="0" collapsed="false">
      <c r="A557" s="8" t="n">
        <v>1828.75</v>
      </c>
      <c r="B557" s="8" t="n">
        <v>138125</v>
      </c>
      <c r="D557" s="7" t="n">
        <v>2135.65</v>
      </c>
      <c r="E557" s="7" t="n">
        <v>206746</v>
      </c>
      <c r="G557" s="7" t="n">
        <v>303.05</v>
      </c>
      <c r="H557" s="7" t="n">
        <v>1246.5</v>
      </c>
      <c r="J557" s="7" t="n">
        <v>551</v>
      </c>
      <c r="K557" s="7" t="n">
        <v>33376</v>
      </c>
    </row>
    <row r="558" customFormat="false" ht="15" hidden="false" customHeight="false" outlineLevel="0" collapsed="false">
      <c r="A558" s="8" t="n">
        <v>1830.28</v>
      </c>
      <c r="B558" s="8" t="n">
        <v>138375</v>
      </c>
      <c r="D558" s="7" t="n">
        <v>2139.5</v>
      </c>
      <c r="E558" s="7" t="n">
        <v>207416</v>
      </c>
      <c r="G558" s="7" t="n">
        <v>303.6</v>
      </c>
      <c r="H558" s="7" t="n">
        <v>1249.4</v>
      </c>
      <c r="J558" s="7" t="n">
        <v>552</v>
      </c>
      <c r="K558" s="7" t="n">
        <v>33459</v>
      </c>
    </row>
    <row r="559" customFormat="false" ht="15" hidden="false" customHeight="false" outlineLevel="0" collapsed="false">
      <c r="A559" s="8" t="n">
        <v>1831.83</v>
      </c>
      <c r="B559" s="8" t="n">
        <v>138625</v>
      </c>
      <c r="D559" s="7" t="n">
        <v>2143.35</v>
      </c>
      <c r="E559" s="7" t="n">
        <v>208088</v>
      </c>
      <c r="G559" s="7" t="n">
        <v>304.15</v>
      </c>
      <c r="H559" s="7" t="n">
        <v>1252.1</v>
      </c>
      <c r="J559" s="7" t="n">
        <v>553</v>
      </c>
      <c r="K559" s="7" t="n">
        <v>33544</v>
      </c>
    </row>
    <row r="560" customFormat="false" ht="15" hidden="false" customHeight="false" outlineLevel="0" collapsed="false">
      <c r="A560" s="8" t="n">
        <v>1833.32</v>
      </c>
      <c r="B560" s="8" t="n">
        <v>138875</v>
      </c>
      <c r="D560" s="7" t="n">
        <v>2147.2</v>
      </c>
      <c r="E560" s="7" t="n">
        <v>208729</v>
      </c>
      <c r="G560" s="7" t="n">
        <v>304.7</v>
      </c>
      <c r="H560" s="7" t="n">
        <v>1254.9</v>
      </c>
      <c r="J560" s="7" t="n">
        <v>554</v>
      </c>
      <c r="K560" s="7" t="n">
        <v>33628</v>
      </c>
    </row>
    <row r="561" customFormat="false" ht="15" hidden="false" customHeight="false" outlineLevel="0" collapsed="false">
      <c r="A561" s="8" t="n">
        <v>1834.87</v>
      </c>
      <c r="B561" s="8" t="n">
        <v>139125</v>
      </c>
      <c r="D561" s="7" t="n">
        <v>2151.05</v>
      </c>
      <c r="E561" s="7" t="n">
        <v>209376</v>
      </c>
      <c r="G561" s="7" t="n">
        <v>305.25</v>
      </c>
      <c r="H561" s="7" t="n">
        <v>1257.8</v>
      </c>
      <c r="J561" s="7" t="n">
        <v>555</v>
      </c>
      <c r="K561" s="7" t="n">
        <v>33711</v>
      </c>
    </row>
    <row r="562" customFormat="false" ht="15" hidden="false" customHeight="false" outlineLevel="0" collapsed="false">
      <c r="A562" s="8" t="n">
        <v>1836.36</v>
      </c>
      <c r="B562" s="8" t="n">
        <v>139375</v>
      </c>
      <c r="D562" s="7" t="n">
        <v>2154.9</v>
      </c>
      <c r="E562" s="7" t="n">
        <v>210017</v>
      </c>
      <c r="G562" s="7" t="n">
        <v>305.8</v>
      </c>
      <c r="H562" s="7" t="n">
        <v>1260.6</v>
      </c>
      <c r="J562" s="7" t="n">
        <v>556</v>
      </c>
      <c r="K562" s="7" t="n">
        <v>33793</v>
      </c>
    </row>
    <row r="563" customFormat="false" ht="15" hidden="false" customHeight="false" outlineLevel="0" collapsed="false">
      <c r="A563" s="8" t="n">
        <v>1837.8</v>
      </c>
      <c r="B563" s="8" t="n">
        <v>139625</v>
      </c>
      <c r="D563" s="7" t="n">
        <v>2158.75</v>
      </c>
      <c r="E563" s="7" t="n">
        <v>210668</v>
      </c>
      <c r="G563" s="7" t="n">
        <v>306.35</v>
      </c>
      <c r="H563" s="7" t="n">
        <v>1263.3</v>
      </c>
      <c r="J563" s="7" t="n">
        <v>557</v>
      </c>
      <c r="K563" s="7" t="n">
        <v>33877</v>
      </c>
    </row>
    <row r="564" customFormat="false" ht="15" hidden="false" customHeight="false" outlineLevel="0" collapsed="false">
      <c r="A564" s="8" t="n">
        <v>1839.25</v>
      </c>
      <c r="B564" s="8" t="n">
        <v>139875</v>
      </c>
      <c r="D564" s="7" t="n">
        <v>2162.6</v>
      </c>
      <c r="E564" s="7" t="n">
        <v>211342</v>
      </c>
      <c r="G564" s="7" t="n">
        <v>306.9</v>
      </c>
      <c r="H564" s="7" t="n">
        <v>1266.1</v>
      </c>
      <c r="J564" s="7" t="n">
        <v>558</v>
      </c>
      <c r="K564" s="7" t="n">
        <v>33960</v>
      </c>
    </row>
    <row r="565" customFormat="false" ht="15" hidden="false" customHeight="false" outlineLevel="0" collapsed="false">
      <c r="A565" s="8" t="n">
        <v>1840.7</v>
      </c>
      <c r="B565" s="8" t="n">
        <v>140125</v>
      </c>
      <c r="D565" s="7" t="n">
        <v>2166.45</v>
      </c>
      <c r="E565" s="7" t="n">
        <v>212029</v>
      </c>
      <c r="G565" s="7" t="n">
        <v>307.45</v>
      </c>
      <c r="H565" s="7" t="n">
        <v>1268.7</v>
      </c>
      <c r="J565" s="7" t="n">
        <v>559</v>
      </c>
      <c r="K565" s="7" t="n">
        <v>34041</v>
      </c>
    </row>
    <row r="566" customFormat="false" ht="15" hidden="false" customHeight="false" outlineLevel="0" collapsed="false">
      <c r="A566" s="8" t="n">
        <v>1842.13</v>
      </c>
      <c r="B566" s="8" t="n">
        <v>140375</v>
      </c>
      <c r="D566" s="7" t="n">
        <v>2170.3</v>
      </c>
      <c r="E566" s="7" t="n">
        <v>212732</v>
      </c>
      <c r="G566" s="7" t="n">
        <v>308</v>
      </c>
      <c r="H566" s="7" t="n">
        <v>1271.4</v>
      </c>
      <c r="J566" s="7" t="n">
        <v>560</v>
      </c>
      <c r="K566" s="7" t="n">
        <v>34121</v>
      </c>
    </row>
    <row r="567" customFormat="false" ht="15" hidden="false" customHeight="false" outlineLevel="0" collapsed="false">
      <c r="A567" s="8" t="n">
        <v>1843.57</v>
      </c>
      <c r="B567" s="8" t="n">
        <v>140625</v>
      </c>
      <c r="D567" s="7" t="n">
        <v>2174.15</v>
      </c>
      <c r="E567" s="7" t="n">
        <v>213410</v>
      </c>
      <c r="G567" s="7" t="n">
        <v>308.55</v>
      </c>
      <c r="H567" s="7" t="n">
        <v>1274</v>
      </c>
      <c r="J567" s="7" t="n">
        <v>561</v>
      </c>
      <c r="K567" s="7" t="n">
        <v>34202</v>
      </c>
    </row>
    <row r="568" customFormat="false" ht="15" hidden="false" customHeight="false" outlineLevel="0" collapsed="false">
      <c r="A568" s="8" t="n">
        <v>1844.99</v>
      </c>
      <c r="B568" s="8" t="n">
        <v>140875</v>
      </c>
      <c r="D568" s="7" t="n">
        <v>2178</v>
      </c>
      <c r="E568" s="7" t="n">
        <v>214055</v>
      </c>
      <c r="G568" s="7" t="n">
        <v>309.1</v>
      </c>
      <c r="H568" s="7" t="n">
        <v>1277</v>
      </c>
      <c r="J568" s="7" t="n">
        <v>562</v>
      </c>
      <c r="K568" s="7" t="n">
        <v>34281</v>
      </c>
    </row>
    <row r="569" customFormat="false" ht="15" hidden="false" customHeight="false" outlineLevel="0" collapsed="false">
      <c r="A569" s="8" t="n">
        <v>1846.48</v>
      </c>
      <c r="B569" s="8" t="n">
        <v>141125</v>
      </c>
      <c r="D569" s="7" t="n">
        <v>2181.85</v>
      </c>
      <c r="E569" s="7" t="n">
        <v>214720</v>
      </c>
      <c r="G569" s="7" t="n">
        <v>309.65</v>
      </c>
      <c r="H569" s="7" t="n">
        <v>1279.9</v>
      </c>
      <c r="J569" s="7" t="n">
        <v>563</v>
      </c>
      <c r="K569" s="7" t="n">
        <v>34360</v>
      </c>
    </row>
    <row r="570" customFormat="false" ht="15" hidden="false" customHeight="false" outlineLevel="0" collapsed="false">
      <c r="A570" s="8" t="n">
        <v>1847.94</v>
      </c>
      <c r="B570" s="8" t="n">
        <v>141375</v>
      </c>
      <c r="D570" s="7" t="n">
        <v>2185.7</v>
      </c>
      <c r="E570" s="7" t="n">
        <v>215439</v>
      </c>
      <c r="G570" s="7" t="n">
        <v>310.2</v>
      </c>
      <c r="H570" s="7" t="n">
        <v>1282.6</v>
      </c>
      <c r="J570" s="7" t="n">
        <v>564</v>
      </c>
      <c r="K570" s="7" t="n">
        <v>34438</v>
      </c>
    </row>
    <row r="571" customFormat="false" ht="15" hidden="false" customHeight="false" outlineLevel="0" collapsed="false">
      <c r="A571" s="8" t="n">
        <v>1849.35</v>
      </c>
      <c r="B571" s="8" t="n">
        <v>141625</v>
      </c>
      <c r="D571" s="7" t="n">
        <v>2189.55</v>
      </c>
      <c r="E571" s="7" t="n">
        <v>216219</v>
      </c>
      <c r="G571" s="7" t="n">
        <v>310.75</v>
      </c>
      <c r="H571" s="7" t="n">
        <v>1285.2</v>
      </c>
      <c r="J571" s="7" t="n">
        <v>565</v>
      </c>
      <c r="K571" s="7" t="n">
        <v>34515</v>
      </c>
    </row>
    <row r="572" customFormat="false" ht="15" hidden="false" customHeight="false" outlineLevel="0" collapsed="false">
      <c r="A572" s="8" t="n">
        <v>1850.74</v>
      </c>
      <c r="B572" s="8" t="n">
        <v>141875</v>
      </c>
      <c r="D572" s="7" t="n">
        <v>2193.4</v>
      </c>
      <c r="E572" s="7" t="n">
        <v>217051</v>
      </c>
      <c r="G572" s="7" t="n">
        <v>311.3</v>
      </c>
      <c r="H572" s="7" t="n">
        <v>1287.7</v>
      </c>
      <c r="J572" s="7" t="n">
        <v>566</v>
      </c>
      <c r="K572" s="7" t="n">
        <v>34592</v>
      </c>
    </row>
    <row r="573" customFormat="false" ht="15" hidden="false" customHeight="false" outlineLevel="0" collapsed="false">
      <c r="A573" s="8" t="n">
        <v>1852.15</v>
      </c>
      <c r="B573" s="8" t="n">
        <v>142125</v>
      </c>
      <c r="D573" s="7" t="n">
        <v>2197.25</v>
      </c>
      <c r="E573" s="7" t="n">
        <v>217912</v>
      </c>
      <c r="G573" s="7" t="n">
        <v>311.85</v>
      </c>
      <c r="H573" s="7" t="n">
        <v>1290.4</v>
      </c>
      <c r="J573" s="7" t="n">
        <v>567</v>
      </c>
      <c r="K573" s="7" t="n">
        <v>34669</v>
      </c>
    </row>
    <row r="574" customFormat="false" ht="15" hidden="false" customHeight="false" outlineLevel="0" collapsed="false">
      <c r="A574" s="8" t="n">
        <v>1853.56</v>
      </c>
      <c r="B574" s="8" t="n">
        <v>142375</v>
      </c>
      <c r="D574" s="7" t="n">
        <v>2201.1</v>
      </c>
      <c r="E574" s="7" t="n">
        <v>218829</v>
      </c>
      <c r="G574" s="7" t="n">
        <v>312.4</v>
      </c>
      <c r="H574" s="7" t="n">
        <v>1293.2</v>
      </c>
      <c r="J574" s="7" t="n">
        <v>568</v>
      </c>
      <c r="K574" s="7" t="n">
        <v>34744</v>
      </c>
    </row>
    <row r="575" customFormat="false" ht="15" hidden="false" customHeight="false" outlineLevel="0" collapsed="false">
      <c r="A575" s="8" t="n">
        <v>1854.95</v>
      </c>
      <c r="B575" s="8" t="n">
        <v>142625</v>
      </c>
      <c r="D575" s="7" t="n">
        <v>2204.95</v>
      </c>
      <c r="E575" s="7" t="n">
        <v>219845</v>
      </c>
      <c r="G575" s="7" t="n">
        <v>312.95</v>
      </c>
      <c r="H575" s="7" t="n">
        <v>1295.9</v>
      </c>
      <c r="J575" s="7" t="n">
        <v>569</v>
      </c>
      <c r="K575" s="7" t="n">
        <v>34818</v>
      </c>
    </row>
    <row r="576" customFormat="false" ht="15" hidden="false" customHeight="false" outlineLevel="0" collapsed="false">
      <c r="A576" s="8" t="n">
        <v>1856.34</v>
      </c>
      <c r="B576" s="8" t="n">
        <v>142875</v>
      </c>
      <c r="D576" s="7" t="n">
        <v>2208.8</v>
      </c>
      <c r="E576" s="7" t="n">
        <v>220986</v>
      </c>
      <c r="G576" s="7" t="n">
        <v>313.5</v>
      </c>
      <c r="H576" s="7" t="n">
        <v>1298.3</v>
      </c>
      <c r="J576" s="7" t="n">
        <v>570</v>
      </c>
      <c r="K576" s="7" t="n">
        <v>34889</v>
      </c>
    </row>
    <row r="577" customFormat="false" ht="15" hidden="false" customHeight="false" outlineLevel="0" collapsed="false">
      <c r="A577" s="8" t="n">
        <v>1857.8</v>
      </c>
      <c r="B577" s="8" t="n">
        <v>143125</v>
      </c>
      <c r="D577" s="7" t="n">
        <v>2212.65</v>
      </c>
      <c r="E577" s="7" t="n">
        <v>222150</v>
      </c>
      <c r="G577" s="7" t="n">
        <v>314.05</v>
      </c>
      <c r="H577" s="7" t="n">
        <v>1301</v>
      </c>
      <c r="J577" s="7" t="n">
        <v>571</v>
      </c>
      <c r="K577" s="7" t="n">
        <v>34960</v>
      </c>
    </row>
    <row r="578" customFormat="false" ht="15" hidden="false" customHeight="false" outlineLevel="0" collapsed="false">
      <c r="A578" s="8" t="n">
        <v>1859.23</v>
      </c>
      <c r="B578" s="8" t="n">
        <v>143375</v>
      </c>
      <c r="D578" s="7" t="n">
        <v>2216.5</v>
      </c>
      <c r="E578" s="7" t="n">
        <v>223368</v>
      </c>
      <c r="G578" s="7" t="n">
        <v>314.6</v>
      </c>
      <c r="H578" s="7" t="n">
        <v>1303.7</v>
      </c>
      <c r="J578" s="7" t="n">
        <v>572</v>
      </c>
      <c r="K578" s="7" t="n">
        <v>35033</v>
      </c>
    </row>
    <row r="579" customFormat="false" ht="15" hidden="false" customHeight="false" outlineLevel="0" collapsed="false">
      <c r="A579" s="8" t="n">
        <v>1860.67</v>
      </c>
      <c r="B579" s="8" t="n">
        <v>143625</v>
      </c>
      <c r="D579" s="7" t="n">
        <v>2220.35</v>
      </c>
      <c r="E579" s="7" t="n">
        <v>224524</v>
      </c>
      <c r="G579" s="7" t="n">
        <v>315.15</v>
      </c>
      <c r="H579" s="7" t="n">
        <v>1306.4</v>
      </c>
      <c r="J579" s="7" t="n">
        <v>573</v>
      </c>
      <c r="K579" s="7" t="n">
        <v>35108</v>
      </c>
    </row>
    <row r="580" customFormat="false" ht="15" hidden="false" customHeight="false" outlineLevel="0" collapsed="false">
      <c r="A580" s="8" t="n">
        <v>1862.14</v>
      </c>
      <c r="B580" s="8" t="n">
        <v>143875</v>
      </c>
      <c r="D580" s="7" t="n">
        <v>2224.2</v>
      </c>
      <c r="E580" s="7" t="n">
        <v>225527</v>
      </c>
      <c r="G580" s="7" t="n">
        <v>315.7</v>
      </c>
      <c r="H580" s="7" t="n">
        <v>1309.2</v>
      </c>
      <c r="J580" s="7" t="n">
        <v>574</v>
      </c>
      <c r="K580" s="7" t="n">
        <v>35185</v>
      </c>
    </row>
    <row r="581" customFormat="false" ht="15" hidden="false" customHeight="false" outlineLevel="0" collapsed="false">
      <c r="A581" s="8" t="n">
        <v>1863.58</v>
      </c>
      <c r="B581" s="8" t="n">
        <v>144125</v>
      </c>
      <c r="D581" s="7" t="n">
        <v>2228.05</v>
      </c>
      <c r="E581" s="7" t="n">
        <v>226536</v>
      </c>
      <c r="G581" s="7" t="n">
        <v>316.25</v>
      </c>
      <c r="H581" s="7" t="n">
        <v>1311.8</v>
      </c>
      <c r="J581" s="7" t="n">
        <v>575</v>
      </c>
      <c r="K581" s="7" t="n">
        <v>35261</v>
      </c>
    </row>
    <row r="582" customFormat="false" ht="15" hidden="false" customHeight="false" outlineLevel="0" collapsed="false">
      <c r="A582" s="8" t="n">
        <v>1865.08</v>
      </c>
      <c r="B582" s="8" t="n">
        <v>144375</v>
      </c>
      <c r="D582" s="7" t="n">
        <v>2231.9</v>
      </c>
      <c r="E582" s="7" t="n">
        <v>227706</v>
      </c>
      <c r="G582" s="7" t="n">
        <v>316.8</v>
      </c>
      <c r="H582" s="7" t="n">
        <v>1314.5</v>
      </c>
      <c r="J582" s="7" t="n">
        <v>576</v>
      </c>
      <c r="K582" s="7" t="n">
        <v>35336</v>
      </c>
    </row>
    <row r="583" customFormat="false" ht="15" hidden="false" customHeight="false" outlineLevel="0" collapsed="false">
      <c r="A583" s="8" t="n">
        <v>1866.56</v>
      </c>
      <c r="B583" s="8" t="n">
        <v>144625</v>
      </c>
      <c r="D583" s="7" t="n">
        <v>2235.75</v>
      </c>
      <c r="E583" s="7" t="n">
        <v>228785</v>
      </c>
      <c r="G583" s="7" t="n">
        <v>317.35</v>
      </c>
      <c r="H583" s="7" t="n">
        <v>1317</v>
      </c>
      <c r="J583" s="7" t="n">
        <v>577</v>
      </c>
      <c r="K583" s="7" t="n">
        <v>35409</v>
      </c>
    </row>
    <row r="584" customFormat="false" ht="15" hidden="false" customHeight="false" outlineLevel="0" collapsed="false">
      <c r="A584" s="8" t="n">
        <v>1868.04</v>
      </c>
      <c r="B584" s="8" t="n">
        <v>144875</v>
      </c>
      <c r="D584" s="7" t="n">
        <v>2239.6</v>
      </c>
      <c r="E584" s="7" t="n">
        <v>229919</v>
      </c>
      <c r="G584" s="7" t="n">
        <v>317.9</v>
      </c>
      <c r="H584" s="7" t="n">
        <v>1319.6</v>
      </c>
      <c r="J584" s="7" t="n">
        <v>578</v>
      </c>
      <c r="K584" s="7" t="n">
        <v>35482</v>
      </c>
    </row>
    <row r="585" customFormat="false" ht="15" hidden="false" customHeight="false" outlineLevel="0" collapsed="false">
      <c r="A585" s="8" t="n">
        <v>1869.51</v>
      </c>
      <c r="B585" s="8" t="n">
        <v>145125</v>
      </c>
      <c r="D585" s="7" t="n">
        <v>2243.45</v>
      </c>
      <c r="E585" s="7" t="n">
        <v>231013</v>
      </c>
      <c r="G585" s="7" t="n">
        <v>318.45</v>
      </c>
      <c r="H585" s="7" t="n">
        <v>1322.1</v>
      </c>
      <c r="J585" s="7" t="n">
        <v>579</v>
      </c>
      <c r="K585" s="7" t="n">
        <v>35556</v>
      </c>
    </row>
    <row r="586" customFormat="false" ht="15" hidden="false" customHeight="false" outlineLevel="0" collapsed="false">
      <c r="A586" s="8" t="n">
        <v>1871.04</v>
      </c>
      <c r="B586" s="8" t="n">
        <v>145375</v>
      </c>
      <c r="D586" s="7" t="n">
        <v>2247.3</v>
      </c>
      <c r="E586" s="7" t="n">
        <v>232099</v>
      </c>
      <c r="G586" s="7" t="n">
        <v>319</v>
      </c>
      <c r="H586" s="7" t="n">
        <v>1324.7</v>
      </c>
      <c r="J586" s="7" t="n">
        <v>580</v>
      </c>
      <c r="K586" s="7" t="n">
        <v>35631</v>
      </c>
    </row>
    <row r="587" customFormat="false" ht="15" hidden="false" customHeight="false" outlineLevel="0" collapsed="false">
      <c r="A587" s="8" t="n">
        <v>1872.46</v>
      </c>
      <c r="B587" s="8" t="n">
        <v>145625</v>
      </c>
      <c r="D587" s="7" t="n">
        <v>2251.15</v>
      </c>
      <c r="E587" s="7" t="n">
        <v>233109</v>
      </c>
      <c r="G587" s="7" t="n">
        <v>319.55</v>
      </c>
      <c r="H587" s="7" t="n">
        <v>1327.7</v>
      </c>
      <c r="J587" s="7" t="n">
        <v>581</v>
      </c>
      <c r="K587" s="7" t="n">
        <v>35705</v>
      </c>
    </row>
    <row r="588" customFormat="false" ht="15" hidden="false" customHeight="false" outlineLevel="0" collapsed="false">
      <c r="A588" s="8" t="n">
        <v>1873.91</v>
      </c>
      <c r="B588" s="8" t="n">
        <v>145875</v>
      </c>
      <c r="D588" s="7" t="n">
        <v>2255</v>
      </c>
      <c r="E588" s="7" t="n">
        <v>234073</v>
      </c>
      <c r="G588" s="7" t="n">
        <v>320.1</v>
      </c>
      <c r="H588" s="7" t="n">
        <v>1330.6</v>
      </c>
      <c r="J588" s="7" t="n">
        <v>582</v>
      </c>
      <c r="K588" s="7" t="n">
        <v>35780</v>
      </c>
    </row>
    <row r="589" customFormat="false" ht="15" hidden="false" customHeight="false" outlineLevel="0" collapsed="false">
      <c r="A589" s="8" t="n">
        <v>1875.37</v>
      </c>
      <c r="B589" s="8" t="n">
        <v>146125</v>
      </c>
      <c r="D589" s="7" t="n">
        <v>2258.85</v>
      </c>
      <c r="E589" s="7" t="n">
        <v>234980</v>
      </c>
      <c r="G589" s="7" t="n">
        <v>320.65</v>
      </c>
      <c r="H589" s="7" t="n">
        <v>1333.4</v>
      </c>
      <c r="J589" s="7" t="n">
        <v>583</v>
      </c>
      <c r="K589" s="7" t="n">
        <v>35855</v>
      </c>
    </row>
    <row r="590" customFormat="false" ht="15" hidden="false" customHeight="false" outlineLevel="0" collapsed="false">
      <c r="A590" s="8" t="n">
        <v>1876.84</v>
      </c>
      <c r="B590" s="8" t="n">
        <v>146375</v>
      </c>
      <c r="D590" s="7" t="n">
        <v>2262.7</v>
      </c>
      <c r="E590" s="7" t="n">
        <v>235833</v>
      </c>
      <c r="G590" s="7" t="n">
        <v>321.2</v>
      </c>
      <c r="H590" s="7" t="n">
        <v>1336.2</v>
      </c>
      <c r="J590" s="7" t="n">
        <v>584</v>
      </c>
      <c r="K590" s="7" t="n">
        <v>35930</v>
      </c>
    </row>
    <row r="591" customFormat="false" ht="15" hidden="false" customHeight="false" outlineLevel="0" collapsed="false">
      <c r="A591" s="8" t="n">
        <v>1878.28</v>
      </c>
      <c r="B591" s="8" t="n">
        <v>146625</v>
      </c>
      <c r="D591" s="7" t="n">
        <v>2266.55</v>
      </c>
      <c r="E591" s="7" t="n">
        <v>236670</v>
      </c>
      <c r="G591" s="7" t="n">
        <v>321.75</v>
      </c>
      <c r="H591" s="7" t="n">
        <v>1339</v>
      </c>
      <c r="J591" s="7" t="n">
        <v>585</v>
      </c>
      <c r="K591" s="7" t="n">
        <v>36007</v>
      </c>
    </row>
    <row r="592" customFormat="false" ht="15" hidden="false" customHeight="false" outlineLevel="0" collapsed="false">
      <c r="A592" s="8" t="n">
        <v>1879.71</v>
      </c>
      <c r="B592" s="8" t="n">
        <v>146875</v>
      </c>
      <c r="D592" s="7" t="n">
        <v>2270.4</v>
      </c>
      <c r="E592" s="7" t="n">
        <v>237513</v>
      </c>
      <c r="G592" s="7" t="n">
        <v>322.3</v>
      </c>
      <c r="H592" s="7" t="n">
        <v>1341.6</v>
      </c>
      <c r="J592" s="7" t="n">
        <v>586</v>
      </c>
      <c r="K592" s="7" t="n">
        <v>36086</v>
      </c>
    </row>
    <row r="593" customFormat="false" ht="15" hidden="false" customHeight="false" outlineLevel="0" collapsed="false">
      <c r="A593" s="8" t="n">
        <v>1881.09</v>
      </c>
      <c r="B593" s="8" t="n">
        <v>147125</v>
      </c>
      <c r="D593" s="7" t="n">
        <v>2274.25</v>
      </c>
      <c r="E593" s="7" t="n">
        <v>238330</v>
      </c>
      <c r="G593" s="7" t="n">
        <v>322.85</v>
      </c>
      <c r="H593" s="7" t="n">
        <v>1344.6</v>
      </c>
      <c r="J593" s="7" t="n">
        <v>587</v>
      </c>
      <c r="K593" s="7" t="n">
        <v>36166</v>
      </c>
    </row>
    <row r="594" customFormat="false" ht="15" hidden="false" customHeight="false" outlineLevel="0" collapsed="false">
      <c r="A594" s="8" t="n">
        <v>1882.47</v>
      </c>
      <c r="B594" s="8" t="n">
        <v>147375</v>
      </c>
      <c r="D594" s="7" t="n">
        <v>2278.1</v>
      </c>
      <c r="E594" s="7" t="n">
        <v>239142</v>
      </c>
      <c r="G594" s="7" t="n">
        <v>323.4</v>
      </c>
      <c r="H594" s="7" t="n">
        <v>1347.1</v>
      </c>
      <c r="J594" s="7" t="n">
        <v>588</v>
      </c>
      <c r="K594" s="7" t="n">
        <v>36248</v>
      </c>
    </row>
    <row r="595" customFormat="false" ht="15" hidden="false" customHeight="false" outlineLevel="0" collapsed="false">
      <c r="A595" s="8" t="n">
        <v>1883.89</v>
      </c>
      <c r="B595" s="8" t="n">
        <v>147625</v>
      </c>
      <c r="D595" s="7" t="n">
        <v>2281.95</v>
      </c>
      <c r="E595" s="7" t="n">
        <v>239890</v>
      </c>
      <c r="G595" s="7" t="n">
        <v>323.95</v>
      </c>
      <c r="H595" s="7" t="n">
        <v>1349.8</v>
      </c>
      <c r="J595" s="7" t="n">
        <v>589</v>
      </c>
      <c r="K595" s="7" t="n">
        <v>36331</v>
      </c>
    </row>
    <row r="596" customFormat="false" ht="15" hidden="false" customHeight="false" outlineLevel="0" collapsed="false">
      <c r="A596" s="8" t="n">
        <v>1885.32</v>
      </c>
      <c r="B596" s="8" t="n">
        <v>147875</v>
      </c>
      <c r="D596" s="7" t="n">
        <v>2285.8</v>
      </c>
      <c r="E596" s="7" t="n">
        <v>240604</v>
      </c>
      <c r="G596" s="7" t="n">
        <v>324.5</v>
      </c>
      <c r="H596" s="7" t="n">
        <v>1352.5</v>
      </c>
      <c r="J596" s="7" t="n">
        <v>590</v>
      </c>
      <c r="K596" s="7" t="n">
        <v>36416</v>
      </c>
    </row>
    <row r="597" customFormat="false" ht="15" hidden="false" customHeight="false" outlineLevel="0" collapsed="false">
      <c r="A597" s="8" t="n">
        <v>1886.74</v>
      </c>
      <c r="B597" s="8" t="n">
        <v>148125</v>
      </c>
      <c r="D597" s="7" t="n">
        <v>2289.65</v>
      </c>
      <c r="E597" s="7" t="n">
        <v>241241</v>
      </c>
      <c r="G597" s="7" t="n">
        <v>325.05</v>
      </c>
      <c r="H597" s="7" t="n">
        <v>1355</v>
      </c>
      <c r="J597" s="7" t="n">
        <v>591</v>
      </c>
      <c r="K597" s="7" t="n">
        <v>36502</v>
      </c>
    </row>
    <row r="598" customFormat="false" ht="15" hidden="false" customHeight="false" outlineLevel="0" collapsed="false">
      <c r="A598" s="8" t="n">
        <v>1888.23</v>
      </c>
      <c r="B598" s="8" t="n">
        <v>148375</v>
      </c>
      <c r="D598" s="7" t="n">
        <v>2293.5</v>
      </c>
      <c r="E598" s="7" t="n">
        <v>241832</v>
      </c>
      <c r="G598" s="7" t="n">
        <v>325.6</v>
      </c>
      <c r="H598" s="7" t="n">
        <v>1357.9</v>
      </c>
      <c r="J598" s="7" t="n">
        <v>592</v>
      </c>
      <c r="K598" s="7" t="n">
        <v>36585</v>
      </c>
    </row>
    <row r="599" customFormat="false" ht="15" hidden="false" customHeight="false" outlineLevel="0" collapsed="false">
      <c r="A599" s="8" t="n">
        <v>1889.72</v>
      </c>
      <c r="B599" s="8" t="n">
        <v>148625</v>
      </c>
      <c r="D599" s="7" t="n">
        <v>2297.35</v>
      </c>
      <c r="E599" s="7" t="n">
        <v>242445</v>
      </c>
      <c r="G599" s="7" t="n">
        <v>326.15</v>
      </c>
      <c r="H599" s="7" t="n">
        <v>1360.7</v>
      </c>
      <c r="J599" s="7" t="n">
        <v>593</v>
      </c>
      <c r="K599" s="7" t="n">
        <v>36666</v>
      </c>
    </row>
    <row r="600" customFormat="false" ht="15" hidden="false" customHeight="false" outlineLevel="0" collapsed="false">
      <c r="A600" s="8" t="n">
        <v>1891.14</v>
      </c>
      <c r="B600" s="8" t="n">
        <v>148875</v>
      </c>
      <c r="D600" s="7" t="n">
        <v>2301.2</v>
      </c>
      <c r="E600" s="7" t="n">
        <v>243080</v>
      </c>
      <c r="G600" s="7" t="n">
        <v>326.7</v>
      </c>
      <c r="H600" s="7" t="n">
        <v>1363.4</v>
      </c>
      <c r="J600" s="7" t="n">
        <v>594</v>
      </c>
      <c r="K600" s="7" t="n">
        <v>36748</v>
      </c>
    </row>
    <row r="601" customFormat="false" ht="15" hidden="false" customHeight="false" outlineLevel="0" collapsed="false">
      <c r="A601" s="8" t="n">
        <v>1892.61</v>
      </c>
      <c r="B601" s="8" t="n">
        <v>149125</v>
      </c>
      <c r="D601" s="7" t="n">
        <v>2305.05</v>
      </c>
      <c r="E601" s="7" t="n">
        <v>243735</v>
      </c>
      <c r="G601" s="7" t="n">
        <v>327.25</v>
      </c>
      <c r="H601" s="7" t="n">
        <v>1366</v>
      </c>
      <c r="J601" s="7" t="n">
        <v>595</v>
      </c>
      <c r="K601" s="7" t="n">
        <v>36827</v>
      </c>
    </row>
    <row r="602" customFormat="false" ht="15" hidden="false" customHeight="false" outlineLevel="0" collapsed="false">
      <c r="A602" s="8" t="n">
        <v>1894.06</v>
      </c>
      <c r="B602" s="8" t="n">
        <v>149375</v>
      </c>
      <c r="D602" s="7" t="n">
        <v>2308.9</v>
      </c>
      <c r="E602" s="7" t="n">
        <v>244510</v>
      </c>
      <c r="G602" s="7" t="n">
        <v>327.8</v>
      </c>
      <c r="H602" s="7" t="n">
        <v>1369.3</v>
      </c>
      <c r="J602" s="7" t="n">
        <v>596</v>
      </c>
      <c r="K602" s="7" t="n">
        <v>36905</v>
      </c>
    </row>
    <row r="603" customFormat="false" ht="15" hidden="false" customHeight="false" outlineLevel="0" collapsed="false">
      <c r="A603" s="8" t="n">
        <v>1895.57</v>
      </c>
      <c r="B603" s="8" t="n">
        <v>149625</v>
      </c>
      <c r="D603" s="7" t="n">
        <v>2312.75</v>
      </c>
      <c r="E603" s="7" t="n">
        <v>245379</v>
      </c>
      <c r="G603" s="7" t="n">
        <v>328.35</v>
      </c>
      <c r="H603" s="7" t="n">
        <v>1371.9</v>
      </c>
      <c r="J603" s="7" t="n">
        <v>597</v>
      </c>
      <c r="K603" s="7" t="n">
        <v>36985</v>
      </c>
    </row>
    <row r="604" customFormat="false" ht="15" hidden="false" customHeight="false" outlineLevel="0" collapsed="false">
      <c r="A604" s="8" t="n">
        <v>1897.05</v>
      </c>
      <c r="B604" s="8" t="n">
        <v>149875</v>
      </c>
      <c r="D604" s="7" t="n">
        <v>2316.6</v>
      </c>
      <c r="E604" s="7" t="n">
        <v>246393</v>
      </c>
      <c r="G604" s="7" t="n">
        <v>328.9</v>
      </c>
      <c r="H604" s="7" t="n">
        <v>1374.6</v>
      </c>
      <c r="J604" s="7" t="n">
        <v>598</v>
      </c>
      <c r="K604" s="7" t="n">
        <v>37066</v>
      </c>
    </row>
    <row r="605" customFormat="false" ht="15" hidden="false" customHeight="false" outlineLevel="0" collapsed="false">
      <c r="A605" s="8" t="n">
        <v>1898.52</v>
      </c>
      <c r="B605" s="8" t="n">
        <v>150125</v>
      </c>
      <c r="D605" s="7" t="n">
        <v>2320.45</v>
      </c>
      <c r="E605" s="7" t="n">
        <v>247549</v>
      </c>
      <c r="G605" s="7" t="n">
        <v>329.45</v>
      </c>
      <c r="H605" s="7" t="n">
        <v>1377.2</v>
      </c>
      <c r="J605" s="7" t="n">
        <v>599</v>
      </c>
      <c r="K605" s="7" t="n">
        <v>37148</v>
      </c>
    </row>
    <row r="606" customFormat="false" ht="15" hidden="false" customHeight="false" outlineLevel="0" collapsed="false">
      <c r="A606" s="8" t="n">
        <v>1900.02</v>
      </c>
      <c r="B606" s="8" t="n">
        <v>150375</v>
      </c>
      <c r="D606" s="7" t="n">
        <v>2324.3</v>
      </c>
      <c r="E606" s="7" t="n">
        <v>248654</v>
      </c>
      <c r="G606" s="7" t="n">
        <v>330</v>
      </c>
      <c r="H606" s="7" t="n">
        <v>1379.7</v>
      </c>
      <c r="J606" s="7" t="n">
        <v>600</v>
      </c>
      <c r="K606" s="7" t="n">
        <v>37230</v>
      </c>
    </row>
    <row r="607" customFormat="false" ht="15" hidden="false" customHeight="false" outlineLevel="0" collapsed="false">
      <c r="A607" s="8" t="n">
        <v>1901.34</v>
      </c>
      <c r="B607" s="8" t="n">
        <v>150625</v>
      </c>
      <c r="D607" s="7" t="n">
        <v>2328.15</v>
      </c>
      <c r="E607" s="7" t="n">
        <v>249840</v>
      </c>
      <c r="G607" s="7" t="n">
        <v>330.55</v>
      </c>
      <c r="H607" s="7" t="n">
        <v>1382.8</v>
      </c>
      <c r="J607" s="7" t="n">
        <v>601</v>
      </c>
      <c r="K607" s="7" t="n">
        <v>37313</v>
      </c>
    </row>
    <row r="608" customFormat="false" ht="15" hidden="false" customHeight="false" outlineLevel="0" collapsed="false">
      <c r="A608" s="8" t="n">
        <v>1902.43</v>
      </c>
      <c r="B608" s="8" t="n">
        <v>150875</v>
      </c>
      <c r="D608" s="7" t="n">
        <v>2332</v>
      </c>
      <c r="E608" s="7" t="n">
        <v>251137</v>
      </c>
      <c r="G608" s="7" t="n">
        <v>331.1</v>
      </c>
      <c r="H608" s="7" t="n">
        <v>1385.7</v>
      </c>
      <c r="J608" s="7" t="n">
        <v>602</v>
      </c>
      <c r="K608" s="7" t="n">
        <v>37396</v>
      </c>
    </row>
    <row r="609" customFormat="false" ht="15" hidden="false" customHeight="false" outlineLevel="0" collapsed="false">
      <c r="A609" s="8" t="n">
        <v>1903.55</v>
      </c>
      <c r="B609" s="8" t="n">
        <v>151125</v>
      </c>
      <c r="D609" s="7" t="n">
        <v>2335.85</v>
      </c>
      <c r="E609" s="7" t="n">
        <v>252462</v>
      </c>
      <c r="G609" s="7" t="n">
        <v>331.65</v>
      </c>
      <c r="H609" s="7" t="n">
        <v>1388.6</v>
      </c>
      <c r="J609" s="7" t="n">
        <v>603</v>
      </c>
      <c r="K609" s="7" t="n">
        <v>37479</v>
      </c>
    </row>
    <row r="610" customFormat="false" ht="15" hidden="false" customHeight="false" outlineLevel="0" collapsed="false">
      <c r="A610" s="8" t="n">
        <v>1904.68</v>
      </c>
      <c r="B610" s="8" t="n">
        <v>151375</v>
      </c>
      <c r="D610" s="7" t="n">
        <v>2339.7</v>
      </c>
      <c r="E610" s="7" t="n">
        <v>253795</v>
      </c>
      <c r="G610" s="7" t="n">
        <v>332.2</v>
      </c>
      <c r="H610" s="7" t="n">
        <v>1391.5</v>
      </c>
      <c r="J610" s="7" t="n">
        <v>604</v>
      </c>
      <c r="K610" s="7" t="n">
        <v>37558</v>
      </c>
    </row>
    <row r="611" customFormat="false" ht="15" hidden="false" customHeight="false" outlineLevel="0" collapsed="false">
      <c r="A611" s="8" t="n">
        <v>1905.81</v>
      </c>
      <c r="B611" s="8" t="n">
        <v>151625</v>
      </c>
      <c r="D611" s="7" t="n">
        <v>2343.55</v>
      </c>
      <c r="E611" s="7" t="n">
        <v>255085</v>
      </c>
      <c r="G611" s="7" t="n">
        <v>332.75</v>
      </c>
      <c r="H611" s="7" t="n">
        <v>1394.1</v>
      </c>
      <c r="J611" s="7" t="n">
        <v>605</v>
      </c>
      <c r="K611" s="7" t="n">
        <v>37637</v>
      </c>
    </row>
    <row r="612" customFormat="false" ht="15" hidden="false" customHeight="false" outlineLevel="0" collapsed="false">
      <c r="A612" s="8" t="n">
        <v>1906.91</v>
      </c>
      <c r="B612" s="8" t="n">
        <v>151875</v>
      </c>
      <c r="D612" s="7" t="n">
        <v>2347.4</v>
      </c>
      <c r="E612" s="7" t="n">
        <v>256415</v>
      </c>
      <c r="G612" s="7" t="n">
        <v>333.3</v>
      </c>
      <c r="H612" s="7" t="n">
        <v>1396.7</v>
      </c>
      <c r="J612" s="7" t="n">
        <v>606</v>
      </c>
      <c r="K612" s="7" t="n">
        <v>37718</v>
      </c>
    </row>
    <row r="613" customFormat="false" ht="15" hidden="false" customHeight="false" outlineLevel="0" collapsed="false">
      <c r="A613" s="8" t="n">
        <v>1907.99</v>
      </c>
      <c r="B613" s="8" t="n">
        <v>152125</v>
      </c>
      <c r="D613" s="7" t="n">
        <v>2351.25</v>
      </c>
      <c r="E613" s="7" t="n">
        <v>257674</v>
      </c>
      <c r="G613" s="7" t="n">
        <v>333.85</v>
      </c>
      <c r="H613" s="7" t="n">
        <v>1399.3</v>
      </c>
      <c r="J613" s="7" t="n">
        <v>607</v>
      </c>
      <c r="K613" s="7" t="n">
        <v>37799</v>
      </c>
    </row>
    <row r="614" customFormat="false" ht="15" hidden="false" customHeight="false" outlineLevel="0" collapsed="false">
      <c r="A614" s="8" t="n">
        <v>1909.06</v>
      </c>
      <c r="B614" s="8" t="n">
        <v>152375</v>
      </c>
      <c r="D614" s="7" t="n">
        <v>2355.1</v>
      </c>
      <c r="E614" s="7" t="n">
        <v>258904</v>
      </c>
      <c r="G614" s="7" t="n">
        <v>334.4</v>
      </c>
      <c r="H614" s="7" t="n">
        <v>1401.8</v>
      </c>
      <c r="J614" s="7" t="n">
        <v>608</v>
      </c>
      <c r="K614" s="7" t="n">
        <v>37880</v>
      </c>
    </row>
    <row r="615" customFormat="false" ht="15" hidden="false" customHeight="false" outlineLevel="0" collapsed="false">
      <c r="A615" s="8" t="n">
        <v>1910.11</v>
      </c>
      <c r="B615" s="8" t="n">
        <v>152625</v>
      </c>
      <c r="D615" s="7" t="n">
        <v>2358.95</v>
      </c>
      <c r="E615" s="7" t="n">
        <v>260228</v>
      </c>
      <c r="G615" s="7" t="n">
        <v>334.95</v>
      </c>
      <c r="H615" s="7" t="n">
        <v>1404.3</v>
      </c>
      <c r="J615" s="7" t="n">
        <v>609</v>
      </c>
      <c r="K615" s="7" t="n">
        <v>37959</v>
      </c>
    </row>
    <row r="616" customFormat="false" ht="15" hidden="false" customHeight="false" outlineLevel="0" collapsed="false">
      <c r="A616" s="8" t="n">
        <v>1911.18</v>
      </c>
      <c r="B616" s="8" t="n">
        <v>152875</v>
      </c>
      <c r="D616" s="7" t="n">
        <v>2362.8</v>
      </c>
      <c r="E616" s="7" t="n">
        <v>261531</v>
      </c>
      <c r="G616" s="7" t="n">
        <v>335.5</v>
      </c>
      <c r="H616" s="7" t="n">
        <v>1407</v>
      </c>
      <c r="J616" s="7" t="n">
        <v>610</v>
      </c>
      <c r="K616" s="7" t="n">
        <v>38039</v>
      </c>
    </row>
    <row r="617" customFormat="false" ht="15" hidden="false" customHeight="false" outlineLevel="0" collapsed="false">
      <c r="A617" s="8" t="n">
        <v>1912.23</v>
      </c>
      <c r="B617" s="8" t="n">
        <v>153125</v>
      </c>
      <c r="D617" s="7" t="n">
        <v>2366.65</v>
      </c>
      <c r="E617" s="7" t="n">
        <v>262889</v>
      </c>
      <c r="G617" s="7" t="n">
        <v>336.05</v>
      </c>
      <c r="H617" s="7" t="n">
        <v>1409.6</v>
      </c>
      <c r="J617" s="7" t="n">
        <v>611</v>
      </c>
      <c r="K617" s="7" t="n">
        <v>38120</v>
      </c>
    </row>
    <row r="618" customFormat="false" ht="15" hidden="false" customHeight="false" outlineLevel="0" collapsed="false">
      <c r="A618" s="8" t="n">
        <v>1913.23</v>
      </c>
      <c r="B618" s="8" t="n">
        <v>153375</v>
      </c>
      <c r="D618" s="7" t="n">
        <v>2370.5</v>
      </c>
      <c r="E618" s="7" t="n">
        <v>264119</v>
      </c>
      <c r="G618" s="7" t="n">
        <v>336.6</v>
      </c>
      <c r="H618" s="7" t="n">
        <v>1412.2</v>
      </c>
      <c r="J618" s="7" t="n">
        <v>612</v>
      </c>
      <c r="K618" s="7" t="n">
        <v>38201</v>
      </c>
    </row>
    <row r="619" customFormat="false" ht="15" hidden="false" customHeight="false" outlineLevel="0" collapsed="false">
      <c r="A619" s="8" t="n">
        <v>1914.23</v>
      </c>
      <c r="B619" s="8" t="n">
        <v>153625</v>
      </c>
      <c r="D619" s="7" t="n">
        <v>2374.35</v>
      </c>
      <c r="E619" s="7" t="n">
        <v>265374</v>
      </c>
      <c r="G619" s="7" t="n">
        <v>337.15</v>
      </c>
      <c r="H619" s="7" t="n">
        <v>1414.9</v>
      </c>
      <c r="J619" s="7" t="n">
        <v>613</v>
      </c>
      <c r="K619" s="7" t="n">
        <v>38284</v>
      </c>
    </row>
    <row r="620" customFormat="false" ht="15" hidden="false" customHeight="false" outlineLevel="0" collapsed="false">
      <c r="A620" s="8" t="n">
        <v>1915.25</v>
      </c>
      <c r="B620" s="8" t="n">
        <v>153875</v>
      </c>
      <c r="D620" s="7" t="n">
        <v>2378.2</v>
      </c>
      <c r="E620" s="7" t="n">
        <v>266709</v>
      </c>
      <c r="G620" s="7" t="n">
        <v>337.7</v>
      </c>
      <c r="H620" s="7" t="n">
        <v>1417.9</v>
      </c>
      <c r="J620" s="7" t="n">
        <v>614</v>
      </c>
      <c r="K620" s="7" t="n">
        <v>38367</v>
      </c>
    </row>
    <row r="621" customFormat="false" ht="15" hidden="false" customHeight="false" outlineLevel="0" collapsed="false">
      <c r="A621" s="8" t="n">
        <v>1916.3</v>
      </c>
      <c r="B621" s="8" t="n">
        <v>154125</v>
      </c>
      <c r="D621" s="7" t="n">
        <v>2382.05</v>
      </c>
      <c r="E621" s="7" t="n">
        <v>268133</v>
      </c>
      <c r="G621" s="7" t="n">
        <v>338.25</v>
      </c>
      <c r="H621" s="7" t="n">
        <v>1420.7</v>
      </c>
      <c r="J621" s="7" t="n">
        <v>615</v>
      </c>
      <c r="K621" s="7" t="n">
        <v>38451</v>
      </c>
    </row>
    <row r="622" customFormat="false" ht="15" hidden="false" customHeight="false" outlineLevel="0" collapsed="false">
      <c r="A622" s="8" t="n">
        <v>1917.35</v>
      </c>
      <c r="B622" s="8" t="n">
        <v>154375</v>
      </c>
      <c r="D622" s="7" t="n">
        <v>2385.9</v>
      </c>
      <c r="E622" s="7" t="n">
        <v>269623</v>
      </c>
      <c r="G622" s="7" t="n">
        <v>338.8</v>
      </c>
      <c r="H622" s="7" t="n">
        <v>1423.3</v>
      </c>
      <c r="J622" s="7" t="n">
        <v>616</v>
      </c>
      <c r="K622" s="7" t="n">
        <v>38535</v>
      </c>
    </row>
    <row r="623" customFormat="false" ht="15" hidden="false" customHeight="false" outlineLevel="0" collapsed="false">
      <c r="A623" s="8" t="n">
        <v>1918.37</v>
      </c>
      <c r="B623" s="8" t="n">
        <v>154625</v>
      </c>
      <c r="D623" s="7" t="n">
        <v>2389.75</v>
      </c>
      <c r="E623" s="7" t="n">
        <v>271158</v>
      </c>
      <c r="G623" s="7" t="n">
        <v>339.35</v>
      </c>
      <c r="H623" s="7" t="n">
        <v>1426.1</v>
      </c>
      <c r="J623" s="7" t="n">
        <v>617</v>
      </c>
      <c r="K623" s="7" t="n">
        <v>38619</v>
      </c>
    </row>
    <row r="624" customFormat="false" ht="15" hidden="false" customHeight="false" outlineLevel="0" collapsed="false">
      <c r="A624" s="8" t="n">
        <v>1919.35</v>
      </c>
      <c r="B624" s="8" t="n">
        <v>154875</v>
      </c>
      <c r="D624" s="7" t="n">
        <v>2393.6</v>
      </c>
      <c r="E624" s="7" t="n">
        <v>272769</v>
      </c>
      <c r="G624" s="7" t="n">
        <v>339.9</v>
      </c>
      <c r="H624" s="7" t="n">
        <v>1429.2</v>
      </c>
      <c r="J624" s="7" t="n">
        <v>618</v>
      </c>
      <c r="K624" s="7" t="n">
        <v>38702</v>
      </c>
    </row>
    <row r="625" customFormat="false" ht="15" hidden="false" customHeight="false" outlineLevel="0" collapsed="false">
      <c r="A625" s="8" t="n">
        <v>1920.29</v>
      </c>
      <c r="B625" s="8" t="n">
        <v>155125</v>
      </c>
      <c r="D625" s="7" t="n">
        <v>2397.45</v>
      </c>
      <c r="E625" s="7" t="n">
        <v>274359</v>
      </c>
      <c r="G625" s="7" t="n">
        <v>340.45</v>
      </c>
      <c r="H625" s="7" t="n">
        <v>1431.9</v>
      </c>
      <c r="J625" s="7" t="n">
        <v>619</v>
      </c>
      <c r="K625" s="7" t="n">
        <v>38783</v>
      </c>
    </row>
    <row r="626" customFormat="false" ht="15" hidden="false" customHeight="false" outlineLevel="0" collapsed="false">
      <c r="A626" s="8" t="n">
        <v>1921.22</v>
      </c>
      <c r="B626" s="8" t="n">
        <v>155375</v>
      </c>
      <c r="D626" s="7" t="n">
        <v>2401.3</v>
      </c>
      <c r="E626" s="7" t="n">
        <v>275914</v>
      </c>
      <c r="G626" s="7" t="n">
        <v>341</v>
      </c>
      <c r="H626" s="7" t="n">
        <v>1434.6</v>
      </c>
      <c r="J626" s="7" t="n">
        <v>620</v>
      </c>
      <c r="K626" s="7" t="n">
        <v>38865</v>
      </c>
    </row>
    <row r="627" customFormat="false" ht="15" hidden="false" customHeight="false" outlineLevel="0" collapsed="false">
      <c r="A627" s="8" t="n">
        <v>1922.14</v>
      </c>
      <c r="B627" s="8" t="n">
        <v>155625</v>
      </c>
      <c r="D627" s="7" t="n">
        <v>2405.15</v>
      </c>
      <c r="E627" s="7" t="n">
        <v>277478</v>
      </c>
      <c r="G627" s="7" t="n">
        <v>341.55</v>
      </c>
      <c r="H627" s="7" t="n">
        <v>1437.6</v>
      </c>
      <c r="J627" s="7" t="n">
        <v>621</v>
      </c>
      <c r="K627" s="7" t="n">
        <v>38946</v>
      </c>
    </row>
    <row r="628" customFormat="false" ht="15" hidden="false" customHeight="false" outlineLevel="0" collapsed="false">
      <c r="A628" s="8" t="n">
        <v>1923.1</v>
      </c>
      <c r="B628" s="8" t="n">
        <v>155875</v>
      </c>
      <c r="D628" s="7" t="n">
        <v>2409</v>
      </c>
      <c r="E628" s="7" t="n">
        <v>279042</v>
      </c>
      <c r="G628" s="7" t="n">
        <v>342.1</v>
      </c>
      <c r="H628" s="7" t="n">
        <v>1440.4</v>
      </c>
      <c r="J628" s="7" t="n">
        <v>622</v>
      </c>
      <c r="K628" s="7" t="n">
        <v>39027</v>
      </c>
    </row>
    <row r="629" customFormat="false" ht="15" hidden="false" customHeight="false" outlineLevel="0" collapsed="false">
      <c r="A629" s="8" t="n">
        <v>1924.04</v>
      </c>
      <c r="B629" s="8" t="n">
        <v>156125</v>
      </c>
      <c r="D629" s="7" t="n">
        <v>2412.85</v>
      </c>
      <c r="E629" s="7" t="n">
        <v>280461</v>
      </c>
      <c r="G629" s="7" t="n">
        <v>342.65</v>
      </c>
      <c r="H629" s="7" t="n">
        <v>1443.2</v>
      </c>
      <c r="J629" s="7" t="n">
        <v>623</v>
      </c>
      <c r="K629" s="7" t="n">
        <v>39107</v>
      </c>
    </row>
    <row r="630" customFormat="false" ht="15" hidden="false" customHeight="false" outlineLevel="0" collapsed="false">
      <c r="A630" s="8" t="n">
        <v>1924.96</v>
      </c>
      <c r="B630" s="8" t="n">
        <v>156375</v>
      </c>
      <c r="D630" s="7" t="n">
        <v>2416.7</v>
      </c>
      <c r="E630" s="7" t="n">
        <v>281862</v>
      </c>
      <c r="G630" s="7" t="n">
        <v>343.2</v>
      </c>
      <c r="H630" s="7" t="n">
        <v>1446</v>
      </c>
      <c r="J630" s="7" t="n">
        <v>624</v>
      </c>
      <c r="K630" s="7" t="n">
        <v>39185</v>
      </c>
    </row>
    <row r="631" customFormat="false" ht="15" hidden="false" customHeight="false" outlineLevel="0" collapsed="false">
      <c r="A631" s="8" t="n">
        <v>1925.89</v>
      </c>
      <c r="B631" s="8" t="n">
        <v>156625</v>
      </c>
      <c r="D631" s="7" t="n">
        <v>2420.55</v>
      </c>
      <c r="E631" s="7" t="n">
        <v>283241</v>
      </c>
      <c r="G631" s="7" t="n">
        <v>343.75</v>
      </c>
      <c r="H631" s="7" t="n">
        <v>1449.2</v>
      </c>
      <c r="J631" s="7" t="n">
        <v>625</v>
      </c>
      <c r="K631" s="7" t="n">
        <v>39263</v>
      </c>
    </row>
    <row r="632" customFormat="false" ht="15" hidden="false" customHeight="false" outlineLevel="0" collapsed="false">
      <c r="A632" s="8" t="n">
        <v>1926.82</v>
      </c>
      <c r="B632" s="8" t="n">
        <v>156875</v>
      </c>
      <c r="D632" s="7" t="n">
        <v>2424.4</v>
      </c>
      <c r="E632" s="7" t="n">
        <v>284558</v>
      </c>
      <c r="G632" s="7" t="n">
        <v>344.3</v>
      </c>
      <c r="H632" s="7" t="n">
        <v>1451.9</v>
      </c>
      <c r="J632" s="7" t="n">
        <v>626</v>
      </c>
      <c r="K632" s="7" t="n">
        <v>39341</v>
      </c>
    </row>
    <row r="633" customFormat="false" ht="15" hidden="false" customHeight="false" outlineLevel="0" collapsed="false">
      <c r="A633" s="8" t="n">
        <v>1927.76</v>
      </c>
      <c r="B633" s="8" t="n">
        <v>157125</v>
      </c>
      <c r="D633" s="7" t="n">
        <v>2428.25</v>
      </c>
      <c r="E633" s="7" t="n">
        <v>285828</v>
      </c>
      <c r="G633" s="7" t="n">
        <v>344.85</v>
      </c>
      <c r="H633" s="7" t="n">
        <v>1455</v>
      </c>
      <c r="J633" s="7" t="n">
        <v>627</v>
      </c>
      <c r="K633" s="7" t="n">
        <v>39420</v>
      </c>
    </row>
    <row r="634" customFormat="false" ht="15" hidden="false" customHeight="false" outlineLevel="0" collapsed="false">
      <c r="A634" s="8" t="n">
        <v>1928.73</v>
      </c>
      <c r="B634" s="8" t="n">
        <v>157375</v>
      </c>
      <c r="D634" s="7" t="n">
        <v>2432.1</v>
      </c>
      <c r="E634" s="7" t="n">
        <v>287036</v>
      </c>
      <c r="G634" s="7" t="n">
        <v>345.4</v>
      </c>
      <c r="H634" s="7" t="n">
        <v>1457.7</v>
      </c>
      <c r="J634" s="7" t="n">
        <v>628</v>
      </c>
      <c r="K634" s="7" t="n">
        <v>39499</v>
      </c>
    </row>
    <row r="635" customFormat="false" ht="15" hidden="false" customHeight="false" outlineLevel="0" collapsed="false">
      <c r="A635" s="8" t="n">
        <v>1929.69</v>
      </c>
      <c r="B635" s="8" t="n">
        <v>157625</v>
      </c>
      <c r="D635" s="7" t="n">
        <v>2435.95</v>
      </c>
      <c r="E635" s="7" t="n">
        <v>288226</v>
      </c>
      <c r="G635" s="7" t="n">
        <v>345.95</v>
      </c>
      <c r="H635" s="7" t="n">
        <v>1460.6</v>
      </c>
      <c r="J635" s="7" t="n">
        <v>629</v>
      </c>
      <c r="K635" s="7" t="n">
        <v>39579</v>
      </c>
    </row>
    <row r="636" customFormat="false" ht="15" hidden="false" customHeight="false" outlineLevel="0" collapsed="false">
      <c r="A636" s="8" t="n">
        <v>1930.66</v>
      </c>
      <c r="B636" s="8" t="n">
        <v>157875</v>
      </c>
      <c r="D636" s="7" t="n">
        <v>2439.8</v>
      </c>
      <c r="E636" s="7" t="n">
        <v>289409</v>
      </c>
      <c r="G636" s="7" t="n">
        <v>346.5</v>
      </c>
      <c r="H636" s="7" t="n">
        <v>1463.3</v>
      </c>
      <c r="J636" s="7" t="n">
        <v>630</v>
      </c>
      <c r="K636" s="7" t="n">
        <v>39657</v>
      </c>
    </row>
    <row r="637" customFormat="false" ht="15" hidden="false" customHeight="false" outlineLevel="0" collapsed="false">
      <c r="A637" s="8" t="n">
        <v>1931.64</v>
      </c>
      <c r="B637" s="8" t="n">
        <v>158125</v>
      </c>
      <c r="D637" s="7" t="n">
        <v>2443.65</v>
      </c>
      <c r="E637" s="7" t="n">
        <v>290507</v>
      </c>
      <c r="G637" s="7" t="n">
        <v>347.05</v>
      </c>
      <c r="H637" s="7" t="n">
        <v>1466</v>
      </c>
      <c r="J637" s="7" t="n">
        <v>631</v>
      </c>
      <c r="K637" s="7" t="n">
        <v>39735</v>
      </c>
    </row>
    <row r="638" customFormat="false" ht="15" hidden="false" customHeight="false" outlineLevel="0" collapsed="false">
      <c r="A638" s="8" t="n">
        <v>1932.59</v>
      </c>
      <c r="B638" s="8" t="n">
        <v>158375</v>
      </c>
      <c r="D638" s="7" t="n">
        <v>2447.5</v>
      </c>
      <c r="E638" s="7" t="n">
        <v>291748</v>
      </c>
      <c r="G638" s="7" t="n">
        <v>347.6</v>
      </c>
      <c r="H638" s="7" t="n">
        <v>1468.9</v>
      </c>
      <c r="J638" s="7" t="n">
        <v>632</v>
      </c>
      <c r="K638" s="7" t="n">
        <v>39812</v>
      </c>
    </row>
    <row r="639" customFormat="false" ht="15" hidden="false" customHeight="false" outlineLevel="0" collapsed="false">
      <c r="A639" s="8" t="n">
        <v>1933.53</v>
      </c>
      <c r="B639" s="8" t="n">
        <v>158625</v>
      </c>
      <c r="D639" s="7" t="n">
        <v>2451.35</v>
      </c>
      <c r="E639" s="7" t="n">
        <v>293124</v>
      </c>
      <c r="G639" s="7" t="n">
        <v>348.15</v>
      </c>
      <c r="H639" s="7" t="n">
        <v>1471.7</v>
      </c>
      <c r="J639" s="7" t="n">
        <v>633</v>
      </c>
      <c r="K639" s="7" t="n">
        <v>39889</v>
      </c>
    </row>
    <row r="640" customFormat="false" ht="15" hidden="false" customHeight="false" outlineLevel="0" collapsed="false">
      <c r="A640" s="8" t="n">
        <v>1934.48</v>
      </c>
      <c r="B640" s="8" t="n">
        <v>158875</v>
      </c>
      <c r="D640" s="7" t="n">
        <v>2455.2</v>
      </c>
      <c r="E640" s="7" t="n">
        <v>294627</v>
      </c>
      <c r="G640" s="7" t="n">
        <v>348.7</v>
      </c>
      <c r="H640" s="7" t="n">
        <v>1474.6</v>
      </c>
      <c r="J640" s="7" t="n">
        <v>634</v>
      </c>
      <c r="K640" s="7" t="n">
        <v>39971</v>
      </c>
    </row>
    <row r="641" customFormat="false" ht="15" hidden="false" customHeight="false" outlineLevel="0" collapsed="false">
      <c r="A641" s="8" t="n">
        <v>1935.42</v>
      </c>
      <c r="B641" s="8" t="n">
        <v>159125</v>
      </c>
      <c r="D641" s="7" t="n">
        <v>2459.05</v>
      </c>
      <c r="E641" s="7" t="n">
        <v>296065</v>
      </c>
      <c r="G641" s="7" t="n">
        <v>349.25</v>
      </c>
      <c r="H641" s="7" t="n">
        <v>1477.6</v>
      </c>
      <c r="J641" s="7" t="n">
        <v>635</v>
      </c>
      <c r="K641" s="7" t="n">
        <v>40054</v>
      </c>
    </row>
    <row r="642" customFormat="false" ht="15" hidden="false" customHeight="false" outlineLevel="0" collapsed="false">
      <c r="A642" s="8" t="n">
        <v>1936.42</v>
      </c>
      <c r="B642" s="8" t="n">
        <v>159375</v>
      </c>
      <c r="D642" s="7" t="n">
        <v>2462.9</v>
      </c>
      <c r="E642" s="7" t="n">
        <v>297521</v>
      </c>
      <c r="G642" s="7" t="n">
        <v>349.8</v>
      </c>
      <c r="H642" s="7" t="n">
        <v>1480.3</v>
      </c>
      <c r="J642" s="7" t="n">
        <v>636</v>
      </c>
      <c r="K642" s="7" t="n">
        <v>40138</v>
      </c>
    </row>
    <row r="643" customFormat="false" ht="15" hidden="false" customHeight="false" outlineLevel="0" collapsed="false">
      <c r="A643" s="8" t="n">
        <v>1937.5</v>
      </c>
      <c r="B643" s="8" t="n">
        <v>159625</v>
      </c>
      <c r="D643" s="7" t="n">
        <v>2466.75</v>
      </c>
      <c r="E643" s="7" t="n">
        <v>299044</v>
      </c>
      <c r="G643" s="7" t="n">
        <v>350.35</v>
      </c>
      <c r="H643" s="7" t="n">
        <v>1483.6</v>
      </c>
      <c r="J643" s="7" t="n">
        <v>637</v>
      </c>
      <c r="K643" s="7" t="n">
        <v>40223</v>
      </c>
    </row>
    <row r="644" customFormat="false" ht="15" hidden="false" customHeight="false" outlineLevel="0" collapsed="false">
      <c r="A644" s="8" t="n">
        <v>1938.59</v>
      </c>
      <c r="B644" s="8" t="n">
        <v>159875</v>
      </c>
      <c r="D644" s="7" t="n">
        <v>2470.6</v>
      </c>
      <c r="E644" s="7" t="n">
        <v>300469</v>
      </c>
      <c r="G644" s="7" t="n">
        <v>350.9</v>
      </c>
      <c r="H644" s="7" t="n">
        <v>1486.4</v>
      </c>
      <c r="J644" s="7" t="n">
        <v>638</v>
      </c>
      <c r="K644" s="7" t="n">
        <v>40305</v>
      </c>
    </row>
    <row r="645" customFormat="false" ht="15" hidden="false" customHeight="false" outlineLevel="0" collapsed="false">
      <c r="A645" s="8" t="n">
        <v>1939.68</v>
      </c>
      <c r="B645" s="8" t="n">
        <v>160125</v>
      </c>
      <c r="D645" s="7" t="n">
        <v>2474.45</v>
      </c>
      <c r="E645" s="7" t="n">
        <v>301985</v>
      </c>
      <c r="G645" s="7" t="n">
        <v>351.45</v>
      </c>
      <c r="H645" s="7" t="n">
        <v>1489.4</v>
      </c>
      <c r="J645" s="7" t="n">
        <v>639</v>
      </c>
      <c r="K645" s="7" t="n">
        <v>40386</v>
      </c>
    </row>
    <row r="646" customFormat="false" ht="15" hidden="false" customHeight="false" outlineLevel="0" collapsed="false">
      <c r="A646" s="8" t="n">
        <v>1940.75</v>
      </c>
      <c r="B646" s="8" t="n">
        <v>160375</v>
      </c>
      <c r="D646" s="7" t="n">
        <v>2478.3</v>
      </c>
      <c r="E646" s="7" t="n">
        <v>303448</v>
      </c>
      <c r="G646" s="7" t="n">
        <v>352</v>
      </c>
      <c r="H646" s="7" t="n">
        <v>1492.1</v>
      </c>
      <c r="J646" s="7" t="n">
        <v>640</v>
      </c>
      <c r="K646" s="7" t="n">
        <v>40468</v>
      </c>
    </row>
    <row r="647" customFormat="false" ht="15" hidden="false" customHeight="false" outlineLevel="0" collapsed="false">
      <c r="A647" s="8" t="n">
        <v>1941.79</v>
      </c>
      <c r="B647" s="8" t="n">
        <v>160625</v>
      </c>
      <c r="D647" s="7" t="n">
        <v>2482.15</v>
      </c>
      <c r="E647" s="7" t="n">
        <v>304860</v>
      </c>
      <c r="G647" s="7" t="n">
        <v>352.55</v>
      </c>
      <c r="H647" s="7" t="n">
        <v>1494.8</v>
      </c>
      <c r="J647" s="7" t="n">
        <v>641</v>
      </c>
      <c r="K647" s="7" t="n">
        <v>40551</v>
      </c>
    </row>
    <row r="648" customFormat="false" ht="15" hidden="false" customHeight="false" outlineLevel="0" collapsed="false">
      <c r="A648" s="8" t="n">
        <v>1942.86</v>
      </c>
      <c r="B648" s="8" t="n">
        <v>160875</v>
      </c>
      <c r="D648" s="7" t="n">
        <v>2486</v>
      </c>
      <c r="E648" s="7" t="n">
        <v>306242</v>
      </c>
      <c r="G648" s="7" t="n">
        <v>353.1</v>
      </c>
      <c r="H648" s="7" t="n">
        <v>1497.4</v>
      </c>
      <c r="J648" s="7" t="n">
        <v>642</v>
      </c>
      <c r="K648" s="7" t="n">
        <v>40632</v>
      </c>
    </row>
    <row r="649" customFormat="false" ht="15" hidden="false" customHeight="false" outlineLevel="0" collapsed="false">
      <c r="A649" s="8" t="n">
        <v>1943.93</v>
      </c>
      <c r="B649" s="8" t="n">
        <v>161125</v>
      </c>
      <c r="D649" s="7" t="n">
        <v>2489.85</v>
      </c>
      <c r="E649" s="7" t="n">
        <v>307857</v>
      </c>
      <c r="G649" s="7" t="n">
        <v>353.65</v>
      </c>
      <c r="H649" s="7" t="n">
        <v>1500</v>
      </c>
      <c r="J649" s="7" t="n">
        <v>643</v>
      </c>
      <c r="K649" s="7" t="n">
        <v>40714</v>
      </c>
    </row>
    <row r="650" customFormat="false" ht="15" hidden="false" customHeight="false" outlineLevel="0" collapsed="false">
      <c r="A650" s="8" t="n">
        <v>1944.96</v>
      </c>
      <c r="B650" s="8" t="n">
        <v>161375</v>
      </c>
      <c r="D650" s="7" t="n">
        <v>2493.7</v>
      </c>
      <c r="E650" s="7" t="n">
        <v>309439</v>
      </c>
      <c r="G650" s="7" t="n">
        <v>354.2</v>
      </c>
      <c r="H650" s="7" t="n">
        <v>1502.7</v>
      </c>
      <c r="J650" s="7" t="n">
        <v>644</v>
      </c>
      <c r="K650" s="7" t="n">
        <v>40796</v>
      </c>
    </row>
    <row r="651" customFormat="false" ht="15" hidden="false" customHeight="false" outlineLevel="0" collapsed="false">
      <c r="A651" s="8" t="n">
        <v>1945.96</v>
      </c>
      <c r="B651" s="8" t="n">
        <v>161625</v>
      </c>
      <c r="D651" s="7" t="n">
        <v>2497.55</v>
      </c>
      <c r="E651" s="7" t="n">
        <v>311022</v>
      </c>
      <c r="G651" s="7" t="n">
        <v>354.75</v>
      </c>
      <c r="H651" s="7" t="n">
        <v>1506.1</v>
      </c>
      <c r="J651" s="7" t="n">
        <v>645</v>
      </c>
      <c r="K651" s="7" t="n">
        <v>40875</v>
      </c>
    </row>
    <row r="652" customFormat="false" ht="15" hidden="false" customHeight="false" outlineLevel="0" collapsed="false">
      <c r="A652" s="8" t="n">
        <v>1946.98</v>
      </c>
      <c r="B652" s="8" t="n">
        <v>161875</v>
      </c>
      <c r="D652" s="7" t="n">
        <v>2501.4</v>
      </c>
      <c r="E652" s="7" t="n">
        <v>312526</v>
      </c>
      <c r="G652" s="7" t="n">
        <v>355.3</v>
      </c>
      <c r="H652" s="7" t="n">
        <v>1508.8</v>
      </c>
      <c r="J652" s="7" t="n">
        <v>646</v>
      </c>
      <c r="K652" s="7" t="n">
        <v>40952</v>
      </c>
    </row>
    <row r="653" customFormat="false" ht="15" hidden="false" customHeight="false" outlineLevel="0" collapsed="false">
      <c r="A653" s="8" t="n">
        <v>1947.96</v>
      </c>
      <c r="B653" s="8" t="n">
        <v>162125</v>
      </c>
      <c r="D653" s="7" t="n">
        <v>2505.25</v>
      </c>
      <c r="E653" s="7" t="n">
        <v>313922</v>
      </c>
      <c r="G653" s="7" t="n">
        <v>355.85</v>
      </c>
      <c r="H653" s="7" t="n">
        <v>1511.7</v>
      </c>
      <c r="J653" s="7" t="n">
        <v>647</v>
      </c>
      <c r="K653" s="7" t="n">
        <v>41031</v>
      </c>
    </row>
    <row r="654" customFormat="false" ht="15" hidden="false" customHeight="false" outlineLevel="0" collapsed="false">
      <c r="A654" s="8" t="n">
        <v>1948.93</v>
      </c>
      <c r="B654" s="8" t="n">
        <v>162375</v>
      </c>
      <c r="D654" s="7" t="n">
        <v>2509.1</v>
      </c>
      <c r="E654" s="7" t="n">
        <v>315212</v>
      </c>
      <c r="G654" s="7" t="n">
        <v>356.4</v>
      </c>
      <c r="H654" s="7" t="n">
        <v>1514.2</v>
      </c>
      <c r="J654" s="7" t="n">
        <v>648</v>
      </c>
      <c r="K654" s="7" t="n">
        <v>41112</v>
      </c>
    </row>
    <row r="655" customFormat="false" ht="15" hidden="false" customHeight="false" outlineLevel="0" collapsed="false">
      <c r="A655" s="8" t="n">
        <v>1949.96</v>
      </c>
      <c r="B655" s="8" t="n">
        <v>162625</v>
      </c>
      <c r="D655" s="7" t="n">
        <v>2512.95</v>
      </c>
      <c r="E655" s="7" t="n">
        <v>316454</v>
      </c>
      <c r="G655" s="7" t="n">
        <v>356.95</v>
      </c>
      <c r="H655" s="7" t="n">
        <v>1516.9</v>
      </c>
      <c r="J655" s="7" t="n">
        <v>649</v>
      </c>
      <c r="K655" s="7" t="n">
        <v>41191</v>
      </c>
    </row>
    <row r="656" customFormat="false" ht="15" hidden="false" customHeight="false" outlineLevel="0" collapsed="false">
      <c r="A656" s="8" t="n">
        <v>1950.97</v>
      </c>
      <c r="B656" s="8" t="n">
        <v>162875</v>
      </c>
      <c r="D656" s="7" t="n">
        <v>2516.8</v>
      </c>
      <c r="E656" s="7" t="n">
        <v>317703</v>
      </c>
      <c r="G656" s="7" t="n">
        <v>357.5</v>
      </c>
      <c r="H656" s="7" t="n">
        <v>1519.4</v>
      </c>
      <c r="J656" s="7" t="n">
        <v>650</v>
      </c>
      <c r="K656" s="7" t="n">
        <v>41268</v>
      </c>
    </row>
    <row r="657" customFormat="false" ht="15" hidden="false" customHeight="false" outlineLevel="0" collapsed="false">
      <c r="A657" s="8" t="n">
        <v>1952.08</v>
      </c>
      <c r="B657" s="8" t="n">
        <v>163125</v>
      </c>
      <c r="D657" s="7" t="n">
        <v>2520.65</v>
      </c>
      <c r="E657" s="7" t="n">
        <v>319096</v>
      </c>
      <c r="G657" s="7" t="n">
        <v>358.05</v>
      </c>
      <c r="H657" s="7" t="n">
        <v>1522.2</v>
      </c>
      <c r="J657" s="7" t="n">
        <v>651</v>
      </c>
      <c r="K657" s="7" t="n">
        <v>41342</v>
      </c>
    </row>
    <row r="658" customFormat="false" ht="15" hidden="false" customHeight="false" outlineLevel="0" collapsed="false">
      <c r="A658" s="8" t="n">
        <v>1953.27</v>
      </c>
      <c r="B658" s="8" t="n">
        <v>163375</v>
      </c>
      <c r="D658" s="7" t="n">
        <v>2524.5</v>
      </c>
      <c r="E658" s="7" t="n">
        <v>320571</v>
      </c>
      <c r="G658" s="7" t="n">
        <v>358.6</v>
      </c>
      <c r="H658" s="7" t="n">
        <v>1525</v>
      </c>
      <c r="J658" s="7" t="n">
        <v>652</v>
      </c>
      <c r="K658" s="7" t="n">
        <v>41415</v>
      </c>
    </row>
    <row r="659" customFormat="false" ht="15" hidden="false" customHeight="false" outlineLevel="0" collapsed="false">
      <c r="A659" s="8" t="n">
        <v>1954.44</v>
      </c>
      <c r="B659" s="8" t="n">
        <v>163625</v>
      </c>
      <c r="D659" s="7" t="n">
        <v>2528.35</v>
      </c>
      <c r="E659" s="7" t="n">
        <v>321935</v>
      </c>
      <c r="G659" s="7" t="n">
        <v>359.15</v>
      </c>
      <c r="H659" s="7" t="n">
        <v>1527.6</v>
      </c>
      <c r="J659" s="7" t="n">
        <v>653</v>
      </c>
      <c r="K659" s="7" t="n">
        <v>41489</v>
      </c>
    </row>
    <row r="660" customFormat="false" ht="15" hidden="false" customHeight="false" outlineLevel="0" collapsed="false">
      <c r="A660" s="8" t="n">
        <v>1955.54</v>
      </c>
      <c r="B660" s="8" t="n">
        <v>163875</v>
      </c>
      <c r="D660" s="7" t="n">
        <v>2532.2</v>
      </c>
      <c r="E660" s="7" t="n">
        <v>323197</v>
      </c>
      <c r="G660" s="7" t="n">
        <v>359.7</v>
      </c>
      <c r="H660" s="7" t="n">
        <v>1530.7</v>
      </c>
      <c r="J660" s="7" t="n">
        <v>654</v>
      </c>
      <c r="K660" s="7" t="n">
        <v>41564</v>
      </c>
    </row>
    <row r="661" customFormat="false" ht="15" hidden="false" customHeight="false" outlineLevel="0" collapsed="false">
      <c r="A661" s="8" t="n">
        <v>1956.57</v>
      </c>
      <c r="B661" s="8" t="n">
        <v>164125</v>
      </c>
      <c r="D661" s="7" t="n">
        <v>2536.05</v>
      </c>
      <c r="E661" s="7" t="n">
        <v>324360</v>
      </c>
      <c r="G661" s="7" t="n">
        <v>360.25</v>
      </c>
      <c r="H661" s="7" t="n">
        <v>1533.6</v>
      </c>
      <c r="J661" s="7" t="n">
        <v>655</v>
      </c>
      <c r="K661" s="7" t="n">
        <v>41638</v>
      </c>
    </row>
    <row r="662" customFormat="false" ht="15" hidden="false" customHeight="false" outlineLevel="0" collapsed="false">
      <c r="A662" s="8" t="n">
        <v>1957.61</v>
      </c>
      <c r="B662" s="8" t="n">
        <v>164375</v>
      </c>
      <c r="D662" s="7" t="n">
        <v>2539.9</v>
      </c>
      <c r="E662" s="7" t="n">
        <v>325438</v>
      </c>
      <c r="G662" s="7" t="n">
        <v>360.8</v>
      </c>
      <c r="H662" s="7" t="n">
        <v>1536.3</v>
      </c>
      <c r="J662" s="7" t="n">
        <v>656</v>
      </c>
      <c r="K662" s="7" t="n">
        <v>41710</v>
      </c>
    </row>
    <row r="663" customFormat="false" ht="15" hidden="false" customHeight="false" outlineLevel="0" collapsed="false">
      <c r="A663" s="8" t="n">
        <v>1958.73</v>
      </c>
      <c r="B663" s="8" t="n">
        <v>164625</v>
      </c>
      <c r="D663" s="7" t="n">
        <v>2543.75</v>
      </c>
      <c r="E663" s="7" t="n">
        <v>326492</v>
      </c>
      <c r="G663" s="7" t="n">
        <v>361.35</v>
      </c>
      <c r="H663" s="7" t="n">
        <v>1539.1</v>
      </c>
      <c r="J663" s="7" t="n">
        <v>657</v>
      </c>
      <c r="K663" s="7" t="n">
        <v>41782</v>
      </c>
    </row>
    <row r="664" customFormat="false" ht="15" hidden="false" customHeight="false" outlineLevel="0" collapsed="false">
      <c r="A664" s="8" t="n">
        <v>1959.89</v>
      </c>
      <c r="B664" s="8" t="n">
        <v>164875</v>
      </c>
      <c r="D664" s="7" t="n">
        <v>2547.6</v>
      </c>
      <c r="E664" s="7" t="n">
        <v>327500</v>
      </c>
      <c r="G664" s="7" t="n">
        <v>361.9</v>
      </c>
      <c r="H664" s="7" t="n">
        <v>1541.6</v>
      </c>
      <c r="J664" s="7" t="n">
        <v>658</v>
      </c>
      <c r="K664" s="7" t="n">
        <v>41855</v>
      </c>
    </row>
    <row r="665" customFormat="false" ht="15" hidden="false" customHeight="false" outlineLevel="0" collapsed="false">
      <c r="A665" s="8" t="n">
        <v>1961.06</v>
      </c>
      <c r="B665" s="8" t="n">
        <v>165125</v>
      </c>
      <c r="D665" s="7" t="n">
        <v>2551.45</v>
      </c>
      <c r="E665" s="7" t="n">
        <v>328516</v>
      </c>
      <c r="G665" s="7" t="n">
        <v>362.45</v>
      </c>
      <c r="H665" s="7" t="n">
        <v>1544.3</v>
      </c>
      <c r="J665" s="7" t="n">
        <v>659</v>
      </c>
      <c r="K665" s="7" t="n">
        <v>41927</v>
      </c>
    </row>
    <row r="666" customFormat="false" ht="15" hidden="false" customHeight="false" outlineLevel="0" collapsed="false">
      <c r="A666" s="8" t="n">
        <v>1962.22</v>
      </c>
      <c r="B666" s="8" t="n">
        <v>165375</v>
      </c>
      <c r="D666" s="7" t="n">
        <v>2555.3</v>
      </c>
      <c r="E666" s="7" t="n">
        <v>329514</v>
      </c>
      <c r="G666" s="7" t="n">
        <v>363</v>
      </c>
      <c r="H666" s="7" t="n">
        <v>1547</v>
      </c>
      <c r="J666" s="7" t="n">
        <v>660</v>
      </c>
      <c r="K666" s="7" t="n">
        <v>42001</v>
      </c>
    </row>
    <row r="667" customFormat="false" ht="15" hidden="false" customHeight="false" outlineLevel="0" collapsed="false">
      <c r="A667" s="8" t="n">
        <v>1963.31</v>
      </c>
      <c r="B667" s="8" t="n">
        <v>165625</v>
      </c>
      <c r="D667" s="7" t="n">
        <v>2559.15</v>
      </c>
      <c r="E667" s="7" t="n">
        <v>330498</v>
      </c>
      <c r="G667" s="7" t="n">
        <v>363.55</v>
      </c>
      <c r="H667" s="7" t="n">
        <v>1550</v>
      </c>
      <c r="J667" s="7" t="n">
        <v>661</v>
      </c>
      <c r="K667" s="7" t="n">
        <v>42077</v>
      </c>
    </row>
    <row r="668" customFormat="false" ht="15" hidden="false" customHeight="false" outlineLevel="0" collapsed="false">
      <c r="A668" s="8" t="n">
        <v>1964.43</v>
      </c>
      <c r="B668" s="8" t="n">
        <v>165875</v>
      </c>
      <c r="D668" s="7" t="n">
        <v>2563</v>
      </c>
      <c r="E668" s="7" t="n">
        <v>331468</v>
      </c>
      <c r="G668" s="7" t="n">
        <v>364.1</v>
      </c>
      <c r="H668" s="7" t="n">
        <v>1552.6</v>
      </c>
      <c r="J668" s="7" t="n">
        <v>662</v>
      </c>
      <c r="K668" s="7" t="n">
        <v>42152</v>
      </c>
    </row>
    <row r="669" customFormat="false" ht="15" hidden="false" customHeight="false" outlineLevel="0" collapsed="false">
      <c r="A669" s="8" t="n">
        <v>1965.57</v>
      </c>
      <c r="B669" s="8" t="n">
        <v>166125</v>
      </c>
      <c r="D669" s="7" t="n">
        <v>2566.85</v>
      </c>
      <c r="E669" s="7" t="n">
        <v>332461</v>
      </c>
      <c r="G669" s="7" t="n">
        <v>364.65</v>
      </c>
      <c r="H669" s="7" t="n">
        <v>1555.3</v>
      </c>
      <c r="J669" s="7" t="n">
        <v>663</v>
      </c>
      <c r="K669" s="7" t="n">
        <v>42225</v>
      </c>
    </row>
    <row r="670" customFormat="false" ht="15" hidden="false" customHeight="false" outlineLevel="0" collapsed="false">
      <c r="A670" s="8" t="n">
        <v>1966.75</v>
      </c>
      <c r="B670" s="8" t="n">
        <v>166375</v>
      </c>
      <c r="D670" s="7" t="n">
        <v>2570.7</v>
      </c>
      <c r="E670" s="7" t="n">
        <v>333387</v>
      </c>
      <c r="G670" s="7" t="n">
        <v>365.2</v>
      </c>
      <c r="H670" s="7" t="n">
        <v>1557.9</v>
      </c>
      <c r="J670" s="7" t="n">
        <v>664</v>
      </c>
      <c r="K670" s="7" t="n">
        <v>42298</v>
      </c>
    </row>
    <row r="671" customFormat="false" ht="15" hidden="false" customHeight="false" outlineLevel="0" collapsed="false">
      <c r="A671" s="8" t="n">
        <v>1967.92</v>
      </c>
      <c r="B671" s="8" t="n">
        <v>166625</v>
      </c>
      <c r="D671" s="7" t="n">
        <v>2574.55</v>
      </c>
      <c r="E671" s="7" t="n">
        <v>334206</v>
      </c>
      <c r="G671" s="7" t="n">
        <v>365.75</v>
      </c>
      <c r="H671" s="7" t="n">
        <v>1560.5</v>
      </c>
      <c r="J671" s="7" t="n">
        <v>665</v>
      </c>
      <c r="K671" s="7" t="n">
        <v>42374</v>
      </c>
    </row>
    <row r="672" customFormat="false" ht="15" hidden="false" customHeight="false" outlineLevel="0" collapsed="false">
      <c r="A672" s="8" t="n">
        <v>1969.06</v>
      </c>
      <c r="B672" s="8" t="n">
        <v>166875</v>
      </c>
      <c r="D672" s="7" t="n">
        <v>2578.4</v>
      </c>
      <c r="E672" s="7" t="n">
        <v>334950</v>
      </c>
      <c r="G672" s="7" t="n">
        <v>366.3</v>
      </c>
      <c r="H672" s="7" t="n">
        <v>1563.2</v>
      </c>
      <c r="J672" s="7" t="n">
        <v>666</v>
      </c>
      <c r="K672" s="7" t="n">
        <v>42451</v>
      </c>
    </row>
    <row r="673" customFormat="false" ht="15" hidden="false" customHeight="false" outlineLevel="0" collapsed="false">
      <c r="A673" s="8" t="n">
        <v>1970.2</v>
      </c>
      <c r="B673" s="8" t="n">
        <v>167125</v>
      </c>
      <c r="D673" s="7" t="n">
        <v>2582.25</v>
      </c>
      <c r="E673" s="7" t="n">
        <v>335713</v>
      </c>
      <c r="G673" s="7" t="n">
        <v>366.85</v>
      </c>
      <c r="H673" s="7" t="n">
        <v>1566</v>
      </c>
      <c r="J673" s="7" t="n">
        <v>667</v>
      </c>
      <c r="K673" s="7" t="n">
        <v>42527</v>
      </c>
    </row>
    <row r="674" customFormat="false" ht="15" hidden="false" customHeight="false" outlineLevel="0" collapsed="false">
      <c r="A674" s="8" t="n">
        <v>1971.34</v>
      </c>
      <c r="B674" s="8" t="n">
        <v>167375</v>
      </c>
      <c r="D674" s="7" t="n">
        <v>2586.1</v>
      </c>
      <c r="E674" s="7" t="n">
        <v>336578</v>
      </c>
      <c r="G674" s="7" t="n">
        <v>367.4</v>
      </c>
      <c r="H674" s="7" t="n">
        <v>1568.9</v>
      </c>
      <c r="J674" s="7" t="n">
        <v>668</v>
      </c>
      <c r="K674" s="7" t="n">
        <v>42603</v>
      </c>
    </row>
    <row r="675" customFormat="false" ht="15" hidden="false" customHeight="false" outlineLevel="0" collapsed="false">
      <c r="A675" s="8" t="n">
        <v>1972.45</v>
      </c>
      <c r="B675" s="8" t="n">
        <v>167625</v>
      </c>
      <c r="D675" s="7" t="n">
        <v>2589.95</v>
      </c>
      <c r="E675" s="7" t="n">
        <v>337631</v>
      </c>
      <c r="G675" s="7" t="n">
        <v>367.95</v>
      </c>
      <c r="H675" s="7" t="n">
        <v>1571.8</v>
      </c>
      <c r="J675" s="7" t="n">
        <v>669</v>
      </c>
      <c r="K675" s="7" t="n">
        <v>42679</v>
      </c>
    </row>
    <row r="676" customFormat="false" ht="15" hidden="false" customHeight="false" outlineLevel="0" collapsed="false">
      <c r="A676" s="8" t="n">
        <v>1973.6</v>
      </c>
      <c r="B676" s="8" t="n">
        <v>167875</v>
      </c>
      <c r="D676" s="7" t="n">
        <v>2593.8</v>
      </c>
      <c r="E676" s="7" t="n">
        <v>338871</v>
      </c>
      <c r="G676" s="7" t="n">
        <v>368.5</v>
      </c>
      <c r="H676" s="7" t="n">
        <v>1574.4</v>
      </c>
      <c r="J676" s="7" t="n">
        <v>670</v>
      </c>
      <c r="K676" s="7" t="n">
        <v>42758</v>
      </c>
    </row>
    <row r="677" customFormat="false" ht="15" hidden="false" customHeight="false" outlineLevel="0" collapsed="false">
      <c r="A677" s="8" t="n">
        <v>1974.74</v>
      </c>
      <c r="B677" s="8" t="n">
        <v>168125</v>
      </c>
      <c r="D677" s="7" t="n">
        <v>2597.65</v>
      </c>
      <c r="E677" s="7" t="n">
        <v>340335</v>
      </c>
      <c r="G677" s="7" t="n">
        <v>369.05</v>
      </c>
      <c r="H677" s="7" t="n">
        <v>1577</v>
      </c>
      <c r="J677" s="7" t="n">
        <v>671</v>
      </c>
      <c r="K677" s="7" t="n">
        <v>42837</v>
      </c>
    </row>
    <row r="678" customFormat="false" ht="15" hidden="false" customHeight="false" outlineLevel="0" collapsed="false">
      <c r="A678" s="8" t="n">
        <v>1975.94</v>
      </c>
      <c r="B678" s="8" t="n">
        <v>168375</v>
      </c>
      <c r="D678" s="7" t="n">
        <v>2601.5</v>
      </c>
      <c r="E678" s="7" t="n">
        <v>342239</v>
      </c>
      <c r="G678" s="7" t="n">
        <v>369.6</v>
      </c>
      <c r="H678" s="7" t="n">
        <v>1579.5</v>
      </c>
      <c r="J678" s="7" t="n">
        <v>672</v>
      </c>
      <c r="K678" s="7" t="n">
        <v>42916</v>
      </c>
    </row>
    <row r="679" customFormat="false" ht="15" hidden="false" customHeight="false" outlineLevel="0" collapsed="false">
      <c r="A679" s="8" t="n">
        <v>1977.19</v>
      </c>
      <c r="B679" s="8" t="n">
        <v>168625</v>
      </c>
      <c r="D679" s="7" t="n">
        <v>2605.35</v>
      </c>
      <c r="E679" s="7" t="n">
        <v>344487</v>
      </c>
      <c r="G679" s="7" t="n">
        <v>370.15</v>
      </c>
      <c r="H679" s="7" t="n">
        <v>1582</v>
      </c>
      <c r="J679" s="7" t="n">
        <v>673</v>
      </c>
      <c r="K679" s="7" t="n">
        <v>42994</v>
      </c>
    </row>
    <row r="680" customFormat="false" ht="15" hidden="false" customHeight="false" outlineLevel="0" collapsed="false">
      <c r="A680" s="8" t="n">
        <v>1978.41</v>
      </c>
      <c r="B680" s="8" t="n">
        <v>168875</v>
      </c>
      <c r="D680" s="7" t="n">
        <v>2609.2</v>
      </c>
      <c r="E680" s="7" t="n">
        <v>346669</v>
      </c>
      <c r="G680" s="7" t="n">
        <v>370.7</v>
      </c>
      <c r="H680" s="7" t="n">
        <v>1584.7</v>
      </c>
      <c r="J680" s="7" t="n">
        <v>674</v>
      </c>
      <c r="K680" s="7" t="n">
        <v>43073</v>
      </c>
    </row>
    <row r="681" customFormat="false" ht="15" hidden="false" customHeight="false" outlineLevel="0" collapsed="false">
      <c r="A681" s="8" t="n">
        <v>1979.66</v>
      </c>
      <c r="B681" s="8" t="n">
        <v>169125</v>
      </c>
      <c r="D681" s="7" t="n">
        <v>2613.05</v>
      </c>
      <c r="E681" s="7" t="n">
        <v>348807</v>
      </c>
      <c r="G681" s="7" t="n">
        <v>371.25</v>
      </c>
      <c r="H681" s="7" t="n">
        <v>1587.3</v>
      </c>
      <c r="J681" s="7" t="n">
        <v>675</v>
      </c>
      <c r="K681" s="7" t="n">
        <v>43150</v>
      </c>
    </row>
    <row r="682" customFormat="false" ht="15" hidden="false" customHeight="false" outlineLevel="0" collapsed="false">
      <c r="A682" s="8" t="n">
        <v>1980.92</v>
      </c>
      <c r="B682" s="8" t="n">
        <v>169375</v>
      </c>
      <c r="D682" s="7" t="n">
        <v>2616.9</v>
      </c>
      <c r="E682" s="7" t="n">
        <v>350765</v>
      </c>
      <c r="G682" s="7" t="n">
        <v>371.8</v>
      </c>
      <c r="H682" s="7" t="n">
        <v>1589.9</v>
      </c>
      <c r="J682" s="7" t="n">
        <v>676</v>
      </c>
      <c r="K682" s="7" t="n">
        <v>43226</v>
      </c>
    </row>
    <row r="683" customFormat="false" ht="15" hidden="false" customHeight="false" outlineLevel="0" collapsed="false">
      <c r="A683" s="8" t="n">
        <v>1982.17</v>
      </c>
      <c r="B683" s="8" t="n">
        <v>169625</v>
      </c>
      <c r="D683" s="7" t="n">
        <v>2620.75</v>
      </c>
      <c r="E683" s="7" t="n">
        <v>352724</v>
      </c>
      <c r="G683" s="7" t="n">
        <v>372.35</v>
      </c>
      <c r="H683" s="7" t="n">
        <v>1592.7</v>
      </c>
      <c r="J683" s="7" t="n">
        <v>677</v>
      </c>
      <c r="K683" s="7" t="n">
        <v>43304</v>
      </c>
    </row>
    <row r="684" customFormat="false" ht="15" hidden="false" customHeight="false" outlineLevel="0" collapsed="false">
      <c r="A684" s="8" t="n">
        <v>1983.38</v>
      </c>
      <c r="B684" s="8" t="n">
        <v>169875</v>
      </c>
      <c r="D684" s="7" t="n">
        <v>2624.6</v>
      </c>
      <c r="E684" s="7" t="n">
        <v>354809</v>
      </c>
      <c r="G684" s="7" t="n">
        <v>372.9</v>
      </c>
      <c r="H684" s="7" t="n">
        <v>1595.5</v>
      </c>
      <c r="J684" s="7" t="n">
        <v>678</v>
      </c>
      <c r="K684" s="7" t="n">
        <v>43385</v>
      </c>
    </row>
    <row r="685" customFormat="false" ht="15" hidden="false" customHeight="false" outlineLevel="0" collapsed="false">
      <c r="A685" s="8" t="n">
        <v>1984.62</v>
      </c>
      <c r="B685" s="8" t="n">
        <v>170125</v>
      </c>
      <c r="D685" s="7" t="n">
        <v>2628.45</v>
      </c>
      <c r="E685" s="7" t="n">
        <v>357073</v>
      </c>
      <c r="G685" s="7" t="n">
        <v>373.45</v>
      </c>
      <c r="H685" s="7" t="n">
        <v>1598.2</v>
      </c>
      <c r="J685" s="7" t="n">
        <v>679</v>
      </c>
      <c r="K685" s="7" t="n">
        <v>43464</v>
      </c>
    </row>
    <row r="686" customFormat="false" ht="15" hidden="false" customHeight="false" outlineLevel="0" collapsed="false">
      <c r="A686" s="8" t="n">
        <v>1985.84</v>
      </c>
      <c r="B686" s="8" t="n">
        <v>170375</v>
      </c>
      <c r="D686" s="7" t="n">
        <v>2632.3</v>
      </c>
      <c r="E686" s="7" t="n">
        <v>359377</v>
      </c>
      <c r="G686" s="7" t="n">
        <v>374</v>
      </c>
      <c r="H686" s="7" t="n">
        <v>1600.9</v>
      </c>
      <c r="J686" s="7" t="n">
        <v>680</v>
      </c>
      <c r="K686" s="7" t="n">
        <v>43540</v>
      </c>
    </row>
    <row r="687" customFormat="false" ht="15" hidden="false" customHeight="false" outlineLevel="0" collapsed="false">
      <c r="A687" s="8" t="n">
        <v>1987.04</v>
      </c>
      <c r="B687" s="8" t="n">
        <v>170625</v>
      </c>
      <c r="D687" s="7" t="n">
        <v>2636.15</v>
      </c>
      <c r="E687" s="7" t="n">
        <v>361621</v>
      </c>
      <c r="G687" s="7" t="n">
        <v>374.55</v>
      </c>
      <c r="H687" s="7" t="n">
        <v>1603.7</v>
      </c>
      <c r="J687" s="7" t="n">
        <v>681</v>
      </c>
      <c r="K687" s="7" t="n">
        <v>43619</v>
      </c>
    </row>
    <row r="688" customFormat="false" ht="15" hidden="false" customHeight="false" outlineLevel="0" collapsed="false">
      <c r="A688" s="8" t="n">
        <v>1988.2</v>
      </c>
      <c r="B688" s="8" t="n">
        <v>170875</v>
      </c>
      <c r="D688" s="7" t="n">
        <v>2640</v>
      </c>
      <c r="E688" s="7" t="n">
        <v>363741</v>
      </c>
      <c r="G688" s="7" t="n">
        <v>375.1</v>
      </c>
      <c r="H688" s="7" t="n">
        <v>1606.5</v>
      </c>
      <c r="J688" s="7" t="n">
        <v>682</v>
      </c>
      <c r="K688" s="7" t="n">
        <v>43702</v>
      </c>
    </row>
    <row r="689" customFormat="false" ht="15" hidden="false" customHeight="false" outlineLevel="0" collapsed="false">
      <c r="A689" s="8" t="n">
        <v>1989.35</v>
      </c>
      <c r="B689" s="8" t="n">
        <v>171125</v>
      </c>
      <c r="D689" s="7" t="n">
        <v>2643.85</v>
      </c>
      <c r="E689" s="7" t="n">
        <v>365808</v>
      </c>
      <c r="G689" s="7" t="n">
        <v>375.65</v>
      </c>
      <c r="H689" s="7" t="n">
        <v>1609.3</v>
      </c>
      <c r="J689" s="7" t="n">
        <v>683</v>
      </c>
      <c r="K689" s="7" t="n">
        <v>43785</v>
      </c>
    </row>
    <row r="690" customFormat="false" ht="15" hidden="false" customHeight="false" outlineLevel="0" collapsed="false">
      <c r="A690" s="8" t="n">
        <v>1990.51</v>
      </c>
      <c r="B690" s="8" t="n">
        <v>171375</v>
      </c>
      <c r="D690" s="7" t="n">
        <v>2647.7</v>
      </c>
      <c r="E690" s="7" t="n">
        <v>367888</v>
      </c>
      <c r="G690" s="7" t="n">
        <v>376.2</v>
      </c>
      <c r="H690" s="7" t="n">
        <v>1612.2</v>
      </c>
      <c r="J690" s="7" t="n">
        <v>684</v>
      </c>
      <c r="K690" s="7" t="n">
        <v>43868</v>
      </c>
    </row>
    <row r="691" customFormat="false" ht="15" hidden="false" customHeight="false" outlineLevel="0" collapsed="false">
      <c r="A691" s="8" t="n">
        <v>1991.64</v>
      </c>
      <c r="B691" s="8" t="n">
        <v>171625</v>
      </c>
      <c r="D691" s="7" t="n">
        <v>2651.55</v>
      </c>
      <c r="E691" s="7" t="n">
        <v>369992</v>
      </c>
      <c r="G691" s="7" t="n">
        <v>376.75</v>
      </c>
      <c r="H691" s="7" t="n">
        <v>1614.9</v>
      </c>
      <c r="J691" s="7" t="n">
        <v>685</v>
      </c>
      <c r="K691" s="7" t="n">
        <v>43952</v>
      </c>
    </row>
    <row r="692" customFormat="false" ht="15" hidden="false" customHeight="false" outlineLevel="0" collapsed="false">
      <c r="A692" s="8" t="n">
        <v>1992.78</v>
      </c>
      <c r="B692" s="8" t="n">
        <v>171875</v>
      </c>
      <c r="D692" s="7" t="n">
        <v>2655.4</v>
      </c>
      <c r="E692" s="7" t="n">
        <v>371906</v>
      </c>
      <c r="G692" s="7" t="n">
        <v>377.3</v>
      </c>
      <c r="H692" s="7" t="n">
        <v>1618</v>
      </c>
      <c r="J692" s="7" t="n">
        <v>686</v>
      </c>
      <c r="K692" s="7" t="n">
        <v>44036</v>
      </c>
    </row>
    <row r="693" customFormat="false" ht="15" hidden="false" customHeight="false" outlineLevel="0" collapsed="false">
      <c r="A693" s="8" t="n">
        <v>1993.88</v>
      </c>
      <c r="B693" s="8" t="n">
        <v>172125</v>
      </c>
      <c r="D693" s="7" t="n">
        <v>2659.25</v>
      </c>
      <c r="E693" s="7" t="n">
        <v>373756</v>
      </c>
      <c r="G693" s="7" t="n">
        <v>377.85</v>
      </c>
      <c r="H693" s="7" t="n">
        <v>1621</v>
      </c>
      <c r="J693" s="7" t="n">
        <v>687</v>
      </c>
      <c r="K693" s="7" t="n">
        <v>44120</v>
      </c>
    </row>
    <row r="694" customFormat="false" ht="15" hidden="false" customHeight="false" outlineLevel="0" collapsed="false">
      <c r="A694" s="8" t="n">
        <v>1994.99</v>
      </c>
      <c r="B694" s="8" t="n">
        <v>172375</v>
      </c>
      <c r="D694" s="7" t="n">
        <v>2663.1</v>
      </c>
      <c r="E694" s="7" t="n">
        <v>375879</v>
      </c>
      <c r="G694" s="7" t="n">
        <v>378.4</v>
      </c>
      <c r="H694" s="7" t="n">
        <v>1623.6</v>
      </c>
      <c r="J694" s="7" t="n">
        <v>688</v>
      </c>
      <c r="K694" s="7" t="n">
        <v>44206</v>
      </c>
    </row>
    <row r="695" customFormat="false" ht="15" hidden="false" customHeight="false" outlineLevel="0" collapsed="false">
      <c r="A695" s="8" t="n">
        <v>1996.15</v>
      </c>
      <c r="B695" s="8" t="n">
        <v>172625</v>
      </c>
      <c r="D695" s="7" t="n">
        <v>2666.95</v>
      </c>
      <c r="E695" s="7" t="n">
        <v>377932</v>
      </c>
      <c r="G695" s="7" t="n">
        <v>378.95</v>
      </c>
      <c r="H695" s="7" t="n">
        <v>1626.4</v>
      </c>
      <c r="J695" s="7" t="n">
        <v>689</v>
      </c>
      <c r="K695" s="7" t="n">
        <v>44292</v>
      </c>
    </row>
    <row r="696" customFormat="false" ht="15" hidden="false" customHeight="false" outlineLevel="0" collapsed="false">
      <c r="A696" s="8" t="n">
        <v>1997.41</v>
      </c>
      <c r="B696" s="8" t="n">
        <v>172875</v>
      </c>
      <c r="D696" s="7" t="n">
        <v>2670.8</v>
      </c>
      <c r="E696" s="7" t="n">
        <v>379885</v>
      </c>
      <c r="G696" s="7" t="n">
        <v>379.5</v>
      </c>
      <c r="H696" s="7" t="n">
        <v>1629.2</v>
      </c>
      <c r="J696" s="7" t="n">
        <v>690</v>
      </c>
      <c r="K696" s="7" t="n">
        <v>44377</v>
      </c>
    </row>
    <row r="697" customFormat="false" ht="15" hidden="false" customHeight="false" outlineLevel="0" collapsed="false">
      <c r="A697" s="8" t="n">
        <v>1998.66</v>
      </c>
      <c r="B697" s="8" t="n">
        <v>173125</v>
      </c>
      <c r="D697" s="7" t="n">
        <v>2674.65</v>
      </c>
      <c r="E697" s="7" t="n">
        <v>381657</v>
      </c>
      <c r="G697" s="7" t="n">
        <v>380.05</v>
      </c>
      <c r="H697" s="7" t="n">
        <v>1632</v>
      </c>
      <c r="J697" s="7" t="n">
        <v>691</v>
      </c>
      <c r="K697" s="7" t="n">
        <v>44463</v>
      </c>
    </row>
    <row r="698" customFormat="false" ht="15" hidden="false" customHeight="false" outlineLevel="0" collapsed="false">
      <c r="A698" s="8" t="n">
        <v>1999.94</v>
      </c>
      <c r="B698" s="8" t="n">
        <v>173375</v>
      </c>
      <c r="D698" s="7" t="n">
        <v>2678.5</v>
      </c>
      <c r="E698" s="7" t="n">
        <v>383478</v>
      </c>
      <c r="G698" s="7" t="n">
        <v>380.6</v>
      </c>
      <c r="H698" s="7" t="n">
        <v>1634.8</v>
      </c>
      <c r="J698" s="7" t="n">
        <v>692</v>
      </c>
      <c r="K698" s="7" t="n">
        <v>44551</v>
      </c>
    </row>
    <row r="699" customFormat="false" ht="15" hidden="false" customHeight="false" outlineLevel="0" collapsed="false">
      <c r="A699" s="8" t="n">
        <v>2001.25</v>
      </c>
      <c r="B699" s="8" t="n">
        <v>173625</v>
      </c>
      <c r="D699" s="7" t="n">
        <v>2682.35</v>
      </c>
      <c r="E699" s="7" t="n">
        <v>385302</v>
      </c>
      <c r="G699" s="7" t="n">
        <v>381.15</v>
      </c>
      <c r="H699" s="7" t="n">
        <v>1637.6</v>
      </c>
      <c r="J699" s="7" t="n">
        <v>693</v>
      </c>
      <c r="K699" s="7" t="n">
        <v>44634</v>
      </c>
    </row>
    <row r="700" customFormat="false" ht="15" hidden="false" customHeight="false" outlineLevel="0" collapsed="false">
      <c r="A700" s="8" t="n">
        <v>2002.54</v>
      </c>
      <c r="B700" s="8" t="n">
        <v>173875</v>
      </c>
      <c r="D700" s="7" t="n">
        <v>2686.2</v>
      </c>
      <c r="E700" s="7" t="n">
        <v>387041</v>
      </c>
      <c r="G700" s="7" t="n">
        <v>381.7</v>
      </c>
      <c r="H700" s="7" t="n">
        <v>1640.2</v>
      </c>
      <c r="J700" s="7" t="n">
        <v>694</v>
      </c>
      <c r="K700" s="7" t="n">
        <v>44715</v>
      </c>
    </row>
    <row r="701" customFormat="false" ht="15" hidden="false" customHeight="false" outlineLevel="0" collapsed="false">
      <c r="A701" s="8" t="n">
        <v>2003.77</v>
      </c>
      <c r="B701" s="8" t="n">
        <v>174125</v>
      </c>
      <c r="D701" s="7" t="n">
        <v>2690.05</v>
      </c>
      <c r="E701" s="7" t="n">
        <v>389125</v>
      </c>
      <c r="G701" s="7" t="n">
        <v>382.25</v>
      </c>
      <c r="H701" s="7" t="n">
        <v>1643.3</v>
      </c>
      <c r="J701" s="7" t="n">
        <v>695</v>
      </c>
      <c r="K701" s="7" t="n">
        <v>44800</v>
      </c>
    </row>
    <row r="702" customFormat="false" ht="15" hidden="false" customHeight="false" outlineLevel="0" collapsed="false">
      <c r="A702" s="8" t="n">
        <v>2005</v>
      </c>
      <c r="B702" s="8" t="n">
        <v>174375</v>
      </c>
      <c r="D702" s="7" t="n">
        <v>2693.9</v>
      </c>
      <c r="E702" s="7" t="n">
        <v>391102</v>
      </c>
      <c r="G702" s="7" t="n">
        <v>382.8</v>
      </c>
      <c r="H702" s="7" t="n">
        <v>1646.5</v>
      </c>
      <c r="J702" s="7" t="n">
        <v>696</v>
      </c>
      <c r="K702" s="7" t="n">
        <v>44887</v>
      </c>
    </row>
    <row r="703" customFormat="false" ht="15" hidden="false" customHeight="false" outlineLevel="0" collapsed="false">
      <c r="A703" s="8" t="n">
        <v>2006.23</v>
      </c>
      <c r="B703" s="8" t="n">
        <v>174625</v>
      </c>
      <c r="D703" s="7" t="n">
        <v>2697.75</v>
      </c>
      <c r="E703" s="7" t="n">
        <v>392892</v>
      </c>
      <c r="G703" s="7" t="n">
        <v>383.35</v>
      </c>
      <c r="H703" s="7" t="n">
        <v>1649.2</v>
      </c>
      <c r="J703" s="7" t="n">
        <v>697</v>
      </c>
      <c r="K703" s="7" t="n">
        <v>44972</v>
      </c>
    </row>
    <row r="704" customFormat="false" ht="15" hidden="false" customHeight="false" outlineLevel="0" collapsed="false">
      <c r="A704" s="8" t="n">
        <v>2007.43</v>
      </c>
      <c r="B704" s="8" t="n">
        <v>174875</v>
      </c>
      <c r="D704" s="7" t="n">
        <v>2701.6</v>
      </c>
      <c r="E704" s="7" t="n">
        <v>394463</v>
      </c>
      <c r="G704" s="7" t="n">
        <v>383.9</v>
      </c>
      <c r="H704" s="7" t="n">
        <v>1652.1</v>
      </c>
      <c r="J704" s="7" t="n">
        <v>698</v>
      </c>
      <c r="K704" s="7" t="n">
        <v>45055</v>
      </c>
    </row>
    <row r="705" customFormat="false" ht="15" hidden="false" customHeight="false" outlineLevel="0" collapsed="false">
      <c r="A705" s="8" t="n">
        <v>2008.61</v>
      </c>
      <c r="B705" s="8" t="n">
        <v>175125</v>
      </c>
      <c r="D705" s="7" t="n">
        <v>2705.45</v>
      </c>
      <c r="E705" s="7" t="n">
        <v>395936</v>
      </c>
      <c r="G705" s="7" t="n">
        <v>384.45</v>
      </c>
      <c r="H705" s="7" t="n">
        <v>1654.9</v>
      </c>
      <c r="J705" s="7" t="n">
        <v>699</v>
      </c>
      <c r="K705" s="7" t="n">
        <v>45139</v>
      </c>
    </row>
    <row r="706" customFormat="false" ht="15" hidden="false" customHeight="false" outlineLevel="0" collapsed="false">
      <c r="A706" s="8" t="n">
        <v>2009.72</v>
      </c>
      <c r="B706" s="8" t="n">
        <v>175375</v>
      </c>
      <c r="D706" s="7" t="n">
        <v>2709.3</v>
      </c>
      <c r="E706" s="7" t="n">
        <v>397368</v>
      </c>
      <c r="G706" s="7" t="n">
        <v>385</v>
      </c>
      <c r="H706" s="7" t="n">
        <v>1657.7</v>
      </c>
      <c r="J706" s="7" t="n">
        <v>700</v>
      </c>
      <c r="K706" s="7" t="n">
        <v>45225</v>
      </c>
    </row>
    <row r="707" customFormat="false" ht="15" hidden="false" customHeight="false" outlineLevel="0" collapsed="false">
      <c r="A707" s="8" t="n">
        <v>2010.83</v>
      </c>
      <c r="B707" s="8" t="n">
        <v>175625</v>
      </c>
      <c r="D707" s="7" t="n">
        <v>2713.15</v>
      </c>
      <c r="E707" s="7" t="n">
        <v>398788</v>
      </c>
      <c r="G707" s="7" t="n">
        <v>385.55</v>
      </c>
      <c r="H707" s="7" t="n">
        <v>1660.6</v>
      </c>
      <c r="J707" s="7" t="n">
        <v>701</v>
      </c>
      <c r="K707" s="7" t="n">
        <v>45315</v>
      </c>
    </row>
    <row r="708" customFormat="false" ht="15" hidden="false" customHeight="false" outlineLevel="0" collapsed="false">
      <c r="A708" s="8" t="n">
        <v>2011.98</v>
      </c>
      <c r="B708" s="8" t="n">
        <v>175875</v>
      </c>
      <c r="D708" s="7" t="n">
        <v>2717</v>
      </c>
      <c r="E708" s="7" t="n">
        <v>400137</v>
      </c>
      <c r="G708" s="7" t="n">
        <v>386.1</v>
      </c>
      <c r="H708" s="7" t="n">
        <v>1663.1</v>
      </c>
      <c r="J708" s="7" t="n">
        <v>702</v>
      </c>
      <c r="K708" s="7" t="n">
        <v>45407</v>
      </c>
    </row>
    <row r="709" customFormat="false" ht="15" hidden="false" customHeight="false" outlineLevel="0" collapsed="false">
      <c r="A709" s="8" t="n">
        <v>2013.19</v>
      </c>
      <c r="B709" s="8" t="n">
        <v>176125</v>
      </c>
      <c r="D709" s="7" t="n">
        <v>2720.85</v>
      </c>
      <c r="E709" s="7" t="n">
        <v>401449</v>
      </c>
      <c r="G709" s="7" t="n">
        <v>386.65</v>
      </c>
      <c r="H709" s="7" t="n">
        <v>1665.8</v>
      </c>
      <c r="J709" s="7" t="n">
        <v>703</v>
      </c>
      <c r="K709" s="7" t="n">
        <v>45497</v>
      </c>
    </row>
    <row r="710" customFormat="false" ht="15" hidden="false" customHeight="false" outlineLevel="0" collapsed="false">
      <c r="A710" s="8" t="n">
        <v>2014.5</v>
      </c>
      <c r="B710" s="8" t="n">
        <v>176375</v>
      </c>
      <c r="D710" s="7" t="n">
        <v>2724.7</v>
      </c>
      <c r="E710" s="7" t="n">
        <v>402720</v>
      </c>
      <c r="G710" s="7" t="n">
        <v>387.2</v>
      </c>
      <c r="H710" s="7" t="n">
        <v>1668.9</v>
      </c>
      <c r="J710" s="7" t="n">
        <v>704</v>
      </c>
      <c r="K710" s="7" t="n">
        <v>45587</v>
      </c>
    </row>
    <row r="711" customFormat="false" ht="15" hidden="false" customHeight="false" outlineLevel="0" collapsed="false">
      <c r="A711" s="8" t="n">
        <v>2015.62</v>
      </c>
      <c r="B711" s="8" t="n">
        <v>176625</v>
      </c>
      <c r="D711" s="7" t="n">
        <v>2728.55</v>
      </c>
      <c r="E711" s="7" t="n">
        <v>403995</v>
      </c>
      <c r="G711" s="7" t="n">
        <v>387.75</v>
      </c>
      <c r="H711" s="7" t="n">
        <v>1671.8</v>
      </c>
      <c r="J711" s="7" t="n">
        <v>705</v>
      </c>
      <c r="K711" s="7" t="n">
        <v>45677</v>
      </c>
    </row>
    <row r="712" customFormat="false" ht="15" hidden="false" customHeight="false" outlineLevel="0" collapsed="false">
      <c r="A712" s="8" t="n">
        <v>2016.61</v>
      </c>
      <c r="B712" s="8" t="n">
        <v>176875</v>
      </c>
      <c r="D712" s="7" t="n">
        <v>2732.4</v>
      </c>
      <c r="E712" s="7" t="n">
        <v>405242</v>
      </c>
      <c r="G712" s="7" t="n">
        <v>388.3</v>
      </c>
      <c r="H712" s="7" t="n">
        <v>1674.8</v>
      </c>
      <c r="J712" s="7" t="n">
        <v>706</v>
      </c>
      <c r="K712" s="7" t="n">
        <v>45762</v>
      </c>
    </row>
    <row r="713" customFormat="false" ht="15" hidden="false" customHeight="false" outlineLevel="0" collapsed="false">
      <c r="A713" s="8" t="n">
        <v>2017.57</v>
      </c>
      <c r="B713" s="8" t="n">
        <v>177125</v>
      </c>
      <c r="D713" s="7" t="n">
        <v>2736.25</v>
      </c>
      <c r="E713" s="7" t="n">
        <v>406490</v>
      </c>
      <c r="G713" s="7" t="n">
        <v>388.85</v>
      </c>
      <c r="H713" s="7" t="n">
        <v>1677.6</v>
      </c>
      <c r="J713" s="7" t="n">
        <v>707</v>
      </c>
      <c r="K713" s="7" t="n">
        <v>45846</v>
      </c>
    </row>
    <row r="714" customFormat="false" ht="15" hidden="false" customHeight="false" outlineLevel="0" collapsed="false">
      <c r="A714" s="8" t="n">
        <v>2018.52</v>
      </c>
      <c r="B714" s="8" t="n">
        <v>177375</v>
      </c>
      <c r="D714" s="7" t="n">
        <v>2740.1</v>
      </c>
      <c r="E714" s="7" t="n">
        <v>407746</v>
      </c>
      <c r="G714" s="7" t="n">
        <v>389.4</v>
      </c>
      <c r="H714" s="7" t="n">
        <v>1680.4</v>
      </c>
      <c r="J714" s="7" t="n">
        <v>708</v>
      </c>
      <c r="K714" s="7" t="n">
        <v>45932</v>
      </c>
    </row>
    <row r="715" customFormat="false" ht="15" hidden="false" customHeight="false" outlineLevel="0" collapsed="false">
      <c r="A715" s="8" t="n">
        <v>2019.49</v>
      </c>
      <c r="B715" s="8" t="n">
        <v>177625</v>
      </c>
      <c r="D715" s="7" t="n">
        <v>2743.95</v>
      </c>
      <c r="E715" s="7" t="n">
        <v>409039</v>
      </c>
      <c r="G715" s="7" t="n">
        <v>389.95</v>
      </c>
      <c r="H715" s="7" t="n">
        <v>1683.1</v>
      </c>
      <c r="J715" s="7" t="n">
        <v>709</v>
      </c>
      <c r="K715" s="7" t="n">
        <v>46018</v>
      </c>
    </row>
    <row r="716" customFormat="false" ht="15" hidden="false" customHeight="false" outlineLevel="0" collapsed="false">
      <c r="A716" s="8" t="n">
        <v>2020.48</v>
      </c>
      <c r="B716" s="8" t="n">
        <v>177875</v>
      </c>
      <c r="D716" s="7" t="n">
        <v>2747.8</v>
      </c>
      <c r="E716" s="7" t="n">
        <v>410387</v>
      </c>
      <c r="G716" s="7" t="n">
        <v>390.5</v>
      </c>
      <c r="H716" s="7" t="n">
        <v>1685.7</v>
      </c>
      <c r="J716" s="7" t="n">
        <v>710</v>
      </c>
      <c r="K716" s="7" t="n">
        <v>46104</v>
      </c>
    </row>
    <row r="717" customFormat="false" ht="15" hidden="false" customHeight="false" outlineLevel="0" collapsed="false">
      <c r="A717" s="8" t="n">
        <v>2021.49</v>
      </c>
      <c r="B717" s="8" t="n">
        <v>178125</v>
      </c>
      <c r="D717" s="7" t="n">
        <v>2751.65</v>
      </c>
      <c r="E717" s="7" t="n">
        <v>411812</v>
      </c>
      <c r="G717" s="7" t="n">
        <v>391.05</v>
      </c>
      <c r="H717" s="7" t="n">
        <v>1688.5</v>
      </c>
      <c r="J717" s="7" t="n">
        <v>711</v>
      </c>
      <c r="K717" s="7" t="n">
        <v>46193</v>
      </c>
    </row>
    <row r="718" customFormat="false" ht="15" hidden="false" customHeight="false" outlineLevel="0" collapsed="false">
      <c r="A718" s="8" t="n">
        <v>2022.53</v>
      </c>
      <c r="B718" s="8" t="n">
        <v>178375</v>
      </c>
      <c r="D718" s="7" t="n">
        <v>2755.5</v>
      </c>
      <c r="E718" s="7" t="n">
        <v>413276</v>
      </c>
      <c r="G718" s="7" t="n">
        <v>391.6</v>
      </c>
      <c r="H718" s="7" t="n">
        <v>1691.3</v>
      </c>
      <c r="J718" s="7" t="n">
        <v>712</v>
      </c>
      <c r="K718" s="7" t="n">
        <v>46281</v>
      </c>
    </row>
    <row r="719" customFormat="false" ht="15" hidden="false" customHeight="false" outlineLevel="0" collapsed="false">
      <c r="A719" s="8" t="n">
        <v>2023.61</v>
      </c>
      <c r="B719" s="8" t="n">
        <v>178625</v>
      </c>
      <c r="D719" s="7" t="n">
        <v>2759.35</v>
      </c>
      <c r="E719" s="7" t="n">
        <v>414782</v>
      </c>
      <c r="G719" s="7" t="n">
        <v>392.15</v>
      </c>
      <c r="H719" s="7" t="n">
        <v>1694.1</v>
      </c>
      <c r="J719" s="7" t="n">
        <v>713</v>
      </c>
      <c r="K719" s="7" t="n">
        <v>46370</v>
      </c>
    </row>
    <row r="720" customFormat="false" ht="15" hidden="false" customHeight="false" outlineLevel="0" collapsed="false">
      <c r="A720" s="8" t="n">
        <v>2024.63</v>
      </c>
      <c r="B720" s="8" t="n">
        <v>178875</v>
      </c>
      <c r="D720" s="7" t="n">
        <v>2763.2</v>
      </c>
      <c r="E720" s="7" t="n">
        <v>416305</v>
      </c>
      <c r="G720" s="7" t="n">
        <v>392.7</v>
      </c>
      <c r="H720" s="7" t="n">
        <v>1696.9</v>
      </c>
      <c r="J720" s="7" t="n">
        <v>714</v>
      </c>
      <c r="K720" s="7" t="n">
        <v>46457</v>
      </c>
    </row>
    <row r="721" customFormat="false" ht="15" hidden="false" customHeight="false" outlineLevel="0" collapsed="false">
      <c r="A721" s="8" t="n">
        <v>2025.62</v>
      </c>
      <c r="B721" s="8" t="n">
        <v>179125</v>
      </c>
      <c r="D721" s="7" t="n">
        <v>2767.05</v>
      </c>
      <c r="E721" s="7" t="n">
        <v>417898</v>
      </c>
      <c r="G721" s="7" t="n">
        <v>393.25</v>
      </c>
      <c r="H721" s="7" t="n">
        <v>1699.7</v>
      </c>
      <c r="J721" s="7" t="n">
        <v>715</v>
      </c>
      <c r="K721" s="7" t="n">
        <v>46543</v>
      </c>
    </row>
    <row r="722" customFormat="false" ht="15" hidden="false" customHeight="false" outlineLevel="0" collapsed="false">
      <c r="A722" s="8" t="n">
        <v>2026.67</v>
      </c>
      <c r="B722" s="8" t="n">
        <v>179375</v>
      </c>
      <c r="D722" s="7" t="n">
        <v>2770.9</v>
      </c>
      <c r="E722" s="7" t="n">
        <v>419630</v>
      </c>
      <c r="G722" s="7" t="n">
        <v>393.8</v>
      </c>
      <c r="H722" s="7" t="n">
        <v>1702.4</v>
      </c>
      <c r="J722" s="7" t="n">
        <v>716</v>
      </c>
      <c r="K722" s="7" t="n">
        <v>46628</v>
      </c>
    </row>
    <row r="723" customFormat="false" ht="15" hidden="false" customHeight="false" outlineLevel="0" collapsed="false">
      <c r="A723" s="8" t="n">
        <v>2027.75</v>
      </c>
      <c r="B723" s="8" t="n">
        <v>179625</v>
      </c>
      <c r="D723" s="7" t="n">
        <v>2774.75</v>
      </c>
      <c r="E723" s="7" t="n">
        <v>421422</v>
      </c>
      <c r="G723" s="7" t="n">
        <v>394.35</v>
      </c>
      <c r="H723" s="7" t="n">
        <v>1705</v>
      </c>
      <c r="J723" s="7" t="n">
        <v>717</v>
      </c>
      <c r="K723" s="7" t="n">
        <v>46713</v>
      </c>
    </row>
    <row r="724" customFormat="false" ht="15" hidden="false" customHeight="false" outlineLevel="0" collapsed="false">
      <c r="A724" s="8" t="n">
        <v>2028.82</v>
      </c>
      <c r="B724" s="8" t="n">
        <v>179875</v>
      </c>
      <c r="D724" s="7" t="n">
        <v>2778.6</v>
      </c>
      <c r="E724" s="7" t="n">
        <v>423168</v>
      </c>
      <c r="G724" s="7" t="n">
        <v>394.9</v>
      </c>
      <c r="H724" s="7" t="n">
        <v>1708.1</v>
      </c>
      <c r="J724" s="7" t="n">
        <v>718</v>
      </c>
      <c r="K724" s="7" t="n">
        <v>46797</v>
      </c>
    </row>
    <row r="725" customFormat="false" ht="15" hidden="false" customHeight="false" outlineLevel="0" collapsed="false">
      <c r="A725" s="8" t="n">
        <v>2029.88</v>
      </c>
      <c r="B725" s="8" t="n">
        <v>180125</v>
      </c>
      <c r="D725" s="7" t="n">
        <v>2782.45</v>
      </c>
      <c r="E725" s="7" t="n">
        <v>425430</v>
      </c>
      <c r="G725" s="7" t="n">
        <v>395.45</v>
      </c>
      <c r="H725" s="7" t="n">
        <v>1710.7</v>
      </c>
      <c r="J725" s="7" t="n">
        <v>719</v>
      </c>
      <c r="K725" s="7" t="n">
        <v>46881</v>
      </c>
    </row>
    <row r="726" customFormat="false" ht="15" hidden="false" customHeight="false" outlineLevel="0" collapsed="false">
      <c r="A726" s="8" t="n">
        <v>2030.92</v>
      </c>
      <c r="B726" s="8" t="n">
        <v>180375</v>
      </c>
      <c r="D726" s="7" t="n">
        <v>2786.3</v>
      </c>
      <c r="E726" s="7" t="n">
        <v>428484</v>
      </c>
      <c r="G726" s="7" t="n">
        <v>396</v>
      </c>
      <c r="H726" s="7" t="n">
        <v>1713.3</v>
      </c>
      <c r="J726" s="7" t="n">
        <v>720</v>
      </c>
      <c r="K726" s="7" t="n">
        <v>46966</v>
      </c>
    </row>
    <row r="727" customFormat="false" ht="15" hidden="false" customHeight="false" outlineLevel="0" collapsed="false">
      <c r="A727" s="8" t="n">
        <v>2031.9</v>
      </c>
      <c r="B727" s="8" t="n">
        <v>180625</v>
      </c>
      <c r="D727" s="7" t="n">
        <v>2790.15</v>
      </c>
      <c r="E727" s="7" t="n">
        <v>431898</v>
      </c>
      <c r="G727" s="7" t="n">
        <v>396.55</v>
      </c>
      <c r="H727" s="7" t="n">
        <v>1716.3</v>
      </c>
      <c r="J727" s="7" t="n">
        <v>721</v>
      </c>
      <c r="K727" s="7" t="n">
        <v>47050</v>
      </c>
    </row>
    <row r="728" customFormat="false" ht="15" hidden="false" customHeight="false" outlineLevel="0" collapsed="false">
      <c r="A728" s="8" t="n">
        <v>2032.81</v>
      </c>
      <c r="B728" s="8" t="n">
        <v>180875</v>
      </c>
      <c r="D728" s="7" t="n">
        <v>2794</v>
      </c>
      <c r="E728" s="7" t="n">
        <v>435369</v>
      </c>
      <c r="G728" s="7" t="n">
        <v>397.1</v>
      </c>
      <c r="H728" s="7" t="n">
        <v>1719</v>
      </c>
      <c r="J728" s="7" t="n">
        <v>722</v>
      </c>
      <c r="K728" s="7" t="n">
        <v>47133</v>
      </c>
    </row>
    <row r="729" customFormat="false" ht="15" hidden="false" customHeight="false" outlineLevel="0" collapsed="false">
      <c r="A729" s="8" t="n">
        <v>2033.7</v>
      </c>
      <c r="B729" s="8" t="n">
        <v>181125</v>
      </c>
      <c r="D729" s="7" t="n">
        <v>2797.85</v>
      </c>
      <c r="E729" s="7" t="n">
        <v>438482</v>
      </c>
      <c r="G729" s="7" t="n">
        <v>397.65</v>
      </c>
      <c r="H729" s="7" t="n">
        <v>1722.1</v>
      </c>
      <c r="J729" s="7" t="n">
        <v>723</v>
      </c>
      <c r="K729" s="7" t="n">
        <v>47214</v>
      </c>
    </row>
    <row r="730" customFormat="false" ht="15" hidden="false" customHeight="false" outlineLevel="0" collapsed="false">
      <c r="A730" s="8" t="n">
        <v>2034.56</v>
      </c>
      <c r="B730" s="8" t="n">
        <v>181375</v>
      </c>
      <c r="D730" s="7" t="n">
        <v>2801.7</v>
      </c>
      <c r="E730" s="7" t="n">
        <v>441512</v>
      </c>
      <c r="G730" s="7" t="n">
        <v>398.2</v>
      </c>
      <c r="H730" s="7" t="n">
        <v>1725</v>
      </c>
      <c r="J730" s="7" t="n">
        <v>724</v>
      </c>
      <c r="K730" s="7" t="n">
        <v>47295</v>
      </c>
    </row>
    <row r="731" customFormat="false" ht="15" hidden="false" customHeight="false" outlineLevel="0" collapsed="false">
      <c r="A731" s="8" t="n">
        <v>2035.4</v>
      </c>
      <c r="B731" s="8" t="n">
        <v>181625</v>
      </c>
      <c r="D731" s="7" t="n">
        <v>2805.55</v>
      </c>
      <c r="E731" s="7" t="n">
        <v>444601</v>
      </c>
      <c r="G731" s="7" t="n">
        <v>398.75</v>
      </c>
      <c r="H731" s="7" t="n">
        <v>1727.8</v>
      </c>
      <c r="J731" s="7" t="n">
        <v>725</v>
      </c>
      <c r="K731" s="7" t="n">
        <v>47378</v>
      </c>
    </row>
    <row r="732" customFormat="false" ht="15" hidden="false" customHeight="false" outlineLevel="0" collapsed="false">
      <c r="A732" s="8" t="n">
        <v>2036.25</v>
      </c>
      <c r="B732" s="8" t="n">
        <v>181875</v>
      </c>
      <c r="D732" s="7" t="n">
        <v>2809.4</v>
      </c>
      <c r="E732" s="7" t="n">
        <v>447555</v>
      </c>
      <c r="G732" s="7" t="n">
        <v>399.3</v>
      </c>
      <c r="H732" s="7" t="n">
        <v>1730.5</v>
      </c>
      <c r="J732" s="7" t="n">
        <v>726</v>
      </c>
      <c r="K732" s="7" t="n">
        <v>47462</v>
      </c>
    </row>
    <row r="733" customFormat="false" ht="15" hidden="false" customHeight="false" outlineLevel="0" collapsed="false">
      <c r="A733" s="8" t="n">
        <v>2037.13</v>
      </c>
      <c r="B733" s="8" t="n">
        <v>182125</v>
      </c>
      <c r="D733" s="7" t="n">
        <v>2813.25</v>
      </c>
      <c r="E733" s="7" t="n">
        <v>450858</v>
      </c>
      <c r="G733" s="7" t="n">
        <v>399.85</v>
      </c>
      <c r="H733" s="7" t="n">
        <v>1733.6</v>
      </c>
      <c r="J733" s="7" t="n">
        <v>727</v>
      </c>
      <c r="K733" s="7" t="n">
        <v>47546</v>
      </c>
    </row>
    <row r="734" customFormat="false" ht="15" hidden="false" customHeight="false" outlineLevel="0" collapsed="false">
      <c r="A734" s="8" t="n">
        <v>2037.99</v>
      </c>
      <c r="B734" s="8" t="n">
        <v>182375</v>
      </c>
      <c r="D734" s="7" t="n">
        <v>2817.1</v>
      </c>
      <c r="E734" s="7" t="n">
        <v>453968</v>
      </c>
      <c r="G734" s="7" t="n">
        <v>400.4</v>
      </c>
      <c r="H734" s="7" t="n">
        <v>1736.6</v>
      </c>
      <c r="J734" s="7" t="n">
        <v>728</v>
      </c>
      <c r="K734" s="7" t="n">
        <v>47631</v>
      </c>
    </row>
    <row r="735" customFormat="false" ht="15" hidden="false" customHeight="false" outlineLevel="0" collapsed="false">
      <c r="A735" s="8" t="n">
        <v>2038.87</v>
      </c>
      <c r="B735" s="8" t="n">
        <v>182625</v>
      </c>
      <c r="D735" s="7" t="n">
        <v>2820.95</v>
      </c>
      <c r="E735" s="7" t="n">
        <v>457075</v>
      </c>
      <c r="G735" s="7" t="n">
        <v>400.95</v>
      </c>
      <c r="H735" s="7" t="n">
        <v>1739.5</v>
      </c>
      <c r="J735" s="7" t="n">
        <v>729</v>
      </c>
      <c r="K735" s="7" t="n">
        <v>47716</v>
      </c>
    </row>
    <row r="736" customFormat="false" ht="15" hidden="false" customHeight="false" outlineLevel="0" collapsed="false">
      <c r="A736" s="8" t="n">
        <v>2039.74</v>
      </c>
      <c r="B736" s="8" t="n">
        <v>182875</v>
      </c>
      <c r="D736" s="7" t="n">
        <v>2824.8</v>
      </c>
      <c r="E736" s="7" t="n">
        <v>459657</v>
      </c>
      <c r="G736" s="7" t="n">
        <v>401.5</v>
      </c>
      <c r="H736" s="7" t="n">
        <v>1742.2</v>
      </c>
      <c r="J736" s="7" t="n">
        <v>730</v>
      </c>
      <c r="K736" s="7" t="n">
        <v>47798</v>
      </c>
    </row>
    <row r="737" customFormat="false" ht="15" hidden="false" customHeight="false" outlineLevel="0" collapsed="false">
      <c r="A737" s="8" t="n">
        <v>2040.61</v>
      </c>
      <c r="B737" s="8" t="n">
        <v>183125</v>
      </c>
      <c r="D737" s="7" t="n">
        <v>2828.65</v>
      </c>
      <c r="E737" s="7" t="n">
        <v>462255</v>
      </c>
      <c r="G737" s="7" t="n">
        <v>402.05</v>
      </c>
      <c r="H737" s="7" t="n">
        <v>1745.4</v>
      </c>
      <c r="J737" s="7" t="n">
        <v>731</v>
      </c>
      <c r="K737" s="7" t="n">
        <v>47881</v>
      </c>
    </row>
    <row r="738" customFormat="false" ht="15" hidden="false" customHeight="false" outlineLevel="0" collapsed="false">
      <c r="A738" s="8" t="n">
        <v>2041.47</v>
      </c>
      <c r="B738" s="8" t="n">
        <v>183375</v>
      </c>
      <c r="D738" s="7" t="n">
        <v>2832.5</v>
      </c>
      <c r="E738" s="7" t="n">
        <v>464892</v>
      </c>
      <c r="G738" s="7" t="n">
        <v>402.6</v>
      </c>
      <c r="H738" s="7" t="n">
        <v>1748.4</v>
      </c>
      <c r="J738" s="7" t="n">
        <v>732</v>
      </c>
      <c r="K738" s="7" t="n">
        <v>47966</v>
      </c>
    </row>
    <row r="739" customFormat="false" ht="15" hidden="false" customHeight="false" outlineLevel="0" collapsed="false">
      <c r="A739" s="8" t="n">
        <v>2042.32</v>
      </c>
      <c r="B739" s="8" t="n">
        <v>183625</v>
      </c>
      <c r="D739" s="7" t="n">
        <v>2836.35</v>
      </c>
      <c r="E739" s="7" t="n">
        <v>467330</v>
      </c>
      <c r="G739" s="7" t="n">
        <v>403.15</v>
      </c>
      <c r="H739" s="7" t="n">
        <v>1751.2</v>
      </c>
      <c r="J739" s="7" t="n">
        <v>733</v>
      </c>
      <c r="K739" s="7" t="n">
        <v>48050</v>
      </c>
    </row>
    <row r="740" customFormat="false" ht="15" hidden="false" customHeight="false" outlineLevel="0" collapsed="false">
      <c r="A740" s="8" t="n">
        <v>2043.17</v>
      </c>
      <c r="B740" s="8" t="n">
        <v>183875</v>
      </c>
      <c r="D740" s="7" t="n">
        <v>2840.2</v>
      </c>
      <c r="E740" s="7" t="n">
        <v>469688</v>
      </c>
      <c r="G740" s="7" t="n">
        <v>403.7</v>
      </c>
      <c r="H740" s="7" t="n">
        <v>1754.4</v>
      </c>
      <c r="J740" s="7" t="n">
        <v>734</v>
      </c>
      <c r="K740" s="7" t="n">
        <v>48134</v>
      </c>
    </row>
    <row r="741" customFormat="false" ht="15" hidden="false" customHeight="false" outlineLevel="0" collapsed="false">
      <c r="A741" s="8" t="n">
        <v>2044.01</v>
      </c>
      <c r="B741" s="8" t="n">
        <v>184125</v>
      </c>
      <c r="D741" s="7" t="n">
        <v>2844.05</v>
      </c>
      <c r="E741" s="7" t="n">
        <v>471897</v>
      </c>
      <c r="G741" s="7" t="n">
        <v>404.25</v>
      </c>
      <c r="H741" s="7" t="n">
        <v>1757.3</v>
      </c>
      <c r="J741" s="7" t="n">
        <v>735</v>
      </c>
      <c r="K741" s="7" t="n">
        <v>48218</v>
      </c>
    </row>
    <row r="742" customFormat="false" ht="15" hidden="false" customHeight="false" outlineLevel="0" collapsed="false">
      <c r="A742" s="8" t="n">
        <v>2044.84</v>
      </c>
      <c r="B742" s="8" t="n">
        <v>184375</v>
      </c>
      <c r="D742" s="7" t="n">
        <v>2847.9</v>
      </c>
      <c r="E742" s="7" t="n">
        <v>474153</v>
      </c>
      <c r="G742" s="7" t="n">
        <v>404.8</v>
      </c>
      <c r="H742" s="7" t="n">
        <v>1759.9</v>
      </c>
      <c r="J742" s="7" t="n">
        <v>736</v>
      </c>
      <c r="K742" s="7" t="n">
        <v>48300</v>
      </c>
    </row>
    <row r="743" customFormat="false" ht="15" hidden="false" customHeight="false" outlineLevel="0" collapsed="false">
      <c r="A743" s="8" t="n">
        <v>2045.68</v>
      </c>
      <c r="B743" s="8" t="n">
        <v>184625</v>
      </c>
      <c r="D743" s="7" t="n">
        <v>2851.75</v>
      </c>
      <c r="E743" s="7" t="n">
        <v>476534</v>
      </c>
      <c r="G743" s="7" t="n">
        <v>405.35</v>
      </c>
      <c r="H743" s="7" t="n">
        <v>1762.6</v>
      </c>
      <c r="J743" s="7" t="n">
        <v>737</v>
      </c>
      <c r="K743" s="7" t="n">
        <v>48381</v>
      </c>
    </row>
    <row r="744" customFormat="false" ht="15" hidden="false" customHeight="false" outlineLevel="0" collapsed="false">
      <c r="A744" s="8" t="n">
        <v>2046.52</v>
      </c>
      <c r="B744" s="8" t="n">
        <v>184875</v>
      </c>
      <c r="D744" s="7" t="n">
        <v>2855.6</v>
      </c>
      <c r="E744" s="7" t="n">
        <v>478970</v>
      </c>
      <c r="G744" s="7" t="n">
        <v>405.9</v>
      </c>
      <c r="H744" s="7" t="n">
        <v>1765.3</v>
      </c>
      <c r="J744" s="7" t="n">
        <v>738</v>
      </c>
      <c r="K744" s="7" t="n">
        <v>48461</v>
      </c>
    </row>
    <row r="745" customFormat="false" ht="15" hidden="false" customHeight="false" outlineLevel="0" collapsed="false">
      <c r="A745" s="8" t="n">
        <v>2047.34</v>
      </c>
      <c r="B745" s="8" t="n">
        <v>185125</v>
      </c>
      <c r="D745" s="7" t="n">
        <v>2859.45</v>
      </c>
      <c r="E745" s="7" t="n">
        <v>481491</v>
      </c>
      <c r="G745" s="7" t="n">
        <v>406.45</v>
      </c>
      <c r="H745" s="7" t="n">
        <v>1768</v>
      </c>
      <c r="J745" s="7" t="n">
        <v>739</v>
      </c>
      <c r="K745" s="7" t="n">
        <v>48541</v>
      </c>
    </row>
    <row r="746" customFormat="false" ht="15" hidden="false" customHeight="false" outlineLevel="0" collapsed="false">
      <c r="A746" s="8" t="n">
        <v>2048.18</v>
      </c>
      <c r="B746" s="8" t="n">
        <v>185375</v>
      </c>
      <c r="D746" s="7" t="n">
        <v>2863.3</v>
      </c>
      <c r="E746" s="7" t="n">
        <v>484130</v>
      </c>
      <c r="G746" s="7" t="n">
        <v>407</v>
      </c>
      <c r="H746" s="7" t="n">
        <v>1770.8</v>
      </c>
      <c r="J746" s="7" t="n">
        <v>740</v>
      </c>
      <c r="K746" s="7" t="n">
        <v>48622</v>
      </c>
    </row>
    <row r="747" customFormat="false" ht="15" hidden="false" customHeight="false" outlineLevel="0" collapsed="false">
      <c r="A747" s="8" t="n">
        <v>2049.03</v>
      </c>
      <c r="B747" s="8" t="n">
        <v>185625</v>
      </c>
      <c r="D747" s="7" t="n">
        <v>2867.15</v>
      </c>
      <c r="E747" s="7" t="n">
        <v>486784</v>
      </c>
      <c r="G747" s="7" t="n">
        <v>407.55</v>
      </c>
      <c r="H747" s="7" t="n">
        <v>1773.6</v>
      </c>
      <c r="J747" s="7" t="n">
        <v>741</v>
      </c>
      <c r="K747" s="7" t="n">
        <v>48704</v>
      </c>
    </row>
    <row r="748" customFormat="false" ht="15" hidden="false" customHeight="false" outlineLevel="0" collapsed="false">
      <c r="A748" s="8" t="n">
        <v>2049.86</v>
      </c>
      <c r="B748" s="8" t="n">
        <v>185875</v>
      </c>
      <c r="D748" s="7" t="n">
        <v>2871</v>
      </c>
      <c r="E748" s="7" t="n">
        <v>489513</v>
      </c>
      <c r="G748" s="7" t="n">
        <v>408.1</v>
      </c>
      <c r="H748" s="7" t="n">
        <v>1776.4</v>
      </c>
      <c r="J748" s="7" t="n">
        <v>742</v>
      </c>
      <c r="K748" s="7" t="n">
        <v>48787</v>
      </c>
    </row>
    <row r="749" customFormat="false" ht="15" hidden="false" customHeight="false" outlineLevel="0" collapsed="false">
      <c r="A749" s="8" t="n">
        <v>2050.71</v>
      </c>
      <c r="B749" s="8" t="n">
        <v>186125</v>
      </c>
      <c r="D749" s="7" t="n">
        <v>2874.85</v>
      </c>
      <c r="E749" s="7" t="n">
        <v>492493</v>
      </c>
      <c r="G749" s="7" t="n">
        <v>408.65</v>
      </c>
      <c r="H749" s="7" t="n">
        <v>1779.4</v>
      </c>
      <c r="J749" s="7" t="n">
        <v>743</v>
      </c>
      <c r="K749" s="7" t="n">
        <v>48870</v>
      </c>
    </row>
    <row r="750" customFormat="false" ht="15" hidden="false" customHeight="false" outlineLevel="0" collapsed="false">
      <c r="A750" s="8" t="n">
        <v>2051.51</v>
      </c>
      <c r="B750" s="8" t="n">
        <v>186375</v>
      </c>
      <c r="D750" s="7" t="n">
        <v>2878.7</v>
      </c>
      <c r="E750" s="7" t="n">
        <v>495440</v>
      </c>
      <c r="G750" s="7" t="n">
        <v>409.2</v>
      </c>
      <c r="H750" s="7" t="n">
        <v>1782.2</v>
      </c>
      <c r="J750" s="7" t="n">
        <v>744</v>
      </c>
      <c r="K750" s="7" t="n">
        <v>48953</v>
      </c>
    </row>
    <row r="751" customFormat="false" ht="15" hidden="false" customHeight="false" outlineLevel="0" collapsed="false">
      <c r="A751" s="8" t="n">
        <v>2052.36</v>
      </c>
      <c r="B751" s="8" t="n">
        <v>186625</v>
      </c>
      <c r="D751" s="7" t="n">
        <v>2882.55</v>
      </c>
      <c r="E751" s="7" t="n">
        <v>498279</v>
      </c>
      <c r="G751" s="7" t="n">
        <v>409.75</v>
      </c>
      <c r="H751" s="7" t="n">
        <v>1785.2</v>
      </c>
      <c r="J751" s="7" t="n">
        <v>745</v>
      </c>
      <c r="K751" s="7" t="n">
        <v>49034</v>
      </c>
    </row>
    <row r="752" customFormat="false" ht="15" hidden="false" customHeight="false" outlineLevel="0" collapsed="false">
      <c r="A752" s="8" t="n">
        <v>2053.36</v>
      </c>
      <c r="B752" s="8" t="n">
        <v>186875</v>
      </c>
      <c r="D752" s="7" t="n">
        <v>2886.4</v>
      </c>
      <c r="E752" s="7" t="n">
        <v>501007</v>
      </c>
      <c r="G752" s="7" t="n">
        <v>410.3</v>
      </c>
      <c r="H752" s="7" t="n">
        <v>1788.1</v>
      </c>
      <c r="J752" s="7" t="n">
        <v>746</v>
      </c>
      <c r="K752" s="7" t="n">
        <v>49113</v>
      </c>
    </row>
    <row r="753" customFormat="false" ht="15" hidden="false" customHeight="false" outlineLevel="0" collapsed="false">
      <c r="A753" s="8" t="n">
        <v>2054.38</v>
      </c>
      <c r="B753" s="8" t="n">
        <v>187125</v>
      </c>
      <c r="D753" s="7" t="n">
        <v>2890.25</v>
      </c>
      <c r="E753" s="7" t="n">
        <v>503670</v>
      </c>
      <c r="G753" s="7" t="n">
        <v>410.85</v>
      </c>
      <c r="H753" s="7" t="n">
        <v>1790.9</v>
      </c>
      <c r="J753" s="7" t="n">
        <v>747</v>
      </c>
      <c r="K753" s="7" t="n">
        <v>49193</v>
      </c>
    </row>
    <row r="754" customFormat="false" ht="15" hidden="false" customHeight="false" outlineLevel="0" collapsed="false">
      <c r="A754" s="8" t="n">
        <v>2055.4</v>
      </c>
      <c r="B754" s="8" t="n">
        <v>187375</v>
      </c>
      <c r="D754" s="7" t="n">
        <v>2894.1</v>
      </c>
      <c r="E754" s="7" t="n">
        <v>506361</v>
      </c>
      <c r="G754" s="7" t="n">
        <v>411.4</v>
      </c>
      <c r="H754" s="7" t="n">
        <v>1793.8</v>
      </c>
      <c r="J754" s="7" t="n">
        <v>748</v>
      </c>
      <c r="K754" s="7" t="n">
        <v>49272</v>
      </c>
    </row>
    <row r="755" customFormat="false" ht="15" hidden="false" customHeight="false" outlineLevel="0" collapsed="false">
      <c r="A755" s="8" t="n">
        <v>2056.48</v>
      </c>
      <c r="B755" s="8" t="n">
        <v>187625</v>
      </c>
      <c r="D755" s="7" t="n">
        <v>2897.95</v>
      </c>
      <c r="E755" s="7" t="n">
        <v>509259</v>
      </c>
      <c r="G755" s="7" t="n">
        <v>411.95</v>
      </c>
      <c r="H755" s="7" t="n">
        <v>1796.9</v>
      </c>
      <c r="J755" s="7" t="n">
        <v>749</v>
      </c>
      <c r="K755" s="7" t="n">
        <v>49350</v>
      </c>
    </row>
    <row r="756" customFormat="false" ht="15" hidden="false" customHeight="false" outlineLevel="0" collapsed="false">
      <c r="A756" s="8" t="n">
        <v>2057.54</v>
      </c>
      <c r="B756" s="8" t="n">
        <v>187875</v>
      </c>
      <c r="D756" s="7" t="n">
        <v>2901.8</v>
      </c>
      <c r="E756" s="7" t="n">
        <v>512192</v>
      </c>
      <c r="G756" s="7" t="n">
        <v>412.5</v>
      </c>
      <c r="H756" s="7" t="n">
        <v>1800.1</v>
      </c>
      <c r="J756" s="7" t="n">
        <v>750</v>
      </c>
      <c r="K756" s="7" t="n">
        <v>49430</v>
      </c>
    </row>
    <row r="757" customFormat="false" ht="15" hidden="false" customHeight="false" outlineLevel="0" collapsed="false">
      <c r="A757" s="8" t="n">
        <v>2058.62</v>
      </c>
      <c r="B757" s="8" t="n">
        <v>188125</v>
      </c>
      <c r="D757" s="7" t="n">
        <v>2905.65</v>
      </c>
      <c r="E757" s="7" t="n">
        <v>515268</v>
      </c>
      <c r="G757" s="7" t="n">
        <v>413.05</v>
      </c>
      <c r="H757" s="7" t="n">
        <v>1803</v>
      </c>
      <c r="J757" s="7" t="n">
        <v>751</v>
      </c>
      <c r="K757" s="7" t="n">
        <v>49510</v>
      </c>
    </row>
    <row r="758" customFormat="false" ht="15" hidden="false" customHeight="false" outlineLevel="0" collapsed="false">
      <c r="A758" s="8" t="n">
        <v>2059.68</v>
      </c>
      <c r="B758" s="8" t="n">
        <v>188375</v>
      </c>
      <c r="D758" s="7" t="n">
        <v>2909.5</v>
      </c>
      <c r="E758" s="7" t="n">
        <v>518849</v>
      </c>
      <c r="G758" s="7" t="n">
        <v>413.6</v>
      </c>
      <c r="H758" s="7" t="n">
        <v>1805.8</v>
      </c>
      <c r="J758" s="7" t="n">
        <v>752</v>
      </c>
      <c r="K758" s="7" t="n">
        <v>49591</v>
      </c>
    </row>
    <row r="759" customFormat="false" ht="15" hidden="false" customHeight="false" outlineLevel="0" collapsed="false">
      <c r="A759" s="8" t="n">
        <v>2060.76</v>
      </c>
      <c r="B759" s="8" t="n">
        <v>188625</v>
      </c>
      <c r="D759" s="7" t="n">
        <v>2913.35</v>
      </c>
      <c r="E759" s="7" t="n">
        <v>522437</v>
      </c>
      <c r="G759" s="7" t="n">
        <v>414.15</v>
      </c>
      <c r="H759" s="7" t="n">
        <v>1808.7</v>
      </c>
      <c r="J759" s="7" t="n">
        <v>753</v>
      </c>
      <c r="K759" s="7" t="n">
        <v>49672</v>
      </c>
    </row>
    <row r="760" customFormat="false" ht="15" hidden="false" customHeight="false" outlineLevel="0" collapsed="false">
      <c r="A760" s="8" t="n">
        <v>2061.9</v>
      </c>
      <c r="B760" s="8" t="n">
        <v>188875</v>
      </c>
      <c r="D760" s="7" t="n">
        <v>2917.2</v>
      </c>
      <c r="E760" s="7" t="n">
        <v>526174</v>
      </c>
      <c r="G760" s="7" t="n">
        <v>414.7</v>
      </c>
      <c r="H760" s="7" t="n">
        <v>1811.4</v>
      </c>
      <c r="J760" s="7" t="n">
        <v>754</v>
      </c>
      <c r="K760" s="7" t="n">
        <v>49750</v>
      </c>
    </row>
    <row r="761" customFormat="false" ht="15" hidden="false" customHeight="false" outlineLevel="0" collapsed="false">
      <c r="A761" s="8" t="n">
        <v>2063.03</v>
      </c>
      <c r="B761" s="8" t="n">
        <v>189125</v>
      </c>
      <c r="D761" s="7" t="n">
        <v>2921.05</v>
      </c>
      <c r="E761" s="7" t="n">
        <v>530035</v>
      </c>
      <c r="G761" s="7" t="n">
        <v>415.25</v>
      </c>
      <c r="H761" s="7" t="n">
        <v>1814.4</v>
      </c>
      <c r="J761" s="7" t="n">
        <v>755</v>
      </c>
      <c r="K761" s="7" t="n">
        <v>49828</v>
      </c>
    </row>
    <row r="762" customFormat="false" ht="15" hidden="false" customHeight="false" outlineLevel="0" collapsed="false">
      <c r="A762" s="8" t="n">
        <v>2064.18</v>
      </c>
      <c r="B762" s="8" t="n">
        <v>189375</v>
      </c>
      <c r="D762" s="7" t="n">
        <v>2924.9</v>
      </c>
      <c r="E762" s="7" t="n">
        <v>533734</v>
      </c>
      <c r="G762" s="7" t="n">
        <v>415.8</v>
      </c>
      <c r="H762" s="7" t="n">
        <v>1817</v>
      </c>
      <c r="J762" s="7" t="n">
        <v>756</v>
      </c>
      <c r="K762" s="7" t="n">
        <v>49907</v>
      </c>
    </row>
    <row r="763" customFormat="false" ht="15" hidden="false" customHeight="false" outlineLevel="0" collapsed="false">
      <c r="A763" s="8" t="n">
        <v>2065.35</v>
      </c>
      <c r="B763" s="8" t="n">
        <v>189625</v>
      </c>
      <c r="D763" s="7" t="n">
        <v>2928.75</v>
      </c>
      <c r="E763" s="7" t="n">
        <v>537107</v>
      </c>
      <c r="G763" s="7" t="n">
        <v>416.35</v>
      </c>
      <c r="H763" s="7" t="n">
        <v>1819.8</v>
      </c>
      <c r="J763" s="7" t="n">
        <v>757</v>
      </c>
      <c r="K763" s="7" t="n">
        <v>49985</v>
      </c>
    </row>
    <row r="764" customFormat="false" ht="15" hidden="false" customHeight="false" outlineLevel="0" collapsed="false">
      <c r="A764" s="8" t="n">
        <v>2066.57</v>
      </c>
      <c r="B764" s="8" t="n">
        <v>189875</v>
      </c>
      <c r="D764" s="7" t="n">
        <v>2932.6</v>
      </c>
      <c r="E764" s="7" t="n">
        <v>540093</v>
      </c>
      <c r="G764" s="7" t="n">
        <v>416.9</v>
      </c>
      <c r="H764" s="7" t="n">
        <v>1822.7</v>
      </c>
      <c r="J764" s="7" t="n">
        <v>758</v>
      </c>
      <c r="K764" s="7" t="n">
        <v>50061</v>
      </c>
    </row>
    <row r="765" customFormat="false" ht="15" hidden="false" customHeight="false" outlineLevel="0" collapsed="false">
      <c r="A765" s="8" t="n">
        <v>2067.78</v>
      </c>
      <c r="B765" s="8" t="n">
        <v>190125</v>
      </c>
      <c r="D765" s="7" t="n">
        <v>2936.45</v>
      </c>
      <c r="E765" s="7" t="n">
        <v>543227</v>
      </c>
      <c r="G765" s="7" t="n">
        <v>417.45</v>
      </c>
      <c r="H765" s="7" t="n">
        <v>1825.4</v>
      </c>
      <c r="J765" s="7" t="n">
        <v>759</v>
      </c>
      <c r="K765" s="7" t="n">
        <v>50138</v>
      </c>
    </row>
    <row r="766" customFormat="false" ht="15" hidden="false" customHeight="false" outlineLevel="0" collapsed="false">
      <c r="A766" s="8" t="n">
        <v>2068.98</v>
      </c>
      <c r="B766" s="8" t="n">
        <v>190375</v>
      </c>
      <c r="D766" s="7" t="n">
        <v>2940.3</v>
      </c>
      <c r="E766" s="7" t="n">
        <v>546803</v>
      </c>
      <c r="G766" s="7" t="n">
        <v>418</v>
      </c>
      <c r="H766" s="7" t="n">
        <v>1828.3</v>
      </c>
      <c r="J766" s="7" t="n">
        <v>760</v>
      </c>
      <c r="K766" s="7" t="n">
        <v>50217</v>
      </c>
    </row>
    <row r="767" customFormat="false" ht="15" hidden="false" customHeight="false" outlineLevel="0" collapsed="false">
      <c r="A767" s="8" t="n">
        <v>2070.13</v>
      </c>
      <c r="B767" s="8" t="n">
        <v>190625</v>
      </c>
      <c r="D767" s="7" t="n">
        <v>2944.15</v>
      </c>
      <c r="E767" s="7" t="n">
        <v>550135</v>
      </c>
      <c r="G767" s="7" t="n">
        <v>418.55</v>
      </c>
      <c r="H767" s="7" t="n">
        <v>1831.1</v>
      </c>
      <c r="J767" s="7" t="n">
        <v>761</v>
      </c>
      <c r="K767" s="7" t="n">
        <v>50295</v>
      </c>
    </row>
    <row r="768" customFormat="false" ht="15" hidden="false" customHeight="false" outlineLevel="0" collapsed="false">
      <c r="A768" s="8" t="n">
        <v>2071.25</v>
      </c>
      <c r="B768" s="8" t="n">
        <v>190875</v>
      </c>
      <c r="D768" s="7" t="n">
        <v>2948</v>
      </c>
      <c r="E768" s="7" t="n">
        <v>553249</v>
      </c>
      <c r="G768" s="7" t="n">
        <v>419.1</v>
      </c>
      <c r="H768" s="7" t="n">
        <v>1833.9</v>
      </c>
      <c r="J768" s="7" t="n">
        <v>762</v>
      </c>
      <c r="K768" s="7" t="n">
        <v>50374</v>
      </c>
    </row>
    <row r="769" customFormat="false" ht="15" hidden="false" customHeight="false" outlineLevel="0" collapsed="false">
      <c r="A769" s="8" t="n">
        <v>2072.4</v>
      </c>
      <c r="B769" s="8" t="n">
        <v>191125</v>
      </c>
      <c r="D769" s="7" t="n">
        <v>2951.85</v>
      </c>
      <c r="E769" s="7" t="n">
        <v>556063</v>
      </c>
      <c r="G769" s="7" t="n">
        <v>419.65</v>
      </c>
      <c r="H769" s="7" t="n">
        <v>1836.7</v>
      </c>
      <c r="J769" s="7" t="n">
        <v>763</v>
      </c>
      <c r="K769" s="7" t="n">
        <v>50452</v>
      </c>
    </row>
    <row r="770" customFormat="false" ht="15" hidden="false" customHeight="false" outlineLevel="0" collapsed="false">
      <c r="A770" s="8" t="n">
        <v>2073.58</v>
      </c>
      <c r="B770" s="8" t="n">
        <v>191375</v>
      </c>
      <c r="D770" s="7" t="n">
        <v>2955.7</v>
      </c>
      <c r="E770" s="7" t="n">
        <v>558802</v>
      </c>
      <c r="G770" s="7" t="n">
        <v>420.2</v>
      </c>
      <c r="H770" s="7" t="n">
        <v>1839.5</v>
      </c>
      <c r="J770" s="7" t="n">
        <v>764</v>
      </c>
      <c r="K770" s="7" t="n">
        <v>50531</v>
      </c>
    </row>
    <row r="771" customFormat="false" ht="15" hidden="false" customHeight="false" outlineLevel="0" collapsed="false">
      <c r="A771" s="8" t="n">
        <v>2074.77</v>
      </c>
      <c r="B771" s="8" t="n">
        <v>191625</v>
      </c>
      <c r="D771" s="7" t="n">
        <v>2959.55</v>
      </c>
      <c r="E771" s="7" t="n">
        <v>561461</v>
      </c>
      <c r="G771" s="7" t="n">
        <v>420.75</v>
      </c>
      <c r="H771" s="7" t="n">
        <v>1842.5</v>
      </c>
      <c r="J771" s="7" t="n">
        <v>765</v>
      </c>
      <c r="K771" s="7" t="n">
        <v>50610</v>
      </c>
    </row>
    <row r="772" customFormat="false" ht="15" hidden="false" customHeight="false" outlineLevel="0" collapsed="false">
      <c r="A772" s="8" t="n">
        <v>2075.93</v>
      </c>
      <c r="B772" s="8" t="n">
        <v>191875</v>
      </c>
      <c r="D772" s="7" t="n">
        <v>2963.4</v>
      </c>
      <c r="E772" s="7" t="n">
        <v>564065</v>
      </c>
      <c r="G772" s="7" t="n">
        <v>421.3</v>
      </c>
      <c r="H772" s="7" t="n">
        <v>1845.5</v>
      </c>
      <c r="J772" s="7" t="n">
        <v>766</v>
      </c>
      <c r="K772" s="7" t="n">
        <v>50688</v>
      </c>
    </row>
    <row r="773" customFormat="false" ht="15" hidden="false" customHeight="false" outlineLevel="0" collapsed="false">
      <c r="A773" s="8" t="n">
        <v>2077.1</v>
      </c>
      <c r="B773" s="8" t="n">
        <v>192125</v>
      </c>
      <c r="D773" s="7" t="n">
        <v>2967.25</v>
      </c>
      <c r="E773" s="7" t="n">
        <v>566686</v>
      </c>
      <c r="G773" s="7" t="n">
        <v>421.85</v>
      </c>
      <c r="H773" s="7" t="n">
        <v>1848.2</v>
      </c>
      <c r="J773" s="7" t="n">
        <v>767</v>
      </c>
      <c r="K773" s="7" t="n">
        <v>50766</v>
      </c>
    </row>
    <row r="774" customFormat="false" ht="15" hidden="false" customHeight="false" outlineLevel="0" collapsed="false">
      <c r="A774" s="8" t="n">
        <v>2078.19</v>
      </c>
      <c r="B774" s="8" t="n">
        <v>192375</v>
      </c>
      <c r="D774" s="7" t="n">
        <v>2971.1</v>
      </c>
      <c r="E774" s="7" t="n">
        <v>569344</v>
      </c>
      <c r="G774" s="7" t="n">
        <v>422.4</v>
      </c>
      <c r="H774" s="7" t="n">
        <v>1851</v>
      </c>
      <c r="J774" s="7" t="n">
        <v>768</v>
      </c>
      <c r="K774" s="7" t="n">
        <v>50847</v>
      </c>
    </row>
    <row r="775" customFormat="false" ht="15" hidden="false" customHeight="false" outlineLevel="0" collapsed="false">
      <c r="A775" s="8" t="n">
        <v>2079.24</v>
      </c>
      <c r="B775" s="8" t="n">
        <v>192625</v>
      </c>
      <c r="D775" s="7" t="n">
        <v>2974.95</v>
      </c>
      <c r="E775" s="7" t="n">
        <v>571998</v>
      </c>
      <c r="G775" s="7" t="n">
        <v>422.95</v>
      </c>
      <c r="H775" s="7" t="n">
        <v>1853.9</v>
      </c>
      <c r="J775" s="7" t="n">
        <v>769</v>
      </c>
      <c r="K775" s="7" t="n">
        <v>50928</v>
      </c>
    </row>
    <row r="776" customFormat="false" ht="15" hidden="false" customHeight="false" outlineLevel="0" collapsed="false">
      <c r="A776" s="8" t="n">
        <v>2080.33</v>
      </c>
      <c r="B776" s="8" t="n">
        <v>192875</v>
      </c>
      <c r="D776" s="7" t="n">
        <v>2978.8</v>
      </c>
      <c r="E776" s="7" t="n">
        <v>574745</v>
      </c>
      <c r="G776" s="7" t="n">
        <v>423.5</v>
      </c>
      <c r="H776" s="7" t="n">
        <v>1856.6</v>
      </c>
      <c r="J776" s="7" t="n">
        <v>770</v>
      </c>
      <c r="K776" s="7" t="n">
        <v>51009</v>
      </c>
    </row>
    <row r="777" customFormat="false" ht="15" hidden="false" customHeight="false" outlineLevel="0" collapsed="false">
      <c r="A777" s="8" t="n">
        <v>2081.43</v>
      </c>
      <c r="B777" s="8" t="n">
        <v>193125</v>
      </c>
      <c r="D777" s="7" t="n">
        <v>2982.65</v>
      </c>
      <c r="E777" s="7" t="n">
        <v>577548</v>
      </c>
      <c r="G777" s="7" t="n">
        <v>424.05</v>
      </c>
      <c r="H777" s="7" t="n">
        <v>1859.5</v>
      </c>
      <c r="J777" s="7" t="n">
        <v>771</v>
      </c>
      <c r="K777" s="7" t="n">
        <v>51086</v>
      </c>
    </row>
    <row r="778" customFormat="false" ht="15" hidden="false" customHeight="false" outlineLevel="0" collapsed="false">
      <c r="A778" s="8" t="n">
        <v>2082.56</v>
      </c>
      <c r="B778" s="8" t="n">
        <v>193375</v>
      </c>
      <c r="D778" s="7" t="n">
        <v>2986.5</v>
      </c>
      <c r="E778" s="7" t="n">
        <v>580314</v>
      </c>
      <c r="G778" s="7" t="n">
        <v>424.6</v>
      </c>
      <c r="H778" s="7" t="n">
        <v>1862.2</v>
      </c>
      <c r="J778" s="7" t="n">
        <v>772</v>
      </c>
      <c r="K778" s="7" t="n">
        <v>51159</v>
      </c>
    </row>
    <row r="779" customFormat="false" ht="15" hidden="false" customHeight="false" outlineLevel="0" collapsed="false">
      <c r="A779" s="8" t="n">
        <v>2083.76</v>
      </c>
      <c r="B779" s="8" t="n">
        <v>193625</v>
      </c>
      <c r="D779" s="7" t="n">
        <v>2990.35</v>
      </c>
      <c r="E779" s="7" t="n">
        <v>583086</v>
      </c>
      <c r="G779" s="7" t="n">
        <v>425.15</v>
      </c>
      <c r="H779" s="7" t="n">
        <v>1864.9</v>
      </c>
      <c r="J779" s="7" t="n">
        <v>773</v>
      </c>
      <c r="K779" s="7" t="n">
        <v>51230</v>
      </c>
    </row>
    <row r="780" customFormat="false" ht="15" hidden="false" customHeight="false" outlineLevel="0" collapsed="false">
      <c r="A780" s="8" t="n">
        <v>2085</v>
      </c>
      <c r="B780" s="8" t="n">
        <v>193875</v>
      </c>
      <c r="D780" s="7" t="n">
        <v>2994.2</v>
      </c>
      <c r="E780" s="7" t="n">
        <v>585758</v>
      </c>
      <c r="G780" s="7" t="n">
        <v>425.7</v>
      </c>
      <c r="H780" s="7" t="n">
        <v>1867.9</v>
      </c>
      <c r="J780" s="7" t="n">
        <v>774</v>
      </c>
      <c r="K780" s="7" t="n">
        <v>51306</v>
      </c>
    </row>
    <row r="781" customFormat="false" ht="15" hidden="false" customHeight="false" outlineLevel="0" collapsed="false">
      <c r="A781" s="8" t="n">
        <v>2086.21</v>
      </c>
      <c r="B781" s="8" t="n">
        <v>194125</v>
      </c>
      <c r="D781" s="7" t="n">
        <v>2998.05</v>
      </c>
      <c r="E781" s="7" t="n">
        <v>589161</v>
      </c>
      <c r="G781" s="7" t="n">
        <v>426.25</v>
      </c>
      <c r="H781" s="7" t="n">
        <v>1870.6</v>
      </c>
      <c r="J781" s="7" t="n">
        <v>775</v>
      </c>
      <c r="K781" s="7" t="n">
        <v>51384</v>
      </c>
    </row>
    <row r="782" customFormat="false" ht="15" hidden="false" customHeight="false" outlineLevel="0" collapsed="false">
      <c r="A782" s="8" t="n">
        <v>2087.41</v>
      </c>
      <c r="B782" s="8" t="n">
        <v>194375</v>
      </c>
      <c r="D782" s="7" t="n">
        <v>3001.9</v>
      </c>
      <c r="E782" s="7" t="n">
        <v>593254</v>
      </c>
      <c r="G782" s="7" t="n">
        <v>426.8</v>
      </c>
      <c r="H782" s="7" t="n">
        <v>1873.5</v>
      </c>
      <c r="J782" s="7" t="n">
        <v>776</v>
      </c>
      <c r="K782" s="7" t="n">
        <v>51465</v>
      </c>
    </row>
    <row r="783" customFormat="false" ht="15" hidden="false" customHeight="false" outlineLevel="0" collapsed="false">
      <c r="A783" s="8" t="n">
        <v>2088.62</v>
      </c>
      <c r="B783" s="8" t="n">
        <v>194625</v>
      </c>
      <c r="D783" s="7" t="n">
        <v>3005.75</v>
      </c>
      <c r="E783" s="7" t="n">
        <v>597109</v>
      </c>
      <c r="G783" s="7" t="n">
        <v>427.35</v>
      </c>
      <c r="H783" s="7" t="n">
        <v>1876.3</v>
      </c>
      <c r="J783" s="7" t="n">
        <v>777</v>
      </c>
      <c r="K783" s="7" t="n">
        <v>51549</v>
      </c>
    </row>
    <row r="784" customFormat="false" ht="15" hidden="false" customHeight="false" outlineLevel="0" collapsed="false">
      <c r="A784" s="8" t="n">
        <v>2089.76</v>
      </c>
      <c r="B784" s="8" t="n">
        <v>194875</v>
      </c>
      <c r="D784" s="7" t="n">
        <v>3009.6</v>
      </c>
      <c r="E784" s="7" t="n">
        <v>600862</v>
      </c>
      <c r="G784" s="7" t="n">
        <v>427.9</v>
      </c>
      <c r="H784" s="7" t="n">
        <v>1879.1</v>
      </c>
      <c r="J784" s="7" t="n">
        <v>778</v>
      </c>
      <c r="K784" s="7" t="n">
        <v>51633</v>
      </c>
    </row>
    <row r="785" customFormat="false" ht="15" hidden="false" customHeight="false" outlineLevel="0" collapsed="false">
      <c r="A785" s="8" t="n">
        <v>2090.9</v>
      </c>
      <c r="B785" s="8" t="n">
        <v>195125</v>
      </c>
      <c r="D785" s="7" t="n">
        <v>3013.45</v>
      </c>
      <c r="E785" s="7" t="n">
        <v>604760</v>
      </c>
      <c r="G785" s="7" t="n">
        <v>428.45</v>
      </c>
      <c r="H785" s="7" t="n">
        <v>1881.9</v>
      </c>
      <c r="J785" s="7" t="n">
        <v>779</v>
      </c>
      <c r="K785" s="7" t="n">
        <v>51715</v>
      </c>
    </row>
    <row r="786" customFormat="false" ht="15" hidden="false" customHeight="false" outlineLevel="0" collapsed="false">
      <c r="A786" s="8" t="n">
        <v>2092.09</v>
      </c>
      <c r="B786" s="8" t="n">
        <v>195375</v>
      </c>
      <c r="D786" s="7" t="n">
        <v>3017.3</v>
      </c>
      <c r="E786" s="7" t="n">
        <v>608619</v>
      </c>
      <c r="G786" s="7" t="n">
        <v>429</v>
      </c>
      <c r="H786" s="7" t="n">
        <v>1884.6</v>
      </c>
      <c r="J786" s="7" t="n">
        <v>780</v>
      </c>
      <c r="K786" s="7" t="n">
        <v>51794</v>
      </c>
    </row>
    <row r="787" customFormat="false" ht="15" hidden="false" customHeight="false" outlineLevel="0" collapsed="false">
      <c r="A787" s="8" t="n">
        <v>2093.27</v>
      </c>
      <c r="B787" s="8" t="n">
        <v>195625</v>
      </c>
      <c r="D787" s="7" t="n">
        <v>3021.15</v>
      </c>
      <c r="E787" s="7" t="n">
        <v>612055</v>
      </c>
      <c r="G787" s="7" t="n">
        <v>429.55</v>
      </c>
      <c r="H787" s="7" t="n">
        <v>1887.4</v>
      </c>
      <c r="J787" s="7" t="n">
        <v>781</v>
      </c>
      <c r="K787" s="7" t="n">
        <v>51874</v>
      </c>
    </row>
    <row r="788" customFormat="false" ht="15" hidden="false" customHeight="false" outlineLevel="0" collapsed="false">
      <c r="A788" s="8" t="n">
        <v>2094.5</v>
      </c>
      <c r="B788" s="8" t="n">
        <v>195875</v>
      </c>
      <c r="D788" s="7" t="n">
        <v>3025</v>
      </c>
      <c r="E788" s="7" t="n">
        <v>615030</v>
      </c>
      <c r="G788" s="7" t="n">
        <v>430.1</v>
      </c>
      <c r="H788" s="7" t="n">
        <v>1890.1</v>
      </c>
      <c r="J788" s="7" t="n">
        <v>782</v>
      </c>
      <c r="K788" s="7" t="n">
        <v>51955</v>
      </c>
    </row>
    <row r="789" customFormat="false" ht="15" hidden="false" customHeight="false" outlineLevel="0" collapsed="false">
      <c r="A789" s="8" t="n">
        <v>2095.72</v>
      </c>
      <c r="B789" s="8" t="n">
        <v>196125</v>
      </c>
      <c r="D789" s="7" t="n">
        <v>3028.85</v>
      </c>
      <c r="E789" s="7" t="n">
        <v>617879</v>
      </c>
      <c r="G789" s="7" t="n">
        <v>430.65</v>
      </c>
      <c r="H789" s="7" t="n">
        <v>1892.9</v>
      </c>
      <c r="J789" s="7" t="n">
        <v>783</v>
      </c>
      <c r="K789" s="7" t="n">
        <v>52034</v>
      </c>
    </row>
    <row r="790" customFormat="false" ht="15" hidden="false" customHeight="false" outlineLevel="0" collapsed="false">
      <c r="A790" s="8" t="n">
        <v>2096.97</v>
      </c>
      <c r="B790" s="8" t="n">
        <v>196375</v>
      </c>
      <c r="D790" s="7" t="n">
        <v>3032.7</v>
      </c>
      <c r="E790" s="7" t="n">
        <v>620908</v>
      </c>
      <c r="G790" s="7" t="n">
        <v>431.2</v>
      </c>
      <c r="H790" s="7" t="n">
        <v>1895.7</v>
      </c>
      <c r="J790" s="7" t="n">
        <v>784</v>
      </c>
      <c r="K790" s="7" t="n">
        <v>52114</v>
      </c>
    </row>
    <row r="791" customFormat="false" ht="15" hidden="false" customHeight="false" outlineLevel="0" collapsed="false">
      <c r="A791" s="8" t="n">
        <v>2098.25</v>
      </c>
      <c r="B791" s="8" t="n">
        <v>196625</v>
      </c>
      <c r="D791" s="7" t="n">
        <v>3036.55</v>
      </c>
      <c r="E791" s="7" t="n">
        <v>624096</v>
      </c>
      <c r="G791" s="7" t="n">
        <v>431.75</v>
      </c>
      <c r="H791" s="7" t="n">
        <v>1898.5</v>
      </c>
      <c r="J791" s="7" t="n">
        <v>785</v>
      </c>
      <c r="K791" s="7" t="n">
        <v>52195</v>
      </c>
    </row>
    <row r="792" customFormat="false" ht="15" hidden="false" customHeight="false" outlineLevel="0" collapsed="false">
      <c r="A792" s="8" t="n">
        <v>2099.61</v>
      </c>
      <c r="B792" s="8" t="n">
        <v>196875</v>
      </c>
      <c r="D792" s="7" t="n">
        <v>3040.4</v>
      </c>
      <c r="E792" s="7" t="n">
        <v>628646</v>
      </c>
      <c r="G792" s="7" t="n">
        <v>432.3</v>
      </c>
      <c r="H792" s="7" t="n">
        <v>1901.2</v>
      </c>
      <c r="J792" s="7" t="n">
        <v>786</v>
      </c>
      <c r="K792" s="7" t="n">
        <v>52275</v>
      </c>
    </row>
    <row r="793" customFormat="false" ht="15" hidden="false" customHeight="false" outlineLevel="0" collapsed="false">
      <c r="A793" s="8" t="n">
        <v>2100.97</v>
      </c>
      <c r="B793" s="8" t="n">
        <v>197125</v>
      </c>
      <c r="D793" s="7" t="n">
        <v>3044.25</v>
      </c>
      <c r="E793" s="7" t="n">
        <v>634008</v>
      </c>
      <c r="G793" s="7" t="n">
        <v>432.85</v>
      </c>
      <c r="H793" s="7" t="n">
        <v>1903.8</v>
      </c>
      <c r="J793" s="7" t="n">
        <v>787</v>
      </c>
      <c r="K793" s="7" t="n">
        <v>52352</v>
      </c>
    </row>
    <row r="794" customFormat="false" ht="15" hidden="false" customHeight="false" outlineLevel="0" collapsed="false">
      <c r="A794" s="8" t="n">
        <v>2102.34</v>
      </c>
      <c r="B794" s="8" t="n">
        <v>197375</v>
      </c>
      <c r="D794" s="7" t="n">
        <v>3048.1</v>
      </c>
      <c r="E794" s="7" t="n">
        <v>638947</v>
      </c>
      <c r="G794" s="7" t="n">
        <v>433.4</v>
      </c>
      <c r="H794" s="7" t="n">
        <v>1906.5</v>
      </c>
      <c r="J794" s="7" t="n">
        <v>788</v>
      </c>
      <c r="K794" s="7" t="n">
        <v>52430</v>
      </c>
    </row>
    <row r="795" customFormat="false" ht="15" hidden="false" customHeight="false" outlineLevel="0" collapsed="false">
      <c r="A795" s="8" t="n">
        <v>2103.64</v>
      </c>
      <c r="B795" s="8" t="n">
        <v>197625</v>
      </c>
      <c r="D795" s="7" t="n">
        <v>3051.95</v>
      </c>
      <c r="E795" s="7" t="n">
        <v>643809</v>
      </c>
      <c r="G795" s="7" t="n">
        <v>433.95</v>
      </c>
      <c r="H795" s="7" t="n">
        <v>1909.4</v>
      </c>
      <c r="J795" s="7" t="n">
        <v>789</v>
      </c>
      <c r="K795" s="7" t="n">
        <v>52511</v>
      </c>
    </row>
    <row r="796" customFormat="false" ht="15" hidden="false" customHeight="false" outlineLevel="0" collapsed="false">
      <c r="A796" s="8" t="n">
        <v>2104.86</v>
      </c>
      <c r="B796" s="8" t="n">
        <v>197875</v>
      </c>
      <c r="D796" s="7" t="n">
        <v>3055.8</v>
      </c>
      <c r="E796" s="7" t="n">
        <v>649061</v>
      </c>
      <c r="G796" s="7" t="n">
        <v>434.5</v>
      </c>
      <c r="H796" s="7" t="n">
        <v>1912</v>
      </c>
      <c r="J796" s="7" t="n">
        <v>790</v>
      </c>
      <c r="K796" s="7" t="n">
        <v>52594</v>
      </c>
    </row>
    <row r="797" customFormat="false" ht="15" hidden="false" customHeight="false" outlineLevel="0" collapsed="false">
      <c r="A797" s="8" t="n">
        <v>2106.05</v>
      </c>
      <c r="B797" s="8" t="n">
        <v>198125</v>
      </c>
      <c r="D797" s="7" t="n">
        <v>3059.65</v>
      </c>
      <c r="E797" s="7" t="n">
        <v>654651</v>
      </c>
      <c r="G797" s="7" t="n">
        <v>435.05</v>
      </c>
      <c r="H797" s="7" t="n">
        <v>1914.8</v>
      </c>
      <c r="J797" s="7" t="n">
        <v>791</v>
      </c>
      <c r="K797" s="7" t="n">
        <v>52679</v>
      </c>
    </row>
    <row r="798" customFormat="false" ht="15" hidden="false" customHeight="false" outlineLevel="0" collapsed="false">
      <c r="A798" s="8" t="n">
        <v>2107.28</v>
      </c>
      <c r="B798" s="8" t="n">
        <v>198375</v>
      </c>
      <c r="D798" s="7" t="n">
        <v>3063.5</v>
      </c>
      <c r="E798" s="7" t="n">
        <v>659673</v>
      </c>
      <c r="G798" s="7" t="n">
        <v>435.6</v>
      </c>
      <c r="H798" s="7" t="n">
        <v>1917.7</v>
      </c>
      <c r="J798" s="7" t="n">
        <v>792</v>
      </c>
      <c r="K798" s="7" t="n">
        <v>52763</v>
      </c>
    </row>
    <row r="799" customFormat="false" ht="15" hidden="false" customHeight="false" outlineLevel="0" collapsed="false">
      <c r="A799" s="8" t="n">
        <v>2108.54</v>
      </c>
      <c r="B799" s="8" t="n">
        <v>198625</v>
      </c>
      <c r="D799" s="7" t="n">
        <v>3067.35</v>
      </c>
      <c r="E799" s="7" t="n">
        <v>664286</v>
      </c>
      <c r="G799" s="7" t="n">
        <v>436.15</v>
      </c>
      <c r="H799" s="7" t="n">
        <v>1920.7</v>
      </c>
      <c r="J799" s="7" t="n">
        <v>793</v>
      </c>
      <c r="K799" s="7" t="n">
        <v>52846</v>
      </c>
    </row>
    <row r="800" customFormat="false" ht="15" hidden="false" customHeight="false" outlineLevel="0" collapsed="false">
      <c r="A800" s="8" t="n">
        <v>2109.79</v>
      </c>
      <c r="B800" s="8" t="n">
        <v>198875</v>
      </c>
      <c r="D800" s="7" t="n">
        <v>3071.2</v>
      </c>
      <c r="E800" s="7" t="n">
        <v>668725</v>
      </c>
      <c r="G800" s="7" t="n">
        <v>436.7</v>
      </c>
      <c r="H800" s="7" t="n">
        <v>1923.6</v>
      </c>
      <c r="J800" s="7" t="n">
        <v>794</v>
      </c>
      <c r="K800" s="7" t="n">
        <v>52931</v>
      </c>
    </row>
    <row r="801" customFormat="false" ht="15" hidden="false" customHeight="false" outlineLevel="0" collapsed="false">
      <c r="A801" s="8" t="n">
        <v>2111.02</v>
      </c>
      <c r="B801" s="8" t="n">
        <v>199125</v>
      </c>
      <c r="D801" s="7" t="n">
        <v>3075.05</v>
      </c>
      <c r="E801" s="7" t="n">
        <v>673200</v>
      </c>
      <c r="G801" s="7" t="n">
        <v>437.25</v>
      </c>
      <c r="H801" s="7" t="n">
        <v>1926.2</v>
      </c>
      <c r="J801" s="7" t="n">
        <v>795</v>
      </c>
      <c r="K801" s="7" t="n">
        <v>53019</v>
      </c>
    </row>
    <row r="802" customFormat="false" ht="15" hidden="false" customHeight="false" outlineLevel="0" collapsed="false">
      <c r="A802" s="8" t="n">
        <v>2112.26</v>
      </c>
      <c r="B802" s="8" t="n">
        <v>199375</v>
      </c>
      <c r="D802" s="7" t="n">
        <v>3078.9</v>
      </c>
      <c r="E802" s="7" t="n">
        <v>677212</v>
      </c>
      <c r="G802" s="7" t="n">
        <v>437.8</v>
      </c>
      <c r="H802" s="7" t="n">
        <v>1929</v>
      </c>
      <c r="J802" s="7" t="n">
        <v>796</v>
      </c>
      <c r="K802" s="7" t="n">
        <v>53107</v>
      </c>
    </row>
    <row r="803" customFormat="false" ht="15" hidden="false" customHeight="false" outlineLevel="0" collapsed="false">
      <c r="A803" s="8" t="n">
        <v>2113.54</v>
      </c>
      <c r="B803" s="8" t="n">
        <v>199625</v>
      </c>
      <c r="D803" s="7" t="n">
        <v>3082.75</v>
      </c>
      <c r="E803" s="7" t="n">
        <v>680970</v>
      </c>
      <c r="G803" s="7" t="n">
        <v>438.35</v>
      </c>
      <c r="H803" s="7" t="n">
        <v>1931.6</v>
      </c>
      <c r="J803" s="7" t="n">
        <v>797</v>
      </c>
      <c r="K803" s="7" t="n">
        <v>53193</v>
      </c>
    </row>
    <row r="804" customFormat="false" ht="15" hidden="false" customHeight="false" outlineLevel="0" collapsed="false">
      <c r="A804" s="8" t="n">
        <v>2114.83</v>
      </c>
      <c r="B804" s="8" t="n">
        <v>199875</v>
      </c>
      <c r="D804" s="7" t="n">
        <v>3086.6</v>
      </c>
      <c r="E804" s="7" t="n">
        <v>684607</v>
      </c>
      <c r="G804" s="7" t="n">
        <v>438.9</v>
      </c>
      <c r="H804" s="7" t="n">
        <v>1934.2</v>
      </c>
      <c r="J804" s="7" t="n">
        <v>798</v>
      </c>
      <c r="K804" s="7" t="n">
        <v>53275</v>
      </c>
    </row>
    <row r="805" customFormat="false" ht="15" hidden="false" customHeight="false" outlineLevel="0" collapsed="false">
      <c r="A805" s="8" t="n">
        <v>2116.11</v>
      </c>
      <c r="B805" s="8" t="n">
        <v>200125</v>
      </c>
      <c r="D805" s="7" t="n">
        <v>3090.45</v>
      </c>
      <c r="E805" s="7" t="n">
        <v>687985</v>
      </c>
      <c r="G805" s="7" t="n">
        <v>439.45</v>
      </c>
      <c r="H805" s="7" t="n">
        <v>1937</v>
      </c>
      <c r="J805" s="7" t="n">
        <v>799</v>
      </c>
      <c r="K805" s="7" t="n">
        <v>53355</v>
      </c>
    </row>
    <row r="806" customFormat="false" ht="15" hidden="false" customHeight="false" outlineLevel="0" collapsed="false">
      <c r="A806" s="8" t="n">
        <v>2117.39</v>
      </c>
      <c r="B806" s="8" t="n">
        <v>200375</v>
      </c>
      <c r="D806" s="7" t="n">
        <v>3094.3</v>
      </c>
      <c r="E806" s="7" t="n">
        <v>691326</v>
      </c>
      <c r="G806" s="7" t="n">
        <v>440</v>
      </c>
      <c r="H806" s="7" t="n">
        <v>1940</v>
      </c>
      <c r="J806" s="7" t="n">
        <v>800</v>
      </c>
      <c r="K806" s="7" t="n">
        <v>53436</v>
      </c>
    </row>
    <row r="807" customFormat="false" ht="15" hidden="false" customHeight="false" outlineLevel="0" collapsed="false">
      <c r="A807" s="8" t="n">
        <v>2118.68</v>
      </c>
      <c r="B807" s="8" t="n">
        <v>200625</v>
      </c>
      <c r="D807" s="7" t="n">
        <v>3098.15</v>
      </c>
      <c r="E807" s="7" t="n">
        <v>694745</v>
      </c>
      <c r="G807" s="7" t="n">
        <v>440.55</v>
      </c>
      <c r="H807" s="7" t="n">
        <v>1943</v>
      </c>
      <c r="J807" s="7" t="n">
        <v>801</v>
      </c>
      <c r="K807" s="7" t="n">
        <v>53520</v>
      </c>
    </row>
    <row r="808" customFormat="false" ht="15" hidden="false" customHeight="false" outlineLevel="0" collapsed="false">
      <c r="A808" s="8" t="n">
        <v>2120.01</v>
      </c>
      <c r="B808" s="8" t="n">
        <v>200875</v>
      </c>
      <c r="D808" s="7" t="n">
        <v>3102</v>
      </c>
      <c r="E808" s="7" t="n">
        <v>698346</v>
      </c>
      <c r="G808" s="7" t="n">
        <v>441.1</v>
      </c>
      <c r="H808" s="7" t="n">
        <v>1945.9</v>
      </c>
      <c r="J808" s="7" t="n">
        <v>802</v>
      </c>
      <c r="K808" s="7" t="n">
        <v>53606</v>
      </c>
    </row>
    <row r="809" customFormat="false" ht="15" hidden="false" customHeight="false" outlineLevel="0" collapsed="false">
      <c r="A809" s="8" t="n">
        <v>2121.32</v>
      </c>
      <c r="B809" s="8" t="n">
        <v>201125</v>
      </c>
      <c r="D809" s="7" t="n">
        <v>3105.85</v>
      </c>
      <c r="E809" s="7" t="n">
        <v>701950</v>
      </c>
      <c r="G809" s="7" t="n">
        <v>441.65</v>
      </c>
      <c r="H809" s="7" t="n">
        <v>1948.7</v>
      </c>
      <c r="J809" s="7" t="n">
        <v>803</v>
      </c>
      <c r="K809" s="7" t="n">
        <v>53692</v>
      </c>
    </row>
    <row r="810" customFormat="false" ht="15" hidden="false" customHeight="false" outlineLevel="0" collapsed="false">
      <c r="A810" s="8" t="n">
        <v>2122.6</v>
      </c>
      <c r="B810" s="8" t="n">
        <v>201375</v>
      </c>
      <c r="D810" s="7" t="n">
        <v>3109.7</v>
      </c>
      <c r="E810" s="7" t="n">
        <v>705818</v>
      </c>
      <c r="G810" s="7" t="n">
        <v>442.2</v>
      </c>
      <c r="H810" s="7" t="n">
        <v>1951.5</v>
      </c>
      <c r="J810" s="7" t="n">
        <v>804</v>
      </c>
      <c r="K810" s="7" t="n">
        <v>53775</v>
      </c>
    </row>
    <row r="811" customFormat="false" ht="15" hidden="false" customHeight="false" outlineLevel="0" collapsed="false">
      <c r="A811" s="8" t="n">
        <v>2123.82</v>
      </c>
      <c r="B811" s="8" t="n">
        <v>201625</v>
      </c>
      <c r="D811" s="7" t="n">
        <v>3113.55</v>
      </c>
      <c r="E811" s="7" t="n">
        <v>709850</v>
      </c>
      <c r="G811" s="7" t="n">
        <v>442.75</v>
      </c>
      <c r="H811" s="7" t="n">
        <v>1954.5</v>
      </c>
      <c r="J811" s="7" t="n">
        <v>805</v>
      </c>
      <c r="K811" s="7" t="n">
        <v>53858</v>
      </c>
    </row>
    <row r="812" customFormat="false" ht="15" hidden="false" customHeight="false" outlineLevel="0" collapsed="false">
      <c r="A812" s="8" t="n">
        <v>2124.99</v>
      </c>
      <c r="B812" s="8" t="n">
        <v>201875</v>
      </c>
      <c r="D812" s="7" t="n">
        <v>3117.4</v>
      </c>
      <c r="E812" s="7" t="n">
        <v>714001</v>
      </c>
      <c r="G812" s="7" t="n">
        <v>443.3</v>
      </c>
      <c r="H812" s="7" t="n">
        <v>1957.2</v>
      </c>
      <c r="J812" s="7" t="n">
        <v>806</v>
      </c>
      <c r="K812" s="7" t="n">
        <v>53942</v>
      </c>
    </row>
    <row r="813" customFormat="false" ht="15" hidden="false" customHeight="false" outlineLevel="0" collapsed="false">
      <c r="A813" s="8" t="n">
        <v>2126.14</v>
      </c>
      <c r="B813" s="8" t="n">
        <v>202125</v>
      </c>
      <c r="D813" s="7" t="n">
        <v>3121.25</v>
      </c>
      <c r="E813" s="7" t="n">
        <v>718994</v>
      </c>
      <c r="G813" s="7" t="n">
        <v>443.85</v>
      </c>
      <c r="H813" s="7" t="n">
        <v>1960.2</v>
      </c>
      <c r="J813" s="7" t="n">
        <v>807</v>
      </c>
      <c r="K813" s="7" t="n">
        <v>54026</v>
      </c>
    </row>
    <row r="814" customFormat="false" ht="15" hidden="false" customHeight="false" outlineLevel="0" collapsed="false">
      <c r="A814" s="8" t="n">
        <v>2127.24</v>
      </c>
      <c r="B814" s="8" t="n">
        <v>202375</v>
      </c>
      <c r="D814" s="7" t="n">
        <v>3125.1</v>
      </c>
      <c r="E814" s="7" t="n">
        <v>724128</v>
      </c>
      <c r="G814" s="7" t="n">
        <v>444.4</v>
      </c>
      <c r="H814" s="7" t="n">
        <v>1963.1</v>
      </c>
      <c r="J814" s="7" t="n">
        <v>808</v>
      </c>
      <c r="K814" s="7" t="n">
        <v>54111</v>
      </c>
    </row>
    <row r="815" customFormat="false" ht="15" hidden="false" customHeight="false" outlineLevel="0" collapsed="false">
      <c r="A815" s="8" t="n">
        <v>2128.38</v>
      </c>
      <c r="B815" s="8" t="n">
        <v>202625</v>
      </c>
      <c r="D815" s="7" t="n">
        <v>3128.95</v>
      </c>
      <c r="E815" s="7" t="n">
        <v>728856</v>
      </c>
      <c r="G815" s="7" t="n">
        <v>444.95</v>
      </c>
      <c r="H815" s="7" t="n">
        <v>1966.1</v>
      </c>
      <c r="J815" s="7" t="n">
        <v>809</v>
      </c>
      <c r="K815" s="7" t="n">
        <v>54198</v>
      </c>
    </row>
    <row r="816" customFormat="false" ht="15" hidden="false" customHeight="false" outlineLevel="0" collapsed="false">
      <c r="A816" s="8" t="n">
        <v>2129.54</v>
      </c>
      <c r="B816" s="8" t="n">
        <v>202875</v>
      </c>
      <c r="D816" s="7" t="n">
        <v>3132.8</v>
      </c>
      <c r="E816" s="7" t="n">
        <v>733136</v>
      </c>
      <c r="G816" s="7" t="n">
        <v>445.5</v>
      </c>
      <c r="H816" s="7" t="n">
        <v>1968.9</v>
      </c>
      <c r="J816" s="7" t="n">
        <v>810</v>
      </c>
      <c r="K816" s="7" t="n">
        <v>54286</v>
      </c>
    </row>
    <row r="817" customFormat="false" ht="15" hidden="false" customHeight="false" outlineLevel="0" collapsed="false">
      <c r="A817" s="8" t="n">
        <v>2130.66</v>
      </c>
      <c r="B817" s="8" t="n">
        <v>203125</v>
      </c>
      <c r="D817" s="7" t="n">
        <v>3136.65</v>
      </c>
      <c r="E817" s="7" t="n">
        <v>737527</v>
      </c>
      <c r="G817" s="7" t="n">
        <v>446.05</v>
      </c>
      <c r="H817" s="7" t="n">
        <v>1971.8</v>
      </c>
      <c r="J817" s="7" t="n">
        <v>811</v>
      </c>
      <c r="K817" s="7" t="n">
        <v>54372</v>
      </c>
    </row>
    <row r="818" customFormat="false" ht="15" hidden="false" customHeight="false" outlineLevel="0" collapsed="false">
      <c r="A818" s="8" t="n">
        <v>2131.74</v>
      </c>
      <c r="B818" s="8" t="n">
        <v>203375</v>
      </c>
      <c r="G818" s="7" t="n">
        <v>446.6</v>
      </c>
      <c r="H818" s="7" t="n">
        <v>1974.9</v>
      </c>
      <c r="J818" s="7" t="n">
        <v>812</v>
      </c>
      <c r="K818" s="7" t="n">
        <v>54457</v>
      </c>
    </row>
    <row r="819" customFormat="false" ht="15" hidden="false" customHeight="false" outlineLevel="0" collapsed="false">
      <c r="A819" s="8" t="n">
        <v>2132.82</v>
      </c>
      <c r="B819" s="8" t="n">
        <v>203625</v>
      </c>
      <c r="G819" s="7" t="n">
        <v>447.15</v>
      </c>
      <c r="H819" s="7" t="n">
        <v>1977.7</v>
      </c>
      <c r="J819" s="7" t="n">
        <v>813</v>
      </c>
      <c r="K819" s="7" t="n">
        <v>54544</v>
      </c>
    </row>
    <row r="820" customFormat="false" ht="15" hidden="false" customHeight="false" outlineLevel="0" collapsed="false">
      <c r="A820" s="8" t="n">
        <v>2133.88</v>
      </c>
      <c r="B820" s="8" t="n">
        <v>203875</v>
      </c>
      <c r="G820" s="7" t="n">
        <v>447.7</v>
      </c>
      <c r="H820" s="7" t="n">
        <v>1980.4</v>
      </c>
      <c r="J820" s="7" t="n">
        <v>814</v>
      </c>
      <c r="K820" s="7" t="n">
        <v>54629</v>
      </c>
    </row>
    <row r="821" customFormat="false" ht="15" hidden="false" customHeight="false" outlineLevel="0" collapsed="false">
      <c r="A821" s="8" t="n">
        <v>2134.87</v>
      </c>
      <c r="B821" s="8" t="n">
        <v>204125</v>
      </c>
      <c r="G821" s="7" t="n">
        <v>448.25</v>
      </c>
      <c r="H821" s="7" t="n">
        <v>1983.1</v>
      </c>
      <c r="J821" s="7" t="n">
        <v>815</v>
      </c>
      <c r="K821" s="7" t="n">
        <v>54713</v>
      </c>
    </row>
    <row r="822" customFormat="false" ht="15" hidden="false" customHeight="false" outlineLevel="0" collapsed="false">
      <c r="A822" s="8" t="n">
        <v>2135.84</v>
      </c>
      <c r="B822" s="8" t="n">
        <v>204375</v>
      </c>
      <c r="G822" s="7" t="n">
        <v>448.8</v>
      </c>
      <c r="H822" s="7" t="n">
        <v>1986</v>
      </c>
      <c r="J822" s="7" t="n">
        <v>816</v>
      </c>
      <c r="K822" s="7" t="n">
        <v>54797</v>
      </c>
    </row>
    <row r="823" customFormat="false" ht="15" hidden="false" customHeight="false" outlineLevel="0" collapsed="false">
      <c r="A823" s="8" t="n">
        <v>2136.8</v>
      </c>
      <c r="B823" s="8" t="n">
        <v>204625</v>
      </c>
      <c r="G823" s="7" t="n">
        <v>449.35</v>
      </c>
      <c r="H823" s="7" t="n">
        <v>1988.9</v>
      </c>
      <c r="J823" s="7" t="n">
        <v>817</v>
      </c>
      <c r="K823" s="7" t="n">
        <v>54881</v>
      </c>
    </row>
    <row r="824" customFormat="false" ht="15" hidden="false" customHeight="false" outlineLevel="0" collapsed="false">
      <c r="A824" s="8" t="n">
        <v>2137.75</v>
      </c>
      <c r="B824" s="8" t="n">
        <v>204875</v>
      </c>
      <c r="G824" s="7" t="n">
        <v>449.9</v>
      </c>
      <c r="H824" s="7" t="n">
        <v>1991.7</v>
      </c>
      <c r="J824" s="7" t="n">
        <v>818</v>
      </c>
      <c r="K824" s="7" t="n">
        <v>54967</v>
      </c>
    </row>
    <row r="825" customFormat="false" ht="15" hidden="false" customHeight="false" outlineLevel="0" collapsed="false">
      <c r="A825" s="8" t="n">
        <v>2138.71</v>
      </c>
      <c r="B825" s="8" t="n">
        <v>205125</v>
      </c>
      <c r="G825" s="7" t="n">
        <v>450.45</v>
      </c>
      <c r="H825" s="7" t="n">
        <v>1994.6</v>
      </c>
      <c r="J825" s="7" t="n">
        <v>819</v>
      </c>
      <c r="K825" s="7" t="n">
        <v>55052</v>
      </c>
    </row>
    <row r="826" customFormat="false" ht="15" hidden="false" customHeight="false" outlineLevel="0" collapsed="false">
      <c r="A826" s="8" t="n">
        <v>2139.65</v>
      </c>
      <c r="B826" s="8" t="n">
        <v>205375</v>
      </c>
      <c r="G826" s="7" t="n">
        <v>451</v>
      </c>
      <c r="H826" s="7" t="n">
        <v>1997.5</v>
      </c>
      <c r="J826" s="7" t="n">
        <v>820</v>
      </c>
      <c r="K826" s="7" t="n">
        <v>55136</v>
      </c>
    </row>
    <row r="827" customFormat="false" ht="15" hidden="false" customHeight="false" outlineLevel="0" collapsed="false">
      <c r="A827" s="8" t="n">
        <v>2140.57</v>
      </c>
      <c r="B827" s="8" t="n">
        <v>205625</v>
      </c>
      <c r="G827" s="7" t="n">
        <v>451.55</v>
      </c>
      <c r="H827" s="7" t="n">
        <v>2000.2</v>
      </c>
      <c r="J827" s="7" t="n">
        <v>821</v>
      </c>
      <c r="K827" s="7" t="n">
        <v>55218</v>
      </c>
    </row>
    <row r="828" customFormat="false" ht="15" hidden="false" customHeight="false" outlineLevel="0" collapsed="false">
      <c r="A828" s="8" t="n">
        <v>2141.52</v>
      </c>
      <c r="B828" s="8" t="n">
        <v>205875</v>
      </c>
      <c r="G828" s="7" t="n">
        <v>452.1</v>
      </c>
      <c r="H828" s="7" t="n">
        <v>2003</v>
      </c>
      <c r="J828" s="7" t="n">
        <v>822</v>
      </c>
      <c r="K828" s="7" t="n">
        <v>55297</v>
      </c>
    </row>
    <row r="829" customFormat="false" ht="15" hidden="false" customHeight="false" outlineLevel="0" collapsed="false">
      <c r="A829" s="8" t="n">
        <v>2142.49</v>
      </c>
      <c r="B829" s="8" t="n">
        <v>206125</v>
      </c>
      <c r="G829" s="7" t="n">
        <v>452.65</v>
      </c>
      <c r="H829" s="7" t="n">
        <v>2005.7</v>
      </c>
      <c r="J829" s="7" t="n">
        <v>823</v>
      </c>
      <c r="K829" s="7" t="n">
        <v>55377</v>
      </c>
    </row>
    <row r="830" customFormat="false" ht="15" hidden="false" customHeight="false" outlineLevel="0" collapsed="false">
      <c r="A830" s="8" t="n">
        <v>2143.47</v>
      </c>
      <c r="B830" s="8" t="n">
        <v>206375</v>
      </c>
      <c r="G830" s="7" t="n">
        <v>453.2</v>
      </c>
      <c r="H830" s="7" t="n">
        <v>2008.4</v>
      </c>
      <c r="J830" s="7" t="n">
        <v>824</v>
      </c>
      <c r="K830" s="7" t="n">
        <v>55457</v>
      </c>
    </row>
    <row r="831" customFormat="false" ht="15" hidden="false" customHeight="false" outlineLevel="0" collapsed="false">
      <c r="A831" s="8" t="n">
        <v>2144.47</v>
      </c>
      <c r="B831" s="8" t="n">
        <v>206625</v>
      </c>
      <c r="G831" s="7" t="n">
        <v>453.75</v>
      </c>
      <c r="H831" s="7" t="n">
        <v>2011.2</v>
      </c>
      <c r="J831" s="7" t="n">
        <v>825</v>
      </c>
      <c r="K831" s="7" t="n">
        <v>55536</v>
      </c>
    </row>
    <row r="832" customFormat="false" ht="15" hidden="false" customHeight="false" outlineLevel="0" collapsed="false">
      <c r="A832" s="8" t="n">
        <v>2145.45</v>
      </c>
      <c r="B832" s="8" t="n">
        <v>206875</v>
      </c>
      <c r="G832" s="7" t="n">
        <v>454.3</v>
      </c>
      <c r="H832" s="7" t="n">
        <v>2014.1</v>
      </c>
      <c r="J832" s="7" t="n">
        <v>826</v>
      </c>
      <c r="K832" s="7" t="n">
        <v>55615</v>
      </c>
    </row>
    <row r="833" customFormat="false" ht="15" hidden="false" customHeight="false" outlineLevel="0" collapsed="false">
      <c r="A833" s="8" t="n">
        <v>2146.46</v>
      </c>
      <c r="B833" s="8" t="n">
        <v>207125</v>
      </c>
      <c r="G833" s="7" t="n">
        <v>454.85</v>
      </c>
      <c r="H833" s="7" t="n">
        <v>2017</v>
      </c>
      <c r="J833" s="7" t="n">
        <v>827</v>
      </c>
      <c r="K833" s="7" t="n">
        <v>55694</v>
      </c>
    </row>
    <row r="834" customFormat="false" ht="15" hidden="false" customHeight="false" outlineLevel="0" collapsed="false">
      <c r="A834" s="8" t="n">
        <v>2147.48</v>
      </c>
      <c r="B834" s="8" t="n">
        <v>207375</v>
      </c>
      <c r="G834" s="7" t="n">
        <v>455.4</v>
      </c>
      <c r="H834" s="7" t="n">
        <v>2019.9</v>
      </c>
      <c r="J834" s="7" t="n">
        <v>828</v>
      </c>
      <c r="K834" s="7" t="n">
        <v>55775</v>
      </c>
    </row>
    <row r="835" customFormat="false" ht="15" hidden="false" customHeight="false" outlineLevel="0" collapsed="false">
      <c r="A835" s="8" t="n">
        <v>2148.53</v>
      </c>
      <c r="B835" s="8" t="n">
        <v>207625</v>
      </c>
      <c r="G835" s="7" t="n">
        <v>455.95</v>
      </c>
      <c r="H835" s="7" t="n">
        <v>2023.5</v>
      </c>
      <c r="J835" s="7" t="n">
        <v>829</v>
      </c>
      <c r="K835" s="7" t="n">
        <v>55855</v>
      </c>
    </row>
    <row r="836" customFormat="false" ht="15" hidden="false" customHeight="false" outlineLevel="0" collapsed="false">
      <c r="A836" s="8" t="n">
        <v>2149.56</v>
      </c>
      <c r="B836" s="8" t="n">
        <v>207875</v>
      </c>
      <c r="G836" s="7" t="n">
        <v>456.5</v>
      </c>
      <c r="H836" s="7" t="n">
        <v>2026.4</v>
      </c>
      <c r="J836" s="7" t="n">
        <v>830</v>
      </c>
      <c r="K836" s="7" t="n">
        <v>55933</v>
      </c>
    </row>
    <row r="837" customFormat="false" ht="15" hidden="false" customHeight="false" outlineLevel="0" collapsed="false">
      <c r="A837" s="8" t="n">
        <v>2150.55</v>
      </c>
      <c r="B837" s="8" t="n">
        <v>208125</v>
      </c>
      <c r="G837" s="7" t="n">
        <v>457.05</v>
      </c>
      <c r="H837" s="7" t="n">
        <v>2029.6</v>
      </c>
      <c r="J837" s="7" t="n">
        <v>831</v>
      </c>
      <c r="K837" s="7" t="n">
        <v>56009</v>
      </c>
    </row>
    <row r="838" customFormat="false" ht="15" hidden="false" customHeight="false" outlineLevel="0" collapsed="false">
      <c r="A838" s="8" t="n">
        <v>2151.55</v>
      </c>
      <c r="B838" s="8" t="n">
        <v>208375</v>
      </c>
      <c r="G838" s="7" t="n">
        <v>457.6</v>
      </c>
      <c r="H838" s="7" t="n">
        <v>2032.6</v>
      </c>
      <c r="J838" s="7" t="n">
        <v>832</v>
      </c>
      <c r="K838" s="7" t="n">
        <v>56087</v>
      </c>
    </row>
    <row r="839" customFormat="false" ht="15" hidden="false" customHeight="false" outlineLevel="0" collapsed="false">
      <c r="A839" s="8" t="n">
        <v>2152.57</v>
      </c>
      <c r="B839" s="8" t="n">
        <v>208625</v>
      </c>
      <c r="G839" s="7" t="n">
        <v>458.15</v>
      </c>
      <c r="H839" s="7" t="n">
        <v>2035.3</v>
      </c>
      <c r="J839" s="7" t="n">
        <v>833</v>
      </c>
      <c r="K839" s="7" t="n">
        <v>56163</v>
      </c>
    </row>
    <row r="840" customFormat="false" ht="15" hidden="false" customHeight="false" outlineLevel="0" collapsed="false">
      <c r="A840" s="8" t="n">
        <v>2153.61</v>
      </c>
      <c r="B840" s="8" t="n">
        <v>208875</v>
      </c>
      <c r="G840" s="7" t="n">
        <v>458.7</v>
      </c>
      <c r="H840" s="7" t="n">
        <v>2038</v>
      </c>
      <c r="J840" s="7" t="n">
        <v>834</v>
      </c>
      <c r="K840" s="7" t="n">
        <v>56239</v>
      </c>
    </row>
    <row r="841" customFormat="false" ht="15" hidden="false" customHeight="false" outlineLevel="0" collapsed="false">
      <c r="A841" s="8" t="n">
        <v>2154.61</v>
      </c>
      <c r="B841" s="8" t="n">
        <v>209125</v>
      </c>
      <c r="G841" s="7" t="n">
        <v>459.25</v>
      </c>
      <c r="H841" s="7" t="n">
        <v>2041.1</v>
      </c>
      <c r="J841" s="7" t="n">
        <v>835</v>
      </c>
      <c r="K841" s="7" t="n">
        <v>56317</v>
      </c>
    </row>
    <row r="842" customFormat="false" ht="15" hidden="false" customHeight="false" outlineLevel="0" collapsed="false">
      <c r="A842" s="8" t="n">
        <v>2155.58</v>
      </c>
      <c r="B842" s="8" t="n">
        <v>209375</v>
      </c>
      <c r="G842" s="7" t="n">
        <v>459.8</v>
      </c>
      <c r="H842" s="7" t="n">
        <v>2044.4</v>
      </c>
      <c r="J842" s="7" t="n">
        <v>836</v>
      </c>
      <c r="K842" s="7" t="n">
        <v>56394</v>
      </c>
    </row>
    <row r="843" customFormat="false" ht="15" hidden="false" customHeight="false" outlineLevel="0" collapsed="false">
      <c r="A843" s="8" t="n">
        <v>2156.55</v>
      </c>
      <c r="B843" s="8" t="n">
        <v>209625</v>
      </c>
      <c r="G843" s="7" t="n">
        <v>460.35</v>
      </c>
      <c r="H843" s="7" t="n">
        <v>2047.5</v>
      </c>
      <c r="J843" s="7" t="n">
        <v>837</v>
      </c>
      <c r="K843" s="7" t="n">
        <v>56471</v>
      </c>
    </row>
    <row r="844" customFormat="false" ht="15" hidden="false" customHeight="false" outlineLevel="0" collapsed="false">
      <c r="A844" s="8" t="n">
        <v>2157.45</v>
      </c>
      <c r="B844" s="8" t="n">
        <v>209875</v>
      </c>
      <c r="G844" s="7" t="n">
        <v>460.9</v>
      </c>
      <c r="H844" s="7" t="n">
        <v>2050.6</v>
      </c>
      <c r="J844" s="7" t="n">
        <v>838</v>
      </c>
      <c r="K844" s="7" t="n">
        <v>56548</v>
      </c>
    </row>
    <row r="845" customFormat="false" ht="15" hidden="false" customHeight="false" outlineLevel="0" collapsed="false">
      <c r="A845" s="8" t="n">
        <v>2158.33</v>
      </c>
      <c r="B845" s="8" t="n">
        <v>210125</v>
      </c>
      <c r="G845" s="7" t="n">
        <v>461.45</v>
      </c>
      <c r="H845" s="7" t="n">
        <v>2053.4</v>
      </c>
      <c r="J845" s="7" t="n">
        <v>839</v>
      </c>
      <c r="K845" s="7" t="n">
        <v>56624</v>
      </c>
    </row>
    <row r="846" customFormat="false" ht="15" hidden="false" customHeight="false" outlineLevel="0" collapsed="false">
      <c r="A846" s="8" t="n">
        <v>2159.23</v>
      </c>
      <c r="B846" s="8" t="n">
        <v>210375</v>
      </c>
      <c r="G846" s="7" t="n">
        <v>462</v>
      </c>
      <c r="H846" s="7" t="n">
        <v>2056.2</v>
      </c>
      <c r="J846" s="7" t="n">
        <v>840</v>
      </c>
      <c r="K846" s="7" t="n">
        <v>56698</v>
      </c>
    </row>
    <row r="847" customFormat="false" ht="15" hidden="false" customHeight="false" outlineLevel="0" collapsed="false">
      <c r="A847" s="8" t="n">
        <v>2160.1</v>
      </c>
      <c r="B847" s="8" t="n">
        <v>210625</v>
      </c>
      <c r="G847" s="7" t="n">
        <v>462.55</v>
      </c>
      <c r="H847" s="7" t="n">
        <v>2058.8</v>
      </c>
      <c r="J847" s="7" t="n">
        <v>841</v>
      </c>
      <c r="K847" s="7" t="n">
        <v>56774</v>
      </c>
    </row>
    <row r="848" customFormat="false" ht="15" hidden="false" customHeight="false" outlineLevel="0" collapsed="false">
      <c r="A848" s="8" t="n">
        <v>2160.98</v>
      </c>
      <c r="B848" s="8" t="n">
        <v>210875</v>
      </c>
      <c r="G848" s="7" t="n">
        <v>463.1</v>
      </c>
      <c r="H848" s="7" t="n">
        <v>2061.8</v>
      </c>
      <c r="J848" s="7" t="n">
        <v>842</v>
      </c>
      <c r="K848" s="7" t="n">
        <v>56850</v>
      </c>
    </row>
    <row r="849" customFormat="false" ht="15" hidden="false" customHeight="false" outlineLevel="0" collapsed="false">
      <c r="A849" s="8" t="n">
        <v>2161.88</v>
      </c>
      <c r="B849" s="8" t="n">
        <v>211125</v>
      </c>
      <c r="G849" s="7" t="n">
        <v>463.65</v>
      </c>
      <c r="H849" s="7" t="n">
        <v>2064.7</v>
      </c>
      <c r="J849" s="7" t="n">
        <v>843</v>
      </c>
      <c r="K849" s="7" t="n">
        <v>56922</v>
      </c>
    </row>
    <row r="850" customFormat="false" ht="15" hidden="false" customHeight="false" outlineLevel="0" collapsed="false">
      <c r="A850" s="8" t="n">
        <v>2162.81</v>
      </c>
      <c r="B850" s="8" t="n">
        <v>211375</v>
      </c>
      <c r="G850" s="7" t="n">
        <v>464.2</v>
      </c>
      <c r="H850" s="7" t="n">
        <v>2067.7</v>
      </c>
      <c r="J850" s="7" t="n">
        <v>844</v>
      </c>
      <c r="K850" s="7" t="n">
        <v>56993</v>
      </c>
    </row>
    <row r="851" customFormat="false" ht="15" hidden="false" customHeight="false" outlineLevel="0" collapsed="false">
      <c r="A851" s="8" t="n">
        <v>2163.79</v>
      </c>
      <c r="B851" s="8" t="n">
        <v>211625</v>
      </c>
      <c r="G851" s="7" t="n">
        <v>464.75</v>
      </c>
      <c r="H851" s="7" t="n">
        <v>2070.6</v>
      </c>
      <c r="J851" s="7" t="n">
        <v>845</v>
      </c>
      <c r="K851" s="7" t="n">
        <v>57065</v>
      </c>
    </row>
    <row r="852" customFormat="false" ht="15" hidden="false" customHeight="false" outlineLevel="0" collapsed="false">
      <c r="A852" s="8" t="n">
        <v>2164.77</v>
      </c>
      <c r="B852" s="8" t="n">
        <v>211875</v>
      </c>
      <c r="G852" s="7" t="n">
        <v>465.3</v>
      </c>
      <c r="H852" s="7" t="n">
        <v>2073.5</v>
      </c>
      <c r="J852" s="7" t="n">
        <v>846</v>
      </c>
      <c r="K852" s="7" t="n">
        <v>57139</v>
      </c>
    </row>
    <row r="853" customFormat="false" ht="15" hidden="false" customHeight="false" outlineLevel="0" collapsed="false">
      <c r="A853" s="8" t="n">
        <v>2165.74</v>
      </c>
      <c r="B853" s="8" t="n">
        <v>212125</v>
      </c>
      <c r="G853" s="7" t="n">
        <v>465.85</v>
      </c>
      <c r="H853" s="7" t="n">
        <v>2076.4</v>
      </c>
      <c r="J853" s="7" t="n">
        <v>847</v>
      </c>
      <c r="K853" s="7" t="n">
        <v>57215</v>
      </c>
    </row>
    <row r="854" customFormat="false" ht="15" hidden="false" customHeight="false" outlineLevel="0" collapsed="false">
      <c r="A854" s="8" t="n">
        <v>2166.72</v>
      </c>
      <c r="B854" s="8" t="n">
        <v>212375</v>
      </c>
      <c r="G854" s="7" t="n">
        <v>466.4</v>
      </c>
      <c r="H854" s="7" t="n">
        <v>2079.2</v>
      </c>
      <c r="J854" s="7" t="n">
        <v>848</v>
      </c>
      <c r="K854" s="7" t="n">
        <v>57289</v>
      </c>
    </row>
    <row r="855" customFormat="false" ht="15" hidden="false" customHeight="false" outlineLevel="0" collapsed="false">
      <c r="A855" s="8" t="n">
        <v>2167.7</v>
      </c>
      <c r="B855" s="8" t="n">
        <v>212625</v>
      </c>
      <c r="G855" s="7" t="n">
        <v>466.95</v>
      </c>
      <c r="H855" s="7" t="n">
        <v>2081.9</v>
      </c>
      <c r="J855" s="7" t="n">
        <v>849</v>
      </c>
      <c r="K855" s="7" t="n">
        <v>57362</v>
      </c>
    </row>
    <row r="856" customFormat="false" ht="15" hidden="false" customHeight="false" outlineLevel="0" collapsed="false">
      <c r="A856" s="8" t="n">
        <v>2168.71</v>
      </c>
      <c r="B856" s="8" t="n">
        <v>212875</v>
      </c>
      <c r="G856" s="7" t="n">
        <v>467.5</v>
      </c>
      <c r="H856" s="7" t="n">
        <v>2084.6</v>
      </c>
      <c r="J856" s="7" t="n">
        <v>850</v>
      </c>
      <c r="K856" s="7" t="n">
        <v>57436</v>
      </c>
    </row>
    <row r="857" customFormat="false" ht="15" hidden="false" customHeight="false" outlineLevel="0" collapsed="false">
      <c r="A857" s="8" t="n">
        <v>2169.71</v>
      </c>
      <c r="B857" s="8" t="n">
        <v>213125</v>
      </c>
      <c r="G857" s="7" t="n">
        <v>468.05</v>
      </c>
      <c r="H857" s="7" t="n">
        <v>2087.5</v>
      </c>
      <c r="J857" s="7" t="n">
        <v>851</v>
      </c>
      <c r="K857" s="7" t="n">
        <v>57513</v>
      </c>
    </row>
    <row r="858" customFormat="false" ht="15" hidden="false" customHeight="false" outlineLevel="0" collapsed="false">
      <c r="A858" s="8" t="n">
        <v>2170.71</v>
      </c>
      <c r="B858" s="8" t="n">
        <v>213375</v>
      </c>
      <c r="G858" s="7" t="n">
        <v>468.6</v>
      </c>
      <c r="H858" s="7" t="n">
        <v>2090.5</v>
      </c>
      <c r="J858" s="7" t="n">
        <v>852</v>
      </c>
      <c r="K858" s="7" t="n">
        <v>57590</v>
      </c>
    </row>
    <row r="859" customFormat="false" ht="15" hidden="false" customHeight="false" outlineLevel="0" collapsed="false">
      <c r="A859" s="8" t="n">
        <v>2171.74</v>
      </c>
      <c r="B859" s="8" t="n">
        <v>213625</v>
      </c>
      <c r="G859" s="7" t="n">
        <v>469.15</v>
      </c>
      <c r="H859" s="7" t="n">
        <v>2093.6</v>
      </c>
      <c r="J859" s="7" t="n">
        <v>853</v>
      </c>
      <c r="K859" s="7" t="n">
        <v>57669</v>
      </c>
    </row>
    <row r="860" customFormat="false" ht="15" hidden="false" customHeight="false" outlineLevel="0" collapsed="false">
      <c r="A860" s="8" t="n">
        <v>2172.75</v>
      </c>
      <c r="B860" s="8" t="n">
        <v>213875</v>
      </c>
      <c r="G860" s="7" t="n">
        <v>469.7</v>
      </c>
      <c r="H860" s="7" t="n">
        <v>2096.8</v>
      </c>
      <c r="J860" s="7" t="n">
        <v>854</v>
      </c>
      <c r="K860" s="7" t="n">
        <v>57750</v>
      </c>
    </row>
    <row r="861" customFormat="false" ht="15" hidden="false" customHeight="false" outlineLevel="0" collapsed="false">
      <c r="A861" s="8" t="n">
        <v>2173.8</v>
      </c>
      <c r="B861" s="8" t="n">
        <v>214125</v>
      </c>
      <c r="G861" s="7" t="n">
        <v>470.25</v>
      </c>
      <c r="H861" s="7" t="n">
        <v>2099.8</v>
      </c>
      <c r="J861" s="7" t="n">
        <v>855</v>
      </c>
      <c r="K861" s="7" t="n">
        <v>57828</v>
      </c>
    </row>
    <row r="862" customFormat="false" ht="15" hidden="false" customHeight="false" outlineLevel="0" collapsed="false">
      <c r="A862" s="8" t="n">
        <v>2174.81</v>
      </c>
      <c r="B862" s="8" t="n">
        <v>214375</v>
      </c>
      <c r="G862" s="7" t="n">
        <v>470.8</v>
      </c>
      <c r="H862" s="7" t="n">
        <v>2102.6</v>
      </c>
      <c r="J862" s="7" t="n">
        <v>856</v>
      </c>
      <c r="K862" s="7" t="n">
        <v>57905</v>
      </c>
    </row>
    <row r="863" customFormat="false" ht="15" hidden="false" customHeight="false" outlineLevel="0" collapsed="false">
      <c r="A863" s="8" t="n">
        <v>2175.78</v>
      </c>
      <c r="B863" s="8" t="n">
        <v>214625</v>
      </c>
      <c r="G863" s="7" t="n">
        <v>471.35</v>
      </c>
      <c r="H863" s="7" t="n">
        <v>2105.6</v>
      </c>
      <c r="J863" s="7" t="n">
        <v>857</v>
      </c>
      <c r="K863" s="7" t="n">
        <v>57981</v>
      </c>
    </row>
    <row r="864" customFormat="false" ht="15" hidden="false" customHeight="false" outlineLevel="0" collapsed="false">
      <c r="A864" s="8" t="n">
        <v>2176.8</v>
      </c>
      <c r="B864" s="8" t="n">
        <v>214875</v>
      </c>
      <c r="G864" s="7" t="n">
        <v>471.9</v>
      </c>
      <c r="H864" s="7" t="n">
        <v>2108.5</v>
      </c>
      <c r="J864" s="7" t="n">
        <v>858</v>
      </c>
      <c r="K864" s="7" t="n">
        <v>58057</v>
      </c>
    </row>
    <row r="865" customFormat="false" ht="15" hidden="false" customHeight="false" outlineLevel="0" collapsed="false">
      <c r="A865" s="8" t="n">
        <v>2177.81</v>
      </c>
      <c r="B865" s="8" t="n">
        <v>215125</v>
      </c>
      <c r="G865" s="7" t="n">
        <v>472.45</v>
      </c>
      <c r="H865" s="7" t="n">
        <v>2111.5</v>
      </c>
      <c r="J865" s="7" t="n">
        <v>859</v>
      </c>
      <c r="K865" s="7" t="n">
        <v>58133</v>
      </c>
    </row>
    <row r="866" customFormat="false" ht="15" hidden="false" customHeight="false" outlineLevel="0" collapsed="false">
      <c r="A866" s="8" t="n">
        <v>2178.85</v>
      </c>
      <c r="B866" s="8" t="n">
        <v>215375</v>
      </c>
      <c r="G866" s="7" t="n">
        <v>473</v>
      </c>
      <c r="H866" s="7" t="n">
        <v>2114.3</v>
      </c>
      <c r="J866" s="7" t="n">
        <v>860</v>
      </c>
      <c r="K866" s="7" t="n">
        <v>58211</v>
      </c>
    </row>
    <row r="867" customFormat="false" ht="15" hidden="false" customHeight="false" outlineLevel="0" collapsed="false">
      <c r="A867" s="8" t="n">
        <v>2179.86</v>
      </c>
      <c r="B867" s="8" t="n">
        <v>215625</v>
      </c>
      <c r="G867" s="7" t="n">
        <v>473.55</v>
      </c>
      <c r="H867" s="7" t="n">
        <v>2117.2</v>
      </c>
      <c r="J867" s="7" t="n">
        <v>861</v>
      </c>
      <c r="K867" s="7" t="n">
        <v>58286</v>
      </c>
    </row>
    <row r="868" customFormat="false" ht="15" hidden="false" customHeight="false" outlineLevel="0" collapsed="false">
      <c r="A868" s="8" t="n">
        <v>2180.85</v>
      </c>
      <c r="B868" s="8" t="n">
        <v>215875</v>
      </c>
      <c r="G868" s="7" t="n">
        <v>474.1</v>
      </c>
      <c r="H868" s="7" t="n">
        <v>2120.1</v>
      </c>
      <c r="J868" s="7" t="n">
        <v>862</v>
      </c>
      <c r="K868" s="7" t="n">
        <v>58360</v>
      </c>
    </row>
    <row r="869" customFormat="false" ht="15" hidden="false" customHeight="false" outlineLevel="0" collapsed="false">
      <c r="A869" s="8" t="n">
        <v>2181.82</v>
      </c>
      <c r="B869" s="8" t="n">
        <v>216125</v>
      </c>
      <c r="G869" s="7" t="n">
        <v>474.65</v>
      </c>
      <c r="H869" s="7" t="n">
        <v>2122.9</v>
      </c>
      <c r="J869" s="7" t="n">
        <v>863</v>
      </c>
      <c r="K869" s="7" t="n">
        <v>58436</v>
      </c>
    </row>
    <row r="870" customFormat="false" ht="15" hidden="false" customHeight="false" outlineLevel="0" collapsed="false">
      <c r="A870" s="8" t="n">
        <v>2182.81</v>
      </c>
      <c r="B870" s="8" t="n">
        <v>216375</v>
      </c>
      <c r="G870" s="7" t="n">
        <v>475.2</v>
      </c>
      <c r="H870" s="7" t="n">
        <v>2125.9</v>
      </c>
      <c r="J870" s="7" t="n">
        <v>864</v>
      </c>
      <c r="K870" s="7" t="n">
        <v>58514</v>
      </c>
    </row>
    <row r="871" customFormat="false" ht="15" hidden="false" customHeight="false" outlineLevel="0" collapsed="false">
      <c r="A871" s="8" t="n">
        <v>2183.81</v>
      </c>
      <c r="B871" s="8" t="n">
        <v>216625</v>
      </c>
      <c r="G871" s="7" t="n">
        <v>475.75</v>
      </c>
      <c r="H871" s="7" t="n">
        <v>2128.9</v>
      </c>
      <c r="J871" s="7" t="n">
        <v>865</v>
      </c>
      <c r="K871" s="7" t="n">
        <v>58594</v>
      </c>
    </row>
    <row r="872" customFormat="false" ht="15" hidden="false" customHeight="false" outlineLevel="0" collapsed="false">
      <c r="A872" s="8" t="n">
        <v>2184.8</v>
      </c>
      <c r="B872" s="8" t="n">
        <v>216875</v>
      </c>
      <c r="G872" s="7" t="n">
        <v>476.3</v>
      </c>
      <c r="H872" s="7" t="n">
        <v>2131.6</v>
      </c>
      <c r="J872" s="7" t="n">
        <v>866</v>
      </c>
      <c r="K872" s="7" t="n">
        <v>58676</v>
      </c>
    </row>
    <row r="873" customFormat="false" ht="15" hidden="false" customHeight="false" outlineLevel="0" collapsed="false">
      <c r="A873" s="8" t="n">
        <v>2185.79</v>
      </c>
      <c r="B873" s="8" t="n">
        <v>217125</v>
      </c>
      <c r="G873" s="7" t="n">
        <v>476.85</v>
      </c>
      <c r="H873" s="7" t="n">
        <v>2134.7</v>
      </c>
      <c r="J873" s="7" t="n">
        <v>867</v>
      </c>
      <c r="K873" s="7" t="n">
        <v>58759</v>
      </c>
    </row>
    <row r="874" customFormat="false" ht="15" hidden="false" customHeight="false" outlineLevel="0" collapsed="false">
      <c r="A874" s="8" t="n">
        <v>2186.8</v>
      </c>
      <c r="B874" s="8" t="n">
        <v>217375</v>
      </c>
      <c r="G874" s="7" t="n">
        <v>477.4</v>
      </c>
      <c r="H874" s="7" t="n">
        <v>2137.5</v>
      </c>
      <c r="J874" s="7" t="n">
        <v>868</v>
      </c>
      <c r="K874" s="7" t="n">
        <v>58842</v>
      </c>
    </row>
    <row r="875" customFormat="false" ht="15" hidden="false" customHeight="false" outlineLevel="0" collapsed="false">
      <c r="A875" s="8" t="n">
        <v>2187.86</v>
      </c>
      <c r="B875" s="8" t="n">
        <v>217625</v>
      </c>
      <c r="G875" s="7" t="n">
        <v>477.95</v>
      </c>
      <c r="H875" s="7" t="n">
        <v>2140.4</v>
      </c>
      <c r="J875" s="7" t="n">
        <v>869</v>
      </c>
      <c r="K875" s="7" t="n">
        <v>58925</v>
      </c>
    </row>
    <row r="876" customFormat="false" ht="15" hidden="false" customHeight="false" outlineLevel="0" collapsed="false">
      <c r="A876" s="8" t="n">
        <v>2188.95</v>
      </c>
      <c r="B876" s="8" t="n">
        <v>217875</v>
      </c>
      <c r="G876" s="7" t="n">
        <v>478.5</v>
      </c>
      <c r="H876" s="7" t="n">
        <v>2143.2</v>
      </c>
      <c r="J876" s="7" t="n">
        <v>870</v>
      </c>
      <c r="K876" s="7" t="n">
        <v>59008</v>
      </c>
    </row>
    <row r="877" customFormat="false" ht="15" hidden="false" customHeight="false" outlineLevel="0" collapsed="false">
      <c r="A877" s="8" t="n">
        <v>2190.03</v>
      </c>
      <c r="B877" s="8" t="n">
        <v>218125</v>
      </c>
      <c r="G877" s="7" t="n">
        <v>479.05</v>
      </c>
      <c r="H877" s="7" t="n">
        <v>2146.1</v>
      </c>
      <c r="J877" s="7" t="n">
        <v>871</v>
      </c>
      <c r="K877" s="7" t="n">
        <v>59093</v>
      </c>
    </row>
    <row r="878" customFormat="false" ht="15" hidden="false" customHeight="false" outlineLevel="0" collapsed="false">
      <c r="A878" s="8" t="n">
        <v>2191.07</v>
      </c>
      <c r="B878" s="8" t="n">
        <v>218375</v>
      </c>
      <c r="G878" s="7" t="n">
        <v>479.6</v>
      </c>
      <c r="H878" s="7" t="n">
        <v>2148.9</v>
      </c>
      <c r="J878" s="7" t="n">
        <v>872</v>
      </c>
      <c r="K878" s="7" t="n">
        <v>59178</v>
      </c>
    </row>
    <row r="879" customFormat="false" ht="15" hidden="false" customHeight="false" outlineLevel="0" collapsed="false">
      <c r="A879" s="8" t="n">
        <v>2192.08</v>
      </c>
      <c r="B879" s="8" t="n">
        <v>218625</v>
      </c>
      <c r="G879" s="7" t="n">
        <v>480.15</v>
      </c>
      <c r="H879" s="7" t="n">
        <v>2151.9</v>
      </c>
      <c r="J879" s="7" t="n">
        <v>873</v>
      </c>
      <c r="K879" s="7" t="n">
        <v>59262</v>
      </c>
    </row>
    <row r="880" customFormat="false" ht="15" hidden="false" customHeight="false" outlineLevel="0" collapsed="false">
      <c r="A880" s="8" t="n">
        <v>2193.1</v>
      </c>
      <c r="B880" s="8" t="n">
        <v>218875</v>
      </c>
      <c r="G880" s="7" t="n">
        <v>480.7</v>
      </c>
      <c r="H880" s="7" t="n">
        <v>2154.9</v>
      </c>
      <c r="J880" s="7" t="n">
        <v>874</v>
      </c>
      <c r="K880" s="7" t="n">
        <v>59345</v>
      </c>
    </row>
    <row r="881" customFormat="false" ht="15" hidden="false" customHeight="false" outlineLevel="0" collapsed="false">
      <c r="A881" s="8" t="n">
        <v>2194.16</v>
      </c>
      <c r="B881" s="8" t="n">
        <v>219125</v>
      </c>
      <c r="G881" s="7" t="n">
        <v>481.25</v>
      </c>
      <c r="H881" s="7" t="n">
        <v>2157.9</v>
      </c>
      <c r="J881" s="7" t="n">
        <v>875</v>
      </c>
      <c r="K881" s="7" t="n">
        <v>59428</v>
      </c>
    </row>
    <row r="882" customFormat="false" ht="15" hidden="false" customHeight="false" outlineLevel="0" collapsed="false">
      <c r="A882" s="8" t="n">
        <v>2195.12</v>
      </c>
      <c r="B882" s="8" t="n">
        <v>219375</v>
      </c>
      <c r="G882" s="7" t="n">
        <v>481.8</v>
      </c>
      <c r="H882" s="7" t="n">
        <v>2160.7</v>
      </c>
      <c r="J882" s="7" t="n">
        <v>876</v>
      </c>
      <c r="K882" s="7" t="n">
        <v>59511</v>
      </c>
    </row>
    <row r="883" customFormat="false" ht="15" hidden="false" customHeight="false" outlineLevel="0" collapsed="false">
      <c r="A883" s="8" t="n">
        <v>2196.05</v>
      </c>
      <c r="B883" s="8" t="n">
        <v>219625</v>
      </c>
      <c r="G883" s="7" t="n">
        <v>482.35</v>
      </c>
      <c r="H883" s="7" t="n">
        <v>2163.9</v>
      </c>
      <c r="J883" s="7" t="n">
        <v>877</v>
      </c>
      <c r="K883" s="7" t="n">
        <v>59593</v>
      </c>
    </row>
    <row r="884" customFormat="false" ht="15" hidden="false" customHeight="false" outlineLevel="0" collapsed="false">
      <c r="A884" s="8" t="n">
        <v>2196.99</v>
      </c>
      <c r="B884" s="8" t="n">
        <v>219875</v>
      </c>
      <c r="G884" s="7" t="n">
        <v>482.9</v>
      </c>
      <c r="H884" s="7" t="n">
        <v>2167</v>
      </c>
      <c r="J884" s="7" t="n">
        <v>878</v>
      </c>
      <c r="K884" s="7" t="n">
        <v>59674</v>
      </c>
    </row>
    <row r="885" customFormat="false" ht="15" hidden="false" customHeight="false" outlineLevel="0" collapsed="false">
      <c r="A885" s="8" t="n">
        <v>2197.89</v>
      </c>
      <c r="B885" s="8" t="n">
        <v>220125</v>
      </c>
      <c r="G885" s="7" t="n">
        <v>483.45</v>
      </c>
      <c r="H885" s="7" t="n">
        <v>2169.9</v>
      </c>
      <c r="J885" s="7" t="n">
        <v>879</v>
      </c>
      <c r="K885" s="7" t="n">
        <v>59755</v>
      </c>
    </row>
    <row r="886" customFormat="false" ht="15" hidden="false" customHeight="false" outlineLevel="0" collapsed="false">
      <c r="A886" s="8" t="n">
        <v>2198.79</v>
      </c>
      <c r="B886" s="8" t="n">
        <v>220375</v>
      </c>
      <c r="G886" s="7" t="n">
        <v>484</v>
      </c>
      <c r="H886" s="7" t="n">
        <v>2172.8</v>
      </c>
      <c r="J886" s="7" t="n">
        <v>880</v>
      </c>
      <c r="K886" s="7" t="n">
        <v>59836</v>
      </c>
    </row>
    <row r="887" customFormat="false" ht="15" hidden="false" customHeight="false" outlineLevel="0" collapsed="false">
      <c r="A887" s="8" t="n">
        <v>2199.67</v>
      </c>
      <c r="B887" s="8" t="n">
        <v>220625</v>
      </c>
      <c r="G887" s="7" t="n">
        <v>484.55</v>
      </c>
      <c r="H887" s="7" t="n">
        <v>2175.7</v>
      </c>
      <c r="J887" s="7" t="n">
        <v>881</v>
      </c>
      <c r="K887" s="7" t="n">
        <v>59921</v>
      </c>
    </row>
    <row r="888" customFormat="false" ht="15" hidden="false" customHeight="false" outlineLevel="0" collapsed="false">
      <c r="A888" s="8" t="n">
        <v>2200.52</v>
      </c>
      <c r="B888" s="8" t="n">
        <v>220875</v>
      </c>
      <c r="G888" s="7" t="n">
        <v>485.1</v>
      </c>
      <c r="H888" s="7" t="n">
        <v>2178.9</v>
      </c>
      <c r="J888" s="7" t="n">
        <v>882</v>
      </c>
      <c r="K888" s="7" t="n">
        <v>60007</v>
      </c>
    </row>
    <row r="889" customFormat="false" ht="15" hidden="false" customHeight="false" outlineLevel="0" collapsed="false">
      <c r="A889" s="8" t="n">
        <v>2201.32</v>
      </c>
      <c r="B889" s="8" t="n">
        <v>221125</v>
      </c>
      <c r="G889" s="7" t="n">
        <v>485.65</v>
      </c>
      <c r="H889" s="7" t="n">
        <v>2182</v>
      </c>
      <c r="J889" s="7" t="n">
        <v>883</v>
      </c>
      <c r="K889" s="7" t="n">
        <v>60093</v>
      </c>
    </row>
    <row r="890" customFormat="false" ht="15" hidden="false" customHeight="false" outlineLevel="0" collapsed="false">
      <c r="A890" s="8" t="n">
        <v>2202.15</v>
      </c>
      <c r="B890" s="8" t="n">
        <v>221375</v>
      </c>
      <c r="G890" s="7" t="n">
        <v>486.2</v>
      </c>
      <c r="H890" s="7" t="n">
        <v>2185.2</v>
      </c>
      <c r="J890" s="7" t="n">
        <v>884</v>
      </c>
      <c r="K890" s="7" t="n">
        <v>60177</v>
      </c>
    </row>
    <row r="891" customFormat="false" ht="15" hidden="false" customHeight="false" outlineLevel="0" collapsed="false">
      <c r="A891" s="8" t="n">
        <v>2203.11</v>
      </c>
      <c r="B891" s="8" t="n">
        <v>221625</v>
      </c>
      <c r="G891" s="7" t="n">
        <v>486.75</v>
      </c>
      <c r="H891" s="7" t="n">
        <v>2188.1</v>
      </c>
      <c r="J891" s="7" t="n">
        <v>885</v>
      </c>
      <c r="K891" s="7" t="n">
        <v>60262</v>
      </c>
    </row>
    <row r="892" customFormat="false" ht="15" hidden="false" customHeight="false" outlineLevel="0" collapsed="false">
      <c r="A892" s="8" t="n">
        <v>2204.1</v>
      </c>
      <c r="B892" s="8" t="n">
        <v>221875</v>
      </c>
      <c r="G892" s="7" t="n">
        <v>487.3</v>
      </c>
      <c r="H892" s="7" t="n">
        <v>2191.3</v>
      </c>
      <c r="J892" s="7" t="n">
        <v>886</v>
      </c>
      <c r="K892" s="7" t="n">
        <v>60348</v>
      </c>
    </row>
    <row r="893" customFormat="false" ht="15" hidden="false" customHeight="false" outlineLevel="0" collapsed="false">
      <c r="A893" s="8" t="n">
        <v>2205.07</v>
      </c>
      <c r="B893" s="8" t="n">
        <v>222125</v>
      </c>
      <c r="G893" s="7" t="n">
        <v>487.85</v>
      </c>
      <c r="H893" s="7" t="n">
        <v>2194</v>
      </c>
      <c r="J893" s="7" t="n">
        <v>887</v>
      </c>
      <c r="K893" s="7" t="n">
        <v>60433</v>
      </c>
    </row>
    <row r="894" customFormat="false" ht="15" hidden="false" customHeight="false" outlineLevel="0" collapsed="false">
      <c r="A894" s="8" t="n">
        <v>2206.01</v>
      </c>
      <c r="B894" s="8" t="n">
        <v>222375</v>
      </c>
      <c r="G894" s="7" t="n">
        <v>488.4</v>
      </c>
      <c r="H894" s="7" t="n">
        <v>2196.9</v>
      </c>
      <c r="J894" s="7" t="n">
        <v>888</v>
      </c>
      <c r="K894" s="7" t="n">
        <v>60519</v>
      </c>
    </row>
    <row r="895" customFormat="false" ht="15" hidden="false" customHeight="false" outlineLevel="0" collapsed="false">
      <c r="A895" s="8" t="n">
        <v>2206.93</v>
      </c>
      <c r="B895" s="8" t="n">
        <v>222625</v>
      </c>
      <c r="G895" s="7" t="n">
        <v>488.95</v>
      </c>
      <c r="H895" s="7" t="n">
        <v>2199.8</v>
      </c>
      <c r="J895" s="7" t="n">
        <v>889</v>
      </c>
      <c r="K895" s="7" t="n">
        <v>60605</v>
      </c>
    </row>
    <row r="896" customFormat="false" ht="15" hidden="false" customHeight="false" outlineLevel="0" collapsed="false">
      <c r="A896" s="8" t="n">
        <v>2207.85</v>
      </c>
      <c r="B896" s="8" t="n">
        <v>222875</v>
      </c>
      <c r="G896" s="7" t="n">
        <v>489.5</v>
      </c>
      <c r="H896" s="7" t="n">
        <v>2202.6</v>
      </c>
      <c r="J896" s="7" t="n">
        <v>890</v>
      </c>
      <c r="K896" s="7" t="n">
        <v>60692</v>
      </c>
    </row>
    <row r="897" customFormat="false" ht="15" hidden="false" customHeight="false" outlineLevel="0" collapsed="false">
      <c r="A897" s="8" t="n">
        <v>2208.76</v>
      </c>
      <c r="B897" s="8" t="n">
        <v>223125</v>
      </c>
      <c r="G897" s="7" t="n">
        <v>490.05</v>
      </c>
      <c r="H897" s="7" t="n">
        <v>2205.4</v>
      </c>
      <c r="J897" s="7" t="n">
        <v>891</v>
      </c>
      <c r="K897" s="7" t="n">
        <v>60779</v>
      </c>
    </row>
    <row r="898" customFormat="false" ht="15" hidden="false" customHeight="false" outlineLevel="0" collapsed="false">
      <c r="A898" s="8" t="n">
        <v>2209.62</v>
      </c>
      <c r="B898" s="8" t="n">
        <v>223375</v>
      </c>
      <c r="G898" s="7" t="n">
        <v>490.6</v>
      </c>
      <c r="H898" s="7" t="n">
        <v>2208.3</v>
      </c>
      <c r="J898" s="7" t="n">
        <v>892</v>
      </c>
      <c r="K898" s="7" t="n">
        <v>60869</v>
      </c>
    </row>
    <row r="899" customFormat="false" ht="15" hidden="false" customHeight="false" outlineLevel="0" collapsed="false">
      <c r="A899" s="8" t="n">
        <v>2210.44</v>
      </c>
      <c r="B899" s="8" t="n">
        <v>223625</v>
      </c>
      <c r="G899" s="7" t="n">
        <v>491.15</v>
      </c>
      <c r="H899" s="7" t="n">
        <v>2211.7</v>
      </c>
      <c r="J899" s="7" t="n">
        <v>893</v>
      </c>
      <c r="K899" s="7" t="n">
        <v>60961</v>
      </c>
    </row>
    <row r="900" customFormat="false" ht="15" hidden="false" customHeight="false" outlineLevel="0" collapsed="false">
      <c r="A900" s="8" t="n">
        <v>2211.25</v>
      </c>
      <c r="B900" s="8" t="n">
        <v>223875</v>
      </c>
      <c r="G900" s="7" t="n">
        <v>491.7</v>
      </c>
      <c r="H900" s="7" t="n">
        <v>2214.5</v>
      </c>
      <c r="J900" s="7" t="n">
        <v>894</v>
      </c>
      <c r="K900" s="7" t="n">
        <v>61052</v>
      </c>
    </row>
    <row r="901" customFormat="false" ht="15" hidden="false" customHeight="false" outlineLevel="0" collapsed="false">
      <c r="A901" s="8" t="n">
        <v>2212.06</v>
      </c>
      <c r="B901" s="8" t="n">
        <v>224125</v>
      </c>
      <c r="G901" s="7" t="n">
        <v>492.25</v>
      </c>
      <c r="H901" s="7" t="n">
        <v>2217.1</v>
      </c>
      <c r="J901" s="7" t="n">
        <v>895</v>
      </c>
      <c r="K901" s="7" t="n">
        <v>61141</v>
      </c>
    </row>
    <row r="902" customFormat="false" ht="15" hidden="false" customHeight="false" outlineLevel="0" collapsed="false">
      <c r="A902" s="8" t="n">
        <v>2212.85</v>
      </c>
      <c r="B902" s="8" t="n">
        <v>224375</v>
      </c>
      <c r="G902" s="7" t="n">
        <v>492.8</v>
      </c>
      <c r="H902" s="7" t="n">
        <v>2219.8</v>
      </c>
      <c r="J902" s="7" t="n">
        <v>896</v>
      </c>
      <c r="K902" s="7" t="n">
        <v>61229</v>
      </c>
    </row>
    <row r="903" customFormat="false" ht="15" hidden="false" customHeight="false" outlineLevel="0" collapsed="false">
      <c r="A903" s="8" t="n">
        <v>2213.63</v>
      </c>
      <c r="B903" s="8" t="n">
        <v>224625</v>
      </c>
      <c r="G903" s="7" t="n">
        <v>493.35</v>
      </c>
      <c r="H903" s="7" t="n">
        <v>2222.5</v>
      </c>
      <c r="J903" s="7" t="n">
        <v>897</v>
      </c>
      <c r="K903" s="7" t="n">
        <v>61317</v>
      </c>
    </row>
    <row r="904" customFormat="false" ht="15" hidden="false" customHeight="false" outlineLevel="0" collapsed="false">
      <c r="A904" s="8" t="n">
        <v>2214.4</v>
      </c>
      <c r="B904" s="8" t="n">
        <v>224875</v>
      </c>
      <c r="G904" s="7" t="n">
        <v>493.9</v>
      </c>
      <c r="H904" s="7" t="n">
        <v>2225.6</v>
      </c>
      <c r="J904" s="7" t="n">
        <v>898</v>
      </c>
      <c r="K904" s="7" t="n">
        <v>61406</v>
      </c>
    </row>
    <row r="905" customFormat="false" ht="15" hidden="false" customHeight="false" outlineLevel="0" collapsed="false">
      <c r="A905" s="8" t="n">
        <v>2215.16</v>
      </c>
      <c r="B905" s="8" t="n">
        <v>225125</v>
      </c>
      <c r="G905" s="7" t="n">
        <v>494.45</v>
      </c>
      <c r="H905" s="7" t="n">
        <v>2228.5</v>
      </c>
      <c r="J905" s="7" t="n">
        <v>899</v>
      </c>
      <c r="K905" s="7" t="n">
        <v>61496</v>
      </c>
    </row>
    <row r="906" customFormat="false" ht="15" hidden="false" customHeight="false" outlineLevel="0" collapsed="false">
      <c r="A906" s="8" t="n">
        <v>2215.91</v>
      </c>
      <c r="B906" s="8" t="n">
        <v>225375</v>
      </c>
      <c r="G906" s="7" t="n">
        <v>495</v>
      </c>
      <c r="H906" s="7" t="n">
        <v>2231.7</v>
      </c>
      <c r="J906" s="7" t="n">
        <v>900</v>
      </c>
      <c r="K906" s="7" t="n">
        <v>61586</v>
      </c>
    </row>
    <row r="907" customFormat="false" ht="15" hidden="false" customHeight="false" outlineLevel="0" collapsed="false">
      <c r="A907" s="8" t="n">
        <v>2216.66</v>
      </c>
      <c r="B907" s="8" t="n">
        <v>225625</v>
      </c>
      <c r="G907" s="7" t="n">
        <v>495.55</v>
      </c>
      <c r="H907" s="7" t="n">
        <v>2234.3</v>
      </c>
      <c r="J907" s="7" t="n">
        <v>901</v>
      </c>
      <c r="K907" s="7" t="n">
        <v>61677</v>
      </c>
    </row>
    <row r="908" customFormat="false" ht="15" hidden="false" customHeight="false" outlineLevel="0" collapsed="false">
      <c r="A908" s="8" t="n">
        <v>2217.39</v>
      </c>
      <c r="B908" s="8" t="n">
        <v>225875</v>
      </c>
      <c r="G908" s="7" t="n">
        <v>496.1</v>
      </c>
      <c r="H908" s="7" t="n">
        <v>2237.2</v>
      </c>
      <c r="J908" s="7" t="n">
        <v>902</v>
      </c>
      <c r="K908" s="7" t="n">
        <v>61765</v>
      </c>
    </row>
    <row r="909" customFormat="false" ht="15" hidden="false" customHeight="false" outlineLevel="0" collapsed="false">
      <c r="A909" s="8" t="n">
        <v>2218.12</v>
      </c>
      <c r="B909" s="8" t="n">
        <v>226125</v>
      </c>
      <c r="G909" s="7" t="n">
        <v>496.65</v>
      </c>
      <c r="H909" s="7" t="n">
        <v>2240.1</v>
      </c>
      <c r="J909" s="7" t="n">
        <v>903</v>
      </c>
      <c r="K909" s="7" t="n">
        <v>61852</v>
      </c>
    </row>
    <row r="910" customFormat="false" ht="15" hidden="false" customHeight="false" outlineLevel="0" collapsed="false">
      <c r="A910" s="8" t="n">
        <v>2218.84</v>
      </c>
      <c r="B910" s="8" t="n">
        <v>226375</v>
      </c>
      <c r="G910" s="7" t="n">
        <v>497.2</v>
      </c>
      <c r="H910" s="7" t="n">
        <v>2243.1</v>
      </c>
      <c r="J910" s="7" t="n">
        <v>904</v>
      </c>
      <c r="K910" s="7" t="n">
        <v>61941</v>
      </c>
    </row>
    <row r="911" customFormat="false" ht="15" hidden="false" customHeight="false" outlineLevel="0" collapsed="false">
      <c r="A911" s="8" t="n">
        <v>2219.56</v>
      </c>
      <c r="B911" s="8" t="n">
        <v>226625</v>
      </c>
      <c r="G911" s="7" t="n">
        <v>497.75</v>
      </c>
      <c r="H911" s="7" t="n">
        <v>2245.8</v>
      </c>
      <c r="J911" s="7" t="n">
        <v>905</v>
      </c>
      <c r="K911" s="7" t="n">
        <v>62031</v>
      </c>
    </row>
    <row r="912" customFormat="false" ht="15" hidden="false" customHeight="false" outlineLevel="0" collapsed="false">
      <c r="A912" s="8" t="n">
        <v>2220.27</v>
      </c>
      <c r="B912" s="8" t="n">
        <v>226875</v>
      </c>
      <c r="G912" s="7" t="n">
        <v>498.3</v>
      </c>
      <c r="H912" s="7" t="n">
        <v>2248.6</v>
      </c>
      <c r="J912" s="7" t="n">
        <v>906</v>
      </c>
      <c r="K912" s="7" t="n">
        <v>62121</v>
      </c>
    </row>
    <row r="913" customFormat="false" ht="15" hidden="false" customHeight="false" outlineLevel="0" collapsed="false">
      <c r="A913" s="8" t="n">
        <v>2220.96</v>
      </c>
      <c r="B913" s="8" t="n">
        <v>227125</v>
      </c>
      <c r="G913" s="7" t="n">
        <v>498.85</v>
      </c>
      <c r="H913" s="7" t="n">
        <v>2251.5</v>
      </c>
      <c r="J913" s="7" t="n">
        <v>907</v>
      </c>
      <c r="K913" s="7" t="n">
        <v>62213</v>
      </c>
    </row>
    <row r="914" customFormat="false" ht="15" hidden="false" customHeight="false" outlineLevel="0" collapsed="false">
      <c r="A914" s="8" t="n">
        <v>2221.64</v>
      </c>
      <c r="B914" s="8" t="n">
        <v>227375</v>
      </c>
      <c r="G914" s="7" t="n">
        <v>499.4</v>
      </c>
      <c r="H914" s="7" t="n">
        <v>2254.4</v>
      </c>
      <c r="J914" s="7" t="n">
        <v>908</v>
      </c>
      <c r="K914" s="7" t="n">
        <v>62307</v>
      </c>
    </row>
    <row r="915" customFormat="false" ht="15" hidden="false" customHeight="false" outlineLevel="0" collapsed="false">
      <c r="A915" s="8" t="n">
        <v>2222.37</v>
      </c>
      <c r="B915" s="8" t="n">
        <v>227625</v>
      </c>
      <c r="G915" s="7" t="n">
        <v>499.95</v>
      </c>
      <c r="H915" s="7" t="n">
        <v>2257.3</v>
      </c>
      <c r="J915" s="7" t="n">
        <v>909</v>
      </c>
      <c r="K915" s="7" t="n">
        <v>62401</v>
      </c>
    </row>
    <row r="916" customFormat="false" ht="15" hidden="false" customHeight="false" outlineLevel="0" collapsed="false">
      <c r="A916" s="8" t="n">
        <v>2223.14</v>
      </c>
      <c r="B916" s="8" t="n">
        <v>227875</v>
      </c>
      <c r="G916" s="7" t="n">
        <v>500.5</v>
      </c>
      <c r="H916" s="7" t="n">
        <v>2260.2</v>
      </c>
      <c r="J916" s="7" t="n">
        <v>910</v>
      </c>
      <c r="K916" s="7" t="n">
        <v>62497</v>
      </c>
    </row>
    <row r="917" customFormat="false" ht="15" hidden="false" customHeight="false" outlineLevel="0" collapsed="false">
      <c r="A917" s="8" t="n">
        <v>2223.93</v>
      </c>
      <c r="B917" s="8" t="n">
        <v>228125</v>
      </c>
      <c r="G917" s="7" t="n">
        <v>501.05</v>
      </c>
      <c r="H917" s="7" t="n">
        <v>2263.1</v>
      </c>
      <c r="J917" s="7" t="n">
        <v>911</v>
      </c>
      <c r="K917" s="7" t="n">
        <v>62594</v>
      </c>
    </row>
    <row r="918" customFormat="false" ht="15" hidden="false" customHeight="false" outlineLevel="0" collapsed="false">
      <c r="A918" s="8" t="n">
        <v>2224.68</v>
      </c>
      <c r="B918" s="8" t="n">
        <v>228375</v>
      </c>
      <c r="G918" s="7" t="n">
        <v>501.6</v>
      </c>
      <c r="H918" s="7" t="n">
        <v>2265.9</v>
      </c>
      <c r="J918" s="7" t="n">
        <v>912</v>
      </c>
      <c r="K918" s="7" t="n">
        <v>62689</v>
      </c>
    </row>
    <row r="919" customFormat="false" ht="15" hidden="false" customHeight="false" outlineLevel="0" collapsed="false">
      <c r="A919" s="8" t="n">
        <v>2225.46</v>
      </c>
      <c r="B919" s="8" t="n">
        <v>228625</v>
      </c>
      <c r="G919" s="7" t="n">
        <v>502.15</v>
      </c>
      <c r="H919" s="7" t="n">
        <v>2268.9</v>
      </c>
      <c r="J919" s="7" t="n">
        <v>913</v>
      </c>
      <c r="K919" s="7" t="n">
        <v>62783</v>
      </c>
    </row>
    <row r="920" customFormat="false" ht="15" hidden="false" customHeight="false" outlineLevel="0" collapsed="false">
      <c r="A920" s="8" t="n">
        <v>2226.28</v>
      </c>
      <c r="B920" s="8" t="n">
        <v>228875</v>
      </c>
      <c r="G920" s="7" t="n">
        <v>502.7</v>
      </c>
      <c r="H920" s="7" t="n">
        <v>2271.7</v>
      </c>
      <c r="J920" s="7" t="n">
        <v>914</v>
      </c>
      <c r="K920" s="7" t="n">
        <v>62877</v>
      </c>
    </row>
    <row r="921" customFormat="false" ht="15" hidden="false" customHeight="false" outlineLevel="0" collapsed="false">
      <c r="A921" s="8" t="n">
        <v>2227.12</v>
      </c>
      <c r="B921" s="8" t="n">
        <v>229125</v>
      </c>
      <c r="G921" s="7" t="n">
        <v>503.25</v>
      </c>
      <c r="H921" s="7" t="n">
        <v>2274.8</v>
      </c>
      <c r="J921" s="7" t="n">
        <v>915</v>
      </c>
      <c r="K921" s="7" t="n">
        <v>62970</v>
      </c>
    </row>
    <row r="922" customFormat="false" ht="15" hidden="false" customHeight="false" outlineLevel="0" collapsed="false">
      <c r="A922" s="8" t="n">
        <v>2227.92</v>
      </c>
      <c r="B922" s="8" t="n">
        <v>229375</v>
      </c>
      <c r="G922" s="7" t="n">
        <v>503.8</v>
      </c>
      <c r="H922" s="7" t="n">
        <v>2277.7</v>
      </c>
      <c r="J922" s="7" t="n">
        <v>916</v>
      </c>
      <c r="K922" s="7" t="n">
        <v>63064</v>
      </c>
    </row>
    <row r="923" customFormat="false" ht="15" hidden="false" customHeight="false" outlineLevel="0" collapsed="false">
      <c r="A923" s="8" t="n">
        <v>2228.7</v>
      </c>
      <c r="B923" s="8" t="n">
        <v>229625</v>
      </c>
      <c r="G923" s="7" t="n">
        <v>504.35</v>
      </c>
      <c r="H923" s="7" t="n">
        <v>2281.1</v>
      </c>
      <c r="J923" s="7" t="n">
        <v>917</v>
      </c>
      <c r="K923" s="7" t="n">
        <v>63157</v>
      </c>
    </row>
    <row r="924" customFormat="false" ht="15" hidden="false" customHeight="false" outlineLevel="0" collapsed="false">
      <c r="A924" s="8" t="n">
        <v>2229.44</v>
      </c>
      <c r="B924" s="8" t="n">
        <v>229875</v>
      </c>
      <c r="G924" s="7" t="n">
        <v>504.9</v>
      </c>
      <c r="H924" s="7" t="n">
        <v>2283.9</v>
      </c>
      <c r="J924" s="7" t="n">
        <v>918</v>
      </c>
      <c r="K924" s="7" t="n">
        <v>63249</v>
      </c>
    </row>
    <row r="925" customFormat="false" ht="15" hidden="false" customHeight="false" outlineLevel="0" collapsed="false">
      <c r="A925" s="8" t="n">
        <v>2230.16</v>
      </c>
      <c r="B925" s="8" t="n">
        <v>230125</v>
      </c>
      <c r="G925" s="7" t="n">
        <v>505.45</v>
      </c>
      <c r="H925" s="7" t="n">
        <v>2286.7</v>
      </c>
      <c r="J925" s="7" t="n">
        <v>919</v>
      </c>
      <c r="K925" s="7" t="n">
        <v>63338</v>
      </c>
    </row>
    <row r="926" customFormat="false" ht="15" hidden="false" customHeight="false" outlineLevel="0" collapsed="false">
      <c r="A926" s="8" t="n">
        <v>2230.87</v>
      </c>
      <c r="B926" s="8" t="n">
        <v>230375</v>
      </c>
      <c r="G926" s="7" t="n">
        <v>506</v>
      </c>
      <c r="H926" s="7" t="n">
        <v>2289.7</v>
      </c>
      <c r="J926" s="7" t="n">
        <v>920</v>
      </c>
      <c r="K926" s="7" t="n">
        <v>63424</v>
      </c>
    </row>
    <row r="927" customFormat="false" ht="15" hidden="false" customHeight="false" outlineLevel="0" collapsed="false">
      <c r="A927" s="8" t="n">
        <v>2231.55</v>
      </c>
      <c r="B927" s="8" t="n">
        <v>230625</v>
      </c>
      <c r="G927" s="7" t="n">
        <v>506.55</v>
      </c>
      <c r="H927" s="7" t="n">
        <v>2292.8</v>
      </c>
      <c r="J927" s="7" t="n">
        <v>921</v>
      </c>
      <c r="K927" s="7" t="n">
        <v>63512</v>
      </c>
    </row>
    <row r="928" customFormat="false" ht="15" hidden="false" customHeight="false" outlineLevel="0" collapsed="false">
      <c r="A928" s="8" t="n">
        <v>2232.23</v>
      </c>
      <c r="B928" s="8" t="n">
        <v>230875</v>
      </c>
      <c r="G928" s="7" t="n">
        <v>507.1</v>
      </c>
      <c r="H928" s="7" t="n">
        <v>2295.8</v>
      </c>
      <c r="J928" s="7" t="n">
        <v>922</v>
      </c>
      <c r="K928" s="7" t="n">
        <v>63600</v>
      </c>
    </row>
    <row r="929" customFormat="false" ht="15" hidden="false" customHeight="false" outlineLevel="0" collapsed="false">
      <c r="A929" s="8" t="n">
        <v>2232.93</v>
      </c>
      <c r="B929" s="8" t="n">
        <v>231125</v>
      </c>
      <c r="G929" s="7" t="n">
        <v>507.65</v>
      </c>
      <c r="H929" s="7" t="n">
        <v>2298.7</v>
      </c>
      <c r="J929" s="7" t="n">
        <v>923</v>
      </c>
      <c r="K929" s="7" t="n">
        <v>63688</v>
      </c>
    </row>
    <row r="930" customFormat="false" ht="15" hidden="false" customHeight="false" outlineLevel="0" collapsed="false">
      <c r="A930" s="8" t="n">
        <v>2233.68</v>
      </c>
      <c r="B930" s="8" t="n">
        <v>231375</v>
      </c>
      <c r="G930" s="7" t="n">
        <v>508.2</v>
      </c>
      <c r="H930" s="7" t="n">
        <v>2301.9</v>
      </c>
      <c r="J930" s="7" t="n">
        <v>924</v>
      </c>
      <c r="K930" s="7" t="n">
        <v>63776</v>
      </c>
    </row>
    <row r="931" customFormat="false" ht="15" hidden="false" customHeight="false" outlineLevel="0" collapsed="false">
      <c r="A931" s="8" t="n">
        <v>2234.44</v>
      </c>
      <c r="B931" s="8" t="n">
        <v>231625</v>
      </c>
      <c r="G931" s="7" t="n">
        <v>508.75</v>
      </c>
      <c r="H931" s="7" t="n">
        <v>2305.1</v>
      </c>
      <c r="J931" s="7" t="n">
        <v>925</v>
      </c>
      <c r="K931" s="7" t="n">
        <v>63865</v>
      </c>
    </row>
    <row r="932" customFormat="false" ht="15" hidden="false" customHeight="false" outlineLevel="0" collapsed="false">
      <c r="A932" s="8" t="n">
        <v>2235.2</v>
      </c>
      <c r="B932" s="8" t="n">
        <v>231875</v>
      </c>
      <c r="G932" s="7" t="n">
        <v>509.3</v>
      </c>
      <c r="H932" s="7" t="n">
        <v>2308.1</v>
      </c>
      <c r="J932" s="7" t="n">
        <v>926</v>
      </c>
      <c r="K932" s="7" t="n">
        <v>63954</v>
      </c>
    </row>
    <row r="933" customFormat="false" ht="15" hidden="false" customHeight="false" outlineLevel="0" collapsed="false">
      <c r="A933" s="8" t="n">
        <v>2236.01</v>
      </c>
      <c r="B933" s="8" t="n">
        <v>232125</v>
      </c>
      <c r="G933" s="7" t="n">
        <v>509.85</v>
      </c>
      <c r="H933" s="7" t="n">
        <v>2311.2</v>
      </c>
      <c r="J933" s="7" t="n">
        <v>927</v>
      </c>
      <c r="K933" s="7" t="n">
        <v>64043</v>
      </c>
    </row>
    <row r="934" customFormat="false" ht="15" hidden="false" customHeight="false" outlineLevel="0" collapsed="false">
      <c r="A934" s="8" t="n">
        <v>2236.83</v>
      </c>
      <c r="B934" s="8" t="n">
        <v>232375</v>
      </c>
      <c r="G934" s="7" t="n">
        <v>510.4</v>
      </c>
      <c r="H934" s="7" t="n">
        <v>2314.3</v>
      </c>
      <c r="J934" s="7" t="n">
        <v>928</v>
      </c>
      <c r="K934" s="7" t="n">
        <v>64134</v>
      </c>
    </row>
    <row r="935" customFormat="false" ht="15" hidden="false" customHeight="false" outlineLevel="0" collapsed="false">
      <c r="A935" s="8" t="n">
        <v>2237.61</v>
      </c>
      <c r="B935" s="8" t="n">
        <v>232625</v>
      </c>
      <c r="G935" s="7" t="n">
        <v>510.95</v>
      </c>
      <c r="H935" s="7" t="n">
        <v>2317.2</v>
      </c>
      <c r="J935" s="7" t="n">
        <v>929</v>
      </c>
      <c r="K935" s="7" t="n">
        <v>64228</v>
      </c>
    </row>
    <row r="936" customFormat="false" ht="15" hidden="false" customHeight="false" outlineLevel="0" collapsed="false">
      <c r="A936" s="8" t="n">
        <v>2238.36</v>
      </c>
      <c r="B936" s="8" t="n">
        <v>232875</v>
      </c>
      <c r="G936" s="7" t="n">
        <v>511.5</v>
      </c>
      <c r="H936" s="7" t="n">
        <v>2320</v>
      </c>
      <c r="J936" s="7" t="n">
        <v>930</v>
      </c>
      <c r="K936" s="7" t="n">
        <v>64322</v>
      </c>
    </row>
    <row r="937" customFormat="false" ht="15" hidden="false" customHeight="false" outlineLevel="0" collapsed="false">
      <c r="A937" s="8" t="n">
        <v>2239.13</v>
      </c>
      <c r="B937" s="8" t="n">
        <v>233125</v>
      </c>
      <c r="G937" s="7" t="n">
        <v>512.05</v>
      </c>
      <c r="H937" s="7" t="n">
        <v>2322.7</v>
      </c>
      <c r="J937" s="7" t="n">
        <v>931</v>
      </c>
      <c r="K937" s="7" t="n">
        <v>64416</v>
      </c>
    </row>
    <row r="938" customFormat="false" ht="15" hidden="false" customHeight="false" outlineLevel="0" collapsed="false">
      <c r="A938" s="8" t="n">
        <v>2239.91</v>
      </c>
      <c r="B938" s="8" t="n">
        <v>233375</v>
      </c>
      <c r="G938" s="7" t="n">
        <v>512.6</v>
      </c>
      <c r="H938" s="7" t="n">
        <v>2325.7</v>
      </c>
      <c r="J938" s="7" t="n">
        <v>932</v>
      </c>
      <c r="K938" s="7" t="n">
        <v>64510</v>
      </c>
    </row>
    <row r="939" customFormat="false" ht="15" hidden="false" customHeight="false" outlineLevel="0" collapsed="false">
      <c r="A939" s="8" t="n">
        <v>2240.67</v>
      </c>
      <c r="B939" s="8" t="n">
        <v>233625</v>
      </c>
      <c r="G939" s="7" t="n">
        <v>513.15</v>
      </c>
      <c r="H939" s="7" t="n">
        <v>2328.7</v>
      </c>
      <c r="J939" s="7" t="n">
        <v>933</v>
      </c>
      <c r="K939" s="7" t="n">
        <v>64605</v>
      </c>
    </row>
    <row r="940" customFormat="false" ht="15" hidden="false" customHeight="false" outlineLevel="0" collapsed="false">
      <c r="A940" s="8" t="n">
        <v>2241.44</v>
      </c>
      <c r="B940" s="8" t="n">
        <v>233875</v>
      </c>
      <c r="G940" s="7" t="n">
        <v>513.7</v>
      </c>
      <c r="H940" s="7" t="n">
        <v>2331.6</v>
      </c>
      <c r="J940" s="7" t="n">
        <v>934</v>
      </c>
      <c r="K940" s="7" t="n">
        <v>64698</v>
      </c>
    </row>
    <row r="941" customFormat="false" ht="15" hidden="false" customHeight="false" outlineLevel="0" collapsed="false">
      <c r="A941" s="8" t="n">
        <v>2242.22</v>
      </c>
      <c r="B941" s="8" t="n">
        <v>234125</v>
      </c>
      <c r="G941" s="7" t="n">
        <v>514.25</v>
      </c>
      <c r="H941" s="7" t="n">
        <v>2334.5</v>
      </c>
      <c r="J941" s="7" t="n">
        <v>935</v>
      </c>
      <c r="K941" s="7" t="n">
        <v>64793</v>
      </c>
    </row>
    <row r="942" customFormat="false" ht="15" hidden="false" customHeight="false" outlineLevel="0" collapsed="false">
      <c r="A942" s="8" t="n">
        <v>2243.03</v>
      </c>
      <c r="B942" s="8" t="n">
        <v>234375</v>
      </c>
      <c r="G942" s="7" t="n">
        <v>514.8</v>
      </c>
      <c r="H942" s="7" t="n">
        <v>2337.7</v>
      </c>
      <c r="J942" s="7" t="n">
        <v>936</v>
      </c>
      <c r="K942" s="7" t="n">
        <v>64890</v>
      </c>
    </row>
    <row r="943" customFormat="false" ht="15" hidden="false" customHeight="false" outlineLevel="0" collapsed="false">
      <c r="A943" s="8" t="n">
        <v>2243.84</v>
      </c>
      <c r="B943" s="8" t="n">
        <v>234625</v>
      </c>
      <c r="G943" s="7" t="n">
        <v>515.35</v>
      </c>
      <c r="H943" s="7" t="n">
        <v>2340.8</v>
      </c>
      <c r="J943" s="7" t="n">
        <v>937</v>
      </c>
      <c r="K943" s="7" t="n">
        <v>64987</v>
      </c>
    </row>
    <row r="944" customFormat="false" ht="15" hidden="false" customHeight="false" outlineLevel="0" collapsed="false">
      <c r="A944" s="8" t="n">
        <v>2244.64</v>
      </c>
      <c r="B944" s="8" t="n">
        <v>234875</v>
      </c>
      <c r="G944" s="7" t="n">
        <v>515.9</v>
      </c>
      <c r="H944" s="7" t="n">
        <v>2343.8</v>
      </c>
      <c r="J944" s="7" t="n">
        <v>938</v>
      </c>
      <c r="K944" s="7" t="n">
        <v>65085</v>
      </c>
    </row>
    <row r="945" customFormat="false" ht="15" hidden="false" customHeight="false" outlineLevel="0" collapsed="false">
      <c r="A945" s="8" t="n">
        <v>2245.45</v>
      </c>
      <c r="B945" s="8" t="n">
        <v>235125</v>
      </c>
      <c r="G945" s="7" t="n">
        <v>516.45</v>
      </c>
      <c r="H945" s="7" t="n">
        <v>2346.6</v>
      </c>
      <c r="J945" s="7" t="n">
        <v>939</v>
      </c>
      <c r="K945" s="7" t="n">
        <v>65182</v>
      </c>
    </row>
    <row r="946" customFormat="false" ht="15" hidden="false" customHeight="false" outlineLevel="0" collapsed="false">
      <c r="A946" s="8" t="n">
        <v>2246.26</v>
      </c>
      <c r="B946" s="8" t="n">
        <v>235375</v>
      </c>
      <c r="G946" s="7" t="n">
        <v>517</v>
      </c>
      <c r="H946" s="7" t="n">
        <v>2349.5</v>
      </c>
      <c r="J946" s="7" t="n">
        <v>940</v>
      </c>
      <c r="K946" s="7" t="n">
        <v>65278</v>
      </c>
    </row>
    <row r="947" customFormat="false" ht="15" hidden="false" customHeight="false" outlineLevel="0" collapsed="false">
      <c r="A947" s="8" t="n">
        <v>2247.09</v>
      </c>
      <c r="B947" s="8" t="n">
        <v>235625</v>
      </c>
      <c r="G947" s="7" t="n">
        <v>517.55</v>
      </c>
      <c r="H947" s="7" t="n">
        <v>2352.3</v>
      </c>
      <c r="J947" s="7" t="n">
        <v>941</v>
      </c>
      <c r="K947" s="7" t="n">
        <v>65371</v>
      </c>
    </row>
    <row r="948" customFormat="false" ht="15" hidden="false" customHeight="false" outlineLevel="0" collapsed="false">
      <c r="A948" s="8" t="n">
        <v>2247.92</v>
      </c>
      <c r="B948" s="8" t="n">
        <v>235875</v>
      </c>
      <c r="G948" s="7" t="n">
        <v>518.1</v>
      </c>
      <c r="H948" s="7" t="n">
        <v>2354.9</v>
      </c>
      <c r="J948" s="7" t="n">
        <v>942</v>
      </c>
      <c r="K948" s="7" t="n">
        <v>65464</v>
      </c>
    </row>
    <row r="949" customFormat="false" ht="15" hidden="false" customHeight="false" outlineLevel="0" collapsed="false">
      <c r="A949" s="8" t="n">
        <v>2248.78</v>
      </c>
      <c r="B949" s="8" t="n">
        <v>236125</v>
      </c>
      <c r="G949" s="7" t="n">
        <v>518.65</v>
      </c>
      <c r="H949" s="7" t="n">
        <v>2357.6</v>
      </c>
      <c r="J949" s="7" t="n">
        <v>943</v>
      </c>
      <c r="K949" s="7" t="n">
        <v>65559</v>
      </c>
    </row>
    <row r="950" customFormat="false" ht="15" hidden="false" customHeight="false" outlineLevel="0" collapsed="false">
      <c r="A950" s="8" t="n">
        <v>2249.66</v>
      </c>
      <c r="B950" s="8" t="n">
        <v>236375</v>
      </c>
      <c r="G950" s="7" t="n">
        <v>519.2</v>
      </c>
      <c r="H950" s="7" t="n">
        <v>2360.5</v>
      </c>
      <c r="J950" s="7" t="n">
        <v>944</v>
      </c>
      <c r="K950" s="7" t="n">
        <v>65655</v>
      </c>
    </row>
    <row r="951" customFormat="false" ht="15" hidden="false" customHeight="false" outlineLevel="0" collapsed="false">
      <c r="A951" s="8" t="n">
        <v>2250.55</v>
      </c>
      <c r="B951" s="8" t="n">
        <v>236625</v>
      </c>
      <c r="G951" s="7" t="n">
        <v>519.75</v>
      </c>
      <c r="H951" s="7" t="n">
        <v>2363.5</v>
      </c>
      <c r="J951" s="7" t="n">
        <v>945</v>
      </c>
      <c r="K951" s="7" t="n">
        <v>65756</v>
      </c>
    </row>
    <row r="952" customFormat="false" ht="15" hidden="false" customHeight="false" outlineLevel="0" collapsed="false">
      <c r="A952" s="8" t="n">
        <v>2251.46</v>
      </c>
      <c r="B952" s="8" t="n">
        <v>236875</v>
      </c>
      <c r="G952" s="7" t="n">
        <v>520.3</v>
      </c>
      <c r="H952" s="7" t="n">
        <v>2366.8</v>
      </c>
      <c r="J952" s="7" t="n">
        <v>946</v>
      </c>
      <c r="K952" s="7" t="n">
        <v>65855</v>
      </c>
    </row>
    <row r="953" customFormat="false" ht="15" hidden="false" customHeight="false" outlineLevel="0" collapsed="false">
      <c r="A953" s="8" t="n">
        <v>2252.39</v>
      </c>
      <c r="B953" s="8" t="n">
        <v>237125</v>
      </c>
      <c r="G953" s="7" t="n">
        <v>520.85</v>
      </c>
      <c r="H953" s="7" t="n">
        <v>2369.9</v>
      </c>
      <c r="J953" s="7" t="n">
        <v>947</v>
      </c>
      <c r="K953" s="7" t="n">
        <v>65949</v>
      </c>
    </row>
    <row r="954" customFormat="false" ht="15" hidden="false" customHeight="false" outlineLevel="0" collapsed="false">
      <c r="A954" s="8" t="n">
        <v>2253.34</v>
      </c>
      <c r="B954" s="8" t="n">
        <v>237375</v>
      </c>
      <c r="G954" s="7" t="n">
        <v>521.4</v>
      </c>
      <c r="H954" s="7" t="n">
        <v>2373</v>
      </c>
      <c r="J954" s="7" t="n">
        <v>948</v>
      </c>
      <c r="K954" s="7" t="n">
        <v>66045</v>
      </c>
    </row>
    <row r="955" customFormat="false" ht="15" hidden="false" customHeight="false" outlineLevel="0" collapsed="false">
      <c r="A955" s="8" t="n">
        <v>2254.32</v>
      </c>
      <c r="B955" s="8" t="n">
        <v>237625</v>
      </c>
      <c r="G955" s="7" t="n">
        <v>521.95</v>
      </c>
      <c r="H955" s="7" t="n">
        <v>2375.8</v>
      </c>
      <c r="J955" s="7" t="n">
        <v>949</v>
      </c>
      <c r="K955" s="7" t="n">
        <v>66144</v>
      </c>
    </row>
    <row r="956" customFormat="false" ht="15" hidden="false" customHeight="false" outlineLevel="0" collapsed="false">
      <c r="A956" s="8" t="n">
        <v>2255.3</v>
      </c>
      <c r="B956" s="8" t="n">
        <v>237875</v>
      </c>
      <c r="G956" s="7" t="n">
        <v>522.5</v>
      </c>
      <c r="H956" s="7" t="n">
        <v>2378.6</v>
      </c>
      <c r="J956" s="7" t="n">
        <v>950</v>
      </c>
      <c r="K956" s="7" t="n">
        <v>66243</v>
      </c>
    </row>
    <row r="957" customFormat="false" ht="15" hidden="false" customHeight="false" outlineLevel="0" collapsed="false">
      <c r="A957" s="8" t="n">
        <v>2256.29</v>
      </c>
      <c r="B957" s="8" t="n">
        <v>238125</v>
      </c>
      <c r="G957" s="7" t="n">
        <v>523.05</v>
      </c>
      <c r="H957" s="7" t="n">
        <v>2381.4</v>
      </c>
      <c r="J957" s="7" t="n">
        <v>951</v>
      </c>
      <c r="K957" s="7" t="n">
        <v>66338</v>
      </c>
    </row>
    <row r="958" customFormat="false" ht="15" hidden="false" customHeight="false" outlineLevel="0" collapsed="false">
      <c r="A958" s="8" t="n">
        <v>2257.29</v>
      </c>
      <c r="B958" s="8" t="n">
        <v>238375</v>
      </c>
      <c r="G958" s="7" t="n">
        <v>523.6</v>
      </c>
      <c r="H958" s="7" t="n">
        <v>2384.3</v>
      </c>
      <c r="J958" s="7" t="n">
        <v>952</v>
      </c>
      <c r="K958" s="7" t="n">
        <v>66429</v>
      </c>
    </row>
    <row r="959" customFormat="false" ht="15" hidden="false" customHeight="false" outlineLevel="0" collapsed="false">
      <c r="A959" s="8" t="n">
        <v>2258.29</v>
      </c>
      <c r="B959" s="8" t="n">
        <v>238625</v>
      </c>
      <c r="G959" s="7" t="n">
        <v>524.15</v>
      </c>
      <c r="H959" s="7" t="n">
        <v>2387.1</v>
      </c>
      <c r="J959" s="7" t="n">
        <v>953</v>
      </c>
      <c r="K959" s="7" t="n">
        <v>66520</v>
      </c>
    </row>
    <row r="960" customFormat="false" ht="15" hidden="false" customHeight="false" outlineLevel="0" collapsed="false">
      <c r="A960" s="8" t="n">
        <v>2259.29</v>
      </c>
      <c r="B960" s="8" t="n">
        <v>238875</v>
      </c>
      <c r="G960" s="7" t="n">
        <v>524.7</v>
      </c>
      <c r="H960" s="7" t="n">
        <v>2389.9</v>
      </c>
      <c r="J960" s="7" t="n">
        <v>954</v>
      </c>
      <c r="K960" s="7" t="n">
        <v>66613</v>
      </c>
    </row>
    <row r="961" customFormat="false" ht="15" hidden="false" customHeight="false" outlineLevel="0" collapsed="false">
      <c r="A961" s="8" t="n">
        <v>2260.33</v>
      </c>
      <c r="B961" s="8" t="n">
        <v>239125</v>
      </c>
      <c r="G961" s="7" t="n">
        <v>525.25</v>
      </c>
      <c r="H961" s="7" t="n">
        <v>2392.9</v>
      </c>
      <c r="J961" s="7" t="n">
        <v>955</v>
      </c>
      <c r="K961" s="7" t="n">
        <v>66708</v>
      </c>
    </row>
    <row r="962" customFormat="false" ht="15" hidden="false" customHeight="false" outlineLevel="0" collapsed="false">
      <c r="A962" s="8" t="n">
        <v>2261.41</v>
      </c>
      <c r="B962" s="8" t="n">
        <v>239375</v>
      </c>
      <c r="G962" s="7" t="n">
        <v>525.8</v>
      </c>
      <c r="H962" s="7" t="n">
        <v>2396.4</v>
      </c>
      <c r="J962" s="7" t="n">
        <v>956</v>
      </c>
      <c r="K962" s="7" t="n">
        <v>66803</v>
      </c>
    </row>
    <row r="963" customFormat="false" ht="15" hidden="false" customHeight="false" outlineLevel="0" collapsed="false">
      <c r="A963" s="8" t="n">
        <v>2262.49</v>
      </c>
      <c r="B963" s="8" t="n">
        <v>239625</v>
      </c>
      <c r="G963" s="7" t="n">
        <v>526.35</v>
      </c>
      <c r="H963" s="7" t="n">
        <v>2399.3</v>
      </c>
      <c r="J963" s="7" t="n">
        <v>957</v>
      </c>
      <c r="K963" s="7" t="n">
        <v>66898</v>
      </c>
    </row>
    <row r="964" customFormat="false" ht="15" hidden="false" customHeight="false" outlineLevel="0" collapsed="false">
      <c r="A964" s="8" t="n">
        <v>2263.55</v>
      </c>
      <c r="B964" s="8" t="n">
        <v>239875</v>
      </c>
      <c r="G964" s="7" t="n">
        <v>526.9</v>
      </c>
      <c r="H964" s="7" t="n">
        <v>2402.3</v>
      </c>
      <c r="J964" s="7" t="n">
        <v>958</v>
      </c>
      <c r="K964" s="7" t="n">
        <v>66992</v>
      </c>
    </row>
    <row r="965" customFormat="false" ht="15" hidden="false" customHeight="false" outlineLevel="0" collapsed="false">
      <c r="A965" s="8" t="n">
        <v>2264.59</v>
      </c>
      <c r="B965" s="8" t="n">
        <v>240125</v>
      </c>
      <c r="G965" s="7" t="n">
        <v>527.45</v>
      </c>
      <c r="H965" s="7" t="n">
        <v>2405.3</v>
      </c>
      <c r="J965" s="7" t="n">
        <v>959</v>
      </c>
      <c r="K965" s="7" t="n">
        <v>67085</v>
      </c>
    </row>
    <row r="966" customFormat="false" ht="15" hidden="false" customHeight="false" outlineLevel="0" collapsed="false">
      <c r="A966" s="8" t="n">
        <v>2265.62</v>
      </c>
      <c r="B966" s="8" t="n">
        <v>240375</v>
      </c>
      <c r="G966" s="7" t="n">
        <v>528</v>
      </c>
      <c r="H966" s="7" t="n">
        <v>2408.6</v>
      </c>
      <c r="J966" s="7" t="n">
        <v>960</v>
      </c>
      <c r="K966" s="7" t="n">
        <v>67178</v>
      </c>
    </row>
    <row r="967" customFormat="false" ht="15" hidden="false" customHeight="false" outlineLevel="0" collapsed="false">
      <c r="A967" s="8" t="n">
        <v>2266.7</v>
      </c>
      <c r="B967" s="8" t="n">
        <v>240625</v>
      </c>
      <c r="G967" s="7" t="n">
        <v>528.55</v>
      </c>
      <c r="H967" s="7" t="n">
        <v>2411.4</v>
      </c>
      <c r="J967" s="7" t="n">
        <v>961</v>
      </c>
      <c r="K967" s="7" t="n">
        <v>67272</v>
      </c>
    </row>
    <row r="968" customFormat="false" ht="15" hidden="false" customHeight="false" outlineLevel="0" collapsed="false">
      <c r="A968" s="8" t="n">
        <v>2267.72</v>
      </c>
      <c r="B968" s="8" t="n">
        <v>240875</v>
      </c>
      <c r="G968" s="7" t="n">
        <v>529.1</v>
      </c>
      <c r="H968" s="7" t="n">
        <v>2414.3</v>
      </c>
      <c r="J968" s="7" t="n">
        <v>962</v>
      </c>
      <c r="K968" s="7" t="n">
        <v>67367</v>
      </c>
    </row>
    <row r="969" customFormat="false" ht="15" hidden="false" customHeight="false" outlineLevel="0" collapsed="false">
      <c r="A969" s="8" t="n">
        <v>2268.7</v>
      </c>
      <c r="B969" s="8" t="n">
        <v>241125</v>
      </c>
      <c r="G969" s="7" t="n">
        <v>529.65</v>
      </c>
      <c r="H969" s="7" t="n">
        <v>2417.5</v>
      </c>
      <c r="J969" s="7" t="n">
        <v>963</v>
      </c>
      <c r="K969" s="7" t="n">
        <v>67462</v>
      </c>
    </row>
    <row r="970" customFormat="false" ht="15" hidden="false" customHeight="false" outlineLevel="0" collapsed="false">
      <c r="A970" s="8" t="n">
        <v>2269.7</v>
      </c>
      <c r="B970" s="8" t="n">
        <v>241375</v>
      </c>
      <c r="G970" s="7" t="n">
        <v>530.2</v>
      </c>
      <c r="H970" s="7" t="n">
        <v>2420.4</v>
      </c>
      <c r="J970" s="7" t="n">
        <v>964</v>
      </c>
      <c r="K970" s="7" t="n">
        <v>67557</v>
      </c>
    </row>
    <row r="971" customFormat="false" ht="15" hidden="false" customHeight="false" outlineLevel="0" collapsed="false">
      <c r="A971" s="8" t="n">
        <v>2270.74</v>
      </c>
      <c r="B971" s="8" t="n">
        <v>241625</v>
      </c>
      <c r="G971" s="7" t="n">
        <v>530.75</v>
      </c>
      <c r="H971" s="7" t="n">
        <v>2423.4</v>
      </c>
      <c r="J971" s="7" t="n">
        <v>965</v>
      </c>
      <c r="K971" s="7" t="n">
        <v>67653</v>
      </c>
    </row>
    <row r="972" customFormat="false" ht="15" hidden="false" customHeight="false" outlineLevel="0" collapsed="false">
      <c r="A972" s="8" t="n">
        <v>2271.8</v>
      </c>
      <c r="B972" s="8" t="n">
        <v>241875</v>
      </c>
      <c r="G972" s="7" t="n">
        <v>531.3</v>
      </c>
      <c r="H972" s="7" t="n">
        <v>2426.1</v>
      </c>
      <c r="J972" s="7" t="n">
        <v>966</v>
      </c>
      <c r="K972" s="7" t="n">
        <v>67750</v>
      </c>
    </row>
    <row r="973" customFormat="false" ht="15" hidden="false" customHeight="false" outlineLevel="0" collapsed="false">
      <c r="A973" s="8" t="n">
        <v>2272.89</v>
      </c>
      <c r="B973" s="8" t="n">
        <v>242125</v>
      </c>
      <c r="G973" s="7" t="n">
        <v>531.85</v>
      </c>
      <c r="H973" s="7" t="n">
        <v>2429.5</v>
      </c>
      <c r="J973" s="7" t="n">
        <v>967</v>
      </c>
      <c r="K973" s="7" t="n">
        <v>67848</v>
      </c>
    </row>
    <row r="974" customFormat="false" ht="15" hidden="false" customHeight="false" outlineLevel="0" collapsed="false">
      <c r="A974" s="8" t="n">
        <v>2274</v>
      </c>
      <c r="B974" s="8" t="n">
        <v>242375</v>
      </c>
      <c r="G974" s="7" t="n">
        <v>532.4</v>
      </c>
      <c r="H974" s="7" t="n">
        <v>2432.5</v>
      </c>
      <c r="J974" s="7" t="n">
        <v>968</v>
      </c>
      <c r="K974" s="7" t="n">
        <v>67945</v>
      </c>
    </row>
    <row r="975" customFormat="false" ht="15" hidden="false" customHeight="false" outlineLevel="0" collapsed="false">
      <c r="A975" s="8" t="n">
        <v>2275.15</v>
      </c>
      <c r="B975" s="8" t="n">
        <v>242625</v>
      </c>
      <c r="G975" s="7" t="n">
        <v>532.95</v>
      </c>
      <c r="H975" s="7" t="n">
        <v>2435.3</v>
      </c>
      <c r="J975" s="7" t="n">
        <v>969</v>
      </c>
      <c r="K975" s="7" t="n">
        <v>68041</v>
      </c>
    </row>
    <row r="976" customFormat="false" ht="15" hidden="false" customHeight="false" outlineLevel="0" collapsed="false">
      <c r="A976" s="8" t="n">
        <v>2276.37</v>
      </c>
      <c r="B976" s="8" t="n">
        <v>242875</v>
      </c>
      <c r="G976" s="7" t="n">
        <v>533.5</v>
      </c>
      <c r="H976" s="7" t="n">
        <v>2438.4</v>
      </c>
      <c r="J976" s="7" t="n">
        <v>970</v>
      </c>
      <c r="K976" s="7" t="n">
        <v>68136</v>
      </c>
    </row>
    <row r="977" customFormat="false" ht="15" hidden="false" customHeight="false" outlineLevel="0" collapsed="false">
      <c r="A977" s="8" t="n">
        <v>2277.64</v>
      </c>
      <c r="B977" s="8" t="n">
        <v>243125</v>
      </c>
      <c r="G977" s="7" t="n">
        <v>534.05</v>
      </c>
      <c r="H977" s="7" t="n">
        <v>2441.5</v>
      </c>
      <c r="J977" s="7" t="n">
        <v>971</v>
      </c>
      <c r="K977" s="7" t="n">
        <v>68233</v>
      </c>
    </row>
    <row r="978" customFormat="false" ht="15" hidden="false" customHeight="false" outlineLevel="0" collapsed="false">
      <c r="A978" s="8" t="n">
        <v>2278.93</v>
      </c>
      <c r="B978" s="8" t="n">
        <v>243375</v>
      </c>
      <c r="G978" s="7" t="n">
        <v>534.6</v>
      </c>
      <c r="H978" s="7" t="n">
        <v>2444.4</v>
      </c>
      <c r="J978" s="7" t="n">
        <v>972</v>
      </c>
      <c r="K978" s="7" t="n">
        <v>68330</v>
      </c>
    </row>
    <row r="979" customFormat="false" ht="15" hidden="false" customHeight="false" outlineLevel="0" collapsed="false">
      <c r="A979" s="8" t="n">
        <v>2280.2</v>
      </c>
      <c r="B979" s="8" t="n">
        <v>243625</v>
      </c>
      <c r="G979" s="7" t="n">
        <v>535.15</v>
      </c>
      <c r="H979" s="7" t="n">
        <v>2447.3</v>
      </c>
      <c r="J979" s="7" t="n">
        <v>973</v>
      </c>
      <c r="K979" s="7" t="n">
        <v>68424</v>
      </c>
    </row>
    <row r="980" customFormat="false" ht="15" hidden="false" customHeight="false" outlineLevel="0" collapsed="false">
      <c r="A980" s="8" t="n">
        <v>2281.42</v>
      </c>
      <c r="B980" s="8" t="n">
        <v>243875</v>
      </c>
      <c r="G980" s="7" t="n">
        <v>535.7</v>
      </c>
      <c r="H980" s="7" t="n">
        <v>2450.1</v>
      </c>
      <c r="J980" s="7" t="n">
        <v>974</v>
      </c>
      <c r="K980" s="7" t="n">
        <v>68520</v>
      </c>
    </row>
    <row r="981" customFormat="false" ht="15" hidden="false" customHeight="false" outlineLevel="0" collapsed="false">
      <c r="A981" s="8" t="n">
        <v>2282.56</v>
      </c>
      <c r="B981" s="8" t="n">
        <v>244125</v>
      </c>
      <c r="G981" s="7" t="n">
        <v>536.25</v>
      </c>
      <c r="H981" s="7" t="n">
        <v>2453.1</v>
      </c>
      <c r="J981" s="7" t="n">
        <v>975</v>
      </c>
      <c r="K981" s="7" t="n">
        <v>68617</v>
      </c>
    </row>
    <row r="982" customFormat="false" ht="15" hidden="false" customHeight="false" outlineLevel="0" collapsed="false">
      <c r="A982" s="8" t="n">
        <v>2283.7</v>
      </c>
      <c r="B982" s="8" t="n">
        <v>244375</v>
      </c>
      <c r="G982" s="7" t="n">
        <v>536.8</v>
      </c>
      <c r="H982" s="7" t="n">
        <v>2456</v>
      </c>
      <c r="J982" s="7" t="n">
        <v>976</v>
      </c>
      <c r="K982" s="7" t="n">
        <v>68715</v>
      </c>
    </row>
    <row r="983" customFormat="false" ht="15" hidden="false" customHeight="false" outlineLevel="0" collapsed="false">
      <c r="A983" s="8" t="n">
        <v>2284.79</v>
      </c>
      <c r="B983" s="8" t="n">
        <v>244625</v>
      </c>
      <c r="G983" s="7" t="n">
        <v>537.35</v>
      </c>
      <c r="H983" s="7" t="n">
        <v>2458.8</v>
      </c>
      <c r="J983" s="7" t="n">
        <v>977</v>
      </c>
      <c r="K983" s="7" t="n">
        <v>68811</v>
      </c>
    </row>
    <row r="984" customFormat="false" ht="15" hidden="false" customHeight="false" outlineLevel="0" collapsed="false">
      <c r="A984" s="8" t="n">
        <v>2285.8</v>
      </c>
      <c r="B984" s="8" t="n">
        <v>244875</v>
      </c>
      <c r="G984" s="7" t="n">
        <v>537.9</v>
      </c>
      <c r="H984" s="7" t="n">
        <v>2462</v>
      </c>
      <c r="J984" s="7" t="n">
        <v>978</v>
      </c>
      <c r="K984" s="7" t="n">
        <v>68902</v>
      </c>
    </row>
    <row r="985" customFormat="false" ht="15" hidden="false" customHeight="false" outlineLevel="0" collapsed="false">
      <c r="A985" s="8" t="n">
        <v>2286.74</v>
      </c>
      <c r="B985" s="8" t="n">
        <v>245125</v>
      </c>
      <c r="G985" s="7" t="n">
        <v>538.45</v>
      </c>
      <c r="H985" s="7" t="n">
        <v>2464.9</v>
      </c>
      <c r="J985" s="7" t="n">
        <v>979</v>
      </c>
      <c r="K985" s="7" t="n">
        <v>68987</v>
      </c>
    </row>
    <row r="986" customFormat="false" ht="15" hidden="false" customHeight="false" outlineLevel="0" collapsed="false">
      <c r="A986" s="8" t="n">
        <v>2287.66</v>
      </c>
      <c r="B986" s="8" t="n">
        <v>245375</v>
      </c>
      <c r="G986" s="7" t="n">
        <v>539</v>
      </c>
      <c r="H986" s="7" t="n">
        <v>2467.9</v>
      </c>
      <c r="J986" s="7" t="n">
        <v>980</v>
      </c>
      <c r="K986" s="7" t="n">
        <v>69071</v>
      </c>
    </row>
    <row r="987" customFormat="false" ht="15" hidden="false" customHeight="false" outlineLevel="0" collapsed="false">
      <c r="A987" s="8" t="n">
        <v>2288.58</v>
      </c>
      <c r="B987" s="8" t="n">
        <v>245625</v>
      </c>
      <c r="G987" s="7" t="n">
        <v>539.55</v>
      </c>
      <c r="H987" s="7" t="n">
        <v>2470.9</v>
      </c>
      <c r="J987" s="7" t="n">
        <v>981</v>
      </c>
      <c r="K987" s="7" t="n">
        <v>69155</v>
      </c>
    </row>
    <row r="988" customFormat="false" ht="15" hidden="false" customHeight="false" outlineLevel="0" collapsed="false">
      <c r="A988" s="8" t="n">
        <v>2289.47</v>
      </c>
      <c r="B988" s="8" t="n">
        <v>245875</v>
      </c>
      <c r="G988" s="7" t="n">
        <v>540.1</v>
      </c>
      <c r="H988" s="7" t="n">
        <v>2474.1</v>
      </c>
      <c r="J988" s="7" t="n">
        <v>982</v>
      </c>
      <c r="K988" s="7" t="n">
        <v>69238</v>
      </c>
    </row>
    <row r="989" customFormat="false" ht="15" hidden="false" customHeight="false" outlineLevel="0" collapsed="false">
      <c r="A989" s="8" t="n">
        <v>2290.3</v>
      </c>
      <c r="B989" s="8" t="n">
        <v>246125</v>
      </c>
      <c r="G989" s="7" t="n">
        <v>540.65</v>
      </c>
      <c r="H989" s="7" t="n">
        <v>2477.3</v>
      </c>
      <c r="J989" s="7" t="n">
        <v>983</v>
      </c>
      <c r="K989" s="7" t="n">
        <v>69324</v>
      </c>
    </row>
    <row r="990" customFormat="false" ht="15" hidden="false" customHeight="false" outlineLevel="0" collapsed="false">
      <c r="A990" s="8" t="n">
        <v>2291.11</v>
      </c>
      <c r="B990" s="8" t="n">
        <v>246375</v>
      </c>
      <c r="G990" s="7" t="n">
        <v>541.2</v>
      </c>
      <c r="H990" s="7" t="n">
        <v>2480.4</v>
      </c>
      <c r="J990" s="7" t="n">
        <v>984</v>
      </c>
      <c r="K990" s="7" t="n">
        <v>69413</v>
      </c>
    </row>
    <row r="991" customFormat="false" ht="15" hidden="false" customHeight="false" outlineLevel="0" collapsed="false">
      <c r="A991" s="8" t="n">
        <v>2291.9</v>
      </c>
      <c r="B991" s="8" t="n">
        <v>246625</v>
      </c>
      <c r="G991" s="7" t="n">
        <v>541.75</v>
      </c>
      <c r="H991" s="7" t="n">
        <v>2483.2</v>
      </c>
      <c r="J991" s="7" t="n">
        <v>985</v>
      </c>
      <c r="K991" s="7" t="n">
        <v>69506</v>
      </c>
    </row>
    <row r="992" customFormat="false" ht="15" hidden="false" customHeight="false" outlineLevel="0" collapsed="false">
      <c r="A992" s="8" t="n">
        <v>2292.68</v>
      </c>
      <c r="B992" s="8" t="n">
        <v>246875</v>
      </c>
      <c r="G992" s="7" t="n">
        <v>542.3</v>
      </c>
      <c r="H992" s="7" t="n">
        <v>2486.1</v>
      </c>
      <c r="J992" s="7" t="n">
        <v>986</v>
      </c>
      <c r="K992" s="7" t="n">
        <v>69599</v>
      </c>
    </row>
    <row r="993" customFormat="false" ht="15" hidden="false" customHeight="false" outlineLevel="0" collapsed="false">
      <c r="A993" s="8" t="n">
        <v>2293.4</v>
      </c>
      <c r="B993" s="8" t="n">
        <v>247125</v>
      </c>
      <c r="G993" s="7" t="n">
        <v>542.85</v>
      </c>
      <c r="H993" s="7" t="n">
        <v>2488.9</v>
      </c>
      <c r="J993" s="7" t="n">
        <v>987</v>
      </c>
      <c r="K993" s="7" t="n">
        <v>69691</v>
      </c>
    </row>
    <row r="994" customFormat="false" ht="15" hidden="false" customHeight="false" outlineLevel="0" collapsed="false">
      <c r="A994" s="8" t="n">
        <v>2294.1</v>
      </c>
      <c r="B994" s="8" t="n">
        <v>247375</v>
      </c>
      <c r="G994" s="7" t="n">
        <v>543.4</v>
      </c>
      <c r="H994" s="7" t="n">
        <v>2491.7</v>
      </c>
      <c r="J994" s="7" t="n">
        <v>988</v>
      </c>
      <c r="K994" s="7" t="n">
        <v>69780</v>
      </c>
    </row>
    <row r="995" customFormat="false" ht="15" hidden="false" customHeight="false" outlineLevel="0" collapsed="false">
      <c r="A995" s="8" t="n">
        <v>2294.8</v>
      </c>
      <c r="B995" s="8" t="n">
        <v>247625</v>
      </c>
      <c r="G995" s="7" t="n">
        <v>543.95</v>
      </c>
      <c r="H995" s="7" t="n">
        <v>2494.6</v>
      </c>
      <c r="J995" s="7" t="n">
        <v>989</v>
      </c>
      <c r="K995" s="7" t="n">
        <v>69869</v>
      </c>
    </row>
    <row r="996" customFormat="false" ht="15" hidden="false" customHeight="false" outlineLevel="0" collapsed="false">
      <c r="A996" s="8" t="n">
        <v>2295.5</v>
      </c>
      <c r="B996" s="8" t="n">
        <v>247875</v>
      </c>
      <c r="G996" s="7" t="n">
        <v>544.5</v>
      </c>
      <c r="H996" s="7" t="n">
        <v>2497.4</v>
      </c>
      <c r="J996" s="7" t="n">
        <v>990</v>
      </c>
      <c r="K996" s="7" t="n">
        <v>69959</v>
      </c>
    </row>
    <row r="997" customFormat="false" ht="15" hidden="false" customHeight="false" outlineLevel="0" collapsed="false">
      <c r="A997" s="8" t="n">
        <v>2296.21</v>
      </c>
      <c r="B997" s="8" t="n">
        <v>248125</v>
      </c>
      <c r="G997" s="7" t="n">
        <v>545.05</v>
      </c>
      <c r="H997" s="7" t="n">
        <v>2500.3</v>
      </c>
      <c r="J997" s="7" t="n">
        <v>991</v>
      </c>
      <c r="K997" s="7" t="n">
        <v>70054</v>
      </c>
    </row>
    <row r="998" customFormat="false" ht="15" hidden="false" customHeight="false" outlineLevel="0" collapsed="false">
      <c r="A998" s="8" t="n">
        <v>2296.93</v>
      </c>
      <c r="B998" s="8" t="n">
        <v>248375</v>
      </c>
      <c r="G998" s="7" t="n">
        <v>545.6</v>
      </c>
      <c r="H998" s="7" t="n">
        <v>2503.1</v>
      </c>
      <c r="J998" s="7" t="n">
        <v>992</v>
      </c>
      <c r="K998" s="7" t="n">
        <v>70149</v>
      </c>
    </row>
    <row r="999" customFormat="false" ht="15" hidden="false" customHeight="false" outlineLevel="0" collapsed="false">
      <c r="A999" s="8" t="n">
        <v>2297.67</v>
      </c>
      <c r="B999" s="8" t="n">
        <v>248625</v>
      </c>
      <c r="G999" s="7" t="n">
        <v>546.15</v>
      </c>
      <c r="H999" s="7" t="n">
        <v>2505.9</v>
      </c>
      <c r="J999" s="7" t="n">
        <v>993</v>
      </c>
      <c r="K999" s="7" t="n">
        <v>70243</v>
      </c>
    </row>
    <row r="1000" customFormat="false" ht="15" hidden="false" customHeight="false" outlineLevel="0" collapsed="false">
      <c r="A1000" s="8" t="n">
        <v>2298.42</v>
      </c>
      <c r="B1000" s="8" t="n">
        <v>248875</v>
      </c>
      <c r="G1000" s="7" t="n">
        <v>546.7</v>
      </c>
      <c r="H1000" s="7" t="n">
        <v>2508.8</v>
      </c>
      <c r="J1000" s="7" t="n">
        <v>994</v>
      </c>
      <c r="K1000" s="7" t="n">
        <v>70334</v>
      </c>
    </row>
    <row r="1001" customFormat="false" ht="15" hidden="false" customHeight="false" outlineLevel="0" collapsed="false">
      <c r="A1001" s="8" t="n">
        <v>2299.15</v>
      </c>
      <c r="B1001" s="8" t="n">
        <v>249125</v>
      </c>
      <c r="G1001" s="7" t="n">
        <v>547.25</v>
      </c>
      <c r="H1001" s="7" t="n">
        <v>2511.6</v>
      </c>
      <c r="J1001" s="7" t="n">
        <v>995</v>
      </c>
      <c r="K1001" s="7" t="n">
        <v>70425</v>
      </c>
    </row>
    <row r="1002" customFormat="false" ht="15" hidden="false" customHeight="false" outlineLevel="0" collapsed="false">
      <c r="A1002" s="8" t="n">
        <v>2299.87</v>
      </c>
      <c r="B1002" s="8" t="n">
        <v>249375</v>
      </c>
      <c r="G1002" s="7" t="n">
        <v>547.8</v>
      </c>
      <c r="H1002" s="7" t="n">
        <v>2514.5</v>
      </c>
      <c r="J1002" s="7" t="n">
        <v>996</v>
      </c>
      <c r="K1002" s="7" t="n">
        <v>70515</v>
      </c>
    </row>
    <row r="1003" customFormat="false" ht="15" hidden="false" customHeight="false" outlineLevel="0" collapsed="false">
      <c r="A1003" s="8" t="n">
        <v>2300.56</v>
      </c>
      <c r="B1003" s="8" t="n">
        <v>249625</v>
      </c>
      <c r="G1003" s="7" t="n">
        <v>548.35</v>
      </c>
      <c r="H1003" s="7" t="n">
        <v>2517.5</v>
      </c>
      <c r="J1003" s="7" t="n">
        <v>997</v>
      </c>
      <c r="K1003" s="7" t="n">
        <v>70600</v>
      </c>
    </row>
    <row r="1004" customFormat="false" ht="15" hidden="false" customHeight="false" outlineLevel="0" collapsed="false">
      <c r="A1004" s="8" t="n">
        <v>2301.23</v>
      </c>
      <c r="B1004" s="8" t="n">
        <v>249875</v>
      </c>
      <c r="G1004" s="7" t="n">
        <v>548.9</v>
      </c>
      <c r="H1004" s="7" t="n">
        <v>2520.4</v>
      </c>
      <c r="J1004" s="7" t="n">
        <v>998</v>
      </c>
      <c r="K1004" s="7" t="n">
        <v>70683</v>
      </c>
    </row>
    <row r="1005" customFormat="false" ht="15" hidden="false" customHeight="false" outlineLevel="0" collapsed="false">
      <c r="A1005" s="8" t="n">
        <v>2301.89</v>
      </c>
      <c r="B1005" s="8" t="n">
        <v>250125</v>
      </c>
      <c r="G1005" s="7" t="n">
        <v>549.45</v>
      </c>
      <c r="H1005" s="7" t="n">
        <v>2523.3</v>
      </c>
      <c r="J1005" s="7" t="n">
        <v>999</v>
      </c>
      <c r="K1005" s="7" t="n">
        <v>70766</v>
      </c>
    </row>
    <row r="1006" customFormat="false" ht="15" hidden="false" customHeight="false" outlineLevel="0" collapsed="false">
      <c r="A1006" s="8" t="n">
        <v>2302.55</v>
      </c>
      <c r="B1006" s="8" t="n">
        <v>250375</v>
      </c>
      <c r="G1006" s="7" t="n">
        <v>550</v>
      </c>
      <c r="H1006" s="7" t="n">
        <v>2526.2</v>
      </c>
      <c r="J1006" s="7" t="n">
        <v>1000</v>
      </c>
      <c r="K1006" s="7" t="n">
        <v>70848</v>
      </c>
    </row>
    <row r="1007" customFormat="false" ht="15" hidden="false" customHeight="false" outlineLevel="0" collapsed="false">
      <c r="A1007" s="8" t="n">
        <v>2303.22</v>
      </c>
      <c r="B1007" s="8" t="n">
        <v>250625</v>
      </c>
      <c r="G1007" s="7" t="n">
        <v>550.55</v>
      </c>
      <c r="H1007" s="7" t="n">
        <v>2528.9</v>
      </c>
      <c r="J1007" s="7" t="n">
        <v>1001</v>
      </c>
      <c r="K1007" s="7" t="n">
        <v>70931</v>
      </c>
    </row>
    <row r="1008" customFormat="false" ht="15" hidden="false" customHeight="false" outlineLevel="0" collapsed="false">
      <c r="A1008" s="8" t="n">
        <v>2303.9</v>
      </c>
      <c r="B1008" s="8" t="n">
        <v>250875</v>
      </c>
      <c r="G1008" s="7" t="n">
        <v>551.1</v>
      </c>
      <c r="H1008" s="7" t="n">
        <v>2532.1</v>
      </c>
      <c r="J1008" s="7" t="n">
        <v>1002</v>
      </c>
      <c r="K1008" s="7" t="n">
        <v>71013</v>
      </c>
    </row>
    <row r="1009" customFormat="false" ht="15" hidden="false" customHeight="false" outlineLevel="0" collapsed="false">
      <c r="A1009" s="8" t="n">
        <v>2304.57</v>
      </c>
      <c r="B1009" s="8" t="n">
        <v>251125</v>
      </c>
      <c r="G1009" s="7" t="n">
        <v>551.65</v>
      </c>
      <c r="H1009" s="7" t="n">
        <v>2534.8</v>
      </c>
      <c r="J1009" s="7" t="n">
        <v>1003</v>
      </c>
      <c r="K1009" s="7" t="n">
        <v>71096</v>
      </c>
    </row>
    <row r="1010" customFormat="false" ht="15" hidden="false" customHeight="false" outlineLevel="0" collapsed="false">
      <c r="A1010" s="8" t="n">
        <v>2305.23</v>
      </c>
      <c r="B1010" s="8" t="n">
        <v>251375</v>
      </c>
      <c r="G1010" s="7" t="n">
        <v>552.2</v>
      </c>
      <c r="H1010" s="7" t="n">
        <v>2537.8</v>
      </c>
      <c r="J1010" s="7" t="n">
        <v>1004</v>
      </c>
      <c r="K1010" s="7" t="n">
        <v>71180</v>
      </c>
    </row>
    <row r="1011" customFormat="false" ht="15" hidden="false" customHeight="false" outlineLevel="0" collapsed="false">
      <c r="A1011" s="8" t="n">
        <v>2305.88</v>
      </c>
      <c r="B1011" s="8" t="n">
        <v>251625</v>
      </c>
      <c r="G1011" s="7" t="n">
        <v>552.75</v>
      </c>
      <c r="H1011" s="7" t="n">
        <v>2541.2</v>
      </c>
      <c r="J1011" s="7" t="n">
        <v>1005</v>
      </c>
      <c r="K1011" s="7" t="n">
        <v>71264</v>
      </c>
    </row>
    <row r="1012" customFormat="false" ht="15" hidden="false" customHeight="false" outlineLevel="0" collapsed="false">
      <c r="A1012" s="8" t="n">
        <v>2306.52</v>
      </c>
      <c r="B1012" s="8" t="n">
        <v>251875</v>
      </c>
      <c r="G1012" s="7" t="n">
        <v>553.3</v>
      </c>
      <c r="H1012" s="7" t="n">
        <v>2544.7</v>
      </c>
      <c r="J1012" s="7" t="n">
        <v>1006</v>
      </c>
      <c r="K1012" s="7" t="n">
        <v>71347</v>
      </c>
    </row>
    <row r="1013" customFormat="false" ht="15" hidden="false" customHeight="false" outlineLevel="0" collapsed="false">
      <c r="A1013" s="8" t="n">
        <v>2307.16</v>
      </c>
      <c r="B1013" s="8" t="n">
        <v>252125</v>
      </c>
      <c r="G1013" s="7" t="n">
        <v>553.85</v>
      </c>
      <c r="H1013" s="7" t="n">
        <v>2547.6</v>
      </c>
      <c r="J1013" s="7" t="n">
        <v>1007</v>
      </c>
      <c r="K1013" s="7" t="n">
        <v>71427</v>
      </c>
    </row>
    <row r="1014" customFormat="false" ht="15" hidden="false" customHeight="false" outlineLevel="0" collapsed="false">
      <c r="A1014" s="8" t="n">
        <v>2307.79</v>
      </c>
      <c r="B1014" s="8" t="n">
        <v>252375</v>
      </c>
      <c r="G1014" s="7" t="n">
        <v>554.4</v>
      </c>
      <c r="H1014" s="7" t="n">
        <v>2550.5</v>
      </c>
      <c r="J1014" s="7" t="n">
        <v>1008</v>
      </c>
      <c r="K1014" s="7" t="n">
        <v>71506</v>
      </c>
    </row>
    <row r="1015" customFormat="false" ht="15" hidden="false" customHeight="false" outlineLevel="0" collapsed="false">
      <c r="A1015" s="8" t="n">
        <v>2308.42</v>
      </c>
      <c r="B1015" s="8" t="n">
        <v>252625</v>
      </c>
      <c r="G1015" s="7" t="n">
        <v>554.95</v>
      </c>
      <c r="H1015" s="7" t="n">
        <v>2553.4</v>
      </c>
      <c r="J1015" s="7" t="n">
        <v>1009</v>
      </c>
      <c r="K1015" s="7" t="n">
        <v>71584</v>
      </c>
    </row>
    <row r="1016" customFormat="false" ht="15" hidden="false" customHeight="false" outlineLevel="0" collapsed="false">
      <c r="A1016" s="8" t="n">
        <v>2309.05</v>
      </c>
      <c r="B1016" s="8" t="n">
        <v>252875</v>
      </c>
      <c r="G1016" s="7" t="n">
        <v>555.5</v>
      </c>
      <c r="H1016" s="7" t="n">
        <v>2556.5</v>
      </c>
      <c r="J1016" s="7" t="n">
        <v>1010</v>
      </c>
      <c r="K1016" s="7" t="n">
        <v>71664</v>
      </c>
    </row>
    <row r="1017" customFormat="false" ht="15" hidden="false" customHeight="false" outlineLevel="0" collapsed="false">
      <c r="A1017" s="8" t="n">
        <v>2309.67</v>
      </c>
      <c r="B1017" s="8" t="n">
        <v>253125</v>
      </c>
      <c r="G1017" s="7" t="n">
        <v>556.05</v>
      </c>
      <c r="H1017" s="7" t="n">
        <v>2559.7</v>
      </c>
      <c r="J1017" s="7" t="n">
        <v>1011</v>
      </c>
      <c r="K1017" s="7" t="n">
        <v>71743</v>
      </c>
    </row>
    <row r="1018" customFormat="false" ht="15" hidden="false" customHeight="false" outlineLevel="0" collapsed="false">
      <c r="A1018" s="8" t="n">
        <v>2310.28</v>
      </c>
      <c r="B1018" s="8" t="n">
        <v>253375</v>
      </c>
      <c r="G1018" s="7" t="n">
        <v>556.6</v>
      </c>
      <c r="H1018" s="7" t="n">
        <v>2562.6</v>
      </c>
      <c r="J1018" s="7" t="n">
        <v>1012</v>
      </c>
      <c r="K1018" s="7" t="n">
        <v>71822</v>
      </c>
    </row>
    <row r="1019" customFormat="false" ht="15" hidden="false" customHeight="false" outlineLevel="0" collapsed="false">
      <c r="A1019" s="8" t="n">
        <v>2310.88</v>
      </c>
      <c r="B1019" s="8" t="n">
        <v>253625</v>
      </c>
      <c r="G1019" s="7" t="n">
        <v>557.15</v>
      </c>
      <c r="H1019" s="7" t="n">
        <v>2565.7</v>
      </c>
      <c r="J1019" s="7" t="n">
        <v>1013</v>
      </c>
      <c r="K1019" s="7" t="n">
        <v>71905</v>
      </c>
    </row>
    <row r="1020" customFormat="false" ht="15" hidden="false" customHeight="false" outlineLevel="0" collapsed="false">
      <c r="A1020" s="8" t="n">
        <v>2311.47</v>
      </c>
      <c r="B1020" s="8" t="n">
        <v>253875</v>
      </c>
      <c r="G1020" s="7" t="n">
        <v>557.7</v>
      </c>
      <c r="H1020" s="7" t="n">
        <v>2568.6</v>
      </c>
      <c r="J1020" s="7" t="n">
        <v>1014</v>
      </c>
      <c r="K1020" s="7" t="n">
        <v>71989</v>
      </c>
    </row>
    <row r="1021" customFormat="false" ht="15" hidden="false" customHeight="false" outlineLevel="0" collapsed="false">
      <c r="A1021" s="8" t="n">
        <v>2312.04</v>
      </c>
      <c r="B1021" s="8" t="n">
        <v>254125</v>
      </c>
      <c r="G1021" s="7" t="n">
        <v>558.25</v>
      </c>
      <c r="H1021" s="7" t="n">
        <v>2571.6</v>
      </c>
      <c r="J1021" s="7" t="n">
        <v>1015</v>
      </c>
      <c r="K1021" s="7" t="n">
        <v>72070</v>
      </c>
    </row>
    <row r="1022" customFormat="false" ht="15" hidden="false" customHeight="false" outlineLevel="0" collapsed="false">
      <c r="A1022" s="8" t="n">
        <v>2312.62</v>
      </c>
      <c r="B1022" s="8" t="n">
        <v>254375</v>
      </c>
      <c r="G1022" s="7" t="n">
        <v>558.8</v>
      </c>
      <c r="H1022" s="7" t="n">
        <v>2574.6</v>
      </c>
      <c r="J1022" s="7" t="n">
        <v>1016</v>
      </c>
      <c r="K1022" s="7" t="n">
        <v>72152</v>
      </c>
    </row>
    <row r="1023" customFormat="false" ht="15" hidden="false" customHeight="false" outlineLevel="0" collapsed="false">
      <c r="A1023" s="8" t="n">
        <v>2313.2</v>
      </c>
      <c r="B1023" s="8" t="n">
        <v>254750</v>
      </c>
      <c r="G1023" s="7" t="n">
        <v>559.35</v>
      </c>
      <c r="H1023" s="7" t="n">
        <v>2577.7</v>
      </c>
      <c r="J1023" s="7" t="n">
        <v>1017</v>
      </c>
      <c r="K1023" s="7" t="n">
        <v>72235</v>
      </c>
    </row>
    <row r="1024" customFormat="false" ht="15" hidden="false" customHeight="false" outlineLevel="0" collapsed="false">
      <c r="A1024" s="8" t="n">
        <v>2314.38</v>
      </c>
      <c r="B1024" s="8" t="n">
        <v>255250</v>
      </c>
      <c r="G1024" s="7" t="n">
        <v>559.9</v>
      </c>
      <c r="H1024" s="7" t="n">
        <v>2580.4</v>
      </c>
      <c r="J1024" s="7" t="n">
        <v>1018</v>
      </c>
      <c r="K1024" s="7" t="n">
        <v>72318</v>
      </c>
    </row>
    <row r="1025" customFormat="false" ht="15" hidden="false" customHeight="false" outlineLevel="0" collapsed="false">
      <c r="A1025" s="8" t="n">
        <v>2315.57</v>
      </c>
      <c r="B1025" s="8" t="n">
        <v>255750</v>
      </c>
      <c r="G1025" s="7" t="n">
        <v>560.45</v>
      </c>
      <c r="H1025" s="7" t="n">
        <v>2583.4</v>
      </c>
      <c r="J1025" s="7" t="n">
        <v>1019</v>
      </c>
      <c r="K1025" s="7" t="n">
        <v>72403</v>
      </c>
    </row>
    <row r="1026" customFormat="false" ht="15" hidden="false" customHeight="false" outlineLevel="0" collapsed="false">
      <c r="A1026" s="8" t="n">
        <v>2316.76</v>
      </c>
      <c r="B1026" s="8" t="n">
        <v>256250</v>
      </c>
      <c r="G1026" s="7" t="n">
        <v>561</v>
      </c>
      <c r="H1026" s="7" t="n">
        <v>2586.4</v>
      </c>
      <c r="J1026" s="7" t="n">
        <v>1020</v>
      </c>
      <c r="K1026" s="7" t="n">
        <v>72489</v>
      </c>
    </row>
    <row r="1027" customFormat="false" ht="15" hidden="false" customHeight="false" outlineLevel="0" collapsed="false">
      <c r="A1027" s="8" t="n">
        <v>2317.98</v>
      </c>
      <c r="B1027" s="8" t="n">
        <v>256750</v>
      </c>
      <c r="G1027" s="7" t="n">
        <v>561.55</v>
      </c>
      <c r="H1027" s="7" t="n">
        <v>2589.2</v>
      </c>
      <c r="J1027" s="7" t="n">
        <v>1021</v>
      </c>
      <c r="K1027" s="7" t="n">
        <v>72578</v>
      </c>
    </row>
    <row r="1028" customFormat="false" ht="15" hidden="false" customHeight="false" outlineLevel="0" collapsed="false">
      <c r="A1028" s="8" t="n">
        <v>2319.22</v>
      </c>
      <c r="B1028" s="8" t="n">
        <v>257250</v>
      </c>
      <c r="G1028" s="7" t="n">
        <v>562.1</v>
      </c>
      <c r="H1028" s="7" t="n">
        <v>2592.3</v>
      </c>
      <c r="J1028" s="7" t="n">
        <v>1022</v>
      </c>
      <c r="K1028" s="7" t="n">
        <v>72666</v>
      </c>
    </row>
    <row r="1029" customFormat="false" ht="15" hidden="false" customHeight="false" outlineLevel="0" collapsed="false">
      <c r="A1029" s="8" t="n">
        <v>2320.44</v>
      </c>
      <c r="B1029" s="8" t="n">
        <v>257750</v>
      </c>
      <c r="G1029" s="7" t="n">
        <v>562.65</v>
      </c>
      <c r="H1029" s="7" t="n">
        <v>2595.5</v>
      </c>
      <c r="J1029" s="7" t="n">
        <v>1023</v>
      </c>
      <c r="K1029" s="7" t="n">
        <v>72753</v>
      </c>
    </row>
    <row r="1030" customFormat="false" ht="15" hidden="false" customHeight="false" outlineLevel="0" collapsed="false">
      <c r="A1030" s="8" t="n">
        <v>2321.77</v>
      </c>
      <c r="B1030" s="8" t="n">
        <v>258250</v>
      </c>
      <c r="G1030" s="7" t="n">
        <v>563.2</v>
      </c>
      <c r="H1030" s="7" t="n">
        <v>2598.5</v>
      </c>
      <c r="J1030" s="7" t="n">
        <v>1024</v>
      </c>
      <c r="K1030" s="7" t="n">
        <v>72840</v>
      </c>
    </row>
    <row r="1031" customFormat="false" ht="15" hidden="false" customHeight="false" outlineLevel="0" collapsed="false">
      <c r="A1031" s="8" t="n">
        <v>2323.02</v>
      </c>
      <c r="B1031" s="8" t="n">
        <v>258750</v>
      </c>
      <c r="G1031" s="7" t="n">
        <v>563.75</v>
      </c>
      <c r="H1031" s="7" t="n">
        <v>2601.4</v>
      </c>
      <c r="J1031" s="7" t="n">
        <v>1025</v>
      </c>
      <c r="K1031" s="7" t="n">
        <v>72922</v>
      </c>
    </row>
    <row r="1032" customFormat="false" ht="15" hidden="false" customHeight="false" outlineLevel="0" collapsed="false">
      <c r="A1032" s="8" t="n">
        <v>2324.23</v>
      </c>
      <c r="B1032" s="8" t="n">
        <v>259250</v>
      </c>
      <c r="G1032" s="7" t="n">
        <v>564.3</v>
      </c>
      <c r="H1032" s="7" t="n">
        <v>2604.4</v>
      </c>
      <c r="J1032" s="7" t="n">
        <v>1026</v>
      </c>
      <c r="K1032" s="7" t="n">
        <v>73003</v>
      </c>
    </row>
    <row r="1033" customFormat="false" ht="15" hidden="false" customHeight="false" outlineLevel="0" collapsed="false">
      <c r="A1033" s="8" t="n">
        <v>2325.46</v>
      </c>
      <c r="B1033" s="8" t="n">
        <v>259750</v>
      </c>
      <c r="G1033" s="7" t="n">
        <v>564.85</v>
      </c>
      <c r="H1033" s="7" t="n">
        <v>2607.4</v>
      </c>
      <c r="J1033" s="7" t="n">
        <v>1027</v>
      </c>
      <c r="K1033" s="7" t="n">
        <v>73087</v>
      </c>
    </row>
    <row r="1034" customFormat="false" ht="15" hidden="false" customHeight="false" outlineLevel="0" collapsed="false">
      <c r="A1034" s="8" t="n">
        <v>2326.69</v>
      </c>
      <c r="B1034" s="8" t="n">
        <v>260250</v>
      </c>
      <c r="G1034" s="7" t="n">
        <v>565.4</v>
      </c>
      <c r="H1034" s="7" t="n">
        <v>2610.9</v>
      </c>
      <c r="J1034" s="7" t="n">
        <v>1028</v>
      </c>
      <c r="K1034" s="7" t="n">
        <v>73172</v>
      </c>
    </row>
    <row r="1035" customFormat="false" ht="15" hidden="false" customHeight="false" outlineLevel="0" collapsed="false">
      <c r="A1035" s="8" t="n">
        <v>2327.89</v>
      </c>
      <c r="B1035" s="8" t="n">
        <v>260750</v>
      </c>
      <c r="G1035" s="7" t="n">
        <v>565.95</v>
      </c>
      <c r="H1035" s="7" t="n">
        <v>2613.7</v>
      </c>
      <c r="J1035" s="7" t="n">
        <v>1029</v>
      </c>
      <c r="K1035" s="7" t="n">
        <v>73258</v>
      </c>
    </row>
    <row r="1036" customFormat="false" ht="15" hidden="false" customHeight="false" outlineLevel="0" collapsed="false">
      <c r="A1036" s="8" t="n">
        <v>2329.08</v>
      </c>
      <c r="B1036" s="8" t="n">
        <v>261250</v>
      </c>
      <c r="G1036" s="7" t="n">
        <v>566.5</v>
      </c>
      <c r="H1036" s="7" t="n">
        <v>2616.5</v>
      </c>
      <c r="J1036" s="7" t="n">
        <v>1030</v>
      </c>
      <c r="K1036" s="7" t="n">
        <v>73347</v>
      </c>
    </row>
    <row r="1037" customFormat="false" ht="15" hidden="false" customHeight="false" outlineLevel="0" collapsed="false">
      <c r="A1037" s="8" t="n">
        <v>2330.24</v>
      </c>
      <c r="B1037" s="8" t="n">
        <v>261750</v>
      </c>
      <c r="G1037" s="7" t="n">
        <v>567.05</v>
      </c>
      <c r="H1037" s="7" t="n">
        <v>2619.5</v>
      </c>
      <c r="J1037" s="7" t="n">
        <v>1031</v>
      </c>
      <c r="K1037" s="7" t="n">
        <v>73440</v>
      </c>
    </row>
    <row r="1038" customFormat="false" ht="15" hidden="false" customHeight="false" outlineLevel="0" collapsed="false">
      <c r="A1038" s="8" t="n">
        <v>2331.45</v>
      </c>
      <c r="B1038" s="8" t="n">
        <v>262250</v>
      </c>
      <c r="G1038" s="7" t="n">
        <v>567.6</v>
      </c>
      <c r="H1038" s="7" t="n">
        <v>2623</v>
      </c>
      <c r="J1038" s="7" t="n">
        <v>1032</v>
      </c>
      <c r="K1038" s="7" t="n">
        <v>73533</v>
      </c>
    </row>
    <row r="1039" customFormat="false" ht="15" hidden="false" customHeight="false" outlineLevel="0" collapsed="false">
      <c r="A1039" s="8" t="n">
        <v>2332.73</v>
      </c>
      <c r="B1039" s="8" t="n">
        <v>262750</v>
      </c>
      <c r="G1039" s="7" t="n">
        <v>568.15</v>
      </c>
      <c r="H1039" s="7" t="n">
        <v>2626</v>
      </c>
      <c r="J1039" s="7" t="n">
        <v>1033</v>
      </c>
      <c r="K1039" s="7" t="n">
        <v>73620</v>
      </c>
    </row>
    <row r="1040" customFormat="false" ht="15" hidden="false" customHeight="false" outlineLevel="0" collapsed="false">
      <c r="A1040" s="8" t="n">
        <v>2333.99</v>
      </c>
      <c r="B1040" s="8" t="n">
        <v>263250</v>
      </c>
      <c r="G1040" s="7" t="n">
        <v>568.7</v>
      </c>
      <c r="H1040" s="7" t="n">
        <v>2628.9</v>
      </c>
      <c r="J1040" s="7" t="n">
        <v>1034</v>
      </c>
      <c r="K1040" s="7" t="n">
        <v>73706</v>
      </c>
    </row>
    <row r="1041" customFormat="false" ht="15" hidden="false" customHeight="false" outlineLevel="0" collapsed="false">
      <c r="A1041" s="8" t="n">
        <v>2335.2</v>
      </c>
      <c r="B1041" s="8" t="n">
        <v>263750</v>
      </c>
      <c r="G1041" s="7" t="n">
        <v>569.25</v>
      </c>
      <c r="H1041" s="7" t="n">
        <v>2631.8</v>
      </c>
      <c r="J1041" s="7" t="n">
        <v>1035</v>
      </c>
      <c r="K1041" s="7" t="n">
        <v>73795</v>
      </c>
    </row>
    <row r="1042" customFormat="false" ht="15" hidden="false" customHeight="false" outlineLevel="0" collapsed="false">
      <c r="A1042" s="8" t="n">
        <v>2336.38</v>
      </c>
      <c r="B1042" s="8" t="n">
        <v>264250</v>
      </c>
      <c r="G1042" s="7" t="n">
        <v>569.8</v>
      </c>
      <c r="H1042" s="7" t="n">
        <v>2634.7</v>
      </c>
      <c r="J1042" s="7" t="n">
        <v>1036</v>
      </c>
      <c r="K1042" s="7" t="n">
        <v>73885</v>
      </c>
    </row>
    <row r="1043" customFormat="false" ht="15" hidden="false" customHeight="false" outlineLevel="0" collapsed="false">
      <c r="A1043" s="8" t="n">
        <v>2337.54</v>
      </c>
      <c r="B1043" s="8" t="n">
        <v>264750</v>
      </c>
      <c r="G1043" s="7" t="n">
        <v>570.35</v>
      </c>
      <c r="H1043" s="7" t="n">
        <v>2637.9</v>
      </c>
      <c r="J1043" s="7" t="n">
        <v>1037</v>
      </c>
      <c r="K1043" s="7" t="n">
        <v>73973</v>
      </c>
    </row>
    <row r="1044" customFormat="false" ht="15" hidden="false" customHeight="false" outlineLevel="0" collapsed="false">
      <c r="A1044" s="8" t="n">
        <v>2338.68</v>
      </c>
      <c r="B1044" s="8" t="n">
        <v>265250</v>
      </c>
      <c r="G1044" s="7" t="n">
        <v>570.9</v>
      </c>
      <c r="H1044" s="7" t="n">
        <v>2641</v>
      </c>
      <c r="J1044" s="7" t="n">
        <v>1038</v>
      </c>
      <c r="K1044" s="7" t="n">
        <v>74060</v>
      </c>
    </row>
    <row r="1045" customFormat="false" ht="15" hidden="false" customHeight="false" outlineLevel="0" collapsed="false">
      <c r="A1045" s="8" t="n">
        <v>2339.81</v>
      </c>
      <c r="B1045" s="8" t="n">
        <v>265750</v>
      </c>
      <c r="G1045" s="7" t="n">
        <v>571.45</v>
      </c>
      <c r="H1045" s="7" t="n">
        <v>2644.2</v>
      </c>
      <c r="J1045" s="7" t="n">
        <v>1039</v>
      </c>
      <c r="K1045" s="7" t="n">
        <v>74150</v>
      </c>
    </row>
    <row r="1046" customFormat="false" ht="15" hidden="false" customHeight="false" outlineLevel="0" collapsed="false">
      <c r="A1046" s="8" t="n">
        <v>2340.89</v>
      </c>
      <c r="B1046" s="8" t="n">
        <v>266250</v>
      </c>
      <c r="G1046" s="7" t="n">
        <v>572</v>
      </c>
      <c r="H1046" s="7" t="n">
        <v>2647.2</v>
      </c>
      <c r="J1046" s="7" t="n">
        <v>1040</v>
      </c>
      <c r="K1046" s="7" t="n">
        <v>74238</v>
      </c>
    </row>
    <row r="1047" customFormat="false" ht="15" hidden="false" customHeight="false" outlineLevel="0" collapsed="false">
      <c r="A1047" s="8" t="n">
        <v>2341.96</v>
      </c>
      <c r="B1047" s="8" t="n">
        <v>266750</v>
      </c>
      <c r="G1047" s="7" t="n">
        <v>572.55</v>
      </c>
      <c r="H1047" s="7" t="n">
        <v>2650.4</v>
      </c>
      <c r="J1047" s="7" t="n">
        <v>1041</v>
      </c>
      <c r="K1047" s="7" t="n">
        <v>74322</v>
      </c>
    </row>
    <row r="1048" customFormat="false" ht="15" hidden="false" customHeight="false" outlineLevel="0" collapsed="false">
      <c r="A1048" s="8" t="n">
        <v>2343.03</v>
      </c>
      <c r="B1048" s="8" t="n">
        <v>267250</v>
      </c>
      <c r="G1048" s="7" t="n">
        <v>573.1</v>
      </c>
      <c r="H1048" s="7" t="n">
        <v>2653.4</v>
      </c>
      <c r="J1048" s="7" t="n">
        <v>1042</v>
      </c>
      <c r="K1048" s="7" t="n">
        <v>74405</v>
      </c>
    </row>
    <row r="1049" customFormat="false" ht="15" hidden="false" customHeight="false" outlineLevel="0" collapsed="false">
      <c r="A1049" s="8" t="n">
        <v>2344.07</v>
      </c>
      <c r="B1049" s="8" t="n">
        <v>267750</v>
      </c>
      <c r="G1049" s="7" t="n">
        <v>573.65</v>
      </c>
      <c r="H1049" s="7" t="n">
        <v>2656.5</v>
      </c>
      <c r="J1049" s="7" t="n">
        <v>1043</v>
      </c>
      <c r="K1049" s="7" t="n">
        <v>74484</v>
      </c>
    </row>
    <row r="1050" customFormat="false" ht="15" hidden="false" customHeight="false" outlineLevel="0" collapsed="false">
      <c r="A1050" s="8" t="n">
        <v>2345.09</v>
      </c>
      <c r="B1050" s="8" t="n">
        <v>268250</v>
      </c>
      <c r="G1050" s="7" t="n">
        <v>574.2</v>
      </c>
      <c r="H1050" s="7" t="n">
        <v>2659.4</v>
      </c>
      <c r="J1050" s="7" t="n">
        <v>1044</v>
      </c>
      <c r="K1050" s="7" t="n">
        <v>74565</v>
      </c>
    </row>
    <row r="1051" customFormat="false" ht="15" hidden="false" customHeight="false" outlineLevel="0" collapsed="false">
      <c r="A1051" s="8" t="n">
        <v>2345.97</v>
      </c>
      <c r="B1051" s="8" t="n">
        <v>268750</v>
      </c>
      <c r="G1051" s="7" t="n">
        <v>574.75</v>
      </c>
      <c r="H1051" s="7" t="n">
        <v>2662.3</v>
      </c>
      <c r="J1051" s="7" t="n">
        <v>1045</v>
      </c>
      <c r="K1051" s="7" t="n">
        <v>74651</v>
      </c>
    </row>
    <row r="1052" customFormat="false" ht="15" hidden="false" customHeight="false" outlineLevel="0" collapsed="false">
      <c r="A1052" s="8" t="n">
        <v>2346.82</v>
      </c>
      <c r="B1052" s="8" t="n">
        <v>269250</v>
      </c>
      <c r="G1052" s="7" t="n">
        <v>575.3</v>
      </c>
      <c r="H1052" s="7" t="n">
        <v>2665.3</v>
      </c>
      <c r="J1052" s="7" t="n">
        <v>1046</v>
      </c>
      <c r="K1052" s="7" t="n">
        <v>74738</v>
      </c>
    </row>
    <row r="1053" customFormat="false" ht="15" hidden="false" customHeight="false" outlineLevel="0" collapsed="false">
      <c r="A1053" s="8" t="n">
        <v>2347.67</v>
      </c>
      <c r="B1053" s="8" t="n">
        <v>269750</v>
      </c>
      <c r="G1053" s="7" t="n">
        <v>575.85</v>
      </c>
      <c r="H1053" s="7" t="n">
        <v>2668.4</v>
      </c>
      <c r="J1053" s="7" t="n">
        <v>1047</v>
      </c>
      <c r="K1053" s="7" t="n">
        <v>74821</v>
      </c>
    </row>
    <row r="1054" customFormat="false" ht="15" hidden="false" customHeight="false" outlineLevel="0" collapsed="false">
      <c r="A1054" s="8" t="n">
        <v>2348.49</v>
      </c>
      <c r="B1054" s="8" t="n">
        <v>270250</v>
      </c>
      <c r="G1054" s="7" t="n">
        <v>576.4</v>
      </c>
      <c r="H1054" s="7" t="n">
        <v>2671.5</v>
      </c>
      <c r="J1054" s="7" t="n">
        <v>1048</v>
      </c>
      <c r="K1054" s="7" t="n">
        <v>74903</v>
      </c>
    </row>
    <row r="1055" customFormat="false" ht="15" hidden="false" customHeight="false" outlineLevel="0" collapsed="false">
      <c r="A1055" s="8" t="n">
        <v>2349.29</v>
      </c>
      <c r="B1055" s="8" t="n">
        <v>270750</v>
      </c>
      <c r="G1055" s="7" t="n">
        <v>576.95</v>
      </c>
      <c r="H1055" s="7" t="n">
        <v>2674.6</v>
      </c>
      <c r="J1055" s="7" t="n">
        <v>1049</v>
      </c>
      <c r="K1055" s="7" t="n">
        <v>74985</v>
      </c>
    </row>
    <row r="1056" customFormat="false" ht="15" hidden="false" customHeight="false" outlineLevel="0" collapsed="false">
      <c r="A1056" s="8" t="n">
        <v>2350.09</v>
      </c>
      <c r="B1056" s="8" t="n">
        <v>271250</v>
      </c>
      <c r="G1056" s="7" t="n">
        <v>577.5</v>
      </c>
      <c r="H1056" s="7" t="n">
        <v>2677.5</v>
      </c>
      <c r="J1056" s="7" t="n">
        <v>1050</v>
      </c>
      <c r="K1056" s="7" t="n">
        <v>75066</v>
      </c>
    </row>
    <row r="1057" customFormat="false" ht="15" hidden="false" customHeight="false" outlineLevel="0" collapsed="false">
      <c r="A1057" s="8" t="n">
        <v>2350.91</v>
      </c>
      <c r="B1057" s="8" t="n">
        <v>271750</v>
      </c>
      <c r="G1057" s="7" t="n">
        <v>578.05</v>
      </c>
      <c r="H1057" s="7" t="n">
        <v>2680.4</v>
      </c>
      <c r="J1057" s="7" t="n">
        <v>1051</v>
      </c>
      <c r="K1057" s="7" t="n">
        <v>75147</v>
      </c>
    </row>
    <row r="1058" customFormat="false" ht="15" hidden="false" customHeight="false" outlineLevel="0" collapsed="false">
      <c r="A1058" s="8" t="n">
        <v>2351.72</v>
      </c>
      <c r="B1058" s="8" t="n">
        <v>272250</v>
      </c>
      <c r="G1058" s="7" t="n">
        <v>578.6</v>
      </c>
      <c r="H1058" s="7" t="n">
        <v>2683.4</v>
      </c>
      <c r="J1058" s="7" t="n">
        <v>1052</v>
      </c>
      <c r="K1058" s="7" t="n">
        <v>75229</v>
      </c>
    </row>
    <row r="1059" customFormat="false" ht="15" hidden="false" customHeight="false" outlineLevel="0" collapsed="false">
      <c r="A1059" s="8" t="n">
        <v>2352.52</v>
      </c>
      <c r="B1059" s="8" t="n">
        <v>272750</v>
      </c>
      <c r="G1059" s="7" t="n">
        <v>579.15</v>
      </c>
      <c r="H1059" s="7" t="n">
        <v>2686.5</v>
      </c>
      <c r="J1059" s="7" t="n">
        <v>1053</v>
      </c>
      <c r="K1059" s="7" t="n">
        <v>75308</v>
      </c>
    </row>
    <row r="1060" customFormat="false" ht="15" hidden="false" customHeight="false" outlineLevel="0" collapsed="false">
      <c r="A1060" s="8" t="n">
        <v>2353.31</v>
      </c>
      <c r="B1060" s="8" t="n">
        <v>273250</v>
      </c>
      <c r="G1060" s="7" t="n">
        <v>579.7</v>
      </c>
      <c r="H1060" s="7" t="n">
        <v>2689.4</v>
      </c>
      <c r="J1060" s="7" t="n">
        <v>1054</v>
      </c>
      <c r="K1060" s="7" t="n">
        <v>75388</v>
      </c>
    </row>
    <row r="1061" customFormat="false" ht="15" hidden="false" customHeight="false" outlineLevel="0" collapsed="false">
      <c r="A1061" s="8" t="n">
        <v>2354.1</v>
      </c>
      <c r="B1061" s="8" t="n">
        <v>273750</v>
      </c>
      <c r="G1061" s="7" t="n">
        <v>580.25</v>
      </c>
      <c r="H1061" s="7" t="n">
        <v>2692.9</v>
      </c>
      <c r="J1061" s="7" t="n">
        <v>1055</v>
      </c>
      <c r="K1061" s="7" t="n">
        <v>75468</v>
      </c>
    </row>
    <row r="1062" customFormat="false" ht="15" hidden="false" customHeight="false" outlineLevel="0" collapsed="false">
      <c r="A1062" s="8" t="n">
        <v>2354.89</v>
      </c>
      <c r="B1062" s="8" t="n">
        <v>274250</v>
      </c>
      <c r="G1062" s="7" t="n">
        <v>580.8</v>
      </c>
      <c r="H1062" s="7" t="n">
        <v>2696</v>
      </c>
      <c r="J1062" s="7" t="n">
        <v>1056</v>
      </c>
      <c r="K1062" s="7" t="n">
        <v>75547</v>
      </c>
    </row>
    <row r="1063" customFormat="false" ht="15" hidden="false" customHeight="false" outlineLevel="0" collapsed="false">
      <c r="A1063" s="8" t="n">
        <v>2355.72</v>
      </c>
      <c r="B1063" s="8" t="n">
        <v>274750</v>
      </c>
      <c r="G1063" s="7" t="n">
        <v>581.35</v>
      </c>
      <c r="H1063" s="7" t="n">
        <v>2698.9</v>
      </c>
      <c r="J1063" s="7" t="n">
        <v>1057</v>
      </c>
      <c r="K1063" s="7" t="n">
        <v>75625</v>
      </c>
    </row>
    <row r="1064" customFormat="false" ht="15" hidden="false" customHeight="false" outlineLevel="0" collapsed="false">
      <c r="A1064" s="8" t="n">
        <v>2356.58</v>
      </c>
      <c r="B1064" s="8" t="n">
        <v>275250</v>
      </c>
      <c r="G1064" s="7" t="n">
        <v>581.9</v>
      </c>
      <c r="H1064" s="7" t="n">
        <v>2701.8</v>
      </c>
      <c r="J1064" s="7" t="n">
        <v>1058</v>
      </c>
      <c r="K1064" s="7" t="n">
        <v>75701</v>
      </c>
    </row>
    <row r="1065" customFormat="false" ht="15" hidden="false" customHeight="false" outlineLevel="0" collapsed="false">
      <c r="A1065" s="8" t="n">
        <v>2357.41</v>
      </c>
      <c r="B1065" s="8" t="n">
        <v>275750</v>
      </c>
      <c r="G1065" s="7" t="n">
        <v>582.45</v>
      </c>
      <c r="H1065" s="7" t="n">
        <v>2705</v>
      </c>
      <c r="J1065" s="7" t="n">
        <v>1059</v>
      </c>
      <c r="K1065" s="7" t="n">
        <v>75776</v>
      </c>
    </row>
    <row r="1066" customFormat="false" ht="15" hidden="false" customHeight="false" outlineLevel="0" collapsed="false">
      <c r="A1066" s="8" t="n">
        <v>2358.19</v>
      </c>
      <c r="B1066" s="8" t="n">
        <v>276250</v>
      </c>
      <c r="G1066" s="7" t="n">
        <v>583</v>
      </c>
      <c r="H1066" s="7" t="n">
        <v>2707.7</v>
      </c>
      <c r="J1066" s="7" t="n">
        <v>1060</v>
      </c>
      <c r="K1066" s="7" t="n">
        <v>75850</v>
      </c>
    </row>
    <row r="1067" customFormat="false" ht="15" hidden="false" customHeight="false" outlineLevel="0" collapsed="false">
      <c r="A1067" s="8" t="n">
        <v>2358.97</v>
      </c>
      <c r="B1067" s="8" t="n">
        <v>276750</v>
      </c>
      <c r="G1067" s="7" t="n">
        <v>583.55</v>
      </c>
      <c r="H1067" s="7" t="n">
        <v>2711.1</v>
      </c>
      <c r="J1067" s="7" t="n">
        <v>1061</v>
      </c>
      <c r="K1067" s="7" t="n">
        <v>75928</v>
      </c>
    </row>
    <row r="1068" customFormat="false" ht="15" hidden="false" customHeight="false" outlineLevel="0" collapsed="false">
      <c r="A1068" s="8" t="n">
        <v>2359.77</v>
      </c>
      <c r="B1068" s="8" t="n">
        <v>277250</v>
      </c>
      <c r="G1068" s="7" t="n">
        <v>584.1</v>
      </c>
      <c r="H1068" s="7" t="n">
        <v>2714.6</v>
      </c>
      <c r="J1068" s="7" t="n">
        <v>1062</v>
      </c>
      <c r="K1068" s="7" t="n">
        <v>76007</v>
      </c>
    </row>
    <row r="1069" customFormat="false" ht="15" hidden="false" customHeight="false" outlineLevel="0" collapsed="false">
      <c r="A1069" s="8" t="n">
        <v>2360.58</v>
      </c>
      <c r="B1069" s="8" t="n">
        <v>277750</v>
      </c>
      <c r="G1069" s="7" t="n">
        <v>584.65</v>
      </c>
      <c r="H1069" s="7" t="n">
        <v>2717.6</v>
      </c>
      <c r="J1069" s="7" t="n">
        <v>1063</v>
      </c>
      <c r="K1069" s="7" t="n">
        <v>76084</v>
      </c>
    </row>
    <row r="1070" customFormat="false" ht="15" hidden="false" customHeight="false" outlineLevel="0" collapsed="false">
      <c r="A1070" s="8" t="n">
        <v>2361.38</v>
      </c>
      <c r="B1070" s="8" t="n">
        <v>278250</v>
      </c>
      <c r="G1070" s="7" t="n">
        <v>585.2</v>
      </c>
      <c r="H1070" s="7" t="n">
        <v>2720.6</v>
      </c>
      <c r="J1070" s="7" t="n">
        <v>1064</v>
      </c>
      <c r="K1070" s="7" t="n">
        <v>76162</v>
      </c>
    </row>
    <row r="1071" customFormat="false" ht="15" hidden="false" customHeight="false" outlineLevel="0" collapsed="false">
      <c r="A1071" s="8" t="n">
        <v>2362.15</v>
      </c>
      <c r="B1071" s="8" t="n">
        <v>278750</v>
      </c>
      <c r="G1071" s="7" t="n">
        <v>585.75</v>
      </c>
      <c r="H1071" s="7" t="n">
        <v>2723.6</v>
      </c>
      <c r="J1071" s="7" t="n">
        <v>1065</v>
      </c>
      <c r="K1071" s="7" t="n">
        <v>76239</v>
      </c>
    </row>
    <row r="1072" customFormat="false" ht="15" hidden="false" customHeight="false" outlineLevel="0" collapsed="false">
      <c r="A1072" s="8" t="n">
        <v>2362.94</v>
      </c>
      <c r="B1072" s="8" t="n">
        <v>279250</v>
      </c>
      <c r="G1072" s="7" t="n">
        <v>586.3</v>
      </c>
      <c r="H1072" s="7" t="n">
        <v>2726.7</v>
      </c>
      <c r="J1072" s="7" t="n">
        <v>1066</v>
      </c>
      <c r="K1072" s="7" t="n">
        <v>76313</v>
      </c>
    </row>
    <row r="1073" customFormat="false" ht="15" hidden="false" customHeight="false" outlineLevel="0" collapsed="false">
      <c r="A1073" s="8" t="n">
        <v>2363.72</v>
      </c>
      <c r="B1073" s="8" t="n">
        <v>279750</v>
      </c>
      <c r="G1073" s="7" t="n">
        <v>586.85</v>
      </c>
      <c r="H1073" s="7" t="n">
        <v>2729.7</v>
      </c>
      <c r="J1073" s="7" t="n">
        <v>1067</v>
      </c>
      <c r="K1073" s="7" t="n">
        <v>76388</v>
      </c>
    </row>
    <row r="1074" customFormat="false" ht="15" hidden="false" customHeight="false" outlineLevel="0" collapsed="false">
      <c r="A1074" s="8" t="n">
        <v>2364.5</v>
      </c>
      <c r="B1074" s="8" t="n">
        <v>280250</v>
      </c>
      <c r="G1074" s="7" t="n">
        <v>587.4</v>
      </c>
      <c r="H1074" s="7" t="n">
        <v>2732.9</v>
      </c>
      <c r="J1074" s="7" t="n">
        <v>1068</v>
      </c>
      <c r="K1074" s="7" t="n">
        <v>76465</v>
      </c>
    </row>
    <row r="1075" customFormat="false" ht="15" hidden="false" customHeight="false" outlineLevel="0" collapsed="false">
      <c r="A1075" s="8" t="n">
        <v>2365.24</v>
      </c>
      <c r="B1075" s="8" t="n">
        <v>280750</v>
      </c>
      <c r="G1075" s="7" t="n">
        <v>587.95</v>
      </c>
      <c r="H1075" s="7" t="n">
        <v>2735.8</v>
      </c>
      <c r="J1075" s="7" t="n">
        <v>1069</v>
      </c>
      <c r="K1075" s="7" t="n">
        <v>76543</v>
      </c>
    </row>
    <row r="1076" customFormat="false" ht="15" hidden="false" customHeight="false" outlineLevel="0" collapsed="false">
      <c r="A1076" s="8" t="n">
        <v>2366.01</v>
      </c>
      <c r="B1076" s="8" t="n">
        <v>281250</v>
      </c>
      <c r="G1076" s="7" t="n">
        <v>588.5</v>
      </c>
      <c r="H1076" s="7" t="n">
        <v>2738.9</v>
      </c>
      <c r="J1076" s="7" t="n">
        <v>1070</v>
      </c>
      <c r="K1076" s="7" t="n">
        <v>76622</v>
      </c>
    </row>
    <row r="1077" customFormat="false" ht="15" hidden="false" customHeight="false" outlineLevel="0" collapsed="false">
      <c r="A1077" s="8" t="n">
        <v>2366.94</v>
      </c>
      <c r="B1077" s="8" t="n">
        <v>281750</v>
      </c>
      <c r="G1077" s="7" t="n">
        <v>589.05</v>
      </c>
      <c r="H1077" s="7" t="n">
        <v>2742</v>
      </c>
      <c r="J1077" s="7" t="n">
        <v>1071</v>
      </c>
      <c r="K1077" s="7" t="n">
        <v>76700</v>
      </c>
    </row>
    <row r="1078" customFormat="false" ht="15" hidden="false" customHeight="false" outlineLevel="0" collapsed="false">
      <c r="A1078" s="8" t="n">
        <v>2367.9</v>
      </c>
      <c r="B1078" s="8" t="n">
        <v>282250</v>
      </c>
      <c r="G1078" s="7" t="n">
        <v>589.6</v>
      </c>
      <c r="H1078" s="7" t="n">
        <v>2745.5</v>
      </c>
      <c r="J1078" s="7" t="n">
        <v>1072</v>
      </c>
      <c r="K1078" s="7" t="n">
        <v>76777</v>
      </c>
    </row>
    <row r="1079" customFormat="false" ht="15" hidden="false" customHeight="false" outlineLevel="0" collapsed="false">
      <c r="A1079" s="8" t="n">
        <v>2368.92</v>
      </c>
      <c r="B1079" s="8" t="n">
        <v>282750</v>
      </c>
      <c r="G1079" s="7" t="n">
        <v>590.15</v>
      </c>
      <c r="H1079" s="7" t="n">
        <v>2748.7</v>
      </c>
      <c r="J1079" s="7" t="n">
        <v>1073</v>
      </c>
      <c r="K1079" s="7" t="n">
        <v>76854</v>
      </c>
    </row>
    <row r="1080" customFormat="false" ht="15" hidden="false" customHeight="false" outlineLevel="0" collapsed="false">
      <c r="A1080" s="8" t="n">
        <v>2369.99</v>
      </c>
      <c r="B1080" s="8" t="n">
        <v>283250</v>
      </c>
      <c r="G1080" s="7" t="n">
        <v>590.7</v>
      </c>
      <c r="H1080" s="7" t="n">
        <v>2751.7</v>
      </c>
      <c r="J1080" s="7" t="n">
        <v>1074</v>
      </c>
      <c r="K1080" s="7" t="n">
        <v>76933</v>
      </c>
    </row>
    <row r="1081" customFormat="false" ht="15" hidden="false" customHeight="false" outlineLevel="0" collapsed="false">
      <c r="A1081" s="8" t="n">
        <v>2371.08</v>
      </c>
      <c r="B1081" s="8" t="n">
        <v>283750</v>
      </c>
      <c r="G1081" s="7" t="n">
        <v>591.25</v>
      </c>
      <c r="H1081" s="7" t="n">
        <v>2754.9</v>
      </c>
      <c r="J1081" s="7" t="n">
        <v>1075</v>
      </c>
      <c r="K1081" s="7" t="n">
        <v>77014</v>
      </c>
    </row>
    <row r="1082" customFormat="false" ht="15" hidden="false" customHeight="false" outlineLevel="0" collapsed="false">
      <c r="A1082" s="8" t="n">
        <v>2372.22</v>
      </c>
      <c r="B1082" s="8" t="n">
        <v>284250</v>
      </c>
      <c r="G1082" s="7" t="n">
        <v>591.8</v>
      </c>
      <c r="H1082" s="7" t="n">
        <v>2758.3</v>
      </c>
      <c r="J1082" s="7" t="n">
        <v>1076</v>
      </c>
      <c r="K1082" s="7" t="n">
        <v>77094</v>
      </c>
    </row>
    <row r="1083" customFormat="false" ht="15" hidden="false" customHeight="false" outlineLevel="0" collapsed="false">
      <c r="A1083" s="8" t="n">
        <v>2373.38</v>
      </c>
      <c r="B1083" s="8" t="n">
        <v>284750</v>
      </c>
      <c r="G1083" s="7" t="n">
        <v>592.35</v>
      </c>
      <c r="H1083" s="7" t="n">
        <v>2761.3</v>
      </c>
      <c r="J1083" s="7" t="n">
        <v>1077</v>
      </c>
      <c r="K1083" s="7" t="n">
        <v>77175</v>
      </c>
    </row>
    <row r="1084" customFormat="false" ht="15" hidden="false" customHeight="false" outlineLevel="0" collapsed="false">
      <c r="A1084" s="8" t="n">
        <v>2374.5</v>
      </c>
      <c r="B1084" s="8" t="n">
        <v>285250</v>
      </c>
      <c r="G1084" s="7" t="n">
        <v>592.9</v>
      </c>
      <c r="H1084" s="7" t="n">
        <v>2764.2</v>
      </c>
      <c r="J1084" s="7" t="n">
        <v>1078</v>
      </c>
      <c r="K1084" s="7" t="n">
        <v>77259</v>
      </c>
    </row>
    <row r="1085" customFormat="false" ht="15" hidden="false" customHeight="false" outlineLevel="0" collapsed="false">
      <c r="A1085" s="8" t="n">
        <v>2375.63</v>
      </c>
      <c r="B1085" s="8" t="n">
        <v>285750</v>
      </c>
      <c r="G1085" s="7" t="n">
        <v>593.45</v>
      </c>
      <c r="H1085" s="7" t="n">
        <v>2767.4</v>
      </c>
      <c r="J1085" s="7" t="n">
        <v>1079</v>
      </c>
      <c r="K1085" s="7" t="n">
        <v>77345</v>
      </c>
    </row>
    <row r="1086" customFormat="false" ht="15" hidden="false" customHeight="false" outlineLevel="0" collapsed="false">
      <c r="A1086" s="8" t="n">
        <v>2376.78</v>
      </c>
      <c r="B1086" s="8" t="n">
        <v>286250</v>
      </c>
      <c r="G1086" s="7" t="n">
        <v>594</v>
      </c>
      <c r="H1086" s="7" t="n">
        <v>2770.4</v>
      </c>
      <c r="J1086" s="7" t="n">
        <v>1080</v>
      </c>
      <c r="K1086" s="7" t="n">
        <v>77433</v>
      </c>
    </row>
    <row r="1087" customFormat="false" ht="15" hidden="false" customHeight="false" outlineLevel="0" collapsed="false">
      <c r="A1087" s="8" t="n">
        <v>2377.96</v>
      </c>
      <c r="B1087" s="8" t="n">
        <v>286750</v>
      </c>
      <c r="G1087" s="7" t="n">
        <v>594.55</v>
      </c>
      <c r="H1087" s="7" t="n">
        <v>2773.3</v>
      </c>
      <c r="J1087" s="7" t="n">
        <v>1081</v>
      </c>
      <c r="K1087" s="7" t="n">
        <v>77521</v>
      </c>
    </row>
    <row r="1088" customFormat="false" ht="15" hidden="false" customHeight="false" outlineLevel="0" collapsed="false">
      <c r="A1088" s="8" t="n">
        <v>2379.22</v>
      </c>
      <c r="B1088" s="8" t="n">
        <v>287250</v>
      </c>
      <c r="G1088" s="7" t="n">
        <v>595.1</v>
      </c>
      <c r="H1088" s="7" t="n">
        <v>2776.5</v>
      </c>
      <c r="J1088" s="7" t="n">
        <v>1082</v>
      </c>
      <c r="K1088" s="7" t="n">
        <v>77606</v>
      </c>
    </row>
    <row r="1089" customFormat="false" ht="15" hidden="false" customHeight="false" outlineLevel="0" collapsed="false">
      <c r="A1089" s="8" t="n">
        <v>2380.49</v>
      </c>
      <c r="B1089" s="8" t="n">
        <v>287750</v>
      </c>
      <c r="G1089" s="7" t="n">
        <v>595.65</v>
      </c>
      <c r="H1089" s="7" t="n">
        <v>2779.6</v>
      </c>
      <c r="J1089" s="7" t="n">
        <v>1083</v>
      </c>
      <c r="K1089" s="7" t="n">
        <v>77687</v>
      </c>
    </row>
    <row r="1090" customFormat="false" ht="15" hidden="false" customHeight="false" outlineLevel="0" collapsed="false">
      <c r="A1090" s="8" t="n">
        <v>2381.8</v>
      </c>
      <c r="B1090" s="8" t="n">
        <v>288250</v>
      </c>
      <c r="G1090" s="7" t="n">
        <v>596.2</v>
      </c>
      <c r="H1090" s="7" t="n">
        <v>2782.6</v>
      </c>
      <c r="J1090" s="7" t="n">
        <v>1084</v>
      </c>
      <c r="K1090" s="7" t="n">
        <v>77769</v>
      </c>
    </row>
    <row r="1091" customFormat="false" ht="15" hidden="false" customHeight="false" outlineLevel="0" collapsed="false">
      <c r="A1091" s="8" t="n">
        <v>2383.06</v>
      </c>
      <c r="B1091" s="8" t="n">
        <v>288750</v>
      </c>
      <c r="G1091" s="7" t="n">
        <v>596.75</v>
      </c>
      <c r="H1091" s="7" t="n">
        <v>2785.8</v>
      </c>
      <c r="J1091" s="7" t="n">
        <v>1085</v>
      </c>
      <c r="K1091" s="7" t="n">
        <v>77853</v>
      </c>
    </row>
    <row r="1092" customFormat="false" ht="15" hidden="false" customHeight="false" outlineLevel="0" collapsed="false">
      <c r="A1092" s="8" t="n">
        <v>2384.34</v>
      </c>
      <c r="B1092" s="8" t="n">
        <v>289250</v>
      </c>
      <c r="G1092" s="7" t="n">
        <v>597.3</v>
      </c>
      <c r="H1092" s="7" t="n">
        <v>2788.9</v>
      </c>
      <c r="J1092" s="7" t="n">
        <v>1086</v>
      </c>
      <c r="K1092" s="7" t="n">
        <v>77938</v>
      </c>
    </row>
    <row r="1093" customFormat="false" ht="15" hidden="false" customHeight="false" outlineLevel="0" collapsed="false">
      <c r="A1093" s="8" t="n">
        <v>2385.66</v>
      </c>
      <c r="B1093" s="8" t="n">
        <v>289750</v>
      </c>
      <c r="G1093" s="7" t="n">
        <v>597.85</v>
      </c>
      <c r="H1093" s="7" t="n">
        <v>2791.8</v>
      </c>
      <c r="J1093" s="7" t="n">
        <v>1087</v>
      </c>
      <c r="K1093" s="7" t="n">
        <v>78025</v>
      </c>
    </row>
    <row r="1094" customFormat="false" ht="15" hidden="false" customHeight="false" outlineLevel="0" collapsed="false">
      <c r="A1094" s="8" t="n">
        <v>2386.95</v>
      </c>
      <c r="B1094" s="8" t="n">
        <v>290250</v>
      </c>
      <c r="G1094" s="7" t="n">
        <v>598.4</v>
      </c>
      <c r="H1094" s="7" t="n">
        <v>2794.7</v>
      </c>
      <c r="J1094" s="7" t="n">
        <v>1088</v>
      </c>
      <c r="K1094" s="7" t="n">
        <v>78113</v>
      </c>
    </row>
    <row r="1095" customFormat="false" ht="15" hidden="false" customHeight="false" outlineLevel="0" collapsed="false">
      <c r="A1095" s="8" t="n">
        <v>2388.29</v>
      </c>
      <c r="B1095" s="8" t="n">
        <v>290750</v>
      </c>
      <c r="G1095" s="7" t="n">
        <v>598.95</v>
      </c>
      <c r="H1095" s="7" t="n">
        <v>2797.8</v>
      </c>
      <c r="J1095" s="7" t="n">
        <v>1089</v>
      </c>
      <c r="K1095" s="7" t="n">
        <v>78200</v>
      </c>
    </row>
    <row r="1096" customFormat="false" ht="15" hidden="false" customHeight="false" outlineLevel="0" collapsed="false">
      <c r="A1096" s="8" t="n">
        <v>2389.53</v>
      </c>
      <c r="B1096" s="8" t="n">
        <v>291250</v>
      </c>
      <c r="G1096" s="7" t="n">
        <v>599.5</v>
      </c>
      <c r="H1096" s="7" t="n">
        <v>2800.6</v>
      </c>
      <c r="J1096" s="7" t="n">
        <v>1090</v>
      </c>
      <c r="K1096" s="7" t="n">
        <v>78277</v>
      </c>
    </row>
    <row r="1097" customFormat="false" ht="15" hidden="false" customHeight="false" outlineLevel="0" collapsed="false">
      <c r="A1097" s="8" t="n">
        <v>2390.73</v>
      </c>
      <c r="B1097" s="8" t="n">
        <v>291750</v>
      </c>
      <c r="G1097" s="7" t="n">
        <v>600.05</v>
      </c>
      <c r="H1097" s="7" t="n">
        <v>2804.1</v>
      </c>
      <c r="J1097" s="7" t="n">
        <v>1091</v>
      </c>
      <c r="K1097" s="7" t="n">
        <v>78353</v>
      </c>
    </row>
    <row r="1098" customFormat="false" ht="15" hidden="false" customHeight="false" outlineLevel="0" collapsed="false">
      <c r="A1098" s="8" t="n">
        <v>2391.95</v>
      </c>
      <c r="B1098" s="8" t="n">
        <v>292250</v>
      </c>
      <c r="G1098" s="7" t="n">
        <v>600.6</v>
      </c>
      <c r="H1098" s="7" t="n">
        <v>2807</v>
      </c>
      <c r="J1098" s="7" t="n">
        <v>1092</v>
      </c>
      <c r="K1098" s="7" t="n">
        <v>78437</v>
      </c>
    </row>
    <row r="1099" customFormat="false" ht="15" hidden="false" customHeight="false" outlineLevel="0" collapsed="false">
      <c r="A1099" s="8" t="n">
        <v>2393.14</v>
      </c>
      <c r="B1099" s="8" t="n">
        <v>292750</v>
      </c>
      <c r="G1099" s="7" t="n">
        <v>601.15</v>
      </c>
      <c r="H1099" s="7" t="n">
        <v>2810</v>
      </c>
      <c r="J1099" s="7" t="n">
        <v>1093</v>
      </c>
      <c r="K1099" s="7" t="n">
        <v>78522</v>
      </c>
    </row>
    <row r="1100" customFormat="false" ht="15" hidden="false" customHeight="false" outlineLevel="0" collapsed="false">
      <c r="A1100" s="8" t="n">
        <v>2394.3</v>
      </c>
      <c r="B1100" s="8" t="n">
        <v>293250</v>
      </c>
      <c r="G1100" s="7" t="n">
        <v>601.7</v>
      </c>
      <c r="H1100" s="7" t="n">
        <v>2813.2</v>
      </c>
      <c r="J1100" s="7" t="n">
        <v>1094</v>
      </c>
      <c r="K1100" s="7" t="n">
        <v>78606</v>
      </c>
    </row>
    <row r="1101" customFormat="false" ht="15" hidden="false" customHeight="false" outlineLevel="0" collapsed="false">
      <c r="A1101" s="8" t="n">
        <v>2395.4</v>
      </c>
      <c r="B1101" s="8" t="n">
        <v>293750</v>
      </c>
      <c r="G1101" s="7" t="n">
        <v>602.25</v>
      </c>
      <c r="H1101" s="7" t="n">
        <v>2816.2</v>
      </c>
      <c r="J1101" s="7" t="n">
        <v>1095</v>
      </c>
      <c r="K1101" s="7" t="n">
        <v>78690</v>
      </c>
    </row>
    <row r="1102" customFormat="false" ht="15" hidden="false" customHeight="false" outlineLevel="0" collapsed="false">
      <c r="A1102" s="8" t="n">
        <v>2396.44</v>
      </c>
      <c r="B1102" s="8" t="n">
        <v>294250</v>
      </c>
      <c r="G1102" s="7" t="n">
        <v>602.8</v>
      </c>
      <c r="H1102" s="7" t="n">
        <v>2819</v>
      </c>
      <c r="J1102" s="7" t="n">
        <v>1096</v>
      </c>
      <c r="K1102" s="7" t="n">
        <v>78772</v>
      </c>
    </row>
    <row r="1103" customFormat="false" ht="15" hidden="false" customHeight="false" outlineLevel="0" collapsed="false">
      <c r="A1103" s="8" t="n">
        <v>2397.54</v>
      </c>
      <c r="B1103" s="8" t="n">
        <v>294750</v>
      </c>
      <c r="G1103" s="7" t="n">
        <v>603.35</v>
      </c>
      <c r="H1103" s="7" t="n">
        <v>2822.1</v>
      </c>
      <c r="J1103" s="7" t="n">
        <v>1097</v>
      </c>
      <c r="K1103" s="7" t="n">
        <v>78854</v>
      </c>
    </row>
    <row r="1104" customFormat="false" ht="15" hidden="false" customHeight="false" outlineLevel="0" collapsed="false">
      <c r="A1104" s="8" t="n">
        <v>2398.61</v>
      </c>
      <c r="B1104" s="8" t="n">
        <v>295250</v>
      </c>
      <c r="G1104" s="7" t="n">
        <v>603.9</v>
      </c>
      <c r="H1104" s="7" t="n">
        <v>2825.2</v>
      </c>
      <c r="J1104" s="7" t="n">
        <v>1098</v>
      </c>
      <c r="K1104" s="7" t="n">
        <v>78937</v>
      </c>
    </row>
    <row r="1105" customFormat="false" ht="15" hidden="false" customHeight="false" outlineLevel="0" collapsed="false">
      <c r="A1105" s="8" t="n">
        <v>2399.69</v>
      </c>
      <c r="B1105" s="8" t="n">
        <v>295750</v>
      </c>
      <c r="G1105" s="7" t="n">
        <v>604.45</v>
      </c>
      <c r="H1105" s="7" t="n">
        <v>2828.4</v>
      </c>
      <c r="J1105" s="7" t="n">
        <v>1099</v>
      </c>
      <c r="K1105" s="7" t="n">
        <v>79020</v>
      </c>
    </row>
    <row r="1106" customFormat="false" ht="15" hidden="false" customHeight="false" outlineLevel="0" collapsed="false">
      <c r="A1106" s="8" t="n">
        <v>2400.8</v>
      </c>
      <c r="B1106" s="8" t="n">
        <v>296250</v>
      </c>
      <c r="G1106" s="7" t="n">
        <v>605</v>
      </c>
      <c r="H1106" s="7" t="n">
        <v>2831.4</v>
      </c>
      <c r="J1106" s="7" t="n">
        <v>1100</v>
      </c>
      <c r="K1106" s="7" t="n">
        <v>79098</v>
      </c>
    </row>
    <row r="1107" customFormat="false" ht="15" hidden="false" customHeight="false" outlineLevel="0" collapsed="false">
      <c r="A1107" s="8" t="n">
        <v>2401.88</v>
      </c>
      <c r="B1107" s="8" t="n">
        <v>296750</v>
      </c>
      <c r="G1107" s="7" t="n">
        <v>605.55</v>
      </c>
      <c r="H1107" s="7" t="n">
        <v>2834.7</v>
      </c>
      <c r="J1107" s="7" t="n">
        <v>1101</v>
      </c>
      <c r="K1107" s="7" t="n">
        <v>79174</v>
      </c>
    </row>
    <row r="1108" customFormat="false" ht="15" hidden="false" customHeight="false" outlineLevel="0" collapsed="false">
      <c r="A1108" s="8" t="n">
        <v>2402.91</v>
      </c>
      <c r="B1108" s="8" t="n">
        <v>297250</v>
      </c>
      <c r="G1108" s="7" t="n">
        <v>606.1</v>
      </c>
      <c r="H1108" s="7" t="n">
        <v>2838</v>
      </c>
      <c r="J1108" s="7" t="n">
        <v>1102</v>
      </c>
      <c r="K1108" s="7" t="n">
        <v>79251</v>
      </c>
    </row>
    <row r="1109" customFormat="false" ht="15" hidden="false" customHeight="false" outlineLevel="0" collapsed="false">
      <c r="A1109" s="8" t="n">
        <v>2403.9</v>
      </c>
      <c r="B1109" s="8" t="n">
        <v>297750</v>
      </c>
      <c r="G1109" s="7" t="n">
        <v>606.65</v>
      </c>
      <c r="H1109" s="7" t="n">
        <v>2841</v>
      </c>
      <c r="J1109" s="7" t="n">
        <v>1103</v>
      </c>
      <c r="K1109" s="7" t="n">
        <v>79327</v>
      </c>
    </row>
    <row r="1110" customFormat="false" ht="15" hidden="false" customHeight="false" outlineLevel="0" collapsed="false">
      <c r="A1110" s="8" t="n">
        <v>2404.86</v>
      </c>
      <c r="B1110" s="8" t="n">
        <v>298250</v>
      </c>
      <c r="G1110" s="7" t="n">
        <v>607.2</v>
      </c>
      <c r="H1110" s="7" t="n">
        <v>2844.1</v>
      </c>
      <c r="J1110" s="7" t="n">
        <v>1104</v>
      </c>
      <c r="K1110" s="7" t="n">
        <v>79402</v>
      </c>
    </row>
    <row r="1111" customFormat="false" ht="15" hidden="false" customHeight="false" outlineLevel="0" collapsed="false">
      <c r="A1111" s="8" t="n">
        <v>2405.78</v>
      </c>
      <c r="B1111" s="8" t="n">
        <v>298750</v>
      </c>
      <c r="G1111" s="7" t="n">
        <v>607.75</v>
      </c>
      <c r="H1111" s="7" t="n">
        <v>2847.2</v>
      </c>
      <c r="J1111" s="7" t="n">
        <v>1105</v>
      </c>
      <c r="K1111" s="7" t="n">
        <v>79478</v>
      </c>
    </row>
    <row r="1112" customFormat="false" ht="15" hidden="false" customHeight="false" outlineLevel="0" collapsed="false">
      <c r="A1112" s="8" t="n">
        <v>2406.76</v>
      </c>
      <c r="B1112" s="8" t="n">
        <v>299250</v>
      </c>
      <c r="G1112" s="7" t="n">
        <v>608.3</v>
      </c>
      <c r="H1112" s="7" t="n">
        <v>2850.4</v>
      </c>
      <c r="J1112" s="7" t="n">
        <v>1106</v>
      </c>
      <c r="K1112" s="7" t="n">
        <v>79557</v>
      </c>
    </row>
    <row r="1113" customFormat="false" ht="15" hidden="false" customHeight="false" outlineLevel="0" collapsed="false">
      <c r="A1113" s="8" t="n">
        <v>2407.78</v>
      </c>
      <c r="B1113" s="8" t="n">
        <v>299750</v>
      </c>
      <c r="G1113" s="7" t="n">
        <v>608.85</v>
      </c>
      <c r="H1113" s="7" t="n">
        <v>2853.8</v>
      </c>
      <c r="J1113" s="7" t="n">
        <v>1107</v>
      </c>
      <c r="K1113" s="7" t="n">
        <v>79636</v>
      </c>
    </row>
    <row r="1114" customFormat="false" ht="15" hidden="false" customHeight="false" outlineLevel="0" collapsed="false">
      <c r="A1114" s="8" t="n">
        <v>2408.82</v>
      </c>
      <c r="B1114" s="8" t="n">
        <v>300250</v>
      </c>
      <c r="G1114" s="7" t="n">
        <v>609.4</v>
      </c>
      <c r="H1114" s="7" t="n">
        <v>2856.9</v>
      </c>
      <c r="J1114" s="7" t="n">
        <v>1108</v>
      </c>
      <c r="K1114" s="7" t="n">
        <v>79714</v>
      </c>
    </row>
    <row r="1115" customFormat="false" ht="15" hidden="false" customHeight="false" outlineLevel="0" collapsed="false">
      <c r="A1115" s="8" t="n">
        <v>2409.89</v>
      </c>
      <c r="B1115" s="8" t="n">
        <v>300750</v>
      </c>
      <c r="G1115" s="7" t="n">
        <v>609.95</v>
      </c>
      <c r="H1115" s="7" t="n">
        <v>2860.1</v>
      </c>
      <c r="J1115" s="7" t="n">
        <v>1109</v>
      </c>
      <c r="K1115" s="7" t="n">
        <v>79791</v>
      </c>
    </row>
    <row r="1116" customFormat="false" ht="15" hidden="false" customHeight="false" outlineLevel="0" collapsed="false">
      <c r="A1116" s="8" t="n">
        <v>2410.96</v>
      </c>
      <c r="B1116" s="8" t="n">
        <v>301250</v>
      </c>
      <c r="G1116" s="7" t="n">
        <v>610.5</v>
      </c>
      <c r="H1116" s="7" t="n">
        <v>2863.6</v>
      </c>
      <c r="J1116" s="7" t="n">
        <v>1110</v>
      </c>
      <c r="K1116" s="7" t="n">
        <v>79870</v>
      </c>
    </row>
    <row r="1117" customFormat="false" ht="15" hidden="false" customHeight="false" outlineLevel="0" collapsed="false">
      <c r="A1117" s="8" t="n">
        <v>2412</v>
      </c>
      <c r="B1117" s="8" t="n">
        <v>301750</v>
      </c>
      <c r="G1117" s="7" t="n">
        <v>611.05</v>
      </c>
      <c r="H1117" s="7" t="n">
        <v>2866.5</v>
      </c>
      <c r="J1117" s="7" t="n">
        <v>1111</v>
      </c>
      <c r="K1117" s="7" t="n">
        <v>79947</v>
      </c>
    </row>
    <row r="1118" customFormat="false" ht="15" hidden="false" customHeight="false" outlineLevel="0" collapsed="false">
      <c r="A1118" s="8" t="n">
        <v>2413.05</v>
      </c>
      <c r="B1118" s="8" t="n">
        <v>302250</v>
      </c>
      <c r="G1118" s="7" t="n">
        <v>611.6</v>
      </c>
      <c r="H1118" s="7" t="n">
        <v>2869.5</v>
      </c>
      <c r="J1118" s="7" t="n">
        <v>1112</v>
      </c>
      <c r="K1118" s="7" t="n">
        <v>80020</v>
      </c>
    </row>
    <row r="1119" customFormat="false" ht="15" hidden="false" customHeight="false" outlineLevel="0" collapsed="false">
      <c r="A1119" s="8" t="n">
        <v>2414.12</v>
      </c>
      <c r="B1119" s="8" t="n">
        <v>302750</v>
      </c>
      <c r="G1119" s="7" t="n">
        <v>612.15</v>
      </c>
      <c r="H1119" s="7" t="n">
        <v>2872.4</v>
      </c>
      <c r="J1119" s="7" t="n">
        <v>1113</v>
      </c>
      <c r="K1119" s="7" t="n">
        <v>80093</v>
      </c>
    </row>
    <row r="1120" customFormat="false" ht="15" hidden="false" customHeight="false" outlineLevel="0" collapsed="false">
      <c r="A1120" s="8" t="n">
        <v>2415.21</v>
      </c>
      <c r="B1120" s="8" t="n">
        <v>303250</v>
      </c>
      <c r="G1120" s="7" t="n">
        <v>612.7</v>
      </c>
      <c r="H1120" s="7" t="n">
        <v>2875.4</v>
      </c>
      <c r="J1120" s="7" t="n">
        <v>1114</v>
      </c>
      <c r="K1120" s="7" t="n">
        <v>80173</v>
      </c>
    </row>
    <row r="1121" customFormat="false" ht="15" hidden="false" customHeight="false" outlineLevel="0" collapsed="false">
      <c r="A1121" s="8" t="n">
        <v>2416.32</v>
      </c>
      <c r="B1121" s="8" t="n">
        <v>303750</v>
      </c>
      <c r="G1121" s="7" t="n">
        <v>613.25</v>
      </c>
      <c r="H1121" s="7" t="n">
        <v>2878.7</v>
      </c>
      <c r="J1121" s="7" t="n">
        <v>1115</v>
      </c>
      <c r="K1121" s="7" t="n">
        <v>80257</v>
      </c>
    </row>
    <row r="1122" customFormat="false" ht="15" hidden="false" customHeight="false" outlineLevel="0" collapsed="false">
      <c r="A1122" s="8" t="n">
        <v>2417.42</v>
      </c>
      <c r="B1122" s="8" t="n">
        <v>304250</v>
      </c>
      <c r="G1122" s="7" t="n">
        <v>613.8</v>
      </c>
      <c r="H1122" s="7" t="n">
        <v>2881.7</v>
      </c>
      <c r="J1122" s="7" t="n">
        <v>1116</v>
      </c>
      <c r="K1122" s="7" t="n">
        <v>80341</v>
      </c>
    </row>
    <row r="1123" customFormat="false" ht="15" hidden="false" customHeight="false" outlineLevel="0" collapsed="false">
      <c r="A1123" s="8" t="n">
        <v>2418.53</v>
      </c>
      <c r="B1123" s="8" t="n">
        <v>304750</v>
      </c>
      <c r="G1123" s="7" t="n">
        <v>614.35</v>
      </c>
      <c r="H1123" s="7" t="n">
        <v>2884.9</v>
      </c>
      <c r="J1123" s="7" t="n">
        <v>1117</v>
      </c>
      <c r="K1123" s="7" t="n">
        <v>80422</v>
      </c>
    </row>
    <row r="1124" customFormat="false" ht="15" hidden="false" customHeight="false" outlineLevel="0" collapsed="false">
      <c r="A1124" s="8" t="n">
        <v>2419.68</v>
      </c>
      <c r="B1124" s="8" t="n">
        <v>305250</v>
      </c>
      <c r="G1124" s="7" t="n">
        <v>614.9</v>
      </c>
      <c r="H1124" s="7" t="n">
        <v>2887.9</v>
      </c>
      <c r="J1124" s="7" t="n">
        <v>1118</v>
      </c>
      <c r="K1124" s="7" t="n">
        <v>80498</v>
      </c>
    </row>
    <row r="1125" customFormat="false" ht="15" hidden="false" customHeight="false" outlineLevel="0" collapsed="false">
      <c r="A1125" s="8" t="n">
        <v>2420.86</v>
      </c>
      <c r="B1125" s="8" t="n">
        <v>305750</v>
      </c>
      <c r="G1125" s="7" t="n">
        <v>615.45</v>
      </c>
      <c r="H1125" s="7" t="n">
        <v>2891.4</v>
      </c>
      <c r="J1125" s="7" t="n">
        <v>1119</v>
      </c>
      <c r="K1125" s="7" t="n">
        <v>80572</v>
      </c>
    </row>
    <row r="1126" customFormat="false" ht="15" hidden="false" customHeight="false" outlineLevel="0" collapsed="false">
      <c r="A1126" s="8" t="n">
        <v>2422.01</v>
      </c>
      <c r="B1126" s="8" t="n">
        <v>306250</v>
      </c>
      <c r="G1126" s="7" t="n">
        <v>616</v>
      </c>
      <c r="H1126" s="7" t="n">
        <v>2894.8</v>
      </c>
      <c r="J1126" s="7" t="n">
        <v>1120</v>
      </c>
      <c r="K1126" s="7" t="n">
        <v>80645</v>
      </c>
    </row>
    <row r="1127" customFormat="false" ht="15" hidden="false" customHeight="false" outlineLevel="0" collapsed="false">
      <c r="A1127" s="8" t="n">
        <v>2423.1</v>
      </c>
      <c r="B1127" s="8" t="n">
        <v>306750</v>
      </c>
      <c r="G1127" s="7" t="n">
        <v>616.55</v>
      </c>
      <c r="H1127" s="7" t="n">
        <v>2898.1</v>
      </c>
      <c r="J1127" s="7" t="n">
        <v>1121</v>
      </c>
      <c r="K1127" s="7" t="n">
        <v>80719</v>
      </c>
    </row>
    <row r="1128" customFormat="false" ht="15" hidden="false" customHeight="false" outlineLevel="0" collapsed="false">
      <c r="A1128" s="8" t="n">
        <v>2424.17</v>
      </c>
      <c r="B1128" s="8" t="n">
        <v>307250</v>
      </c>
      <c r="G1128" s="7" t="n">
        <v>617.1</v>
      </c>
      <c r="H1128" s="7" t="n">
        <v>2901.2</v>
      </c>
      <c r="J1128" s="7" t="n">
        <v>1122</v>
      </c>
      <c r="K1128" s="7" t="n">
        <v>80794</v>
      </c>
    </row>
    <row r="1129" customFormat="false" ht="15" hidden="false" customHeight="false" outlineLevel="0" collapsed="false">
      <c r="A1129" s="8" t="n">
        <v>2425.29</v>
      </c>
      <c r="B1129" s="8" t="n">
        <v>307750</v>
      </c>
      <c r="G1129" s="7" t="n">
        <v>617.65</v>
      </c>
      <c r="H1129" s="7" t="n">
        <v>2904.4</v>
      </c>
      <c r="J1129" s="7" t="n">
        <v>1123</v>
      </c>
      <c r="K1129" s="7" t="n">
        <v>80869</v>
      </c>
    </row>
    <row r="1130" customFormat="false" ht="15" hidden="false" customHeight="false" outlineLevel="0" collapsed="false">
      <c r="A1130" s="8" t="n">
        <v>2426.41</v>
      </c>
      <c r="B1130" s="8" t="n">
        <v>308250</v>
      </c>
      <c r="G1130" s="7" t="n">
        <v>618.2</v>
      </c>
      <c r="H1130" s="7" t="n">
        <v>2907.6</v>
      </c>
      <c r="J1130" s="7" t="n">
        <v>1124</v>
      </c>
      <c r="K1130" s="7" t="n">
        <v>80943</v>
      </c>
    </row>
    <row r="1131" customFormat="false" ht="15" hidden="false" customHeight="false" outlineLevel="0" collapsed="false">
      <c r="A1131" s="8" t="n">
        <v>2427.48</v>
      </c>
      <c r="B1131" s="8" t="n">
        <v>308750</v>
      </c>
      <c r="G1131" s="7" t="n">
        <v>618.75</v>
      </c>
      <c r="H1131" s="7" t="n">
        <v>2910.7</v>
      </c>
      <c r="J1131" s="7" t="n">
        <v>1125</v>
      </c>
      <c r="K1131" s="7" t="n">
        <v>81019</v>
      </c>
    </row>
    <row r="1132" customFormat="false" ht="15" hidden="false" customHeight="false" outlineLevel="0" collapsed="false">
      <c r="A1132" s="8" t="n">
        <v>2428.56</v>
      </c>
      <c r="B1132" s="8" t="n">
        <v>309250</v>
      </c>
      <c r="G1132" s="7" t="n">
        <v>619.3</v>
      </c>
      <c r="H1132" s="7" t="n">
        <v>2913.7</v>
      </c>
      <c r="J1132" s="7" t="n">
        <v>1126</v>
      </c>
      <c r="K1132" s="7" t="n">
        <v>81096</v>
      </c>
    </row>
    <row r="1133" customFormat="false" ht="15" hidden="false" customHeight="false" outlineLevel="0" collapsed="false">
      <c r="A1133" s="8" t="n">
        <v>2429.71</v>
      </c>
      <c r="B1133" s="8" t="n">
        <v>309750</v>
      </c>
      <c r="G1133" s="7" t="n">
        <v>619.85</v>
      </c>
      <c r="H1133" s="7" t="n">
        <v>2916.8</v>
      </c>
      <c r="J1133" s="7" t="n">
        <v>1127</v>
      </c>
      <c r="K1133" s="7" t="n">
        <v>81170</v>
      </c>
    </row>
    <row r="1134" customFormat="false" ht="15" hidden="false" customHeight="false" outlineLevel="0" collapsed="false">
      <c r="A1134" s="8" t="n">
        <v>2430.91</v>
      </c>
      <c r="B1134" s="8" t="n">
        <v>310250</v>
      </c>
      <c r="G1134" s="7" t="n">
        <v>620.4</v>
      </c>
      <c r="H1134" s="7" t="n">
        <v>2919.9</v>
      </c>
      <c r="J1134" s="7" t="n">
        <v>1128</v>
      </c>
      <c r="K1134" s="7" t="n">
        <v>81240</v>
      </c>
    </row>
    <row r="1135" customFormat="false" ht="15" hidden="false" customHeight="false" outlineLevel="0" collapsed="false">
      <c r="A1135" s="8" t="n">
        <v>2432.06</v>
      </c>
      <c r="B1135" s="8" t="n">
        <v>310750</v>
      </c>
      <c r="G1135" s="7" t="n">
        <v>620.95</v>
      </c>
      <c r="H1135" s="7" t="n">
        <v>2922.8</v>
      </c>
      <c r="J1135" s="7" t="n">
        <v>1129</v>
      </c>
      <c r="K1135" s="7" t="n">
        <v>81309</v>
      </c>
    </row>
    <row r="1136" customFormat="false" ht="15" hidden="false" customHeight="false" outlineLevel="0" collapsed="false">
      <c r="A1136" s="8" t="n">
        <v>2433.18</v>
      </c>
      <c r="B1136" s="8" t="n">
        <v>311250</v>
      </c>
      <c r="G1136" s="7" t="n">
        <v>621.5</v>
      </c>
      <c r="H1136" s="7" t="n">
        <v>2925.9</v>
      </c>
      <c r="J1136" s="7" t="n">
        <v>1130</v>
      </c>
      <c r="K1136" s="7" t="n">
        <v>81381</v>
      </c>
    </row>
    <row r="1137" customFormat="false" ht="15" hidden="false" customHeight="false" outlineLevel="0" collapsed="false">
      <c r="A1137" s="8" t="n">
        <v>2434.36</v>
      </c>
      <c r="B1137" s="8" t="n">
        <v>311750</v>
      </c>
      <c r="G1137" s="7" t="n">
        <v>622.05</v>
      </c>
      <c r="H1137" s="7" t="n">
        <v>2929</v>
      </c>
      <c r="J1137" s="7" t="n">
        <v>1131</v>
      </c>
      <c r="K1137" s="7" t="n">
        <v>81453</v>
      </c>
    </row>
    <row r="1138" customFormat="false" ht="15" hidden="false" customHeight="false" outlineLevel="0" collapsed="false">
      <c r="A1138" s="8" t="n">
        <v>2435.61</v>
      </c>
      <c r="B1138" s="8" t="n">
        <v>312250</v>
      </c>
      <c r="G1138" s="7" t="n">
        <v>622.6</v>
      </c>
      <c r="H1138" s="7" t="n">
        <v>2932.1</v>
      </c>
      <c r="J1138" s="7" t="n">
        <v>1132</v>
      </c>
      <c r="K1138" s="7" t="n">
        <v>81523</v>
      </c>
    </row>
    <row r="1139" customFormat="false" ht="15" hidden="false" customHeight="false" outlineLevel="0" collapsed="false">
      <c r="A1139" s="8" t="n">
        <v>2436.74</v>
      </c>
      <c r="B1139" s="8" t="n">
        <v>312750</v>
      </c>
      <c r="G1139" s="7" t="n">
        <v>623.15</v>
      </c>
      <c r="H1139" s="7" t="n">
        <v>2935.2</v>
      </c>
      <c r="J1139" s="7" t="n">
        <v>1133</v>
      </c>
      <c r="K1139" s="7" t="n">
        <v>81592</v>
      </c>
    </row>
    <row r="1140" customFormat="false" ht="15" hidden="false" customHeight="false" outlineLevel="0" collapsed="false">
      <c r="A1140" s="8" t="n">
        <v>2437.89</v>
      </c>
      <c r="B1140" s="8" t="n">
        <v>313250</v>
      </c>
      <c r="G1140" s="7" t="n">
        <v>623.7</v>
      </c>
      <c r="H1140" s="7" t="n">
        <v>2938.1</v>
      </c>
      <c r="J1140" s="7" t="n">
        <v>1134</v>
      </c>
      <c r="K1140" s="7" t="n">
        <v>81662</v>
      </c>
    </row>
    <row r="1141" customFormat="false" ht="15" hidden="false" customHeight="false" outlineLevel="0" collapsed="false">
      <c r="A1141" s="8" t="n">
        <v>2439.01</v>
      </c>
      <c r="B1141" s="8" t="n">
        <v>313750</v>
      </c>
      <c r="G1141" s="7" t="n">
        <v>624.25</v>
      </c>
      <c r="H1141" s="7" t="n">
        <v>2941.1</v>
      </c>
      <c r="J1141" s="7" t="n">
        <v>1135</v>
      </c>
      <c r="K1141" s="7" t="n">
        <v>81732</v>
      </c>
    </row>
    <row r="1142" customFormat="false" ht="15" hidden="false" customHeight="false" outlineLevel="0" collapsed="false">
      <c r="A1142" s="8" t="n">
        <v>2440.12</v>
      </c>
      <c r="B1142" s="8" t="n">
        <v>314250</v>
      </c>
      <c r="G1142" s="7" t="n">
        <v>624.8</v>
      </c>
      <c r="H1142" s="7" t="n">
        <v>2944</v>
      </c>
      <c r="J1142" s="7" t="n">
        <v>1136</v>
      </c>
      <c r="K1142" s="7" t="n">
        <v>81802</v>
      </c>
    </row>
    <row r="1143" customFormat="false" ht="15" hidden="false" customHeight="false" outlineLevel="0" collapsed="false">
      <c r="A1143" s="8" t="n">
        <v>2441.25</v>
      </c>
      <c r="B1143" s="8" t="n">
        <v>314750</v>
      </c>
      <c r="G1143" s="7" t="n">
        <v>625.35</v>
      </c>
      <c r="H1143" s="7" t="n">
        <v>2947.2</v>
      </c>
      <c r="J1143" s="7" t="n">
        <v>1137</v>
      </c>
      <c r="K1143" s="7" t="n">
        <v>81872</v>
      </c>
    </row>
    <row r="1144" customFormat="false" ht="15" hidden="false" customHeight="false" outlineLevel="0" collapsed="false">
      <c r="A1144" s="8" t="n">
        <v>2442.36</v>
      </c>
      <c r="B1144" s="8" t="n">
        <v>315250</v>
      </c>
      <c r="G1144" s="7" t="n">
        <v>625.9</v>
      </c>
      <c r="H1144" s="7" t="n">
        <v>2950.3</v>
      </c>
      <c r="J1144" s="7" t="n">
        <v>1138</v>
      </c>
      <c r="K1144" s="7" t="n">
        <v>81942</v>
      </c>
    </row>
    <row r="1145" customFormat="false" ht="15" hidden="false" customHeight="false" outlineLevel="0" collapsed="false">
      <c r="A1145" s="8" t="n">
        <v>2443.56</v>
      </c>
      <c r="B1145" s="8" t="n">
        <v>315750</v>
      </c>
      <c r="G1145" s="7" t="n">
        <v>626.45</v>
      </c>
      <c r="H1145" s="7" t="n">
        <v>2953.2</v>
      </c>
      <c r="J1145" s="7" t="n">
        <v>1139</v>
      </c>
      <c r="K1145" s="7" t="n">
        <v>82012</v>
      </c>
    </row>
    <row r="1146" customFormat="false" ht="15" hidden="false" customHeight="false" outlineLevel="0" collapsed="false">
      <c r="A1146" s="8" t="n">
        <v>2444.74</v>
      </c>
      <c r="B1146" s="8" t="n">
        <v>316250</v>
      </c>
      <c r="G1146" s="7" t="n">
        <v>627</v>
      </c>
      <c r="H1146" s="7" t="n">
        <v>2956.4</v>
      </c>
      <c r="J1146" s="7" t="n">
        <v>1140</v>
      </c>
      <c r="K1146" s="7" t="n">
        <v>82080</v>
      </c>
    </row>
    <row r="1147" customFormat="false" ht="15" hidden="false" customHeight="false" outlineLevel="0" collapsed="false">
      <c r="A1147" s="8" t="n">
        <v>2445.95</v>
      </c>
      <c r="B1147" s="8" t="n">
        <v>316750</v>
      </c>
      <c r="G1147" s="7" t="n">
        <v>627.55</v>
      </c>
      <c r="H1147" s="7" t="n">
        <v>2959.7</v>
      </c>
      <c r="J1147" s="7" t="n">
        <v>1141</v>
      </c>
      <c r="K1147" s="7" t="n">
        <v>82148</v>
      </c>
    </row>
    <row r="1148" customFormat="false" ht="15" hidden="false" customHeight="false" outlineLevel="0" collapsed="false">
      <c r="A1148" s="8" t="n">
        <v>2447.2</v>
      </c>
      <c r="B1148" s="8" t="n">
        <v>317250</v>
      </c>
      <c r="G1148" s="7" t="n">
        <v>628.1</v>
      </c>
      <c r="H1148" s="7" t="n">
        <v>2962.8</v>
      </c>
      <c r="J1148" s="7" t="n">
        <v>1142</v>
      </c>
      <c r="K1148" s="7" t="n">
        <v>82213</v>
      </c>
    </row>
    <row r="1149" customFormat="false" ht="15" hidden="false" customHeight="false" outlineLevel="0" collapsed="false">
      <c r="A1149" s="8" t="n">
        <v>2448.33</v>
      </c>
      <c r="B1149" s="8" t="n">
        <v>317750</v>
      </c>
      <c r="G1149" s="7" t="n">
        <v>628.65</v>
      </c>
      <c r="H1149" s="7" t="n">
        <v>2966</v>
      </c>
      <c r="J1149" s="7" t="n">
        <v>1143</v>
      </c>
      <c r="K1149" s="7" t="n">
        <v>82280</v>
      </c>
    </row>
    <row r="1150" customFormat="false" ht="15" hidden="false" customHeight="false" outlineLevel="0" collapsed="false">
      <c r="A1150" s="8" t="n">
        <v>2449.37</v>
      </c>
      <c r="B1150" s="8" t="n">
        <v>318250</v>
      </c>
      <c r="G1150" s="7" t="n">
        <v>629.2</v>
      </c>
      <c r="H1150" s="7" t="n">
        <v>2968.8</v>
      </c>
      <c r="J1150" s="7" t="n">
        <v>1144</v>
      </c>
      <c r="K1150" s="7" t="n">
        <v>82352</v>
      </c>
    </row>
    <row r="1151" customFormat="false" ht="15" hidden="false" customHeight="false" outlineLevel="0" collapsed="false">
      <c r="A1151" s="8" t="n">
        <v>2450.37</v>
      </c>
      <c r="B1151" s="8" t="n">
        <v>318750</v>
      </c>
      <c r="G1151" s="7" t="n">
        <v>629.75</v>
      </c>
      <c r="H1151" s="7" t="n">
        <v>2972</v>
      </c>
      <c r="J1151" s="7" t="n">
        <v>1145</v>
      </c>
      <c r="K1151" s="7" t="n">
        <v>82427</v>
      </c>
    </row>
    <row r="1152" customFormat="false" ht="15" hidden="false" customHeight="false" outlineLevel="0" collapsed="false">
      <c r="A1152" s="8" t="n">
        <v>2451.34</v>
      </c>
      <c r="B1152" s="8" t="n">
        <v>319250</v>
      </c>
      <c r="G1152" s="7" t="n">
        <v>630.3</v>
      </c>
      <c r="H1152" s="7" t="n">
        <v>2975.1</v>
      </c>
      <c r="J1152" s="7" t="n">
        <v>1146</v>
      </c>
      <c r="K1152" s="7" t="n">
        <v>82500</v>
      </c>
    </row>
    <row r="1153" customFormat="false" ht="15" hidden="false" customHeight="false" outlineLevel="0" collapsed="false">
      <c r="A1153" s="8" t="n">
        <v>2452.26</v>
      </c>
      <c r="B1153" s="8" t="n">
        <v>319750</v>
      </c>
      <c r="G1153" s="7" t="n">
        <v>630.85</v>
      </c>
      <c r="H1153" s="7" t="n">
        <v>2978.2</v>
      </c>
      <c r="J1153" s="7" t="n">
        <v>1147</v>
      </c>
      <c r="K1153" s="7" t="n">
        <v>82573</v>
      </c>
    </row>
    <row r="1154" customFormat="false" ht="15" hidden="false" customHeight="false" outlineLevel="0" collapsed="false">
      <c r="A1154" s="8" t="n">
        <v>2453.14</v>
      </c>
      <c r="B1154" s="8" t="n">
        <v>320250</v>
      </c>
      <c r="G1154" s="7" t="n">
        <v>631.4</v>
      </c>
      <c r="H1154" s="7" t="n">
        <v>2981.2</v>
      </c>
      <c r="J1154" s="7" t="n">
        <v>1148</v>
      </c>
      <c r="K1154" s="7" t="n">
        <v>82647</v>
      </c>
    </row>
    <row r="1155" customFormat="false" ht="15" hidden="false" customHeight="false" outlineLevel="0" collapsed="false">
      <c r="A1155" s="8" t="n">
        <v>2454.01</v>
      </c>
      <c r="B1155" s="8" t="n">
        <v>320750</v>
      </c>
      <c r="G1155" s="7" t="n">
        <v>631.95</v>
      </c>
      <c r="H1155" s="7" t="n">
        <v>2984.3</v>
      </c>
      <c r="J1155" s="7" t="n">
        <v>1149</v>
      </c>
      <c r="K1155" s="7" t="n">
        <v>82721</v>
      </c>
    </row>
    <row r="1156" customFormat="false" ht="15" hidden="false" customHeight="false" outlineLevel="0" collapsed="false">
      <c r="A1156" s="8" t="n">
        <v>2454.9</v>
      </c>
      <c r="B1156" s="8" t="n">
        <v>321250</v>
      </c>
      <c r="G1156" s="7" t="n">
        <v>632.5</v>
      </c>
      <c r="H1156" s="7" t="n">
        <v>2987.7</v>
      </c>
      <c r="J1156" s="7" t="n">
        <v>1150</v>
      </c>
      <c r="K1156" s="7" t="n">
        <v>82792</v>
      </c>
    </row>
    <row r="1157" customFormat="false" ht="15" hidden="false" customHeight="false" outlineLevel="0" collapsed="false">
      <c r="A1157" s="8" t="n">
        <v>2455.83</v>
      </c>
      <c r="B1157" s="8" t="n">
        <v>321750</v>
      </c>
      <c r="G1157" s="7" t="n">
        <v>633.05</v>
      </c>
      <c r="H1157" s="7" t="n">
        <v>2990.7</v>
      </c>
      <c r="J1157" s="7" t="n">
        <v>1151</v>
      </c>
      <c r="K1157" s="7" t="n">
        <v>82860</v>
      </c>
    </row>
    <row r="1158" customFormat="false" ht="15" hidden="false" customHeight="false" outlineLevel="0" collapsed="false">
      <c r="A1158" s="8" t="n">
        <v>2456.82</v>
      </c>
      <c r="B1158" s="8" t="n">
        <v>322250</v>
      </c>
      <c r="G1158" s="7" t="n">
        <v>633.6</v>
      </c>
      <c r="H1158" s="7" t="n">
        <v>2993.7</v>
      </c>
      <c r="J1158" s="7" t="n">
        <v>1152</v>
      </c>
      <c r="K1158" s="7" t="n">
        <v>82925</v>
      </c>
    </row>
    <row r="1159" customFormat="false" ht="15" hidden="false" customHeight="false" outlineLevel="0" collapsed="false">
      <c r="A1159" s="8" t="n">
        <v>2457.8</v>
      </c>
      <c r="B1159" s="8" t="n">
        <v>322750</v>
      </c>
      <c r="G1159" s="7" t="n">
        <v>634.15</v>
      </c>
      <c r="H1159" s="7" t="n">
        <v>2997</v>
      </c>
      <c r="J1159" s="7" t="n">
        <v>1153</v>
      </c>
      <c r="K1159" s="7" t="n">
        <v>82990</v>
      </c>
    </row>
    <row r="1160" customFormat="false" ht="15" hidden="false" customHeight="false" outlineLevel="0" collapsed="false">
      <c r="A1160" s="8" t="n">
        <v>2458.75</v>
      </c>
      <c r="B1160" s="8" t="n">
        <v>323250</v>
      </c>
      <c r="G1160" s="7" t="n">
        <v>634.7</v>
      </c>
      <c r="H1160" s="7" t="n">
        <v>3000.3</v>
      </c>
      <c r="J1160" s="7" t="n">
        <v>1154</v>
      </c>
      <c r="K1160" s="7" t="n">
        <v>83055</v>
      </c>
    </row>
    <row r="1161" customFormat="false" ht="15" hidden="false" customHeight="false" outlineLevel="0" collapsed="false">
      <c r="A1161" s="8" t="n">
        <v>2459.74</v>
      </c>
      <c r="B1161" s="8" t="n">
        <v>323750</v>
      </c>
      <c r="G1161" s="7" t="n">
        <v>635.25</v>
      </c>
      <c r="H1161" s="7" t="n">
        <v>3003.5</v>
      </c>
      <c r="J1161" s="7" t="n">
        <v>1155</v>
      </c>
      <c r="K1161" s="7" t="n">
        <v>83121</v>
      </c>
    </row>
    <row r="1162" customFormat="false" ht="15" hidden="false" customHeight="false" outlineLevel="0" collapsed="false">
      <c r="A1162" s="8" t="n">
        <v>2460.74</v>
      </c>
      <c r="B1162" s="8" t="n">
        <v>324250</v>
      </c>
      <c r="G1162" s="7" t="n">
        <v>635.8</v>
      </c>
      <c r="H1162" s="7" t="n">
        <v>3006.7</v>
      </c>
      <c r="J1162" s="7" t="n">
        <v>1156</v>
      </c>
      <c r="K1162" s="7" t="n">
        <v>83190</v>
      </c>
    </row>
    <row r="1163" customFormat="false" ht="15" hidden="false" customHeight="false" outlineLevel="0" collapsed="false">
      <c r="A1163" s="8" t="n">
        <v>2461.78</v>
      </c>
      <c r="B1163" s="8" t="n">
        <v>324750</v>
      </c>
      <c r="G1163" s="7" t="n">
        <v>636.35</v>
      </c>
      <c r="H1163" s="7" t="n">
        <v>3009.8</v>
      </c>
      <c r="J1163" s="7" t="n">
        <v>1157</v>
      </c>
      <c r="K1163" s="7" t="n">
        <v>83261</v>
      </c>
    </row>
    <row r="1164" customFormat="false" ht="15" hidden="false" customHeight="false" outlineLevel="0" collapsed="false">
      <c r="A1164" s="8" t="n">
        <v>2462.84</v>
      </c>
      <c r="B1164" s="8" t="n">
        <v>325250</v>
      </c>
      <c r="G1164" s="7" t="n">
        <v>636.9</v>
      </c>
      <c r="H1164" s="7" t="n">
        <v>3013.3</v>
      </c>
      <c r="J1164" s="7" t="n">
        <v>1158</v>
      </c>
      <c r="K1164" s="7" t="n">
        <v>83331</v>
      </c>
    </row>
    <row r="1165" customFormat="false" ht="15" hidden="false" customHeight="false" outlineLevel="0" collapsed="false">
      <c r="A1165" s="8" t="n">
        <v>2463.86</v>
      </c>
      <c r="B1165" s="8" t="n">
        <v>325750</v>
      </c>
      <c r="G1165" s="7" t="n">
        <v>637.45</v>
      </c>
      <c r="H1165" s="7" t="n">
        <v>3016.5</v>
      </c>
      <c r="J1165" s="7" t="n">
        <v>1159</v>
      </c>
      <c r="K1165" s="7" t="n">
        <v>83401</v>
      </c>
    </row>
    <row r="1166" customFormat="false" ht="15" hidden="false" customHeight="false" outlineLevel="0" collapsed="false">
      <c r="A1166" s="8" t="n">
        <v>2464.9</v>
      </c>
      <c r="B1166" s="8" t="n">
        <v>326250</v>
      </c>
      <c r="G1166" s="7" t="n">
        <v>638</v>
      </c>
      <c r="H1166" s="7" t="n">
        <v>3019.5</v>
      </c>
      <c r="J1166" s="7" t="n">
        <v>1160</v>
      </c>
      <c r="K1166" s="7" t="n">
        <v>83470</v>
      </c>
    </row>
    <row r="1167" customFormat="false" ht="15" hidden="false" customHeight="false" outlineLevel="0" collapsed="false">
      <c r="A1167" s="8" t="n">
        <v>2465.98</v>
      </c>
      <c r="B1167" s="8" t="n">
        <v>326750</v>
      </c>
      <c r="G1167" s="7" t="n">
        <v>638.55</v>
      </c>
      <c r="H1167" s="7" t="n">
        <v>3022.9</v>
      </c>
      <c r="J1167" s="7" t="n">
        <v>1161</v>
      </c>
      <c r="K1167" s="7" t="n">
        <v>83538</v>
      </c>
    </row>
    <row r="1168" customFormat="false" ht="15" hidden="false" customHeight="false" outlineLevel="0" collapsed="false">
      <c r="A1168" s="8" t="n">
        <v>2467.09</v>
      </c>
      <c r="B1168" s="8" t="n">
        <v>327250</v>
      </c>
      <c r="G1168" s="7" t="n">
        <v>639.1</v>
      </c>
      <c r="H1168" s="7" t="n">
        <v>3026.3</v>
      </c>
      <c r="J1168" s="7" t="n">
        <v>1162</v>
      </c>
      <c r="K1168" s="7" t="n">
        <v>83608</v>
      </c>
    </row>
    <row r="1169" customFormat="false" ht="15" hidden="false" customHeight="false" outlineLevel="0" collapsed="false">
      <c r="A1169" s="8" t="n">
        <v>2468.22</v>
      </c>
      <c r="B1169" s="8" t="n">
        <v>327750</v>
      </c>
      <c r="G1169" s="7" t="n">
        <v>639.65</v>
      </c>
      <c r="H1169" s="7" t="n">
        <v>3029.5</v>
      </c>
      <c r="J1169" s="7" t="n">
        <v>1163</v>
      </c>
      <c r="K1169" s="7" t="n">
        <v>83679</v>
      </c>
    </row>
    <row r="1170" customFormat="false" ht="15" hidden="false" customHeight="false" outlineLevel="0" collapsed="false">
      <c r="A1170" s="8" t="n">
        <v>2469.34</v>
      </c>
      <c r="B1170" s="8" t="n">
        <v>328250</v>
      </c>
      <c r="G1170" s="7" t="n">
        <v>640.2</v>
      </c>
      <c r="H1170" s="7" t="n">
        <v>3032.4</v>
      </c>
      <c r="J1170" s="7" t="n">
        <v>1164</v>
      </c>
      <c r="K1170" s="7" t="n">
        <v>83747</v>
      </c>
    </row>
    <row r="1171" customFormat="false" ht="15" hidden="false" customHeight="false" outlineLevel="0" collapsed="false">
      <c r="A1171" s="8" t="n">
        <v>2470.48</v>
      </c>
      <c r="B1171" s="8" t="n">
        <v>328750</v>
      </c>
      <c r="G1171" s="7" t="n">
        <v>640.75</v>
      </c>
      <c r="H1171" s="7" t="n">
        <v>3035.5</v>
      </c>
      <c r="J1171" s="7" t="n">
        <v>1165</v>
      </c>
      <c r="K1171" s="7" t="n">
        <v>83814</v>
      </c>
    </row>
    <row r="1172" customFormat="false" ht="15" hidden="false" customHeight="false" outlineLevel="0" collapsed="false">
      <c r="A1172" s="8" t="n">
        <v>2471.63</v>
      </c>
      <c r="B1172" s="8" t="n">
        <v>329250</v>
      </c>
      <c r="G1172" s="7" t="n">
        <v>641.3</v>
      </c>
      <c r="H1172" s="7" t="n">
        <v>3038.6</v>
      </c>
      <c r="J1172" s="7" t="n">
        <v>1166</v>
      </c>
      <c r="K1172" s="7" t="n">
        <v>83881</v>
      </c>
    </row>
    <row r="1173" customFormat="false" ht="15" hidden="false" customHeight="false" outlineLevel="0" collapsed="false">
      <c r="A1173" s="8" t="n">
        <v>2472.8</v>
      </c>
      <c r="B1173" s="8" t="n">
        <v>329750</v>
      </c>
      <c r="G1173" s="7" t="n">
        <v>641.85</v>
      </c>
      <c r="H1173" s="7" t="n">
        <v>3041.7</v>
      </c>
      <c r="J1173" s="7" t="n">
        <v>1167</v>
      </c>
      <c r="K1173" s="7" t="n">
        <v>83952</v>
      </c>
    </row>
    <row r="1174" customFormat="false" ht="15" hidden="false" customHeight="false" outlineLevel="0" collapsed="false">
      <c r="A1174" s="8" t="n">
        <v>2474.01</v>
      </c>
      <c r="B1174" s="8" t="n">
        <v>330250</v>
      </c>
      <c r="G1174" s="7" t="n">
        <v>642.4</v>
      </c>
      <c r="H1174" s="7" t="n">
        <v>3044.6</v>
      </c>
      <c r="J1174" s="7" t="n">
        <v>1168</v>
      </c>
      <c r="K1174" s="7" t="n">
        <v>84025</v>
      </c>
    </row>
    <row r="1175" customFormat="false" ht="15" hidden="false" customHeight="false" outlineLevel="0" collapsed="false">
      <c r="A1175" s="8" t="n">
        <v>2475.27</v>
      </c>
      <c r="B1175" s="8" t="n">
        <v>330750</v>
      </c>
      <c r="G1175" s="7" t="n">
        <v>642.95</v>
      </c>
      <c r="H1175" s="7" t="n">
        <v>3048.2</v>
      </c>
      <c r="J1175" s="7" t="n">
        <v>1169</v>
      </c>
      <c r="K1175" s="7" t="n">
        <v>84097</v>
      </c>
    </row>
    <row r="1176" customFormat="false" ht="15" hidden="false" customHeight="false" outlineLevel="0" collapsed="false">
      <c r="A1176" s="8" t="n">
        <v>2476.57</v>
      </c>
      <c r="B1176" s="8" t="n">
        <v>331250</v>
      </c>
      <c r="G1176" s="7" t="n">
        <v>643.5</v>
      </c>
      <c r="H1176" s="7" t="n">
        <v>3051.6</v>
      </c>
      <c r="J1176" s="7" t="n">
        <v>1170</v>
      </c>
      <c r="K1176" s="7" t="n">
        <v>84168</v>
      </c>
    </row>
    <row r="1177" customFormat="false" ht="15" hidden="false" customHeight="false" outlineLevel="0" collapsed="false">
      <c r="A1177" s="8" t="n">
        <v>2477.85</v>
      </c>
      <c r="B1177" s="8" t="n">
        <v>331750</v>
      </c>
      <c r="G1177" s="7" t="n">
        <v>644.05</v>
      </c>
      <c r="H1177" s="7" t="n">
        <v>3054.9</v>
      </c>
      <c r="J1177" s="7" t="n">
        <v>1171</v>
      </c>
      <c r="K1177" s="7" t="n">
        <v>84238</v>
      </c>
    </row>
    <row r="1178" customFormat="false" ht="15" hidden="false" customHeight="false" outlineLevel="0" collapsed="false">
      <c r="A1178" s="8" t="n">
        <v>2479.14</v>
      </c>
      <c r="B1178" s="8" t="n">
        <v>332250</v>
      </c>
      <c r="G1178" s="7" t="n">
        <v>644.6</v>
      </c>
      <c r="H1178" s="7" t="n">
        <v>3058.3</v>
      </c>
      <c r="J1178" s="7" t="n">
        <v>1172</v>
      </c>
      <c r="K1178" s="7" t="n">
        <v>84308</v>
      </c>
    </row>
    <row r="1179" customFormat="false" ht="15" hidden="false" customHeight="false" outlineLevel="0" collapsed="false">
      <c r="A1179" s="8" t="n">
        <v>2480.46</v>
      </c>
      <c r="B1179" s="8" t="n">
        <v>332750</v>
      </c>
      <c r="G1179" s="7" t="n">
        <v>645.15</v>
      </c>
      <c r="H1179" s="7" t="n">
        <v>3061.5</v>
      </c>
      <c r="J1179" s="7" t="n">
        <v>1173</v>
      </c>
      <c r="K1179" s="7" t="n">
        <v>84378</v>
      </c>
    </row>
    <row r="1180" customFormat="false" ht="15" hidden="false" customHeight="false" outlineLevel="0" collapsed="false">
      <c r="A1180" s="8" t="n">
        <v>2481.74</v>
      </c>
      <c r="B1180" s="8" t="n">
        <v>333250</v>
      </c>
      <c r="G1180" s="7" t="n">
        <v>645.7</v>
      </c>
      <c r="H1180" s="7" t="n">
        <v>3064.4</v>
      </c>
      <c r="J1180" s="7" t="n">
        <v>1174</v>
      </c>
      <c r="K1180" s="7" t="n">
        <v>84448</v>
      </c>
    </row>
    <row r="1181" customFormat="false" ht="15" hidden="false" customHeight="false" outlineLevel="0" collapsed="false">
      <c r="A1181" s="8" t="n">
        <v>2483.05</v>
      </c>
      <c r="B1181" s="8" t="n">
        <v>333750</v>
      </c>
      <c r="G1181" s="7" t="n">
        <v>646.25</v>
      </c>
      <c r="H1181" s="7" t="n">
        <v>3067.4</v>
      </c>
      <c r="J1181" s="7" t="n">
        <v>1175</v>
      </c>
      <c r="K1181" s="7" t="n">
        <v>84515</v>
      </c>
    </row>
    <row r="1182" customFormat="false" ht="15" hidden="false" customHeight="false" outlineLevel="0" collapsed="false">
      <c r="A1182" s="8" t="n">
        <v>2484.33</v>
      </c>
      <c r="B1182" s="8" t="n">
        <v>334250</v>
      </c>
      <c r="G1182" s="7" t="n">
        <v>646.8</v>
      </c>
      <c r="H1182" s="7" t="n">
        <v>3070.9</v>
      </c>
      <c r="J1182" s="7" t="n">
        <v>1176</v>
      </c>
      <c r="K1182" s="7" t="n">
        <v>84576</v>
      </c>
    </row>
    <row r="1183" customFormat="false" ht="15" hidden="false" customHeight="false" outlineLevel="0" collapsed="false">
      <c r="A1183" s="8" t="n">
        <v>2485.69</v>
      </c>
      <c r="B1183" s="8" t="n">
        <v>334750</v>
      </c>
      <c r="G1183" s="7" t="n">
        <v>647.35</v>
      </c>
      <c r="H1183" s="7" t="n">
        <v>3074.1</v>
      </c>
      <c r="J1183" s="7" t="n">
        <v>1177</v>
      </c>
      <c r="K1183" s="7" t="n">
        <v>84638</v>
      </c>
    </row>
    <row r="1184" customFormat="false" ht="15" hidden="false" customHeight="false" outlineLevel="0" collapsed="false">
      <c r="A1184" s="8" t="n">
        <v>2487.09</v>
      </c>
      <c r="B1184" s="8" t="n">
        <v>335250</v>
      </c>
      <c r="G1184" s="7" t="n">
        <v>647.9</v>
      </c>
      <c r="H1184" s="7" t="n">
        <v>3077.1</v>
      </c>
      <c r="J1184" s="7" t="n">
        <v>1178</v>
      </c>
      <c r="K1184" s="7" t="n">
        <v>84703</v>
      </c>
    </row>
    <row r="1185" customFormat="false" ht="15" hidden="false" customHeight="false" outlineLevel="0" collapsed="false">
      <c r="A1185" s="8" t="n">
        <v>2488.59</v>
      </c>
      <c r="B1185" s="8" t="n">
        <v>335750</v>
      </c>
      <c r="G1185" s="7" t="n">
        <v>648.45</v>
      </c>
      <c r="H1185" s="7" t="n">
        <v>3080.2</v>
      </c>
      <c r="J1185" s="7" t="n">
        <v>1179</v>
      </c>
      <c r="K1185" s="7" t="n">
        <v>84770</v>
      </c>
    </row>
    <row r="1186" customFormat="false" ht="15" hidden="false" customHeight="false" outlineLevel="0" collapsed="false">
      <c r="A1186" s="8" t="n">
        <v>2490.21</v>
      </c>
      <c r="B1186" s="8" t="n">
        <v>336250</v>
      </c>
      <c r="G1186" s="7" t="n">
        <v>649</v>
      </c>
      <c r="H1186" s="7" t="n">
        <v>3083.4</v>
      </c>
      <c r="J1186" s="7" t="n">
        <v>1180</v>
      </c>
      <c r="K1186" s="7" t="n">
        <v>84838</v>
      </c>
    </row>
    <row r="1187" customFormat="false" ht="15" hidden="false" customHeight="false" outlineLevel="0" collapsed="false">
      <c r="A1187" s="8" t="n">
        <v>2491.84</v>
      </c>
      <c r="B1187" s="8" t="n">
        <v>336750</v>
      </c>
      <c r="G1187" s="7" t="n">
        <v>649.55</v>
      </c>
      <c r="H1187" s="7" t="n">
        <v>3086.4</v>
      </c>
      <c r="J1187" s="7" t="n">
        <v>1181</v>
      </c>
      <c r="K1187" s="7" t="n">
        <v>84905</v>
      </c>
    </row>
    <row r="1188" customFormat="false" ht="15" hidden="false" customHeight="false" outlineLevel="0" collapsed="false">
      <c r="A1188" s="8" t="n">
        <v>2493.53</v>
      </c>
      <c r="B1188" s="8" t="n">
        <v>337250</v>
      </c>
      <c r="G1188" s="7" t="n">
        <v>650.1</v>
      </c>
      <c r="H1188" s="7" t="n">
        <v>3089.5</v>
      </c>
      <c r="J1188" s="7" t="n">
        <v>1182</v>
      </c>
      <c r="K1188" s="7" t="n">
        <v>84971</v>
      </c>
    </row>
    <row r="1189" customFormat="false" ht="15" hidden="false" customHeight="false" outlineLevel="0" collapsed="false">
      <c r="A1189" s="8" t="n">
        <v>2495.14</v>
      </c>
      <c r="B1189" s="8" t="n">
        <v>337750</v>
      </c>
      <c r="G1189" s="7" t="n">
        <v>650.65</v>
      </c>
      <c r="H1189" s="7" t="n">
        <v>3092.5</v>
      </c>
      <c r="J1189" s="7" t="n">
        <v>1183</v>
      </c>
      <c r="K1189" s="7" t="n">
        <v>85036</v>
      </c>
    </row>
    <row r="1190" customFormat="false" ht="15" hidden="false" customHeight="false" outlineLevel="0" collapsed="false">
      <c r="A1190" s="8" t="n">
        <v>2496.59</v>
      </c>
      <c r="B1190" s="8" t="n">
        <v>338250</v>
      </c>
      <c r="G1190" s="7" t="n">
        <v>651.2</v>
      </c>
      <c r="H1190" s="7" t="n">
        <v>3096.1</v>
      </c>
      <c r="J1190" s="7" t="n">
        <v>1184</v>
      </c>
      <c r="K1190" s="7" t="n">
        <v>85100</v>
      </c>
    </row>
    <row r="1191" customFormat="false" ht="15" hidden="false" customHeight="false" outlineLevel="0" collapsed="false">
      <c r="A1191" s="8" t="n">
        <v>2497.91</v>
      </c>
      <c r="B1191" s="8" t="n">
        <v>338750</v>
      </c>
      <c r="G1191" s="7" t="n">
        <v>651.75</v>
      </c>
      <c r="H1191" s="7" t="n">
        <v>3099.7</v>
      </c>
      <c r="J1191" s="7" t="n">
        <v>1185</v>
      </c>
      <c r="K1191" s="7" t="n">
        <v>85164</v>
      </c>
    </row>
    <row r="1192" customFormat="false" ht="15" hidden="false" customHeight="false" outlineLevel="0" collapsed="false">
      <c r="A1192" s="8" t="n">
        <v>2499.07</v>
      </c>
      <c r="B1192" s="8" t="n">
        <v>339250</v>
      </c>
      <c r="G1192" s="7" t="n">
        <v>652.3</v>
      </c>
      <c r="H1192" s="7" t="n">
        <v>3102.8</v>
      </c>
      <c r="J1192" s="7" t="n">
        <v>1186</v>
      </c>
      <c r="K1192" s="7" t="n">
        <v>85229</v>
      </c>
    </row>
    <row r="1193" customFormat="false" ht="15" hidden="false" customHeight="false" outlineLevel="0" collapsed="false">
      <c r="A1193" s="8" t="n">
        <v>2500.18</v>
      </c>
      <c r="B1193" s="8" t="n">
        <v>339500</v>
      </c>
      <c r="G1193" s="7" t="n">
        <v>652.85</v>
      </c>
      <c r="H1193" s="7" t="n">
        <v>3106</v>
      </c>
      <c r="J1193" s="7" t="n">
        <v>1187</v>
      </c>
      <c r="K1193" s="7" t="n">
        <v>85296</v>
      </c>
    </row>
    <row r="1194" customFormat="false" ht="15" hidden="false" customHeight="false" outlineLevel="0" collapsed="false">
      <c r="G1194" s="7" t="n">
        <v>653.4</v>
      </c>
      <c r="H1194" s="7" t="n">
        <v>3109.2</v>
      </c>
      <c r="J1194" s="7" t="n">
        <v>1188</v>
      </c>
      <c r="K1194" s="7" t="n">
        <v>85361</v>
      </c>
    </row>
    <row r="1195" customFormat="false" ht="15" hidden="false" customHeight="false" outlineLevel="0" collapsed="false">
      <c r="G1195" s="7" t="n">
        <v>653.95</v>
      </c>
      <c r="H1195" s="7" t="n">
        <v>3112.4</v>
      </c>
      <c r="J1195" s="7" t="n">
        <v>1189</v>
      </c>
      <c r="K1195" s="7" t="n">
        <v>85425</v>
      </c>
    </row>
    <row r="1196" customFormat="false" ht="15" hidden="false" customHeight="false" outlineLevel="0" collapsed="false">
      <c r="G1196" s="7" t="n">
        <v>654.5</v>
      </c>
      <c r="H1196" s="7" t="n">
        <v>3115.6</v>
      </c>
      <c r="J1196" s="7" t="n">
        <v>1190</v>
      </c>
      <c r="K1196" s="7" t="n">
        <v>85489</v>
      </c>
    </row>
    <row r="1197" customFormat="false" ht="15" hidden="false" customHeight="false" outlineLevel="0" collapsed="false">
      <c r="G1197" s="7" t="n">
        <v>655.05</v>
      </c>
      <c r="H1197" s="7" t="n">
        <v>3118.8</v>
      </c>
      <c r="J1197" s="7" t="n">
        <v>1191</v>
      </c>
      <c r="K1197" s="7" t="n">
        <v>85551</v>
      </c>
    </row>
    <row r="1198" customFormat="false" ht="15" hidden="false" customHeight="false" outlineLevel="0" collapsed="false">
      <c r="G1198" s="7" t="n">
        <v>655.6</v>
      </c>
      <c r="H1198" s="7" t="n">
        <v>3122.1</v>
      </c>
      <c r="J1198" s="7" t="n">
        <v>1192</v>
      </c>
      <c r="K1198" s="7" t="n">
        <v>85615</v>
      </c>
    </row>
    <row r="1199" customFormat="false" ht="15" hidden="false" customHeight="false" outlineLevel="0" collapsed="false">
      <c r="G1199" s="7" t="n">
        <v>656.15</v>
      </c>
      <c r="H1199" s="7" t="n">
        <v>3125.6</v>
      </c>
      <c r="J1199" s="7" t="n">
        <v>1193</v>
      </c>
      <c r="K1199" s="7" t="n">
        <v>85680</v>
      </c>
    </row>
    <row r="1200" customFormat="false" ht="15" hidden="false" customHeight="false" outlineLevel="0" collapsed="false">
      <c r="G1200" s="7" t="n">
        <v>656.7</v>
      </c>
      <c r="H1200" s="7" t="n">
        <v>3128.8</v>
      </c>
      <c r="J1200" s="7" t="n">
        <v>1194</v>
      </c>
      <c r="K1200" s="7" t="n">
        <v>85746</v>
      </c>
    </row>
    <row r="1201" customFormat="false" ht="15" hidden="false" customHeight="false" outlineLevel="0" collapsed="false">
      <c r="G1201" s="7" t="n">
        <v>657.25</v>
      </c>
      <c r="H1201" s="7" t="n">
        <v>3132</v>
      </c>
      <c r="J1201" s="7" t="n">
        <v>1195</v>
      </c>
      <c r="K1201" s="7" t="n">
        <v>85814</v>
      </c>
    </row>
    <row r="1202" customFormat="false" ht="15" hidden="false" customHeight="false" outlineLevel="0" collapsed="false">
      <c r="G1202" s="7" t="n">
        <v>657.8</v>
      </c>
      <c r="H1202" s="7" t="n">
        <v>3135.3</v>
      </c>
      <c r="J1202" s="7" t="n">
        <v>1196</v>
      </c>
      <c r="K1202" s="7" t="n">
        <v>85881</v>
      </c>
    </row>
    <row r="1203" customFormat="false" ht="15" hidden="false" customHeight="false" outlineLevel="0" collapsed="false">
      <c r="G1203" s="7" t="n">
        <v>658.35</v>
      </c>
      <c r="H1203" s="7" t="n">
        <v>3138.6</v>
      </c>
      <c r="J1203" s="7" t="n">
        <v>1197</v>
      </c>
      <c r="K1203" s="7" t="n">
        <v>85949</v>
      </c>
    </row>
    <row r="1204" customFormat="false" ht="15" hidden="false" customHeight="false" outlineLevel="0" collapsed="false">
      <c r="G1204" s="7" t="n">
        <v>658.9</v>
      </c>
      <c r="H1204" s="7" t="n">
        <v>3141.9</v>
      </c>
      <c r="J1204" s="7" t="n">
        <v>1198</v>
      </c>
      <c r="K1204" s="7" t="n">
        <v>86016</v>
      </c>
    </row>
    <row r="1205" customFormat="false" ht="15" hidden="false" customHeight="false" outlineLevel="0" collapsed="false">
      <c r="G1205" s="7" t="n">
        <v>659.45</v>
      </c>
      <c r="H1205" s="7" t="n">
        <v>3145.3</v>
      </c>
      <c r="J1205" s="7" t="n">
        <v>1199</v>
      </c>
      <c r="K1205" s="7" t="n">
        <v>86083</v>
      </c>
    </row>
    <row r="1206" customFormat="false" ht="15" hidden="false" customHeight="false" outlineLevel="0" collapsed="false">
      <c r="G1206" s="7" t="n">
        <v>660</v>
      </c>
      <c r="H1206" s="7" t="n">
        <v>3148.6</v>
      </c>
      <c r="J1206" s="7" t="n">
        <v>1200</v>
      </c>
      <c r="K1206" s="7" t="n">
        <v>86150</v>
      </c>
    </row>
    <row r="1207" customFormat="false" ht="15" hidden="false" customHeight="false" outlineLevel="0" collapsed="false">
      <c r="G1207" s="7" t="n">
        <v>660.55</v>
      </c>
      <c r="H1207" s="7" t="n">
        <v>3151.8</v>
      </c>
      <c r="J1207" s="7" t="n">
        <v>1201</v>
      </c>
      <c r="K1207" s="7" t="n">
        <v>86218</v>
      </c>
    </row>
    <row r="1208" customFormat="false" ht="15" hidden="false" customHeight="false" outlineLevel="0" collapsed="false">
      <c r="G1208" s="7" t="n">
        <v>661.1</v>
      </c>
      <c r="H1208" s="7" t="n">
        <v>3154.8</v>
      </c>
      <c r="J1208" s="7" t="n">
        <v>1202</v>
      </c>
      <c r="K1208" s="7" t="n">
        <v>86286</v>
      </c>
    </row>
    <row r="1209" customFormat="false" ht="15" hidden="false" customHeight="false" outlineLevel="0" collapsed="false">
      <c r="G1209" s="7" t="n">
        <v>661.65</v>
      </c>
      <c r="H1209" s="7" t="n">
        <v>3157.8</v>
      </c>
      <c r="J1209" s="7" t="n">
        <v>1203</v>
      </c>
      <c r="K1209" s="7" t="n">
        <v>86355</v>
      </c>
    </row>
    <row r="1210" customFormat="false" ht="15" hidden="false" customHeight="false" outlineLevel="0" collapsed="false">
      <c r="G1210" s="7" t="n">
        <v>662.2</v>
      </c>
      <c r="H1210" s="7" t="n">
        <v>3160.8</v>
      </c>
      <c r="J1210" s="7" t="n">
        <v>1204</v>
      </c>
      <c r="K1210" s="7" t="n">
        <v>86423</v>
      </c>
    </row>
    <row r="1211" customFormat="false" ht="15" hidden="false" customHeight="false" outlineLevel="0" collapsed="false">
      <c r="G1211" s="7" t="n">
        <v>662.75</v>
      </c>
      <c r="H1211" s="7" t="n">
        <v>3163.8</v>
      </c>
      <c r="J1211" s="7" t="n">
        <v>1205</v>
      </c>
      <c r="K1211" s="7" t="n">
        <v>86492</v>
      </c>
    </row>
    <row r="1212" customFormat="false" ht="15" hidden="false" customHeight="false" outlineLevel="0" collapsed="false">
      <c r="G1212" s="7" t="n">
        <v>663.3</v>
      </c>
      <c r="H1212" s="7" t="n">
        <v>3166.7</v>
      </c>
      <c r="J1212" s="7" t="n">
        <v>1206</v>
      </c>
      <c r="K1212" s="7" t="n">
        <v>86562</v>
      </c>
    </row>
    <row r="1213" customFormat="false" ht="15" hidden="false" customHeight="false" outlineLevel="0" collapsed="false">
      <c r="G1213" s="7" t="n">
        <v>663.85</v>
      </c>
      <c r="H1213" s="7" t="n">
        <v>3170</v>
      </c>
      <c r="J1213" s="7" t="n">
        <v>1207</v>
      </c>
      <c r="K1213" s="7" t="n">
        <v>86635</v>
      </c>
    </row>
    <row r="1214" customFormat="false" ht="15" hidden="false" customHeight="false" outlineLevel="0" collapsed="false">
      <c r="G1214" s="7" t="n">
        <v>664.4</v>
      </c>
      <c r="H1214" s="7" t="n">
        <v>3173.2</v>
      </c>
      <c r="J1214" s="7" t="n">
        <v>1208</v>
      </c>
      <c r="K1214" s="7" t="n">
        <v>86707</v>
      </c>
    </row>
    <row r="1215" customFormat="false" ht="15" hidden="false" customHeight="false" outlineLevel="0" collapsed="false">
      <c r="G1215" s="7" t="n">
        <v>664.95</v>
      </c>
      <c r="H1215" s="7" t="n">
        <v>3176.4</v>
      </c>
      <c r="J1215" s="7" t="n">
        <v>1209</v>
      </c>
      <c r="K1215" s="7" t="n">
        <v>86777</v>
      </c>
    </row>
    <row r="1216" customFormat="false" ht="15" hidden="false" customHeight="false" outlineLevel="0" collapsed="false">
      <c r="G1216" s="7" t="n">
        <v>665.5</v>
      </c>
      <c r="H1216" s="7" t="n">
        <v>3179.5</v>
      </c>
      <c r="J1216" s="7" t="n">
        <v>1210</v>
      </c>
      <c r="K1216" s="7" t="n">
        <v>86848</v>
      </c>
    </row>
    <row r="1217" customFormat="false" ht="15" hidden="false" customHeight="false" outlineLevel="0" collapsed="false">
      <c r="G1217" s="7" t="n">
        <v>666.05</v>
      </c>
      <c r="H1217" s="7" t="n">
        <v>3182.9</v>
      </c>
      <c r="J1217" s="7" t="n">
        <v>1211</v>
      </c>
      <c r="K1217" s="7" t="n">
        <v>86919</v>
      </c>
    </row>
    <row r="1218" customFormat="false" ht="15" hidden="false" customHeight="false" outlineLevel="0" collapsed="false">
      <c r="G1218" s="7" t="n">
        <v>666.6</v>
      </c>
      <c r="H1218" s="7" t="n">
        <v>3186.4</v>
      </c>
      <c r="J1218" s="7" t="n">
        <v>1212</v>
      </c>
      <c r="K1218" s="7" t="n">
        <v>86989</v>
      </c>
    </row>
    <row r="1219" customFormat="false" ht="15" hidden="false" customHeight="false" outlineLevel="0" collapsed="false">
      <c r="G1219" s="7" t="n">
        <v>667.15</v>
      </c>
      <c r="H1219" s="7" t="n">
        <v>3189.5</v>
      </c>
      <c r="J1219" s="7" t="n">
        <v>1213</v>
      </c>
      <c r="K1219" s="7" t="n">
        <v>87060</v>
      </c>
    </row>
    <row r="1220" customFormat="false" ht="15" hidden="false" customHeight="false" outlineLevel="0" collapsed="false">
      <c r="G1220" s="7" t="n">
        <v>667.7</v>
      </c>
      <c r="H1220" s="7" t="n">
        <v>3192.7</v>
      </c>
      <c r="J1220" s="7" t="n">
        <v>1214</v>
      </c>
      <c r="K1220" s="7" t="n">
        <v>87132</v>
      </c>
    </row>
    <row r="1221" customFormat="false" ht="15" hidden="false" customHeight="false" outlineLevel="0" collapsed="false">
      <c r="G1221" s="7" t="n">
        <v>668.25</v>
      </c>
      <c r="H1221" s="7" t="n">
        <v>3195.8</v>
      </c>
      <c r="J1221" s="7" t="n">
        <v>1215</v>
      </c>
      <c r="K1221" s="7" t="n">
        <v>87203</v>
      </c>
    </row>
    <row r="1222" customFormat="false" ht="15" hidden="false" customHeight="false" outlineLevel="0" collapsed="false">
      <c r="G1222" s="7" t="n">
        <v>668.8</v>
      </c>
      <c r="H1222" s="7" t="n">
        <v>3199.2</v>
      </c>
      <c r="J1222" s="7" t="n">
        <v>1216</v>
      </c>
      <c r="K1222" s="7" t="n">
        <v>87274</v>
      </c>
    </row>
    <row r="1223" customFormat="false" ht="15" hidden="false" customHeight="false" outlineLevel="0" collapsed="false">
      <c r="G1223" s="7" t="n">
        <v>669.35</v>
      </c>
      <c r="H1223" s="7" t="n">
        <v>3202.5</v>
      </c>
      <c r="J1223" s="7" t="n">
        <v>1217</v>
      </c>
      <c r="K1223" s="7" t="n">
        <v>87342</v>
      </c>
    </row>
    <row r="1224" customFormat="false" ht="15" hidden="false" customHeight="false" outlineLevel="0" collapsed="false">
      <c r="G1224" s="7" t="n">
        <v>669.9</v>
      </c>
      <c r="H1224" s="7" t="n">
        <v>3205.9</v>
      </c>
      <c r="J1224" s="7" t="n">
        <v>1218</v>
      </c>
      <c r="K1224" s="7" t="n">
        <v>87410</v>
      </c>
    </row>
    <row r="1225" customFormat="false" ht="15" hidden="false" customHeight="false" outlineLevel="0" collapsed="false">
      <c r="G1225" s="7" t="n">
        <v>670.45</v>
      </c>
      <c r="H1225" s="7" t="n">
        <v>3209.3</v>
      </c>
      <c r="J1225" s="7" t="n">
        <v>1219</v>
      </c>
      <c r="K1225" s="7" t="n">
        <v>87482</v>
      </c>
    </row>
    <row r="1226" customFormat="false" ht="15" hidden="false" customHeight="false" outlineLevel="0" collapsed="false">
      <c r="G1226" s="7" t="n">
        <v>671</v>
      </c>
      <c r="H1226" s="7" t="n">
        <v>3212.8</v>
      </c>
      <c r="J1226" s="7" t="n">
        <v>1220</v>
      </c>
      <c r="K1226" s="7" t="n">
        <v>87554</v>
      </c>
    </row>
    <row r="1227" customFormat="false" ht="15" hidden="false" customHeight="false" outlineLevel="0" collapsed="false">
      <c r="G1227" s="7" t="n">
        <v>671.55</v>
      </c>
      <c r="H1227" s="7" t="n">
        <v>3215.8</v>
      </c>
      <c r="J1227" s="7" t="n">
        <v>1221</v>
      </c>
      <c r="K1227" s="7" t="n">
        <v>87624</v>
      </c>
    </row>
    <row r="1228" customFormat="false" ht="15" hidden="false" customHeight="false" outlineLevel="0" collapsed="false">
      <c r="G1228" s="7" t="n">
        <v>672.1</v>
      </c>
      <c r="H1228" s="7" t="n">
        <v>3219.3</v>
      </c>
      <c r="J1228" s="7" t="n">
        <v>1222</v>
      </c>
      <c r="K1228" s="7" t="n">
        <v>87695</v>
      </c>
    </row>
    <row r="1229" customFormat="false" ht="15" hidden="false" customHeight="false" outlineLevel="0" collapsed="false">
      <c r="G1229" s="7" t="n">
        <v>672.65</v>
      </c>
      <c r="H1229" s="7" t="n">
        <v>3222.3</v>
      </c>
      <c r="J1229" s="7" t="n">
        <v>1223</v>
      </c>
      <c r="K1229" s="7" t="n">
        <v>87766</v>
      </c>
    </row>
    <row r="1230" customFormat="false" ht="15" hidden="false" customHeight="false" outlineLevel="0" collapsed="false">
      <c r="G1230" s="7" t="n">
        <v>673.2</v>
      </c>
      <c r="H1230" s="7" t="n">
        <v>3225.5</v>
      </c>
      <c r="J1230" s="7" t="n">
        <v>1224</v>
      </c>
      <c r="K1230" s="7" t="n">
        <v>87837</v>
      </c>
    </row>
    <row r="1231" customFormat="false" ht="15" hidden="false" customHeight="false" outlineLevel="0" collapsed="false">
      <c r="G1231" s="7" t="n">
        <v>673.75</v>
      </c>
      <c r="H1231" s="7" t="n">
        <v>3228.6</v>
      </c>
      <c r="J1231" s="7" t="n">
        <v>1225</v>
      </c>
      <c r="K1231" s="7" t="n">
        <v>87907</v>
      </c>
    </row>
    <row r="1232" customFormat="false" ht="15" hidden="false" customHeight="false" outlineLevel="0" collapsed="false">
      <c r="G1232" s="7" t="n">
        <v>674.3</v>
      </c>
      <c r="H1232" s="7" t="n">
        <v>3231.5</v>
      </c>
      <c r="J1232" s="7" t="n">
        <v>1226</v>
      </c>
      <c r="K1232" s="7" t="n">
        <v>87978</v>
      </c>
    </row>
    <row r="1233" customFormat="false" ht="15" hidden="false" customHeight="false" outlineLevel="0" collapsed="false">
      <c r="G1233" s="7" t="n">
        <v>674.85</v>
      </c>
      <c r="H1233" s="7" t="n">
        <v>3234.9</v>
      </c>
      <c r="J1233" s="7" t="n">
        <v>1227</v>
      </c>
      <c r="K1233" s="7" t="n">
        <v>88049</v>
      </c>
    </row>
    <row r="1234" customFormat="false" ht="15" hidden="false" customHeight="false" outlineLevel="0" collapsed="false">
      <c r="G1234" s="7" t="n">
        <v>675.4</v>
      </c>
      <c r="H1234" s="7" t="n">
        <v>3238</v>
      </c>
      <c r="J1234" s="7" t="n">
        <v>1228</v>
      </c>
      <c r="K1234" s="7" t="n">
        <v>88122</v>
      </c>
    </row>
    <row r="1235" customFormat="false" ht="15" hidden="false" customHeight="false" outlineLevel="0" collapsed="false">
      <c r="G1235" s="7" t="n">
        <v>675.95</v>
      </c>
      <c r="H1235" s="7" t="n">
        <v>3241.1</v>
      </c>
      <c r="J1235" s="7" t="n">
        <v>1229</v>
      </c>
      <c r="K1235" s="7" t="n">
        <v>88196</v>
      </c>
    </row>
    <row r="1236" customFormat="false" ht="15" hidden="false" customHeight="false" outlineLevel="0" collapsed="false">
      <c r="G1236" s="7" t="n">
        <v>676.5</v>
      </c>
      <c r="H1236" s="7" t="n">
        <v>3244.4</v>
      </c>
      <c r="J1236" s="7" t="n">
        <v>1230</v>
      </c>
      <c r="K1236" s="7" t="n">
        <v>88271</v>
      </c>
    </row>
    <row r="1237" customFormat="false" ht="15" hidden="false" customHeight="false" outlineLevel="0" collapsed="false">
      <c r="G1237" s="7" t="n">
        <v>677.05</v>
      </c>
      <c r="H1237" s="7" t="n">
        <v>3247.5</v>
      </c>
      <c r="J1237" s="7" t="n">
        <v>1231</v>
      </c>
      <c r="K1237" s="7" t="n">
        <v>88345</v>
      </c>
    </row>
    <row r="1238" customFormat="false" ht="15" hidden="false" customHeight="false" outlineLevel="0" collapsed="false">
      <c r="G1238" s="7" t="n">
        <v>677.6</v>
      </c>
      <c r="H1238" s="7" t="n">
        <v>3250.5</v>
      </c>
      <c r="J1238" s="7" t="n">
        <v>1232</v>
      </c>
      <c r="K1238" s="7" t="n">
        <v>88420</v>
      </c>
    </row>
    <row r="1239" customFormat="false" ht="15" hidden="false" customHeight="false" outlineLevel="0" collapsed="false">
      <c r="G1239" s="7" t="n">
        <v>678.15</v>
      </c>
      <c r="H1239" s="7" t="n">
        <v>3253.8</v>
      </c>
      <c r="J1239" s="7" t="n">
        <v>1233</v>
      </c>
      <c r="K1239" s="7" t="n">
        <v>88495</v>
      </c>
    </row>
    <row r="1240" customFormat="false" ht="15" hidden="false" customHeight="false" outlineLevel="0" collapsed="false">
      <c r="G1240" s="7" t="n">
        <v>678.7</v>
      </c>
      <c r="H1240" s="7" t="n">
        <v>3257</v>
      </c>
      <c r="J1240" s="7" t="n">
        <v>1234</v>
      </c>
      <c r="K1240" s="7" t="n">
        <v>88570</v>
      </c>
    </row>
    <row r="1241" customFormat="false" ht="15" hidden="false" customHeight="false" outlineLevel="0" collapsed="false">
      <c r="G1241" s="7" t="n">
        <v>679.25</v>
      </c>
      <c r="H1241" s="7" t="n">
        <v>3260.1</v>
      </c>
      <c r="J1241" s="7" t="n">
        <v>1235</v>
      </c>
      <c r="K1241" s="7" t="n">
        <v>88644</v>
      </c>
    </row>
    <row r="1242" customFormat="false" ht="15" hidden="false" customHeight="false" outlineLevel="0" collapsed="false">
      <c r="G1242" s="7" t="n">
        <v>679.8</v>
      </c>
      <c r="H1242" s="7" t="n">
        <v>3263.3</v>
      </c>
      <c r="J1242" s="7" t="n">
        <v>1236</v>
      </c>
      <c r="K1242" s="7" t="n">
        <v>88719</v>
      </c>
    </row>
    <row r="1243" customFormat="false" ht="15" hidden="false" customHeight="false" outlineLevel="0" collapsed="false">
      <c r="G1243" s="7" t="n">
        <v>680.35</v>
      </c>
      <c r="H1243" s="7" t="n">
        <v>3266.4</v>
      </c>
      <c r="J1243" s="7" t="n">
        <v>1237</v>
      </c>
      <c r="K1243" s="7" t="n">
        <v>88793</v>
      </c>
    </row>
    <row r="1244" customFormat="false" ht="15" hidden="false" customHeight="false" outlineLevel="0" collapsed="false">
      <c r="G1244" s="7" t="n">
        <v>680.9</v>
      </c>
      <c r="H1244" s="7" t="n">
        <v>3269.4</v>
      </c>
      <c r="J1244" s="7" t="n">
        <v>1238</v>
      </c>
      <c r="K1244" s="7" t="n">
        <v>88866</v>
      </c>
    </row>
    <row r="1245" customFormat="false" ht="15" hidden="false" customHeight="false" outlineLevel="0" collapsed="false">
      <c r="G1245" s="7" t="n">
        <v>681.45</v>
      </c>
      <c r="H1245" s="7" t="n">
        <v>3272.5</v>
      </c>
      <c r="J1245" s="7" t="n">
        <v>1239</v>
      </c>
      <c r="K1245" s="7" t="n">
        <v>88938</v>
      </c>
    </row>
    <row r="1246" customFormat="false" ht="15" hidden="false" customHeight="false" outlineLevel="0" collapsed="false">
      <c r="G1246" s="7" t="n">
        <v>682</v>
      </c>
      <c r="H1246" s="7" t="n">
        <v>3275.6</v>
      </c>
      <c r="J1246" s="7" t="n">
        <v>1240</v>
      </c>
      <c r="K1246" s="7" t="n">
        <v>89008</v>
      </c>
    </row>
    <row r="1247" customFormat="false" ht="15" hidden="false" customHeight="false" outlineLevel="0" collapsed="false">
      <c r="G1247" s="7" t="n">
        <v>682.55</v>
      </c>
      <c r="H1247" s="7" t="n">
        <v>3278.9</v>
      </c>
      <c r="J1247" s="7" t="n">
        <v>1241</v>
      </c>
      <c r="K1247" s="7" t="n">
        <v>89077</v>
      </c>
    </row>
    <row r="1248" customFormat="false" ht="15" hidden="false" customHeight="false" outlineLevel="0" collapsed="false">
      <c r="G1248" s="7" t="n">
        <v>683.1</v>
      </c>
      <c r="H1248" s="7" t="n">
        <v>3281.9</v>
      </c>
      <c r="J1248" s="7" t="n">
        <v>1242</v>
      </c>
      <c r="K1248" s="7" t="n">
        <v>89148</v>
      </c>
    </row>
    <row r="1249" customFormat="false" ht="15" hidden="false" customHeight="false" outlineLevel="0" collapsed="false">
      <c r="G1249" s="7" t="n">
        <v>683.65</v>
      </c>
      <c r="H1249" s="7" t="n">
        <v>3285</v>
      </c>
      <c r="J1249" s="7" t="n">
        <v>1243</v>
      </c>
      <c r="K1249" s="7" t="n">
        <v>89221</v>
      </c>
    </row>
    <row r="1250" customFormat="false" ht="15" hidden="false" customHeight="false" outlineLevel="0" collapsed="false">
      <c r="G1250" s="7" t="n">
        <v>684.2</v>
      </c>
      <c r="H1250" s="7" t="n">
        <v>3288.2</v>
      </c>
      <c r="J1250" s="7" t="n">
        <v>1244</v>
      </c>
      <c r="K1250" s="7" t="n">
        <v>89296</v>
      </c>
    </row>
    <row r="1251" customFormat="false" ht="15" hidden="false" customHeight="false" outlineLevel="0" collapsed="false">
      <c r="G1251" s="7" t="n">
        <v>684.75</v>
      </c>
      <c r="H1251" s="7" t="n">
        <v>3291.4</v>
      </c>
      <c r="J1251" s="7" t="n">
        <v>1245</v>
      </c>
      <c r="K1251" s="7" t="n">
        <v>89373</v>
      </c>
    </row>
    <row r="1252" customFormat="false" ht="15" hidden="false" customHeight="false" outlineLevel="0" collapsed="false">
      <c r="G1252" s="7" t="n">
        <v>685.3</v>
      </c>
      <c r="H1252" s="7" t="n">
        <v>3294.6</v>
      </c>
      <c r="J1252" s="7" t="n">
        <v>1246</v>
      </c>
      <c r="K1252" s="7" t="n">
        <v>89450</v>
      </c>
    </row>
    <row r="1253" customFormat="false" ht="15" hidden="false" customHeight="false" outlineLevel="0" collapsed="false">
      <c r="G1253" s="7" t="n">
        <v>685.85</v>
      </c>
      <c r="H1253" s="7" t="n">
        <v>3297.7</v>
      </c>
      <c r="J1253" s="7" t="n">
        <v>1247</v>
      </c>
      <c r="K1253" s="7" t="n">
        <v>89523</v>
      </c>
    </row>
    <row r="1254" customFormat="false" ht="15" hidden="false" customHeight="false" outlineLevel="0" collapsed="false">
      <c r="G1254" s="7" t="n">
        <v>686.4</v>
      </c>
      <c r="H1254" s="7" t="n">
        <v>3300.7</v>
      </c>
      <c r="J1254" s="7" t="n">
        <v>1248</v>
      </c>
      <c r="K1254" s="7" t="n">
        <v>89597</v>
      </c>
    </row>
    <row r="1255" customFormat="false" ht="15" hidden="false" customHeight="false" outlineLevel="0" collapsed="false">
      <c r="G1255" s="7" t="n">
        <v>686.95</v>
      </c>
      <c r="H1255" s="7" t="n">
        <v>3303.8</v>
      </c>
      <c r="J1255" s="7" t="n">
        <v>1249</v>
      </c>
      <c r="K1255" s="7" t="n">
        <v>89672</v>
      </c>
    </row>
    <row r="1256" customFormat="false" ht="15" hidden="false" customHeight="false" outlineLevel="0" collapsed="false">
      <c r="G1256" s="7" t="n">
        <v>687.5</v>
      </c>
      <c r="H1256" s="7" t="n">
        <v>3307</v>
      </c>
      <c r="J1256" s="7" t="n">
        <v>1250</v>
      </c>
      <c r="K1256" s="7" t="n">
        <v>89748</v>
      </c>
    </row>
    <row r="1257" customFormat="false" ht="15" hidden="false" customHeight="false" outlineLevel="0" collapsed="false">
      <c r="G1257" s="7" t="n">
        <v>688.05</v>
      </c>
      <c r="H1257" s="7" t="n">
        <v>3310.2</v>
      </c>
      <c r="J1257" s="7" t="n">
        <v>1251</v>
      </c>
      <c r="K1257" s="7" t="n">
        <v>89825</v>
      </c>
    </row>
    <row r="1258" customFormat="false" ht="15" hidden="false" customHeight="false" outlineLevel="0" collapsed="false">
      <c r="G1258" s="7" t="n">
        <v>688.6</v>
      </c>
      <c r="H1258" s="7" t="n">
        <v>3313.2</v>
      </c>
      <c r="J1258" s="7" t="n">
        <v>1252</v>
      </c>
      <c r="K1258" s="7" t="n">
        <v>89900</v>
      </c>
    </row>
    <row r="1259" customFormat="false" ht="15" hidden="false" customHeight="false" outlineLevel="0" collapsed="false">
      <c r="G1259" s="7" t="n">
        <v>689.15</v>
      </c>
      <c r="H1259" s="7" t="n">
        <v>3316.1</v>
      </c>
      <c r="J1259" s="7" t="n">
        <v>1253</v>
      </c>
      <c r="K1259" s="7" t="n">
        <v>89973</v>
      </c>
    </row>
    <row r="1260" customFormat="false" ht="15" hidden="false" customHeight="false" outlineLevel="0" collapsed="false">
      <c r="G1260" s="7" t="n">
        <v>689.7</v>
      </c>
      <c r="H1260" s="7" t="n">
        <v>3319.3</v>
      </c>
      <c r="J1260" s="7" t="n">
        <v>1254</v>
      </c>
      <c r="K1260" s="7" t="n">
        <v>90048</v>
      </c>
    </row>
    <row r="1261" customFormat="false" ht="15" hidden="false" customHeight="false" outlineLevel="0" collapsed="false">
      <c r="G1261" s="7" t="n">
        <v>690.25</v>
      </c>
      <c r="H1261" s="7" t="n">
        <v>3322.3</v>
      </c>
      <c r="J1261" s="7" t="n">
        <v>1255</v>
      </c>
      <c r="K1261" s="7" t="n">
        <v>90128</v>
      </c>
    </row>
    <row r="1262" customFormat="false" ht="15" hidden="false" customHeight="false" outlineLevel="0" collapsed="false">
      <c r="G1262" s="7" t="n">
        <v>690.8</v>
      </c>
      <c r="H1262" s="7" t="n">
        <v>3325.6</v>
      </c>
      <c r="J1262" s="7" t="n">
        <v>1256</v>
      </c>
      <c r="K1262" s="7" t="n">
        <v>90209</v>
      </c>
    </row>
    <row r="1263" customFormat="false" ht="15" hidden="false" customHeight="false" outlineLevel="0" collapsed="false">
      <c r="G1263" s="7" t="n">
        <v>691.35</v>
      </c>
      <c r="H1263" s="7" t="n">
        <v>3328.9</v>
      </c>
      <c r="J1263" s="7" t="n">
        <v>1257</v>
      </c>
      <c r="K1263" s="7" t="n">
        <v>90286</v>
      </c>
    </row>
    <row r="1264" customFormat="false" ht="15" hidden="false" customHeight="false" outlineLevel="0" collapsed="false">
      <c r="G1264" s="7" t="n">
        <v>691.9</v>
      </c>
      <c r="H1264" s="7" t="n">
        <v>3332.1</v>
      </c>
      <c r="J1264" s="7" t="n">
        <v>1258</v>
      </c>
      <c r="K1264" s="7" t="n">
        <v>90362</v>
      </c>
    </row>
    <row r="1265" customFormat="false" ht="15" hidden="false" customHeight="false" outlineLevel="0" collapsed="false">
      <c r="G1265" s="7" t="n">
        <v>692.45</v>
      </c>
      <c r="H1265" s="7" t="n">
        <v>3335.5</v>
      </c>
      <c r="J1265" s="7" t="n">
        <v>1259</v>
      </c>
      <c r="K1265" s="7" t="n">
        <v>90440</v>
      </c>
    </row>
    <row r="1266" customFormat="false" ht="15" hidden="false" customHeight="false" outlineLevel="0" collapsed="false">
      <c r="G1266" s="7" t="n">
        <v>693</v>
      </c>
      <c r="H1266" s="7" t="n">
        <v>3338.7</v>
      </c>
      <c r="J1266" s="7" t="n">
        <v>1260</v>
      </c>
      <c r="K1266" s="7" t="n">
        <v>90517</v>
      </c>
    </row>
    <row r="1267" customFormat="false" ht="15" hidden="false" customHeight="false" outlineLevel="0" collapsed="false">
      <c r="G1267" s="7" t="n">
        <v>693.55</v>
      </c>
      <c r="H1267" s="7" t="n">
        <v>3342</v>
      </c>
      <c r="J1267" s="7" t="n">
        <v>1261</v>
      </c>
      <c r="K1267" s="7" t="n">
        <v>90594</v>
      </c>
    </row>
    <row r="1268" customFormat="false" ht="15" hidden="false" customHeight="false" outlineLevel="0" collapsed="false">
      <c r="G1268" s="7" t="n">
        <v>694.1</v>
      </c>
      <c r="H1268" s="7" t="n">
        <v>3345.2</v>
      </c>
      <c r="J1268" s="7" t="n">
        <v>1262</v>
      </c>
      <c r="K1268" s="7" t="n">
        <v>90668</v>
      </c>
    </row>
    <row r="1269" customFormat="false" ht="15" hidden="false" customHeight="false" outlineLevel="0" collapsed="false">
      <c r="G1269" s="7" t="n">
        <v>694.65</v>
      </c>
      <c r="H1269" s="7" t="n">
        <v>3348.2</v>
      </c>
      <c r="J1269" s="7" t="n">
        <v>1263</v>
      </c>
      <c r="K1269" s="7" t="n">
        <v>90740</v>
      </c>
    </row>
    <row r="1270" customFormat="false" ht="15" hidden="false" customHeight="false" outlineLevel="0" collapsed="false">
      <c r="G1270" s="7" t="n">
        <v>695.2</v>
      </c>
      <c r="H1270" s="7" t="n">
        <v>3351.6</v>
      </c>
      <c r="J1270" s="7" t="n">
        <v>1264</v>
      </c>
      <c r="K1270" s="7" t="n">
        <v>90812</v>
      </c>
    </row>
    <row r="1271" customFormat="false" ht="15" hidden="false" customHeight="false" outlineLevel="0" collapsed="false">
      <c r="G1271" s="7" t="n">
        <v>695.75</v>
      </c>
      <c r="H1271" s="7" t="n">
        <v>3354.7</v>
      </c>
      <c r="J1271" s="7" t="n">
        <v>1265</v>
      </c>
      <c r="K1271" s="7" t="n">
        <v>90885</v>
      </c>
    </row>
    <row r="1272" customFormat="false" ht="15" hidden="false" customHeight="false" outlineLevel="0" collapsed="false">
      <c r="G1272" s="7" t="n">
        <v>696.3</v>
      </c>
      <c r="H1272" s="7" t="n">
        <v>3358</v>
      </c>
      <c r="J1272" s="7" t="n">
        <v>1266</v>
      </c>
      <c r="K1272" s="7" t="n">
        <v>90959</v>
      </c>
    </row>
    <row r="1273" customFormat="false" ht="15" hidden="false" customHeight="false" outlineLevel="0" collapsed="false">
      <c r="G1273" s="7" t="n">
        <v>696.85</v>
      </c>
      <c r="H1273" s="7" t="n">
        <v>3361.1</v>
      </c>
      <c r="J1273" s="7" t="n">
        <v>1267</v>
      </c>
      <c r="K1273" s="7" t="n">
        <v>91033</v>
      </c>
    </row>
    <row r="1274" customFormat="false" ht="15" hidden="false" customHeight="false" outlineLevel="0" collapsed="false">
      <c r="G1274" s="7" t="n">
        <v>697.4</v>
      </c>
      <c r="H1274" s="7" t="n">
        <v>3364</v>
      </c>
      <c r="J1274" s="7" t="n">
        <v>1268</v>
      </c>
      <c r="K1274" s="7" t="n">
        <v>91107</v>
      </c>
    </row>
    <row r="1275" customFormat="false" ht="15" hidden="false" customHeight="false" outlineLevel="0" collapsed="false">
      <c r="G1275" s="7" t="n">
        <v>697.95</v>
      </c>
      <c r="H1275" s="7" t="n">
        <v>3367.4</v>
      </c>
      <c r="J1275" s="7" t="n">
        <v>1269</v>
      </c>
      <c r="K1275" s="7" t="n">
        <v>91182</v>
      </c>
    </row>
    <row r="1276" customFormat="false" ht="15" hidden="false" customHeight="false" outlineLevel="0" collapsed="false">
      <c r="G1276" s="7" t="n">
        <v>698.5</v>
      </c>
      <c r="H1276" s="7" t="n">
        <v>3370.6</v>
      </c>
      <c r="J1276" s="7" t="n">
        <v>1270</v>
      </c>
      <c r="K1276" s="7" t="n">
        <v>91258</v>
      </c>
    </row>
    <row r="1277" customFormat="false" ht="15" hidden="false" customHeight="false" outlineLevel="0" collapsed="false">
      <c r="G1277" s="7" t="n">
        <v>699.05</v>
      </c>
      <c r="H1277" s="7" t="n">
        <v>3374</v>
      </c>
      <c r="J1277" s="7" t="n">
        <v>1271</v>
      </c>
      <c r="K1277" s="7" t="n">
        <v>91336</v>
      </c>
    </row>
    <row r="1278" customFormat="false" ht="15" hidden="false" customHeight="false" outlineLevel="0" collapsed="false">
      <c r="G1278" s="7" t="n">
        <v>699.6</v>
      </c>
      <c r="H1278" s="7" t="n">
        <v>3377.3</v>
      </c>
      <c r="J1278" s="7" t="n">
        <v>1272</v>
      </c>
      <c r="K1278" s="7" t="n">
        <v>91411</v>
      </c>
    </row>
    <row r="1279" customFormat="false" ht="15" hidden="false" customHeight="false" outlineLevel="0" collapsed="false">
      <c r="G1279" s="7" t="n">
        <v>700.15</v>
      </c>
      <c r="H1279" s="7" t="n">
        <v>3380.7</v>
      </c>
      <c r="J1279" s="7" t="n">
        <v>1273</v>
      </c>
      <c r="K1279" s="7" t="n">
        <v>91480</v>
      </c>
    </row>
    <row r="1280" customFormat="false" ht="15" hidden="false" customHeight="false" outlineLevel="0" collapsed="false">
      <c r="G1280" s="7" t="n">
        <v>700.7</v>
      </c>
      <c r="H1280" s="7" t="n">
        <v>3384.1</v>
      </c>
      <c r="J1280" s="7" t="n">
        <v>1274</v>
      </c>
      <c r="K1280" s="7" t="n">
        <v>91547</v>
      </c>
    </row>
    <row r="1281" customFormat="false" ht="15" hidden="false" customHeight="false" outlineLevel="0" collapsed="false">
      <c r="G1281" s="7" t="n">
        <v>701.25</v>
      </c>
      <c r="H1281" s="7" t="n">
        <v>3387.3</v>
      </c>
      <c r="J1281" s="7" t="n">
        <v>1275</v>
      </c>
      <c r="K1281" s="7" t="n">
        <v>91615</v>
      </c>
    </row>
    <row r="1282" customFormat="false" ht="15" hidden="false" customHeight="false" outlineLevel="0" collapsed="false">
      <c r="G1282" s="7" t="n">
        <v>701.8</v>
      </c>
      <c r="H1282" s="7" t="n">
        <v>3390.8</v>
      </c>
      <c r="J1282" s="7" t="n">
        <v>1276</v>
      </c>
      <c r="K1282" s="7" t="n">
        <v>91685</v>
      </c>
    </row>
    <row r="1283" customFormat="false" ht="15" hidden="false" customHeight="false" outlineLevel="0" collapsed="false">
      <c r="G1283" s="7" t="n">
        <v>702.35</v>
      </c>
      <c r="H1283" s="7" t="n">
        <v>3393.9</v>
      </c>
      <c r="J1283" s="7" t="n">
        <v>1277</v>
      </c>
      <c r="K1283" s="7" t="n">
        <v>91753</v>
      </c>
    </row>
    <row r="1284" customFormat="false" ht="15" hidden="false" customHeight="false" outlineLevel="0" collapsed="false">
      <c r="G1284" s="7" t="n">
        <v>702.9</v>
      </c>
      <c r="H1284" s="7" t="n">
        <v>3397.2</v>
      </c>
      <c r="J1284" s="7" t="n">
        <v>1278</v>
      </c>
      <c r="K1284" s="7" t="n">
        <v>91823</v>
      </c>
    </row>
    <row r="1285" customFormat="false" ht="15" hidden="false" customHeight="false" outlineLevel="0" collapsed="false">
      <c r="G1285" s="7" t="n">
        <v>703.45</v>
      </c>
      <c r="H1285" s="7" t="n">
        <v>3400.3</v>
      </c>
      <c r="J1285" s="7" t="n">
        <v>1279</v>
      </c>
      <c r="K1285" s="7" t="n">
        <v>91896</v>
      </c>
    </row>
    <row r="1286" customFormat="false" ht="15" hidden="false" customHeight="false" outlineLevel="0" collapsed="false">
      <c r="G1286" s="7" t="n">
        <v>704</v>
      </c>
      <c r="H1286" s="7" t="n">
        <v>3403.5</v>
      </c>
      <c r="J1286" s="7" t="n">
        <v>1280</v>
      </c>
      <c r="K1286" s="7" t="n">
        <v>91968</v>
      </c>
    </row>
    <row r="1287" customFormat="false" ht="15" hidden="false" customHeight="false" outlineLevel="0" collapsed="false">
      <c r="G1287" s="7" t="n">
        <v>704.55</v>
      </c>
      <c r="H1287" s="7" t="n">
        <v>3407</v>
      </c>
      <c r="J1287" s="7" t="n">
        <v>1281</v>
      </c>
      <c r="K1287" s="7" t="n">
        <v>92040</v>
      </c>
    </row>
    <row r="1288" customFormat="false" ht="15" hidden="false" customHeight="false" outlineLevel="0" collapsed="false">
      <c r="G1288" s="7" t="n">
        <v>705.1</v>
      </c>
      <c r="H1288" s="7" t="n">
        <v>3410.2</v>
      </c>
      <c r="J1288" s="7" t="n">
        <v>1282</v>
      </c>
      <c r="K1288" s="7" t="n">
        <v>92114</v>
      </c>
    </row>
    <row r="1289" customFormat="false" ht="15" hidden="false" customHeight="false" outlineLevel="0" collapsed="false">
      <c r="G1289" s="7" t="n">
        <v>705.65</v>
      </c>
      <c r="H1289" s="7" t="n">
        <v>3413.4</v>
      </c>
      <c r="J1289" s="7" t="n">
        <v>1283</v>
      </c>
      <c r="K1289" s="7" t="n">
        <v>92187</v>
      </c>
    </row>
    <row r="1290" customFormat="false" ht="15" hidden="false" customHeight="false" outlineLevel="0" collapsed="false">
      <c r="G1290" s="7" t="n">
        <v>706.2</v>
      </c>
      <c r="H1290" s="7" t="n">
        <v>3416.7</v>
      </c>
      <c r="J1290" s="7" t="n">
        <v>1284</v>
      </c>
      <c r="K1290" s="7" t="n">
        <v>92259</v>
      </c>
    </row>
    <row r="1291" customFormat="false" ht="15" hidden="false" customHeight="false" outlineLevel="0" collapsed="false">
      <c r="G1291" s="7" t="n">
        <v>706.75</v>
      </c>
      <c r="H1291" s="7" t="n">
        <v>3419.9</v>
      </c>
      <c r="J1291" s="7" t="n">
        <v>1285</v>
      </c>
      <c r="K1291" s="7" t="n">
        <v>92329</v>
      </c>
    </row>
    <row r="1292" customFormat="false" ht="15" hidden="false" customHeight="false" outlineLevel="0" collapsed="false">
      <c r="G1292" s="7" t="n">
        <v>707.3</v>
      </c>
      <c r="H1292" s="7" t="n">
        <v>3423</v>
      </c>
      <c r="J1292" s="7" t="n">
        <v>1286</v>
      </c>
      <c r="K1292" s="7" t="n">
        <v>92398</v>
      </c>
    </row>
    <row r="1293" customFormat="false" ht="15" hidden="false" customHeight="false" outlineLevel="0" collapsed="false">
      <c r="G1293" s="7" t="n">
        <v>707.85</v>
      </c>
      <c r="H1293" s="7" t="n">
        <v>3426.2</v>
      </c>
      <c r="J1293" s="7" t="n">
        <v>1287</v>
      </c>
      <c r="K1293" s="7" t="n">
        <v>92470</v>
      </c>
    </row>
    <row r="1294" customFormat="false" ht="15" hidden="false" customHeight="false" outlineLevel="0" collapsed="false">
      <c r="G1294" s="7" t="n">
        <v>708.4</v>
      </c>
      <c r="H1294" s="7" t="n">
        <v>3430.1</v>
      </c>
      <c r="J1294" s="7" t="n">
        <v>1288</v>
      </c>
      <c r="K1294" s="7" t="n">
        <v>92542</v>
      </c>
    </row>
    <row r="1295" customFormat="false" ht="15" hidden="false" customHeight="false" outlineLevel="0" collapsed="false">
      <c r="G1295" s="7" t="n">
        <v>708.95</v>
      </c>
      <c r="H1295" s="7" t="n">
        <v>3433.3</v>
      </c>
      <c r="J1295" s="7" t="n">
        <v>1289</v>
      </c>
      <c r="K1295" s="7" t="n">
        <v>92617</v>
      </c>
    </row>
    <row r="1296" customFormat="false" ht="15" hidden="false" customHeight="false" outlineLevel="0" collapsed="false">
      <c r="G1296" s="7" t="n">
        <v>709.5</v>
      </c>
      <c r="H1296" s="7" t="n">
        <v>3436.6</v>
      </c>
      <c r="J1296" s="7" t="n">
        <v>1290</v>
      </c>
      <c r="K1296" s="7" t="n">
        <v>92690</v>
      </c>
    </row>
    <row r="1297" customFormat="false" ht="15" hidden="false" customHeight="false" outlineLevel="0" collapsed="false">
      <c r="G1297" s="7" t="n">
        <v>710.05</v>
      </c>
      <c r="H1297" s="7" t="n">
        <v>3440.2</v>
      </c>
      <c r="J1297" s="7" t="n">
        <v>1291</v>
      </c>
      <c r="K1297" s="7" t="n">
        <v>92759</v>
      </c>
    </row>
    <row r="1298" customFormat="false" ht="15" hidden="false" customHeight="false" outlineLevel="0" collapsed="false">
      <c r="G1298" s="7" t="n">
        <v>710.6</v>
      </c>
      <c r="H1298" s="7" t="n">
        <v>3443.4</v>
      </c>
      <c r="J1298" s="7" t="n">
        <v>1292</v>
      </c>
      <c r="K1298" s="7" t="n">
        <v>92827</v>
      </c>
    </row>
    <row r="1299" customFormat="false" ht="15" hidden="false" customHeight="false" outlineLevel="0" collapsed="false">
      <c r="G1299" s="7" t="n">
        <v>711.15</v>
      </c>
      <c r="H1299" s="7" t="n">
        <v>3446.6</v>
      </c>
      <c r="J1299" s="7" t="n">
        <v>1293</v>
      </c>
      <c r="K1299" s="7" t="n">
        <v>92897</v>
      </c>
    </row>
    <row r="1300" customFormat="false" ht="15" hidden="false" customHeight="false" outlineLevel="0" collapsed="false">
      <c r="G1300" s="7" t="n">
        <v>711.7</v>
      </c>
      <c r="H1300" s="7" t="n">
        <v>3450.2</v>
      </c>
      <c r="J1300" s="7" t="n">
        <v>1294</v>
      </c>
      <c r="K1300" s="7" t="n">
        <v>92967</v>
      </c>
    </row>
    <row r="1301" customFormat="false" ht="15" hidden="false" customHeight="false" outlineLevel="0" collapsed="false">
      <c r="G1301" s="7" t="n">
        <v>712.25</v>
      </c>
      <c r="H1301" s="7" t="n">
        <v>3453.4</v>
      </c>
      <c r="J1301" s="7" t="n">
        <v>1295</v>
      </c>
      <c r="K1301" s="7" t="n">
        <v>93037</v>
      </c>
    </row>
    <row r="1302" customFormat="false" ht="15" hidden="false" customHeight="false" outlineLevel="0" collapsed="false">
      <c r="G1302" s="7" t="n">
        <v>712.8</v>
      </c>
      <c r="H1302" s="7" t="n">
        <v>3456.6</v>
      </c>
      <c r="J1302" s="7" t="n">
        <v>1296</v>
      </c>
      <c r="K1302" s="7" t="n">
        <v>93107</v>
      </c>
    </row>
    <row r="1303" customFormat="false" ht="15" hidden="false" customHeight="false" outlineLevel="0" collapsed="false">
      <c r="G1303" s="7" t="n">
        <v>713.35</v>
      </c>
      <c r="H1303" s="7" t="n">
        <v>3460.2</v>
      </c>
      <c r="J1303" s="7" t="n">
        <v>1297</v>
      </c>
      <c r="K1303" s="7" t="n">
        <v>93180</v>
      </c>
    </row>
    <row r="1304" customFormat="false" ht="15" hidden="false" customHeight="false" outlineLevel="0" collapsed="false">
      <c r="G1304" s="7" t="n">
        <v>713.9</v>
      </c>
      <c r="H1304" s="7" t="n">
        <v>3463.5</v>
      </c>
      <c r="J1304" s="7" t="n">
        <v>1298</v>
      </c>
      <c r="K1304" s="7" t="n">
        <v>93254</v>
      </c>
    </row>
    <row r="1305" customFormat="false" ht="15" hidden="false" customHeight="false" outlineLevel="0" collapsed="false">
      <c r="G1305" s="7" t="n">
        <v>714.45</v>
      </c>
      <c r="H1305" s="7" t="n">
        <v>3466.8</v>
      </c>
      <c r="J1305" s="7" t="n">
        <v>1299</v>
      </c>
      <c r="K1305" s="7" t="n">
        <v>93325</v>
      </c>
    </row>
    <row r="1306" customFormat="false" ht="15" hidden="false" customHeight="false" outlineLevel="0" collapsed="false">
      <c r="G1306" s="7" t="n">
        <v>715</v>
      </c>
      <c r="H1306" s="7" t="n">
        <v>3470.1</v>
      </c>
      <c r="J1306" s="7" t="n">
        <v>1300</v>
      </c>
      <c r="K1306" s="7" t="n">
        <v>93397</v>
      </c>
    </row>
    <row r="1307" customFormat="false" ht="15" hidden="false" customHeight="false" outlineLevel="0" collapsed="false">
      <c r="G1307" s="7" t="n">
        <v>715.55</v>
      </c>
      <c r="H1307" s="7" t="n">
        <v>3473.5</v>
      </c>
      <c r="J1307" s="7" t="n">
        <v>1301</v>
      </c>
      <c r="K1307" s="7" t="n">
        <v>93468</v>
      </c>
    </row>
    <row r="1308" customFormat="false" ht="15" hidden="false" customHeight="false" outlineLevel="0" collapsed="false">
      <c r="G1308" s="7" t="n">
        <v>716.1</v>
      </c>
      <c r="H1308" s="7" t="n">
        <v>3476.9</v>
      </c>
      <c r="J1308" s="7" t="n">
        <v>1302</v>
      </c>
      <c r="K1308" s="7" t="n">
        <v>93540</v>
      </c>
    </row>
    <row r="1309" customFormat="false" ht="15" hidden="false" customHeight="false" outlineLevel="0" collapsed="false">
      <c r="G1309" s="7" t="n">
        <v>716.65</v>
      </c>
      <c r="H1309" s="7" t="n">
        <v>3480</v>
      </c>
      <c r="J1309" s="7" t="n">
        <v>1303</v>
      </c>
      <c r="K1309" s="7" t="n">
        <v>93615</v>
      </c>
    </row>
    <row r="1310" customFormat="false" ht="15" hidden="false" customHeight="false" outlineLevel="0" collapsed="false">
      <c r="G1310" s="7" t="n">
        <v>717.2</v>
      </c>
      <c r="H1310" s="7" t="n">
        <v>3483.3</v>
      </c>
      <c r="J1310" s="7" t="n">
        <v>1304</v>
      </c>
      <c r="K1310" s="7" t="n">
        <v>93690</v>
      </c>
    </row>
    <row r="1311" customFormat="false" ht="15" hidden="false" customHeight="false" outlineLevel="0" collapsed="false">
      <c r="G1311" s="7" t="n">
        <v>717.75</v>
      </c>
      <c r="H1311" s="7" t="n">
        <v>3486.5</v>
      </c>
      <c r="J1311" s="7" t="n">
        <v>1305</v>
      </c>
      <c r="K1311" s="7" t="n">
        <v>93761</v>
      </c>
    </row>
    <row r="1312" customFormat="false" ht="15" hidden="false" customHeight="false" outlineLevel="0" collapsed="false">
      <c r="G1312" s="7" t="n">
        <v>718.3</v>
      </c>
      <c r="H1312" s="7" t="n">
        <v>3489.6</v>
      </c>
      <c r="J1312" s="7" t="n">
        <v>1306</v>
      </c>
      <c r="K1312" s="7" t="n">
        <v>93829</v>
      </c>
    </row>
    <row r="1313" customFormat="false" ht="15" hidden="false" customHeight="false" outlineLevel="0" collapsed="false">
      <c r="G1313" s="7" t="n">
        <v>718.85</v>
      </c>
      <c r="H1313" s="7" t="n">
        <v>3492.8</v>
      </c>
      <c r="J1313" s="7" t="n">
        <v>1307</v>
      </c>
      <c r="K1313" s="7" t="n">
        <v>93895</v>
      </c>
    </row>
    <row r="1314" customFormat="false" ht="15" hidden="false" customHeight="false" outlineLevel="0" collapsed="false">
      <c r="G1314" s="7" t="n">
        <v>719.4</v>
      </c>
      <c r="H1314" s="7" t="n">
        <v>3495.9</v>
      </c>
      <c r="J1314" s="7" t="n">
        <v>1308</v>
      </c>
      <c r="K1314" s="7" t="n">
        <v>93961</v>
      </c>
    </row>
    <row r="1315" customFormat="false" ht="15" hidden="false" customHeight="false" outlineLevel="0" collapsed="false">
      <c r="G1315" s="7" t="n">
        <v>719.95</v>
      </c>
      <c r="H1315" s="7" t="n">
        <v>3499.1</v>
      </c>
      <c r="J1315" s="7" t="n">
        <v>1309</v>
      </c>
      <c r="K1315" s="7" t="n">
        <v>94026</v>
      </c>
    </row>
    <row r="1316" customFormat="false" ht="15" hidden="false" customHeight="false" outlineLevel="0" collapsed="false">
      <c r="G1316" s="7" t="n">
        <v>720.5</v>
      </c>
      <c r="H1316" s="7" t="n">
        <v>3502.8</v>
      </c>
      <c r="J1316" s="7" t="n">
        <v>1310</v>
      </c>
      <c r="K1316" s="7" t="n">
        <v>94093</v>
      </c>
    </row>
    <row r="1317" customFormat="false" ht="15" hidden="false" customHeight="false" outlineLevel="0" collapsed="false">
      <c r="G1317" s="7" t="n">
        <v>721.05</v>
      </c>
      <c r="H1317" s="7" t="n">
        <v>3506.3</v>
      </c>
      <c r="J1317" s="7" t="n">
        <v>1311</v>
      </c>
      <c r="K1317" s="7" t="n">
        <v>94164</v>
      </c>
    </row>
    <row r="1318" customFormat="false" ht="15" hidden="false" customHeight="false" outlineLevel="0" collapsed="false">
      <c r="G1318" s="7" t="n">
        <v>721.6</v>
      </c>
      <c r="H1318" s="7" t="n">
        <v>3509.4</v>
      </c>
      <c r="J1318" s="7" t="n">
        <v>1312</v>
      </c>
      <c r="K1318" s="7" t="n">
        <v>94238</v>
      </c>
    </row>
    <row r="1319" customFormat="false" ht="15" hidden="false" customHeight="false" outlineLevel="0" collapsed="false">
      <c r="G1319" s="7" t="n">
        <v>722.15</v>
      </c>
      <c r="H1319" s="7" t="n">
        <v>3512.6</v>
      </c>
      <c r="J1319" s="7" t="n">
        <v>1313</v>
      </c>
      <c r="K1319" s="7" t="n">
        <v>94311</v>
      </c>
    </row>
    <row r="1320" customFormat="false" ht="15" hidden="false" customHeight="false" outlineLevel="0" collapsed="false">
      <c r="G1320" s="7" t="n">
        <v>722.7</v>
      </c>
      <c r="H1320" s="7" t="n">
        <v>3515.8</v>
      </c>
      <c r="J1320" s="7" t="n">
        <v>1314</v>
      </c>
      <c r="K1320" s="7" t="n">
        <v>94382</v>
      </c>
    </row>
    <row r="1321" customFormat="false" ht="15" hidden="false" customHeight="false" outlineLevel="0" collapsed="false">
      <c r="G1321" s="7" t="n">
        <v>723.25</v>
      </c>
      <c r="H1321" s="7" t="n">
        <v>3519</v>
      </c>
      <c r="J1321" s="7" t="n">
        <v>1315</v>
      </c>
      <c r="K1321" s="7" t="n">
        <v>94450</v>
      </c>
    </row>
    <row r="1322" customFormat="false" ht="15" hidden="false" customHeight="false" outlineLevel="0" collapsed="false">
      <c r="G1322" s="7" t="n">
        <v>723.8</v>
      </c>
      <c r="H1322" s="7" t="n">
        <v>3522.2</v>
      </c>
      <c r="J1322" s="7" t="n">
        <v>1316</v>
      </c>
      <c r="K1322" s="7" t="n">
        <v>94517</v>
      </c>
    </row>
    <row r="1323" customFormat="false" ht="15" hidden="false" customHeight="false" outlineLevel="0" collapsed="false">
      <c r="G1323" s="7" t="n">
        <v>724.35</v>
      </c>
      <c r="H1323" s="7" t="n">
        <v>3525.3</v>
      </c>
      <c r="J1323" s="7" t="n">
        <v>1317</v>
      </c>
      <c r="K1323" s="7" t="n">
        <v>94585</v>
      </c>
    </row>
    <row r="1324" customFormat="false" ht="15" hidden="false" customHeight="false" outlineLevel="0" collapsed="false">
      <c r="G1324" s="7" t="n">
        <v>724.9</v>
      </c>
      <c r="H1324" s="7" t="n">
        <v>3528.8</v>
      </c>
      <c r="J1324" s="7" t="n">
        <v>1318</v>
      </c>
      <c r="K1324" s="7" t="n">
        <v>94655</v>
      </c>
    </row>
    <row r="1325" customFormat="false" ht="15" hidden="false" customHeight="false" outlineLevel="0" collapsed="false">
      <c r="G1325" s="7" t="n">
        <v>725.45</v>
      </c>
      <c r="H1325" s="7" t="n">
        <v>3532.3</v>
      </c>
      <c r="J1325" s="7" t="n">
        <v>1319</v>
      </c>
      <c r="K1325" s="7" t="n">
        <v>94725</v>
      </c>
    </row>
    <row r="1326" customFormat="false" ht="15" hidden="false" customHeight="false" outlineLevel="0" collapsed="false">
      <c r="G1326" s="7" t="n">
        <v>726</v>
      </c>
      <c r="H1326" s="7" t="n">
        <v>3535.6</v>
      </c>
      <c r="J1326" s="7" t="n">
        <v>1320</v>
      </c>
      <c r="K1326" s="7" t="n">
        <v>94795</v>
      </c>
    </row>
    <row r="1327" customFormat="false" ht="15" hidden="false" customHeight="false" outlineLevel="0" collapsed="false">
      <c r="G1327" s="7" t="n">
        <v>726.55</v>
      </c>
      <c r="H1327" s="7" t="n">
        <v>3538.8</v>
      </c>
      <c r="J1327" s="7" t="n">
        <v>1321</v>
      </c>
      <c r="K1327" s="7" t="n">
        <v>94864</v>
      </c>
    </row>
    <row r="1328" customFormat="false" ht="15" hidden="false" customHeight="false" outlineLevel="0" collapsed="false">
      <c r="G1328" s="7" t="n">
        <v>727.1</v>
      </c>
      <c r="H1328" s="7" t="n">
        <v>3542</v>
      </c>
      <c r="J1328" s="7" t="n">
        <v>1322</v>
      </c>
      <c r="K1328" s="7" t="n">
        <v>94932</v>
      </c>
    </row>
    <row r="1329" customFormat="false" ht="15" hidden="false" customHeight="false" outlineLevel="0" collapsed="false">
      <c r="G1329" s="7" t="n">
        <v>727.65</v>
      </c>
      <c r="H1329" s="7" t="n">
        <v>3545.2</v>
      </c>
      <c r="J1329" s="7" t="n">
        <v>1323</v>
      </c>
      <c r="K1329" s="7" t="n">
        <v>95000</v>
      </c>
    </row>
    <row r="1330" customFormat="false" ht="15" hidden="false" customHeight="false" outlineLevel="0" collapsed="false">
      <c r="G1330" s="7" t="n">
        <v>728.2</v>
      </c>
      <c r="H1330" s="7" t="n">
        <v>3548.6</v>
      </c>
      <c r="J1330" s="7" t="n">
        <v>1324</v>
      </c>
      <c r="K1330" s="7" t="n">
        <v>95070</v>
      </c>
    </row>
    <row r="1331" customFormat="false" ht="15" hidden="false" customHeight="false" outlineLevel="0" collapsed="false">
      <c r="G1331" s="7" t="n">
        <v>728.75</v>
      </c>
      <c r="H1331" s="7" t="n">
        <v>3552</v>
      </c>
      <c r="J1331" s="7" t="n">
        <v>1325</v>
      </c>
      <c r="K1331" s="7" t="n">
        <v>95141</v>
      </c>
    </row>
    <row r="1332" customFormat="false" ht="15" hidden="false" customHeight="false" outlineLevel="0" collapsed="false">
      <c r="G1332" s="7" t="n">
        <v>729.3</v>
      </c>
      <c r="H1332" s="7" t="n">
        <v>3555.4</v>
      </c>
      <c r="J1332" s="7" t="n">
        <v>1326</v>
      </c>
      <c r="K1332" s="7" t="n">
        <v>95214</v>
      </c>
    </row>
    <row r="1333" customFormat="false" ht="15" hidden="false" customHeight="false" outlineLevel="0" collapsed="false">
      <c r="G1333" s="7" t="n">
        <v>729.85</v>
      </c>
      <c r="H1333" s="7" t="n">
        <v>3558.7</v>
      </c>
      <c r="J1333" s="7" t="n">
        <v>1327</v>
      </c>
      <c r="K1333" s="7" t="n">
        <v>95284</v>
      </c>
    </row>
    <row r="1334" customFormat="false" ht="15" hidden="false" customHeight="false" outlineLevel="0" collapsed="false">
      <c r="G1334" s="7" t="n">
        <v>730.4</v>
      </c>
      <c r="H1334" s="7" t="n">
        <v>3561.8</v>
      </c>
      <c r="J1334" s="7" t="n">
        <v>1328</v>
      </c>
      <c r="K1334" s="7" t="n">
        <v>95351</v>
      </c>
    </row>
    <row r="1335" customFormat="false" ht="15" hidden="false" customHeight="false" outlineLevel="0" collapsed="false">
      <c r="G1335" s="7" t="n">
        <v>730.95</v>
      </c>
      <c r="H1335" s="7" t="n">
        <v>3565.1</v>
      </c>
      <c r="J1335" s="7" t="n">
        <v>1329</v>
      </c>
      <c r="K1335" s="7" t="n">
        <v>95418</v>
      </c>
    </row>
    <row r="1336" customFormat="false" ht="15" hidden="false" customHeight="false" outlineLevel="0" collapsed="false">
      <c r="G1336" s="7" t="n">
        <v>731.5</v>
      </c>
      <c r="H1336" s="7" t="n">
        <v>3568.3</v>
      </c>
      <c r="J1336" s="7" t="n">
        <v>1330</v>
      </c>
      <c r="K1336" s="7" t="n">
        <v>95487</v>
      </c>
    </row>
    <row r="1337" customFormat="false" ht="15" hidden="false" customHeight="false" outlineLevel="0" collapsed="false">
      <c r="G1337" s="7" t="n">
        <v>732.05</v>
      </c>
      <c r="H1337" s="7" t="n">
        <v>3571.9</v>
      </c>
      <c r="J1337" s="7" t="n">
        <v>1331</v>
      </c>
      <c r="K1337" s="7" t="n">
        <v>95556</v>
      </c>
    </row>
    <row r="1338" customFormat="false" ht="15" hidden="false" customHeight="false" outlineLevel="0" collapsed="false">
      <c r="G1338" s="7" t="n">
        <v>732.6</v>
      </c>
      <c r="H1338" s="7" t="n">
        <v>3575.6</v>
      </c>
      <c r="J1338" s="7" t="n">
        <v>1332</v>
      </c>
      <c r="K1338" s="7" t="n">
        <v>95624</v>
      </c>
    </row>
    <row r="1339" customFormat="false" ht="15" hidden="false" customHeight="false" outlineLevel="0" collapsed="false">
      <c r="G1339" s="7" t="n">
        <v>733.15</v>
      </c>
      <c r="H1339" s="7" t="n">
        <v>3579.2</v>
      </c>
      <c r="J1339" s="7" t="n">
        <v>1333</v>
      </c>
      <c r="K1339" s="7" t="n">
        <v>95693</v>
      </c>
    </row>
    <row r="1340" customFormat="false" ht="15" hidden="false" customHeight="false" outlineLevel="0" collapsed="false">
      <c r="G1340" s="7" t="n">
        <v>733.7</v>
      </c>
      <c r="H1340" s="7" t="n">
        <v>3582.3</v>
      </c>
      <c r="J1340" s="7" t="n">
        <v>1334</v>
      </c>
      <c r="K1340" s="7" t="n">
        <v>95761</v>
      </c>
    </row>
    <row r="1341" customFormat="false" ht="15" hidden="false" customHeight="false" outlineLevel="0" collapsed="false">
      <c r="G1341" s="7" t="n">
        <v>734.25</v>
      </c>
      <c r="H1341" s="7" t="n">
        <v>3585.5</v>
      </c>
      <c r="J1341" s="7" t="n">
        <v>1335</v>
      </c>
      <c r="K1341" s="7" t="n">
        <v>95828</v>
      </c>
    </row>
    <row r="1342" customFormat="false" ht="15" hidden="false" customHeight="false" outlineLevel="0" collapsed="false">
      <c r="G1342" s="7" t="n">
        <v>734.8</v>
      </c>
      <c r="H1342" s="7" t="n">
        <v>3588.8</v>
      </c>
      <c r="J1342" s="7" t="n">
        <v>1336</v>
      </c>
      <c r="K1342" s="7" t="n">
        <v>95895</v>
      </c>
    </row>
    <row r="1343" customFormat="false" ht="15" hidden="false" customHeight="false" outlineLevel="0" collapsed="false">
      <c r="G1343" s="7" t="n">
        <v>735.35</v>
      </c>
      <c r="H1343" s="7" t="n">
        <v>3592.5</v>
      </c>
      <c r="J1343" s="7" t="n">
        <v>1337</v>
      </c>
      <c r="K1343" s="7" t="n">
        <v>95964</v>
      </c>
    </row>
    <row r="1344" customFormat="false" ht="15" hidden="false" customHeight="false" outlineLevel="0" collapsed="false">
      <c r="G1344" s="7" t="n">
        <v>735.9</v>
      </c>
      <c r="H1344" s="7" t="n">
        <v>3595.9</v>
      </c>
      <c r="J1344" s="7" t="n">
        <v>1338</v>
      </c>
      <c r="K1344" s="7" t="n">
        <v>96033</v>
      </c>
    </row>
    <row r="1345" customFormat="false" ht="15" hidden="false" customHeight="false" outlineLevel="0" collapsed="false">
      <c r="G1345" s="7" t="n">
        <v>736.45</v>
      </c>
      <c r="H1345" s="7" t="n">
        <v>3599.4</v>
      </c>
      <c r="J1345" s="7" t="n">
        <v>1339</v>
      </c>
      <c r="K1345" s="7" t="n">
        <v>96103</v>
      </c>
    </row>
    <row r="1346" customFormat="false" ht="15" hidden="false" customHeight="false" outlineLevel="0" collapsed="false">
      <c r="G1346" s="7" t="n">
        <v>737</v>
      </c>
      <c r="H1346" s="7" t="n">
        <v>3603.2</v>
      </c>
      <c r="J1346" s="7" t="n">
        <v>1340</v>
      </c>
      <c r="K1346" s="7" t="n">
        <v>96170</v>
      </c>
    </row>
    <row r="1347" customFormat="false" ht="15" hidden="false" customHeight="false" outlineLevel="0" collapsed="false">
      <c r="G1347" s="7" t="n">
        <v>737.55</v>
      </c>
      <c r="H1347" s="7" t="n">
        <v>3606.5</v>
      </c>
      <c r="J1347" s="7" t="n">
        <v>1341</v>
      </c>
      <c r="K1347" s="7" t="n">
        <v>96237</v>
      </c>
    </row>
    <row r="1348" customFormat="false" ht="15" hidden="false" customHeight="false" outlineLevel="0" collapsed="false">
      <c r="G1348" s="7" t="n">
        <v>738.1</v>
      </c>
      <c r="H1348" s="7" t="n">
        <v>3609.7</v>
      </c>
      <c r="J1348" s="7" t="n">
        <v>1342</v>
      </c>
      <c r="K1348" s="7" t="n">
        <v>96304</v>
      </c>
    </row>
    <row r="1349" customFormat="false" ht="15" hidden="false" customHeight="false" outlineLevel="0" collapsed="false">
      <c r="G1349" s="7" t="n">
        <v>738.65</v>
      </c>
      <c r="H1349" s="7" t="n">
        <v>3612.9</v>
      </c>
      <c r="J1349" s="7" t="n">
        <v>1343</v>
      </c>
      <c r="K1349" s="7" t="n">
        <v>96372</v>
      </c>
    </row>
    <row r="1350" customFormat="false" ht="15" hidden="false" customHeight="false" outlineLevel="0" collapsed="false">
      <c r="G1350" s="7" t="n">
        <v>739.2</v>
      </c>
      <c r="H1350" s="7" t="n">
        <v>3616.3</v>
      </c>
      <c r="J1350" s="7" t="n">
        <v>1344</v>
      </c>
      <c r="K1350" s="7" t="n">
        <v>96441</v>
      </c>
    </row>
    <row r="1351" customFormat="false" ht="15" hidden="false" customHeight="false" outlineLevel="0" collapsed="false">
      <c r="G1351" s="7" t="n">
        <v>739.75</v>
      </c>
      <c r="H1351" s="7" t="n">
        <v>3619.7</v>
      </c>
      <c r="J1351" s="7" t="n">
        <v>1345</v>
      </c>
      <c r="K1351" s="7" t="n">
        <v>96511</v>
      </c>
    </row>
    <row r="1352" customFormat="false" ht="15" hidden="false" customHeight="false" outlineLevel="0" collapsed="false">
      <c r="G1352" s="7" t="n">
        <v>740.3</v>
      </c>
      <c r="H1352" s="7" t="n">
        <v>3623.2</v>
      </c>
      <c r="J1352" s="7" t="n">
        <v>1346</v>
      </c>
      <c r="K1352" s="7" t="n">
        <v>96582</v>
      </c>
    </row>
    <row r="1353" customFormat="false" ht="15" hidden="false" customHeight="false" outlineLevel="0" collapsed="false">
      <c r="G1353" s="7" t="n">
        <v>740.85</v>
      </c>
      <c r="H1353" s="7" t="n">
        <v>3626.5</v>
      </c>
      <c r="J1353" s="7" t="n">
        <v>1347</v>
      </c>
      <c r="K1353" s="7" t="n">
        <v>96652</v>
      </c>
    </row>
    <row r="1354" customFormat="false" ht="15" hidden="false" customHeight="false" outlineLevel="0" collapsed="false">
      <c r="G1354" s="7" t="n">
        <v>741.4</v>
      </c>
      <c r="H1354" s="7" t="n">
        <v>3629.7</v>
      </c>
      <c r="J1354" s="7" t="n">
        <v>1348</v>
      </c>
      <c r="K1354" s="7" t="n">
        <v>96722</v>
      </c>
    </row>
    <row r="1355" customFormat="false" ht="15" hidden="false" customHeight="false" outlineLevel="0" collapsed="false">
      <c r="G1355" s="7" t="n">
        <v>741.95</v>
      </c>
      <c r="H1355" s="7" t="n">
        <v>3633.1</v>
      </c>
      <c r="J1355" s="7" t="n">
        <v>1349</v>
      </c>
      <c r="K1355" s="7" t="n">
        <v>96791</v>
      </c>
    </row>
    <row r="1356" customFormat="false" ht="15" hidden="false" customHeight="false" outlineLevel="0" collapsed="false">
      <c r="G1356" s="7" t="n">
        <v>742.5</v>
      </c>
      <c r="H1356" s="7" t="n">
        <v>3636.8</v>
      </c>
      <c r="J1356" s="7" t="n">
        <v>1350</v>
      </c>
      <c r="K1356" s="7" t="n">
        <v>96861</v>
      </c>
    </row>
    <row r="1357" customFormat="false" ht="15" hidden="false" customHeight="false" outlineLevel="0" collapsed="false">
      <c r="G1357" s="7" t="n">
        <v>743.05</v>
      </c>
      <c r="H1357" s="7" t="n">
        <v>3640.2</v>
      </c>
      <c r="J1357" s="7" t="n">
        <v>1351</v>
      </c>
      <c r="K1357" s="7" t="n">
        <v>96933</v>
      </c>
    </row>
    <row r="1358" customFormat="false" ht="15" hidden="false" customHeight="false" outlineLevel="0" collapsed="false">
      <c r="G1358" s="7" t="n">
        <v>743.6</v>
      </c>
      <c r="H1358" s="7" t="n">
        <v>3643.5</v>
      </c>
      <c r="J1358" s="7" t="n">
        <v>1352</v>
      </c>
      <c r="K1358" s="7" t="n">
        <v>97004</v>
      </c>
    </row>
    <row r="1359" customFormat="false" ht="15" hidden="false" customHeight="false" outlineLevel="0" collapsed="false">
      <c r="G1359" s="7" t="n">
        <v>744.15</v>
      </c>
      <c r="H1359" s="7" t="n">
        <v>3646.7</v>
      </c>
      <c r="J1359" s="7" t="n">
        <v>1353</v>
      </c>
      <c r="K1359" s="7" t="n">
        <v>97075</v>
      </c>
    </row>
    <row r="1360" customFormat="false" ht="15" hidden="false" customHeight="false" outlineLevel="0" collapsed="false">
      <c r="G1360" s="7" t="n">
        <v>744.7</v>
      </c>
      <c r="H1360" s="7" t="n">
        <v>3650.3</v>
      </c>
      <c r="J1360" s="7" t="n">
        <v>1354</v>
      </c>
      <c r="K1360" s="7" t="n">
        <v>97148</v>
      </c>
    </row>
    <row r="1361" customFormat="false" ht="15" hidden="false" customHeight="false" outlineLevel="0" collapsed="false">
      <c r="G1361" s="7" t="n">
        <v>745.25</v>
      </c>
      <c r="H1361" s="7" t="n">
        <v>3653.8</v>
      </c>
      <c r="J1361" s="7" t="n">
        <v>1355</v>
      </c>
      <c r="K1361" s="7" t="n">
        <v>97222</v>
      </c>
    </row>
    <row r="1362" customFormat="false" ht="15" hidden="false" customHeight="false" outlineLevel="0" collapsed="false">
      <c r="G1362" s="7" t="n">
        <v>745.8</v>
      </c>
      <c r="H1362" s="7" t="n">
        <v>3657</v>
      </c>
      <c r="J1362" s="7" t="n">
        <v>1356</v>
      </c>
      <c r="K1362" s="7" t="n">
        <v>97294</v>
      </c>
    </row>
    <row r="1363" customFormat="false" ht="15" hidden="false" customHeight="false" outlineLevel="0" collapsed="false">
      <c r="G1363" s="7" t="n">
        <v>746.35</v>
      </c>
      <c r="H1363" s="7" t="n">
        <v>3660.2</v>
      </c>
      <c r="J1363" s="7" t="n">
        <v>1357</v>
      </c>
      <c r="K1363" s="7" t="n">
        <v>97365</v>
      </c>
    </row>
    <row r="1364" customFormat="false" ht="15" hidden="false" customHeight="false" outlineLevel="0" collapsed="false">
      <c r="G1364" s="7" t="n">
        <v>746.9</v>
      </c>
      <c r="H1364" s="7" t="n">
        <v>3663.5</v>
      </c>
      <c r="J1364" s="7" t="n">
        <v>1358</v>
      </c>
      <c r="K1364" s="7" t="n">
        <v>97439</v>
      </c>
    </row>
    <row r="1365" customFormat="false" ht="15" hidden="false" customHeight="false" outlineLevel="0" collapsed="false">
      <c r="G1365" s="7" t="n">
        <v>747.45</v>
      </c>
      <c r="H1365" s="7" t="n">
        <v>3666.9</v>
      </c>
      <c r="J1365" s="7" t="n">
        <v>1359</v>
      </c>
      <c r="K1365" s="7" t="n">
        <v>97514</v>
      </c>
    </row>
    <row r="1366" customFormat="false" ht="15" hidden="false" customHeight="false" outlineLevel="0" collapsed="false">
      <c r="G1366" s="7" t="n">
        <v>748</v>
      </c>
      <c r="H1366" s="7" t="n">
        <v>3670.1</v>
      </c>
      <c r="J1366" s="7" t="n">
        <v>1360</v>
      </c>
      <c r="K1366" s="7" t="n">
        <v>97588</v>
      </c>
    </row>
    <row r="1367" customFormat="false" ht="15" hidden="false" customHeight="false" outlineLevel="0" collapsed="false">
      <c r="G1367" s="7" t="n">
        <v>748.55</v>
      </c>
      <c r="H1367" s="7" t="n">
        <v>3673.7</v>
      </c>
      <c r="J1367" s="7" t="n">
        <v>1361</v>
      </c>
      <c r="K1367" s="7" t="n">
        <v>97659</v>
      </c>
    </row>
    <row r="1368" customFormat="false" ht="15" hidden="false" customHeight="false" outlineLevel="0" collapsed="false">
      <c r="G1368" s="7" t="n">
        <v>749.1</v>
      </c>
      <c r="H1368" s="7" t="n">
        <v>3676.9</v>
      </c>
      <c r="J1368" s="7" t="n">
        <v>1362</v>
      </c>
      <c r="K1368" s="7" t="n">
        <v>97727</v>
      </c>
    </row>
    <row r="1369" customFormat="false" ht="15" hidden="false" customHeight="false" outlineLevel="0" collapsed="false">
      <c r="G1369" s="7" t="n">
        <v>749.65</v>
      </c>
      <c r="H1369" s="7" t="n">
        <v>3680</v>
      </c>
      <c r="J1369" s="7" t="n">
        <v>1363</v>
      </c>
      <c r="K1369" s="7" t="n">
        <v>97794</v>
      </c>
    </row>
    <row r="1370" customFormat="false" ht="15" hidden="false" customHeight="false" outlineLevel="0" collapsed="false">
      <c r="G1370" s="7" t="n">
        <v>750.2</v>
      </c>
      <c r="H1370" s="7" t="n">
        <v>3683.2</v>
      </c>
      <c r="J1370" s="7" t="n">
        <v>1364</v>
      </c>
      <c r="K1370" s="7" t="n">
        <v>97864</v>
      </c>
    </row>
    <row r="1371" customFormat="false" ht="15" hidden="false" customHeight="false" outlineLevel="0" collapsed="false">
      <c r="G1371" s="7" t="n">
        <v>750.75</v>
      </c>
      <c r="H1371" s="7" t="n">
        <v>3686.5</v>
      </c>
      <c r="J1371" s="7" t="n">
        <v>1365</v>
      </c>
      <c r="K1371" s="7" t="n">
        <v>97936</v>
      </c>
    </row>
    <row r="1372" customFormat="false" ht="15" hidden="false" customHeight="false" outlineLevel="0" collapsed="false">
      <c r="G1372" s="7" t="n">
        <v>751.3</v>
      </c>
      <c r="H1372" s="7" t="n">
        <v>3689.7</v>
      </c>
      <c r="J1372" s="7" t="n">
        <v>1366</v>
      </c>
      <c r="K1372" s="7" t="n">
        <v>98010</v>
      </c>
    </row>
    <row r="1373" customFormat="false" ht="15" hidden="false" customHeight="false" outlineLevel="0" collapsed="false">
      <c r="G1373" s="7" t="n">
        <v>751.85</v>
      </c>
      <c r="H1373" s="7" t="n">
        <v>3693.2</v>
      </c>
      <c r="J1373" s="7" t="n">
        <v>1367</v>
      </c>
      <c r="K1373" s="7" t="n">
        <v>98085</v>
      </c>
    </row>
    <row r="1374" customFormat="false" ht="15" hidden="false" customHeight="false" outlineLevel="0" collapsed="false">
      <c r="G1374" s="7" t="n">
        <v>752.4</v>
      </c>
      <c r="H1374" s="7" t="n">
        <v>3696.3</v>
      </c>
      <c r="J1374" s="7" t="n">
        <v>1368</v>
      </c>
      <c r="K1374" s="7" t="n">
        <v>98157</v>
      </c>
    </row>
    <row r="1375" customFormat="false" ht="15" hidden="false" customHeight="false" outlineLevel="0" collapsed="false">
      <c r="G1375" s="7" t="n">
        <v>752.95</v>
      </c>
      <c r="H1375" s="7" t="n">
        <v>3699.7</v>
      </c>
      <c r="J1375" s="7" t="n">
        <v>1369</v>
      </c>
      <c r="K1375" s="7" t="n">
        <v>98228</v>
      </c>
    </row>
    <row r="1376" customFormat="false" ht="15" hidden="false" customHeight="false" outlineLevel="0" collapsed="false">
      <c r="G1376" s="7" t="n">
        <v>753.5</v>
      </c>
      <c r="H1376" s="7" t="n">
        <v>3702.9</v>
      </c>
      <c r="J1376" s="7" t="n">
        <v>1370</v>
      </c>
      <c r="K1376" s="7" t="n">
        <v>98300</v>
      </c>
    </row>
    <row r="1377" customFormat="false" ht="15" hidden="false" customHeight="false" outlineLevel="0" collapsed="false">
      <c r="G1377" s="7" t="n">
        <v>754.05</v>
      </c>
      <c r="H1377" s="7" t="n">
        <v>3706</v>
      </c>
      <c r="J1377" s="7" t="n">
        <v>1371</v>
      </c>
      <c r="K1377" s="7" t="n">
        <v>98371</v>
      </c>
    </row>
    <row r="1378" customFormat="false" ht="15" hidden="false" customHeight="false" outlineLevel="0" collapsed="false">
      <c r="G1378" s="7" t="n">
        <v>754.6</v>
      </c>
      <c r="H1378" s="7" t="n">
        <v>3709.1</v>
      </c>
      <c r="J1378" s="7" t="n">
        <v>1372</v>
      </c>
      <c r="K1378" s="7" t="n">
        <v>98439</v>
      </c>
    </row>
    <row r="1379" customFormat="false" ht="15" hidden="false" customHeight="false" outlineLevel="0" collapsed="false">
      <c r="G1379" s="7" t="n">
        <v>755.15</v>
      </c>
      <c r="H1379" s="7" t="n">
        <v>3712.6</v>
      </c>
      <c r="J1379" s="7" t="n">
        <v>1373</v>
      </c>
      <c r="K1379" s="7" t="n">
        <v>98505</v>
      </c>
    </row>
    <row r="1380" customFormat="false" ht="15" hidden="false" customHeight="false" outlineLevel="0" collapsed="false">
      <c r="G1380" s="7" t="n">
        <v>755.7</v>
      </c>
      <c r="H1380" s="7" t="n">
        <v>3716.1</v>
      </c>
      <c r="J1380" s="7" t="n">
        <v>1374</v>
      </c>
      <c r="K1380" s="7" t="n">
        <v>98572</v>
      </c>
    </row>
    <row r="1381" customFormat="false" ht="15" hidden="false" customHeight="false" outlineLevel="0" collapsed="false">
      <c r="G1381" s="7" t="n">
        <v>756.25</v>
      </c>
      <c r="H1381" s="7" t="n">
        <v>3719.3</v>
      </c>
      <c r="J1381" s="7" t="n">
        <v>1375</v>
      </c>
      <c r="K1381" s="7" t="n">
        <v>98640</v>
      </c>
    </row>
    <row r="1382" customFormat="false" ht="15" hidden="false" customHeight="false" outlineLevel="0" collapsed="false">
      <c r="G1382" s="7" t="n">
        <v>756.8</v>
      </c>
      <c r="H1382" s="7" t="n">
        <v>3722.6</v>
      </c>
      <c r="J1382" s="7" t="n">
        <v>1376</v>
      </c>
      <c r="K1382" s="7" t="n">
        <v>98712</v>
      </c>
    </row>
    <row r="1383" customFormat="false" ht="15" hidden="false" customHeight="false" outlineLevel="0" collapsed="false">
      <c r="G1383" s="7" t="n">
        <v>757.35</v>
      </c>
      <c r="H1383" s="7" t="n">
        <v>3726</v>
      </c>
      <c r="J1383" s="7" t="n">
        <v>1377</v>
      </c>
      <c r="K1383" s="7" t="n">
        <v>98783</v>
      </c>
    </row>
    <row r="1384" customFormat="false" ht="15" hidden="false" customHeight="false" outlineLevel="0" collapsed="false">
      <c r="G1384" s="7" t="n">
        <v>757.9</v>
      </c>
      <c r="H1384" s="7" t="n">
        <v>3729.5</v>
      </c>
      <c r="J1384" s="7" t="n">
        <v>1378</v>
      </c>
      <c r="K1384" s="7" t="n">
        <v>98855</v>
      </c>
    </row>
    <row r="1385" customFormat="false" ht="15" hidden="false" customHeight="false" outlineLevel="0" collapsed="false">
      <c r="G1385" s="7" t="n">
        <v>758.45</v>
      </c>
      <c r="H1385" s="7" t="n">
        <v>3733.3</v>
      </c>
      <c r="J1385" s="7" t="n">
        <v>1379</v>
      </c>
      <c r="K1385" s="7" t="n">
        <v>98925</v>
      </c>
    </row>
    <row r="1386" customFormat="false" ht="15" hidden="false" customHeight="false" outlineLevel="0" collapsed="false">
      <c r="G1386" s="7" t="n">
        <v>759</v>
      </c>
      <c r="H1386" s="7" t="n">
        <v>3736.9</v>
      </c>
      <c r="J1386" s="7" t="n">
        <v>1380</v>
      </c>
      <c r="K1386" s="7" t="n">
        <v>98994</v>
      </c>
    </row>
    <row r="1387" customFormat="false" ht="15" hidden="false" customHeight="false" outlineLevel="0" collapsed="false">
      <c r="G1387" s="7" t="n">
        <v>759.55</v>
      </c>
      <c r="H1387" s="7" t="n">
        <v>3740.2</v>
      </c>
      <c r="J1387" s="7" t="n">
        <v>1381</v>
      </c>
      <c r="K1387" s="7" t="n">
        <v>99063</v>
      </c>
    </row>
    <row r="1388" customFormat="false" ht="15" hidden="false" customHeight="false" outlineLevel="0" collapsed="false">
      <c r="G1388" s="7" t="n">
        <v>760.1</v>
      </c>
      <c r="H1388" s="7" t="n">
        <v>3743.5</v>
      </c>
      <c r="J1388" s="7" t="n">
        <v>1382</v>
      </c>
      <c r="K1388" s="7" t="n">
        <v>99134</v>
      </c>
    </row>
    <row r="1389" customFormat="false" ht="15" hidden="false" customHeight="false" outlineLevel="0" collapsed="false">
      <c r="G1389" s="7" t="n">
        <v>760.65</v>
      </c>
      <c r="H1389" s="7" t="n">
        <v>3746.9</v>
      </c>
      <c r="J1389" s="7" t="n">
        <v>1383</v>
      </c>
      <c r="K1389" s="7" t="n">
        <v>99205</v>
      </c>
    </row>
    <row r="1390" customFormat="false" ht="15" hidden="false" customHeight="false" outlineLevel="0" collapsed="false">
      <c r="G1390" s="7" t="n">
        <v>761.2</v>
      </c>
      <c r="H1390" s="7" t="n">
        <v>3750.4</v>
      </c>
      <c r="J1390" s="7" t="n">
        <v>1384</v>
      </c>
      <c r="K1390" s="7" t="n">
        <v>99275</v>
      </c>
    </row>
    <row r="1391" customFormat="false" ht="15" hidden="false" customHeight="false" outlineLevel="0" collapsed="false">
      <c r="G1391" s="7" t="n">
        <v>761.75</v>
      </c>
      <c r="H1391" s="7" t="n">
        <v>3753.8</v>
      </c>
      <c r="J1391" s="7" t="n">
        <v>1385</v>
      </c>
      <c r="K1391" s="7" t="n">
        <v>99345</v>
      </c>
    </row>
    <row r="1392" customFormat="false" ht="15" hidden="false" customHeight="false" outlineLevel="0" collapsed="false">
      <c r="G1392" s="7" t="n">
        <v>762.3</v>
      </c>
      <c r="H1392" s="7" t="n">
        <v>3757.1</v>
      </c>
      <c r="J1392" s="7" t="n">
        <v>1386</v>
      </c>
      <c r="K1392" s="7" t="n">
        <v>99414</v>
      </c>
    </row>
    <row r="1393" customFormat="false" ht="15" hidden="false" customHeight="false" outlineLevel="0" collapsed="false">
      <c r="G1393" s="7" t="n">
        <v>762.85</v>
      </c>
      <c r="H1393" s="7" t="n">
        <v>3760.5</v>
      </c>
      <c r="J1393" s="7" t="n">
        <v>1387</v>
      </c>
      <c r="K1393" s="7" t="n">
        <v>99484</v>
      </c>
    </row>
    <row r="1394" customFormat="false" ht="15" hidden="false" customHeight="false" outlineLevel="0" collapsed="false">
      <c r="G1394" s="7" t="n">
        <v>763.4</v>
      </c>
      <c r="H1394" s="7" t="n">
        <v>3763.8</v>
      </c>
      <c r="J1394" s="7" t="n">
        <v>1388</v>
      </c>
      <c r="K1394" s="7" t="n">
        <v>99553</v>
      </c>
    </row>
    <row r="1395" customFormat="false" ht="15" hidden="false" customHeight="false" outlineLevel="0" collapsed="false">
      <c r="G1395" s="7" t="n">
        <v>763.95</v>
      </c>
      <c r="H1395" s="7" t="n">
        <v>3767.2</v>
      </c>
      <c r="J1395" s="7" t="n">
        <v>1389</v>
      </c>
      <c r="K1395" s="7" t="n">
        <v>99622</v>
      </c>
    </row>
    <row r="1396" customFormat="false" ht="15" hidden="false" customHeight="false" outlineLevel="0" collapsed="false">
      <c r="G1396" s="7" t="n">
        <v>764.5</v>
      </c>
      <c r="H1396" s="7" t="n">
        <v>3770.7</v>
      </c>
      <c r="J1396" s="7" t="n">
        <v>1390</v>
      </c>
      <c r="K1396" s="7" t="n">
        <v>99691</v>
      </c>
    </row>
    <row r="1397" customFormat="false" ht="15" hidden="false" customHeight="false" outlineLevel="0" collapsed="false">
      <c r="G1397" s="7" t="n">
        <v>765.05</v>
      </c>
      <c r="H1397" s="7" t="n">
        <v>3773.9</v>
      </c>
      <c r="J1397" s="7" t="n">
        <v>1391</v>
      </c>
      <c r="K1397" s="7" t="n">
        <v>99760</v>
      </c>
    </row>
    <row r="1398" customFormat="false" ht="15" hidden="false" customHeight="false" outlineLevel="0" collapsed="false">
      <c r="G1398" s="7" t="n">
        <v>765.6</v>
      </c>
      <c r="H1398" s="7" t="n">
        <v>3777.5</v>
      </c>
      <c r="J1398" s="7" t="n">
        <v>1392</v>
      </c>
      <c r="K1398" s="7" t="n">
        <v>99828</v>
      </c>
    </row>
    <row r="1399" customFormat="false" ht="15" hidden="false" customHeight="false" outlineLevel="0" collapsed="false">
      <c r="G1399" s="7" t="n">
        <v>766.15</v>
      </c>
      <c r="H1399" s="7" t="n">
        <v>3781.1</v>
      </c>
      <c r="J1399" s="7" t="n">
        <v>1393</v>
      </c>
      <c r="K1399" s="7" t="n">
        <v>99894</v>
      </c>
    </row>
    <row r="1400" customFormat="false" ht="15" hidden="false" customHeight="false" outlineLevel="0" collapsed="false">
      <c r="G1400" s="7" t="n">
        <v>766.7</v>
      </c>
      <c r="H1400" s="7" t="n">
        <v>3784.3</v>
      </c>
      <c r="J1400" s="7" t="n">
        <v>1394</v>
      </c>
      <c r="K1400" s="7" t="n">
        <v>99961</v>
      </c>
    </row>
    <row r="1401" customFormat="false" ht="15" hidden="false" customHeight="false" outlineLevel="0" collapsed="false">
      <c r="G1401" s="7" t="n">
        <v>767.25</v>
      </c>
      <c r="H1401" s="7" t="n">
        <v>3787.6</v>
      </c>
      <c r="J1401" s="7" t="n">
        <v>1395</v>
      </c>
      <c r="K1401" s="7" t="n">
        <v>100028</v>
      </c>
    </row>
    <row r="1402" customFormat="false" ht="15" hidden="false" customHeight="false" outlineLevel="0" collapsed="false">
      <c r="G1402" s="7" t="n">
        <v>767.8</v>
      </c>
      <c r="H1402" s="7" t="n">
        <v>3791</v>
      </c>
      <c r="J1402" s="7" t="n">
        <v>1396</v>
      </c>
      <c r="K1402" s="7" t="n">
        <v>100095</v>
      </c>
    </row>
    <row r="1403" customFormat="false" ht="15" hidden="false" customHeight="false" outlineLevel="0" collapsed="false">
      <c r="G1403" s="7" t="n">
        <v>768.35</v>
      </c>
      <c r="H1403" s="7" t="n">
        <v>3794.6</v>
      </c>
      <c r="J1403" s="7" t="n">
        <v>1397</v>
      </c>
      <c r="K1403" s="7" t="n">
        <v>100163</v>
      </c>
    </row>
    <row r="1404" customFormat="false" ht="15" hidden="false" customHeight="false" outlineLevel="0" collapsed="false">
      <c r="G1404" s="7" t="n">
        <v>768.9</v>
      </c>
      <c r="H1404" s="7" t="n">
        <v>3798.4</v>
      </c>
      <c r="J1404" s="7" t="n">
        <v>1398</v>
      </c>
      <c r="K1404" s="7" t="n">
        <v>100232</v>
      </c>
    </row>
    <row r="1405" customFormat="false" ht="15" hidden="false" customHeight="false" outlineLevel="0" collapsed="false">
      <c r="G1405" s="7" t="n">
        <v>769.45</v>
      </c>
      <c r="H1405" s="7" t="n">
        <v>3801.7</v>
      </c>
      <c r="J1405" s="7" t="n">
        <v>1399</v>
      </c>
      <c r="K1405" s="7" t="n">
        <v>100301</v>
      </c>
    </row>
    <row r="1406" customFormat="false" ht="15" hidden="false" customHeight="false" outlineLevel="0" collapsed="false">
      <c r="G1406" s="7" t="n">
        <v>770</v>
      </c>
      <c r="H1406" s="7" t="n">
        <v>3805.3</v>
      </c>
      <c r="J1406" s="7" t="n">
        <v>1400</v>
      </c>
      <c r="K1406" s="7" t="n">
        <v>100367</v>
      </c>
    </row>
    <row r="1407" customFormat="false" ht="15" hidden="false" customHeight="false" outlineLevel="0" collapsed="false">
      <c r="G1407" s="7" t="n">
        <v>770.55</v>
      </c>
      <c r="H1407" s="7" t="n">
        <v>3808.7</v>
      </c>
      <c r="J1407" s="7" t="n">
        <v>1401</v>
      </c>
      <c r="K1407" s="7" t="n">
        <v>100432</v>
      </c>
    </row>
    <row r="1408" customFormat="false" ht="15" hidden="false" customHeight="false" outlineLevel="0" collapsed="false">
      <c r="G1408" s="7" t="n">
        <v>771.1</v>
      </c>
      <c r="H1408" s="7" t="n">
        <v>3812</v>
      </c>
      <c r="J1408" s="7" t="n">
        <v>1402</v>
      </c>
      <c r="K1408" s="7" t="n">
        <v>100498</v>
      </c>
    </row>
    <row r="1409" customFormat="false" ht="15" hidden="false" customHeight="false" outlineLevel="0" collapsed="false">
      <c r="G1409" s="7" t="n">
        <v>771.65</v>
      </c>
      <c r="H1409" s="7" t="n">
        <v>3815.3</v>
      </c>
      <c r="J1409" s="7" t="n">
        <v>1403</v>
      </c>
      <c r="K1409" s="7" t="n">
        <v>100565</v>
      </c>
    </row>
    <row r="1410" customFormat="false" ht="15" hidden="false" customHeight="false" outlineLevel="0" collapsed="false">
      <c r="G1410" s="7" t="n">
        <v>772.2</v>
      </c>
      <c r="H1410" s="7" t="n">
        <v>3818.7</v>
      </c>
      <c r="J1410" s="7" t="n">
        <v>1404</v>
      </c>
      <c r="K1410" s="7" t="n">
        <v>100633</v>
      </c>
    </row>
    <row r="1411" customFormat="false" ht="15" hidden="false" customHeight="false" outlineLevel="0" collapsed="false">
      <c r="G1411" s="7" t="n">
        <v>772.75</v>
      </c>
      <c r="H1411" s="7" t="n">
        <v>3821.8</v>
      </c>
      <c r="J1411" s="7" t="n">
        <v>1405</v>
      </c>
      <c r="K1411" s="7" t="n">
        <v>100700</v>
      </c>
    </row>
    <row r="1412" customFormat="false" ht="15" hidden="false" customHeight="false" outlineLevel="0" collapsed="false">
      <c r="G1412" s="7" t="n">
        <v>773.3</v>
      </c>
      <c r="H1412" s="7" t="n">
        <v>3825.1</v>
      </c>
      <c r="J1412" s="7" t="n">
        <v>1406</v>
      </c>
      <c r="K1412" s="7" t="n">
        <v>100768</v>
      </c>
    </row>
    <row r="1413" customFormat="false" ht="15" hidden="false" customHeight="false" outlineLevel="0" collapsed="false">
      <c r="G1413" s="7" t="n">
        <v>773.85</v>
      </c>
      <c r="H1413" s="7" t="n">
        <v>3828.7</v>
      </c>
      <c r="J1413" s="7" t="n">
        <v>1407</v>
      </c>
      <c r="K1413" s="7" t="n">
        <v>100835</v>
      </c>
    </row>
    <row r="1414" customFormat="false" ht="15" hidden="false" customHeight="false" outlineLevel="0" collapsed="false">
      <c r="G1414" s="7" t="n">
        <v>774.4</v>
      </c>
      <c r="H1414" s="7" t="n">
        <v>3832.2</v>
      </c>
      <c r="J1414" s="7" t="n">
        <v>1408</v>
      </c>
      <c r="K1414" s="7" t="n">
        <v>100902</v>
      </c>
    </row>
    <row r="1415" customFormat="false" ht="15" hidden="false" customHeight="false" outlineLevel="0" collapsed="false">
      <c r="G1415" s="7" t="n">
        <v>774.95</v>
      </c>
      <c r="H1415" s="7" t="n">
        <v>3835.8</v>
      </c>
      <c r="J1415" s="7" t="n">
        <v>1409</v>
      </c>
      <c r="K1415" s="7" t="n">
        <v>100969</v>
      </c>
    </row>
    <row r="1416" customFormat="false" ht="15" hidden="false" customHeight="false" outlineLevel="0" collapsed="false">
      <c r="G1416" s="7" t="n">
        <v>775.5</v>
      </c>
      <c r="H1416" s="7" t="n">
        <v>3839.3</v>
      </c>
      <c r="J1416" s="7" t="n">
        <v>1410</v>
      </c>
      <c r="K1416" s="7" t="n">
        <v>101036</v>
      </c>
    </row>
    <row r="1417" customFormat="false" ht="15" hidden="false" customHeight="false" outlineLevel="0" collapsed="false">
      <c r="G1417" s="7" t="n">
        <v>776.05</v>
      </c>
      <c r="H1417" s="7" t="n">
        <v>3842.7</v>
      </c>
      <c r="J1417" s="7" t="n">
        <v>1411</v>
      </c>
      <c r="K1417" s="7" t="n">
        <v>101102</v>
      </c>
    </row>
    <row r="1418" customFormat="false" ht="15" hidden="false" customHeight="false" outlineLevel="0" collapsed="false">
      <c r="G1418" s="7" t="n">
        <v>776.6</v>
      </c>
      <c r="H1418" s="7" t="n">
        <v>3845.9</v>
      </c>
      <c r="J1418" s="7" t="n">
        <v>1412</v>
      </c>
      <c r="K1418" s="7" t="n">
        <v>101168</v>
      </c>
    </row>
    <row r="1419" customFormat="false" ht="15" hidden="false" customHeight="false" outlineLevel="0" collapsed="false">
      <c r="G1419" s="7" t="n">
        <v>777.15</v>
      </c>
      <c r="H1419" s="7" t="n">
        <v>3849.3</v>
      </c>
      <c r="J1419" s="7" t="n">
        <v>1413</v>
      </c>
      <c r="K1419" s="7" t="n">
        <v>101234</v>
      </c>
    </row>
    <row r="1420" customFormat="false" ht="15" hidden="false" customHeight="false" outlineLevel="0" collapsed="false">
      <c r="G1420" s="7" t="n">
        <v>777.7</v>
      </c>
      <c r="H1420" s="7" t="n">
        <v>3852.8</v>
      </c>
      <c r="J1420" s="7" t="n">
        <v>1414</v>
      </c>
      <c r="K1420" s="7" t="n">
        <v>101299</v>
      </c>
    </row>
    <row r="1421" customFormat="false" ht="15" hidden="false" customHeight="false" outlineLevel="0" collapsed="false">
      <c r="G1421" s="7" t="n">
        <v>778.25</v>
      </c>
      <c r="H1421" s="7" t="n">
        <v>3856.1</v>
      </c>
      <c r="J1421" s="7" t="n">
        <v>1415</v>
      </c>
      <c r="K1421" s="7" t="n">
        <v>101363</v>
      </c>
    </row>
    <row r="1422" customFormat="false" ht="15" hidden="false" customHeight="false" outlineLevel="0" collapsed="false">
      <c r="G1422" s="7" t="n">
        <v>778.8</v>
      </c>
      <c r="H1422" s="7" t="n">
        <v>3859.3</v>
      </c>
      <c r="J1422" s="7" t="n">
        <v>1416</v>
      </c>
      <c r="K1422" s="7" t="n">
        <v>101427</v>
      </c>
    </row>
    <row r="1423" customFormat="false" ht="15" hidden="false" customHeight="false" outlineLevel="0" collapsed="false">
      <c r="G1423" s="7" t="n">
        <v>779.35</v>
      </c>
      <c r="H1423" s="7" t="n">
        <v>3863</v>
      </c>
      <c r="J1423" s="7" t="n">
        <v>1417</v>
      </c>
      <c r="K1423" s="7" t="n">
        <v>101490</v>
      </c>
    </row>
    <row r="1424" customFormat="false" ht="15" hidden="false" customHeight="false" outlineLevel="0" collapsed="false">
      <c r="G1424" s="7" t="n">
        <v>779.9</v>
      </c>
      <c r="H1424" s="7" t="n">
        <v>3866.8</v>
      </c>
      <c r="J1424" s="7" t="n">
        <v>1418</v>
      </c>
      <c r="K1424" s="7" t="n">
        <v>101554</v>
      </c>
    </row>
    <row r="1425" customFormat="false" ht="15" hidden="false" customHeight="false" outlineLevel="0" collapsed="false">
      <c r="G1425" s="7" t="n">
        <v>780.45</v>
      </c>
      <c r="H1425" s="7" t="n">
        <v>3870.5</v>
      </c>
      <c r="J1425" s="7" t="n">
        <v>1419</v>
      </c>
      <c r="K1425" s="7" t="n">
        <v>101618</v>
      </c>
    </row>
    <row r="1426" customFormat="false" ht="15" hidden="false" customHeight="false" outlineLevel="0" collapsed="false">
      <c r="G1426" s="7" t="n">
        <v>781</v>
      </c>
      <c r="H1426" s="7" t="n">
        <v>3874.1</v>
      </c>
      <c r="J1426" s="7" t="n">
        <v>1420</v>
      </c>
      <c r="K1426" s="7" t="n">
        <v>101681</v>
      </c>
    </row>
    <row r="1427" customFormat="false" ht="15" hidden="false" customHeight="false" outlineLevel="0" collapsed="false">
      <c r="G1427" s="7" t="n">
        <v>781.55</v>
      </c>
      <c r="H1427" s="7" t="n">
        <v>3877.6</v>
      </c>
      <c r="J1427" s="7" t="n">
        <v>1421</v>
      </c>
      <c r="K1427" s="7" t="n">
        <v>101743</v>
      </c>
    </row>
    <row r="1428" customFormat="false" ht="15" hidden="false" customHeight="false" outlineLevel="0" collapsed="false">
      <c r="G1428" s="7" t="n">
        <v>782.1</v>
      </c>
      <c r="H1428" s="7" t="n">
        <v>3881.1</v>
      </c>
      <c r="J1428" s="7" t="n">
        <v>1422</v>
      </c>
      <c r="K1428" s="7" t="n">
        <v>101806</v>
      </c>
    </row>
    <row r="1429" customFormat="false" ht="15" hidden="false" customHeight="false" outlineLevel="0" collapsed="false">
      <c r="G1429" s="7" t="n">
        <v>782.65</v>
      </c>
      <c r="H1429" s="7" t="n">
        <v>3884.6</v>
      </c>
      <c r="J1429" s="7" t="n">
        <v>1423</v>
      </c>
      <c r="K1429" s="7" t="n">
        <v>101868</v>
      </c>
    </row>
    <row r="1430" customFormat="false" ht="15" hidden="false" customHeight="false" outlineLevel="0" collapsed="false">
      <c r="G1430" s="7" t="n">
        <v>783.2</v>
      </c>
      <c r="H1430" s="7" t="n">
        <v>3887.8</v>
      </c>
      <c r="J1430" s="7" t="n">
        <v>1424</v>
      </c>
      <c r="K1430" s="7" t="n">
        <v>101930</v>
      </c>
    </row>
    <row r="1431" customFormat="false" ht="15" hidden="false" customHeight="false" outlineLevel="0" collapsed="false">
      <c r="G1431" s="7" t="n">
        <v>783.75</v>
      </c>
      <c r="H1431" s="7" t="n">
        <v>3891.4</v>
      </c>
      <c r="J1431" s="7" t="n">
        <v>1425</v>
      </c>
      <c r="K1431" s="7" t="n">
        <v>101991</v>
      </c>
    </row>
    <row r="1432" customFormat="false" ht="15" hidden="false" customHeight="false" outlineLevel="0" collapsed="false">
      <c r="G1432" s="7" t="n">
        <v>784.3</v>
      </c>
      <c r="H1432" s="7" t="n">
        <v>3894.9</v>
      </c>
      <c r="J1432" s="7" t="n">
        <v>1426</v>
      </c>
      <c r="K1432" s="7" t="n">
        <v>102052</v>
      </c>
    </row>
    <row r="1433" customFormat="false" ht="15" hidden="false" customHeight="false" outlineLevel="0" collapsed="false">
      <c r="G1433" s="7" t="n">
        <v>784.85</v>
      </c>
      <c r="H1433" s="7" t="n">
        <v>3898.5</v>
      </c>
      <c r="J1433" s="7" t="n">
        <v>1427</v>
      </c>
      <c r="K1433" s="7" t="n">
        <v>102114</v>
      </c>
    </row>
    <row r="1434" customFormat="false" ht="15" hidden="false" customHeight="false" outlineLevel="0" collapsed="false">
      <c r="G1434" s="7" t="n">
        <v>785.4</v>
      </c>
      <c r="H1434" s="7" t="n">
        <v>3901.9</v>
      </c>
      <c r="J1434" s="7" t="n">
        <v>1428</v>
      </c>
      <c r="K1434" s="7" t="n">
        <v>102177</v>
      </c>
    </row>
    <row r="1435" customFormat="false" ht="15" hidden="false" customHeight="false" outlineLevel="0" collapsed="false">
      <c r="G1435" s="7" t="n">
        <v>785.95</v>
      </c>
      <c r="H1435" s="7" t="n">
        <v>3905.1</v>
      </c>
      <c r="J1435" s="7" t="n">
        <v>1429</v>
      </c>
      <c r="K1435" s="7" t="n">
        <v>102241</v>
      </c>
    </row>
    <row r="1436" customFormat="false" ht="15" hidden="false" customHeight="false" outlineLevel="0" collapsed="false">
      <c r="G1436" s="7" t="n">
        <v>786.5</v>
      </c>
      <c r="H1436" s="7" t="n">
        <v>3908.6</v>
      </c>
      <c r="J1436" s="7" t="n">
        <v>1430</v>
      </c>
      <c r="K1436" s="7" t="n">
        <v>102304</v>
      </c>
    </row>
    <row r="1437" customFormat="false" ht="15" hidden="false" customHeight="false" outlineLevel="0" collapsed="false">
      <c r="G1437" s="7" t="n">
        <v>787.05</v>
      </c>
      <c r="H1437" s="7" t="n">
        <v>3911.8</v>
      </c>
      <c r="J1437" s="7" t="n">
        <v>1431</v>
      </c>
      <c r="K1437" s="7" t="n">
        <v>102366</v>
      </c>
    </row>
    <row r="1438" customFormat="false" ht="15" hidden="false" customHeight="false" outlineLevel="0" collapsed="false">
      <c r="G1438" s="7" t="n">
        <v>787.6</v>
      </c>
      <c r="H1438" s="7" t="n">
        <v>3915.2</v>
      </c>
      <c r="J1438" s="7" t="n">
        <v>1432</v>
      </c>
      <c r="K1438" s="7" t="n">
        <v>102427</v>
      </c>
    </row>
    <row r="1439" customFormat="false" ht="15" hidden="false" customHeight="false" outlineLevel="0" collapsed="false">
      <c r="G1439" s="7" t="n">
        <v>788.15</v>
      </c>
      <c r="H1439" s="7" t="n">
        <v>3918.6</v>
      </c>
      <c r="J1439" s="7" t="n">
        <v>1433</v>
      </c>
      <c r="K1439" s="7" t="n">
        <v>102489</v>
      </c>
    </row>
    <row r="1440" customFormat="false" ht="15" hidden="false" customHeight="false" outlineLevel="0" collapsed="false">
      <c r="G1440" s="7" t="n">
        <v>788.7</v>
      </c>
      <c r="H1440" s="7" t="n">
        <v>3922.5</v>
      </c>
      <c r="J1440" s="7" t="n">
        <v>1434</v>
      </c>
      <c r="K1440" s="7" t="n">
        <v>102553</v>
      </c>
    </row>
    <row r="1441" customFormat="false" ht="15" hidden="false" customHeight="false" outlineLevel="0" collapsed="false">
      <c r="G1441" s="7" t="n">
        <v>789.25</v>
      </c>
      <c r="H1441" s="7" t="n">
        <v>3925.8</v>
      </c>
      <c r="J1441" s="7" t="n">
        <v>1435</v>
      </c>
      <c r="K1441" s="7" t="n">
        <v>102618</v>
      </c>
    </row>
    <row r="1442" customFormat="false" ht="15" hidden="false" customHeight="false" outlineLevel="0" collapsed="false">
      <c r="G1442" s="7" t="n">
        <v>789.8</v>
      </c>
      <c r="H1442" s="7" t="n">
        <v>3929.2</v>
      </c>
      <c r="J1442" s="7" t="n">
        <v>1436</v>
      </c>
      <c r="K1442" s="7" t="n">
        <v>102684</v>
      </c>
    </row>
    <row r="1443" customFormat="false" ht="15" hidden="false" customHeight="false" outlineLevel="0" collapsed="false">
      <c r="G1443" s="7" t="n">
        <v>790.35</v>
      </c>
      <c r="H1443" s="7" t="n">
        <v>3932.6</v>
      </c>
      <c r="J1443" s="7" t="n">
        <v>1437</v>
      </c>
      <c r="K1443" s="7" t="n">
        <v>102749</v>
      </c>
    </row>
    <row r="1444" customFormat="false" ht="15" hidden="false" customHeight="false" outlineLevel="0" collapsed="false">
      <c r="G1444" s="7" t="n">
        <v>790.9</v>
      </c>
      <c r="H1444" s="7" t="n">
        <v>3936.2</v>
      </c>
      <c r="J1444" s="7" t="n">
        <v>1438</v>
      </c>
      <c r="K1444" s="7" t="n">
        <v>102812</v>
      </c>
    </row>
    <row r="1445" customFormat="false" ht="15" hidden="false" customHeight="false" outlineLevel="0" collapsed="false">
      <c r="G1445" s="7" t="n">
        <v>791.45</v>
      </c>
      <c r="H1445" s="7" t="n">
        <v>3939.2</v>
      </c>
      <c r="J1445" s="7" t="n">
        <v>1439</v>
      </c>
      <c r="K1445" s="7" t="n">
        <v>102876</v>
      </c>
    </row>
    <row r="1446" customFormat="false" ht="15" hidden="false" customHeight="false" outlineLevel="0" collapsed="false">
      <c r="G1446" s="7" t="n">
        <v>792</v>
      </c>
      <c r="H1446" s="7" t="n">
        <v>3942.7</v>
      </c>
      <c r="J1446" s="7" t="n">
        <v>1440</v>
      </c>
      <c r="K1446" s="7" t="n">
        <v>102942</v>
      </c>
    </row>
    <row r="1447" customFormat="false" ht="15" hidden="false" customHeight="false" outlineLevel="0" collapsed="false">
      <c r="G1447" s="7" t="n">
        <v>792.55</v>
      </c>
      <c r="H1447" s="7" t="n">
        <v>3946.2</v>
      </c>
      <c r="J1447" s="7" t="n">
        <v>1441</v>
      </c>
      <c r="K1447" s="7" t="n">
        <v>103008</v>
      </c>
    </row>
    <row r="1448" customFormat="false" ht="15" hidden="false" customHeight="false" outlineLevel="0" collapsed="false">
      <c r="G1448" s="7" t="n">
        <v>793.1</v>
      </c>
      <c r="H1448" s="7" t="n">
        <v>3949.5</v>
      </c>
      <c r="J1448" s="7" t="n">
        <v>1442</v>
      </c>
      <c r="K1448" s="7" t="n">
        <v>103073</v>
      </c>
    </row>
    <row r="1449" customFormat="false" ht="15" hidden="false" customHeight="false" outlineLevel="0" collapsed="false">
      <c r="G1449" s="7" t="n">
        <v>793.65</v>
      </c>
      <c r="H1449" s="7" t="n">
        <v>3953.2</v>
      </c>
      <c r="J1449" s="7" t="n">
        <v>1443</v>
      </c>
      <c r="K1449" s="7" t="n">
        <v>103137</v>
      </c>
    </row>
    <row r="1450" customFormat="false" ht="15" hidden="false" customHeight="false" outlineLevel="0" collapsed="false">
      <c r="G1450" s="7" t="n">
        <v>794.2</v>
      </c>
      <c r="H1450" s="7" t="n">
        <v>3956.6</v>
      </c>
      <c r="J1450" s="7" t="n">
        <v>1444</v>
      </c>
      <c r="K1450" s="7" t="n">
        <v>103205</v>
      </c>
    </row>
    <row r="1451" customFormat="false" ht="15" hidden="false" customHeight="false" outlineLevel="0" collapsed="false">
      <c r="G1451" s="7" t="n">
        <v>794.75</v>
      </c>
      <c r="H1451" s="7" t="n">
        <v>3960.5</v>
      </c>
      <c r="J1451" s="7" t="n">
        <v>1445</v>
      </c>
      <c r="K1451" s="7" t="n">
        <v>103273</v>
      </c>
    </row>
    <row r="1452" customFormat="false" ht="15" hidden="false" customHeight="false" outlineLevel="0" collapsed="false">
      <c r="G1452" s="7" t="n">
        <v>795.3</v>
      </c>
      <c r="H1452" s="7" t="n">
        <v>3964</v>
      </c>
      <c r="J1452" s="7" t="n">
        <v>1446</v>
      </c>
      <c r="K1452" s="7" t="n">
        <v>103341</v>
      </c>
    </row>
    <row r="1453" customFormat="false" ht="15" hidden="false" customHeight="false" outlineLevel="0" collapsed="false">
      <c r="G1453" s="7" t="n">
        <v>795.85</v>
      </c>
      <c r="H1453" s="7" t="n">
        <v>3967.4</v>
      </c>
      <c r="J1453" s="7" t="n">
        <v>1447</v>
      </c>
      <c r="K1453" s="7" t="n">
        <v>103410</v>
      </c>
    </row>
    <row r="1454" customFormat="false" ht="15" hidden="false" customHeight="false" outlineLevel="0" collapsed="false">
      <c r="G1454" s="7" t="n">
        <v>796.4</v>
      </c>
      <c r="H1454" s="7" t="n">
        <v>3970.7</v>
      </c>
      <c r="J1454" s="7" t="n">
        <v>1448</v>
      </c>
      <c r="K1454" s="7" t="n">
        <v>103481</v>
      </c>
    </row>
    <row r="1455" customFormat="false" ht="15" hidden="false" customHeight="false" outlineLevel="0" collapsed="false">
      <c r="G1455" s="7" t="n">
        <v>796.95</v>
      </c>
      <c r="H1455" s="7" t="n">
        <v>3974</v>
      </c>
      <c r="J1455" s="7" t="n">
        <v>1449</v>
      </c>
      <c r="K1455" s="7" t="n">
        <v>103553</v>
      </c>
    </row>
    <row r="1456" customFormat="false" ht="15" hidden="false" customHeight="false" outlineLevel="0" collapsed="false">
      <c r="G1456" s="7" t="n">
        <v>797.5</v>
      </c>
      <c r="H1456" s="7" t="n">
        <v>3977.4</v>
      </c>
      <c r="J1456" s="7" t="n">
        <v>1450</v>
      </c>
      <c r="K1456" s="7" t="n">
        <v>103625</v>
      </c>
    </row>
    <row r="1457" customFormat="false" ht="15" hidden="false" customHeight="false" outlineLevel="0" collapsed="false">
      <c r="G1457" s="7" t="n">
        <v>798.05</v>
      </c>
      <c r="H1457" s="7" t="n">
        <v>3980.8</v>
      </c>
      <c r="J1457" s="7" t="n">
        <v>1451</v>
      </c>
      <c r="K1457" s="7" t="n">
        <v>103697</v>
      </c>
    </row>
    <row r="1458" customFormat="false" ht="15" hidden="false" customHeight="false" outlineLevel="0" collapsed="false">
      <c r="G1458" s="7" t="n">
        <v>798.6</v>
      </c>
      <c r="H1458" s="7" t="n">
        <v>3984.6</v>
      </c>
      <c r="J1458" s="7" t="n">
        <v>1452</v>
      </c>
      <c r="K1458" s="7" t="n">
        <v>103769</v>
      </c>
    </row>
    <row r="1459" customFormat="false" ht="15" hidden="false" customHeight="false" outlineLevel="0" collapsed="false">
      <c r="G1459" s="7" t="n">
        <v>799.15</v>
      </c>
      <c r="H1459" s="7" t="n">
        <v>3988</v>
      </c>
      <c r="J1459" s="7" t="n">
        <v>1453</v>
      </c>
      <c r="K1459" s="7" t="n">
        <v>103841</v>
      </c>
    </row>
    <row r="1460" customFormat="false" ht="15" hidden="false" customHeight="false" outlineLevel="0" collapsed="false">
      <c r="G1460" s="7" t="n">
        <v>799.7</v>
      </c>
      <c r="H1460" s="7" t="n">
        <v>3991.5</v>
      </c>
      <c r="J1460" s="7" t="n">
        <v>1454</v>
      </c>
      <c r="K1460" s="7" t="n">
        <v>103912</v>
      </c>
    </row>
    <row r="1461" customFormat="false" ht="15" hidden="false" customHeight="false" outlineLevel="0" collapsed="false">
      <c r="G1461" s="7" t="n">
        <v>800.25</v>
      </c>
      <c r="H1461" s="7" t="n">
        <v>3994.9</v>
      </c>
      <c r="J1461" s="7" t="n">
        <v>1455</v>
      </c>
      <c r="K1461" s="7" t="n">
        <v>103984</v>
      </c>
    </row>
    <row r="1462" customFormat="false" ht="15" hidden="false" customHeight="false" outlineLevel="0" collapsed="false">
      <c r="G1462" s="7" t="n">
        <v>800.8</v>
      </c>
      <c r="H1462" s="7" t="n">
        <v>3998.1</v>
      </c>
      <c r="J1462" s="7" t="n">
        <v>1456</v>
      </c>
      <c r="K1462" s="7" t="n">
        <v>104054</v>
      </c>
    </row>
    <row r="1463" customFormat="false" ht="15" hidden="false" customHeight="false" outlineLevel="0" collapsed="false">
      <c r="G1463" s="7" t="n">
        <v>801.35</v>
      </c>
      <c r="H1463" s="7" t="n">
        <v>4001.8</v>
      </c>
      <c r="J1463" s="7" t="n">
        <v>1457</v>
      </c>
      <c r="K1463" s="7" t="n">
        <v>104125</v>
      </c>
    </row>
    <row r="1464" customFormat="false" ht="15" hidden="false" customHeight="false" outlineLevel="0" collapsed="false">
      <c r="G1464" s="7" t="n">
        <v>801.9</v>
      </c>
      <c r="H1464" s="7" t="n">
        <v>4005.2</v>
      </c>
      <c r="J1464" s="7" t="n">
        <v>1458</v>
      </c>
      <c r="K1464" s="7" t="n">
        <v>104195</v>
      </c>
    </row>
    <row r="1465" customFormat="false" ht="15" hidden="false" customHeight="false" outlineLevel="0" collapsed="false">
      <c r="G1465" s="7" t="n">
        <v>802.45</v>
      </c>
      <c r="H1465" s="7" t="n">
        <v>4008.6</v>
      </c>
      <c r="J1465" s="7" t="n">
        <v>1459</v>
      </c>
      <c r="K1465" s="7" t="n">
        <v>104266</v>
      </c>
    </row>
    <row r="1466" customFormat="false" ht="15" hidden="false" customHeight="false" outlineLevel="0" collapsed="false">
      <c r="G1466" s="7" t="n">
        <v>803</v>
      </c>
      <c r="H1466" s="7" t="n">
        <v>4012.1</v>
      </c>
      <c r="J1466" s="7" t="n">
        <v>1460</v>
      </c>
      <c r="K1466" s="7" t="n">
        <v>104337</v>
      </c>
    </row>
    <row r="1467" customFormat="false" ht="15" hidden="false" customHeight="false" outlineLevel="0" collapsed="false">
      <c r="G1467" s="7" t="n">
        <v>803.55</v>
      </c>
      <c r="H1467" s="7" t="n">
        <v>4015.8</v>
      </c>
      <c r="J1467" s="7" t="n">
        <v>1461</v>
      </c>
      <c r="K1467" s="7" t="n">
        <v>104409</v>
      </c>
    </row>
    <row r="1468" customFormat="false" ht="15" hidden="false" customHeight="false" outlineLevel="0" collapsed="false">
      <c r="G1468" s="7" t="n">
        <v>804.1</v>
      </c>
      <c r="H1468" s="7" t="n">
        <v>4019.1</v>
      </c>
      <c r="J1468" s="7" t="n">
        <v>1462</v>
      </c>
      <c r="K1468" s="7" t="n">
        <v>104480</v>
      </c>
    </row>
    <row r="1469" customFormat="false" ht="15" hidden="false" customHeight="false" outlineLevel="0" collapsed="false">
      <c r="G1469" s="7" t="n">
        <v>804.65</v>
      </c>
      <c r="H1469" s="7" t="n">
        <v>4022.7</v>
      </c>
      <c r="J1469" s="7" t="n">
        <v>1463</v>
      </c>
      <c r="K1469" s="7" t="n">
        <v>104552</v>
      </c>
    </row>
    <row r="1470" customFormat="false" ht="15" hidden="false" customHeight="false" outlineLevel="0" collapsed="false">
      <c r="G1470" s="7" t="n">
        <v>805.2</v>
      </c>
      <c r="H1470" s="7" t="n">
        <v>4026.2</v>
      </c>
      <c r="J1470" s="7" t="n">
        <v>1464</v>
      </c>
      <c r="K1470" s="7" t="n">
        <v>104623</v>
      </c>
    </row>
    <row r="1471" customFormat="false" ht="15" hidden="false" customHeight="false" outlineLevel="0" collapsed="false">
      <c r="G1471" s="7" t="n">
        <v>805.75</v>
      </c>
      <c r="H1471" s="7" t="n">
        <v>4029.5</v>
      </c>
      <c r="J1471" s="7" t="n">
        <v>1465</v>
      </c>
      <c r="K1471" s="7" t="n">
        <v>104695</v>
      </c>
    </row>
    <row r="1472" customFormat="false" ht="15" hidden="false" customHeight="false" outlineLevel="0" collapsed="false">
      <c r="G1472" s="7" t="n">
        <v>806.3</v>
      </c>
      <c r="H1472" s="7" t="n">
        <v>4033.1</v>
      </c>
      <c r="J1472" s="7" t="n">
        <v>1466</v>
      </c>
      <c r="K1472" s="7" t="n">
        <v>104766</v>
      </c>
    </row>
    <row r="1473" customFormat="false" ht="15" hidden="false" customHeight="false" outlineLevel="0" collapsed="false">
      <c r="G1473" s="7" t="n">
        <v>806.85</v>
      </c>
      <c r="H1473" s="7" t="n">
        <v>4036.5</v>
      </c>
      <c r="J1473" s="7" t="n">
        <v>1467</v>
      </c>
      <c r="K1473" s="7" t="n">
        <v>104837</v>
      </c>
    </row>
    <row r="1474" customFormat="false" ht="15" hidden="false" customHeight="false" outlineLevel="0" collapsed="false">
      <c r="G1474" s="7" t="n">
        <v>807.4</v>
      </c>
      <c r="H1474" s="7" t="n">
        <v>4039.9</v>
      </c>
      <c r="J1474" s="7" t="n">
        <v>1468</v>
      </c>
      <c r="K1474" s="7" t="n">
        <v>104908</v>
      </c>
    </row>
    <row r="1475" customFormat="false" ht="15" hidden="false" customHeight="false" outlineLevel="0" collapsed="false">
      <c r="G1475" s="7" t="n">
        <v>807.95</v>
      </c>
      <c r="H1475" s="7" t="n">
        <v>4043.2</v>
      </c>
      <c r="J1475" s="7" t="n">
        <v>1469</v>
      </c>
      <c r="K1475" s="7" t="n">
        <v>104982</v>
      </c>
    </row>
    <row r="1476" customFormat="false" ht="15" hidden="false" customHeight="false" outlineLevel="0" collapsed="false">
      <c r="G1476" s="7" t="n">
        <v>808.5</v>
      </c>
      <c r="H1476" s="7" t="n">
        <v>4046.5</v>
      </c>
      <c r="J1476" s="7" t="n">
        <v>1470</v>
      </c>
      <c r="K1476" s="7" t="n">
        <v>105055</v>
      </c>
    </row>
    <row r="1477" customFormat="false" ht="15" hidden="false" customHeight="false" outlineLevel="0" collapsed="false">
      <c r="G1477" s="7" t="n">
        <v>809.05</v>
      </c>
      <c r="H1477" s="7" t="n">
        <v>4049.9</v>
      </c>
      <c r="J1477" s="7" t="n">
        <v>1471</v>
      </c>
      <c r="K1477" s="7" t="n">
        <v>105128</v>
      </c>
    </row>
    <row r="1478" customFormat="false" ht="15" hidden="false" customHeight="false" outlineLevel="0" collapsed="false">
      <c r="G1478" s="7" t="n">
        <v>809.6</v>
      </c>
      <c r="H1478" s="7" t="n">
        <v>4053.4</v>
      </c>
      <c r="J1478" s="7" t="n">
        <v>1472</v>
      </c>
      <c r="K1478" s="7" t="n">
        <v>105200</v>
      </c>
    </row>
    <row r="1479" customFormat="false" ht="15" hidden="false" customHeight="false" outlineLevel="0" collapsed="false">
      <c r="G1479" s="7" t="n">
        <v>810.15</v>
      </c>
      <c r="H1479" s="7" t="n">
        <v>4057</v>
      </c>
      <c r="J1479" s="7" t="n">
        <v>1473</v>
      </c>
      <c r="K1479" s="7" t="n">
        <v>105271</v>
      </c>
    </row>
    <row r="1480" customFormat="false" ht="15" hidden="false" customHeight="false" outlineLevel="0" collapsed="false">
      <c r="G1480" s="7" t="n">
        <v>810.7</v>
      </c>
      <c r="H1480" s="7" t="n">
        <v>4060.4</v>
      </c>
      <c r="J1480" s="7" t="n">
        <v>1474</v>
      </c>
      <c r="K1480" s="7" t="n">
        <v>105342</v>
      </c>
    </row>
    <row r="1481" customFormat="false" ht="15" hidden="false" customHeight="false" outlineLevel="0" collapsed="false">
      <c r="G1481" s="7" t="n">
        <v>811.25</v>
      </c>
      <c r="H1481" s="7" t="n">
        <v>4063.8</v>
      </c>
      <c r="J1481" s="7" t="n">
        <v>1475</v>
      </c>
      <c r="K1481" s="7" t="n">
        <v>105413</v>
      </c>
    </row>
    <row r="1482" customFormat="false" ht="15" hidden="false" customHeight="false" outlineLevel="0" collapsed="false">
      <c r="G1482" s="7" t="n">
        <v>811.8</v>
      </c>
      <c r="H1482" s="7" t="n">
        <v>4067.6</v>
      </c>
      <c r="J1482" s="7" t="n">
        <v>1476</v>
      </c>
      <c r="K1482" s="7" t="n">
        <v>105485</v>
      </c>
    </row>
    <row r="1483" customFormat="false" ht="15" hidden="false" customHeight="false" outlineLevel="0" collapsed="false">
      <c r="G1483" s="7" t="n">
        <v>812.35</v>
      </c>
      <c r="H1483" s="7" t="n">
        <v>4071.3</v>
      </c>
      <c r="J1483" s="7" t="n">
        <v>1477</v>
      </c>
      <c r="K1483" s="7" t="n">
        <v>105559</v>
      </c>
    </row>
    <row r="1484" customFormat="false" ht="15" hidden="false" customHeight="false" outlineLevel="0" collapsed="false">
      <c r="G1484" s="7" t="n">
        <v>812.9</v>
      </c>
      <c r="H1484" s="7" t="n">
        <v>4074.9</v>
      </c>
      <c r="J1484" s="7" t="n">
        <v>1478</v>
      </c>
      <c r="K1484" s="7" t="n">
        <v>105631</v>
      </c>
    </row>
    <row r="1485" customFormat="false" ht="15" hidden="false" customHeight="false" outlineLevel="0" collapsed="false">
      <c r="G1485" s="7" t="n">
        <v>813.45</v>
      </c>
      <c r="H1485" s="7" t="n">
        <v>4078.2</v>
      </c>
      <c r="J1485" s="7" t="n">
        <v>1479</v>
      </c>
      <c r="K1485" s="7" t="n">
        <v>105702</v>
      </c>
    </row>
    <row r="1486" customFormat="false" ht="15" hidden="false" customHeight="false" outlineLevel="0" collapsed="false">
      <c r="G1486" s="7" t="n">
        <v>814</v>
      </c>
      <c r="H1486" s="7" t="n">
        <v>4081.6</v>
      </c>
      <c r="J1486" s="7" t="n">
        <v>1480</v>
      </c>
      <c r="K1486" s="7" t="n">
        <v>105772</v>
      </c>
    </row>
    <row r="1487" customFormat="false" ht="15" hidden="false" customHeight="false" outlineLevel="0" collapsed="false">
      <c r="G1487" s="7" t="n">
        <v>814.55</v>
      </c>
      <c r="H1487" s="7" t="n">
        <v>4085</v>
      </c>
      <c r="J1487" s="7" t="n">
        <v>1481</v>
      </c>
      <c r="K1487" s="7" t="n">
        <v>105842</v>
      </c>
    </row>
    <row r="1488" customFormat="false" ht="15" hidden="false" customHeight="false" outlineLevel="0" collapsed="false">
      <c r="G1488" s="7" t="n">
        <v>815.1</v>
      </c>
      <c r="H1488" s="7" t="n">
        <v>4088.3</v>
      </c>
      <c r="J1488" s="7" t="n">
        <v>1482</v>
      </c>
      <c r="K1488" s="7" t="n">
        <v>105911</v>
      </c>
    </row>
    <row r="1489" customFormat="false" ht="15" hidden="false" customHeight="false" outlineLevel="0" collapsed="false">
      <c r="G1489" s="7" t="n">
        <v>815.65</v>
      </c>
      <c r="H1489" s="7" t="n">
        <v>4091.8</v>
      </c>
      <c r="J1489" s="7" t="n">
        <v>1483</v>
      </c>
      <c r="K1489" s="7" t="n">
        <v>105980</v>
      </c>
    </row>
    <row r="1490" customFormat="false" ht="15" hidden="false" customHeight="false" outlineLevel="0" collapsed="false">
      <c r="G1490" s="7" t="n">
        <v>816.2</v>
      </c>
      <c r="H1490" s="7" t="n">
        <v>4095.3</v>
      </c>
      <c r="J1490" s="7" t="n">
        <v>1484</v>
      </c>
      <c r="K1490" s="7" t="n">
        <v>106048</v>
      </c>
    </row>
    <row r="1491" customFormat="false" ht="15" hidden="false" customHeight="false" outlineLevel="0" collapsed="false">
      <c r="G1491" s="7" t="n">
        <v>816.75</v>
      </c>
      <c r="H1491" s="7" t="n">
        <v>4098.6</v>
      </c>
      <c r="J1491" s="7" t="n">
        <v>1485</v>
      </c>
      <c r="K1491" s="7" t="n">
        <v>106114</v>
      </c>
    </row>
    <row r="1492" customFormat="false" ht="15" hidden="false" customHeight="false" outlineLevel="0" collapsed="false">
      <c r="G1492" s="7" t="n">
        <v>817.3</v>
      </c>
      <c r="H1492" s="7" t="n">
        <v>4101.9</v>
      </c>
      <c r="J1492" s="7" t="n">
        <v>1486</v>
      </c>
      <c r="K1492" s="7" t="n">
        <v>106179</v>
      </c>
    </row>
    <row r="1493" customFormat="false" ht="15" hidden="false" customHeight="false" outlineLevel="0" collapsed="false">
      <c r="G1493" s="7" t="n">
        <v>817.85</v>
      </c>
      <c r="H1493" s="7" t="n">
        <v>4105.6</v>
      </c>
      <c r="J1493" s="7" t="n">
        <v>1487</v>
      </c>
      <c r="K1493" s="7" t="n">
        <v>106248</v>
      </c>
    </row>
    <row r="1494" customFormat="false" ht="15" hidden="false" customHeight="false" outlineLevel="0" collapsed="false">
      <c r="G1494" s="7" t="n">
        <v>818.4</v>
      </c>
      <c r="H1494" s="7" t="n">
        <v>4109.1</v>
      </c>
      <c r="J1494" s="7" t="n">
        <v>1488</v>
      </c>
      <c r="K1494" s="7" t="n">
        <v>106319</v>
      </c>
    </row>
    <row r="1495" customFormat="false" ht="15" hidden="false" customHeight="false" outlineLevel="0" collapsed="false">
      <c r="G1495" s="7" t="n">
        <v>818.95</v>
      </c>
      <c r="H1495" s="7" t="n">
        <v>4112.3</v>
      </c>
      <c r="J1495" s="7" t="n">
        <v>1489</v>
      </c>
      <c r="K1495" s="7" t="n">
        <v>106391</v>
      </c>
    </row>
    <row r="1496" customFormat="false" ht="15" hidden="false" customHeight="false" outlineLevel="0" collapsed="false">
      <c r="G1496" s="7" t="n">
        <v>819.5</v>
      </c>
      <c r="H1496" s="7" t="n">
        <v>4115.9</v>
      </c>
      <c r="J1496" s="7" t="n">
        <v>1490</v>
      </c>
      <c r="K1496" s="7" t="n">
        <v>106463</v>
      </c>
    </row>
    <row r="1497" customFormat="false" ht="15" hidden="false" customHeight="false" outlineLevel="0" collapsed="false">
      <c r="G1497" s="7" t="n">
        <v>820.05</v>
      </c>
      <c r="H1497" s="7" t="n">
        <v>4119.9</v>
      </c>
      <c r="J1497" s="7" t="n">
        <v>1491</v>
      </c>
      <c r="K1497" s="7" t="n">
        <v>106535</v>
      </c>
    </row>
    <row r="1498" customFormat="false" ht="15" hidden="false" customHeight="false" outlineLevel="0" collapsed="false">
      <c r="G1498" s="7" t="n">
        <v>820.6</v>
      </c>
      <c r="H1498" s="7" t="n">
        <v>4123.3</v>
      </c>
      <c r="J1498" s="7" t="n">
        <v>1492</v>
      </c>
      <c r="K1498" s="7" t="n">
        <v>106606</v>
      </c>
    </row>
    <row r="1499" customFormat="false" ht="15" hidden="false" customHeight="false" outlineLevel="0" collapsed="false">
      <c r="G1499" s="7" t="n">
        <v>821.15</v>
      </c>
      <c r="H1499" s="7" t="n">
        <v>4126.7</v>
      </c>
      <c r="J1499" s="7" t="n">
        <v>1493</v>
      </c>
      <c r="K1499" s="7" t="n">
        <v>106678</v>
      </c>
    </row>
    <row r="1500" customFormat="false" ht="15" hidden="false" customHeight="false" outlineLevel="0" collapsed="false">
      <c r="G1500" s="7" t="n">
        <v>821.7</v>
      </c>
      <c r="H1500" s="7" t="n">
        <v>4130.1</v>
      </c>
      <c r="J1500" s="7" t="n">
        <v>1494</v>
      </c>
      <c r="K1500" s="7" t="n">
        <v>106752</v>
      </c>
    </row>
    <row r="1501" customFormat="false" ht="15" hidden="false" customHeight="false" outlineLevel="0" collapsed="false">
      <c r="G1501" s="7" t="n">
        <v>822.25</v>
      </c>
      <c r="H1501" s="7" t="n">
        <v>4133.6</v>
      </c>
      <c r="J1501" s="7" t="n">
        <v>1495</v>
      </c>
      <c r="K1501" s="7" t="n">
        <v>106828</v>
      </c>
    </row>
    <row r="1502" customFormat="false" ht="15" hidden="false" customHeight="false" outlineLevel="0" collapsed="false">
      <c r="G1502" s="7" t="n">
        <v>822.8</v>
      </c>
      <c r="H1502" s="7" t="n">
        <v>4137.5</v>
      </c>
      <c r="J1502" s="7" t="n">
        <v>1496</v>
      </c>
      <c r="K1502" s="7" t="n">
        <v>106902</v>
      </c>
    </row>
    <row r="1503" customFormat="false" ht="15" hidden="false" customHeight="false" outlineLevel="0" collapsed="false">
      <c r="G1503" s="7" t="n">
        <v>823.35</v>
      </c>
      <c r="H1503" s="7" t="n">
        <v>4141.3</v>
      </c>
      <c r="J1503" s="7" t="n">
        <v>1497</v>
      </c>
      <c r="K1503" s="7" t="n">
        <v>106976</v>
      </c>
    </row>
    <row r="1504" customFormat="false" ht="15" hidden="false" customHeight="false" outlineLevel="0" collapsed="false">
      <c r="G1504" s="7" t="n">
        <v>823.9</v>
      </c>
      <c r="H1504" s="7" t="n">
        <v>4144.9</v>
      </c>
      <c r="J1504" s="7" t="n">
        <v>1498</v>
      </c>
      <c r="K1504" s="7" t="n">
        <v>107048</v>
      </c>
    </row>
    <row r="1505" customFormat="false" ht="15" hidden="false" customHeight="false" outlineLevel="0" collapsed="false">
      <c r="G1505" s="7" t="n">
        <v>824.45</v>
      </c>
      <c r="H1505" s="7" t="n">
        <v>4148.4</v>
      </c>
      <c r="J1505" s="7" t="n">
        <v>1499</v>
      </c>
      <c r="K1505" s="7" t="n">
        <v>107121</v>
      </c>
    </row>
    <row r="1506" customFormat="false" ht="15" hidden="false" customHeight="false" outlineLevel="0" collapsed="false">
      <c r="G1506" s="7" t="n">
        <v>825</v>
      </c>
      <c r="H1506" s="7" t="n">
        <v>4151.8</v>
      </c>
      <c r="J1506" s="7" t="n">
        <v>1500</v>
      </c>
      <c r="K1506" s="7" t="n">
        <v>107194</v>
      </c>
    </row>
    <row r="1507" customFormat="false" ht="15" hidden="false" customHeight="false" outlineLevel="0" collapsed="false">
      <c r="G1507" s="7" t="n">
        <v>825.55</v>
      </c>
      <c r="H1507" s="7" t="n">
        <v>4155.3</v>
      </c>
      <c r="J1507" s="7" t="n">
        <v>1501</v>
      </c>
      <c r="K1507" s="7" t="n">
        <v>107270</v>
      </c>
    </row>
    <row r="1508" customFormat="false" ht="15" hidden="false" customHeight="false" outlineLevel="0" collapsed="false">
      <c r="G1508" s="7" t="n">
        <v>826.1</v>
      </c>
      <c r="H1508" s="7" t="n">
        <v>4159</v>
      </c>
      <c r="J1508" s="7" t="n">
        <v>1502</v>
      </c>
      <c r="K1508" s="7" t="n">
        <v>107349</v>
      </c>
    </row>
    <row r="1509" customFormat="false" ht="15" hidden="false" customHeight="false" outlineLevel="0" collapsed="false">
      <c r="G1509" s="7" t="n">
        <v>826.65</v>
      </c>
      <c r="H1509" s="7" t="n">
        <v>4162.5</v>
      </c>
      <c r="J1509" s="7" t="n">
        <v>1503</v>
      </c>
      <c r="K1509" s="7" t="n">
        <v>107431</v>
      </c>
    </row>
    <row r="1510" customFormat="false" ht="15" hidden="false" customHeight="false" outlineLevel="0" collapsed="false">
      <c r="G1510" s="7" t="n">
        <v>827.2</v>
      </c>
      <c r="H1510" s="7" t="n">
        <v>4166.2</v>
      </c>
      <c r="J1510" s="7" t="n">
        <v>1504</v>
      </c>
      <c r="K1510" s="7" t="n">
        <v>107515</v>
      </c>
    </row>
    <row r="1511" customFormat="false" ht="15" hidden="false" customHeight="false" outlineLevel="0" collapsed="false">
      <c r="G1511" s="7" t="n">
        <v>827.75</v>
      </c>
      <c r="H1511" s="7" t="n">
        <v>4169.9</v>
      </c>
      <c r="J1511" s="7" t="n">
        <v>1505</v>
      </c>
      <c r="K1511" s="7" t="n">
        <v>107599</v>
      </c>
    </row>
    <row r="1512" customFormat="false" ht="15" hidden="false" customHeight="false" outlineLevel="0" collapsed="false">
      <c r="G1512" s="7" t="n">
        <v>828.3</v>
      </c>
      <c r="H1512" s="7" t="n">
        <v>4173.4</v>
      </c>
      <c r="J1512" s="7" t="n">
        <v>1506</v>
      </c>
      <c r="K1512" s="7" t="n">
        <v>107683</v>
      </c>
    </row>
    <row r="1513" customFormat="false" ht="15" hidden="false" customHeight="false" outlineLevel="0" collapsed="false">
      <c r="G1513" s="7" t="n">
        <v>828.85</v>
      </c>
      <c r="H1513" s="7" t="n">
        <v>4177.1</v>
      </c>
      <c r="J1513" s="7" t="n">
        <v>1507</v>
      </c>
      <c r="K1513" s="7" t="n">
        <v>107767</v>
      </c>
    </row>
    <row r="1514" customFormat="false" ht="15" hidden="false" customHeight="false" outlineLevel="0" collapsed="false">
      <c r="G1514" s="7" t="n">
        <v>829.4</v>
      </c>
      <c r="H1514" s="7" t="n">
        <v>4180.5</v>
      </c>
      <c r="J1514" s="7" t="n">
        <v>1508</v>
      </c>
      <c r="K1514" s="7" t="n">
        <v>107852</v>
      </c>
    </row>
    <row r="1515" customFormat="false" ht="15" hidden="false" customHeight="false" outlineLevel="0" collapsed="false">
      <c r="G1515" s="7" t="n">
        <v>829.95</v>
      </c>
      <c r="H1515" s="7" t="n">
        <v>4184.2</v>
      </c>
      <c r="J1515" s="7" t="n">
        <v>1509</v>
      </c>
      <c r="K1515" s="7" t="n">
        <v>107938</v>
      </c>
    </row>
    <row r="1516" customFormat="false" ht="15" hidden="false" customHeight="false" outlineLevel="0" collapsed="false">
      <c r="G1516" s="7" t="n">
        <v>830.5</v>
      </c>
      <c r="H1516" s="7" t="n">
        <v>4187.7</v>
      </c>
      <c r="J1516" s="7" t="n">
        <v>1510</v>
      </c>
      <c r="K1516" s="7" t="n">
        <v>108025</v>
      </c>
    </row>
    <row r="1517" customFormat="false" ht="15" hidden="false" customHeight="false" outlineLevel="0" collapsed="false">
      <c r="G1517" s="7" t="n">
        <v>831.05</v>
      </c>
      <c r="H1517" s="7" t="n">
        <v>4191.5</v>
      </c>
      <c r="J1517" s="7" t="n">
        <v>1511</v>
      </c>
      <c r="K1517" s="7" t="n">
        <v>108111</v>
      </c>
    </row>
    <row r="1518" customFormat="false" ht="15" hidden="false" customHeight="false" outlineLevel="0" collapsed="false">
      <c r="G1518" s="7" t="n">
        <v>831.6</v>
      </c>
      <c r="H1518" s="7" t="n">
        <v>4194.9</v>
      </c>
      <c r="J1518" s="7" t="n">
        <v>1512</v>
      </c>
      <c r="K1518" s="7" t="n">
        <v>108198</v>
      </c>
    </row>
    <row r="1519" customFormat="false" ht="15" hidden="false" customHeight="false" outlineLevel="0" collapsed="false">
      <c r="G1519" s="7" t="n">
        <v>832.15</v>
      </c>
      <c r="H1519" s="7" t="n">
        <v>4198.2</v>
      </c>
      <c r="J1519" s="7" t="n">
        <v>1513</v>
      </c>
      <c r="K1519" s="7" t="n">
        <v>108283</v>
      </c>
    </row>
    <row r="1520" customFormat="false" ht="15" hidden="false" customHeight="false" outlineLevel="0" collapsed="false">
      <c r="G1520" s="7" t="n">
        <v>832.7</v>
      </c>
      <c r="H1520" s="7" t="n">
        <v>4201.9</v>
      </c>
      <c r="J1520" s="7" t="n">
        <v>1514</v>
      </c>
      <c r="K1520" s="7" t="n">
        <v>108369</v>
      </c>
    </row>
    <row r="1521" customFormat="false" ht="15" hidden="false" customHeight="false" outlineLevel="0" collapsed="false">
      <c r="G1521" s="7" t="n">
        <v>833.25</v>
      </c>
      <c r="H1521" s="7" t="n">
        <v>4205.4</v>
      </c>
      <c r="J1521" s="7" t="n">
        <v>1515</v>
      </c>
      <c r="K1521" s="7" t="n">
        <v>108454</v>
      </c>
    </row>
    <row r="1522" customFormat="false" ht="15" hidden="false" customHeight="false" outlineLevel="0" collapsed="false">
      <c r="G1522" s="7" t="n">
        <v>833.8</v>
      </c>
      <c r="H1522" s="7" t="n">
        <v>4208.7</v>
      </c>
      <c r="J1522" s="7" t="n">
        <v>1516</v>
      </c>
      <c r="K1522" s="7" t="n">
        <v>108538</v>
      </c>
    </row>
    <row r="1523" customFormat="false" ht="15" hidden="false" customHeight="false" outlineLevel="0" collapsed="false">
      <c r="G1523" s="7" t="n">
        <v>834.35</v>
      </c>
      <c r="H1523" s="7" t="n">
        <v>4212.3</v>
      </c>
      <c r="J1523" s="7" t="n">
        <v>1517</v>
      </c>
      <c r="K1523" s="7" t="n">
        <v>108622</v>
      </c>
    </row>
    <row r="1524" customFormat="false" ht="15" hidden="false" customHeight="false" outlineLevel="0" collapsed="false">
      <c r="G1524" s="7" t="n">
        <v>834.9</v>
      </c>
      <c r="H1524" s="7" t="n">
        <v>4215.9</v>
      </c>
      <c r="J1524" s="7" t="n">
        <v>1518</v>
      </c>
      <c r="K1524" s="7" t="n">
        <v>108706</v>
      </c>
    </row>
    <row r="1525" customFormat="false" ht="15" hidden="false" customHeight="false" outlineLevel="0" collapsed="false">
      <c r="G1525" s="7" t="n">
        <v>835.45</v>
      </c>
      <c r="H1525" s="7" t="n">
        <v>4219.2</v>
      </c>
      <c r="J1525" s="7" t="n">
        <v>1519</v>
      </c>
      <c r="K1525" s="7" t="n">
        <v>108789</v>
      </c>
    </row>
    <row r="1526" customFormat="false" ht="15" hidden="false" customHeight="false" outlineLevel="0" collapsed="false">
      <c r="G1526" s="7" t="n">
        <v>836</v>
      </c>
      <c r="H1526" s="7" t="n">
        <v>4223.1</v>
      </c>
      <c r="J1526" s="7" t="n">
        <v>1520</v>
      </c>
      <c r="K1526" s="7" t="n">
        <v>108872</v>
      </c>
    </row>
    <row r="1527" customFormat="false" ht="15" hidden="false" customHeight="false" outlineLevel="0" collapsed="false">
      <c r="G1527" s="7" t="n">
        <v>836.55</v>
      </c>
      <c r="H1527" s="7" t="n">
        <v>4226.6</v>
      </c>
      <c r="J1527" s="7" t="n">
        <v>1521</v>
      </c>
      <c r="K1527" s="7" t="n">
        <v>108954</v>
      </c>
    </row>
    <row r="1528" customFormat="false" ht="15" hidden="false" customHeight="false" outlineLevel="0" collapsed="false">
      <c r="G1528" s="7" t="n">
        <v>837.1</v>
      </c>
      <c r="H1528" s="7" t="n">
        <v>4230.1</v>
      </c>
      <c r="J1528" s="7" t="n">
        <v>1522</v>
      </c>
      <c r="K1528" s="7" t="n">
        <v>109037</v>
      </c>
    </row>
    <row r="1529" customFormat="false" ht="15" hidden="false" customHeight="false" outlineLevel="0" collapsed="false">
      <c r="G1529" s="7" t="n">
        <v>837.65</v>
      </c>
      <c r="H1529" s="7" t="n">
        <v>4233.7</v>
      </c>
      <c r="J1529" s="7" t="n">
        <v>1523</v>
      </c>
      <c r="K1529" s="7" t="n">
        <v>109121</v>
      </c>
    </row>
    <row r="1530" customFormat="false" ht="15" hidden="false" customHeight="false" outlineLevel="0" collapsed="false">
      <c r="G1530" s="7" t="n">
        <v>838.2</v>
      </c>
      <c r="H1530" s="7" t="n">
        <v>4237.2</v>
      </c>
      <c r="J1530" s="7" t="n">
        <v>1524</v>
      </c>
      <c r="K1530" s="7" t="n">
        <v>109206</v>
      </c>
    </row>
    <row r="1531" customFormat="false" ht="15" hidden="false" customHeight="false" outlineLevel="0" collapsed="false">
      <c r="G1531" s="7" t="n">
        <v>838.75</v>
      </c>
      <c r="H1531" s="7" t="n">
        <v>4240.8</v>
      </c>
      <c r="J1531" s="7" t="n">
        <v>1525</v>
      </c>
      <c r="K1531" s="7" t="n">
        <v>109292</v>
      </c>
    </row>
    <row r="1532" customFormat="false" ht="15" hidden="false" customHeight="false" outlineLevel="0" collapsed="false">
      <c r="G1532" s="7" t="n">
        <v>839.3</v>
      </c>
      <c r="H1532" s="7" t="n">
        <v>4244.5</v>
      </c>
      <c r="J1532" s="7" t="n">
        <v>1526</v>
      </c>
      <c r="K1532" s="7" t="n">
        <v>109378</v>
      </c>
    </row>
    <row r="1533" customFormat="false" ht="15" hidden="false" customHeight="false" outlineLevel="0" collapsed="false">
      <c r="G1533" s="7" t="n">
        <v>839.85</v>
      </c>
      <c r="H1533" s="7" t="n">
        <v>4248.1</v>
      </c>
      <c r="J1533" s="7" t="n">
        <v>1527</v>
      </c>
      <c r="K1533" s="7" t="n">
        <v>109461</v>
      </c>
    </row>
    <row r="1534" customFormat="false" ht="15" hidden="false" customHeight="false" outlineLevel="0" collapsed="false">
      <c r="G1534" s="7" t="n">
        <v>840.4</v>
      </c>
      <c r="H1534" s="7" t="n">
        <v>4251.7</v>
      </c>
      <c r="J1534" s="7" t="n">
        <v>1528</v>
      </c>
      <c r="K1534" s="7" t="n">
        <v>109543</v>
      </c>
    </row>
    <row r="1535" customFormat="false" ht="15" hidden="false" customHeight="false" outlineLevel="0" collapsed="false">
      <c r="G1535" s="7" t="n">
        <v>840.95</v>
      </c>
      <c r="H1535" s="7" t="n">
        <v>4255</v>
      </c>
      <c r="J1535" s="7" t="n">
        <v>1529</v>
      </c>
      <c r="K1535" s="7" t="n">
        <v>109625</v>
      </c>
    </row>
    <row r="1536" customFormat="false" ht="15" hidden="false" customHeight="false" outlineLevel="0" collapsed="false">
      <c r="G1536" s="7" t="n">
        <v>841.5</v>
      </c>
      <c r="H1536" s="7" t="n">
        <v>4258.5</v>
      </c>
      <c r="J1536" s="7" t="n">
        <v>1530</v>
      </c>
      <c r="K1536" s="7" t="n">
        <v>109707</v>
      </c>
    </row>
    <row r="1537" customFormat="false" ht="15" hidden="false" customHeight="false" outlineLevel="0" collapsed="false">
      <c r="G1537" s="7" t="n">
        <v>842.05</v>
      </c>
      <c r="H1537" s="7" t="n">
        <v>4262</v>
      </c>
      <c r="J1537" s="7" t="n">
        <v>1531</v>
      </c>
      <c r="K1537" s="7" t="n">
        <v>109790</v>
      </c>
    </row>
    <row r="1538" customFormat="false" ht="15" hidden="false" customHeight="false" outlineLevel="0" collapsed="false">
      <c r="G1538" s="7" t="n">
        <v>842.6</v>
      </c>
      <c r="H1538" s="7" t="n">
        <v>4265.5</v>
      </c>
      <c r="J1538" s="7" t="n">
        <v>1532</v>
      </c>
      <c r="K1538" s="7" t="n">
        <v>109872</v>
      </c>
    </row>
    <row r="1539" customFormat="false" ht="15" hidden="false" customHeight="false" outlineLevel="0" collapsed="false">
      <c r="G1539" s="7" t="n">
        <v>843.15</v>
      </c>
      <c r="H1539" s="7" t="n">
        <v>4269.6</v>
      </c>
      <c r="J1539" s="7" t="n">
        <v>1533</v>
      </c>
      <c r="K1539" s="7" t="n">
        <v>109952</v>
      </c>
    </row>
    <row r="1540" customFormat="false" ht="15" hidden="false" customHeight="false" outlineLevel="0" collapsed="false">
      <c r="G1540" s="7" t="n">
        <v>843.7</v>
      </c>
      <c r="H1540" s="7" t="n">
        <v>4273.3</v>
      </c>
      <c r="J1540" s="7" t="n">
        <v>1534</v>
      </c>
      <c r="K1540" s="7" t="n">
        <v>110031</v>
      </c>
    </row>
    <row r="1541" customFormat="false" ht="15" hidden="false" customHeight="false" outlineLevel="0" collapsed="false">
      <c r="G1541" s="7" t="n">
        <v>844.25</v>
      </c>
      <c r="H1541" s="7" t="n">
        <v>4276.8</v>
      </c>
      <c r="J1541" s="7" t="n">
        <v>1535</v>
      </c>
      <c r="K1541" s="7" t="n">
        <v>110110</v>
      </c>
    </row>
    <row r="1542" customFormat="false" ht="15" hidden="false" customHeight="false" outlineLevel="0" collapsed="false">
      <c r="G1542" s="7" t="n">
        <v>844.8</v>
      </c>
      <c r="H1542" s="7" t="n">
        <v>4280.3</v>
      </c>
      <c r="J1542" s="7" t="n">
        <v>1536</v>
      </c>
      <c r="K1542" s="7" t="n">
        <v>110189</v>
      </c>
    </row>
    <row r="1543" customFormat="false" ht="15" hidden="false" customHeight="false" outlineLevel="0" collapsed="false">
      <c r="G1543" s="7" t="n">
        <v>845.35</v>
      </c>
      <c r="H1543" s="7" t="n">
        <v>4284.2</v>
      </c>
      <c r="J1543" s="7" t="n">
        <v>1537</v>
      </c>
      <c r="K1543" s="7" t="n">
        <v>110269</v>
      </c>
    </row>
    <row r="1544" customFormat="false" ht="15" hidden="false" customHeight="false" outlineLevel="0" collapsed="false">
      <c r="G1544" s="7" t="n">
        <v>845.9</v>
      </c>
      <c r="H1544" s="7" t="n">
        <v>4287.8</v>
      </c>
      <c r="J1544" s="7" t="n">
        <v>1538</v>
      </c>
      <c r="K1544" s="7" t="n">
        <v>110348</v>
      </c>
    </row>
    <row r="1545" customFormat="false" ht="15" hidden="false" customHeight="false" outlineLevel="0" collapsed="false">
      <c r="G1545" s="7" t="n">
        <v>846.45</v>
      </c>
      <c r="H1545" s="7" t="n">
        <v>4291.5</v>
      </c>
      <c r="J1545" s="7" t="n">
        <v>1539</v>
      </c>
      <c r="K1545" s="7" t="n">
        <v>110427</v>
      </c>
    </row>
    <row r="1546" customFormat="false" ht="15" hidden="false" customHeight="false" outlineLevel="0" collapsed="false">
      <c r="G1546" s="7" t="n">
        <v>847</v>
      </c>
      <c r="H1546" s="7" t="n">
        <v>4295.3</v>
      </c>
      <c r="J1546" s="7" t="n">
        <v>1540</v>
      </c>
      <c r="K1546" s="7" t="n">
        <v>110507</v>
      </c>
    </row>
    <row r="1547" customFormat="false" ht="15" hidden="false" customHeight="false" outlineLevel="0" collapsed="false">
      <c r="G1547" s="7" t="n">
        <v>847.55</v>
      </c>
      <c r="H1547" s="7" t="n">
        <v>4298.8</v>
      </c>
      <c r="J1547" s="7" t="n">
        <v>1541</v>
      </c>
      <c r="K1547" s="7" t="n">
        <v>110586</v>
      </c>
    </row>
    <row r="1548" customFormat="false" ht="15" hidden="false" customHeight="false" outlineLevel="0" collapsed="false">
      <c r="G1548" s="7" t="n">
        <v>848.1</v>
      </c>
      <c r="H1548" s="7" t="n">
        <v>4302.3</v>
      </c>
      <c r="J1548" s="7" t="n">
        <v>1542</v>
      </c>
      <c r="K1548" s="7" t="n">
        <v>110666</v>
      </c>
    </row>
    <row r="1549" customFormat="false" ht="15" hidden="false" customHeight="false" outlineLevel="0" collapsed="false">
      <c r="G1549" s="7" t="n">
        <v>848.65</v>
      </c>
      <c r="H1549" s="7" t="n">
        <v>4305.9</v>
      </c>
      <c r="J1549" s="7" t="n">
        <v>1543</v>
      </c>
      <c r="K1549" s="7" t="n">
        <v>110746</v>
      </c>
    </row>
    <row r="1550" customFormat="false" ht="15" hidden="false" customHeight="false" outlineLevel="0" collapsed="false">
      <c r="G1550" s="7" t="n">
        <v>849.2</v>
      </c>
      <c r="H1550" s="7" t="n">
        <v>4309.4</v>
      </c>
      <c r="J1550" s="7" t="n">
        <v>1544</v>
      </c>
      <c r="K1550" s="7" t="n">
        <v>110829</v>
      </c>
    </row>
    <row r="1551" customFormat="false" ht="15" hidden="false" customHeight="false" outlineLevel="0" collapsed="false">
      <c r="G1551" s="7" t="n">
        <v>849.75</v>
      </c>
      <c r="H1551" s="7" t="n">
        <v>4312.9</v>
      </c>
      <c r="J1551" s="7" t="n">
        <v>1545</v>
      </c>
      <c r="K1551" s="7" t="n">
        <v>110913</v>
      </c>
    </row>
    <row r="1552" customFormat="false" ht="15" hidden="false" customHeight="false" outlineLevel="0" collapsed="false">
      <c r="G1552" s="7" t="n">
        <v>850.3</v>
      </c>
      <c r="H1552" s="7" t="n">
        <v>4316.4</v>
      </c>
      <c r="J1552" s="7" t="n">
        <v>1546</v>
      </c>
      <c r="K1552" s="7" t="n">
        <v>110996</v>
      </c>
    </row>
    <row r="1553" customFormat="false" ht="15" hidden="false" customHeight="false" outlineLevel="0" collapsed="false">
      <c r="G1553" s="7" t="n">
        <v>850.85</v>
      </c>
      <c r="H1553" s="7" t="n">
        <v>4320</v>
      </c>
      <c r="J1553" s="7" t="n">
        <v>1547</v>
      </c>
      <c r="K1553" s="7" t="n">
        <v>111078</v>
      </c>
    </row>
    <row r="1554" customFormat="false" ht="15" hidden="false" customHeight="false" outlineLevel="0" collapsed="false">
      <c r="G1554" s="7" t="n">
        <v>851.4</v>
      </c>
      <c r="H1554" s="7" t="n">
        <v>4323.7</v>
      </c>
      <c r="J1554" s="7" t="n">
        <v>1548</v>
      </c>
      <c r="K1554" s="7" t="n">
        <v>111159</v>
      </c>
    </row>
    <row r="1555" customFormat="false" ht="15" hidden="false" customHeight="false" outlineLevel="0" collapsed="false">
      <c r="G1555" s="7" t="n">
        <v>851.95</v>
      </c>
      <c r="H1555" s="7" t="n">
        <v>4327.2</v>
      </c>
      <c r="J1555" s="7" t="n">
        <v>1549</v>
      </c>
      <c r="K1555" s="7" t="n">
        <v>111239</v>
      </c>
    </row>
    <row r="1556" customFormat="false" ht="15" hidden="false" customHeight="false" outlineLevel="0" collapsed="false">
      <c r="G1556" s="7" t="n">
        <v>852.5</v>
      </c>
      <c r="H1556" s="7" t="n">
        <v>4330.7</v>
      </c>
      <c r="J1556" s="7" t="n">
        <v>1550</v>
      </c>
      <c r="K1556" s="7" t="n">
        <v>111319</v>
      </c>
    </row>
    <row r="1557" customFormat="false" ht="15" hidden="false" customHeight="false" outlineLevel="0" collapsed="false">
      <c r="G1557" s="7" t="n">
        <v>853.05</v>
      </c>
      <c r="H1557" s="7" t="n">
        <v>4334.4</v>
      </c>
      <c r="J1557" s="7" t="n">
        <v>1551</v>
      </c>
      <c r="K1557" s="7" t="n">
        <v>111399</v>
      </c>
    </row>
    <row r="1558" customFormat="false" ht="15" hidden="false" customHeight="false" outlineLevel="0" collapsed="false">
      <c r="G1558" s="7" t="n">
        <v>853.6</v>
      </c>
      <c r="H1558" s="7" t="n">
        <v>4337.8</v>
      </c>
      <c r="J1558" s="7" t="n">
        <v>1552</v>
      </c>
      <c r="K1558" s="7" t="n">
        <v>111480</v>
      </c>
    </row>
    <row r="1559" customFormat="false" ht="15" hidden="false" customHeight="false" outlineLevel="0" collapsed="false">
      <c r="G1559" s="7" t="n">
        <v>854.15</v>
      </c>
      <c r="H1559" s="7" t="n">
        <v>4341.6</v>
      </c>
      <c r="J1559" s="7" t="n">
        <v>1553</v>
      </c>
      <c r="K1559" s="7" t="n">
        <v>111560</v>
      </c>
    </row>
    <row r="1560" customFormat="false" ht="15" hidden="false" customHeight="false" outlineLevel="0" collapsed="false">
      <c r="G1560" s="7" t="n">
        <v>854.7</v>
      </c>
      <c r="H1560" s="7" t="n">
        <v>4345.1</v>
      </c>
      <c r="J1560" s="7" t="n">
        <v>1554</v>
      </c>
      <c r="K1560" s="7" t="n">
        <v>111640</v>
      </c>
    </row>
    <row r="1561" customFormat="false" ht="15" hidden="false" customHeight="false" outlineLevel="0" collapsed="false">
      <c r="G1561" s="7" t="n">
        <v>855.25</v>
      </c>
      <c r="H1561" s="7" t="n">
        <v>4349.2</v>
      </c>
      <c r="J1561" s="7" t="n">
        <v>1555</v>
      </c>
      <c r="K1561" s="7" t="n">
        <v>111721</v>
      </c>
    </row>
    <row r="1562" customFormat="false" ht="15" hidden="false" customHeight="false" outlineLevel="0" collapsed="false">
      <c r="G1562" s="7" t="n">
        <v>855.8</v>
      </c>
      <c r="H1562" s="7" t="n">
        <v>4352.9</v>
      </c>
      <c r="J1562" s="7" t="n">
        <v>1556</v>
      </c>
      <c r="K1562" s="7" t="n">
        <v>111805</v>
      </c>
    </row>
    <row r="1563" customFormat="false" ht="15" hidden="false" customHeight="false" outlineLevel="0" collapsed="false">
      <c r="G1563" s="7" t="n">
        <v>856.35</v>
      </c>
      <c r="H1563" s="7" t="n">
        <v>4356.4</v>
      </c>
      <c r="J1563" s="7" t="n">
        <v>1557</v>
      </c>
      <c r="K1563" s="7" t="n">
        <v>111889</v>
      </c>
    </row>
    <row r="1564" customFormat="false" ht="15" hidden="false" customHeight="false" outlineLevel="0" collapsed="false">
      <c r="G1564" s="7" t="n">
        <v>856.9</v>
      </c>
      <c r="H1564" s="7" t="n">
        <v>4359.9</v>
      </c>
      <c r="J1564" s="7" t="n">
        <v>1558</v>
      </c>
      <c r="K1564" s="7" t="n">
        <v>111973</v>
      </c>
    </row>
    <row r="1565" customFormat="false" ht="15" hidden="false" customHeight="false" outlineLevel="0" collapsed="false">
      <c r="G1565" s="7" t="n">
        <v>857.45</v>
      </c>
      <c r="H1565" s="7" t="n">
        <v>4363.8</v>
      </c>
      <c r="J1565" s="7" t="n">
        <v>1559</v>
      </c>
      <c r="K1565" s="7" t="n">
        <v>112055</v>
      </c>
    </row>
    <row r="1566" customFormat="false" ht="15" hidden="false" customHeight="false" outlineLevel="0" collapsed="false">
      <c r="G1566" s="7" t="n">
        <v>858</v>
      </c>
      <c r="H1566" s="7" t="n">
        <v>4367.5</v>
      </c>
      <c r="J1566" s="7" t="n">
        <v>1560</v>
      </c>
      <c r="K1566" s="7" t="n">
        <v>112137</v>
      </c>
    </row>
    <row r="1567" customFormat="false" ht="15" hidden="false" customHeight="false" outlineLevel="0" collapsed="false">
      <c r="G1567" s="7" t="n">
        <v>858.55</v>
      </c>
      <c r="H1567" s="7" t="n">
        <v>4371</v>
      </c>
      <c r="J1567" s="7" t="n">
        <v>1561</v>
      </c>
      <c r="K1567" s="7" t="n">
        <v>112219</v>
      </c>
    </row>
    <row r="1568" customFormat="false" ht="15" hidden="false" customHeight="false" outlineLevel="0" collapsed="false">
      <c r="G1568" s="7" t="n">
        <v>859.1</v>
      </c>
      <c r="H1568" s="7" t="n">
        <v>4375</v>
      </c>
      <c r="J1568" s="7" t="n">
        <v>1562</v>
      </c>
      <c r="K1568" s="7" t="n">
        <v>112301</v>
      </c>
    </row>
    <row r="1569" customFormat="false" ht="15" hidden="false" customHeight="false" outlineLevel="0" collapsed="false">
      <c r="G1569" s="7" t="n">
        <v>859.65</v>
      </c>
      <c r="H1569" s="7" t="n">
        <v>4378.3</v>
      </c>
      <c r="J1569" s="7" t="n">
        <v>1563</v>
      </c>
      <c r="K1569" s="7" t="n">
        <v>112383</v>
      </c>
    </row>
    <row r="1570" customFormat="false" ht="15" hidden="false" customHeight="false" outlineLevel="0" collapsed="false">
      <c r="G1570" s="7" t="n">
        <v>860.2</v>
      </c>
      <c r="H1570" s="7" t="n">
        <v>4381.8</v>
      </c>
      <c r="J1570" s="7" t="n">
        <v>1564</v>
      </c>
      <c r="K1570" s="7" t="n">
        <v>112465</v>
      </c>
    </row>
    <row r="1571" customFormat="false" ht="15" hidden="false" customHeight="false" outlineLevel="0" collapsed="false">
      <c r="G1571" s="7" t="n">
        <v>860.75</v>
      </c>
      <c r="H1571" s="7" t="n">
        <v>4385.2</v>
      </c>
      <c r="J1571" s="7" t="n">
        <v>1565</v>
      </c>
      <c r="K1571" s="7" t="n">
        <v>112547</v>
      </c>
    </row>
    <row r="1572" customFormat="false" ht="15" hidden="false" customHeight="false" outlineLevel="0" collapsed="false">
      <c r="G1572" s="7" t="n">
        <v>861.3</v>
      </c>
      <c r="H1572" s="7" t="n">
        <v>4388.6</v>
      </c>
      <c r="J1572" s="7" t="n">
        <v>1566</v>
      </c>
      <c r="K1572" s="7" t="n">
        <v>112628</v>
      </c>
    </row>
    <row r="1573" customFormat="false" ht="15" hidden="false" customHeight="false" outlineLevel="0" collapsed="false">
      <c r="G1573" s="7" t="n">
        <v>861.85</v>
      </c>
      <c r="H1573" s="7" t="n">
        <v>4392</v>
      </c>
      <c r="J1573" s="7" t="n">
        <v>1567</v>
      </c>
      <c r="K1573" s="7" t="n">
        <v>112708</v>
      </c>
    </row>
    <row r="1574" customFormat="false" ht="15" hidden="false" customHeight="false" outlineLevel="0" collapsed="false">
      <c r="G1574" s="7" t="n">
        <v>862.4</v>
      </c>
      <c r="H1574" s="7" t="n">
        <v>4395.7</v>
      </c>
      <c r="J1574" s="7" t="n">
        <v>1568</v>
      </c>
      <c r="K1574" s="7" t="n">
        <v>112790</v>
      </c>
    </row>
    <row r="1575" customFormat="false" ht="15" hidden="false" customHeight="false" outlineLevel="0" collapsed="false">
      <c r="G1575" s="7" t="n">
        <v>862.95</v>
      </c>
      <c r="H1575" s="7" t="n">
        <v>4399.4</v>
      </c>
      <c r="J1575" s="7" t="n">
        <v>1569</v>
      </c>
      <c r="K1575" s="7" t="n">
        <v>112872</v>
      </c>
    </row>
    <row r="1576" customFormat="false" ht="15" hidden="false" customHeight="false" outlineLevel="0" collapsed="false">
      <c r="G1576" s="7" t="n">
        <v>863.5</v>
      </c>
      <c r="H1576" s="7" t="n">
        <v>4403</v>
      </c>
      <c r="J1576" s="7" t="n">
        <v>1570</v>
      </c>
      <c r="K1576" s="7" t="n">
        <v>112954</v>
      </c>
    </row>
    <row r="1577" customFormat="false" ht="15" hidden="false" customHeight="false" outlineLevel="0" collapsed="false">
      <c r="G1577" s="7" t="n">
        <v>864.05</v>
      </c>
      <c r="H1577" s="7" t="n">
        <v>4406.7</v>
      </c>
      <c r="J1577" s="7" t="n">
        <v>1571</v>
      </c>
      <c r="K1577" s="7" t="n">
        <v>113036</v>
      </c>
    </row>
    <row r="1578" customFormat="false" ht="15" hidden="false" customHeight="false" outlineLevel="0" collapsed="false">
      <c r="G1578" s="7" t="n">
        <v>864.6</v>
      </c>
      <c r="H1578" s="7" t="n">
        <v>4410.8</v>
      </c>
      <c r="J1578" s="7" t="n">
        <v>1572</v>
      </c>
      <c r="K1578" s="7" t="n">
        <v>113116</v>
      </c>
    </row>
    <row r="1579" customFormat="false" ht="15" hidden="false" customHeight="false" outlineLevel="0" collapsed="false">
      <c r="G1579" s="7" t="n">
        <v>865.15</v>
      </c>
      <c r="H1579" s="7" t="n">
        <v>4414.3</v>
      </c>
      <c r="J1579" s="7" t="n">
        <v>1573</v>
      </c>
      <c r="K1579" s="7" t="n">
        <v>113195</v>
      </c>
    </row>
    <row r="1580" customFormat="false" ht="15" hidden="false" customHeight="false" outlineLevel="0" collapsed="false">
      <c r="G1580" s="7" t="n">
        <v>865.7</v>
      </c>
      <c r="H1580" s="7" t="n">
        <v>4417.6</v>
      </c>
      <c r="J1580" s="7" t="n">
        <v>1574</v>
      </c>
      <c r="K1580" s="7" t="n">
        <v>113272</v>
      </c>
    </row>
    <row r="1581" customFormat="false" ht="15" hidden="false" customHeight="false" outlineLevel="0" collapsed="false">
      <c r="G1581" s="7" t="n">
        <v>866.25</v>
      </c>
      <c r="H1581" s="7" t="n">
        <v>4421.2</v>
      </c>
      <c r="J1581" s="7" t="n">
        <v>1575</v>
      </c>
      <c r="K1581" s="7" t="n">
        <v>113348</v>
      </c>
    </row>
    <row r="1582" customFormat="false" ht="15" hidden="false" customHeight="false" outlineLevel="0" collapsed="false">
      <c r="G1582" s="7" t="n">
        <v>866.8</v>
      </c>
      <c r="H1582" s="7" t="n">
        <v>4424.7</v>
      </c>
      <c r="J1582" s="7" t="n">
        <v>1576</v>
      </c>
      <c r="K1582" s="7" t="n">
        <v>113425</v>
      </c>
    </row>
    <row r="1583" customFormat="false" ht="15" hidden="false" customHeight="false" outlineLevel="0" collapsed="false">
      <c r="G1583" s="7" t="n">
        <v>867.35</v>
      </c>
      <c r="H1583" s="7" t="n">
        <v>4428.2</v>
      </c>
      <c r="J1583" s="7" t="n">
        <v>1577</v>
      </c>
      <c r="K1583" s="7" t="n">
        <v>113501</v>
      </c>
    </row>
    <row r="1584" customFormat="false" ht="15" hidden="false" customHeight="false" outlineLevel="0" collapsed="false">
      <c r="G1584" s="7" t="n">
        <v>867.9</v>
      </c>
      <c r="H1584" s="7" t="n">
        <v>4431.7</v>
      </c>
      <c r="J1584" s="7" t="n">
        <v>1578</v>
      </c>
      <c r="K1584" s="7" t="n">
        <v>113578</v>
      </c>
    </row>
    <row r="1585" customFormat="false" ht="15" hidden="false" customHeight="false" outlineLevel="0" collapsed="false">
      <c r="G1585" s="7" t="n">
        <v>868.45</v>
      </c>
      <c r="H1585" s="7" t="n">
        <v>4435.2</v>
      </c>
      <c r="J1585" s="7" t="n">
        <v>1579</v>
      </c>
      <c r="K1585" s="7" t="n">
        <v>113656</v>
      </c>
    </row>
    <row r="1586" customFormat="false" ht="15" hidden="false" customHeight="false" outlineLevel="0" collapsed="false">
      <c r="G1586" s="7" t="n">
        <v>869</v>
      </c>
      <c r="H1586" s="7" t="n">
        <v>4439</v>
      </c>
      <c r="J1586" s="7" t="n">
        <v>1580</v>
      </c>
      <c r="K1586" s="7" t="n">
        <v>113736</v>
      </c>
    </row>
    <row r="1587" customFormat="false" ht="15" hidden="false" customHeight="false" outlineLevel="0" collapsed="false">
      <c r="G1587" s="7" t="n">
        <v>869.55</v>
      </c>
      <c r="H1587" s="7" t="n">
        <v>4443.1</v>
      </c>
      <c r="J1587" s="7" t="n">
        <v>1581</v>
      </c>
      <c r="K1587" s="7" t="n">
        <v>113815</v>
      </c>
    </row>
    <row r="1588" customFormat="false" ht="15" hidden="false" customHeight="false" outlineLevel="0" collapsed="false">
      <c r="G1588" s="7" t="n">
        <v>870.1</v>
      </c>
      <c r="H1588" s="7" t="n">
        <v>4446.8</v>
      </c>
      <c r="J1588" s="7" t="n">
        <v>1582</v>
      </c>
      <c r="K1588" s="7" t="n">
        <v>113891</v>
      </c>
    </row>
    <row r="1589" customFormat="false" ht="15" hidden="false" customHeight="false" outlineLevel="0" collapsed="false">
      <c r="G1589" s="7" t="n">
        <v>870.65</v>
      </c>
      <c r="H1589" s="7" t="n">
        <v>4450.3</v>
      </c>
      <c r="J1589" s="7" t="n">
        <v>1583</v>
      </c>
      <c r="K1589" s="7" t="n">
        <v>113966</v>
      </c>
    </row>
    <row r="1590" customFormat="false" ht="15" hidden="false" customHeight="false" outlineLevel="0" collapsed="false">
      <c r="G1590" s="7" t="n">
        <v>871.2</v>
      </c>
      <c r="H1590" s="7" t="n">
        <v>4454.1</v>
      </c>
      <c r="J1590" s="7" t="n">
        <v>1584</v>
      </c>
      <c r="K1590" s="7" t="n">
        <v>114041</v>
      </c>
    </row>
    <row r="1591" customFormat="false" ht="15" hidden="false" customHeight="false" outlineLevel="0" collapsed="false">
      <c r="G1591" s="7" t="n">
        <v>871.75</v>
      </c>
      <c r="H1591" s="7" t="n">
        <v>4458.1</v>
      </c>
      <c r="J1591" s="7" t="n">
        <v>1585</v>
      </c>
      <c r="K1591" s="7" t="n">
        <v>114115</v>
      </c>
    </row>
    <row r="1592" customFormat="false" ht="15" hidden="false" customHeight="false" outlineLevel="0" collapsed="false">
      <c r="G1592" s="7" t="n">
        <v>872.3</v>
      </c>
      <c r="H1592" s="7" t="n">
        <v>4461.7</v>
      </c>
      <c r="J1592" s="7" t="n">
        <v>1586</v>
      </c>
      <c r="K1592" s="7" t="n">
        <v>114189</v>
      </c>
    </row>
    <row r="1593" customFormat="false" ht="15" hidden="false" customHeight="false" outlineLevel="0" collapsed="false">
      <c r="G1593" s="7" t="n">
        <v>872.85</v>
      </c>
      <c r="H1593" s="7" t="n">
        <v>4465.1</v>
      </c>
      <c r="J1593" s="7" t="n">
        <v>1587</v>
      </c>
      <c r="K1593" s="7" t="n">
        <v>114264</v>
      </c>
    </row>
    <row r="1594" customFormat="false" ht="15" hidden="false" customHeight="false" outlineLevel="0" collapsed="false">
      <c r="G1594" s="7" t="n">
        <v>873.4</v>
      </c>
      <c r="H1594" s="7" t="n">
        <v>4468.9</v>
      </c>
      <c r="J1594" s="7" t="n">
        <v>1588</v>
      </c>
      <c r="K1594" s="7" t="n">
        <v>114338</v>
      </c>
    </row>
    <row r="1595" customFormat="false" ht="15" hidden="false" customHeight="false" outlineLevel="0" collapsed="false">
      <c r="G1595" s="7" t="n">
        <v>873.95</v>
      </c>
      <c r="H1595" s="7" t="n">
        <v>4472.4</v>
      </c>
      <c r="J1595" s="7" t="n">
        <v>1589</v>
      </c>
      <c r="K1595" s="7" t="n">
        <v>114411</v>
      </c>
    </row>
    <row r="1596" customFormat="false" ht="15" hidden="false" customHeight="false" outlineLevel="0" collapsed="false">
      <c r="G1596" s="7" t="n">
        <v>874.5</v>
      </c>
      <c r="H1596" s="7" t="n">
        <v>4476.3</v>
      </c>
      <c r="J1596" s="7" t="n">
        <v>1590</v>
      </c>
      <c r="K1596" s="7" t="n">
        <v>114486</v>
      </c>
    </row>
    <row r="1597" customFormat="false" ht="15" hidden="false" customHeight="false" outlineLevel="0" collapsed="false">
      <c r="G1597" s="7" t="n">
        <v>875.05</v>
      </c>
      <c r="H1597" s="7" t="n">
        <v>4480.1</v>
      </c>
      <c r="J1597" s="7" t="n">
        <v>1591</v>
      </c>
      <c r="K1597" s="7" t="n">
        <v>114562</v>
      </c>
    </row>
    <row r="1598" customFormat="false" ht="15" hidden="false" customHeight="false" outlineLevel="0" collapsed="false">
      <c r="G1598" s="7" t="n">
        <v>875.6</v>
      </c>
      <c r="H1598" s="7" t="n">
        <v>4483.7</v>
      </c>
      <c r="J1598" s="7" t="n">
        <v>1592</v>
      </c>
      <c r="K1598" s="7" t="n">
        <v>114639</v>
      </c>
    </row>
    <row r="1599" customFormat="false" ht="15" hidden="false" customHeight="false" outlineLevel="0" collapsed="false">
      <c r="G1599" s="7" t="n">
        <v>876.15</v>
      </c>
      <c r="H1599" s="7" t="n">
        <v>4487.3</v>
      </c>
      <c r="J1599" s="7" t="n">
        <v>1593</v>
      </c>
      <c r="K1599" s="7" t="n">
        <v>114715</v>
      </c>
    </row>
    <row r="1600" customFormat="false" ht="15" hidden="false" customHeight="false" outlineLevel="0" collapsed="false">
      <c r="G1600" s="7" t="n">
        <v>876.7</v>
      </c>
      <c r="H1600" s="7" t="n">
        <v>4491</v>
      </c>
      <c r="J1600" s="7" t="n">
        <v>1594</v>
      </c>
      <c r="K1600" s="7" t="n">
        <v>114790</v>
      </c>
    </row>
    <row r="1601" customFormat="false" ht="15" hidden="false" customHeight="false" outlineLevel="0" collapsed="false">
      <c r="G1601" s="7" t="n">
        <v>877.25</v>
      </c>
      <c r="H1601" s="7" t="n">
        <v>4494.7</v>
      </c>
      <c r="J1601" s="7" t="n">
        <v>1595</v>
      </c>
      <c r="K1601" s="7" t="n">
        <v>114863</v>
      </c>
    </row>
    <row r="1602" customFormat="false" ht="15" hidden="false" customHeight="false" outlineLevel="0" collapsed="false">
      <c r="G1602" s="7" t="n">
        <v>877.8</v>
      </c>
      <c r="H1602" s="7" t="n">
        <v>4498.1</v>
      </c>
      <c r="J1602" s="7" t="n">
        <v>1596</v>
      </c>
      <c r="K1602" s="7" t="n">
        <v>114935</v>
      </c>
    </row>
    <row r="1603" customFormat="false" ht="15" hidden="false" customHeight="false" outlineLevel="0" collapsed="false">
      <c r="G1603" s="7" t="n">
        <v>878.35</v>
      </c>
      <c r="H1603" s="7" t="n">
        <v>4501.8</v>
      </c>
      <c r="J1603" s="7" t="n">
        <v>1597</v>
      </c>
      <c r="K1603" s="7" t="n">
        <v>115006</v>
      </c>
    </row>
    <row r="1604" customFormat="false" ht="15" hidden="false" customHeight="false" outlineLevel="0" collapsed="false">
      <c r="G1604" s="7" t="n">
        <v>878.9</v>
      </c>
      <c r="H1604" s="7" t="n">
        <v>4505.6</v>
      </c>
      <c r="J1604" s="7" t="n">
        <v>1598</v>
      </c>
      <c r="K1604" s="7" t="n">
        <v>115077</v>
      </c>
    </row>
    <row r="1605" customFormat="false" ht="15" hidden="false" customHeight="false" outlineLevel="0" collapsed="false">
      <c r="G1605" s="7" t="n">
        <v>879.45</v>
      </c>
      <c r="H1605" s="7" t="n">
        <v>4509.2</v>
      </c>
      <c r="J1605" s="7" t="n">
        <v>1599</v>
      </c>
      <c r="K1605" s="7" t="n">
        <v>115150</v>
      </c>
    </row>
    <row r="1606" customFormat="false" ht="15" hidden="false" customHeight="false" outlineLevel="0" collapsed="false">
      <c r="G1606" s="7" t="n">
        <v>880</v>
      </c>
      <c r="H1606" s="7" t="n">
        <v>4513</v>
      </c>
      <c r="J1606" s="7" t="n">
        <v>1600</v>
      </c>
      <c r="K1606" s="7" t="n">
        <v>115222</v>
      </c>
    </row>
    <row r="1607" customFormat="false" ht="15" hidden="false" customHeight="false" outlineLevel="0" collapsed="false">
      <c r="G1607" s="7" t="n">
        <v>880.55</v>
      </c>
      <c r="H1607" s="7" t="n">
        <v>4516.9</v>
      </c>
      <c r="J1607" s="7" t="n">
        <v>1601</v>
      </c>
      <c r="K1607" s="7" t="n">
        <v>115289</v>
      </c>
    </row>
    <row r="1608" customFormat="false" ht="15" hidden="false" customHeight="false" outlineLevel="0" collapsed="false">
      <c r="G1608" s="7" t="n">
        <v>881.1</v>
      </c>
      <c r="H1608" s="7" t="n">
        <v>4520.4</v>
      </c>
      <c r="J1608" s="7" t="n">
        <v>1602</v>
      </c>
      <c r="K1608" s="7" t="n">
        <v>115355</v>
      </c>
    </row>
    <row r="1609" customFormat="false" ht="15" hidden="false" customHeight="false" outlineLevel="0" collapsed="false">
      <c r="G1609" s="7" t="n">
        <v>881.65</v>
      </c>
      <c r="H1609" s="7" t="n">
        <v>4524</v>
      </c>
      <c r="J1609" s="7" t="n">
        <v>1603</v>
      </c>
      <c r="K1609" s="7" t="n">
        <v>115420</v>
      </c>
    </row>
    <row r="1610" customFormat="false" ht="15" hidden="false" customHeight="false" outlineLevel="0" collapsed="false">
      <c r="G1610" s="7" t="n">
        <v>882.2</v>
      </c>
      <c r="H1610" s="7" t="n">
        <v>4527.7</v>
      </c>
      <c r="J1610" s="7" t="n">
        <v>1604</v>
      </c>
      <c r="K1610" s="7" t="n">
        <v>115486</v>
      </c>
    </row>
    <row r="1611" customFormat="false" ht="15" hidden="false" customHeight="false" outlineLevel="0" collapsed="false">
      <c r="G1611" s="7" t="n">
        <v>882.75</v>
      </c>
      <c r="H1611" s="7" t="n">
        <v>4531.5</v>
      </c>
      <c r="J1611" s="7" t="n">
        <v>1605</v>
      </c>
      <c r="K1611" s="7" t="n">
        <v>115551</v>
      </c>
    </row>
    <row r="1612" customFormat="false" ht="15" hidden="false" customHeight="false" outlineLevel="0" collapsed="false">
      <c r="G1612" s="7" t="n">
        <v>883.3</v>
      </c>
      <c r="H1612" s="7" t="n">
        <v>4535.3</v>
      </c>
      <c r="J1612" s="7" t="n">
        <v>1606</v>
      </c>
      <c r="K1612" s="7" t="n">
        <v>115617</v>
      </c>
    </row>
    <row r="1613" customFormat="false" ht="15" hidden="false" customHeight="false" outlineLevel="0" collapsed="false">
      <c r="G1613" s="7" t="n">
        <v>883.85</v>
      </c>
      <c r="H1613" s="7" t="n">
        <v>4538.8</v>
      </c>
      <c r="J1613" s="7" t="n">
        <v>1607</v>
      </c>
      <c r="K1613" s="7" t="n">
        <v>115683</v>
      </c>
    </row>
    <row r="1614" customFormat="false" ht="15" hidden="false" customHeight="false" outlineLevel="0" collapsed="false">
      <c r="G1614" s="7" t="n">
        <v>884.4</v>
      </c>
      <c r="H1614" s="7" t="n">
        <v>4542.2</v>
      </c>
      <c r="J1614" s="7" t="n">
        <v>1608</v>
      </c>
      <c r="K1614" s="7" t="n">
        <v>115749</v>
      </c>
    </row>
    <row r="1615" customFormat="false" ht="15" hidden="false" customHeight="false" outlineLevel="0" collapsed="false">
      <c r="G1615" s="7" t="n">
        <v>884.95</v>
      </c>
      <c r="H1615" s="7" t="n">
        <v>4546.1</v>
      </c>
      <c r="J1615" s="7" t="n">
        <v>1609</v>
      </c>
      <c r="K1615" s="7" t="n">
        <v>115816</v>
      </c>
    </row>
    <row r="1616" customFormat="false" ht="15" hidden="false" customHeight="false" outlineLevel="0" collapsed="false">
      <c r="G1616" s="7" t="n">
        <v>885.5</v>
      </c>
      <c r="H1616" s="7" t="n">
        <v>4550</v>
      </c>
      <c r="J1616" s="7" t="n">
        <v>1610</v>
      </c>
      <c r="K1616" s="7" t="n">
        <v>115886</v>
      </c>
    </row>
    <row r="1617" customFormat="false" ht="15" hidden="false" customHeight="false" outlineLevel="0" collapsed="false">
      <c r="G1617" s="7" t="n">
        <v>886.05</v>
      </c>
      <c r="H1617" s="7" t="n">
        <v>4553.5</v>
      </c>
      <c r="J1617" s="7" t="n">
        <v>1611</v>
      </c>
      <c r="K1617" s="7" t="n">
        <v>115956</v>
      </c>
    </row>
    <row r="1618" customFormat="false" ht="15" hidden="false" customHeight="false" outlineLevel="0" collapsed="false">
      <c r="G1618" s="7" t="n">
        <v>886.6</v>
      </c>
      <c r="H1618" s="7" t="n">
        <v>4557.1</v>
      </c>
      <c r="J1618" s="7" t="n">
        <v>1612</v>
      </c>
      <c r="K1618" s="7" t="n">
        <v>116025</v>
      </c>
    </row>
    <row r="1619" customFormat="false" ht="15" hidden="false" customHeight="false" outlineLevel="0" collapsed="false">
      <c r="G1619" s="7" t="n">
        <v>887.15</v>
      </c>
      <c r="H1619" s="7" t="n">
        <v>4560.8</v>
      </c>
      <c r="J1619" s="7" t="n">
        <v>1613</v>
      </c>
      <c r="K1619" s="7" t="n">
        <v>116093</v>
      </c>
    </row>
    <row r="1620" customFormat="false" ht="15" hidden="false" customHeight="false" outlineLevel="0" collapsed="false">
      <c r="G1620" s="7" t="n">
        <v>887.7</v>
      </c>
      <c r="H1620" s="7" t="n">
        <v>4564.2</v>
      </c>
      <c r="J1620" s="7" t="n">
        <v>1614</v>
      </c>
      <c r="K1620" s="7" t="n">
        <v>116161</v>
      </c>
    </row>
    <row r="1621" customFormat="false" ht="15" hidden="false" customHeight="false" outlineLevel="0" collapsed="false">
      <c r="G1621" s="7" t="n">
        <v>888.25</v>
      </c>
      <c r="H1621" s="7" t="n">
        <v>4567.9</v>
      </c>
      <c r="J1621" s="7" t="n">
        <v>1615</v>
      </c>
      <c r="K1621" s="7" t="n">
        <v>116228</v>
      </c>
    </row>
    <row r="1622" customFormat="false" ht="15" hidden="false" customHeight="false" outlineLevel="0" collapsed="false">
      <c r="G1622" s="7" t="n">
        <v>888.8</v>
      </c>
      <c r="H1622" s="7" t="n">
        <v>4571.6</v>
      </c>
      <c r="J1622" s="7" t="n">
        <v>1616</v>
      </c>
      <c r="K1622" s="7" t="n">
        <v>116296</v>
      </c>
    </row>
    <row r="1623" customFormat="false" ht="15" hidden="false" customHeight="false" outlineLevel="0" collapsed="false">
      <c r="G1623" s="7" t="n">
        <v>889.35</v>
      </c>
      <c r="H1623" s="7" t="n">
        <v>4575.5</v>
      </c>
      <c r="J1623" s="7" t="n">
        <v>1617</v>
      </c>
      <c r="K1623" s="7" t="n">
        <v>116363</v>
      </c>
    </row>
    <row r="1624" customFormat="false" ht="15" hidden="false" customHeight="false" outlineLevel="0" collapsed="false">
      <c r="G1624" s="7" t="n">
        <v>889.9</v>
      </c>
      <c r="H1624" s="7" t="n">
        <v>4579.3</v>
      </c>
      <c r="J1624" s="7" t="n">
        <v>1618</v>
      </c>
      <c r="K1624" s="7" t="n">
        <v>116430</v>
      </c>
    </row>
    <row r="1625" customFormat="false" ht="15" hidden="false" customHeight="false" outlineLevel="0" collapsed="false">
      <c r="G1625" s="7" t="n">
        <v>890.45</v>
      </c>
      <c r="H1625" s="7" t="n">
        <v>4583.1</v>
      </c>
      <c r="J1625" s="7" t="n">
        <v>1619</v>
      </c>
      <c r="K1625" s="7" t="n">
        <v>116497</v>
      </c>
    </row>
    <row r="1626" customFormat="false" ht="15" hidden="false" customHeight="false" outlineLevel="0" collapsed="false">
      <c r="G1626" s="7" t="n">
        <v>891</v>
      </c>
      <c r="H1626" s="7" t="n">
        <v>4587.1</v>
      </c>
      <c r="J1626" s="7" t="n">
        <v>1620</v>
      </c>
      <c r="K1626" s="7" t="n">
        <v>116563</v>
      </c>
    </row>
    <row r="1627" customFormat="false" ht="15" hidden="false" customHeight="false" outlineLevel="0" collapsed="false">
      <c r="G1627" s="7" t="n">
        <v>891.55</v>
      </c>
      <c r="H1627" s="7" t="n">
        <v>4590.9</v>
      </c>
      <c r="J1627" s="7" t="n">
        <v>1621</v>
      </c>
      <c r="K1627" s="7" t="n">
        <v>116630</v>
      </c>
    </row>
    <row r="1628" customFormat="false" ht="15" hidden="false" customHeight="false" outlineLevel="0" collapsed="false">
      <c r="G1628" s="7" t="n">
        <v>892.1</v>
      </c>
      <c r="H1628" s="7" t="n">
        <v>4594.5</v>
      </c>
      <c r="J1628" s="7" t="n">
        <v>1622</v>
      </c>
      <c r="K1628" s="7" t="n">
        <v>116697</v>
      </c>
    </row>
    <row r="1629" customFormat="false" ht="15" hidden="false" customHeight="false" outlineLevel="0" collapsed="false">
      <c r="G1629" s="7" t="n">
        <v>892.65</v>
      </c>
      <c r="H1629" s="7" t="n">
        <v>4598.6</v>
      </c>
      <c r="J1629" s="7" t="n">
        <v>1623</v>
      </c>
      <c r="K1629" s="7" t="n">
        <v>116762</v>
      </c>
    </row>
    <row r="1630" customFormat="false" ht="15" hidden="false" customHeight="false" outlineLevel="0" collapsed="false">
      <c r="G1630" s="7" t="n">
        <v>893.2</v>
      </c>
      <c r="H1630" s="7" t="n">
        <v>4602.3</v>
      </c>
      <c r="J1630" s="7" t="n">
        <v>1624</v>
      </c>
      <c r="K1630" s="7" t="n">
        <v>116827</v>
      </c>
    </row>
    <row r="1631" customFormat="false" ht="15" hidden="false" customHeight="false" outlineLevel="0" collapsed="false">
      <c r="G1631" s="7" t="n">
        <v>893.75</v>
      </c>
      <c r="H1631" s="7" t="n">
        <v>4605.9</v>
      </c>
      <c r="J1631" s="7" t="n">
        <v>1625</v>
      </c>
      <c r="K1631" s="7" t="n">
        <v>116891</v>
      </c>
    </row>
    <row r="1632" customFormat="false" ht="15" hidden="false" customHeight="false" outlineLevel="0" collapsed="false">
      <c r="G1632" s="7" t="n">
        <v>894.3</v>
      </c>
      <c r="H1632" s="7" t="n">
        <v>4609.6</v>
      </c>
      <c r="J1632" s="7" t="n">
        <v>1626</v>
      </c>
      <c r="K1632" s="7" t="n">
        <v>116954</v>
      </c>
    </row>
    <row r="1633" customFormat="false" ht="15" hidden="false" customHeight="false" outlineLevel="0" collapsed="false">
      <c r="G1633" s="7" t="n">
        <v>894.85</v>
      </c>
      <c r="H1633" s="7" t="n">
        <v>4613.3</v>
      </c>
      <c r="J1633" s="7" t="n">
        <v>1627</v>
      </c>
      <c r="K1633" s="7" t="n">
        <v>117016</v>
      </c>
    </row>
    <row r="1634" customFormat="false" ht="15" hidden="false" customHeight="false" outlineLevel="0" collapsed="false">
      <c r="G1634" s="7" t="n">
        <v>895.4</v>
      </c>
      <c r="H1634" s="7" t="n">
        <v>4616.9</v>
      </c>
      <c r="J1634" s="7" t="n">
        <v>1628</v>
      </c>
      <c r="K1634" s="7" t="n">
        <v>117077</v>
      </c>
    </row>
    <row r="1635" customFormat="false" ht="15" hidden="false" customHeight="false" outlineLevel="0" collapsed="false">
      <c r="G1635" s="7" t="n">
        <v>895.95</v>
      </c>
      <c r="H1635" s="7" t="n">
        <v>4620.7</v>
      </c>
      <c r="J1635" s="7" t="n">
        <v>1629</v>
      </c>
      <c r="K1635" s="7" t="n">
        <v>117139</v>
      </c>
    </row>
    <row r="1636" customFormat="false" ht="15" hidden="false" customHeight="false" outlineLevel="0" collapsed="false">
      <c r="G1636" s="7" t="n">
        <v>896.5</v>
      </c>
      <c r="H1636" s="7" t="n">
        <v>4624.8</v>
      </c>
      <c r="J1636" s="7" t="n">
        <v>1630</v>
      </c>
      <c r="K1636" s="7" t="n">
        <v>117202</v>
      </c>
    </row>
    <row r="1637" customFormat="false" ht="15" hidden="false" customHeight="false" outlineLevel="0" collapsed="false">
      <c r="G1637" s="7" t="n">
        <v>897.05</v>
      </c>
      <c r="H1637" s="7" t="n">
        <v>4629.4</v>
      </c>
      <c r="J1637" s="7" t="n">
        <v>1631</v>
      </c>
      <c r="K1637" s="7" t="n">
        <v>117264</v>
      </c>
    </row>
    <row r="1638" customFormat="false" ht="15" hidden="false" customHeight="false" outlineLevel="0" collapsed="false">
      <c r="G1638" s="7" t="n">
        <v>897.6</v>
      </c>
      <c r="H1638" s="7" t="n">
        <v>4632.9</v>
      </c>
      <c r="J1638" s="7" t="n">
        <v>1632</v>
      </c>
      <c r="K1638" s="7" t="n">
        <v>117326</v>
      </c>
    </row>
    <row r="1639" customFormat="false" ht="15" hidden="false" customHeight="false" outlineLevel="0" collapsed="false">
      <c r="G1639" s="7" t="n">
        <v>898.15</v>
      </c>
      <c r="H1639" s="7" t="n">
        <v>4636.4</v>
      </c>
      <c r="J1639" s="7" t="n">
        <v>1633</v>
      </c>
      <c r="K1639" s="7" t="n">
        <v>117388</v>
      </c>
    </row>
    <row r="1640" customFormat="false" ht="15" hidden="false" customHeight="false" outlineLevel="0" collapsed="false">
      <c r="G1640" s="7" t="n">
        <v>898.7</v>
      </c>
      <c r="H1640" s="7" t="n">
        <v>4640.1</v>
      </c>
      <c r="J1640" s="7" t="n">
        <v>1634</v>
      </c>
      <c r="K1640" s="7" t="n">
        <v>117451</v>
      </c>
    </row>
    <row r="1641" customFormat="false" ht="15" hidden="false" customHeight="false" outlineLevel="0" collapsed="false">
      <c r="G1641" s="7" t="n">
        <v>899.25</v>
      </c>
      <c r="H1641" s="7" t="n">
        <v>4643.6</v>
      </c>
      <c r="J1641" s="7" t="n">
        <v>1635</v>
      </c>
      <c r="K1641" s="7" t="n">
        <v>117514</v>
      </c>
    </row>
    <row r="1642" customFormat="false" ht="15" hidden="false" customHeight="false" outlineLevel="0" collapsed="false">
      <c r="G1642" s="7" t="n">
        <v>899.8</v>
      </c>
      <c r="H1642" s="7" t="n">
        <v>4647.2</v>
      </c>
      <c r="J1642" s="7" t="n">
        <v>1636</v>
      </c>
      <c r="K1642" s="7" t="n">
        <v>117575</v>
      </c>
    </row>
    <row r="1643" customFormat="false" ht="15" hidden="false" customHeight="false" outlineLevel="0" collapsed="false">
      <c r="G1643" s="7" t="n">
        <v>900.35</v>
      </c>
      <c r="H1643" s="7" t="n">
        <v>4650.9</v>
      </c>
      <c r="J1643" s="7" t="n">
        <v>1637</v>
      </c>
      <c r="K1643" s="7" t="n">
        <v>117635</v>
      </c>
    </row>
    <row r="1644" customFormat="false" ht="15" hidden="false" customHeight="false" outlineLevel="0" collapsed="false">
      <c r="G1644" s="7" t="n">
        <v>900.9</v>
      </c>
      <c r="H1644" s="7" t="n">
        <v>4654.4</v>
      </c>
      <c r="J1644" s="7" t="n">
        <v>1638</v>
      </c>
      <c r="K1644" s="7" t="n">
        <v>117697</v>
      </c>
    </row>
    <row r="1645" customFormat="false" ht="15" hidden="false" customHeight="false" outlineLevel="0" collapsed="false">
      <c r="G1645" s="7" t="n">
        <v>901.45</v>
      </c>
      <c r="H1645" s="7" t="n">
        <v>4658.1</v>
      </c>
      <c r="J1645" s="7" t="n">
        <v>1639</v>
      </c>
      <c r="K1645" s="7" t="n">
        <v>117759</v>
      </c>
    </row>
    <row r="1646" customFormat="false" ht="15" hidden="false" customHeight="false" outlineLevel="0" collapsed="false">
      <c r="G1646" s="7" t="n">
        <v>902</v>
      </c>
      <c r="H1646" s="7" t="n">
        <v>4661.8</v>
      </c>
      <c r="J1646" s="7" t="n">
        <v>1640</v>
      </c>
      <c r="K1646" s="7" t="n">
        <v>117822</v>
      </c>
    </row>
    <row r="1647" customFormat="false" ht="15" hidden="false" customHeight="false" outlineLevel="0" collapsed="false">
      <c r="G1647" s="7" t="n">
        <v>902.55</v>
      </c>
      <c r="H1647" s="7" t="n">
        <v>4665.4</v>
      </c>
      <c r="J1647" s="7" t="n">
        <v>1641</v>
      </c>
      <c r="K1647" s="7" t="n">
        <v>117886</v>
      </c>
    </row>
    <row r="1648" customFormat="false" ht="15" hidden="false" customHeight="false" outlineLevel="0" collapsed="false">
      <c r="G1648" s="7" t="n">
        <v>903.1</v>
      </c>
      <c r="H1648" s="7" t="n">
        <v>4669.3</v>
      </c>
      <c r="J1648" s="7" t="n">
        <v>1642</v>
      </c>
      <c r="K1648" s="7" t="n">
        <v>117949</v>
      </c>
    </row>
    <row r="1649" customFormat="false" ht="15" hidden="false" customHeight="false" outlineLevel="0" collapsed="false">
      <c r="G1649" s="7" t="n">
        <v>903.65</v>
      </c>
      <c r="H1649" s="7" t="n">
        <v>4673.1</v>
      </c>
      <c r="J1649" s="7" t="n">
        <v>1643</v>
      </c>
      <c r="K1649" s="7" t="n">
        <v>118012</v>
      </c>
    </row>
    <row r="1650" customFormat="false" ht="15" hidden="false" customHeight="false" outlineLevel="0" collapsed="false">
      <c r="G1650" s="7" t="n">
        <v>904.2</v>
      </c>
      <c r="H1650" s="7" t="n">
        <v>4676.8</v>
      </c>
      <c r="J1650" s="7" t="n">
        <v>1644</v>
      </c>
      <c r="K1650" s="7" t="n">
        <v>118074</v>
      </c>
    </row>
    <row r="1651" customFormat="false" ht="15" hidden="false" customHeight="false" outlineLevel="0" collapsed="false">
      <c r="G1651" s="7" t="n">
        <v>904.75</v>
      </c>
      <c r="H1651" s="7" t="n">
        <v>4681.1</v>
      </c>
      <c r="J1651" s="7" t="n">
        <v>1645</v>
      </c>
      <c r="K1651" s="7" t="n">
        <v>118135</v>
      </c>
    </row>
    <row r="1652" customFormat="false" ht="15" hidden="false" customHeight="false" outlineLevel="0" collapsed="false">
      <c r="G1652" s="7" t="n">
        <v>905.3</v>
      </c>
      <c r="H1652" s="7" t="n">
        <v>4684.8</v>
      </c>
      <c r="J1652" s="7" t="n">
        <v>1646</v>
      </c>
      <c r="K1652" s="7" t="n">
        <v>118194</v>
      </c>
    </row>
    <row r="1653" customFormat="false" ht="15" hidden="false" customHeight="false" outlineLevel="0" collapsed="false">
      <c r="G1653" s="7" t="n">
        <v>905.85</v>
      </c>
      <c r="H1653" s="7" t="n">
        <v>4688.5</v>
      </c>
      <c r="J1653" s="7" t="n">
        <v>1647</v>
      </c>
      <c r="K1653" s="7" t="n">
        <v>118254</v>
      </c>
    </row>
    <row r="1654" customFormat="false" ht="15" hidden="false" customHeight="false" outlineLevel="0" collapsed="false">
      <c r="G1654" s="7" t="n">
        <v>906.4</v>
      </c>
      <c r="H1654" s="7" t="n">
        <v>4692.2</v>
      </c>
      <c r="J1654" s="7" t="n">
        <v>1648</v>
      </c>
      <c r="K1654" s="7" t="n">
        <v>118314</v>
      </c>
    </row>
    <row r="1655" customFormat="false" ht="15" hidden="false" customHeight="false" outlineLevel="0" collapsed="false">
      <c r="G1655" s="7" t="n">
        <v>906.95</v>
      </c>
      <c r="H1655" s="7" t="n">
        <v>4695.7</v>
      </c>
      <c r="J1655" s="7" t="n">
        <v>1649</v>
      </c>
      <c r="K1655" s="7" t="n">
        <v>118376</v>
      </c>
    </row>
    <row r="1656" customFormat="false" ht="15" hidden="false" customHeight="false" outlineLevel="0" collapsed="false">
      <c r="G1656" s="7" t="n">
        <v>907.5</v>
      </c>
      <c r="H1656" s="7" t="n">
        <v>4699.6</v>
      </c>
      <c r="J1656" s="7" t="n">
        <v>1650</v>
      </c>
      <c r="K1656" s="7" t="n">
        <v>118438</v>
      </c>
    </row>
    <row r="1657" customFormat="false" ht="15" hidden="false" customHeight="false" outlineLevel="0" collapsed="false">
      <c r="G1657" s="7" t="n">
        <v>908.05</v>
      </c>
      <c r="H1657" s="7" t="n">
        <v>4704</v>
      </c>
      <c r="J1657" s="7" t="n">
        <v>1651</v>
      </c>
      <c r="K1657" s="7" t="n">
        <v>118499</v>
      </c>
    </row>
    <row r="1658" customFormat="false" ht="15" hidden="false" customHeight="false" outlineLevel="0" collapsed="false">
      <c r="G1658" s="7" t="n">
        <v>908.6</v>
      </c>
      <c r="H1658" s="7" t="n">
        <v>4707.8</v>
      </c>
      <c r="J1658" s="7" t="n">
        <v>1652</v>
      </c>
      <c r="K1658" s="7" t="n">
        <v>118559</v>
      </c>
    </row>
    <row r="1659" customFormat="false" ht="15" hidden="false" customHeight="false" outlineLevel="0" collapsed="false">
      <c r="G1659" s="7" t="n">
        <v>909.15</v>
      </c>
      <c r="H1659" s="7" t="n">
        <v>4711.9</v>
      </c>
      <c r="J1659" s="7" t="n">
        <v>1653</v>
      </c>
      <c r="K1659" s="7" t="n">
        <v>118618</v>
      </c>
    </row>
    <row r="1660" customFormat="false" ht="15" hidden="false" customHeight="false" outlineLevel="0" collapsed="false">
      <c r="G1660" s="7" t="n">
        <v>909.7</v>
      </c>
      <c r="H1660" s="7" t="n">
        <v>4715.6</v>
      </c>
      <c r="J1660" s="7" t="n">
        <v>1654</v>
      </c>
      <c r="K1660" s="7" t="n">
        <v>118676</v>
      </c>
    </row>
    <row r="1661" customFormat="false" ht="15" hidden="false" customHeight="false" outlineLevel="0" collapsed="false">
      <c r="G1661" s="7" t="n">
        <v>910.25</v>
      </c>
      <c r="H1661" s="7" t="n">
        <v>4719.4</v>
      </c>
      <c r="J1661" s="7" t="n">
        <v>1655</v>
      </c>
      <c r="K1661" s="7" t="n">
        <v>118735</v>
      </c>
    </row>
    <row r="1662" customFormat="false" ht="15" hidden="false" customHeight="false" outlineLevel="0" collapsed="false">
      <c r="G1662" s="7" t="n">
        <v>910.8</v>
      </c>
      <c r="H1662" s="7" t="n">
        <v>4723.3</v>
      </c>
      <c r="J1662" s="7" t="n">
        <v>1656</v>
      </c>
      <c r="K1662" s="7" t="n">
        <v>118796</v>
      </c>
    </row>
    <row r="1663" customFormat="false" ht="15" hidden="false" customHeight="false" outlineLevel="0" collapsed="false">
      <c r="G1663" s="7" t="n">
        <v>911.35</v>
      </c>
      <c r="H1663" s="7" t="n">
        <v>4727.3</v>
      </c>
      <c r="J1663" s="7" t="n">
        <v>1657</v>
      </c>
      <c r="K1663" s="7" t="n">
        <v>118859</v>
      </c>
    </row>
    <row r="1664" customFormat="false" ht="15" hidden="false" customHeight="false" outlineLevel="0" collapsed="false">
      <c r="G1664" s="7" t="n">
        <v>911.9</v>
      </c>
      <c r="H1664" s="7" t="n">
        <v>4731.3</v>
      </c>
      <c r="J1664" s="7" t="n">
        <v>1658</v>
      </c>
      <c r="K1664" s="7" t="n">
        <v>118921</v>
      </c>
    </row>
    <row r="1665" customFormat="false" ht="15" hidden="false" customHeight="false" outlineLevel="0" collapsed="false">
      <c r="G1665" s="7" t="n">
        <v>912.45</v>
      </c>
      <c r="H1665" s="7" t="n">
        <v>4735</v>
      </c>
      <c r="J1665" s="7" t="n">
        <v>1659</v>
      </c>
      <c r="K1665" s="7" t="n">
        <v>118981</v>
      </c>
    </row>
    <row r="1666" customFormat="false" ht="15" hidden="false" customHeight="false" outlineLevel="0" collapsed="false">
      <c r="G1666" s="7" t="n">
        <v>913</v>
      </c>
      <c r="H1666" s="7" t="n">
        <v>4738.7</v>
      </c>
      <c r="J1666" s="7" t="n">
        <v>1660</v>
      </c>
      <c r="K1666" s="7" t="n">
        <v>119042</v>
      </c>
    </row>
    <row r="1667" customFormat="false" ht="15" hidden="false" customHeight="false" outlineLevel="0" collapsed="false">
      <c r="G1667" s="7" t="n">
        <v>913.55</v>
      </c>
      <c r="H1667" s="7" t="n">
        <v>4742.8</v>
      </c>
      <c r="J1667" s="7" t="n">
        <v>1661</v>
      </c>
      <c r="K1667" s="7" t="n">
        <v>119101</v>
      </c>
    </row>
    <row r="1668" customFormat="false" ht="15" hidden="false" customHeight="false" outlineLevel="0" collapsed="false">
      <c r="G1668" s="7" t="n">
        <v>914.1</v>
      </c>
      <c r="H1668" s="7" t="n">
        <v>4746.7</v>
      </c>
      <c r="J1668" s="7" t="n">
        <v>1662</v>
      </c>
      <c r="K1668" s="7" t="n">
        <v>119160</v>
      </c>
    </row>
    <row r="1669" customFormat="false" ht="15" hidden="false" customHeight="false" outlineLevel="0" collapsed="false">
      <c r="G1669" s="7" t="n">
        <v>914.65</v>
      </c>
      <c r="H1669" s="7" t="n">
        <v>4750.2</v>
      </c>
      <c r="J1669" s="7" t="n">
        <v>1663</v>
      </c>
      <c r="K1669" s="7" t="n">
        <v>119221</v>
      </c>
    </row>
    <row r="1670" customFormat="false" ht="15" hidden="false" customHeight="false" outlineLevel="0" collapsed="false">
      <c r="G1670" s="7" t="n">
        <v>915.2</v>
      </c>
      <c r="H1670" s="7" t="n">
        <v>4753.9</v>
      </c>
      <c r="J1670" s="7" t="n">
        <v>1664</v>
      </c>
      <c r="K1670" s="7" t="n">
        <v>119283</v>
      </c>
    </row>
    <row r="1671" customFormat="false" ht="15" hidden="false" customHeight="false" outlineLevel="0" collapsed="false">
      <c r="G1671" s="7" t="n">
        <v>915.75</v>
      </c>
      <c r="H1671" s="7" t="n">
        <v>4757.7</v>
      </c>
      <c r="J1671" s="7" t="n">
        <v>1665</v>
      </c>
      <c r="K1671" s="7" t="n">
        <v>119345</v>
      </c>
    </row>
    <row r="1672" customFormat="false" ht="15" hidden="false" customHeight="false" outlineLevel="0" collapsed="false">
      <c r="G1672" s="7" t="n">
        <v>916.3</v>
      </c>
      <c r="H1672" s="7" t="n">
        <v>4761.4</v>
      </c>
      <c r="J1672" s="7" t="n">
        <v>1666</v>
      </c>
      <c r="K1672" s="7" t="n">
        <v>119406</v>
      </c>
    </row>
    <row r="1673" customFormat="false" ht="15" hidden="false" customHeight="false" outlineLevel="0" collapsed="false">
      <c r="G1673" s="7" t="n">
        <v>916.85</v>
      </c>
      <c r="H1673" s="7" t="n">
        <v>4765.3</v>
      </c>
      <c r="J1673" s="7" t="n">
        <v>1667</v>
      </c>
      <c r="K1673" s="7" t="n">
        <v>119467</v>
      </c>
    </row>
    <row r="1674" customFormat="false" ht="15" hidden="false" customHeight="false" outlineLevel="0" collapsed="false">
      <c r="G1674" s="7" t="n">
        <v>917.4</v>
      </c>
      <c r="H1674" s="7" t="n">
        <v>4769</v>
      </c>
      <c r="J1674" s="7" t="n">
        <v>1668</v>
      </c>
      <c r="K1674" s="7" t="n">
        <v>119528</v>
      </c>
    </row>
    <row r="1675" customFormat="false" ht="15" hidden="false" customHeight="false" outlineLevel="0" collapsed="false">
      <c r="G1675" s="7" t="n">
        <v>917.95</v>
      </c>
      <c r="H1675" s="7" t="n">
        <v>4772.5</v>
      </c>
      <c r="J1675" s="7" t="n">
        <v>1669</v>
      </c>
      <c r="K1675" s="7" t="n">
        <v>119589</v>
      </c>
    </row>
    <row r="1676" customFormat="false" ht="15" hidden="false" customHeight="false" outlineLevel="0" collapsed="false">
      <c r="G1676" s="7" t="n">
        <v>918.5</v>
      </c>
      <c r="H1676" s="7" t="n">
        <v>4776.2</v>
      </c>
      <c r="J1676" s="7" t="n">
        <v>1670</v>
      </c>
      <c r="K1676" s="7" t="n">
        <v>119650</v>
      </c>
    </row>
    <row r="1677" customFormat="false" ht="15" hidden="false" customHeight="false" outlineLevel="0" collapsed="false">
      <c r="G1677" s="7" t="n">
        <v>919.05</v>
      </c>
      <c r="H1677" s="7" t="n">
        <v>4780.4</v>
      </c>
      <c r="J1677" s="7" t="n">
        <v>1671</v>
      </c>
      <c r="K1677" s="7" t="n">
        <v>119710</v>
      </c>
    </row>
    <row r="1678" customFormat="false" ht="15" hidden="false" customHeight="false" outlineLevel="0" collapsed="false">
      <c r="G1678" s="7" t="n">
        <v>919.6</v>
      </c>
      <c r="H1678" s="7" t="n">
        <v>4784.1</v>
      </c>
      <c r="J1678" s="7" t="n">
        <v>1672</v>
      </c>
      <c r="K1678" s="7" t="n">
        <v>119770</v>
      </c>
    </row>
    <row r="1679" customFormat="false" ht="15" hidden="false" customHeight="false" outlineLevel="0" collapsed="false">
      <c r="G1679" s="7" t="n">
        <v>920.15</v>
      </c>
      <c r="H1679" s="7" t="n">
        <v>4788</v>
      </c>
      <c r="J1679" s="7" t="n">
        <v>1673</v>
      </c>
      <c r="K1679" s="7" t="n">
        <v>119831</v>
      </c>
    </row>
    <row r="1680" customFormat="false" ht="15" hidden="false" customHeight="false" outlineLevel="0" collapsed="false">
      <c r="G1680" s="7" t="n">
        <v>920.7</v>
      </c>
      <c r="H1680" s="7" t="n">
        <v>4791.8</v>
      </c>
      <c r="J1680" s="7" t="n">
        <v>1674</v>
      </c>
      <c r="K1680" s="7" t="n">
        <v>119894</v>
      </c>
    </row>
    <row r="1681" customFormat="false" ht="15" hidden="false" customHeight="false" outlineLevel="0" collapsed="false">
      <c r="G1681" s="7" t="n">
        <v>921.25</v>
      </c>
      <c r="H1681" s="7" t="n">
        <v>4795.7</v>
      </c>
      <c r="J1681" s="7" t="n">
        <v>1675</v>
      </c>
      <c r="K1681" s="7" t="n">
        <v>119955</v>
      </c>
    </row>
    <row r="1682" customFormat="false" ht="15" hidden="false" customHeight="false" outlineLevel="0" collapsed="false">
      <c r="G1682" s="7" t="n">
        <v>921.8</v>
      </c>
      <c r="H1682" s="7" t="n">
        <v>4800.1</v>
      </c>
      <c r="J1682" s="7" t="n">
        <v>1676</v>
      </c>
      <c r="K1682" s="7" t="n">
        <v>120016</v>
      </c>
    </row>
    <row r="1683" customFormat="false" ht="15" hidden="false" customHeight="false" outlineLevel="0" collapsed="false">
      <c r="G1683" s="7" t="n">
        <v>922.35</v>
      </c>
      <c r="H1683" s="7" t="n">
        <v>4803.8</v>
      </c>
      <c r="J1683" s="7" t="n">
        <v>1677</v>
      </c>
      <c r="K1683" s="7" t="n">
        <v>120076</v>
      </c>
    </row>
    <row r="1684" customFormat="false" ht="15" hidden="false" customHeight="false" outlineLevel="0" collapsed="false">
      <c r="G1684" s="7" t="n">
        <v>922.9</v>
      </c>
      <c r="H1684" s="7" t="n">
        <v>4807.4</v>
      </c>
      <c r="J1684" s="7" t="n">
        <v>1678</v>
      </c>
      <c r="K1684" s="7" t="n">
        <v>120138</v>
      </c>
    </row>
    <row r="1685" customFormat="false" ht="15" hidden="false" customHeight="false" outlineLevel="0" collapsed="false">
      <c r="G1685" s="7" t="n">
        <v>923.45</v>
      </c>
      <c r="H1685" s="7" t="n">
        <v>4811.2</v>
      </c>
      <c r="J1685" s="7" t="n">
        <v>1679</v>
      </c>
      <c r="K1685" s="7" t="n">
        <v>120199</v>
      </c>
    </row>
    <row r="1686" customFormat="false" ht="15" hidden="false" customHeight="false" outlineLevel="0" collapsed="false">
      <c r="G1686" s="7" t="n">
        <v>924</v>
      </c>
      <c r="H1686" s="7" t="n">
        <v>4815</v>
      </c>
      <c r="J1686" s="7" t="n">
        <v>1680</v>
      </c>
      <c r="K1686" s="7" t="n">
        <v>120259</v>
      </c>
    </row>
    <row r="1687" customFormat="false" ht="15" hidden="false" customHeight="false" outlineLevel="0" collapsed="false">
      <c r="G1687" s="7" t="n">
        <v>924.55</v>
      </c>
      <c r="H1687" s="7" t="n">
        <v>4818.6</v>
      </c>
      <c r="J1687" s="7" t="n">
        <v>1681</v>
      </c>
      <c r="K1687" s="7" t="n">
        <v>120319</v>
      </c>
    </row>
    <row r="1688" customFormat="false" ht="15" hidden="false" customHeight="false" outlineLevel="0" collapsed="false">
      <c r="G1688" s="7" t="n">
        <v>925.1</v>
      </c>
      <c r="H1688" s="7" t="n">
        <v>4822.2</v>
      </c>
      <c r="J1688" s="7" t="n">
        <v>1682</v>
      </c>
      <c r="K1688" s="7" t="n">
        <v>120379</v>
      </c>
    </row>
    <row r="1689" customFormat="false" ht="15" hidden="false" customHeight="false" outlineLevel="0" collapsed="false">
      <c r="G1689" s="7" t="n">
        <v>925.65</v>
      </c>
      <c r="H1689" s="7" t="n">
        <v>4826.1</v>
      </c>
      <c r="J1689" s="7" t="n">
        <v>1683</v>
      </c>
      <c r="K1689" s="7" t="n">
        <v>120439</v>
      </c>
    </row>
    <row r="1690" customFormat="false" ht="15" hidden="false" customHeight="false" outlineLevel="0" collapsed="false">
      <c r="G1690" s="7" t="n">
        <v>926.2</v>
      </c>
      <c r="H1690" s="7" t="n">
        <v>4830.1</v>
      </c>
      <c r="J1690" s="7" t="n">
        <v>1684</v>
      </c>
      <c r="K1690" s="7" t="n">
        <v>120498</v>
      </c>
    </row>
    <row r="1691" customFormat="false" ht="15" hidden="false" customHeight="false" outlineLevel="0" collapsed="false">
      <c r="G1691" s="7" t="n">
        <v>926.75</v>
      </c>
      <c r="H1691" s="7" t="n">
        <v>4833.8</v>
      </c>
      <c r="J1691" s="7" t="n">
        <v>1685</v>
      </c>
      <c r="K1691" s="7" t="n">
        <v>120555</v>
      </c>
    </row>
    <row r="1692" customFormat="false" ht="15" hidden="false" customHeight="false" outlineLevel="0" collapsed="false">
      <c r="G1692" s="7" t="n">
        <v>927.3</v>
      </c>
      <c r="H1692" s="7" t="n">
        <v>4837.4</v>
      </c>
      <c r="J1692" s="7" t="n">
        <v>1686</v>
      </c>
      <c r="K1692" s="7" t="n">
        <v>120612</v>
      </c>
    </row>
    <row r="1693" customFormat="false" ht="15" hidden="false" customHeight="false" outlineLevel="0" collapsed="false">
      <c r="G1693" s="7" t="n">
        <v>927.85</v>
      </c>
      <c r="H1693" s="7" t="n">
        <v>4841.2</v>
      </c>
      <c r="J1693" s="7" t="n">
        <v>1687</v>
      </c>
      <c r="K1693" s="7" t="n">
        <v>120669</v>
      </c>
    </row>
    <row r="1694" customFormat="false" ht="15" hidden="false" customHeight="false" outlineLevel="0" collapsed="false">
      <c r="G1694" s="7" t="n">
        <v>928.4</v>
      </c>
      <c r="H1694" s="7" t="n">
        <v>4844.9</v>
      </c>
      <c r="J1694" s="7" t="n">
        <v>1688</v>
      </c>
      <c r="K1694" s="7" t="n">
        <v>120726</v>
      </c>
    </row>
    <row r="1695" customFormat="false" ht="15" hidden="false" customHeight="false" outlineLevel="0" collapsed="false">
      <c r="G1695" s="7" t="n">
        <v>928.95</v>
      </c>
      <c r="H1695" s="7" t="n">
        <v>4848.6</v>
      </c>
      <c r="J1695" s="7" t="n">
        <v>1689</v>
      </c>
      <c r="K1695" s="7" t="n">
        <v>120783</v>
      </c>
    </row>
    <row r="1696" customFormat="false" ht="15" hidden="false" customHeight="false" outlineLevel="0" collapsed="false">
      <c r="G1696" s="7" t="n">
        <v>929.5</v>
      </c>
      <c r="H1696" s="7" t="n">
        <v>4852.4</v>
      </c>
      <c r="J1696" s="7" t="n">
        <v>1690</v>
      </c>
      <c r="K1696" s="7" t="n">
        <v>120841</v>
      </c>
    </row>
    <row r="1697" customFormat="false" ht="15" hidden="false" customHeight="false" outlineLevel="0" collapsed="false">
      <c r="G1697" s="7" t="n">
        <v>930.05</v>
      </c>
      <c r="H1697" s="7" t="n">
        <v>4856.3</v>
      </c>
      <c r="J1697" s="7" t="n">
        <v>1691</v>
      </c>
      <c r="K1697" s="7" t="n">
        <v>120900</v>
      </c>
    </row>
    <row r="1698" customFormat="false" ht="15" hidden="false" customHeight="false" outlineLevel="0" collapsed="false">
      <c r="G1698" s="7" t="n">
        <v>930.6</v>
      </c>
      <c r="H1698" s="7" t="n">
        <v>4860.1</v>
      </c>
      <c r="J1698" s="7" t="n">
        <v>1692</v>
      </c>
      <c r="K1698" s="7" t="n">
        <v>120959</v>
      </c>
    </row>
    <row r="1699" customFormat="false" ht="15" hidden="false" customHeight="false" outlineLevel="0" collapsed="false">
      <c r="G1699" s="7" t="n">
        <v>931.15</v>
      </c>
      <c r="H1699" s="7" t="n">
        <v>4863.9</v>
      </c>
      <c r="J1699" s="7" t="n">
        <v>1693</v>
      </c>
      <c r="K1699" s="7" t="n">
        <v>121018</v>
      </c>
    </row>
    <row r="1700" customFormat="false" ht="15" hidden="false" customHeight="false" outlineLevel="0" collapsed="false">
      <c r="G1700" s="7" t="n">
        <v>931.7</v>
      </c>
      <c r="H1700" s="7" t="n">
        <v>4867.5</v>
      </c>
      <c r="J1700" s="7" t="n">
        <v>1694</v>
      </c>
      <c r="K1700" s="7" t="n">
        <v>121079</v>
      </c>
    </row>
    <row r="1701" customFormat="false" ht="15" hidden="false" customHeight="false" outlineLevel="0" collapsed="false">
      <c r="G1701" s="7" t="n">
        <v>932.25</v>
      </c>
      <c r="H1701" s="7" t="n">
        <v>4871.2</v>
      </c>
      <c r="J1701" s="7" t="n">
        <v>1695</v>
      </c>
      <c r="K1701" s="7" t="n">
        <v>121139</v>
      </c>
    </row>
    <row r="1702" customFormat="false" ht="15" hidden="false" customHeight="false" outlineLevel="0" collapsed="false">
      <c r="G1702" s="7" t="n">
        <v>932.8</v>
      </c>
      <c r="H1702" s="7" t="n">
        <v>4875.2</v>
      </c>
      <c r="J1702" s="7" t="n">
        <v>1696</v>
      </c>
      <c r="K1702" s="7" t="n">
        <v>121199</v>
      </c>
    </row>
    <row r="1703" customFormat="false" ht="15" hidden="false" customHeight="false" outlineLevel="0" collapsed="false">
      <c r="G1703" s="7" t="n">
        <v>933.35</v>
      </c>
      <c r="H1703" s="7" t="n">
        <v>4879</v>
      </c>
      <c r="J1703" s="7" t="n">
        <v>1697</v>
      </c>
      <c r="K1703" s="7" t="n">
        <v>121256</v>
      </c>
    </row>
    <row r="1704" customFormat="false" ht="15" hidden="false" customHeight="false" outlineLevel="0" collapsed="false">
      <c r="G1704" s="7" t="n">
        <v>933.9</v>
      </c>
      <c r="H1704" s="7" t="n">
        <v>4883</v>
      </c>
      <c r="J1704" s="7" t="n">
        <v>1698</v>
      </c>
      <c r="K1704" s="7" t="n">
        <v>121314</v>
      </c>
    </row>
    <row r="1705" customFormat="false" ht="15" hidden="false" customHeight="false" outlineLevel="0" collapsed="false">
      <c r="G1705" s="7" t="n">
        <v>934.45</v>
      </c>
      <c r="H1705" s="7" t="n">
        <v>4886.9</v>
      </c>
      <c r="J1705" s="7" t="n">
        <v>1699</v>
      </c>
      <c r="K1705" s="7" t="n">
        <v>121373</v>
      </c>
    </row>
    <row r="1706" customFormat="false" ht="15" hidden="false" customHeight="false" outlineLevel="0" collapsed="false">
      <c r="G1706" s="7" t="n">
        <v>935</v>
      </c>
      <c r="H1706" s="7" t="n">
        <v>4890.9</v>
      </c>
      <c r="J1706" s="7" t="n">
        <v>1700</v>
      </c>
      <c r="K1706" s="7" t="n">
        <v>121432</v>
      </c>
    </row>
    <row r="1707" customFormat="false" ht="15" hidden="false" customHeight="false" outlineLevel="0" collapsed="false">
      <c r="G1707" s="7" t="n">
        <v>935.55</v>
      </c>
      <c r="H1707" s="7" t="n">
        <v>4894.7</v>
      </c>
      <c r="J1707" s="7" t="n">
        <v>1701</v>
      </c>
      <c r="K1707" s="7" t="n">
        <v>121492</v>
      </c>
    </row>
    <row r="1708" customFormat="false" ht="15" hidden="false" customHeight="false" outlineLevel="0" collapsed="false">
      <c r="G1708" s="7" t="n">
        <v>936.1</v>
      </c>
      <c r="H1708" s="7" t="n">
        <v>4898.3</v>
      </c>
      <c r="J1708" s="7" t="n">
        <v>1702</v>
      </c>
      <c r="K1708" s="7" t="n">
        <v>121551</v>
      </c>
    </row>
    <row r="1709" customFormat="false" ht="15" hidden="false" customHeight="false" outlineLevel="0" collapsed="false">
      <c r="G1709" s="7" t="n">
        <v>936.65</v>
      </c>
      <c r="H1709" s="7" t="n">
        <v>4902.2</v>
      </c>
      <c r="J1709" s="7" t="n">
        <v>1703</v>
      </c>
      <c r="K1709" s="7" t="n">
        <v>121610</v>
      </c>
    </row>
    <row r="1710" customFormat="false" ht="15" hidden="false" customHeight="false" outlineLevel="0" collapsed="false">
      <c r="G1710" s="7" t="n">
        <v>937.2</v>
      </c>
      <c r="H1710" s="7" t="n">
        <v>4905.8</v>
      </c>
      <c r="J1710" s="7" t="n">
        <v>1704</v>
      </c>
      <c r="K1710" s="7" t="n">
        <v>121669</v>
      </c>
    </row>
    <row r="1711" customFormat="false" ht="15" hidden="false" customHeight="false" outlineLevel="0" collapsed="false">
      <c r="G1711" s="7" t="n">
        <v>937.75</v>
      </c>
      <c r="H1711" s="7" t="n">
        <v>4909.5</v>
      </c>
      <c r="J1711" s="7" t="n">
        <v>1705</v>
      </c>
      <c r="K1711" s="7" t="n">
        <v>121727</v>
      </c>
    </row>
    <row r="1712" customFormat="false" ht="15" hidden="false" customHeight="false" outlineLevel="0" collapsed="false">
      <c r="G1712" s="7" t="n">
        <v>938.3</v>
      </c>
      <c r="H1712" s="7" t="n">
        <v>4913.1</v>
      </c>
      <c r="J1712" s="7" t="n">
        <v>1706</v>
      </c>
      <c r="K1712" s="7" t="n">
        <v>121784</v>
      </c>
    </row>
    <row r="1713" customFormat="false" ht="15" hidden="false" customHeight="false" outlineLevel="0" collapsed="false">
      <c r="G1713" s="7" t="n">
        <v>938.85</v>
      </c>
      <c r="H1713" s="7" t="n">
        <v>4916.9</v>
      </c>
      <c r="J1713" s="7" t="n">
        <v>1707</v>
      </c>
      <c r="K1713" s="7" t="n">
        <v>121840</v>
      </c>
    </row>
    <row r="1714" customFormat="false" ht="15" hidden="false" customHeight="false" outlineLevel="0" collapsed="false">
      <c r="G1714" s="7" t="n">
        <v>939.4</v>
      </c>
      <c r="H1714" s="7" t="n">
        <v>4920.6</v>
      </c>
      <c r="J1714" s="7" t="n">
        <v>1708</v>
      </c>
      <c r="K1714" s="7" t="n">
        <v>121896</v>
      </c>
    </row>
    <row r="1715" customFormat="false" ht="15" hidden="false" customHeight="false" outlineLevel="0" collapsed="false">
      <c r="G1715" s="7" t="n">
        <v>939.95</v>
      </c>
      <c r="H1715" s="7" t="n">
        <v>4924.6</v>
      </c>
      <c r="J1715" s="7" t="n">
        <v>1709</v>
      </c>
      <c r="K1715" s="7" t="n">
        <v>121951</v>
      </c>
    </row>
    <row r="1716" customFormat="false" ht="15" hidden="false" customHeight="false" outlineLevel="0" collapsed="false">
      <c r="G1716" s="7" t="n">
        <v>940.5</v>
      </c>
      <c r="H1716" s="7" t="n">
        <v>4928.6</v>
      </c>
      <c r="J1716" s="7" t="n">
        <v>1710</v>
      </c>
      <c r="K1716" s="7" t="n">
        <v>122006</v>
      </c>
    </row>
    <row r="1717" customFormat="false" ht="15" hidden="false" customHeight="false" outlineLevel="0" collapsed="false">
      <c r="G1717" s="7" t="n">
        <v>941.05</v>
      </c>
      <c r="H1717" s="7" t="n">
        <v>4932.5</v>
      </c>
      <c r="J1717" s="7" t="n">
        <v>1711</v>
      </c>
      <c r="K1717" s="7" t="n">
        <v>122064</v>
      </c>
    </row>
    <row r="1718" customFormat="false" ht="15" hidden="false" customHeight="false" outlineLevel="0" collapsed="false">
      <c r="G1718" s="7" t="n">
        <v>941.6</v>
      </c>
      <c r="H1718" s="7" t="n">
        <v>4936.4</v>
      </c>
      <c r="J1718" s="7" t="n">
        <v>1712</v>
      </c>
      <c r="K1718" s="7" t="n">
        <v>122122</v>
      </c>
    </row>
    <row r="1719" customFormat="false" ht="15" hidden="false" customHeight="false" outlineLevel="0" collapsed="false">
      <c r="G1719" s="7" t="n">
        <v>942.15</v>
      </c>
      <c r="H1719" s="7" t="n">
        <v>4940.1</v>
      </c>
      <c r="J1719" s="7" t="n">
        <v>1713</v>
      </c>
      <c r="K1719" s="7" t="n">
        <v>122178</v>
      </c>
    </row>
    <row r="1720" customFormat="false" ht="15" hidden="false" customHeight="false" outlineLevel="0" collapsed="false">
      <c r="G1720" s="7" t="n">
        <v>942.7</v>
      </c>
      <c r="H1720" s="7" t="n">
        <v>4943.6</v>
      </c>
      <c r="J1720" s="7" t="n">
        <v>1714</v>
      </c>
      <c r="K1720" s="7" t="n">
        <v>122234</v>
      </c>
    </row>
    <row r="1721" customFormat="false" ht="15" hidden="false" customHeight="false" outlineLevel="0" collapsed="false">
      <c r="G1721" s="7" t="n">
        <v>943.25</v>
      </c>
      <c r="H1721" s="7" t="n">
        <v>4947.3</v>
      </c>
      <c r="J1721" s="7" t="n">
        <v>1715</v>
      </c>
      <c r="K1721" s="7" t="n">
        <v>122290</v>
      </c>
    </row>
    <row r="1722" customFormat="false" ht="15" hidden="false" customHeight="false" outlineLevel="0" collapsed="false">
      <c r="G1722" s="7" t="n">
        <v>943.8</v>
      </c>
      <c r="H1722" s="7" t="n">
        <v>4951.2</v>
      </c>
      <c r="J1722" s="7" t="n">
        <v>1716</v>
      </c>
      <c r="K1722" s="7" t="n">
        <v>122345</v>
      </c>
    </row>
    <row r="1723" customFormat="false" ht="15" hidden="false" customHeight="false" outlineLevel="0" collapsed="false">
      <c r="G1723" s="7" t="n">
        <v>944.35</v>
      </c>
      <c r="H1723" s="7" t="n">
        <v>4954.9</v>
      </c>
      <c r="J1723" s="7" t="n">
        <v>1717</v>
      </c>
      <c r="K1723" s="7" t="n">
        <v>122402</v>
      </c>
    </row>
    <row r="1724" customFormat="false" ht="15" hidden="false" customHeight="false" outlineLevel="0" collapsed="false">
      <c r="G1724" s="7" t="n">
        <v>944.9</v>
      </c>
      <c r="H1724" s="7" t="n">
        <v>4958.8</v>
      </c>
      <c r="J1724" s="7" t="n">
        <v>1718</v>
      </c>
      <c r="K1724" s="7" t="n">
        <v>122458</v>
      </c>
    </row>
    <row r="1725" customFormat="false" ht="15" hidden="false" customHeight="false" outlineLevel="0" collapsed="false">
      <c r="G1725" s="7" t="n">
        <v>945.45</v>
      </c>
      <c r="H1725" s="7" t="n">
        <v>4962.7</v>
      </c>
      <c r="J1725" s="7" t="n">
        <v>1719</v>
      </c>
      <c r="K1725" s="7" t="n">
        <v>122515</v>
      </c>
    </row>
    <row r="1726" customFormat="false" ht="15" hidden="false" customHeight="false" outlineLevel="0" collapsed="false">
      <c r="G1726" s="7" t="n">
        <v>946</v>
      </c>
      <c r="H1726" s="7" t="n">
        <v>4966.7</v>
      </c>
      <c r="J1726" s="7" t="n">
        <v>1720</v>
      </c>
      <c r="K1726" s="7" t="n">
        <v>122571</v>
      </c>
    </row>
    <row r="1727" customFormat="false" ht="15" hidden="false" customHeight="false" outlineLevel="0" collapsed="false">
      <c r="G1727" s="7" t="n">
        <v>946.55</v>
      </c>
      <c r="H1727" s="7" t="n">
        <v>4970.3</v>
      </c>
      <c r="J1727" s="7" t="n">
        <v>1721</v>
      </c>
      <c r="K1727" s="7" t="n">
        <v>122627</v>
      </c>
    </row>
    <row r="1728" customFormat="false" ht="15" hidden="false" customHeight="false" outlineLevel="0" collapsed="false">
      <c r="G1728" s="7" t="n">
        <v>947.1</v>
      </c>
      <c r="H1728" s="7" t="n">
        <v>4974.6</v>
      </c>
      <c r="J1728" s="7" t="n">
        <v>1722</v>
      </c>
      <c r="K1728" s="7" t="n">
        <v>122684</v>
      </c>
    </row>
    <row r="1729" customFormat="false" ht="15" hidden="false" customHeight="false" outlineLevel="0" collapsed="false">
      <c r="G1729" s="7" t="n">
        <v>947.65</v>
      </c>
      <c r="H1729" s="7" t="n">
        <v>4978.3</v>
      </c>
      <c r="J1729" s="7" t="n">
        <v>1723</v>
      </c>
      <c r="K1729" s="7" t="n">
        <v>122742</v>
      </c>
    </row>
    <row r="1730" customFormat="false" ht="15" hidden="false" customHeight="false" outlineLevel="0" collapsed="false">
      <c r="G1730" s="7" t="n">
        <v>948.2</v>
      </c>
      <c r="H1730" s="7" t="n">
        <v>4982.2</v>
      </c>
      <c r="J1730" s="7" t="n">
        <v>1724</v>
      </c>
      <c r="K1730" s="7" t="n">
        <v>122801</v>
      </c>
    </row>
    <row r="1731" customFormat="false" ht="15" hidden="false" customHeight="false" outlineLevel="0" collapsed="false">
      <c r="G1731" s="7" t="n">
        <v>948.75</v>
      </c>
      <c r="H1731" s="7" t="n">
        <v>4985.8</v>
      </c>
      <c r="J1731" s="7" t="n">
        <v>1725</v>
      </c>
      <c r="K1731" s="7" t="n">
        <v>122861</v>
      </c>
    </row>
    <row r="1732" customFormat="false" ht="15" hidden="false" customHeight="false" outlineLevel="0" collapsed="false">
      <c r="G1732" s="7" t="n">
        <v>949.3</v>
      </c>
      <c r="H1732" s="7" t="n">
        <v>4989.5</v>
      </c>
      <c r="J1732" s="7" t="n">
        <v>1726</v>
      </c>
      <c r="K1732" s="7" t="n">
        <v>122919</v>
      </c>
    </row>
    <row r="1733" customFormat="false" ht="15" hidden="false" customHeight="false" outlineLevel="0" collapsed="false">
      <c r="G1733" s="7" t="n">
        <v>949.85</v>
      </c>
      <c r="H1733" s="7" t="n">
        <v>4993.4</v>
      </c>
      <c r="J1733" s="7" t="n">
        <v>1727</v>
      </c>
      <c r="K1733" s="7" t="n">
        <v>122977</v>
      </c>
    </row>
    <row r="1734" customFormat="false" ht="15" hidden="false" customHeight="false" outlineLevel="0" collapsed="false">
      <c r="G1734" s="7" t="n">
        <v>950.4</v>
      </c>
      <c r="H1734" s="7" t="n">
        <v>4997.4</v>
      </c>
      <c r="J1734" s="7" t="n">
        <v>1728</v>
      </c>
      <c r="K1734" s="7" t="n">
        <v>123036</v>
      </c>
    </row>
    <row r="1735" customFormat="false" ht="15" hidden="false" customHeight="false" outlineLevel="0" collapsed="false">
      <c r="G1735" s="7" t="n">
        <v>950.95</v>
      </c>
      <c r="H1735" s="7" t="n">
        <v>5001.2</v>
      </c>
      <c r="J1735" s="7" t="n">
        <v>1729</v>
      </c>
      <c r="K1735" s="7" t="n">
        <v>123095</v>
      </c>
    </row>
    <row r="1736" customFormat="false" ht="15" hidden="false" customHeight="false" outlineLevel="0" collapsed="false">
      <c r="G1736" s="7" t="n">
        <v>951.5</v>
      </c>
      <c r="H1736" s="7" t="n">
        <v>5004.9</v>
      </c>
      <c r="J1736" s="7" t="n">
        <v>1730</v>
      </c>
      <c r="K1736" s="7" t="n">
        <v>123154</v>
      </c>
    </row>
    <row r="1737" customFormat="false" ht="15" hidden="false" customHeight="false" outlineLevel="0" collapsed="false">
      <c r="G1737" s="7" t="n">
        <v>952.05</v>
      </c>
      <c r="H1737" s="7" t="n">
        <v>5008.6</v>
      </c>
      <c r="J1737" s="7" t="n">
        <v>1731</v>
      </c>
      <c r="K1737" s="7" t="n">
        <v>123211</v>
      </c>
    </row>
    <row r="1738" customFormat="false" ht="15" hidden="false" customHeight="false" outlineLevel="0" collapsed="false">
      <c r="G1738" s="7" t="n">
        <v>952.6</v>
      </c>
      <c r="H1738" s="7" t="n">
        <v>5012.2</v>
      </c>
      <c r="J1738" s="7" t="n">
        <v>1732</v>
      </c>
      <c r="K1738" s="7" t="n">
        <v>123268</v>
      </c>
    </row>
    <row r="1739" customFormat="false" ht="15" hidden="false" customHeight="false" outlineLevel="0" collapsed="false">
      <c r="G1739" s="7" t="n">
        <v>953.15</v>
      </c>
      <c r="H1739" s="7" t="n">
        <v>5015.9</v>
      </c>
      <c r="J1739" s="7" t="n">
        <v>1733</v>
      </c>
      <c r="K1739" s="7" t="n">
        <v>123322</v>
      </c>
    </row>
    <row r="1740" customFormat="false" ht="15" hidden="false" customHeight="false" outlineLevel="0" collapsed="false">
      <c r="G1740" s="7" t="n">
        <v>953.7</v>
      </c>
      <c r="H1740" s="7" t="n">
        <v>5019.5</v>
      </c>
      <c r="J1740" s="7" t="n">
        <v>1734</v>
      </c>
      <c r="K1740" s="7" t="n">
        <v>123377</v>
      </c>
    </row>
    <row r="1741" customFormat="false" ht="15" hidden="false" customHeight="false" outlineLevel="0" collapsed="false">
      <c r="G1741" s="7" t="n">
        <v>954.25</v>
      </c>
      <c r="H1741" s="7" t="n">
        <v>5023.2</v>
      </c>
      <c r="J1741" s="7" t="n">
        <v>1735</v>
      </c>
      <c r="K1741" s="7" t="n">
        <v>123432</v>
      </c>
    </row>
    <row r="1742" customFormat="false" ht="15" hidden="false" customHeight="false" outlineLevel="0" collapsed="false">
      <c r="G1742" s="7" t="n">
        <v>954.8</v>
      </c>
      <c r="H1742" s="7" t="n">
        <v>5027.3</v>
      </c>
      <c r="J1742" s="7" t="n">
        <v>1736</v>
      </c>
      <c r="K1742" s="7" t="n">
        <v>123489</v>
      </c>
    </row>
    <row r="1743" customFormat="false" ht="15" hidden="false" customHeight="false" outlineLevel="0" collapsed="false">
      <c r="G1743" s="7" t="n">
        <v>955.35</v>
      </c>
      <c r="H1743" s="7" t="n">
        <v>5031.5</v>
      </c>
      <c r="J1743" s="7" t="n">
        <v>1737</v>
      </c>
      <c r="K1743" s="7" t="n">
        <v>123545</v>
      </c>
    </row>
    <row r="1744" customFormat="false" ht="15" hidden="false" customHeight="false" outlineLevel="0" collapsed="false">
      <c r="G1744" s="7" t="n">
        <v>955.9</v>
      </c>
      <c r="H1744" s="7" t="n">
        <v>5035.4</v>
      </c>
      <c r="J1744" s="7" t="n">
        <v>1738</v>
      </c>
      <c r="K1744" s="7" t="n">
        <v>123602</v>
      </c>
    </row>
    <row r="1745" customFormat="false" ht="15" hidden="false" customHeight="false" outlineLevel="0" collapsed="false">
      <c r="G1745" s="7" t="n">
        <v>956.45</v>
      </c>
      <c r="H1745" s="7" t="n">
        <v>5039.2</v>
      </c>
      <c r="J1745" s="7" t="n">
        <v>1739</v>
      </c>
      <c r="K1745" s="7" t="n">
        <v>123658</v>
      </c>
    </row>
    <row r="1746" customFormat="false" ht="15" hidden="false" customHeight="false" outlineLevel="0" collapsed="false">
      <c r="G1746" s="7" t="n">
        <v>957</v>
      </c>
      <c r="H1746" s="7" t="n">
        <v>5043.1</v>
      </c>
      <c r="J1746" s="7" t="n">
        <v>1740</v>
      </c>
      <c r="K1746" s="7" t="n">
        <v>123715</v>
      </c>
    </row>
    <row r="1747" customFormat="false" ht="15" hidden="false" customHeight="false" outlineLevel="0" collapsed="false">
      <c r="G1747" s="7" t="n">
        <v>957.55</v>
      </c>
      <c r="H1747" s="7" t="n">
        <v>5047.1</v>
      </c>
      <c r="J1747" s="7" t="n">
        <v>1741</v>
      </c>
      <c r="K1747" s="7" t="n">
        <v>123770</v>
      </c>
    </row>
    <row r="1748" customFormat="false" ht="15" hidden="false" customHeight="false" outlineLevel="0" collapsed="false">
      <c r="G1748" s="7" t="n">
        <v>958.1</v>
      </c>
      <c r="H1748" s="7" t="n">
        <v>5050.7</v>
      </c>
      <c r="J1748" s="7" t="n">
        <v>1742</v>
      </c>
      <c r="K1748" s="7" t="n">
        <v>123825</v>
      </c>
    </row>
    <row r="1749" customFormat="false" ht="15" hidden="false" customHeight="false" outlineLevel="0" collapsed="false">
      <c r="G1749" s="7" t="n">
        <v>958.65</v>
      </c>
      <c r="H1749" s="7" t="n">
        <v>5054.4</v>
      </c>
      <c r="J1749" s="7" t="n">
        <v>1743</v>
      </c>
      <c r="K1749" s="7" t="n">
        <v>123880</v>
      </c>
    </row>
    <row r="1750" customFormat="false" ht="15" hidden="false" customHeight="false" outlineLevel="0" collapsed="false">
      <c r="G1750" s="7" t="n">
        <v>959.2</v>
      </c>
      <c r="H1750" s="7" t="n">
        <v>5058.1</v>
      </c>
      <c r="J1750" s="7" t="n">
        <v>1744</v>
      </c>
      <c r="K1750" s="7" t="n">
        <v>123936</v>
      </c>
    </row>
    <row r="1751" customFormat="false" ht="15" hidden="false" customHeight="false" outlineLevel="0" collapsed="false">
      <c r="G1751" s="7" t="n">
        <v>959.75</v>
      </c>
      <c r="H1751" s="7" t="n">
        <v>5061.9</v>
      </c>
      <c r="J1751" s="7" t="n">
        <v>1745</v>
      </c>
      <c r="K1751" s="7" t="n">
        <v>123991</v>
      </c>
    </row>
    <row r="1752" customFormat="false" ht="15" hidden="false" customHeight="false" outlineLevel="0" collapsed="false">
      <c r="G1752" s="7" t="n">
        <v>960.3</v>
      </c>
      <c r="H1752" s="7" t="n">
        <v>5065.8</v>
      </c>
      <c r="J1752" s="7" t="n">
        <v>1746</v>
      </c>
      <c r="K1752" s="7" t="n">
        <v>124046</v>
      </c>
    </row>
    <row r="1753" customFormat="false" ht="15" hidden="false" customHeight="false" outlineLevel="0" collapsed="false">
      <c r="G1753" s="7" t="n">
        <v>960.85</v>
      </c>
      <c r="H1753" s="7" t="n">
        <v>5069.7</v>
      </c>
      <c r="J1753" s="7" t="n">
        <v>1747</v>
      </c>
      <c r="K1753" s="7" t="n">
        <v>124100</v>
      </c>
    </row>
    <row r="1754" customFormat="false" ht="15" hidden="false" customHeight="false" outlineLevel="0" collapsed="false">
      <c r="G1754" s="7" t="n">
        <v>961.4</v>
      </c>
      <c r="H1754" s="7" t="n">
        <v>5073.8</v>
      </c>
      <c r="J1754" s="7" t="n">
        <v>1748</v>
      </c>
      <c r="K1754" s="7" t="n">
        <v>124154</v>
      </c>
    </row>
    <row r="1755" customFormat="false" ht="15" hidden="false" customHeight="false" outlineLevel="0" collapsed="false">
      <c r="G1755" s="7" t="n">
        <v>961.95</v>
      </c>
      <c r="H1755" s="7" t="n">
        <v>5077.9</v>
      </c>
      <c r="J1755" s="7" t="n">
        <v>1749</v>
      </c>
      <c r="K1755" s="7" t="n">
        <v>124209</v>
      </c>
    </row>
    <row r="1756" customFormat="false" ht="15" hidden="false" customHeight="false" outlineLevel="0" collapsed="false">
      <c r="G1756" s="7" t="n">
        <v>962.5</v>
      </c>
      <c r="H1756" s="7" t="n">
        <v>5081.6</v>
      </c>
      <c r="J1756" s="7" t="n">
        <v>1750</v>
      </c>
      <c r="K1756" s="7" t="n">
        <v>124265</v>
      </c>
    </row>
    <row r="1757" customFormat="false" ht="15" hidden="false" customHeight="false" outlineLevel="0" collapsed="false">
      <c r="G1757" s="7" t="n">
        <v>963.05</v>
      </c>
      <c r="H1757" s="7" t="n">
        <v>5085.3</v>
      </c>
      <c r="J1757" s="7" t="n">
        <v>1751</v>
      </c>
      <c r="K1757" s="7" t="n">
        <v>124320</v>
      </c>
    </row>
    <row r="1758" customFormat="false" ht="15" hidden="false" customHeight="false" outlineLevel="0" collapsed="false">
      <c r="G1758" s="7" t="n">
        <v>963.6</v>
      </c>
      <c r="H1758" s="7" t="n">
        <v>5089.2</v>
      </c>
      <c r="J1758" s="7" t="n">
        <v>1752</v>
      </c>
      <c r="K1758" s="7" t="n">
        <v>124376</v>
      </c>
    </row>
    <row r="1759" customFormat="false" ht="15" hidden="false" customHeight="false" outlineLevel="0" collapsed="false">
      <c r="G1759" s="7" t="n">
        <v>964.15</v>
      </c>
      <c r="H1759" s="7" t="n">
        <v>5093.2</v>
      </c>
      <c r="J1759" s="7" t="n">
        <v>1753</v>
      </c>
      <c r="K1759" s="7" t="n">
        <v>124432</v>
      </c>
    </row>
    <row r="1760" customFormat="false" ht="15" hidden="false" customHeight="false" outlineLevel="0" collapsed="false">
      <c r="G1760" s="7" t="n">
        <v>964.7</v>
      </c>
      <c r="H1760" s="7" t="n">
        <v>5097.2</v>
      </c>
      <c r="J1760" s="7" t="n">
        <v>1754</v>
      </c>
      <c r="K1760" s="7" t="n">
        <v>124488</v>
      </c>
    </row>
    <row r="1761" customFormat="false" ht="15" hidden="false" customHeight="false" outlineLevel="0" collapsed="false">
      <c r="G1761" s="7" t="n">
        <v>965.25</v>
      </c>
      <c r="H1761" s="7" t="n">
        <v>5101.2</v>
      </c>
      <c r="J1761" s="7" t="n">
        <v>1755</v>
      </c>
      <c r="K1761" s="7" t="n">
        <v>124544</v>
      </c>
    </row>
    <row r="1762" customFormat="false" ht="15" hidden="false" customHeight="false" outlineLevel="0" collapsed="false">
      <c r="G1762" s="7" t="n">
        <v>965.8</v>
      </c>
      <c r="H1762" s="7" t="n">
        <v>5105.4</v>
      </c>
      <c r="J1762" s="7" t="n">
        <v>1756</v>
      </c>
      <c r="K1762" s="7" t="n">
        <v>124599</v>
      </c>
    </row>
    <row r="1763" customFormat="false" ht="15" hidden="false" customHeight="false" outlineLevel="0" collapsed="false">
      <c r="G1763" s="7" t="n">
        <v>966.35</v>
      </c>
      <c r="H1763" s="7" t="n">
        <v>5109.8</v>
      </c>
      <c r="J1763" s="7" t="n">
        <v>1757</v>
      </c>
      <c r="K1763" s="7" t="n">
        <v>124654</v>
      </c>
    </row>
    <row r="1764" customFormat="false" ht="15" hidden="false" customHeight="false" outlineLevel="0" collapsed="false">
      <c r="G1764" s="7" t="n">
        <v>966.9</v>
      </c>
      <c r="H1764" s="7" t="n">
        <v>5113.4</v>
      </c>
      <c r="J1764" s="7" t="n">
        <v>1758</v>
      </c>
      <c r="K1764" s="7" t="n">
        <v>124710</v>
      </c>
    </row>
    <row r="1765" customFormat="false" ht="15" hidden="false" customHeight="false" outlineLevel="0" collapsed="false">
      <c r="G1765" s="7" t="n">
        <v>967.45</v>
      </c>
      <c r="H1765" s="7" t="n">
        <v>5117.4</v>
      </c>
      <c r="J1765" s="7" t="n">
        <v>1759</v>
      </c>
      <c r="K1765" s="7" t="n">
        <v>124765</v>
      </c>
    </row>
    <row r="1766" customFormat="false" ht="15" hidden="false" customHeight="false" outlineLevel="0" collapsed="false">
      <c r="G1766" s="7" t="n">
        <v>968</v>
      </c>
      <c r="H1766" s="7" t="n">
        <v>5121.3</v>
      </c>
      <c r="J1766" s="7" t="n">
        <v>1760</v>
      </c>
      <c r="K1766" s="7" t="n">
        <v>124821</v>
      </c>
    </row>
    <row r="1767" customFormat="false" ht="15" hidden="false" customHeight="false" outlineLevel="0" collapsed="false">
      <c r="G1767" s="7" t="n">
        <v>968.55</v>
      </c>
      <c r="H1767" s="7" t="n">
        <v>5124.9</v>
      </c>
      <c r="J1767" s="7" t="n">
        <v>1761</v>
      </c>
      <c r="K1767" s="7" t="n">
        <v>124877</v>
      </c>
    </row>
    <row r="1768" customFormat="false" ht="15" hidden="false" customHeight="false" outlineLevel="0" collapsed="false">
      <c r="G1768" s="7" t="n">
        <v>969.1</v>
      </c>
      <c r="H1768" s="7" t="n">
        <v>5128.8</v>
      </c>
      <c r="J1768" s="7" t="n">
        <v>1762</v>
      </c>
      <c r="K1768" s="7" t="n">
        <v>124935</v>
      </c>
    </row>
    <row r="1769" customFormat="false" ht="15" hidden="false" customHeight="false" outlineLevel="0" collapsed="false">
      <c r="G1769" s="7" t="n">
        <v>969.65</v>
      </c>
      <c r="H1769" s="7" t="n">
        <v>5132.4</v>
      </c>
      <c r="J1769" s="7" t="n">
        <v>1763</v>
      </c>
      <c r="K1769" s="7" t="n">
        <v>124993</v>
      </c>
    </row>
    <row r="1770" customFormat="false" ht="15" hidden="false" customHeight="false" outlineLevel="0" collapsed="false">
      <c r="G1770" s="7" t="n">
        <v>970.2</v>
      </c>
      <c r="H1770" s="7" t="n">
        <v>5136.2</v>
      </c>
      <c r="J1770" s="7" t="n">
        <v>1764</v>
      </c>
      <c r="K1770" s="7" t="n">
        <v>125050</v>
      </c>
    </row>
    <row r="1771" customFormat="false" ht="15" hidden="false" customHeight="false" outlineLevel="0" collapsed="false">
      <c r="G1771" s="7" t="n">
        <v>970.75</v>
      </c>
      <c r="H1771" s="7" t="n">
        <v>5140.4</v>
      </c>
      <c r="J1771" s="7" t="n">
        <v>1765</v>
      </c>
      <c r="K1771" s="7" t="n">
        <v>125107</v>
      </c>
    </row>
    <row r="1772" customFormat="false" ht="15" hidden="false" customHeight="false" outlineLevel="0" collapsed="false">
      <c r="G1772" s="7" t="n">
        <v>971.3</v>
      </c>
      <c r="H1772" s="7" t="n">
        <v>5144.4</v>
      </c>
      <c r="J1772" s="7" t="n">
        <v>1766</v>
      </c>
      <c r="K1772" s="7" t="n">
        <v>125162</v>
      </c>
    </row>
    <row r="1773" customFormat="false" ht="15" hidden="false" customHeight="false" outlineLevel="0" collapsed="false">
      <c r="G1773" s="7" t="n">
        <v>971.85</v>
      </c>
      <c r="H1773" s="7" t="n">
        <v>5148.2</v>
      </c>
      <c r="J1773" s="7" t="n">
        <v>1767</v>
      </c>
      <c r="K1773" s="7" t="n">
        <v>125217</v>
      </c>
    </row>
    <row r="1774" customFormat="false" ht="15" hidden="false" customHeight="false" outlineLevel="0" collapsed="false">
      <c r="G1774" s="7" t="n">
        <v>972.4</v>
      </c>
      <c r="H1774" s="7" t="n">
        <v>5151.9</v>
      </c>
      <c r="J1774" s="7" t="n">
        <v>1768</v>
      </c>
      <c r="K1774" s="7" t="n">
        <v>125271</v>
      </c>
    </row>
    <row r="1775" customFormat="false" ht="15" hidden="false" customHeight="false" outlineLevel="0" collapsed="false">
      <c r="G1775" s="7" t="n">
        <v>972.95</v>
      </c>
      <c r="H1775" s="7" t="n">
        <v>5155.8</v>
      </c>
      <c r="J1775" s="7" t="n">
        <v>1769</v>
      </c>
      <c r="K1775" s="7" t="n">
        <v>125325</v>
      </c>
    </row>
    <row r="1776" customFormat="false" ht="15" hidden="false" customHeight="false" outlineLevel="0" collapsed="false">
      <c r="G1776" s="7" t="n">
        <v>973.5</v>
      </c>
      <c r="H1776" s="7" t="n">
        <v>5159.8</v>
      </c>
      <c r="J1776" s="7" t="n">
        <v>1770</v>
      </c>
      <c r="K1776" s="7" t="n">
        <v>125380</v>
      </c>
    </row>
    <row r="1777" customFormat="false" ht="15" hidden="false" customHeight="false" outlineLevel="0" collapsed="false">
      <c r="G1777" s="7" t="n">
        <v>974.05</v>
      </c>
      <c r="H1777" s="7" t="n">
        <v>5163.5</v>
      </c>
      <c r="J1777" s="7" t="n">
        <v>1771</v>
      </c>
      <c r="K1777" s="7" t="n">
        <v>125435</v>
      </c>
    </row>
    <row r="1778" customFormat="false" ht="15" hidden="false" customHeight="false" outlineLevel="0" collapsed="false">
      <c r="G1778" s="7" t="n">
        <v>974.6</v>
      </c>
      <c r="H1778" s="7" t="n">
        <v>5167.3</v>
      </c>
      <c r="J1778" s="7" t="n">
        <v>1772</v>
      </c>
      <c r="K1778" s="7" t="n">
        <v>125490</v>
      </c>
    </row>
    <row r="1779" customFormat="false" ht="15" hidden="false" customHeight="false" outlineLevel="0" collapsed="false">
      <c r="G1779" s="7" t="n">
        <v>975.15</v>
      </c>
      <c r="H1779" s="7" t="n">
        <v>5171.3</v>
      </c>
      <c r="J1779" s="7" t="n">
        <v>1773</v>
      </c>
      <c r="K1779" s="7" t="n">
        <v>125544</v>
      </c>
    </row>
    <row r="1780" customFormat="false" ht="15" hidden="false" customHeight="false" outlineLevel="0" collapsed="false">
      <c r="G1780" s="7" t="n">
        <v>975.7</v>
      </c>
      <c r="H1780" s="7" t="n">
        <v>5175.4</v>
      </c>
      <c r="J1780" s="7" t="n">
        <v>1774</v>
      </c>
      <c r="K1780" s="7" t="n">
        <v>125598</v>
      </c>
    </row>
    <row r="1781" customFormat="false" ht="15" hidden="false" customHeight="false" outlineLevel="0" collapsed="false">
      <c r="G1781" s="7" t="n">
        <v>976.25</v>
      </c>
      <c r="H1781" s="7" t="n">
        <v>5179.6</v>
      </c>
      <c r="J1781" s="7" t="n">
        <v>1775</v>
      </c>
      <c r="K1781" s="7" t="n">
        <v>125653</v>
      </c>
    </row>
    <row r="1782" customFormat="false" ht="15" hidden="false" customHeight="false" outlineLevel="0" collapsed="false">
      <c r="G1782" s="7" t="n">
        <v>976.8</v>
      </c>
      <c r="H1782" s="7" t="n">
        <v>5183.5</v>
      </c>
      <c r="J1782" s="7" t="n">
        <v>1776</v>
      </c>
      <c r="K1782" s="7" t="n">
        <v>125708</v>
      </c>
    </row>
    <row r="1783" customFormat="false" ht="15" hidden="false" customHeight="false" outlineLevel="0" collapsed="false">
      <c r="G1783" s="7" t="n">
        <v>977.35</v>
      </c>
      <c r="H1783" s="7" t="n">
        <v>5187.6</v>
      </c>
      <c r="J1783" s="7" t="n">
        <v>1777</v>
      </c>
      <c r="K1783" s="7" t="n">
        <v>125765</v>
      </c>
    </row>
    <row r="1784" customFormat="false" ht="15" hidden="false" customHeight="false" outlineLevel="0" collapsed="false">
      <c r="G1784" s="7" t="n">
        <v>977.9</v>
      </c>
      <c r="H1784" s="7" t="n">
        <v>5191.5</v>
      </c>
      <c r="J1784" s="7" t="n">
        <v>1778</v>
      </c>
      <c r="K1784" s="7" t="n">
        <v>125821</v>
      </c>
    </row>
    <row r="1785" customFormat="false" ht="15" hidden="false" customHeight="false" outlineLevel="0" collapsed="false">
      <c r="G1785" s="7" t="n">
        <v>978.45</v>
      </c>
      <c r="H1785" s="7" t="n">
        <v>5195.4</v>
      </c>
      <c r="J1785" s="7" t="n">
        <v>1779</v>
      </c>
      <c r="K1785" s="7" t="n">
        <v>125877</v>
      </c>
    </row>
    <row r="1786" customFormat="false" ht="15" hidden="false" customHeight="false" outlineLevel="0" collapsed="false">
      <c r="G1786" s="7" t="n">
        <v>979</v>
      </c>
      <c r="H1786" s="7" t="n">
        <v>5199.7</v>
      </c>
      <c r="J1786" s="7" t="n">
        <v>1780</v>
      </c>
      <c r="K1786" s="7" t="n">
        <v>125933</v>
      </c>
    </row>
    <row r="1787" customFormat="false" ht="15" hidden="false" customHeight="false" outlineLevel="0" collapsed="false">
      <c r="G1787" s="7" t="n">
        <v>979.55</v>
      </c>
      <c r="H1787" s="7" t="n">
        <v>5203.4</v>
      </c>
      <c r="J1787" s="7" t="n">
        <v>1781</v>
      </c>
      <c r="K1787" s="7" t="n">
        <v>125989</v>
      </c>
    </row>
    <row r="1788" customFormat="false" ht="15" hidden="false" customHeight="false" outlineLevel="0" collapsed="false">
      <c r="G1788" s="7" t="n">
        <v>980.1</v>
      </c>
      <c r="H1788" s="7" t="n">
        <v>5207.1</v>
      </c>
      <c r="J1788" s="7" t="n">
        <v>1782</v>
      </c>
      <c r="K1788" s="7" t="n">
        <v>126046</v>
      </c>
    </row>
    <row r="1789" customFormat="false" ht="15" hidden="false" customHeight="false" outlineLevel="0" collapsed="false">
      <c r="G1789" s="7" t="n">
        <v>980.65</v>
      </c>
      <c r="H1789" s="7" t="n">
        <v>5211.4</v>
      </c>
      <c r="J1789" s="7" t="n">
        <v>1783</v>
      </c>
      <c r="K1789" s="7" t="n">
        <v>126103</v>
      </c>
    </row>
    <row r="1790" customFormat="false" ht="15" hidden="false" customHeight="false" outlineLevel="0" collapsed="false">
      <c r="G1790" s="7" t="n">
        <v>981.2</v>
      </c>
      <c r="H1790" s="7" t="n">
        <v>5215.3</v>
      </c>
      <c r="J1790" s="7" t="n">
        <v>1784</v>
      </c>
      <c r="K1790" s="7" t="n">
        <v>126160</v>
      </c>
    </row>
    <row r="1791" customFormat="false" ht="15" hidden="false" customHeight="false" outlineLevel="0" collapsed="false">
      <c r="G1791" s="7" t="n">
        <v>981.75</v>
      </c>
      <c r="H1791" s="7" t="n">
        <v>5219.4</v>
      </c>
      <c r="J1791" s="7" t="n">
        <v>1785</v>
      </c>
      <c r="K1791" s="7" t="n">
        <v>126217</v>
      </c>
    </row>
    <row r="1792" customFormat="false" ht="15" hidden="false" customHeight="false" outlineLevel="0" collapsed="false">
      <c r="G1792" s="7" t="n">
        <v>982.3</v>
      </c>
      <c r="H1792" s="7" t="n">
        <v>5223.2</v>
      </c>
      <c r="J1792" s="7" t="n">
        <v>1786</v>
      </c>
      <c r="K1792" s="7" t="n">
        <v>126272</v>
      </c>
    </row>
    <row r="1793" customFormat="false" ht="15" hidden="false" customHeight="false" outlineLevel="0" collapsed="false">
      <c r="G1793" s="7" t="n">
        <v>982.85</v>
      </c>
      <c r="H1793" s="7" t="n">
        <v>5227.2</v>
      </c>
      <c r="J1793" s="7" t="n">
        <v>1787</v>
      </c>
      <c r="K1793" s="7" t="n">
        <v>126327</v>
      </c>
    </row>
    <row r="1794" customFormat="false" ht="15" hidden="false" customHeight="false" outlineLevel="0" collapsed="false">
      <c r="G1794" s="7" t="n">
        <v>983.4</v>
      </c>
      <c r="H1794" s="7" t="n">
        <v>5231</v>
      </c>
      <c r="J1794" s="7" t="n">
        <v>1788</v>
      </c>
      <c r="K1794" s="7" t="n">
        <v>126381</v>
      </c>
    </row>
    <row r="1795" customFormat="false" ht="15" hidden="false" customHeight="false" outlineLevel="0" collapsed="false">
      <c r="G1795" s="7" t="n">
        <v>983.95</v>
      </c>
      <c r="H1795" s="7" t="n">
        <v>5235</v>
      </c>
      <c r="J1795" s="7" t="n">
        <v>1789</v>
      </c>
      <c r="K1795" s="7" t="n">
        <v>126436</v>
      </c>
    </row>
    <row r="1796" customFormat="false" ht="15" hidden="false" customHeight="false" outlineLevel="0" collapsed="false">
      <c r="G1796" s="7" t="n">
        <v>984.5</v>
      </c>
      <c r="H1796" s="7" t="n">
        <v>5239.3</v>
      </c>
      <c r="J1796" s="7" t="n">
        <v>1790</v>
      </c>
      <c r="K1796" s="7" t="n">
        <v>126491</v>
      </c>
    </row>
    <row r="1797" customFormat="false" ht="15" hidden="false" customHeight="false" outlineLevel="0" collapsed="false">
      <c r="G1797" s="7" t="n">
        <v>985.05</v>
      </c>
      <c r="H1797" s="7" t="n">
        <v>5243.2</v>
      </c>
      <c r="J1797" s="7" t="n">
        <v>1791</v>
      </c>
      <c r="K1797" s="7" t="n">
        <v>126545</v>
      </c>
    </row>
    <row r="1798" customFormat="false" ht="15" hidden="false" customHeight="false" outlineLevel="0" collapsed="false">
      <c r="G1798" s="7" t="n">
        <v>985.6</v>
      </c>
      <c r="H1798" s="7" t="n">
        <v>5247.4</v>
      </c>
      <c r="J1798" s="7" t="n">
        <v>1792</v>
      </c>
      <c r="K1798" s="7" t="n">
        <v>126598</v>
      </c>
    </row>
    <row r="1799" customFormat="false" ht="15" hidden="false" customHeight="false" outlineLevel="0" collapsed="false">
      <c r="G1799" s="7" t="n">
        <v>986.15</v>
      </c>
      <c r="H1799" s="7" t="n">
        <v>5251.5</v>
      </c>
      <c r="J1799" s="7" t="n">
        <v>1793</v>
      </c>
      <c r="K1799" s="7" t="n">
        <v>126650</v>
      </c>
    </row>
    <row r="1800" customFormat="false" ht="15" hidden="false" customHeight="false" outlineLevel="0" collapsed="false">
      <c r="G1800" s="7" t="n">
        <v>986.7</v>
      </c>
      <c r="H1800" s="7" t="n">
        <v>5255.8</v>
      </c>
      <c r="J1800" s="7" t="n">
        <v>1794</v>
      </c>
      <c r="K1800" s="7" t="n">
        <v>126700</v>
      </c>
    </row>
    <row r="1801" customFormat="false" ht="15" hidden="false" customHeight="false" outlineLevel="0" collapsed="false">
      <c r="G1801" s="7" t="n">
        <v>987.25</v>
      </c>
      <c r="H1801" s="7" t="n">
        <v>5259.9</v>
      </c>
      <c r="J1801" s="7" t="n">
        <v>1795</v>
      </c>
      <c r="K1801" s="7" t="n">
        <v>126749</v>
      </c>
    </row>
    <row r="1802" customFormat="false" ht="15" hidden="false" customHeight="false" outlineLevel="0" collapsed="false">
      <c r="G1802" s="7" t="n">
        <v>987.8</v>
      </c>
      <c r="H1802" s="7" t="n">
        <v>5263.6</v>
      </c>
      <c r="J1802" s="7" t="n">
        <v>1796</v>
      </c>
      <c r="K1802" s="7" t="n">
        <v>126799</v>
      </c>
    </row>
    <row r="1803" customFormat="false" ht="15" hidden="false" customHeight="false" outlineLevel="0" collapsed="false">
      <c r="G1803" s="7" t="n">
        <v>988.35</v>
      </c>
      <c r="H1803" s="7" t="n">
        <v>5267.7</v>
      </c>
      <c r="J1803" s="7" t="n">
        <v>1797</v>
      </c>
      <c r="K1803" s="7" t="n">
        <v>126851</v>
      </c>
    </row>
    <row r="1804" customFormat="false" ht="15" hidden="false" customHeight="false" outlineLevel="0" collapsed="false">
      <c r="G1804" s="7" t="n">
        <v>988.9</v>
      </c>
      <c r="H1804" s="7" t="n">
        <v>5271.6</v>
      </c>
      <c r="J1804" s="7" t="n">
        <v>1798</v>
      </c>
      <c r="K1804" s="7" t="n">
        <v>126904</v>
      </c>
    </row>
    <row r="1805" customFormat="false" ht="15" hidden="false" customHeight="false" outlineLevel="0" collapsed="false">
      <c r="G1805" s="7" t="n">
        <v>989.45</v>
      </c>
      <c r="H1805" s="7" t="n">
        <v>5276</v>
      </c>
      <c r="J1805" s="7" t="n">
        <v>1799</v>
      </c>
      <c r="K1805" s="7" t="n">
        <v>126955</v>
      </c>
    </row>
    <row r="1806" customFormat="false" ht="15" hidden="false" customHeight="false" outlineLevel="0" collapsed="false">
      <c r="G1806" s="7" t="n">
        <v>990</v>
      </c>
      <c r="H1806" s="7" t="n">
        <v>5280</v>
      </c>
      <c r="J1806" s="7" t="n">
        <v>1800</v>
      </c>
      <c r="K1806" s="7" t="n">
        <v>127006</v>
      </c>
    </row>
    <row r="1807" customFormat="false" ht="15" hidden="false" customHeight="false" outlineLevel="0" collapsed="false">
      <c r="G1807" s="7" t="n">
        <v>990.55</v>
      </c>
      <c r="H1807" s="7" t="n">
        <v>5284</v>
      </c>
      <c r="J1807" s="7" t="n">
        <v>1801</v>
      </c>
      <c r="K1807" s="7" t="n">
        <v>127057</v>
      </c>
    </row>
    <row r="1808" customFormat="false" ht="15" hidden="false" customHeight="false" outlineLevel="0" collapsed="false">
      <c r="G1808" s="7" t="n">
        <v>991.1</v>
      </c>
      <c r="H1808" s="7" t="n">
        <v>5288.1</v>
      </c>
      <c r="J1808" s="7" t="n">
        <v>1802</v>
      </c>
      <c r="K1808" s="7" t="n">
        <v>127108</v>
      </c>
    </row>
    <row r="1809" customFormat="false" ht="15" hidden="false" customHeight="false" outlineLevel="0" collapsed="false">
      <c r="G1809" s="7" t="n">
        <v>991.65</v>
      </c>
      <c r="H1809" s="7" t="n">
        <v>5291.9</v>
      </c>
      <c r="J1809" s="7" t="n">
        <v>1803</v>
      </c>
      <c r="K1809" s="7" t="n">
        <v>127159</v>
      </c>
    </row>
    <row r="1810" customFormat="false" ht="15" hidden="false" customHeight="false" outlineLevel="0" collapsed="false">
      <c r="G1810" s="7" t="n">
        <v>992.2</v>
      </c>
      <c r="H1810" s="7" t="n">
        <v>5295.9</v>
      </c>
      <c r="J1810" s="7" t="n">
        <v>1804</v>
      </c>
      <c r="K1810" s="7" t="n">
        <v>127210</v>
      </c>
    </row>
    <row r="1811" customFormat="false" ht="15" hidden="false" customHeight="false" outlineLevel="0" collapsed="false">
      <c r="G1811" s="7" t="n">
        <v>992.75</v>
      </c>
      <c r="H1811" s="7" t="n">
        <v>5299.8</v>
      </c>
      <c r="J1811" s="7" t="n">
        <v>1805</v>
      </c>
      <c r="K1811" s="7" t="n">
        <v>127260</v>
      </c>
    </row>
    <row r="1812" customFormat="false" ht="15" hidden="false" customHeight="false" outlineLevel="0" collapsed="false">
      <c r="G1812" s="7" t="n">
        <v>993.3</v>
      </c>
      <c r="H1812" s="7" t="n">
        <v>5303.9</v>
      </c>
      <c r="J1812" s="7" t="n">
        <v>1806</v>
      </c>
      <c r="K1812" s="7" t="n">
        <v>127310</v>
      </c>
    </row>
    <row r="1813" customFormat="false" ht="15" hidden="false" customHeight="false" outlineLevel="0" collapsed="false">
      <c r="G1813" s="7" t="n">
        <v>993.85</v>
      </c>
      <c r="H1813" s="7" t="n">
        <v>5307.9</v>
      </c>
      <c r="J1813" s="7" t="n">
        <v>1807</v>
      </c>
      <c r="K1813" s="7" t="n">
        <v>127360</v>
      </c>
    </row>
    <row r="1814" customFormat="false" ht="15" hidden="false" customHeight="false" outlineLevel="0" collapsed="false">
      <c r="G1814" s="7" t="n">
        <v>994.4</v>
      </c>
      <c r="H1814" s="7" t="n">
        <v>5311.8</v>
      </c>
      <c r="J1814" s="7" t="n">
        <v>1808</v>
      </c>
      <c r="K1814" s="7" t="n">
        <v>127410</v>
      </c>
    </row>
    <row r="1815" customFormat="false" ht="15" hidden="false" customHeight="false" outlineLevel="0" collapsed="false">
      <c r="G1815" s="7" t="n">
        <v>994.95</v>
      </c>
      <c r="H1815" s="7" t="n">
        <v>5316.1</v>
      </c>
      <c r="J1815" s="7" t="n">
        <v>1809</v>
      </c>
      <c r="K1815" s="7" t="n">
        <v>127460</v>
      </c>
    </row>
    <row r="1816" customFormat="false" ht="15" hidden="false" customHeight="false" outlineLevel="0" collapsed="false">
      <c r="G1816" s="7" t="n">
        <v>995.5</v>
      </c>
      <c r="H1816" s="7" t="n">
        <v>5319.8</v>
      </c>
      <c r="J1816" s="7" t="n">
        <v>1810</v>
      </c>
      <c r="K1816" s="7" t="n">
        <v>127510</v>
      </c>
    </row>
    <row r="1817" customFormat="false" ht="15" hidden="false" customHeight="false" outlineLevel="0" collapsed="false">
      <c r="G1817" s="7" t="n">
        <v>996.05</v>
      </c>
      <c r="H1817" s="7" t="n">
        <v>5323.6</v>
      </c>
      <c r="J1817" s="7" t="n">
        <v>1811</v>
      </c>
      <c r="K1817" s="7" t="n">
        <v>127560</v>
      </c>
    </row>
    <row r="1818" customFormat="false" ht="15" hidden="false" customHeight="false" outlineLevel="0" collapsed="false">
      <c r="G1818" s="7" t="n">
        <v>996.6</v>
      </c>
      <c r="H1818" s="7" t="n">
        <v>5327.5</v>
      </c>
      <c r="J1818" s="7" t="n">
        <v>1812</v>
      </c>
      <c r="K1818" s="7" t="n">
        <v>127610</v>
      </c>
    </row>
    <row r="1819" customFormat="false" ht="15" hidden="false" customHeight="false" outlineLevel="0" collapsed="false">
      <c r="G1819" s="7" t="n">
        <v>997.15</v>
      </c>
      <c r="H1819" s="7" t="n">
        <v>5331.6</v>
      </c>
      <c r="J1819" s="7" t="n">
        <v>1813</v>
      </c>
      <c r="K1819" s="7" t="n">
        <v>127660</v>
      </c>
    </row>
    <row r="1820" customFormat="false" ht="15" hidden="false" customHeight="false" outlineLevel="0" collapsed="false">
      <c r="G1820" s="7" t="n">
        <v>997.7</v>
      </c>
      <c r="H1820" s="7" t="n">
        <v>5336.2</v>
      </c>
      <c r="J1820" s="7" t="n">
        <v>1814</v>
      </c>
      <c r="K1820" s="7" t="n">
        <v>127710</v>
      </c>
    </row>
    <row r="1821" customFormat="false" ht="15" hidden="false" customHeight="false" outlineLevel="0" collapsed="false">
      <c r="G1821" s="7" t="n">
        <v>998.25</v>
      </c>
      <c r="H1821" s="7" t="n">
        <v>5340.3</v>
      </c>
      <c r="J1821" s="7" t="n">
        <v>1815</v>
      </c>
      <c r="K1821" s="7" t="n">
        <v>127760</v>
      </c>
    </row>
    <row r="1822" customFormat="false" ht="15" hidden="false" customHeight="false" outlineLevel="0" collapsed="false">
      <c r="G1822" s="7" t="n">
        <v>998.8</v>
      </c>
      <c r="H1822" s="7" t="n">
        <v>5344.2</v>
      </c>
      <c r="J1822" s="7" t="n">
        <v>1816</v>
      </c>
      <c r="K1822" s="7" t="n">
        <v>127810</v>
      </c>
    </row>
    <row r="1823" customFormat="false" ht="15" hidden="false" customHeight="false" outlineLevel="0" collapsed="false">
      <c r="G1823" s="7" t="n">
        <v>999.35</v>
      </c>
      <c r="H1823" s="7" t="n">
        <v>5348.4</v>
      </c>
      <c r="J1823" s="7" t="n">
        <v>1817</v>
      </c>
      <c r="K1823" s="7" t="n">
        <v>127860</v>
      </c>
    </row>
    <row r="1824" customFormat="false" ht="15" hidden="false" customHeight="false" outlineLevel="0" collapsed="false">
      <c r="G1824" s="7" t="n">
        <v>999.9</v>
      </c>
      <c r="H1824" s="7" t="n">
        <v>5352.4</v>
      </c>
      <c r="J1824" s="7" t="n">
        <v>1818</v>
      </c>
      <c r="K1824" s="7" t="n">
        <v>127910</v>
      </c>
    </row>
    <row r="1825" customFormat="false" ht="15" hidden="false" customHeight="false" outlineLevel="0" collapsed="false">
      <c r="G1825" s="7" t="n">
        <v>1000.45</v>
      </c>
      <c r="H1825" s="7" t="n">
        <v>5356.6</v>
      </c>
      <c r="J1825" s="7" t="n">
        <v>1819</v>
      </c>
      <c r="K1825" s="7" t="n">
        <v>127961</v>
      </c>
    </row>
    <row r="1826" customFormat="false" ht="15" hidden="false" customHeight="false" outlineLevel="0" collapsed="false">
      <c r="G1826" s="7" t="n">
        <v>1001</v>
      </c>
      <c r="H1826" s="7" t="n">
        <v>5360.6</v>
      </c>
      <c r="J1826" s="7" t="n">
        <v>1820</v>
      </c>
      <c r="K1826" s="7" t="n">
        <v>128012</v>
      </c>
    </row>
    <row r="1827" customFormat="false" ht="15" hidden="false" customHeight="false" outlineLevel="0" collapsed="false">
      <c r="G1827" s="7" t="n">
        <v>1001.55</v>
      </c>
      <c r="H1827" s="7" t="n">
        <v>5364.7</v>
      </c>
      <c r="J1827" s="7" t="n">
        <v>1821</v>
      </c>
      <c r="K1827" s="7" t="n">
        <v>128062</v>
      </c>
    </row>
    <row r="1828" customFormat="false" ht="15" hidden="false" customHeight="false" outlineLevel="0" collapsed="false">
      <c r="G1828" s="7" t="n">
        <v>1002.1</v>
      </c>
      <c r="H1828" s="7" t="n">
        <v>5368.3</v>
      </c>
      <c r="J1828" s="7" t="n">
        <v>1822</v>
      </c>
      <c r="K1828" s="7" t="n">
        <v>128112</v>
      </c>
    </row>
    <row r="1829" customFormat="false" ht="15" hidden="false" customHeight="false" outlineLevel="0" collapsed="false">
      <c r="G1829" s="7" t="n">
        <v>1002.65</v>
      </c>
      <c r="H1829" s="7" t="n">
        <v>5372</v>
      </c>
      <c r="J1829" s="7" t="n">
        <v>1823</v>
      </c>
      <c r="K1829" s="7" t="n">
        <v>128161</v>
      </c>
    </row>
    <row r="1830" customFormat="false" ht="15" hidden="false" customHeight="false" outlineLevel="0" collapsed="false">
      <c r="G1830" s="7" t="n">
        <v>1003.2</v>
      </c>
      <c r="H1830" s="7" t="n">
        <v>5376.1</v>
      </c>
      <c r="J1830" s="7" t="n">
        <v>1824</v>
      </c>
      <c r="K1830" s="7" t="n">
        <v>128210</v>
      </c>
    </row>
    <row r="1831" customFormat="false" ht="15" hidden="false" customHeight="false" outlineLevel="0" collapsed="false">
      <c r="G1831" s="7" t="n">
        <v>1003.75</v>
      </c>
      <c r="H1831" s="7" t="n">
        <v>5379.8</v>
      </c>
      <c r="J1831" s="7" t="n">
        <v>1825</v>
      </c>
      <c r="K1831" s="7" t="n">
        <v>128259</v>
      </c>
    </row>
    <row r="1832" customFormat="false" ht="15" hidden="false" customHeight="false" outlineLevel="0" collapsed="false">
      <c r="G1832" s="7" t="n">
        <v>1004.3</v>
      </c>
      <c r="H1832" s="7" t="n">
        <v>5383.8</v>
      </c>
      <c r="J1832" s="7" t="n">
        <v>1826</v>
      </c>
      <c r="K1832" s="7" t="n">
        <v>128309</v>
      </c>
    </row>
    <row r="1833" customFormat="false" ht="15" hidden="false" customHeight="false" outlineLevel="0" collapsed="false">
      <c r="G1833" s="7" t="n">
        <v>1004.85</v>
      </c>
      <c r="H1833" s="7" t="n">
        <v>5387.9</v>
      </c>
      <c r="J1833" s="7" t="n">
        <v>1827</v>
      </c>
      <c r="K1833" s="7" t="n">
        <v>128357</v>
      </c>
    </row>
    <row r="1834" customFormat="false" ht="15" hidden="false" customHeight="false" outlineLevel="0" collapsed="false">
      <c r="G1834" s="7" t="n">
        <v>1005.4</v>
      </c>
      <c r="H1834" s="7" t="n">
        <v>5392</v>
      </c>
      <c r="J1834" s="7" t="n">
        <v>1828</v>
      </c>
      <c r="K1834" s="7" t="n">
        <v>128405</v>
      </c>
    </row>
    <row r="1835" customFormat="false" ht="15" hidden="false" customHeight="false" outlineLevel="0" collapsed="false">
      <c r="G1835" s="7" t="n">
        <v>1005.95</v>
      </c>
      <c r="H1835" s="7" t="n">
        <v>5396.4</v>
      </c>
      <c r="J1835" s="7" t="n">
        <v>1829</v>
      </c>
      <c r="K1835" s="7" t="n">
        <v>128453</v>
      </c>
    </row>
    <row r="1836" customFormat="false" ht="15" hidden="false" customHeight="false" outlineLevel="0" collapsed="false">
      <c r="G1836" s="7" t="n">
        <v>1006.5</v>
      </c>
      <c r="H1836" s="7" t="n">
        <v>5400.5</v>
      </c>
      <c r="J1836" s="7" t="n">
        <v>1830</v>
      </c>
      <c r="K1836" s="7" t="n">
        <v>128501</v>
      </c>
    </row>
    <row r="1837" customFormat="false" ht="15" hidden="false" customHeight="false" outlineLevel="0" collapsed="false">
      <c r="G1837" s="7" t="n">
        <v>1007.05</v>
      </c>
      <c r="H1837" s="7" t="n">
        <v>5404.5</v>
      </c>
      <c r="J1837" s="7" t="n">
        <v>1831</v>
      </c>
      <c r="K1837" s="7" t="n">
        <v>128549</v>
      </c>
    </row>
    <row r="1838" customFormat="false" ht="15" hidden="false" customHeight="false" outlineLevel="0" collapsed="false">
      <c r="G1838" s="7" t="n">
        <v>1007.6</v>
      </c>
      <c r="H1838" s="7" t="n">
        <v>5408.4</v>
      </c>
      <c r="J1838" s="7" t="n">
        <v>1832</v>
      </c>
      <c r="K1838" s="7" t="n">
        <v>128599</v>
      </c>
    </row>
    <row r="1839" customFormat="false" ht="15" hidden="false" customHeight="false" outlineLevel="0" collapsed="false">
      <c r="G1839" s="7" t="n">
        <v>1008.15</v>
      </c>
      <c r="H1839" s="7" t="n">
        <v>5412.8</v>
      </c>
      <c r="J1839" s="7" t="n">
        <v>1833</v>
      </c>
      <c r="K1839" s="7" t="n">
        <v>128650</v>
      </c>
    </row>
    <row r="1840" customFormat="false" ht="15" hidden="false" customHeight="false" outlineLevel="0" collapsed="false">
      <c r="G1840" s="7" t="n">
        <v>1008.7</v>
      </c>
      <c r="H1840" s="7" t="n">
        <v>5416.8</v>
      </c>
      <c r="J1840" s="7" t="n">
        <v>1834</v>
      </c>
      <c r="K1840" s="7" t="n">
        <v>128702</v>
      </c>
    </row>
    <row r="1841" customFormat="false" ht="15" hidden="false" customHeight="false" outlineLevel="0" collapsed="false">
      <c r="G1841" s="7" t="n">
        <v>1009.25</v>
      </c>
      <c r="H1841" s="7" t="n">
        <v>5420.7</v>
      </c>
      <c r="J1841" s="7" t="n">
        <v>1835</v>
      </c>
      <c r="K1841" s="7" t="n">
        <v>128753</v>
      </c>
    </row>
    <row r="1842" customFormat="false" ht="15" hidden="false" customHeight="false" outlineLevel="0" collapsed="false">
      <c r="G1842" s="7" t="n">
        <v>1009.8</v>
      </c>
      <c r="H1842" s="7" t="n">
        <v>5424.6</v>
      </c>
      <c r="J1842" s="7" t="n">
        <v>1836</v>
      </c>
      <c r="K1842" s="7" t="n">
        <v>128804</v>
      </c>
    </row>
    <row r="1843" customFormat="false" ht="15" hidden="false" customHeight="false" outlineLevel="0" collapsed="false">
      <c r="G1843" s="7" t="n">
        <v>1010.35</v>
      </c>
      <c r="H1843" s="7" t="n">
        <v>5428.7</v>
      </c>
      <c r="J1843" s="7" t="n">
        <v>1837</v>
      </c>
      <c r="K1843" s="7" t="n">
        <v>128854</v>
      </c>
    </row>
    <row r="1844" customFormat="false" ht="15" hidden="false" customHeight="false" outlineLevel="0" collapsed="false">
      <c r="G1844" s="7" t="n">
        <v>1010.9</v>
      </c>
      <c r="H1844" s="7" t="n">
        <v>5432.8</v>
      </c>
      <c r="J1844" s="7" t="n">
        <v>1838</v>
      </c>
      <c r="K1844" s="7" t="n">
        <v>128906</v>
      </c>
    </row>
    <row r="1845" customFormat="false" ht="15" hidden="false" customHeight="false" outlineLevel="0" collapsed="false">
      <c r="G1845" s="7" t="n">
        <v>1011.45</v>
      </c>
      <c r="H1845" s="7" t="n">
        <v>5436.9</v>
      </c>
      <c r="J1845" s="7" t="n">
        <v>1839</v>
      </c>
      <c r="K1845" s="7" t="n">
        <v>128958</v>
      </c>
    </row>
    <row r="1846" customFormat="false" ht="15" hidden="false" customHeight="false" outlineLevel="0" collapsed="false">
      <c r="G1846" s="7" t="n">
        <v>1012</v>
      </c>
      <c r="H1846" s="7" t="n">
        <v>5440.8</v>
      </c>
      <c r="J1846" s="7" t="n">
        <v>1840</v>
      </c>
      <c r="K1846" s="7" t="n">
        <v>129011</v>
      </c>
    </row>
    <row r="1847" customFormat="false" ht="15" hidden="false" customHeight="false" outlineLevel="0" collapsed="false">
      <c r="G1847" s="7" t="n">
        <v>1012.55</v>
      </c>
      <c r="H1847" s="7" t="n">
        <v>5444.7</v>
      </c>
      <c r="J1847" s="7" t="n">
        <v>1841</v>
      </c>
      <c r="K1847" s="7" t="n">
        <v>129065</v>
      </c>
    </row>
    <row r="1848" customFormat="false" ht="15" hidden="false" customHeight="false" outlineLevel="0" collapsed="false">
      <c r="G1848" s="7" t="n">
        <v>1013.1</v>
      </c>
      <c r="H1848" s="7" t="n">
        <v>5448.7</v>
      </c>
      <c r="J1848" s="7" t="n">
        <v>1842</v>
      </c>
      <c r="K1848" s="7" t="n">
        <v>129119</v>
      </c>
    </row>
    <row r="1849" customFormat="false" ht="15" hidden="false" customHeight="false" outlineLevel="0" collapsed="false">
      <c r="G1849" s="7" t="n">
        <v>1013.65</v>
      </c>
      <c r="H1849" s="7" t="n">
        <v>5452.6</v>
      </c>
      <c r="J1849" s="7" t="n">
        <v>1843</v>
      </c>
      <c r="K1849" s="7" t="n">
        <v>129172</v>
      </c>
    </row>
    <row r="1850" customFormat="false" ht="15" hidden="false" customHeight="false" outlineLevel="0" collapsed="false">
      <c r="G1850" s="7" t="n">
        <v>1014.2</v>
      </c>
      <c r="H1850" s="7" t="n">
        <v>5456.5</v>
      </c>
      <c r="J1850" s="7" t="n">
        <v>1844</v>
      </c>
      <c r="K1850" s="7" t="n">
        <v>129224</v>
      </c>
    </row>
    <row r="1851" customFormat="false" ht="15" hidden="false" customHeight="false" outlineLevel="0" collapsed="false">
      <c r="G1851" s="7" t="n">
        <v>1014.75</v>
      </c>
      <c r="H1851" s="7" t="n">
        <v>5460.5</v>
      </c>
      <c r="J1851" s="7" t="n">
        <v>1845</v>
      </c>
      <c r="K1851" s="7" t="n">
        <v>129274</v>
      </c>
    </row>
    <row r="1852" customFormat="false" ht="15" hidden="false" customHeight="false" outlineLevel="0" collapsed="false">
      <c r="G1852" s="7" t="n">
        <v>1015.3</v>
      </c>
      <c r="H1852" s="7" t="n">
        <v>5464.8</v>
      </c>
      <c r="J1852" s="7" t="n">
        <v>1846</v>
      </c>
      <c r="K1852" s="7" t="n">
        <v>129324</v>
      </c>
    </row>
    <row r="1853" customFormat="false" ht="15" hidden="false" customHeight="false" outlineLevel="0" collapsed="false">
      <c r="G1853" s="7" t="n">
        <v>1015.85</v>
      </c>
      <c r="H1853" s="7" t="n">
        <v>5469.2</v>
      </c>
      <c r="J1853" s="7" t="n">
        <v>1847</v>
      </c>
      <c r="K1853" s="7" t="n">
        <v>129374</v>
      </c>
    </row>
    <row r="1854" customFormat="false" ht="15" hidden="false" customHeight="false" outlineLevel="0" collapsed="false">
      <c r="G1854" s="7" t="n">
        <v>1016.4</v>
      </c>
      <c r="H1854" s="7" t="n">
        <v>5473.2</v>
      </c>
      <c r="J1854" s="7" t="n">
        <v>1848</v>
      </c>
      <c r="K1854" s="7" t="n">
        <v>129428</v>
      </c>
    </row>
    <row r="1855" customFormat="false" ht="15" hidden="false" customHeight="false" outlineLevel="0" collapsed="false">
      <c r="G1855" s="7" t="n">
        <v>1016.95</v>
      </c>
      <c r="H1855" s="7" t="n">
        <v>5477.1</v>
      </c>
      <c r="J1855" s="7" t="n">
        <v>1849</v>
      </c>
      <c r="K1855" s="7" t="n">
        <v>129486</v>
      </c>
    </row>
    <row r="1856" customFormat="false" ht="15" hidden="false" customHeight="false" outlineLevel="0" collapsed="false">
      <c r="G1856" s="7" t="n">
        <v>1017.5</v>
      </c>
      <c r="H1856" s="7" t="n">
        <v>5481.1</v>
      </c>
      <c r="J1856" s="7" t="n">
        <v>1850</v>
      </c>
      <c r="K1856" s="7" t="n">
        <v>129545</v>
      </c>
    </row>
    <row r="1857" customFormat="false" ht="15" hidden="false" customHeight="false" outlineLevel="0" collapsed="false">
      <c r="G1857" s="7" t="n">
        <v>1018.05</v>
      </c>
      <c r="H1857" s="7" t="n">
        <v>5485</v>
      </c>
      <c r="J1857" s="7" t="n">
        <v>1851</v>
      </c>
      <c r="K1857" s="7" t="n">
        <v>129600</v>
      </c>
    </row>
    <row r="1858" customFormat="false" ht="15" hidden="false" customHeight="false" outlineLevel="0" collapsed="false">
      <c r="G1858" s="7" t="n">
        <v>1018.6</v>
      </c>
      <c r="H1858" s="7" t="n">
        <v>5489</v>
      </c>
      <c r="J1858" s="7" t="n">
        <v>1852</v>
      </c>
      <c r="K1858" s="7" t="n">
        <v>129653</v>
      </c>
    </row>
    <row r="1859" customFormat="false" ht="15" hidden="false" customHeight="false" outlineLevel="0" collapsed="false">
      <c r="G1859" s="7" t="n">
        <v>1019.15</v>
      </c>
      <c r="H1859" s="7" t="n">
        <v>5493.2</v>
      </c>
      <c r="J1859" s="7" t="n">
        <v>1853</v>
      </c>
      <c r="K1859" s="7" t="n">
        <v>129705</v>
      </c>
    </row>
    <row r="1860" customFormat="false" ht="15" hidden="false" customHeight="false" outlineLevel="0" collapsed="false">
      <c r="G1860" s="7" t="n">
        <v>1019.7</v>
      </c>
      <c r="H1860" s="7" t="n">
        <v>5497.3</v>
      </c>
      <c r="J1860" s="7" t="n">
        <v>1854</v>
      </c>
      <c r="K1860" s="7" t="n">
        <v>129757</v>
      </c>
    </row>
    <row r="1861" customFormat="false" ht="15" hidden="false" customHeight="false" outlineLevel="0" collapsed="false">
      <c r="G1861" s="7" t="n">
        <v>1020.25</v>
      </c>
      <c r="H1861" s="7" t="n">
        <v>5501.5</v>
      </c>
      <c r="J1861" s="7" t="n">
        <v>1855</v>
      </c>
      <c r="K1861" s="7" t="n">
        <v>129809</v>
      </c>
    </row>
    <row r="1862" customFormat="false" ht="15" hidden="false" customHeight="false" outlineLevel="0" collapsed="false">
      <c r="G1862" s="7" t="n">
        <v>1020.8</v>
      </c>
      <c r="H1862" s="7" t="n">
        <v>5505.7</v>
      </c>
      <c r="J1862" s="7" t="n">
        <v>1856</v>
      </c>
      <c r="K1862" s="7" t="n">
        <v>129863</v>
      </c>
    </row>
    <row r="1863" customFormat="false" ht="15" hidden="false" customHeight="false" outlineLevel="0" collapsed="false">
      <c r="G1863" s="7" t="n">
        <v>1021.35</v>
      </c>
      <c r="H1863" s="7" t="n">
        <v>5509.5</v>
      </c>
      <c r="J1863" s="7" t="n">
        <v>1857</v>
      </c>
      <c r="K1863" s="7" t="n">
        <v>129916</v>
      </c>
    </row>
    <row r="1864" customFormat="false" ht="15" hidden="false" customHeight="false" outlineLevel="0" collapsed="false">
      <c r="G1864" s="7" t="n">
        <v>1021.9</v>
      </c>
      <c r="H1864" s="7" t="n">
        <v>5513.7</v>
      </c>
      <c r="J1864" s="7" t="n">
        <v>1858</v>
      </c>
      <c r="K1864" s="7" t="n">
        <v>129971</v>
      </c>
    </row>
    <row r="1865" customFormat="false" ht="15" hidden="false" customHeight="false" outlineLevel="0" collapsed="false">
      <c r="G1865" s="7" t="n">
        <v>1022.45</v>
      </c>
      <c r="H1865" s="7" t="n">
        <v>5517.9</v>
      </c>
      <c r="J1865" s="7" t="n">
        <v>1859</v>
      </c>
      <c r="K1865" s="7" t="n">
        <v>130026</v>
      </c>
    </row>
    <row r="1866" customFormat="false" ht="15" hidden="false" customHeight="false" outlineLevel="0" collapsed="false">
      <c r="G1866" s="7" t="n">
        <v>1023</v>
      </c>
      <c r="H1866" s="7" t="n">
        <v>5521.9</v>
      </c>
      <c r="J1866" s="7" t="n">
        <v>1860</v>
      </c>
      <c r="K1866" s="7" t="n">
        <v>130079</v>
      </c>
    </row>
    <row r="1867" customFormat="false" ht="15" hidden="false" customHeight="false" outlineLevel="0" collapsed="false">
      <c r="G1867" s="7" t="n">
        <v>1023.55</v>
      </c>
      <c r="H1867" s="7" t="n">
        <v>5526</v>
      </c>
      <c r="J1867" s="7" t="n">
        <v>1861</v>
      </c>
      <c r="K1867" s="7" t="n">
        <v>130131</v>
      </c>
    </row>
    <row r="1868" customFormat="false" ht="15" hidden="false" customHeight="false" outlineLevel="0" collapsed="false">
      <c r="G1868" s="7" t="n">
        <v>1024.1</v>
      </c>
      <c r="H1868" s="7" t="n">
        <v>5530</v>
      </c>
      <c r="J1868" s="7" t="n">
        <v>1862</v>
      </c>
      <c r="K1868" s="7" t="n">
        <v>130185</v>
      </c>
    </row>
    <row r="1869" customFormat="false" ht="15" hidden="false" customHeight="false" outlineLevel="0" collapsed="false">
      <c r="G1869" s="7" t="n">
        <v>1024.65</v>
      </c>
      <c r="H1869" s="7" t="n">
        <v>5534.1</v>
      </c>
      <c r="J1869" s="7" t="n">
        <v>1863</v>
      </c>
      <c r="K1869" s="7" t="n">
        <v>130241</v>
      </c>
    </row>
    <row r="1870" customFormat="false" ht="15" hidden="false" customHeight="false" outlineLevel="0" collapsed="false">
      <c r="G1870" s="7" t="n">
        <v>1025.2</v>
      </c>
      <c r="H1870" s="7" t="n">
        <v>5538</v>
      </c>
      <c r="J1870" s="7" t="n">
        <v>1864</v>
      </c>
      <c r="K1870" s="7" t="n">
        <v>130297</v>
      </c>
    </row>
    <row r="1871" customFormat="false" ht="15" hidden="false" customHeight="false" outlineLevel="0" collapsed="false">
      <c r="G1871" s="7" t="n">
        <v>1025.75</v>
      </c>
      <c r="H1871" s="7" t="n">
        <v>5541.9</v>
      </c>
      <c r="J1871" s="7" t="n">
        <v>1865</v>
      </c>
      <c r="K1871" s="7" t="n">
        <v>130353</v>
      </c>
    </row>
    <row r="1872" customFormat="false" ht="15" hidden="false" customHeight="false" outlineLevel="0" collapsed="false">
      <c r="G1872" s="7" t="n">
        <v>1026.3</v>
      </c>
      <c r="H1872" s="7" t="n">
        <v>5545.6</v>
      </c>
      <c r="J1872" s="7" t="n">
        <v>1866</v>
      </c>
      <c r="K1872" s="7" t="n">
        <v>130410</v>
      </c>
    </row>
    <row r="1873" customFormat="false" ht="15" hidden="false" customHeight="false" outlineLevel="0" collapsed="false">
      <c r="G1873" s="7" t="n">
        <v>1026.85</v>
      </c>
      <c r="H1873" s="7" t="n">
        <v>5549.5</v>
      </c>
      <c r="J1873" s="7" t="n">
        <v>1867</v>
      </c>
      <c r="K1873" s="7" t="n">
        <v>130467</v>
      </c>
    </row>
    <row r="1874" customFormat="false" ht="15" hidden="false" customHeight="false" outlineLevel="0" collapsed="false">
      <c r="G1874" s="7" t="n">
        <v>1027.4</v>
      </c>
      <c r="H1874" s="7" t="n">
        <v>5553.5</v>
      </c>
      <c r="J1874" s="7" t="n">
        <v>1868</v>
      </c>
      <c r="K1874" s="7" t="n">
        <v>130525</v>
      </c>
    </row>
    <row r="1875" customFormat="false" ht="15" hidden="false" customHeight="false" outlineLevel="0" collapsed="false">
      <c r="G1875" s="7" t="n">
        <v>1027.95</v>
      </c>
      <c r="H1875" s="7" t="n">
        <v>5557.8</v>
      </c>
      <c r="J1875" s="7" t="n">
        <v>1869</v>
      </c>
      <c r="K1875" s="7" t="n">
        <v>130582</v>
      </c>
    </row>
    <row r="1876" customFormat="false" ht="15" hidden="false" customHeight="false" outlineLevel="0" collapsed="false">
      <c r="G1876" s="7" t="n">
        <v>1028.5</v>
      </c>
      <c r="H1876" s="7" t="n">
        <v>5562.2</v>
      </c>
      <c r="J1876" s="7" t="n">
        <v>1870</v>
      </c>
      <c r="K1876" s="7" t="n">
        <v>130641</v>
      </c>
    </row>
    <row r="1877" customFormat="false" ht="15" hidden="false" customHeight="false" outlineLevel="0" collapsed="false">
      <c r="G1877" s="7" t="n">
        <v>1029.05</v>
      </c>
      <c r="H1877" s="7" t="n">
        <v>5566.4</v>
      </c>
      <c r="J1877" s="7" t="n">
        <v>1871</v>
      </c>
      <c r="K1877" s="7" t="n">
        <v>130699</v>
      </c>
    </row>
    <row r="1878" customFormat="false" ht="15" hidden="false" customHeight="false" outlineLevel="0" collapsed="false">
      <c r="G1878" s="7" t="n">
        <v>1029.6</v>
      </c>
      <c r="H1878" s="7" t="n">
        <v>5570.6</v>
      </c>
      <c r="J1878" s="7" t="n">
        <v>1872</v>
      </c>
      <c r="K1878" s="7" t="n">
        <v>130759</v>
      </c>
    </row>
    <row r="1879" customFormat="false" ht="15" hidden="false" customHeight="false" outlineLevel="0" collapsed="false">
      <c r="G1879" s="7" t="n">
        <v>1030.15</v>
      </c>
      <c r="H1879" s="7" t="n">
        <v>5574.4</v>
      </c>
      <c r="J1879" s="7" t="n">
        <v>1873</v>
      </c>
      <c r="K1879" s="7" t="n">
        <v>130819</v>
      </c>
    </row>
    <row r="1880" customFormat="false" ht="15" hidden="false" customHeight="false" outlineLevel="0" collapsed="false">
      <c r="G1880" s="7" t="n">
        <v>1030.7</v>
      </c>
      <c r="H1880" s="7" t="n">
        <v>5578.4</v>
      </c>
      <c r="J1880" s="7" t="n">
        <v>1874</v>
      </c>
      <c r="K1880" s="7" t="n">
        <v>130880</v>
      </c>
    </row>
    <row r="1881" customFormat="false" ht="15" hidden="false" customHeight="false" outlineLevel="0" collapsed="false">
      <c r="G1881" s="7" t="n">
        <v>1031.25</v>
      </c>
      <c r="H1881" s="7" t="n">
        <v>5582.2</v>
      </c>
      <c r="J1881" s="7" t="n">
        <v>1875</v>
      </c>
      <c r="K1881" s="7" t="n">
        <v>130942</v>
      </c>
    </row>
    <row r="1882" customFormat="false" ht="15" hidden="false" customHeight="false" outlineLevel="0" collapsed="false">
      <c r="G1882" s="7" t="n">
        <v>1031.8</v>
      </c>
      <c r="H1882" s="7" t="n">
        <v>5586.2</v>
      </c>
      <c r="J1882" s="7" t="n">
        <v>1876</v>
      </c>
      <c r="K1882" s="7" t="n">
        <v>131004</v>
      </c>
    </row>
    <row r="1883" customFormat="false" ht="15" hidden="false" customHeight="false" outlineLevel="0" collapsed="false">
      <c r="G1883" s="7" t="n">
        <v>1032.35</v>
      </c>
      <c r="H1883" s="7" t="n">
        <v>5590.4</v>
      </c>
      <c r="J1883" s="7" t="n">
        <v>1877</v>
      </c>
      <c r="K1883" s="7" t="n">
        <v>131066</v>
      </c>
    </row>
    <row r="1884" customFormat="false" ht="15" hidden="false" customHeight="false" outlineLevel="0" collapsed="false">
      <c r="G1884" s="7" t="n">
        <v>1032.9</v>
      </c>
      <c r="H1884" s="7" t="n">
        <v>5594.4</v>
      </c>
      <c r="J1884" s="7" t="n">
        <v>1878</v>
      </c>
      <c r="K1884" s="7" t="n">
        <v>131128</v>
      </c>
    </row>
    <row r="1885" customFormat="false" ht="15" hidden="false" customHeight="false" outlineLevel="0" collapsed="false">
      <c r="G1885" s="7" t="n">
        <v>1033.45</v>
      </c>
      <c r="H1885" s="7" t="n">
        <v>5598.7</v>
      </c>
      <c r="J1885" s="7" t="n">
        <v>1879</v>
      </c>
      <c r="K1885" s="7" t="n">
        <v>131190</v>
      </c>
    </row>
    <row r="1886" customFormat="false" ht="15" hidden="false" customHeight="false" outlineLevel="0" collapsed="false">
      <c r="G1886" s="7" t="n">
        <v>1034</v>
      </c>
      <c r="H1886" s="7" t="n">
        <v>5602.6</v>
      </c>
      <c r="J1886" s="7" t="n">
        <v>1880</v>
      </c>
      <c r="K1886" s="7" t="n">
        <v>131250</v>
      </c>
    </row>
    <row r="1887" customFormat="false" ht="15" hidden="false" customHeight="false" outlineLevel="0" collapsed="false">
      <c r="G1887" s="7" t="n">
        <v>1034.55</v>
      </c>
      <c r="H1887" s="7" t="n">
        <v>5606.7</v>
      </c>
      <c r="J1887" s="7" t="n">
        <v>1881</v>
      </c>
      <c r="K1887" s="7" t="n">
        <v>131311</v>
      </c>
    </row>
    <row r="1888" customFormat="false" ht="15" hidden="false" customHeight="false" outlineLevel="0" collapsed="false">
      <c r="G1888" s="7" t="n">
        <v>1035.1</v>
      </c>
      <c r="H1888" s="7" t="n">
        <v>5610.6</v>
      </c>
      <c r="J1888" s="7" t="n">
        <v>1882</v>
      </c>
      <c r="K1888" s="7" t="n">
        <v>131374</v>
      </c>
    </row>
    <row r="1889" customFormat="false" ht="15" hidden="false" customHeight="false" outlineLevel="0" collapsed="false">
      <c r="G1889" s="7" t="n">
        <v>1035.65</v>
      </c>
      <c r="H1889" s="7" t="n">
        <v>5614.9</v>
      </c>
      <c r="J1889" s="7" t="n">
        <v>1883</v>
      </c>
      <c r="K1889" s="7" t="n">
        <v>131439</v>
      </c>
    </row>
    <row r="1890" customFormat="false" ht="15" hidden="false" customHeight="false" outlineLevel="0" collapsed="false">
      <c r="G1890" s="7" t="n">
        <v>1036.2</v>
      </c>
      <c r="H1890" s="7" t="n">
        <v>5618.9</v>
      </c>
      <c r="J1890" s="7" t="n">
        <v>1884</v>
      </c>
      <c r="K1890" s="7" t="n">
        <v>131506</v>
      </c>
    </row>
    <row r="1891" customFormat="false" ht="15" hidden="false" customHeight="false" outlineLevel="0" collapsed="false">
      <c r="G1891" s="7" t="n">
        <v>1036.75</v>
      </c>
      <c r="H1891" s="7" t="n">
        <v>5622.7</v>
      </c>
      <c r="J1891" s="7" t="n">
        <v>1885</v>
      </c>
      <c r="K1891" s="7" t="n">
        <v>131574</v>
      </c>
    </row>
    <row r="1892" customFormat="false" ht="15" hidden="false" customHeight="false" outlineLevel="0" collapsed="false">
      <c r="G1892" s="7" t="n">
        <v>1037.3</v>
      </c>
      <c r="H1892" s="7" t="n">
        <v>5627.1</v>
      </c>
      <c r="J1892" s="7" t="n">
        <v>1886</v>
      </c>
      <c r="K1892" s="7" t="n">
        <v>131641</v>
      </c>
    </row>
    <row r="1893" customFormat="false" ht="15" hidden="false" customHeight="false" outlineLevel="0" collapsed="false">
      <c r="G1893" s="7" t="n">
        <v>1037.85</v>
      </c>
      <c r="H1893" s="7" t="n">
        <v>5631.2</v>
      </c>
      <c r="J1893" s="7" t="n">
        <v>1887</v>
      </c>
      <c r="K1893" s="7" t="n">
        <v>131707</v>
      </c>
    </row>
    <row r="1894" customFormat="false" ht="15" hidden="false" customHeight="false" outlineLevel="0" collapsed="false">
      <c r="G1894" s="7" t="n">
        <v>1038.4</v>
      </c>
      <c r="H1894" s="7" t="n">
        <v>5635.7</v>
      </c>
      <c r="J1894" s="7" t="n">
        <v>1888</v>
      </c>
      <c r="K1894" s="7" t="n">
        <v>131773</v>
      </c>
    </row>
    <row r="1895" customFormat="false" ht="15" hidden="false" customHeight="false" outlineLevel="0" collapsed="false">
      <c r="G1895" s="7" t="n">
        <v>1038.95</v>
      </c>
      <c r="H1895" s="7" t="n">
        <v>5639.5</v>
      </c>
      <c r="J1895" s="7" t="n">
        <v>1889</v>
      </c>
      <c r="K1895" s="7" t="n">
        <v>131840</v>
      </c>
    </row>
    <row r="1896" customFormat="false" ht="15" hidden="false" customHeight="false" outlineLevel="0" collapsed="false">
      <c r="G1896" s="7" t="n">
        <v>1039.5</v>
      </c>
      <c r="H1896" s="7" t="n">
        <v>5643.4</v>
      </c>
      <c r="J1896" s="7" t="n">
        <v>1890</v>
      </c>
      <c r="K1896" s="7" t="n">
        <v>131908</v>
      </c>
    </row>
    <row r="1897" customFormat="false" ht="15" hidden="false" customHeight="false" outlineLevel="0" collapsed="false">
      <c r="G1897" s="7" t="n">
        <v>1040.05</v>
      </c>
      <c r="H1897" s="7" t="n">
        <v>5647.3</v>
      </c>
      <c r="J1897" s="7" t="n">
        <v>1891</v>
      </c>
      <c r="K1897" s="7" t="n">
        <v>131978</v>
      </c>
    </row>
    <row r="1898" customFormat="false" ht="15" hidden="false" customHeight="false" outlineLevel="0" collapsed="false">
      <c r="G1898" s="7" t="n">
        <v>1040.6</v>
      </c>
      <c r="H1898" s="7" t="n">
        <v>5651.3</v>
      </c>
      <c r="J1898" s="7" t="n">
        <v>1892</v>
      </c>
      <c r="K1898" s="7" t="n">
        <v>132048</v>
      </c>
    </row>
    <row r="1899" customFormat="false" ht="15" hidden="false" customHeight="false" outlineLevel="0" collapsed="false">
      <c r="G1899" s="7" t="n">
        <v>1041.15</v>
      </c>
      <c r="H1899" s="7" t="n">
        <v>5655.2</v>
      </c>
      <c r="J1899" s="7" t="n">
        <v>1893</v>
      </c>
      <c r="K1899" s="7" t="n">
        <v>132120</v>
      </c>
    </row>
    <row r="1900" customFormat="false" ht="15" hidden="false" customHeight="false" outlineLevel="0" collapsed="false">
      <c r="G1900" s="7" t="n">
        <v>1041.7</v>
      </c>
      <c r="H1900" s="7" t="n">
        <v>5659.7</v>
      </c>
      <c r="J1900" s="7" t="n">
        <v>1894</v>
      </c>
      <c r="K1900" s="7" t="n">
        <v>132192</v>
      </c>
    </row>
    <row r="1901" customFormat="false" ht="15" hidden="false" customHeight="false" outlineLevel="0" collapsed="false">
      <c r="G1901" s="7" t="n">
        <v>1042.25</v>
      </c>
      <c r="H1901" s="7" t="n">
        <v>5663.8</v>
      </c>
      <c r="J1901" s="7" t="n">
        <v>1895</v>
      </c>
      <c r="K1901" s="7" t="n">
        <v>132264</v>
      </c>
    </row>
    <row r="1902" customFormat="false" ht="15" hidden="false" customHeight="false" outlineLevel="0" collapsed="false">
      <c r="G1902" s="7" t="n">
        <v>1042.8</v>
      </c>
      <c r="H1902" s="7" t="n">
        <v>5668.1</v>
      </c>
      <c r="J1902" s="7" t="n">
        <v>1896</v>
      </c>
      <c r="K1902" s="7" t="n">
        <v>132335</v>
      </c>
    </row>
    <row r="1903" customFormat="false" ht="15" hidden="false" customHeight="false" outlineLevel="0" collapsed="false">
      <c r="G1903" s="7" t="n">
        <v>1043.35</v>
      </c>
      <c r="H1903" s="7" t="n">
        <v>5672.1</v>
      </c>
      <c r="J1903" s="7" t="n">
        <v>1897</v>
      </c>
      <c r="K1903" s="7" t="n">
        <v>132406</v>
      </c>
    </row>
    <row r="1904" customFormat="false" ht="15" hidden="false" customHeight="false" outlineLevel="0" collapsed="false">
      <c r="G1904" s="7" t="n">
        <v>1043.9</v>
      </c>
      <c r="H1904" s="7" t="n">
        <v>5676.2</v>
      </c>
      <c r="J1904" s="7" t="n">
        <v>1898</v>
      </c>
      <c r="K1904" s="7" t="n">
        <v>132477</v>
      </c>
    </row>
    <row r="1905" customFormat="false" ht="15" hidden="false" customHeight="false" outlineLevel="0" collapsed="false">
      <c r="G1905" s="7" t="n">
        <v>1044.45</v>
      </c>
      <c r="H1905" s="7" t="n">
        <v>5680.1</v>
      </c>
      <c r="J1905" s="7" t="n">
        <v>1899</v>
      </c>
      <c r="K1905" s="7" t="n">
        <v>132548</v>
      </c>
    </row>
    <row r="1906" customFormat="false" ht="15" hidden="false" customHeight="false" outlineLevel="0" collapsed="false">
      <c r="G1906" s="7" t="n">
        <v>1045</v>
      </c>
      <c r="H1906" s="7" t="n">
        <v>5684.5</v>
      </c>
      <c r="J1906" s="7" t="n">
        <v>1900</v>
      </c>
      <c r="K1906" s="7" t="n">
        <v>132619</v>
      </c>
    </row>
    <row r="1907" customFormat="false" ht="15" hidden="false" customHeight="false" outlineLevel="0" collapsed="false">
      <c r="G1907" s="7" t="n">
        <v>1045.55</v>
      </c>
      <c r="H1907" s="7" t="n">
        <v>5688.5</v>
      </c>
      <c r="J1907" s="7" t="n">
        <v>1901</v>
      </c>
      <c r="K1907" s="7" t="n">
        <v>132691</v>
      </c>
    </row>
    <row r="1908" customFormat="false" ht="15" hidden="false" customHeight="false" outlineLevel="0" collapsed="false">
      <c r="G1908" s="7" t="n">
        <v>1046.1</v>
      </c>
      <c r="H1908" s="7" t="n">
        <v>5692.6</v>
      </c>
      <c r="J1908" s="7" t="n">
        <v>1902</v>
      </c>
      <c r="K1908" s="7" t="n">
        <v>132763</v>
      </c>
    </row>
    <row r="1909" customFormat="false" ht="15" hidden="false" customHeight="false" outlineLevel="0" collapsed="false">
      <c r="G1909" s="7" t="n">
        <v>1046.65</v>
      </c>
      <c r="H1909" s="7" t="n">
        <v>5696.4</v>
      </c>
      <c r="J1909" s="7" t="n">
        <v>1903</v>
      </c>
      <c r="K1909" s="7" t="n">
        <v>132836</v>
      </c>
    </row>
    <row r="1910" customFormat="false" ht="15" hidden="false" customHeight="false" outlineLevel="0" collapsed="false">
      <c r="G1910" s="7" t="n">
        <v>1047.2</v>
      </c>
      <c r="H1910" s="7" t="n">
        <v>5700.8</v>
      </c>
      <c r="J1910" s="7" t="n">
        <v>1904</v>
      </c>
      <c r="K1910" s="7" t="n">
        <v>132911</v>
      </c>
    </row>
    <row r="1911" customFormat="false" ht="15" hidden="false" customHeight="false" outlineLevel="0" collapsed="false">
      <c r="G1911" s="7" t="n">
        <v>1047.75</v>
      </c>
      <c r="H1911" s="7" t="n">
        <v>5705.2</v>
      </c>
      <c r="J1911" s="7" t="n">
        <v>1905</v>
      </c>
      <c r="K1911" s="7" t="n">
        <v>132987</v>
      </c>
    </row>
    <row r="1912" customFormat="false" ht="15" hidden="false" customHeight="false" outlineLevel="0" collapsed="false">
      <c r="G1912" s="7" t="n">
        <v>1048.3</v>
      </c>
      <c r="H1912" s="7" t="n">
        <v>5709.4</v>
      </c>
      <c r="J1912" s="7" t="n">
        <v>1906</v>
      </c>
      <c r="K1912" s="7" t="n">
        <v>133065</v>
      </c>
    </row>
    <row r="1913" customFormat="false" ht="15" hidden="false" customHeight="false" outlineLevel="0" collapsed="false">
      <c r="G1913" s="7" t="n">
        <v>1048.85</v>
      </c>
      <c r="H1913" s="7" t="n">
        <v>5713.4</v>
      </c>
      <c r="J1913" s="7" t="n">
        <v>1907</v>
      </c>
      <c r="K1913" s="7" t="n">
        <v>133142</v>
      </c>
    </row>
    <row r="1914" customFormat="false" ht="15" hidden="false" customHeight="false" outlineLevel="0" collapsed="false">
      <c r="G1914" s="7" t="n">
        <v>1049.4</v>
      </c>
      <c r="H1914" s="7" t="n">
        <v>5717.4</v>
      </c>
      <c r="J1914" s="7" t="n">
        <v>1908</v>
      </c>
      <c r="K1914" s="7" t="n">
        <v>133219</v>
      </c>
    </row>
    <row r="1915" customFormat="false" ht="15" hidden="false" customHeight="false" outlineLevel="0" collapsed="false">
      <c r="G1915" s="7" t="n">
        <v>1049.95</v>
      </c>
      <c r="H1915" s="7" t="n">
        <v>5721.5</v>
      </c>
      <c r="J1915" s="7" t="n">
        <v>1909</v>
      </c>
      <c r="K1915" s="7" t="n">
        <v>133296</v>
      </c>
    </row>
    <row r="1916" customFormat="false" ht="15" hidden="false" customHeight="false" outlineLevel="0" collapsed="false">
      <c r="G1916" s="7" t="n">
        <v>1050.5</v>
      </c>
      <c r="H1916" s="7" t="n">
        <v>5725.6</v>
      </c>
      <c r="J1916" s="7" t="n">
        <v>1910</v>
      </c>
      <c r="K1916" s="7" t="n">
        <v>133374</v>
      </c>
    </row>
    <row r="1917" customFormat="false" ht="15" hidden="false" customHeight="false" outlineLevel="0" collapsed="false">
      <c r="G1917" s="7" t="n">
        <v>1051.05</v>
      </c>
      <c r="H1917" s="7" t="n">
        <v>5729.9</v>
      </c>
      <c r="J1917" s="7" t="n">
        <v>1911</v>
      </c>
      <c r="K1917" s="7" t="n">
        <v>133452</v>
      </c>
    </row>
    <row r="1918" customFormat="false" ht="15" hidden="false" customHeight="false" outlineLevel="0" collapsed="false">
      <c r="G1918" s="7" t="n">
        <v>1051.6</v>
      </c>
      <c r="H1918" s="7" t="n">
        <v>5733.9</v>
      </c>
      <c r="J1918" s="7" t="n">
        <v>1912</v>
      </c>
      <c r="K1918" s="7" t="n">
        <v>133528</v>
      </c>
    </row>
    <row r="1919" customFormat="false" ht="15" hidden="false" customHeight="false" outlineLevel="0" collapsed="false">
      <c r="G1919" s="7" t="n">
        <v>1052.15</v>
      </c>
      <c r="H1919" s="7" t="n">
        <v>5737.9</v>
      </c>
      <c r="J1919" s="7" t="n">
        <v>1913</v>
      </c>
      <c r="K1919" s="7" t="n">
        <v>133603</v>
      </c>
    </row>
    <row r="1920" customFormat="false" ht="15" hidden="false" customHeight="false" outlineLevel="0" collapsed="false">
      <c r="G1920" s="7" t="n">
        <v>1052.7</v>
      </c>
      <c r="H1920" s="7" t="n">
        <v>5742</v>
      </c>
      <c r="J1920" s="7" t="n">
        <v>1914</v>
      </c>
      <c r="K1920" s="7" t="n">
        <v>133679</v>
      </c>
    </row>
    <row r="1921" customFormat="false" ht="15" hidden="false" customHeight="false" outlineLevel="0" collapsed="false">
      <c r="G1921" s="7" t="n">
        <v>1053.25</v>
      </c>
      <c r="H1921" s="7" t="n">
        <v>5745.9</v>
      </c>
      <c r="J1921" s="7" t="n">
        <v>1915</v>
      </c>
      <c r="K1921" s="7" t="n">
        <v>133759</v>
      </c>
    </row>
    <row r="1922" customFormat="false" ht="15" hidden="false" customHeight="false" outlineLevel="0" collapsed="false">
      <c r="G1922" s="7" t="n">
        <v>1053.8</v>
      </c>
      <c r="H1922" s="7" t="n">
        <v>5749.9</v>
      </c>
      <c r="J1922" s="7" t="n">
        <v>1916</v>
      </c>
      <c r="K1922" s="7" t="n">
        <v>133841</v>
      </c>
    </row>
    <row r="1923" customFormat="false" ht="15" hidden="false" customHeight="false" outlineLevel="0" collapsed="false">
      <c r="G1923" s="7" t="n">
        <v>1054.35</v>
      </c>
      <c r="H1923" s="7" t="n">
        <v>5754</v>
      </c>
      <c r="J1923" s="7" t="n">
        <v>1917</v>
      </c>
      <c r="K1923" s="7" t="n">
        <v>133923</v>
      </c>
    </row>
    <row r="1924" customFormat="false" ht="15" hidden="false" customHeight="false" outlineLevel="0" collapsed="false">
      <c r="G1924" s="7" t="n">
        <v>1054.9</v>
      </c>
      <c r="H1924" s="7" t="n">
        <v>5757.9</v>
      </c>
      <c r="J1924" s="7" t="n">
        <v>1918</v>
      </c>
      <c r="K1924" s="7" t="n">
        <v>134005</v>
      </c>
    </row>
    <row r="1925" customFormat="false" ht="15" hidden="false" customHeight="false" outlineLevel="0" collapsed="false">
      <c r="G1925" s="7" t="n">
        <v>1055.45</v>
      </c>
      <c r="H1925" s="7" t="n">
        <v>5761.7</v>
      </c>
      <c r="J1925" s="7" t="n">
        <v>1919</v>
      </c>
      <c r="K1925" s="7" t="n">
        <v>134091</v>
      </c>
    </row>
    <row r="1926" customFormat="false" ht="15" hidden="false" customHeight="false" outlineLevel="0" collapsed="false">
      <c r="G1926" s="7" t="n">
        <v>1056</v>
      </c>
      <c r="H1926" s="7" t="n">
        <v>5765.8</v>
      </c>
      <c r="J1926" s="7" t="n">
        <v>1920</v>
      </c>
      <c r="K1926" s="7" t="n">
        <v>134178</v>
      </c>
    </row>
    <row r="1927" customFormat="false" ht="15" hidden="false" customHeight="false" outlineLevel="0" collapsed="false">
      <c r="G1927" s="7" t="n">
        <v>1056.55</v>
      </c>
      <c r="H1927" s="7" t="n">
        <v>5769.9</v>
      </c>
      <c r="J1927" s="7" t="n">
        <v>1921</v>
      </c>
      <c r="K1927" s="7" t="n">
        <v>134266</v>
      </c>
    </row>
    <row r="1928" customFormat="false" ht="15" hidden="false" customHeight="false" outlineLevel="0" collapsed="false">
      <c r="G1928" s="7" t="n">
        <v>1057.1</v>
      </c>
      <c r="H1928" s="7" t="n">
        <v>5775.1</v>
      </c>
      <c r="J1928" s="7" t="n">
        <v>1922</v>
      </c>
      <c r="K1928" s="7" t="n">
        <v>134356</v>
      </c>
    </row>
    <row r="1929" customFormat="false" ht="15" hidden="false" customHeight="false" outlineLevel="0" collapsed="false">
      <c r="G1929" s="7" t="n">
        <v>1057.65</v>
      </c>
      <c r="H1929" s="7" t="n">
        <v>5779.2</v>
      </c>
      <c r="J1929" s="7" t="n">
        <v>1923</v>
      </c>
      <c r="K1929" s="7" t="n">
        <v>134447</v>
      </c>
    </row>
    <row r="1930" customFormat="false" ht="15" hidden="false" customHeight="false" outlineLevel="0" collapsed="false">
      <c r="G1930" s="7" t="n">
        <v>1058.2</v>
      </c>
      <c r="H1930" s="7" t="n">
        <v>5783.4</v>
      </c>
      <c r="J1930" s="7" t="n">
        <v>1924</v>
      </c>
      <c r="K1930" s="7" t="n">
        <v>134538</v>
      </c>
    </row>
    <row r="1931" customFormat="false" ht="15" hidden="false" customHeight="false" outlineLevel="0" collapsed="false">
      <c r="G1931" s="7" t="n">
        <v>1058.75</v>
      </c>
      <c r="H1931" s="7" t="n">
        <v>5787.9</v>
      </c>
      <c r="J1931" s="7" t="n">
        <v>1925</v>
      </c>
      <c r="K1931" s="7" t="n">
        <v>134628</v>
      </c>
    </row>
    <row r="1932" customFormat="false" ht="15" hidden="false" customHeight="false" outlineLevel="0" collapsed="false">
      <c r="G1932" s="7" t="n">
        <v>1059.3</v>
      </c>
      <c r="H1932" s="7" t="n">
        <v>5792.3</v>
      </c>
      <c r="J1932" s="7" t="n">
        <v>1926</v>
      </c>
      <c r="K1932" s="7" t="n">
        <v>134719</v>
      </c>
    </row>
    <row r="1933" customFormat="false" ht="15" hidden="false" customHeight="false" outlineLevel="0" collapsed="false">
      <c r="G1933" s="7" t="n">
        <v>1059.85</v>
      </c>
      <c r="H1933" s="7" t="n">
        <v>5796.4</v>
      </c>
      <c r="J1933" s="7" t="n">
        <v>1927</v>
      </c>
      <c r="K1933" s="7" t="n">
        <v>134815</v>
      </c>
    </row>
    <row r="1934" customFormat="false" ht="15" hidden="false" customHeight="false" outlineLevel="0" collapsed="false">
      <c r="G1934" s="7" t="n">
        <v>1060.4</v>
      </c>
      <c r="H1934" s="7" t="n">
        <v>5800.9</v>
      </c>
      <c r="J1934" s="7" t="n">
        <v>1928</v>
      </c>
      <c r="K1934" s="7" t="n">
        <v>134912</v>
      </c>
    </row>
    <row r="1935" customFormat="false" ht="15" hidden="false" customHeight="false" outlineLevel="0" collapsed="false">
      <c r="G1935" s="7" t="n">
        <v>1060.95</v>
      </c>
      <c r="H1935" s="7" t="n">
        <v>5805.1</v>
      </c>
      <c r="J1935" s="7" t="n">
        <v>1929</v>
      </c>
      <c r="K1935" s="7" t="n">
        <v>135009</v>
      </c>
    </row>
    <row r="1936" customFormat="false" ht="15" hidden="false" customHeight="false" outlineLevel="0" collapsed="false">
      <c r="G1936" s="7" t="n">
        <v>1061.5</v>
      </c>
      <c r="H1936" s="7" t="n">
        <v>5809.2</v>
      </c>
      <c r="J1936" s="7" t="n">
        <v>1930</v>
      </c>
      <c r="K1936" s="7" t="n">
        <v>135107</v>
      </c>
    </row>
    <row r="1937" customFormat="false" ht="15" hidden="false" customHeight="false" outlineLevel="0" collapsed="false">
      <c r="G1937" s="7" t="n">
        <v>1062.05</v>
      </c>
      <c r="H1937" s="7" t="n">
        <v>5813.5</v>
      </c>
      <c r="J1937" s="7" t="n">
        <v>1931</v>
      </c>
      <c r="K1937" s="7" t="n">
        <v>135207</v>
      </c>
    </row>
    <row r="1938" customFormat="false" ht="15" hidden="false" customHeight="false" outlineLevel="0" collapsed="false">
      <c r="G1938" s="7" t="n">
        <v>1062.6</v>
      </c>
      <c r="H1938" s="7" t="n">
        <v>5817.5</v>
      </c>
      <c r="J1938" s="7" t="n">
        <v>1932</v>
      </c>
      <c r="K1938" s="7" t="n">
        <v>135308</v>
      </c>
    </row>
    <row r="1939" customFormat="false" ht="15" hidden="false" customHeight="false" outlineLevel="0" collapsed="false">
      <c r="G1939" s="7" t="n">
        <v>1063.15</v>
      </c>
      <c r="H1939" s="7" t="n">
        <v>5821.5</v>
      </c>
      <c r="J1939" s="7" t="n">
        <v>1933</v>
      </c>
      <c r="K1939" s="7" t="n">
        <v>135408</v>
      </c>
    </row>
    <row r="1940" customFormat="false" ht="15" hidden="false" customHeight="false" outlineLevel="0" collapsed="false">
      <c r="G1940" s="7" t="n">
        <v>1063.7</v>
      </c>
      <c r="H1940" s="7" t="n">
        <v>5825.4</v>
      </c>
      <c r="J1940" s="7" t="n">
        <v>1934</v>
      </c>
      <c r="K1940" s="7" t="n">
        <v>135507</v>
      </c>
    </row>
    <row r="1941" customFormat="false" ht="15" hidden="false" customHeight="false" outlineLevel="0" collapsed="false">
      <c r="G1941" s="7" t="n">
        <v>1064.25</v>
      </c>
      <c r="H1941" s="7" t="n">
        <v>5829.9</v>
      </c>
      <c r="J1941" s="7" t="n">
        <v>1935</v>
      </c>
      <c r="K1941" s="7" t="n">
        <v>135604</v>
      </c>
    </row>
    <row r="1942" customFormat="false" ht="15" hidden="false" customHeight="false" outlineLevel="0" collapsed="false">
      <c r="G1942" s="7" t="n">
        <v>1064.8</v>
      </c>
      <c r="H1942" s="7" t="n">
        <v>5834</v>
      </c>
      <c r="J1942" s="7" t="n">
        <v>1936</v>
      </c>
      <c r="K1942" s="7" t="n">
        <v>135702</v>
      </c>
    </row>
    <row r="1943" customFormat="false" ht="15" hidden="false" customHeight="false" outlineLevel="0" collapsed="false">
      <c r="G1943" s="7" t="n">
        <v>1065.35</v>
      </c>
      <c r="H1943" s="7" t="n">
        <v>5838</v>
      </c>
      <c r="J1943" s="7" t="n">
        <v>1937</v>
      </c>
      <c r="K1943" s="7" t="n">
        <v>135802</v>
      </c>
    </row>
    <row r="1944" customFormat="false" ht="15" hidden="false" customHeight="false" outlineLevel="0" collapsed="false">
      <c r="G1944" s="7" t="n">
        <v>1065.9</v>
      </c>
      <c r="H1944" s="7" t="n">
        <v>5842.3</v>
      </c>
      <c r="J1944" s="7" t="n">
        <v>1938</v>
      </c>
      <c r="K1944" s="7" t="n">
        <v>135903</v>
      </c>
    </row>
    <row r="1945" customFormat="false" ht="15" hidden="false" customHeight="false" outlineLevel="0" collapsed="false">
      <c r="G1945" s="7" t="n">
        <v>1066.45</v>
      </c>
      <c r="H1945" s="7" t="n">
        <v>5846.4</v>
      </c>
      <c r="J1945" s="7" t="n">
        <v>1939</v>
      </c>
      <c r="K1945" s="7" t="n">
        <v>136003</v>
      </c>
    </row>
    <row r="1946" customFormat="false" ht="15" hidden="false" customHeight="false" outlineLevel="0" collapsed="false">
      <c r="G1946" s="7" t="n">
        <v>1067</v>
      </c>
      <c r="H1946" s="7" t="n">
        <v>5850.4</v>
      </c>
      <c r="J1946" s="7" t="n">
        <v>1940</v>
      </c>
      <c r="K1946" s="7" t="n">
        <v>136103</v>
      </c>
    </row>
    <row r="1947" customFormat="false" ht="15" hidden="false" customHeight="false" outlineLevel="0" collapsed="false">
      <c r="G1947" s="7" t="n">
        <v>1067.55</v>
      </c>
      <c r="H1947" s="7" t="n">
        <v>5854.3</v>
      </c>
      <c r="J1947" s="7" t="n">
        <v>1941</v>
      </c>
      <c r="K1947" s="7" t="n">
        <v>136206</v>
      </c>
    </row>
    <row r="1948" customFormat="false" ht="15" hidden="false" customHeight="false" outlineLevel="0" collapsed="false">
      <c r="G1948" s="7" t="n">
        <v>1068.1</v>
      </c>
      <c r="H1948" s="7" t="n">
        <v>5858.3</v>
      </c>
      <c r="J1948" s="7" t="n">
        <v>1942</v>
      </c>
      <c r="K1948" s="7" t="n">
        <v>136309</v>
      </c>
    </row>
    <row r="1949" customFormat="false" ht="15" hidden="false" customHeight="false" outlineLevel="0" collapsed="false">
      <c r="G1949" s="7" t="n">
        <v>1068.65</v>
      </c>
      <c r="H1949" s="7" t="n">
        <v>5862.6</v>
      </c>
      <c r="J1949" s="7" t="n">
        <v>1943</v>
      </c>
      <c r="K1949" s="7" t="n">
        <v>136411</v>
      </c>
    </row>
    <row r="1950" customFormat="false" ht="15" hidden="false" customHeight="false" outlineLevel="0" collapsed="false">
      <c r="G1950" s="7" t="n">
        <v>1069.2</v>
      </c>
      <c r="H1950" s="7" t="n">
        <v>5867</v>
      </c>
      <c r="J1950" s="7" t="n">
        <v>1944</v>
      </c>
      <c r="K1950" s="7" t="n">
        <v>136512</v>
      </c>
    </row>
    <row r="1951" customFormat="false" ht="15" hidden="false" customHeight="false" outlineLevel="0" collapsed="false">
      <c r="G1951" s="7" t="n">
        <v>1069.75</v>
      </c>
      <c r="H1951" s="7" t="n">
        <v>5871.1</v>
      </c>
      <c r="J1951" s="7" t="n">
        <v>1945</v>
      </c>
      <c r="K1951" s="7" t="n">
        <v>136614</v>
      </c>
    </row>
    <row r="1952" customFormat="false" ht="15" hidden="false" customHeight="false" outlineLevel="0" collapsed="false">
      <c r="G1952" s="7" t="n">
        <v>1070.3</v>
      </c>
      <c r="H1952" s="7" t="n">
        <v>5875.2</v>
      </c>
      <c r="J1952" s="7" t="n">
        <v>1946</v>
      </c>
      <c r="K1952" s="7" t="n">
        <v>136715</v>
      </c>
    </row>
    <row r="1953" customFormat="false" ht="15" hidden="false" customHeight="false" outlineLevel="0" collapsed="false">
      <c r="G1953" s="7" t="n">
        <v>1070.85</v>
      </c>
      <c r="H1953" s="7" t="n">
        <v>5879.3</v>
      </c>
      <c r="J1953" s="7" t="n">
        <v>1947</v>
      </c>
      <c r="K1953" s="7" t="n">
        <v>136819</v>
      </c>
    </row>
    <row r="1954" customFormat="false" ht="15" hidden="false" customHeight="false" outlineLevel="0" collapsed="false">
      <c r="G1954" s="7" t="n">
        <v>1071.4</v>
      </c>
      <c r="H1954" s="7" t="n">
        <v>5883.8</v>
      </c>
      <c r="J1954" s="7" t="n">
        <v>1948</v>
      </c>
      <c r="K1954" s="7" t="n">
        <v>136923</v>
      </c>
    </row>
    <row r="1955" customFormat="false" ht="15" hidden="false" customHeight="false" outlineLevel="0" collapsed="false">
      <c r="G1955" s="7" t="n">
        <v>1071.95</v>
      </c>
      <c r="H1955" s="7" t="n">
        <v>5887.8</v>
      </c>
      <c r="J1955" s="7" t="n">
        <v>1949</v>
      </c>
      <c r="K1955" s="7" t="n">
        <v>137026</v>
      </c>
    </row>
    <row r="1956" customFormat="false" ht="15" hidden="false" customHeight="false" outlineLevel="0" collapsed="false">
      <c r="G1956" s="7" t="n">
        <v>1072.5</v>
      </c>
      <c r="H1956" s="7" t="n">
        <v>5891.8</v>
      </c>
      <c r="J1956" s="7" t="n">
        <v>1950</v>
      </c>
      <c r="K1956" s="7" t="n">
        <v>137130</v>
      </c>
    </row>
    <row r="1957" customFormat="false" ht="15" hidden="false" customHeight="false" outlineLevel="0" collapsed="false">
      <c r="G1957" s="7" t="n">
        <v>1073.05</v>
      </c>
      <c r="H1957" s="7" t="n">
        <v>5896</v>
      </c>
      <c r="J1957" s="7" t="n">
        <v>1951</v>
      </c>
      <c r="K1957" s="7" t="n">
        <v>137235</v>
      </c>
    </row>
    <row r="1958" customFormat="false" ht="15" hidden="false" customHeight="false" outlineLevel="0" collapsed="false">
      <c r="G1958" s="7" t="n">
        <v>1073.6</v>
      </c>
      <c r="H1958" s="7" t="n">
        <v>5899.9</v>
      </c>
      <c r="J1958" s="7" t="n">
        <v>1952</v>
      </c>
      <c r="K1958" s="7" t="n">
        <v>137341</v>
      </c>
    </row>
    <row r="1959" customFormat="false" ht="15" hidden="false" customHeight="false" outlineLevel="0" collapsed="false">
      <c r="G1959" s="7" t="n">
        <v>1074.15</v>
      </c>
      <c r="H1959" s="7" t="n">
        <v>5904.4</v>
      </c>
      <c r="J1959" s="7" t="n">
        <v>1953</v>
      </c>
      <c r="K1959" s="7" t="n">
        <v>137446</v>
      </c>
    </row>
    <row r="1960" customFormat="false" ht="15" hidden="false" customHeight="false" outlineLevel="0" collapsed="false">
      <c r="G1960" s="7" t="n">
        <v>1074.7</v>
      </c>
      <c r="H1960" s="7" t="n">
        <v>5908.5</v>
      </c>
      <c r="J1960" s="7" t="n">
        <v>1954</v>
      </c>
      <c r="K1960" s="7" t="n">
        <v>137549</v>
      </c>
    </row>
    <row r="1961" customFormat="false" ht="15" hidden="false" customHeight="false" outlineLevel="0" collapsed="false">
      <c r="G1961" s="7" t="n">
        <v>1075.25</v>
      </c>
      <c r="H1961" s="7" t="n">
        <v>5912.9</v>
      </c>
      <c r="J1961" s="7" t="n">
        <v>1955</v>
      </c>
      <c r="K1961" s="7" t="n">
        <v>137651</v>
      </c>
    </row>
    <row r="1962" customFormat="false" ht="15" hidden="false" customHeight="false" outlineLevel="0" collapsed="false">
      <c r="G1962" s="7" t="n">
        <v>1075.8</v>
      </c>
      <c r="H1962" s="7" t="n">
        <v>5917.1</v>
      </c>
      <c r="J1962" s="7" t="n">
        <v>1956</v>
      </c>
      <c r="K1962" s="7" t="n">
        <v>137754</v>
      </c>
    </row>
    <row r="1963" customFormat="false" ht="15" hidden="false" customHeight="false" outlineLevel="0" collapsed="false">
      <c r="G1963" s="7" t="n">
        <v>1076.35</v>
      </c>
      <c r="H1963" s="7" t="n">
        <v>5921.4</v>
      </c>
      <c r="J1963" s="7" t="n">
        <v>1957</v>
      </c>
      <c r="K1963" s="7" t="n">
        <v>137858</v>
      </c>
    </row>
    <row r="1964" customFormat="false" ht="15" hidden="false" customHeight="false" outlineLevel="0" collapsed="false">
      <c r="G1964" s="7" t="n">
        <v>1076.9</v>
      </c>
      <c r="H1964" s="7" t="n">
        <v>5925.4</v>
      </c>
      <c r="J1964" s="7" t="n">
        <v>1958</v>
      </c>
      <c r="K1964" s="7" t="n">
        <v>137966</v>
      </c>
    </row>
    <row r="1965" customFormat="false" ht="15" hidden="false" customHeight="false" outlineLevel="0" collapsed="false">
      <c r="G1965" s="7" t="n">
        <v>1077.45</v>
      </c>
      <c r="H1965" s="7" t="n">
        <v>5929.3</v>
      </c>
      <c r="J1965" s="7" t="n">
        <v>1959</v>
      </c>
      <c r="K1965" s="7" t="n">
        <v>138078</v>
      </c>
    </row>
    <row r="1966" customFormat="false" ht="15" hidden="false" customHeight="false" outlineLevel="0" collapsed="false">
      <c r="G1966" s="7" t="n">
        <v>1078</v>
      </c>
      <c r="H1966" s="7" t="n">
        <v>5934.5</v>
      </c>
      <c r="J1966" s="7" t="n">
        <v>1960</v>
      </c>
      <c r="K1966" s="7" t="n">
        <v>138193</v>
      </c>
    </row>
    <row r="1967" customFormat="false" ht="15" hidden="false" customHeight="false" outlineLevel="0" collapsed="false">
      <c r="G1967" s="7" t="n">
        <v>1078.55</v>
      </c>
      <c r="H1967" s="7" t="n">
        <v>5938.9</v>
      </c>
      <c r="J1967" s="7" t="n">
        <v>1961</v>
      </c>
      <c r="K1967" s="7" t="n">
        <v>138308</v>
      </c>
    </row>
    <row r="1968" customFormat="false" ht="15" hidden="false" customHeight="false" outlineLevel="0" collapsed="false">
      <c r="G1968" s="7" t="n">
        <v>1079.1</v>
      </c>
      <c r="H1968" s="7" t="n">
        <v>5943.1</v>
      </c>
      <c r="J1968" s="7" t="n">
        <v>1962</v>
      </c>
      <c r="K1968" s="7" t="n">
        <v>138420</v>
      </c>
    </row>
    <row r="1969" customFormat="false" ht="15" hidden="false" customHeight="false" outlineLevel="0" collapsed="false">
      <c r="G1969" s="7" t="n">
        <v>1079.65</v>
      </c>
      <c r="H1969" s="7" t="n">
        <v>5947.3</v>
      </c>
      <c r="J1969" s="7" t="n">
        <v>1963</v>
      </c>
      <c r="K1969" s="7" t="n">
        <v>138532</v>
      </c>
    </row>
    <row r="1970" customFormat="false" ht="15" hidden="false" customHeight="false" outlineLevel="0" collapsed="false">
      <c r="G1970" s="7" t="n">
        <v>1080.2</v>
      </c>
      <c r="H1970" s="7" t="n">
        <v>5951.8</v>
      </c>
      <c r="J1970" s="7" t="n">
        <v>1964</v>
      </c>
      <c r="K1970" s="7" t="n">
        <v>138644</v>
      </c>
    </row>
    <row r="1971" customFormat="false" ht="15" hidden="false" customHeight="false" outlineLevel="0" collapsed="false">
      <c r="G1971" s="7" t="n">
        <v>1080.75</v>
      </c>
      <c r="H1971" s="7" t="n">
        <v>5956</v>
      </c>
      <c r="J1971" s="7" t="n">
        <v>1965</v>
      </c>
      <c r="K1971" s="7" t="n">
        <v>138756</v>
      </c>
    </row>
    <row r="1972" customFormat="false" ht="15" hidden="false" customHeight="false" outlineLevel="0" collapsed="false">
      <c r="G1972" s="7" t="n">
        <v>1081.3</v>
      </c>
      <c r="H1972" s="7" t="n">
        <v>5960.4</v>
      </c>
      <c r="J1972" s="7" t="n">
        <v>1966</v>
      </c>
      <c r="K1972" s="7" t="n">
        <v>138868</v>
      </c>
    </row>
    <row r="1973" customFormat="false" ht="15" hidden="false" customHeight="false" outlineLevel="0" collapsed="false">
      <c r="G1973" s="7" t="n">
        <v>1081.85</v>
      </c>
      <c r="H1973" s="7" t="n">
        <v>5964.7</v>
      </c>
      <c r="J1973" s="7" t="n">
        <v>1967</v>
      </c>
      <c r="K1973" s="7" t="n">
        <v>138978</v>
      </c>
    </row>
    <row r="1974" customFormat="false" ht="15" hidden="false" customHeight="false" outlineLevel="0" collapsed="false">
      <c r="G1974" s="7" t="n">
        <v>1082.4</v>
      </c>
      <c r="H1974" s="7" t="n">
        <v>5969</v>
      </c>
      <c r="J1974" s="7" t="n">
        <v>1968</v>
      </c>
      <c r="K1974" s="7" t="n">
        <v>139087</v>
      </c>
    </row>
    <row r="1975" customFormat="false" ht="15" hidden="false" customHeight="false" outlineLevel="0" collapsed="false">
      <c r="G1975" s="7" t="n">
        <v>1082.95</v>
      </c>
      <c r="H1975" s="7" t="n">
        <v>5973.6</v>
      </c>
      <c r="J1975" s="7" t="n">
        <v>1969</v>
      </c>
      <c r="K1975" s="7" t="n">
        <v>139197</v>
      </c>
    </row>
    <row r="1976" customFormat="false" ht="15" hidden="false" customHeight="false" outlineLevel="0" collapsed="false">
      <c r="G1976" s="7" t="n">
        <v>1083.5</v>
      </c>
      <c r="H1976" s="7" t="n">
        <v>5978.1</v>
      </c>
      <c r="J1976" s="7" t="n">
        <v>1970</v>
      </c>
      <c r="K1976" s="7" t="n">
        <v>139308</v>
      </c>
    </row>
    <row r="1977" customFormat="false" ht="15" hidden="false" customHeight="false" outlineLevel="0" collapsed="false">
      <c r="G1977" s="7" t="n">
        <v>1084.05</v>
      </c>
      <c r="H1977" s="7" t="n">
        <v>5982.6</v>
      </c>
      <c r="J1977" s="7" t="n">
        <v>1971</v>
      </c>
      <c r="K1977" s="7" t="n">
        <v>139418</v>
      </c>
    </row>
    <row r="1978" customFormat="false" ht="15" hidden="false" customHeight="false" outlineLevel="0" collapsed="false">
      <c r="G1978" s="7" t="n">
        <v>1084.6</v>
      </c>
      <c r="H1978" s="7" t="n">
        <v>5986.7</v>
      </c>
      <c r="J1978" s="7" t="n">
        <v>1972</v>
      </c>
      <c r="K1978" s="7" t="n">
        <v>139530</v>
      </c>
    </row>
    <row r="1979" customFormat="false" ht="15" hidden="false" customHeight="false" outlineLevel="0" collapsed="false">
      <c r="G1979" s="7" t="n">
        <v>1085.15</v>
      </c>
      <c r="H1979" s="7" t="n">
        <v>5991</v>
      </c>
      <c r="J1979" s="7" t="n">
        <v>1973</v>
      </c>
      <c r="K1979" s="7" t="n">
        <v>139643</v>
      </c>
    </row>
    <row r="1980" customFormat="false" ht="15" hidden="false" customHeight="false" outlineLevel="0" collapsed="false">
      <c r="G1980" s="7" t="n">
        <v>1085.7</v>
      </c>
      <c r="H1980" s="7" t="n">
        <v>5995.4</v>
      </c>
      <c r="J1980" s="7" t="n">
        <v>1974</v>
      </c>
      <c r="K1980" s="7" t="n">
        <v>139756</v>
      </c>
    </row>
    <row r="1981" customFormat="false" ht="15" hidden="false" customHeight="false" outlineLevel="0" collapsed="false">
      <c r="G1981" s="7" t="n">
        <v>1086.25</v>
      </c>
      <c r="H1981" s="7" t="n">
        <v>5999.7</v>
      </c>
      <c r="J1981" s="7" t="n">
        <v>1975</v>
      </c>
      <c r="K1981" s="7" t="n">
        <v>139868</v>
      </c>
    </row>
    <row r="1982" customFormat="false" ht="15" hidden="false" customHeight="false" outlineLevel="0" collapsed="false">
      <c r="G1982" s="7" t="n">
        <v>1086.8</v>
      </c>
      <c r="H1982" s="7" t="n">
        <v>6003.7</v>
      </c>
      <c r="J1982" s="7" t="n">
        <v>1976</v>
      </c>
      <c r="K1982" s="7" t="n">
        <v>139979</v>
      </c>
    </row>
    <row r="1983" customFormat="false" ht="15" hidden="false" customHeight="false" outlineLevel="0" collapsed="false">
      <c r="G1983" s="7" t="n">
        <v>1087.35</v>
      </c>
      <c r="H1983" s="7" t="n">
        <v>6007.7</v>
      </c>
      <c r="J1983" s="7" t="n">
        <v>1977</v>
      </c>
      <c r="K1983" s="7" t="n">
        <v>140093</v>
      </c>
    </row>
    <row r="1984" customFormat="false" ht="15" hidden="false" customHeight="false" outlineLevel="0" collapsed="false">
      <c r="G1984" s="7" t="n">
        <v>1087.9</v>
      </c>
      <c r="H1984" s="7" t="n">
        <v>6012.1</v>
      </c>
      <c r="J1984" s="7" t="n">
        <v>1978</v>
      </c>
      <c r="K1984" s="7" t="n">
        <v>140207</v>
      </c>
    </row>
    <row r="1985" customFormat="false" ht="15" hidden="false" customHeight="false" outlineLevel="0" collapsed="false">
      <c r="G1985" s="7" t="n">
        <v>1088.45</v>
      </c>
      <c r="H1985" s="7" t="n">
        <v>6016.4</v>
      </c>
      <c r="J1985" s="7" t="n">
        <v>1979</v>
      </c>
      <c r="K1985" s="7" t="n">
        <v>140319</v>
      </c>
    </row>
    <row r="1986" customFormat="false" ht="15" hidden="false" customHeight="false" outlineLevel="0" collapsed="false">
      <c r="G1986" s="7" t="n">
        <v>1089</v>
      </c>
      <c r="H1986" s="7" t="n">
        <v>6021</v>
      </c>
      <c r="J1986" s="7" t="n">
        <v>1980</v>
      </c>
      <c r="K1986" s="7" t="n">
        <v>140430</v>
      </c>
    </row>
    <row r="1987" customFormat="false" ht="15" hidden="false" customHeight="false" outlineLevel="0" collapsed="false">
      <c r="G1987" s="7" t="n">
        <v>1089.55</v>
      </c>
      <c r="H1987" s="7" t="n">
        <v>6025.3</v>
      </c>
      <c r="J1987" s="7" t="n">
        <v>1981</v>
      </c>
      <c r="K1987" s="7" t="n">
        <v>140542</v>
      </c>
    </row>
    <row r="1988" customFormat="false" ht="15" hidden="false" customHeight="false" outlineLevel="0" collapsed="false">
      <c r="G1988" s="7" t="n">
        <v>1090.1</v>
      </c>
      <c r="H1988" s="7" t="n">
        <v>6029.8</v>
      </c>
      <c r="J1988" s="7" t="n">
        <v>1982</v>
      </c>
      <c r="K1988" s="7" t="n">
        <v>140655</v>
      </c>
    </row>
    <row r="1989" customFormat="false" ht="15" hidden="false" customHeight="false" outlineLevel="0" collapsed="false">
      <c r="G1989" s="7" t="n">
        <v>1090.65</v>
      </c>
      <c r="H1989" s="7" t="n">
        <v>6034</v>
      </c>
      <c r="J1989" s="7" t="n">
        <v>1983</v>
      </c>
      <c r="K1989" s="7" t="n">
        <v>140766</v>
      </c>
    </row>
    <row r="1990" customFormat="false" ht="15" hidden="false" customHeight="false" outlineLevel="0" collapsed="false">
      <c r="G1990" s="7" t="n">
        <v>1091.2</v>
      </c>
      <c r="H1990" s="7" t="n">
        <v>6038.3</v>
      </c>
      <c r="J1990" s="7" t="n">
        <v>1984</v>
      </c>
      <c r="K1990" s="7" t="n">
        <v>140876</v>
      </c>
    </row>
    <row r="1991" customFormat="false" ht="15" hidden="false" customHeight="false" outlineLevel="0" collapsed="false">
      <c r="G1991" s="7" t="n">
        <v>1091.75</v>
      </c>
      <c r="H1991" s="7" t="n">
        <v>6042.4</v>
      </c>
      <c r="J1991" s="7" t="n">
        <v>1985</v>
      </c>
      <c r="K1991" s="7" t="n">
        <v>140986</v>
      </c>
    </row>
    <row r="1992" customFormat="false" ht="15" hidden="false" customHeight="false" outlineLevel="0" collapsed="false">
      <c r="G1992" s="7" t="n">
        <v>1092.3</v>
      </c>
      <c r="H1992" s="7" t="n">
        <v>6047</v>
      </c>
      <c r="J1992" s="7" t="n">
        <v>1986</v>
      </c>
      <c r="K1992" s="7" t="n">
        <v>141100</v>
      </c>
    </row>
    <row r="1993" customFormat="false" ht="15" hidden="false" customHeight="false" outlineLevel="0" collapsed="false">
      <c r="G1993" s="7" t="n">
        <v>1092.85</v>
      </c>
      <c r="H1993" s="7" t="n">
        <v>6051.2</v>
      </c>
      <c r="J1993" s="7" t="n">
        <v>1987</v>
      </c>
      <c r="K1993" s="7" t="n">
        <v>141212</v>
      </c>
    </row>
    <row r="1994" customFormat="false" ht="15" hidden="false" customHeight="false" outlineLevel="0" collapsed="false">
      <c r="G1994" s="7" t="n">
        <v>1093.4</v>
      </c>
      <c r="H1994" s="7" t="n">
        <v>6055.5</v>
      </c>
      <c r="J1994" s="7" t="n">
        <v>1988</v>
      </c>
      <c r="K1994" s="7" t="n">
        <v>141323</v>
      </c>
    </row>
    <row r="1995" customFormat="false" ht="15" hidden="false" customHeight="false" outlineLevel="0" collapsed="false">
      <c r="G1995" s="7" t="n">
        <v>1093.95</v>
      </c>
      <c r="H1995" s="7" t="n">
        <v>6059.7</v>
      </c>
      <c r="J1995" s="7" t="n">
        <v>1989</v>
      </c>
      <c r="K1995" s="7" t="n">
        <v>141434</v>
      </c>
    </row>
    <row r="1996" customFormat="false" ht="15" hidden="false" customHeight="false" outlineLevel="0" collapsed="false">
      <c r="G1996" s="7" t="n">
        <v>1094.5</v>
      </c>
      <c r="H1996" s="7" t="n">
        <v>6063.9</v>
      </c>
      <c r="J1996" s="7" t="n">
        <v>1990</v>
      </c>
      <c r="K1996" s="7" t="n">
        <v>141547</v>
      </c>
    </row>
    <row r="1997" customFormat="false" ht="15" hidden="false" customHeight="false" outlineLevel="0" collapsed="false">
      <c r="G1997" s="7" t="n">
        <v>1095.05</v>
      </c>
      <c r="H1997" s="7" t="n">
        <v>6068.4</v>
      </c>
      <c r="J1997" s="7" t="n">
        <v>1991</v>
      </c>
      <c r="K1997" s="7" t="n">
        <v>141661</v>
      </c>
    </row>
    <row r="1998" customFormat="false" ht="15" hidden="false" customHeight="false" outlineLevel="0" collapsed="false">
      <c r="G1998" s="7" t="n">
        <v>1095.6</v>
      </c>
      <c r="H1998" s="7" t="n">
        <v>6072.4</v>
      </c>
      <c r="J1998" s="7" t="n">
        <v>1992</v>
      </c>
      <c r="K1998" s="7" t="n">
        <v>141773</v>
      </c>
    </row>
    <row r="1999" customFormat="false" ht="15" hidden="false" customHeight="false" outlineLevel="0" collapsed="false">
      <c r="G1999" s="7" t="n">
        <v>1096.15</v>
      </c>
      <c r="H1999" s="7" t="n">
        <v>6076.7</v>
      </c>
      <c r="J1999" s="7" t="n">
        <v>1993</v>
      </c>
      <c r="K1999" s="7" t="n">
        <v>141885</v>
      </c>
    </row>
    <row r="2000" customFormat="false" ht="15" hidden="false" customHeight="false" outlineLevel="0" collapsed="false">
      <c r="G2000" s="7" t="n">
        <v>1096.7</v>
      </c>
      <c r="H2000" s="7" t="n">
        <v>6081</v>
      </c>
      <c r="J2000" s="7" t="n">
        <v>1994</v>
      </c>
      <c r="K2000" s="7" t="n">
        <v>141997</v>
      </c>
    </row>
    <row r="2001" customFormat="false" ht="15" hidden="false" customHeight="false" outlineLevel="0" collapsed="false">
      <c r="G2001" s="7" t="n">
        <v>1097.25</v>
      </c>
      <c r="H2001" s="7" t="n">
        <v>6085.6</v>
      </c>
      <c r="J2001" s="7" t="n">
        <v>1995</v>
      </c>
      <c r="K2001" s="7" t="n">
        <v>142108</v>
      </c>
    </row>
    <row r="2002" customFormat="false" ht="15" hidden="false" customHeight="false" outlineLevel="0" collapsed="false">
      <c r="G2002" s="7" t="n">
        <v>1097.8</v>
      </c>
      <c r="H2002" s="7" t="n">
        <v>6089.8</v>
      </c>
      <c r="J2002" s="7" t="n">
        <v>1996</v>
      </c>
      <c r="K2002" s="7" t="n">
        <v>142218</v>
      </c>
    </row>
    <row r="2003" customFormat="false" ht="15" hidden="false" customHeight="false" outlineLevel="0" collapsed="false">
      <c r="G2003" s="7" t="n">
        <v>1098.35</v>
      </c>
      <c r="H2003" s="7" t="n">
        <v>6093.8</v>
      </c>
      <c r="J2003" s="7" t="n">
        <v>1997</v>
      </c>
      <c r="K2003" s="7" t="n">
        <v>142329</v>
      </c>
    </row>
    <row r="2004" customFormat="false" ht="15" hidden="false" customHeight="false" outlineLevel="0" collapsed="false">
      <c r="G2004" s="7" t="n">
        <v>1098.9</v>
      </c>
      <c r="H2004" s="7" t="n">
        <v>6098.2</v>
      </c>
      <c r="J2004" s="7" t="n">
        <v>1998</v>
      </c>
      <c r="K2004" s="7" t="n">
        <v>142440</v>
      </c>
    </row>
    <row r="2005" customFormat="false" ht="15" hidden="false" customHeight="false" outlineLevel="0" collapsed="false">
      <c r="G2005" s="7" t="n">
        <v>1099.45</v>
      </c>
      <c r="H2005" s="7" t="n">
        <v>6102.9</v>
      </c>
      <c r="J2005" s="7" t="n">
        <v>1999</v>
      </c>
      <c r="K2005" s="7" t="n">
        <v>142551</v>
      </c>
    </row>
    <row r="2006" customFormat="false" ht="15" hidden="false" customHeight="false" outlineLevel="0" collapsed="false">
      <c r="G2006" s="7" t="n">
        <v>1100</v>
      </c>
      <c r="H2006" s="7" t="n">
        <v>6107.1</v>
      </c>
      <c r="J2006" s="7" t="n">
        <v>2000</v>
      </c>
      <c r="K2006" s="7" t="n">
        <v>142665</v>
      </c>
    </row>
    <row r="2007" customFormat="false" ht="15" hidden="false" customHeight="false" outlineLevel="0" collapsed="false">
      <c r="G2007" s="7" t="n">
        <v>1100.55</v>
      </c>
      <c r="H2007" s="7" t="n">
        <v>6111.2</v>
      </c>
      <c r="J2007" s="7" t="n">
        <v>2001</v>
      </c>
      <c r="K2007" s="7" t="n">
        <v>142779</v>
      </c>
    </row>
    <row r="2008" customFormat="false" ht="15" hidden="false" customHeight="false" outlineLevel="0" collapsed="false">
      <c r="G2008" s="7" t="n">
        <v>1101.1</v>
      </c>
      <c r="H2008" s="7" t="n">
        <v>6115.4</v>
      </c>
      <c r="J2008" s="7" t="n">
        <v>2002</v>
      </c>
      <c r="K2008" s="7" t="n">
        <v>142893</v>
      </c>
    </row>
    <row r="2009" customFormat="false" ht="15" hidden="false" customHeight="false" outlineLevel="0" collapsed="false">
      <c r="G2009" s="7" t="n">
        <v>1101.65</v>
      </c>
      <c r="H2009" s="7" t="n">
        <v>6119.6</v>
      </c>
      <c r="J2009" s="7" t="n">
        <v>2003</v>
      </c>
      <c r="K2009" s="7" t="n">
        <v>143006</v>
      </c>
    </row>
    <row r="2010" customFormat="false" ht="15" hidden="false" customHeight="false" outlineLevel="0" collapsed="false">
      <c r="G2010" s="7" t="n">
        <v>1102.2</v>
      </c>
      <c r="H2010" s="7" t="n">
        <v>6123.7</v>
      </c>
      <c r="J2010" s="7" t="n">
        <v>2004</v>
      </c>
      <c r="K2010" s="7" t="n">
        <v>143117</v>
      </c>
    </row>
    <row r="2011" customFormat="false" ht="15" hidden="false" customHeight="false" outlineLevel="0" collapsed="false">
      <c r="G2011" s="7" t="n">
        <v>1102.75</v>
      </c>
      <c r="H2011" s="7" t="n">
        <v>6127.9</v>
      </c>
      <c r="J2011" s="7" t="n">
        <v>2005</v>
      </c>
      <c r="K2011" s="7" t="n">
        <v>143227</v>
      </c>
    </row>
    <row r="2012" customFormat="false" ht="15" hidden="false" customHeight="false" outlineLevel="0" collapsed="false">
      <c r="G2012" s="7" t="n">
        <v>1103.3</v>
      </c>
      <c r="H2012" s="7" t="n">
        <v>6132</v>
      </c>
      <c r="J2012" s="7" t="n">
        <v>2006</v>
      </c>
      <c r="K2012" s="7" t="n">
        <v>143338</v>
      </c>
    </row>
    <row r="2013" customFormat="false" ht="15" hidden="false" customHeight="false" outlineLevel="0" collapsed="false">
      <c r="G2013" s="7" t="n">
        <v>1103.85</v>
      </c>
      <c r="H2013" s="7" t="n">
        <v>6136.6</v>
      </c>
      <c r="J2013" s="7" t="n">
        <v>2007</v>
      </c>
      <c r="K2013" s="7" t="n">
        <v>143450</v>
      </c>
    </row>
    <row r="2014" customFormat="false" ht="15" hidden="false" customHeight="false" outlineLevel="0" collapsed="false">
      <c r="G2014" s="7" t="n">
        <v>1104.4</v>
      </c>
      <c r="H2014" s="7" t="n">
        <v>6141</v>
      </c>
      <c r="J2014" s="7" t="n">
        <v>2008</v>
      </c>
      <c r="K2014" s="7" t="n">
        <v>143562</v>
      </c>
    </row>
    <row r="2015" customFormat="false" ht="15" hidden="false" customHeight="false" outlineLevel="0" collapsed="false">
      <c r="G2015" s="7" t="n">
        <v>1104.95</v>
      </c>
      <c r="H2015" s="7" t="n">
        <v>6145.4</v>
      </c>
      <c r="J2015" s="7" t="n">
        <v>2009</v>
      </c>
      <c r="K2015" s="7" t="n">
        <v>143675</v>
      </c>
    </row>
    <row r="2016" customFormat="false" ht="15" hidden="false" customHeight="false" outlineLevel="0" collapsed="false">
      <c r="G2016" s="7" t="n">
        <v>1105.5</v>
      </c>
      <c r="H2016" s="7" t="n">
        <v>6150.1</v>
      </c>
      <c r="J2016" s="7" t="n">
        <v>2010</v>
      </c>
      <c r="K2016" s="7" t="n">
        <v>143790</v>
      </c>
    </row>
    <row r="2017" customFormat="false" ht="15" hidden="false" customHeight="false" outlineLevel="0" collapsed="false">
      <c r="G2017" s="7" t="n">
        <v>1106.05</v>
      </c>
      <c r="H2017" s="7" t="n">
        <v>6154.8</v>
      </c>
      <c r="J2017" s="7" t="n">
        <v>2011</v>
      </c>
      <c r="K2017" s="7" t="n">
        <v>143905</v>
      </c>
    </row>
    <row r="2018" customFormat="false" ht="15" hidden="false" customHeight="false" outlineLevel="0" collapsed="false">
      <c r="G2018" s="7" t="n">
        <v>1106.6</v>
      </c>
      <c r="H2018" s="7" t="n">
        <v>6159.3</v>
      </c>
      <c r="J2018" s="7" t="n">
        <v>2012</v>
      </c>
      <c r="K2018" s="7" t="n">
        <v>144016</v>
      </c>
    </row>
    <row r="2019" customFormat="false" ht="15" hidden="false" customHeight="false" outlineLevel="0" collapsed="false">
      <c r="G2019" s="7" t="n">
        <v>1107.15</v>
      </c>
      <c r="H2019" s="7" t="n">
        <v>6163.6</v>
      </c>
      <c r="J2019" s="7" t="n">
        <v>2013</v>
      </c>
      <c r="K2019" s="7" t="n">
        <v>144126</v>
      </c>
    </row>
    <row r="2020" customFormat="false" ht="15" hidden="false" customHeight="false" outlineLevel="0" collapsed="false">
      <c r="G2020" s="7" t="n">
        <v>1107.7</v>
      </c>
      <c r="H2020" s="7" t="n">
        <v>6167.9</v>
      </c>
      <c r="J2020" s="7" t="n">
        <v>2014</v>
      </c>
      <c r="K2020" s="7" t="n">
        <v>144237</v>
      </c>
    </row>
    <row r="2021" customFormat="false" ht="15" hidden="false" customHeight="false" outlineLevel="0" collapsed="false">
      <c r="G2021" s="7" t="n">
        <v>1108.25</v>
      </c>
      <c r="H2021" s="7" t="n">
        <v>6172.1</v>
      </c>
      <c r="J2021" s="7" t="n">
        <v>2015</v>
      </c>
      <c r="K2021" s="7" t="n">
        <v>144346</v>
      </c>
    </row>
    <row r="2022" customFormat="false" ht="15" hidden="false" customHeight="false" outlineLevel="0" collapsed="false">
      <c r="G2022" s="7" t="n">
        <v>1108.8</v>
      </c>
      <c r="H2022" s="7" t="n">
        <v>6176.7</v>
      </c>
      <c r="J2022" s="7" t="n">
        <v>2016</v>
      </c>
      <c r="K2022" s="7" t="n">
        <v>144453</v>
      </c>
    </row>
    <row r="2023" customFormat="false" ht="15" hidden="false" customHeight="false" outlineLevel="0" collapsed="false">
      <c r="G2023" s="7" t="n">
        <v>1109.35</v>
      </c>
      <c r="H2023" s="7" t="n">
        <v>6181</v>
      </c>
      <c r="J2023" s="7" t="n">
        <v>2017</v>
      </c>
      <c r="K2023" s="7" t="n">
        <v>144562</v>
      </c>
    </row>
    <row r="2024" customFormat="false" ht="15" hidden="false" customHeight="false" outlineLevel="0" collapsed="false">
      <c r="G2024" s="7" t="n">
        <v>1109.9</v>
      </c>
      <c r="H2024" s="7" t="n">
        <v>6185.6</v>
      </c>
      <c r="J2024" s="7" t="n">
        <v>2018</v>
      </c>
      <c r="K2024" s="7" t="n">
        <v>144671</v>
      </c>
    </row>
    <row r="2025" customFormat="false" ht="15" hidden="false" customHeight="false" outlineLevel="0" collapsed="false">
      <c r="G2025" s="7" t="n">
        <v>1110.45</v>
      </c>
      <c r="H2025" s="7" t="n">
        <v>6189.7</v>
      </c>
      <c r="J2025" s="7" t="n">
        <v>2019</v>
      </c>
      <c r="K2025" s="7" t="n">
        <v>144782</v>
      </c>
    </row>
    <row r="2026" customFormat="false" ht="15" hidden="false" customHeight="false" outlineLevel="0" collapsed="false">
      <c r="G2026" s="7" t="n">
        <v>1111</v>
      </c>
      <c r="H2026" s="7" t="n">
        <v>6194</v>
      </c>
      <c r="J2026" s="7" t="n">
        <v>2020</v>
      </c>
      <c r="K2026" s="7" t="n">
        <v>144894</v>
      </c>
    </row>
    <row r="2027" customFormat="false" ht="15" hidden="false" customHeight="false" outlineLevel="0" collapsed="false">
      <c r="G2027" s="7" t="n">
        <v>1111.55</v>
      </c>
      <c r="H2027" s="7" t="n">
        <v>6198.2</v>
      </c>
      <c r="J2027" s="7" t="n">
        <v>2021</v>
      </c>
      <c r="K2027" s="7" t="n">
        <v>145006</v>
      </c>
    </row>
    <row r="2028" customFormat="false" ht="15" hidden="false" customHeight="false" outlineLevel="0" collapsed="false">
      <c r="G2028" s="7" t="n">
        <v>1112.1</v>
      </c>
      <c r="H2028" s="7" t="n">
        <v>6202.4</v>
      </c>
      <c r="J2028" s="7" t="n">
        <v>2022</v>
      </c>
      <c r="K2028" s="7" t="n">
        <v>145116</v>
      </c>
    </row>
    <row r="2029" customFormat="false" ht="15" hidden="false" customHeight="false" outlineLevel="0" collapsed="false">
      <c r="G2029" s="7" t="n">
        <v>1112.65</v>
      </c>
      <c r="H2029" s="7" t="n">
        <v>6206.4</v>
      </c>
      <c r="J2029" s="7" t="n">
        <v>2023</v>
      </c>
      <c r="K2029" s="7" t="n">
        <v>145226</v>
      </c>
    </row>
    <row r="2030" customFormat="false" ht="15" hidden="false" customHeight="false" outlineLevel="0" collapsed="false">
      <c r="G2030" s="7" t="n">
        <v>1113.2</v>
      </c>
      <c r="H2030" s="7" t="n">
        <v>6210.8</v>
      </c>
      <c r="J2030" s="7" t="n">
        <v>2024</v>
      </c>
      <c r="K2030" s="7" t="n">
        <v>145337</v>
      </c>
    </row>
    <row r="2031" customFormat="false" ht="15" hidden="false" customHeight="false" outlineLevel="0" collapsed="false">
      <c r="G2031" s="7" t="n">
        <v>1113.75</v>
      </c>
      <c r="H2031" s="7" t="n">
        <v>6215</v>
      </c>
      <c r="J2031" s="7" t="n">
        <v>2025</v>
      </c>
      <c r="K2031" s="7" t="n">
        <v>145449</v>
      </c>
    </row>
    <row r="2032" customFormat="false" ht="15" hidden="false" customHeight="false" outlineLevel="0" collapsed="false">
      <c r="G2032" s="7" t="n">
        <v>1114.3</v>
      </c>
      <c r="H2032" s="7" t="n">
        <v>6219.4</v>
      </c>
      <c r="J2032" s="7" t="n">
        <v>2026</v>
      </c>
      <c r="K2032" s="7" t="n">
        <v>145563</v>
      </c>
    </row>
    <row r="2033" customFormat="false" ht="15" hidden="false" customHeight="false" outlineLevel="0" collapsed="false">
      <c r="G2033" s="7" t="n">
        <v>1114.85</v>
      </c>
      <c r="H2033" s="7" t="n">
        <v>6223.8</v>
      </c>
      <c r="J2033" s="7" t="n">
        <v>2027</v>
      </c>
      <c r="K2033" s="7" t="n">
        <v>145678</v>
      </c>
    </row>
    <row r="2034" customFormat="false" ht="15" hidden="false" customHeight="false" outlineLevel="0" collapsed="false">
      <c r="G2034" s="7" t="n">
        <v>1115.4</v>
      </c>
      <c r="H2034" s="7" t="n">
        <v>6228.2</v>
      </c>
      <c r="J2034" s="7" t="n">
        <v>2028</v>
      </c>
      <c r="K2034" s="7" t="n">
        <v>145792</v>
      </c>
    </row>
    <row r="2035" customFormat="false" ht="15" hidden="false" customHeight="false" outlineLevel="0" collapsed="false">
      <c r="G2035" s="7" t="n">
        <v>1115.95</v>
      </c>
      <c r="H2035" s="7" t="n">
        <v>6232.8</v>
      </c>
      <c r="J2035" s="7" t="n">
        <v>2029</v>
      </c>
      <c r="K2035" s="7" t="n">
        <v>145905</v>
      </c>
    </row>
    <row r="2036" customFormat="false" ht="15" hidden="false" customHeight="false" outlineLevel="0" collapsed="false">
      <c r="G2036" s="7" t="n">
        <v>1116.5</v>
      </c>
      <c r="H2036" s="7" t="n">
        <v>6237.2</v>
      </c>
      <c r="J2036" s="7" t="n">
        <v>2030</v>
      </c>
      <c r="K2036" s="7" t="n">
        <v>146019</v>
      </c>
    </row>
    <row r="2037" customFormat="false" ht="15" hidden="false" customHeight="false" outlineLevel="0" collapsed="false">
      <c r="G2037" s="7" t="n">
        <v>1117.05</v>
      </c>
      <c r="H2037" s="7" t="n">
        <v>6241.6</v>
      </c>
      <c r="J2037" s="7" t="n">
        <v>2031</v>
      </c>
      <c r="K2037" s="7" t="n">
        <v>146131</v>
      </c>
    </row>
    <row r="2038" customFormat="false" ht="15" hidden="false" customHeight="false" outlineLevel="0" collapsed="false">
      <c r="G2038" s="7" t="n">
        <v>1117.6</v>
      </c>
      <c r="H2038" s="7" t="n">
        <v>6246</v>
      </c>
      <c r="J2038" s="7" t="n">
        <v>2032</v>
      </c>
      <c r="K2038" s="7" t="n">
        <v>146242</v>
      </c>
    </row>
    <row r="2039" customFormat="false" ht="15" hidden="false" customHeight="false" outlineLevel="0" collapsed="false">
      <c r="G2039" s="7" t="n">
        <v>1118.15</v>
      </c>
      <c r="H2039" s="7" t="n">
        <v>6250.5</v>
      </c>
      <c r="J2039" s="7" t="n">
        <v>2033</v>
      </c>
      <c r="K2039" s="7" t="n">
        <v>146352</v>
      </c>
    </row>
    <row r="2040" customFormat="false" ht="15" hidden="false" customHeight="false" outlineLevel="0" collapsed="false">
      <c r="G2040" s="7" t="n">
        <v>1118.7</v>
      </c>
      <c r="H2040" s="7" t="n">
        <v>6255</v>
      </c>
      <c r="J2040" s="7" t="n">
        <v>2034</v>
      </c>
      <c r="K2040" s="7" t="n">
        <v>146461</v>
      </c>
    </row>
    <row r="2041" customFormat="false" ht="15" hidden="false" customHeight="false" outlineLevel="0" collapsed="false">
      <c r="G2041" s="7" t="n">
        <v>1119.25</v>
      </c>
      <c r="H2041" s="7" t="n">
        <v>6259.1</v>
      </c>
      <c r="J2041" s="7" t="n">
        <v>2035</v>
      </c>
      <c r="K2041" s="7" t="n">
        <v>146570</v>
      </c>
    </row>
    <row r="2042" customFormat="false" ht="15" hidden="false" customHeight="false" outlineLevel="0" collapsed="false">
      <c r="G2042" s="7" t="n">
        <v>1119.8</v>
      </c>
      <c r="H2042" s="7" t="n">
        <v>6263.3</v>
      </c>
      <c r="J2042" s="7" t="n">
        <v>2036</v>
      </c>
      <c r="K2042" s="7" t="n">
        <v>146681</v>
      </c>
    </row>
    <row r="2043" customFormat="false" ht="15" hidden="false" customHeight="false" outlineLevel="0" collapsed="false">
      <c r="G2043" s="7" t="n">
        <v>1120.35</v>
      </c>
      <c r="H2043" s="7" t="n">
        <v>6267.6</v>
      </c>
      <c r="J2043" s="7" t="n">
        <v>2037</v>
      </c>
      <c r="K2043" s="7" t="n">
        <v>146792</v>
      </c>
    </row>
    <row r="2044" customFormat="false" ht="15" hidden="false" customHeight="false" outlineLevel="0" collapsed="false">
      <c r="G2044" s="7" t="n">
        <v>1120.9</v>
      </c>
      <c r="H2044" s="7" t="n">
        <v>6271.9</v>
      </c>
      <c r="J2044" s="7" t="n">
        <v>2038</v>
      </c>
      <c r="K2044" s="7" t="n">
        <v>146903</v>
      </c>
    </row>
    <row r="2045" customFormat="false" ht="15" hidden="false" customHeight="false" outlineLevel="0" collapsed="false">
      <c r="G2045" s="7" t="n">
        <v>1121.45</v>
      </c>
      <c r="H2045" s="7" t="n">
        <v>6276.7</v>
      </c>
      <c r="J2045" s="7" t="n">
        <v>2039</v>
      </c>
      <c r="K2045" s="7" t="n">
        <v>147014</v>
      </c>
    </row>
    <row r="2046" customFormat="false" ht="15" hidden="false" customHeight="false" outlineLevel="0" collapsed="false">
      <c r="G2046" s="7" t="n">
        <v>1122</v>
      </c>
      <c r="H2046" s="7" t="n">
        <v>6280.9</v>
      </c>
      <c r="J2046" s="7" t="n">
        <v>2040</v>
      </c>
      <c r="K2046" s="7" t="n">
        <v>147124</v>
      </c>
    </row>
    <row r="2047" customFormat="false" ht="15" hidden="false" customHeight="false" outlineLevel="0" collapsed="false">
      <c r="G2047" s="7" t="n">
        <v>1122.55</v>
      </c>
      <c r="H2047" s="7" t="n">
        <v>6285.2</v>
      </c>
      <c r="J2047" s="7" t="n">
        <v>2041</v>
      </c>
      <c r="K2047" s="7" t="n">
        <v>147236</v>
      </c>
    </row>
    <row r="2048" customFormat="false" ht="15" hidden="false" customHeight="false" outlineLevel="0" collapsed="false">
      <c r="G2048" s="7" t="n">
        <v>1123.1</v>
      </c>
      <c r="H2048" s="7" t="n">
        <v>6289.7</v>
      </c>
      <c r="J2048" s="7" t="n">
        <v>2042</v>
      </c>
      <c r="K2048" s="7" t="n">
        <v>147347</v>
      </c>
    </row>
    <row r="2049" customFormat="false" ht="15" hidden="false" customHeight="false" outlineLevel="0" collapsed="false">
      <c r="G2049" s="7" t="n">
        <v>1123.65</v>
      </c>
      <c r="H2049" s="7" t="n">
        <v>6294</v>
      </c>
      <c r="J2049" s="7" t="n">
        <v>2043</v>
      </c>
      <c r="K2049" s="7" t="n">
        <v>147459</v>
      </c>
    </row>
    <row r="2050" customFormat="false" ht="15" hidden="false" customHeight="false" outlineLevel="0" collapsed="false">
      <c r="G2050" s="7" t="n">
        <v>1124.2</v>
      </c>
      <c r="H2050" s="7" t="n">
        <v>6298.9</v>
      </c>
      <c r="J2050" s="7" t="n">
        <v>2044</v>
      </c>
      <c r="K2050" s="7" t="n">
        <v>147572</v>
      </c>
    </row>
    <row r="2051" customFormat="false" ht="15" hidden="false" customHeight="false" outlineLevel="0" collapsed="false">
      <c r="G2051" s="7" t="n">
        <v>1124.75</v>
      </c>
      <c r="H2051" s="7" t="n">
        <v>6303.1</v>
      </c>
      <c r="J2051" s="7" t="n">
        <v>2045</v>
      </c>
      <c r="K2051" s="7" t="n">
        <v>147684</v>
      </c>
    </row>
    <row r="2052" customFormat="false" ht="15" hidden="false" customHeight="false" outlineLevel="0" collapsed="false">
      <c r="G2052" s="7" t="n">
        <v>1125.3</v>
      </c>
      <c r="H2052" s="7" t="n">
        <v>6307.8</v>
      </c>
      <c r="J2052" s="7" t="n">
        <v>2046</v>
      </c>
      <c r="K2052" s="7" t="n">
        <v>147796</v>
      </c>
    </row>
    <row r="2053" customFormat="false" ht="15" hidden="false" customHeight="false" outlineLevel="0" collapsed="false">
      <c r="G2053" s="7" t="n">
        <v>1125.85</v>
      </c>
      <c r="H2053" s="7" t="n">
        <v>6312.2</v>
      </c>
      <c r="J2053" s="7" t="n">
        <v>2047</v>
      </c>
      <c r="K2053" s="7" t="n">
        <v>147910</v>
      </c>
    </row>
    <row r="2054" customFormat="false" ht="15" hidden="false" customHeight="false" outlineLevel="0" collapsed="false">
      <c r="G2054" s="7" t="n">
        <v>1126.4</v>
      </c>
      <c r="H2054" s="7" t="n">
        <v>6316.4</v>
      </c>
      <c r="J2054" s="7" t="n">
        <v>2048</v>
      </c>
      <c r="K2054" s="7" t="n">
        <v>148025</v>
      </c>
    </row>
    <row r="2055" customFormat="false" ht="15" hidden="false" customHeight="false" outlineLevel="0" collapsed="false">
      <c r="G2055" s="7" t="n">
        <v>1126.95</v>
      </c>
      <c r="H2055" s="7" t="n">
        <v>6320.8</v>
      </c>
      <c r="J2055" s="7" t="n">
        <v>2049</v>
      </c>
      <c r="K2055" s="7" t="n">
        <v>148141</v>
      </c>
    </row>
    <row r="2056" customFormat="false" ht="15" hidden="false" customHeight="false" outlineLevel="0" collapsed="false">
      <c r="G2056" s="7" t="n">
        <v>1127.5</v>
      </c>
      <c r="H2056" s="7" t="n">
        <v>6325</v>
      </c>
      <c r="J2056" s="7" t="n">
        <v>2050</v>
      </c>
      <c r="K2056" s="7" t="n">
        <v>148253</v>
      </c>
    </row>
    <row r="2057" customFormat="false" ht="15" hidden="false" customHeight="false" outlineLevel="0" collapsed="false">
      <c r="G2057" s="7" t="n">
        <v>1128.05</v>
      </c>
      <c r="H2057" s="7" t="n">
        <v>6329.3</v>
      </c>
      <c r="J2057" s="7" t="n">
        <v>2051</v>
      </c>
      <c r="K2057" s="7" t="n">
        <v>148362</v>
      </c>
    </row>
    <row r="2058" customFormat="false" ht="15" hidden="false" customHeight="false" outlineLevel="0" collapsed="false">
      <c r="G2058" s="7" t="n">
        <v>1128.6</v>
      </c>
      <c r="H2058" s="7" t="n">
        <v>6333.6</v>
      </c>
      <c r="J2058" s="7" t="n">
        <v>2052</v>
      </c>
      <c r="K2058" s="7" t="n">
        <v>148471</v>
      </c>
    </row>
    <row r="2059" customFormat="false" ht="15" hidden="false" customHeight="false" outlineLevel="0" collapsed="false">
      <c r="G2059" s="7" t="n">
        <v>1129.15</v>
      </c>
      <c r="H2059" s="7" t="n">
        <v>6338.2</v>
      </c>
      <c r="J2059" s="7" t="n">
        <v>2053</v>
      </c>
      <c r="K2059" s="7" t="n">
        <v>148581</v>
      </c>
    </row>
    <row r="2060" customFormat="false" ht="15" hidden="false" customHeight="false" outlineLevel="0" collapsed="false">
      <c r="G2060" s="7" t="n">
        <v>1129.7</v>
      </c>
      <c r="H2060" s="7" t="n">
        <v>6342.7</v>
      </c>
      <c r="J2060" s="7" t="n">
        <v>2054</v>
      </c>
      <c r="K2060" s="7" t="n">
        <v>148691</v>
      </c>
    </row>
    <row r="2061" customFormat="false" ht="15" hidden="false" customHeight="false" outlineLevel="0" collapsed="false">
      <c r="G2061" s="7" t="n">
        <v>1130.25</v>
      </c>
      <c r="H2061" s="7" t="n">
        <v>6347.3</v>
      </c>
      <c r="J2061" s="7" t="n">
        <v>2055</v>
      </c>
      <c r="K2061" s="7" t="n">
        <v>148802</v>
      </c>
    </row>
    <row r="2062" customFormat="false" ht="15" hidden="false" customHeight="false" outlineLevel="0" collapsed="false">
      <c r="G2062" s="7" t="n">
        <v>1130.8</v>
      </c>
      <c r="H2062" s="7" t="n">
        <v>6351.9</v>
      </c>
      <c r="J2062" s="7" t="n">
        <v>2056</v>
      </c>
      <c r="K2062" s="7" t="n">
        <v>148913</v>
      </c>
    </row>
    <row r="2063" customFormat="false" ht="15" hidden="false" customHeight="false" outlineLevel="0" collapsed="false">
      <c r="G2063" s="7" t="n">
        <v>1131.35</v>
      </c>
      <c r="H2063" s="7" t="n">
        <v>6356.3</v>
      </c>
      <c r="J2063" s="7" t="n">
        <v>2057</v>
      </c>
      <c r="K2063" s="7" t="n">
        <v>149022</v>
      </c>
    </row>
    <row r="2064" customFormat="false" ht="15" hidden="false" customHeight="false" outlineLevel="0" collapsed="false">
      <c r="G2064" s="7" t="n">
        <v>1131.9</v>
      </c>
      <c r="H2064" s="7" t="n">
        <v>6360.6</v>
      </c>
      <c r="J2064" s="7" t="n">
        <v>2058</v>
      </c>
      <c r="K2064" s="7" t="n">
        <v>149132</v>
      </c>
    </row>
    <row r="2065" customFormat="false" ht="15" hidden="false" customHeight="false" outlineLevel="0" collapsed="false">
      <c r="G2065" s="7" t="n">
        <v>1132.45</v>
      </c>
      <c r="H2065" s="7" t="n">
        <v>6364.9</v>
      </c>
      <c r="J2065" s="7" t="n">
        <v>2059</v>
      </c>
      <c r="K2065" s="7" t="n">
        <v>149241</v>
      </c>
    </row>
    <row r="2066" customFormat="false" ht="15" hidden="false" customHeight="false" outlineLevel="0" collapsed="false">
      <c r="G2066" s="7" t="n">
        <v>1133</v>
      </c>
      <c r="H2066" s="7" t="n">
        <v>6368.9</v>
      </c>
      <c r="J2066" s="7" t="n">
        <v>2060</v>
      </c>
      <c r="K2066" s="7" t="n">
        <v>149351</v>
      </c>
    </row>
    <row r="2067" customFormat="false" ht="15" hidden="false" customHeight="false" outlineLevel="0" collapsed="false">
      <c r="G2067" s="7" t="n">
        <v>1133.55</v>
      </c>
      <c r="H2067" s="7" t="n">
        <v>6373.8</v>
      </c>
      <c r="J2067" s="7" t="n">
        <v>2061</v>
      </c>
      <c r="K2067" s="7" t="n">
        <v>149460</v>
      </c>
    </row>
    <row r="2068" customFormat="false" ht="15" hidden="false" customHeight="false" outlineLevel="0" collapsed="false">
      <c r="G2068" s="7" t="n">
        <v>1134.1</v>
      </c>
      <c r="H2068" s="7" t="n">
        <v>6378.2</v>
      </c>
      <c r="J2068" s="7" t="n">
        <v>2062</v>
      </c>
      <c r="K2068" s="7" t="n">
        <v>149569</v>
      </c>
    </row>
    <row r="2069" customFormat="false" ht="15" hidden="false" customHeight="false" outlineLevel="0" collapsed="false">
      <c r="G2069" s="7" t="n">
        <v>1134.65</v>
      </c>
      <c r="H2069" s="7" t="n">
        <v>6382.6</v>
      </c>
      <c r="J2069" s="7" t="n">
        <v>2063</v>
      </c>
      <c r="K2069" s="7" t="n">
        <v>149679</v>
      </c>
    </row>
    <row r="2070" customFormat="false" ht="15" hidden="false" customHeight="false" outlineLevel="0" collapsed="false">
      <c r="G2070" s="7" t="n">
        <v>1135.2</v>
      </c>
      <c r="H2070" s="7" t="n">
        <v>6387.1</v>
      </c>
      <c r="J2070" s="7" t="n">
        <v>2064</v>
      </c>
      <c r="K2070" s="7" t="n">
        <v>149789</v>
      </c>
    </row>
    <row r="2071" customFormat="false" ht="15" hidden="false" customHeight="false" outlineLevel="0" collapsed="false">
      <c r="G2071" s="7" t="n">
        <v>1135.75</v>
      </c>
      <c r="H2071" s="7" t="n">
        <v>6391.9</v>
      </c>
      <c r="J2071" s="7" t="n">
        <v>2065</v>
      </c>
      <c r="K2071" s="7" t="n">
        <v>149899</v>
      </c>
    </row>
    <row r="2072" customFormat="false" ht="15" hidden="false" customHeight="false" outlineLevel="0" collapsed="false">
      <c r="G2072" s="7" t="n">
        <v>1136.3</v>
      </c>
      <c r="H2072" s="7" t="n">
        <v>6396.3</v>
      </c>
      <c r="J2072" s="7" t="n">
        <v>2066</v>
      </c>
      <c r="K2072" s="7" t="n">
        <v>150008</v>
      </c>
    </row>
    <row r="2073" customFormat="false" ht="15" hidden="false" customHeight="false" outlineLevel="0" collapsed="false">
      <c r="G2073" s="7" t="n">
        <v>1136.85</v>
      </c>
      <c r="H2073" s="7" t="n">
        <v>6400.8</v>
      </c>
      <c r="J2073" s="7" t="n">
        <v>2067</v>
      </c>
      <c r="K2073" s="7" t="n">
        <v>150116</v>
      </c>
    </row>
    <row r="2074" customFormat="false" ht="15" hidden="false" customHeight="false" outlineLevel="0" collapsed="false">
      <c r="G2074" s="7" t="n">
        <v>1137.4</v>
      </c>
      <c r="H2074" s="7" t="n">
        <v>6405.1</v>
      </c>
      <c r="J2074" s="7" t="n">
        <v>2068</v>
      </c>
      <c r="K2074" s="7" t="n">
        <v>150224</v>
      </c>
    </row>
    <row r="2075" customFormat="false" ht="15" hidden="false" customHeight="false" outlineLevel="0" collapsed="false">
      <c r="G2075" s="7" t="n">
        <v>1137.95</v>
      </c>
      <c r="H2075" s="7" t="n">
        <v>6409.6</v>
      </c>
      <c r="J2075" s="7" t="n">
        <v>2069</v>
      </c>
      <c r="K2075" s="7" t="n">
        <v>150333</v>
      </c>
    </row>
    <row r="2076" customFormat="false" ht="15" hidden="false" customHeight="false" outlineLevel="0" collapsed="false">
      <c r="G2076" s="7" t="n">
        <v>1138.5</v>
      </c>
      <c r="H2076" s="7" t="n">
        <v>6414.3</v>
      </c>
      <c r="J2076" s="7" t="n">
        <v>2070</v>
      </c>
      <c r="K2076" s="7" t="n">
        <v>150440</v>
      </c>
    </row>
    <row r="2077" customFormat="false" ht="15" hidden="false" customHeight="false" outlineLevel="0" collapsed="false">
      <c r="G2077" s="7" t="n">
        <v>1139.05</v>
      </c>
      <c r="H2077" s="7" t="n">
        <v>6418.8</v>
      </c>
      <c r="J2077" s="7" t="n">
        <v>2071</v>
      </c>
      <c r="K2077" s="7" t="n">
        <v>150545</v>
      </c>
    </row>
    <row r="2078" customFormat="false" ht="15" hidden="false" customHeight="false" outlineLevel="0" collapsed="false">
      <c r="G2078" s="7" t="n">
        <v>1139.6</v>
      </c>
      <c r="H2078" s="7" t="n">
        <v>6423.1</v>
      </c>
      <c r="J2078" s="7" t="n">
        <v>2072</v>
      </c>
      <c r="K2078" s="7" t="n">
        <v>150653</v>
      </c>
    </row>
    <row r="2079" customFormat="false" ht="15" hidden="false" customHeight="false" outlineLevel="0" collapsed="false">
      <c r="G2079" s="7" t="n">
        <v>1140.15</v>
      </c>
      <c r="H2079" s="7" t="n">
        <v>6427.6</v>
      </c>
      <c r="J2079" s="7" t="n">
        <v>2073</v>
      </c>
      <c r="K2079" s="7" t="n">
        <v>150762</v>
      </c>
    </row>
    <row r="2080" customFormat="false" ht="15" hidden="false" customHeight="false" outlineLevel="0" collapsed="false">
      <c r="G2080" s="7" t="n">
        <v>1140.7</v>
      </c>
      <c r="H2080" s="7" t="n">
        <v>6431.9</v>
      </c>
      <c r="J2080" s="7" t="n">
        <v>2074</v>
      </c>
      <c r="K2080" s="7" t="n">
        <v>150868</v>
      </c>
    </row>
    <row r="2081" customFormat="false" ht="15" hidden="false" customHeight="false" outlineLevel="0" collapsed="false">
      <c r="G2081" s="7" t="n">
        <v>1141.25</v>
      </c>
      <c r="H2081" s="7" t="n">
        <v>6436.3</v>
      </c>
      <c r="J2081" s="7" t="n">
        <v>2075</v>
      </c>
      <c r="K2081" s="7" t="n">
        <v>150972</v>
      </c>
    </row>
    <row r="2082" customFormat="false" ht="15" hidden="false" customHeight="false" outlineLevel="0" collapsed="false">
      <c r="G2082" s="7" t="n">
        <v>1141.8</v>
      </c>
      <c r="H2082" s="7" t="n">
        <v>6440.7</v>
      </c>
      <c r="J2082" s="7" t="n">
        <v>2076</v>
      </c>
      <c r="K2082" s="7" t="n">
        <v>151076</v>
      </c>
    </row>
    <row r="2083" customFormat="false" ht="15" hidden="false" customHeight="false" outlineLevel="0" collapsed="false">
      <c r="G2083" s="7" t="n">
        <v>1142.35</v>
      </c>
      <c r="H2083" s="7" t="n">
        <v>6445.3</v>
      </c>
      <c r="J2083" s="7" t="n">
        <v>2077</v>
      </c>
      <c r="K2083" s="7" t="n">
        <v>151181</v>
      </c>
    </row>
    <row r="2084" customFormat="false" ht="15" hidden="false" customHeight="false" outlineLevel="0" collapsed="false">
      <c r="G2084" s="7" t="n">
        <v>1142.9</v>
      </c>
      <c r="H2084" s="7" t="n">
        <v>6449.6</v>
      </c>
      <c r="J2084" s="7" t="n">
        <v>2078</v>
      </c>
      <c r="K2084" s="7" t="n">
        <v>151287</v>
      </c>
    </row>
    <row r="2085" customFormat="false" ht="15" hidden="false" customHeight="false" outlineLevel="0" collapsed="false">
      <c r="G2085" s="7" t="n">
        <v>1143.45</v>
      </c>
      <c r="H2085" s="7" t="n">
        <v>6454</v>
      </c>
      <c r="J2085" s="7" t="n">
        <v>2079</v>
      </c>
      <c r="K2085" s="7" t="n">
        <v>151393</v>
      </c>
    </row>
    <row r="2086" customFormat="false" ht="15" hidden="false" customHeight="false" outlineLevel="0" collapsed="false">
      <c r="G2086" s="7" t="n">
        <v>1144</v>
      </c>
      <c r="H2086" s="7" t="n">
        <v>6459.1</v>
      </c>
      <c r="J2086" s="7" t="n">
        <v>2080</v>
      </c>
      <c r="K2086" s="7" t="n">
        <v>151502</v>
      </c>
    </row>
    <row r="2087" customFormat="false" ht="15" hidden="false" customHeight="false" outlineLevel="0" collapsed="false">
      <c r="G2087" s="7" t="n">
        <v>1144.55</v>
      </c>
      <c r="H2087" s="7" t="n">
        <v>6463.5</v>
      </c>
      <c r="J2087" s="7" t="n">
        <v>2081</v>
      </c>
      <c r="K2087" s="7" t="n">
        <v>151611</v>
      </c>
    </row>
    <row r="2088" customFormat="false" ht="15" hidden="false" customHeight="false" outlineLevel="0" collapsed="false">
      <c r="G2088" s="7" t="n">
        <v>1145.1</v>
      </c>
      <c r="H2088" s="7" t="n">
        <v>6468.4</v>
      </c>
      <c r="J2088" s="7" t="n">
        <v>2082</v>
      </c>
      <c r="K2088" s="7" t="n">
        <v>151721</v>
      </c>
    </row>
    <row r="2089" customFormat="false" ht="15" hidden="false" customHeight="false" outlineLevel="0" collapsed="false">
      <c r="G2089" s="7" t="n">
        <v>1145.65</v>
      </c>
      <c r="H2089" s="7" t="n">
        <v>6472.6</v>
      </c>
      <c r="J2089" s="7" t="n">
        <v>2083</v>
      </c>
      <c r="K2089" s="7" t="n">
        <v>151832</v>
      </c>
    </row>
    <row r="2090" customFormat="false" ht="15" hidden="false" customHeight="false" outlineLevel="0" collapsed="false">
      <c r="G2090" s="7" t="n">
        <v>1146.2</v>
      </c>
      <c r="H2090" s="7" t="n">
        <v>6477</v>
      </c>
      <c r="J2090" s="7" t="n">
        <v>2084</v>
      </c>
      <c r="K2090" s="7" t="n">
        <v>151945</v>
      </c>
    </row>
    <row r="2091" customFormat="false" ht="15" hidden="false" customHeight="false" outlineLevel="0" collapsed="false">
      <c r="G2091" s="7" t="n">
        <v>1146.75</v>
      </c>
      <c r="H2091" s="7" t="n">
        <v>6481.4</v>
      </c>
      <c r="J2091" s="7" t="n">
        <v>2085</v>
      </c>
      <c r="K2091" s="7" t="n">
        <v>152058</v>
      </c>
    </row>
    <row r="2092" customFormat="false" ht="15" hidden="false" customHeight="false" outlineLevel="0" collapsed="false">
      <c r="G2092" s="7" t="n">
        <v>1147.3</v>
      </c>
      <c r="H2092" s="7" t="n">
        <v>6485.8</v>
      </c>
      <c r="J2092" s="7" t="n">
        <v>2086</v>
      </c>
      <c r="K2092" s="7" t="n">
        <v>152171</v>
      </c>
    </row>
    <row r="2093" customFormat="false" ht="15" hidden="false" customHeight="false" outlineLevel="0" collapsed="false">
      <c r="G2093" s="7" t="n">
        <v>1147.85</v>
      </c>
      <c r="H2093" s="7" t="n">
        <v>6490.2</v>
      </c>
      <c r="J2093" s="7" t="n">
        <v>2087</v>
      </c>
      <c r="K2093" s="7" t="n">
        <v>152283</v>
      </c>
    </row>
    <row r="2094" customFormat="false" ht="15" hidden="false" customHeight="false" outlineLevel="0" collapsed="false">
      <c r="G2094" s="7" t="n">
        <v>1148.4</v>
      </c>
      <c r="H2094" s="7" t="n">
        <v>6494.9</v>
      </c>
      <c r="J2094" s="7" t="n">
        <v>2088</v>
      </c>
      <c r="K2094" s="7" t="n">
        <v>152398</v>
      </c>
    </row>
    <row r="2095" customFormat="false" ht="15" hidden="false" customHeight="false" outlineLevel="0" collapsed="false">
      <c r="G2095" s="7" t="n">
        <v>1148.95</v>
      </c>
      <c r="H2095" s="7" t="n">
        <v>6499.3</v>
      </c>
      <c r="J2095" s="7" t="n">
        <v>2089</v>
      </c>
      <c r="K2095" s="7" t="n">
        <v>152513</v>
      </c>
    </row>
    <row r="2096" customFormat="false" ht="15" hidden="false" customHeight="false" outlineLevel="0" collapsed="false">
      <c r="G2096" s="7" t="n">
        <v>1149.5</v>
      </c>
      <c r="H2096" s="7" t="n">
        <v>6503.8</v>
      </c>
      <c r="J2096" s="7" t="n">
        <v>2090</v>
      </c>
      <c r="K2096" s="7" t="n">
        <v>152628</v>
      </c>
    </row>
    <row r="2097" customFormat="false" ht="15" hidden="false" customHeight="false" outlineLevel="0" collapsed="false">
      <c r="G2097" s="7" t="n">
        <v>1150.05</v>
      </c>
      <c r="H2097" s="7" t="n">
        <v>6508.1</v>
      </c>
      <c r="J2097" s="7" t="n">
        <v>2091</v>
      </c>
      <c r="K2097" s="7" t="n">
        <v>152740</v>
      </c>
    </row>
    <row r="2098" customFormat="false" ht="15" hidden="false" customHeight="false" outlineLevel="0" collapsed="false">
      <c r="G2098" s="7" t="n">
        <v>1150.6</v>
      </c>
      <c r="H2098" s="7" t="n">
        <v>6512.6</v>
      </c>
      <c r="J2098" s="7" t="n">
        <v>2092</v>
      </c>
      <c r="K2098" s="7" t="n">
        <v>152852</v>
      </c>
    </row>
    <row r="2099" customFormat="false" ht="15" hidden="false" customHeight="false" outlineLevel="0" collapsed="false">
      <c r="G2099" s="7" t="n">
        <v>1151.15</v>
      </c>
      <c r="H2099" s="7" t="n">
        <v>6516.9</v>
      </c>
      <c r="J2099" s="7" t="n">
        <v>2093</v>
      </c>
      <c r="K2099" s="7" t="n">
        <v>152963</v>
      </c>
    </row>
    <row r="2100" customFormat="false" ht="15" hidden="false" customHeight="false" outlineLevel="0" collapsed="false">
      <c r="G2100" s="7" t="n">
        <v>1151.7</v>
      </c>
      <c r="H2100" s="7" t="n">
        <v>6521.5</v>
      </c>
      <c r="J2100" s="7" t="n">
        <v>2094</v>
      </c>
      <c r="K2100" s="7" t="n">
        <v>153076</v>
      </c>
    </row>
    <row r="2101" customFormat="false" ht="15" hidden="false" customHeight="false" outlineLevel="0" collapsed="false">
      <c r="G2101" s="7" t="n">
        <v>1152.25</v>
      </c>
      <c r="H2101" s="7" t="n">
        <v>6525.9</v>
      </c>
      <c r="J2101" s="7" t="n">
        <v>2095</v>
      </c>
      <c r="K2101" s="7" t="n">
        <v>153188</v>
      </c>
    </row>
    <row r="2102" customFormat="false" ht="15" hidden="false" customHeight="false" outlineLevel="0" collapsed="false">
      <c r="G2102" s="7" t="n">
        <v>1152.8</v>
      </c>
      <c r="H2102" s="7" t="n">
        <v>6530.4</v>
      </c>
      <c r="J2102" s="7" t="n">
        <v>2096</v>
      </c>
      <c r="K2102" s="7" t="n">
        <v>153301</v>
      </c>
    </row>
    <row r="2103" customFormat="false" ht="15" hidden="false" customHeight="false" outlineLevel="0" collapsed="false">
      <c r="G2103" s="7" t="n">
        <v>1153.35</v>
      </c>
      <c r="H2103" s="7" t="n">
        <v>6534.9</v>
      </c>
      <c r="J2103" s="7" t="n">
        <v>2097</v>
      </c>
      <c r="K2103" s="7" t="n">
        <v>153412</v>
      </c>
    </row>
    <row r="2104" customFormat="false" ht="15" hidden="false" customHeight="false" outlineLevel="0" collapsed="false">
      <c r="G2104" s="7" t="n">
        <v>1153.9</v>
      </c>
      <c r="H2104" s="7" t="n">
        <v>6539.7</v>
      </c>
      <c r="J2104" s="7" t="n">
        <v>2098</v>
      </c>
      <c r="K2104" s="7" t="n">
        <v>153523</v>
      </c>
    </row>
    <row r="2105" customFormat="false" ht="15" hidden="false" customHeight="false" outlineLevel="0" collapsed="false">
      <c r="G2105" s="7" t="n">
        <v>1154.45</v>
      </c>
      <c r="H2105" s="7" t="n">
        <v>6544.1</v>
      </c>
      <c r="J2105" s="7" t="n">
        <v>2099</v>
      </c>
      <c r="K2105" s="7" t="n">
        <v>153637</v>
      </c>
    </row>
    <row r="2106" customFormat="false" ht="15" hidden="false" customHeight="false" outlineLevel="0" collapsed="false">
      <c r="G2106" s="7" t="n">
        <v>1155</v>
      </c>
      <c r="H2106" s="7" t="n">
        <v>6548.6</v>
      </c>
      <c r="J2106" s="7" t="n">
        <v>2100</v>
      </c>
      <c r="K2106" s="7" t="n">
        <v>153753</v>
      </c>
    </row>
    <row r="2107" customFormat="false" ht="15" hidden="false" customHeight="false" outlineLevel="0" collapsed="false">
      <c r="G2107" s="7" t="n">
        <v>1155.55</v>
      </c>
      <c r="H2107" s="7" t="n">
        <v>6553</v>
      </c>
      <c r="J2107" s="7" t="n">
        <v>2101</v>
      </c>
      <c r="K2107" s="7" t="n">
        <v>153868</v>
      </c>
    </row>
    <row r="2108" customFormat="false" ht="15" hidden="false" customHeight="false" outlineLevel="0" collapsed="false">
      <c r="G2108" s="7" t="n">
        <v>1156.1</v>
      </c>
      <c r="H2108" s="7" t="n">
        <v>6557.5</v>
      </c>
      <c r="J2108" s="7" t="n">
        <v>2102</v>
      </c>
      <c r="K2108" s="7" t="n">
        <v>153981</v>
      </c>
    </row>
    <row r="2109" customFormat="false" ht="15" hidden="false" customHeight="false" outlineLevel="0" collapsed="false">
      <c r="G2109" s="7" t="n">
        <v>1156.65</v>
      </c>
      <c r="H2109" s="7" t="n">
        <v>6561.9</v>
      </c>
      <c r="J2109" s="7" t="n">
        <v>2103</v>
      </c>
      <c r="K2109" s="7" t="n">
        <v>154094</v>
      </c>
    </row>
    <row r="2110" customFormat="false" ht="15" hidden="false" customHeight="false" outlineLevel="0" collapsed="false">
      <c r="G2110" s="7" t="n">
        <v>1157.2</v>
      </c>
      <c r="H2110" s="7" t="n">
        <v>6566.6</v>
      </c>
      <c r="J2110" s="7" t="n">
        <v>2104</v>
      </c>
      <c r="K2110" s="7" t="n">
        <v>154207</v>
      </c>
    </row>
    <row r="2111" customFormat="false" ht="15" hidden="false" customHeight="false" outlineLevel="0" collapsed="false">
      <c r="G2111" s="7" t="n">
        <v>1157.75</v>
      </c>
      <c r="H2111" s="7" t="n">
        <v>6571.1</v>
      </c>
      <c r="J2111" s="7" t="n">
        <v>2105</v>
      </c>
      <c r="K2111" s="7" t="n">
        <v>154322</v>
      </c>
    </row>
    <row r="2112" customFormat="false" ht="15" hidden="false" customHeight="false" outlineLevel="0" collapsed="false">
      <c r="G2112" s="7" t="n">
        <v>1158.3</v>
      </c>
      <c r="H2112" s="7" t="n">
        <v>6575.5</v>
      </c>
      <c r="J2112" s="7" t="n">
        <v>2106</v>
      </c>
      <c r="K2112" s="7" t="n">
        <v>154438</v>
      </c>
    </row>
    <row r="2113" customFormat="false" ht="15" hidden="false" customHeight="false" outlineLevel="0" collapsed="false">
      <c r="G2113" s="7" t="n">
        <v>1158.85</v>
      </c>
      <c r="H2113" s="7" t="n">
        <v>6579.9</v>
      </c>
      <c r="J2113" s="7" t="n">
        <v>2107</v>
      </c>
      <c r="K2113" s="7" t="n">
        <v>154551</v>
      </c>
    </row>
    <row r="2114" customFormat="false" ht="15" hidden="false" customHeight="false" outlineLevel="0" collapsed="false">
      <c r="G2114" s="7" t="n">
        <v>1159.4</v>
      </c>
      <c r="H2114" s="7" t="n">
        <v>6584.5</v>
      </c>
      <c r="J2114" s="7" t="n">
        <v>2108</v>
      </c>
      <c r="K2114" s="7" t="n">
        <v>154664</v>
      </c>
    </row>
    <row r="2115" customFormat="false" ht="15" hidden="false" customHeight="false" outlineLevel="0" collapsed="false">
      <c r="G2115" s="7" t="n">
        <v>1159.95</v>
      </c>
      <c r="H2115" s="7" t="n">
        <v>6589</v>
      </c>
      <c r="J2115" s="7" t="n">
        <v>2109</v>
      </c>
      <c r="K2115" s="7" t="n">
        <v>154783</v>
      </c>
    </row>
    <row r="2116" customFormat="false" ht="15" hidden="false" customHeight="false" outlineLevel="0" collapsed="false">
      <c r="G2116" s="7" t="n">
        <v>1160.5</v>
      </c>
      <c r="H2116" s="7" t="n">
        <v>6593.5</v>
      </c>
      <c r="J2116" s="7" t="n">
        <v>2110</v>
      </c>
      <c r="K2116" s="7" t="n">
        <v>154907</v>
      </c>
    </row>
    <row r="2117" customFormat="false" ht="15" hidden="false" customHeight="false" outlineLevel="0" collapsed="false">
      <c r="G2117" s="7" t="n">
        <v>1161.05</v>
      </c>
      <c r="H2117" s="7" t="n">
        <v>6598</v>
      </c>
      <c r="J2117" s="7" t="n">
        <v>2111</v>
      </c>
      <c r="K2117" s="7" t="n">
        <v>155029</v>
      </c>
    </row>
    <row r="2118" customFormat="false" ht="15" hidden="false" customHeight="false" outlineLevel="0" collapsed="false">
      <c r="G2118" s="7" t="n">
        <v>1161.6</v>
      </c>
      <c r="H2118" s="7" t="n">
        <v>6602.3</v>
      </c>
      <c r="J2118" s="7" t="n">
        <v>2112</v>
      </c>
      <c r="K2118" s="7" t="n">
        <v>155151</v>
      </c>
    </row>
    <row r="2119" customFormat="false" ht="15" hidden="false" customHeight="false" outlineLevel="0" collapsed="false">
      <c r="G2119" s="7" t="n">
        <v>1162.15</v>
      </c>
      <c r="H2119" s="7" t="n">
        <v>6607</v>
      </c>
      <c r="J2119" s="7" t="n">
        <v>2113</v>
      </c>
      <c r="K2119" s="7" t="n">
        <v>155271</v>
      </c>
    </row>
    <row r="2120" customFormat="false" ht="15" hidden="false" customHeight="false" outlineLevel="0" collapsed="false">
      <c r="G2120" s="7" t="n">
        <v>1162.7</v>
      </c>
      <c r="H2120" s="7" t="n">
        <v>6612</v>
      </c>
      <c r="J2120" s="7" t="n">
        <v>2114</v>
      </c>
      <c r="K2120" s="7" t="n">
        <v>155388</v>
      </c>
    </row>
    <row r="2121" customFormat="false" ht="15" hidden="false" customHeight="false" outlineLevel="0" collapsed="false">
      <c r="G2121" s="7" t="n">
        <v>1163.25</v>
      </c>
      <c r="H2121" s="7" t="n">
        <v>6616.6</v>
      </c>
      <c r="J2121" s="7" t="n">
        <v>2115</v>
      </c>
      <c r="K2121" s="7" t="n">
        <v>155506</v>
      </c>
    </row>
    <row r="2122" customFormat="false" ht="15" hidden="false" customHeight="false" outlineLevel="0" collapsed="false">
      <c r="G2122" s="7" t="n">
        <v>1163.8</v>
      </c>
      <c r="H2122" s="7" t="n">
        <v>6621.1</v>
      </c>
      <c r="J2122" s="7" t="n">
        <v>2116</v>
      </c>
      <c r="K2122" s="7" t="n">
        <v>155625</v>
      </c>
    </row>
    <row r="2123" customFormat="false" ht="15" hidden="false" customHeight="false" outlineLevel="0" collapsed="false">
      <c r="G2123" s="7" t="n">
        <v>1164.35</v>
      </c>
      <c r="H2123" s="7" t="n">
        <v>6625.4</v>
      </c>
      <c r="J2123" s="7" t="n">
        <v>2117</v>
      </c>
      <c r="K2123" s="7" t="n">
        <v>155743</v>
      </c>
    </row>
    <row r="2124" customFormat="false" ht="15" hidden="false" customHeight="false" outlineLevel="0" collapsed="false">
      <c r="G2124" s="7" t="n">
        <v>1164.9</v>
      </c>
      <c r="H2124" s="7" t="n">
        <v>6630.1</v>
      </c>
      <c r="J2124" s="7" t="n">
        <v>2118</v>
      </c>
      <c r="K2124" s="7" t="n">
        <v>155861</v>
      </c>
    </row>
    <row r="2125" customFormat="false" ht="15" hidden="false" customHeight="false" outlineLevel="0" collapsed="false">
      <c r="G2125" s="7" t="n">
        <v>1165.45</v>
      </c>
      <c r="H2125" s="7" t="n">
        <v>6634.6</v>
      </c>
      <c r="J2125" s="7" t="n">
        <v>2119</v>
      </c>
      <c r="K2125" s="7" t="n">
        <v>155983</v>
      </c>
    </row>
    <row r="2126" customFormat="false" ht="15" hidden="false" customHeight="false" outlineLevel="0" collapsed="false">
      <c r="G2126" s="7" t="n">
        <v>1166</v>
      </c>
      <c r="H2126" s="7" t="n">
        <v>6639.1</v>
      </c>
      <c r="J2126" s="7" t="n">
        <v>2120</v>
      </c>
      <c r="K2126" s="7" t="n">
        <v>156105</v>
      </c>
    </row>
    <row r="2127" customFormat="false" ht="15" hidden="false" customHeight="false" outlineLevel="0" collapsed="false">
      <c r="G2127" s="7" t="n">
        <v>1166.55</v>
      </c>
      <c r="H2127" s="7" t="n">
        <v>6644</v>
      </c>
      <c r="J2127" s="7" t="n">
        <v>2121</v>
      </c>
      <c r="K2127" s="7" t="n">
        <v>156225</v>
      </c>
    </row>
    <row r="2128" customFormat="false" ht="15" hidden="false" customHeight="false" outlineLevel="0" collapsed="false">
      <c r="G2128" s="7" t="n">
        <v>1167.1</v>
      </c>
      <c r="H2128" s="7" t="n">
        <v>6648.2</v>
      </c>
      <c r="J2128" s="7" t="n">
        <v>2122</v>
      </c>
      <c r="K2128" s="7" t="n">
        <v>156349</v>
      </c>
    </row>
    <row r="2129" customFormat="false" ht="15" hidden="false" customHeight="false" outlineLevel="0" collapsed="false">
      <c r="G2129" s="7" t="n">
        <v>1167.65</v>
      </c>
      <c r="H2129" s="7" t="n">
        <v>6652.7</v>
      </c>
      <c r="J2129" s="7" t="n">
        <v>2123</v>
      </c>
      <c r="K2129" s="7" t="n">
        <v>156473</v>
      </c>
    </row>
    <row r="2130" customFormat="false" ht="15" hidden="false" customHeight="false" outlineLevel="0" collapsed="false">
      <c r="G2130" s="7" t="n">
        <v>1168.2</v>
      </c>
      <c r="H2130" s="7" t="n">
        <v>6657.2</v>
      </c>
      <c r="J2130" s="7" t="n">
        <v>2124</v>
      </c>
      <c r="K2130" s="7" t="n">
        <v>156593</v>
      </c>
    </row>
    <row r="2131" customFormat="false" ht="15" hidden="false" customHeight="false" outlineLevel="0" collapsed="false">
      <c r="G2131" s="7" t="n">
        <v>1168.75</v>
      </c>
      <c r="H2131" s="7" t="n">
        <v>6661.7</v>
      </c>
      <c r="J2131" s="7" t="n">
        <v>2125</v>
      </c>
      <c r="K2131" s="7" t="n">
        <v>156714</v>
      </c>
    </row>
    <row r="2132" customFormat="false" ht="15" hidden="false" customHeight="false" outlineLevel="0" collapsed="false">
      <c r="G2132" s="7" t="n">
        <v>1169.3</v>
      </c>
      <c r="H2132" s="7" t="n">
        <v>6666.2</v>
      </c>
      <c r="J2132" s="7" t="n">
        <v>2126</v>
      </c>
      <c r="K2132" s="7" t="n">
        <v>156835</v>
      </c>
    </row>
    <row r="2133" customFormat="false" ht="15" hidden="false" customHeight="false" outlineLevel="0" collapsed="false">
      <c r="G2133" s="7" t="n">
        <v>1169.85</v>
      </c>
      <c r="H2133" s="7" t="n">
        <v>6670.9</v>
      </c>
      <c r="J2133" s="7" t="n">
        <v>2127</v>
      </c>
      <c r="K2133" s="7" t="n">
        <v>156957</v>
      </c>
    </row>
    <row r="2134" customFormat="false" ht="15" hidden="false" customHeight="false" outlineLevel="0" collapsed="false">
      <c r="G2134" s="7" t="n">
        <v>1170.4</v>
      </c>
      <c r="H2134" s="7" t="n">
        <v>6675.3</v>
      </c>
      <c r="J2134" s="7" t="n">
        <v>2128</v>
      </c>
      <c r="K2134" s="7" t="n">
        <v>157080</v>
      </c>
    </row>
    <row r="2135" customFormat="false" ht="15" hidden="false" customHeight="false" outlineLevel="0" collapsed="false">
      <c r="G2135" s="7" t="n">
        <v>1170.95</v>
      </c>
      <c r="H2135" s="7" t="n">
        <v>6679.8</v>
      </c>
      <c r="J2135" s="7" t="n">
        <v>2129</v>
      </c>
      <c r="K2135" s="7" t="n">
        <v>157202</v>
      </c>
    </row>
    <row r="2136" customFormat="false" ht="15" hidden="false" customHeight="false" outlineLevel="0" collapsed="false">
      <c r="G2136" s="7" t="n">
        <v>1171.5</v>
      </c>
      <c r="H2136" s="7" t="n">
        <v>6684.1</v>
      </c>
      <c r="J2136" s="7" t="n">
        <v>2130</v>
      </c>
      <c r="K2136" s="7" t="n">
        <v>157324</v>
      </c>
    </row>
    <row r="2137" customFormat="false" ht="15" hidden="false" customHeight="false" outlineLevel="0" collapsed="false">
      <c r="G2137" s="7" t="n">
        <v>1172.05</v>
      </c>
      <c r="H2137" s="7" t="n">
        <v>6688.4</v>
      </c>
      <c r="J2137" s="7" t="n">
        <v>2131</v>
      </c>
      <c r="K2137" s="7" t="n">
        <v>157444</v>
      </c>
    </row>
    <row r="2138" customFormat="false" ht="15" hidden="false" customHeight="false" outlineLevel="0" collapsed="false">
      <c r="G2138" s="7" t="n">
        <v>1172.6</v>
      </c>
      <c r="H2138" s="7" t="n">
        <v>6692.7</v>
      </c>
      <c r="J2138" s="7" t="n">
        <v>2132</v>
      </c>
      <c r="K2138" s="7" t="n">
        <v>157560</v>
      </c>
    </row>
    <row r="2139" customFormat="false" ht="15" hidden="false" customHeight="false" outlineLevel="0" collapsed="false">
      <c r="G2139" s="7" t="n">
        <v>1173.15</v>
      </c>
      <c r="H2139" s="7" t="n">
        <v>6697.2</v>
      </c>
      <c r="J2139" s="7" t="n">
        <v>2133</v>
      </c>
      <c r="K2139" s="7" t="n">
        <v>157677</v>
      </c>
    </row>
    <row r="2140" customFormat="false" ht="15" hidden="false" customHeight="false" outlineLevel="0" collapsed="false">
      <c r="G2140" s="7" t="n">
        <v>1173.7</v>
      </c>
      <c r="H2140" s="7" t="n">
        <v>6701.6</v>
      </c>
      <c r="J2140" s="7" t="n">
        <v>2134</v>
      </c>
      <c r="K2140" s="7" t="n">
        <v>157793</v>
      </c>
    </row>
    <row r="2141" customFormat="false" ht="15" hidden="false" customHeight="false" outlineLevel="0" collapsed="false">
      <c r="G2141" s="7" t="n">
        <v>1174.25</v>
      </c>
      <c r="H2141" s="7" t="n">
        <v>6706.3</v>
      </c>
      <c r="J2141" s="7" t="n">
        <v>2135</v>
      </c>
      <c r="K2141" s="7" t="n">
        <v>157909</v>
      </c>
    </row>
    <row r="2142" customFormat="false" ht="15" hidden="false" customHeight="false" outlineLevel="0" collapsed="false">
      <c r="G2142" s="7" t="n">
        <v>1174.8</v>
      </c>
      <c r="H2142" s="7" t="n">
        <v>6710.9</v>
      </c>
      <c r="J2142" s="7" t="n">
        <v>2136</v>
      </c>
      <c r="K2142" s="7" t="n">
        <v>158026</v>
      </c>
    </row>
    <row r="2143" customFormat="false" ht="15" hidden="false" customHeight="false" outlineLevel="0" collapsed="false">
      <c r="G2143" s="7" t="n">
        <v>1175.35</v>
      </c>
      <c r="H2143" s="7" t="n">
        <v>6715.7</v>
      </c>
      <c r="J2143" s="7" t="n">
        <v>2137</v>
      </c>
      <c r="K2143" s="7" t="n">
        <v>158140</v>
      </c>
    </row>
    <row r="2144" customFormat="false" ht="15" hidden="false" customHeight="false" outlineLevel="0" collapsed="false">
      <c r="G2144" s="7" t="n">
        <v>1175.9</v>
      </c>
      <c r="H2144" s="7" t="n">
        <v>6720.3</v>
      </c>
      <c r="J2144" s="7" t="n">
        <v>2138</v>
      </c>
      <c r="K2144" s="7" t="n">
        <v>158250</v>
      </c>
    </row>
    <row r="2145" customFormat="false" ht="15" hidden="false" customHeight="false" outlineLevel="0" collapsed="false">
      <c r="G2145" s="7" t="n">
        <v>1176.45</v>
      </c>
      <c r="H2145" s="7" t="n">
        <v>6724.7</v>
      </c>
      <c r="J2145" s="7" t="n">
        <v>2139</v>
      </c>
      <c r="K2145" s="7" t="n">
        <v>158359</v>
      </c>
    </row>
    <row r="2146" customFormat="false" ht="15" hidden="false" customHeight="false" outlineLevel="0" collapsed="false">
      <c r="G2146" s="7" t="n">
        <v>1177</v>
      </c>
      <c r="H2146" s="7" t="n">
        <v>6729.1</v>
      </c>
      <c r="J2146" s="7" t="n">
        <v>2140</v>
      </c>
      <c r="K2146" s="7" t="n">
        <v>158469</v>
      </c>
    </row>
    <row r="2147" customFormat="false" ht="15" hidden="false" customHeight="false" outlineLevel="0" collapsed="false">
      <c r="G2147" s="7" t="n">
        <v>1177.55</v>
      </c>
      <c r="H2147" s="7" t="n">
        <v>6733.4</v>
      </c>
      <c r="J2147" s="7" t="n">
        <v>2141</v>
      </c>
      <c r="K2147" s="7" t="n">
        <v>158584</v>
      </c>
    </row>
    <row r="2148" customFormat="false" ht="15" hidden="false" customHeight="false" outlineLevel="0" collapsed="false">
      <c r="G2148" s="7" t="n">
        <v>1178.1</v>
      </c>
      <c r="H2148" s="7" t="n">
        <v>6737.7</v>
      </c>
      <c r="J2148" s="7" t="n">
        <v>2142</v>
      </c>
      <c r="K2148" s="7" t="n">
        <v>158702</v>
      </c>
    </row>
    <row r="2149" customFormat="false" ht="15" hidden="false" customHeight="false" outlineLevel="0" collapsed="false">
      <c r="G2149" s="7" t="n">
        <v>1178.65</v>
      </c>
      <c r="H2149" s="7" t="n">
        <v>6742.1</v>
      </c>
      <c r="J2149" s="7" t="n">
        <v>2143</v>
      </c>
      <c r="K2149" s="7" t="n">
        <v>158815</v>
      </c>
    </row>
    <row r="2150" customFormat="false" ht="15" hidden="false" customHeight="false" outlineLevel="0" collapsed="false">
      <c r="G2150" s="7" t="n">
        <v>1179.2</v>
      </c>
      <c r="H2150" s="7" t="n">
        <v>6746.8</v>
      </c>
      <c r="J2150" s="7" t="n">
        <v>2144</v>
      </c>
      <c r="K2150" s="7" t="n">
        <v>158925</v>
      </c>
    </row>
    <row r="2151" customFormat="false" ht="15" hidden="false" customHeight="false" outlineLevel="0" collapsed="false">
      <c r="G2151" s="7" t="n">
        <v>1179.75</v>
      </c>
      <c r="H2151" s="7" t="n">
        <v>6751.5</v>
      </c>
      <c r="J2151" s="7" t="n">
        <v>2145</v>
      </c>
      <c r="K2151" s="7" t="n">
        <v>159033</v>
      </c>
    </row>
    <row r="2152" customFormat="false" ht="15" hidden="false" customHeight="false" outlineLevel="0" collapsed="false">
      <c r="G2152" s="7" t="n">
        <v>1180.3</v>
      </c>
      <c r="H2152" s="7" t="n">
        <v>6756</v>
      </c>
      <c r="J2152" s="7" t="n">
        <v>2146</v>
      </c>
      <c r="K2152" s="7" t="n">
        <v>159139</v>
      </c>
    </row>
    <row r="2153" customFormat="false" ht="15" hidden="false" customHeight="false" outlineLevel="0" collapsed="false">
      <c r="G2153" s="7" t="n">
        <v>1180.85</v>
      </c>
      <c r="H2153" s="7" t="n">
        <v>6761.1</v>
      </c>
      <c r="J2153" s="7" t="n">
        <v>2147</v>
      </c>
      <c r="K2153" s="7" t="n">
        <v>159240</v>
      </c>
    </row>
    <row r="2154" customFormat="false" ht="15" hidden="false" customHeight="false" outlineLevel="0" collapsed="false">
      <c r="G2154" s="7" t="n">
        <v>1181.4</v>
      </c>
      <c r="H2154" s="7" t="n">
        <v>6765.6</v>
      </c>
      <c r="J2154" s="7" t="n">
        <v>2148</v>
      </c>
      <c r="K2154" s="7" t="n">
        <v>159340</v>
      </c>
    </row>
    <row r="2155" customFormat="false" ht="15" hidden="false" customHeight="false" outlineLevel="0" collapsed="false">
      <c r="G2155" s="7" t="n">
        <v>1181.95</v>
      </c>
      <c r="H2155" s="7" t="n">
        <v>6770.1</v>
      </c>
      <c r="J2155" s="7" t="n">
        <v>2149</v>
      </c>
      <c r="K2155" s="7" t="n">
        <v>159444</v>
      </c>
    </row>
    <row r="2156" customFormat="false" ht="15" hidden="false" customHeight="false" outlineLevel="0" collapsed="false">
      <c r="G2156" s="7" t="n">
        <v>1182.5</v>
      </c>
      <c r="H2156" s="7" t="n">
        <v>6774.6</v>
      </c>
      <c r="J2156" s="7" t="n">
        <v>2150</v>
      </c>
      <c r="K2156" s="7" t="n">
        <v>159548</v>
      </c>
    </row>
    <row r="2157" customFormat="false" ht="15" hidden="false" customHeight="false" outlineLevel="0" collapsed="false">
      <c r="G2157" s="7" t="n">
        <v>1183.05</v>
      </c>
      <c r="H2157" s="7" t="n">
        <v>6779.3</v>
      </c>
      <c r="J2157" s="7" t="n">
        <v>2151</v>
      </c>
      <c r="K2157" s="7" t="n">
        <v>159651</v>
      </c>
    </row>
    <row r="2158" customFormat="false" ht="15" hidden="false" customHeight="false" outlineLevel="0" collapsed="false">
      <c r="G2158" s="7" t="n">
        <v>1183.6</v>
      </c>
      <c r="H2158" s="7" t="n">
        <v>6784.1</v>
      </c>
      <c r="J2158" s="7" t="n">
        <v>2152</v>
      </c>
      <c r="K2158" s="7" t="n">
        <v>159757</v>
      </c>
    </row>
    <row r="2159" customFormat="false" ht="15" hidden="false" customHeight="false" outlineLevel="0" collapsed="false">
      <c r="G2159" s="7" t="n">
        <v>1184.15</v>
      </c>
      <c r="H2159" s="7" t="n">
        <v>6788.9</v>
      </c>
      <c r="J2159" s="7" t="n">
        <v>2153</v>
      </c>
      <c r="K2159" s="7" t="n">
        <v>159865</v>
      </c>
    </row>
    <row r="2160" customFormat="false" ht="15" hidden="false" customHeight="false" outlineLevel="0" collapsed="false">
      <c r="G2160" s="7" t="n">
        <v>1184.7</v>
      </c>
      <c r="H2160" s="7" t="n">
        <v>6793.5</v>
      </c>
      <c r="J2160" s="7" t="n">
        <v>2154</v>
      </c>
      <c r="K2160" s="7" t="n">
        <v>159971</v>
      </c>
    </row>
    <row r="2161" customFormat="false" ht="15" hidden="false" customHeight="false" outlineLevel="0" collapsed="false">
      <c r="G2161" s="7" t="n">
        <v>1185.25</v>
      </c>
      <c r="H2161" s="7" t="n">
        <v>6798</v>
      </c>
      <c r="J2161" s="7" t="n">
        <v>2155</v>
      </c>
      <c r="K2161" s="7" t="n">
        <v>160076</v>
      </c>
    </row>
    <row r="2162" customFormat="false" ht="15" hidden="false" customHeight="false" outlineLevel="0" collapsed="false">
      <c r="G2162" s="7" t="n">
        <v>1185.8</v>
      </c>
      <c r="H2162" s="7" t="n">
        <v>6802.6</v>
      </c>
      <c r="J2162" s="7" t="n">
        <v>2156</v>
      </c>
      <c r="K2162" s="7" t="n">
        <v>160184</v>
      </c>
    </row>
    <row r="2163" customFormat="false" ht="15" hidden="false" customHeight="false" outlineLevel="0" collapsed="false">
      <c r="G2163" s="7" t="n">
        <v>1186.35</v>
      </c>
      <c r="H2163" s="7" t="n">
        <v>6807.4</v>
      </c>
      <c r="J2163" s="7" t="n">
        <v>2157</v>
      </c>
      <c r="K2163" s="7" t="n">
        <v>160293</v>
      </c>
    </row>
    <row r="2164" customFormat="false" ht="15" hidden="false" customHeight="false" outlineLevel="0" collapsed="false">
      <c r="G2164" s="7" t="n">
        <v>1186.9</v>
      </c>
      <c r="H2164" s="7" t="n">
        <v>6812.2</v>
      </c>
      <c r="J2164" s="7" t="n">
        <v>2158</v>
      </c>
      <c r="K2164" s="7" t="n">
        <v>160403</v>
      </c>
    </row>
    <row r="2165" customFormat="false" ht="15" hidden="false" customHeight="false" outlineLevel="0" collapsed="false">
      <c r="G2165" s="7" t="n">
        <v>1187.45</v>
      </c>
      <c r="H2165" s="7" t="n">
        <v>6816.8</v>
      </c>
      <c r="J2165" s="7" t="n">
        <v>2159</v>
      </c>
      <c r="K2165" s="7" t="n">
        <v>160514</v>
      </c>
    </row>
    <row r="2166" customFormat="false" ht="15" hidden="false" customHeight="false" outlineLevel="0" collapsed="false">
      <c r="G2166" s="7" t="n">
        <v>1188</v>
      </c>
      <c r="H2166" s="7" t="n">
        <v>6821.2</v>
      </c>
      <c r="J2166" s="7" t="n">
        <v>2160</v>
      </c>
      <c r="K2166" s="7" t="n">
        <v>160626</v>
      </c>
    </row>
    <row r="2167" customFormat="false" ht="15" hidden="false" customHeight="false" outlineLevel="0" collapsed="false">
      <c r="G2167" s="7" t="n">
        <v>1188.55</v>
      </c>
      <c r="H2167" s="7" t="n">
        <v>6825.7</v>
      </c>
      <c r="J2167" s="7" t="n">
        <v>2161</v>
      </c>
      <c r="K2167" s="7" t="n">
        <v>160740</v>
      </c>
    </row>
    <row r="2168" customFormat="false" ht="15" hidden="false" customHeight="false" outlineLevel="0" collapsed="false">
      <c r="G2168" s="7" t="n">
        <v>1189.1</v>
      </c>
      <c r="H2168" s="7" t="n">
        <v>6830.7</v>
      </c>
      <c r="J2168" s="7" t="n">
        <v>2162</v>
      </c>
      <c r="K2168" s="7" t="n">
        <v>160851</v>
      </c>
    </row>
    <row r="2169" customFormat="false" ht="15" hidden="false" customHeight="false" outlineLevel="0" collapsed="false">
      <c r="G2169" s="7" t="n">
        <v>1189.65</v>
      </c>
      <c r="H2169" s="7" t="n">
        <v>6835.5</v>
      </c>
      <c r="J2169" s="7" t="n">
        <v>2163</v>
      </c>
      <c r="K2169" s="7" t="n">
        <v>160963</v>
      </c>
    </row>
    <row r="2170" customFormat="false" ht="15" hidden="false" customHeight="false" outlineLevel="0" collapsed="false">
      <c r="G2170" s="7" t="n">
        <v>1190.2</v>
      </c>
      <c r="H2170" s="7" t="n">
        <v>6839.9</v>
      </c>
      <c r="J2170" s="7" t="n">
        <v>2164</v>
      </c>
      <c r="K2170" s="7" t="n">
        <v>161077</v>
      </c>
    </row>
    <row r="2171" customFormat="false" ht="15" hidden="false" customHeight="false" outlineLevel="0" collapsed="false">
      <c r="G2171" s="7" t="n">
        <v>1190.75</v>
      </c>
      <c r="H2171" s="7" t="n">
        <v>6844.2</v>
      </c>
      <c r="J2171" s="7" t="n">
        <v>2165</v>
      </c>
      <c r="K2171" s="7" t="n">
        <v>161192</v>
      </c>
    </row>
    <row r="2172" customFormat="false" ht="15" hidden="false" customHeight="false" outlineLevel="0" collapsed="false">
      <c r="G2172" s="7" t="n">
        <v>1191.3</v>
      </c>
      <c r="H2172" s="7" t="n">
        <v>6849.1</v>
      </c>
      <c r="J2172" s="7" t="n">
        <v>2166</v>
      </c>
      <c r="K2172" s="7" t="n">
        <v>161308</v>
      </c>
    </row>
    <row r="2173" customFormat="false" ht="15" hidden="false" customHeight="false" outlineLevel="0" collapsed="false">
      <c r="G2173" s="7" t="n">
        <v>1191.85</v>
      </c>
      <c r="H2173" s="7" t="n">
        <v>6853.7</v>
      </c>
      <c r="J2173" s="7" t="n">
        <v>2167</v>
      </c>
      <c r="K2173" s="7" t="n">
        <v>161427</v>
      </c>
    </row>
    <row r="2174" customFormat="false" ht="15" hidden="false" customHeight="false" outlineLevel="0" collapsed="false">
      <c r="G2174" s="7" t="n">
        <v>1192.4</v>
      </c>
      <c r="H2174" s="7" t="n">
        <v>6858.1</v>
      </c>
      <c r="J2174" s="7" t="n">
        <v>2168</v>
      </c>
      <c r="K2174" s="7" t="n">
        <v>161545</v>
      </c>
    </row>
    <row r="2175" customFormat="false" ht="15" hidden="false" customHeight="false" outlineLevel="0" collapsed="false">
      <c r="G2175" s="7" t="n">
        <v>1192.95</v>
      </c>
      <c r="H2175" s="7" t="n">
        <v>6862.4</v>
      </c>
      <c r="J2175" s="7" t="n">
        <v>2169</v>
      </c>
      <c r="K2175" s="7" t="n">
        <v>161661</v>
      </c>
    </row>
    <row r="2176" customFormat="false" ht="15" hidden="false" customHeight="false" outlineLevel="0" collapsed="false">
      <c r="G2176" s="7" t="n">
        <v>1193.5</v>
      </c>
      <c r="H2176" s="7" t="n">
        <v>6867.1</v>
      </c>
      <c r="J2176" s="7" t="n">
        <v>2170</v>
      </c>
      <c r="K2176" s="7" t="n">
        <v>161776</v>
      </c>
    </row>
    <row r="2177" customFormat="false" ht="15" hidden="false" customHeight="false" outlineLevel="0" collapsed="false">
      <c r="G2177" s="7" t="n">
        <v>1194.05</v>
      </c>
      <c r="H2177" s="7" t="n">
        <v>6872</v>
      </c>
      <c r="J2177" s="7" t="n">
        <v>2171</v>
      </c>
      <c r="K2177" s="7" t="n">
        <v>161890</v>
      </c>
    </row>
    <row r="2178" customFormat="false" ht="15" hidden="false" customHeight="false" outlineLevel="0" collapsed="false">
      <c r="G2178" s="7" t="n">
        <v>1194.6</v>
      </c>
      <c r="H2178" s="7" t="n">
        <v>6876.6</v>
      </c>
      <c r="J2178" s="7" t="n">
        <v>2172</v>
      </c>
      <c r="K2178" s="7" t="n">
        <v>162005</v>
      </c>
    </row>
    <row r="2179" customFormat="false" ht="15" hidden="false" customHeight="false" outlineLevel="0" collapsed="false">
      <c r="G2179" s="7" t="n">
        <v>1195.15</v>
      </c>
      <c r="H2179" s="7" t="n">
        <v>6881.2</v>
      </c>
      <c r="J2179" s="7" t="n">
        <v>2173</v>
      </c>
      <c r="K2179" s="7" t="n">
        <v>162117</v>
      </c>
    </row>
    <row r="2180" customFormat="false" ht="15" hidden="false" customHeight="false" outlineLevel="0" collapsed="false">
      <c r="G2180" s="7" t="n">
        <v>1195.7</v>
      </c>
      <c r="H2180" s="7" t="n">
        <v>6885.7</v>
      </c>
      <c r="J2180" s="7" t="n">
        <v>2174</v>
      </c>
      <c r="K2180" s="7" t="n">
        <v>162227</v>
      </c>
    </row>
    <row r="2181" customFormat="false" ht="15" hidden="false" customHeight="false" outlineLevel="0" collapsed="false">
      <c r="G2181" s="7" t="n">
        <v>1196.25</v>
      </c>
      <c r="H2181" s="7" t="n">
        <v>6890</v>
      </c>
      <c r="J2181" s="7" t="n">
        <v>2175</v>
      </c>
      <c r="K2181" s="7" t="n">
        <v>162336</v>
      </c>
    </row>
    <row r="2182" customFormat="false" ht="15" hidden="false" customHeight="false" outlineLevel="0" collapsed="false">
      <c r="G2182" s="7" t="n">
        <v>1196.8</v>
      </c>
      <c r="H2182" s="7" t="n">
        <v>6894.5</v>
      </c>
      <c r="J2182" s="7" t="n">
        <v>2176</v>
      </c>
      <c r="K2182" s="7" t="n">
        <v>162440</v>
      </c>
    </row>
    <row r="2183" customFormat="false" ht="15" hidden="false" customHeight="false" outlineLevel="0" collapsed="false">
      <c r="G2183" s="7" t="n">
        <v>1197.35</v>
      </c>
      <c r="H2183" s="7" t="n">
        <v>6899.1</v>
      </c>
      <c r="J2183" s="7" t="n">
        <v>2177</v>
      </c>
      <c r="K2183" s="7" t="n">
        <v>162543</v>
      </c>
    </row>
    <row r="2184" customFormat="false" ht="15" hidden="false" customHeight="false" outlineLevel="0" collapsed="false">
      <c r="G2184" s="7" t="n">
        <v>1197.9</v>
      </c>
      <c r="H2184" s="7" t="n">
        <v>6903.8</v>
      </c>
      <c r="J2184" s="7" t="n">
        <v>2178</v>
      </c>
      <c r="K2184" s="7" t="n">
        <v>162649</v>
      </c>
    </row>
    <row r="2185" customFormat="false" ht="15" hidden="false" customHeight="false" outlineLevel="0" collapsed="false">
      <c r="G2185" s="7" t="n">
        <v>1198.45</v>
      </c>
      <c r="H2185" s="7" t="n">
        <v>6908.7</v>
      </c>
      <c r="J2185" s="7" t="n">
        <v>2179</v>
      </c>
      <c r="K2185" s="7" t="n">
        <v>162759</v>
      </c>
    </row>
    <row r="2186" customFormat="false" ht="15" hidden="false" customHeight="false" outlineLevel="0" collapsed="false">
      <c r="G2186" s="7" t="n">
        <v>1199</v>
      </c>
      <c r="H2186" s="7" t="n">
        <v>6913.5</v>
      </c>
      <c r="J2186" s="7" t="n">
        <v>2180</v>
      </c>
      <c r="K2186" s="7" t="n">
        <v>162867</v>
      </c>
    </row>
    <row r="2187" customFormat="false" ht="15" hidden="false" customHeight="false" outlineLevel="0" collapsed="false">
      <c r="G2187" s="7" t="n">
        <v>1199.55</v>
      </c>
      <c r="H2187" s="7" t="n">
        <v>6917.9</v>
      </c>
      <c r="J2187" s="7" t="n">
        <v>2181</v>
      </c>
      <c r="K2187" s="7" t="n">
        <v>162976</v>
      </c>
    </row>
    <row r="2188" customFormat="false" ht="15" hidden="false" customHeight="false" outlineLevel="0" collapsed="false">
      <c r="G2188" s="7" t="n">
        <v>1200.1</v>
      </c>
      <c r="H2188" s="7" t="n">
        <v>6922.5</v>
      </c>
      <c r="J2188" s="7" t="n">
        <v>2182</v>
      </c>
      <c r="K2188" s="7" t="n">
        <v>163089</v>
      </c>
    </row>
    <row r="2189" customFormat="false" ht="15" hidden="false" customHeight="false" outlineLevel="0" collapsed="false">
      <c r="G2189" s="7" t="n">
        <v>1200.65</v>
      </c>
      <c r="H2189" s="7" t="n">
        <v>6927.4</v>
      </c>
      <c r="J2189" s="7" t="n">
        <v>2183</v>
      </c>
      <c r="K2189" s="7" t="n">
        <v>163204</v>
      </c>
    </row>
    <row r="2190" customFormat="false" ht="15" hidden="false" customHeight="false" outlineLevel="0" collapsed="false">
      <c r="G2190" s="7" t="n">
        <v>1201.2</v>
      </c>
      <c r="H2190" s="7" t="n">
        <v>6932</v>
      </c>
      <c r="J2190" s="7" t="n">
        <v>2184</v>
      </c>
      <c r="K2190" s="7" t="n">
        <v>163318</v>
      </c>
    </row>
    <row r="2191" customFormat="false" ht="15" hidden="false" customHeight="false" outlineLevel="0" collapsed="false">
      <c r="G2191" s="7" t="n">
        <v>1201.75</v>
      </c>
      <c r="H2191" s="7" t="n">
        <v>6936.8</v>
      </c>
      <c r="J2191" s="7" t="n">
        <v>2185</v>
      </c>
      <c r="K2191" s="7" t="n">
        <v>163432</v>
      </c>
    </row>
    <row r="2192" customFormat="false" ht="15" hidden="false" customHeight="false" outlineLevel="0" collapsed="false">
      <c r="G2192" s="7" t="n">
        <v>1202.3</v>
      </c>
      <c r="H2192" s="7" t="n">
        <v>6941.4</v>
      </c>
      <c r="J2192" s="7" t="n">
        <v>2186</v>
      </c>
      <c r="K2192" s="7" t="n">
        <v>163546</v>
      </c>
    </row>
    <row r="2193" customFormat="false" ht="15" hidden="false" customHeight="false" outlineLevel="0" collapsed="false">
      <c r="G2193" s="7" t="n">
        <v>1202.85</v>
      </c>
      <c r="H2193" s="7" t="n">
        <v>6945.8</v>
      </c>
      <c r="J2193" s="7" t="n">
        <v>2187</v>
      </c>
      <c r="K2193" s="7" t="n">
        <v>163660</v>
      </c>
    </row>
    <row r="2194" customFormat="false" ht="15" hidden="false" customHeight="false" outlineLevel="0" collapsed="false">
      <c r="G2194" s="7" t="n">
        <v>1203.4</v>
      </c>
      <c r="H2194" s="7" t="n">
        <v>6950.4</v>
      </c>
      <c r="J2194" s="7" t="n">
        <v>2188</v>
      </c>
      <c r="K2194" s="7" t="n">
        <v>163777</v>
      </c>
    </row>
    <row r="2195" customFormat="false" ht="15" hidden="false" customHeight="false" outlineLevel="0" collapsed="false">
      <c r="G2195" s="7" t="n">
        <v>1203.95</v>
      </c>
      <c r="H2195" s="7" t="n">
        <v>6955</v>
      </c>
      <c r="J2195" s="7" t="n">
        <v>2189</v>
      </c>
      <c r="K2195" s="7" t="n">
        <v>163896</v>
      </c>
    </row>
    <row r="2196" customFormat="false" ht="15" hidden="false" customHeight="false" outlineLevel="0" collapsed="false">
      <c r="G2196" s="7" t="n">
        <v>1204.5</v>
      </c>
      <c r="H2196" s="7" t="n">
        <v>6959.4</v>
      </c>
      <c r="J2196" s="7" t="n">
        <v>2190</v>
      </c>
      <c r="K2196" s="7" t="n">
        <v>164016</v>
      </c>
    </row>
    <row r="2197" customFormat="false" ht="15" hidden="false" customHeight="false" outlineLevel="0" collapsed="false">
      <c r="G2197" s="7" t="n">
        <v>1205.05</v>
      </c>
      <c r="H2197" s="7" t="n">
        <v>6964.2</v>
      </c>
      <c r="J2197" s="7" t="n">
        <v>2191</v>
      </c>
      <c r="K2197" s="7" t="n">
        <v>164136</v>
      </c>
    </row>
    <row r="2198" customFormat="false" ht="15" hidden="false" customHeight="false" outlineLevel="0" collapsed="false">
      <c r="G2198" s="7" t="n">
        <v>1205.6</v>
      </c>
      <c r="H2198" s="7" t="n">
        <v>6969.1</v>
      </c>
      <c r="J2198" s="7" t="n">
        <v>2192</v>
      </c>
      <c r="K2198" s="7" t="n">
        <v>164258</v>
      </c>
    </row>
    <row r="2199" customFormat="false" ht="15" hidden="false" customHeight="false" outlineLevel="0" collapsed="false">
      <c r="G2199" s="7" t="n">
        <v>1206.15</v>
      </c>
      <c r="H2199" s="7" t="n">
        <v>6973.7</v>
      </c>
      <c r="J2199" s="7" t="n">
        <v>2193</v>
      </c>
      <c r="K2199" s="7" t="n">
        <v>164385</v>
      </c>
    </row>
    <row r="2200" customFormat="false" ht="15" hidden="false" customHeight="false" outlineLevel="0" collapsed="false">
      <c r="G2200" s="7" t="n">
        <v>1206.7</v>
      </c>
      <c r="H2200" s="7" t="n">
        <v>6978.8</v>
      </c>
      <c r="J2200" s="7" t="n">
        <v>2194</v>
      </c>
      <c r="K2200" s="7" t="n">
        <v>164512</v>
      </c>
    </row>
    <row r="2201" customFormat="false" ht="15" hidden="false" customHeight="false" outlineLevel="0" collapsed="false">
      <c r="G2201" s="7" t="n">
        <v>1207.25</v>
      </c>
      <c r="H2201" s="7" t="n">
        <v>6983.3</v>
      </c>
      <c r="J2201" s="7" t="n">
        <v>2195</v>
      </c>
      <c r="K2201" s="7" t="n">
        <v>164642</v>
      </c>
    </row>
    <row r="2202" customFormat="false" ht="15" hidden="false" customHeight="false" outlineLevel="0" collapsed="false">
      <c r="G2202" s="7" t="n">
        <v>1207.8</v>
      </c>
      <c r="H2202" s="7" t="n">
        <v>6988.2</v>
      </c>
      <c r="J2202" s="7" t="n">
        <v>2196</v>
      </c>
      <c r="K2202" s="7" t="n">
        <v>164769</v>
      </c>
    </row>
    <row r="2203" customFormat="false" ht="15" hidden="false" customHeight="false" outlineLevel="0" collapsed="false">
      <c r="G2203" s="7" t="n">
        <v>1208.35</v>
      </c>
      <c r="H2203" s="7" t="n">
        <v>6992.8</v>
      </c>
      <c r="J2203" s="7" t="n">
        <v>2197</v>
      </c>
      <c r="K2203" s="7" t="n">
        <v>164894</v>
      </c>
    </row>
    <row r="2204" customFormat="false" ht="15" hidden="false" customHeight="false" outlineLevel="0" collapsed="false">
      <c r="G2204" s="7" t="n">
        <v>1208.9</v>
      </c>
      <c r="H2204" s="7" t="n">
        <v>6997.4</v>
      </c>
      <c r="J2204" s="7" t="n">
        <v>2198</v>
      </c>
      <c r="K2204" s="7" t="n">
        <v>165021</v>
      </c>
    </row>
    <row r="2205" customFormat="false" ht="15" hidden="false" customHeight="false" outlineLevel="0" collapsed="false">
      <c r="G2205" s="7" t="n">
        <v>1209.45</v>
      </c>
      <c r="H2205" s="7" t="n">
        <v>7002</v>
      </c>
      <c r="J2205" s="7" t="n">
        <v>2199</v>
      </c>
      <c r="K2205" s="7" t="n">
        <v>165148</v>
      </c>
    </row>
    <row r="2206" customFormat="false" ht="15" hidden="false" customHeight="false" outlineLevel="0" collapsed="false">
      <c r="G2206" s="7" t="n">
        <v>1210</v>
      </c>
      <c r="H2206" s="7" t="n">
        <v>7006.5</v>
      </c>
      <c r="J2206" s="7" t="n">
        <v>2200</v>
      </c>
      <c r="K2206" s="7" t="n">
        <v>165274</v>
      </c>
    </row>
    <row r="2207" customFormat="false" ht="15" hidden="false" customHeight="false" outlineLevel="0" collapsed="false">
      <c r="G2207" s="7" t="n">
        <v>1210.55</v>
      </c>
      <c r="H2207" s="7" t="n">
        <v>7011.3</v>
      </c>
      <c r="J2207" s="7" t="n">
        <v>2201</v>
      </c>
      <c r="K2207" s="7" t="n">
        <v>165399</v>
      </c>
    </row>
    <row r="2208" customFormat="false" ht="15" hidden="false" customHeight="false" outlineLevel="0" collapsed="false">
      <c r="G2208" s="7" t="n">
        <v>1211.1</v>
      </c>
      <c r="H2208" s="7" t="n">
        <v>7015.9</v>
      </c>
      <c r="J2208" s="7" t="n">
        <v>2202</v>
      </c>
      <c r="K2208" s="7" t="n">
        <v>165522</v>
      </c>
    </row>
    <row r="2209" customFormat="false" ht="15" hidden="false" customHeight="false" outlineLevel="0" collapsed="false">
      <c r="G2209" s="7" t="n">
        <v>1211.65</v>
      </c>
      <c r="H2209" s="7" t="n">
        <v>7020.7</v>
      </c>
      <c r="J2209" s="7" t="n">
        <v>2203</v>
      </c>
      <c r="K2209" s="7" t="n">
        <v>165646</v>
      </c>
    </row>
    <row r="2210" customFormat="false" ht="15" hidden="false" customHeight="false" outlineLevel="0" collapsed="false">
      <c r="G2210" s="7" t="n">
        <v>1212.2</v>
      </c>
      <c r="H2210" s="7" t="n">
        <v>7025.1</v>
      </c>
      <c r="J2210" s="7" t="n">
        <v>2204</v>
      </c>
      <c r="K2210" s="7" t="n">
        <v>165774</v>
      </c>
    </row>
    <row r="2211" customFormat="false" ht="15" hidden="false" customHeight="false" outlineLevel="0" collapsed="false">
      <c r="G2211" s="7" t="n">
        <v>1212.75</v>
      </c>
      <c r="H2211" s="7" t="n">
        <v>7029.9</v>
      </c>
      <c r="J2211" s="7" t="n">
        <v>2205</v>
      </c>
      <c r="K2211" s="7" t="n">
        <v>165903</v>
      </c>
    </row>
    <row r="2212" customFormat="false" ht="15" hidden="false" customHeight="false" outlineLevel="0" collapsed="false">
      <c r="G2212" s="7" t="n">
        <v>1213.3</v>
      </c>
      <c r="H2212" s="7" t="n">
        <v>7034.6</v>
      </c>
      <c r="J2212" s="7" t="n">
        <v>2206</v>
      </c>
      <c r="K2212" s="7" t="n">
        <v>166029</v>
      </c>
    </row>
    <row r="2213" customFormat="false" ht="15" hidden="false" customHeight="false" outlineLevel="0" collapsed="false">
      <c r="G2213" s="7" t="n">
        <v>1213.85</v>
      </c>
      <c r="H2213" s="7" t="n">
        <v>7039.9</v>
      </c>
      <c r="J2213" s="7" t="n">
        <v>2207</v>
      </c>
      <c r="K2213" s="7" t="n">
        <v>166155</v>
      </c>
    </row>
    <row r="2214" customFormat="false" ht="15" hidden="false" customHeight="false" outlineLevel="0" collapsed="false">
      <c r="G2214" s="7" t="n">
        <v>1214.4</v>
      </c>
      <c r="H2214" s="7" t="n">
        <v>7044.6</v>
      </c>
      <c r="J2214" s="7" t="n">
        <v>2208</v>
      </c>
      <c r="K2214" s="7" t="n">
        <v>166284</v>
      </c>
    </row>
    <row r="2215" customFormat="false" ht="15" hidden="false" customHeight="false" outlineLevel="0" collapsed="false">
      <c r="G2215" s="7" t="n">
        <v>1214.95</v>
      </c>
      <c r="H2215" s="7" t="n">
        <v>7049.1</v>
      </c>
      <c r="J2215" s="7" t="n">
        <v>2209</v>
      </c>
      <c r="K2215" s="7" t="n">
        <v>166411</v>
      </c>
    </row>
    <row r="2216" customFormat="false" ht="15" hidden="false" customHeight="false" outlineLevel="0" collapsed="false">
      <c r="G2216" s="7" t="n">
        <v>1215.5</v>
      </c>
      <c r="H2216" s="7" t="n">
        <v>7054.1</v>
      </c>
      <c r="J2216" s="7" t="n">
        <v>2210</v>
      </c>
      <c r="K2216" s="7" t="n">
        <v>166537</v>
      </c>
    </row>
    <row r="2217" customFormat="false" ht="15" hidden="false" customHeight="false" outlineLevel="0" collapsed="false">
      <c r="G2217" s="7" t="n">
        <v>1216.05</v>
      </c>
      <c r="H2217" s="7" t="n">
        <v>7059.2</v>
      </c>
      <c r="J2217" s="7" t="n">
        <v>2211</v>
      </c>
      <c r="K2217" s="7" t="n">
        <v>166662</v>
      </c>
    </row>
    <row r="2218" customFormat="false" ht="15" hidden="false" customHeight="false" outlineLevel="0" collapsed="false">
      <c r="G2218" s="7" t="n">
        <v>1216.6</v>
      </c>
      <c r="H2218" s="7" t="n">
        <v>7064.3</v>
      </c>
      <c r="J2218" s="7" t="n">
        <v>2212</v>
      </c>
      <c r="K2218" s="7" t="n">
        <v>166785</v>
      </c>
    </row>
    <row r="2219" customFormat="false" ht="15" hidden="false" customHeight="false" outlineLevel="0" collapsed="false">
      <c r="G2219" s="7" t="n">
        <v>1217.15</v>
      </c>
      <c r="H2219" s="7" t="n">
        <v>7069.1</v>
      </c>
      <c r="J2219" s="7" t="n">
        <v>2213</v>
      </c>
      <c r="K2219" s="7" t="n">
        <v>166909</v>
      </c>
    </row>
    <row r="2220" customFormat="false" ht="15" hidden="false" customHeight="false" outlineLevel="0" collapsed="false">
      <c r="G2220" s="7" t="n">
        <v>1217.7</v>
      </c>
      <c r="H2220" s="7" t="n">
        <v>7074.3</v>
      </c>
      <c r="J2220" s="7" t="n">
        <v>2214</v>
      </c>
      <c r="K2220" s="7" t="n">
        <v>167035</v>
      </c>
    </row>
    <row r="2221" customFormat="false" ht="15" hidden="false" customHeight="false" outlineLevel="0" collapsed="false">
      <c r="G2221" s="7" t="n">
        <v>1218.25</v>
      </c>
      <c r="H2221" s="7" t="n">
        <v>7078.8</v>
      </c>
      <c r="J2221" s="7" t="n">
        <v>2215</v>
      </c>
      <c r="K2221" s="7" t="n">
        <v>167164</v>
      </c>
    </row>
    <row r="2222" customFormat="false" ht="15" hidden="false" customHeight="false" outlineLevel="0" collapsed="false">
      <c r="G2222" s="7" t="n">
        <v>1218.8</v>
      </c>
      <c r="H2222" s="7" t="n">
        <v>7083.6</v>
      </c>
      <c r="J2222" s="7" t="n">
        <v>2216</v>
      </c>
      <c r="K2222" s="7" t="n">
        <v>167290</v>
      </c>
    </row>
    <row r="2223" customFormat="false" ht="15" hidden="false" customHeight="false" outlineLevel="0" collapsed="false">
      <c r="G2223" s="7" t="n">
        <v>1219.35</v>
      </c>
      <c r="H2223" s="7" t="n">
        <v>7088.1</v>
      </c>
      <c r="J2223" s="7" t="n">
        <v>2217</v>
      </c>
      <c r="K2223" s="7" t="n">
        <v>167414</v>
      </c>
    </row>
    <row r="2224" customFormat="false" ht="15" hidden="false" customHeight="false" outlineLevel="0" collapsed="false">
      <c r="G2224" s="7" t="n">
        <v>1219.9</v>
      </c>
      <c r="H2224" s="7" t="n">
        <v>7092.5</v>
      </c>
      <c r="J2224" s="7" t="n">
        <v>2218</v>
      </c>
      <c r="K2224" s="7" t="n">
        <v>167539</v>
      </c>
    </row>
    <row r="2225" customFormat="false" ht="15" hidden="false" customHeight="false" outlineLevel="0" collapsed="false">
      <c r="G2225" s="7" t="n">
        <v>1220.45</v>
      </c>
      <c r="H2225" s="7" t="n">
        <v>7097.1</v>
      </c>
      <c r="J2225" s="7" t="n">
        <v>2219</v>
      </c>
      <c r="K2225" s="7" t="n">
        <v>167664</v>
      </c>
    </row>
    <row r="2226" customFormat="false" ht="15" hidden="false" customHeight="false" outlineLevel="0" collapsed="false">
      <c r="G2226" s="7" t="n">
        <v>1221</v>
      </c>
      <c r="H2226" s="7" t="n">
        <v>7101.7</v>
      </c>
      <c r="J2226" s="7" t="n">
        <v>2220</v>
      </c>
      <c r="K2226" s="7" t="n">
        <v>167790</v>
      </c>
    </row>
    <row r="2227" customFormat="false" ht="15" hidden="false" customHeight="false" outlineLevel="0" collapsed="false">
      <c r="G2227" s="7" t="n">
        <v>1221.55</v>
      </c>
      <c r="H2227" s="7" t="n">
        <v>7106.4</v>
      </c>
      <c r="J2227" s="7" t="n">
        <v>2221</v>
      </c>
      <c r="K2227" s="7" t="n">
        <v>167915</v>
      </c>
    </row>
    <row r="2228" customFormat="false" ht="15" hidden="false" customHeight="false" outlineLevel="0" collapsed="false">
      <c r="G2228" s="7" t="n">
        <v>1222.1</v>
      </c>
      <c r="H2228" s="7" t="n">
        <v>7111</v>
      </c>
      <c r="J2228" s="7" t="n">
        <v>2222</v>
      </c>
      <c r="K2228" s="7" t="n">
        <v>168039</v>
      </c>
    </row>
    <row r="2229" customFormat="false" ht="15" hidden="false" customHeight="false" outlineLevel="0" collapsed="false">
      <c r="G2229" s="7" t="n">
        <v>1222.65</v>
      </c>
      <c r="H2229" s="7" t="n">
        <v>7115.9</v>
      </c>
      <c r="J2229" s="7" t="n">
        <v>2223</v>
      </c>
      <c r="K2229" s="7" t="n">
        <v>168159</v>
      </c>
    </row>
    <row r="2230" customFormat="false" ht="15" hidden="false" customHeight="false" outlineLevel="0" collapsed="false">
      <c r="G2230" s="7" t="n">
        <v>1223.2</v>
      </c>
      <c r="H2230" s="7" t="n">
        <v>7121</v>
      </c>
      <c r="J2230" s="7" t="n">
        <v>2224</v>
      </c>
      <c r="K2230" s="7" t="n">
        <v>168276</v>
      </c>
    </row>
    <row r="2231" customFormat="false" ht="15" hidden="false" customHeight="false" outlineLevel="0" collapsed="false">
      <c r="G2231" s="7" t="n">
        <v>1223.75</v>
      </c>
      <c r="H2231" s="7" t="n">
        <v>7125.8</v>
      </c>
      <c r="J2231" s="7" t="n">
        <v>2225</v>
      </c>
      <c r="K2231" s="7" t="n">
        <v>168391</v>
      </c>
    </row>
    <row r="2232" customFormat="false" ht="15" hidden="false" customHeight="false" outlineLevel="0" collapsed="false">
      <c r="G2232" s="7" t="n">
        <v>1224.3</v>
      </c>
      <c r="H2232" s="7" t="n">
        <v>7130.5</v>
      </c>
      <c r="J2232" s="7" t="n">
        <v>2226</v>
      </c>
      <c r="K2232" s="7" t="n">
        <v>168506</v>
      </c>
    </row>
    <row r="2233" customFormat="false" ht="15" hidden="false" customHeight="false" outlineLevel="0" collapsed="false">
      <c r="G2233" s="7" t="n">
        <v>1224.85</v>
      </c>
      <c r="H2233" s="7" t="n">
        <v>7135.2</v>
      </c>
      <c r="J2233" s="7" t="n">
        <v>2227</v>
      </c>
      <c r="K2233" s="7" t="n">
        <v>168623</v>
      </c>
    </row>
    <row r="2234" customFormat="false" ht="15" hidden="false" customHeight="false" outlineLevel="0" collapsed="false">
      <c r="G2234" s="7" t="n">
        <v>1225.4</v>
      </c>
      <c r="H2234" s="7" t="n">
        <v>7139.8</v>
      </c>
      <c r="J2234" s="7" t="n">
        <v>2228</v>
      </c>
      <c r="K2234" s="7" t="n">
        <v>168739</v>
      </c>
    </row>
    <row r="2235" customFormat="false" ht="15" hidden="false" customHeight="false" outlineLevel="0" collapsed="false">
      <c r="G2235" s="7" t="n">
        <v>1225.95</v>
      </c>
      <c r="H2235" s="7" t="n">
        <v>7144.2</v>
      </c>
      <c r="J2235" s="7" t="n">
        <v>2229</v>
      </c>
      <c r="K2235" s="7" t="n">
        <v>168857</v>
      </c>
    </row>
    <row r="2236" customFormat="false" ht="15" hidden="false" customHeight="false" outlineLevel="0" collapsed="false">
      <c r="G2236" s="7" t="n">
        <v>1226.5</v>
      </c>
      <c r="H2236" s="7" t="n">
        <v>7149.1</v>
      </c>
      <c r="J2236" s="7" t="n">
        <v>2230</v>
      </c>
      <c r="K2236" s="7" t="n">
        <v>168974</v>
      </c>
    </row>
    <row r="2237" customFormat="false" ht="15" hidden="false" customHeight="false" outlineLevel="0" collapsed="false">
      <c r="G2237" s="7" t="n">
        <v>1227.05</v>
      </c>
      <c r="H2237" s="7" t="n">
        <v>7153.8</v>
      </c>
      <c r="J2237" s="7" t="n">
        <v>2231</v>
      </c>
      <c r="K2237" s="7" t="n">
        <v>169088</v>
      </c>
    </row>
    <row r="2238" customFormat="false" ht="15" hidden="false" customHeight="false" outlineLevel="0" collapsed="false">
      <c r="G2238" s="7" t="n">
        <v>1227.6</v>
      </c>
      <c r="H2238" s="7" t="n">
        <v>7158.7</v>
      </c>
      <c r="J2238" s="7" t="n">
        <v>2232</v>
      </c>
      <c r="K2238" s="7" t="n">
        <v>169201</v>
      </c>
    </row>
    <row r="2239" customFormat="false" ht="15" hidden="false" customHeight="false" outlineLevel="0" collapsed="false">
      <c r="G2239" s="7" t="n">
        <v>1228.15</v>
      </c>
      <c r="H2239" s="7" t="n">
        <v>7163.4</v>
      </c>
      <c r="J2239" s="7" t="n">
        <v>2233</v>
      </c>
      <c r="K2239" s="7" t="n">
        <v>169314</v>
      </c>
    </row>
    <row r="2240" customFormat="false" ht="15" hidden="false" customHeight="false" outlineLevel="0" collapsed="false">
      <c r="G2240" s="7" t="n">
        <v>1228.7</v>
      </c>
      <c r="H2240" s="7" t="n">
        <v>7167.9</v>
      </c>
      <c r="J2240" s="7" t="n">
        <v>2234</v>
      </c>
      <c r="K2240" s="7" t="n">
        <v>169425</v>
      </c>
    </row>
    <row r="2241" customFormat="false" ht="15" hidden="false" customHeight="false" outlineLevel="0" collapsed="false">
      <c r="G2241" s="7" t="n">
        <v>1229.25</v>
      </c>
      <c r="H2241" s="7" t="n">
        <v>7172.6</v>
      </c>
      <c r="J2241" s="7" t="n">
        <v>2235</v>
      </c>
      <c r="K2241" s="7" t="n">
        <v>169531</v>
      </c>
    </row>
    <row r="2242" customFormat="false" ht="15" hidden="false" customHeight="false" outlineLevel="0" collapsed="false">
      <c r="G2242" s="7" t="n">
        <v>1229.8</v>
      </c>
      <c r="H2242" s="7" t="n">
        <v>7177.4</v>
      </c>
      <c r="J2242" s="7" t="n">
        <v>2236</v>
      </c>
      <c r="K2242" s="7" t="n">
        <v>169638</v>
      </c>
    </row>
    <row r="2243" customFormat="false" ht="15" hidden="false" customHeight="false" outlineLevel="0" collapsed="false">
      <c r="G2243" s="7" t="n">
        <v>1230.35</v>
      </c>
      <c r="H2243" s="7" t="n">
        <v>7182.2</v>
      </c>
      <c r="J2243" s="7" t="n">
        <v>2237</v>
      </c>
      <c r="K2243" s="7" t="n">
        <v>169750</v>
      </c>
    </row>
    <row r="2244" customFormat="false" ht="15" hidden="false" customHeight="false" outlineLevel="0" collapsed="false">
      <c r="G2244" s="7" t="n">
        <v>1230.9</v>
      </c>
      <c r="H2244" s="7" t="n">
        <v>7186.8</v>
      </c>
      <c r="J2244" s="7" t="n">
        <v>2238</v>
      </c>
      <c r="K2244" s="7" t="n">
        <v>169866</v>
      </c>
    </row>
    <row r="2245" customFormat="false" ht="15" hidden="false" customHeight="false" outlineLevel="0" collapsed="false">
      <c r="G2245" s="7" t="n">
        <v>1231.45</v>
      </c>
      <c r="H2245" s="7" t="n">
        <v>7191.3</v>
      </c>
      <c r="J2245" s="7" t="n">
        <v>2239</v>
      </c>
      <c r="K2245" s="7" t="n">
        <v>169983</v>
      </c>
    </row>
    <row r="2246" customFormat="false" ht="15" hidden="false" customHeight="false" outlineLevel="0" collapsed="false">
      <c r="G2246" s="7" t="n">
        <v>1232</v>
      </c>
      <c r="H2246" s="7" t="n">
        <v>7196</v>
      </c>
      <c r="J2246" s="7" t="n">
        <v>2240</v>
      </c>
      <c r="K2246" s="7" t="n">
        <v>170101</v>
      </c>
    </row>
    <row r="2247" customFormat="false" ht="15" hidden="false" customHeight="false" outlineLevel="0" collapsed="false">
      <c r="G2247" s="7" t="n">
        <v>1232.55</v>
      </c>
      <c r="H2247" s="7" t="n">
        <v>7200.6</v>
      </c>
      <c r="J2247" s="7" t="n">
        <v>2241</v>
      </c>
      <c r="K2247" s="7" t="n">
        <v>170221</v>
      </c>
    </row>
    <row r="2248" customFormat="false" ht="15" hidden="false" customHeight="false" outlineLevel="0" collapsed="false">
      <c r="G2248" s="7" t="n">
        <v>1233.1</v>
      </c>
      <c r="H2248" s="7" t="n">
        <v>7205.3</v>
      </c>
      <c r="J2248" s="7" t="n">
        <v>2242</v>
      </c>
      <c r="K2248" s="7" t="n">
        <v>170340</v>
      </c>
    </row>
    <row r="2249" customFormat="false" ht="15" hidden="false" customHeight="false" outlineLevel="0" collapsed="false">
      <c r="G2249" s="7" t="n">
        <v>1233.65</v>
      </c>
      <c r="H2249" s="7" t="n">
        <v>7209.7</v>
      </c>
      <c r="J2249" s="7" t="n">
        <v>2243</v>
      </c>
      <c r="K2249" s="7" t="n">
        <v>170455</v>
      </c>
    </row>
    <row r="2250" customFormat="false" ht="15" hidden="false" customHeight="false" outlineLevel="0" collapsed="false">
      <c r="G2250" s="7" t="n">
        <v>1234.2</v>
      </c>
      <c r="H2250" s="7" t="n">
        <v>7214.5</v>
      </c>
      <c r="J2250" s="7" t="n">
        <v>2244</v>
      </c>
      <c r="K2250" s="7" t="n">
        <v>170568</v>
      </c>
    </row>
    <row r="2251" customFormat="false" ht="15" hidden="false" customHeight="false" outlineLevel="0" collapsed="false">
      <c r="G2251" s="7" t="n">
        <v>1234.75</v>
      </c>
      <c r="H2251" s="7" t="n">
        <v>7219.2</v>
      </c>
      <c r="J2251" s="7" t="n">
        <v>2245</v>
      </c>
      <c r="K2251" s="7" t="n">
        <v>170683</v>
      </c>
    </row>
    <row r="2252" customFormat="false" ht="15" hidden="false" customHeight="false" outlineLevel="0" collapsed="false">
      <c r="G2252" s="7" t="n">
        <v>1235.3</v>
      </c>
      <c r="H2252" s="7" t="n">
        <v>7223.7</v>
      </c>
      <c r="J2252" s="7" t="n">
        <v>2246</v>
      </c>
      <c r="K2252" s="7" t="n">
        <v>170803</v>
      </c>
    </row>
    <row r="2253" customFormat="false" ht="15" hidden="false" customHeight="false" outlineLevel="0" collapsed="false">
      <c r="G2253" s="7" t="n">
        <v>1235.85</v>
      </c>
      <c r="H2253" s="7" t="n">
        <v>7228.3</v>
      </c>
      <c r="J2253" s="7" t="n">
        <v>2247</v>
      </c>
      <c r="K2253" s="7" t="n">
        <v>170922</v>
      </c>
    </row>
    <row r="2254" customFormat="false" ht="15" hidden="false" customHeight="false" outlineLevel="0" collapsed="false">
      <c r="G2254" s="7" t="n">
        <v>1236.4</v>
      </c>
      <c r="H2254" s="7" t="n">
        <v>7232.8</v>
      </c>
      <c r="J2254" s="7" t="n">
        <v>2248</v>
      </c>
      <c r="K2254" s="7" t="n">
        <v>171040</v>
      </c>
    </row>
    <row r="2255" customFormat="false" ht="15" hidden="false" customHeight="false" outlineLevel="0" collapsed="false">
      <c r="G2255" s="7" t="n">
        <v>1236.95</v>
      </c>
      <c r="H2255" s="7" t="n">
        <v>7237.7</v>
      </c>
      <c r="J2255" s="7" t="n">
        <v>2249</v>
      </c>
      <c r="K2255" s="7" t="n">
        <v>171165</v>
      </c>
    </row>
    <row r="2256" customFormat="false" ht="15" hidden="false" customHeight="false" outlineLevel="0" collapsed="false">
      <c r="G2256" s="7" t="n">
        <v>1237.5</v>
      </c>
      <c r="H2256" s="7" t="n">
        <v>7242.7</v>
      </c>
      <c r="J2256" s="7" t="n">
        <v>2250</v>
      </c>
      <c r="K2256" s="7" t="n">
        <v>171289</v>
      </c>
    </row>
    <row r="2257" customFormat="false" ht="15" hidden="false" customHeight="false" outlineLevel="0" collapsed="false">
      <c r="G2257" s="7" t="n">
        <v>1238.05</v>
      </c>
      <c r="H2257" s="7" t="n">
        <v>7247.5</v>
      </c>
      <c r="J2257" s="7" t="n">
        <v>2251</v>
      </c>
      <c r="K2257" s="7" t="n">
        <v>171405</v>
      </c>
    </row>
    <row r="2258" customFormat="false" ht="15" hidden="false" customHeight="false" outlineLevel="0" collapsed="false">
      <c r="G2258" s="7" t="n">
        <v>1238.6</v>
      </c>
      <c r="H2258" s="7" t="n">
        <v>7252.3</v>
      </c>
      <c r="J2258" s="7" t="n">
        <v>2252</v>
      </c>
      <c r="K2258" s="7" t="n">
        <v>171519</v>
      </c>
    </row>
    <row r="2259" customFormat="false" ht="15" hidden="false" customHeight="false" outlineLevel="0" collapsed="false">
      <c r="G2259" s="7" t="n">
        <v>1239.15</v>
      </c>
      <c r="H2259" s="7" t="n">
        <v>7257.3</v>
      </c>
      <c r="J2259" s="7" t="n">
        <v>2253</v>
      </c>
      <c r="K2259" s="7" t="n">
        <v>171638</v>
      </c>
    </row>
    <row r="2260" customFormat="false" ht="15" hidden="false" customHeight="false" outlineLevel="0" collapsed="false">
      <c r="G2260" s="7" t="n">
        <v>1239.7</v>
      </c>
      <c r="H2260" s="7" t="n">
        <v>7262.1</v>
      </c>
      <c r="J2260" s="7" t="n">
        <v>2254</v>
      </c>
      <c r="K2260" s="7" t="n">
        <v>171760</v>
      </c>
    </row>
    <row r="2261" customFormat="false" ht="15" hidden="false" customHeight="false" outlineLevel="0" collapsed="false">
      <c r="G2261" s="7" t="n">
        <v>1240.25</v>
      </c>
      <c r="H2261" s="7" t="n">
        <v>7266.7</v>
      </c>
      <c r="J2261" s="7" t="n">
        <v>2255</v>
      </c>
      <c r="K2261" s="7" t="n">
        <v>171880</v>
      </c>
    </row>
    <row r="2262" customFormat="false" ht="15" hidden="false" customHeight="false" outlineLevel="0" collapsed="false">
      <c r="G2262" s="7" t="n">
        <v>1240.8</v>
      </c>
      <c r="H2262" s="7" t="n">
        <v>7271.5</v>
      </c>
      <c r="J2262" s="7" t="n">
        <v>2256</v>
      </c>
      <c r="K2262" s="7" t="n">
        <v>172004</v>
      </c>
    </row>
    <row r="2263" customFormat="false" ht="15" hidden="false" customHeight="false" outlineLevel="0" collapsed="false">
      <c r="G2263" s="7" t="n">
        <v>1241.35</v>
      </c>
      <c r="H2263" s="7" t="n">
        <v>7276.1</v>
      </c>
      <c r="J2263" s="7" t="n">
        <v>2257</v>
      </c>
      <c r="K2263" s="7" t="n">
        <v>172132</v>
      </c>
    </row>
    <row r="2264" customFormat="false" ht="15" hidden="false" customHeight="false" outlineLevel="0" collapsed="false">
      <c r="G2264" s="7" t="n">
        <v>1241.9</v>
      </c>
      <c r="H2264" s="7" t="n">
        <v>7280.7</v>
      </c>
      <c r="J2264" s="7" t="n">
        <v>2258</v>
      </c>
      <c r="K2264" s="7" t="n">
        <v>172262</v>
      </c>
    </row>
    <row r="2265" customFormat="false" ht="15" hidden="false" customHeight="false" outlineLevel="0" collapsed="false">
      <c r="G2265" s="7" t="n">
        <v>1242.45</v>
      </c>
      <c r="H2265" s="7" t="n">
        <v>7285.2</v>
      </c>
      <c r="J2265" s="7" t="n">
        <v>2259</v>
      </c>
      <c r="K2265" s="7" t="n">
        <v>172393</v>
      </c>
    </row>
    <row r="2266" customFormat="false" ht="15" hidden="false" customHeight="false" outlineLevel="0" collapsed="false">
      <c r="G2266" s="7" t="n">
        <v>1243</v>
      </c>
      <c r="H2266" s="7" t="n">
        <v>7290.1</v>
      </c>
      <c r="J2266" s="7" t="n">
        <v>2260</v>
      </c>
      <c r="K2266" s="7" t="n">
        <v>172522</v>
      </c>
    </row>
    <row r="2267" customFormat="false" ht="15" hidden="false" customHeight="false" outlineLevel="0" collapsed="false">
      <c r="G2267" s="7" t="n">
        <v>1243.55</v>
      </c>
      <c r="H2267" s="7" t="n">
        <v>7295</v>
      </c>
      <c r="J2267" s="7" t="n">
        <v>2261</v>
      </c>
      <c r="K2267" s="7" t="n">
        <v>172647</v>
      </c>
    </row>
    <row r="2268" customFormat="false" ht="15" hidden="false" customHeight="false" outlineLevel="0" collapsed="false">
      <c r="G2268" s="7" t="n">
        <v>1244.1</v>
      </c>
      <c r="H2268" s="7" t="n">
        <v>7299.6</v>
      </c>
      <c r="J2268" s="7" t="n">
        <v>2262</v>
      </c>
      <c r="K2268" s="7" t="n">
        <v>172774</v>
      </c>
    </row>
    <row r="2269" customFormat="false" ht="15" hidden="false" customHeight="false" outlineLevel="0" collapsed="false">
      <c r="G2269" s="7" t="n">
        <v>1244.65</v>
      </c>
      <c r="H2269" s="7" t="n">
        <v>7304.2</v>
      </c>
      <c r="J2269" s="7" t="n">
        <v>2263</v>
      </c>
      <c r="K2269" s="7" t="n">
        <v>172900</v>
      </c>
    </row>
    <row r="2270" customFormat="false" ht="15" hidden="false" customHeight="false" outlineLevel="0" collapsed="false">
      <c r="G2270" s="7" t="n">
        <v>1245.2</v>
      </c>
      <c r="H2270" s="7" t="n">
        <v>7309.1</v>
      </c>
      <c r="J2270" s="7" t="n">
        <v>2264</v>
      </c>
      <c r="K2270" s="7" t="n">
        <v>173027</v>
      </c>
    </row>
    <row r="2271" customFormat="false" ht="15" hidden="false" customHeight="false" outlineLevel="0" collapsed="false">
      <c r="G2271" s="7" t="n">
        <v>1245.75</v>
      </c>
      <c r="H2271" s="7" t="n">
        <v>7313.7</v>
      </c>
      <c r="J2271" s="7" t="n">
        <v>2265</v>
      </c>
      <c r="K2271" s="7" t="n">
        <v>173153</v>
      </c>
    </row>
    <row r="2272" customFormat="false" ht="15" hidden="false" customHeight="false" outlineLevel="0" collapsed="false">
      <c r="G2272" s="7" t="n">
        <v>1246.3</v>
      </c>
      <c r="H2272" s="7" t="n">
        <v>7318.7</v>
      </c>
      <c r="J2272" s="7" t="n">
        <v>2266</v>
      </c>
      <c r="K2272" s="7" t="n">
        <v>173275</v>
      </c>
    </row>
    <row r="2273" customFormat="false" ht="15" hidden="false" customHeight="false" outlineLevel="0" collapsed="false">
      <c r="G2273" s="7" t="n">
        <v>1246.85</v>
      </c>
      <c r="H2273" s="7" t="n">
        <v>7323.5</v>
      </c>
      <c r="J2273" s="7" t="n">
        <v>2267</v>
      </c>
      <c r="K2273" s="7" t="n">
        <v>173397</v>
      </c>
    </row>
    <row r="2274" customFormat="false" ht="15" hidden="false" customHeight="false" outlineLevel="0" collapsed="false">
      <c r="G2274" s="7" t="n">
        <v>1247.4</v>
      </c>
      <c r="H2274" s="7" t="n">
        <v>7328.3</v>
      </c>
      <c r="J2274" s="7" t="n">
        <v>2268</v>
      </c>
      <c r="K2274" s="7" t="n">
        <v>173519</v>
      </c>
    </row>
    <row r="2275" customFormat="false" ht="15" hidden="false" customHeight="false" outlineLevel="0" collapsed="false">
      <c r="G2275" s="7" t="n">
        <v>1247.95</v>
      </c>
      <c r="H2275" s="7" t="n">
        <v>7332.9</v>
      </c>
      <c r="J2275" s="7" t="n">
        <v>2269</v>
      </c>
      <c r="K2275" s="7" t="n">
        <v>173642</v>
      </c>
    </row>
    <row r="2276" customFormat="false" ht="15" hidden="false" customHeight="false" outlineLevel="0" collapsed="false">
      <c r="G2276" s="7" t="n">
        <v>1248.5</v>
      </c>
      <c r="H2276" s="7" t="n">
        <v>7337.6</v>
      </c>
      <c r="J2276" s="7" t="n">
        <v>2270</v>
      </c>
      <c r="K2276" s="7" t="n">
        <v>173761</v>
      </c>
    </row>
    <row r="2277" customFormat="false" ht="15" hidden="false" customHeight="false" outlineLevel="0" collapsed="false">
      <c r="G2277" s="7" t="n">
        <v>1249.05</v>
      </c>
      <c r="H2277" s="7" t="n">
        <v>7342.5</v>
      </c>
      <c r="J2277" s="7" t="n">
        <v>2271</v>
      </c>
      <c r="K2277" s="7" t="n">
        <v>173875</v>
      </c>
    </row>
    <row r="2278" customFormat="false" ht="15" hidden="false" customHeight="false" outlineLevel="0" collapsed="false">
      <c r="G2278" s="7" t="n">
        <v>1249.6</v>
      </c>
      <c r="H2278" s="7" t="n">
        <v>7347.1</v>
      </c>
      <c r="J2278" s="7" t="n">
        <v>2272</v>
      </c>
      <c r="K2278" s="7" t="n">
        <v>173988</v>
      </c>
    </row>
    <row r="2279" customFormat="false" ht="15" hidden="false" customHeight="false" outlineLevel="0" collapsed="false">
      <c r="G2279" s="7" t="n">
        <v>1250.15</v>
      </c>
      <c r="H2279" s="7" t="n">
        <v>7351.8</v>
      </c>
      <c r="J2279" s="7" t="n">
        <v>2273</v>
      </c>
      <c r="K2279" s="7" t="n">
        <v>174105</v>
      </c>
    </row>
    <row r="2280" customFormat="false" ht="15" hidden="false" customHeight="false" outlineLevel="0" collapsed="false">
      <c r="G2280" s="7" t="n">
        <v>1250.7</v>
      </c>
      <c r="H2280" s="7" t="n">
        <v>7356.6</v>
      </c>
      <c r="J2280" s="7" t="n">
        <v>2274</v>
      </c>
      <c r="K2280" s="7" t="n">
        <v>174226</v>
      </c>
    </row>
    <row r="2281" customFormat="false" ht="15" hidden="false" customHeight="false" outlineLevel="0" collapsed="false">
      <c r="G2281" s="7" t="n">
        <v>1251.25</v>
      </c>
      <c r="H2281" s="7" t="n">
        <v>7361.5</v>
      </c>
      <c r="J2281" s="7" t="n">
        <v>2275</v>
      </c>
      <c r="K2281" s="7" t="n">
        <v>174344</v>
      </c>
    </row>
    <row r="2282" customFormat="false" ht="15" hidden="false" customHeight="false" outlineLevel="0" collapsed="false">
      <c r="G2282" s="7" t="n">
        <v>1251.8</v>
      </c>
      <c r="H2282" s="7" t="n">
        <v>7366.3</v>
      </c>
      <c r="J2282" s="7" t="n">
        <v>2276</v>
      </c>
      <c r="K2282" s="7" t="n">
        <v>174459</v>
      </c>
    </row>
    <row r="2283" customFormat="false" ht="15" hidden="false" customHeight="false" outlineLevel="0" collapsed="false">
      <c r="G2283" s="7" t="n">
        <v>1252.35</v>
      </c>
      <c r="H2283" s="7" t="n">
        <v>7371.3</v>
      </c>
      <c r="J2283" s="7" t="n">
        <v>2277</v>
      </c>
      <c r="K2283" s="7" t="n">
        <v>174573</v>
      </c>
    </row>
    <row r="2284" customFormat="false" ht="15" hidden="false" customHeight="false" outlineLevel="0" collapsed="false">
      <c r="G2284" s="7" t="n">
        <v>1252.9</v>
      </c>
      <c r="H2284" s="7" t="n">
        <v>7375.9</v>
      </c>
      <c r="J2284" s="7" t="n">
        <v>2278</v>
      </c>
      <c r="K2284" s="7" t="n">
        <v>174688</v>
      </c>
    </row>
    <row r="2285" customFormat="false" ht="15" hidden="false" customHeight="false" outlineLevel="0" collapsed="false">
      <c r="G2285" s="7" t="n">
        <v>1253.45</v>
      </c>
      <c r="H2285" s="7" t="n">
        <v>7380.9</v>
      </c>
      <c r="J2285" s="7" t="n">
        <v>2279</v>
      </c>
      <c r="K2285" s="7" t="n">
        <v>174804</v>
      </c>
    </row>
    <row r="2286" customFormat="false" ht="15" hidden="false" customHeight="false" outlineLevel="0" collapsed="false">
      <c r="G2286" s="7" t="n">
        <v>1254</v>
      </c>
      <c r="H2286" s="7" t="n">
        <v>7385.6</v>
      </c>
      <c r="J2286" s="7" t="n">
        <v>2280</v>
      </c>
      <c r="K2286" s="7" t="n">
        <v>174920</v>
      </c>
    </row>
    <row r="2287" customFormat="false" ht="15" hidden="false" customHeight="false" outlineLevel="0" collapsed="false">
      <c r="G2287" s="7" t="n">
        <v>1254.55</v>
      </c>
      <c r="H2287" s="7" t="n">
        <v>7390.6</v>
      </c>
      <c r="J2287" s="7" t="n">
        <v>2281</v>
      </c>
      <c r="K2287" s="7" t="n">
        <v>175034</v>
      </c>
    </row>
    <row r="2288" customFormat="false" ht="15" hidden="false" customHeight="false" outlineLevel="0" collapsed="false">
      <c r="G2288" s="7" t="n">
        <v>1255.1</v>
      </c>
      <c r="H2288" s="7" t="n">
        <v>7395.3</v>
      </c>
      <c r="J2288" s="7" t="n">
        <v>2282</v>
      </c>
      <c r="K2288" s="7" t="n">
        <v>175150</v>
      </c>
    </row>
    <row r="2289" customFormat="false" ht="15" hidden="false" customHeight="false" outlineLevel="0" collapsed="false">
      <c r="G2289" s="7" t="n">
        <v>1255.65</v>
      </c>
      <c r="H2289" s="7" t="n">
        <v>7400</v>
      </c>
      <c r="J2289" s="7" t="n">
        <v>2283</v>
      </c>
      <c r="K2289" s="7" t="n">
        <v>175266</v>
      </c>
    </row>
    <row r="2290" customFormat="false" ht="15" hidden="false" customHeight="false" outlineLevel="0" collapsed="false">
      <c r="G2290" s="7" t="n">
        <v>1256.2</v>
      </c>
      <c r="H2290" s="7" t="n">
        <v>7404.9</v>
      </c>
      <c r="J2290" s="7" t="n">
        <v>2284</v>
      </c>
      <c r="K2290" s="7" t="n">
        <v>175386</v>
      </c>
    </row>
    <row r="2291" customFormat="false" ht="15" hidden="false" customHeight="false" outlineLevel="0" collapsed="false">
      <c r="G2291" s="7" t="n">
        <v>1256.75</v>
      </c>
      <c r="H2291" s="7" t="n">
        <v>7409.8</v>
      </c>
      <c r="J2291" s="7" t="n">
        <v>2285</v>
      </c>
      <c r="K2291" s="7" t="n">
        <v>175509</v>
      </c>
    </row>
    <row r="2292" customFormat="false" ht="15" hidden="false" customHeight="false" outlineLevel="0" collapsed="false">
      <c r="G2292" s="7" t="n">
        <v>1257.3</v>
      </c>
      <c r="H2292" s="7" t="n">
        <v>7414.8</v>
      </c>
      <c r="J2292" s="7" t="n">
        <v>2286</v>
      </c>
      <c r="K2292" s="7" t="n">
        <v>175630</v>
      </c>
    </row>
    <row r="2293" customFormat="false" ht="15" hidden="false" customHeight="false" outlineLevel="0" collapsed="false">
      <c r="G2293" s="7" t="n">
        <v>1257.85</v>
      </c>
      <c r="H2293" s="7" t="n">
        <v>7419.5</v>
      </c>
      <c r="J2293" s="7" t="n">
        <v>2287</v>
      </c>
      <c r="K2293" s="7" t="n">
        <v>175746</v>
      </c>
    </row>
    <row r="2294" customFormat="false" ht="15" hidden="false" customHeight="false" outlineLevel="0" collapsed="false">
      <c r="G2294" s="7" t="n">
        <v>1258.4</v>
      </c>
      <c r="H2294" s="7" t="n">
        <v>7424.1</v>
      </c>
      <c r="J2294" s="7" t="n">
        <v>2288</v>
      </c>
      <c r="K2294" s="7" t="n">
        <v>175866</v>
      </c>
    </row>
    <row r="2295" customFormat="false" ht="15" hidden="false" customHeight="false" outlineLevel="0" collapsed="false">
      <c r="G2295" s="7" t="n">
        <v>1258.95</v>
      </c>
      <c r="H2295" s="7" t="n">
        <v>7429.2</v>
      </c>
      <c r="J2295" s="7" t="n">
        <v>2289</v>
      </c>
      <c r="K2295" s="7" t="n">
        <v>175991</v>
      </c>
    </row>
    <row r="2296" customFormat="false" ht="15" hidden="false" customHeight="false" outlineLevel="0" collapsed="false">
      <c r="G2296" s="7" t="n">
        <v>1259.5</v>
      </c>
      <c r="H2296" s="7" t="n">
        <v>7434</v>
      </c>
      <c r="J2296" s="7" t="n">
        <v>2290</v>
      </c>
      <c r="K2296" s="7" t="n">
        <v>176117</v>
      </c>
    </row>
    <row r="2297" customFormat="false" ht="15" hidden="false" customHeight="false" outlineLevel="0" collapsed="false">
      <c r="G2297" s="7" t="n">
        <v>1260.05</v>
      </c>
      <c r="H2297" s="7" t="n">
        <v>7439</v>
      </c>
      <c r="J2297" s="7" t="n">
        <v>2291</v>
      </c>
      <c r="K2297" s="7" t="n">
        <v>176244</v>
      </c>
    </row>
    <row r="2298" customFormat="false" ht="15" hidden="false" customHeight="false" outlineLevel="0" collapsed="false">
      <c r="G2298" s="7" t="n">
        <v>1260.6</v>
      </c>
      <c r="H2298" s="7" t="n">
        <v>7444</v>
      </c>
      <c r="J2298" s="7" t="n">
        <v>2292</v>
      </c>
      <c r="K2298" s="7" t="n">
        <v>176373</v>
      </c>
    </row>
    <row r="2299" customFormat="false" ht="15" hidden="false" customHeight="false" outlineLevel="0" collapsed="false">
      <c r="G2299" s="7" t="n">
        <v>1261.15</v>
      </c>
      <c r="H2299" s="7" t="n">
        <v>7448.7</v>
      </c>
      <c r="J2299" s="7" t="n">
        <v>2293</v>
      </c>
      <c r="K2299" s="7" t="n">
        <v>176501</v>
      </c>
    </row>
    <row r="2300" customFormat="false" ht="15" hidden="false" customHeight="false" outlineLevel="0" collapsed="false">
      <c r="G2300" s="7" t="n">
        <v>1261.7</v>
      </c>
      <c r="H2300" s="7" t="n">
        <v>7453.4</v>
      </c>
      <c r="J2300" s="7" t="n">
        <v>2294</v>
      </c>
      <c r="K2300" s="7" t="n">
        <v>176630</v>
      </c>
    </row>
    <row r="2301" customFormat="false" ht="15" hidden="false" customHeight="false" outlineLevel="0" collapsed="false">
      <c r="G2301" s="7" t="n">
        <v>1262.25</v>
      </c>
      <c r="H2301" s="7" t="n">
        <v>7458.4</v>
      </c>
      <c r="J2301" s="7" t="n">
        <v>2295</v>
      </c>
      <c r="K2301" s="7" t="n">
        <v>176759</v>
      </c>
    </row>
    <row r="2302" customFormat="false" ht="15" hidden="false" customHeight="false" outlineLevel="0" collapsed="false">
      <c r="G2302" s="7" t="n">
        <v>1262.8</v>
      </c>
      <c r="H2302" s="7" t="n">
        <v>7463.3</v>
      </c>
      <c r="J2302" s="7" t="n">
        <v>2296</v>
      </c>
      <c r="K2302" s="7" t="n">
        <v>176887</v>
      </c>
    </row>
    <row r="2303" customFormat="false" ht="15" hidden="false" customHeight="false" outlineLevel="0" collapsed="false">
      <c r="G2303" s="7" t="n">
        <v>1263.35</v>
      </c>
      <c r="H2303" s="7" t="n">
        <v>7468.1</v>
      </c>
      <c r="J2303" s="7" t="n">
        <v>2297</v>
      </c>
      <c r="K2303" s="7" t="n">
        <v>177015</v>
      </c>
    </row>
    <row r="2304" customFormat="false" ht="15" hidden="false" customHeight="false" outlineLevel="0" collapsed="false">
      <c r="G2304" s="7" t="n">
        <v>1263.9</v>
      </c>
      <c r="H2304" s="7" t="n">
        <v>7472.9</v>
      </c>
      <c r="J2304" s="7" t="n">
        <v>2298</v>
      </c>
      <c r="K2304" s="7" t="n">
        <v>177142</v>
      </c>
    </row>
    <row r="2305" customFormat="false" ht="15" hidden="false" customHeight="false" outlineLevel="0" collapsed="false">
      <c r="G2305" s="7" t="n">
        <v>1264.45</v>
      </c>
      <c r="H2305" s="7" t="n">
        <v>7477.9</v>
      </c>
      <c r="J2305" s="7" t="n">
        <v>2299</v>
      </c>
      <c r="K2305" s="7" t="n">
        <v>177268</v>
      </c>
    </row>
    <row r="2306" customFormat="false" ht="15" hidden="false" customHeight="false" outlineLevel="0" collapsed="false">
      <c r="G2306" s="7" t="n">
        <v>1265</v>
      </c>
      <c r="H2306" s="7" t="n">
        <v>7482.9</v>
      </c>
      <c r="J2306" s="7" t="n">
        <v>2300</v>
      </c>
      <c r="K2306" s="7" t="n">
        <v>177393</v>
      </c>
    </row>
    <row r="2307" customFormat="false" ht="15" hidden="false" customHeight="false" outlineLevel="0" collapsed="false">
      <c r="G2307" s="7" t="n">
        <v>1265.55</v>
      </c>
      <c r="H2307" s="7" t="n">
        <v>7487.7</v>
      </c>
      <c r="J2307" s="7" t="n">
        <v>2301</v>
      </c>
      <c r="K2307" s="7" t="n">
        <v>177517</v>
      </c>
    </row>
    <row r="2308" customFormat="false" ht="15" hidden="false" customHeight="false" outlineLevel="0" collapsed="false">
      <c r="G2308" s="7" t="n">
        <v>1266.1</v>
      </c>
      <c r="H2308" s="7" t="n">
        <v>7492.3</v>
      </c>
      <c r="J2308" s="7" t="n">
        <v>2302</v>
      </c>
      <c r="K2308" s="7" t="n">
        <v>177644</v>
      </c>
    </row>
    <row r="2309" customFormat="false" ht="15" hidden="false" customHeight="false" outlineLevel="0" collapsed="false">
      <c r="G2309" s="7" t="n">
        <v>1266.65</v>
      </c>
      <c r="H2309" s="7" t="n">
        <v>7496.9</v>
      </c>
      <c r="J2309" s="7" t="n">
        <v>2303</v>
      </c>
      <c r="K2309" s="7" t="n">
        <v>177773</v>
      </c>
    </row>
    <row r="2310" customFormat="false" ht="15" hidden="false" customHeight="false" outlineLevel="0" collapsed="false">
      <c r="G2310" s="7" t="n">
        <v>1267.2</v>
      </c>
      <c r="H2310" s="7" t="n">
        <v>7501.9</v>
      </c>
      <c r="J2310" s="7" t="n">
        <v>2304</v>
      </c>
      <c r="K2310" s="7" t="n">
        <v>177900</v>
      </c>
    </row>
    <row r="2311" customFormat="false" ht="15" hidden="false" customHeight="false" outlineLevel="0" collapsed="false">
      <c r="G2311" s="7" t="n">
        <v>1267.75</v>
      </c>
      <c r="H2311" s="7" t="n">
        <v>7506.7</v>
      </c>
      <c r="J2311" s="7" t="n">
        <v>2305</v>
      </c>
      <c r="K2311" s="7" t="n">
        <v>178026</v>
      </c>
    </row>
    <row r="2312" customFormat="false" ht="15" hidden="false" customHeight="false" outlineLevel="0" collapsed="false">
      <c r="G2312" s="7" t="n">
        <v>1268.3</v>
      </c>
      <c r="H2312" s="7" t="n">
        <v>7511.5</v>
      </c>
      <c r="J2312" s="7" t="n">
        <v>2306</v>
      </c>
      <c r="K2312" s="7" t="n">
        <v>178153</v>
      </c>
    </row>
    <row r="2313" customFormat="false" ht="15" hidden="false" customHeight="false" outlineLevel="0" collapsed="false">
      <c r="G2313" s="7" t="n">
        <v>1268.85</v>
      </c>
      <c r="H2313" s="7" t="n">
        <v>7516.2</v>
      </c>
      <c r="J2313" s="7" t="n">
        <v>2307</v>
      </c>
      <c r="K2313" s="7" t="n">
        <v>178283</v>
      </c>
    </row>
    <row r="2314" customFormat="false" ht="15" hidden="false" customHeight="false" outlineLevel="0" collapsed="false">
      <c r="G2314" s="7" t="n">
        <v>1269.4</v>
      </c>
      <c r="H2314" s="7" t="n">
        <v>7521.3</v>
      </c>
      <c r="J2314" s="7" t="n">
        <v>2308</v>
      </c>
      <c r="K2314" s="7" t="n">
        <v>178417</v>
      </c>
    </row>
    <row r="2315" customFormat="false" ht="15" hidden="false" customHeight="false" outlineLevel="0" collapsed="false">
      <c r="G2315" s="7" t="n">
        <v>1269.95</v>
      </c>
      <c r="H2315" s="7" t="n">
        <v>7526.4</v>
      </c>
      <c r="J2315" s="7" t="n">
        <v>2309</v>
      </c>
      <c r="K2315" s="7" t="n">
        <v>178554</v>
      </c>
    </row>
    <row r="2316" customFormat="false" ht="15" hidden="false" customHeight="false" outlineLevel="0" collapsed="false">
      <c r="G2316" s="7" t="n">
        <v>1270.5</v>
      </c>
      <c r="H2316" s="7" t="n">
        <v>7531.5</v>
      </c>
      <c r="J2316" s="7" t="n">
        <v>2310</v>
      </c>
      <c r="K2316" s="7" t="n">
        <v>178691</v>
      </c>
    </row>
    <row r="2317" customFormat="false" ht="15" hidden="false" customHeight="false" outlineLevel="0" collapsed="false">
      <c r="G2317" s="7" t="n">
        <v>1271.05</v>
      </c>
      <c r="H2317" s="7" t="n">
        <v>7536.3</v>
      </c>
      <c r="J2317" s="7" t="n">
        <v>2311</v>
      </c>
      <c r="K2317" s="7" t="n">
        <v>178830</v>
      </c>
    </row>
    <row r="2318" customFormat="false" ht="15" hidden="false" customHeight="false" outlineLevel="0" collapsed="false">
      <c r="G2318" s="7" t="n">
        <v>1271.6</v>
      </c>
      <c r="H2318" s="7" t="n">
        <v>7541.1</v>
      </c>
      <c r="J2318" s="7" t="n">
        <v>2312</v>
      </c>
      <c r="K2318" s="7" t="n">
        <v>178965</v>
      </c>
    </row>
    <row r="2319" customFormat="false" ht="15" hidden="false" customHeight="false" outlineLevel="0" collapsed="false">
      <c r="G2319" s="7" t="n">
        <v>1272.15</v>
      </c>
      <c r="H2319" s="7" t="n">
        <v>7546.2</v>
      </c>
      <c r="J2319" s="7" t="n">
        <v>2313</v>
      </c>
      <c r="K2319" s="7" t="n">
        <v>179093</v>
      </c>
    </row>
    <row r="2320" customFormat="false" ht="15" hidden="false" customHeight="false" outlineLevel="0" collapsed="false">
      <c r="G2320" s="7" t="n">
        <v>1272.7</v>
      </c>
      <c r="H2320" s="7" t="n">
        <v>7550.9</v>
      </c>
      <c r="J2320" s="7" t="n">
        <v>2314</v>
      </c>
      <c r="K2320" s="7" t="n">
        <v>179217</v>
      </c>
    </row>
    <row r="2321" customFormat="false" ht="15" hidden="false" customHeight="false" outlineLevel="0" collapsed="false">
      <c r="G2321" s="7" t="n">
        <v>1273.25</v>
      </c>
      <c r="H2321" s="7" t="n">
        <v>7555.8</v>
      </c>
      <c r="J2321" s="7" t="n">
        <v>2315</v>
      </c>
      <c r="K2321" s="7" t="n">
        <v>179342</v>
      </c>
    </row>
    <row r="2322" customFormat="false" ht="15" hidden="false" customHeight="false" outlineLevel="0" collapsed="false">
      <c r="G2322" s="7" t="n">
        <v>1273.8</v>
      </c>
      <c r="H2322" s="7" t="n">
        <v>7561.2</v>
      </c>
      <c r="J2322" s="7" t="n">
        <v>2316</v>
      </c>
      <c r="K2322" s="7" t="n">
        <v>179468</v>
      </c>
    </row>
    <row r="2323" customFormat="false" ht="15" hidden="false" customHeight="false" outlineLevel="0" collapsed="false">
      <c r="G2323" s="7" t="n">
        <v>1274.35</v>
      </c>
      <c r="H2323" s="7" t="n">
        <v>7566.3</v>
      </c>
      <c r="J2323" s="7" t="n">
        <v>2317</v>
      </c>
      <c r="K2323" s="7" t="n">
        <v>179590</v>
      </c>
    </row>
    <row r="2324" customFormat="false" ht="15" hidden="false" customHeight="false" outlineLevel="0" collapsed="false">
      <c r="G2324" s="7" t="n">
        <v>1274.9</v>
      </c>
      <c r="H2324" s="7" t="n">
        <v>7571.2</v>
      </c>
      <c r="J2324" s="7" t="n">
        <v>2318</v>
      </c>
      <c r="K2324" s="7" t="n">
        <v>179706</v>
      </c>
    </row>
    <row r="2325" customFormat="false" ht="15" hidden="false" customHeight="false" outlineLevel="0" collapsed="false">
      <c r="G2325" s="7" t="n">
        <v>1275.45</v>
      </c>
      <c r="H2325" s="7" t="n">
        <v>7576.2</v>
      </c>
      <c r="J2325" s="7" t="n">
        <v>2319</v>
      </c>
      <c r="K2325" s="7" t="n">
        <v>179820</v>
      </c>
    </row>
    <row r="2326" customFormat="false" ht="15" hidden="false" customHeight="false" outlineLevel="0" collapsed="false">
      <c r="G2326" s="7" t="n">
        <v>1276</v>
      </c>
      <c r="H2326" s="7" t="n">
        <v>7581.3</v>
      </c>
      <c r="J2326" s="7" t="n">
        <v>2320</v>
      </c>
      <c r="K2326" s="7" t="n">
        <v>179939</v>
      </c>
    </row>
    <row r="2327" customFormat="false" ht="15" hidden="false" customHeight="false" outlineLevel="0" collapsed="false">
      <c r="G2327" s="7" t="n">
        <v>1276.55</v>
      </c>
      <c r="H2327" s="7" t="n">
        <v>7586.1</v>
      </c>
      <c r="J2327" s="7" t="n">
        <v>2321</v>
      </c>
      <c r="K2327" s="7" t="n">
        <v>180060</v>
      </c>
    </row>
    <row r="2328" customFormat="false" ht="15" hidden="false" customHeight="false" outlineLevel="0" collapsed="false">
      <c r="G2328" s="7" t="n">
        <v>1277.1</v>
      </c>
      <c r="H2328" s="7" t="n">
        <v>7591.1</v>
      </c>
      <c r="J2328" s="7" t="n">
        <v>2322</v>
      </c>
      <c r="K2328" s="7" t="n">
        <v>180182</v>
      </c>
    </row>
    <row r="2329" customFormat="false" ht="15" hidden="false" customHeight="false" outlineLevel="0" collapsed="false">
      <c r="G2329" s="7" t="n">
        <v>1277.65</v>
      </c>
      <c r="H2329" s="7" t="n">
        <v>7596</v>
      </c>
      <c r="J2329" s="7" t="n">
        <v>2323</v>
      </c>
      <c r="K2329" s="7" t="n">
        <v>180304</v>
      </c>
    </row>
    <row r="2330" customFormat="false" ht="15" hidden="false" customHeight="false" outlineLevel="0" collapsed="false">
      <c r="G2330" s="7" t="n">
        <v>1278.2</v>
      </c>
      <c r="H2330" s="7" t="n">
        <v>7601</v>
      </c>
      <c r="J2330" s="7" t="n">
        <v>2324</v>
      </c>
      <c r="K2330" s="7" t="n">
        <v>180426</v>
      </c>
    </row>
    <row r="2331" customFormat="false" ht="15" hidden="false" customHeight="false" outlineLevel="0" collapsed="false">
      <c r="G2331" s="7" t="n">
        <v>1278.75</v>
      </c>
      <c r="H2331" s="7" t="n">
        <v>7606.1</v>
      </c>
      <c r="J2331" s="7" t="n">
        <v>2325</v>
      </c>
      <c r="K2331" s="7" t="n">
        <v>180546</v>
      </c>
    </row>
    <row r="2332" customFormat="false" ht="15" hidden="false" customHeight="false" outlineLevel="0" collapsed="false">
      <c r="G2332" s="7" t="n">
        <v>1279.3</v>
      </c>
      <c r="H2332" s="7" t="n">
        <v>7610.8</v>
      </c>
      <c r="J2332" s="7" t="n">
        <v>2326</v>
      </c>
      <c r="K2332" s="7" t="n">
        <v>180663</v>
      </c>
    </row>
    <row r="2333" customFormat="false" ht="15" hidden="false" customHeight="false" outlineLevel="0" collapsed="false">
      <c r="G2333" s="7" t="n">
        <v>1279.85</v>
      </c>
      <c r="H2333" s="7" t="n">
        <v>7615.8</v>
      </c>
      <c r="J2333" s="7" t="n">
        <v>2327</v>
      </c>
      <c r="K2333" s="7" t="n">
        <v>180780</v>
      </c>
    </row>
    <row r="2334" customFormat="false" ht="15" hidden="false" customHeight="false" outlineLevel="0" collapsed="false">
      <c r="G2334" s="7" t="n">
        <v>1280.4</v>
      </c>
      <c r="H2334" s="7" t="n">
        <v>7620.5</v>
      </c>
      <c r="J2334" s="7" t="n">
        <v>2328</v>
      </c>
      <c r="K2334" s="7" t="n">
        <v>180895</v>
      </c>
    </row>
    <row r="2335" customFormat="false" ht="15" hidden="false" customHeight="false" outlineLevel="0" collapsed="false">
      <c r="G2335" s="7" t="n">
        <v>1280.95</v>
      </c>
      <c r="H2335" s="7" t="n">
        <v>7625.3</v>
      </c>
      <c r="J2335" s="7" t="n">
        <v>2329</v>
      </c>
      <c r="K2335" s="7" t="n">
        <v>181011</v>
      </c>
    </row>
    <row r="2336" customFormat="false" ht="15" hidden="false" customHeight="false" outlineLevel="0" collapsed="false">
      <c r="G2336" s="7" t="n">
        <v>1281.5</v>
      </c>
      <c r="H2336" s="7" t="n">
        <v>7630</v>
      </c>
      <c r="J2336" s="7" t="n">
        <v>2330</v>
      </c>
      <c r="K2336" s="7" t="n">
        <v>181132</v>
      </c>
    </row>
    <row r="2337" customFormat="false" ht="15" hidden="false" customHeight="false" outlineLevel="0" collapsed="false">
      <c r="G2337" s="7" t="n">
        <v>1282.05</v>
      </c>
      <c r="H2337" s="7" t="n">
        <v>7634.6</v>
      </c>
      <c r="J2337" s="7" t="n">
        <v>2331</v>
      </c>
      <c r="K2337" s="7" t="n">
        <v>181259</v>
      </c>
    </row>
    <row r="2338" customFormat="false" ht="15" hidden="false" customHeight="false" outlineLevel="0" collapsed="false">
      <c r="G2338" s="7" t="n">
        <v>1282.6</v>
      </c>
      <c r="H2338" s="7" t="n">
        <v>7639.5</v>
      </c>
      <c r="J2338" s="7" t="n">
        <v>2332</v>
      </c>
      <c r="K2338" s="7" t="n">
        <v>181382</v>
      </c>
    </row>
    <row r="2339" customFormat="false" ht="15" hidden="false" customHeight="false" outlineLevel="0" collapsed="false">
      <c r="G2339" s="7" t="n">
        <v>1283.15</v>
      </c>
      <c r="H2339" s="7" t="n">
        <v>7644.3</v>
      </c>
      <c r="J2339" s="7" t="n">
        <v>2333</v>
      </c>
      <c r="K2339" s="7" t="n">
        <v>181502</v>
      </c>
    </row>
    <row r="2340" customFormat="false" ht="15" hidden="false" customHeight="false" outlineLevel="0" collapsed="false">
      <c r="G2340" s="7" t="n">
        <v>1283.7</v>
      </c>
      <c r="H2340" s="7" t="n">
        <v>7649.4</v>
      </c>
      <c r="J2340" s="7" t="n">
        <v>2334</v>
      </c>
      <c r="K2340" s="7" t="n">
        <v>181626</v>
      </c>
    </row>
    <row r="2341" customFormat="false" ht="15" hidden="false" customHeight="false" outlineLevel="0" collapsed="false">
      <c r="G2341" s="7" t="n">
        <v>1284.25</v>
      </c>
      <c r="H2341" s="7" t="n">
        <v>7654.6</v>
      </c>
      <c r="J2341" s="7" t="n">
        <v>2335</v>
      </c>
      <c r="K2341" s="7" t="n">
        <v>181753</v>
      </c>
    </row>
    <row r="2342" customFormat="false" ht="15" hidden="false" customHeight="false" outlineLevel="0" collapsed="false">
      <c r="G2342" s="7" t="n">
        <v>1284.8</v>
      </c>
      <c r="H2342" s="7" t="n">
        <v>7659.2</v>
      </c>
      <c r="J2342" s="7" t="n">
        <v>2336</v>
      </c>
      <c r="K2342" s="7" t="n">
        <v>181881</v>
      </c>
    </row>
    <row r="2343" customFormat="false" ht="15" hidden="false" customHeight="false" outlineLevel="0" collapsed="false">
      <c r="G2343" s="7" t="n">
        <v>1285.35</v>
      </c>
      <c r="H2343" s="7" t="n">
        <v>7664.1</v>
      </c>
      <c r="J2343" s="7" t="n">
        <v>2337</v>
      </c>
      <c r="K2343" s="7" t="n">
        <v>182011</v>
      </c>
    </row>
    <row r="2344" customFormat="false" ht="15" hidden="false" customHeight="false" outlineLevel="0" collapsed="false">
      <c r="G2344" s="7" t="n">
        <v>1285.9</v>
      </c>
      <c r="H2344" s="7" t="n">
        <v>7669</v>
      </c>
      <c r="J2344" s="7" t="n">
        <v>2338</v>
      </c>
      <c r="K2344" s="7" t="n">
        <v>182146</v>
      </c>
    </row>
    <row r="2345" customFormat="false" ht="15" hidden="false" customHeight="false" outlineLevel="0" collapsed="false">
      <c r="G2345" s="7" t="n">
        <v>1286.45</v>
      </c>
      <c r="H2345" s="7" t="n">
        <v>7674</v>
      </c>
      <c r="J2345" s="7" t="n">
        <v>2339</v>
      </c>
      <c r="K2345" s="7" t="n">
        <v>182284</v>
      </c>
    </row>
    <row r="2346" customFormat="false" ht="15" hidden="false" customHeight="false" outlineLevel="0" collapsed="false">
      <c r="G2346" s="7" t="n">
        <v>1287</v>
      </c>
      <c r="H2346" s="7" t="n">
        <v>7678.8</v>
      </c>
      <c r="J2346" s="7" t="n">
        <v>2340</v>
      </c>
      <c r="K2346" s="7" t="n">
        <v>182421</v>
      </c>
    </row>
    <row r="2347" customFormat="false" ht="15" hidden="false" customHeight="false" outlineLevel="0" collapsed="false">
      <c r="G2347" s="7" t="n">
        <v>1287.55</v>
      </c>
      <c r="H2347" s="7" t="n">
        <v>7683.6</v>
      </c>
      <c r="J2347" s="7" t="n">
        <v>2341</v>
      </c>
      <c r="K2347" s="7" t="n">
        <v>182556</v>
      </c>
    </row>
    <row r="2348" customFormat="false" ht="15" hidden="false" customHeight="false" outlineLevel="0" collapsed="false">
      <c r="G2348" s="7" t="n">
        <v>1288.1</v>
      </c>
      <c r="H2348" s="7" t="n">
        <v>7688.7</v>
      </c>
      <c r="J2348" s="7" t="n">
        <v>2342</v>
      </c>
      <c r="K2348" s="7" t="n">
        <v>182694</v>
      </c>
    </row>
    <row r="2349" customFormat="false" ht="15" hidden="false" customHeight="false" outlineLevel="0" collapsed="false">
      <c r="G2349" s="7" t="n">
        <v>1288.65</v>
      </c>
      <c r="H2349" s="7" t="n">
        <v>7693.9</v>
      </c>
      <c r="J2349" s="7" t="n">
        <v>2343</v>
      </c>
      <c r="K2349" s="7" t="n">
        <v>182830</v>
      </c>
    </row>
    <row r="2350" customFormat="false" ht="15" hidden="false" customHeight="false" outlineLevel="0" collapsed="false">
      <c r="G2350" s="7" t="n">
        <v>1289.2</v>
      </c>
      <c r="H2350" s="7" t="n">
        <v>7698.9</v>
      </c>
      <c r="J2350" s="7" t="n">
        <v>2344</v>
      </c>
      <c r="K2350" s="7" t="n">
        <v>182965</v>
      </c>
    </row>
    <row r="2351" customFormat="false" ht="15" hidden="false" customHeight="false" outlineLevel="0" collapsed="false">
      <c r="G2351" s="7" t="n">
        <v>1289.75</v>
      </c>
      <c r="H2351" s="7" t="n">
        <v>7704.3</v>
      </c>
      <c r="J2351" s="7" t="n">
        <v>2345</v>
      </c>
      <c r="K2351" s="7" t="n">
        <v>183102</v>
      </c>
    </row>
    <row r="2352" customFormat="false" ht="15" hidden="false" customHeight="false" outlineLevel="0" collapsed="false">
      <c r="G2352" s="7" t="n">
        <v>1290.3</v>
      </c>
      <c r="H2352" s="7" t="n">
        <v>7709</v>
      </c>
      <c r="J2352" s="7" t="n">
        <v>2346</v>
      </c>
      <c r="K2352" s="7" t="n">
        <v>183243</v>
      </c>
    </row>
    <row r="2353" customFormat="false" ht="15" hidden="false" customHeight="false" outlineLevel="0" collapsed="false">
      <c r="G2353" s="7" t="n">
        <v>1290.85</v>
      </c>
      <c r="H2353" s="7" t="n">
        <v>7713.7</v>
      </c>
      <c r="J2353" s="7" t="n">
        <v>2347</v>
      </c>
      <c r="K2353" s="7" t="n">
        <v>183386</v>
      </c>
    </row>
    <row r="2354" customFormat="false" ht="15" hidden="false" customHeight="false" outlineLevel="0" collapsed="false">
      <c r="G2354" s="7" t="n">
        <v>1291.4</v>
      </c>
      <c r="H2354" s="7" t="n">
        <v>7718.5</v>
      </c>
      <c r="J2354" s="7" t="n">
        <v>2348</v>
      </c>
      <c r="K2354" s="7" t="n">
        <v>183525</v>
      </c>
    </row>
    <row r="2355" customFormat="false" ht="15" hidden="false" customHeight="false" outlineLevel="0" collapsed="false">
      <c r="G2355" s="7" t="n">
        <v>1291.95</v>
      </c>
      <c r="H2355" s="7" t="n">
        <v>7723.5</v>
      </c>
      <c r="J2355" s="7" t="n">
        <v>2349</v>
      </c>
      <c r="K2355" s="7" t="n">
        <v>183664</v>
      </c>
    </row>
    <row r="2356" customFormat="false" ht="15" hidden="false" customHeight="false" outlineLevel="0" collapsed="false">
      <c r="G2356" s="7" t="n">
        <v>1292.5</v>
      </c>
      <c r="H2356" s="7" t="n">
        <v>7728.5</v>
      </c>
      <c r="J2356" s="7" t="n">
        <v>2350</v>
      </c>
      <c r="K2356" s="7" t="n">
        <v>183807</v>
      </c>
    </row>
    <row r="2357" customFormat="false" ht="15" hidden="false" customHeight="false" outlineLevel="0" collapsed="false">
      <c r="G2357" s="7" t="n">
        <v>1293.05</v>
      </c>
      <c r="H2357" s="7" t="n">
        <v>7733.4</v>
      </c>
      <c r="J2357" s="7" t="n">
        <v>2351</v>
      </c>
      <c r="K2357" s="7" t="n">
        <v>183948</v>
      </c>
    </row>
    <row r="2358" customFormat="false" ht="15" hidden="false" customHeight="false" outlineLevel="0" collapsed="false">
      <c r="G2358" s="7" t="n">
        <v>1293.6</v>
      </c>
      <c r="H2358" s="7" t="n">
        <v>7738.7</v>
      </c>
      <c r="J2358" s="7" t="n">
        <v>2352</v>
      </c>
      <c r="K2358" s="7" t="n">
        <v>184088</v>
      </c>
    </row>
    <row r="2359" customFormat="false" ht="15" hidden="false" customHeight="false" outlineLevel="0" collapsed="false">
      <c r="G2359" s="7" t="n">
        <v>1294.15</v>
      </c>
      <c r="H2359" s="7" t="n">
        <v>7743.5</v>
      </c>
      <c r="J2359" s="7" t="n">
        <v>2353</v>
      </c>
      <c r="K2359" s="7" t="n">
        <v>184229</v>
      </c>
    </row>
    <row r="2360" customFormat="false" ht="15" hidden="false" customHeight="false" outlineLevel="0" collapsed="false">
      <c r="G2360" s="7" t="n">
        <v>1294.7</v>
      </c>
      <c r="H2360" s="7" t="n">
        <v>7748.2</v>
      </c>
      <c r="J2360" s="7" t="n">
        <v>2354</v>
      </c>
      <c r="K2360" s="7" t="n">
        <v>184367</v>
      </c>
    </row>
    <row r="2361" customFormat="false" ht="15" hidden="false" customHeight="false" outlineLevel="0" collapsed="false">
      <c r="G2361" s="7" t="n">
        <v>1295.25</v>
      </c>
      <c r="H2361" s="7" t="n">
        <v>7753.1</v>
      </c>
      <c r="J2361" s="7" t="n">
        <v>2355</v>
      </c>
      <c r="K2361" s="7" t="n">
        <v>184501</v>
      </c>
    </row>
    <row r="2362" customFormat="false" ht="15" hidden="false" customHeight="false" outlineLevel="0" collapsed="false">
      <c r="G2362" s="7" t="n">
        <v>1295.8</v>
      </c>
      <c r="H2362" s="7" t="n">
        <v>7758.1</v>
      </c>
      <c r="J2362" s="7" t="n">
        <v>2356</v>
      </c>
      <c r="K2362" s="7" t="n">
        <v>184641</v>
      </c>
    </row>
    <row r="2363" customFormat="false" ht="15" hidden="false" customHeight="false" outlineLevel="0" collapsed="false">
      <c r="G2363" s="7" t="n">
        <v>1296.35</v>
      </c>
      <c r="H2363" s="7" t="n">
        <v>7763</v>
      </c>
      <c r="J2363" s="7" t="n">
        <v>2357</v>
      </c>
      <c r="K2363" s="7" t="n">
        <v>184787</v>
      </c>
    </row>
    <row r="2364" customFormat="false" ht="15" hidden="false" customHeight="false" outlineLevel="0" collapsed="false">
      <c r="G2364" s="7" t="n">
        <v>1296.9</v>
      </c>
      <c r="H2364" s="7" t="n">
        <v>7767.8</v>
      </c>
      <c r="J2364" s="7" t="n">
        <v>2358</v>
      </c>
      <c r="K2364" s="7" t="n">
        <v>184928</v>
      </c>
    </row>
    <row r="2365" customFormat="false" ht="15" hidden="false" customHeight="false" outlineLevel="0" collapsed="false">
      <c r="G2365" s="7" t="n">
        <v>1297.45</v>
      </c>
      <c r="H2365" s="7" t="n">
        <v>7772.9</v>
      </c>
      <c r="J2365" s="7" t="n">
        <v>2359</v>
      </c>
      <c r="K2365" s="7" t="n">
        <v>185069</v>
      </c>
    </row>
    <row r="2366" customFormat="false" ht="15" hidden="false" customHeight="false" outlineLevel="0" collapsed="false">
      <c r="G2366" s="7" t="n">
        <v>1298</v>
      </c>
      <c r="H2366" s="7" t="n">
        <v>7777.7</v>
      </c>
      <c r="J2366" s="7" t="n">
        <v>2360</v>
      </c>
      <c r="K2366" s="7" t="n">
        <v>185212</v>
      </c>
    </row>
    <row r="2367" customFormat="false" ht="15" hidden="false" customHeight="false" outlineLevel="0" collapsed="false">
      <c r="G2367" s="7" t="n">
        <v>1298.55</v>
      </c>
      <c r="H2367" s="7" t="n">
        <v>7782.7</v>
      </c>
      <c r="J2367" s="7" t="n">
        <v>2361</v>
      </c>
      <c r="K2367" s="7" t="n">
        <v>185354</v>
      </c>
    </row>
    <row r="2368" customFormat="false" ht="15" hidden="false" customHeight="false" outlineLevel="0" collapsed="false">
      <c r="G2368" s="7" t="n">
        <v>1299.1</v>
      </c>
      <c r="H2368" s="7" t="n">
        <v>7788.2</v>
      </c>
      <c r="J2368" s="7" t="n">
        <v>2362</v>
      </c>
      <c r="K2368" s="7" t="n">
        <v>185494</v>
      </c>
    </row>
    <row r="2369" customFormat="false" ht="15" hidden="false" customHeight="false" outlineLevel="0" collapsed="false">
      <c r="G2369" s="7" t="n">
        <v>1299.65</v>
      </c>
      <c r="H2369" s="7" t="n">
        <v>7793.2</v>
      </c>
      <c r="J2369" s="7" t="n">
        <v>2363</v>
      </c>
      <c r="K2369" s="7" t="n">
        <v>185640</v>
      </c>
    </row>
    <row r="2370" customFormat="false" ht="15" hidden="false" customHeight="false" outlineLevel="0" collapsed="false">
      <c r="G2370" s="7" t="n">
        <v>1300.2</v>
      </c>
      <c r="H2370" s="7" t="n">
        <v>7797.9</v>
      </c>
      <c r="J2370" s="7" t="n">
        <v>2364</v>
      </c>
      <c r="K2370" s="7" t="n">
        <v>185788</v>
      </c>
    </row>
    <row r="2371" customFormat="false" ht="15" hidden="false" customHeight="false" outlineLevel="0" collapsed="false">
      <c r="G2371" s="7" t="n">
        <v>1300.75</v>
      </c>
      <c r="H2371" s="7" t="n">
        <v>7803.2</v>
      </c>
      <c r="J2371" s="7" t="n">
        <v>2365</v>
      </c>
      <c r="K2371" s="7" t="n">
        <v>185931</v>
      </c>
    </row>
    <row r="2372" customFormat="false" ht="15" hidden="false" customHeight="false" outlineLevel="0" collapsed="false">
      <c r="G2372" s="7" t="n">
        <v>1301.3</v>
      </c>
      <c r="H2372" s="7" t="n">
        <v>7808.4</v>
      </c>
      <c r="J2372" s="7" t="n">
        <v>2366</v>
      </c>
      <c r="K2372" s="7" t="n">
        <v>186071</v>
      </c>
    </row>
    <row r="2373" customFormat="false" ht="15" hidden="false" customHeight="false" outlineLevel="0" collapsed="false">
      <c r="G2373" s="7" t="n">
        <v>1301.85</v>
      </c>
      <c r="H2373" s="7" t="n">
        <v>7813.8</v>
      </c>
      <c r="J2373" s="7" t="n">
        <v>2367</v>
      </c>
      <c r="K2373" s="7" t="n">
        <v>186213</v>
      </c>
    </row>
    <row r="2374" customFormat="false" ht="15" hidden="false" customHeight="false" outlineLevel="0" collapsed="false">
      <c r="G2374" s="7" t="n">
        <v>1302.4</v>
      </c>
      <c r="H2374" s="7" t="n">
        <v>7818.7</v>
      </c>
      <c r="J2374" s="7" t="n">
        <v>2368</v>
      </c>
      <c r="K2374" s="7" t="n">
        <v>186356</v>
      </c>
    </row>
    <row r="2375" customFormat="false" ht="15" hidden="false" customHeight="false" outlineLevel="0" collapsed="false">
      <c r="G2375" s="7" t="n">
        <v>1302.95</v>
      </c>
      <c r="H2375" s="7" t="n">
        <v>7824.2</v>
      </c>
      <c r="J2375" s="7" t="n">
        <v>2369</v>
      </c>
      <c r="K2375" s="7" t="n">
        <v>186499</v>
      </c>
    </row>
    <row r="2376" customFormat="false" ht="15" hidden="false" customHeight="false" outlineLevel="0" collapsed="false">
      <c r="G2376" s="7" t="n">
        <v>1303.5</v>
      </c>
      <c r="H2376" s="7" t="n">
        <v>7829.2</v>
      </c>
      <c r="J2376" s="7" t="n">
        <v>2370</v>
      </c>
      <c r="K2376" s="7" t="n">
        <v>186642</v>
      </c>
    </row>
    <row r="2377" customFormat="false" ht="15" hidden="false" customHeight="false" outlineLevel="0" collapsed="false">
      <c r="G2377" s="7" t="n">
        <v>1304.05</v>
      </c>
      <c r="H2377" s="7" t="n">
        <v>7834.1</v>
      </c>
      <c r="J2377" s="7" t="n">
        <v>2371</v>
      </c>
      <c r="K2377" s="7" t="n">
        <v>186784</v>
      </c>
    </row>
    <row r="2378" customFormat="false" ht="15" hidden="false" customHeight="false" outlineLevel="0" collapsed="false">
      <c r="G2378" s="7" t="n">
        <v>1304.6</v>
      </c>
      <c r="H2378" s="7" t="n">
        <v>7839.3</v>
      </c>
      <c r="J2378" s="7" t="n">
        <v>2372</v>
      </c>
      <c r="K2378" s="7" t="n">
        <v>186927</v>
      </c>
    </row>
    <row r="2379" customFormat="false" ht="15" hidden="false" customHeight="false" outlineLevel="0" collapsed="false">
      <c r="G2379" s="7" t="n">
        <v>1305.15</v>
      </c>
      <c r="H2379" s="7" t="n">
        <v>7844.1</v>
      </c>
      <c r="J2379" s="7" t="n">
        <v>2373</v>
      </c>
      <c r="K2379" s="7" t="n">
        <v>187067</v>
      </c>
    </row>
    <row r="2380" customFormat="false" ht="15" hidden="false" customHeight="false" outlineLevel="0" collapsed="false">
      <c r="G2380" s="7" t="n">
        <v>1305.7</v>
      </c>
      <c r="H2380" s="7" t="n">
        <v>7849.3</v>
      </c>
      <c r="J2380" s="7" t="n">
        <v>2374</v>
      </c>
      <c r="K2380" s="7" t="n">
        <v>187204</v>
      </c>
    </row>
    <row r="2381" customFormat="false" ht="15" hidden="false" customHeight="false" outlineLevel="0" collapsed="false">
      <c r="G2381" s="7" t="n">
        <v>1306.25</v>
      </c>
      <c r="H2381" s="7" t="n">
        <v>7854.4</v>
      </c>
      <c r="J2381" s="7" t="n">
        <v>2375</v>
      </c>
      <c r="K2381" s="7" t="n">
        <v>187343</v>
      </c>
    </row>
    <row r="2382" customFormat="false" ht="15" hidden="false" customHeight="false" outlineLevel="0" collapsed="false">
      <c r="G2382" s="7" t="n">
        <v>1306.8</v>
      </c>
      <c r="H2382" s="7" t="n">
        <v>7859.5</v>
      </c>
      <c r="J2382" s="7" t="n">
        <v>2376</v>
      </c>
      <c r="K2382" s="7" t="n">
        <v>187486</v>
      </c>
    </row>
    <row r="2383" customFormat="false" ht="15" hidden="false" customHeight="false" outlineLevel="0" collapsed="false">
      <c r="G2383" s="7" t="n">
        <v>1307.35</v>
      </c>
      <c r="H2383" s="7" t="n">
        <v>7864.4</v>
      </c>
      <c r="J2383" s="7" t="n">
        <v>2377</v>
      </c>
      <c r="K2383" s="7" t="n">
        <v>187630</v>
      </c>
    </row>
    <row r="2384" customFormat="false" ht="15" hidden="false" customHeight="false" outlineLevel="0" collapsed="false">
      <c r="G2384" s="7" t="n">
        <v>1307.9</v>
      </c>
      <c r="H2384" s="7" t="n">
        <v>7869.5</v>
      </c>
      <c r="J2384" s="7" t="n">
        <v>2378</v>
      </c>
      <c r="K2384" s="7" t="n">
        <v>187770</v>
      </c>
    </row>
    <row r="2385" customFormat="false" ht="15" hidden="false" customHeight="false" outlineLevel="0" collapsed="false">
      <c r="G2385" s="7" t="n">
        <v>1308.45</v>
      </c>
      <c r="H2385" s="7" t="n">
        <v>7875</v>
      </c>
      <c r="J2385" s="7" t="n">
        <v>2379</v>
      </c>
      <c r="K2385" s="7" t="n">
        <v>187907</v>
      </c>
    </row>
    <row r="2386" customFormat="false" ht="15" hidden="false" customHeight="false" outlineLevel="0" collapsed="false">
      <c r="G2386" s="7" t="n">
        <v>1309</v>
      </c>
      <c r="H2386" s="7" t="n">
        <v>7880</v>
      </c>
      <c r="J2386" s="7" t="n">
        <v>2380</v>
      </c>
      <c r="K2386" s="7" t="n">
        <v>188042</v>
      </c>
    </row>
    <row r="2387" customFormat="false" ht="15" hidden="false" customHeight="false" outlineLevel="0" collapsed="false">
      <c r="G2387" s="7" t="n">
        <v>1309.55</v>
      </c>
      <c r="H2387" s="7" t="n">
        <v>7885.1</v>
      </c>
      <c r="J2387" s="7" t="n">
        <v>2381</v>
      </c>
      <c r="K2387" s="7" t="n">
        <v>188181</v>
      </c>
    </row>
    <row r="2388" customFormat="false" ht="15" hidden="false" customHeight="false" outlineLevel="0" collapsed="false">
      <c r="G2388" s="7" t="n">
        <v>1310.1</v>
      </c>
      <c r="H2388" s="7" t="n">
        <v>7889.9</v>
      </c>
      <c r="J2388" s="7" t="n">
        <v>2382</v>
      </c>
      <c r="K2388" s="7" t="n">
        <v>188324</v>
      </c>
    </row>
    <row r="2389" customFormat="false" ht="15" hidden="false" customHeight="false" outlineLevel="0" collapsed="false">
      <c r="G2389" s="7" t="n">
        <v>1310.65</v>
      </c>
      <c r="H2389" s="7" t="n">
        <v>7894.8</v>
      </c>
      <c r="J2389" s="7" t="n">
        <v>2383</v>
      </c>
      <c r="K2389" s="7" t="n">
        <v>188467</v>
      </c>
    </row>
    <row r="2390" customFormat="false" ht="15" hidden="false" customHeight="false" outlineLevel="0" collapsed="false">
      <c r="G2390" s="7" t="n">
        <v>1311.2</v>
      </c>
      <c r="H2390" s="7" t="n">
        <v>7899.9</v>
      </c>
      <c r="J2390" s="7" t="n">
        <v>2384</v>
      </c>
      <c r="K2390" s="7" t="n">
        <v>188609</v>
      </c>
    </row>
    <row r="2391" customFormat="false" ht="15" hidden="false" customHeight="false" outlineLevel="0" collapsed="false">
      <c r="G2391" s="7" t="n">
        <v>1311.75</v>
      </c>
      <c r="H2391" s="7" t="n">
        <v>7904.8</v>
      </c>
      <c r="J2391" s="7" t="n">
        <v>2385</v>
      </c>
      <c r="K2391" s="7" t="n">
        <v>188752</v>
      </c>
    </row>
    <row r="2392" customFormat="false" ht="15" hidden="false" customHeight="false" outlineLevel="0" collapsed="false">
      <c r="G2392" s="7" t="n">
        <v>1312.3</v>
      </c>
      <c r="H2392" s="7" t="n">
        <v>7909.7</v>
      </c>
      <c r="J2392" s="7" t="n">
        <v>2386</v>
      </c>
      <c r="K2392" s="7" t="n">
        <v>188892</v>
      </c>
    </row>
    <row r="2393" customFormat="false" ht="15" hidden="false" customHeight="false" outlineLevel="0" collapsed="false">
      <c r="G2393" s="7" t="n">
        <v>1312.85</v>
      </c>
      <c r="H2393" s="7" t="n">
        <v>7914.9</v>
      </c>
      <c r="J2393" s="7" t="n">
        <v>2387</v>
      </c>
      <c r="K2393" s="7" t="n">
        <v>189030</v>
      </c>
    </row>
    <row r="2394" customFormat="false" ht="15" hidden="false" customHeight="false" outlineLevel="0" collapsed="false">
      <c r="G2394" s="7" t="n">
        <v>1313.4</v>
      </c>
      <c r="H2394" s="7" t="n">
        <v>7919.8</v>
      </c>
      <c r="J2394" s="7" t="n">
        <v>2388</v>
      </c>
      <c r="K2394" s="7" t="n">
        <v>189165</v>
      </c>
    </row>
    <row r="2395" customFormat="false" ht="15" hidden="false" customHeight="false" outlineLevel="0" collapsed="false">
      <c r="G2395" s="7" t="n">
        <v>1313.95</v>
      </c>
      <c r="H2395" s="7" t="n">
        <v>7925</v>
      </c>
      <c r="J2395" s="7" t="n">
        <v>2389</v>
      </c>
      <c r="K2395" s="7" t="n">
        <v>189297</v>
      </c>
    </row>
    <row r="2396" customFormat="false" ht="15" hidden="false" customHeight="false" outlineLevel="0" collapsed="false">
      <c r="G2396" s="7" t="n">
        <v>1314.5</v>
      </c>
      <c r="H2396" s="7" t="n">
        <v>7930.2</v>
      </c>
      <c r="J2396" s="7" t="n">
        <v>2390</v>
      </c>
      <c r="K2396" s="7" t="n">
        <v>189431</v>
      </c>
    </row>
    <row r="2397" customFormat="false" ht="15" hidden="false" customHeight="false" outlineLevel="0" collapsed="false">
      <c r="G2397" s="7" t="n">
        <v>1315.05</v>
      </c>
      <c r="H2397" s="7" t="n">
        <v>7935.3</v>
      </c>
      <c r="J2397" s="7" t="n">
        <v>2391</v>
      </c>
      <c r="K2397" s="7" t="n">
        <v>189568</v>
      </c>
    </row>
    <row r="2398" customFormat="false" ht="15" hidden="false" customHeight="false" outlineLevel="0" collapsed="false">
      <c r="G2398" s="7" t="n">
        <v>1315.6</v>
      </c>
      <c r="H2398" s="7" t="n">
        <v>7940.7</v>
      </c>
      <c r="J2398" s="7" t="n">
        <v>2392</v>
      </c>
      <c r="K2398" s="7" t="n">
        <v>189702</v>
      </c>
    </row>
    <row r="2399" customFormat="false" ht="15" hidden="false" customHeight="false" outlineLevel="0" collapsed="false">
      <c r="G2399" s="7" t="n">
        <v>1316.15</v>
      </c>
      <c r="H2399" s="7" t="n">
        <v>7946.1</v>
      </c>
      <c r="J2399" s="7" t="n">
        <v>2393</v>
      </c>
      <c r="K2399" s="7" t="n">
        <v>189832</v>
      </c>
    </row>
    <row r="2400" customFormat="false" ht="15" hidden="false" customHeight="false" outlineLevel="0" collapsed="false">
      <c r="G2400" s="7" t="n">
        <v>1316.7</v>
      </c>
      <c r="H2400" s="7" t="n">
        <v>7951.2</v>
      </c>
      <c r="J2400" s="7" t="n">
        <v>2394</v>
      </c>
      <c r="K2400" s="7" t="n">
        <v>189961</v>
      </c>
    </row>
    <row r="2401" customFormat="false" ht="15" hidden="false" customHeight="false" outlineLevel="0" collapsed="false">
      <c r="G2401" s="7" t="n">
        <v>1317.25</v>
      </c>
      <c r="H2401" s="7" t="n">
        <v>7956.4</v>
      </c>
      <c r="J2401" s="7" t="n">
        <v>2395</v>
      </c>
      <c r="K2401" s="7" t="n">
        <v>190092</v>
      </c>
    </row>
    <row r="2402" customFormat="false" ht="15" hidden="false" customHeight="false" outlineLevel="0" collapsed="false">
      <c r="G2402" s="7" t="n">
        <v>1317.8</v>
      </c>
      <c r="H2402" s="7" t="n">
        <v>7961.6</v>
      </c>
      <c r="J2402" s="7" t="n">
        <v>2396</v>
      </c>
      <c r="K2402" s="7" t="n">
        <v>190222</v>
      </c>
    </row>
    <row r="2403" customFormat="false" ht="15" hidden="false" customHeight="false" outlineLevel="0" collapsed="false">
      <c r="G2403" s="7" t="n">
        <v>1318.35</v>
      </c>
      <c r="H2403" s="7" t="n">
        <v>7966.9</v>
      </c>
      <c r="J2403" s="7" t="n">
        <v>2397</v>
      </c>
      <c r="K2403" s="7" t="n">
        <v>190348</v>
      </c>
    </row>
    <row r="2404" customFormat="false" ht="15" hidden="false" customHeight="false" outlineLevel="0" collapsed="false">
      <c r="G2404" s="7" t="n">
        <v>1318.9</v>
      </c>
      <c r="H2404" s="7" t="n">
        <v>7972.9</v>
      </c>
      <c r="J2404" s="7" t="n">
        <v>2398</v>
      </c>
      <c r="K2404" s="7" t="n">
        <v>190469</v>
      </c>
    </row>
    <row r="2405" customFormat="false" ht="15" hidden="false" customHeight="false" outlineLevel="0" collapsed="false">
      <c r="G2405" s="7" t="n">
        <v>1319.45</v>
      </c>
      <c r="H2405" s="7" t="n">
        <v>7977.9</v>
      </c>
      <c r="J2405" s="7" t="n">
        <v>2399</v>
      </c>
      <c r="K2405" s="7" t="n">
        <v>190587</v>
      </c>
    </row>
    <row r="2406" customFormat="false" ht="15" hidden="false" customHeight="false" outlineLevel="0" collapsed="false">
      <c r="G2406" s="7" t="n">
        <v>1320</v>
      </c>
      <c r="H2406" s="7" t="n">
        <v>7983</v>
      </c>
      <c r="J2406" s="7" t="n">
        <v>2400</v>
      </c>
      <c r="K2406" s="7" t="n">
        <v>190705</v>
      </c>
    </row>
    <row r="2407" customFormat="false" ht="15" hidden="false" customHeight="false" outlineLevel="0" collapsed="false">
      <c r="G2407" s="7" t="n">
        <v>1320.55</v>
      </c>
      <c r="H2407" s="7" t="n">
        <v>7988.8</v>
      </c>
      <c r="J2407" s="7" t="n">
        <v>2401</v>
      </c>
      <c r="K2407" s="7" t="n">
        <v>190822</v>
      </c>
    </row>
    <row r="2408" customFormat="false" ht="15" hidden="false" customHeight="false" outlineLevel="0" collapsed="false">
      <c r="G2408" s="7" t="n">
        <v>1321.1</v>
      </c>
      <c r="H2408" s="7" t="n">
        <v>7994.5</v>
      </c>
      <c r="J2408" s="7" t="n">
        <v>2402</v>
      </c>
      <c r="K2408" s="7" t="n">
        <v>190934</v>
      </c>
    </row>
    <row r="2409" customFormat="false" ht="15" hidden="false" customHeight="false" outlineLevel="0" collapsed="false">
      <c r="G2409" s="7" t="n">
        <v>1321.65</v>
      </c>
      <c r="H2409" s="7" t="n">
        <v>7999.8</v>
      </c>
      <c r="J2409" s="7" t="n">
        <v>2403</v>
      </c>
      <c r="K2409" s="7" t="n">
        <v>191043</v>
      </c>
    </row>
    <row r="2410" customFormat="false" ht="15" hidden="false" customHeight="false" outlineLevel="0" collapsed="false">
      <c r="G2410" s="7" t="n">
        <v>1322.2</v>
      </c>
      <c r="H2410" s="7" t="n">
        <v>8004.9</v>
      </c>
      <c r="J2410" s="7" t="n">
        <v>2404</v>
      </c>
      <c r="K2410" s="7" t="n">
        <v>191156</v>
      </c>
    </row>
    <row r="2411" customFormat="false" ht="15" hidden="false" customHeight="false" outlineLevel="0" collapsed="false">
      <c r="G2411" s="7" t="n">
        <v>1322.75</v>
      </c>
      <c r="H2411" s="7" t="n">
        <v>8009.9</v>
      </c>
      <c r="J2411" s="7" t="n">
        <v>2405</v>
      </c>
      <c r="K2411" s="7" t="n">
        <v>191276</v>
      </c>
    </row>
    <row r="2412" customFormat="false" ht="15" hidden="false" customHeight="false" outlineLevel="0" collapsed="false">
      <c r="G2412" s="7" t="n">
        <v>1323.3</v>
      </c>
      <c r="H2412" s="7" t="n">
        <v>8015</v>
      </c>
      <c r="J2412" s="7" t="n">
        <v>2406</v>
      </c>
      <c r="K2412" s="7" t="n">
        <v>191398</v>
      </c>
    </row>
    <row r="2413" customFormat="false" ht="15" hidden="false" customHeight="false" outlineLevel="0" collapsed="false">
      <c r="G2413" s="7" t="n">
        <v>1323.85</v>
      </c>
      <c r="H2413" s="7" t="n">
        <v>8020.4</v>
      </c>
      <c r="J2413" s="7" t="n">
        <v>2407</v>
      </c>
      <c r="K2413" s="7" t="n">
        <v>191522</v>
      </c>
    </row>
    <row r="2414" customFormat="false" ht="15" hidden="false" customHeight="false" outlineLevel="0" collapsed="false">
      <c r="G2414" s="7" t="n">
        <v>1324.4</v>
      </c>
      <c r="H2414" s="7" t="n">
        <v>8025.4</v>
      </c>
      <c r="J2414" s="7" t="n">
        <v>2408</v>
      </c>
      <c r="K2414" s="7" t="n">
        <v>191647</v>
      </c>
    </row>
    <row r="2415" customFormat="false" ht="15" hidden="false" customHeight="false" outlineLevel="0" collapsed="false">
      <c r="G2415" s="7" t="n">
        <v>1324.95</v>
      </c>
      <c r="H2415" s="7" t="n">
        <v>8030.8</v>
      </c>
      <c r="J2415" s="7" t="n">
        <v>2409</v>
      </c>
      <c r="K2415" s="7" t="n">
        <v>191771</v>
      </c>
    </row>
    <row r="2416" customFormat="false" ht="15" hidden="false" customHeight="false" outlineLevel="0" collapsed="false">
      <c r="G2416" s="7" t="n">
        <v>1325.5</v>
      </c>
      <c r="H2416" s="7" t="n">
        <v>8036.5</v>
      </c>
      <c r="J2416" s="7" t="n">
        <v>2410</v>
      </c>
      <c r="K2416" s="7" t="n">
        <v>191895</v>
      </c>
    </row>
    <row r="2417" customFormat="false" ht="15" hidden="false" customHeight="false" outlineLevel="0" collapsed="false">
      <c r="G2417" s="7" t="n">
        <v>1326.05</v>
      </c>
      <c r="H2417" s="7" t="n">
        <v>8041.9</v>
      </c>
      <c r="J2417" s="7" t="n">
        <v>2411</v>
      </c>
      <c r="K2417" s="7" t="n">
        <v>192018</v>
      </c>
    </row>
    <row r="2418" customFormat="false" ht="15" hidden="false" customHeight="false" outlineLevel="0" collapsed="false">
      <c r="G2418" s="7" t="n">
        <v>1326.6</v>
      </c>
      <c r="H2418" s="7" t="n">
        <v>8047.5</v>
      </c>
      <c r="J2418" s="7" t="n">
        <v>2412</v>
      </c>
      <c r="K2418" s="7" t="n">
        <v>192138</v>
      </c>
    </row>
    <row r="2419" customFormat="false" ht="15" hidden="false" customHeight="false" outlineLevel="0" collapsed="false">
      <c r="G2419" s="7" t="n">
        <v>1327.15</v>
      </c>
      <c r="H2419" s="7" t="n">
        <v>8053.2</v>
      </c>
      <c r="J2419" s="7" t="n">
        <v>2413</v>
      </c>
      <c r="K2419" s="7" t="n">
        <v>192258</v>
      </c>
    </row>
    <row r="2420" customFormat="false" ht="15" hidden="false" customHeight="false" outlineLevel="0" collapsed="false">
      <c r="G2420" s="7" t="n">
        <v>1327.7</v>
      </c>
      <c r="H2420" s="7" t="n">
        <v>8059.1</v>
      </c>
      <c r="J2420" s="7" t="n">
        <v>2414</v>
      </c>
      <c r="K2420" s="7" t="n">
        <v>192382</v>
      </c>
    </row>
    <row r="2421" customFormat="false" ht="15" hidden="false" customHeight="false" outlineLevel="0" collapsed="false">
      <c r="G2421" s="7" t="n">
        <v>1328.25</v>
      </c>
      <c r="H2421" s="7" t="n">
        <v>8064.8</v>
      </c>
      <c r="J2421" s="7" t="n">
        <v>2415</v>
      </c>
      <c r="K2421" s="7" t="n">
        <v>192509</v>
      </c>
    </row>
    <row r="2422" customFormat="false" ht="15" hidden="false" customHeight="false" outlineLevel="0" collapsed="false">
      <c r="G2422" s="7" t="n">
        <v>1328.8</v>
      </c>
      <c r="H2422" s="7" t="n">
        <v>8070.5</v>
      </c>
      <c r="J2422" s="7" t="n">
        <v>2416</v>
      </c>
      <c r="K2422" s="7" t="n">
        <v>192638</v>
      </c>
    </row>
    <row r="2423" customFormat="false" ht="15" hidden="false" customHeight="false" outlineLevel="0" collapsed="false">
      <c r="G2423" s="7" t="n">
        <v>1329.35</v>
      </c>
      <c r="H2423" s="7" t="n">
        <v>8075.4</v>
      </c>
      <c r="J2423" s="7" t="n">
        <v>2417</v>
      </c>
      <c r="K2423" s="7" t="n">
        <v>192768</v>
      </c>
    </row>
    <row r="2424" customFormat="false" ht="15" hidden="false" customHeight="false" outlineLevel="0" collapsed="false">
      <c r="G2424" s="7" t="n">
        <v>1329.9</v>
      </c>
      <c r="H2424" s="7" t="n">
        <v>8080.3</v>
      </c>
      <c r="J2424" s="7" t="n">
        <v>2418</v>
      </c>
      <c r="K2424" s="7" t="n">
        <v>192895</v>
      </c>
    </row>
    <row r="2425" customFormat="false" ht="15" hidden="false" customHeight="false" outlineLevel="0" collapsed="false">
      <c r="G2425" s="7" t="n">
        <v>1330.45</v>
      </c>
      <c r="H2425" s="7" t="n">
        <v>8086.4</v>
      </c>
      <c r="J2425" s="7" t="n">
        <v>2419</v>
      </c>
      <c r="K2425" s="7" t="n">
        <v>193022</v>
      </c>
    </row>
    <row r="2426" customFormat="false" ht="15" hidden="false" customHeight="false" outlineLevel="0" collapsed="false">
      <c r="G2426" s="7" t="n">
        <v>1331</v>
      </c>
      <c r="H2426" s="7" t="n">
        <v>8092</v>
      </c>
      <c r="J2426" s="7" t="n">
        <v>2420</v>
      </c>
      <c r="K2426" s="7" t="n">
        <v>193152</v>
      </c>
    </row>
    <row r="2427" customFormat="false" ht="15" hidden="false" customHeight="false" outlineLevel="0" collapsed="false">
      <c r="G2427" s="7" t="n">
        <v>1331.55</v>
      </c>
      <c r="H2427" s="7" t="n">
        <v>8098.2</v>
      </c>
      <c r="J2427" s="7" t="n">
        <v>2421</v>
      </c>
      <c r="K2427" s="7" t="n">
        <v>193285</v>
      </c>
    </row>
    <row r="2428" customFormat="false" ht="15" hidden="false" customHeight="false" outlineLevel="0" collapsed="false">
      <c r="G2428" s="7" t="n">
        <v>1332.1</v>
      </c>
      <c r="H2428" s="7" t="n">
        <v>8103.7</v>
      </c>
      <c r="J2428" s="7" t="n">
        <v>2422</v>
      </c>
      <c r="K2428" s="7" t="n">
        <v>193421</v>
      </c>
    </row>
    <row r="2429" customFormat="false" ht="15" hidden="false" customHeight="false" outlineLevel="0" collapsed="false">
      <c r="G2429" s="7" t="n">
        <v>1332.65</v>
      </c>
      <c r="H2429" s="7" t="n">
        <v>8109.3</v>
      </c>
      <c r="J2429" s="7" t="n">
        <v>2423</v>
      </c>
      <c r="K2429" s="7" t="n">
        <v>193556</v>
      </c>
    </row>
    <row r="2430" customFormat="false" ht="15" hidden="false" customHeight="false" outlineLevel="0" collapsed="false">
      <c r="G2430" s="7" t="n">
        <v>1333.2</v>
      </c>
      <c r="H2430" s="7" t="n">
        <v>8114.9</v>
      </c>
      <c r="J2430" s="7" t="n">
        <v>2424</v>
      </c>
      <c r="K2430" s="7" t="n">
        <v>193687</v>
      </c>
    </row>
    <row r="2431" customFormat="false" ht="15" hidden="false" customHeight="false" outlineLevel="0" collapsed="false">
      <c r="G2431" s="7" t="n">
        <v>1333.75</v>
      </c>
      <c r="H2431" s="7" t="n">
        <v>8120.4</v>
      </c>
      <c r="J2431" s="7" t="n">
        <v>2425</v>
      </c>
      <c r="K2431" s="7" t="n">
        <v>193816</v>
      </c>
    </row>
    <row r="2432" customFormat="false" ht="15" hidden="false" customHeight="false" outlineLevel="0" collapsed="false">
      <c r="G2432" s="7" t="n">
        <v>1334.3</v>
      </c>
      <c r="H2432" s="7" t="n">
        <v>8126.5</v>
      </c>
      <c r="J2432" s="7" t="n">
        <v>2426</v>
      </c>
      <c r="K2432" s="7" t="n">
        <v>193946</v>
      </c>
    </row>
    <row r="2433" customFormat="false" ht="15" hidden="false" customHeight="false" outlineLevel="0" collapsed="false">
      <c r="G2433" s="7" t="n">
        <v>1334.85</v>
      </c>
      <c r="H2433" s="7" t="n">
        <v>8133.8</v>
      </c>
      <c r="J2433" s="7" t="n">
        <v>2427</v>
      </c>
      <c r="K2433" s="7" t="n">
        <v>194075</v>
      </c>
    </row>
    <row r="2434" customFormat="false" ht="15" hidden="false" customHeight="false" outlineLevel="0" collapsed="false">
      <c r="G2434" s="7" t="n">
        <v>1335.4</v>
      </c>
      <c r="H2434" s="7" t="n">
        <v>8139.7</v>
      </c>
      <c r="J2434" s="7" t="n">
        <v>2428</v>
      </c>
      <c r="K2434" s="7" t="n">
        <v>194201</v>
      </c>
    </row>
    <row r="2435" customFormat="false" ht="15" hidden="false" customHeight="false" outlineLevel="0" collapsed="false">
      <c r="G2435" s="7" t="n">
        <v>1335.95</v>
      </c>
      <c r="H2435" s="7" t="n">
        <v>8145.6</v>
      </c>
      <c r="J2435" s="7" t="n">
        <v>2429</v>
      </c>
      <c r="K2435" s="7" t="n">
        <v>194324</v>
      </c>
    </row>
    <row r="2436" customFormat="false" ht="15" hidden="false" customHeight="false" outlineLevel="0" collapsed="false">
      <c r="G2436" s="7" t="n">
        <v>1336.5</v>
      </c>
      <c r="H2436" s="7" t="n">
        <v>8151.3</v>
      </c>
      <c r="J2436" s="7" t="n">
        <v>2430</v>
      </c>
      <c r="K2436" s="7" t="n">
        <v>194444</v>
      </c>
    </row>
    <row r="2437" customFormat="false" ht="15" hidden="false" customHeight="false" outlineLevel="0" collapsed="false">
      <c r="G2437" s="7" t="n">
        <v>1337.05</v>
      </c>
      <c r="H2437" s="7" t="n">
        <v>8157</v>
      </c>
      <c r="J2437" s="7" t="n">
        <v>2431</v>
      </c>
      <c r="K2437" s="7" t="n">
        <v>194565</v>
      </c>
    </row>
    <row r="2438" customFormat="false" ht="15" hidden="false" customHeight="false" outlineLevel="0" collapsed="false">
      <c r="G2438" s="7" t="n">
        <v>1337.6</v>
      </c>
      <c r="H2438" s="7" t="n">
        <v>8162.1</v>
      </c>
      <c r="J2438" s="7" t="n">
        <v>2432</v>
      </c>
      <c r="K2438" s="7" t="n">
        <v>194687</v>
      </c>
    </row>
    <row r="2439" customFormat="false" ht="15" hidden="false" customHeight="false" outlineLevel="0" collapsed="false">
      <c r="G2439" s="7" t="n">
        <v>1338.15</v>
      </c>
      <c r="H2439" s="7" t="n">
        <v>8167.4</v>
      </c>
      <c r="J2439" s="7" t="n">
        <v>2433</v>
      </c>
      <c r="K2439" s="7" t="n">
        <v>194806</v>
      </c>
    </row>
    <row r="2440" customFormat="false" ht="15" hidden="false" customHeight="false" outlineLevel="0" collapsed="false">
      <c r="G2440" s="7" t="n">
        <v>1338.7</v>
      </c>
      <c r="H2440" s="7" t="n">
        <v>8173.5</v>
      </c>
      <c r="J2440" s="7" t="n">
        <v>2434</v>
      </c>
      <c r="K2440" s="7" t="n">
        <v>194926</v>
      </c>
    </row>
    <row r="2441" customFormat="false" ht="15" hidden="false" customHeight="false" outlineLevel="0" collapsed="false">
      <c r="G2441" s="7" t="n">
        <v>1339.25</v>
      </c>
      <c r="H2441" s="7" t="n">
        <v>8178.8</v>
      </c>
      <c r="J2441" s="7" t="n">
        <v>2435</v>
      </c>
      <c r="K2441" s="7" t="n">
        <v>195051</v>
      </c>
    </row>
    <row r="2442" customFormat="false" ht="15" hidden="false" customHeight="false" outlineLevel="0" collapsed="false">
      <c r="G2442" s="7" t="n">
        <v>1339.8</v>
      </c>
      <c r="H2442" s="7" t="n">
        <v>8184</v>
      </c>
      <c r="J2442" s="7" t="n">
        <v>2436</v>
      </c>
      <c r="K2442" s="7" t="n">
        <v>195175</v>
      </c>
    </row>
    <row r="2443" customFormat="false" ht="15" hidden="false" customHeight="false" outlineLevel="0" collapsed="false">
      <c r="G2443" s="7" t="n">
        <v>1340.35</v>
      </c>
      <c r="H2443" s="7" t="n">
        <v>8189.1</v>
      </c>
      <c r="J2443" s="7" t="n">
        <v>2437</v>
      </c>
      <c r="K2443" s="7" t="n">
        <v>195298</v>
      </c>
    </row>
    <row r="2444" customFormat="false" ht="15" hidden="false" customHeight="false" outlineLevel="0" collapsed="false">
      <c r="G2444" s="7" t="n">
        <v>1340.9</v>
      </c>
      <c r="H2444" s="7" t="n">
        <v>8194.2</v>
      </c>
      <c r="J2444" s="7" t="n">
        <v>2438</v>
      </c>
      <c r="K2444" s="7" t="n">
        <v>195420</v>
      </c>
    </row>
    <row r="2445" customFormat="false" ht="15" hidden="false" customHeight="false" outlineLevel="0" collapsed="false">
      <c r="G2445" s="7" t="n">
        <v>1341.45</v>
      </c>
      <c r="H2445" s="7" t="n">
        <v>8199.5</v>
      </c>
      <c r="J2445" s="7" t="n">
        <v>2439</v>
      </c>
      <c r="K2445" s="7" t="n">
        <v>195546</v>
      </c>
    </row>
    <row r="2446" customFormat="false" ht="15" hidden="false" customHeight="false" outlineLevel="0" collapsed="false">
      <c r="G2446" s="7" t="n">
        <v>1342</v>
      </c>
      <c r="H2446" s="7" t="n">
        <v>8204.7</v>
      </c>
      <c r="J2446" s="7" t="n">
        <v>2440</v>
      </c>
      <c r="K2446" s="7" t="n">
        <v>195676</v>
      </c>
    </row>
    <row r="2447" customFormat="false" ht="15" hidden="false" customHeight="false" outlineLevel="0" collapsed="false">
      <c r="G2447" s="7" t="n">
        <v>1342.55</v>
      </c>
      <c r="H2447" s="7" t="n">
        <v>8210.2</v>
      </c>
      <c r="J2447" s="7" t="n">
        <v>2441</v>
      </c>
      <c r="K2447" s="7" t="n">
        <v>195808</v>
      </c>
    </row>
    <row r="2448" customFormat="false" ht="15" hidden="false" customHeight="false" outlineLevel="0" collapsed="false">
      <c r="G2448" s="7" t="n">
        <v>1343.1</v>
      </c>
      <c r="H2448" s="7" t="n">
        <v>8215.9</v>
      </c>
      <c r="J2448" s="7" t="n">
        <v>2442</v>
      </c>
      <c r="K2448" s="7" t="n">
        <v>195940</v>
      </c>
    </row>
    <row r="2449" customFormat="false" ht="15" hidden="false" customHeight="false" outlineLevel="0" collapsed="false">
      <c r="G2449" s="7" t="n">
        <v>1343.65</v>
      </c>
      <c r="H2449" s="7" t="n">
        <v>8221</v>
      </c>
      <c r="J2449" s="7" t="n">
        <v>2443</v>
      </c>
      <c r="K2449" s="7" t="n">
        <v>196071</v>
      </c>
    </row>
    <row r="2450" customFormat="false" ht="15" hidden="false" customHeight="false" outlineLevel="0" collapsed="false">
      <c r="G2450" s="7" t="n">
        <v>1344.2</v>
      </c>
      <c r="H2450" s="7" t="n">
        <v>8226.2</v>
      </c>
      <c r="J2450" s="7" t="n">
        <v>2444</v>
      </c>
      <c r="K2450" s="7" t="n">
        <v>196202</v>
      </c>
    </row>
    <row r="2451" customFormat="false" ht="15" hidden="false" customHeight="false" outlineLevel="0" collapsed="false">
      <c r="G2451" s="7" t="n">
        <v>1344.75</v>
      </c>
      <c r="H2451" s="7" t="n">
        <v>8231.4</v>
      </c>
      <c r="J2451" s="7" t="n">
        <v>2445</v>
      </c>
      <c r="K2451" s="7" t="n">
        <v>196332</v>
      </c>
    </row>
    <row r="2452" customFormat="false" ht="15" hidden="false" customHeight="false" outlineLevel="0" collapsed="false">
      <c r="G2452" s="7" t="n">
        <v>1345.3</v>
      </c>
      <c r="H2452" s="7" t="n">
        <v>8236.9</v>
      </c>
      <c r="J2452" s="7" t="n">
        <v>2446</v>
      </c>
      <c r="K2452" s="7" t="n">
        <v>196463</v>
      </c>
    </row>
    <row r="2453" customFormat="false" ht="15" hidden="false" customHeight="false" outlineLevel="0" collapsed="false">
      <c r="G2453" s="7" t="n">
        <v>1345.85</v>
      </c>
      <c r="H2453" s="7" t="n">
        <v>8242.2</v>
      </c>
      <c r="J2453" s="7" t="n">
        <v>2447</v>
      </c>
      <c r="K2453" s="7" t="n">
        <v>196593</v>
      </c>
    </row>
    <row r="2454" customFormat="false" ht="15" hidden="false" customHeight="false" outlineLevel="0" collapsed="false">
      <c r="G2454" s="7" t="n">
        <v>1346.4</v>
      </c>
      <c r="H2454" s="7" t="n">
        <v>8247.3</v>
      </c>
      <c r="J2454" s="7" t="n">
        <v>2448</v>
      </c>
      <c r="K2454" s="7" t="n">
        <v>196722</v>
      </c>
    </row>
    <row r="2455" customFormat="false" ht="15" hidden="false" customHeight="false" outlineLevel="0" collapsed="false">
      <c r="G2455" s="7" t="n">
        <v>1346.95</v>
      </c>
      <c r="H2455" s="7" t="n">
        <v>8252.8</v>
      </c>
      <c r="J2455" s="7" t="n">
        <v>2449</v>
      </c>
      <c r="K2455" s="7" t="n">
        <v>196846</v>
      </c>
    </row>
    <row r="2456" customFormat="false" ht="15" hidden="false" customHeight="false" outlineLevel="0" collapsed="false">
      <c r="G2456" s="7" t="n">
        <v>1347.5</v>
      </c>
      <c r="H2456" s="7" t="n">
        <v>8258.4</v>
      </c>
      <c r="J2456" s="7" t="n">
        <v>2450</v>
      </c>
      <c r="K2456" s="7" t="n">
        <v>196965</v>
      </c>
    </row>
    <row r="2457" customFormat="false" ht="15" hidden="false" customHeight="false" outlineLevel="0" collapsed="false">
      <c r="G2457" s="7" t="n">
        <v>1348.05</v>
      </c>
      <c r="H2457" s="7" t="n">
        <v>8263.6</v>
      </c>
      <c r="J2457" s="7" t="n">
        <v>2451</v>
      </c>
      <c r="K2457" s="7" t="n">
        <v>197086</v>
      </c>
    </row>
    <row r="2458" customFormat="false" ht="15" hidden="false" customHeight="false" outlineLevel="0" collapsed="false">
      <c r="G2458" s="7" t="n">
        <v>1348.6</v>
      </c>
      <c r="H2458" s="7" t="n">
        <v>8269.1</v>
      </c>
      <c r="J2458" s="7" t="n">
        <v>2452</v>
      </c>
      <c r="K2458" s="7" t="n">
        <v>197211</v>
      </c>
    </row>
    <row r="2459" customFormat="false" ht="15" hidden="false" customHeight="false" outlineLevel="0" collapsed="false">
      <c r="G2459" s="7" t="n">
        <v>1349.15</v>
      </c>
      <c r="H2459" s="7" t="n">
        <v>8274.7</v>
      </c>
      <c r="J2459" s="7" t="n">
        <v>2453</v>
      </c>
      <c r="K2459" s="7" t="n">
        <v>197338</v>
      </c>
    </row>
    <row r="2460" customFormat="false" ht="15" hidden="false" customHeight="false" outlineLevel="0" collapsed="false">
      <c r="G2460" s="7" t="n">
        <v>1349.7</v>
      </c>
      <c r="H2460" s="7" t="n">
        <v>8279.7</v>
      </c>
      <c r="J2460" s="7" t="n">
        <v>2454</v>
      </c>
      <c r="K2460" s="7" t="n">
        <v>197462</v>
      </c>
    </row>
    <row r="2461" customFormat="false" ht="15" hidden="false" customHeight="false" outlineLevel="0" collapsed="false">
      <c r="G2461" s="7" t="n">
        <v>1350.25</v>
      </c>
      <c r="H2461" s="7" t="n">
        <v>8284.7</v>
      </c>
      <c r="J2461" s="7" t="n">
        <v>2455</v>
      </c>
      <c r="K2461" s="7" t="n">
        <v>197587</v>
      </c>
    </row>
    <row r="2462" customFormat="false" ht="15" hidden="false" customHeight="false" outlineLevel="0" collapsed="false">
      <c r="G2462" s="7" t="n">
        <v>1350.8</v>
      </c>
      <c r="H2462" s="7" t="n">
        <v>8290.1</v>
      </c>
      <c r="J2462" s="7" t="n">
        <v>2456</v>
      </c>
      <c r="K2462" s="7" t="n">
        <v>197711</v>
      </c>
    </row>
    <row r="2463" customFormat="false" ht="15" hidden="false" customHeight="false" outlineLevel="0" collapsed="false">
      <c r="G2463" s="7" t="n">
        <v>1351.35</v>
      </c>
      <c r="H2463" s="7" t="n">
        <v>8295.4</v>
      </c>
      <c r="J2463" s="7" t="n">
        <v>2457</v>
      </c>
      <c r="K2463" s="7" t="n">
        <v>197833</v>
      </c>
    </row>
    <row r="2464" customFormat="false" ht="15" hidden="false" customHeight="false" outlineLevel="0" collapsed="false">
      <c r="G2464" s="7" t="n">
        <v>1351.9</v>
      </c>
      <c r="H2464" s="7" t="n">
        <v>8300.6</v>
      </c>
      <c r="J2464" s="7" t="n">
        <v>2458</v>
      </c>
      <c r="K2464" s="7" t="n">
        <v>197954</v>
      </c>
    </row>
    <row r="2465" customFormat="false" ht="15" hidden="false" customHeight="false" outlineLevel="0" collapsed="false">
      <c r="G2465" s="7" t="n">
        <v>1352.45</v>
      </c>
      <c r="H2465" s="7" t="n">
        <v>8306.1</v>
      </c>
      <c r="J2465" s="7" t="n">
        <v>2459</v>
      </c>
      <c r="K2465" s="7" t="n">
        <v>198075</v>
      </c>
    </row>
    <row r="2466" customFormat="false" ht="15" hidden="false" customHeight="false" outlineLevel="0" collapsed="false">
      <c r="G2466" s="7" t="n">
        <v>1353</v>
      </c>
      <c r="H2466" s="7" t="n">
        <v>8311.7</v>
      </c>
      <c r="J2466" s="7" t="n">
        <v>2460</v>
      </c>
      <c r="K2466" s="7" t="n">
        <v>198192</v>
      </c>
    </row>
    <row r="2467" customFormat="false" ht="15" hidden="false" customHeight="false" outlineLevel="0" collapsed="false">
      <c r="G2467" s="7" t="n">
        <v>1353.55</v>
      </c>
      <c r="H2467" s="7" t="n">
        <v>8317.2</v>
      </c>
      <c r="J2467" s="7" t="n">
        <v>2461</v>
      </c>
      <c r="K2467" s="7" t="n">
        <v>198309</v>
      </c>
    </row>
    <row r="2468" customFormat="false" ht="15" hidden="false" customHeight="false" outlineLevel="0" collapsed="false">
      <c r="G2468" s="7" t="n">
        <v>1354.1</v>
      </c>
      <c r="H2468" s="7" t="n">
        <v>8323</v>
      </c>
      <c r="J2468" s="7" t="n">
        <v>2462</v>
      </c>
      <c r="K2468" s="7" t="n">
        <v>198426</v>
      </c>
    </row>
    <row r="2469" customFormat="false" ht="15" hidden="false" customHeight="false" outlineLevel="0" collapsed="false">
      <c r="G2469" s="7" t="n">
        <v>1354.65</v>
      </c>
      <c r="H2469" s="7" t="n">
        <v>8328.3</v>
      </c>
      <c r="J2469" s="7" t="n">
        <v>2463</v>
      </c>
      <c r="K2469" s="7" t="n">
        <v>198542</v>
      </c>
    </row>
    <row r="2470" customFormat="false" ht="15" hidden="false" customHeight="false" outlineLevel="0" collapsed="false">
      <c r="G2470" s="7" t="n">
        <v>1355.2</v>
      </c>
      <c r="H2470" s="7" t="n">
        <v>8333.6</v>
      </c>
      <c r="J2470" s="7" t="n">
        <v>2464</v>
      </c>
      <c r="K2470" s="7" t="n">
        <v>198656</v>
      </c>
    </row>
    <row r="2471" customFormat="false" ht="15" hidden="false" customHeight="false" outlineLevel="0" collapsed="false">
      <c r="G2471" s="7" t="n">
        <v>1355.75</v>
      </c>
      <c r="H2471" s="7" t="n">
        <v>8338.9</v>
      </c>
      <c r="J2471" s="7" t="n">
        <v>2465</v>
      </c>
      <c r="K2471" s="7" t="n">
        <v>198768</v>
      </c>
    </row>
    <row r="2472" customFormat="false" ht="15" hidden="false" customHeight="false" outlineLevel="0" collapsed="false">
      <c r="G2472" s="7" t="n">
        <v>1356.3</v>
      </c>
      <c r="H2472" s="7" t="n">
        <v>8344</v>
      </c>
      <c r="J2472" s="7" t="n">
        <v>2466</v>
      </c>
      <c r="K2472" s="7" t="n">
        <v>198881</v>
      </c>
    </row>
    <row r="2473" customFormat="false" ht="15" hidden="false" customHeight="false" outlineLevel="0" collapsed="false">
      <c r="G2473" s="7" t="n">
        <v>1356.85</v>
      </c>
      <c r="H2473" s="7" t="n">
        <v>8349.4</v>
      </c>
      <c r="J2473" s="7" t="n">
        <v>2467</v>
      </c>
      <c r="K2473" s="7" t="n">
        <v>198992</v>
      </c>
    </row>
    <row r="2474" customFormat="false" ht="15" hidden="false" customHeight="false" outlineLevel="0" collapsed="false">
      <c r="G2474" s="7" t="n">
        <v>1357.4</v>
      </c>
      <c r="H2474" s="7" t="n">
        <v>8354.7</v>
      </c>
      <c r="J2474" s="7" t="n">
        <v>2468</v>
      </c>
      <c r="K2474" s="7" t="n">
        <v>199104</v>
      </c>
    </row>
    <row r="2475" customFormat="false" ht="15" hidden="false" customHeight="false" outlineLevel="0" collapsed="false">
      <c r="G2475" s="7" t="n">
        <v>1357.95</v>
      </c>
      <c r="H2475" s="7" t="n">
        <v>8360.5</v>
      </c>
      <c r="J2475" s="7" t="n">
        <v>2469</v>
      </c>
      <c r="K2475" s="7" t="n">
        <v>199220</v>
      </c>
    </row>
    <row r="2476" customFormat="false" ht="15" hidden="false" customHeight="false" outlineLevel="0" collapsed="false">
      <c r="G2476" s="7" t="n">
        <v>1358.5</v>
      </c>
      <c r="H2476" s="7" t="n">
        <v>8366.3</v>
      </c>
      <c r="J2476" s="7" t="n">
        <v>2470</v>
      </c>
      <c r="K2476" s="7" t="n">
        <v>199337</v>
      </c>
    </row>
    <row r="2477" customFormat="false" ht="15" hidden="false" customHeight="false" outlineLevel="0" collapsed="false">
      <c r="G2477" s="7" t="n">
        <v>1359.05</v>
      </c>
      <c r="H2477" s="7" t="n">
        <v>8371.6</v>
      </c>
      <c r="J2477" s="7" t="n">
        <v>2471</v>
      </c>
      <c r="K2477" s="7" t="n">
        <v>199452</v>
      </c>
    </row>
    <row r="2478" customFormat="false" ht="15" hidden="false" customHeight="false" outlineLevel="0" collapsed="false">
      <c r="G2478" s="7" t="n">
        <v>1359.6</v>
      </c>
      <c r="H2478" s="7" t="n">
        <v>8377.2</v>
      </c>
      <c r="J2478" s="7" t="n">
        <v>2472</v>
      </c>
      <c r="K2478" s="7" t="n">
        <v>199567</v>
      </c>
    </row>
    <row r="2479" customFormat="false" ht="15" hidden="false" customHeight="false" outlineLevel="0" collapsed="false">
      <c r="G2479" s="7" t="n">
        <v>1360.15</v>
      </c>
      <c r="H2479" s="7" t="n">
        <v>8382.6</v>
      </c>
      <c r="J2479" s="7" t="n">
        <v>2473</v>
      </c>
      <c r="K2479" s="7" t="n">
        <v>199682</v>
      </c>
    </row>
    <row r="2480" customFormat="false" ht="15" hidden="false" customHeight="false" outlineLevel="0" collapsed="false">
      <c r="G2480" s="7" t="n">
        <v>1360.7</v>
      </c>
      <c r="H2480" s="7" t="n">
        <v>8387.5</v>
      </c>
      <c r="J2480" s="7" t="n">
        <v>2474</v>
      </c>
      <c r="K2480" s="7" t="n">
        <v>199793</v>
      </c>
    </row>
    <row r="2481" customFormat="false" ht="15" hidden="false" customHeight="false" outlineLevel="0" collapsed="false">
      <c r="G2481" s="7" t="n">
        <v>1361.25</v>
      </c>
      <c r="H2481" s="7" t="n">
        <v>8392.6</v>
      </c>
      <c r="J2481" s="7" t="n">
        <v>2475</v>
      </c>
      <c r="K2481" s="7" t="n">
        <v>199904</v>
      </c>
    </row>
    <row r="2482" customFormat="false" ht="15" hidden="false" customHeight="false" outlineLevel="0" collapsed="false">
      <c r="G2482" s="7" t="n">
        <v>1361.8</v>
      </c>
      <c r="H2482" s="7" t="n">
        <v>8398</v>
      </c>
      <c r="J2482" s="7" t="n">
        <v>2476</v>
      </c>
      <c r="K2482" s="7" t="n">
        <v>200015</v>
      </c>
    </row>
    <row r="2483" customFormat="false" ht="15" hidden="false" customHeight="false" outlineLevel="0" collapsed="false">
      <c r="G2483" s="7" t="n">
        <v>1362.35</v>
      </c>
      <c r="H2483" s="7" t="n">
        <v>8403.4</v>
      </c>
      <c r="J2483" s="7" t="n">
        <v>2477</v>
      </c>
      <c r="K2483" s="7" t="n">
        <v>200124</v>
      </c>
    </row>
    <row r="2484" customFormat="false" ht="15" hidden="false" customHeight="false" outlineLevel="0" collapsed="false">
      <c r="G2484" s="7" t="n">
        <v>1362.9</v>
      </c>
      <c r="H2484" s="7" t="n">
        <v>8408.9</v>
      </c>
      <c r="J2484" s="7" t="n">
        <v>2478</v>
      </c>
      <c r="K2484" s="7" t="n">
        <v>200236</v>
      </c>
    </row>
    <row r="2485" customFormat="false" ht="15" hidden="false" customHeight="false" outlineLevel="0" collapsed="false">
      <c r="G2485" s="7" t="n">
        <v>1363.45</v>
      </c>
      <c r="H2485" s="7" t="n">
        <v>8414.7</v>
      </c>
      <c r="J2485" s="7" t="n">
        <v>2479</v>
      </c>
      <c r="K2485" s="7" t="n">
        <v>200345</v>
      </c>
    </row>
    <row r="2486" customFormat="false" ht="15" hidden="false" customHeight="false" outlineLevel="0" collapsed="false">
      <c r="G2486" s="7" t="n">
        <v>1364</v>
      </c>
      <c r="H2486" s="7" t="n">
        <v>8420</v>
      </c>
      <c r="J2486" s="7" t="n">
        <v>2480</v>
      </c>
      <c r="K2486" s="7" t="n">
        <v>200451</v>
      </c>
    </row>
    <row r="2487" customFormat="false" ht="15" hidden="false" customHeight="false" outlineLevel="0" collapsed="false">
      <c r="G2487" s="7" t="n">
        <v>1364.55</v>
      </c>
      <c r="H2487" s="7" t="n">
        <v>8425.2</v>
      </c>
      <c r="J2487" s="7" t="n">
        <v>2481</v>
      </c>
      <c r="K2487" s="7" t="n">
        <v>200558</v>
      </c>
    </row>
    <row r="2488" customFormat="false" ht="15" hidden="false" customHeight="false" outlineLevel="0" collapsed="false">
      <c r="G2488" s="7" t="n">
        <v>1365.1</v>
      </c>
      <c r="H2488" s="7" t="n">
        <v>8430.6</v>
      </c>
      <c r="J2488" s="7" t="n">
        <v>2482</v>
      </c>
      <c r="K2488" s="7" t="n">
        <v>200666</v>
      </c>
    </row>
    <row r="2489" customFormat="false" ht="15" hidden="false" customHeight="false" outlineLevel="0" collapsed="false">
      <c r="G2489" s="7" t="n">
        <v>1365.65</v>
      </c>
      <c r="H2489" s="7" t="n">
        <v>8436.1</v>
      </c>
      <c r="J2489" s="7" t="n">
        <v>2483</v>
      </c>
      <c r="K2489" s="7" t="n">
        <v>200776</v>
      </c>
    </row>
    <row r="2490" customFormat="false" ht="15" hidden="false" customHeight="false" outlineLevel="0" collapsed="false">
      <c r="G2490" s="7" t="n">
        <v>1366.2</v>
      </c>
      <c r="H2490" s="7" t="n">
        <v>8441.6</v>
      </c>
      <c r="J2490" s="7" t="n">
        <v>2484</v>
      </c>
      <c r="K2490" s="7" t="n">
        <v>200887</v>
      </c>
    </row>
    <row r="2491" customFormat="false" ht="15" hidden="false" customHeight="false" outlineLevel="0" collapsed="false">
      <c r="G2491" s="7" t="n">
        <v>1366.75</v>
      </c>
      <c r="H2491" s="7" t="n">
        <v>8447</v>
      </c>
      <c r="J2491" s="7" t="n">
        <v>2485</v>
      </c>
      <c r="K2491" s="7" t="n">
        <v>200998</v>
      </c>
    </row>
    <row r="2492" customFormat="false" ht="15" hidden="false" customHeight="false" outlineLevel="0" collapsed="false">
      <c r="G2492" s="7" t="n">
        <v>1367.3</v>
      </c>
      <c r="H2492" s="7" t="n">
        <v>8452</v>
      </c>
      <c r="J2492" s="7" t="n">
        <v>2486</v>
      </c>
      <c r="K2492" s="7" t="n">
        <v>201109</v>
      </c>
    </row>
    <row r="2493" customFormat="false" ht="15" hidden="false" customHeight="false" outlineLevel="0" collapsed="false">
      <c r="G2493" s="7" t="n">
        <v>1367.85</v>
      </c>
      <c r="H2493" s="7" t="n">
        <v>8457.5</v>
      </c>
      <c r="J2493" s="7" t="n">
        <v>2487</v>
      </c>
      <c r="K2493" s="7" t="n">
        <v>201216</v>
      </c>
    </row>
    <row r="2494" customFormat="false" ht="15" hidden="false" customHeight="false" outlineLevel="0" collapsed="false">
      <c r="G2494" s="7" t="n">
        <v>1368.4</v>
      </c>
      <c r="H2494" s="7" t="n">
        <v>8463.2</v>
      </c>
      <c r="J2494" s="7" t="n">
        <v>2488</v>
      </c>
      <c r="K2494" s="7" t="n">
        <v>201319</v>
      </c>
    </row>
    <row r="2495" customFormat="false" ht="15" hidden="false" customHeight="false" outlineLevel="0" collapsed="false">
      <c r="G2495" s="7" t="n">
        <v>1368.95</v>
      </c>
      <c r="H2495" s="7" t="n">
        <v>8468.6</v>
      </c>
      <c r="J2495" s="7" t="n">
        <v>2489</v>
      </c>
      <c r="K2495" s="7" t="n">
        <v>201423</v>
      </c>
    </row>
    <row r="2496" customFormat="false" ht="15" hidden="false" customHeight="false" outlineLevel="0" collapsed="false">
      <c r="G2496" s="7" t="n">
        <v>1369.5</v>
      </c>
      <c r="H2496" s="7" t="n">
        <v>8473.7</v>
      </c>
      <c r="J2496" s="7" t="n">
        <v>2490</v>
      </c>
      <c r="K2496" s="7" t="n">
        <v>201529</v>
      </c>
    </row>
    <row r="2497" customFormat="false" ht="15" hidden="false" customHeight="false" outlineLevel="0" collapsed="false">
      <c r="G2497" s="7" t="n">
        <v>1370.05</v>
      </c>
      <c r="H2497" s="7" t="n">
        <v>8479.1</v>
      </c>
      <c r="J2497" s="7" t="n">
        <v>2491</v>
      </c>
      <c r="K2497" s="7" t="n">
        <v>201635</v>
      </c>
    </row>
    <row r="2498" customFormat="false" ht="15" hidden="false" customHeight="false" outlineLevel="0" collapsed="false">
      <c r="G2498" s="7" t="n">
        <v>1370.6</v>
      </c>
      <c r="H2498" s="7" t="n">
        <v>8484.6</v>
      </c>
      <c r="J2498" s="7" t="n">
        <v>2492</v>
      </c>
      <c r="K2498" s="7" t="n">
        <v>201742</v>
      </c>
    </row>
    <row r="2499" customFormat="false" ht="15" hidden="false" customHeight="false" outlineLevel="0" collapsed="false">
      <c r="G2499" s="7" t="n">
        <v>1371.15</v>
      </c>
      <c r="H2499" s="7" t="n">
        <v>8489.8</v>
      </c>
      <c r="J2499" s="7" t="n">
        <v>2493</v>
      </c>
      <c r="K2499" s="7" t="n">
        <v>201849</v>
      </c>
    </row>
    <row r="2500" customFormat="false" ht="15" hidden="false" customHeight="false" outlineLevel="0" collapsed="false">
      <c r="G2500" s="7" t="n">
        <v>1371.7</v>
      </c>
      <c r="H2500" s="7" t="n">
        <v>8495.6</v>
      </c>
      <c r="J2500" s="7" t="n">
        <v>2494</v>
      </c>
      <c r="K2500" s="7" t="n">
        <v>201957</v>
      </c>
    </row>
    <row r="2501" customFormat="false" ht="15" hidden="false" customHeight="false" outlineLevel="0" collapsed="false">
      <c r="G2501" s="7" t="n">
        <v>1372.25</v>
      </c>
      <c r="H2501" s="7" t="n">
        <v>8501</v>
      </c>
      <c r="J2501" s="7" t="n">
        <v>2495</v>
      </c>
      <c r="K2501" s="7" t="n">
        <v>202065</v>
      </c>
    </row>
    <row r="2502" customFormat="false" ht="15" hidden="false" customHeight="false" outlineLevel="0" collapsed="false">
      <c r="G2502" s="7" t="n">
        <v>1372.8</v>
      </c>
      <c r="H2502" s="7" t="n">
        <v>8506</v>
      </c>
      <c r="J2502" s="7" t="n">
        <v>2496</v>
      </c>
      <c r="K2502" s="7" t="n">
        <v>202169</v>
      </c>
    </row>
    <row r="2503" customFormat="false" ht="15" hidden="false" customHeight="false" outlineLevel="0" collapsed="false">
      <c r="G2503" s="7" t="n">
        <v>1373.35</v>
      </c>
      <c r="H2503" s="7" t="n">
        <v>8511.2</v>
      </c>
      <c r="J2503" s="7" t="n">
        <v>2497</v>
      </c>
      <c r="K2503" s="7" t="n">
        <v>202275</v>
      </c>
    </row>
    <row r="2504" customFormat="false" ht="15" hidden="false" customHeight="false" outlineLevel="0" collapsed="false">
      <c r="G2504" s="7" t="n">
        <v>1373.9</v>
      </c>
      <c r="H2504" s="7" t="n">
        <v>8516.6</v>
      </c>
      <c r="J2504" s="7" t="n">
        <v>2498</v>
      </c>
      <c r="K2504" s="7" t="n">
        <v>202386</v>
      </c>
    </row>
    <row r="2505" customFormat="false" ht="15" hidden="false" customHeight="false" outlineLevel="0" collapsed="false">
      <c r="G2505" s="7" t="n">
        <v>1374.45</v>
      </c>
      <c r="H2505" s="7" t="n">
        <v>8522.5</v>
      </c>
      <c r="J2505" s="7" t="n">
        <v>2499</v>
      </c>
      <c r="K2505" s="7" t="n">
        <v>202496</v>
      </c>
    </row>
    <row r="2506" customFormat="false" ht="15" hidden="false" customHeight="false" outlineLevel="0" collapsed="false">
      <c r="G2506" s="7" t="n">
        <v>1375</v>
      </c>
      <c r="H2506" s="7" t="n">
        <v>8527.9</v>
      </c>
      <c r="J2506" s="7" t="n">
        <v>2500</v>
      </c>
      <c r="K2506" s="7" t="n">
        <v>202607</v>
      </c>
    </row>
    <row r="2507" customFormat="false" ht="15" hidden="false" customHeight="false" outlineLevel="0" collapsed="false">
      <c r="G2507" s="7" t="n">
        <v>1375.55</v>
      </c>
      <c r="H2507" s="7" t="n">
        <v>8533.2</v>
      </c>
      <c r="J2507" s="7" t="n">
        <v>2501</v>
      </c>
      <c r="K2507" s="7" t="n">
        <v>202717</v>
      </c>
    </row>
    <row r="2508" customFormat="false" ht="15" hidden="false" customHeight="false" outlineLevel="0" collapsed="false">
      <c r="G2508" s="7" t="n">
        <v>1376.1</v>
      </c>
      <c r="H2508" s="7" t="n">
        <v>8539.2</v>
      </c>
      <c r="J2508" s="7" t="n">
        <v>2502</v>
      </c>
      <c r="K2508" s="7" t="n">
        <v>202826</v>
      </c>
    </row>
    <row r="2509" customFormat="false" ht="15" hidden="false" customHeight="false" outlineLevel="0" collapsed="false">
      <c r="G2509" s="7" t="n">
        <v>1376.65</v>
      </c>
      <c r="H2509" s="7" t="n">
        <v>8544.7</v>
      </c>
      <c r="J2509" s="7" t="n">
        <v>2503</v>
      </c>
      <c r="K2509" s="7" t="n">
        <v>202936</v>
      </c>
    </row>
    <row r="2510" customFormat="false" ht="15" hidden="false" customHeight="false" outlineLevel="0" collapsed="false">
      <c r="G2510" s="7" t="n">
        <v>1377.2</v>
      </c>
      <c r="H2510" s="7" t="n">
        <v>8550.3</v>
      </c>
      <c r="J2510" s="7" t="n">
        <v>2504</v>
      </c>
      <c r="K2510" s="7" t="n">
        <v>203046</v>
      </c>
    </row>
    <row r="2511" customFormat="false" ht="15" hidden="false" customHeight="false" outlineLevel="0" collapsed="false">
      <c r="G2511" s="7" t="n">
        <v>1377.75</v>
      </c>
      <c r="H2511" s="7" t="n">
        <v>8555.6</v>
      </c>
      <c r="J2511" s="7" t="n">
        <v>2505</v>
      </c>
      <c r="K2511" s="7" t="n">
        <v>203155</v>
      </c>
    </row>
    <row r="2512" customFormat="false" ht="15" hidden="false" customHeight="false" outlineLevel="0" collapsed="false">
      <c r="G2512" s="7" t="n">
        <v>1378.3</v>
      </c>
      <c r="H2512" s="7" t="n">
        <v>8561.3</v>
      </c>
      <c r="J2512" s="7" t="n">
        <v>2506</v>
      </c>
      <c r="K2512" s="7" t="n">
        <v>203262</v>
      </c>
    </row>
    <row r="2513" customFormat="false" ht="15" hidden="false" customHeight="false" outlineLevel="0" collapsed="false">
      <c r="G2513" s="7" t="n">
        <v>1378.85</v>
      </c>
      <c r="H2513" s="7" t="n">
        <v>8567.5</v>
      </c>
      <c r="J2513" s="7" t="n">
        <v>2507</v>
      </c>
      <c r="K2513" s="7" t="n">
        <v>203370</v>
      </c>
    </row>
    <row r="2514" customFormat="false" ht="15" hidden="false" customHeight="false" outlineLevel="0" collapsed="false">
      <c r="G2514" s="7" t="n">
        <v>1379.4</v>
      </c>
      <c r="H2514" s="7" t="n">
        <v>8572.9</v>
      </c>
      <c r="J2514" s="7" t="n">
        <v>2508</v>
      </c>
      <c r="K2514" s="7" t="n">
        <v>203481</v>
      </c>
    </row>
    <row r="2515" customFormat="false" ht="15" hidden="false" customHeight="false" outlineLevel="0" collapsed="false">
      <c r="G2515" s="7" t="n">
        <v>1379.95</v>
      </c>
      <c r="H2515" s="7" t="n">
        <v>8578.5</v>
      </c>
      <c r="J2515" s="7" t="n">
        <v>2509</v>
      </c>
      <c r="K2515" s="7" t="n">
        <v>203592</v>
      </c>
    </row>
    <row r="2516" customFormat="false" ht="15" hidden="false" customHeight="false" outlineLevel="0" collapsed="false">
      <c r="G2516" s="7" t="n">
        <v>1380.5</v>
      </c>
      <c r="H2516" s="7" t="n">
        <v>8584.3</v>
      </c>
      <c r="J2516" s="7" t="n">
        <v>2510</v>
      </c>
      <c r="K2516" s="7" t="n">
        <v>203704</v>
      </c>
    </row>
    <row r="2517" customFormat="false" ht="15" hidden="false" customHeight="false" outlineLevel="0" collapsed="false">
      <c r="G2517" s="7" t="n">
        <v>1381.05</v>
      </c>
      <c r="H2517" s="7" t="n">
        <v>8589.9</v>
      </c>
      <c r="J2517" s="7" t="n">
        <v>2511</v>
      </c>
      <c r="K2517" s="7" t="n">
        <v>203818</v>
      </c>
    </row>
    <row r="2518" customFormat="false" ht="15" hidden="false" customHeight="false" outlineLevel="0" collapsed="false">
      <c r="G2518" s="7" t="n">
        <v>1381.6</v>
      </c>
      <c r="H2518" s="7" t="n">
        <v>8595.5</v>
      </c>
      <c r="J2518" s="7" t="n">
        <v>2512</v>
      </c>
      <c r="K2518" s="7" t="n">
        <v>203933</v>
      </c>
    </row>
    <row r="2519" customFormat="false" ht="15" hidden="false" customHeight="false" outlineLevel="0" collapsed="false">
      <c r="G2519" s="7" t="n">
        <v>1382.15</v>
      </c>
      <c r="H2519" s="7" t="n">
        <v>8600.8</v>
      </c>
      <c r="J2519" s="7" t="n">
        <v>2513</v>
      </c>
      <c r="K2519" s="7" t="n">
        <v>204049</v>
      </c>
    </row>
    <row r="2520" customFormat="false" ht="15" hidden="false" customHeight="false" outlineLevel="0" collapsed="false">
      <c r="G2520" s="7" t="n">
        <v>1382.7</v>
      </c>
      <c r="H2520" s="7" t="n">
        <v>8606.2</v>
      </c>
      <c r="J2520" s="7" t="n">
        <v>2514</v>
      </c>
      <c r="K2520" s="7" t="n">
        <v>204164</v>
      </c>
    </row>
    <row r="2521" customFormat="false" ht="15" hidden="false" customHeight="false" outlineLevel="0" collapsed="false">
      <c r="G2521" s="7" t="n">
        <v>1383.25</v>
      </c>
      <c r="H2521" s="7" t="n">
        <v>8611.5</v>
      </c>
      <c r="J2521" s="7" t="n">
        <v>2515</v>
      </c>
      <c r="K2521" s="7" t="n">
        <v>204278</v>
      </c>
    </row>
    <row r="2522" customFormat="false" ht="15" hidden="false" customHeight="false" outlineLevel="0" collapsed="false">
      <c r="G2522" s="7" t="n">
        <v>1383.8</v>
      </c>
      <c r="H2522" s="7" t="n">
        <v>8617.6</v>
      </c>
      <c r="J2522" s="7" t="n">
        <v>2516</v>
      </c>
      <c r="K2522" s="7" t="n">
        <v>204394</v>
      </c>
    </row>
    <row r="2523" customFormat="false" ht="15" hidden="false" customHeight="false" outlineLevel="0" collapsed="false">
      <c r="G2523" s="7" t="n">
        <v>1384.35</v>
      </c>
      <c r="H2523" s="7" t="n">
        <v>8623.4</v>
      </c>
      <c r="J2523" s="7" t="n">
        <v>2517</v>
      </c>
      <c r="K2523" s="7" t="n">
        <v>204512</v>
      </c>
    </row>
    <row r="2524" customFormat="false" ht="15" hidden="false" customHeight="false" outlineLevel="0" collapsed="false">
      <c r="G2524" s="7" t="n">
        <v>1384.9</v>
      </c>
      <c r="H2524" s="7" t="n">
        <v>8629.3</v>
      </c>
      <c r="J2524" s="7" t="n">
        <v>2518</v>
      </c>
      <c r="K2524" s="7" t="n">
        <v>204629</v>
      </c>
    </row>
    <row r="2525" customFormat="false" ht="15" hidden="false" customHeight="false" outlineLevel="0" collapsed="false">
      <c r="G2525" s="7" t="n">
        <v>1385.45</v>
      </c>
      <c r="H2525" s="7" t="n">
        <v>8634.5</v>
      </c>
      <c r="J2525" s="7" t="n">
        <v>2519</v>
      </c>
      <c r="K2525" s="7" t="n">
        <v>204743</v>
      </c>
    </row>
    <row r="2526" customFormat="false" ht="15" hidden="false" customHeight="false" outlineLevel="0" collapsed="false">
      <c r="G2526" s="7" t="n">
        <v>1386</v>
      </c>
      <c r="H2526" s="7" t="n">
        <v>8639.7</v>
      </c>
      <c r="J2526" s="7" t="n">
        <v>2520</v>
      </c>
      <c r="K2526" s="7" t="n">
        <v>204857</v>
      </c>
    </row>
    <row r="2527" customFormat="false" ht="15" hidden="false" customHeight="false" outlineLevel="0" collapsed="false">
      <c r="G2527" s="7" t="n">
        <v>1386.55</v>
      </c>
      <c r="H2527" s="7" t="n">
        <v>8645.2</v>
      </c>
      <c r="J2527" s="7" t="n">
        <v>2521</v>
      </c>
      <c r="K2527" s="7" t="n">
        <v>204973</v>
      </c>
    </row>
    <row r="2528" customFormat="false" ht="15" hidden="false" customHeight="false" outlineLevel="0" collapsed="false">
      <c r="G2528" s="7" t="n">
        <v>1387.1</v>
      </c>
      <c r="H2528" s="7" t="n">
        <v>8650.9</v>
      </c>
      <c r="J2528" s="7" t="n">
        <v>2522</v>
      </c>
      <c r="K2528" s="7" t="n">
        <v>205092</v>
      </c>
    </row>
    <row r="2529" customFormat="false" ht="15" hidden="false" customHeight="false" outlineLevel="0" collapsed="false">
      <c r="G2529" s="7" t="n">
        <v>1387.65</v>
      </c>
      <c r="H2529" s="7" t="n">
        <v>8656.1</v>
      </c>
      <c r="J2529" s="7" t="n">
        <v>2523</v>
      </c>
      <c r="K2529" s="7" t="n">
        <v>205214</v>
      </c>
    </row>
    <row r="2530" customFormat="false" ht="15" hidden="false" customHeight="false" outlineLevel="0" collapsed="false">
      <c r="G2530" s="7" t="n">
        <v>1388.2</v>
      </c>
      <c r="H2530" s="7" t="n">
        <v>8661.7</v>
      </c>
      <c r="J2530" s="7" t="n">
        <v>2524</v>
      </c>
      <c r="K2530" s="7" t="n">
        <v>205336</v>
      </c>
    </row>
    <row r="2531" customFormat="false" ht="15" hidden="false" customHeight="false" outlineLevel="0" collapsed="false">
      <c r="G2531" s="7" t="n">
        <v>1388.75</v>
      </c>
      <c r="H2531" s="7" t="n">
        <v>8667.3</v>
      </c>
      <c r="J2531" s="7" t="n">
        <v>2525</v>
      </c>
      <c r="K2531" s="7" t="n">
        <v>205458</v>
      </c>
    </row>
    <row r="2532" customFormat="false" ht="15" hidden="false" customHeight="false" outlineLevel="0" collapsed="false">
      <c r="G2532" s="7" t="n">
        <v>1389.3</v>
      </c>
      <c r="H2532" s="7" t="n">
        <v>8672.5</v>
      </c>
      <c r="J2532" s="7" t="n">
        <v>2526</v>
      </c>
      <c r="K2532" s="7" t="n">
        <v>205582</v>
      </c>
    </row>
    <row r="2533" customFormat="false" ht="15" hidden="false" customHeight="false" outlineLevel="0" collapsed="false">
      <c r="G2533" s="7" t="n">
        <v>1389.85</v>
      </c>
      <c r="H2533" s="7" t="n">
        <v>8678.1</v>
      </c>
      <c r="J2533" s="7" t="n">
        <v>2527</v>
      </c>
      <c r="K2533" s="7" t="n">
        <v>205708</v>
      </c>
    </row>
    <row r="2534" customFormat="false" ht="15" hidden="false" customHeight="false" outlineLevel="0" collapsed="false">
      <c r="G2534" s="7" t="n">
        <v>1390.4</v>
      </c>
      <c r="H2534" s="7" t="n">
        <v>8683.5</v>
      </c>
      <c r="J2534" s="7" t="n">
        <v>2528</v>
      </c>
      <c r="K2534" s="7" t="n">
        <v>205836</v>
      </c>
    </row>
    <row r="2535" customFormat="false" ht="15" hidden="false" customHeight="false" outlineLevel="0" collapsed="false">
      <c r="G2535" s="7" t="n">
        <v>1390.95</v>
      </c>
      <c r="H2535" s="7" t="n">
        <v>8689.3</v>
      </c>
      <c r="J2535" s="7" t="n">
        <v>2529</v>
      </c>
      <c r="K2535" s="7" t="n">
        <v>205965</v>
      </c>
    </row>
    <row r="2536" customFormat="false" ht="15" hidden="false" customHeight="false" outlineLevel="0" collapsed="false">
      <c r="G2536" s="7" t="n">
        <v>1391.5</v>
      </c>
      <c r="H2536" s="7" t="n">
        <v>8694.6</v>
      </c>
      <c r="J2536" s="7" t="n">
        <v>2530</v>
      </c>
      <c r="K2536" s="7" t="n">
        <v>206097</v>
      </c>
    </row>
    <row r="2537" customFormat="false" ht="15" hidden="false" customHeight="false" outlineLevel="0" collapsed="false">
      <c r="G2537" s="7" t="n">
        <v>1392.05</v>
      </c>
      <c r="H2537" s="7" t="n">
        <v>8700.7</v>
      </c>
      <c r="J2537" s="7" t="n">
        <v>2531</v>
      </c>
      <c r="K2537" s="7" t="n">
        <v>206232</v>
      </c>
    </row>
    <row r="2538" customFormat="false" ht="15" hidden="false" customHeight="false" outlineLevel="0" collapsed="false">
      <c r="G2538" s="7" t="n">
        <v>1392.6</v>
      </c>
      <c r="H2538" s="7" t="n">
        <v>8706.4</v>
      </c>
      <c r="J2538" s="7" t="n">
        <v>2532</v>
      </c>
      <c r="K2538" s="7" t="n">
        <v>206366</v>
      </c>
    </row>
    <row r="2539" customFormat="false" ht="15" hidden="false" customHeight="false" outlineLevel="0" collapsed="false">
      <c r="G2539" s="7" t="n">
        <v>1393.15</v>
      </c>
      <c r="H2539" s="7" t="n">
        <v>8712.1</v>
      </c>
      <c r="J2539" s="7" t="n">
        <v>2533</v>
      </c>
      <c r="K2539" s="7" t="n">
        <v>206496</v>
      </c>
    </row>
    <row r="2540" customFormat="false" ht="15" hidden="false" customHeight="false" outlineLevel="0" collapsed="false">
      <c r="G2540" s="7" t="n">
        <v>1393.7</v>
      </c>
      <c r="H2540" s="7" t="n">
        <v>8717.6</v>
      </c>
      <c r="J2540" s="7" t="n">
        <v>2534</v>
      </c>
      <c r="K2540" s="7" t="n">
        <v>206627</v>
      </c>
    </row>
    <row r="2541" customFormat="false" ht="15" hidden="false" customHeight="false" outlineLevel="0" collapsed="false">
      <c r="G2541" s="7" t="n">
        <v>1394.25</v>
      </c>
      <c r="H2541" s="7" t="n">
        <v>8723.1</v>
      </c>
      <c r="J2541" s="7" t="n">
        <v>2535</v>
      </c>
      <c r="K2541" s="7" t="n">
        <v>206759</v>
      </c>
    </row>
    <row r="2542" customFormat="false" ht="15" hidden="false" customHeight="false" outlineLevel="0" collapsed="false">
      <c r="G2542" s="7" t="n">
        <v>1394.8</v>
      </c>
      <c r="H2542" s="7" t="n">
        <v>8728.5</v>
      </c>
      <c r="J2542" s="7" t="n">
        <v>2536</v>
      </c>
      <c r="K2542" s="7" t="n">
        <v>206890</v>
      </c>
    </row>
    <row r="2543" customFormat="false" ht="15" hidden="false" customHeight="false" outlineLevel="0" collapsed="false">
      <c r="G2543" s="7" t="n">
        <v>1395.35</v>
      </c>
      <c r="H2543" s="7" t="n">
        <v>8733.6</v>
      </c>
      <c r="J2543" s="7" t="n">
        <v>2537</v>
      </c>
      <c r="K2543" s="7" t="n">
        <v>207019</v>
      </c>
    </row>
    <row r="2544" customFormat="false" ht="15" hidden="false" customHeight="false" outlineLevel="0" collapsed="false">
      <c r="G2544" s="7" t="n">
        <v>1395.9</v>
      </c>
      <c r="H2544" s="7" t="n">
        <v>8739.1</v>
      </c>
      <c r="J2544" s="7" t="n">
        <v>2538</v>
      </c>
      <c r="K2544" s="7" t="n">
        <v>207149</v>
      </c>
    </row>
    <row r="2545" customFormat="false" ht="15" hidden="false" customHeight="false" outlineLevel="0" collapsed="false">
      <c r="G2545" s="7" t="n">
        <v>1396.45</v>
      </c>
      <c r="H2545" s="7" t="n">
        <v>8745.1</v>
      </c>
      <c r="J2545" s="7" t="n">
        <v>2539</v>
      </c>
      <c r="K2545" s="7" t="n">
        <v>207278</v>
      </c>
    </row>
    <row r="2546" customFormat="false" ht="15" hidden="false" customHeight="false" outlineLevel="0" collapsed="false">
      <c r="G2546" s="7" t="n">
        <v>1397</v>
      </c>
      <c r="H2546" s="7" t="n">
        <v>8751.1</v>
      </c>
      <c r="J2546" s="7" t="n">
        <v>2540</v>
      </c>
      <c r="K2546" s="7" t="n">
        <v>207409</v>
      </c>
    </row>
    <row r="2547" customFormat="false" ht="15" hidden="false" customHeight="false" outlineLevel="0" collapsed="false">
      <c r="G2547" s="7" t="n">
        <v>1397.55</v>
      </c>
      <c r="H2547" s="7" t="n">
        <v>8757</v>
      </c>
      <c r="J2547" s="7" t="n">
        <v>2541</v>
      </c>
      <c r="K2547" s="7" t="n">
        <v>207540</v>
      </c>
    </row>
    <row r="2548" customFormat="false" ht="15" hidden="false" customHeight="false" outlineLevel="0" collapsed="false">
      <c r="G2548" s="7" t="n">
        <v>1398.1</v>
      </c>
      <c r="H2548" s="7" t="n">
        <v>8762.4</v>
      </c>
      <c r="J2548" s="7" t="n">
        <v>2542</v>
      </c>
      <c r="K2548" s="7" t="n">
        <v>207671</v>
      </c>
    </row>
    <row r="2549" customFormat="false" ht="15" hidden="false" customHeight="false" outlineLevel="0" collapsed="false">
      <c r="G2549" s="7" t="n">
        <v>1398.65</v>
      </c>
      <c r="H2549" s="7" t="n">
        <v>8768</v>
      </c>
      <c r="J2549" s="7" t="n">
        <v>2543</v>
      </c>
      <c r="K2549" s="7" t="n">
        <v>207803</v>
      </c>
    </row>
    <row r="2550" customFormat="false" ht="15" hidden="false" customHeight="false" outlineLevel="0" collapsed="false">
      <c r="G2550" s="7" t="n">
        <v>1399.2</v>
      </c>
      <c r="H2550" s="7" t="n">
        <v>8773.4</v>
      </c>
      <c r="J2550" s="7" t="n">
        <v>2544</v>
      </c>
      <c r="K2550" s="7" t="n">
        <v>207933</v>
      </c>
    </row>
    <row r="2551" customFormat="false" ht="15" hidden="false" customHeight="false" outlineLevel="0" collapsed="false">
      <c r="G2551" s="7" t="n">
        <v>1399.75</v>
      </c>
      <c r="H2551" s="7" t="n">
        <v>8778.9</v>
      </c>
      <c r="J2551" s="7" t="n">
        <v>2545</v>
      </c>
      <c r="K2551" s="7" t="n">
        <v>208061</v>
      </c>
    </row>
    <row r="2552" customFormat="false" ht="15" hidden="false" customHeight="false" outlineLevel="0" collapsed="false">
      <c r="G2552" s="7" t="n">
        <v>1400.3</v>
      </c>
      <c r="H2552" s="7" t="n">
        <v>8784.9</v>
      </c>
      <c r="J2552" s="7" t="n">
        <v>2546</v>
      </c>
      <c r="K2552" s="7" t="n">
        <v>208191</v>
      </c>
    </row>
    <row r="2553" customFormat="false" ht="15" hidden="false" customHeight="false" outlineLevel="0" collapsed="false">
      <c r="G2553" s="7" t="n">
        <v>1400.85</v>
      </c>
      <c r="H2553" s="7" t="n">
        <v>8790.1</v>
      </c>
      <c r="J2553" s="7" t="n">
        <v>2547</v>
      </c>
      <c r="K2553" s="7" t="n">
        <v>208319</v>
      </c>
    </row>
    <row r="2554" customFormat="false" ht="15" hidden="false" customHeight="false" outlineLevel="0" collapsed="false">
      <c r="G2554" s="7" t="n">
        <v>1401.4</v>
      </c>
      <c r="H2554" s="7" t="n">
        <v>8795.4</v>
      </c>
      <c r="J2554" s="7" t="n">
        <v>2548</v>
      </c>
      <c r="K2554" s="7" t="n">
        <v>208445</v>
      </c>
    </row>
    <row r="2555" customFormat="false" ht="15" hidden="false" customHeight="false" outlineLevel="0" collapsed="false">
      <c r="G2555" s="7" t="n">
        <v>1401.95</v>
      </c>
      <c r="H2555" s="7" t="n">
        <v>8801</v>
      </c>
      <c r="J2555" s="7" t="n">
        <v>2549</v>
      </c>
      <c r="K2555" s="7" t="n">
        <v>208571</v>
      </c>
    </row>
    <row r="2556" customFormat="false" ht="15" hidden="false" customHeight="false" outlineLevel="0" collapsed="false">
      <c r="G2556" s="7" t="n">
        <v>1402.5</v>
      </c>
      <c r="H2556" s="7" t="n">
        <v>8806.3</v>
      </c>
      <c r="J2556" s="7" t="n">
        <v>2550</v>
      </c>
      <c r="K2556" s="7" t="n">
        <v>208696</v>
      </c>
    </row>
    <row r="2557" customFormat="false" ht="15" hidden="false" customHeight="false" outlineLevel="0" collapsed="false">
      <c r="G2557" s="7" t="n">
        <v>1403.05</v>
      </c>
      <c r="H2557" s="7" t="n">
        <v>8811.7</v>
      </c>
      <c r="J2557" s="7" t="n">
        <v>2551</v>
      </c>
      <c r="K2557" s="7" t="n">
        <v>208821</v>
      </c>
    </row>
    <row r="2558" customFormat="false" ht="15" hidden="false" customHeight="false" outlineLevel="0" collapsed="false">
      <c r="G2558" s="7" t="n">
        <v>1403.6</v>
      </c>
      <c r="H2558" s="7" t="n">
        <v>8817.1</v>
      </c>
      <c r="J2558" s="7" t="n">
        <v>2552</v>
      </c>
      <c r="K2558" s="7" t="n">
        <v>208946</v>
      </c>
    </row>
    <row r="2559" customFormat="false" ht="15" hidden="false" customHeight="false" outlineLevel="0" collapsed="false">
      <c r="G2559" s="7" t="n">
        <v>1404.15</v>
      </c>
      <c r="H2559" s="7" t="n">
        <v>8822.6</v>
      </c>
      <c r="J2559" s="7" t="n">
        <v>2553</v>
      </c>
      <c r="K2559" s="7" t="n">
        <v>209072</v>
      </c>
    </row>
    <row r="2560" customFormat="false" ht="15" hidden="false" customHeight="false" outlineLevel="0" collapsed="false">
      <c r="G2560" s="7" t="n">
        <v>1404.7</v>
      </c>
      <c r="H2560" s="7" t="n">
        <v>8828.2</v>
      </c>
      <c r="J2560" s="7" t="n">
        <v>2554</v>
      </c>
      <c r="K2560" s="7" t="n">
        <v>209195</v>
      </c>
    </row>
    <row r="2561" customFormat="false" ht="15" hidden="false" customHeight="false" outlineLevel="0" collapsed="false">
      <c r="G2561" s="7" t="n">
        <v>1405.25</v>
      </c>
      <c r="H2561" s="7" t="n">
        <v>8833.4</v>
      </c>
      <c r="J2561" s="7" t="n">
        <v>2555</v>
      </c>
      <c r="K2561" s="7" t="n">
        <v>209315</v>
      </c>
    </row>
    <row r="2562" customFormat="false" ht="15" hidden="false" customHeight="false" outlineLevel="0" collapsed="false">
      <c r="G2562" s="7" t="n">
        <v>1405.8</v>
      </c>
      <c r="H2562" s="7" t="n">
        <v>8838.7</v>
      </c>
      <c r="J2562" s="7" t="n">
        <v>2556</v>
      </c>
      <c r="K2562" s="7" t="n">
        <v>209436</v>
      </c>
    </row>
    <row r="2563" customFormat="false" ht="15" hidden="false" customHeight="false" outlineLevel="0" collapsed="false">
      <c r="G2563" s="7" t="n">
        <v>1406.35</v>
      </c>
      <c r="H2563" s="7" t="n">
        <v>8844.1</v>
      </c>
      <c r="J2563" s="7" t="n">
        <v>2557</v>
      </c>
      <c r="K2563" s="7" t="n">
        <v>209560</v>
      </c>
    </row>
    <row r="2564" customFormat="false" ht="15" hidden="false" customHeight="false" outlineLevel="0" collapsed="false">
      <c r="G2564" s="7" t="n">
        <v>1406.9</v>
      </c>
      <c r="H2564" s="7" t="n">
        <v>8849.6</v>
      </c>
      <c r="J2564" s="7" t="n">
        <v>2558</v>
      </c>
      <c r="K2564" s="7" t="n">
        <v>209686</v>
      </c>
    </row>
    <row r="2565" customFormat="false" ht="15" hidden="false" customHeight="false" outlineLevel="0" collapsed="false">
      <c r="G2565" s="7" t="n">
        <v>1407.45</v>
      </c>
      <c r="H2565" s="7" t="n">
        <v>8855.1</v>
      </c>
      <c r="J2565" s="7" t="n">
        <v>2559</v>
      </c>
      <c r="K2565" s="7" t="n">
        <v>209812</v>
      </c>
    </row>
    <row r="2566" customFormat="false" ht="15" hidden="false" customHeight="false" outlineLevel="0" collapsed="false">
      <c r="G2566" s="7" t="n">
        <v>1408</v>
      </c>
      <c r="H2566" s="7" t="n">
        <v>8860.7</v>
      </c>
      <c r="J2566" s="7" t="n">
        <v>2560</v>
      </c>
      <c r="K2566" s="7" t="n">
        <v>209938</v>
      </c>
    </row>
    <row r="2567" customFormat="false" ht="15" hidden="false" customHeight="false" outlineLevel="0" collapsed="false">
      <c r="G2567" s="7" t="n">
        <v>1408.55</v>
      </c>
      <c r="H2567" s="7" t="n">
        <v>8866.3</v>
      </c>
      <c r="J2567" s="7" t="n">
        <v>2561</v>
      </c>
      <c r="K2567" s="7" t="n">
        <v>210062</v>
      </c>
    </row>
    <row r="2568" customFormat="false" ht="15" hidden="false" customHeight="false" outlineLevel="0" collapsed="false">
      <c r="G2568" s="7" t="n">
        <v>1409.1</v>
      </c>
      <c r="H2568" s="7" t="n">
        <v>8871.5</v>
      </c>
      <c r="J2568" s="7" t="n">
        <v>2562</v>
      </c>
      <c r="K2568" s="7" t="n">
        <v>210182</v>
      </c>
    </row>
    <row r="2569" customFormat="false" ht="15" hidden="false" customHeight="false" outlineLevel="0" collapsed="false">
      <c r="G2569" s="7" t="n">
        <v>1409.65</v>
      </c>
      <c r="H2569" s="7" t="n">
        <v>8876.8</v>
      </c>
      <c r="J2569" s="7" t="n">
        <v>2563</v>
      </c>
      <c r="K2569" s="7" t="n">
        <v>210300</v>
      </c>
    </row>
    <row r="2570" customFormat="false" ht="15" hidden="false" customHeight="false" outlineLevel="0" collapsed="false">
      <c r="G2570" s="7" t="n">
        <v>1410.2</v>
      </c>
      <c r="H2570" s="7" t="n">
        <v>8882.8</v>
      </c>
      <c r="J2570" s="7" t="n">
        <v>2564</v>
      </c>
      <c r="K2570" s="7" t="n">
        <v>210418</v>
      </c>
    </row>
    <row r="2571" customFormat="false" ht="15" hidden="false" customHeight="false" outlineLevel="0" collapsed="false">
      <c r="G2571" s="7" t="n">
        <v>1410.75</v>
      </c>
      <c r="H2571" s="7" t="n">
        <v>8888.3</v>
      </c>
      <c r="J2571" s="7" t="n">
        <v>2565</v>
      </c>
      <c r="K2571" s="7" t="n">
        <v>210538</v>
      </c>
    </row>
    <row r="2572" customFormat="false" ht="15" hidden="false" customHeight="false" outlineLevel="0" collapsed="false">
      <c r="G2572" s="7" t="n">
        <v>1411.3</v>
      </c>
      <c r="H2572" s="7" t="n">
        <v>8894.1</v>
      </c>
      <c r="J2572" s="7" t="n">
        <v>2566</v>
      </c>
      <c r="K2572" s="7" t="n">
        <v>210659</v>
      </c>
    </row>
    <row r="2573" customFormat="false" ht="15" hidden="false" customHeight="false" outlineLevel="0" collapsed="false">
      <c r="G2573" s="7" t="n">
        <v>1411.85</v>
      </c>
      <c r="H2573" s="7" t="n">
        <v>8899.7</v>
      </c>
      <c r="J2573" s="7" t="n">
        <v>2567</v>
      </c>
      <c r="K2573" s="7" t="n">
        <v>210777</v>
      </c>
    </row>
    <row r="2574" customFormat="false" ht="15" hidden="false" customHeight="false" outlineLevel="0" collapsed="false">
      <c r="G2574" s="7" t="n">
        <v>1412.4</v>
      </c>
      <c r="H2574" s="7" t="n">
        <v>8905.3</v>
      </c>
      <c r="J2574" s="7" t="n">
        <v>2568</v>
      </c>
      <c r="K2574" s="7" t="n">
        <v>210893</v>
      </c>
    </row>
    <row r="2575" customFormat="false" ht="15" hidden="false" customHeight="false" outlineLevel="0" collapsed="false">
      <c r="G2575" s="7" t="n">
        <v>1412.95</v>
      </c>
      <c r="H2575" s="7" t="n">
        <v>8910.7</v>
      </c>
      <c r="J2575" s="7" t="n">
        <v>2569</v>
      </c>
      <c r="K2575" s="7" t="n">
        <v>211009</v>
      </c>
    </row>
    <row r="2576" customFormat="false" ht="15" hidden="false" customHeight="false" outlineLevel="0" collapsed="false">
      <c r="G2576" s="7" t="n">
        <v>1413.5</v>
      </c>
      <c r="H2576" s="7" t="n">
        <v>8916.4</v>
      </c>
      <c r="J2576" s="7" t="n">
        <v>2570</v>
      </c>
      <c r="K2576" s="7" t="n">
        <v>211127</v>
      </c>
    </row>
    <row r="2577" customFormat="false" ht="15" hidden="false" customHeight="false" outlineLevel="0" collapsed="false">
      <c r="G2577" s="7" t="n">
        <v>1414.05</v>
      </c>
      <c r="H2577" s="7" t="n">
        <v>8922.5</v>
      </c>
      <c r="J2577" s="7" t="n">
        <v>2571</v>
      </c>
      <c r="K2577" s="7" t="n">
        <v>211246</v>
      </c>
    </row>
    <row r="2578" customFormat="false" ht="15" hidden="false" customHeight="false" outlineLevel="0" collapsed="false">
      <c r="G2578" s="7" t="n">
        <v>1414.6</v>
      </c>
      <c r="H2578" s="7" t="n">
        <v>8928.4</v>
      </c>
      <c r="J2578" s="7" t="n">
        <v>2572</v>
      </c>
      <c r="K2578" s="7" t="n">
        <v>211366</v>
      </c>
    </row>
    <row r="2579" customFormat="false" ht="15" hidden="false" customHeight="false" outlineLevel="0" collapsed="false">
      <c r="G2579" s="7" t="n">
        <v>1415.15</v>
      </c>
      <c r="H2579" s="7" t="n">
        <v>8934</v>
      </c>
      <c r="J2579" s="7" t="n">
        <v>2573</v>
      </c>
      <c r="K2579" s="7" t="n">
        <v>211485</v>
      </c>
    </row>
    <row r="2580" customFormat="false" ht="15" hidden="false" customHeight="false" outlineLevel="0" collapsed="false">
      <c r="G2580" s="7" t="n">
        <v>1415.7</v>
      </c>
      <c r="H2580" s="7" t="n">
        <v>8939.7</v>
      </c>
      <c r="J2580" s="7" t="n">
        <v>2574</v>
      </c>
      <c r="K2580" s="7" t="n">
        <v>211603</v>
      </c>
    </row>
    <row r="2581" customFormat="false" ht="15" hidden="false" customHeight="false" outlineLevel="0" collapsed="false">
      <c r="G2581" s="7" t="n">
        <v>1416.25</v>
      </c>
      <c r="H2581" s="7" t="n">
        <v>8945.6</v>
      </c>
      <c r="J2581" s="7" t="n">
        <v>2575</v>
      </c>
      <c r="K2581" s="7" t="n">
        <v>211721</v>
      </c>
    </row>
    <row r="2582" customFormat="false" ht="15" hidden="false" customHeight="false" outlineLevel="0" collapsed="false">
      <c r="G2582" s="7" t="n">
        <v>1416.8</v>
      </c>
      <c r="H2582" s="7" t="n">
        <v>8951.2</v>
      </c>
      <c r="J2582" s="7" t="n">
        <v>2576</v>
      </c>
      <c r="K2582" s="7" t="n">
        <v>211842</v>
      </c>
    </row>
    <row r="2583" customFormat="false" ht="15" hidden="false" customHeight="false" outlineLevel="0" collapsed="false">
      <c r="G2583" s="7" t="n">
        <v>1417.35</v>
      </c>
      <c r="H2583" s="7" t="n">
        <v>8957.1</v>
      </c>
      <c r="J2583" s="7" t="n">
        <v>2577</v>
      </c>
      <c r="K2583" s="7" t="n">
        <v>211960</v>
      </c>
    </row>
    <row r="2584" customFormat="false" ht="15" hidden="false" customHeight="false" outlineLevel="0" collapsed="false">
      <c r="G2584" s="7" t="n">
        <v>1417.9</v>
      </c>
      <c r="H2584" s="7" t="n">
        <v>8962.5</v>
      </c>
      <c r="J2584" s="7" t="n">
        <v>2578</v>
      </c>
      <c r="K2584" s="7" t="n">
        <v>212075</v>
      </c>
    </row>
    <row r="2585" customFormat="false" ht="15" hidden="false" customHeight="false" outlineLevel="0" collapsed="false">
      <c r="G2585" s="7" t="n">
        <v>1418.45</v>
      </c>
      <c r="H2585" s="7" t="n">
        <v>8968.6</v>
      </c>
      <c r="J2585" s="7" t="n">
        <v>2579</v>
      </c>
      <c r="K2585" s="7" t="n">
        <v>212190</v>
      </c>
    </row>
    <row r="2586" customFormat="false" ht="15" hidden="false" customHeight="false" outlineLevel="0" collapsed="false">
      <c r="G2586" s="7" t="n">
        <v>1419</v>
      </c>
      <c r="H2586" s="7" t="n">
        <v>8974.2</v>
      </c>
      <c r="J2586" s="7" t="n">
        <v>2580</v>
      </c>
      <c r="K2586" s="7" t="n">
        <v>212305</v>
      </c>
    </row>
    <row r="2587" customFormat="false" ht="15" hidden="false" customHeight="false" outlineLevel="0" collapsed="false">
      <c r="G2587" s="7" t="n">
        <v>1419.55</v>
      </c>
      <c r="H2587" s="7" t="n">
        <v>8979.8</v>
      </c>
      <c r="J2587" s="7" t="n">
        <v>2581</v>
      </c>
      <c r="K2587" s="7" t="n">
        <v>212422</v>
      </c>
    </row>
    <row r="2588" customFormat="false" ht="15" hidden="false" customHeight="false" outlineLevel="0" collapsed="false">
      <c r="G2588" s="7" t="n">
        <v>1420.1</v>
      </c>
      <c r="H2588" s="7" t="n">
        <v>8985.8</v>
      </c>
      <c r="J2588" s="7" t="n">
        <v>2582</v>
      </c>
      <c r="K2588" s="7" t="n">
        <v>212538</v>
      </c>
    </row>
    <row r="2589" customFormat="false" ht="15" hidden="false" customHeight="false" outlineLevel="0" collapsed="false">
      <c r="G2589" s="7" t="n">
        <v>1420.65</v>
      </c>
      <c r="H2589" s="7" t="n">
        <v>8991.2</v>
      </c>
      <c r="J2589" s="7" t="n">
        <v>2583</v>
      </c>
      <c r="K2589" s="7" t="n">
        <v>212653</v>
      </c>
    </row>
    <row r="2590" customFormat="false" ht="15" hidden="false" customHeight="false" outlineLevel="0" collapsed="false">
      <c r="G2590" s="7" t="n">
        <v>1421.2</v>
      </c>
      <c r="H2590" s="7" t="n">
        <v>8997</v>
      </c>
      <c r="J2590" s="7" t="n">
        <v>2584</v>
      </c>
      <c r="K2590" s="7" t="n">
        <v>212766</v>
      </c>
    </row>
    <row r="2591" customFormat="false" ht="15" hidden="false" customHeight="false" outlineLevel="0" collapsed="false">
      <c r="G2591" s="7" t="n">
        <v>1421.75</v>
      </c>
      <c r="H2591" s="7" t="n">
        <v>9002.6</v>
      </c>
      <c r="J2591" s="7" t="n">
        <v>2585</v>
      </c>
      <c r="K2591" s="7" t="n">
        <v>212881</v>
      </c>
    </row>
    <row r="2592" customFormat="false" ht="15" hidden="false" customHeight="false" outlineLevel="0" collapsed="false">
      <c r="G2592" s="7" t="n">
        <v>1422.3</v>
      </c>
      <c r="H2592" s="7" t="n">
        <v>9009.1</v>
      </c>
      <c r="J2592" s="7" t="n">
        <v>2586</v>
      </c>
      <c r="K2592" s="7" t="n">
        <v>212996</v>
      </c>
    </row>
    <row r="2593" customFormat="false" ht="15" hidden="false" customHeight="false" outlineLevel="0" collapsed="false">
      <c r="G2593" s="7" t="n">
        <v>1422.85</v>
      </c>
      <c r="H2593" s="7" t="n">
        <v>9014.7</v>
      </c>
      <c r="J2593" s="7" t="n">
        <v>2587</v>
      </c>
      <c r="K2593" s="7" t="n">
        <v>213109</v>
      </c>
    </row>
    <row r="2594" customFormat="false" ht="15" hidden="false" customHeight="false" outlineLevel="0" collapsed="false">
      <c r="G2594" s="7" t="n">
        <v>1423.4</v>
      </c>
      <c r="H2594" s="7" t="n">
        <v>9020</v>
      </c>
      <c r="J2594" s="7" t="n">
        <v>2588</v>
      </c>
      <c r="K2594" s="7" t="n">
        <v>213223</v>
      </c>
    </row>
    <row r="2595" customFormat="false" ht="15" hidden="false" customHeight="false" outlineLevel="0" collapsed="false">
      <c r="G2595" s="7" t="n">
        <v>1423.95</v>
      </c>
      <c r="H2595" s="7" t="n">
        <v>9025.3</v>
      </c>
      <c r="J2595" s="7" t="n">
        <v>2589</v>
      </c>
      <c r="K2595" s="7" t="n">
        <v>213338</v>
      </c>
    </row>
    <row r="2596" customFormat="false" ht="15" hidden="false" customHeight="false" outlineLevel="0" collapsed="false">
      <c r="G2596" s="7" t="n">
        <v>1424.5</v>
      </c>
      <c r="H2596" s="7" t="n">
        <v>9030.6</v>
      </c>
      <c r="J2596" s="7" t="n">
        <v>2590</v>
      </c>
      <c r="K2596" s="7" t="n">
        <v>213453</v>
      </c>
    </row>
    <row r="2597" customFormat="false" ht="15" hidden="false" customHeight="false" outlineLevel="0" collapsed="false">
      <c r="G2597" s="7" t="n">
        <v>1425.05</v>
      </c>
      <c r="H2597" s="7" t="n">
        <v>9036</v>
      </c>
      <c r="J2597" s="7" t="n">
        <v>2591</v>
      </c>
      <c r="K2597" s="7" t="n">
        <v>213567</v>
      </c>
    </row>
    <row r="2598" customFormat="false" ht="15" hidden="false" customHeight="false" outlineLevel="0" collapsed="false">
      <c r="G2598" s="7" t="n">
        <v>1425.6</v>
      </c>
      <c r="H2598" s="7" t="n">
        <v>9041.6</v>
      </c>
      <c r="J2598" s="7" t="n">
        <v>2592</v>
      </c>
      <c r="K2598" s="7" t="n">
        <v>213684</v>
      </c>
    </row>
    <row r="2599" customFormat="false" ht="15" hidden="false" customHeight="false" outlineLevel="0" collapsed="false">
      <c r="G2599" s="7" t="n">
        <v>1426.15</v>
      </c>
      <c r="H2599" s="7" t="n">
        <v>9047.4</v>
      </c>
      <c r="J2599" s="7" t="n">
        <v>2593</v>
      </c>
      <c r="K2599" s="7" t="n">
        <v>213799</v>
      </c>
    </row>
    <row r="2600" customFormat="false" ht="15" hidden="false" customHeight="false" outlineLevel="0" collapsed="false">
      <c r="G2600" s="7" t="n">
        <v>1426.7</v>
      </c>
      <c r="H2600" s="7" t="n">
        <v>9053</v>
      </c>
      <c r="J2600" s="7" t="n">
        <v>2594</v>
      </c>
      <c r="K2600" s="7" t="n">
        <v>213911</v>
      </c>
    </row>
    <row r="2601" customFormat="false" ht="15" hidden="false" customHeight="false" outlineLevel="0" collapsed="false">
      <c r="G2601" s="7" t="n">
        <v>1427.25</v>
      </c>
      <c r="H2601" s="7" t="n">
        <v>9058.8</v>
      </c>
      <c r="J2601" s="7" t="n">
        <v>2595</v>
      </c>
      <c r="K2601" s="7" t="n">
        <v>214024</v>
      </c>
    </row>
    <row r="2602" customFormat="false" ht="15" hidden="false" customHeight="false" outlineLevel="0" collapsed="false">
      <c r="G2602" s="7" t="n">
        <v>1427.8</v>
      </c>
      <c r="H2602" s="7" t="n">
        <v>9064.3</v>
      </c>
      <c r="J2602" s="7" t="n">
        <v>2596</v>
      </c>
      <c r="K2602" s="7" t="n">
        <v>214138</v>
      </c>
    </row>
    <row r="2603" customFormat="false" ht="15" hidden="false" customHeight="false" outlineLevel="0" collapsed="false">
      <c r="G2603" s="7" t="n">
        <v>1428.35</v>
      </c>
      <c r="H2603" s="7" t="n">
        <v>9069.8</v>
      </c>
      <c r="J2603" s="7" t="n">
        <v>2597</v>
      </c>
      <c r="K2603" s="7" t="n">
        <v>214251</v>
      </c>
    </row>
    <row r="2604" customFormat="false" ht="15" hidden="false" customHeight="false" outlineLevel="0" collapsed="false">
      <c r="G2604" s="7" t="n">
        <v>1428.9</v>
      </c>
      <c r="H2604" s="7" t="n">
        <v>9075.2</v>
      </c>
      <c r="J2604" s="7" t="n">
        <v>2598</v>
      </c>
      <c r="K2604" s="7" t="n">
        <v>214364</v>
      </c>
    </row>
    <row r="2605" customFormat="false" ht="15" hidden="false" customHeight="false" outlineLevel="0" collapsed="false">
      <c r="G2605" s="7" t="n">
        <v>1429.45</v>
      </c>
      <c r="H2605" s="7" t="n">
        <v>9081</v>
      </c>
      <c r="J2605" s="7" t="n">
        <v>2599</v>
      </c>
      <c r="K2605" s="7" t="n">
        <v>214478</v>
      </c>
    </row>
    <row r="2606" customFormat="false" ht="15" hidden="false" customHeight="false" outlineLevel="0" collapsed="false">
      <c r="G2606" s="7" t="n">
        <v>1430</v>
      </c>
      <c r="H2606" s="7" t="n">
        <v>9086.8</v>
      </c>
      <c r="J2606" s="7" t="n">
        <v>2600</v>
      </c>
      <c r="K2606" s="7" t="n">
        <v>214592</v>
      </c>
    </row>
    <row r="2607" customFormat="false" ht="15" hidden="false" customHeight="false" outlineLevel="0" collapsed="false">
      <c r="G2607" s="7" t="n">
        <v>1430.55</v>
      </c>
      <c r="H2607" s="7" t="n">
        <v>9092.4</v>
      </c>
      <c r="J2607" s="7" t="n">
        <v>2601</v>
      </c>
      <c r="K2607" s="7" t="n">
        <v>214706</v>
      </c>
    </row>
    <row r="2608" customFormat="false" ht="15" hidden="false" customHeight="false" outlineLevel="0" collapsed="false">
      <c r="G2608" s="7" t="n">
        <v>1431.1</v>
      </c>
      <c r="H2608" s="7" t="n">
        <v>9098.5</v>
      </c>
      <c r="J2608" s="7" t="n">
        <v>2602</v>
      </c>
      <c r="K2608" s="7" t="n">
        <v>214819</v>
      </c>
    </row>
    <row r="2609" customFormat="false" ht="15" hidden="false" customHeight="false" outlineLevel="0" collapsed="false">
      <c r="G2609" s="7" t="n">
        <v>1431.65</v>
      </c>
      <c r="H2609" s="7" t="n">
        <v>9104.2</v>
      </c>
      <c r="J2609" s="7" t="n">
        <v>2603</v>
      </c>
      <c r="K2609" s="7" t="n">
        <v>214932</v>
      </c>
    </row>
    <row r="2610" customFormat="false" ht="15" hidden="false" customHeight="false" outlineLevel="0" collapsed="false">
      <c r="G2610" s="7" t="n">
        <v>1432.2</v>
      </c>
      <c r="H2610" s="7" t="n">
        <v>9109.9</v>
      </c>
      <c r="J2610" s="7" t="n">
        <v>2604</v>
      </c>
      <c r="K2610" s="7" t="n">
        <v>215047</v>
      </c>
    </row>
    <row r="2611" customFormat="false" ht="15" hidden="false" customHeight="false" outlineLevel="0" collapsed="false">
      <c r="G2611" s="7" t="n">
        <v>1432.75</v>
      </c>
      <c r="H2611" s="7" t="n">
        <v>9115.6</v>
      </c>
      <c r="J2611" s="7" t="n">
        <v>2605</v>
      </c>
      <c r="K2611" s="7" t="n">
        <v>215161</v>
      </c>
    </row>
    <row r="2612" customFormat="false" ht="15" hidden="false" customHeight="false" outlineLevel="0" collapsed="false">
      <c r="G2612" s="7" t="n">
        <v>1433.3</v>
      </c>
      <c r="H2612" s="7" t="n">
        <v>9121.5</v>
      </c>
      <c r="J2612" s="7" t="n">
        <v>2606</v>
      </c>
      <c r="K2612" s="7" t="n">
        <v>215274</v>
      </c>
    </row>
    <row r="2613" customFormat="false" ht="15" hidden="false" customHeight="false" outlineLevel="0" collapsed="false">
      <c r="G2613" s="7" t="n">
        <v>1433.85</v>
      </c>
      <c r="H2613" s="7" t="n">
        <v>9127.3</v>
      </c>
      <c r="J2613" s="7" t="n">
        <v>2607</v>
      </c>
      <c r="K2613" s="7" t="n">
        <v>215386</v>
      </c>
    </row>
    <row r="2614" customFormat="false" ht="15" hidden="false" customHeight="false" outlineLevel="0" collapsed="false">
      <c r="G2614" s="7" t="n">
        <v>1434.4</v>
      </c>
      <c r="H2614" s="7" t="n">
        <v>9133.1</v>
      </c>
      <c r="J2614" s="7" t="n">
        <v>2608</v>
      </c>
      <c r="K2614" s="7" t="n">
        <v>215497</v>
      </c>
    </row>
    <row r="2615" customFormat="false" ht="15" hidden="false" customHeight="false" outlineLevel="0" collapsed="false">
      <c r="G2615" s="7" t="n">
        <v>1434.95</v>
      </c>
      <c r="H2615" s="7" t="n">
        <v>9139</v>
      </c>
      <c r="J2615" s="7" t="n">
        <v>2609</v>
      </c>
      <c r="K2615" s="7" t="n">
        <v>215608</v>
      </c>
    </row>
    <row r="2616" customFormat="false" ht="15" hidden="false" customHeight="false" outlineLevel="0" collapsed="false">
      <c r="G2616" s="7" t="n">
        <v>1435.5</v>
      </c>
      <c r="H2616" s="7" t="n">
        <v>9144.6</v>
      </c>
      <c r="J2616" s="7" t="n">
        <v>2610</v>
      </c>
      <c r="K2616" s="7" t="n">
        <v>215723</v>
      </c>
    </row>
    <row r="2617" customFormat="false" ht="15" hidden="false" customHeight="false" outlineLevel="0" collapsed="false">
      <c r="G2617" s="7" t="n">
        <v>1436.05</v>
      </c>
      <c r="H2617" s="7" t="n">
        <v>9150.8</v>
      </c>
      <c r="J2617" s="7" t="n">
        <v>2611</v>
      </c>
      <c r="K2617" s="7" t="n">
        <v>215839</v>
      </c>
    </row>
    <row r="2618" customFormat="false" ht="15" hidden="false" customHeight="false" outlineLevel="0" collapsed="false">
      <c r="G2618" s="7" t="n">
        <v>1436.6</v>
      </c>
      <c r="H2618" s="7" t="n">
        <v>9157.1</v>
      </c>
      <c r="J2618" s="7" t="n">
        <v>2612</v>
      </c>
      <c r="K2618" s="7" t="n">
        <v>215955</v>
      </c>
    </row>
    <row r="2619" customFormat="false" ht="15" hidden="false" customHeight="false" outlineLevel="0" collapsed="false">
      <c r="G2619" s="7" t="n">
        <v>1437.15</v>
      </c>
      <c r="H2619" s="7" t="n">
        <v>9163.7</v>
      </c>
      <c r="J2619" s="7" t="n">
        <v>2613</v>
      </c>
      <c r="K2619" s="7" t="n">
        <v>216075</v>
      </c>
    </row>
    <row r="2620" customFormat="false" ht="15" hidden="false" customHeight="false" outlineLevel="0" collapsed="false">
      <c r="G2620" s="7" t="n">
        <v>1437.7</v>
      </c>
      <c r="H2620" s="7" t="n">
        <v>9169.9</v>
      </c>
      <c r="J2620" s="7" t="n">
        <v>2614</v>
      </c>
      <c r="K2620" s="7" t="n">
        <v>216197</v>
      </c>
    </row>
    <row r="2621" customFormat="false" ht="15" hidden="false" customHeight="false" outlineLevel="0" collapsed="false">
      <c r="G2621" s="7" t="n">
        <v>1438.25</v>
      </c>
      <c r="H2621" s="7" t="n">
        <v>9175.9</v>
      </c>
      <c r="J2621" s="7" t="n">
        <v>2615</v>
      </c>
      <c r="K2621" s="7" t="n">
        <v>216319</v>
      </c>
    </row>
    <row r="2622" customFormat="false" ht="15" hidden="false" customHeight="false" outlineLevel="0" collapsed="false">
      <c r="G2622" s="7" t="n">
        <v>1438.8</v>
      </c>
      <c r="H2622" s="7" t="n">
        <v>9181.8</v>
      </c>
      <c r="J2622" s="7" t="n">
        <v>2616</v>
      </c>
      <c r="K2622" s="7" t="n">
        <v>216439</v>
      </c>
    </row>
    <row r="2623" customFormat="false" ht="15" hidden="false" customHeight="false" outlineLevel="0" collapsed="false">
      <c r="G2623" s="7" t="n">
        <v>1439.35</v>
      </c>
      <c r="H2623" s="7" t="n">
        <v>9187.5</v>
      </c>
      <c r="J2623" s="7" t="n">
        <v>2617</v>
      </c>
      <c r="K2623" s="7" t="n">
        <v>216560</v>
      </c>
    </row>
    <row r="2624" customFormat="false" ht="15" hidden="false" customHeight="false" outlineLevel="0" collapsed="false">
      <c r="G2624" s="7" t="n">
        <v>1439.9</v>
      </c>
      <c r="H2624" s="7" t="n">
        <v>9193.2</v>
      </c>
      <c r="J2624" s="7" t="n">
        <v>2618</v>
      </c>
      <c r="K2624" s="7" t="n">
        <v>216678</v>
      </c>
    </row>
    <row r="2625" customFormat="false" ht="15" hidden="false" customHeight="false" outlineLevel="0" collapsed="false">
      <c r="G2625" s="7" t="n">
        <v>1440.45</v>
      </c>
      <c r="H2625" s="7" t="n">
        <v>9198.8</v>
      </c>
      <c r="J2625" s="7" t="n">
        <v>2619</v>
      </c>
      <c r="K2625" s="7" t="n">
        <v>216792</v>
      </c>
    </row>
    <row r="2626" customFormat="false" ht="15" hidden="false" customHeight="false" outlineLevel="0" collapsed="false">
      <c r="G2626" s="7" t="n">
        <v>1441</v>
      </c>
      <c r="H2626" s="7" t="n">
        <v>9204.6</v>
      </c>
      <c r="J2626" s="7" t="n">
        <v>2620</v>
      </c>
      <c r="K2626" s="7" t="n">
        <v>216904</v>
      </c>
    </row>
    <row r="2627" customFormat="false" ht="15" hidden="false" customHeight="false" outlineLevel="0" collapsed="false">
      <c r="G2627" s="7" t="n">
        <v>1441.55</v>
      </c>
      <c r="H2627" s="7" t="n">
        <v>9210.8</v>
      </c>
      <c r="J2627" s="7" t="n">
        <v>2621</v>
      </c>
      <c r="K2627" s="7" t="n">
        <v>217018</v>
      </c>
    </row>
    <row r="2628" customFormat="false" ht="15" hidden="false" customHeight="false" outlineLevel="0" collapsed="false">
      <c r="G2628" s="7" t="n">
        <v>1442.1</v>
      </c>
      <c r="H2628" s="7" t="n">
        <v>9216.7</v>
      </c>
      <c r="J2628" s="7" t="n">
        <v>2622</v>
      </c>
      <c r="K2628" s="7" t="n">
        <v>217131</v>
      </c>
    </row>
    <row r="2629" customFormat="false" ht="15" hidden="false" customHeight="false" outlineLevel="0" collapsed="false">
      <c r="G2629" s="7" t="n">
        <v>1442.65</v>
      </c>
      <c r="H2629" s="7" t="n">
        <v>9222.1</v>
      </c>
      <c r="J2629" s="7" t="n">
        <v>2623</v>
      </c>
      <c r="K2629" s="7" t="n">
        <v>217244</v>
      </c>
    </row>
    <row r="2630" customFormat="false" ht="15" hidden="false" customHeight="false" outlineLevel="0" collapsed="false">
      <c r="G2630" s="7" t="n">
        <v>1443.2</v>
      </c>
      <c r="H2630" s="7" t="n">
        <v>9227.8</v>
      </c>
      <c r="J2630" s="7" t="n">
        <v>2624</v>
      </c>
      <c r="K2630" s="7" t="n">
        <v>217356</v>
      </c>
    </row>
    <row r="2631" customFormat="false" ht="15" hidden="false" customHeight="false" outlineLevel="0" collapsed="false">
      <c r="G2631" s="7" t="n">
        <v>1443.75</v>
      </c>
      <c r="H2631" s="7" t="n">
        <v>9233.6</v>
      </c>
      <c r="J2631" s="7" t="n">
        <v>2625</v>
      </c>
      <c r="K2631" s="7" t="n">
        <v>217470</v>
      </c>
    </row>
    <row r="2632" customFormat="false" ht="15" hidden="false" customHeight="false" outlineLevel="0" collapsed="false">
      <c r="G2632" s="7" t="n">
        <v>1444.3</v>
      </c>
      <c r="H2632" s="7" t="n">
        <v>9239.4</v>
      </c>
      <c r="J2632" s="7" t="n">
        <v>2626</v>
      </c>
      <c r="K2632" s="7" t="n">
        <v>217584</v>
      </c>
    </row>
    <row r="2633" customFormat="false" ht="15" hidden="false" customHeight="false" outlineLevel="0" collapsed="false">
      <c r="G2633" s="7" t="n">
        <v>1444.85</v>
      </c>
      <c r="H2633" s="7" t="n">
        <v>9245.1</v>
      </c>
      <c r="J2633" s="7" t="n">
        <v>2627</v>
      </c>
      <c r="K2633" s="7" t="n">
        <v>217699</v>
      </c>
    </row>
    <row r="2634" customFormat="false" ht="15" hidden="false" customHeight="false" outlineLevel="0" collapsed="false">
      <c r="G2634" s="7" t="n">
        <v>1445.4</v>
      </c>
      <c r="H2634" s="7" t="n">
        <v>9250.7</v>
      </c>
      <c r="J2634" s="7" t="n">
        <v>2628</v>
      </c>
      <c r="K2634" s="7" t="n">
        <v>217817</v>
      </c>
    </row>
    <row r="2635" customFormat="false" ht="15" hidden="false" customHeight="false" outlineLevel="0" collapsed="false">
      <c r="G2635" s="7" t="n">
        <v>1445.95</v>
      </c>
      <c r="H2635" s="7" t="n">
        <v>9257</v>
      </c>
      <c r="J2635" s="7" t="n">
        <v>2629</v>
      </c>
      <c r="K2635" s="7" t="n">
        <v>217939</v>
      </c>
    </row>
    <row r="2636" customFormat="false" ht="15" hidden="false" customHeight="false" outlineLevel="0" collapsed="false">
      <c r="G2636" s="7" t="n">
        <v>1446.5</v>
      </c>
      <c r="H2636" s="7" t="n">
        <v>9263.1</v>
      </c>
      <c r="J2636" s="7" t="n">
        <v>2630</v>
      </c>
      <c r="K2636" s="7" t="n">
        <v>218060</v>
      </c>
    </row>
    <row r="2637" customFormat="false" ht="15" hidden="false" customHeight="false" outlineLevel="0" collapsed="false">
      <c r="G2637" s="7" t="n">
        <v>1447.05</v>
      </c>
      <c r="H2637" s="7" t="n">
        <v>9268.7</v>
      </c>
      <c r="J2637" s="7" t="n">
        <v>2631</v>
      </c>
      <c r="K2637" s="7" t="n">
        <v>218181</v>
      </c>
    </row>
    <row r="2638" customFormat="false" ht="15" hidden="false" customHeight="false" outlineLevel="0" collapsed="false">
      <c r="G2638" s="7" t="n">
        <v>1447.6</v>
      </c>
      <c r="H2638" s="7" t="n">
        <v>9274.2</v>
      </c>
      <c r="J2638" s="7" t="n">
        <v>2632</v>
      </c>
      <c r="K2638" s="7" t="n">
        <v>218303</v>
      </c>
    </row>
    <row r="2639" customFormat="false" ht="15" hidden="false" customHeight="false" outlineLevel="0" collapsed="false">
      <c r="G2639" s="7" t="n">
        <v>1448.15</v>
      </c>
      <c r="H2639" s="7" t="n">
        <v>9279.8</v>
      </c>
      <c r="J2639" s="7" t="n">
        <v>2633</v>
      </c>
      <c r="K2639" s="7" t="n">
        <v>218426</v>
      </c>
    </row>
    <row r="2640" customFormat="false" ht="15" hidden="false" customHeight="false" outlineLevel="0" collapsed="false">
      <c r="G2640" s="7" t="n">
        <v>1448.7</v>
      </c>
      <c r="H2640" s="7" t="n">
        <v>9285.6</v>
      </c>
      <c r="J2640" s="7" t="n">
        <v>2634</v>
      </c>
      <c r="K2640" s="7" t="n">
        <v>218551</v>
      </c>
    </row>
    <row r="2641" customFormat="false" ht="15" hidden="false" customHeight="false" outlineLevel="0" collapsed="false">
      <c r="G2641" s="7" t="n">
        <v>1449.25</v>
      </c>
      <c r="H2641" s="7" t="n">
        <v>9291.3</v>
      </c>
      <c r="J2641" s="7" t="n">
        <v>2635</v>
      </c>
      <c r="K2641" s="7" t="n">
        <v>218681</v>
      </c>
    </row>
    <row r="2642" customFormat="false" ht="15" hidden="false" customHeight="false" outlineLevel="0" collapsed="false">
      <c r="G2642" s="7" t="n">
        <v>1449.8</v>
      </c>
      <c r="H2642" s="7" t="n">
        <v>9296.9</v>
      </c>
      <c r="J2642" s="7" t="n">
        <v>2636</v>
      </c>
      <c r="K2642" s="7" t="n">
        <v>218814</v>
      </c>
    </row>
    <row r="2643" customFormat="false" ht="15" hidden="false" customHeight="false" outlineLevel="0" collapsed="false">
      <c r="G2643" s="7" t="n">
        <v>1450.35</v>
      </c>
      <c r="H2643" s="7" t="n">
        <v>9302.8</v>
      </c>
      <c r="J2643" s="7" t="n">
        <v>2637</v>
      </c>
      <c r="K2643" s="7" t="n">
        <v>218946</v>
      </c>
    </row>
    <row r="2644" customFormat="false" ht="15" hidden="false" customHeight="false" outlineLevel="0" collapsed="false">
      <c r="G2644" s="7" t="n">
        <v>1450.9</v>
      </c>
      <c r="H2644" s="7" t="n">
        <v>9308.6</v>
      </c>
      <c r="J2644" s="7" t="n">
        <v>2638</v>
      </c>
      <c r="K2644" s="7" t="n">
        <v>219076</v>
      </c>
    </row>
    <row r="2645" customFormat="false" ht="15" hidden="false" customHeight="false" outlineLevel="0" collapsed="false">
      <c r="G2645" s="7" t="n">
        <v>1451.45</v>
      </c>
      <c r="H2645" s="7" t="n">
        <v>9314.2</v>
      </c>
      <c r="J2645" s="7" t="n">
        <v>2639</v>
      </c>
      <c r="K2645" s="7" t="n">
        <v>219207</v>
      </c>
    </row>
    <row r="2646" customFormat="false" ht="15" hidden="false" customHeight="false" outlineLevel="0" collapsed="false">
      <c r="G2646" s="7" t="n">
        <v>1452</v>
      </c>
      <c r="H2646" s="7" t="n">
        <v>9320.3</v>
      </c>
      <c r="J2646" s="7" t="n">
        <v>2640</v>
      </c>
      <c r="K2646" s="7" t="n">
        <v>219339</v>
      </c>
    </row>
    <row r="2647" customFormat="false" ht="15" hidden="false" customHeight="false" outlineLevel="0" collapsed="false">
      <c r="G2647" s="7" t="n">
        <v>1452.55</v>
      </c>
      <c r="H2647" s="7" t="n">
        <v>9326</v>
      </c>
      <c r="J2647" s="7" t="n">
        <v>2641</v>
      </c>
      <c r="K2647" s="7" t="n">
        <v>219472</v>
      </c>
    </row>
    <row r="2648" customFormat="false" ht="15" hidden="false" customHeight="false" outlineLevel="0" collapsed="false">
      <c r="G2648" s="7" t="n">
        <v>1453.1</v>
      </c>
      <c r="H2648" s="7" t="n">
        <v>9331.9</v>
      </c>
      <c r="J2648" s="7" t="n">
        <v>2642</v>
      </c>
      <c r="K2648" s="7" t="n">
        <v>219605</v>
      </c>
    </row>
    <row r="2649" customFormat="false" ht="15" hidden="false" customHeight="false" outlineLevel="0" collapsed="false">
      <c r="G2649" s="7" t="n">
        <v>1453.65</v>
      </c>
      <c r="H2649" s="7" t="n">
        <v>9337.7</v>
      </c>
      <c r="J2649" s="7" t="n">
        <v>2643</v>
      </c>
      <c r="K2649" s="7" t="n">
        <v>219738</v>
      </c>
    </row>
    <row r="2650" customFormat="false" ht="15" hidden="false" customHeight="false" outlineLevel="0" collapsed="false">
      <c r="G2650" s="7" t="n">
        <v>1454.2</v>
      </c>
      <c r="H2650" s="7" t="n">
        <v>9343.3</v>
      </c>
      <c r="J2650" s="7" t="n">
        <v>2644</v>
      </c>
      <c r="K2650" s="7" t="n">
        <v>219878</v>
      </c>
    </row>
    <row r="2651" customFormat="false" ht="15" hidden="false" customHeight="false" outlineLevel="0" collapsed="false">
      <c r="G2651" s="7" t="n">
        <v>1454.75</v>
      </c>
      <c r="H2651" s="7" t="n">
        <v>9349.1</v>
      </c>
      <c r="J2651" s="7" t="n">
        <v>2645</v>
      </c>
      <c r="K2651" s="7" t="n">
        <v>220023</v>
      </c>
    </row>
    <row r="2652" customFormat="false" ht="15" hidden="false" customHeight="false" outlineLevel="0" collapsed="false">
      <c r="G2652" s="7" t="n">
        <v>1455.3</v>
      </c>
      <c r="H2652" s="7" t="n">
        <v>9354.7</v>
      </c>
      <c r="J2652" s="7" t="n">
        <v>2646</v>
      </c>
      <c r="K2652" s="7" t="n">
        <v>220167</v>
      </c>
    </row>
    <row r="2653" customFormat="false" ht="15" hidden="false" customHeight="false" outlineLevel="0" collapsed="false">
      <c r="G2653" s="7" t="n">
        <v>1455.85</v>
      </c>
      <c r="H2653" s="7" t="n">
        <v>9360.5</v>
      </c>
      <c r="J2653" s="7" t="n">
        <v>2647</v>
      </c>
      <c r="K2653" s="7" t="n">
        <v>220312</v>
      </c>
    </row>
    <row r="2654" customFormat="false" ht="15" hidden="false" customHeight="false" outlineLevel="0" collapsed="false">
      <c r="G2654" s="7" t="n">
        <v>1456.4</v>
      </c>
      <c r="H2654" s="7" t="n">
        <v>9366.2</v>
      </c>
      <c r="J2654" s="7" t="n">
        <v>2648</v>
      </c>
      <c r="K2654" s="7" t="n">
        <v>220461</v>
      </c>
    </row>
    <row r="2655" customFormat="false" ht="15" hidden="false" customHeight="false" outlineLevel="0" collapsed="false">
      <c r="G2655" s="7" t="n">
        <v>1456.95</v>
      </c>
      <c r="H2655" s="7" t="n">
        <v>9372.7</v>
      </c>
      <c r="J2655" s="7" t="n">
        <v>2649</v>
      </c>
      <c r="K2655" s="7" t="n">
        <v>220613</v>
      </c>
    </row>
    <row r="2656" customFormat="false" ht="15" hidden="false" customHeight="false" outlineLevel="0" collapsed="false">
      <c r="G2656" s="7" t="n">
        <v>1457.5</v>
      </c>
      <c r="H2656" s="7" t="n">
        <v>9378.4</v>
      </c>
      <c r="J2656" s="7" t="n">
        <v>2650</v>
      </c>
      <c r="K2656" s="7" t="n">
        <v>220761</v>
      </c>
    </row>
    <row r="2657" customFormat="false" ht="15" hidden="false" customHeight="false" outlineLevel="0" collapsed="false">
      <c r="G2657" s="7" t="n">
        <v>1458.05</v>
      </c>
      <c r="H2657" s="7" t="n">
        <v>9384.2</v>
      </c>
      <c r="J2657" s="7" t="n">
        <v>2651</v>
      </c>
      <c r="K2657" s="7" t="n">
        <v>220907</v>
      </c>
    </row>
    <row r="2658" customFormat="false" ht="15" hidden="false" customHeight="false" outlineLevel="0" collapsed="false">
      <c r="G2658" s="7" t="n">
        <v>1458.6</v>
      </c>
      <c r="H2658" s="7" t="n">
        <v>9389.6</v>
      </c>
      <c r="J2658" s="7" t="n">
        <v>2652</v>
      </c>
      <c r="K2658" s="7" t="n">
        <v>221058</v>
      </c>
    </row>
    <row r="2659" customFormat="false" ht="15" hidden="false" customHeight="false" outlineLevel="0" collapsed="false">
      <c r="G2659" s="7" t="n">
        <v>1459.15</v>
      </c>
      <c r="H2659" s="7" t="n">
        <v>9395.6</v>
      </c>
      <c r="J2659" s="7" t="n">
        <v>2653</v>
      </c>
      <c r="K2659" s="7" t="n">
        <v>221210</v>
      </c>
    </row>
    <row r="2660" customFormat="false" ht="15" hidden="false" customHeight="false" outlineLevel="0" collapsed="false">
      <c r="G2660" s="7" t="n">
        <v>1459.7</v>
      </c>
      <c r="H2660" s="7" t="n">
        <v>9401.5</v>
      </c>
      <c r="J2660" s="7" t="n">
        <v>2654</v>
      </c>
      <c r="K2660" s="7" t="n">
        <v>221363</v>
      </c>
    </row>
    <row r="2661" customFormat="false" ht="15" hidden="false" customHeight="false" outlineLevel="0" collapsed="false">
      <c r="G2661" s="7" t="n">
        <v>1460.25</v>
      </c>
      <c r="H2661" s="7" t="n">
        <v>9407.5</v>
      </c>
      <c r="J2661" s="7" t="n">
        <v>2655</v>
      </c>
      <c r="K2661" s="7" t="n">
        <v>221520</v>
      </c>
    </row>
    <row r="2662" customFormat="false" ht="15" hidden="false" customHeight="false" outlineLevel="0" collapsed="false">
      <c r="G2662" s="7" t="n">
        <v>1460.8</v>
      </c>
      <c r="H2662" s="7" t="n">
        <v>9413.4</v>
      </c>
      <c r="J2662" s="7" t="n">
        <v>2656</v>
      </c>
      <c r="K2662" s="7" t="n">
        <v>221684</v>
      </c>
    </row>
    <row r="2663" customFormat="false" ht="15" hidden="false" customHeight="false" outlineLevel="0" collapsed="false">
      <c r="G2663" s="7" t="n">
        <v>1461.35</v>
      </c>
      <c r="H2663" s="7" t="n">
        <v>9419.5</v>
      </c>
      <c r="J2663" s="7" t="n">
        <v>2657</v>
      </c>
      <c r="K2663" s="7" t="n">
        <v>221850</v>
      </c>
    </row>
    <row r="2664" customFormat="false" ht="15" hidden="false" customHeight="false" outlineLevel="0" collapsed="false">
      <c r="G2664" s="7" t="n">
        <v>1461.9</v>
      </c>
      <c r="H2664" s="7" t="n">
        <v>9425.2</v>
      </c>
      <c r="J2664" s="7" t="n">
        <v>2658</v>
      </c>
      <c r="K2664" s="7" t="n">
        <v>222015</v>
      </c>
    </row>
    <row r="2665" customFormat="false" ht="15" hidden="false" customHeight="false" outlineLevel="0" collapsed="false">
      <c r="G2665" s="7" t="n">
        <v>1462.45</v>
      </c>
      <c r="H2665" s="7" t="n">
        <v>9431.3</v>
      </c>
      <c r="J2665" s="7" t="n">
        <v>2659</v>
      </c>
      <c r="K2665" s="7" t="n">
        <v>222182</v>
      </c>
    </row>
    <row r="2666" customFormat="false" ht="15" hidden="false" customHeight="false" outlineLevel="0" collapsed="false">
      <c r="G2666" s="7" t="n">
        <v>1463</v>
      </c>
      <c r="H2666" s="7" t="n">
        <v>9437.6</v>
      </c>
      <c r="J2666" s="7" t="n">
        <v>2660</v>
      </c>
      <c r="K2666" s="7" t="n">
        <v>222355</v>
      </c>
    </row>
    <row r="2667" customFormat="false" ht="15" hidden="false" customHeight="false" outlineLevel="0" collapsed="false">
      <c r="G2667" s="7" t="n">
        <v>1463.55</v>
      </c>
      <c r="H2667" s="7" t="n">
        <v>9444.3</v>
      </c>
      <c r="J2667" s="7" t="n">
        <v>2661</v>
      </c>
      <c r="K2667" s="7" t="n">
        <v>222535</v>
      </c>
    </row>
    <row r="2668" customFormat="false" ht="15" hidden="false" customHeight="false" outlineLevel="0" collapsed="false">
      <c r="G2668" s="7" t="n">
        <v>1464.1</v>
      </c>
      <c r="H2668" s="7" t="n">
        <v>9450.5</v>
      </c>
      <c r="J2668" s="7" t="n">
        <v>2662</v>
      </c>
      <c r="K2668" s="7" t="n">
        <v>222711</v>
      </c>
    </row>
    <row r="2669" customFormat="false" ht="15" hidden="false" customHeight="false" outlineLevel="0" collapsed="false">
      <c r="G2669" s="7" t="n">
        <v>1464.65</v>
      </c>
      <c r="H2669" s="7" t="n">
        <v>9456.5</v>
      </c>
      <c r="J2669" s="7" t="n">
        <v>2663</v>
      </c>
      <c r="K2669" s="7" t="n">
        <v>222885</v>
      </c>
    </row>
    <row r="2670" customFormat="false" ht="15" hidden="false" customHeight="false" outlineLevel="0" collapsed="false">
      <c r="G2670" s="7" t="n">
        <v>1465.2</v>
      </c>
      <c r="H2670" s="7" t="n">
        <v>9462.2</v>
      </c>
      <c r="J2670" s="7" t="n">
        <v>2664</v>
      </c>
      <c r="K2670" s="7" t="n">
        <v>223062</v>
      </c>
    </row>
    <row r="2671" customFormat="false" ht="15" hidden="false" customHeight="false" outlineLevel="0" collapsed="false">
      <c r="G2671" s="7" t="n">
        <v>1465.75</v>
      </c>
      <c r="H2671" s="7" t="n">
        <v>9468.1</v>
      </c>
      <c r="J2671" s="7" t="n">
        <v>2665</v>
      </c>
      <c r="K2671" s="7" t="n">
        <v>223240</v>
      </c>
    </row>
    <row r="2672" customFormat="false" ht="15" hidden="false" customHeight="false" outlineLevel="0" collapsed="false">
      <c r="G2672" s="7" t="n">
        <v>1466.3</v>
      </c>
      <c r="H2672" s="7" t="n">
        <v>9474.2</v>
      </c>
      <c r="J2672" s="7" t="n">
        <v>2666</v>
      </c>
      <c r="K2672" s="7" t="n">
        <v>223420</v>
      </c>
    </row>
    <row r="2673" customFormat="false" ht="15" hidden="false" customHeight="false" outlineLevel="0" collapsed="false">
      <c r="G2673" s="7" t="n">
        <v>1466.85</v>
      </c>
      <c r="H2673" s="7" t="n">
        <v>9479.9</v>
      </c>
      <c r="J2673" s="7" t="n">
        <v>2667</v>
      </c>
      <c r="K2673" s="7" t="n">
        <v>223605</v>
      </c>
    </row>
    <row r="2674" customFormat="false" ht="15" hidden="false" customHeight="false" outlineLevel="0" collapsed="false">
      <c r="G2674" s="7" t="n">
        <v>1467.4</v>
      </c>
      <c r="H2674" s="7" t="n">
        <v>9485.8</v>
      </c>
      <c r="J2674" s="7" t="n">
        <v>2668</v>
      </c>
      <c r="K2674" s="7" t="n">
        <v>223792</v>
      </c>
    </row>
    <row r="2675" customFormat="false" ht="15" hidden="false" customHeight="false" outlineLevel="0" collapsed="false">
      <c r="G2675" s="7" t="n">
        <v>1467.95</v>
      </c>
      <c r="H2675" s="7" t="n">
        <v>9491.7</v>
      </c>
      <c r="J2675" s="7" t="n">
        <v>2669</v>
      </c>
      <c r="K2675" s="7" t="n">
        <v>223979</v>
      </c>
    </row>
    <row r="2676" customFormat="false" ht="15" hidden="false" customHeight="false" outlineLevel="0" collapsed="false">
      <c r="G2676" s="7" t="n">
        <v>1468.5</v>
      </c>
      <c r="H2676" s="7" t="n">
        <v>9497.7</v>
      </c>
      <c r="J2676" s="7" t="n">
        <v>2670</v>
      </c>
      <c r="K2676" s="7" t="n">
        <v>224164</v>
      </c>
    </row>
    <row r="2677" customFormat="false" ht="15" hidden="false" customHeight="false" outlineLevel="0" collapsed="false">
      <c r="G2677" s="7" t="n">
        <v>1469.05</v>
      </c>
      <c r="H2677" s="7" t="n">
        <v>9503.8</v>
      </c>
      <c r="J2677" s="7" t="n">
        <v>2671</v>
      </c>
      <c r="K2677" s="7" t="n">
        <v>224351</v>
      </c>
    </row>
    <row r="2678" customFormat="false" ht="15" hidden="false" customHeight="false" outlineLevel="0" collapsed="false">
      <c r="G2678" s="7" t="n">
        <v>1469.6</v>
      </c>
      <c r="H2678" s="7" t="n">
        <v>9509.6</v>
      </c>
      <c r="J2678" s="7" t="n">
        <v>2672</v>
      </c>
      <c r="K2678" s="7" t="n">
        <v>224536</v>
      </c>
    </row>
    <row r="2679" customFormat="false" ht="15" hidden="false" customHeight="false" outlineLevel="0" collapsed="false">
      <c r="G2679" s="7" t="n">
        <v>1470.15</v>
      </c>
      <c r="H2679" s="7" t="n">
        <v>9515.8</v>
      </c>
      <c r="J2679" s="7" t="n">
        <v>2673</v>
      </c>
      <c r="K2679" s="7" t="n">
        <v>224716</v>
      </c>
    </row>
    <row r="2680" customFormat="false" ht="15" hidden="false" customHeight="false" outlineLevel="0" collapsed="false">
      <c r="G2680" s="7" t="n">
        <v>1470.7</v>
      </c>
      <c r="H2680" s="7" t="n">
        <v>9521.8</v>
      </c>
      <c r="J2680" s="7" t="n">
        <v>2674</v>
      </c>
      <c r="K2680" s="7" t="n">
        <v>224888</v>
      </c>
    </row>
    <row r="2681" customFormat="false" ht="15" hidden="false" customHeight="false" outlineLevel="0" collapsed="false">
      <c r="G2681" s="7" t="n">
        <v>1471.25</v>
      </c>
      <c r="H2681" s="7" t="n">
        <v>9527.8</v>
      </c>
      <c r="J2681" s="7" t="n">
        <v>2675</v>
      </c>
      <c r="K2681" s="7" t="n">
        <v>225058</v>
      </c>
    </row>
    <row r="2682" customFormat="false" ht="15" hidden="false" customHeight="false" outlineLevel="0" collapsed="false">
      <c r="G2682" s="7" t="n">
        <v>1471.8</v>
      </c>
      <c r="H2682" s="7" t="n">
        <v>9533.9</v>
      </c>
      <c r="J2682" s="7" t="n">
        <v>2676</v>
      </c>
      <c r="K2682" s="7" t="n">
        <v>225229</v>
      </c>
    </row>
    <row r="2683" customFormat="false" ht="15" hidden="false" customHeight="false" outlineLevel="0" collapsed="false">
      <c r="G2683" s="7" t="n">
        <v>1472.35</v>
      </c>
      <c r="H2683" s="7" t="n">
        <v>9539.9</v>
      </c>
      <c r="J2683" s="7" t="n">
        <v>2677</v>
      </c>
      <c r="K2683" s="7" t="n">
        <v>225399</v>
      </c>
    </row>
    <row r="2684" customFormat="false" ht="15" hidden="false" customHeight="false" outlineLevel="0" collapsed="false">
      <c r="G2684" s="7" t="n">
        <v>1472.9</v>
      </c>
      <c r="H2684" s="7" t="n">
        <v>9546.3</v>
      </c>
      <c r="J2684" s="7" t="n">
        <v>2678</v>
      </c>
      <c r="K2684" s="7" t="n">
        <v>225562</v>
      </c>
    </row>
    <row r="2685" customFormat="false" ht="15" hidden="false" customHeight="false" outlineLevel="0" collapsed="false">
      <c r="G2685" s="7" t="n">
        <v>1473.45</v>
      </c>
      <c r="H2685" s="7" t="n">
        <v>9552.4</v>
      </c>
      <c r="J2685" s="7" t="n">
        <v>2679</v>
      </c>
      <c r="K2685" s="7" t="n">
        <v>225726</v>
      </c>
    </row>
    <row r="2686" customFormat="false" ht="15" hidden="false" customHeight="false" outlineLevel="0" collapsed="false">
      <c r="G2686" s="7" t="n">
        <v>1474</v>
      </c>
      <c r="H2686" s="7" t="n">
        <v>9558.1</v>
      </c>
      <c r="J2686" s="7" t="n">
        <v>2680</v>
      </c>
      <c r="K2686" s="7" t="n">
        <v>225900</v>
      </c>
    </row>
    <row r="2687" customFormat="false" ht="15" hidden="false" customHeight="false" outlineLevel="0" collapsed="false">
      <c r="G2687" s="7" t="n">
        <v>1474.55</v>
      </c>
      <c r="H2687" s="7" t="n">
        <v>9563.8</v>
      </c>
      <c r="J2687" s="7" t="n">
        <v>2681</v>
      </c>
      <c r="K2687" s="7" t="n">
        <v>226072</v>
      </c>
    </row>
    <row r="2688" customFormat="false" ht="15" hidden="false" customHeight="false" outlineLevel="0" collapsed="false">
      <c r="G2688" s="7" t="n">
        <v>1475.1</v>
      </c>
      <c r="H2688" s="7" t="n">
        <v>9569.4</v>
      </c>
      <c r="J2688" s="7" t="n">
        <v>2682</v>
      </c>
      <c r="K2688" s="7" t="n">
        <v>226238</v>
      </c>
    </row>
    <row r="2689" customFormat="false" ht="15" hidden="false" customHeight="false" outlineLevel="0" collapsed="false">
      <c r="G2689" s="7" t="n">
        <v>1475.65</v>
      </c>
      <c r="H2689" s="7" t="n">
        <v>9575.1</v>
      </c>
      <c r="J2689" s="7" t="n">
        <v>2683</v>
      </c>
      <c r="K2689" s="7" t="n">
        <v>226408</v>
      </c>
    </row>
    <row r="2690" customFormat="false" ht="15" hidden="false" customHeight="false" outlineLevel="0" collapsed="false">
      <c r="G2690" s="7" t="n">
        <v>1476.2</v>
      </c>
      <c r="H2690" s="7" t="n">
        <v>9581.1</v>
      </c>
      <c r="J2690" s="7" t="n">
        <v>2684</v>
      </c>
      <c r="K2690" s="7" t="n">
        <v>226582</v>
      </c>
    </row>
    <row r="2691" customFormat="false" ht="15" hidden="false" customHeight="false" outlineLevel="0" collapsed="false">
      <c r="G2691" s="7" t="n">
        <v>1476.75</v>
      </c>
      <c r="H2691" s="7" t="n">
        <v>9587.3</v>
      </c>
      <c r="J2691" s="7" t="n">
        <v>2685</v>
      </c>
      <c r="K2691" s="7" t="n">
        <v>226758</v>
      </c>
    </row>
    <row r="2692" customFormat="false" ht="15" hidden="false" customHeight="false" outlineLevel="0" collapsed="false">
      <c r="G2692" s="7" t="n">
        <v>1477.3</v>
      </c>
      <c r="H2692" s="7" t="n">
        <v>9593.7</v>
      </c>
      <c r="J2692" s="7" t="n">
        <v>2686</v>
      </c>
      <c r="K2692" s="7" t="n">
        <v>226939</v>
      </c>
    </row>
    <row r="2693" customFormat="false" ht="15" hidden="false" customHeight="false" outlineLevel="0" collapsed="false">
      <c r="G2693" s="7" t="n">
        <v>1477.85</v>
      </c>
      <c r="H2693" s="7" t="n">
        <v>9599.5</v>
      </c>
      <c r="J2693" s="7" t="n">
        <v>2687</v>
      </c>
      <c r="K2693" s="7" t="n">
        <v>227128</v>
      </c>
    </row>
    <row r="2694" customFormat="false" ht="15" hidden="false" customHeight="false" outlineLevel="0" collapsed="false">
      <c r="G2694" s="7" t="n">
        <v>1478.4</v>
      </c>
      <c r="H2694" s="7" t="n">
        <v>9605.5</v>
      </c>
      <c r="J2694" s="7" t="n">
        <v>2688</v>
      </c>
      <c r="K2694" s="7" t="n">
        <v>227321</v>
      </c>
    </row>
    <row r="2695" customFormat="false" ht="15" hidden="false" customHeight="false" outlineLevel="0" collapsed="false">
      <c r="G2695" s="7" t="n">
        <v>1478.95</v>
      </c>
      <c r="H2695" s="7" t="n">
        <v>9611.6</v>
      </c>
      <c r="J2695" s="7" t="n">
        <v>2689</v>
      </c>
      <c r="K2695" s="7" t="n">
        <v>227512</v>
      </c>
    </row>
    <row r="2696" customFormat="false" ht="15" hidden="false" customHeight="false" outlineLevel="0" collapsed="false">
      <c r="G2696" s="7" t="n">
        <v>1479.5</v>
      </c>
      <c r="H2696" s="7" t="n">
        <v>9617.6</v>
      </c>
      <c r="J2696" s="7" t="n">
        <v>2690</v>
      </c>
      <c r="K2696" s="7" t="n">
        <v>227699</v>
      </c>
    </row>
    <row r="2697" customFormat="false" ht="15" hidden="false" customHeight="false" outlineLevel="0" collapsed="false">
      <c r="G2697" s="7" t="n">
        <v>1480.05</v>
      </c>
      <c r="H2697" s="7" t="n">
        <v>9623.7</v>
      </c>
      <c r="J2697" s="7" t="n">
        <v>2691</v>
      </c>
      <c r="K2697" s="7" t="n">
        <v>227883</v>
      </c>
    </row>
    <row r="2698" customFormat="false" ht="15" hidden="false" customHeight="false" outlineLevel="0" collapsed="false">
      <c r="G2698" s="7" t="n">
        <v>1480.6</v>
      </c>
      <c r="H2698" s="7" t="n">
        <v>9629.8</v>
      </c>
      <c r="J2698" s="7" t="n">
        <v>2692</v>
      </c>
      <c r="K2698" s="7" t="n">
        <v>228064</v>
      </c>
    </row>
    <row r="2699" customFormat="false" ht="15" hidden="false" customHeight="false" outlineLevel="0" collapsed="false">
      <c r="G2699" s="7" t="n">
        <v>1481.15</v>
      </c>
      <c r="H2699" s="7" t="n">
        <v>9635.9</v>
      </c>
      <c r="J2699" s="7" t="n">
        <v>2693</v>
      </c>
      <c r="K2699" s="7" t="n">
        <v>228241</v>
      </c>
    </row>
    <row r="2700" customFormat="false" ht="15" hidden="false" customHeight="false" outlineLevel="0" collapsed="false">
      <c r="G2700" s="7" t="n">
        <v>1481.7</v>
      </c>
      <c r="H2700" s="7" t="n">
        <v>9642</v>
      </c>
      <c r="J2700" s="7" t="n">
        <v>2694</v>
      </c>
      <c r="K2700" s="7" t="n">
        <v>228416</v>
      </c>
    </row>
    <row r="2701" customFormat="false" ht="15" hidden="false" customHeight="false" outlineLevel="0" collapsed="false">
      <c r="G2701" s="7" t="n">
        <v>1482.25</v>
      </c>
      <c r="H2701" s="7" t="n">
        <v>9648.3</v>
      </c>
      <c r="J2701" s="7" t="n">
        <v>2695</v>
      </c>
      <c r="K2701" s="7" t="n">
        <v>228596</v>
      </c>
    </row>
    <row r="2702" customFormat="false" ht="15" hidden="false" customHeight="false" outlineLevel="0" collapsed="false">
      <c r="G2702" s="7" t="n">
        <v>1482.8</v>
      </c>
      <c r="H2702" s="7" t="n">
        <v>9654.1</v>
      </c>
      <c r="J2702" s="7" t="n">
        <v>2696</v>
      </c>
      <c r="K2702" s="7" t="n">
        <v>228783</v>
      </c>
    </row>
    <row r="2703" customFormat="false" ht="15" hidden="false" customHeight="false" outlineLevel="0" collapsed="false">
      <c r="G2703" s="7" t="n">
        <v>1483.35</v>
      </c>
      <c r="H2703" s="7" t="n">
        <v>9660.7</v>
      </c>
      <c r="J2703" s="7" t="n">
        <v>2697</v>
      </c>
      <c r="K2703" s="7" t="n">
        <v>228974</v>
      </c>
    </row>
    <row r="2704" customFormat="false" ht="15" hidden="false" customHeight="false" outlineLevel="0" collapsed="false">
      <c r="G2704" s="7" t="n">
        <v>1483.9</v>
      </c>
      <c r="H2704" s="7" t="n">
        <v>9666.9</v>
      </c>
      <c r="J2704" s="7" t="n">
        <v>2698</v>
      </c>
      <c r="K2704" s="7" t="n">
        <v>229165</v>
      </c>
    </row>
    <row r="2705" customFormat="false" ht="15" hidden="false" customHeight="false" outlineLevel="0" collapsed="false">
      <c r="G2705" s="7" t="n">
        <v>1484.45</v>
      </c>
      <c r="H2705" s="7" t="n">
        <v>9673.3</v>
      </c>
      <c r="J2705" s="7" t="n">
        <v>2699</v>
      </c>
      <c r="K2705" s="7" t="n">
        <v>229354</v>
      </c>
    </row>
    <row r="2706" customFormat="false" ht="15" hidden="false" customHeight="false" outlineLevel="0" collapsed="false">
      <c r="G2706" s="7" t="n">
        <v>1485</v>
      </c>
      <c r="H2706" s="7" t="n">
        <v>9679.4</v>
      </c>
      <c r="J2706" s="7" t="n">
        <v>2700</v>
      </c>
      <c r="K2706" s="7" t="n">
        <v>229541</v>
      </c>
    </row>
    <row r="2707" customFormat="false" ht="15" hidden="false" customHeight="false" outlineLevel="0" collapsed="false">
      <c r="G2707" s="7" t="n">
        <v>1485.55</v>
      </c>
      <c r="H2707" s="7" t="n">
        <v>9685.8</v>
      </c>
      <c r="J2707" s="7" t="n">
        <v>2701</v>
      </c>
      <c r="K2707" s="7" t="n">
        <v>229726</v>
      </c>
    </row>
    <row r="2708" customFormat="false" ht="15" hidden="false" customHeight="false" outlineLevel="0" collapsed="false">
      <c r="G2708" s="7" t="n">
        <v>1486.1</v>
      </c>
      <c r="H2708" s="7" t="n">
        <v>9691.7</v>
      </c>
      <c r="J2708" s="7" t="n">
        <v>2702</v>
      </c>
      <c r="K2708" s="7" t="n">
        <v>229909</v>
      </c>
    </row>
    <row r="2709" customFormat="false" ht="15" hidden="false" customHeight="false" outlineLevel="0" collapsed="false">
      <c r="G2709" s="7" t="n">
        <v>1486.65</v>
      </c>
      <c r="H2709" s="7" t="n">
        <v>9697.4</v>
      </c>
      <c r="J2709" s="7" t="n">
        <v>2703</v>
      </c>
      <c r="K2709" s="7" t="n">
        <v>230088</v>
      </c>
    </row>
    <row r="2710" customFormat="false" ht="15" hidden="false" customHeight="false" outlineLevel="0" collapsed="false">
      <c r="G2710" s="7" t="n">
        <v>1487.2</v>
      </c>
      <c r="H2710" s="7" t="n">
        <v>9703.5</v>
      </c>
      <c r="J2710" s="7" t="n">
        <v>2704</v>
      </c>
      <c r="K2710" s="7" t="n">
        <v>230264</v>
      </c>
    </row>
    <row r="2711" customFormat="false" ht="15" hidden="false" customHeight="false" outlineLevel="0" collapsed="false">
      <c r="G2711" s="7" t="n">
        <v>1487.75</v>
      </c>
      <c r="H2711" s="7" t="n">
        <v>9709.6</v>
      </c>
      <c r="J2711" s="7" t="n">
        <v>2705</v>
      </c>
      <c r="K2711" s="7" t="n">
        <v>230440</v>
      </c>
    </row>
    <row r="2712" customFormat="false" ht="15" hidden="false" customHeight="false" outlineLevel="0" collapsed="false">
      <c r="G2712" s="7" t="n">
        <v>1488.3</v>
      </c>
      <c r="H2712" s="7" t="n">
        <v>9715.7</v>
      </c>
      <c r="J2712" s="7" t="n">
        <v>2706</v>
      </c>
      <c r="K2712" s="7" t="n">
        <v>230618</v>
      </c>
    </row>
    <row r="2713" customFormat="false" ht="15" hidden="false" customHeight="false" outlineLevel="0" collapsed="false">
      <c r="G2713" s="7" t="n">
        <v>1488.85</v>
      </c>
      <c r="H2713" s="7" t="n">
        <v>9722</v>
      </c>
      <c r="J2713" s="7" t="n">
        <v>2707</v>
      </c>
      <c r="K2713" s="7" t="n">
        <v>230794</v>
      </c>
    </row>
    <row r="2714" customFormat="false" ht="15" hidden="false" customHeight="false" outlineLevel="0" collapsed="false">
      <c r="G2714" s="7" t="n">
        <v>1489.4</v>
      </c>
      <c r="H2714" s="7" t="n">
        <v>9728.3</v>
      </c>
      <c r="J2714" s="7" t="n">
        <v>2708</v>
      </c>
      <c r="K2714" s="7" t="n">
        <v>230972</v>
      </c>
    </row>
    <row r="2715" customFormat="false" ht="15" hidden="false" customHeight="false" outlineLevel="0" collapsed="false">
      <c r="G2715" s="7" t="n">
        <v>1489.95</v>
      </c>
      <c r="H2715" s="7" t="n">
        <v>9734.4</v>
      </c>
      <c r="J2715" s="7" t="n">
        <v>2709</v>
      </c>
      <c r="K2715" s="7" t="n">
        <v>231146</v>
      </c>
    </row>
    <row r="2716" customFormat="false" ht="15" hidden="false" customHeight="false" outlineLevel="0" collapsed="false">
      <c r="G2716" s="7" t="n">
        <v>1490.5</v>
      </c>
      <c r="H2716" s="7" t="n">
        <v>9740.2</v>
      </c>
      <c r="J2716" s="7" t="n">
        <v>2710</v>
      </c>
      <c r="K2716" s="7" t="n">
        <v>231315</v>
      </c>
    </row>
    <row r="2717" customFormat="false" ht="15" hidden="false" customHeight="false" outlineLevel="0" collapsed="false">
      <c r="G2717" s="7" t="n">
        <v>1491.05</v>
      </c>
      <c r="H2717" s="7" t="n">
        <v>9746.3</v>
      </c>
      <c r="J2717" s="7" t="n">
        <v>2711</v>
      </c>
      <c r="K2717" s="7" t="n">
        <v>231482</v>
      </c>
    </row>
    <row r="2718" customFormat="false" ht="15" hidden="false" customHeight="false" outlineLevel="0" collapsed="false">
      <c r="G2718" s="7" t="n">
        <v>1491.6</v>
      </c>
      <c r="H2718" s="7" t="n">
        <v>9752.5</v>
      </c>
      <c r="J2718" s="7" t="n">
        <v>2712</v>
      </c>
      <c r="K2718" s="7" t="n">
        <v>231649</v>
      </c>
    </row>
    <row r="2719" customFormat="false" ht="15" hidden="false" customHeight="false" outlineLevel="0" collapsed="false">
      <c r="G2719" s="7" t="n">
        <v>1492.15</v>
      </c>
      <c r="H2719" s="7" t="n">
        <v>9758.4</v>
      </c>
      <c r="J2719" s="7" t="n">
        <v>2713</v>
      </c>
      <c r="K2719" s="7" t="n">
        <v>231815</v>
      </c>
    </row>
    <row r="2720" customFormat="false" ht="15" hidden="false" customHeight="false" outlineLevel="0" collapsed="false">
      <c r="G2720" s="7" t="n">
        <v>1492.7</v>
      </c>
      <c r="H2720" s="7" t="n">
        <v>9764.4</v>
      </c>
      <c r="J2720" s="7" t="n">
        <v>2714</v>
      </c>
      <c r="K2720" s="7" t="n">
        <v>231979</v>
      </c>
    </row>
    <row r="2721" customFormat="false" ht="15" hidden="false" customHeight="false" outlineLevel="0" collapsed="false">
      <c r="G2721" s="7" t="n">
        <v>1493.25</v>
      </c>
      <c r="H2721" s="7" t="n">
        <v>9770.6</v>
      </c>
      <c r="J2721" s="7" t="n">
        <v>2715</v>
      </c>
      <c r="K2721" s="7" t="n">
        <v>232140</v>
      </c>
    </row>
    <row r="2722" customFormat="false" ht="15" hidden="false" customHeight="false" outlineLevel="0" collapsed="false">
      <c r="G2722" s="7" t="n">
        <v>1493.8</v>
      </c>
      <c r="H2722" s="7" t="n">
        <v>9776.9</v>
      </c>
      <c r="J2722" s="7" t="n">
        <v>2716</v>
      </c>
      <c r="K2722" s="7" t="n">
        <v>232299</v>
      </c>
    </row>
    <row r="2723" customFormat="false" ht="15" hidden="false" customHeight="false" outlineLevel="0" collapsed="false">
      <c r="G2723" s="7" t="n">
        <v>1494.35</v>
      </c>
      <c r="H2723" s="7" t="n">
        <v>9782.9</v>
      </c>
      <c r="J2723" s="7" t="n">
        <v>2717</v>
      </c>
      <c r="K2723" s="7" t="n">
        <v>232458</v>
      </c>
    </row>
    <row r="2724" customFormat="false" ht="15" hidden="false" customHeight="false" outlineLevel="0" collapsed="false">
      <c r="G2724" s="7" t="n">
        <v>1494.9</v>
      </c>
      <c r="H2724" s="7" t="n">
        <v>9789</v>
      </c>
      <c r="J2724" s="7" t="n">
        <v>2718</v>
      </c>
      <c r="K2724" s="7" t="n">
        <v>232617</v>
      </c>
    </row>
    <row r="2725" customFormat="false" ht="15" hidden="false" customHeight="false" outlineLevel="0" collapsed="false">
      <c r="G2725" s="7" t="n">
        <v>1495.45</v>
      </c>
      <c r="H2725" s="7" t="n">
        <v>9795.1</v>
      </c>
      <c r="J2725" s="7" t="n">
        <v>2719</v>
      </c>
      <c r="K2725" s="7" t="n">
        <v>232774</v>
      </c>
    </row>
    <row r="2726" customFormat="false" ht="15" hidden="false" customHeight="false" outlineLevel="0" collapsed="false">
      <c r="G2726" s="7" t="n">
        <v>1496</v>
      </c>
      <c r="H2726" s="7" t="n">
        <v>9802</v>
      </c>
      <c r="J2726" s="7" t="n">
        <v>2720</v>
      </c>
      <c r="K2726" s="7" t="n">
        <v>232930</v>
      </c>
    </row>
    <row r="2727" customFormat="false" ht="15" hidden="false" customHeight="false" outlineLevel="0" collapsed="false">
      <c r="G2727" s="7" t="n">
        <v>1496.55</v>
      </c>
      <c r="H2727" s="7" t="n">
        <v>9808.7</v>
      </c>
      <c r="J2727" s="7" t="n">
        <v>2721</v>
      </c>
      <c r="K2727" s="7" t="n">
        <v>233083</v>
      </c>
    </row>
    <row r="2728" customFormat="false" ht="15" hidden="false" customHeight="false" outlineLevel="0" collapsed="false">
      <c r="G2728" s="7" t="n">
        <v>1497.1</v>
      </c>
      <c r="H2728" s="7" t="n">
        <v>9814.9</v>
      </c>
      <c r="J2728" s="7" t="n">
        <v>2722</v>
      </c>
      <c r="K2728" s="7" t="n">
        <v>233236</v>
      </c>
    </row>
    <row r="2729" customFormat="false" ht="15" hidden="false" customHeight="false" outlineLevel="0" collapsed="false">
      <c r="G2729" s="7" t="n">
        <v>1497.65</v>
      </c>
      <c r="H2729" s="7" t="n">
        <v>9821</v>
      </c>
      <c r="J2729" s="7" t="n">
        <v>2723</v>
      </c>
      <c r="K2729" s="7" t="n">
        <v>233390</v>
      </c>
    </row>
    <row r="2730" customFormat="false" ht="15" hidden="false" customHeight="false" outlineLevel="0" collapsed="false">
      <c r="G2730" s="7" t="n">
        <v>1498.2</v>
      </c>
      <c r="H2730" s="7" t="n">
        <v>9826.9</v>
      </c>
      <c r="J2730" s="7" t="n">
        <v>2724</v>
      </c>
      <c r="K2730" s="7" t="n">
        <v>233542</v>
      </c>
    </row>
    <row r="2731" customFormat="false" ht="15" hidden="false" customHeight="false" outlineLevel="0" collapsed="false">
      <c r="G2731" s="7" t="n">
        <v>1498.75</v>
      </c>
      <c r="H2731" s="7" t="n">
        <v>9832.8</v>
      </c>
      <c r="J2731" s="7" t="n">
        <v>2725</v>
      </c>
      <c r="K2731" s="7" t="n">
        <v>233691</v>
      </c>
    </row>
    <row r="2732" customFormat="false" ht="15" hidden="false" customHeight="false" outlineLevel="0" collapsed="false">
      <c r="G2732" s="7" t="n">
        <v>1499.3</v>
      </c>
      <c r="H2732" s="7" t="n">
        <v>9838.9</v>
      </c>
      <c r="J2732" s="7" t="n">
        <v>2726</v>
      </c>
      <c r="K2732" s="7" t="n">
        <v>233836</v>
      </c>
    </row>
    <row r="2733" customFormat="false" ht="15" hidden="false" customHeight="false" outlineLevel="0" collapsed="false">
      <c r="G2733" s="7" t="n">
        <v>1499.85</v>
      </c>
      <c r="H2733" s="7" t="n">
        <v>9845.3</v>
      </c>
      <c r="J2733" s="7" t="n">
        <v>2727</v>
      </c>
      <c r="K2733" s="7" t="n">
        <v>233979</v>
      </c>
    </row>
    <row r="2734" customFormat="false" ht="15" hidden="false" customHeight="false" outlineLevel="0" collapsed="false">
      <c r="G2734" s="7" t="n">
        <v>1500.4</v>
      </c>
      <c r="H2734" s="7" t="n">
        <v>9851.7</v>
      </c>
      <c r="J2734" s="7" t="n">
        <v>2728</v>
      </c>
      <c r="K2734" s="7" t="n">
        <v>234122</v>
      </c>
    </row>
    <row r="2735" customFormat="false" ht="15" hidden="false" customHeight="false" outlineLevel="0" collapsed="false">
      <c r="G2735" s="7" t="n">
        <v>1500.95</v>
      </c>
      <c r="H2735" s="7" t="n">
        <v>9858</v>
      </c>
      <c r="J2735" s="7" t="n">
        <v>2729</v>
      </c>
      <c r="K2735" s="7" t="n">
        <v>234268</v>
      </c>
    </row>
    <row r="2736" customFormat="false" ht="15" hidden="false" customHeight="false" outlineLevel="0" collapsed="false">
      <c r="G2736" s="7" t="n">
        <v>1501.5</v>
      </c>
      <c r="H2736" s="7" t="n">
        <v>9863.9</v>
      </c>
      <c r="J2736" s="7" t="n">
        <v>2730</v>
      </c>
      <c r="K2736" s="7" t="n">
        <v>234411</v>
      </c>
    </row>
    <row r="2737" customFormat="false" ht="15" hidden="false" customHeight="false" outlineLevel="0" collapsed="false">
      <c r="G2737" s="7" t="n">
        <v>1502.05</v>
      </c>
      <c r="H2737" s="7" t="n">
        <v>9870.2</v>
      </c>
      <c r="J2737" s="7" t="n">
        <v>2731</v>
      </c>
      <c r="K2737" s="7" t="n">
        <v>234552</v>
      </c>
    </row>
    <row r="2738" customFormat="false" ht="15" hidden="false" customHeight="false" outlineLevel="0" collapsed="false">
      <c r="G2738" s="7" t="n">
        <v>1502.6</v>
      </c>
      <c r="H2738" s="7" t="n">
        <v>9876.3</v>
      </c>
      <c r="J2738" s="7" t="n">
        <v>2732</v>
      </c>
      <c r="K2738" s="7" t="n">
        <v>234694</v>
      </c>
    </row>
    <row r="2739" customFormat="false" ht="15" hidden="false" customHeight="false" outlineLevel="0" collapsed="false">
      <c r="G2739" s="7" t="n">
        <v>1503.15</v>
      </c>
      <c r="H2739" s="7" t="n">
        <v>9882.6</v>
      </c>
      <c r="J2739" s="7" t="n">
        <v>2733</v>
      </c>
      <c r="K2739" s="7" t="n">
        <v>234837</v>
      </c>
    </row>
    <row r="2740" customFormat="false" ht="15" hidden="false" customHeight="false" outlineLevel="0" collapsed="false">
      <c r="G2740" s="7" t="n">
        <v>1503.7</v>
      </c>
      <c r="H2740" s="7" t="n">
        <v>9888.9</v>
      </c>
      <c r="J2740" s="7" t="n">
        <v>2734</v>
      </c>
      <c r="K2740" s="7" t="n">
        <v>234984</v>
      </c>
    </row>
    <row r="2741" customFormat="false" ht="15" hidden="false" customHeight="false" outlineLevel="0" collapsed="false">
      <c r="G2741" s="7" t="n">
        <v>1504.25</v>
      </c>
      <c r="H2741" s="7" t="n">
        <v>9895.2</v>
      </c>
      <c r="J2741" s="7" t="n">
        <v>2735</v>
      </c>
      <c r="K2741" s="7" t="n">
        <v>235129</v>
      </c>
    </row>
    <row r="2742" customFormat="false" ht="15" hidden="false" customHeight="false" outlineLevel="0" collapsed="false">
      <c r="G2742" s="7" t="n">
        <v>1504.8</v>
      </c>
      <c r="H2742" s="7" t="n">
        <v>9901.8</v>
      </c>
      <c r="J2742" s="7" t="n">
        <v>2736</v>
      </c>
      <c r="K2742" s="7" t="n">
        <v>235271</v>
      </c>
    </row>
    <row r="2743" customFormat="false" ht="15" hidden="false" customHeight="false" outlineLevel="0" collapsed="false">
      <c r="G2743" s="7" t="n">
        <v>1505.35</v>
      </c>
      <c r="H2743" s="7" t="n">
        <v>9909</v>
      </c>
      <c r="J2743" s="7" t="n">
        <v>2737</v>
      </c>
      <c r="K2743" s="7" t="n">
        <v>235411</v>
      </c>
    </row>
    <row r="2744" customFormat="false" ht="15" hidden="false" customHeight="false" outlineLevel="0" collapsed="false">
      <c r="G2744" s="7" t="n">
        <v>1505.9</v>
      </c>
      <c r="H2744" s="7" t="n">
        <v>9915</v>
      </c>
      <c r="J2744" s="7" t="n">
        <v>2738</v>
      </c>
      <c r="K2744" s="7" t="n">
        <v>235552</v>
      </c>
    </row>
    <row r="2745" customFormat="false" ht="15" hidden="false" customHeight="false" outlineLevel="0" collapsed="false">
      <c r="G2745" s="7" t="n">
        <v>1506.45</v>
      </c>
      <c r="H2745" s="7" t="n">
        <v>9921.6</v>
      </c>
      <c r="J2745" s="7" t="n">
        <v>2739</v>
      </c>
      <c r="K2745" s="7" t="n">
        <v>235694</v>
      </c>
    </row>
    <row r="2746" customFormat="false" ht="15" hidden="false" customHeight="false" outlineLevel="0" collapsed="false">
      <c r="G2746" s="7" t="n">
        <v>1507</v>
      </c>
      <c r="H2746" s="7" t="n">
        <v>9928.5</v>
      </c>
      <c r="J2746" s="7" t="n">
        <v>2740</v>
      </c>
      <c r="K2746" s="7" t="n">
        <v>235836</v>
      </c>
    </row>
    <row r="2747" customFormat="false" ht="15" hidden="false" customHeight="false" outlineLevel="0" collapsed="false">
      <c r="G2747" s="7" t="n">
        <v>1507.55</v>
      </c>
      <c r="H2747" s="7" t="n">
        <v>9934.8</v>
      </c>
      <c r="J2747" s="7" t="n">
        <v>2741</v>
      </c>
      <c r="K2747" s="7" t="n">
        <v>235977</v>
      </c>
    </row>
    <row r="2748" customFormat="false" ht="15" hidden="false" customHeight="false" outlineLevel="0" collapsed="false">
      <c r="G2748" s="7" t="n">
        <v>1508.1</v>
      </c>
      <c r="H2748" s="7" t="n">
        <v>9941.3</v>
      </c>
      <c r="J2748" s="7" t="n">
        <v>2742</v>
      </c>
      <c r="K2748" s="7" t="n">
        <v>236114</v>
      </c>
    </row>
    <row r="2749" customFormat="false" ht="15" hidden="false" customHeight="false" outlineLevel="0" collapsed="false">
      <c r="G2749" s="7" t="n">
        <v>1508.65</v>
      </c>
      <c r="H2749" s="7" t="n">
        <v>9948.2</v>
      </c>
      <c r="J2749" s="7" t="n">
        <v>2743</v>
      </c>
      <c r="K2749" s="7" t="n">
        <v>236250</v>
      </c>
    </row>
    <row r="2750" customFormat="false" ht="15" hidden="false" customHeight="false" outlineLevel="0" collapsed="false">
      <c r="G2750" s="7" t="n">
        <v>1509.2</v>
      </c>
      <c r="H2750" s="7" t="n">
        <v>9954.6</v>
      </c>
      <c r="J2750" s="7" t="n">
        <v>2744</v>
      </c>
      <c r="K2750" s="7" t="n">
        <v>236385</v>
      </c>
    </row>
    <row r="2751" customFormat="false" ht="15" hidden="false" customHeight="false" outlineLevel="0" collapsed="false">
      <c r="G2751" s="7" t="n">
        <v>1509.75</v>
      </c>
      <c r="H2751" s="7" t="n">
        <v>9962</v>
      </c>
      <c r="J2751" s="7" t="n">
        <v>2745</v>
      </c>
      <c r="K2751" s="7" t="n">
        <v>236518</v>
      </c>
    </row>
    <row r="2752" customFormat="false" ht="15" hidden="false" customHeight="false" outlineLevel="0" collapsed="false">
      <c r="G2752" s="7" t="n">
        <v>1510.3</v>
      </c>
      <c r="H2752" s="7" t="n">
        <v>9968</v>
      </c>
      <c r="J2752" s="7" t="n">
        <v>2746</v>
      </c>
      <c r="K2752" s="7" t="n">
        <v>236652</v>
      </c>
    </row>
    <row r="2753" customFormat="false" ht="15" hidden="false" customHeight="false" outlineLevel="0" collapsed="false">
      <c r="G2753" s="7" t="n">
        <v>1510.85</v>
      </c>
      <c r="H2753" s="7" t="n">
        <v>9974</v>
      </c>
      <c r="J2753" s="7" t="n">
        <v>2747</v>
      </c>
      <c r="K2753" s="7" t="n">
        <v>236785</v>
      </c>
    </row>
    <row r="2754" customFormat="false" ht="15" hidden="false" customHeight="false" outlineLevel="0" collapsed="false">
      <c r="G2754" s="7" t="n">
        <v>1511.4</v>
      </c>
      <c r="H2754" s="7" t="n">
        <v>9980</v>
      </c>
      <c r="J2754" s="7" t="n">
        <v>2748</v>
      </c>
      <c r="K2754" s="7" t="n">
        <v>236916</v>
      </c>
    </row>
    <row r="2755" customFormat="false" ht="15" hidden="false" customHeight="false" outlineLevel="0" collapsed="false">
      <c r="G2755" s="7" t="n">
        <v>1511.95</v>
      </c>
      <c r="H2755" s="7" t="n">
        <v>9987</v>
      </c>
      <c r="J2755" s="7" t="n">
        <v>2749</v>
      </c>
      <c r="K2755" s="7" t="n">
        <v>237043</v>
      </c>
    </row>
    <row r="2756" customFormat="false" ht="15" hidden="false" customHeight="false" outlineLevel="0" collapsed="false">
      <c r="G2756" s="7" t="n">
        <v>1512.5</v>
      </c>
      <c r="H2756" s="7" t="n">
        <v>9993</v>
      </c>
      <c r="J2756" s="7" t="n">
        <v>2750</v>
      </c>
      <c r="K2756" s="7" t="n">
        <v>237166</v>
      </c>
    </row>
    <row r="2757" customFormat="false" ht="15" hidden="false" customHeight="false" outlineLevel="0" collapsed="false">
      <c r="G2757" s="7" t="n">
        <v>1513.05</v>
      </c>
      <c r="H2757" s="7" t="n">
        <v>10000</v>
      </c>
      <c r="J2757" s="7" t="n">
        <v>2751</v>
      </c>
      <c r="K2757" s="7" t="n">
        <v>237288</v>
      </c>
    </row>
    <row r="2758" customFormat="false" ht="15" hidden="false" customHeight="false" outlineLevel="0" collapsed="false">
      <c r="G2758" s="7" t="n">
        <v>1513.6</v>
      </c>
      <c r="H2758" s="7" t="n">
        <v>10007</v>
      </c>
      <c r="J2758" s="7" t="n">
        <v>2752</v>
      </c>
      <c r="K2758" s="7" t="n">
        <v>237410</v>
      </c>
    </row>
    <row r="2759" customFormat="false" ht="15" hidden="false" customHeight="false" outlineLevel="0" collapsed="false">
      <c r="G2759" s="7" t="n">
        <v>1514.15</v>
      </c>
      <c r="H2759" s="7" t="n">
        <v>10014</v>
      </c>
      <c r="J2759" s="7" t="n">
        <v>2753</v>
      </c>
      <c r="K2759" s="7" t="n">
        <v>237529</v>
      </c>
    </row>
    <row r="2760" customFormat="false" ht="15" hidden="false" customHeight="false" outlineLevel="0" collapsed="false">
      <c r="G2760" s="7" t="n">
        <v>1514.7</v>
      </c>
      <c r="H2760" s="7" t="n">
        <v>10020</v>
      </c>
      <c r="J2760" s="7" t="n">
        <v>2754</v>
      </c>
      <c r="K2760" s="7" t="n">
        <v>237643</v>
      </c>
    </row>
    <row r="2761" customFormat="false" ht="15" hidden="false" customHeight="false" outlineLevel="0" collapsed="false">
      <c r="G2761" s="7" t="n">
        <v>1515.25</v>
      </c>
      <c r="H2761" s="7" t="n">
        <v>10026</v>
      </c>
      <c r="J2761" s="7" t="n">
        <v>2755</v>
      </c>
      <c r="K2761" s="7" t="n">
        <v>237755</v>
      </c>
    </row>
    <row r="2762" customFormat="false" ht="15" hidden="false" customHeight="false" outlineLevel="0" collapsed="false">
      <c r="G2762" s="7" t="n">
        <v>1515.8</v>
      </c>
      <c r="H2762" s="7" t="n">
        <v>10032</v>
      </c>
      <c r="J2762" s="7" t="n">
        <v>2756</v>
      </c>
      <c r="K2762" s="7" t="n">
        <v>237866</v>
      </c>
    </row>
    <row r="2763" customFormat="false" ht="15" hidden="false" customHeight="false" outlineLevel="0" collapsed="false">
      <c r="G2763" s="7" t="n">
        <v>1516.35</v>
      </c>
      <c r="H2763" s="7" t="n">
        <v>10039</v>
      </c>
      <c r="J2763" s="7" t="n">
        <v>2757</v>
      </c>
      <c r="K2763" s="7" t="n">
        <v>237975</v>
      </c>
    </row>
    <row r="2764" customFormat="false" ht="15" hidden="false" customHeight="false" outlineLevel="0" collapsed="false">
      <c r="G2764" s="7" t="n">
        <v>1516.9</v>
      </c>
      <c r="H2764" s="7" t="n">
        <v>10045</v>
      </c>
      <c r="J2764" s="7" t="n">
        <v>2758</v>
      </c>
      <c r="K2764" s="7" t="n">
        <v>238084</v>
      </c>
    </row>
    <row r="2765" customFormat="false" ht="15" hidden="false" customHeight="false" outlineLevel="0" collapsed="false">
      <c r="G2765" s="7" t="n">
        <v>1517.45</v>
      </c>
      <c r="H2765" s="7" t="n">
        <v>10052</v>
      </c>
      <c r="J2765" s="7" t="n">
        <v>2759</v>
      </c>
      <c r="K2765" s="7" t="n">
        <v>238194</v>
      </c>
    </row>
    <row r="2766" customFormat="false" ht="15" hidden="false" customHeight="false" outlineLevel="0" collapsed="false">
      <c r="G2766" s="7" t="n">
        <v>1518</v>
      </c>
      <c r="H2766" s="7" t="n">
        <v>10059</v>
      </c>
      <c r="J2766" s="7" t="n">
        <v>2760</v>
      </c>
      <c r="K2766" s="7" t="n">
        <v>238306</v>
      </c>
    </row>
    <row r="2767" customFormat="false" ht="15" hidden="false" customHeight="false" outlineLevel="0" collapsed="false">
      <c r="G2767" s="7" t="n">
        <v>1518.55</v>
      </c>
      <c r="H2767" s="7" t="n">
        <v>10065</v>
      </c>
      <c r="J2767" s="7" t="n">
        <v>2761</v>
      </c>
      <c r="K2767" s="7" t="n">
        <v>238419</v>
      </c>
    </row>
    <row r="2768" customFormat="false" ht="15" hidden="false" customHeight="false" outlineLevel="0" collapsed="false">
      <c r="G2768" s="7" t="n">
        <v>1519.1</v>
      </c>
      <c r="H2768" s="7" t="n">
        <v>10072</v>
      </c>
      <c r="J2768" s="7" t="n">
        <v>2762</v>
      </c>
      <c r="K2768" s="7" t="n">
        <v>238532</v>
      </c>
    </row>
    <row r="2769" customFormat="false" ht="15" hidden="false" customHeight="false" outlineLevel="0" collapsed="false">
      <c r="G2769" s="7" t="n">
        <v>1519.65</v>
      </c>
      <c r="H2769" s="7" t="n">
        <v>10079</v>
      </c>
      <c r="J2769" s="7" t="n">
        <v>2763</v>
      </c>
      <c r="K2769" s="7" t="n">
        <v>238647</v>
      </c>
    </row>
    <row r="2770" customFormat="false" ht="15" hidden="false" customHeight="false" outlineLevel="0" collapsed="false">
      <c r="G2770" s="7" t="n">
        <v>1520.2</v>
      </c>
      <c r="H2770" s="7" t="n">
        <v>10085</v>
      </c>
      <c r="J2770" s="7" t="n">
        <v>2764</v>
      </c>
      <c r="K2770" s="7" t="n">
        <v>238764</v>
      </c>
    </row>
    <row r="2771" customFormat="false" ht="15" hidden="false" customHeight="false" outlineLevel="0" collapsed="false">
      <c r="G2771" s="7" t="n">
        <v>1520.75</v>
      </c>
      <c r="H2771" s="7" t="n">
        <v>10092</v>
      </c>
      <c r="J2771" s="7" t="n">
        <v>2765</v>
      </c>
      <c r="K2771" s="7" t="n">
        <v>238883</v>
      </c>
    </row>
    <row r="2772" customFormat="false" ht="15" hidden="false" customHeight="false" outlineLevel="0" collapsed="false">
      <c r="G2772" s="7" t="n">
        <v>1521.3</v>
      </c>
      <c r="H2772" s="7" t="n">
        <v>10099</v>
      </c>
      <c r="J2772" s="7" t="n">
        <v>2766</v>
      </c>
      <c r="K2772" s="7" t="n">
        <v>239003</v>
      </c>
    </row>
    <row r="2773" customFormat="false" ht="15" hidden="false" customHeight="false" outlineLevel="0" collapsed="false">
      <c r="G2773" s="7" t="n">
        <v>1521.85</v>
      </c>
      <c r="H2773" s="7" t="n">
        <v>10106</v>
      </c>
      <c r="J2773" s="7" t="n">
        <v>2767</v>
      </c>
      <c r="K2773" s="7" t="n">
        <v>239125</v>
      </c>
    </row>
    <row r="2774" customFormat="false" ht="15" hidden="false" customHeight="false" outlineLevel="0" collapsed="false">
      <c r="G2774" s="7" t="n">
        <v>1522.4</v>
      </c>
      <c r="H2774" s="7" t="n">
        <v>10112</v>
      </c>
      <c r="J2774" s="7" t="n">
        <v>2768</v>
      </c>
      <c r="K2774" s="7" t="n">
        <v>239248</v>
      </c>
    </row>
    <row r="2775" customFormat="false" ht="15" hidden="false" customHeight="false" outlineLevel="0" collapsed="false">
      <c r="G2775" s="7" t="n">
        <v>1522.95</v>
      </c>
      <c r="H2775" s="7" t="n">
        <v>10120</v>
      </c>
      <c r="J2775" s="7" t="n">
        <v>2769</v>
      </c>
      <c r="K2775" s="7" t="n">
        <v>239375</v>
      </c>
    </row>
    <row r="2776" customFormat="false" ht="15" hidden="false" customHeight="false" outlineLevel="0" collapsed="false">
      <c r="G2776" s="7" t="n">
        <v>1523.5</v>
      </c>
      <c r="H2776" s="7" t="n">
        <v>10127</v>
      </c>
      <c r="J2776" s="7" t="n">
        <v>2770</v>
      </c>
      <c r="K2776" s="7" t="n">
        <v>239506</v>
      </c>
    </row>
    <row r="2777" customFormat="false" ht="15" hidden="false" customHeight="false" outlineLevel="0" collapsed="false">
      <c r="G2777" s="7" t="n">
        <v>1524.05</v>
      </c>
      <c r="H2777" s="7" t="n">
        <v>10134</v>
      </c>
      <c r="J2777" s="7" t="n">
        <v>2771</v>
      </c>
      <c r="K2777" s="7" t="n">
        <v>239642</v>
      </c>
    </row>
    <row r="2778" customFormat="false" ht="15" hidden="false" customHeight="false" outlineLevel="0" collapsed="false">
      <c r="G2778" s="7" t="n">
        <v>1524.6</v>
      </c>
      <c r="H2778" s="7" t="n">
        <v>10140</v>
      </c>
      <c r="J2778" s="7" t="n">
        <v>2772</v>
      </c>
      <c r="K2778" s="7" t="n">
        <v>239784</v>
      </c>
    </row>
    <row r="2779" customFormat="false" ht="15" hidden="false" customHeight="false" outlineLevel="0" collapsed="false">
      <c r="G2779" s="7" t="n">
        <v>1525.15</v>
      </c>
      <c r="H2779" s="7" t="n">
        <v>10147</v>
      </c>
      <c r="J2779" s="7" t="n">
        <v>2773</v>
      </c>
      <c r="K2779" s="7" t="n">
        <v>239931</v>
      </c>
    </row>
    <row r="2780" customFormat="false" ht="15" hidden="false" customHeight="false" outlineLevel="0" collapsed="false">
      <c r="G2780" s="7" t="n">
        <v>1525.7</v>
      </c>
      <c r="H2780" s="7" t="n">
        <v>10154</v>
      </c>
      <c r="J2780" s="7" t="n">
        <v>2774</v>
      </c>
      <c r="K2780" s="7" t="n">
        <v>240080</v>
      </c>
    </row>
    <row r="2781" customFormat="false" ht="15" hidden="false" customHeight="false" outlineLevel="0" collapsed="false">
      <c r="G2781" s="7" t="n">
        <v>1526.25</v>
      </c>
      <c r="H2781" s="7" t="n">
        <v>10161</v>
      </c>
      <c r="J2781" s="7" t="n">
        <v>2775</v>
      </c>
      <c r="K2781" s="7" t="n">
        <v>240231</v>
      </c>
    </row>
    <row r="2782" customFormat="false" ht="15" hidden="false" customHeight="false" outlineLevel="0" collapsed="false">
      <c r="G2782" s="7" t="n">
        <v>1526.8</v>
      </c>
      <c r="H2782" s="7" t="n">
        <v>10168</v>
      </c>
      <c r="J2782" s="7" t="n">
        <v>2776</v>
      </c>
      <c r="K2782" s="7" t="n">
        <v>240387</v>
      </c>
    </row>
    <row r="2783" customFormat="false" ht="15" hidden="false" customHeight="false" outlineLevel="0" collapsed="false">
      <c r="G2783" s="7" t="n">
        <v>1527.35</v>
      </c>
      <c r="H2783" s="7" t="n">
        <v>10174</v>
      </c>
      <c r="J2783" s="7" t="n">
        <v>2777</v>
      </c>
      <c r="K2783" s="7" t="n">
        <v>240548</v>
      </c>
    </row>
    <row r="2784" customFormat="false" ht="15" hidden="false" customHeight="false" outlineLevel="0" collapsed="false">
      <c r="G2784" s="7" t="n">
        <v>1527.9</v>
      </c>
      <c r="H2784" s="7" t="n">
        <v>10181</v>
      </c>
      <c r="J2784" s="7" t="n">
        <v>2778</v>
      </c>
      <c r="K2784" s="7" t="n">
        <v>240711</v>
      </c>
    </row>
    <row r="2785" customFormat="false" ht="15" hidden="false" customHeight="false" outlineLevel="0" collapsed="false">
      <c r="G2785" s="7" t="n">
        <v>1528.45</v>
      </c>
      <c r="H2785" s="7" t="n">
        <v>10188</v>
      </c>
      <c r="J2785" s="7" t="n">
        <v>2779</v>
      </c>
      <c r="K2785" s="7" t="n">
        <v>240877</v>
      </c>
    </row>
    <row r="2786" customFormat="false" ht="15" hidden="false" customHeight="false" outlineLevel="0" collapsed="false">
      <c r="G2786" s="7" t="n">
        <v>1529</v>
      </c>
      <c r="H2786" s="7" t="n">
        <v>10195</v>
      </c>
      <c r="J2786" s="7" t="n">
        <v>2780</v>
      </c>
      <c r="K2786" s="7" t="n">
        <v>241048</v>
      </c>
    </row>
    <row r="2787" customFormat="false" ht="15" hidden="false" customHeight="false" outlineLevel="0" collapsed="false">
      <c r="G2787" s="7" t="n">
        <v>1529.55</v>
      </c>
      <c r="H2787" s="7" t="n">
        <v>10202</v>
      </c>
      <c r="J2787" s="7" t="n">
        <v>2781</v>
      </c>
      <c r="K2787" s="7" t="n">
        <v>241224</v>
      </c>
    </row>
    <row r="2788" customFormat="false" ht="15" hidden="false" customHeight="false" outlineLevel="0" collapsed="false">
      <c r="G2788" s="7" t="n">
        <v>1530.1</v>
      </c>
      <c r="H2788" s="7" t="n">
        <v>10208</v>
      </c>
      <c r="J2788" s="7" t="n">
        <v>2782</v>
      </c>
      <c r="K2788" s="7" t="n">
        <v>241406</v>
      </c>
    </row>
    <row r="2789" customFormat="false" ht="15" hidden="false" customHeight="false" outlineLevel="0" collapsed="false">
      <c r="G2789" s="7" t="n">
        <v>1530.65</v>
      </c>
      <c r="H2789" s="7" t="n">
        <v>10215</v>
      </c>
      <c r="J2789" s="7" t="n">
        <v>2783</v>
      </c>
      <c r="K2789" s="7" t="n">
        <v>241596</v>
      </c>
    </row>
    <row r="2790" customFormat="false" ht="15" hidden="false" customHeight="false" outlineLevel="0" collapsed="false">
      <c r="G2790" s="7" t="n">
        <v>1531.2</v>
      </c>
      <c r="H2790" s="7" t="n">
        <v>10222</v>
      </c>
      <c r="J2790" s="7" t="n">
        <v>2784</v>
      </c>
      <c r="K2790" s="7" t="n">
        <v>241792</v>
      </c>
    </row>
    <row r="2791" customFormat="false" ht="15" hidden="false" customHeight="false" outlineLevel="0" collapsed="false">
      <c r="G2791" s="7" t="n">
        <v>1531.75</v>
      </c>
      <c r="H2791" s="7" t="n">
        <v>10229</v>
      </c>
      <c r="J2791" s="7" t="n">
        <v>2785</v>
      </c>
      <c r="K2791" s="7" t="n">
        <v>241991</v>
      </c>
    </row>
    <row r="2792" customFormat="false" ht="15" hidden="false" customHeight="false" outlineLevel="0" collapsed="false">
      <c r="G2792" s="7" t="n">
        <v>1532.3</v>
      </c>
      <c r="H2792" s="7" t="n">
        <v>10237</v>
      </c>
      <c r="J2792" s="7" t="n">
        <v>2786</v>
      </c>
      <c r="K2792" s="7" t="n">
        <v>242187</v>
      </c>
    </row>
    <row r="2793" customFormat="false" ht="15" hidden="false" customHeight="false" outlineLevel="0" collapsed="false">
      <c r="G2793" s="7" t="n">
        <v>1532.85</v>
      </c>
      <c r="H2793" s="7" t="n">
        <v>10244</v>
      </c>
      <c r="J2793" s="7" t="n">
        <v>2787</v>
      </c>
      <c r="K2793" s="7" t="n">
        <v>242382</v>
      </c>
    </row>
    <row r="2794" customFormat="false" ht="15" hidden="false" customHeight="false" outlineLevel="0" collapsed="false">
      <c r="G2794" s="7" t="n">
        <v>1533.4</v>
      </c>
      <c r="H2794" s="7" t="n">
        <v>10252</v>
      </c>
      <c r="J2794" s="7" t="n">
        <v>2788</v>
      </c>
      <c r="K2794" s="7" t="n">
        <v>242576</v>
      </c>
    </row>
    <row r="2795" customFormat="false" ht="15" hidden="false" customHeight="false" outlineLevel="0" collapsed="false">
      <c r="G2795" s="7" t="n">
        <v>1533.95</v>
      </c>
      <c r="H2795" s="7" t="n">
        <v>10259</v>
      </c>
      <c r="J2795" s="7" t="n">
        <v>2789</v>
      </c>
      <c r="K2795" s="7" t="n">
        <v>242770</v>
      </c>
    </row>
    <row r="2796" customFormat="false" ht="15" hidden="false" customHeight="false" outlineLevel="0" collapsed="false">
      <c r="G2796" s="7" t="n">
        <v>1534.5</v>
      </c>
      <c r="H2796" s="7" t="n">
        <v>10266</v>
      </c>
      <c r="J2796" s="7" t="n">
        <v>2790</v>
      </c>
      <c r="K2796" s="7" t="n">
        <v>242959</v>
      </c>
    </row>
    <row r="2797" customFormat="false" ht="15" hidden="false" customHeight="false" outlineLevel="0" collapsed="false">
      <c r="G2797" s="7" t="n">
        <v>1535.05</v>
      </c>
      <c r="H2797" s="7" t="n">
        <v>10273</v>
      </c>
      <c r="J2797" s="7" t="n">
        <v>2791</v>
      </c>
      <c r="K2797" s="7" t="n">
        <v>243144</v>
      </c>
    </row>
    <row r="2798" customFormat="false" ht="15" hidden="false" customHeight="false" outlineLevel="0" collapsed="false">
      <c r="G2798" s="7" t="n">
        <v>1535.6</v>
      </c>
      <c r="H2798" s="7" t="n">
        <v>10280</v>
      </c>
      <c r="J2798" s="7" t="n">
        <v>2792</v>
      </c>
      <c r="K2798" s="7" t="n">
        <v>243330</v>
      </c>
    </row>
    <row r="2799" customFormat="false" ht="15" hidden="false" customHeight="false" outlineLevel="0" collapsed="false">
      <c r="G2799" s="7" t="n">
        <v>1536.15</v>
      </c>
      <c r="H2799" s="7" t="n">
        <v>10286</v>
      </c>
      <c r="J2799" s="7" t="n">
        <v>2793</v>
      </c>
      <c r="K2799" s="7" t="n">
        <v>243519</v>
      </c>
    </row>
    <row r="2800" customFormat="false" ht="15" hidden="false" customHeight="false" outlineLevel="0" collapsed="false">
      <c r="G2800" s="7" t="n">
        <v>1536.7</v>
      </c>
      <c r="H2800" s="7" t="n">
        <v>10293</v>
      </c>
      <c r="J2800" s="7" t="n">
        <v>2794</v>
      </c>
      <c r="K2800" s="7" t="n">
        <v>243714</v>
      </c>
    </row>
    <row r="2801" customFormat="false" ht="15" hidden="false" customHeight="false" outlineLevel="0" collapsed="false">
      <c r="G2801" s="7" t="n">
        <v>1537.25</v>
      </c>
      <c r="H2801" s="7" t="n">
        <v>10300</v>
      </c>
      <c r="J2801" s="7" t="n">
        <v>2795</v>
      </c>
      <c r="K2801" s="7" t="n">
        <v>243916</v>
      </c>
    </row>
    <row r="2802" customFormat="false" ht="15" hidden="false" customHeight="false" outlineLevel="0" collapsed="false">
      <c r="G2802" s="7" t="n">
        <v>1537.8</v>
      </c>
      <c r="H2802" s="7" t="n">
        <v>10307</v>
      </c>
      <c r="J2802" s="7" t="n">
        <v>2796</v>
      </c>
      <c r="K2802" s="7" t="n">
        <v>244124</v>
      </c>
    </row>
    <row r="2803" customFormat="false" ht="15" hidden="false" customHeight="false" outlineLevel="0" collapsed="false">
      <c r="G2803" s="7" t="n">
        <v>1538.35</v>
      </c>
      <c r="H2803" s="7" t="n">
        <v>10314</v>
      </c>
      <c r="J2803" s="7" t="n">
        <v>2797</v>
      </c>
      <c r="K2803" s="7" t="n">
        <v>244337</v>
      </c>
    </row>
    <row r="2804" customFormat="false" ht="15" hidden="false" customHeight="false" outlineLevel="0" collapsed="false">
      <c r="G2804" s="7" t="n">
        <v>1538.9</v>
      </c>
      <c r="H2804" s="7" t="n">
        <v>10320</v>
      </c>
      <c r="J2804" s="7" t="n">
        <v>2798</v>
      </c>
      <c r="K2804" s="7" t="n">
        <v>244551</v>
      </c>
    </row>
    <row r="2805" customFormat="false" ht="15" hidden="false" customHeight="false" outlineLevel="0" collapsed="false">
      <c r="G2805" s="7" t="n">
        <v>1539.45</v>
      </c>
      <c r="H2805" s="7" t="n">
        <v>10327</v>
      </c>
      <c r="J2805" s="7" t="n">
        <v>2799</v>
      </c>
      <c r="K2805" s="7" t="n">
        <v>244767</v>
      </c>
    </row>
    <row r="2806" customFormat="false" ht="15" hidden="false" customHeight="false" outlineLevel="0" collapsed="false">
      <c r="G2806" s="7" t="n">
        <v>1540</v>
      </c>
      <c r="H2806" s="7" t="n">
        <v>10334</v>
      </c>
      <c r="J2806" s="7" t="n">
        <v>2800</v>
      </c>
      <c r="K2806" s="7" t="n">
        <v>244983</v>
      </c>
    </row>
    <row r="2807" customFormat="false" ht="15" hidden="false" customHeight="false" outlineLevel="0" collapsed="false">
      <c r="G2807" s="7" t="n">
        <v>1540.55</v>
      </c>
      <c r="H2807" s="7" t="n">
        <v>10340</v>
      </c>
      <c r="J2807" s="7" t="n">
        <v>2801</v>
      </c>
      <c r="K2807" s="7" t="n">
        <v>245196</v>
      </c>
    </row>
    <row r="2808" customFormat="false" ht="15" hidden="false" customHeight="false" outlineLevel="0" collapsed="false">
      <c r="G2808" s="7" t="n">
        <v>1541.1</v>
      </c>
      <c r="H2808" s="7" t="n">
        <v>10348</v>
      </c>
      <c r="J2808" s="7" t="n">
        <v>2802</v>
      </c>
      <c r="K2808" s="7" t="n">
        <v>245407</v>
      </c>
    </row>
    <row r="2809" customFormat="false" ht="15" hidden="false" customHeight="false" outlineLevel="0" collapsed="false">
      <c r="G2809" s="7" t="n">
        <v>1541.65</v>
      </c>
      <c r="H2809" s="7" t="n">
        <v>10354</v>
      </c>
      <c r="J2809" s="7" t="n">
        <v>2803</v>
      </c>
      <c r="K2809" s="7" t="n">
        <v>245618</v>
      </c>
    </row>
    <row r="2810" customFormat="false" ht="15" hidden="false" customHeight="false" outlineLevel="0" collapsed="false">
      <c r="G2810" s="7" t="n">
        <v>1542.2</v>
      </c>
      <c r="H2810" s="7" t="n">
        <v>10361</v>
      </c>
      <c r="J2810" s="7" t="n">
        <v>2804</v>
      </c>
      <c r="K2810" s="7" t="n">
        <v>245834</v>
      </c>
    </row>
    <row r="2811" customFormat="false" ht="15" hidden="false" customHeight="false" outlineLevel="0" collapsed="false">
      <c r="G2811" s="7" t="n">
        <v>1542.75</v>
      </c>
      <c r="H2811" s="7" t="n">
        <v>10369</v>
      </c>
      <c r="J2811" s="7" t="n">
        <v>2805</v>
      </c>
      <c r="K2811" s="7" t="n">
        <v>246053</v>
      </c>
    </row>
    <row r="2812" customFormat="false" ht="15" hidden="false" customHeight="false" outlineLevel="0" collapsed="false">
      <c r="G2812" s="7" t="n">
        <v>1543.3</v>
      </c>
      <c r="H2812" s="7" t="n">
        <v>10376</v>
      </c>
      <c r="J2812" s="7" t="n">
        <v>2806</v>
      </c>
      <c r="K2812" s="7" t="n">
        <v>246269</v>
      </c>
    </row>
    <row r="2813" customFormat="false" ht="15" hidden="false" customHeight="false" outlineLevel="0" collapsed="false">
      <c r="G2813" s="7" t="n">
        <v>1543.85</v>
      </c>
      <c r="H2813" s="7" t="n">
        <v>10383</v>
      </c>
      <c r="J2813" s="7" t="n">
        <v>2807</v>
      </c>
      <c r="K2813" s="7" t="n">
        <v>246485</v>
      </c>
    </row>
    <row r="2814" customFormat="false" ht="15" hidden="false" customHeight="false" outlineLevel="0" collapsed="false">
      <c r="G2814" s="7" t="n">
        <v>1544.4</v>
      </c>
      <c r="H2814" s="7" t="n">
        <v>10390</v>
      </c>
      <c r="J2814" s="7" t="n">
        <v>2808</v>
      </c>
      <c r="K2814" s="7" t="n">
        <v>246700</v>
      </c>
    </row>
    <row r="2815" customFormat="false" ht="15" hidden="false" customHeight="false" outlineLevel="0" collapsed="false">
      <c r="G2815" s="7" t="n">
        <v>1544.95</v>
      </c>
      <c r="H2815" s="7" t="n">
        <v>10397</v>
      </c>
      <c r="J2815" s="7" t="n">
        <v>2809</v>
      </c>
      <c r="K2815" s="7" t="n">
        <v>246917</v>
      </c>
    </row>
    <row r="2816" customFormat="false" ht="15" hidden="false" customHeight="false" outlineLevel="0" collapsed="false">
      <c r="G2816" s="7" t="n">
        <v>1545.5</v>
      </c>
      <c r="H2816" s="7" t="n">
        <v>10404</v>
      </c>
      <c r="J2816" s="7" t="n">
        <v>2810</v>
      </c>
      <c r="K2816" s="7" t="n">
        <v>247135</v>
      </c>
    </row>
    <row r="2817" customFormat="false" ht="15" hidden="false" customHeight="false" outlineLevel="0" collapsed="false">
      <c r="G2817" s="7" t="n">
        <v>1546.05</v>
      </c>
      <c r="H2817" s="7" t="n">
        <v>10412</v>
      </c>
      <c r="J2817" s="7" t="n">
        <v>2811</v>
      </c>
      <c r="K2817" s="7" t="n">
        <v>247351</v>
      </c>
    </row>
    <row r="2818" customFormat="false" ht="15" hidden="false" customHeight="false" outlineLevel="0" collapsed="false">
      <c r="G2818" s="7" t="n">
        <v>1546.6</v>
      </c>
      <c r="H2818" s="7" t="n">
        <v>10419</v>
      </c>
      <c r="J2818" s="7" t="n">
        <v>2812</v>
      </c>
      <c r="K2818" s="7" t="n">
        <v>247566</v>
      </c>
    </row>
    <row r="2819" customFormat="false" ht="15" hidden="false" customHeight="false" outlineLevel="0" collapsed="false">
      <c r="G2819" s="7" t="n">
        <v>1547.15</v>
      </c>
      <c r="H2819" s="7" t="n">
        <v>10427</v>
      </c>
      <c r="J2819" s="7" t="n">
        <v>2813</v>
      </c>
      <c r="K2819" s="7" t="n">
        <v>247785</v>
      </c>
    </row>
    <row r="2820" customFormat="false" ht="15" hidden="false" customHeight="false" outlineLevel="0" collapsed="false">
      <c r="G2820" s="7" t="n">
        <v>1547.7</v>
      </c>
      <c r="H2820" s="7" t="n">
        <v>10434</v>
      </c>
      <c r="J2820" s="7" t="n">
        <v>2814</v>
      </c>
      <c r="K2820" s="7" t="n">
        <v>248007</v>
      </c>
    </row>
    <row r="2821" customFormat="false" ht="15" hidden="false" customHeight="false" outlineLevel="0" collapsed="false">
      <c r="G2821" s="7" t="n">
        <v>1548.25</v>
      </c>
      <c r="H2821" s="7" t="n">
        <v>10441</v>
      </c>
      <c r="J2821" s="7" t="n">
        <v>2815</v>
      </c>
      <c r="K2821" s="7" t="n">
        <v>248229</v>
      </c>
    </row>
    <row r="2822" customFormat="false" ht="15" hidden="false" customHeight="false" outlineLevel="0" collapsed="false">
      <c r="G2822" s="7" t="n">
        <v>1548.8</v>
      </c>
      <c r="H2822" s="7" t="n">
        <v>10448</v>
      </c>
      <c r="J2822" s="7" t="n">
        <v>2816</v>
      </c>
      <c r="K2822" s="7" t="n">
        <v>248453</v>
      </c>
    </row>
    <row r="2823" customFormat="false" ht="15" hidden="false" customHeight="false" outlineLevel="0" collapsed="false">
      <c r="G2823" s="7" t="n">
        <v>1549.35</v>
      </c>
      <c r="H2823" s="7" t="n">
        <v>10455</v>
      </c>
      <c r="J2823" s="7" t="n">
        <v>2817</v>
      </c>
      <c r="K2823" s="7" t="n">
        <v>248680</v>
      </c>
    </row>
    <row r="2824" customFormat="false" ht="15" hidden="false" customHeight="false" outlineLevel="0" collapsed="false">
      <c r="G2824" s="7" t="n">
        <v>1549.9</v>
      </c>
      <c r="H2824" s="7" t="n">
        <v>10462</v>
      </c>
      <c r="J2824" s="7" t="n">
        <v>2818</v>
      </c>
      <c r="K2824" s="7" t="n">
        <v>248907</v>
      </c>
    </row>
    <row r="2825" customFormat="false" ht="15" hidden="false" customHeight="false" outlineLevel="0" collapsed="false">
      <c r="G2825" s="7" t="n">
        <v>1550.45</v>
      </c>
      <c r="H2825" s="7" t="n">
        <v>10469</v>
      </c>
      <c r="J2825" s="7" t="n">
        <v>2819</v>
      </c>
      <c r="K2825" s="7" t="n">
        <v>249128</v>
      </c>
    </row>
    <row r="2826" customFormat="false" ht="15" hidden="false" customHeight="false" outlineLevel="0" collapsed="false">
      <c r="G2826" s="7" t="n">
        <v>1551</v>
      </c>
      <c r="H2826" s="7" t="n">
        <v>10476</v>
      </c>
      <c r="J2826" s="7" t="n">
        <v>2820</v>
      </c>
      <c r="K2826" s="7" t="n">
        <v>249345</v>
      </c>
    </row>
    <row r="2827" customFormat="false" ht="15" hidden="false" customHeight="false" outlineLevel="0" collapsed="false">
      <c r="G2827" s="7" t="n">
        <v>1551.55</v>
      </c>
      <c r="H2827" s="7" t="n">
        <v>10483</v>
      </c>
      <c r="J2827" s="7" t="n">
        <v>2821</v>
      </c>
      <c r="K2827" s="7" t="n">
        <v>249560</v>
      </c>
    </row>
    <row r="2828" customFormat="false" ht="15" hidden="false" customHeight="false" outlineLevel="0" collapsed="false">
      <c r="G2828" s="7" t="n">
        <v>1552.1</v>
      </c>
      <c r="H2828" s="7" t="n">
        <v>10491</v>
      </c>
      <c r="J2828" s="7" t="n">
        <v>2822</v>
      </c>
      <c r="K2828" s="7" t="n">
        <v>249772</v>
      </c>
    </row>
    <row r="2829" customFormat="false" ht="15" hidden="false" customHeight="false" outlineLevel="0" collapsed="false">
      <c r="G2829" s="7" t="n">
        <v>1552.65</v>
      </c>
      <c r="H2829" s="7" t="n">
        <v>10498</v>
      </c>
      <c r="J2829" s="7" t="n">
        <v>2823</v>
      </c>
      <c r="K2829" s="7" t="n">
        <v>249984</v>
      </c>
    </row>
    <row r="2830" customFormat="false" ht="15" hidden="false" customHeight="false" outlineLevel="0" collapsed="false">
      <c r="G2830" s="7" t="n">
        <v>1553.2</v>
      </c>
      <c r="H2830" s="7" t="n">
        <v>10505</v>
      </c>
      <c r="J2830" s="7" t="n">
        <v>2824</v>
      </c>
      <c r="K2830" s="7" t="n">
        <v>250199</v>
      </c>
    </row>
    <row r="2831" customFormat="false" ht="15" hidden="false" customHeight="false" outlineLevel="0" collapsed="false">
      <c r="G2831" s="7" t="n">
        <v>1553.75</v>
      </c>
      <c r="H2831" s="7" t="n">
        <v>10512</v>
      </c>
      <c r="J2831" s="7" t="n">
        <v>2825</v>
      </c>
      <c r="K2831" s="7" t="n">
        <v>250413</v>
      </c>
    </row>
    <row r="2832" customFormat="false" ht="15" hidden="false" customHeight="false" outlineLevel="0" collapsed="false">
      <c r="G2832" s="7" t="n">
        <v>1554.3</v>
      </c>
      <c r="H2832" s="7" t="n">
        <v>10519</v>
      </c>
      <c r="J2832" s="7" t="n">
        <v>2826</v>
      </c>
      <c r="K2832" s="7" t="n">
        <v>250618</v>
      </c>
    </row>
    <row r="2833" customFormat="false" ht="15" hidden="false" customHeight="false" outlineLevel="0" collapsed="false">
      <c r="G2833" s="7" t="n">
        <v>1554.85</v>
      </c>
      <c r="H2833" s="7" t="n">
        <v>10527</v>
      </c>
      <c r="J2833" s="7" t="n">
        <v>2827</v>
      </c>
      <c r="K2833" s="7" t="n">
        <v>250818</v>
      </c>
    </row>
    <row r="2834" customFormat="false" ht="15" hidden="false" customHeight="false" outlineLevel="0" collapsed="false">
      <c r="G2834" s="7" t="n">
        <v>1555.4</v>
      </c>
      <c r="H2834" s="7" t="n">
        <v>10535</v>
      </c>
      <c r="J2834" s="7" t="n">
        <v>2828</v>
      </c>
      <c r="K2834" s="7" t="n">
        <v>251021</v>
      </c>
    </row>
    <row r="2835" customFormat="false" ht="15" hidden="false" customHeight="false" outlineLevel="0" collapsed="false">
      <c r="G2835" s="7" t="n">
        <v>1555.95</v>
      </c>
      <c r="H2835" s="7" t="n">
        <v>10542</v>
      </c>
      <c r="J2835" s="7" t="n">
        <v>2829</v>
      </c>
      <c r="K2835" s="7" t="n">
        <v>251231</v>
      </c>
    </row>
    <row r="2836" customFormat="false" ht="15" hidden="false" customHeight="false" outlineLevel="0" collapsed="false">
      <c r="G2836" s="7" t="n">
        <v>1556.5</v>
      </c>
      <c r="H2836" s="7" t="n">
        <v>10548</v>
      </c>
      <c r="J2836" s="7" t="n">
        <v>2830</v>
      </c>
      <c r="K2836" s="7" t="n">
        <v>251448</v>
      </c>
    </row>
    <row r="2837" customFormat="false" ht="15" hidden="false" customHeight="false" outlineLevel="0" collapsed="false">
      <c r="G2837" s="7" t="n">
        <v>1557.05</v>
      </c>
      <c r="H2837" s="7" t="n">
        <v>10556</v>
      </c>
      <c r="J2837" s="7" t="n">
        <v>2831</v>
      </c>
      <c r="K2837" s="7" t="n">
        <v>251666</v>
      </c>
    </row>
    <row r="2838" customFormat="false" ht="15" hidden="false" customHeight="false" outlineLevel="0" collapsed="false">
      <c r="G2838" s="7" t="n">
        <v>1557.6</v>
      </c>
      <c r="H2838" s="7" t="n">
        <v>10564</v>
      </c>
      <c r="J2838" s="7" t="n">
        <v>2832</v>
      </c>
      <c r="K2838" s="7" t="n">
        <v>251883</v>
      </c>
    </row>
    <row r="2839" customFormat="false" ht="15" hidden="false" customHeight="false" outlineLevel="0" collapsed="false">
      <c r="G2839" s="7" t="n">
        <v>1558.15</v>
      </c>
      <c r="H2839" s="7" t="n">
        <v>10571</v>
      </c>
      <c r="J2839" s="7" t="n">
        <v>2833</v>
      </c>
      <c r="K2839" s="7" t="n">
        <v>252102</v>
      </c>
    </row>
    <row r="2840" customFormat="false" ht="15" hidden="false" customHeight="false" outlineLevel="0" collapsed="false">
      <c r="G2840" s="7" t="n">
        <v>1558.7</v>
      </c>
      <c r="H2840" s="7" t="n">
        <v>10579</v>
      </c>
      <c r="J2840" s="7" t="n">
        <v>2834</v>
      </c>
      <c r="K2840" s="7" t="n">
        <v>252329</v>
      </c>
    </row>
    <row r="2841" customFormat="false" ht="15" hidden="false" customHeight="false" outlineLevel="0" collapsed="false">
      <c r="G2841" s="7" t="n">
        <v>1559.25</v>
      </c>
      <c r="H2841" s="7" t="n">
        <v>10587</v>
      </c>
      <c r="J2841" s="7" t="n">
        <v>2835</v>
      </c>
      <c r="K2841" s="7" t="n">
        <v>252553</v>
      </c>
    </row>
    <row r="2842" customFormat="false" ht="15" hidden="false" customHeight="false" outlineLevel="0" collapsed="false">
      <c r="G2842" s="7" t="n">
        <v>1559.8</v>
      </c>
      <c r="H2842" s="7" t="n">
        <v>10594</v>
      </c>
      <c r="J2842" s="7" t="n">
        <v>2836</v>
      </c>
      <c r="K2842" s="7" t="n">
        <v>252769</v>
      </c>
    </row>
    <row r="2843" customFormat="false" ht="15" hidden="false" customHeight="false" outlineLevel="0" collapsed="false">
      <c r="G2843" s="7" t="n">
        <v>1560.35</v>
      </c>
      <c r="H2843" s="7" t="n">
        <v>10602</v>
      </c>
      <c r="J2843" s="7" t="n">
        <v>2837</v>
      </c>
      <c r="K2843" s="7" t="n">
        <v>252986</v>
      </c>
    </row>
    <row r="2844" customFormat="false" ht="15" hidden="false" customHeight="false" outlineLevel="0" collapsed="false">
      <c r="G2844" s="7" t="n">
        <v>1560.9</v>
      </c>
      <c r="H2844" s="7" t="n">
        <v>10609</v>
      </c>
      <c r="J2844" s="7" t="n">
        <v>2838</v>
      </c>
      <c r="K2844" s="7" t="n">
        <v>253213</v>
      </c>
    </row>
    <row r="2845" customFormat="false" ht="15" hidden="false" customHeight="false" outlineLevel="0" collapsed="false">
      <c r="G2845" s="7" t="n">
        <v>1561.45</v>
      </c>
      <c r="H2845" s="7" t="n">
        <v>10616</v>
      </c>
      <c r="J2845" s="7" t="n">
        <v>2839</v>
      </c>
      <c r="K2845" s="7" t="n">
        <v>253442</v>
      </c>
    </row>
    <row r="2846" customFormat="false" ht="15" hidden="false" customHeight="false" outlineLevel="0" collapsed="false">
      <c r="G2846" s="7" t="n">
        <v>1562</v>
      </c>
      <c r="H2846" s="7" t="n">
        <v>10623</v>
      </c>
      <c r="J2846" s="7" t="n">
        <v>2840</v>
      </c>
      <c r="K2846" s="7" t="n">
        <v>253670</v>
      </c>
    </row>
    <row r="2847" customFormat="false" ht="15" hidden="false" customHeight="false" outlineLevel="0" collapsed="false">
      <c r="G2847" s="7" t="n">
        <v>1562.55</v>
      </c>
      <c r="H2847" s="7" t="n">
        <v>10630</v>
      </c>
      <c r="J2847" s="7" t="n">
        <v>2841</v>
      </c>
      <c r="K2847" s="7" t="n">
        <v>253896</v>
      </c>
    </row>
    <row r="2848" customFormat="false" ht="15" hidden="false" customHeight="false" outlineLevel="0" collapsed="false">
      <c r="G2848" s="7" t="n">
        <v>1563.1</v>
      </c>
      <c r="H2848" s="7" t="n">
        <v>10638</v>
      </c>
      <c r="J2848" s="7" t="n">
        <v>2842</v>
      </c>
      <c r="K2848" s="7" t="n">
        <v>254121</v>
      </c>
    </row>
    <row r="2849" customFormat="false" ht="15" hidden="false" customHeight="false" outlineLevel="0" collapsed="false">
      <c r="G2849" s="7" t="n">
        <v>1563.65</v>
      </c>
      <c r="H2849" s="7" t="n">
        <v>10646</v>
      </c>
      <c r="J2849" s="7" t="n">
        <v>2843</v>
      </c>
      <c r="K2849" s="7" t="n">
        <v>254345</v>
      </c>
    </row>
    <row r="2850" customFormat="false" ht="15" hidden="false" customHeight="false" outlineLevel="0" collapsed="false">
      <c r="G2850" s="7" t="n">
        <v>1564.2</v>
      </c>
      <c r="H2850" s="7" t="n">
        <v>10653</v>
      </c>
      <c r="J2850" s="7" t="n">
        <v>2844</v>
      </c>
      <c r="K2850" s="7" t="n">
        <v>254560</v>
      </c>
    </row>
    <row r="2851" customFormat="false" ht="15" hidden="false" customHeight="false" outlineLevel="0" collapsed="false">
      <c r="G2851" s="7" t="n">
        <v>1564.75</v>
      </c>
      <c r="H2851" s="7" t="n">
        <v>10661</v>
      </c>
      <c r="J2851" s="7" t="n">
        <v>2845</v>
      </c>
      <c r="K2851" s="7" t="n">
        <v>254767</v>
      </c>
    </row>
    <row r="2852" customFormat="false" ht="15" hidden="false" customHeight="false" outlineLevel="0" collapsed="false">
      <c r="G2852" s="7" t="n">
        <v>1565.3</v>
      </c>
      <c r="H2852" s="7" t="n">
        <v>10668</v>
      </c>
      <c r="J2852" s="7" t="n">
        <v>2846</v>
      </c>
      <c r="K2852" s="7" t="n">
        <v>254972</v>
      </c>
    </row>
    <row r="2853" customFormat="false" ht="15" hidden="false" customHeight="false" outlineLevel="0" collapsed="false">
      <c r="G2853" s="7" t="n">
        <v>1565.85</v>
      </c>
      <c r="H2853" s="7" t="n">
        <v>10677</v>
      </c>
      <c r="J2853" s="7" t="n">
        <v>2847</v>
      </c>
      <c r="K2853" s="7" t="n">
        <v>255183</v>
      </c>
    </row>
    <row r="2854" customFormat="false" ht="15" hidden="false" customHeight="false" outlineLevel="0" collapsed="false">
      <c r="G2854" s="7" t="n">
        <v>1566.4</v>
      </c>
      <c r="H2854" s="7" t="n">
        <v>10686</v>
      </c>
      <c r="J2854" s="7" t="n">
        <v>2848</v>
      </c>
      <c r="K2854" s="7" t="n">
        <v>255399</v>
      </c>
    </row>
    <row r="2855" customFormat="false" ht="15" hidden="false" customHeight="false" outlineLevel="0" collapsed="false">
      <c r="G2855" s="7" t="n">
        <v>1566.95</v>
      </c>
      <c r="H2855" s="7" t="n">
        <v>10693</v>
      </c>
      <c r="J2855" s="7" t="n">
        <v>2849</v>
      </c>
      <c r="K2855" s="7" t="n">
        <v>255620</v>
      </c>
    </row>
    <row r="2856" customFormat="false" ht="15" hidden="false" customHeight="false" outlineLevel="0" collapsed="false">
      <c r="G2856" s="7" t="n">
        <v>1567.5</v>
      </c>
      <c r="H2856" s="7" t="n">
        <v>10701</v>
      </c>
      <c r="J2856" s="7" t="n">
        <v>2850</v>
      </c>
      <c r="K2856" s="7" t="n">
        <v>255844</v>
      </c>
    </row>
    <row r="2857" customFormat="false" ht="15" hidden="false" customHeight="false" outlineLevel="0" collapsed="false">
      <c r="G2857" s="7" t="n">
        <v>1568.05</v>
      </c>
      <c r="H2857" s="7" t="n">
        <v>10709</v>
      </c>
      <c r="J2857" s="7" t="n">
        <v>2851</v>
      </c>
      <c r="K2857" s="7" t="n">
        <v>256068</v>
      </c>
    </row>
    <row r="2858" customFormat="false" ht="15" hidden="false" customHeight="false" outlineLevel="0" collapsed="false">
      <c r="G2858" s="7" t="n">
        <v>1568.6</v>
      </c>
      <c r="H2858" s="7" t="n">
        <v>10717</v>
      </c>
      <c r="J2858" s="7" t="n">
        <v>2852</v>
      </c>
      <c r="K2858" s="7" t="n">
        <v>256294</v>
      </c>
    </row>
    <row r="2859" customFormat="false" ht="15" hidden="false" customHeight="false" outlineLevel="0" collapsed="false">
      <c r="G2859" s="7" t="n">
        <v>1569.15</v>
      </c>
      <c r="H2859" s="7" t="n">
        <v>10725</v>
      </c>
      <c r="J2859" s="7" t="n">
        <v>2853</v>
      </c>
      <c r="K2859" s="7" t="n">
        <v>256525</v>
      </c>
    </row>
    <row r="2860" customFormat="false" ht="15" hidden="false" customHeight="false" outlineLevel="0" collapsed="false">
      <c r="G2860" s="7" t="n">
        <v>1569.7</v>
      </c>
      <c r="H2860" s="7" t="n">
        <v>10733</v>
      </c>
      <c r="J2860" s="7" t="n">
        <v>2854</v>
      </c>
      <c r="K2860" s="7" t="n">
        <v>256759</v>
      </c>
    </row>
    <row r="2861" customFormat="false" ht="15" hidden="false" customHeight="false" outlineLevel="0" collapsed="false">
      <c r="G2861" s="7" t="n">
        <v>1570.25</v>
      </c>
      <c r="H2861" s="7" t="n">
        <v>10741</v>
      </c>
      <c r="J2861" s="7" t="n">
        <v>2855</v>
      </c>
      <c r="K2861" s="7" t="n">
        <v>256994</v>
      </c>
    </row>
    <row r="2862" customFormat="false" ht="15" hidden="false" customHeight="false" outlineLevel="0" collapsed="false">
      <c r="G2862" s="7" t="n">
        <v>1570.8</v>
      </c>
      <c r="H2862" s="7" t="n">
        <v>10749</v>
      </c>
      <c r="J2862" s="7" t="n">
        <v>2856</v>
      </c>
      <c r="K2862" s="7" t="n">
        <v>257234</v>
      </c>
    </row>
    <row r="2863" customFormat="false" ht="15" hidden="false" customHeight="false" outlineLevel="0" collapsed="false">
      <c r="G2863" s="7" t="n">
        <v>1571.35</v>
      </c>
      <c r="H2863" s="7" t="n">
        <v>10756</v>
      </c>
      <c r="J2863" s="7" t="n">
        <v>2857</v>
      </c>
      <c r="K2863" s="7" t="n">
        <v>257479</v>
      </c>
    </row>
    <row r="2864" customFormat="false" ht="15" hidden="false" customHeight="false" outlineLevel="0" collapsed="false">
      <c r="G2864" s="7" t="n">
        <v>1571.9</v>
      </c>
      <c r="H2864" s="7" t="n">
        <v>10764</v>
      </c>
      <c r="J2864" s="7" t="n">
        <v>2858</v>
      </c>
      <c r="K2864" s="7" t="n">
        <v>257726</v>
      </c>
    </row>
    <row r="2865" customFormat="false" ht="15" hidden="false" customHeight="false" outlineLevel="0" collapsed="false">
      <c r="G2865" s="7" t="n">
        <v>1572.45</v>
      </c>
      <c r="H2865" s="7" t="n">
        <v>10772</v>
      </c>
      <c r="J2865" s="7" t="n">
        <v>2859</v>
      </c>
      <c r="K2865" s="7" t="n">
        <v>257975</v>
      </c>
    </row>
    <row r="2866" customFormat="false" ht="15" hidden="false" customHeight="false" outlineLevel="0" collapsed="false">
      <c r="G2866" s="7" t="n">
        <v>1573</v>
      </c>
      <c r="H2866" s="7" t="n">
        <v>10780</v>
      </c>
      <c r="J2866" s="7" t="n">
        <v>2860</v>
      </c>
      <c r="K2866" s="7" t="n">
        <v>258224</v>
      </c>
    </row>
    <row r="2867" customFormat="false" ht="15" hidden="false" customHeight="false" outlineLevel="0" collapsed="false">
      <c r="G2867" s="7" t="n">
        <v>1573.55</v>
      </c>
      <c r="H2867" s="7" t="n">
        <v>10788</v>
      </c>
      <c r="J2867" s="7" t="n">
        <v>2861</v>
      </c>
      <c r="K2867" s="7" t="n">
        <v>258471</v>
      </c>
    </row>
    <row r="2868" customFormat="false" ht="15" hidden="false" customHeight="false" outlineLevel="0" collapsed="false">
      <c r="G2868" s="7" t="n">
        <v>1574.1</v>
      </c>
      <c r="H2868" s="7" t="n">
        <v>10796</v>
      </c>
      <c r="J2868" s="7" t="n">
        <v>2862</v>
      </c>
      <c r="K2868" s="7" t="n">
        <v>258723</v>
      </c>
    </row>
    <row r="2869" customFormat="false" ht="15" hidden="false" customHeight="false" outlineLevel="0" collapsed="false">
      <c r="G2869" s="7" t="n">
        <v>1574.65</v>
      </c>
      <c r="H2869" s="7" t="n">
        <v>10804</v>
      </c>
      <c r="J2869" s="7" t="n">
        <v>2863</v>
      </c>
      <c r="K2869" s="7" t="n">
        <v>258978</v>
      </c>
    </row>
    <row r="2870" customFormat="false" ht="15" hidden="false" customHeight="false" outlineLevel="0" collapsed="false">
      <c r="G2870" s="7" t="n">
        <v>1575.2</v>
      </c>
      <c r="H2870" s="7" t="n">
        <v>10812</v>
      </c>
      <c r="J2870" s="7" t="n">
        <v>2864</v>
      </c>
      <c r="K2870" s="7" t="n">
        <v>259235</v>
      </c>
    </row>
    <row r="2871" customFormat="false" ht="15" hidden="false" customHeight="false" outlineLevel="0" collapsed="false">
      <c r="G2871" s="7" t="n">
        <v>1575.75</v>
      </c>
      <c r="H2871" s="7" t="n">
        <v>10820</v>
      </c>
      <c r="J2871" s="7" t="n">
        <v>2865</v>
      </c>
      <c r="K2871" s="7" t="n">
        <v>259492</v>
      </c>
    </row>
    <row r="2872" customFormat="false" ht="15" hidden="false" customHeight="false" outlineLevel="0" collapsed="false">
      <c r="G2872" s="7" t="n">
        <v>1576.3</v>
      </c>
      <c r="H2872" s="7" t="n">
        <v>10828</v>
      </c>
      <c r="J2872" s="7" t="n">
        <v>2866</v>
      </c>
      <c r="K2872" s="7" t="n">
        <v>259750</v>
      </c>
    </row>
    <row r="2873" customFormat="false" ht="15" hidden="false" customHeight="false" outlineLevel="0" collapsed="false">
      <c r="G2873" s="7" t="n">
        <v>1576.85</v>
      </c>
      <c r="H2873" s="7" t="n">
        <v>10837</v>
      </c>
      <c r="J2873" s="7" t="n">
        <v>2867</v>
      </c>
      <c r="K2873" s="7" t="n">
        <v>260009</v>
      </c>
    </row>
    <row r="2874" customFormat="false" ht="15" hidden="false" customHeight="false" outlineLevel="0" collapsed="false">
      <c r="G2874" s="7" t="n">
        <v>1577.4</v>
      </c>
      <c r="H2874" s="7" t="n">
        <v>10844</v>
      </c>
      <c r="J2874" s="7" t="n">
        <v>2868</v>
      </c>
      <c r="K2874" s="7" t="n">
        <v>260272</v>
      </c>
    </row>
    <row r="2875" customFormat="false" ht="15" hidden="false" customHeight="false" outlineLevel="0" collapsed="false">
      <c r="G2875" s="7" t="n">
        <v>1577.95</v>
      </c>
      <c r="H2875" s="7" t="n">
        <v>10851</v>
      </c>
      <c r="J2875" s="7" t="n">
        <v>2869</v>
      </c>
      <c r="K2875" s="7" t="n">
        <v>260536</v>
      </c>
    </row>
    <row r="2876" customFormat="false" ht="15" hidden="false" customHeight="false" outlineLevel="0" collapsed="false">
      <c r="G2876" s="7" t="n">
        <v>1578.5</v>
      </c>
      <c r="H2876" s="7" t="n">
        <v>10859</v>
      </c>
      <c r="J2876" s="7" t="n">
        <v>2870</v>
      </c>
      <c r="K2876" s="7" t="n">
        <v>260801</v>
      </c>
    </row>
    <row r="2877" customFormat="false" ht="15" hidden="false" customHeight="false" outlineLevel="0" collapsed="false">
      <c r="G2877" s="7" t="n">
        <v>1579.05</v>
      </c>
      <c r="H2877" s="7" t="n">
        <v>10867</v>
      </c>
      <c r="J2877" s="7" t="n">
        <v>2871</v>
      </c>
      <c r="K2877" s="7" t="n">
        <v>261069</v>
      </c>
    </row>
    <row r="2878" customFormat="false" ht="15" hidden="false" customHeight="false" outlineLevel="0" collapsed="false">
      <c r="G2878" s="7" t="n">
        <v>1579.6</v>
      </c>
      <c r="H2878" s="7" t="n">
        <v>10875</v>
      </c>
      <c r="J2878" s="7" t="n">
        <v>2872</v>
      </c>
      <c r="K2878" s="7" t="n">
        <v>261336</v>
      </c>
    </row>
    <row r="2879" customFormat="false" ht="15" hidden="false" customHeight="false" outlineLevel="0" collapsed="false">
      <c r="G2879" s="7" t="n">
        <v>1580.15</v>
      </c>
      <c r="H2879" s="7" t="n">
        <v>10882</v>
      </c>
      <c r="J2879" s="7" t="n">
        <v>2873</v>
      </c>
      <c r="K2879" s="7" t="n">
        <v>261602</v>
      </c>
    </row>
    <row r="2880" customFormat="false" ht="15" hidden="false" customHeight="false" outlineLevel="0" collapsed="false">
      <c r="G2880" s="7" t="n">
        <v>1580.7</v>
      </c>
      <c r="H2880" s="7" t="n">
        <v>10890</v>
      </c>
      <c r="J2880" s="7" t="n">
        <v>2874</v>
      </c>
      <c r="K2880" s="7" t="n">
        <v>261865</v>
      </c>
    </row>
    <row r="2881" customFormat="false" ht="15" hidden="false" customHeight="false" outlineLevel="0" collapsed="false">
      <c r="G2881" s="7" t="n">
        <v>1581.25</v>
      </c>
      <c r="H2881" s="7" t="n">
        <v>10898</v>
      </c>
      <c r="J2881" s="7" t="n">
        <v>2875</v>
      </c>
      <c r="K2881" s="7" t="n">
        <v>262131</v>
      </c>
    </row>
    <row r="2882" customFormat="false" ht="15" hidden="false" customHeight="false" outlineLevel="0" collapsed="false">
      <c r="G2882" s="7" t="n">
        <v>1581.8</v>
      </c>
      <c r="H2882" s="7" t="n">
        <v>10906</v>
      </c>
      <c r="J2882" s="7" t="n">
        <v>2876</v>
      </c>
      <c r="K2882" s="7" t="n">
        <v>262399</v>
      </c>
    </row>
    <row r="2883" customFormat="false" ht="15" hidden="false" customHeight="false" outlineLevel="0" collapsed="false">
      <c r="G2883" s="7" t="n">
        <v>1582.35</v>
      </c>
      <c r="H2883" s="7" t="n">
        <v>10914</v>
      </c>
      <c r="J2883" s="7" t="n">
        <v>2877</v>
      </c>
      <c r="K2883" s="7" t="n">
        <v>262665</v>
      </c>
    </row>
    <row r="2884" customFormat="false" ht="15" hidden="false" customHeight="false" outlineLevel="0" collapsed="false">
      <c r="G2884" s="7" t="n">
        <v>1582.9</v>
      </c>
      <c r="H2884" s="7" t="n">
        <v>10921</v>
      </c>
      <c r="J2884" s="7" t="n">
        <v>2878</v>
      </c>
      <c r="K2884" s="7" t="n">
        <v>262933</v>
      </c>
    </row>
    <row r="2885" customFormat="false" ht="15" hidden="false" customHeight="false" outlineLevel="0" collapsed="false">
      <c r="G2885" s="7" t="n">
        <v>1583.45</v>
      </c>
      <c r="H2885" s="7" t="n">
        <v>10929</v>
      </c>
      <c r="J2885" s="7" t="n">
        <v>2879</v>
      </c>
      <c r="K2885" s="7" t="n">
        <v>263201</v>
      </c>
    </row>
    <row r="2886" customFormat="false" ht="15" hidden="false" customHeight="false" outlineLevel="0" collapsed="false">
      <c r="G2886" s="7" t="n">
        <v>1584</v>
      </c>
      <c r="H2886" s="7" t="n">
        <v>10939</v>
      </c>
      <c r="J2886" s="7" t="n">
        <v>2880</v>
      </c>
      <c r="K2886" s="7" t="n">
        <v>263466</v>
      </c>
    </row>
    <row r="2887" customFormat="false" ht="15" hidden="false" customHeight="false" outlineLevel="0" collapsed="false">
      <c r="G2887" s="7" t="n">
        <v>1584.55</v>
      </c>
      <c r="H2887" s="7" t="n">
        <v>10947</v>
      </c>
      <c r="J2887" s="7" t="n">
        <v>2881</v>
      </c>
      <c r="K2887" s="7" t="n">
        <v>263732</v>
      </c>
    </row>
    <row r="2888" customFormat="false" ht="15" hidden="false" customHeight="false" outlineLevel="0" collapsed="false">
      <c r="G2888" s="7" t="n">
        <v>1585.1</v>
      </c>
      <c r="H2888" s="7" t="n">
        <v>10955</v>
      </c>
      <c r="J2888" s="7" t="n">
        <v>2882</v>
      </c>
      <c r="K2888" s="7" t="n">
        <v>264004</v>
      </c>
    </row>
    <row r="2889" customFormat="false" ht="15" hidden="false" customHeight="false" outlineLevel="0" collapsed="false">
      <c r="G2889" s="7" t="n">
        <v>1585.65</v>
      </c>
      <c r="H2889" s="7" t="n">
        <v>10964</v>
      </c>
      <c r="J2889" s="7" t="n">
        <v>2883</v>
      </c>
      <c r="K2889" s="7" t="n">
        <v>264273</v>
      </c>
    </row>
    <row r="2890" customFormat="false" ht="15" hidden="false" customHeight="false" outlineLevel="0" collapsed="false">
      <c r="G2890" s="7" t="n">
        <v>1586.2</v>
      </c>
      <c r="H2890" s="7" t="n">
        <v>10972</v>
      </c>
      <c r="J2890" s="7" t="n">
        <v>2884</v>
      </c>
      <c r="K2890" s="7" t="n">
        <v>264533</v>
      </c>
    </row>
    <row r="2891" customFormat="false" ht="15" hidden="false" customHeight="false" outlineLevel="0" collapsed="false">
      <c r="G2891" s="7" t="n">
        <v>1586.75</v>
      </c>
      <c r="H2891" s="7" t="n">
        <v>10980</v>
      </c>
      <c r="J2891" s="7" t="n">
        <v>2885</v>
      </c>
      <c r="K2891" s="7" t="n">
        <v>264792</v>
      </c>
    </row>
    <row r="2892" customFormat="false" ht="15" hidden="false" customHeight="false" outlineLevel="0" collapsed="false">
      <c r="G2892" s="7" t="n">
        <v>1587.3</v>
      </c>
      <c r="H2892" s="7" t="n">
        <v>10988</v>
      </c>
      <c r="J2892" s="7" t="n">
        <v>2886</v>
      </c>
      <c r="K2892" s="7" t="n">
        <v>265055</v>
      </c>
    </row>
    <row r="2893" customFormat="false" ht="15" hidden="false" customHeight="false" outlineLevel="0" collapsed="false">
      <c r="G2893" s="7" t="n">
        <v>1587.85</v>
      </c>
      <c r="H2893" s="7" t="n">
        <v>10996</v>
      </c>
      <c r="J2893" s="7" t="n">
        <v>2887</v>
      </c>
      <c r="K2893" s="7" t="n">
        <v>265321</v>
      </c>
    </row>
    <row r="2894" customFormat="false" ht="15" hidden="false" customHeight="false" outlineLevel="0" collapsed="false">
      <c r="G2894" s="7" t="n">
        <v>1588.4</v>
      </c>
      <c r="H2894" s="7" t="n">
        <v>11005</v>
      </c>
      <c r="J2894" s="7" t="n">
        <v>2888</v>
      </c>
      <c r="K2894" s="7" t="n">
        <v>265595</v>
      </c>
    </row>
    <row r="2895" customFormat="false" ht="15" hidden="false" customHeight="false" outlineLevel="0" collapsed="false">
      <c r="G2895" s="7" t="n">
        <v>1588.95</v>
      </c>
      <c r="H2895" s="7" t="n">
        <v>11015</v>
      </c>
      <c r="J2895" s="7" t="n">
        <v>2889</v>
      </c>
      <c r="K2895" s="7" t="n">
        <v>265865</v>
      </c>
    </row>
    <row r="2896" customFormat="false" ht="15" hidden="false" customHeight="false" outlineLevel="0" collapsed="false">
      <c r="G2896" s="7" t="n">
        <v>1589.5</v>
      </c>
      <c r="H2896" s="7" t="n">
        <v>11022</v>
      </c>
      <c r="J2896" s="7" t="n">
        <v>2890</v>
      </c>
      <c r="K2896" s="7" t="n">
        <v>266123</v>
      </c>
    </row>
    <row r="2897" customFormat="false" ht="15" hidden="false" customHeight="false" outlineLevel="0" collapsed="false">
      <c r="G2897" s="7" t="n">
        <v>1590.05</v>
      </c>
      <c r="H2897" s="7" t="n">
        <v>11031</v>
      </c>
      <c r="J2897" s="7" t="n">
        <v>2891</v>
      </c>
      <c r="K2897" s="7" t="n">
        <v>266380</v>
      </c>
    </row>
    <row r="2898" customFormat="false" ht="15" hidden="false" customHeight="false" outlineLevel="0" collapsed="false">
      <c r="G2898" s="7" t="n">
        <v>1590.6</v>
      </c>
      <c r="H2898" s="7" t="n">
        <v>11039</v>
      </c>
      <c r="J2898" s="7" t="n">
        <v>2892</v>
      </c>
      <c r="K2898" s="7" t="n">
        <v>266643</v>
      </c>
    </row>
    <row r="2899" customFormat="false" ht="15" hidden="false" customHeight="false" outlineLevel="0" collapsed="false">
      <c r="G2899" s="7" t="n">
        <v>1591.15</v>
      </c>
      <c r="H2899" s="7" t="n">
        <v>11047</v>
      </c>
      <c r="J2899" s="7" t="n">
        <v>2893</v>
      </c>
      <c r="K2899" s="7" t="n">
        <v>266905</v>
      </c>
    </row>
    <row r="2900" customFormat="false" ht="15" hidden="false" customHeight="false" outlineLevel="0" collapsed="false">
      <c r="G2900" s="7" t="n">
        <v>1591.7</v>
      </c>
      <c r="H2900" s="7" t="n">
        <v>11057</v>
      </c>
      <c r="J2900" s="7" t="n">
        <v>2894</v>
      </c>
      <c r="K2900" s="7" t="n">
        <v>267167</v>
      </c>
    </row>
    <row r="2901" customFormat="false" ht="15" hidden="false" customHeight="false" outlineLevel="0" collapsed="false">
      <c r="G2901" s="7" t="n">
        <v>1592.25</v>
      </c>
      <c r="H2901" s="7" t="n">
        <v>11065</v>
      </c>
      <c r="J2901" s="7" t="n">
        <v>2895</v>
      </c>
      <c r="K2901" s="7" t="n">
        <v>267431</v>
      </c>
    </row>
    <row r="2902" customFormat="false" ht="15" hidden="false" customHeight="false" outlineLevel="0" collapsed="false">
      <c r="G2902" s="7" t="n">
        <v>1592.8</v>
      </c>
      <c r="H2902" s="7" t="n">
        <v>11073</v>
      </c>
      <c r="J2902" s="7" t="n">
        <v>2896</v>
      </c>
      <c r="K2902" s="7" t="n">
        <v>267692</v>
      </c>
    </row>
    <row r="2903" customFormat="false" ht="15" hidden="false" customHeight="false" outlineLevel="0" collapsed="false">
      <c r="G2903" s="7" t="n">
        <v>1593.35</v>
      </c>
      <c r="H2903" s="7" t="n">
        <v>11081</v>
      </c>
      <c r="J2903" s="7" t="n">
        <v>2897</v>
      </c>
      <c r="K2903" s="7" t="n">
        <v>267946</v>
      </c>
    </row>
    <row r="2904" customFormat="false" ht="15" hidden="false" customHeight="false" outlineLevel="0" collapsed="false">
      <c r="G2904" s="7" t="n">
        <v>1593.9</v>
      </c>
      <c r="H2904" s="7" t="n">
        <v>11090</v>
      </c>
      <c r="J2904" s="7" t="n">
        <v>2898</v>
      </c>
      <c r="K2904" s="7" t="n">
        <v>268194</v>
      </c>
    </row>
    <row r="2905" customFormat="false" ht="15" hidden="false" customHeight="false" outlineLevel="0" collapsed="false">
      <c r="G2905" s="7" t="n">
        <v>1594.45</v>
      </c>
      <c r="H2905" s="7" t="n">
        <v>11099</v>
      </c>
      <c r="J2905" s="7" t="n">
        <v>2899</v>
      </c>
      <c r="K2905" s="7" t="n">
        <v>268435</v>
      </c>
    </row>
    <row r="2906" customFormat="false" ht="15" hidden="false" customHeight="false" outlineLevel="0" collapsed="false">
      <c r="G2906" s="7" t="n">
        <v>1595</v>
      </c>
      <c r="H2906" s="7" t="n">
        <v>11107</v>
      </c>
      <c r="J2906" s="7" t="n">
        <v>2900</v>
      </c>
      <c r="K2906" s="7" t="n">
        <v>268677</v>
      </c>
    </row>
    <row r="2907" customFormat="false" ht="15" hidden="false" customHeight="false" outlineLevel="0" collapsed="false">
      <c r="G2907" s="7" t="n">
        <v>1595.55</v>
      </c>
      <c r="H2907" s="7" t="n">
        <v>11115</v>
      </c>
      <c r="J2907" s="7" t="n">
        <v>2901</v>
      </c>
      <c r="K2907" s="7" t="n">
        <v>268926</v>
      </c>
    </row>
    <row r="2908" customFormat="false" ht="15" hidden="false" customHeight="false" outlineLevel="0" collapsed="false">
      <c r="G2908" s="7" t="n">
        <v>1596.1</v>
      </c>
      <c r="H2908" s="7" t="n">
        <v>11123</v>
      </c>
      <c r="J2908" s="7" t="n">
        <v>2902</v>
      </c>
      <c r="K2908" s="7" t="n">
        <v>269178</v>
      </c>
    </row>
    <row r="2909" customFormat="false" ht="15" hidden="false" customHeight="false" outlineLevel="0" collapsed="false">
      <c r="G2909" s="7" t="n">
        <v>1596.65</v>
      </c>
      <c r="H2909" s="7" t="n">
        <v>11131</v>
      </c>
      <c r="J2909" s="7" t="n">
        <v>2903</v>
      </c>
      <c r="K2909" s="7" t="n">
        <v>269429</v>
      </c>
    </row>
    <row r="2910" customFormat="false" ht="15" hidden="false" customHeight="false" outlineLevel="0" collapsed="false">
      <c r="G2910" s="7" t="n">
        <v>1597.2</v>
      </c>
      <c r="H2910" s="7" t="n">
        <v>11138</v>
      </c>
      <c r="J2910" s="7" t="n">
        <v>2904</v>
      </c>
      <c r="K2910" s="7" t="n">
        <v>269678</v>
      </c>
    </row>
    <row r="2911" customFormat="false" ht="15" hidden="false" customHeight="false" outlineLevel="0" collapsed="false">
      <c r="G2911" s="7" t="n">
        <v>1597.75</v>
      </c>
      <c r="H2911" s="7" t="n">
        <v>11146</v>
      </c>
      <c r="J2911" s="7" t="n">
        <v>2905</v>
      </c>
      <c r="K2911" s="7" t="n">
        <v>269926</v>
      </c>
    </row>
    <row r="2912" customFormat="false" ht="15" hidden="false" customHeight="false" outlineLevel="0" collapsed="false">
      <c r="G2912" s="7" t="n">
        <v>1598.3</v>
      </c>
      <c r="H2912" s="7" t="n">
        <v>11155</v>
      </c>
      <c r="J2912" s="7" t="n">
        <v>2906</v>
      </c>
      <c r="K2912" s="7" t="n">
        <v>270169</v>
      </c>
    </row>
    <row r="2913" customFormat="false" ht="15" hidden="false" customHeight="false" outlineLevel="0" collapsed="false">
      <c r="G2913" s="7" t="n">
        <v>1598.85</v>
      </c>
      <c r="H2913" s="7" t="n">
        <v>11162</v>
      </c>
      <c r="J2913" s="7" t="n">
        <v>2907</v>
      </c>
      <c r="K2913" s="7" t="n">
        <v>270409</v>
      </c>
    </row>
    <row r="2914" customFormat="false" ht="15" hidden="false" customHeight="false" outlineLevel="0" collapsed="false">
      <c r="G2914" s="7" t="n">
        <v>1599.4</v>
      </c>
      <c r="H2914" s="7" t="n">
        <v>11170</v>
      </c>
      <c r="J2914" s="7" t="n">
        <v>2908</v>
      </c>
      <c r="K2914" s="7" t="n">
        <v>270648</v>
      </c>
    </row>
    <row r="2915" customFormat="false" ht="15" hidden="false" customHeight="false" outlineLevel="0" collapsed="false">
      <c r="G2915" s="7" t="n">
        <v>1599.95</v>
      </c>
      <c r="H2915" s="7" t="n">
        <v>11180</v>
      </c>
      <c r="J2915" s="7" t="n">
        <v>2909</v>
      </c>
      <c r="K2915" s="7" t="n">
        <v>270883</v>
      </c>
    </row>
    <row r="2916" customFormat="false" ht="15" hidden="false" customHeight="false" outlineLevel="0" collapsed="false">
      <c r="G2916" s="7" t="n">
        <v>1600.5</v>
      </c>
      <c r="H2916" s="7" t="n">
        <v>11188</v>
      </c>
      <c r="J2916" s="7" t="n">
        <v>2910</v>
      </c>
      <c r="K2916" s="7" t="n">
        <v>271114</v>
      </c>
    </row>
    <row r="2917" customFormat="false" ht="15" hidden="false" customHeight="false" outlineLevel="0" collapsed="false">
      <c r="G2917" s="7" t="n">
        <v>1601.05</v>
      </c>
      <c r="H2917" s="7" t="n">
        <v>11197</v>
      </c>
      <c r="J2917" s="7" t="n">
        <v>2911</v>
      </c>
      <c r="K2917" s="7" t="n">
        <v>271347</v>
      </c>
    </row>
    <row r="2918" customFormat="false" ht="15" hidden="false" customHeight="false" outlineLevel="0" collapsed="false">
      <c r="G2918" s="7" t="n">
        <v>1601.6</v>
      </c>
      <c r="H2918" s="7" t="n">
        <v>11205</v>
      </c>
      <c r="J2918" s="7" t="n">
        <v>2912</v>
      </c>
      <c r="K2918" s="7" t="n">
        <v>271584</v>
      </c>
    </row>
    <row r="2919" customFormat="false" ht="15" hidden="false" customHeight="false" outlineLevel="0" collapsed="false">
      <c r="G2919" s="7" t="n">
        <v>1602.15</v>
      </c>
      <c r="H2919" s="7" t="n">
        <v>11214</v>
      </c>
      <c r="J2919" s="7" t="n">
        <v>2913</v>
      </c>
      <c r="K2919" s="7" t="n">
        <v>271822</v>
      </c>
    </row>
    <row r="2920" customFormat="false" ht="15" hidden="false" customHeight="false" outlineLevel="0" collapsed="false">
      <c r="G2920" s="7" t="n">
        <v>1602.7</v>
      </c>
      <c r="H2920" s="7" t="n">
        <v>11223</v>
      </c>
      <c r="J2920" s="7" t="n">
        <v>2914</v>
      </c>
      <c r="K2920" s="7" t="n">
        <v>272053</v>
      </c>
    </row>
    <row r="2921" customFormat="false" ht="15" hidden="false" customHeight="false" outlineLevel="0" collapsed="false">
      <c r="G2921" s="7" t="n">
        <v>1603.25</v>
      </c>
      <c r="H2921" s="7" t="n">
        <v>11231</v>
      </c>
      <c r="J2921" s="7" t="n">
        <v>2915</v>
      </c>
      <c r="K2921" s="7" t="n">
        <v>272276</v>
      </c>
    </row>
    <row r="2922" customFormat="false" ht="15" hidden="false" customHeight="false" outlineLevel="0" collapsed="false">
      <c r="G2922" s="7" t="n">
        <v>1603.8</v>
      </c>
      <c r="H2922" s="7" t="n">
        <v>11241</v>
      </c>
      <c r="J2922" s="7" t="n">
        <v>2916</v>
      </c>
      <c r="K2922" s="7" t="n">
        <v>272500</v>
      </c>
    </row>
    <row r="2923" customFormat="false" ht="15" hidden="false" customHeight="false" outlineLevel="0" collapsed="false">
      <c r="G2923" s="7" t="n">
        <v>1604.35</v>
      </c>
      <c r="H2923" s="7" t="n">
        <v>11250</v>
      </c>
      <c r="J2923" s="7" t="n">
        <v>2917</v>
      </c>
      <c r="K2923" s="7" t="n">
        <v>272724</v>
      </c>
    </row>
    <row r="2924" customFormat="false" ht="15" hidden="false" customHeight="false" outlineLevel="0" collapsed="false">
      <c r="G2924" s="7" t="n">
        <v>1604.9</v>
      </c>
      <c r="H2924" s="7" t="n">
        <v>11259</v>
      </c>
      <c r="J2924" s="7" t="n">
        <v>2918</v>
      </c>
      <c r="K2924" s="7" t="n">
        <v>272946</v>
      </c>
    </row>
    <row r="2925" customFormat="false" ht="15" hidden="false" customHeight="false" outlineLevel="0" collapsed="false">
      <c r="G2925" s="7" t="n">
        <v>1605.45</v>
      </c>
      <c r="H2925" s="7" t="n">
        <v>11270</v>
      </c>
      <c r="J2925" s="7" t="n">
        <v>2919</v>
      </c>
      <c r="K2925" s="7" t="n">
        <v>273166</v>
      </c>
    </row>
    <row r="2926" customFormat="false" ht="15" hidden="false" customHeight="false" outlineLevel="0" collapsed="false">
      <c r="G2926" s="7" t="n">
        <v>1606</v>
      </c>
      <c r="H2926" s="7" t="n">
        <v>11280</v>
      </c>
      <c r="J2926" s="7" t="n">
        <v>2920</v>
      </c>
      <c r="K2926" s="7" t="n">
        <v>273385</v>
      </c>
    </row>
    <row r="2927" customFormat="false" ht="15" hidden="false" customHeight="false" outlineLevel="0" collapsed="false">
      <c r="G2927" s="7" t="n">
        <v>1606.55</v>
      </c>
      <c r="H2927" s="7" t="n">
        <v>11290</v>
      </c>
      <c r="J2927" s="7" t="n">
        <v>2921</v>
      </c>
      <c r="K2927" s="7" t="n">
        <v>273605</v>
      </c>
    </row>
    <row r="2928" customFormat="false" ht="15" hidden="false" customHeight="false" outlineLevel="0" collapsed="false">
      <c r="G2928" s="7" t="n">
        <v>1607.1</v>
      </c>
      <c r="H2928" s="7" t="n">
        <v>11298</v>
      </c>
      <c r="J2928" s="7" t="n">
        <v>2922</v>
      </c>
      <c r="K2928" s="7" t="n">
        <v>273827</v>
      </c>
    </row>
    <row r="2929" customFormat="false" ht="15" hidden="false" customHeight="false" outlineLevel="0" collapsed="false">
      <c r="G2929" s="7" t="n">
        <v>1607.65</v>
      </c>
      <c r="H2929" s="7" t="n">
        <v>11309</v>
      </c>
      <c r="J2929" s="7" t="n">
        <v>2923</v>
      </c>
      <c r="K2929" s="7" t="n">
        <v>274048</v>
      </c>
    </row>
    <row r="2930" customFormat="false" ht="15" hidden="false" customHeight="false" outlineLevel="0" collapsed="false">
      <c r="G2930" s="7" t="n">
        <v>1608.2</v>
      </c>
      <c r="H2930" s="7" t="n">
        <v>11319</v>
      </c>
      <c r="J2930" s="7" t="n">
        <v>2924</v>
      </c>
      <c r="K2930" s="7" t="n">
        <v>274263</v>
      </c>
    </row>
    <row r="2931" customFormat="false" ht="15" hidden="false" customHeight="false" outlineLevel="0" collapsed="false">
      <c r="G2931" s="7" t="n">
        <v>1608.75</v>
      </c>
      <c r="H2931" s="7" t="n">
        <v>11328</v>
      </c>
      <c r="J2931" s="7" t="n">
        <v>2925</v>
      </c>
      <c r="K2931" s="7" t="n">
        <v>274477</v>
      </c>
    </row>
    <row r="2932" customFormat="false" ht="15" hidden="false" customHeight="false" outlineLevel="0" collapsed="false">
      <c r="G2932" s="7" t="n">
        <v>1609.3</v>
      </c>
      <c r="H2932" s="7" t="n">
        <v>11337</v>
      </c>
      <c r="J2932" s="7" t="n">
        <v>2926</v>
      </c>
      <c r="K2932" s="7" t="n">
        <v>274692</v>
      </c>
    </row>
    <row r="2933" customFormat="false" ht="15" hidden="false" customHeight="false" outlineLevel="0" collapsed="false">
      <c r="G2933" s="7" t="n">
        <v>1609.85</v>
      </c>
      <c r="H2933" s="7" t="n">
        <v>11347</v>
      </c>
      <c r="J2933" s="7" t="n">
        <v>2927</v>
      </c>
      <c r="K2933" s="7" t="n">
        <v>274909</v>
      </c>
    </row>
    <row r="2934" customFormat="false" ht="15" hidden="false" customHeight="false" outlineLevel="0" collapsed="false">
      <c r="G2934" s="7" t="n">
        <v>1610.4</v>
      </c>
      <c r="H2934" s="7" t="n">
        <v>11356</v>
      </c>
      <c r="J2934" s="7" t="n">
        <v>2928</v>
      </c>
      <c r="K2934" s="7" t="n">
        <v>275127</v>
      </c>
    </row>
    <row r="2935" customFormat="false" ht="15" hidden="false" customHeight="false" outlineLevel="0" collapsed="false">
      <c r="G2935" s="7" t="n">
        <v>1610.95</v>
      </c>
      <c r="H2935" s="7" t="n">
        <v>11364</v>
      </c>
      <c r="J2935" s="7" t="n">
        <v>2929</v>
      </c>
      <c r="K2935" s="7" t="n">
        <v>275344</v>
      </c>
    </row>
    <row r="2936" customFormat="false" ht="15" hidden="false" customHeight="false" outlineLevel="0" collapsed="false">
      <c r="G2936" s="7" t="n">
        <v>1611.5</v>
      </c>
      <c r="H2936" s="7" t="n">
        <v>11373</v>
      </c>
      <c r="J2936" s="7" t="n">
        <v>2930</v>
      </c>
      <c r="K2936" s="7" t="n">
        <v>275559</v>
      </c>
    </row>
    <row r="2937" customFormat="false" ht="15" hidden="false" customHeight="false" outlineLevel="0" collapsed="false">
      <c r="G2937" s="7" t="n">
        <v>1612.05</v>
      </c>
      <c r="H2937" s="7" t="n">
        <v>11381</v>
      </c>
      <c r="J2937" s="7" t="n">
        <v>2931</v>
      </c>
      <c r="K2937" s="7" t="n">
        <v>275772</v>
      </c>
    </row>
    <row r="2938" customFormat="false" ht="15" hidden="false" customHeight="false" outlineLevel="0" collapsed="false">
      <c r="G2938" s="7" t="n">
        <v>1612.6</v>
      </c>
      <c r="H2938" s="7" t="n">
        <v>11391</v>
      </c>
      <c r="J2938" s="7" t="n">
        <v>2932</v>
      </c>
      <c r="K2938" s="7" t="n">
        <v>275983</v>
      </c>
    </row>
    <row r="2939" customFormat="false" ht="15" hidden="false" customHeight="false" outlineLevel="0" collapsed="false">
      <c r="G2939" s="7" t="n">
        <v>1613.15</v>
      </c>
      <c r="H2939" s="7" t="n">
        <v>11400</v>
      </c>
      <c r="J2939" s="7" t="n">
        <v>2933</v>
      </c>
      <c r="K2939" s="7" t="n">
        <v>276195</v>
      </c>
    </row>
    <row r="2940" customFormat="false" ht="15" hidden="false" customHeight="false" outlineLevel="0" collapsed="false">
      <c r="G2940" s="7" t="n">
        <v>1613.7</v>
      </c>
      <c r="H2940" s="7" t="n">
        <v>11409</v>
      </c>
      <c r="J2940" s="7" t="n">
        <v>2934</v>
      </c>
      <c r="K2940" s="7" t="n">
        <v>276409</v>
      </c>
    </row>
    <row r="2941" customFormat="false" ht="15" hidden="false" customHeight="false" outlineLevel="0" collapsed="false">
      <c r="G2941" s="7" t="n">
        <v>1614.25</v>
      </c>
      <c r="H2941" s="7" t="n">
        <v>11417</v>
      </c>
      <c r="J2941" s="7" t="n">
        <v>2935</v>
      </c>
      <c r="K2941" s="7" t="n">
        <v>276622</v>
      </c>
    </row>
    <row r="2942" customFormat="false" ht="15" hidden="false" customHeight="false" outlineLevel="0" collapsed="false">
      <c r="G2942" s="7" t="n">
        <v>1614.8</v>
      </c>
      <c r="H2942" s="7" t="n">
        <v>11425</v>
      </c>
      <c r="J2942" s="7" t="n">
        <v>2936</v>
      </c>
      <c r="K2942" s="7" t="n">
        <v>276830</v>
      </c>
    </row>
    <row r="2943" customFormat="false" ht="15" hidden="false" customHeight="false" outlineLevel="0" collapsed="false">
      <c r="G2943" s="7" t="n">
        <v>1615.35</v>
      </c>
      <c r="H2943" s="7" t="n">
        <v>11433</v>
      </c>
      <c r="J2943" s="7" t="n">
        <v>2937</v>
      </c>
      <c r="K2943" s="7" t="n">
        <v>277036</v>
      </c>
    </row>
    <row r="2944" customFormat="false" ht="15" hidden="false" customHeight="false" outlineLevel="0" collapsed="false">
      <c r="G2944" s="7" t="n">
        <v>1615.9</v>
      </c>
      <c r="H2944" s="7" t="n">
        <v>11441</v>
      </c>
      <c r="J2944" s="7" t="n">
        <v>2938</v>
      </c>
      <c r="K2944" s="7" t="n">
        <v>277246</v>
      </c>
    </row>
    <row r="2945" customFormat="false" ht="15" hidden="false" customHeight="false" outlineLevel="0" collapsed="false">
      <c r="G2945" s="7" t="n">
        <v>1616.45</v>
      </c>
      <c r="H2945" s="7" t="n">
        <v>11450</v>
      </c>
      <c r="J2945" s="7" t="n">
        <v>2939</v>
      </c>
      <c r="K2945" s="7" t="n">
        <v>277460</v>
      </c>
    </row>
    <row r="2946" customFormat="false" ht="15" hidden="false" customHeight="false" outlineLevel="0" collapsed="false">
      <c r="G2946" s="7" t="n">
        <v>1617</v>
      </c>
      <c r="H2946" s="7" t="n">
        <v>11458</v>
      </c>
      <c r="J2946" s="7" t="n">
        <v>2940</v>
      </c>
      <c r="K2946" s="7" t="n">
        <v>277680</v>
      </c>
    </row>
    <row r="2947" customFormat="false" ht="15" hidden="false" customHeight="false" outlineLevel="0" collapsed="false">
      <c r="G2947" s="7" t="n">
        <v>1617.55</v>
      </c>
      <c r="H2947" s="7" t="n">
        <v>11467</v>
      </c>
      <c r="J2947" s="7" t="n">
        <v>2941</v>
      </c>
      <c r="K2947" s="7" t="n">
        <v>277903</v>
      </c>
    </row>
    <row r="2948" customFormat="false" ht="15" hidden="false" customHeight="false" outlineLevel="0" collapsed="false">
      <c r="G2948" s="7" t="n">
        <v>1618.1</v>
      </c>
      <c r="H2948" s="7" t="n">
        <v>11476</v>
      </c>
      <c r="J2948" s="7" t="n">
        <v>2942</v>
      </c>
      <c r="K2948" s="7" t="n">
        <v>278130</v>
      </c>
    </row>
    <row r="2949" customFormat="false" ht="15" hidden="false" customHeight="false" outlineLevel="0" collapsed="false">
      <c r="G2949" s="7" t="n">
        <v>1618.65</v>
      </c>
      <c r="H2949" s="7" t="n">
        <v>11484</v>
      </c>
      <c r="J2949" s="7" t="n">
        <v>2943</v>
      </c>
      <c r="K2949" s="7" t="n">
        <v>278361</v>
      </c>
    </row>
    <row r="2950" customFormat="false" ht="15" hidden="false" customHeight="false" outlineLevel="0" collapsed="false">
      <c r="G2950" s="7" t="n">
        <v>1619.2</v>
      </c>
      <c r="H2950" s="7" t="n">
        <v>11493</v>
      </c>
      <c r="J2950" s="7" t="n">
        <v>2944</v>
      </c>
      <c r="K2950" s="7" t="n">
        <v>278593</v>
      </c>
    </row>
    <row r="2951" customFormat="false" ht="15" hidden="false" customHeight="false" outlineLevel="0" collapsed="false">
      <c r="G2951" s="7" t="n">
        <v>1619.75</v>
      </c>
      <c r="H2951" s="7" t="n">
        <v>11502</v>
      </c>
      <c r="J2951" s="7" t="n">
        <v>2945</v>
      </c>
      <c r="K2951" s="7" t="n">
        <v>278825</v>
      </c>
    </row>
    <row r="2952" customFormat="false" ht="15" hidden="false" customHeight="false" outlineLevel="0" collapsed="false">
      <c r="G2952" s="7" t="n">
        <v>1620.3</v>
      </c>
      <c r="H2952" s="7" t="n">
        <v>11510</v>
      </c>
      <c r="J2952" s="7" t="n">
        <v>2946</v>
      </c>
      <c r="K2952" s="7" t="n">
        <v>279057</v>
      </c>
    </row>
    <row r="2953" customFormat="false" ht="15" hidden="false" customHeight="false" outlineLevel="0" collapsed="false">
      <c r="G2953" s="7" t="n">
        <v>1620.85</v>
      </c>
      <c r="H2953" s="7" t="n">
        <v>11521</v>
      </c>
      <c r="J2953" s="7" t="n">
        <v>2947</v>
      </c>
      <c r="K2953" s="7" t="n">
        <v>279292</v>
      </c>
    </row>
    <row r="2954" customFormat="false" ht="15" hidden="false" customHeight="false" outlineLevel="0" collapsed="false">
      <c r="G2954" s="7" t="n">
        <v>1621.4</v>
      </c>
      <c r="H2954" s="7" t="n">
        <v>11528</v>
      </c>
      <c r="J2954" s="7" t="n">
        <v>2948</v>
      </c>
      <c r="K2954" s="7" t="n">
        <v>279533</v>
      </c>
    </row>
    <row r="2955" customFormat="false" ht="15" hidden="false" customHeight="false" outlineLevel="0" collapsed="false">
      <c r="G2955" s="7" t="n">
        <v>1621.95</v>
      </c>
      <c r="H2955" s="7" t="n">
        <v>11537</v>
      </c>
      <c r="J2955" s="7" t="n">
        <v>2949</v>
      </c>
      <c r="K2955" s="7" t="n">
        <v>279781</v>
      </c>
    </row>
    <row r="2956" customFormat="false" ht="15" hidden="false" customHeight="false" outlineLevel="0" collapsed="false">
      <c r="G2956" s="7" t="n">
        <v>1622.5</v>
      </c>
      <c r="H2956" s="7" t="n">
        <v>11547</v>
      </c>
      <c r="J2956" s="7" t="n">
        <v>2950</v>
      </c>
      <c r="K2956" s="7" t="n">
        <v>280038</v>
      </c>
    </row>
    <row r="2957" customFormat="false" ht="15" hidden="false" customHeight="false" outlineLevel="0" collapsed="false">
      <c r="G2957" s="7" t="n">
        <v>1623.05</v>
      </c>
      <c r="H2957" s="7" t="n">
        <v>11557</v>
      </c>
      <c r="J2957" s="7" t="n">
        <v>2951</v>
      </c>
      <c r="K2957" s="7" t="n">
        <v>280303</v>
      </c>
    </row>
    <row r="2958" customFormat="false" ht="15" hidden="false" customHeight="false" outlineLevel="0" collapsed="false">
      <c r="G2958" s="7" t="n">
        <v>1623.6</v>
      </c>
      <c r="H2958" s="7" t="n">
        <v>11568</v>
      </c>
      <c r="J2958" s="7" t="n">
        <v>2952</v>
      </c>
      <c r="K2958" s="7" t="n">
        <v>280564</v>
      </c>
    </row>
    <row r="2959" customFormat="false" ht="15" hidden="false" customHeight="false" outlineLevel="0" collapsed="false">
      <c r="G2959" s="7" t="n">
        <v>1624.15</v>
      </c>
      <c r="H2959" s="7" t="n">
        <v>11579</v>
      </c>
      <c r="J2959" s="7" t="n">
        <v>2953</v>
      </c>
      <c r="K2959" s="7" t="n">
        <v>280817</v>
      </c>
    </row>
    <row r="2960" customFormat="false" ht="15" hidden="false" customHeight="false" outlineLevel="0" collapsed="false">
      <c r="G2960" s="7" t="n">
        <v>1624.7</v>
      </c>
      <c r="H2960" s="7" t="n">
        <v>11596</v>
      </c>
      <c r="J2960" s="7" t="n">
        <v>2954</v>
      </c>
      <c r="K2960" s="7" t="n">
        <v>281071</v>
      </c>
    </row>
    <row r="2961" customFormat="false" ht="15" hidden="false" customHeight="false" outlineLevel="0" collapsed="false">
      <c r="G2961" s="7" t="n">
        <v>1625.25</v>
      </c>
      <c r="H2961" s="7" t="n">
        <v>11612</v>
      </c>
      <c r="J2961" s="7" t="n">
        <v>2955</v>
      </c>
      <c r="K2961" s="7" t="n">
        <v>281332</v>
      </c>
    </row>
    <row r="2962" customFormat="false" ht="15" hidden="false" customHeight="false" outlineLevel="0" collapsed="false">
      <c r="G2962" s="7" t="n">
        <v>1625.8</v>
      </c>
      <c r="H2962" s="7" t="n">
        <v>11624</v>
      </c>
      <c r="J2962" s="7" t="n">
        <v>2956</v>
      </c>
      <c r="K2962" s="7" t="n">
        <v>281602</v>
      </c>
    </row>
    <row r="2963" customFormat="false" ht="15" hidden="false" customHeight="false" outlineLevel="0" collapsed="false">
      <c r="G2963" s="7" t="n">
        <v>1626.35</v>
      </c>
      <c r="H2963" s="7" t="n">
        <v>11636</v>
      </c>
      <c r="J2963" s="7" t="n">
        <v>2957</v>
      </c>
      <c r="K2963" s="7" t="n">
        <v>281875</v>
      </c>
    </row>
    <row r="2964" customFormat="false" ht="15" hidden="false" customHeight="false" outlineLevel="0" collapsed="false">
      <c r="G2964" s="7" t="n">
        <v>1626.9</v>
      </c>
      <c r="H2964" s="7" t="n">
        <v>11650</v>
      </c>
      <c r="J2964" s="7" t="n">
        <v>2958</v>
      </c>
      <c r="K2964" s="7" t="n">
        <v>282143</v>
      </c>
    </row>
    <row r="2965" customFormat="false" ht="15" hidden="false" customHeight="false" outlineLevel="0" collapsed="false">
      <c r="G2965" s="7" t="n">
        <v>1627.45</v>
      </c>
      <c r="H2965" s="7" t="n">
        <v>11666</v>
      </c>
      <c r="J2965" s="7" t="n">
        <v>2959</v>
      </c>
      <c r="K2965" s="7" t="n">
        <v>282405</v>
      </c>
    </row>
    <row r="2966" customFormat="false" ht="15" hidden="false" customHeight="false" outlineLevel="0" collapsed="false">
      <c r="G2966" s="7" t="n">
        <v>1628</v>
      </c>
      <c r="H2966" s="7" t="n">
        <v>11688</v>
      </c>
      <c r="J2966" s="7" t="n">
        <v>2960</v>
      </c>
      <c r="K2966" s="7" t="n">
        <v>282661</v>
      </c>
    </row>
    <row r="2967" customFormat="false" ht="15" hidden="false" customHeight="false" outlineLevel="0" collapsed="false">
      <c r="G2967" s="7" t="n">
        <v>1628.55</v>
      </c>
      <c r="H2967" s="7" t="n">
        <v>11699</v>
      </c>
      <c r="J2967" s="7" t="n">
        <v>2961</v>
      </c>
      <c r="K2967" s="7" t="n">
        <v>282910</v>
      </c>
    </row>
    <row r="2968" customFormat="false" ht="15" hidden="false" customHeight="false" outlineLevel="0" collapsed="false">
      <c r="G2968" s="7" t="n">
        <v>1629.1</v>
      </c>
      <c r="H2968" s="7" t="n">
        <v>11714</v>
      </c>
      <c r="J2968" s="7" t="n">
        <v>2962</v>
      </c>
      <c r="K2968" s="7" t="n">
        <v>283160</v>
      </c>
    </row>
    <row r="2969" customFormat="false" ht="15" hidden="false" customHeight="false" outlineLevel="0" collapsed="false">
      <c r="G2969" s="7" t="n">
        <v>1629.65</v>
      </c>
      <c r="H2969" s="7" t="n">
        <v>11734</v>
      </c>
      <c r="J2969" s="7" t="n">
        <v>2963</v>
      </c>
      <c r="K2969" s="7" t="n">
        <v>283417</v>
      </c>
    </row>
    <row r="2970" customFormat="false" ht="15" hidden="false" customHeight="false" outlineLevel="0" collapsed="false">
      <c r="G2970" s="7" t="n">
        <v>1630.2</v>
      </c>
      <c r="H2970" s="7" t="n">
        <v>11746</v>
      </c>
      <c r="J2970" s="7" t="n">
        <v>2964</v>
      </c>
      <c r="K2970" s="7" t="n">
        <v>283677</v>
      </c>
    </row>
    <row r="2971" customFormat="false" ht="15" hidden="false" customHeight="false" outlineLevel="0" collapsed="false">
      <c r="G2971" s="7" t="n">
        <v>1630.75</v>
      </c>
      <c r="H2971" s="7" t="n">
        <v>11763</v>
      </c>
      <c r="J2971" s="7" t="n">
        <v>2965</v>
      </c>
      <c r="K2971" s="7" t="n">
        <v>283941</v>
      </c>
    </row>
    <row r="2972" customFormat="false" ht="15" hidden="false" customHeight="false" outlineLevel="0" collapsed="false">
      <c r="G2972" s="7" t="n">
        <v>1631.3</v>
      </c>
      <c r="H2972" s="7" t="n">
        <v>11783</v>
      </c>
      <c r="J2972" s="7" t="n">
        <v>2966</v>
      </c>
      <c r="K2972" s="7" t="n">
        <v>284218</v>
      </c>
    </row>
    <row r="2973" customFormat="false" ht="15" hidden="false" customHeight="false" outlineLevel="0" collapsed="false">
      <c r="G2973" s="7" t="n">
        <v>1631.85</v>
      </c>
      <c r="H2973" s="7" t="n">
        <v>11799</v>
      </c>
      <c r="J2973" s="7" t="n">
        <v>2967</v>
      </c>
      <c r="K2973" s="7" t="n">
        <v>284508</v>
      </c>
    </row>
    <row r="2974" customFormat="false" ht="15" hidden="false" customHeight="false" outlineLevel="0" collapsed="false">
      <c r="G2974" s="7" t="n">
        <v>1632.4</v>
      </c>
      <c r="H2974" s="7" t="n">
        <v>11812</v>
      </c>
      <c r="J2974" s="7" t="n">
        <v>2968</v>
      </c>
      <c r="K2974" s="7" t="n">
        <v>284804</v>
      </c>
    </row>
    <row r="2975" customFormat="false" ht="15" hidden="false" customHeight="false" outlineLevel="0" collapsed="false">
      <c r="G2975" s="7" t="n">
        <v>1632.95</v>
      </c>
      <c r="H2975" s="7" t="n">
        <v>11828</v>
      </c>
      <c r="J2975" s="7" t="n">
        <v>2969</v>
      </c>
      <c r="K2975" s="7" t="n">
        <v>285102</v>
      </c>
    </row>
    <row r="2976" customFormat="false" ht="15" hidden="false" customHeight="false" outlineLevel="0" collapsed="false">
      <c r="G2976" s="7" t="n">
        <v>1633.5</v>
      </c>
      <c r="H2976" s="7" t="n">
        <v>11841</v>
      </c>
      <c r="J2976" s="7" t="n">
        <v>2970</v>
      </c>
      <c r="K2976" s="7" t="n">
        <v>285398</v>
      </c>
    </row>
    <row r="2977" customFormat="false" ht="15" hidden="false" customHeight="false" outlineLevel="0" collapsed="false">
      <c r="G2977" s="7" t="n">
        <v>1634.05</v>
      </c>
      <c r="H2977" s="7" t="n">
        <v>11854</v>
      </c>
      <c r="J2977" s="7" t="n">
        <v>2971</v>
      </c>
      <c r="K2977" s="7" t="n">
        <v>285686</v>
      </c>
    </row>
    <row r="2978" customFormat="false" ht="15" hidden="false" customHeight="false" outlineLevel="0" collapsed="false">
      <c r="G2978" s="7" t="n">
        <v>1634.6</v>
      </c>
      <c r="H2978" s="7" t="n">
        <v>11871</v>
      </c>
      <c r="J2978" s="7" t="n">
        <v>2972</v>
      </c>
      <c r="K2978" s="7" t="n">
        <v>285968</v>
      </c>
    </row>
    <row r="2979" customFormat="false" ht="15" hidden="false" customHeight="false" outlineLevel="0" collapsed="false">
      <c r="G2979" s="7" t="n">
        <v>1635.15</v>
      </c>
      <c r="H2979" s="7" t="n">
        <v>11886</v>
      </c>
      <c r="J2979" s="7" t="n">
        <v>2973</v>
      </c>
      <c r="K2979" s="7" t="n">
        <v>286248</v>
      </c>
    </row>
    <row r="2980" customFormat="false" ht="15" hidden="false" customHeight="false" outlineLevel="0" collapsed="false">
      <c r="G2980" s="7" t="n">
        <v>1635.7</v>
      </c>
      <c r="H2980" s="7" t="n">
        <v>11901</v>
      </c>
      <c r="J2980" s="7" t="n">
        <v>2974</v>
      </c>
      <c r="K2980" s="7" t="n">
        <v>286525</v>
      </c>
    </row>
    <row r="2981" customFormat="false" ht="15" hidden="false" customHeight="false" outlineLevel="0" collapsed="false">
      <c r="G2981" s="7" t="n">
        <v>1636.25</v>
      </c>
      <c r="H2981" s="7" t="n">
        <v>11915</v>
      </c>
      <c r="J2981" s="7" t="n">
        <v>2975</v>
      </c>
      <c r="K2981" s="7" t="n">
        <v>286802</v>
      </c>
    </row>
    <row r="2982" customFormat="false" ht="15" hidden="false" customHeight="false" outlineLevel="0" collapsed="false">
      <c r="G2982" s="7" t="n">
        <v>1636.8</v>
      </c>
      <c r="H2982" s="7" t="n">
        <v>11929</v>
      </c>
      <c r="J2982" s="7" t="n">
        <v>2976</v>
      </c>
      <c r="K2982" s="7" t="n">
        <v>287079</v>
      </c>
    </row>
    <row r="2983" customFormat="false" ht="15" hidden="false" customHeight="false" outlineLevel="0" collapsed="false">
      <c r="G2983" s="7" t="n">
        <v>1637.35</v>
      </c>
      <c r="H2983" s="7" t="n">
        <v>11943</v>
      </c>
      <c r="J2983" s="7" t="n">
        <v>2977</v>
      </c>
      <c r="K2983" s="7" t="n">
        <v>287351</v>
      </c>
    </row>
    <row r="2984" customFormat="false" ht="15" hidden="false" customHeight="false" outlineLevel="0" collapsed="false">
      <c r="G2984" s="7" t="n">
        <v>1637.9</v>
      </c>
      <c r="H2984" s="7" t="n">
        <v>11957</v>
      </c>
      <c r="J2984" s="7" t="n">
        <v>2978</v>
      </c>
      <c r="K2984" s="7" t="n">
        <v>287617</v>
      </c>
    </row>
    <row r="2985" customFormat="false" ht="15" hidden="false" customHeight="false" outlineLevel="0" collapsed="false">
      <c r="G2985" s="7" t="n">
        <v>1638.45</v>
      </c>
      <c r="H2985" s="7" t="n">
        <v>11973</v>
      </c>
      <c r="J2985" s="7" t="n">
        <v>2979</v>
      </c>
      <c r="K2985" s="7" t="n">
        <v>287879</v>
      </c>
    </row>
    <row r="2986" customFormat="false" ht="15" hidden="false" customHeight="false" outlineLevel="0" collapsed="false">
      <c r="G2986" s="7" t="n">
        <v>1639</v>
      </c>
      <c r="H2986" s="7" t="n">
        <v>11991</v>
      </c>
      <c r="J2986" s="7" t="n">
        <v>2980</v>
      </c>
      <c r="K2986" s="7" t="n">
        <v>288145</v>
      </c>
    </row>
    <row r="2987" customFormat="false" ht="15" hidden="false" customHeight="false" outlineLevel="0" collapsed="false">
      <c r="G2987" s="7" t="n">
        <v>1639.55</v>
      </c>
      <c r="H2987" s="7" t="n">
        <v>12005</v>
      </c>
      <c r="J2987" s="7" t="n">
        <v>2981</v>
      </c>
      <c r="K2987" s="7" t="n">
        <v>288418</v>
      </c>
    </row>
    <row r="2988" customFormat="false" ht="15" hidden="false" customHeight="false" outlineLevel="0" collapsed="false">
      <c r="G2988" s="7" t="n">
        <v>1640.1</v>
      </c>
      <c r="H2988" s="7" t="n">
        <v>12022</v>
      </c>
      <c r="J2988" s="7" t="n">
        <v>2982</v>
      </c>
      <c r="K2988" s="7" t="n">
        <v>288698</v>
      </c>
    </row>
    <row r="2989" customFormat="false" ht="15" hidden="false" customHeight="false" outlineLevel="0" collapsed="false">
      <c r="G2989" s="7" t="n">
        <v>1640.65</v>
      </c>
      <c r="H2989" s="7" t="n">
        <v>12036</v>
      </c>
      <c r="J2989" s="7" t="n">
        <v>2983</v>
      </c>
      <c r="K2989" s="7" t="n">
        <v>288986</v>
      </c>
    </row>
    <row r="2990" customFormat="false" ht="15" hidden="false" customHeight="false" outlineLevel="0" collapsed="false">
      <c r="G2990" s="7" t="n">
        <v>1641.2</v>
      </c>
      <c r="H2990" s="7" t="n">
        <v>12052</v>
      </c>
      <c r="J2990" s="7" t="n">
        <v>2984</v>
      </c>
      <c r="K2990" s="7" t="n">
        <v>289271</v>
      </c>
    </row>
    <row r="2991" customFormat="false" ht="15" hidden="false" customHeight="false" outlineLevel="0" collapsed="false">
      <c r="G2991" s="7" t="n">
        <v>1641.75</v>
      </c>
      <c r="H2991" s="7" t="n">
        <v>12072</v>
      </c>
      <c r="J2991" s="7" t="n">
        <v>2985</v>
      </c>
      <c r="K2991" s="7" t="n">
        <v>289549</v>
      </c>
    </row>
    <row r="2992" customFormat="false" ht="15" hidden="false" customHeight="false" outlineLevel="0" collapsed="false">
      <c r="G2992" s="7" t="n">
        <v>1642.3</v>
      </c>
      <c r="H2992" s="7" t="n">
        <v>12082</v>
      </c>
      <c r="J2992" s="7" t="n">
        <v>2986</v>
      </c>
      <c r="K2992" s="7" t="n">
        <v>289823</v>
      </c>
    </row>
    <row r="2993" customFormat="false" ht="15" hidden="false" customHeight="false" outlineLevel="0" collapsed="false">
      <c r="G2993" s="7" t="n">
        <v>1642.85</v>
      </c>
      <c r="H2993" s="7" t="n">
        <v>12101</v>
      </c>
      <c r="J2993" s="7" t="n">
        <v>2987</v>
      </c>
      <c r="K2993" s="7" t="n">
        <v>290100</v>
      </c>
    </row>
    <row r="2994" customFormat="false" ht="15" hidden="false" customHeight="false" outlineLevel="0" collapsed="false">
      <c r="G2994" s="7" t="n">
        <v>1643.4</v>
      </c>
      <c r="H2994" s="7" t="n">
        <v>12118</v>
      </c>
      <c r="J2994" s="7" t="n">
        <v>2988</v>
      </c>
      <c r="K2994" s="7" t="n">
        <v>290382</v>
      </c>
    </row>
    <row r="2995" customFormat="false" ht="15" hidden="false" customHeight="false" outlineLevel="0" collapsed="false">
      <c r="G2995" s="7" t="n">
        <v>1643.95</v>
      </c>
      <c r="H2995" s="7" t="n">
        <v>12135</v>
      </c>
      <c r="J2995" s="7" t="n">
        <v>2989</v>
      </c>
      <c r="K2995" s="7" t="n">
        <v>290660</v>
      </c>
    </row>
    <row r="2996" customFormat="false" ht="15" hidden="false" customHeight="false" outlineLevel="0" collapsed="false">
      <c r="G2996" s="7" t="n">
        <v>1644.5</v>
      </c>
      <c r="H2996" s="7" t="n">
        <v>12148</v>
      </c>
      <c r="J2996" s="7" t="n">
        <v>2990</v>
      </c>
      <c r="K2996" s="7" t="n">
        <v>290929</v>
      </c>
    </row>
    <row r="2997" customFormat="false" ht="15" hidden="false" customHeight="false" outlineLevel="0" collapsed="false">
      <c r="G2997" s="7" t="n">
        <v>1645.05</v>
      </c>
      <c r="H2997" s="7" t="n">
        <v>12168</v>
      </c>
      <c r="J2997" s="7" t="n">
        <v>2991</v>
      </c>
      <c r="K2997" s="7" t="n">
        <v>291193</v>
      </c>
    </row>
    <row r="2998" customFormat="false" ht="15" hidden="false" customHeight="false" outlineLevel="0" collapsed="false">
      <c r="G2998" s="7" t="n">
        <v>1645.6</v>
      </c>
      <c r="H2998" s="7" t="n">
        <v>12183</v>
      </c>
      <c r="J2998" s="7" t="n">
        <v>2992</v>
      </c>
      <c r="K2998" s="7" t="n">
        <v>291455</v>
      </c>
    </row>
    <row r="2999" customFormat="false" ht="15" hidden="false" customHeight="false" outlineLevel="0" collapsed="false">
      <c r="G2999" s="7" t="n">
        <v>1646.15</v>
      </c>
      <c r="H2999" s="7" t="n">
        <v>12201</v>
      </c>
      <c r="J2999" s="7" t="n">
        <v>2993</v>
      </c>
      <c r="K2999" s="7" t="n">
        <v>291721</v>
      </c>
    </row>
    <row r="3000" customFormat="false" ht="15" hidden="false" customHeight="false" outlineLevel="0" collapsed="false">
      <c r="G3000" s="7" t="n">
        <v>1646.7</v>
      </c>
      <c r="H3000" s="7" t="n">
        <v>12219</v>
      </c>
      <c r="J3000" s="7" t="n">
        <v>2994</v>
      </c>
      <c r="K3000" s="7" t="n">
        <v>291986</v>
      </c>
    </row>
    <row r="3001" customFormat="false" ht="15" hidden="false" customHeight="false" outlineLevel="0" collapsed="false">
      <c r="G3001" s="7" t="n">
        <v>1647.25</v>
      </c>
      <c r="H3001" s="7" t="n">
        <v>12231</v>
      </c>
      <c r="J3001" s="7" t="n">
        <v>2995</v>
      </c>
      <c r="K3001" s="7" t="n">
        <v>292242</v>
      </c>
    </row>
    <row r="3002" customFormat="false" ht="15" hidden="false" customHeight="false" outlineLevel="0" collapsed="false">
      <c r="G3002" s="7" t="n">
        <v>1647.8</v>
      </c>
      <c r="H3002" s="7" t="n">
        <v>12246</v>
      </c>
      <c r="J3002" s="7" t="n">
        <v>2996</v>
      </c>
      <c r="K3002" s="7" t="n">
        <v>292490</v>
      </c>
    </row>
    <row r="3003" customFormat="false" ht="15" hidden="false" customHeight="false" outlineLevel="0" collapsed="false">
      <c r="G3003" s="7" t="n">
        <v>1648.35</v>
      </c>
      <c r="H3003" s="7" t="n">
        <v>12264</v>
      </c>
      <c r="J3003" s="7" t="n">
        <v>2997</v>
      </c>
      <c r="K3003" s="7" t="n">
        <v>292732</v>
      </c>
    </row>
    <row r="3004" customFormat="false" ht="15" hidden="false" customHeight="false" outlineLevel="0" collapsed="false">
      <c r="G3004" s="7" t="n">
        <v>1648.9</v>
      </c>
      <c r="H3004" s="7" t="n">
        <v>12281</v>
      </c>
      <c r="J3004" s="7" t="n">
        <v>2998</v>
      </c>
      <c r="K3004" s="7" t="n">
        <v>292976</v>
      </c>
    </row>
    <row r="3005" customFormat="false" ht="15" hidden="false" customHeight="false" outlineLevel="0" collapsed="false">
      <c r="G3005" s="7" t="n">
        <v>1649.45</v>
      </c>
      <c r="H3005" s="7" t="n">
        <v>12294</v>
      </c>
      <c r="J3005" s="7" t="n">
        <v>2999</v>
      </c>
      <c r="K3005" s="7" t="n">
        <v>293232</v>
      </c>
    </row>
    <row r="3006" customFormat="false" ht="15" hidden="false" customHeight="false" outlineLevel="0" collapsed="false">
      <c r="G3006" s="7" t="n">
        <v>1650</v>
      </c>
      <c r="H3006" s="7" t="n">
        <v>12311</v>
      </c>
      <c r="J3006" s="7" t="n">
        <v>3000</v>
      </c>
      <c r="K3006" s="7" t="n">
        <v>293502</v>
      </c>
    </row>
    <row r="3007" customFormat="false" ht="15" hidden="false" customHeight="false" outlineLevel="0" collapsed="false">
      <c r="G3007" s="7" t="n">
        <v>1650.55</v>
      </c>
      <c r="H3007" s="7" t="n">
        <v>12326</v>
      </c>
      <c r="J3007" s="7" t="n">
        <v>3001</v>
      </c>
      <c r="K3007" s="7" t="n">
        <v>293779</v>
      </c>
    </row>
    <row r="3008" customFormat="false" ht="15" hidden="false" customHeight="false" outlineLevel="0" collapsed="false">
      <c r="G3008" s="7" t="n">
        <v>1651.1</v>
      </c>
      <c r="H3008" s="7" t="n">
        <v>12342</v>
      </c>
      <c r="J3008" s="7" t="n">
        <v>3002</v>
      </c>
      <c r="K3008" s="7" t="n">
        <v>294060</v>
      </c>
    </row>
    <row r="3009" customFormat="false" ht="15" hidden="false" customHeight="false" outlineLevel="0" collapsed="false">
      <c r="G3009" s="7" t="n">
        <v>1651.65</v>
      </c>
      <c r="H3009" s="7" t="n">
        <v>12362</v>
      </c>
      <c r="J3009" s="7" t="n">
        <v>3003</v>
      </c>
      <c r="K3009" s="7" t="n">
        <v>294348</v>
      </c>
    </row>
    <row r="3010" customFormat="false" ht="15" hidden="false" customHeight="false" outlineLevel="0" collapsed="false">
      <c r="G3010" s="7" t="n">
        <v>1652.2</v>
      </c>
      <c r="H3010" s="7" t="n">
        <v>12382</v>
      </c>
      <c r="J3010" s="7" t="n">
        <v>3004</v>
      </c>
      <c r="K3010" s="7" t="n">
        <v>294637</v>
      </c>
    </row>
    <row r="3011" customFormat="false" ht="15" hidden="false" customHeight="false" outlineLevel="0" collapsed="false">
      <c r="G3011" s="7" t="n">
        <v>1652.75</v>
      </c>
      <c r="H3011" s="7" t="n">
        <v>12400</v>
      </c>
      <c r="J3011" s="7" t="n">
        <v>3005</v>
      </c>
      <c r="K3011" s="7" t="n">
        <v>294919</v>
      </c>
    </row>
    <row r="3012" customFormat="false" ht="15" hidden="false" customHeight="false" outlineLevel="0" collapsed="false">
      <c r="G3012" s="7" t="n">
        <v>1653.3</v>
      </c>
      <c r="H3012" s="7" t="n">
        <v>12421</v>
      </c>
      <c r="J3012" s="7" t="n">
        <v>3006</v>
      </c>
      <c r="K3012" s="7" t="n">
        <v>295198</v>
      </c>
    </row>
    <row r="3013" customFormat="false" ht="15" hidden="false" customHeight="false" outlineLevel="0" collapsed="false">
      <c r="G3013" s="7" t="n">
        <v>1653.85</v>
      </c>
      <c r="H3013" s="7" t="n">
        <v>12435</v>
      </c>
      <c r="J3013" s="7" t="n">
        <v>3007</v>
      </c>
      <c r="K3013" s="7" t="n">
        <v>295474</v>
      </c>
    </row>
    <row r="3014" customFormat="false" ht="15" hidden="false" customHeight="false" outlineLevel="0" collapsed="false">
      <c r="G3014" s="7" t="n">
        <v>1654.4</v>
      </c>
      <c r="H3014" s="7" t="n">
        <v>12456</v>
      </c>
      <c r="J3014" s="7" t="n">
        <v>3008</v>
      </c>
      <c r="K3014" s="7" t="n">
        <v>295749</v>
      </c>
    </row>
    <row r="3015" customFormat="false" ht="15" hidden="false" customHeight="false" outlineLevel="0" collapsed="false">
      <c r="G3015" s="7" t="n">
        <v>1654.95</v>
      </c>
      <c r="H3015" s="7" t="n">
        <v>12476</v>
      </c>
      <c r="J3015" s="7" t="n">
        <v>3009</v>
      </c>
      <c r="K3015" s="7" t="n">
        <v>296020</v>
      </c>
    </row>
    <row r="3016" customFormat="false" ht="15" hidden="false" customHeight="false" outlineLevel="0" collapsed="false">
      <c r="G3016" s="7" t="n">
        <v>1655.5</v>
      </c>
      <c r="H3016" s="7" t="n">
        <v>12493</v>
      </c>
      <c r="J3016" s="7" t="n">
        <v>3010</v>
      </c>
      <c r="K3016" s="7" t="n">
        <v>296289</v>
      </c>
    </row>
    <row r="3017" customFormat="false" ht="15" hidden="false" customHeight="false" outlineLevel="0" collapsed="false">
      <c r="G3017" s="7" t="n">
        <v>1656.05</v>
      </c>
      <c r="H3017" s="7" t="n">
        <v>12512</v>
      </c>
      <c r="J3017" s="7" t="n">
        <v>3011</v>
      </c>
      <c r="K3017" s="7" t="n">
        <v>296562</v>
      </c>
    </row>
    <row r="3018" customFormat="false" ht="15" hidden="false" customHeight="false" outlineLevel="0" collapsed="false">
      <c r="G3018" s="7" t="n">
        <v>1656.6</v>
      </c>
      <c r="H3018" s="7" t="n">
        <v>12534</v>
      </c>
      <c r="J3018" s="7" t="n">
        <v>3012</v>
      </c>
      <c r="K3018" s="7" t="n">
        <v>296840</v>
      </c>
    </row>
    <row r="3019" customFormat="false" ht="15" hidden="false" customHeight="false" outlineLevel="0" collapsed="false">
      <c r="G3019" s="7" t="n">
        <v>1657.15</v>
      </c>
      <c r="H3019" s="7" t="n">
        <v>12557</v>
      </c>
      <c r="J3019" s="7" t="n">
        <v>3013</v>
      </c>
      <c r="K3019" s="7" t="n">
        <v>297116</v>
      </c>
    </row>
    <row r="3020" customFormat="false" ht="15" hidden="false" customHeight="false" outlineLevel="0" collapsed="false">
      <c r="G3020" s="7" t="n">
        <v>1657.7</v>
      </c>
      <c r="H3020" s="7" t="n">
        <v>12580</v>
      </c>
      <c r="J3020" s="7" t="n">
        <v>3014</v>
      </c>
      <c r="K3020" s="7" t="n">
        <v>297393</v>
      </c>
    </row>
    <row r="3021" customFormat="false" ht="15" hidden="false" customHeight="false" outlineLevel="0" collapsed="false">
      <c r="G3021" s="7" t="n">
        <v>1658.25</v>
      </c>
      <c r="H3021" s="7" t="n">
        <v>12598</v>
      </c>
      <c r="J3021" s="7" t="n">
        <v>3015</v>
      </c>
      <c r="K3021" s="7" t="n">
        <v>297669</v>
      </c>
    </row>
    <row r="3022" customFormat="false" ht="15" hidden="false" customHeight="false" outlineLevel="0" collapsed="false">
      <c r="G3022" s="7" t="n">
        <v>1658.8</v>
      </c>
      <c r="H3022" s="7" t="n">
        <v>12613</v>
      </c>
      <c r="J3022" s="7" t="n">
        <v>3016</v>
      </c>
      <c r="K3022" s="7" t="n">
        <v>297943</v>
      </c>
    </row>
    <row r="3023" customFormat="false" ht="15" hidden="false" customHeight="false" outlineLevel="0" collapsed="false">
      <c r="G3023" s="7" t="n">
        <v>1659.35</v>
      </c>
      <c r="H3023" s="7" t="n">
        <v>12632</v>
      </c>
      <c r="J3023" s="7" t="n">
        <v>3017</v>
      </c>
      <c r="K3023" s="7" t="n">
        <v>298215</v>
      </c>
    </row>
    <row r="3024" customFormat="false" ht="15" hidden="false" customHeight="false" outlineLevel="0" collapsed="false">
      <c r="G3024" s="7" t="n">
        <v>1659.9</v>
      </c>
      <c r="H3024" s="7" t="n">
        <v>12645</v>
      </c>
      <c r="J3024" s="7" t="n">
        <v>3018</v>
      </c>
      <c r="K3024" s="7" t="n">
        <v>298485</v>
      </c>
    </row>
    <row r="3025" customFormat="false" ht="15" hidden="false" customHeight="false" outlineLevel="0" collapsed="false">
      <c r="G3025" s="7" t="n">
        <v>1660.45</v>
      </c>
      <c r="H3025" s="7" t="n">
        <v>12658</v>
      </c>
      <c r="J3025" s="7" t="n">
        <v>3019</v>
      </c>
      <c r="K3025" s="7" t="n">
        <v>298749</v>
      </c>
    </row>
    <row r="3026" customFormat="false" ht="15" hidden="false" customHeight="false" outlineLevel="0" collapsed="false">
      <c r="G3026" s="7" t="n">
        <v>1661</v>
      </c>
      <c r="H3026" s="7" t="n">
        <v>12672</v>
      </c>
      <c r="J3026" s="7" t="n">
        <v>3020</v>
      </c>
      <c r="K3026" s="7" t="n">
        <v>299012</v>
      </c>
    </row>
    <row r="3027" customFormat="false" ht="15" hidden="false" customHeight="false" outlineLevel="0" collapsed="false">
      <c r="G3027" s="7" t="n">
        <v>1661.55</v>
      </c>
      <c r="H3027" s="7" t="n">
        <v>12683</v>
      </c>
      <c r="J3027" s="7" t="n">
        <v>3021</v>
      </c>
      <c r="K3027" s="7" t="n">
        <v>299275</v>
      </c>
    </row>
    <row r="3028" customFormat="false" ht="15" hidden="false" customHeight="false" outlineLevel="0" collapsed="false">
      <c r="G3028" s="7" t="n">
        <v>1662.1</v>
      </c>
      <c r="H3028" s="7" t="n">
        <v>12696</v>
      </c>
      <c r="J3028" s="7" t="n">
        <v>3022</v>
      </c>
      <c r="K3028" s="7" t="n">
        <v>299533</v>
      </c>
    </row>
    <row r="3029" customFormat="false" ht="15" hidden="false" customHeight="false" outlineLevel="0" collapsed="false">
      <c r="G3029" s="7" t="n">
        <v>1662.65</v>
      </c>
      <c r="H3029" s="7" t="n">
        <v>12709</v>
      </c>
      <c r="J3029" s="7" t="n">
        <v>3023</v>
      </c>
      <c r="K3029" s="7" t="n">
        <v>299788</v>
      </c>
    </row>
    <row r="3030" customFormat="false" ht="15" hidden="false" customHeight="false" outlineLevel="0" collapsed="false">
      <c r="G3030" s="7" t="n">
        <v>1663.2</v>
      </c>
      <c r="H3030" s="7" t="n">
        <v>12718</v>
      </c>
      <c r="J3030" s="7" t="n">
        <v>3024</v>
      </c>
      <c r="K3030" s="7" t="n">
        <v>300039</v>
      </c>
    </row>
    <row r="3031" customFormat="false" ht="15" hidden="false" customHeight="false" outlineLevel="0" collapsed="false">
      <c r="G3031" s="7" t="n">
        <v>1663.75</v>
      </c>
      <c r="H3031" s="7" t="n">
        <v>12730</v>
      </c>
      <c r="J3031" s="7" t="n">
        <v>3025</v>
      </c>
      <c r="K3031" s="7" t="n">
        <v>300293</v>
      </c>
    </row>
    <row r="3032" customFormat="false" ht="15" hidden="false" customHeight="false" outlineLevel="0" collapsed="false">
      <c r="G3032" s="7" t="n">
        <v>1664.3</v>
      </c>
      <c r="H3032" s="7" t="n">
        <v>12740</v>
      </c>
      <c r="J3032" s="7" t="n">
        <v>3026</v>
      </c>
      <c r="K3032" s="7" t="n">
        <v>300547</v>
      </c>
    </row>
    <row r="3033" customFormat="false" ht="15" hidden="false" customHeight="false" outlineLevel="0" collapsed="false">
      <c r="G3033" s="7" t="n">
        <v>1664.85</v>
      </c>
      <c r="H3033" s="7" t="n">
        <v>12752</v>
      </c>
      <c r="J3033" s="7" t="n">
        <v>3027</v>
      </c>
      <c r="K3033" s="7" t="n">
        <v>300799</v>
      </c>
    </row>
    <row r="3034" customFormat="false" ht="15" hidden="false" customHeight="false" outlineLevel="0" collapsed="false">
      <c r="G3034" s="7" t="n">
        <v>1665.4</v>
      </c>
      <c r="H3034" s="7" t="n">
        <v>12764</v>
      </c>
      <c r="J3034" s="7" t="n">
        <v>3028</v>
      </c>
      <c r="K3034" s="7" t="n">
        <v>301052</v>
      </c>
    </row>
    <row r="3035" customFormat="false" ht="15" hidden="false" customHeight="false" outlineLevel="0" collapsed="false">
      <c r="G3035" s="7" t="n">
        <v>1665.95</v>
      </c>
      <c r="H3035" s="7" t="n">
        <v>12774</v>
      </c>
      <c r="J3035" s="7" t="n">
        <v>3029</v>
      </c>
      <c r="K3035" s="7" t="n">
        <v>301305</v>
      </c>
    </row>
    <row r="3036" customFormat="false" ht="15" hidden="false" customHeight="false" outlineLevel="0" collapsed="false">
      <c r="G3036" s="7" t="n">
        <v>1666.5</v>
      </c>
      <c r="H3036" s="7" t="n">
        <v>12784</v>
      </c>
      <c r="J3036" s="7" t="n">
        <v>3030</v>
      </c>
      <c r="K3036" s="7" t="n">
        <v>301560</v>
      </c>
    </row>
    <row r="3037" customFormat="false" ht="15" hidden="false" customHeight="false" outlineLevel="0" collapsed="false">
      <c r="G3037" s="7" t="n">
        <v>1667.05</v>
      </c>
      <c r="H3037" s="7" t="n">
        <v>12795</v>
      </c>
      <c r="J3037" s="7" t="n">
        <v>3031</v>
      </c>
      <c r="K3037" s="7" t="n">
        <v>301813</v>
      </c>
    </row>
    <row r="3038" customFormat="false" ht="15" hidden="false" customHeight="false" outlineLevel="0" collapsed="false">
      <c r="G3038" s="7" t="n">
        <v>1667.6</v>
      </c>
      <c r="H3038" s="7" t="n">
        <v>12807</v>
      </c>
      <c r="J3038" s="7" t="n">
        <v>3032</v>
      </c>
      <c r="K3038" s="7" t="n">
        <v>302061</v>
      </c>
    </row>
    <row r="3039" customFormat="false" ht="15" hidden="false" customHeight="false" outlineLevel="0" collapsed="false">
      <c r="G3039" s="7" t="n">
        <v>1668.15</v>
      </c>
      <c r="H3039" s="7" t="n">
        <v>12819</v>
      </c>
      <c r="J3039" s="7" t="n">
        <v>3033</v>
      </c>
      <c r="K3039" s="7" t="n">
        <v>302320</v>
      </c>
    </row>
    <row r="3040" customFormat="false" ht="15" hidden="false" customHeight="false" outlineLevel="0" collapsed="false">
      <c r="G3040" s="7" t="n">
        <v>1668.7</v>
      </c>
      <c r="H3040" s="7" t="n">
        <v>12833</v>
      </c>
      <c r="J3040" s="7" t="n">
        <v>3034</v>
      </c>
      <c r="K3040" s="7" t="n">
        <v>302583</v>
      </c>
    </row>
    <row r="3041" customFormat="false" ht="15" hidden="false" customHeight="false" outlineLevel="0" collapsed="false">
      <c r="G3041" s="7" t="n">
        <v>1669.25</v>
      </c>
      <c r="H3041" s="7" t="n">
        <v>12843</v>
      </c>
      <c r="J3041" s="7" t="n">
        <v>3035</v>
      </c>
      <c r="K3041" s="7" t="n">
        <v>302834</v>
      </c>
    </row>
    <row r="3042" customFormat="false" ht="15" hidden="false" customHeight="false" outlineLevel="0" collapsed="false">
      <c r="G3042" s="7" t="n">
        <v>1669.8</v>
      </c>
      <c r="H3042" s="7" t="n">
        <v>12854</v>
      </c>
      <c r="J3042" s="7" t="n">
        <v>3036</v>
      </c>
      <c r="K3042" s="7" t="n">
        <v>303077</v>
      </c>
    </row>
    <row r="3043" customFormat="false" ht="15" hidden="false" customHeight="false" outlineLevel="0" collapsed="false">
      <c r="G3043" s="7" t="n">
        <v>1670.35</v>
      </c>
      <c r="H3043" s="7" t="n">
        <v>12868</v>
      </c>
      <c r="J3043" s="7" t="n">
        <v>3037</v>
      </c>
      <c r="K3043" s="7" t="n">
        <v>303316</v>
      </c>
    </row>
    <row r="3044" customFormat="false" ht="15" hidden="false" customHeight="false" outlineLevel="0" collapsed="false">
      <c r="G3044" s="7" t="n">
        <v>1670.9</v>
      </c>
      <c r="H3044" s="7" t="n">
        <v>12879</v>
      </c>
      <c r="J3044" s="7" t="n">
        <v>3038</v>
      </c>
      <c r="K3044" s="7" t="n">
        <v>303558</v>
      </c>
    </row>
    <row r="3045" customFormat="false" ht="15" hidden="false" customHeight="false" outlineLevel="0" collapsed="false">
      <c r="G3045" s="7" t="n">
        <v>1671.45</v>
      </c>
      <c r="H3045" s="7" t="n">
        <v>12893</v>
      </c>
      <c r="J3045" s="7" t="n">
        <v>3039</v>
      </c>
      <c r="K3045" s="7" t="n">
        <v>303810</v>
      </c>
    </row>
    <row r="3046" customFormat="false" ht="15" hidden="false" customHeight="false" outlineLevel="0" collapsed="false">
      <c r="G3046" s="7" t="n">
        <v>1672</v>
      </c>
      <c r="H3046" s="7" t="n">
        <v>12906</v>
      </c>
      <c r="J3046" s="7" t="n">
        <v>3040</v>
      </c>
      <c r="K3046" s="7" t="n">
        <v>304068</v>
      </c>
    </row>
    <row r="3047" customFormat="false" ht="15" hidden="false" customHeight="false" outlineLevel="0" collapsed="false">
      <c r="G3047" s="7" t="n">
        <v>1672.55</v>
      </c>
      <c r="H3047" s="7" t="n">
        <v>12920</v>
      </c>
      <c r="J3047" s="7" t="n">
        <v>3041</v>
      </c>
      <c r="K3047" s="7" t="n">
        <v>304333</v>
      </c>
    </row>
    <row r="3048" customFormat="false" ht="15" hidden="false" customHeight="false" outlineLevel="0" collapsed="false">
      <c r="G3048" s="7" t="n">
        <v>1673.1</v>
      </c>
      <c r="H3048" s="7" t="n">
        <v>12935</v>
      </c>
      <c r="J3048" s="7" t="n">
        <v>3042</v>
      </c>
      <c r="K3048" s="7" t="n">
        <v>304606</v>
      </c>
    </row>
    <row r="3049" customFormat="false" ht="15" hidden="false" customHeight="false" outlineLevel="0" collapsed="false">
      <c r="G3049" s="7" t="n">
        <v>1673.65</v>
      </c>
      <c r="H3049" s="7" t="n">
        <v>12952</v>
      </c>
      <c r="J3049" s="7" t="n">
        <v>3043</v>
      </c>
      <c r="K3049" s="7" t="n">
        <v>304886</v>
      </c>
    </row>
    <row r="3050" customFormat="false" ht="15" hidden="false" customHeight="false" outlineLevel="0" collapsed="false">
      <c r="G3050" s="7" t="n">
        <v>1674.2</v>
      </c>
      <c r="H3050" s="7" t="n">
        <v>12966</v>
      </c>
      <c r="J3050" s="7" t="n">
        <v>3044</v>
      </c>
      <c r="K3050" s="7" t="n">
        <v>305171</v>
      </c>
    </row>
    <row r="3051" customFormat="false" ht="15" hidden="false" customHeight="false" outlineLevel="0" collapsed="false">
      <c r="G3051" s="7" t="n">
        <v>1674.75</v>
      </c>
      <c r="H3051" s="7" t="n">
        <v>12978</v>
      </c>
      <c r="J3051" s="7" t="n">
        <v>3045</v>
      </c>
      <c r="K3051" s="7" t="n">
        <v>305463</v>
      </c>
    </row>
    <row r="3052" customFormat="false" ht="15" hidden="false" customHeight="false" outlineLevel="0" collapsed="false">
      <c r="G3052" s="7" t="n">
        <v>1675.3</v>
      </c>
      <c r="H3052" s="7" t="n">
        <v>12996</v>
      </c>
      <c r="J3052" s="7" t="n">
        <v>3046</v>
      </c>
      <c r="K3052" s="7" t="n">
        <v>305764</v>
      </c>
    </row>
    <row r="3053" customFormat="false" ht="15" hidden="false" customHeight="false" outlineLevel="0" collapsed="false">
      <c r="G3053" s="7" t="n">
        <v>1675.85</v>
      </c>
      <c r="H3053" s="7" t="n">
        <v>13010</v>
      </c>
      <c r="J3053" s="7" t="n">
        <v>3047</v>
      </c>
      <c r="K3053" s="7" t="n">
        <v>306073</v>
      </c>
    </row>
    <row r="3054" customFormat="false" ht="15" hidden="false" customHeight="false" outlineLevel="0" collapsed="false">
      <c r="G3054" s="7" t="n">
        <v>1676.4</v>
      </c>
      <c r="H3054" s="7" t="n">
        <v>13026</v>
      </c>
      <c r="J3054" s="7" t="n">
        <v>3048</v>
      </c>
      <c r="K3054" s="7" t="n">
        <v>306386</v>
      </c>
    </row>
    <row r="3055" customFormat="false" ht="15" hidden="false" customHeight="false" outlineLevel="0" collapsed="false">
      <c r="G3055" s="7" t="n">
        <v>1676.95</v>
      </c>
      <c r="H3055" s="7" t="n">
        <v>13039</v>
      </c>
      <c r="J3055" s="7" t="n">
        <v>3049</v>
      </c>
      <c r="K3055" s="7" t="n">
        <v>306698</v>
      </c>
    </row>
    <row r="3056" customFormat="false" ht="15" hidden="false" customHeight="false" outlineLevel="0" collapsed="false">
      <c r="G3056" s="7" t="n">
        <v>1677.5</v>
      </c>
      <c r="H3056" s="7" t="n">
        <v>13052</v>
      </c>
      <c r="J3056" s="7" t="n">
        <v>3050</v>
      </c>
      <c r="K3056" s="7" t="n">
        <v>307005</v>
      </c>
    </row>
    <row r="3057" customFormat="false" ht="15" hidden="false" customHeight="false" outlineLevel="0" collapsed="false">
      <c r="G3057" s="7" t="n">
        <v>1678.05</v>
      </c>
      <c r="H3057" s="7" t="n">
        <v>13065</v>
      </c>
      <c r="J3057" s="7" t="n">
        <v>3051</v>
      </c>
      <c r="K3057" s="7" t="n">
        <v>307309</v>
      </c>
    </row>
    <row r="3058" customFormat="false" ht="15" hidden="false" customHeight="false" outlineLevel="0" collapsed="false">
      <c r="G3058" s="7" t="n">
        <v>1678.6</v>
      </c>
      <c r="H3058" s="7" t="n">
        <v>13079</v>
      </c>
      <c r="J3058" s="7" t="n">
        <v>3052</v>
      </c>
      <c r="K3058" s="7" t="n">
        <v>307608</v>
      </c>
    </row>
    <row r="3059" customFormat="false" ht="15" hidden="false" customHeight="false" outlineLevel="0" collapsed="false">
      <c r="G3059" s="7" t="n">
        <v>1679.15</v>
      </c>
      <c r="H3059" s="7" t="n">
        <v>13092</v>
      </c>
      <c r="J3059" s="7" t="n">
        <v>3053</v>
      </c>
      <c r="K3059" s="7" t="n">
        <v>307908</v>
      </c>
    </row>
    <row r="3060" customFormat="false" ht="15" hidden="false" customHeight="false" outlineLevel="0" collapsed="false">
      <c r="G3060" s="7" t="n">
        <v>1679.7</v>
      </c>
      <c r="H3060" s="7" t="n">
        <v>13103</v>
      </c>
      <c r="J3060" s="7" t="n">
        <v>3054</v>
      </c>
      <c r="K3060" s="7" t="n">
        <v>308206</v>
      </c>
    </row>
    <row r="3061" customFormat="false" ht="15" hidden="false" customHeight="false" outlineLevel="0" collapsed="false">
      <c r="G3061" s="7" t="n">
        <v>1680.25</v>
      </c>
      <c r="H3061" s="7" t="n">
        <v>13115</v>
      </c>
      <c r="J3061" s="7" t="n">
        <v>3055</v>
      </c>
      <c r="K3061" s="7" t="n">
        <v>308500</v>
      </c>
    </row>
    <row r="3062" customFormat="false" ht="15" hidden="false" customHeight="false" outlineLevel="0" collapsed="false">
      <c r="G3062" s="7" t="n">
        <v>1680.8</v>
      </c>
      <c r="H3062" s="7" t="n">
        <v>13130</v>
      </c>
      <c r="J3062" s="7" t="n">
        <v>3056</v>
      </c>
      <c r="K3062" s="7" t="n">
        <v>308789</v>
      </c>
    </row>
    <row r="3063" customFormat="false" ht="15" hidden="false" customHeight="false" outlineLevel="0" collapsed="false">
      <c r="G3063" s="7" t="n">
        <v>1681.35</v>
      </c>
      <c r="H3063" s="7" t="n">
        <v>13142</v>
      </c>
      <c r="J3063" s="7" t="n">
        <v>3057</v>
      </c>
      <c r="K3063" s="7" t="n">
        <v>309077</v>
      </c>
    </row>
    <row r="3064" customFormat="false" ht="15" hidden="false" customHeight="false" outlineLevel="0" collapsed="false">
      <c r="G3064" s="7" t="n">
        <v>1681.9</v>
      </c>
      <c r="H3064" s="7" t="n">
        <v>13153</v>
      </c>
      <c r="J3064" s="7" t="n">
        <v>3058</v>
      </c>
      <c r="K3064" s="7" t="n">
        <v>309365</v>
      </c>
    </row>
    <row r="3065" customFormat="false" ht="15" hidden="false" customHeight="false" outlineLevel="0" collapsed="false">
      <c r="G3065" s="7" t="n">
        <v>1682.45</v>
      </c>
      <c r="H3065" s="7" t="n">
        <v>13163</v>
      </c>
      <c r="J3065" s="7" t="n">
        <v>3059</v>
      </c>
      <c r="K3065" s="7" t="n">
        <v>309651</v>
      </c>
    </row>
    <row r="3066" customFormat="false" ht="15" hidden="false" customHeight="false" outlineLevel="0" collapsed="false">
      <c r="G3066" s="7" t="n">
        <v>1683</v>
      </c>
      <c r="H3066" s="7" t="n">
        <v>13173</v>
      </c>
      <c r="J3066" s="7" t="n">
        <v>3060</v>
      </c>
      <c r="K3066" s="7" t="n">
        <v>309934</v>
      </c>
    </row>
    <row r="3067" customFormat="false" ht="15" hidden="false" customHeight="false" outlineLevel="0" collapsed="false">
      <c r="G3067" s="7" t="n">
        <v>1683.55</v>
      </c>
      <c r="H3067" s="7" t="n">
        <v>13185</v>
      </c>
      <c r="J3067" s="7" t="n">
        <v>3061</v>
      </c>
      <c r="K3067" s="7" t="n">
        <v>310215</v>
      </c>
    </row>
    <row r="3068" customFormat="false" ht="15" hidden="false" customHeight="false" outlineLevel="0" collapsed="false">
      <c r="G3068" s="7" t="n">
        <v>1684.1</v>
      </c>
      <c r="H3068" s="7" t="n">
        <v>13196</v>
      </c>
      <c r="J3068" s="7" t="n">
        <v>3062</v>
      </c>
      <c r="K3068" s="7" t="n">
        <v>310493</v>
      </c>
    </row>
    <row r="3069" customFormat="false" ht="15" hidden="false" customHeight="false" outlineLevel="0" collapsed="false">
      <c r="G3069" s="7" t="n">
        <v>1684.65</v>
      </c>
      <c r="H3069" s="7" t="n">
        <v>13206</v>
      </c>
      <c r="J3069" s="7" t="n">
        <v>3063</v>
      </c>
      <c r="K3069" s="7" t="n">
        <v>310766</v>
      </c>
    </row>
    <row r="3070" customFormat="false" ht="15" hidden="false" customHeight="false" outlineLevel="0" collapsed="false">
      <c r="G3070" s="7" t="n">
        <v>1685.2</v>
      </c>
      <c r="H3070" s="7" t="n">
        <v>13217</v>
      </c>
      <c r="J3070" s="7" t="n">
        <v>3064</v>
      </c>
      <c r="K3070" s="7" t="n">
        <v>311035</v>
      </c>
    </row>
    <row r="3071" customFormat="false" ht="15" hidden="false" customHeight="false" outlineLevel="0" collapsed="false">
      <c r="G3071" s="7" t="n">
        <v>1685.75</v>
      </c>
      <c r="H3071" s="7" t="n">
        <v>13228</v>
      </c>
      <c r="J3071" s="7" t="n">
        <v>3065</v>
      </c>
      <c r="K3071" s="7" t="n">
        <v>311302</v>
      </c>
    </row>
    <row r="3072" customFormat="false" ht="15" hidden="false" customHeight="false" outlineLevel="0" collapsed="false">
      <c r="G3072" s="7" t="n">
        <v>1686.3</v>
      </c>
      <c r="H3072" s="7" t="n">
        <v>13240</v>
      </c>
      <c r="J3072" s="7" t="n">
        <v>3066</v>
      </c>
      <c r="K3072" s="7" t="n">
        <v>311568</v>
      </c>
    </row>
    <row r="3073" customFormat="false" ht="15" hidden="false" customHeight="false" outlineLevel="0" collapsed="false">
      <c r="G3073" s="7" t="n">
        <v>1686.85</v>
      </c>
      <c r="H3073" s="7" t="n">
        <v>13249</v>
      </c>
      <c r="J3073" s="7" t="n">
        <v>3067</v>
      </c>
      <c r="K3073" s="7" t="n">
        <v>311832</v>
      </c>
    </row>
    <row r="3074" customFormat="false" ht="15" hidden="false" customHeight="false" outlineLevel="0" collapsed="false">
      <c r="G3074" s="7" t="n">
        <v>1687.4</v>
      </c>
      <c r="H3074" s="7" t="n">
        <v>13260</v>
      </c>
      <c r="J3074" s="7" t="n">
        <v>3068</v>
      </c>
      <c r="K3074" s="7" t="n">
        <v>312099</v>
      </c>
    </row>
    <row r="3075" customFormat="false" ht="15" hidden="false" customHeight="false" outlineLevel="0" collapsed="false">
      <c r="G3075" s="7" t="n">
        <v>1687.95</v>
      </c>
      <c r="H3075" s="7" t="n">
        <v>13270</v>
      </c>
      <c r="J3075" s="7" t="n">
        <v>3069</v>
      </c>
      <c r="K3075" s="7" t="n">
        <v>312367</v>
      </c>
    </row>
    <row r="3076" customFormat="false" ht="15" hidden="false" customHeight="false" outlineLevel="0" collapsed="false">
      <c r="G3076" s="7" t="n">
        <v>1688.5</v>
      </c>
      <c r="H3076" s="7" t="n">
        <v>13282</v>
      </c>
      <c r="J3076" s="7" t="n">
        <v>3070</v>
      </c>
      <c r="K3076" s="7" t="n">
        <v>312634</v>
      </c>
    </row>
    <row r="3077" customFormat="false" ht="15" hidden="false" customHeight="false" outlineLevel="0" collapsed="false">
      <c r="G3077" s="7" t="n">
        <v>1689.05</v>
      </c>
      <c r="H3077" s="7" t="n">
        <v>13292</v>
      </c>
      <c r="J3077" s="7" t="n">
        <v>3071</v>
      </c>
      <c r="K3077" s="7" t="n">
        <v>312899</v>
      </c>
    </row>
    <row r="3078" customFormat="false" ht="15" hidden="false" customHeight="false" outlineLevel="0" collapsed="false">
      <c r="G3078" s="7" t="n">
        <v>1689.6</v>
      </c>
      <c r="H3078" s="7" t="n">
        <v>13304</v>
      </c>
      <c r="J3078" s="7" t="n">
        <v>3072</v>
      </c>
      <c r="K3078" s="7" t="n">
        <v>313159</v>
      </c>
    </row>
    <row r="3079" customFormat="false" ht="15" hidden="false" customHeight="false" outlineLevel="0" collapsed="false">
      <c r="G3079" s="7" t="n">
        <v>1690.15</v>
      </c>
      <c r="H3079" s="7" t="n">
        <v>13314</v>
      </c>
      <c r="J3079" s="7" t="n">
        <v>3073</v>
      </c>
      <c r="K3079" s="7" t="n">
        <v>313418</v>
      </c>
    </row>
    <row r="3080" customFormat="false" ht="15" hidden="false" customHeight="false" outlineLevel="0" collapsed="false">
      <c r="G3080" s="7" t="n">
        <v>1690.7</v>
      </c>
      <c r="H3080" s="7" t="n">
        <v>13324</v>
      </c>
      <c r="J3080" s="7" t="n">
        <v>3074</v>
      </c>
      <c r="K3080" s="7" t="n">
        <v>313674</v>
      </c>
    </row>
    <row r="3081" customFormat="false" ht="15" hidden="false" customHeight="false" outlineLevel="0" collapsed="false">
      <c r="G3081" s="7" t="n">
        <v>1691.25</v>
      </c>
      <c r="H3081" s="7" t="n">
        <v>13333</v>
      </c>
      <c r="J3081" s="7" t="n">
        <v>3075</v>
      </c>
      <c r="K3081" s="7" t="n">
        <v>313928</v>
      </c>
    </row>
    <row r="3082" customFormat="false" ht="15" hidden="false" customHeight="false" outlineLevel="0" collapsed="false">
      <c r="G3082" s="7" t="n">
        <v>1691.8</v>
      </c>
      <c r="H3082" s="7" t="n">
        <v>13341</v>
      </c>
      <c r="J3082" s="7" t="n">
        <v>3076</v>
      </c>
      <c r="K3082" s="7" t="n">
        <v>314183</v>
      </c>
    </row>
    <row r="3083" customFormat="false" ht="15" hidden="false" customHeight="false" outlineLevel="0" collapsed="false">
      <c r="G3083" s="7" t="n">
        <v>1692.35</v>
      </c>
      <c r="H3083" s="7" t="n">
        <v>13352</v>
      </c>
      <c r="J3083" s="7" t="n">
        <v>3077</v>
      </c>
      <c r="K3083" s="7" t="n">
        <v>314438</v>
      </c>
    </row>
    <row r="3084" customFormat="false" ht="15" hidden="false" customHeight="false" outlineLevel="0" collapsed="false">
      <c r="G3084" s="7" t="n">
        <v>1692.9</v>
      </c>
      <c r="H3084" s="7" t="n">
        <v>13362</v>
      </c>
      <c r="J3084" s="7" t="n">
        <v>3078</v>
      </c>
      <c r="K3084" s="7" t="n">
        <v>314692</v>
      </c>
    </row>
    <row r="3085" customFormat="false" ht="15" hidden="false" customHeight="false" outlineLevel="0" collapsed="false">
      <c r="G3085" s="7" t="n">
        <v>1693.45</v>
      </c>
      <c r="H3085" s="7" t="n">
        <v>13372</v>
      </c>
      <c r="J3085" s="7" t="n">
        <v>3079</v>
      </c>
      <c r="K3085" s="7" t="n">
        <v>314943</v>
      </c>
    </row>
    <row r="3086" customFormat="false" ht="15" hidden="false" customHeight="false" outlineLevel="0" collapsed="false">
      <c r="G3086" s="7" t="n">
        <v>1694</v>
      </c>
      <c r="H3086" s="7" t="n">
        <v>13383</v>
      </c>
      <c r="J3086" s="7" t="n">
        <v>3080</v>
      </c>
      <c r="K3086" s="7" t="n">
        <v>315194</v>
      </c>
    </row>
    <row r="3087" customFormat="false" ht="15" hidden="false" customHeight="false" outlineLevel="0" collapsed="false">
      <c r="G3087" s="7" t="n">
        <v>1694.55</v>
      </c>
      <c r="H3087" s="7" t="n">
        <v>13393</v>
      </c>
      <c r="J3087" s="7" t="n">
        <v>3081</v>
      </c>
      <c r="K3087" s="7" t="n">
        <v>315443</v>
      </c>
    </row>
    <row r="3088" customFormat="false" ht="15" hidden="false" customHeight="false" outlineLevel="0" collapsed="false">
      <c r="G3088" s="7" t="n">
        <v>1695.1</v>
      </c>
      <c r="H3088" s="7" t="n">
        <v>13403</v>
      </c>
      <c r="J3088" s="7" t="n">
        <v>3082</v>
      </c>
      <c r="K3088" s="7" t="n">
        <v>315689</v>
      </c>
    </row>
    <row r="3089" customFormat="false" ht="15" hidden="false" customHeight="false" outlineLevel="0" collapsed="false">
      <c r="G3089" s="7" t="n">
        <v>1695.65</v>
      </c>
      <c r="H3089" s="7" t="n">
        <v>13416</v>
      </c>
      <c r="J3089" s="7" t="n">
        <v>3083</v>
      </c>
      <c r="K3089" s="7" t="n">
        <v>315934</v>
      </c>
    </row>
    <row r="3090" customFormat="false" ht="15" hidden="false" customHeight="false" outlineLevel="0" collapsed="false">
      <c r="G3090" s="7" t="n">
        <v>1696.2</v>
      </c>
      <c r="H3090" s="7" t="n">
        <v>13429</v>
      </c>
      <c r="J3090" s="7" t="n">
        <v>3084</v>
      </c>
      <c r="K3090" s="7" t="n">
        <v>316179</v>
      </c>
    </row>
    <row r="3091" customFormat="false" ht="15" hidden="false" customHeight="false" outlineLevel="0" collapsed="false">
      <c r="G3091" s="7" t="n">
        <v>1696.75</v>
      </c>
      <c r="H3091" s="7" t="n">
        <v>13442</v>
      </c>
      <c r="J3091" s="7" t="n">
        <v>3085</v>
      </c>
      <c r="K3091" s="7" t="n">
        <v>316424</v>
      </c>
    </row>
    <row r="3092" customFormat="false" ht="15" hidden="false" customHeight="false" outlineLevel="0" collapsed="false">
      <c r="G3092" s="7" t="n">
        <v>1697.3</v>
      </c>
      <c r="H3092" s="7" t="n">
        <v>13453</v>
      </c>
      <c r="J3092" s="7" t="n">
        <v>3086</v>
      </c>
      <c r="K3092" s="7" t="n">
        <v>316666</v>
      </c>
    </row>
    <row r="3093" customFormat="false" ht="15" hidden="false" customHeight="false" outlineLevel="0" collapsed="false">
      <c r="G3093" s="7" t="n">
        <v>1697.85</v>
      </c>
      <c r="H3093" s="7" t="n">
        <v>13463</v>
      </c>
      <c r="J3093" s="7" t="n">
        <v>3087</v>
      </c>
      <c r="K3093" s="7" t="n">
        <v>316910</v>
      </c>
    </row>
    <row r="3094" customFormat="false" ht="15" hidden="false" customHeight="false" outlineLevel="0" collapsed="false">
      <c r="G3094" s="7" t="n">
        <v>1698.4</v>
      </c>
      <c r="H3094" s="7" t="n">
        <v>13474</v>
      </c>
      <c r="J3094" s="7" t="n">
        <v>3088</v>
      </c>
      <c r="K3094" s="7" t="n">
        <v>317155</v>
      </c>
    </row>
    <row r="3095" customFormat="false" ht="15" hidden="false" customHeight="false" outlineLevel="0" collapsed="false">
      <c r="G3095" s="7" t="n">
        <v>1698.95</v>
      </c>
      <c r="H3095" s="7" t="n">
        <v>13485</v>
      </c>
      <c r="J3095" s="7" t="n">
        <v>3089</v>
      </c>
      <c r="K3095" s="7" t="n">
        <v>317401</v>
      </c>
    </row>
    <row r="3096" customFormat="false" ht="15" hidden="false" customHeight="false" outlineLevel="0" collapsed="false">
      <c r="G3096" s="7" t="n">
        <v>1699.5</v>
      </c>
      <c r="H3096" s="7" t="n">
        <v>13495</v>
      </c>
      <c r="J3096" s="7" t="n">
        <v>3090</v>
      </c>
      <c r="K3096" s="7" t="n">
        <v>317649</v>
      </c>
    </row>
    <row r="3097" customFormat="false" ht="15" hidden="false" customHeight="false" outlineLevel="0" collapsed="false">
      <c r="G3097" s="7" t="n">
        <v>1700.05</v>
      </c>
      <c r="H3097" s="7" t="n">
        <v>13505</v>
      </c>
      <c r="J3097" s="7" t="n">
        <v>3091</v>
      </c>
      <c r="K3097" s="7" t="n">
        <v>317897</v>
      </c>
    </row>
    <row r="3098" customFormat="false" ht="15" hidden="false" customHeight="false" outlineLevel="0" collapsed="false">
      <c r="G3098" s="7" t="n">
        <v>1700.6</v>
      </c>
      <c r="H3098" s="7" t="n">
        <v>13516</v>
      </c>
      <c r="J3098" s="7" t="n">
        <v>3092</v>
      </c>
      <c r="K3098" s="7" t="n">
        <v>318141</v>
      </c>
    </row>
    <row r="3099" customFormat="false" ht="15" hidden="false" customHeight="false" outlineLevel="0" collapsed="false">
      <c r="G3099" s="7" t="n">
        <v>1701.15</v>
      </c>
      <c r="H3099" s="7" t="n">
        <v>13526</v>
      </c>
      <c r="J3099" s="7" t="n">
        <v>3093</v>
      </c>
      <c r="K3099" s="7" t="n">
        <v>318385</v>
      </c>
    </row>
    <row r="3100" customFormat="false" ht="15" hidden="false" customHeight="false" outlineLevel="0" collapsed="false">
      <c r="G3100" s="7" t="n">
        <v>1701.7</v>
      </c>
      <c r="H3100" s="7" t="n">
        <v>13537</v>
      </c>
      <c r="J3100" s="7" t="n">
        <v>3094</v>
      </c>
      <c r="K3100" s="7" t="n">
        <v>318628</v>
      </c>
    </row>
    <row r="3101" customFormat="false" ht="15" hidden="false" customHeight="false" outlineLevel="0" collapsed="false">
      <c r="G3101" s="7" t="n">
        <v>1702.25</v>
      </c>
      <c r="H3101" s="7" t="n">
        <v>13546</v>
      </c>
      <c r="J3101" s="7" t="n">
        <v>3095</v>
      </c>
      <c r="K3101" s="7" t="n">
        <v>318872</v>
      </c>
    </row>
    <row r="3102" customFormat="false" ht="15" hidden="false" customHeight="false" outlineLevel="0" collapsed="false">
      <c r="G3102" s="7" t="n">
        <v>1702.8</v>
      </c>
      <c r="H3102" s="7" t="n">
        <v>13556</v>
      </c>
      <c r="J3102" s="7" t="n">
        <v>3096</v>
      </c>
      <c r="K3102" s="7" t="n">
        <v>319118</v>
      </c>
    </row>
    <row r="3103" customFormat="false" ht="15" hidden="false" customHeight="false" outlineLevel="0" collapsed="false">
      <c r="G3103" s="7" t="n">
        <v>1703.35</v>
      </c>
      <c r="H3103" s="7" t="n">
        <v>13567</v>
      </c>
      <c r="J3103" s="7" t="n">
        <v>3097</v>
      </c>
      <c r="K3103" s="7" t="n">
        <v>319364</v>
      </c>
    </row>
    <row r="3104" customFormat="false" ht="15" hidden="false" customHeight="false" outlineLevel="0" collapsed="false">
      <c r="G3104" s="7" t="n">
        <v>1703.9</v>
      </c>
      <c r="H3104" s="7" t="n">
        <v>13577</v>
      </c>
      <c r="J3104" s="7" t="n">
        <v>3098</v>
      </c>
      <c r="K3104" s="7" t="n">
        <v>319608</v>
      </c>
    </row>
    <row r="3105" customFormat="false" ht="15" hidden="false" customHeight="false" outlineLevel="0" collapsed="false">
      <c r="G3105" s="7" t="n">
        <v>1704.45</v>
      </c>
      <c r="H3105" s="7" t="n">
        <v>13588</v>
      </c>
      <c r="J3105" s="7" t="n">
        <v>3099</v>
      </c>
      <c r="K3105" s="7" t="n">
        <v>319853</v>
      </c>
    </row>
    <row r="3106" customFormat="false" ht="15" hidden="false" customHeight="false" outlineLevel="0" collapsed="false">
      <c r="G3106" s="7" t="n">
        <v>1705</v>
      </c>
      <c r="H3106" s="7" t="n">
        <v>13598</v>
      </c>
      <c r="J3106" s="7" t="n">
        <v>3100</v>
      </c>
      <c r="K3106" s="7" t="n">
        <v>320102</v>
      </c>
    </row>
    <row r="3107" customFormat="false" ht="15" hidden="false" customHeight="false" outlineLevel="0" collapsed="false">
      <c r="G3107" s="7" t="n">
        <v>1705.55</v>
      </c>
      <c r="H3107" s="7" t="n">
        <v>13610</v>
      </c>
      <c r="J3107" s="7" t="n">
        <v>3101</v>
      </c>
      <c r="K3107" s="7" t="n">
        <v>320354</v>
      </c>
    </row>
    <row r="3108" customFormat="false" ht="15" hidden="false" customHeight="false" outlineLevel="0" collapsed="false">
      <c r="G3108" s="7" t="n">
        <v>1706.1</v>
      </c>
      <c r="H3108" s="7" t="n">
        <v>13621</v>
      </c>
      <c r="J3108" s="7" t="n">
        <v>3102</v>
      </c>
      <c r="K3108" s="7" t="n">
        <v>320607</v>
      </c>
    </row>
    <row r="3109" customFormat="false" ht="15" hidden="false" customHeight="false" outlineLevel="0" collapsed="false">
      <c r="G3109" s="7" t="n">
        <v>1706.65</v>
      </c>
      <c r="H3109" s="7" t="n">
        <v>13631</v>
      </c>
      <c r="J3109" s="7" t="n">
        <v>3103</v>
      </c>
      <c r="K3109" s="7" t="n">
        <v>320856</v>
      </c>
    </row>
    <row r="3110" customFormat="false" ht="15" hidden="false" customHeight="false" outlineLevel="0" collapsed="false">
      <c r="G3110" s="7" t="n">
        <v>1707.2</v>
      </c>
      <c r="H3110" s="7" t="n">
        <v>13642</v>
      </c>
      <c r="J3110" s="7" t="n">
        <v>3104</v>
      </c>
      <c r="K3110" s="7" t="n">
        <v>321095</v>
      </c>
    </row>
    <row r="3111" customFormat="false" ht="15" hidden="false" customHeight="false" outlineLevel="0" collapsed="false">
      <c r="G3111" s="7" t="n">
        <v>1707.75</v>
      </c>
      <c r="H3111" s="7" t="n">
        <v>13653</v>
      </c>
      <c r="J3111" s="7" t="n">
        <v>3105</v>
      </c>
      <c r="K3111" s="7" t="n">
        <v>321329</v>
      </c>
    </row>
    <row r="3112" customFormat="false" ht="15" hidden="false" customHeight="false" outlineLevel="0" collapsed="false">
      <c r="G3112" s="7" t="n">
        <v>1708.3</v>
      </c>
      <c r="H3112" s="7" t="n">
        <v>13665</v>
      </c>
      <c r="J3112" s="7" t="n">
        <v>3106</v>
      </c>
      <c r="K3112" s="7" t="n">
        <v>321559</v>
      </c>
    </row>
    <row r="3113" customFormat="false" ht="15" hidden="false" customHeight="false" outlineLevel="0" collapsed="false">
      <c r="G3113" s="7" t="n">
        <v>1708.85</v>
      </c>
      <c r="H3113" s="7" t="n">
        <v>13674</v>
      </c>
      <c r="J3113" s="7" t="n">
        <v>3107</v>
      </c>
      <c r="K3113" s="7" t="n">
        <v>321783</v>
      </c>
    </row>
    <row r="3114" customFormat="false" ht="15" hidden="false" customHeight="false" outlineLevel="0" collapsed="false">
      <c r="G3114" s="7" t="n">
        <v>1709.4</v>
      </c>
      <c r="H3114" s="7" t="n">
        <v>13684</v>
      </c>
      <c r="J3114" s="7" t="n">
        <v>3108</v>
      </c>
      <c r="K3114" s="7" t="n">
        <v>322000</v>
      </c>
    </row>
    <row r="3115" customFormat="false" ht="15" hidden="false" customHeight="false" outlineLevel="0" collapsed="false">
      <c r="G3115" s="7" t="n">
        <v>1709.95</v>
      </c>
      <c r="H3115" s="7" t="n">
        <v>13696</v>
      </c>
      <c r="J3115" s="7" t="n">
        <v>3109</v>
      </c>
      <c r="K3115" s="7" t="n">
        <v>322214</v>
      </c>
    </row>
    <row r="3116" customFormat="false" ht="15" hidden="false" customHeight="false" outlineLevel="0" collapsed="false">
      <c r="G3116" s="7" t="n">
        <v>1710.5</v>
      </c>
      <c r="H3116" s="7" t="n">
        <v>13707</v>
      </c>
      <c r="J3116" s="7" t="n">
        <v>3110</v>
      </c>
      <c r="K3116" s="7" t="n">
        <v>322426</v>
      </c>
    </row>
    <row r="3117" customFormat="false" ht="15" hidden="false" customHeight="false" outlineLevel="0" collapsed="false">
      <c r="G3117" s="7" t="n">
        <v>1711.05</v>
      </c>
      <c r="H3117" s="7" t="n">
        <v>13717</v>
      </c>
      <c r="J3117" s="7" t="n">
        <v>3111</v>
      </c>
      <c r="K3117" s="7" t="n">
        <v>322638</v>
      </c>
    </row>
    <row r="3118" customFormat="false" ht="15" hidden="false" customHeight="false" outlineLevel="0" collapsed="false">
      <c r="G3118" s="7" t="n">
        <v>1711.6</v>
      </c>
      <c r="H3118" s="7" t="n">
        <v>13727</v>
      </c>
      <c r="J3118" s="7" t="n">
        <v>3112</v>
      </c>
      <c r="K3118" s="7" t="n">
        <v>322847</v>
      </c>
    </row>
    <row r="3119" customFormat="false" ht="15" hidden="false" customHeight="false" outlineLevel="0" collapsed="false">
      <c r="G3119" s="7" t="n">
        <v>1712.15</v>
      </c>
      <c r="H3119" s="7" t="n">
        <v>13737</v>
      </c>
      <c r="J3119" s="7" t="n">
        <v>3113</v>
      </c>
      <c r="K3119" s="7" t="n">
        <v>323057</v>
      </c>
    </row>
    <row r="3120" customFormat="false" ht="15" hidden="false" customHeight="false" outlineLevel="0" collapsed="false">
      <c r="G3120" s="7" t="n">
        <v>1712.7</v>
      </c>
      <c r="H3120" s="7" t="n">
        <v>13747</v>
      </c>
      <c r="J3120" s="7" t="n">
        <v>3114</v>
      </c>
      <c r="K3120" s="7" t="n">
        <v>323269</v>
      </c>
    </row>
    <row r="3121" customFormat="false" ht="15" hidden="false" customHeight="false" outlineLevel="0" collapsed="false">
      <c r="G3121" s="7" t="n">
        <v>1713.25</v>
      </c>
      <c r="H3121" s="7" t="n">
        <v>13757</v>
      </c>
      <c r="J3121" s="7" t="n">
        <v>3115</v>
      </c>
      <c r="K3121" s="7" t="n">
        <v>323482</v>
      </c>
    </row>
    <row r="3122" customFormat="false" ht="15" hidden="false" customHeight="false" outlineLevel="0" collapsed="false">
      <c r="G3122" s="7" t="n">
        <v>1713.8</v>
      </c>
      <c r="H3122" s="7" t="n">
        <v>13768</v>
      </c>
      <c r="J3122" s="7" t="n">
        <v>3116</v>
      </c>
      <c r="K3122" s="7" t="n">
        <v>323695</v>
      </c>
    </row>
    <row r="3123" customFormat="false" ht="15" hidden="false" customHeight="false" outlineLevel="0" collapsed="false">
      <c r="G3123" s="7" t="n">
        <v>1714.35</v>
      </c>
      <c r="H3123" s="7" t="n">
        <v>13780</v>
      </c>
      <c r="J3123" s="7" t="n">
        <v>3117</v>
      </c>
      <c r="K3123" s="7" t="n">
        <v>323911</v>
      </c>
    </row>
    <row r="3124" customFormat="false" ht="15" hidden="false" customHeight="false" outlineLevel="0" collapsed="false">
      <c r="G3124" s="7" t="n">
        <v>1714.9</v>
      </c>
      <c r="H3124" s="7" t="n">
        <v>13790</v>
      </c>
      <c r="J3124" s="7" t="n">
        <v>3118</v>
      </c>
      <c r="K3124" s="7" t="n">
        <v>324129</v>
      </c>
    </row>
    <row r="3125" customFormat="false" ht="15" hidden="false" customHeight="false" outlineLevel="0" collapsed="false">
      <c r="G3125" s="7" t="n">
        <v>1715.45</v>
      </c>
      <c r="H3125" s="7" t="n">
        <v>13804</v>
      </c>
      <c r="J3125" s="7" t="n">
        <v>3119</v>
      </c>
      <c r="K3125" s="7" t="n">
        <v>324349</v>
      </c>
    </row>
    <row r="3126" customFormat="false" ht="15" hidden="false" customHeight="false" outlineLevel="0" collapsed="false">
      <c r="G3126" s="7" t="n">
        <v>1716</v>
      </c>
      <c r="H3126" s="7" t="n">
        <v>13817</v>
      </c>
      <c r="J3126" s="7" t="n">
        <v>3120</v>
      </c>
      <c r="K3126" s="7" t="n">
        <v>324574</v>
      </c>
    </row>
    <row r="3127" customFormat="false" ht="15" hidden="false" customHeight="false" outlineLevel="0" collapsed="false">
      <c r="G3127" s="7" t="n">
        <v>1716.55</v>
      </c>
      <c r="H3127" s="7" t="n">
        <v>13834</v>
      </c>
      <c r="J3127" s="7" t="n">
        <v>3121</v>
      </c>
      <c r="K3127" s="7" t="n">
        <v>324804</v>
      </c>
    </row>
    <row r="3128" customFormat="false" ht="15" hidden="false" customHeight="false" outlineLevel="0" collapsed="false">
      <c r="G3128" s="7" t="n">
        <v>1717.1</v>
      </c>
      <c r="H3128" s="7" t="n">
        <v>13847</v>
      </c>
      <c r="J3128" s="7" t="n">
        <v>3122</v>
      </c>
      <c r="K3128" s="7" t="n">
        <v>325039</v>
      </c>
    </row>
    <row r="3129" customFormat="false" ht="15" hidden="false" customHeight="false" outlineLevel="0" collapsed="false">
      <c r="G3129" s="7" t="n">
        <v>1717.65</v>
      </c>
      <c r="H3129" s="7" t="n">
        <v>13861</v>
      </c>
      <c r="J3129" s="7" t="n">
        <v>3123</v>
      </c>
      <c r="K3129" s="7" t="n">
        <v>325278</v>
      </c>
    </row>
    <row r="3130" customFormat="false" ht="15" hidden="false" customHeight="false" outlineLevel="0" collapsed="false">
      <c r="G3130" s="7" t="n">
        <v>1718.2</v>
      </c>
      <c r="H3130" s="7" t="n">
        <v>13875</v>
      </c>
      <c r="J3130" s="7" t="n">
        <v>3124</v>
      </c>
      <c r="K3130" s="7" t="n">
        <v>325527</v>
      </c>
    </row>
    <row r="3131" customFormat="false" ht="15" hidden="false" customHeight="false" outlineLevel="0" collapsed="false">
      <c r="G3131" s="7" t="n">
        <v>1718.75</v>
      </c>
      <c r="H3131" s="7" t="n">
        <v>13888</v>
      </c>
      <c r="J3131" s="7" t="n">
        <v>3125</v>
      </c>
      <c r="K3131" s="7" t="n">
        <v>325789</v>
      </c>
    </row>
    <row r="3132" customFormat="false" ht="15" hidden="false" customHeight="false" outlineLevel="0" collapsed="false">
      <c r="G3132" s="7" t="n">
        <v>1719.3</v>
      </c>
      <c r="H3132" s="7" t="n">
        <v>13897</v>
      </c>
      <c r="J3132" s="7" t="n">
        <v>3126</v>
      </c>
      <c r="K3132" s="7" t="n">
        <v>326061</v>
      </c>
    </row>
    <row r="3133" customFormat="false" ht="15" hidden="false" customHeight="false" outlineLevel="0" collapsed="false">
      <c r="G3133" s="7" t="n">
        <v>1719.85</v>
      </c>
      <c r="H3133" s="7" t="n">
        <v>13908</v>
      </c>
      <c r="J3133" s="7" t="n">
        <v>3127</v>
      </c>
      <c r="K3133" s="7" t="n">
        <v>326342</v>
      </c>
    </row>
    <row r="3134" customFormat="false" ht="15" hidden="false" customHeight="false" outlineLevel="0" collapsed="false">
      <c r="G3134" s="7" t="n">
        <v>1720.4</v>
      </c>
      <c r="H3134" s="7" t="n">
        <v>13918</v>
      </c>
      <c r="J3134" s="7" t="n">
        <v>3128</v>
      </c>
      <c r="K3134" s="7" t="n">
        <v>326639</v>
      </c>
    </row>
    <row r="3135" customFormat="false" ht="15" hidden="false" customHeight="false" outlineLevel="0" collapsed="false">
      <c r="G3135" s="7" t="n">
        <v>1720.95</v>
      </c>
      <c r="H3135" s="7" t="n">
        <v>13928</v>
      </c>
      <c r="J3135" s="7" t="n">
        <v>3129</v>
      </c>
      <c r="K3135" s="7" t="n">
        <v>326952</v>
      </c>
    </row>
    <row r="3136" customFormat="false" ht="15" hidden="false" customHeight="false" outlineLevel="0" collapsed="false">
      <c r="G3136" s="7" t="n">
        <v>1721.5</v>
      </c>
      <c r="H3136" s="7" t="n">
        <v>13938</v>
      </c>
      <c r="J3136" s="7" t="n">
        <v>3130</v>
      </c>
      <c r="K3136" s="7" t="n">
        <v>327273</v>
      </c>
    </row>
    <row r="3137" customFormat="false" ht="15" hidden="false" customHeight="false" outlineLevel="0" collapsed="false">
      <c r="G3137" s="7" t="n">
        <v>1722.05</v>
      </c>
      <c r="H3137" s="7" t="n">
        <v>13951</v>
      </c>
      <c r="J3137" s="7" t="n">
        <v>3131</v>
      </c>
      <c r="K3137" s="7" t="n">
        <v>327597</v>
      </c>
    </row>
    <row r="3138" customFormat="false" ht="15" hidden="false" customHeight="false" outlineLevel="0" collapsed="false">
      <c r="G3138" s="7" t="n">
        <v>1722.6</v>
      </c>
      <c r="H3138" s="7" t="n">
        <v>13960</v>
      </c>
      <c r="J3138" s="7" t="n">
        <v>3132</v>
      </c>
      <c r="K3138" s="7" t="n">
        <v>327924</v>
      </c>
    </row>
    <row r="3139" customFormat="false" ht="15" hidden="false" customHeight="false" outlineLevel="0" collapsed="false">
      <c r="G3139" s="7" t="n">
        <v>1723.15</v>
      </c>
      <c r="H3139" s="7" t="n">
        <v>13972</v>
      </c>
      <c r="J3139" s="7" t="n">
        <v>3133</v>
      </c>
      <c r="K3139" s="7" t="n">
        <v>328258</v>
      </c>
    </row>
    <row r="3140" customFormat="false" ht="15" hidden="false" customHeight="false" outlineLevel="0" collapsed="false">
      <c r="G3140" s="7" t="n">
        <v>1723.7</v>
      </c>
      <c r="H3140" s="7" t="n">
        <v>13983</v>
      </c>
      <c r="J3140" s="7" t="n">
        <v>3134</v>
      </c>
      <c r="K3140" s="7" t="n">
        <v>328602</v>
      </c>
    </row>
    <row r="3141" customFormat="false" ht="15" hidden="false" customHeight="false" outlineLevel="0" collapsed="false">
      <c r="G3141" s="7" t="n">
        <v>1724.25</v>
      </c>
      <c r="H3141" s="7" t="n">
        <v>13993</v>
      </c>
      <c r="J3141" s="7" t="n">
        <v>3135</v>
      </c>
      <c r="K3141" s="7" t="n">
        <v>328955</v>
      </c>
    </row>
    <row r="3142" customFormat="false" ht="15" hidden="false" customHeight="false" outlineLevel="0" collapsed="false">
      <c r="G3142" s="7" t="n">
        <v>1724.8</v>
      </c>
      <c r="H3142" s="7" t="n">
        <v>14004</v>
      </c>
      <c r="J3142" s="7" t="n">
        <v>3136</v>
      </c>
      <c r="K3142" s="7" t="n">
        <v>329318</v>
      </c>
    </row>
    <row r="3143" customFormat="false" ht="15" hidden="false" customHeight="false" outlineLevel="0" collapsed="false">
      <c r="G3143" s="7" t="n">
        <v>1725.35</v>
      </c>
      <c r="H3143" s="7" t="n">
        <v>14013</v>
      </c>
      <c r="J3143" s="7" t="n">
        <v>3137</v>
      </c>
      <c r="K3143" s="7" t="n">
        <v>329694</v>
      </c>
    </row>
    <row r="3144" customFormat="false" ht="15" hidden="false" customHeight="false" outlineLevel="0" collapsed="false">
      <c r="G3144" s="7" t="n">
        <v>1725.9</v>
      </c>
      <c r="H3144" s="7" t="n">
        <v>14023</v>
      </c>
      <c r="J3144" s="7" t="n">
        <v>3138</v>
      </c>
      <c r="K3144" s="7" t="n">
        <v>330081</v>
      </c>
    </row>
    <row r="3145" customFormat="false" ht="15" hidden="false" customHeight="false" outlineLevel="0" collapsed="false">
      <c r="G3145" s="7" t="n">
        <v>1726.45</v>
      </c>
      <c r="H3145" s="7" t="n">
        <v>14035</v>
      </c>
      <c r="J3145" s="7" t="n">
        <v>3139</v>
      </c>
      <c r="K3145" s="7" t="n">
        <v>330476</v>
      </c>
    </row>
    <row r="3146" customFormat="false" ht="15" hidden="false" customHeight="false" outlineLevel="0" collapsed="false">
      <c r="G3146" s="7" t="n">
        <v>1727</v>
      </c>
      <c r="H3146" s="7" t="n">
        <v>14045</v>
      </c>
      <c r="J3146" s="7" t="n">
        <v>3140</v>
      </c>
      <c r="K3146" s="7" t="n">
        <v>330883</v>
      </c>
    </row>
    <row r="3147" customFormat="false" ht="15" hidden="false" customHeight="false" outlineLevel="0" collapsed="false">
      <c r="G3147" s="7" t="n">
        <v>1727.55</v>
      </c>
      <c r="H3147" s="7" t="n">
        <v>14054</v>
      </c>
      <c r="J3147" s="7" t="n">
        <v>3141</v>
      </c>
      <c r="K3147" s="7" t="n">
        <v>331300</v>
      </c>
    </row>
    <row r="3148" customFormat="false" ht="15" hidden="false" customHeight="false" outlineLevel="0" collapsed="false">
      <c r="G3148" s="7" t="n">
        <v>1728.1</v>
      </c>
      <c r="H3148" s="7" t="n">
        <v>14064</v>
      </c>
      <c r="J3148" s="7" t="n">
        <v>3142</v>
      </c>
      <c r="K3148" s="7" t="n">
        <v>331725</v>
      </c>
    </row>
    <row r="3149" customFormat="false" ht="15" hidden="false" customHeight="false" outlineLevel="0" collapsed="false">
      <c r="G3149" s="7" t="n">
        <v>1728.65</v>
      </c>
      <c r="H3149" s="7" t="n">
        <v>14073</v>
      </c>
      <c r="J3149" s="7" t="n">
        <v>3143</v>
      </c>
      <c r="K3149" s="7" t="n">
        <v>332164</v>
      </c>
    </row>
    <row r="3150" customFormat="false" ht="15" hidden="false" customHeight="false" outlineLevel="0" collapsed="false">
      <c r="G3150" s="7" t="n">
        <v>1729.2</v>
      </c>
      <c r="H3150" s="7" t="n">
        <v>14083</v>
      </c>
      <c r="J3150" s="7" t="n">
        <v>3144</v>
      </c>
      <c r="K3150" s="7" t="n">
        <v>332624</v>
      </c>
    </row>
    <row r="3151" customFormat="false" ht="15" hidden="false" customHeight="false" outlineLevel="0" collapsed="false">
      <c r="G3151" s="7" t="n">
        <v>1729.75</v>
      </c>
      <c r="H3151" s="7" t="n">
        <v>14092</v>
      </c>
      <c r="J3151" s="7" t="n">
        <v>3145</v>
      </c>
      <c r="K3151" s="7" t="n">
        <v>333106</v>
      </c>
    </row>
    <row r="3152" customFormat="false" ht="15" hidden="false" customHeight="false" outlineLevel="0" collapsed="false">
      <c r="G3152" s="7" t="n">
        <v>1730.3</v>
      </c>
      <c r="H3152" s="7" t="n">
        <v>14102</v>
      </c>
      <c r="J3152" s="7" t="n">
        <v>3146</v>
      </c>
      <c r="K3152" s="7" t="n">
        <v>333602</v>
      </c>
    </row>
    <row r="3153" customFormat="false" ht="15" hidden="false" customHeight="false" outlineLevel="0" collapsed="false">
      <c r="G3153" s="7" t="n">
        <v>1730.85</v>
      </c>
      <c r="H3153" s="7" t="n">
        <v>14110</v>
      </c>
      <c r="J3153" s="7" t="n">
        <v>3147</v>
      </c>
      <c r="K3153" s="7" t="n">
        <v>334101</v>
      </c>
    </row>
    <row r="3154" customFormat="false" ht="15" hidden="false" customHeight="false" outlineLevel="0" collapsed="false">
      <c r="G3154" s="7" t="n">
        <v>1731.4</v>
      </c>
      <c r="H3154" s="7" t="n">
        <v>14120</v>
      </c>
      <c r="J3154" s="7" t="n">
        <v>3148</v>
      </c>
      <c r="K3154" s="7" t="n">
        <v>334600</v>
      </c>
    </row>
    <row r="3155" customFormat="false" ht="15" hidden="false" customHeight="false" outlineLevel="0" collapsed="false">
      <c r="G3155" s="7" t="n">
        <v>1731.95</v>
      </c>
      <c r="H3155" s="7" t="n">
        <v>14128</v>
      </c>
      <c r="J3155" s="7" t="n">
        <v>3149</v>
      </c>
      <c r="K3155" s="7" t="n">
        <v>335100</v>
      </c>
    </row>
    <row r="3156" customFormat="false" ht="15" hidden="false" customHeight="false" outlineLevel="0" collapsed="false">
      <c r="G3156" s="7" t="n">
        <v>1732.5</v>
      </c>
      <c r="H3156" s="7" t="n">
        <v>14137</v>
      </c>
      <c r="J3156" s="7" t="n">
        <v>3150</v>
      </c>
      <c r="K3156" s="7" t="n">
        <v>335595</v>
      </c>
    </row>
    <row r="3157" customFormat="false" ht="15" hidden="false" customHeight="false" outlineLevel="0" collapsed="false">
      <c r="G3157" s="7" t="n">
        <v>1733.05</v>
      </c>
      <c r="H3157" s="7" t="n">
        <v>14146</v>
      </c>
      <c r="J3157" s="7" t="n">
        <v>3151</v>
      </c>
      <c r="K3157" s="7" t="n">
        <v>336081</v>
      </c>
    </row>
    <row r="3158" customFormat="false" ht="15" hidden="false" customHeight="false" outlineLevel="0" collapsed="false">
      <c r="G3158" s="7" t="n">
        <v>1733.6</v>
      </c>
      <c r="H3158" s="7" t="n">
        <v>14155</v>
      </c>
      <c r="J3158" s="7" t="n">
        <v>3152</v>
      </c>
      <c r="K3158" s="7" t="n">
        <v>336567</v>
      </c>
    </row>
    <row r="3159" customFormat="false" ht="15" hidden="false" customHeight="false" outlineLevel="0" collapsed="false">
      <c r="G3159" s="7" t="n">
        <v>1734.15</v>
      </c>
      <c r="H3159" s="7" t="n">
        <v>14165</v>
      </c>
      <c r="J3159" s="7" t="n">
        <v>3153</v>
      </c>
      <c r="K3159" s="7" t="n">
        <v>337055</v>
      </c>
    </row>
    <row r="3160" customFormat="false" ht="15" hidden="false" customHeight="false" outlineLevel="0" collapsed="false">
      <c r="G3160" s="7" t="n">
        <v>1734.7</v>
      </c>
      <c r="H3160" s="7" t="n">
        <v>14174</v>
      </c>
      <c r="J3160" s="7" t="n">
        <v>3154</v>
      </c>
      <c r="K3160" s="7" t="n">
        <v>337544</v>
      </c>
    </row>
    <row r="3161" customFormat="false" ht="15" hidden="false" customHeight="false" outlineLevel="0" collapsed="false">
      <c r="G3161" s="7" t="n">
        <v>1735.25</v>
      </c>
      <c r="H3161" s="7" t="n">
        <v>14184</v>
      </c>
      <c r="J3161" s="7" t="n">
        <v>3155</v>
      </c>
      <c r="K3161" s="7" t="n">
        <v>338033</v>
      </c>
    </row>
    <row r="3162" customFormat="false" ht="15" hidden="false" customHeight="false" outlineLevel="0" collapsed="false">
      <c r="G3162" s="7" t="n">
        <v>1735.8</v>
      </c>
      <c r="H3162" s="7" t="n">
        <v>14193</v>
      </c>
      <c r="J3162" s="7" t="n">
        <v>3156</v>
      </c>
      <c r="K3162" s="7" t="n">
        <v>338521</v>
      </c>
    </row>
    <row r="3163" customFormat="false" ht="15" hidden="false" customHeight="false" outlineLevel="0" collapsed="false">
      <c r="G3163" s="7" t="n">
        <v>1736.35</v>
      </c>
      <c r="H3163" s="7" t="n">
        <v>14202</v>
      </c>
      <c r="J3163" s="7" t="n">
        <v>3157</v>
      </c>
      <c r="K3163" s="7" t="n">
        <v>339015</v>
      </c>
    </row>
    <row r="3164" customFormat="false" ht="15" hidden="false" customHeight="false" outlineLevel="0" collapsed="false">
      <c r="G3164" s="7" t="n">
        <v>1736.9</v>
      </c>
      <c r="H3164" s="7" t="n">
        <v>14211</v>
      </c>
      <c r="J3164" s="7" t="n">
        <v>3158</v>
      </c>
      <c r="K3164" s="7" t="n">
        <v>339505</v>
      </c>
    </row>
    <row r="3165" customFormat="false" ht="15" hidden="false" customHeight="false" outlineLevel="0" collapsed="false">
      <c r="G3165" s="7" t="n">
        <v>1737.45</v>
      </c>
      <c r="H3165" s="7" t="n">
        <v>14222</v>
      </c>
      <c r="J3165" s="7" t="n">
        <v>3159</v>
      </c>
      <c r="K3165" s="7" t="n">
        <v>339993</v>
      </c>
    </row>
    <row r="3166" customFormat="false" ht="15" hidden="false" customHeight="false" outlineLevel="0" collapsed="false">
      <c r="G3166" s="7" t="n">
        <v>1738</v>
      </c>
      <c r="H3166" s="7" t="n">
        <v>14231</v>
      </c>
      <c r="J3166" s="7" t="n">
        <v>3160</v>
      </c>
      <c r="K3166" s="7" t="n">
        <v>340490</v>
      </c>
    </row>
    <row r="3167" customFormat="false" ht="15" hidden="false" customHeight="false" outlineLevel="0" collapsed="false">
      <c r="G3167" s="7" t="n">
        <v>1738.55</v>
      </c>
      <c r="H3167" s="7" t="n">
        <v>14240</v>
      </c>
      <c r="J3167" s="7" t="n">
        <v>3161</v>
      </c>
      <c r="K3167" s="7" t="n">
        <v>340984</v>
      </c>
    </row>
    <row r="3168" customFormat="false" ht="15" hidden="false" customHeight="false" outlineLevel="0" collapsed="false">
      <c r="G3168" s="7" t="n">
        <v>1739.1</v>
      </c>
      <c r="H3168" s="7" t="n">
        <v>14249</v>
      </c>
      <c r="J3168" s="7" t="n">
        <v>3162</v>
      </c>
      <c r="K3168" s="7" t="n">
        <v>341462</v>
      </c>
    </row>
    <row r="3169" customFormat="false" ht="15" hidden="false" customHeight="false" outlineLevel="0" collapsed="false">
      <c r="G3169" s="7" t="n">
        <v>1739.65</v>
      </c>
      <c r="H3169" s="7" t="n">
        <v>14258</v>
      </c>
      <c r="J3169" s="7" t="n">
        <v>3163</v>
      </c>
      <c r="K3169" s="7" t="n">
        <v>341930</v>
      </c>
    </row>
    <row r="3170" customFormat="false" ht="15" hidden="false" customHeight="false" outlineLevel="0" collapsed="false">
      <c r="G3170" s="7" t="n">
        <v>1740.2</v>
      </c>
      <c r="H3170" s="7" t="n">
        <v>14267</v>
      </c>
      <c r="J3170" s="7" t="n">
        <v>3164</v>
      </c>
      <c r="K3170" s="7" t="n">
        <v>342401</v>
      </c>
    </row>
    <row r="3171" customFormat="false" ht="15" hidden="false" customHeight="false" outlineLevel="0" collapsed="false">
      <c r="G3171" s="7" t="n">
        <v>1740.75</v>
      </c>
      <c r="H3171" s="7" t="n">
        <v>14277</v>
      </c>
      <c r="J3171" s="7" t="n">
        <v>3165</v>
      </c>
      <c r="K3171" s="7" t="n">
        <v>342879</v>
      </c>
    </row>
    <row r="3172" customFormat="false" ht="15" hidden="false" customHeight="false" outlineLevel="0" collapsed="false">
      <c r="G3172" s="7" t="n">
        <v>1741.3</v>
      </c>
      <c r="H3172" s="7" t="n">
        <v>14286</v>
      </c>
      <c r="J3172" s="7" t="n">
        <v>3166</v>
      </c>
      <c r="K3172" s="7" t="n">
        <v>343364</v>
      </c>
    </row>
    <row r="3173" customFormat="false" ht="15" hidden="false" customHeight="false" outlineLevel="0" collapsed="false">
      <c r="G3173" s="7" t="n">
        <v>1741.85</v>
      </c>
      <c r="H3173" s="7" t="n">
        <v>14294</v>
      </c>
      <c r="J3173" s="7" t="n">
        <v>3167</v>
      </c>
      <c r="K3173" s="7" t="n">
        <v>343853</v>
      </c>
    </row>
    <row r="3174" customFormat="false" ht="15" hidden="false" customHeight="false" outlineLevel="0" collapsed="false">
      <c r="G3174" s="7" t="n">
        <v>1742.4</v>
      </c>
      <c r="H3174" s="7" t="n">
        <v>14303</v>
      </c>
      <c r="J3174" s="7" t="n">
        <v>3168</v>
      </c>
      <c r="K3174" s="7" t="n">
        <v>344348</v>
      </c>
    </row>
    <row r="3175" customFormat="false" ht="15" hidden="false" customHeight="false" outlineLevel="0" collapsed="false">
      <c r="G3175" s="7" t="n">
        <v>1742.95</v>
      </c>
      <c r="H3175" s="7" t="n">
        <v>14311</v>
      </c>
      <c r="J3175" s="7" t="n">
        <v>3169</v>
      </c>
      <c r="K3175" s="7" t="n">
        <v>344839</v>
      </c>
    </row>
    <row r="3176" customFormat="false" ht="15" hidden="false" customHeight="false" outlineLevel="0" collapsed="false">
      <c r="G3176" s="7" t="n">
        <v>1743.5</v>
      </c>
      <c r="H3176" s="7" t="n">
        <v>14320</v>
      </c>
      <c r="J3176" s="7" t="n">
        <v>3170</v>
      </c>
      <c r="K3176" s="7" t="n">
        <v>345327</v>
      </c>
    </row>
    <row r="3177" customFormat="false" ht="15" hidden="false" customHeight="false" outlineLevel="0" collapsed="false">
      <c r="G3177" s="7" t="n">
        <v>1744.05</v>
      </c>
      <c r="H3177" s="7" t="n">
        <v>14330</v>
      </c>
      <c r="J3177" s="7" t="n">
        <v>3171</v>
      </c>
      <c r="K3177" s="7" t="n">
        <v>345821</v>
      </c>
    </row>
    <row r="3178" customFormat="false" ht="15" hidden="false" customHeight="false" outlineLevel="0" collapsed="false">
      <c r="G3178" s="7" t="n">
        <v>1744.6</v>
      </c>
      <c r="H3178" s="7" t="n">
        <v>14338</v>
      </c>
      <c r="J3178" s="7" t="n">
        <v>3172</v>
      </c>
      <c r="K3178" s="7" t="n">
        <v>346319</v>
      </c>
    </row>
    <row r="3179" customFormat="false" ht="15" hidden="false" customHeight="false" outlineLevel="0" collapsed="false">
      <c r="G3179" s="7" t="n">
        <v>1745.15</v>
      </c>
      <c r="H3179" s="7" t="n">
        <v>14347</v>
      </c>
      <c r="J3179" s="7" t="n">
        <v>3173</v>
      </c>
      <c r="K3179" s="7" t="n">
        <v>346823</v>
      </c>
    </row>
    <row r="3180" customFormat="false" ht="15" hidden="false" customHeight="false" outlineLevel="0" collapsed="false">
      <c r="G3180" s="7" t="n">
        <v>1745.7</v>
      </c>
      <c r="H3180" s="7" t="n">
        <v>14356</v>
      </c>
      <c r="J3180" s="7" t="n">
        <v>3174</v>
      </c>
      <c r="K3180" s="7" t="n">
        <v>347330</v>
      </c>
    </row>
    <row r="3181" customFormat="false" ht="15" hidden="false" customHeight="false" outlineLevel="0" collapsed="false">
      <c r="G3181" s="7" t="n">
        <v>1746.25</v>
      </c>
      <c r="H3181" s="7" t="n">
        <v>14364</v>
      </c>
      <c r="J3181" s="7" t="n">
        <v>3175</v>
      </c>
      <c r="K3181" s="7" t="n">
        <v>347841</v>
      </c>
    </row>
    <row r="3182" customFormat="false" ht="15" hidden="false" customHeight="false" outlineLevel="0" collapsed="false">
      <c r="G3182" s="7" t="n">
        <v>1746.8</v>
      </c>
      <c r="H3182" s="7" t="n">
        <v>14373</v>
      </c>
      <c r="J3182" s="7" t="n">
        <v>3176</v>
      </c>
      <c r="K3182" s="7" t="n">
        <v>348357</v>
      </c>
    </row>
    <row r="3183" customFormat="false" ht="15" hidden="false" customHeight="false" outlineLevel="0" collapsed="false">
      <c r="G3183" s="7" t="n">
        <v>1747.35</v>
      </c>
      <c r="H3183" s="7" t="n">
        <v>14383</v>
      </c>
      <c r="J3183" s="7" t="n">
        <v>3177</v>
      </c>
      <c r="K3183" s="7" t="n">
        <v>348877</v>
      </c>
    </row>
    <row r="3184" customFormat="false" ht="15" hidden="false" customHeight="false" outlineLevel="0" collapsed="false">
      <c r="G3184" s="7" t="n">
        <v>1747.9</v>
      </c>
      <c r="H3184" s="7" t="n">
        <v>14391</v>
      </c>
      <c r="J3184" s="7" t="n">
        <v>3178</v>
      </c>
      <c r="K3184" s="7" t="n">
        <v>349404</v>
      </c>
    </row>
    <row r="3185" customFormat="false" ht="15" hidden="false" customHeight="false" outlineLevel="0" collapsed="false">
      <c r="G3185" s="7" t="n">
        <v>1748.45</v>
      </c>
      <c r="H3185" s="7" t="n">
        <v>14400</v>
      </c>
      <c r="J3185" s="7" t="n">
        <v>3179</v>
      </c>
      <c r="K3185" s="7" t="n">
        <v>349945</v>
      </c>
    </row>
    <row r="3186" customFormat="false" ht="15" hidden="false" customHeight="false" outlineLevel="0" collapsed="false">
      <c r="G3186" s="7" t="n">
        <v>1749</v>
      </c>
      <c r="H3186" s="7" t="n">
        <v>14410</v>
      </c>
      <c r="J3186" s="7" t="n">
        <v>3180</v>
      </c>
      <c r="K3186" s="7" t="n">
        <v>350493</v>
      </c>
    </row>
    <row r="3187" customFormat="false" ht="15" hidden="false" customHeight="false" outlineLevel="0" collapsed="false">
      <c r="G3187" s="7" t="n">
        <v>1749.55</v>
      </c>
      <c r="H3187" s="7" t="n">
        <v>14420</v>
      </c>
      <c r="J3187" s="7" t="n">
        <v>3181</v>
      </c>
      <c r="K3187" s="7" t="n">
        <v>351044</v>
      </c>
    </row>
    <row r="3188" customFormat="false" ht="15" hidden="false" customHeight="false" outlineLevel="0" collapsed="false">
      <c r="G3188" s="7" t="n">
        <v>1750.1</v>
      </c>
      <c r="H3188" s="7" t="n">
        <v>14429</v>
      </c>
      <c r="J3188" s="7" t="n">
        <v>3182</v>
      </c>
      <c r="K3188" s="7" t="n">
        <v>351596</v>
      </c>
    </row>
    <row r="3189" customFormat="false" ht="15" hidden="false" customHeight="false" outlineLevel="0" collapsed="false">
      <c r="G3189" s="7" t="n">
        <v>1750.65</v>
      </c>
      <c r="H3189" s="7" t="n">
        <v>14440</v>
      </c>
      <c r="J3189" s="7" t="n">
        <v>3183</v>
      </c>
      <c r="K3189" s="7" t="n">
        <v>352150</v>
      </c>
    </row>
    <row r="3190" customFormat="false" ht="15" hidden="false" customHeight="false" outlineLevel="0" collapsed="false">
      <c r="G3190" s="7" t="n">
        <v>1751.2</v>
      </c>
      <c r="H3190" s="7" t="n">
        <v>14449</v>
      </c>
      <c r="J3190" s="7" t="n">
        <v>3184</v>
      </c>
      <c r="K3190" s="7" t="n">
        <v>352710</v>
      </c>
    </row>
    <row r="3191" customFormat="false" ht="15" hidden="false" customHeight="false" outlineLevel="0" collapsed="false">
      <c r="G3191" s="7" t="n">
        <v>1751.75</v>
      </c>
      <c r="H3191" s="7" t="n">
        <v>14459</v>
      </c>
      <c r="J3191" s="7" t="n">
        <v>3185</v>
      </c>
      <c r="K3191" s="7" t="n">
        <v>353273</v>
      </c>
    </row>
    <row r="3192" customFormat="false" ht="15" hidden="false" customHeight="false" outlineLevel="0" collapsed="false">
      <c r="G3192" s="7" t="n">
        <v>1752.3</v>
      </c>
      <c r="H3192" s="7" t="n">
        <v>14470</v>
      </c>
      <c r="J3192" s="7" t="n">
        <v>3186</v>
      </c>
      <c r="K3192" s="7" t="n">
        <v>353838</v>
      </c>
    </row>
    <row r="3193" customFormat="false" ht="15" hidden="false" customHeight="false" outlineLevel="0" collapsed="false">
      <c r="G3193" s="7" t="n">
        <v>1752.85</v>
      </c>
      <c r="H3193" s="7" t="n">
        <v>14481</v>
      </c>
      <c r="J3193" s="7" t="n">
        <v>3187</v>
      </c>
      <c r="K3193" s="7" t="n">
        <v>354400</v>
      </c>
    </row>
    <row r="3194" customFormat="false" ht="15" hidden="false" customHeight="false" outlineLevel="0" collapsed="false">
      <c r="G3194" s="7" t="n">
        <v>1753.4</v>
      </c>
      <c r="H3194" s="7" t="n">
        <v>14493</v>
      </c>
      <c r="J3194" s="7" t="n">
        <v>3188</v>
      </c>
      <c r="K3194" s="7" t="n">
        <v>354958</v>
      </c>
    </row>
    <row r="3195" customFormat="false" ht="15" hidden="false" customHeight="false" outlineLevel="0" collapsed="false">
      <c r="G3195" s="7" t="n">
        <v>1753.95</v>
      </c>
      <c r="H3195" s="7" t="n">
        <v>14507</v>
      </c>
      <c r="J3195" s="7" t="n">
        <v>3189</v>
      </c>
      <c r="K3195" s="7" t="n">
        <v>355512</v>
      </c>
    </row>
    <row r="3196" customFormat="false" ht="15" hidden="false" customHeight="false" outlineLevel="0" collapsed="false">
      <c r="G3196" s="7" t="n">
        <v>1754.5</v>
      </c>
      <c r="H3196" s="7" t="n">
        <v>14520</v>
      </c>
      <c r="J3196" s="7" t="n">
        <v>3190</v>
      </c>
      <c r="K3196" s="7" t="n">
        <v>356060</v>
      </c>
    </row>
    <row r="3197" customFormat="false" ht="15" hidden="false" customHeight="false" outlineLevel="0" collapsed="false">
      <c r="G3197" s="7" t="n">
        <v>1755.05</v>
      </c>
      <c r="H3197" s="7" t="n">
        <v>14538</v>
      </c>
      <c r="J3197" s="7" t="n">
        <v>3191</v>
      </c>
      <c r="K3197" s="7" t="n">
        <v>356612</v>
      </c>
    </row>
    <row r="3198" customFormat="false" ht="15" hidden="false" customHeight="false" outlineLevel="0" collapsed="false">
      <c r="G3198" s="7" t="n">
        <v>1755.6</v>
      </c>
      <c r="H3198" s="7" t="n">
        <v>14556</v>
      </c>
      <c r="J3198" s="7" t="n">
        <v>3192</v>
      </c>
      <c r="K3198" s="7" t="n">
        <v>357167</v>
      </c>
    </row>
    <row r="3199" customFormat="false" ht="15" hidden="false" customHeight="false" outlineLevel="0" collapsed="false">
      <c r="G3199" s="7" t="n">
        <v>1756.15</v>
      </c>
      <c r="H3199" s="7" t="n">
        <v>14574</v>
      </c>
      <c r="J3199" s="7" t="n">
        <v>3193</v>
      </c>
      <c r="K3199" s="7" t="n">
        <v>357712</v>
      </c>
    </row>
    <row r="3200" customFormat="false" ht="15" hidden="false" customHeight="false" outlineLevel="0" collapsed="false">
      <c r="G3200" s="7" t="n">
        <v>1756.7</v>
      </c>
      <c r="H3200" s="7" t="n">
        <v>14588</v>
      </c>
      <c r="J3200" s="7" t="n">
        <v>3194</v>
      </c>
      <c r="K3200" s="7" t="n">
        <v>358247</v>
      </c>
    </row>
    <row r="3201" customFormat="false" ht="15" hidden="false" customHeight="false" outlineLevel="0" collapsed="false">
      <c r="G3201" s="7" t="n">
        <v>1757.25</v>
      </c>
      <c r="H3201" s="7" t="n">
        <v>14601</v>
      </c>
      <c r="J3201" s="7" t="n">
        <v>3195</v>
      </c>
      <c r="K3201" s="7" t="n">
        <v>358786</v>
      </c>
    </row>
    <row r="3202" customFormat="false" ht="15" hidden="false" customHeight="false" outlineLevel="0" collapsed="false">
      <c r="G3202" s="7" t="n">
        <v>1757.8</v>
      </c>
      <c r="H3202" s="7" t="n">
        <v>14617</v>
      </c>
      <c r="J3202" s="7" t="n">
        <v>3196</v>
      </c>
      <c r="K3202" s="7" t="n">
        <v>359327</v>
      </c>
    </row>
    <row r="3203" customFormat="false" ht="15" hidden="false" customHeight="false" outlineLevel="0" collapsed="false">
      <c r="G3203" s="7" t="n">
        <v>1758.35</v>
      </c>
      <c r="H3203" s="7" t="n">
        <v>14630</v>
      </c>
      <c r="J3203" s="7" t="n">
        <v>3197</v>
      </c>
      <c r="K3203" s="7" t="n">
        <v>359855</v>
      </c>
    </row>
    <row r="3204" customFormat="false" ht="15" hidden="false" customHeight="false" outlineLevel="0" collapsed="false">
      <c r="G3204" s="7" t="n">
        <v>1758.9</v>
      </c>
      <c r="H3204" s="7" t="n">
        <v>14644</v>
      </c>
      <c r="J3204" s="7" t="n">
        <v>3198</v>
      </c>
      <c r="K3204" s="7" t="n">
        <v>360376</v>
      </c>
    </row>
    <row r="3205" customFormat="false" ht="15" hidden="false" customHeight="false" outlineLevel="0" collapsed="false">
      <c r="G3205" s="7" t="n">
        <v>1759.45</v>
      </c>
      <c r="H3205" s="7" t="n">
        <v>14660</v>
      </c>
      <c r="J3205" s="7" t="n">
        <v>3199</v>
      </c>
      <c r="K3205" s="7" t="n">
        <v>360904</v>
      </c>
    </row>
    <row r="3206" customFormat="false" ht="15" hidden="false" customHeight="false" outlineLevel="0" collapsed="false">
      <c r="G3206" s="7" t="n">
        <v>1760</v>
      </c>
      <c r="H3206" s="7" t="n">
        <v>14683</v>
      </c>
      <c r="J3206" s="7" t="n">
        <v>3200</v>
      </c>
      <c r="K3206" s="7" t="n">
        <v>361440</v>
      </c>
    </row>
    <row r="3207" customFormat="false" ht="15" hidden="false" customHeight="false" outlineLevel="0" collapsed="false">
      <c r="G3207" s="7" t="n">
        <v>1760.55</v>
      </c>
      <c r="H3207" s="7" t="n">
        <v>14698</v>
      </c>
      <c r="J3207" s="7" t="n">
        <v>3201</v>
      </c>
      <c r="K3207" s="7" t="n">
        <v>361973</v>
      </c>
    </row>
    <row r="3208" customFormat="false" ht="15" hidden="false" customHeight="false" outlineLevel="0" collapsed="false">
      <c r="G3208" s="7" t="n">
        <v>1761.1</v>
      </c>
      <c r="H3208" s="7" t="n">
        <v>14712</v>
      </c>
      <c r="J3208" s="7" t="n">
        <v>3202</v>
      </c>
      <c r="K3208" s="7" t="n">
        <v>362503</v>
      </c>
    </row>
    <row r="3209" customFormat="false" ht="15" hidden="false" customHeight="false" outlineLevel="0" collapsed="false">
      <c r="G3209" s="7" t="n">
        <v>1761.65</v>
      </c>
      <c r="H3209" s="7" t="n">
        <v>14728</v>
      </c>
      <c r="J3209" s="7" t="n">
        <v>3203</v>
      </c>
      <c r="K3209" s="7" t="n">
        <v>363042</v>
      </c>
    </row>
    <row r="3210" customFormat="false" ht="15" hidden="false" customHeight="false" outlineLevel="0" collapsed="false">
      <c r="G3210" s="7" t="n">
        <v>1762.2</v>
      </c>
      <c r="H3210" s="7" t="n">
        <v>14741</v>
      </c>
      <c r="J3210" s="7" t="n">
        <v>3204</v>
      </c>
      <c r="K3210" s="7" t="n">
        <v>363580</v>
      </c>
    </row>
    <row r="3211" customFormat="false" ht="15" hidden="false" customHeight="false" outlineLevel="0" collapsed="false">
      <c r="G3211" s="7" t="n">
        <v>1762.75</v>
      </c>
      <c r="H3211" s="7" t="n">
        <v>14755</v>
      </c>
      <c r="J3211" s="7" t="n">
        <v>3205</v>
      </c>
      <c r="K3211" s="7" t="n">
        <v>364114</v>
      </c>
    </row>
    <row r="3212" customFormat="false" ht="15" hidden="false" customHeight="false" outlineLevel="0" collapsed="false">
      <c r="G3212" s="7" t="n">
        <v>1763.3</v>
      </c>
      <c r="H3212" s="7" t="n">
        <v>14773</v>
      </c>
      <c r="J3212" s="7" t="n">
        <v>3206</v>
      </c>
      <c r="K3212" s="7" t="n">
        <v>364659</v>
      </c>
    </row>
    <row r="3213" customFormat="false" ht="15" hidden="false" customHeight="false" outlineLevel="0" collapsed="false">
      <c r="G3213" s="7" t="n">
        <v>1763.85</v>
      </c>
      <c r="H3213" s="7" t="n">
        <v>14788</v>
      </c>
      <c r="J3213" s="7" t="n">
        <v>3207</v>
      </c>
      <c r="K3213" s="7" t="n">
        <v>365208</v>
      </c>
    </row>
    <row r="3214" customFormat="false" ht="15" hidden="false" customHeight="false" outlineLevel="0" collapsed="false">
      <c r="G3214" s="7" t="n">
        <v>1764.4</v>
      </c>
      <c r="H3214" s="7" t="n">
        <v>14803</v>
      </c>
      <c r="J3214" s="7" t="n">
        <v>3208</v>
      </c>
      <c r="K3214" s="7" t="n">
        <v>365743</v>
      </c>
    </row>
    <row r="3215" customFormat="false" ht="15" hidden="false" customHeight="false" outlineLevel="0" collapsed="false">
      <c r="G3215" s="7" t="n">
        <v>1764.95</v>
      </c>
      <c r="H3215" s="7" t="n">
        <v>14822</v>
      </c>
      <c r="J3215" s="7" t="n">
        <v>3209</v>
      </c>
      <c r="K3215" s="7" t="n">
        <v>366267</v>
      </c>
    </row>
    <row r="3216" customFormat="false" ht="15" hidden="false" customHeight="false" outlineLevel="0" collapsed="false">
      <c r="G3216" s="7" t="n">
        <v>1765.5</v>
      </c>
      <c r="H3216" s="7" t="n">
        <v>14838</v>
      </c>
      <c r="J3216" s="7" t="n">
        <v>3210</v>
      </c>
      <c r="K3216" s="7" t="n">
        <v>366784</v>
      </c>
    </row>
    <row r="3217" customFormat="false" ht="15" hidden="false" customHeight="false" outlineLevel="0" collapsed="false">
      <c r="G3217" s="7" t="n">
        <v>1766.05</v>
      </c>
      <c r="H3217" s="7" t="n">
        <v>14852</v>
      </c>
      <c r="J3217" s="7" t="n">
        <v>3211</v>
      </c>
      <c r="K3217" s="7" t="n">
        <v>367297</v>
      </c>
    </row>
    <row r="3218" customFormat="false" ht="15" hidden="false" customHeight="false" outlineLevel="0" collapsed="false">
      <c r="G3218" s="7" t="n">
        <v>1766.6</v>
      </c>
      <c r="H3218" s="7" t="n">
        <v>14870</v>
      </c>
      <c r="J3218" s="7" t="n">
        <v>3212</v>
      </c>
      <c r="K3218" s="7" t="n">
        <v>367816</v>
      </c>
    </row>
    <row r="3219" customFormat="false" ht="15" hidden="false" customHeight="false" outlineLevel="0" collapsed="false">
      <c r="G3219" s="7" t="n">
        <v>1767.15</v>
      </c>
      <c r="H3219" s="7" t="n">
        <v>14885</v>
      </c>
      <c r="J3219" s="7" t="n">
        <v>3213</v>
      </c>
      <c r="K3219" s="7" t="n">
        <v>368329</v>
      </c>
    </row>
    <row r="3220" customFormat="false" ht="15" hidden="false" customHeight="false" outlineLevel="0" collapsed="false">
      <c r="G3220" s="7" t="n">
        <v>1767.7</v>
      </c>
      <c r="H3220" s="7" t="n">
        <v>14900</v>
      </c>
      <c r="J3220" s="7" t="n">
        <v>3214</v>
      </c>
      <c r="K3220" s="7" t="n">
        <v>368829</v>
      </c>
    </row>
    <row r="3221" customFormat="false" ht="15" hidden="false" customHeight="false" outlineLevel="0" collapsed="false">
      <c r="G3221" s="7" t="n">
        <v>1768.25</v>
      </c>
      <c r="H3221" s="7" t="n">
        <v>14915</v>
      </c>
      <c r="J3221" s="7" t="n">
        <v>3215</v>
      </c>
      <c r="K3221" s="7" t="n">
        <v>369331</v>
      </c>
    </row>
    <row r="3222" customFormat="false" ht="15" hidden="false" customHeight="false" outlineLevel="0" collapsed="false">
      <c r="G3222" s="7" t="n">
        <v>1768.8</v>
      </c>
      <c r="H3222" s="7" t="n">
        <v>14928</v>
      </c>
      <c r="J3222" s="7" t="n">
        <v>3216</v>
      </c>
      <c r="K3222" s="7" t="n">
        <v>369858</v>
      </c>
    </row>
    <row r="3223" customFormat="false" ht="15" hidden="false" customHeight="false" outlineLevel="0" collapsed="false">
      <c r="G3223" s="7" t="n">
        <v>1769.35</v>
      </c>
      <c r="H3223" s="7" t="n">
        <v>14941</v>
      </c>
      <c r="J3223" s="7" t="n">
        <v>3217</v>
      </c>
      <c r="K3223" s="7" t="n">
        <v>370403</v>
      </c>
    </row>
    <row r="3224" customFormat="false" ht="15" hidden="false" customHeight="false" outlineLevel="0" collapsed="false">
      <c r="G3224" s="7" t="n">
        <v>1769.9</v>
      </c>
      <c r="H3224" s="7" t="n">
        <v>14957</v>
      </c>
      <c r="J3224" s="7" t="n">
        <v>3218</v>
      </c>
      <c r="K3224" s="7" t="n">
        <v>370960</v>
      </c>
    </row>
    <row r="3225" customFormat="false" ht="15" hidden="false" customHeight="false" outlineLevel="0" collapsed="false">
      <c r="G3225" s="7" t="n">
        <v>1770.45</v>
      </c>
      <c r="H3225" s="7" t="n">
        <v>14974</v>
      </c>
      <c r="J3225" s="7" t="n">
        <v>3219</v>
      </c>
      <c r="K3225" s="7" t="n">
        <v>371545</v>
      </c>
    </row>
    <row r="3226" customFormat="false" ht="15" hidden="false" customHeight="false" outlineLevel="0" collapsed="false">
      <c r="G3226" s="7" t="n">
        <v>1771</v>
      </c>
      <c r="H3226" s="7" t="n">
        <v>14988</v>
      </c>
      <c r="J3226" s="7" t="n">
        <v>3220</v>
      </c>
      <c r="K3226" s="7" t="n">
        <v>372149</v>
      </c>
    </row>
    <row r="3227" customFormat="false" ht="15" hidden="false" customHeight="false" outlineLevel="0" collapsed="false">
      <c r="G3227" s="7" t="n">
        <v>1771.55</v>
      </c>
      <c r="H3227" s="7" t="n">
        <v>15004</v>
      </c>
      <c r="J3227" s="7" t="n">
        <v>3221</v>
      </c>
      <c r="K3227" s="7" t="n">
        <v>372746</v>
      </c>
    </row>
    <row r="3228" customFormat="false" ht="15" hidden="false" customHeight="false" outlineLevel="0" collapsed="false">
      <c r="G3228" s="7" t="n">
        <v>1772.1</v>
      </c>
      <c r="H3228" s="7" t="n">
        <v>15018</v>
      </c>
      <c r="J3228" s="7" t="n">
        <v>3222</v>
      </c>
      <c r="K3228" s="7" t="n">
        <v>373331</v>
      </c>
    </row>
    <row r="3229" customFormat="false" ht="15" hidden="false" customHeight="false" outlineLevel="0" collapsed="false">
      <c r="G3229" s="7" t="n">
        <v>1772.65</v>
      </c>
      <c r="H3229" s="7" t="n">
        <v>15034</v>
      </c>
      <c r="J3229" s="7" t="n">
        <v>3223</v>
      </c>
      <c r="K3229" s="7" t="n">
        <v>373909</v>
      </c>
    </row>
    <row r="3230" customFormat="false" ht="15" hidden="false" customHeight="false" outlineLevel="0" collapsed="false">
      <c r="G3230" s="7" t="n">
        <v>1773.2</v>
      </c>
      <c r="H3230" s="7" t="n">
        <v>15051</v>
      </c>
      <c r="J3230" s="7" t="n">
        <v>3224</v>
      </c>
      <c r="K3230" s="7" t="n">
        <v>374478</v>
      </c>
    </row>
    <row r="3231" customFormat="false" ht="15" hidden="false" customHeight="false" outlineLevel="0" collapsed="false">
      <c r="G3231" s="7" t="n">
        <v>1773.75</v>
      </c>
      <c r="H3231" s="7" t="n">
        <v>15067</v>
      </c>
      <c r="J3231" s="7" t="n">
        <v>3225</v>
      </c>
      <c r="K3231" s="7" t="n">
        <v>375042</v>
      </c>
    </row>
    <row r="3232" customFormat="false" ht="15" hidden="false" customHeight="false" outlineLevel="0" collapsed="false">
      <c r="G3232" s="7" t="n">
        <v>1774.3</v>
      </c>
      <c r="H3232" s="7" t="n">
        <v>15085</v>
      </c>
      <c r="J3232" s="7" t="n">
        <v>3226</v>
      </c>
      <c r="K3232" s="7" t="n">
        <v>375604</v>
      </c>
    </row>
    <row r="3233" customFormat="false" ht="15" hidden="false" customHeight="false" outlineLevel="0" collapsed="false">
      <c r="G3233" s="7" t="n">
        <v>1774.85</v>
      </c>
      <c r="H3233" s="7" t="n">
        <v>15099</v>
      </c>
      <c r="J3233" s="7" t="n">
        <v>3227</v>
      </c>
      <c r="K3233" s="7" t="n">
        <v>376155</v>
      </c>
    </row>
    <row r="3234" customFormat="false" ht="15" hidden="false" customHeight="false" outlineLevel="0" collapsed="false">
      <c r="G3234" s="7" t="n">
        <v>1775.4</v>
      </c>
      <c r="H3234" s="7" t="n">
        <v>15118</v>
      </c>
      <c r="J3234" s="7" t="n">
        <v>3228</v>
      </c>
      <c r="K3234" s="7" t="n">
        <v>376690</v>
      </c>
    </row>
    <row r="3235" customFormat="false" ht="15" hidden="false" customHeight="false" outlineLevel="0" collapsed="false">
      <c r="G3235" s="7" t="n">
        <v>1775.95</v>
      </c>
      <c r="H3235" s="7" t="n">
        <v>15135</v>
      </c>
      <c r="J3235" s="7" t="n">
        <v>3229</v>
      </c>
      <c r="K3235" s="7" t="n">
        <v>377204</v>
      </c>
    </row>
    <row r="3236" customFormat="false" ht="15" hidden="false" customHeight="false" outlineLevel="0" collapsed="false">
      <c r="G3236" s="7" t="n">
        <v>1776.5</v>
      </c>
      <c r="H3236" s="7" t="n">
        <v>15158</v>
      </c>
      <c r="J3236" s="7" t="n">
        <v>3230</v>
      </c>
      <c r="K3236" s="7" t="n">
        <v>377702</v>
      </c>
    </row>
    <row r="3237" customFormat="false" ht="15" hidden="false" customHeight="false" outlineLevel="0" collapsed="false">
      <c r="G3237" s="7" t="n">
        <v>1777.05</v>
      </c>
      <c r="H3237" s="7" t="n">
        <v>15178</v>
      </c>
      <c r="J3237" s="7" t="n">
        <v>3231</v>
      </c>
      <c r="K3237" s="7" t="n">
        <v>378210</v>
      </c>
    </row>
    <row r="3238" customFormat="false" ht="15" hidden="false" customHeight="false" outlineLevel="0" collapsed="false">
      <c r="G3238" s="7" t="n">
        <v>1777.6</v>
      </c>
      <c r="H3238" s="7" t="n">
        <v>15193</v>
      </c>
      <c r="J3238" s="7" t="n">
        <v>3232</v>
      </c>
      <c r="K3238" s="7" t="n">
        <v>378743</v>
      </c>
    </row>
    <row r="3239" customFormat="false" ht="15" hidden="false" customHeight="false" outlineLevel="0" collapsed="false">
      <c r="G3239" s="7" t="n">
        <v>1778.15</v>
      </c>
      <c r="H3239" s="7" t="n">
        <v>15207</v>
      </c>
      <c r="J3239" s="7" t="n">
        <v>3233</v>
      </c>
      <c r="K3239" s="7" t="n">
        <v>379297</v>
      </c>
    </row>
    <row r="3240" customFormat="false" ht="15" hidden="false" customHeight="false" outlineLevel="0" collapsed="false">
      <c r="G3240" s="7" t="n">
        <v>1778.7</v>
      </c>
      <c r="H3240" s="7" t="n">
        <v>15222</v>
      </c>
      <c r="J3240" s="7" t="n">
        <v>3234</v>
      </c>
      <c r="K3240" s="7" t="n">
        <v>379864</v>
      </c>
    </row>
    <row r="3241" customFormat="false" ht="15" hidden="false" customHeight="false" outlineLevel="0" collapsed="false">
      <c r="G3241" s="7" t="n">
        <v>1779.25</v>
      </c>
      <c r="H3241" s="7" t="n">
        <v>15238</v>
      </c>
      <c r="J3241" s="7" t="n">
        <v>3235</v>
      </c>
      <c r="K3241" s="7" t="n">
        <v>380435</v>
      </c>
    </row>
    <row r="3242" customFormat="false" ht="15" hidden="false" customHeight="false" outlineLevel="0" collapsed="false">
      <c r="G3242" s="7" t="n">
        <v>1779.8</v>
      </c>
      <c r="H3242" s="7" t="n">
        <v>15251</v>
      </c>
      <c r="J3242" s="7" t="n">
        <v>3236</v>
      </c>
      <c r="K3242" s="7" t="n">
        <v>380997</v>
      </c>
    </row>
    <row r="3243" customFormat="false" ht="15" hidden="false" customHeight="false" outlineLevel="0" collapsed="false">
      <c r="G3243" s="7" t="n">
        <v>1780.35</v>
      </c>
      <c r="H3243" s="7" t="n">
        <v>15277</v>
      </c>
      <c r="J3243" s="7" t="n">
        <v>3237</v>
      </c>
      <c r="K3243" s="7" t="n">
        <v>381551</v>
      </c>
    </row>
    <row r="3244" customFormat="false" ht="15" hidden="false" customHeight="false" outlineLevel="0" collapsed="false">
      <c r="G3244" s="7" t="n">
        <v>1780.9</v>
      </c>
      <c r="H3244" s="7" t="n">
        <v>15292</v>
      </c>
      <c r="J3244" s="7" t="n">
        <v>3238</v>
      </c>
      <c r="K3244" s="7" t="n">
        <v>382095</v>
      </c>
    </row>
    <row r="3245" customFormat="false" ht="15" hidden="false" customHeight="false" outlineLevel="0" collapsed="false">
      <c r="G3245" s="7" t="n">
        <v>1781.45</v>
      </c>
      <c r="H3245" s="7" t="n">
        <v>15310</v>
      </c>
      <c r="J3245" s="7" t="n">
        <v>3239</v>
      </c>
      <c r="K3245" s="7" t="n">
        <v>382622</v>
      </c>
    </row>
    <row r="3246" customFormat="false" ht="15" hidden="false" customHeight="false" outlineLevel="0" collapsed="false">
      <c r="G3246" s="7" t="n">
        <v>1782</v>
      </c>
      <c r="H3246" s="7" t="n">
        <v>15326</v>
      </c>
      <c r="J3246" s="7" t="n">
        <v>3240</v>
      </c>
      <c r="K3246" s="7" t="n">
        <v>383134</v>
      </c>
    </row>
    <row r="3247" customFormat="false" ht="15" hidden="false" customHeight="false" outlineLevel="0" collapsed="false">
      <c r="G3247" s="7" t="n">
        <v>1782.55</v>
      </c>
      <c r="H3247" s="7" t="n">
        <v>15345</v>
      </c>
      <c r="J3247" s="7" t="n">
        <v>3241</v>
      </c>
      <c r="K3247" s="7" t="n">
        <v>383641</v>
      </c>
    </row>
    <row r="3248" customFormat="false" ht="15" hidden="false" customHeight="false" outlineLevel="0" collapsed="false">
      <c r="G3248" s="7" t="n">
        <v>1783.1</v>
      </c>
      <c r="H3248" s="7" t="n">
        <v>15362</v>
      </c>
      <c r="J3248" s="7" t="n">
        <v>3242</v>
      </c>
      <c r="K3248" s="7" t="n">
        <v>384159</v>
      </c>
    </row>
    <row r="3249" customFormat="false" ht="15" hidden="false" customHeight="false" outlineLevel="0" collapsed="false">
      <c r="G3249" s="7" t="n">
        <v>1783.65</v>
      </c>
      <c r="H3249" s="7" t="n">
        <v>15380</v>
      </c>
      <c r="J3249" s="7" t="n">
        <v>3243</v>
      </c>
      <c r="K3249" s="7" t="n">
        <v>384710</v>
      </c>
    </row>
    <row r="3250" customFormat="false" ht="15" hidden="false" customHeight="false" outlineLevel="0" collapsed="false">
      <c r="G3250" s="7" t="n">
        <v>1784.2</v>
      </c>
      <c r="H3250" s="7" t="n">
        <v>15396</v>
      </c>
      <c r="J3250" s="7" t="n">
        <v>3244</v>
      </c>
      <c r="K3250" s="7" t="n">
        <v>385288</v>
      </c>
    </row>
    <row r="3251" customFormat="false" ht="15" hidden="false" customHeight="false" outlineLevel="0" collapsed="false">
      <c r="G3251" s="7" t="n">
        <v>1784.75</v>
      </c>
      <c r="H3251" s="7" t="n">
        <v>15414</v>
      </c>
      <c r="J3251" s="7" t="n">
        <v>3245</v>
      </c>
      <c r="K3251" s="7" t="n">
        <v>385894</v>
      </c>
    </row>
    <row r="3252" customFormat="false" ht="15" hidden="false" customHeight="false" outlineLevel="0" collapsed="false">
      <c r="G3252" s="7" t="n">
        <v>1785.3</v>
      </c>
      <c r="H3252" s="7" t="n">
        <v>15431</v>
      </c>
      <c r="J3252" s="7" t="n">
        <v>3246</v>
      </c>
      <c r="K3252" s="7" t="n">
        <v>386528</v>
      </c>
    </row>
    <row r="3253" customFormat="false" ht="15" hidden="false" customHeight="false" outlineLevel="0" collapsed="false">
      <c r="G3253" s="7" t="n">
        <v>1785.85</v>
      </c>
      <c r="H3253" s="7" t="n">
        <v>15447</v>
      </c>
      <c r="J3253" s="7" t="n">
        <v>3247</v>
      </c>
      <c r="K3253" s="7" t="n">
        <v>387167</v>
      </c>
    </row>
    <row r="3254" customFormat="false" ht="15" hidden="false" customHeight="false" outlineLevel="0" collapsed="false">
      <c r="G3254" s="7" t="n">
        <v>1786.4</v>
      </c>
      <c r="H3254" s="7" t="n">
        <v>15468</v>
      </c>
      <c r="J3254" s="7" t="n">
        <v>3248</v>
      </c>
      <c r="K3254" s="7" t="n">
        <v>387804</v>
      </c>
    </row>
    <row r="3255" customFormat="false" ht="15" hidden="false" customHeight="false" outlineLevel="0" collapsed="false">
      <c r="G3255" s="7" t="n">
        <v>1786.95</v>
      </c>
      <c r="H3255" s="7" t="n">
        <v>15492</v>
      </c>
      <c r="J3255" s="7" t="n">
        <v>3249</v>
      </c>
      <c r="K3255" s="7" t="n">
        <v>388435</v>
      </c>
    </row>
    <row r="3256" customFormat="false" ht="15" hidden="false" customHeight="false" outlineLevel="0" collapsed="false">
      <c r="G3256" s="7" t="n">
        <v>1787.5</v>
      </c>
      <c r="H3256" s="7" t="n">
        <v>15511</v>
      </c>
      <c r="J3256" s="7" t="n">
        <v>3250</v>
      </c>
      <c r="K3256" s="7" t="n">
        <v>389061</v>
      </c>
    </row>
    <row r="3257" customFormat="false" ht="15" hidden="false" customHeight="false" outlineLevel="0" collapsed="false">
      <c r="G3257" s="7" t="n">
        <v>1788.05</v>
      </c>
      <c r="H3257" s="7" t="n">
        <v>15532</v>
      </c>
      <c r="J3257" s="7" t="n">
        <v>3251</v>
      </c>
      <c r="K3257" s="7" t="n">
        <v>389700</v>
      </c>
    </row>
    <row r="3258" customFormat="false" ht="15" hidden="false" customHeight="false" outlineLevel="0" collapsed="false">
      <c r="G3258" s="7" t="n">
        <v>1788.6</v>
      </c>
      <c r="H3258" s="7" t="n">
        <v>15551</v>
      </c>
      <c r="J3258" s="7" t="n">
        <v>3252</v>
      </c>
      <c r="K3258" s="7" t="n">
        <v>390349</v>
      </c>
    </row>
    <row r="3259" customFormat="false" ht="15" hidden="false" customHeight="false" outlineLevel="0" collapsed="false">
      <c r="G3259" s="7" t="n">
        <v>1789.15</v>
      </c>
      <c r="H3259" s="7" t="n">
        <v>15573</v>
      </c>
      <c r="J3259" s="7" t="n">
        <v>3253</v>
      </c>
      <c r="K3259" s="7" t="n">
        <v>390999</v>
      </c>
    </row>
    <row r="3260" customFormat="false" ht="15" hidden="false" customHeight="false" outlineLevel="0" collapsed="false">
      <c r="G3260" s="7" t="n">
        <v>1789.7</v>
      </c>
      <c r="H3260" s="7" t="n">
        <v>15594</v>
      </c>
      <c r="J3260" s="7" t="n">
        <v>3254</v>
      </c>
      <c r="K3260" s="7" t="n">
        <v>391658</v>
      </c>
    </row>
    <row r="3261" customFormat="false" ht="15" hidden="false" customHeight="false" outlineLevel="0" collapsed="false">
      <c r="G3261" s="7" t="n">
        <v>1790.25</v>
      </c>
      <c r="H3261" s="7" t="n">
        <v>15610</v>
      </c>
      <c r="J3261" s="7" t="n">
        <v>3255</v>
      </c>
      <c r="K3261" s="7" t="n">
        <v>392317</v>
      </c>
    </row>
    <row r="3262" customFormat="false" ht="15" hidden="false" customHeight="false" outlineLevel="0" collapsed="false">
      <c r="G3262" s="7" t="n">
        <v>1790.8</v>
      </c>
      <c r="H3262" s="7" t="n">
        <v>15627</v>
      </c>
      <c r="J3262" s="7" t="n">
        <v>3256</v>
      </c>
      <c r="K3262" s="7" t="n">
        <v>392972</v>
      </c>
    </row>
    <row r="3263" customFormat="false" ht="15" hidden="false" customHeight="false" outlineLevel="0" collapsed="false">
      <c r="G3263" s="7" t="n">
        <v>1791.35</v>
      </c>
      <c r="H3263" s="7" t="n">
        <v>15644</v>
      </c>
      <c r="J3263" s="7" t="n">
        <v>3257</v>
      </c>
      <c r="K3263" s="7" t="n">
        <v>393636</v>
      </c>
    </row>
    <row r="3264" customFormat="false" ht="15" hidden="false" customHeight="false" outlineLevel="0" collapsed="false">
      <c r="G3264" s="7" t="n">
        <v>1791.9</v>
      </c>
      <c r="H3264" s="7" t="n">
        <v>15658</v>
      </c>
      <c r="J3264" s="7" t="n">
        <v>3258</v>
      </c>
      <c r="K3264" s="7" t="n">
        <v>394297</v>
      </c>
    </row>
    <row r="3265" customFormat="false" ht="15" hidden="false" customHeight="false" outlineLevel="0" collapsed="false">
      <c r="G3265" s="7" t="n">
        <v>1792.45</v>
      </c>
      <c r="H3265" s="7" t="n">
        <v>15675</v>
      </c>
      <c r="J3265" s="7" t="n">
        <v>3259</v>
      </c>
      <c r="K3265" s="7" t="n">
        <v>394935</v>
      </c>
    </row>
    <row r="3266" customFormat="false" ht="15" hidden="false" customHeight="false" outlineLevel="0" collapsed="false">
      <c r="G3266" s="7" t="n">
        <v>1793</v>
      </c>
      <c r="H3266" s="7" t="n">
        <v>15688</v>
      </c>
      <c r="J3266" s="7" t="n">
        <v>3260</v>
      </c>
      <c r="K3266" s="7" t="n">
        <v>395543</v>
      </c>
    </row>
    <row r="3267" customFormat="false" ht="15" hidden="false" customHeight="false" outlineLevel="0" collapsed="false">
      <c r="G3267" s="7" t="n">
        <v>1793.55</v>
      </c>
      <c r="H3267" s="7" t="n">
        <v>15704</v>
      </c>
      <c r="J3267" s="7" t="n">
        <v>3261</v>
      </c>
      <c r="K3267" s="7" t="n">
        <v>396126</v>
      </c>
    </row>
    <row r="3268" customFormat="false" ht="15" hidden="false" customHeight="false" outlineLevel="0" collapsed="false">
      <c r="G3268" s="7" t="n">
        <v>1794.1</v>
      </c>
      <c r="H3268" s="7" t="n">
        <v>15720</v>
      </c>
      <c r="J3268" s="7" t="n">
        <v>3262</v>
      </c>
      <c r="K3268" s="7" t="n">
        <v>396694</v>
      </c>
    </row>
    <row r="3269" customFormat="false" ht="15" hidden="false" customHeight="false" outlineLevel="0" collapsed="false">
      <c r="G3269" s="7" t="n">
        <v>1794.65</v>
      </c>
      <c r="H3269" s="7" t="n">
        <v>15735</v>
      </c>
      <c r="J3269" s="7" t="n">
        <v>3263</v>
      </c>
      <c r="K3269" s="7" t="n">
        <v>397253</v>
      </c>
    </row>
    <row r="3270" customFormat="false" ht="15" hidden="false" customHeight="false" outlineLevel="0" collapsed="false">
      <c r="G3270" s="7" t="n">
        <v>1795.2</v>
      </c>
      <c r="H3270" s="7" t="n">
        <v>15753</v>
      </c>
      <c r="J3270" s="7" t="n">
        <v>3264</v>
      </c>
      <c r="K3270" s="7" t="n">
        <v>397808</v>
      </c>
    </row>
    <row r="3271" customFormat="false" ht="15" hidden="false" customHeight="false" outlineLevel="0" collapsed="false">
      <c r="G3271" s="7" t="n">
        <v>1795.75</v>
      </c>
      <c r="H3271" s="7" t="n">
        <v>15767</v>
      </c>
      <c r="J3271" s="7" t="n">
        <v>3265</v>
      </c>
      <c r="K3271" s="7" t="n">
        <v>398361</v>
      </c>
    </row>
    <row r="3272" customFormat="false" ht="15" hidden="false" customHeight="false" outlineLevel="0" collapsed="false">
      <c r="G3272" s="7" t="n">
        <v>1796.3</v>
      </c>
      <c r="H3272" s="7" t="n">
        <v>15787</v>
      </c>
      <c r="J3272" s="7" t="n">
        <v>3266</v>
      </c>
      <c r="K3272" s="7" t="n">
        <v>398909</v>
      </c>
    </row>
    <row r="3273" customFormat="false" ht="15" hidden="false" customHeight="false" outlineLevel="0" collapsed="false">
      <c r="G3273" s="7" t="n">
        <v>1796.85</v>
      </c>
      <c r="H3273" s="7" t="n">
        <v>15804</v>
      </c>
      <c r="J3273" s="7" t="n">
        <v>3267</v>
      </c>
      <c r="K3273" s="7" t="n">
        <v>399455</v>
      </c>
    </row>
    <row r="3274" customFormat="false" ht="15" hidden="false" customHeight="false" outlineLevel="0" collapsed="false">
      <c r="G3274" s="7" t="n">
        <v>1797.4</v>
      </c>
      <c r="H3274" s="7" t="n">
        <v>15823</v>
      </c>
      <c r="J3274" s="7" t="n">
        <v>3268</v>
      </c>
      <c r="K3274" s="7" t="n">
        <v>400003</v>
      </c>
    </row>
    <row r="3275" customFormat="false" ht="15" hidden="false" customHeight="false" outlineLevel="0" collapsed="false">
      <c r="G3275" s="7" t="n">
        <v>1797.95</v>
      </c>
      <c r="H3275" s="7" t="n">
        <v>15839</v>
      </c>
      <c r="J3275" s="7" t="n">
        <v>3269</v>
      </c>
      <c r="K3275" s="7" t="n">
        <v>400553</v>
      </c>
    </row>
    <row r="3276" customFormat="false" ht="15" hidden="false" customHeight="false" outlineLevel="0" collapsed="false">
      <c r="G3276" s="7" t="n">
        <v>1798.5</v>
      </c>
      <c r="H3276" s="7" t="n">
        <v>15856</v>
      </c>
      <c r="J3276" s="7" t="n">
        <v>3270</v>
      </c>
      <c r="K3276" s="7" t="n">
        <v>401097</v>
      </c>
    </row>
    <row r="3277" customFormat="false" ht="15" hidden="false" customHeight="false" outlineLevel="0" collapsed="false">
      <c r="G3277" s="7" t="n">
        <v>1799.05</v>
      </c>
      <c r="H3277" s="7" t="n">
        <v>15869</v>
      </c>
      <c r="J3277" s="7" t="n">
        <v>3271</v>
      </c>
      <c r="K3277" s="7" t="n">
        <v>401636</v>
      </c>
    </row>
    <row r="3278" customFormat="false" ht="15" hidden="false" customHeight="false" outlineLevel="0" collapsed="false">
      <c r="G3278" s="7" t="n">
        <v>1799.6</v>
      </c>
      <c r="H3278" s="7" t="n">
        <v>15885</v>
      </c>
      <c r="J3278" s="7" t="n">
        <v>3272</v>
      </c>
      <c r="K3278" s="7" t="n">
        <v>402179</v>
      </c>
    </row>
    <row r="3279" customFormat="false" ht="15" hidden="false" customHeight="false" outlineLevel="0" collapsed="false">
      <c r="G3279" s="7" t="n">
        <v>1800.15</v>
      </c>
      <c r="H3279" s="7" t="n">
        <v>15898</v>
      </c>
      <c r="J3279" s="7" t="n">
        <v>3273</v>
      </c>
      <c r="K3279" s="7" t="n">
        <v>402728</v>
      </c>
    </row>
    <row r="3280" customFormat="false" ht="15" hidden="false" customHeight="false" outlineLevel="0" collapsed="false">
      <c r="G3280" s="7" t="n">
        <v>1800.7</v>
      </c>
      <c r="H3280" s="7" t="n">
        <v>15914</v>
      </c>
      <c r="J3280" s="7" t="n">
        <v>3274</v>
      </c>
      <c r="K3280" s="7" t="n">
        <v>403276</v>
      </c>
    </row>
    <row r="3281" customFormat="false" ht="15" hidden="false" customHeight="false" outlineLevel="0" collapsed="false">
      <c r="G3281" s="7" t="n">
        <v>1801.25</v>
      </c>
      <c r="H3281" s="7" t="n">
        <v>15932</v>
      </c>
      <c r="J3281" s="7" t="n">
        <v>3275</v>
      </c>
      <c r="K3281" s="7" t="n">
        <v>403815</v>
      </c>
    </row>
    <row r="3282" customFormat="false" ht="15" hidden="false" customHeight="false" outlineLevel="0" collapsed="false">
      <c r="G3282" s="7" t="n">
        <v>1801.8</v>
      </c>
      <c r="H3282" s="7" t="n">
        <v>15948</v>
      </c>
      <c r="J3282" s="7" t="n">
        <v>3276</v>
      </c>
      <c r="K3282" s="7" t="n">
        <v>404346</v>
      </c>
    </row>
    <row r="3283" customFormat="false" ht="15" hidden="false" customHeight="false" outlineLevel="0" collapsed="false">
      <c r="G3283" s="7" t="n">
        <v>1802.35</v>
      </c>
      <c r="H3283" s="7" t="n">
        <v>15966</v>
      </c>
      <c r="J3283" s="7" t="n">
        <v>3277</v>
      </c>
      <c r="K3283" s="7" t="n">
        <v>404874</v>
      </c>
    </row>
    <row r="3284" customFormat="false" ht="15" hidden="false" customHeight="false" outlineLevel="0" collapsed="false">
      <c r="G3284" s="7" t="n">
        <v>1802.9</v>
      </c>
      <c r="H3284" s="7" t="n">
        <v>15981</v>
      </c>
      <c r="J3284" s="7" t="n">
        <v>3278</v>
      </c>
      <c r="K3284" s="7" t="n">
        <v>405401</v>
      </c>
    </row>
    <row r="3285" customFormat="false" ht="15" hidden="false" customHeight="false" outlineLevel="0" collapsed="false">
      <c r="G3285" s="7" t="n">
        <v>1803.45</v>
      </c>
      <c r="H3285" s="7" t="n">
        <v>16002</v>
      </c>
      <c r="J3285" s="7" t="n">
        <v>3279</v>
      </c>
      <c r="K3285" s="7" t="n">
        <v>405923</v>
      </c>
    </row>
    <row r="3286" customFormat="false" ht="15" hidden="false" customHeight="false" outlineLevel="0" collapsed="false">
      <c r="G3286" s="7" t="n">
        <v>1804</v>
      </c>
      <c r="H3286" s="7" t="n">
        <v>16021</v>
      </c>
      <c r="J3286" s="7" t="n">
        <v>3280</v>
      </c>
      <c r="K3286" s="7" t="n">
        <v>406441</v>
      </c>
    </row>
    <row r="3287" customFormat="false" ht="15" hidden="false" customHeight="false" outlineLevel="0" collapsed="false">
      <c r="G3287" s="7" t="n">
        <v>1804.55</v>
      </c>
      <c r="H3287" s="7" t="n">
        <v>16042</v>
      </c>
      <c r="J3287" s="7" t="n">
        <v>3281</v>
      </c>
      <c r="K3287" s="7" t="n">
        <v>406957</v>
      </c>
    </row>
    <row r="3288" customFormat="false" ht="15" hidden="false" customHeight="false" outlineLevel="0" collapsed="false">
      <c r="G3288" s="7" t="n">
        <v>1805.1</v>
      </c>
      <c r="H3288" s="7" t="n">
        <v>16055</v>
      </c>
      <c r="J3288" s="7" t="n">
        <v>3282</v>
      </c>
      <c r="K3288" s="7" t="n">
        <v>407469</v>
      </c>
    </row>
    <row r="3289" customFormat="false" ht="15" hidden="false" customHeight="false" outlineLevel="0" collapsed="false">
      <c r="G3289" s="7" t="n">
        <v>1805.65</v>
      </c>
      <c r="H3289" s="7" t="n">
        <v>16073</v>
      </c>
      <c r="J3289" s="7" t="n">
        <v>3283</v>
      </c>
      <c r="K3289" s="7" t="n">
        <v>407977</v>
      </c>
    </row>
    <row r="3290" customFormat="false" ht="15" hidden="false" customHeight="false" outlineLevel="0" collapsed="false">
      <c r="G3290" s="7" t="n">
        <v>1806.2</v>
      </c>
      <c r="H3290" s="7" t="n">
        <v>16091</v>
      </c>
      <c r="J3290" s="7" t="n">
        <v>3284</v>
      </c>
      <c r="K3290" s="7" t="n">
        <v>408485</v>
      </c>
    </row>
    <row r="3291" customFormat="false" ht="15" hidden="false" customHeight="false" outlineLevel="0" collapsed="false">
      <c r="G3291" s="7" t="n">
        <v>1806.75</v>
      </c>
      <c r="H3291" s="7" t="n">
        <v>16105</v>
      </c>
      <c r="J3291" s="7" t="n">
        <v>3285</v>
      </c>
      <c r="K3291" s="7" t="n">
        <v>408992</v>
      </c>
    </row>
    <row r="3292" customFormat="false" ht="15" hidden="false" customHeight="false" outlineLevel="0" collapsed="false">
      <c r="G3292" s="7" t="n">
        <v>1807.3</v>
      </c>
      <c r="H3292" s="7" t="n">
        <v>16125</v>
      </c>
      <c r="J3292" s="7" t="n">
        <v>3286</v>
      </c>
      <c r="K3292" s="7" t="n">
        <v>409496</v>
      </c>
    </row>
    <row r="3293" customFormat="false" ht="15" hidden="false" customHeight="false" outlineLevel="0" collapsed="false">
      <c r="G3293" s="7" t="n">
        <v>1807.85</v>
      </c>
      <c r="H3293" s="7" t="n">
        <v>16142</v>
      </c>
      <c r="J3293" s="7" t="n">
        <v>3287</v>
      </c>
      <c r="K3293" s="7" t="n">
        <v>409995</v>
      </c>
    </row>
    <row r="3294" customFormat="false" ht="15" hidden="false" customHeight="false" outlineLevel="0" collapsed="false">
      <c r="G3294" s="7" t="n">
        <v>1808.4</v>
      </c>
      <c r="H3294" s="7" t="n">
        <v>16163</v>
      </c>
      <c r="J3294" s="7" t="n">
        <v>3288</v>
      </c>
      <c r="K3294" s="7" t="n">
        <v>410483</v>
      </c>
    </row>
    <row r="3295" customFormat="false" ht="15" hidden="false" customHeight="false" outlineLevel="0" collapsed="false">
      <c r="G3295" s="7" t="n">
        <v>1808.95</v>
      </c>
      <c r="H3295" s="7" t="n">
        <v>16185</v>
      </c>
      <c r="J3295" s="7" t="n">
        <v>3289</v>
      </c>
      <c r="K3295" s="7" t="n">
        <v>410979</v>
      </c>
    </row>
    <row r="3296" customFormat="false" ht="15" hidden="false" customHeight="false" outlineLevel="0" collapsed="false">
      <c r="G3296" s="7" t="n">
        <v>1809.5</v>
      </c>
      <c r="H3296" s="7" t="n">
        <v>16204</v>
      </c>
      <c r="J3296" s="7" t="n">
        <v>3290</v>
      </c>
      <c r="K3296" s="7" t="n">
        <v>411492</v>
      </c>
    </row>
    <row r="3297" customFormat="false" ht="15" hidden="false" customHeight="false" outlineLevel="0" collapsed="false">
      <c r="G3297" s="7" t="n">
        <v>1810.05</v>
      </c>
      <c r="H3297" s="7" t="n">
        <v>16221</v>
      </c>
      <c r="J3297" s="7" t="n">
        <v>3291</v>
      </c>
      <c r="K3297" s="7" t="n">
        <v>412009</v>
      </c>
    </row>
    <row r="3298" customFormat="false" ht="15" hidden="false" customHeight="false" outlineLevel="0" collapsed="false">
      <c r="G3298" s="7" t="n">
        <v>1810.6</v>
      </c>
      <c r="H3298" s="7" t="n">
        <v>16237</v>
      </c>
      <c r="J3298" s="7" t="n">
        <v>3292</v>
      </c>
      <c r="K3298" s="7" t="n">
        <v>412533</v>
      </c>
    </row>
    <row r="3299" customFormat="false" ht="15" hidden="false" customHeight="false" outlineLevel="0" collapsed="false">
      <c r="G3299" s="7" t="n">
        <v>1811.15</v>
      </c>
      <c r="H3299" s="7" t="n">
        <v>16256</v>
      </c>
      <c r="J3299" s="7" t="n">
        <v>3293</v>
      </c>
      <c r="K3299" s="7" t="n">
        <v>413062</v>
      </c>
    </row>
    <row r="3300" customFormat="false" ht="15" hidden="false" customHeight="false" outlineLevel="0" collapsed="false">
      <c r="G3300" s="7" t="n">
        <v>1811.7</v>
      </c>
      <c r="H3300" s="7" t="n">
        <v>16273</v>
      </c>
      <c r="J3300" s="7" t="n">
        <v>3294</v>
      </c>
      <c r="K3300" s="7" t="n">
        <v>413601</v>
      </c>
    </row>
    <row r="3301" customFormat="false" ht="15" hidden="false" customHeight="false" outlineLevel="0" collapsed="false">
      <c r="G3301" s="7" t="n">
        <v>1812.25</v>
      </c>
      <c r="H3301" s="7" t="n">
        <v>16288</v>
      </c>
      <c r="J3301" s="7" t="n">
        <v>3295</v>
      </c>
      <c r="K3301" s="7" t="n">
        <v>414147</v>
      </c>
    </row>
    <row r="3302" customFormat="false" ht="15" hidden="false" customHeight="false" outlineLevel="0" collapsed="false">
      <c r="G3302" s="7" t="n">
        <v>1812.8</v>
      </c>
      <c r="H3302" s="7" t="n">
        <v>16303</v>
      </c>
      <c r="J3302" s="7" t="n">
        <v>3296</v>
      </c>
      <c r="K3302" s="7" t="n">
        <v>414692</v>
      </c>
    </row>
    <row r="3303" customFormat="false" ht="15" hidden="false" customHeight="false" outlineLevel="0" collapsed="false">
      <c r="G3303" s="7" t="n">
        <v>1813.35</v>
      </c>
      <c r="H3303" s="7" t="n">
        <v>16325</v>
      </c>
      <c r="J3303" s="7" t="n">
        <v>3297</v>
      </c>
      <c r="K3303" s="7" t="n">
        <v>415235</v>
      </c>
    </row>
    <row r="3304" customFormat="false" ht="15" hidden="false" customHeight="false" outlineLevel="0" collapsed="false">
      <c r="G3304" s="7" t="n">
        <v>1813.9</v>
      </c>
      <c r="H3304" s="7" t="n">
        <v>16344</v>
      </c>
      <c r="J3304" s="7" t="n">
        <v>3298</v>
      </c>
      <c r="K3304" s="7" t="n">
        <v>415781</v>
      </c>
    </row>
    <row r="3305" customFormat="false" ht="15" hidden="false" customHeight="false" outlineLevel="0" collapsed="false">
      <c r="G3305" s="7" t="n">
        <v>1814.45</v>
      </c>
      <c r="H3305" s="7" t="n">
        <v>16362</v>
      </c>
      <c r="J3305" s="7" t="n">
        <v>3299</v>
      </c>
      <c r="K3305" s="7" t="n">
        <v>416327</v>
      </c>
    </row>
    <row r="3306" customFormat="false" ht="15" hidden="false" customHeight="false" outlineLevel="0" collapsed="false">
      <c r="G3306" s="7" t="n">
        <v>1815</v>
      </c>
      <c r="H3306" s="7" t="n">
        <v>16380</v>
      </c>
      <c r="J3306" s="7" t="n">
        <v>3300</v>
      </c>
      <c r="K3306" s="7" t="n">
        <v>416872</v>
      </c>
    </row>
    <row r="3307" customFormat="false" ht="15" hidden="false" customHeight="false" outlineLevel="0" collapsed="false">
      <c r="G3307" s="7" t="n">
        <v>1815.55</v>
      </c>
      <c r="H3307" s="7" t="n">
        <v>16394</v>
      </c>
      <c r="J3307" s="7" t="n">
        <v>3301</v>
      </c>
      <c r="K3307" s="7" t="n">
        <v>417419</v>
      </c>
    </row>
    <row r="3308" customFormat="false" ht="15" hidden="false" customHeight="false" outlineLevel="0" collapsed="false">
      <c r="G3308" s="7" t="n">
        <v>1816.1</v>
      </c>
      <c r="H3308" s="7" t="n">
        <v>16415</v>
      </c>
      <c r="J3308" s="7" t="n">
        <v>3302</v>
      </c>
      <c r="K3308" s="7" t="n">
        <v>417969</v>
      </c>
    </row>
    <row r="3309" customFormat="false" ht="15" hidden="false" customHeight="false" outlineLevel="0" collapsed="false">
      <c r="G3309" s="7" t="n">
        <v>1816.65</v>
      </c>
      <c r="H3309" s="7" t="n">
        <v>16437</v>
      </c>
      <c r="J3309" s="7" t="n">
        <v>3303</v>
      </c>
      <c r="K3309" s="7" t="n">
        <v>418526</v>
      </c>
    </row>
    <row r="3310" customFormat="false" ht="15" hidden="false" customHeight="false" outlineLevel="0" collapsed="false">
      <c r="G3310" s="7" t="n">
        <v>1817.2</v>
      </c>
      <c r="H3310" s="7" t="n">
        <v>16455</v>
      </c>
      <c r="J3310" s="7" t="n">
        <v>3304</v>
      </c>
      <c r="K3310" s="7" t="n">
        <v>419095</v>
      </c>
    </row>
    <row r="3311" customFormat="false" ht="15" hidden="false" customHeight="false" outlineLevel="0" collapsed="false">
      <c r="G3311" s="7" t="n">
        <v>1817.75</v>
      </c>
      <c r="H3311" s="7" t="n">
        <v>16474</v>
      </c>
      <c r="J3311" s="7" t="n">
        <v>3305</v>
      </c>
      <c r="K3311" s="7" t="n">
        <v>419682</v>
      </c>
    </row>
    <row r="3312" customFormat="false" ht="15" hidden="false" customHeight="false" outlineLevel="0" collapsed="false">
      <c r="G3312" s="7" t="n">
        <v>1818.3</v>
      </c>
      <c r="H3312" s="7" t="n">
        <v>16492</v>
      </c>
      <c r="J3312" s="7" t="n">
        <v>3306</v>
      </c>
      <c r="K3312" s="7" t="n">
        <v>420281</v>
      </c>
    </row>
    <row r="3313" customFormat="false" ht="15" hidden="false" customHeight="false" outlineLevel="0" collapsed="false">
      <c r="G3313" s="7" t="n">
        <v>1818.85</v>
      </c>
      <c r="H3313" s="7" t="n">
        <v>16509</v>
      </c>
      <c r="J3313" s="7" t="n">
        <v>3307</v>
      </c>
      <c r="K3313" s="7" t="n">
        <v>420888</v>
      </c>
    </row>
    <row r="3314" customFormat="false" ht="15" hidden="false" customHeight="false" outlineLevel="0" collapsed="false">
      <c r="G3314" s="7" t="n">
        <v>1819.4</v>
      </c>
      <c r="H3314" s="7" t="n">
        <v>16530</v>
      </c>
      <c r="J3314" s="7" t="n">
        <v>3308</v>
      </c>
      <c r="K3314" s="7" t="n">
        <v>421507</v>
      </c>
    </row>
    <row r="3315" customFormat="false" ht="15" hidden="false" customHeight="false" outlineLevel="0" collapsed="false">
      <c r="G3315" s="7" t="n">
        <v>1819.95</v>
      </c>
      <c r="H3315" s="7" t="n">
        <v>16548</v>
      </c>
      <c r="J3315" s="7" t="n">
        <v>3309</v>
      </c>
      <c r="K3315" s="7" t="n">
        <v>422135</v>
      </c>
    </row>
    <row r="3316" customFormat="false" ht="15" hidden="false" customHeight="false" outlineLevel="0" collapsed="false">
      <c r="G3316" s="7" t="n">
        <v>1820.5</v>
      </c>
      <c r="H3316" s="7" t="n">
        <v>16572</v>
      </c>
      <c r="J3316" s="7" t="n">
        <v>3310</v>
      </c>
      <c r="K3316" s="7" t="n">
        <v>422766</v>
      </c>
    </row>
    <row r="3317" customFormat="false" ht="15" hidden="false" customHeight="false" outlineLevel="0" collapsed="false">
      <c r="G3317" s="7" t="n">
        <v>1821.05</v>
      </c>
      <c r="H3317" s="7" t="n">
        <v>16594</v>
      </c>
    </row>
    <row r="3318" customFormat="false" ht="15" hidden="false" customHeight="false" outlineLevel="0" collapsed="false">
      <c r="G3318" s="7" t="n">
        <v>1821.6</v>
      </c>
      <c r="H3318" s="7" t="n">
        <v>16610</v>
      </c>
    </row>
    <row r="3319" customFormat="false" ht="15" hidden="false" customHeight="false" outlineLevel="0" collapsed="false">
      <c r="G3319" s="7" t="n">
        <v>1822.15</v>
      </c>
      <c r="H3319" s="7" t="n">
        <v>16625</v>
      </c>
    </row>
    <row r="3320" customFormat="false" ht="15" hidden="false" customHeight="false" outlineLevel="0" collapsed="false">
      <c r="G3320" s="7" t="n">
        <v>1822.7</v>
      </c>
      <c r="H3320" s="7" t="n">
        <v>16639</v>
      </c>
    </row>
    <row r="3321" customFormat="false" ht="15" hidden="false" customHeight="false" outlineLevel="0" collapsed="false">
      <c r="G3321" s="7" t="n">
        <v>1823.25</v>
      </c>
      <c r="H3321" s="7" t="n">
        <v>16654</v>
      </c>
    </row>
    <row r="3322" customFormat="false" ht="15" hidden="false" customHeight="false" outlineLevel="0" collapsed="false">
      <c r="G3322" s="7" t="n">
        <v>1823.8</v>
      </c>
      <c r="H3322" s="7" t="n">
        <v>16670</v>
      </c>
    </row>
    <row r="3323" customFormat="false" ht="15" hidden="false" customHeight="false" outlineLevel="0" collapsed="false">
      <c r="G3323" s="7" t="n">
        <v>1824.35</v>
      </c>
      <c r="H3323" s="7" t="n">
        <v>16688</v>
      </c>
    </row>
    <row r="3324" customFormat="false" ht="15" hidden="false" customHeight="false" outlineLevel="0" collapsed="false">
      <c r="G3324" s="7" t="n">
        <v>1824.9</v>
      </c>
      <c r="H3324" s="7" t="n">
        <v>16703</v>
      </c>
    </row>
    <row r="3325" customFormat="false" ht="15" hidden="false" customHeight="false" outlineLevel="0" collapsed="false">
      <c r="G3325" s="7" t="n">
        <v>1825.45</v>
      </c>
      <c r="H3325" s="7" t="n">
        <v>16720</v>
      </c>
    </row>
    <row r="3326" customFormat="false" ht="15" hidden="false" customHeight="false" outlineLevel="0" collapsed="false">
      <c r="G3326" s="7" t="n">
        <v>1826</v>
      </c>
      <c r="H3326" s="7" t="n">
        <v>16733</v>
      </c>
    </row>
    <row r="3327" customFormat="false" ht="15" hidden="false" customHeight="false" outlineLevel="0" collapsed="false">
      <c r="G3327" s="7" t="n">
        <v>1826.55</v>
      </c>
      <c r="H3327" s="7" t="n">
        <v>16746</v>
      </c>
    </row>
    <row r="3328" customFormat="false" ht="15" hidden="false" customHeight="false" outlineLevel="0" collapsed="false">
      <c r="G3328" s="7" t="n">
        <v>1827.1</v>
      </c>
      <c r="H3328" s="7" t="n">
        <v>16763</v>
      </c>
    </row>
    <row r="3329" customFormat="false" ht="15" hidden="false" customHeight="false" outlineLevel="0" collapsed="false">
      <c r="G3329" s="7" t="n">
        <v>1827.65</v>
      </c>
      <c r="H3329" s="7" t="n">
        <v>16779</v>
      </c>
    </row>
    <row r="3330" customFormat="false" ht="15" hidden="false" customHeight="false" outlineLevel="0" collapsed="false">
      <c r="G3330" s="7" t="n">
        <v>1828.2</v>
      </c>
      <c r="H3330" s="7" t="n">
        <v>16791</v>
      </c>
    </row>
    <row r="3331" customFormat="false" ht="15" hidden="false" customHeight="false" outlineLevel="0" collapsed="false">
      <c r="G3331" s="7" t="n">
        <v>1828.75</v>
      </c>
      <c r="H3331" s="7" t="n">
        <v>16807</v>
      </c>
    </row>
    <row r="3332" customFormat="false" ht="15" hidden="false" customHeight="false" outlineLevel="0" collapsed="false">
      <c r="G3332" s="7" t="n">
        <v>1829.3</v>
      </c>
      <c r="H3332" s="7" t="n">
        <v>16825</v>
      </c>
    </row>
    <row r="3333" customFormat="false" ht="15" hidden="false" customHeight="false" outlineLevel="0" collapsed="false">
      <c r="G3333" s="7" t="n">
        <v>1829.85</v>
      </c>
      <c r="H3333" s="7" t="n">
        <v>16837</v>
      </c>
    </row>
    <row r="3334" customFormat="false" ht="15" hidden="false" customHeight="false" outlineLevel="0" collapsed="false">
      <c r="G3334" s="7" t="n">
        <v>1830.4</v>
      </c>
      <c r="H3334" s="7" t="n">
        <v>16854</v>
      </c>
    </row>
    <row r="3335" customFormat="false" ht="15" hidden="false" customHeight="false" outlineLevel="0" collapsed="false">
      <c r="G3335" s="7" t="n">
        <v>1830.95</v>
      </c>
      <c r="H3335" s="7" t="n">
        <v>16870</v>
      </c>
    </row>
    <row r="3336" customFormat="false" ht="15" hidden="false" customHeight="false" outlineLevel="0" collapsed="false">
      <c r="G3336" s="7" t="n">
        <v>1831.5</v>
      </c>
      <c r="H3336" s="7" t="n">
        <v>16882</v>
      </c>
    </row>
    <row r="3337" customFormat="false" ht="15" hidden="false" customHeight="false" outlineLevel="0" collapsed="false">
      <c r="G3337" s="7" t="n">
        <v>1832.05</v>
      </c>
      <c r="H3337" s="7" t="n">
        <v>16898</v>
      </c>
    </row>
    <row r="3338" customFormat="false" ht="15" hidden="false" customHeight="false" outlineLevel="0" collapsed="false">
      <c r="G3338" s="7" t="n">
        <v>1832.6</v>
      </c>
      <c r="H3338" s="7" t="n">
        <v>16912</v>
      </c>
    </row>
    <row r="3339" customFormat="false" ht="15" hidden="false" customHeight="false" outlineLevel="0" collapsed="false">
      <c r="G3339" s="7" t="n">
        <v>1833.15</v>
      </c>
      <c r="H3339" s="7" t="n">
        <v>16930</v>
      </c>
    </row>
    <row r="3340" customFormat="false" ht="15" hidden="false" customHeight="false" outlineLevel="0" collapsed="false">
      <c r="G3340" s="7" t="n">
        <v>1833.7</v>
      </c>
      <c r="H3340" s="7" t="n">
        <v>16942</v>
      </c>
    </row>
    <row r="3341" customFormat="false" ht="15" hidden="false" customHeight="false" outlineLevel="0" collapsed="false">
      <c r="G3341" s="7" t="n">
        <v>1834.25</v>
      </c>
      <c r="H3341" s="7" t="n">
        <v>16960</v>
      </c>
    </row>
    <row r="3342" customFormat="false" ht="15" hidden="false" customHeight="false" outlineLevel="0" collapsed="false">
      <c r="G3342" s="7" t="n">
        <v>1834.8</v>
      </c>
      <c r="H3342" s="7" t="n">
        <v>16976</v>
      </c>
    </row>
    <row r="3343" customFormat="false" ht="15" hidden="false" customHeight="false" outlineLevel="0" collapsed="false">
      <c r="G3343" s="7" t="n">
        <v>1835.35</v>
      </c>
      <c r="H3343" s="7" t="n">
        <v>16992</v>
      </c>
    </row>
    <row r="3344" customFormat="false" ht="15" hidden="false" customHeight="false" outlineLevel="0" collapsed="false">
      <c r="G3344" s="7" t="n">
        <v>1835.9</v>
      </c>
      <c r="H3344" s="7" t="n">
        <v>17012</v>
      </c>
    </row>
    <row r="3345" customFormat="false" ht="15" hidden="false" customHeight="false" outlineLevel="0" collapsed="false">
      <c r="G3345" s="7" t="n">
        <v>1836.45</v>
      </c>
      <c r="H3345" s="7" t="n">
        <v>17031</v>
      </c>
    </row>
    <row r="3346" customFormat="false" ht="15" hidden="false" customHeight="false" outlineLevel="0" collapsed="false">
      <c r="G3346" s="7" t="n">
        <v>1837</v>
      </c>
      <c r="H3346" s="7" t="n">
        <v>17050</v>
      </c>
    </row>
    <row r="3347" customFormat="false" ht="15" hidden="false" customHeight="false" outlineLevel="0" collapsed="false">
      <c r="G3347" s="7" t="n">
        <v>1837.55</v>
      </c>
      <c r="H3347" s="7" t="n">
        <v>17063</v>
      </c>
    </row>
    <row r="3348" customFormat="false" ht="15" hidden="false" customHeight="false" outlineLevel="0" collapsed="false">
      <c r="G3348" s="7" t="n">
        <v>1838.1</v>
      </c>
      <c r="H3348" s="7" t="n">
        <v>17076</v>
      </c>
    </row>
    <row r="3349" customFormat="false" ht="15" hidden="false" customHeight="false" outlineLevel="0" collapsed="false">
      <c r="G3349" s="7" t="n">
        <v>1838.65</v>
      </c>
      <c r="H3349" s="7" t="n">
        <v>17090</v>
      </c>
    </row>
    <row r="3350" customFormat="false" ht="15" hidden="false" customHeight="false" outlineLevel="0" collapsed="false">
      <c r="G3350" s="7" t="n">
        <v>1839.2</v>
      </c>
      <c r="H3350" s="7" t="n">
        <v>17108</v>
      </c>
    </row>
    <row r="3351" customFormat="false" ht="15" hidden="false" customHeight="false" outlineLevel="0" collapsed="false">
      <c r="G3351" s="7" t="n">
        <v>1839.75</v>
      </c>
      <c r="H3351" s="7" t="n">
        <v>17124</v>
      </c>
    </row>
    <row r="3352" customFormat="false" ht="15" hidden="false" customHeight="false" outlineLevel="0" collapsed="false">
      <c r="G3352" s="7" t="n">
        <v>1840.3</v>
      </c>
      <c r="H3352" s="7" t="n">
        <v>17144</v>
      </c>
    </row>
    <row r="3353" customFormat="false" ht="15" hidden="false" customHeight="false" outlineLevel="0" collapsed="false">
      <c r="G3353" s="7" t="n">
        <v>1840.85</v>
      </c>
      <c r="H3353" s="7" t="n">
        <v>17160</v>
      </c>
    </row>
    <row r="3354" customFormat="false" ht="15" hidden="false" customHeight="false" outlineLevel="0" collapsed="false">
      <c r="G3354" s="7" t="n">
        <v>1841.4</v>
      </c>
      <c r="H3354" s="7" t="n">
        <v>17173</v>
      </c>
    </row>
    <row r="3355" customFormat="false" ht="15" hidden="false" customHeight="false" outlineLevel="0" collapsed="false">
      <c r="G3355" s="7" t="n">
        <v>1841.95</v>
      </c>
      <c r="H3355" s="7" t="n">
        <v>17192</v>
      </c>
    </row>
    <row r="3356" customFormat="false" ht="15" hidden="false" customHeight="false" outlineLevel="0" collapsed="false">
      <c r="G3356" s="7" t="n">
        <v>1842.5</v>
      </c>
      <c r="H3356" s="7" t="n">
        <v>17208</v>
      </c>
    </row>
    <row r="3357" customFormat="false" ht="15" hidden="false" customHeight="false" outlineLevel="0" collapsed="false">
      <c r="G3357" s="7" t="n">
        <v>1843.05</v>
      </c>
      <c r="H3357" s="7" t="n">
        <v>17222</v>
      </c>
    </row>
    <row r="3358" customFormat="false" ht="15" hidden="false" customHeight="false" outlineLevel="0" collapsed="false">
      <c r="G3358" s="7" t="n">
        <v>1843.6</v>
      </c>
      <c r="H3358" s="7" t="n">
        <v>17236</v>
      </c>
    </row>
    <row r="3359" customFormat="false" ht="15" hidden="false" customHeight="false" outlineLevel="0" collapsed="false">
      <c r="G3359" s="7" t="n">
        <v>1844.15</v>
      </c>
      <c r="H3359" s="7" t="n">
        <v>17250</v>
      </c>
    </row>
    <row r="3360" customFormat="false" ht="15" hidden="false" customHeight="false" outlineLevel="0" collapsed="false">
      <c r="G3360" s="7" t="n">
        <v>1844.7</v>
      </c>
      <c r="H3360" s="7" t="n">
        <v>17265</v>
      </c>
    </row>
    <row r="3361" customFormat="false" ht="15" hidden="false" customHeight="false" outlineLevel="0" collapsed="false">
      <c r="G3361" s="7" t="n">
        <v>1845.25</v>
      </c>
      <c r="H3361" s="7" t="n">
        <v>17283</v>
      </c>
    </row>
    <row r="3362" customFormat="false" ht="15" hidden="false" customHeight="false" outlineLevel="0" collapsed="false">
      <c r="G3362" s="7" t="n">
        <v>1845.8</v>
      </c>
      <c r="H3362" s="7" t="n">
        <v>17297</v>
      </c>
    </row>
    <row r="3363" customFormat="false" ht="15" hidden="false" customHeight="false" outlineLevel="0" collapsed="false">
      <c r="G3363" s="7" t="n">
        <v>1846.35</v>
      </c>
      <c r="H3363" s="7" t="n">
        <v>17314</v>
      </c>
    </row>
    <row r="3364" customFormat="false" ht="15" hidden="false" customHeight="false" outlineLevel="0" collapsed="false">
      <c r="G3364" s="7" t="n">
        <v>1846.9</v>
      </c>
      <c r="H3364" s="7" t="n">
        <v>17331</v>
      </c>
    </row>
    <row r="3365" customFormat="false" ht="15" hidden="false" customHeight="false" outlineLevel="0" collapsed="false">
      <c r="G3365" s="7" t="n">
        <v>1847.45</v>
      </c>
      <c r="H3365" s="7" t="n">
        <v>17346</v>
      </c>
    </row>
    <row r="3366" customFormat="false" ht="15" hidden="false" customHeight="false" outlineLevel="0" collapsed="false">
      <c r="G3366" s="7" t="n">
        <v>1848</v>
      </c>
      <c r="H3366" s="7" t="n">
        <v>17365</v>
      </c>
    </row>
    <row r="3367" customFormat="false" ht="15" hidden="false" customHeight="false" outlineLevel="0" collapsed="false">
      <c r="G3367" s="7" t="n">
        <v>1848.55</v>
      </c>
      <c r="H3367" s="7" t="n">
        <v>17381</v>
      </c>
    </row>
    <row r="3368" customFormat="false" ht="15" hidden="false" customHeight="false" outlineLevel="0" collapsed="false">
      <c r="G3368" s="7" t="n">
        <v>1849.1</v>
      </c>
      <c r="H3368" s="7" t="n">
        <v>17395</v>
      </c>
    </row>
    <row r="3369" customFormat="false" ht="15" hidden="false" customHeight="false" outlineLevel="0" collapsed="false">
      <c r="G3369" s="7" t="n">
        <v>1849.65</v>
      </c>
      <c r="H3369" s="7" t="n">
        <v>17411</v>
      </c>
    </row>
    <row r="3370" customFormat="false" ht="15" hidden="false" customHeight="false" outlineLevel="0" collapsed="false">
      <c r="G3370" s="7" t="n">
        <v>1850.2</v>
      </c>
      <c r="H3370" s="7" t="n">
        <v>17425</v>
      </c>
    </row>
    <row r="3371" customFormat="false" ht="15" hidden="false" customHeight="false" outlineLevel="0" collapsed="false">
      <c r="G3371" s="7" t="n">
        <v>1850.75</v>
      </c>
      <c r="H3371" s="7" t="n">
        <v>17440</v>
      </c>
    </row>
    <row r="3372" customFormat="false" ht="15" hidden="false" customHeight="false" outlineLevel="0" collapsed="false">
      <c r="G3372" s="7" t="n">
        <v>1851.3</v>
      </c>
      <c r="H3372" s="7" t="n">
        <v>17458</v>
      </c>
    </row>
    <row r="3373" customFormat="false" ht="15" hidden="false" customHeight="false" outlineLevel="0" collapsed="false">
      <c r="G3373" s="7" t="n">
        <v>1851.85</v>
      </c>
      <c r="H3373" s="7" t="n">
        <v>17478</v>
      </c>
    </row>
    <row r="3374" customFormat="false" ht="15" hidden="false" customHeight="false" outlineLevel="0" collapsed="false">
      <c r="G3374" s="7" t="n">
        <v>1852.4</v>
      </c>
      <c r="H3374" s="7" t="n">
        <v>17498</v>
      </c>
    </row>
    <row r="3375" customFormat="false" ht="15" hidden="false" customHeight="false" outlineLevel="0" collapsed="false">
      <c r="G3375" s="7" t="n">
        <v>1852.95</v>
      </c>
      <c r="H3375" s="7" t="n">
        <v>17517</v>
      </c>
    </row>
    <row r="3376" customFormat="false" ht="15" hidden="false" customHeight="false" outlineLevel="0" collapsed="false">
      <c r="G3376" s="7" t="n">
        <v>1853.5</v>
      </c>
      <c r="H3376" s="7" t="n">
        <v>17537</v>
      </c>
    </row>
    <row r="3377" customFormat="false" ht="15" hidden="false" customHeight="false" outlineLevel="0" collapsed="false">
      <c r="G3377" s="7" t="n">
        <v>1854.05</v>
      </c>
      <c r="H3377" s="7" t="n">
        <v>17555</v>
      </c>
    </row>
    <row r="3378" customFormat="false" ht="15" hidden="false" customHeight="false" outlineLevel="0" collapsed="false">
      <c r="G3378" s="7" t="n">
        <v>1854.6</v>
      </c>
      <c r="H3378" s="7" t="n">
        <v>17574</v>
      </c>
    </row>
    <row r="3379" customFormat="false" ht="15" hidden="false" customHeight="false" outlineLevel="0" collapsed="false">
      <c r="G3379" s="7" t="n">
        <v>1855.15</v>
      </c>
      <c r="H3379" s="7" t="n">
        <v>17586</v>
      </c>
    </row>
    <row r="3380" customFormat="false" ht="15" hidden="false" customHeight="false" outlineLevel="0" collapsed="false">
      <c r="G3380" s="7" t="n">
        <v>1855.7</v>
      </c>
      <c r="H3380" s="7" t="n">
        <v>17602</v>
      </c>
    </row>
    <row r="3381" customFormat="false" ht="15" hidden="false" customHeight="false" outlineLevel="0" collapsed="false">
      <c r="G3381" s="7" t="n">
        <v>1856.25</v>
      </c>
      <c r="H3381" s="7" t="n">
        <v>17618</v>
      </c>
    </row>
    <row r="3382" customFormat="false" ht="15" hidden="false" customHeight="false" outlineLevel="0" collapsed="false">
      <c r="G3382" s="7" t="n">
        <v>1856.8</v>
      </c>
      <c r="H3382" s="7" t="n">
        <v>17634</v>
      </c>
    </row>
    <row r="3383" customFormat="false" ht="15" hidden="false" customHeight="false" outlineLevel="0" collapsed="false">
      <c r="G3383" s="7" t="n">
        <v>1857.35</v>
      </c>
      <c r="H3383" s="7" t="n">
        <v>17649</v>
      </c>
    </row>
    <row r="3384" customFormat="false" ht="15" hidden="false" customHeight="false" outlineLevel="0" collapsed="false">
      <c r="G3384" s="7" t="n">
        <v>1857.9</v>
      </c>
      <c r="H3384" s="7" t="n">
        <v>17668</v>
      </c>
    </row>
    <row r="3385" customFormat="false" ht="15" hidden="false" customHeight="false" outlineLevel="0" collapsed="false">
      <c r="G3385" s="7" t="n">
        <v>1858.45</v>
      </c>
      <c r="H3385" s="7" t="n">
        <v>17687</v>
      </c>
    </row>
    <row r="3386" customFormat="false" ht="15" hidden="false" customHeight="false" outlineLevel="0" collapsed="false">
      <c r="G3386" s="7" t="n">
        <v>1859</v>
      </c>
      <c r="H3386" s="7" t="n">
        <v>17700</v>
      </c>
    </row>
    <row r="3387" customFormat="false" ht="15" hidden="false" customHeight="false" outlineLevel="0" collapsed="false">
      <c r="G3387" s="7" t="n">
        <v>1859.55</v>
      </c>
      <c r="H3387" s="7" t="n">
        <v>17717</v>
      </c>
    </row>
    <row r="3388" customFormat="false" ht="15" hidden="false" customHeight="false" outlineLevel="0" collapsed="false">
      <c r="G3388" s="7" t="n">
        <v>1860.1</v>
      </c>
      <c r="H3388" s="7" t="n">
        <v>17733</v>
      </c>
    </row>
    <row r="3389" customFormat="false" ht="15" hidden="false" customHeight="false" outlineLevel="0" collapsed="false">
      <c r="G3389" s="7" t="n">
        <v>1860.65</v>
      </c>
      <c r="H3389" s="7" t="n">
        <v>17748</v>
      </c>
    </row>
    <row r="3390" customFormat="false" ht="15" hidden="false" customHeight="false" outlineLevel="0" collapsed="false">
      <c r="G3390" s="7" t="n">
        <v>1861.2</v>
      </c>
      <c r="H3390" s="7" t="n">
        <v>17766</v>
      </c>
    </row>
    <row r="3391" customFormat="false" ht="15" hidden="false" customHeight="false" outlineLevel="0" collapsed="false">
      <c r="G3391" s="7" t="n">
        <v>1861.75</v>
      </c>
      <c r="H3391" s="7" t="n">
        <v>17780</v>
      </c>
    </row>
    <row r="3392" customFormat="false" ht="15" hidden="false" customHeight="false" outlineLevel="0" collapsed="false">
      <c r="G3392" s="7" t="n">
        <v>1862.3</v>
      </c>
      <c r="H3392" s="7" t="n">
        <v>17800</v>
      </c>
    </row>
    <row r="3393" customFormat="false" ht="15" hidden="false" customHeight="false" outlineLevel="0" collapsed="false">
      <c r="G3393" s="7" t="n">
        <v>1862.85</v>
      </c>
      <c r="H3393" s="7" t="n">
        <v>17819</v>
      </c>
    </row>
    <row r="3394" customFormat="false" ht="15" hidden="false" customHeight="false" outlineLevel="0" collapsed="false">
      <c r="G3394" s="7" t="n">
        <v>1863.4</v>
      </c>
      <c r="H3394" s="7" t="n">
        <v>17834</v>
      </c>
    </row>
    <row r="3395" customFormat="false" ht="15" hidden="false" customHeight="false" outlineLevel="0" collapsed="false">
      <c r="G3395" s="7" t="n">
        <v>1863.95</v>
      </c>
      <c r="H3395" s="7" t="n">
        <v>17851</v>
      </c>
    </row>
    <row r="3396" customFormat="false" ht="15" hidden="false" customHeight="false" outlineLevel="0" collapsed="false">
      <c r="G3396" s="7" t="n">
        <v>1864.5</v>
      </c>
      <c r="H3396" s="7" t="n">
        <v>17867</v>
      </c>
    </row>
    <row r="3397" customFormat="false" ht="15" hidden="false" customHeight="false" outlineLevel="0" collapsed="false">
      <c r="G3397" s="7" t="n">
        <v>1865.05</v>
      </c>
      <c r="H3397" s="7" t="n">
        <v>17884</v>
      </c>
    </row>
    <row r="3398" customFormat="false" ht="15" hidden="false" customHeight="false" outlineLevel="0" collapsed="false">
      <c r="G3398" s="7" t="n">
        <v>1865.6</v>
      </c>
      <c r="H3398" s="7" t="n">
        <v>17898</v>
      </c>
    </row>
    <row r="3399" customFormat="false" ht="15" hidden="false" customHeight="false" outlineLevel="0" collapsed="false">
      <c r="G3399" s="7" t="n">
        <v>1866.15</v>
      </c>
      <c r="H3399" s="7" t="n">
        <v>17914</v>
      </c>
    </row>
    <row r="3400" customFormat="false" ht="15" hidden="false" customHeight="false" outlineLevel="0" collapsed="false">
      <c r="G3400" s="7" t="n">
        <v>1866.7</v>
      </c>
      <c r="H3400" s="7" t="n">
        <v>17928</v>
      </c>
    </row>
    <row r="3401" customFormat="false" ht="15" hidden="false" customHeight="false" outlineLevel="0" collapsed="false">
      <c r="G3401" s="7" t="n">
        <v>1867.25</v>
      </c>
      <c r="H3401" s="7" t="n">
        <v>17951</v>
      </c>
    </row>
    <row r="3402" customFormat="false" ht="15" hidden="false" customHeight="false" outlineLevel="0" collapsed="false">
      <c r="G3402" s="7" t="n">
        <v>1867.8</v>
      </c>
      <c r="H3402" s="7" t="n">
        <v>17969</v>
      </c>
    </row>
    <row r="3403" customFormat="false" ht="15" hidden="false" customHeight="false" outlineLevel="0" collapsed="false">
      <c r="G3403" s="7" t="n">
        <v>1868.35</v>
      </c>
      <c r="H3403" s="7" t="n">
        <v>17988</v>
      </c>
    </row>
    <row r="3404" customFormat="false" ht="15" hidden="false" customHeight="false" outlineLevel="0" collapsed="false">
      <c r="G3404" s="7" t="n">
        <v>1868.9</v>
      </c>
      <c r="H3404" s="7" t="n">
        <v>18004</v>
      </c>
    </row>
    <row r="3405" customFormat="false" ht="15" hidden="false" customHeight="false" outlineLevel="0" collapsed="false">
      <c r="G3405" s="7" t="n">
        <v>1869.45</v>
      </c>
      <c r="H3405" s="7" t="n">
        <v>18023</v>
      </c>
    </row>
    <row r="3406" customFormat="false" ht="15" hidden="false" customHeight="false" outlineLevel="0" collapsed="false">
      <c r="G3406" s="7" t="n">
        <v>1870</v>
      </c>
      <c r="H3406" s="7" t="n">
        <v>18041</v>
      </c>
    </row>
    <row r="3407" customFormat="false" ht="15" hidden="false" customHeight="false" outlineLevel="0" collapsed="false">
      <c r="G3407" s="7" t="n">
        <v>1870.55</v>
      </c>
      <c r="H3407" s="7" t="n">
        <v>18056</v>
      </c>
    </row>
    <row r="3408" customFormat="false" ht="15" hidden="false" customHeight="false" outlineLevel="0" collapsed="false">
      <c r="G3408" s="7" t="n">
        <v>1871.1</v>
      </c>
      <c r="H3408" s="7" t="n">
        <v>18075</v>
      </c>
    </row>
    <row r="3409" customFormat="false" ht="15" hidden="false" customHeight="false" outlineLevel="0" collapsed="false">
      <c r="G3409" s="7" t="n">
        <v>1871.65</v>
      </c>
      <c r="H3409" s="7" t="n">
        <v>18093</v>
      </c>
    </row>
    <row r="3410" customFormat="false" ht="15" hidden="false" customHeight="false" outlineLevel="0" collapsed="false">
      <c r="G3410" s="7" t="n">
        <v>1872.2</v>
      </c>
      <c r="H3410" s="7" t="n">
        <v>18110</v>
      </c>
    </row>
    <row r="3411" customFormat="false" ht="15" hidden="false" customHeight="false" outlineLevel="0" collapsed="false">
      <c r="G3411" s="7" t="n">
        <v>1872.75</v>
      </c>
      <c r="H3411" s="7" t="n">
        <v>18128</v>
      </c>
    </row>
    <row r="3412" customFormat="false" ht="15" hidden="false" customHeight="false" outlineLevel="0" collapsed="false">
      <c r="G3412" s="7" t="n">
        <v>1873.3</v>
      </c>
      <c r="H3412" s="7" t="n">
        <v>18152</v>
      </c>
    </row>
    <row r="3413" customFormat="false" ht="15" hidden="false" customHeight="false" outlineLevel="0" collapsed="false">
      <c r="G3413" s="7" t="n">
        <v>1873.85</v>
      </c>
      <c r="H3413" s="7" t="n">
        <v>18170</v>
      </c>
    </row>
    <row r="3414" customFormat="false" ht="15" hidden="false" customHeight="false" outlineLevel="0" collapsed="false">
      <c r="G3414" s="7" t="n">
        <v>1874.4</v>
      </c>
      <c r="H3414" s="7" t="n">
        <v>18198</v>
      </c>
    </row>
    <row r="3415" customFormat="false" ht="15" hidden="false" customHeight="false" outlineLevel="0" collapsed="false">
      <c r="G3415" s="7" t="n">
        <v>1874.95</v>
      </c>
      <c r="H3415" s="7" t="n">
        <v>18214</v>
      </c>
    </row>
    <row r="3416" customFormat="false" ht="15" hidden="false" customHeight="false" outlineLevel="0" collapsed="false">
      <c r="G3416" s="7" t="n">
        <v>1875.5</v>
      </c>
      <c r="H3416" s="7" t="n">
        <v>18237</v>
      </c>
    </row>
    <row r="3417" customFormat="false" ht="15" hidden="false" customHeight="false" outlineLevel="0" collapsed="false">
      <c r="G3417" s="7" t="n">
        <v>1876.05</v>
      </c>
      <c r="H3417" s="7" t="n">
        <v>18256</v>
      </c>
    </row>
    <row r="3418" customFormat="false" ht="15" hidden="false" customHeight="false" outlineLevel="0" collapsed="false">
      <c r="G3418" s="7" t="n">
        <v>1876.6</v>
      </c>
      <c r="H3418" s="7" t="n">
        <v>18273</v>
      </c>
    </row>
    <row r="3419" customFormat="false" ht="15" hidden="false" customHeight="false" outlineLevel="0" collapsed="false">
      <c r="G3419" s="7" t="n">
        <v>1877.15</v>
      </c>
      <c r="H3419" s="7" t="n">
        <v>18292</v>
      </c>
    </row>
    <row r="3420" customFormat="false" ht="15" hidden="false" customHeight="false" outlineLevel="0" collapsed="false">
      <c r="G3420" s="7" t="n">
        <v>1877.7</v>
      </c>
      <c r="H3420" s="7" t="n">
        <v>18310</v>
      </c>
    </row>
    <row r="3421" customFormat="false" ht="15" hidden="false" customHeight="false" outlineLevel="0" collapsed="false">
      <c r="G3421" s="7" t="n">
        <v>1878.25</v>
      </c>
      <c r="H3421" s="7" t="n">
        <v>18330</v>
      </c>
    </row>
    <row r="3422" customFormat="false" ht="15" hidden="false" customHeight="false" outlineLevel="0" collapsed="false">
      <c r="G3422" s="7" t="n">
        <v>1878.8</v>
      </c>
      <c r="H3422" s="7" t="n">
        <v>18355</v>
      </c>
    </row>
    <row r="3423" customFormat="false" ht="15" hidden="false" customHeight="false" outlineLevel="0" collapsed="false">
      <c r="G3423" s="7" t="n">
        <v>1879.35</v>
      </c>
      <c r="H3423" s="7" t="n">
        <v>18379</v>
      </c>
    </row>
    <row r="3424" customFormat="false" ht="15" hidden="false" customHeight="false" outlineLevel="0" collapsed="false">
      <c r="G3424" s="7" t="n">
        <v>1879.9</v>
      </c>
      <c r="H3424" s="7" t="n">
        <v>18399</v>
      </c>
    </row>
    <row r="3425" customFormat="false" ht="15" hidden="false" customHeight="false" outlineLevel="0" collapsed="false">
      <c r="G3425" s="7" t="n">
        <v>1880.45</v>
      </c>
      <c r="H3425" s="7" t="n">
        <v>18419</v>
      </c>
    </row>
    <row r="3426" customFormat="false" ht="15" hidden="false" customHeight="false" outlineLevel="0" collapsed="false">
      <c r="G3426" s="7" t="n">
        <v>1881</v>
      </c>
      <c r="H3426" s="7" t="n">
        <v>18442</v>
      </c>
    </row>
    <row r="3427" customFormat="false" ht="15" hidden="false" customHeight="false" outlineLevel="0" collapsed="false">
      <c r="G3427" s="7" t="n">
        <v>1881.55</v>
      </c>
      <c r="H3427" s="7" t="n">
        <v>18463</v>
      </c>
    </row>
    <row r="3428" customFormat="false" ht="15" hidden="false" customHeight="false" outlineLevel="0" collapsed="false">
      <c r="G3428" s="7" t="n">
        <v>1882.1</v>
      </c>
      <c r="H3428" s="7" t="n">
        <v>18479</v>
      </c>
    </row>
    <row r="3429" customFormat="false" ht="15" hidden="false" customHeight="false" outlineLevel="0" collapsed="false">
      <c r="G3429" s="7" t="n">
        <v>1882.65</v>
      </c>
      <c r="H3429" s="7" t="n">
        <v>18500</v>
      </c>
    </row>
    <row r="3430" customFormat="false" ht="15" hidden="false" customHeight="false" outlineLevel="0" collapsed="false">
      <c r="G3430" s="7" t="n">
        <v>1883.2</v>
      </c>
      <c r="H3430" s="7" t="n">
        <v>18521</v>
      </c>
    </row>
    <row r="3431" customFormat="false" ht="15" hidden="false" customHeight="false" outlineLevel="0" collapsed="false">
      <c r="G3431" s="7" t="n">
        <v>1883.75</v>
      </c>
      <c r="H3431" s="7" t="n">
        <v>18541</v>
      </c>
    </row>
    <row r="3432" customFormat="false" ht="15" hidden="false" customHeight="false" outlineLevel="0" collapsed="false">
      <c r="G3432" s="7" t="n">
        <v>1884.3</v>
      </c>
      <c r="H3432" s="7" t="n">
        <v>18557</v>
      </c>
    </row>
    <row r="3433" customFormat="false" ht="15" hidden="false" customHeight="false" outlineLevel="0" collapsed="false">
      <c r="G3433" s="7" t="n">
        <v>1884.85</v>
      </c>
      <c r="H3433" s="7" t="n">
        <v>18579</v>
      </c>
    </row>
    <row r="3434" customFormat="false" ht="15" hidden="false" customHeight="false" outlineLevel="0" collapsed="false">
      <c r="G3434" s="7" t="n">
        <v>1885.4</v>
      </c>
      <c r="H3434" s="7" t="n">
        <v>18603</v>
      </c>
    </row>
    <row r="3435" customFormat="false" ht="15" hidden="false" customHeight="false" outlineLevel="0" collapsed="false">
      <c r="G3435" s="7" t="n">
        <v>1885.95</v>
      </c>
      <c r="H3435" s="7" t="n">
        <v>18623</v>
      </c>
    </row>
    <row r="3436" customFormat="false" ht="15" hidden="false" customHeight="false" outlineLevel="0" collapsed="false">
      <c r="G3436" s="7" t="n">
        <v>1886.5</v>
      </c>
      <c r="H3436" s="7" t="n">
        <v>18647</v>
      </c>
    </row>
    <row r="3437" customFormat="false" ht="15" hidden="false" customHeight="false" outlineLevel="0" collapsed="false">
      <c r="G3437" s="7" t="n">
        <v>1887.05</v>
      </c>
      <c r="H3437" s="7" t="n">
        <v>18668</v>
      </c>
    </row>
    <row r="3438" customFormat="false" ht="15" hidden="false" customHeight="false" outlineLevel="0" collapsed="false">
      <c r="G3438" s="7" t="n">
        <v>1887.6</v>
      </c>
      <c r="H3438" s="7" t="n">
        <v>18687</v>
      </c>
    </row>
    <row r="3439" customFormat="false" ht="15" hidden="false" customHeight="false" outlineLevel="0" collapsed="false">
      <c r="G3439" s="7" t="n">
        <v>1888.15</v>
      </c>
      <c r="H3439" s="7" t="n">
        <v>18711</v>
      </c>
    </row>
    <row r="3440" customFormat="false" ht="15" hidden="false" customHeight="false" outlineLevel="0" collapsed="false">
      <c r="G3440" s="7" t="n">
        <v>1888.7</v>
      </c>
      <c r="H3440" s="7" t="n">
        <v>18735</v>
      </c>
    </row>
    <row r="3441" customFormat="false" ht="15" hidden="false" customHeight="false" outlineLevel="0" collapsed="false">
      <c r="G3441" s="7" t="n">
        <v>1889.25</v>
      </c>
      <c r="H3441" s="7" t="n">
        <v>18762</v>
      </c>
    </row>
    <row r="3442" customFormat="false" ht="15" hidden="false" customHeight="false" outlineLevel="0" collapsed="false">
      <c r="G3442" s="7" t="n">
        <v>1889.8</v>
      </c>
      <c r="H3442" s="7" t="n">
        <v>18784</v>
      </c>
    </row>
    <row r="3443" customFormat="false" ht="15" hidden="false" customHeight="false" outlineLevel="0" collapsed="false">
      <c r="G3443" s="7" t="n">
        <v>1890.35</v>
      </c>
      <c r="H3443" s="7" t="n">
        <v>18808</v>
      </c>
    </row>
    <row r="3444" customFormat="false" ht="15" hidden="false" customHeight="false" outlineLevel="0" collapsed="false">
      <c r="G3444" s="7" t="n">
        <v>1890.9</v>
      </c>
      <c r="H3444" s="7" t="n">
        <v>18834</v>
      </c>
    </row>
    <row r="3445" customFormat="false" ht="15" hidden="false" customHeight="false" outlineLevel="0" collapsed="false">
      <c r="G3445" s="7" t="n">
        <v>1891.45</v>
      </c>
      <c r="H3445" s="7" t="n">
        <v>18853</v>
      </c>
    </row>
    <row r="3446" customFormat="false" ht="15" hidden="false" customHeight="false" outlineLevel="0" collapsed="false">
      <c r="G3446" s="7" t="n">
        <v>1892</v>
      </c>
      <c r="H3446" s="7" t="n">
        <v>18876</v>
      </c>
    </row>
    <row r="3447" customFormat="false" ht="15" hidden="false" customHeight="false" outlineLevel="0" collapsed="false">
      <c r="G3447" s="7" t="n">
        <v>1892.55</v>
      </c>
      <c r="H3447" s="7" t="n">
        <v>18896</v>
      </c>
    </row>
    <row r="3448" customFormat="false" ht="15" hidden="false" customHeight="false" outlineLevel="0" collapsed="false">
      <c r="G3448" s="7" t="n">
        <v>1893.1</v>
      </c>
      <c r="H3448" s="7" t="n">
        <v>18914</v>
      </c>
    </row>
    <row r="3449" customFormat="false" ht="15" hidden="false" customHeight="false" outlineLevel="0" collapsed="false">
      <c r="G3449" s="7" t="n">
        <v>1893.65</v>
      </c>
      <c r="H3449" s="7" t="n">
        <v>18935</v>
      </c>
    </row>
    <row r="3450" customFormat="false" ht="15" hidden="false" customHeight="false" outlineLevel="0" collapsed="false">
      <c r="G3450" s="7" t="n">
        <v>1894.2</v>
      </c>
      <c r="H3450" s="7" t="n">
        <v>18949</v>
      </c>
    </row>
    <row r="3451" customFormat="false" ht="15" hidden="false" customHeight="false" outlineLevel="0" collapsed="false">
      <c r="G3451" s="7" t="n">
        <v>1894.75</v>
      </c>
      <c r="H3451" s="7" t="n">
        <v>18972</v>
      </c>
    </row>
    <row r="3452" customFormat="false" ht="15" hidden="false" customHeight="false" outlineLevel="0" collapsed="false">
      <c r="G3452" s="7" t="n">
        <v>1895.3</v>
      </c>
      <c r="H3452" s="7" t="n">
        <v>18995</v>
      </c>
    </row>
    <row r="3453" customFormat="false" ht="15" hidden="false" customHeight="false" outlineLevel="0" collapsed="false">
      <c r="G3453" s="7" t="n">
        <v>1895.85</v>
      </c>
      <c r="H3453" s="7" t="n">
        <v>19013</v>
      </c>
    </row>
    <row r="3454" customFormat="false" ht="15" hidden="false" customHeight="false" outlineLevel="0" collapsed="false">
      <c r="G3454" s="7" t="n">
        <v>1896.4</v>
      </c>
      <c r="H3454" s="7" t="n">
        <v>19036</v>
      </c>
    </row>
    <row r="3455" customFormat="false" ht="15" hidden="false" customHeight="false" outlineLevel="0" collapsed="false">
      <c r="G3455" s="7" t="n">
        <v>1896.95</v>
      </c>
      <c r="H3455" s="7" t="n">
        <v>19057</v>
      </c>
    </row>
    <row r="3456" customFormat="false" ht="15" hidden="false" customHeight="false" outlineLevel="0" collapsed="false">
      <c r="G3456" s="7" t="n">
        <v>1897.5</v>
      </c>
      <c r="H3456" s="7" t="n">
        <v>19078</v>
      </c>
    </row>
    <row r="3457" customFormat="false" ht="15" hidden="false" customHeight="false" outlineLevel="0" collapsed="false">
      <c r="G3457" s="7" t="n">
        <v>1898.05</v>
      </c>
      <c r="H3457" s="7" t="n">
        <v>19101</v>
      </c>
    </row>
    <row r="3458" customFormat="false" ht="15" hidden="false" customHeight="false" outlineLevel="0" collapsed="false">
      <c r="G3458" s="7" t="n">
        <v>1898.6</v>
      </c>
      <c r="H3458" s="7" t="n">
        <v>19117</v>
      </c>
    </row>
    <row r="3459" customFormat="false" ht="15" hidden="false" customHeight="false" outlineLevel="0" collapsed="false">
      <c r="G3459" s="7" t="n">
        <v>1899.15</v>
      </c>
      <c r="H3459" s="7" t="n">
        <v>19139</v>
      </c>
    </row>
    <row r="3460" customFormat="false" ht="15" hidden="false" customHeight="false" outlineLevel="0" collapsed="false">
      <c r="G3460" s="7" t="n">
        <v>1899.7</v>
      </c>
      <c r="H3460" s="7" t="n">
        <v>19169</v>
      </c>
    </row>
    <row r="3461" customFormat="false" ht="15" hidden="false" customHeight="false" outlineLevel="0" collapsed="false">
      <c r="G3461" s="7" t="n">
        <v>1900.25</v>
      </c>
      <c r="H3461" s="7" t="n">
        <v>19193</v>
      </c>
    </row>
    <row r="3462" customFormat="false" ht="15" hidden="false" customHeight="false" outlineLevel="0" collapsed="false">
      <c r="G3462" s="7" t="n">
        <v>1900.8</v>
      </c>
      <c r="H3462" s="7" t="n">
        <v>19218</v>
      </c>
    </row>
    <row r="3463" customFormat="false" ht="15" hidden="false" customHeight="false" outlineLevel="0" collapsed="false">
      <c r="G3463" s="7" t="n">
        <v>1901.35</v>
      </c>
      <c r="H3463" s="7" t="n">
        <v>19243</v>
      </c>
    </row>
    <row r="3464" customFormat="false" ht="15" hidden="false" customHeight="false" outlineLevel="0" collapsed="false">
      <c r="G3464" s="7" t="n">
        <v>1901.9</v>
      </c>
      <c r="H3464" s="7" t="n">
        <v>19263</v>
      </c>
    </row>
    <row r="3465" customFormat="false" ht="15" hidden="false" customHeight="false" outlineLevel="0" collapsed="false">
      <c r="G3465" s="7" t="n">
        <v>1902.45</v>
      </c>
      <c r="H3465" s="7" t="n">
        <v>19289</v>
      </c>
    </row>
    <row r="3466" customFormat="false" ht="15" hidden="false" customHeight="false" outlineLevel="0" collapsed="false">
      <c r="G3466" s="7" t="n">
        <v>1903</v>
      </c>
      <c r="H3466" s="7" t="n">
        <v>19312</v>
      </c>
    </row>
    <row r="3467" customFormat="false" ht="15" hidden="false" customHeight="false" outlineLevel="0" collapsed="false">
      <c r="G3467" s="7" t="n">
        <v>1903.55</v>
      </c>
      <c r="H3467" s="7" t="n">
        <v>19339</v>
      </c>
    </row>
    <row r="3468" customFormat="false" ht="15" hidden="false" customHeight="false" outlineLevel="0" collapsed="false">
      <c r="G3468" s="7" t="n">
        <v>1904.1</v>
      </c>
      <c r="H3468" s="7" t="n">
        <v>19364</v>
      </c>
    </row>
    <row r="3469" customFormat="false" ht="15" hidden="false" customHeight="false" outlineLevel="0" collapsed="false">
      <c r="G3469" s="7" t="n">
        <v>1904.65</v>
      </c>
      <c r="H3469" s="7" t="n">
        <v>19384</v>
      </c>
    </row>
    <row r="3470" customFormat="false" ht="15" hidden="false" customHeight="false" outlineLevel="0" collapsed="false">
      <c r="G3470" s="7" t="n">
        <v>1905.2</v>
      </c>
      <c r="H3470" s="7" t="n">
        <v>19412</v>
      </c>
    </row>
    <row r="3471" customFormat="false" ht="15" hidden="false" customHeight="false" outlineLevel="0" collapsed="false">
      <c r="G3471" s="7" t="n">
        <v>1905.75</v>
      </c>
      <c r="H3471" s="7" t="n">
        <v>19436</v>
      </c>
    </row>
    <row r="3472" customFormat="false" ht="15" hidden="false" customHeight="false" outlineLevel="0" collapsed="false">
      <c r="G3472" s="7" t="n">
        <v>1906.3</v>
      </c>
      <c r="H3472" s="7" t="n">
        <v>19462</v>
      </c>
    </row>
    <row r="3473" customFormat="false" ht="15" hidden="false" customHeight="false" outlineLevel="0" collapsed="false">
      <c r="G3473" s="7" t="n">
        <v>1906.85</v>
      </c>
      <c r="H3473" s="7" t="n">
        <v>19483</v>
      </c>
    </row>
    <row r="3474" customFormat="false" ht="15" hidden="false" customHeight="false" outlineLevel="0" collapsed="false">
      <c r="G3474" s="7" t="n">
        <v>1907.4</v>
      </c>
      <c r="H3474" s="7" t="n">
        <v>19507</v>
      </c>
    </row>
    <row r="3475" customFormat="false" ht="15" hidden="false" customHeight="false" outlineLevel="0" collapsed="false">
      <c r="G3475" s="7" t="n">
        <v>1907.95</v>
      </c>
      <c r="H3475" s="7" t="n">
        <v>19532</v>
      </c>
    </row>
    <row r="3476" customFormat="false" ht="15" hidden="false" customHeight="false" outlineLevel="0" collapsed="false">
      <c r="G3476" s="7" t="n">
        <v>1908.5</v>
      </c>
      <c r="H3476" s="7" t="n">
        <v>19567</v>
      </c>
    </row>
    <row r="3477" customFormat="false" ht="15" hidden="false" customHeight="false" outlineLevel="0" collapsed="false">
      <c r="G3477" s="7" t="n">
        <v>1909.05</v>
      </c>
      <c r="H3477" s="7" t="n">
        <v>19591</v>
      </c>
    </row>
    <row r="3478" customFormat="false" ht="15" hidden="false" customHeight="false" outlineLevel="0" collapsed="false">
      <c r="G3478" s="7" t="n">
        <v>1909.6</v>
      </c>
      <c r="H3478" s="7" t="n">
        <v>19618</v>
      </c>
    </row>
    <row r="3479" customFormat="false" ht="15" hidden="false" customHeight="false" outlineLevel="0" collapsed="false">
      <c r="G3479" s="7" t="n">
        <v>1910.15</v>
      </c>
      <c r="H3479" s="7" t="n">
        <v>19642</v>
      </c>
    </row>
    <row r="3480" customFormat="false" ht="15" hidden="false" customHeight="false" outlineLevel="0" collapsed="false">
      <c r="G3480" s="7" t="n">
        <v>1910.7</v>
      </c>
      <c r="H3480" s="7" t="n">
        <v>19670</v>
      </c>
    </row>
    <row r="3481" customFormat="false" ht="15" hidden="false" customHeight="false" outlineLevel="0" collapsed="false">
      <c r="G3481" s="7" t="n">
        <v>1911.25</v>
      </c>
      <c r="H3481" s="7" t="n">
        <v>19704</v>
      </c>
    </row>
    <row r="3482" customFormat="false" ht="15" hidden="false" customHeight="false" outlineLevel="0" collapsed="false">
      <c r="G3482" s="7" t="n">
        <v>1911.8</v>
      </c>
      <c r="H3482" s="7" t="n">
        <v>19734</v>
      </c>
    </row>
    <row r="3483" customFormat="false" ht="15" hidden="false" customHeight="false" outlineLevel="0" collapsed="false">
      <c r="G3483" s="7" t="n">
        <v>1912.35</v>
      </c>
      <c r="H3483" s="7" t="n">
        <v>19765</v>
      </c>
    </row>
    <row r="3484" customFormat="false" ht="15" hidden="false" customHeight="false" outlineLevel="0" collapsed="false">
      <c r="G3484" s="7" t="n">
        <v>1912.9</v>
      </c>
      <c r="H3484" s="7" t="n">
        <v>19787</v>
      </c>
    </row>
    <row r="3485" customFormat="false" ht="15" hidden="false" customHeight="false" outlineLevel="0" collapsed="false">
      <c r="G3485" s="7" t="n">
        <v>1913.45</v>
      </c>
      <c r="H3485" s="7" t="n">
        <v>19808</v>
      </c>
    </row>
    <row r="3486" customFormat="false" ht="15" hidden="false" customHeight="false" outlineLevel="0" collapsed="false">
      <c r="G3486" s="7" t="n">
        <v>1914</v>
      </c>
      <c r="H3486" s="7" t="n">
        <v>19835</v>
      </c>
    </row>
    <row r="3487" customFormat="false" ht="15" hidden="false" customHeight="false" outlineLevel="0" collapsed="false">
      <c r="G3487" s="7" t="n">
        <v>1914.55</v>
      </c>
      <c r="H3487" s="7" t="n">
        <v>19862</v>
      </c>
    </row>
    <row r="3488" customFormat="false" ht="15" hidden="false" customHeight="false" outlineLevel="0" collapsed="false">
      <c r="G3488" s="7" t="n">
        <v>1915.1</v>
      </c>
      <c r="H3488" s="7" t="n">
        <v>19884</v>
      </c>
    </row>
    <row r="3489" customFormat="false" ht="15" hidden="false" customHeight="false" outlineLevel="0" collapsed="false">
      <c r="G3489" s="7" t="n">
        <v>1915.65</v>
      </c>
      <c r="H3489" s="7" t="n">
        <v>19912</v>
      </c>
    </row>
    <row r="3490" customFormat="false" ht="15" hidden="false" customHeight="false" outlineLevel="0" collapsed="false">
      <c r="G3490" s="7" t="n">
        <v>1916.2</v>
      </c>
      <c r="H3490" s="7" t="n">
        <v>19942</v>
      </c>
    </row>
    <row r="3491" customFormat="false" ht="15" hidden="false" customHeight="false" outlineLevel="0" collapsed="false">
      <c r="G3491" s="7" t="n">
        <v>1916.75</v>
      </c>
      <c r="H3491" s="7" t="n">
        <v>19978</v>
      </c>
    </row>
    <row r="3492" customFormat="false" ht="15" hidden="false" customHeight="false" outlineLevel="0" collapsed="false">
      <c r="G3492" s="7" t="n">
        <v>1917.3</v>
      </c>
      <c r="H3492" s="7" t="n">
        <v>20005</v>
      </c>
    </row>
    <row r="3493" customFormat="false" ht="15" hidden="false" customHeight="false" outlineLevel="0" collapsed="false">
      <c r="G3493" s="7" t="n">
        <v>1917.85</v>
      </c>
      <c r="H3493" s="7" t="n">
        <v>20033</v>
      </c>
    </row>
    <row r="3494" customFormat="false" ht="15" hidden="false" customHeight="false" outlineLevel="0" collapsed="false">
      <c r="G3494" s="7" t="n">
        <v>1918.4</v>
      </c>
      <c r="H3494" s="7" t="n">
        <v>20057</v>
      </c>
    </row>
    <row r="3495" customFormat="false" ht="15" hidden="false" customHeight="false" outlineLevel="0" collapsed="false">
      <c r="G3495" s="7" t="n">
        <v>1918.95</v>
      </c>
      <c r="H3495" s="7" t="n">
        <v>20077</v>
      </c>
    </row>
    <row r="3496" customFormat="false" ht="15" hidden="false" customHeight="false" outlineLevel="0" collapsed="false">
      <c r="G3496" s="7" t="n">
        <v>1919.5</v>
      </c>
      <c r="H3496" s="7" t="n">
        <v>20098</v>
      </c>
    </row>
    <row r="3497" customFormat="false" ht="15" hidden="false" customHeight="false" outlineLevel="0" collapsed="false">
      <c r="G3497" s="7" t="n">
        <v>1920.05</v>
      </c>
      <c r="H3497" s="7" t="n">
        <v>20123</v>
      </c>
    </row>
    <row r="3498" customFormat="false" ht="15" hidden="false" customHeight="false" outlineLevel="0" collapsed="false">
      <c r="G3498" s="7" t="n">
        <v>1920.6</v>
      </c>
      <c r="H3498" s="7" t="n">
        <v>20150</v>
      </c>
    </row>
    <row r="3499" customFormat="false" ht="15" hidden="false" customHeight="false" outlineLevel="0" collapsed="false">
      <c r="G3499" s="7" t="n">
        <v>1921.15</v>
      </c>
      <c r="H3499" s="7" t="n">
        <v>20173</v>
      </c>
    </row>
    <row r="3500" customFormat="false" ht="15" hidden="false" customHeight="false" outlineLevel="0" collapsed="false">
      <c r="G3500" s="7" t="n">
        <v>1921.7</v>
      </c>
      <c r="H3500" s="7" t="n">
        <v>20200</v>
      </c>
    </row>
    <row r="3501" customFormat="false" ht="15" hidden="false" customHeight="false" outlineLevel="0" collapsed="false">
      <c r="G3501" s="7" t="n">
        <v>1922.25</v>
      </c>
      <c r="H3501" s="7" t="n">
        <v>20234</v>
      </c>
    </row>
    <row r="3502" customFormat="false" ht="15" hidden="false" customHeight="false" outlineLevel="0" collapsed="false">
      <c r="G3502" s="7" t="n">
        <v>1922.8</v>
      </c>
      <c r="H3502" s="7" t="n">
        <v>20258</v>
      </c>
    </row>
    <row r="3503" customFormat="false" ht="15" hidden="false" customHeight="false" outlineLevel="0" collapsed="false">
      <c r="G3503" s="7" t="n">
        <v>1923.35</v>
      </c>
      <c r="H3503" s="7" t="n">
        <v>20282</v>
      </c>
    </row>
    <row r="3504" customFormat="false" ht="15" hidden="false" customHeight="false" outlineLevel="0" collapsed="false">
      <c r="G3504" s="7" t="n">
        <v>1923.9</v>
      </c>
      <c r="H3504" s="7" t="n">
        <v>20307</v>
      </c>
    </row>
    <row r="3505" customFormat="false" ht="15" hidden="false" customHeight="false" outlineLevel="0" collapsed="false">
      <c r="G3505" s="7" t="n">
        <v>1924.45</v>
      </c>
      <c r="H3505" s="7" t="n">
        <v>20336</v>
      </c>
    </row>
    <row r="3506" customFormat="false" ht="15" hidden="false" customHeight="false" outlineLevel="0" collapsed="false">
      <c r="G3506" s="7" t="n">
        <v>1925</v>
      </c>
      <c r="H3506" s="7" t="n">
        <v>20360</v>
      </c>
    </row>
    <row r="3507" customFormat="false" ht="15" hidden="false" customHeight="false" outlineLevel="0" collapsed="false">
      <c r="G3507" s="7" t="n">
        <v>1925.55</v>
      </c>
      <c r="H3507" s="7" t="n">
        <v>20384</v>
      </c>
    </row>
    <row r="3508" customFormat="false" ht="15" hidden="false" customHeight="false" outlineLevel="0" collapsed="false">
      <c r="G3508" s="7" t="n">
        <v>1926.1</v>
      </c>
      <c r="H3508" s="7" t="n">
        <v>20406</v>
      </c>
    </row>
    <row r="3509" customFormat="false" ht="15" hidden="false" customHeight="false" outlineLevel="0" collapsed="false">
      <c r="G3509" s="7" t="n">
        <v>1926.65</v>
      </c>
      <c r="H3509" s="7" t="n">
        <v>20431</v>
      </c>
    </row>
    <row r="3510" customFormat="false" ht="15" hidden="false" customHeight="false" outlineLevel="0" collapsed="false">
      <c r="G3510" s="7" t="n">
        <v>1927.2</v>
      </c>
      <c r="H3510" s="7" t="n">
        <v>20453</v>
      </c>
    </row>
    <row r="3511" customFormat="false" ht="15" hidden="false" customHeight="false" outlineLevel="0" collapsed="false">
      <c r="G3511" s="7" t="n">
        <v>1927.75</v>
      </c>
      <c r="H3511" s="7" t="n">
        <v>20476</v>
      </c>
    </row>
    <row r="3512" customFormat="false" ht="15" hidden="false" customHeight="false" outlineLevel="0" collapsed="false">
      <c r="G3512" s="7" t="n">
        <v>1928.3</v>
      </c>
      <c r="H3512" s="7" t="n">
        <v>20498</v>
      </c>
    </row>
    <row r="3513" customFormat="false" ht="15" hidden="false" customHeight="false" outlineLevel="0" collapsed="false">
      <c r="G3513" s="7" t="n">
        <v>1928.85</v>
      </c>
      <c r="H3513" s="7" t="n">
        <v>20529</v>
      </c>
    </row>
    <row r="3514" customFormat="false" ht="15" hidden="false" customHeight="false" outlineLevel="0" collapsed="false">
      <c r="G3514" s="7" t="n">
        <v>1929.4</v>
      </c>
      <c r="H3514" s="7" t="n">
        <v>20557</v>
      </c>
    </row>
    <row r="3515" customFormat="false" ht="15" hidden="false" customHeight="false" outlineLevel="0" collapsed="false">
      <c r="G3515" s="7" t="n">
        <v>1929.95</v>
      </c>
      <c r="H3515" s="7" t="n">
        <v>20593</v>
      </c>
    </row>
    <row r="3516" customFormat="false" ht="15" hidden="false" customHeight="false" outlineLevel="0" collapsed="false">
      <c r="G3516" s="7" t="n">
        <v>1930.5</v>
      </c>
      <c r="H3516" s="7" t="n">
        <v>20623</v>
      </c>
    </row>
    <row r="3517" customFormat="false" ht="15" hidden="false" customHeight="false" outlineLevel="0" collapsed="false">
      <c r="G3517" s="7" t="n">
        <v>1931.05</v>
      </c>
      <c r="H3517" s="7" t="n">
        <v>20648</v>
      </c>
    </row>
    <row r="3518" customFormat="false" ht="15" hidden="false" customHeight="false" outlineLevel="0" collapsed="false">
      <c r="G3518" s="7" t="n">
        <v>1931.6</v>
      </c>
      <c r="H3518" s="7" t="n">
        <v>20676</v>
      </c>
    </row>
    <row r="3519" customFormat="false" ht="15" hidden="false" customHeight="false" outlineLevel="0" collapsed="false">
      <c r="G3519" s="7" t="n">
        <v>1932.15</v>
      </c>
      <c r="H3519" s="7" t="n">
        <v>20701</v>
      </c>
    </row>
    <row r="3520" customFormat="false" ht="15" hidden="false" customHeight="false" outlineLevel="0" collapsed="false">
      <c r="G3520" s="7" t="n">
        <v>1932.7</v>
      </c>
      <c r="H3520" s="7" t="n">
        <v>20725</v>
      </c>
    </row>
    <row r="3521" customFormat="false" ht="15" hidden="false" customHeight="false" outlineLevel="0" collapsed="false">
      <c r="G3521" s="7" t="n">
        <v>1933.25</v>
      </c>
      <c r="H3521" s="7" t="n">
        <v>20751</v>
      </c>
    </row>
    <row r="3522" customFormat="false" ht="15" hidden="false" customHeight="false" outlineLevel="0" collapsed="false">
      <c r="G3522" s="7" t="n">
        <v>1933.8</v>
      </c>
      <c r="H3522" s="7" t="n">
        <v>20777</v>
      </c>
    </row>
    <row r="3523" customFormat="false" ht="15" hidden="false" customHeight="false" outlineLevel="0" collapsed="false">
      <c r="G3523" s="7" t="n">
        <v>1934.35</v>
      </c>
      <c r="H3523" s="7" t="n">
        <v>20799</v>
      </c>
    </row>
    <row r="3524" customFormat="false" ht="15" hidden="false" customHeight="false" outlineLevel="0" collapsed="false">
      <c r="G3524" s="7" t="n">
        <v>1934.9</v>
      </c>
      <c r="H3524" s="7" t="n">
        <v>20824</v>
      </c>
    </row>
    <row r="3525" customFormat="false" ht="15" hidden="false" customHeight="false" outlineLevel="0" collapsed="false">
      <c r="G3525" s="7" t="n">
        <v>1935.45</v>
      </c>
      <c r="H3525" s="7" t="n">
        <v>20852</v>
      </c>
    </row>
    <row r="3526" customFormat="false" ht="15" hidden="false" customHeight="false" outlineLevel="0" collapsed="false">
      <c r="G3526" s="7" t="n">
        <v>1936</v>
      </c>
      <c r="H3526" s="7" t="n">
        <v>20890</v>
      </c>
    </row>
    <row r="3527" customFormat="false" ht="15" hidden="false" customHeight="false" outlineLevel="0" collapsed="false">
      <c r="G3527" s="7" t="n">
        <v>1936.55</v>
      </c>
      <c r="H3527" s="7" t="n">
        <v>20918</v>
      </c>
    </row>
    <row r="3528" customFormat="false" ht="15" hidden="false" customHeight="false" outlineLevel="0" collapsed="false">
      <c r="G3528" s="7" t="n">
        <v>1937.1</v>
      </c>
      <c r="H3528" s="7" t="n">
        <v>20940</v>
      </c>
    </row>
    <row r="3529" customFormat="false" ht="15" hidden="false" customHeight="false" outlineLevel="0" collapsed="false">
      <c r="G3529" s="7" t="n">
        <v>1937.65</v>
      </c>
      <c r="H3529" s="7" t="n">
        <v>20960</v>
      </c>
    </row>
    <row r="3530" customFormat="false" ht="15" hidden="false" customHeight="false" outlineLevel="0" collapsed="false">
      <c r="G3530" s="7" t="n">
        <v>1938.2</v>
      </c>
      <c r="H3530" s="7" t="n">
        <v>20985</v>
      </c>
    </row>
    <row r="3531" customFormat="false" ht="15" hidden="false" customHeight="false" outlineLevel="0" collapsed="false">
      <c r="G3531" s="7" t="n">
        <v>1938.75</v>
      </c>
      <c r="H3531" s="7" t="n">
        <v>21011</v>
      </c>
    </row>
    <row r="3532" customFormat="false" ht="15" hidden="false" customHeight="false" outlineLevel="0" collapsed="false">
      <c r="G3532" s="7" t="n">
        <v>1939.3</v>
      </c>
      <c r="H3532" s="7" t="n">
        <v>21039</v>
      </c>
    </row>
    <row r="3533" customFormat="false" ht="15" hidden="false" customHeight="false" outlineLevel="0" collapsed="false">
      <c r="G3533" s="7" t="n">
        <v>1939.85</v>
      </c>
      <c r="H3533" s="7" t="n">
        <v>21062</v>
      </c>
    </row>
    <row r="3534" customFormat="false" ht="15" hidden="false" customHeight="false" outlineLevel="0" collapsed="false">
      <c r="G3534" s="7" t="n">
        <v>1940.4</v>
      </c>
      <c r="H3534" s="7" t="n">
        <v>21086</v>
      </c>
    </row>
    <row r="3535" customFormat="false" ht="15" hidden="false" customHeight="false" outlineLevel="0" collapsed="false">
      <c r="G3535" s="7" t="n">
        <v>1940.95</v>
      </c>
      <c r="H3535" s="7" t="n">
        <v>21106</v>
      </c>
    </row>
    <row r="3536" customFormat="false" ht="15" hidden="false" customHeight="false" outlineLevel="0" collapsed="false">
      <c r="G3536" s="7" t="n">
        <v>1941.5</v>
      </c>
      <c r="H3536" s="7" t="n">
        <v>21124</v>
      </c>
    </row>
    <row r="3537" customFormat="false" ht="15" hidden="false" customHeight="false" outlineLevel="0" collapsed="false">
      <c r="G3537" s="7" t="n">
        <v>1942.05</v>
      </c>
      <c r="H3537" s="7" t="n">
        <v>21140</v>
      </c>
    </row>
    <row r="3538" customFormat="false" ht="15" hidden="false" customHeight="false" outlineLevel="0" collapsed="false">
      <c r="G3538" s="7" t="n">
        <v>1942.6</v>
      </c>
      <c r="H3538" s="7" t="n">
        <v>21159</v>
      </c>
    </row>
    <row r="3539" customFormat="false" ht="15" hidden="false" customHeight="false" outlineLevel="0" collapsed="false">
      <c r="G3539" s="7" t="n">
        <v>1943.15</v>
      </c>
      <c r="H3539" s="7" t="n">
        <v>21180</v>
      </c>
    </row>
    <row r="3540" customFormat="false" ht="15" hidden="false" customHeight="false" outlineLevel="0" collapsed="false">
      <c r="G3540" s="7" t="n">
        <v>1943.7</v>
      </c>
      <c r="H3540" s="7" t="n">
        <v>21208</v>
      </c>
    </row>
    <row r="3541" customFormat="false" ht="15" hidden="false" customHeight="false" outlineLevel="0" collapsed="false">
      <c r="G3541" s="7" t="n">
        <v>1944.25</v>
      </c>
      <c r="H3541" s="7" t="n">
        <v>21233</v>
      </c>
    </row>
    <row r="3542" customFormat="false" ht="15" hidden="false" customHeight="false" outlineLevel="0" collapsed="false">
      <c r="G3542" s="7" t="n">
        <v>1944.8</v>
      </c>
      <c r="H3542" s="7" t="n">
        <v>21262</v>
      </c>
    </row>
    <row r="3543" customFormat="false" ht="15" hidden="false" customHeight="false" outlineLevel="0" collapsed="false">
      <c r="G3543" s="7" t="n">
        <v>1945.35</v>
      </c>
      <c r="H3543" s="7" t="n">
        <v>21291</v>
      </c>
    </row>
    <row r="3544" customFormat="false" ht="15" hidden="false" customHeight="false" outlineLevel="0" collapsed="false">
      <c r="G3544" s="7" t="n">
        <v>1945.9</v>
      </c>
      <c r="H3544" s="7" t="n">
        <v>21325</v>
      </c>
    </row>
    <row r="3545" customFormat="false" ht="15" hidden="false" customHeight="false" outlineLevel="0" collapsed="false">
      <c r="G3545" s="7" t="n">
        <v>1946.45</v>
      </c>
      <c r="H3545" s="7" t="n">
        <v>21352</v>
      </c>
    </row>
    <row r="3546" customFormat="false" ht="15" hidden="false" customHeight="false" outlineLevel="0" collapsed="false">
      <c r="G3546" s="7" t="n">
        <v>1947</v>
      </c>
      <c r="H3546" s="7" t="n">
        <v>21382</v>
      </c>
    </row>
    <row r="3547" customFormat="false" ht="15" hidden="false" customHeight="false" outlineLevel="0" collapsed="false">
      <c r="G3547" s="7" t="n">
        <v>1947.55</v>
      </c>
      <c r="H3547" s="7" t="n">
        <v>21407</v>
      </c>
    </row>
    <row r="3548" customFormat="false" ht="15" hidden="false" customHeight="false" outlineLevel="0" collapsed="false">
      <c r="G3548" s="7" t="n">
        <v>1948.1</v>
      </c>
      <c r="H3548" s="7" t="n">
        <v>21430</v>
      </c>
    </row>
    <row r="3549" customFormat="false" ht="15" hidden="false" customHeight="false" outlineLevel="0" collapsed="false">
      <c r="G3549" s="7" t="n">
        <v>1948.65</v>
      </c>
      <c r="H3549" s="7" t="n">
        <v>21450</v>
      </c>
    </row>
    <row r="3550" customFormat="false" ht="15" hidden="false" customHeight="false" outlineLevel="0" collapsed="false">
      <c r="G3550" s="7" t="n">
        <v>1949.2</v>
      </c>
      <c r="H3550" s="7" t="n">
        <v>21466</v>
      </c>
    </row>
    <row r="3551" customFormat="false" ht="15" hidden="false" customHeight="false" outlineLevel="0" collapsed="false">
      <c r="G3551" s="7" t="n">
        <v>1949.75</v>
      </c>
      <c r="H3551" s="7" t="n">
        <v>21481</v>
      </c>
    </row>
    <row r="3552" customFormat="false" ht="15" hidden="false" customHeight="false" outlineLevel="0" collapsed="false">
      <c r="G3552" s="7" t="n">
        <v>1950.3</v>
      </c>
      <c r="H3552" s="7" t="n">
        <v>21497</v>
      </c>
    </row>
    <row r="3553" customFormat="false" ht="15" hidden="false" customHeight="false" outlineLevel="0" collapsed="false">
      <c r="G3553" s="7" t="n">
        <v>1950.85</v>
      </c>
      <c r="H3553" s="7" t="n">
        <v>21517</v>
      </c>
    </row>
    <row r="3554" customFormat="false" ht="15" hidden="false" customHeight="false" outlineLevel="0" collapsed="false">
      <c r="G3554" s="7" t="n">
        <v>1951.4</v>
      </c>
      <c r="H3554" s="7" t="n">
        <v>21538</v>
      </c>
    </row>
    <row r="3555" customFormat="false" ht="15" hidden="false" customHeight="false" outlineLevel="0" collapsed="false">
      <c r="G3555" s="7" t="n">
        <v>1951.95</v>
      </c>
      <c r="H3555" s="7" t="n">
        <v>21556</v>
      </c>
    </row>
    <row r="3556" customFormat="false" ht="15" hidden="false" customHeight="false" outlineLevel="0" collapsed="false">
      <c r="G3556" s="7" t="n">
        <v>1952.5</v>
      </c>
      <c r="H3556" s="7" t="n">
        <v>21584</v>
      </c>
    </row>
    <row r="3557" customFormat="false" ht="15" hidden="false" customHeight="false" outlineLevel="0" collapsed="false">
      <c r="G3557" s="7" t="n">
        <v>1953.05</v>
      </c>
      <c r="H3557" s="7" t="n">
        <v>21615</v>
      </c>
    </row>
    <row r="3558" customFormat="false" ht="15" hidden="false" customHeight="false" outlineLevel="0" collapsed="false">
      <c r="G3558" s="7" t="n">
        <v>1953.6</v>
      </c>
      <c r="H3558" s="7" t="n">
        <v>21644</v>
      </c>
    </row>
    <row r="3559" customFormat="false" ht="15" hidden="false" customHeight="false" outlineLevel="0" collapsed="false">
      <c r="G3559" s="7" t="n">
        <v>1954.15</v>
      </c>
      <c r="H3559" s="7" t="n">
        <v>21669</v>
      </c>
    </row>
    <row r="3560" customFormat="false" ht="15" hidden="false" customHeight="false" outlineLevel="0" collapsed="false">
      <c r="G3560" s="7" t="n">
        <v>1954.7</v>
      </c>
      <c r="H3560" s="7" t="n">
        <v>21703</v>
      </c>
    </row>
    <row r="3561" customFormat="false" ht="15" hidden="false" customHeight="false" outlineLevel="0" collapsed="false">
      <c r="G3561" s="7" t="n">
        <v>1955.25</v>
      </c>
      <c r="H3561" s="7" t="n">
        <v>21733</v>
      </c>
    </row>
    <row r="3562" customFormat="false" ht="15" hidden="false" customHeight="false" outlineLevel="0" collapsed="false">
      <c r="G3562" s="7" t="n">
        <v>1955.8</v>
      </c>
      <c r="H3562" s="7" t="n">
        <v>21766</v>
      </c>
    </row>
    <row r="3563" customFormat="false" ht="15" hidden="false" customHeight="false" outlineLevel="0" collapsed="false">
      <c r="G3563" s="7" t="n">
        <v>1956.35</v>
      </c>
      <c r="H3563" s="7" t="n">
        <v>21793</v>
      </c>
    </row>
    <row r="3564" customFormat="false" ht="15" hidden="false" customHeight="false" outlineLevel="0" collapsed="false">
      <c r="G3564" s="7" t="n">
        <v>1956.9</v>
      </c>
      <c r="H3564" s="7" t="n">
        <v>21830</v>
      </c>
    </row>
    <row r="3565" customFormat="false" ht="15" hidden="false" customHeight="false" outlineLevel="0" collapsed="false">
      <c r="G3565" s="7" t="n">
        <v>1957.45</v>
      </c>
      <c r="H3565" s="7" t="n">
        <v>21874</v>
      </c>
    </row>
    <row r="3566" customFormat="false" ht="15" hidden="false" customHeight="false" outlineLevel="0" collapsed="false">
      <c r="G3566" s="7" t="n">
        <v>1958</v>
      </c>
      <c r="H3566" s="7" t="n">
        <v>21916</v>
      </c>
    </row>
    <row r="3567" customFormat="false" ht="15" hidden="false" customHeight="false" outlineLevel="0" collapsed="false">
      <c r="G3567" s="7" t="n">
        <v>1958.55</v>
      </c>
      <c r="H3567" s="7" t="n">
        <v>21945</v>
      </c>
    </row>
    <row r="3568" customFormat="false" ht="15" hidden="false" customHeight="false" outlineLevel="0" collapsed="false">
      <c r="G3568" s="7" t="n">
        <v>1959.1</v>
      </c>
      <c r="H3568" s="7" t="n">
        <v>21978</v>
      </c>
    </row>
    <row r="3569" customFormat="false" ht="15" hidden="false" customHeight="false" outlineLevel="0" collapsed="false">
      <c r="G3569" s="7" t="n">
        <v>1959.65</v>
      </c>
      <c r="H3569" s="7" t="n">
        <v>22010</v>
      </c>
    </row>
    <row r="3570" customFormat="false" ht="15" hidden="false" customHeight="false" outlineLevel="0" collapsed="false">
      <c r="G3570" s="7" t="n">
        <v>1960.2</v>
      </c>
      <c r="H3570" s="7" t="n">
        <v>22069</v>
      </c>
    </row>
    <row r="3571" customFormat="false" ht="15" hidden="false" customHeight="false" outlineLevel="0" collapsed="false">
      <c r="G3571" s="7" t="n">
        <v>1960.75</v>
      </c>
      <c r="H3571" s="7" t="n">
        <v>22109</v>
      </c>
    </row>
    <row r="3572" customFormat="false" ht="15" hidden="false" customHeight="false" outlineLevel="0" collapsed="false">
      <c r="G3572" s="7" t="n">
        <v>1961.3</v>
      </c>
      <c r="H3572" s="7" t="n">
        <v>22143</v>
      </c>
    </row>
    <row r="3573" customFormat="false" ht="15" hidden="false" customHeight="false" outlineLevel="0" collapsed="false">
      <c r="G3573" s="7" t="n">
        <v>1961.85</v>
      </c>
      <c r="H3573" s="7" t="n">
        <v>22178</v>
      </c>
    </row>
    <row r="3574" customFormat="false" ht="15" hidden="false" customHeight="false" outlineLevel="0" collapsed="false">
      <c r="G3574" s="7" t="n">
        <v>1962.4</v>
      </c>
      <c r="H3574" s="7" t="n">
        <v>22213</v>
      </c>
    </row>
    <row r="3575" customFormat="false" ht="15" hidden="false" customHeight="false" outlineLevel="0" collapsed="false">
      <c r="G3575" s="7" t="n">
        <v>1962.95</v>
      </c>
      <c r="H3575" s="7" t="n">
        <v>22249</v>
      </c>
    </row>
    <row r="3576" customFormat="false" ht="15" hidden="false" customHeight="false" outlineLevel="0" collapsed="false">
      <c r="G3576" s="7" t="n">
        <v>1963.5</v>
      </c>
      <c r="H3576" s="7" t="n">
        <v>22293</v>
      </c>
    </row>
    <row r="3577" customFormat="false" ht="15" hidden="false" customHeight="false" outlineLevel="0" collapsed="false">
      <c r="G3577" s="7" t="n">
        <v>1964.05</v>
      </c>
      <c r="H3577" s="7" t="n">
        <v>22344</v>
      </c>
    </row>
    <row r="3578" customFormat="false" ht="15" hidden="false" customHeight="false" outlineLevel="0" collapsed="false">
      <c r="G3578" s="7" t="n">
        <v>1964.6</v>
      </c>
      <c r="H3578" s="7" t="n">
        <v>22372</v>
      </c>
    </row>
    <row r="3579" customFormat="false" ht="15" hidden="false" customHeight="false" outlineLevel="0" collapsed="false">
      <c r="G3579" s="7" t="n">
        <v>1965.15</v>
      </c>
      <c r="H3579" s="7" t="n">
        <v>22404</v>
      </c>
    </row>
    <row r="3580" customFormat="false" ht="15" hidden="false" customHeight="false" outlineLevel="0" collapsed="false">
      <c r="G3580" s="7" t="n">
        <v>1965.7</v>
      </c>
      <c r="H3580" s="7" t="n">
        <v>22438</v>
      </c>
    </row>
    <row r="3581" customFormat="false" ht="15" hidden="false" customHeight="false" outlineLevel="0" collapsed="false">
      <c r="G3581" s="7" t="n">
        <v>1966.25</v>
      </c>
      <c r="H3581" s="7" t="n">
        <v>22472</v>
      </c>
    </row>
    <row r="3582" customFormat="false" ht="15" hidden="false" customHeight="false" outlineLevel="0" collapsed="false">
      <c r="G3582" s="7" t="n">
        <v>1966.8</v>
      </c>
      <c r="H3582" s="7" t="n">
        <v>22500</v>
      </c>
    </row>
    <row r="3583" customFormat="false" ht="15" hidden="false" customHeight="false" outlineLevel="0" collapsed="false">
      <c r="G3583" s="7" t="n">
        <v>1967.35</v>
      </c>
      <c r="H3583" s="7" t="n">
        <v>22528</v>
      </c>
    </row>
    <row r="3584" customFormat="false" ht="15" hidden="false" customHeight="false" outlineLevel="0" collapsed="false">
      <c r="G3584" s="7" t="n">
        <v>1967.9</v>
      </c>
      <c r="H3584" s="7" t="n">
        <v>22555</v>
      </c>
    </row>
    <row r="3585" customFormat="false" ht="15" hidden="false" customHeight="false" outlineLevel="0" collapsed="false">
      <c r="G3585" s="7" t="n">
        <v>1968.45</v>
      </c>
      <c r="H3585" s="7" t="n">
        <v>22581</v>
      </c>
    </row>
    <row r="3586" customFormat="false" ht="15" hidden="false" customHeight="false" outlineLevel="0" collapsed="false">
      <c r="G3586" s="7" t="n">
        <v>1969</v>
      </c>
      <c r="H3586" s="7" t="n">
        <v>22610</v>
      </c>
    </row>
    <row r="3587" customFormat="false" ht="15" hidden="false" customHeight="false" outlineLevel="0" collapsed="false">
      <c r="G3587" s="7" t="n">
        <v>1969.55</v>
      </c>
      <c r="H3587" s="7" t="n">
        <v>22641</v>
      </c>
    </row>
    <row r="3588" customFormat="false" ht="15" hidden="false" customHeight="false" outlineLevel="0" collapsed="false">
      <c r="G3588" s="7" t="n">
        <v>1970.1</v>
      </c>
      <c r="H3588" s="7" t="n">
        <v>22671</v>
      </c>
    </row>
    <row r="3589" customFormat="false" ht="15" hidden="false" customHeight="false" outlineLevel="0" collapsed="false">
      <c r="G3589" s="7" t="n">
        <v>1970.65</v>
      </c>
      <c r="H3589" s="7" t="n">
        <v>22692</v>
      </c>
    </row>
    <row r="3590" customFormat="false" ht="15" hidden="false" customHeight="false" outlineLevel="0" collapsed="false">
      <c r="G3590" s="7" t="n">
        <v>1971.2</v>
      </c>
      <c r="H3590" s="7" t="n">
        <v>22720</v>
      </c>
    </row>
    <row r="3591" customFormat="false" ht="15" hidden="false" customHeight="false" outlineLevel="0" collapsed="false">
      <c r="G3591" s="7" t="n">
        <v>1971.75</v>
      </c>
      <c r="H3591" s="7" t="n">
        <v>22751</v>
      </c>
    </row>
    <row r="3592" customFormat="false" ht="15" hidden="false" customHeight="false" outlineLevel="0" collapsed="false">
      <c r="G3592" s="7" t="n">
        <v>1972.3</v>
      </c>
      <c r="H3592" s="7" t="n">
        <v>22772</v>
      </c>
    </row>
    <row r="3593" customFormat="false" ht="15" hidden="false" customHeight="false" outlineLevel="0" collapsed="false">
      <c r="G3593" s="7" t="n">
        <v>1972.85</v>
      </c>
      <c r="H3593" s="7" t="n">
        <v>22814</v>
      </c>
    </row>
    <row r="3594" customFormat="false" ht="15" hidden="false" customHeight="false" outlineLevel="0" collapsed="false">
      <c r="G3594" s="7" t="n">
        <v>1973.4</v>
      </c>
      <c r="H3594" s="7" t="n">
        <v>22848</v>
      </c>
    </row>
    <row r="3595" customFormat="false" ht="15" hidden="false" customHeight="false" outlineLevel="0" collapsed="false">
      <c r="G3595" s="7" t="n">
        <v>1973.95</v>
      </c>
      <c r="H3595" s="7" t="n">
        <v>22878</v>
      </c>
    </row>
    <row r="3596" customFormat="false" ht="15" hidden="false" customHeight="false" outlineLevel="0" collapsed="false">
      <c r="G3596" s="7" t="n">
        <v>1974.5</v>
      </c>
      <c r="H3596" s="7" t="n">
        <v>22901</v>
      </c>
    </row>
    <row r="3597" customFormat="false" ht="15" hidden="false" customHeight="false" outlineLevel="0" collapsed="false">
      <c r="G3597" s="7" t="n">
        <v>1975.05</v>
      </c>
      <c r="H3597" s="7" t="n">
        <v>22925</v>
      </c>
    </row>
    <row r="3598" customFormat="false" ht="15" hidden="false" customHeight="false" outlineLevel="0" collapsed="false">
      <c r="G3598" s="7" t="n">
        <v>1975.6</v>
      </c>
      <c r="H3598" s="7" t="n">
        <v>22961</v>
      </c>
    </row>
    <row r="3599" customFormat="false" ht="15" hidden="false" customHeight="false" outlineLevel="0" collapsed="false">
      <c r="G3599" s="7" t="n">
        <v>1976.15</v>
      </c>
      <c r="H3599" s="7" t="n">
        <v>22994</v>
      </c>
    </row>
    <row r="3600" customFormat="false" ht="15" hidden="false" customHeight="false" outlineLevel="0" collapsed="false">
      <c r="G3600" s="7" t="n">
        <v>1976.7</v>
      </c>
      <c r="H3600" s="7" t="n">
        <v>23027</v>
      </c>
    </row>
    <row r="3601" customFormat="false" ht="15" hidden="false" customHeight="false" outlineLevel="0" collapsed="false">
      <c r="G3601" s="7" t="n">
        <v>1977.25</v>
      </c>
      <c r="H3601" s="7" t="n">
        <v>23054</v>
      </c>
    </row>
    <row r="3602" customFormat="false" ht="15" hidden="false" customHeight="false" outlineLevel="0" collapsed="false">
      <c r="G3602" s="7" t="n">
        <v>1977.8</v>
      </c>
      <c r="H3602" s="7" t="n">
        <v>23080</v>
      </c>
    </row>
    <row r="3603" customFormat="false" ht="15" hidden="false" customHeight="false" outlineLevel="0" collapsed="false">
      <c r="G3603" s="7" t="n">
        <v>1978.35</v>
      </c>
      <c r="H3603" s="7" t="n">
        <v>23109</v>
      </c>
    </row>
    <row r="3604" customFormat="false" ht="15" hidden="false" customHeight="false" outlineLevel="0" collapsed="false">
      <c r="G3604" s="7" t="n">
        <v>1978.9</v>
      </c>
      <c r="H3604" s="7" t="n">
        <v>23130</v>
      </c>
    </row>
    <row r="3605" customFormat="false" ht="15" hidden="false" customHeight="false" outlineLevel="0" collapsed="false">
      <c r="G3605" s="7" t="n">
        <v>1979.45</v>
      </c>
      <c r="H3605" s="7" t="n">
        <v>23151</v>
      </c>
    </row>
    <row r="3606" customFormat="false" ht="15" hidden="false" customHeight="false" outlineLevel="0" collapsed="false">
      <c r="G3606" s="7" t="n">
        <v>1980</v>
      </c>
      <c r="H3606" s="7" t="n">
        <v>23176</v>
      </c>
    </row>
    <row r="3607" customFormat="false" ht="15" hidden="false" customHeight="false" outlineLevel="0" collapsed="false">
      <c r="G3607" s="7" t="n">
        <v>1980.55</v>
      </c>
      <c r="H3607" s="7" t="n">
        <v>23204</v>
      </c>
    </row>
    <row r="3608" customFormat="false" ht="15" hidden="false" customHeight="false" outlineLevel="0" collapsed="false">
      <c r="G3608" s="7" t="n">
        <v>1981.1</v>
      </c>
      <c r="H3608" s="7" t="n">
        <v>23235</v>
      </c>
    </row>
    <row r="3609" customFormat="false" ht="15" hidden="false" customHeight="false" outlineLevel="0" collapsed="false">
      <c r="G3609" s="7" t="n">
        <v>1981.65</v>
      </c>
      <c r="H3609" s="7" t="n">
        <v>23268</v>
      </c>
    </row>
    <row r="3610" customFormat="false" ht="15" hidden="false" customHeight="false" outlineLevel="0" collapsed="false">
      <c r="G3610" s="7" t="n">
        <v>1982.2</v>
      </c>
      <c r="H3610" s="7" t="n">
        <v>23295</v>
      </c>
    </row>
    <row r="3611" customFormat="false" ht="15" hidden="false" customHeight="false" outlineLevel="0" collapsed="false">
      <c r="G3611" s="7" t="n">
        <v>1982.75</v>
      </c>
      <c r="H3611" s="7" t="n">
        <v>23327</v>
      </c>
    </row>
    <row r="3612" customFormat="false" ht="15" hidden="false" customHeight="false" outlineLevel="0" collapsed="false">
      <c r="G3612" s="7" t="n">
        <v>1983.3</v>
      </c>
      <c r="H3612" s="7" t="n">
        <v>23360</v>
      </c>
    </row>
    <row r="3613" customFormat="false" ht="15" hidden="false" customHeight="false" outlineLevel="0" collapsed="false">
      <c r="G3613" s="7" t="n">
        <v>1983.85</v>
      </c>
      <c r="H3613" s="7" t="n">
        <v>23389</v>
      </c>
    </row>
    <row r="3614" customFormat="false" ht="15" hidden="false" customHeight="false" outlineLevel="0" collapsed="false">
      <c r="G3614" s="7" t="n">
        <v>1984.4</v>
      </c>
      <c r="H3614" s="7" t="n">
        <v>23424</v>
      </c>
    </row>
    <row r="3615" customFormat="false" ht="15" hidden="false" customHeight="false" outlineLevel="0" collapsed="false">
      <c r="G3615" s="7" t="n">
        <v>1984.95</v>
      </c>
      <c r="H3615" s="7" t="n">
        <v>23448</v>
      </c>
    </row>
    <row r="3616" customFormat="false" ht="15" hidden="false" customHeight="false" outlineLevel="0" collapsed="false">
      <c r="G3616" s="7" t="n">
        <v>1985.5</v>
      </c>
      <c r="H3616" s="7" t="n">
        <v>23476</v>
      </c>
    </row>
    <row r="3617" customFormat="false" ht="15" hidden="false" customHeight="false" outlineLevel="0" collapsed="false">
      <c r="G3617" s="7" t="n">
        <v>1986.05</v>
      </c>
      <c r="H3617" s="7" t="n">
        <v>23511</v>
      </c>
    </row>
    <row r="3618" customFormat="false" ht="15" hidden="false" customHeight="false" outlineLevel="0" collapsed="false">
      <c r="G3618" s="7" t="n">
        <v>1986.6</v>
      </c>
      <c r="H3618" s="7" t="n">
        <v>23538</v>
      </c>
    </row>
    <row r="3619" customFormat="false" ht="15" hidden="false" customHeight="false" outlineLevel="0" collapsed="false">
      <c r="G3619" s="7" t="n">
        <v>1987.15</v>
      </c>
      <c r="H3619" s="7" t="n">
        <v>23578</v>
      </c>
    </row>
    <row r="3620" customFormat="false" ht="15" hidden="false" customHeight="false" outlineLevel="0" collapsed="false">
      <c r="G3620" s="7" t="n">
        <v>1987.7</v>
      </c>
      <c r="H3620" s="7" t="n">
        <v>23614</v>
      </c>
    </row>
    <row r="3621" customFormat="false" ht="15" hidden="false" customHeight="false" outlineLevel="0" collapsed="false">
      <c r="G3621" s="7" t="n">
        <v>1988.25</v>
      </c>
      <c r="H3621" s="7" t="n">
        <v>23655</v>
      </c>
    </row>
    <row r="3622" customFormat="false" ht="15" hidden="false" customHeight="false" outlineLevel="0" collapsed="false">
      <c r="G3622" s="7" t="n">
        <v>1988.8</v>
      </c>
      <c r="H3622" s="7" t="n">
        <v>23693</v>
      </c>
    </row>
    <row r="3623" customFormat="false" ht="15" hidden="false" customHeight="false" outlineLevel="0" collapsed="false">
      <c r="G3623" s="7" t="n">
        <v>1989.35</v>
      </c>
      <c r="H3623" s="7" t="n">
        <v>23744</v>
      </c>
    </row>
    <row r="3624" customFormat="false" ht="15" hidden="false" customHeight="false" outlineLevel="0" collapsed="false">
      <c r="G3624" s="7" t="n">
        <v>1989.9</v>
      </c>
      <c r="H3624" s="7" t="n">
        <v>23774</v>
      </c>
    </row>
    <row r="3625" customFormat="false" ht="15" hidden="false" customHeight="false" outlineLevel="0" collapsed="false">
      <c r="G3625" s="7" t="n">
        <v>1990.45</v>
      </c>
      <c r="H3625" s="7" t="n">
        <v>23814</v>
      </c>
    </row>
    <row r="3626" customFormat="false" ht="15" hidden="false" customHeight="false" outlineLevel="0" collapsed="false">
      <c r="G3626" s="7" t="n">
        <v>1991</v>
      </c>
      <c r="H3626" s="7" t="n">
        <v>23846</v>
      </c>
    </row>
    <row r="3627" customFormat="false" ht="15" hidden="false" customHeight="false" outlineLevel="0" collapsed="false">
      <c r="G3627" s="7" t="n">
        <v>1991.55</v>
      </c>
      <c r="H3627" s="7" t="n">
        <v>23873</v>
      </c>
    </row>
    <row r="3628" customFormat="false" ht="15" hidden="false" customHeight="false" outlineLevel="0" collapsed="false">
      <c r="G3628" s="7" t="n">
        <v>1992.1</v>
      </c>
      <c r="H3628" s="7" t="n">
        <v>23908</v>
      </c>
    </row>
    <row r="3629" customFormat="false" ht="15" hidden="false" customHeight="false" outlineLevel="0" collapsed="false">
      <c r="G3629" s="7" t="n">
        <v>1992.65</v>
      </c>
      <c r="H3629" s="7" t="n">
        <v>23938</v>
      </c>
    </row>
    <row r="3630" customFormat="false" ht="15" hidden="false" customHeight="false" outlineLevel="0" collapsed="false">
      <c r="G3630" s="7" t="n">
        <v>1993.2</v>
      </c>
      <c r="H3630" s="7" t="n">
        <v>23968</v>
      </c>
    </row>
    <row r="3631" customFormat="false" ht="15" hidden="false" customHeight="false" outlineLevel="0" collapsed="false">
      <c r="G3631" s="7" t="n">
        <v>1993.75</v>
      </c>
      <c r="H3631" s="7" t="n">
        <v>24000</v>
      </c>
    </row>
    <row r="3632" customFormat="false" ht="15" hidden="false" customHeight="false" outlineLevel="0" collapsed="false">
      <c r="G3632" s="7" t="n">
        <v>1994.3</v>
      </c>
      <c r="H3632" s="7" t="n">
        <v>24029</v>
      </c>
    </row>
    <row r="3633" customFormat="false" ht="15" hidden="false" customHeight="false" outlineLevel="0" collapsed="false">
      <c r="G3633" s="7" t="n">
        <v>1994.85</v>
      </c>
      <c r="H3633" s="7" t="n">
        <v>24055</v>
      </c>
    </row>
    <row r="3634" customFormat="false" ht="15" hidden="false" customHeight="false" outlineLevel="0" collapsed="false">
      <c r="G3634" s="7" t="n">
        <v>1995.4</v>
      </c>
      <c r="H3634" s="7" t="n">
        <v>24088</v>
      </c>
    </row>
    <row r="3635" customFormat="false" ht="15" hidden="false" customHeight="false" outlineLevel="0" collapsed="false">
      <c r="G3635" s="7" t="n">
        <v>1995.95</v>
      </c>
      <c r="H3635" s="7" t="n">
        <v>24118</v>
      </c>
    </row>
    <row r="3636" customFormat="false" ht="15" hidden="false" customHeight="false" outlineLevel="0" collapsed="false">
      <c r="G3636" s="7" t="n">
        <v>1996.5</v>
      </c>
      <c r="H3636" s="7" t="n">
        <v>24142</v>
      </c>
    </row>
    <row r="3637" customFormat="false" ht="15" hidden="false" customHeight="false" outlineLevel="0" collapsed="false">
      <c r="G3637" s="7" t="n">
        <v>1997.05</v>
      </c>
      <c r="H3637" s="7" t="n">
        <v>24168</v>
      </c>
    </row>
    <row r="3638" customFormat="false" ht="15" hidden="false" customHeight="false" outlineLevel="0" collapsed="false">
      <c r="G3638" s="7" t="n">
        <v>1997.6</v>
      </c>
      <c r="H3638" s="7" t="n">
        <v>24196</v>
      </c>
    </row>
    <row r="3639" customFormat="false" ht="15" hidden="false" customHeight="false" outlineLevel="0" collapsed="false">
      <c r="G3639" s="7" t="n">
        <v>1998.15</v>
      </c>
      <c r="H3639" s="7" t="n">
        <v>24229</v>
      </c>
    </row>
    <row r="3640" customFormat="false" ht="15" hidden="false" customHeight="false" outlineLevel="0" collapsed="false">
      <c r="G3640" s="7" t="n">
        <v>1998.7</v>
      </c>
      <c r="H3640" s="7" t="n">
        <v>24256</v>
      </c>
    </row>
    <row r="3641" customFormat="false" ht="15" hidden="false" customHeight="false" outlineLevel="0" collapsed="false">
      <c r="G3641" s="7" t="n">
        <v>1999.25</v>
      </c>
      <c r="H3641" s="7" t="n">
        <v>24280</v>
      </c>
    </row>
    <row r="3642" customFormat="false" ht="15" hidden="false" customHeight="false" outlineLevel="0" collapsed="false">
      <c r="G3642" s="7" t="n">
        <v>1999.8</v>
      </c>
      <c r="H3642" s="7" t="n">
        <v>24308</v>
      </c>
    </row>
    <row r="3643" customFormat="false" ht="15" hidden="false" customHeight="false" outlineLevel="0" collapsed="false">
      <c r="G3643" s="7" t="n">
        <v>2000.35</v>
      </c>
      <c r="H3643" s="7" t="n">
        <v>24347</v>
      </c>
    </row>
    <row r="3644" customFormat="false" ht="15" hidden="false" customHeight="false" outlineLevel="0" collapsed="false">
      <c r="G3644" s="7" t="n">
        <v>2000.9</v>
      </c>
      <c r="H3644" s="7" t="n">
        <v>24382</v>
      </c>
    </row>
    <row r="3645" customFormat="false" ht="15" hidden="false" customHeight="false" outlineLevel="0" collapsed="false">
      <c r="G3645" s="7" t="n">
        <v>2001.45</v>
      </c>
      <c r="H3645" s="7" t="n">
        <v>24411</v>
      </c>
    </row>
    <row r="3646" customFormat="false" ht="15" hidden="false" customHeight="false" outlineLevel="0" collapsed="false">
      <c r="G3646" s="7" t="n">
        <v>2002</v>
      </c>
      <c r="H3646" s="7" t="n">
        <v>24439</v>
      </c>
    </row>
    <row r="3647" customFormat="false" ht="15" hidden="false" customHeight="false" outlineLevel="0" collapsed="false">
      <c r="G3647" s="7" t="n">
        <v>2002.55</v>
      </c>
      <c r="H3647" s="7" t="n">
        <v>24475</v>
      </c>
    </row>
    <row r="3648" customFormat="false" ht="15" hidden="false" customHeight="false" outlineLevel="0" collapsed="false">
      <c r="G3648" s="7" t="n">
        <v>2003.1</v>
      </c>
      <c r="H3648" s="7" t="n">
        <v>24507</v>
      </c>
    </row>
    <row r="3649" customFormat="false" ht="15" hidden="false" customHeight="false" outlineLevel="0" collapsed="false">
      <c r="G3649" s="7" t="n">
        <v>2003.65</v>
      </c>
      <c r="H3649" s="7" t="n">
        <v>24539</v>
      </c>
    </row>
    <row r="3650" customFormat="false" ht="15" hidden="false" customHeight="false" outlineLevel="0" collapsed="false">
      <c r="G3650" s="7" t="n">
        <v>2004.2</v>
      </c>
      <c r="H3650" s="7" t="n">
        <v>24563</v>
      </c>
    </row>
    <row r="3651" customFormat="false" ht="15" hidden="false" customHeight="false" outlineLevel="0" collapsed="false">
      <c r="G3651" s="7" t="n">
        <v>2004.75</v>
      </c>
      <c r="H3651" s="7" t="n">
        <v>24589</v>
      </c>
    </row>
    <row r="3652" customFormat="false" ht="15" hidden="false" customHeight="false" outlineLevel="0" collapsed="false">
      <c r="G3652" s="7" t="n">
        <v>2005.3</v>
      </c>
      <c r="H3652" s="7" t="n">
        <v>24632</v>
      </c>
    </row>
    <row r="3653" customFormat="false" ht="15" hidden="false" customHeight="false" outlineLevel="0" collapsed="false">
      <c r="G3653" s="7" t="n">
        <v>2005.85</v>
      </c>
      <c r="H3653" s="7" t="n">
        <v>24662</v>
      </c>
    </row>
    <row r="3654" customFormat="false" ht="15" hidden="false" customHeight="false" outlineLevel="0" collapsed="false">
      <c r="G3654" s="7" t="n">
        <v>2006.4</v>
      </c>
      <c r="H3654" s="7" t="n">
        <v>24692</v>
      </c>
    </row>
    <row r="3655" customFormat="false" ht="15" hidden="false" customHeight="false" outlineLevel="0" collapsed="false">
      <c r="G3655" s="7" t="n">
        <v>2006.95</v>
      </c>
      <c r="H3655" s="7" t="n">
        <v>24723</v>
      </c>
    </row>
    <row r="3656" customFormat="false" ht="15" hidden="false" customHeight="false" outlineLevel="0" collapsed="false">
      <c r="G3656" s="7" t="n">
        <v>2007.5</v>
      </c>
      <c r="H3656" s="7" t="n">
        <v>24755</v>
      </c>
    </row>
    <row r="3657" customFormat="false" ht="15" hidden="false" customHeight="false" outlineLevel="0" collapsed="false">
      <c r="G3657" s="7" t="n">
        <v>2008.05</v>
      </c>
      <c r="H3657" s="7" t="n">
        <v>24784</v>
      </c>
    </row>
    <row r="3658" customFormat="false" ht="15" hidden="false" customHeight="false" outlineLevel="0" collapsed="false">
      <c r="G3658" s="7" t="n">
        <v>2008.6</v>
      </c>
      <c r="H3658" s="7" t="n">
        <v>24810</v>
      </c>
    </row>
    <row r="3659" customFormat="false" ht="15" hidden="false" customHeight="false" outlineLevel="0" collapsed="false">
      <c r="G3659" s="7" t="n">
        <v>2009.15</v>
      </c>
      <c r="H3659" s="7" t="n">
        <v>24853</v>
      </c>
    </row>
    <row r="3660" customFormat="false" ht="15" hidden="false" customHeight="false" outlineLevel="0" collapsed="false">
      <c r="G3660" s="7" t="n">
        <v>2009.7</v>
      </c>
      <c r="H3660" s="7" t="n">
        <v>24878</v>
      </c>
    </row>
    <row r="3661" customFormat="false" ht="15" hidden="false" customHeight="false" outlineLevel="0" collapsed="false">
      <c r="G3661" s="7" t="n">
        <v>2010.25</v>
      </c>
      <c r="H3661" s="7" t="n">
        <v>24905</v>
      </c>
    </row>
    <row r="3662" customFormat="false" ht="15" hidden="false" customHeight="false" outlineLevel="0" collapsed="false">
      <c r="G3662" s="7" t="n">
        <v>2010.8</v>
      </c>
      <c r="H3662" s="7" t="n">
        <v>24942</v>
      </c>
    </row>
    <row r="3663" customFormat="false" ht="15" hidden="false" customHeight="false" outlineLevel="0" collapsed="false">
      <c r="G3663" s="7" t="n">
        <v>2011.35</v>
      </c>
      <c r="H3663" s="7" t="n">
        <v>24977</v>
      </c>
    </row>
    <row r="3664" customFormat="false" ht="15" hidden="false" customHeight="false" outlineLevel="0" collapsed="false">
      <c r="G3664" s="7" t="n">
        <v>2011.9</v>
      </c>
      <c r="H3664" s="7" t="n">
        <v>25002</v>
      </c>
    </row>
    <row r="3665" customFormat="false" ht="15" hidden="false" customHeight="false" outlineLevel="0" collapsed="false">
      <c r="G3665" s="7" t="n">
        <v>2012.45</v>
      </c>
      <c r="H3665" s="7" t="n">
        <v>25026</v>
      </c>
    </row>
    <row r="3666" customFormat="false" ht="15" hidden="false" customHeight="false" outlineLevel="0" collapsed="false">
      <c r="G3666" s="7" t="n">
        <v>2013</v>
      </c>
      <c r="H3666" s="7" t="n">
        <v>25052</v>
      </c>
    </row>
    <row r="3667" customFormat="false" ht="15" hidden="false" customHeight="false" outlineLevel="0" collapsed="false">
      <c r="G3667" s="7" t="n">
        <v>2013.55</v>
      </c>
      <c r="H3667" s="7" t="n">
        <v>25078</v>
      </c>
    </row>
    <row r="3668" customFormat="false" ht="15" hidden="false" customHeight="false" outlineLevel="0" collapsed="false">
      <c r="G3668" s="7" t="n">
        <v>2014.1</v>
      </c>
      <c r="H3668" s="7" t="n">
        <v>25114</v>
      </c>
    </row>
    <row r="3669" customFormat="false" ht="15" hidden="false" customHeight="false" outlineLevel="0" collapsed="false">
      <c r="G3669" s="7" t="n">
        <v>2014.65</v>
      </c>
      <c r="H3669" s="7" t="n">
        <v>25152</v>
      </c>
    </row>
    <row r="3670" customFormat="false" ht="15" hidden="false" customHeight="false" outlineLevel="0" collapsed="false">
      <c r="G3670" s="7" t="n">
        <v>2015.2</v>
      </c>
      <c r="H3670" s="7" t="n">
        <v>25178</v>
      </c>
    </row>
    <row r="3671" customFormat="false" ht="15" hidden="false" customHeight="false" outlineLevel="0" collapsed="false">
      <c r="G3671" s="7" t="n">
        <v>2015.75</v>
      </c>
      <c r="H3671" s="7" t="n">
        <v>25212</v>
      </c>
    </row>
    <row r="3672" customFormat="false" ht="15" hidden="false" customHeight="false" outlineLevel="0" collapsed="false">
      <c r="G3672" s="7" t="n">
        <v>2016.3</v>
      </c>
      <c r="H3672" s="7" t="n">
        <v>25249</v>
      </c>
    </row>
    <row r="3673" customFormat="false" ht="15" hidden="false" customHeight="false" outlineLevel="0" collapsed="false">
      <c r="G3673" s="7" t="n">
        <v>2016.85</v>
      </c>
      <c r="H3673" s="7" t="n">
        <v>25284</v>
      </c>
    </row>
    <row r="3674" customFormat="false" ht="15" hidden="false" customHeight="false" outlineLevel="0" collapsed="false">
      <c r="G3674" s="7" t="n">
        <v>2017.4</v>
      </c>
      <c r="H3674" s="7" t="n">
        <v>25307</v>
      </c>
    </row>
    <row r="3675" customFormat="false" ht="15" hidden="false" customHeight="false" outlineLevel="0" collapsed="false">
      <c r="G3675" s="7" t="n">
        <v>2017.95</v>
      </c>
      <c r="H3675" s="7" t="n">
        <v>25337</v>
      </c>
    </row>
    <row r="3676" customFormat="false" ht="15" hidden="false" customHeight="false" outlineLevel="0" collapsed="false">
      <c r="G3676" s="7" t="n">
        <v>2018.5</v>
      </c>
      <c r="H3676" s="7" t="n">
        <v>25358</v>
      </c>
    </row>
    <row r="3677" customFormat="false" ht="15" hidden="false" customHeight="false" outlineLevel="0" collapsed="false">
      <c r="G3677" s="7" t="n">
        <v>2019.05</v>
      </c>
      <c r="H3677" s="7" t="n">
        <v>25374</v>
      </c>
    </row>
    <row r="3678" customFormat="false" ht="15" hidden="false" customHeight="false" outlineLevel="0" collapsed="false">
      <c r="G3678" s="7" t="n">
        <v>2019.6</v>
      </c>
      <c r="H3678" s="7" t="n">
        <v>25395</v>
      </c>
    </row>
    <row r="3679" customFormat="false" ht="15" hidden="false" customHeight="false" outlineLevel="0" collapsed="false">
      <c r="G3679" s="7" t="n">
        <v>2020.15</v>
      </c>
      <c r="H3679" s="7" t="n">
        <v>25414</v>
      </c>
    </row>
    <row r="3680" customFormat="false" ht="15" hidden="false" customHeight="false" outlineLevel="0" collapsed="false">
      <c r="G3680" s="7" t="n">
        <v>2020.7</v>
      </c>
      <c r="H3680" s="7" t="n">
        <v>25431</v>
      </c>
    </row>
    <row r="3681" customFormat="false" ht="15" hidden="false" customHeight="false" outlineLevel="0" collapsed="false">
      <c r="G3681" s="7" t="n">
        <v>2021.25</v>
      </c>
      <c r="H3681" s="7" t="n">
        <v>25449</v>
      </c>
    </row>
    <row r="3682" customFormat="false" ht="15" hidden="false" customHeight="false" outlineLevel="0" collapsed="false">
      <c r="G3682" s="7" t="n">
        <v>2021.8</v>
      </c>
      <c r="H3682" s="7" t="n">
        <v>25469</v>
      </c>
    </row>
    <row r="3683" customFormat="false" ht="15" hidden="false" customHeight="false" outlineLevel="0" collapsed="false">
      <c r="G3683" s="7" t="n">
        <v>2022.35</v>
      </c>
      <c r="H3683" s="7" t="n">
        <v>25488</v>
      </c>
    </row>
    <row r="3684" customFormat="false" ht="15" hidden="false" customHeight="false" outlineLevel="0" collapsed="false">
      <c r="G3684" s="7" t="n">
        <v>2022.9</v>
      </c>
      <c r="H3684" s="7" t="n">
        <v>25508</v>
      </c>
    </row>
    <row r="3685" customFormat="false" ht="15" hidden="false" customHeight="false" outlineLevel="0" collapsed="false">
      <c r="G3685" s="7" t="n">
        <v>2023.45</v>
      </c>
      <c r="H3685" s="7" t="n">
        <v>25524</v>
      </c>
    </row>
    <row r="3686" customFormat="false" ht="15" hidden="false" customHeight="false" outlineLevel="0" collapsed="false">
      <c r="G3686" s="7" t="n">
        <v>2024</v>
      </c>
      <c r="H3686" s="7" t="n">
        <v>25540</v>
      </c>
    </row>
    <row r="3687" customFormat="false" ht="15" hidden="false" customHeight="false" outlineLevel="0" collapsed="false">
      <c r="G3687" s="7" t="n">
        <v>2024.55</v>
      </c>
      <c r="H3687" s="7" t="n">
        <v>25555</v>
      </c>
    </row>
    <row r="3688" customFormat="false" ht="15" hidden="false" customHeight="false" outlineLevel="0" collapsed="false">
      <c r="G3688" s="7" t="n">
        <v>2025.1</v>
      </c>
      <c r="H3688" s="7" t="n">
        <v>25571</v>
      </c>
    </row>
    <row r="3689" customFormat="false" ht="15" hidden="false" customHeight="false" outlineLevel="0" collapsed="false">
      <c r="G3689" s="7" t="n">
        <v>2025.65</v>
      </c>
      <c r="H3689" s="7" t="n">
        <v>25595</v>
      </c>
    </row>
    <row r="3690" customFormat="false" ht="15" hidden="false" customHeight="false" outlineLevel="0" collapsed="false">
      <c r="G3690" s="7" t="n">
        <v>2026.2</v>
      </c>
      <c r="H3690" s="7" t="n">
        <v>25624</v>
      </c>
    </row>
    <row r="3691" customFormat="false" ht="15" hidden="false" customHeight="false" outlineLevel="0" collapsed="false">
      <c r="G3691" s="7" t="n">
        <v>2026.75</v>
      </c>
      <c r="H3691" s="7" t="n">
        <v>25655</v>
      </c>
    </row>
    <row r="3692" customFormat="false" ht="15" hidden="false" customHeight="false" outlineLevel="0" collapsed="false">
      <c r="G3692" s="7" t="n">
        <v>2027.3</v>
      </c>
      <c r="H3692" s="7" t="n">
        <v>25688</v>
      </c>
    </row>
    <row r="3693" customFormat="false" ht="15" hidden="false" customHeight="false" outlineLevel="0" collapsed="false">
      <c r="G3693" s="7" t="n">
        <v>2027.85</v>
      </c>
      <c r="H3693" s="7" t="n">
        <v>25714</v>
      </c>
    </row>
    <row r="3694" customFormat="false" ht="15" hidden="false" customHeight="false" outlineLevel="0" collapsed="false">
      <c r="G3694" s="7" t="n">
        <v>2028.4</v>
      </c>
      <c r="H3694" s="7" t="n">
        <v>25748</v>
      </c>
    </row>
    <row r="3695" customFormat="false" ht="15" hidden="false" customHeight="false" outlineLevel="0" collapsed="false">
      <c r="G3695" s="7" t="n">
        <v>2028.95</v>
      </c>
      <c r="H3695" s="7" t="n">
        <v>25779</v>
      </c>
    </row>
    <row r="3696" customFormat="false" ht="15" hidden="false" customHeight="false" outlineLevel="0" collapsed="false">
      <c r="G3696" s="7" t="n">
        <v>2029.5</v>
      </c>
      <c r="H3696" s="7" t="n">
        <v>25820</v>
      </c>
    </row>
    <row r="3697" customFormat="false" ht="15" hidden="false" customHeight="false" outlineLevel="0" collapsed="false">
      <c r="G3697" s="7" t="n">
        <v>2030.05</v>
      </c>
      <c r="H3697" s="7" t="n">
        <v>25855</v>
      </c>
    </row>
    <row r="3698" customFormat="false" ht="15" hidden="false" customHeight="false" outlineLevel="0" collapsed="false">
      <c r="G3698" s="7" t="n">
        <v>2030.6</v>
      </c>
      <c r="H3698" s="7" t="n">
        <v>25902</v>
      </c>
    </row>
    <row r="3699" customFormat="false" ht="15" hidden="false" customHeight="false" outlineLevel="0" collapsed="false">
      <c r="G3699" s="7" t="n">
        <v>2031.15</v>
      </c>
      <c r="H3699" s="7" t="n">
        <v>25929</v>
      </c>
    </row>
    <row r="3700" customFormat="false" ht="15" hidden="false" customHeight="false" outlineLevel="0" collapsed="false">
      <c r="G3700" s="7" t="n">
        <v>2031.7</v>
      </c>
      <c r="H3700" s="7" t="n">
        <v>25966</v>
      </c>
    </row>
    <row r="3701" customFormat="false" ht="15" hidden="false" customHeight="false" outlineLevel="0" collapsed="false">
      <c r="G3701" s="7" t="n">
        <v>2032.25</v>
      </c>
      <c r="H3701" s="7" t="n">
        <v>26000</v>
      </c>
    </row>
    <row r="3702" customFormat="false" ht="15" hidden="false" customHeight="false" outlineLevel="0" collapsed="false">
      <c r="G3702" s="7" t="n">
        <v>2032.8</v>
      </c>
      <c r="H3702" s="7" t="n">
        <v>26035</v>
      </c>
    </row>
    <row r="3703" customFormat="false" ht="15" hidden="false" customHeight="false" outlineLevel="0" collapsed="false">
      <c r="G3703" s="7" t="n">
        <v>2033.35</v>
      </c>
      <c r="H3703" s="7" t="n">
        <v>26062</v>
      </c>
    </row>
    <row r="3704" customFormat="false" ht="15" hidden="false" customHeight="false" outlineLevel="0" collapsed="false">
      <c r="G3704" s="7" t="n">
        <v>2033.9</v>
      </c>
      <c r="H3704" s="7" t="n">
        <v>26092</v>
      </c>
    </row>
    <row r="3705" customFormat="false" ht="15" hidden="false" customHeight="false" outlineLevel="0" collapsed="false">
      <c r="G3705" s="7" t="n">
        <v>2034.45</v>
      </c>
      <c r="H3705" s="7" t="n">
        <v>26127</v>
      </c>
    </row>
    <row r="3706" customFormat="false" ht="15" hidden="false" customHeight="false" outlineLevel="0" collapsed="false">
      <c r="G3706" s="7" t="n">
        <v>2035</v>
      </c>
      <c r="H3706" s="7" t="n">
        <v>26165</v>
      </c>
    </row>
    <row r="3707" customFormat="false" ht="15" hidden="false" customHeight="false" outlineLevel="0" collapsed="false">
      <c r="G3707" s="7" t="n">
        <v>2035.55</v>
      </c>
      <c r="H3707" s="7" t="n">
        <v>26203</v>
      </c>
    </row>
    <row r="3708" customFormat="false" ht="15" hidden="false" customHeight="false" outlineLevel="0" collapsed="false">
      <c r="G3708" s="7" t="n">
        <v>2036.1</v>
      </c>
      <c r="H3708" s="7" t="n">
        <v>26241</v>
      </c>
    </row>
    <row r="3709" customFormat="false" ht="15" hidden="false" customHeight="false" outlineLevel="0" collapsed="false">
      <c r="G3709" s="7" t="n">
        <v>2036.65</v>
      </c>
      <c r="H3709" s="7" t="n">
        <v>26271</v>
      </c>
    </row>
    <row r="3710" customFormat="false" ht="15" hidden="false" customHeight="false" outlineLevel="0" collapsed="false">
      <c r="G3710" s="7" t="n">
        <v>2037.2</v>
      </c>
      <c r="H3710" s="7" t="n">
        <v>26305</v>
      </c>
    </row>
    <row r="3711" customFormat="false" ht="15" hidden="false" customHeight="false" outlineLevel="0" collapsed="false">
      <c r="G3711" s="7" t="n">
        <v>2037.75</v>
      </c>
      <c r="H3711" s="7" t="n">
        <v>26339</v>
      </c>
    </row>
    <row r="3712" customFormat="false" ht="15" hidden="false" customHeight="false" outlineLevel="0" collapsed="false">
      <c r="G3712" s="7" t="n">
        <v>2038.3</v>
      </c>
      <c r="H3712" s="7" t="n">
        <v>26359</v>
      </c>
    </row>
    <row r="3713" customFormat="false" ht="15" hidden="false" customHeight="false" outlineLevel="0" collapsed="false">
      <c r="G3713" s="7" t="n">
        <v>2038.85</v>
      </c>
      <c r="H3713" s="7" t="n">
        <v>26379</v>
      </c>
    </row>
    <row r="3714" customFormat="false" ht="15" hidden="false" customHeight="false" outlineLevel="0" collapsed="false">
      <c r="G3714" s="7" t="n">
        <v>2039.4</v>
      </c>
      <c r="H3714" s="7" t="n">
        <v>26403</v>
      </c>
    </row>
    <row r="3715" customFormat="false" ht="15" hidden="false" customHeight="false" outlineLevel="0" collapsed="false">
      <c r="G3715" s="7" t="n">
        <v>2039.95</v>
      </c>
      <c r="H3715" s="7" t="n">
        <v>26421</v>
      </c>
    </row>
    <row r="3716" customFormat="false" ht="15" hidden="false" customHeight="false" outlineLevel="0" collapsed="false">
      <c r="G3716" s="7" t="n">
        <v>2040.5</v>
      </c>
      <c r="H3716" s="7" t="n">
        <v>26439</v>
      </c>
    </row>
    <row r="3717" customFormat="false" ht="15" hidden="false" customHeight="false" outlineLevel="0" collapsed="false">
      <c r="G3717" s="7" t="n">
        <v>2041.05</v>
      </c>
      <c r="H3717" s="7" t="n">
        <v>26459</v>
      </c>
    </row>
    <row r="3718" customFormat="false" ht="15" hidden="false" customHeight="false" outlineLevel="0" collapsed="false">
      <c r="G3718" s="7" t="n">
        <v>2041.6</v>
      </c>
      <c r="H3718" s="7" t="n">
        <v>26477</v>
      </c>
    </row>
    <row r="3719" customFormat="false" ht="15" hidden="false" customHeight="false" outlineLevel="0" collapsed="false">
      <c r="G3719" s="7" t="n">
        <v>2042.15</v>
      </c>
      <c r="H3719" s="7" t="n">
        <v>26498</v>
      </c>
    </row>
    <row r="3720" customFormat="false" ht="15" hidden="false" customHeight="false" outlineLevel="0" collapsed="false">
      <c r="G3720" s="7" t="n">
        <v>2042.7</v>
      </c>
      <c r="H3720" s="7" t="n">
        <v>26515</v>
      </c>
    </row>
    <row r="3721" customFormat="false" ht="15" hidden="false" customHeight="false" outlineLevel="0" collapsed="false">
      <c r="G3721" s="7" t="n">
        <v>2043.25</v>
      </c>
      <c r="H3721" s="7" t="n">
        <v>26532</v>
      </c>
    </row>
    <row r="3722" customFormat="false" ht="15" hidden="false" customHeight="false" outlineLevel="0" collapsed="false">
      <c r="G3722" s="7" t="n">
        <v>2043.8</v>
      </c>
      <c r="H3722" s="7" t="n">
        <v>26551</v>
      </c>
    </row>
    <row r="3723" customFormat="false" ht="15" hidden="false" customHeight="false" outlineLevel="0" collapsed="false">
      <c r="G3723" s="7" t="n">
        <v>2044.35</v>
      </c>
      <c r="H3723" s="7" t="n">
        <v>26571</v>
      </c>
    </row>
    <row r="3724" customFormat="false" ht="15" hidden="false" customHeight="false" outlineLevel="0" collapsed="false">
      <c r="G3724" s="7" t="n">
        <v>2044.9</v>
      </c>
      <c r="H3724" s="7" t="n">
        <v>26589</v>
      </c>
    </row>
    <row r="3725" customFormat="false" ht="15" hidden="false" customHeight="false" outlineLevel="0" collapsed="false">
      <c r="G3725" s="7" t="n">
        <v>2045.45</v>
      </c>
      <c r="H3725" s="7" t="n">
        <v>26607</v>
      </c>
    </row>
    <row r="3726" customFormat="false" ht="15" hidden="false" customHeight="false" outlineLevel="0" collapsed="false">
      <c r="G3726" s="7" t="n">
        <v>2046</v>
      </c>
      <c r="H3726" s="7" t="n">
        <v>26627</v>
      </c>
    </row>
    <row r="3727" customFormat="false" ht="15" hidden="false" customHeight="false" outlineLevel="0" collapsed="false">
      <c r="G3727" s="7" t="n">
        <v>2046.55</v>
      </c>
      <c r="H3727" s="7" t="n">
        <v>26656</v>
      </c>
    </row>
    <row r="3728" customFormat="false" ht="15" hidden="false" customHeight="false" outlineLevel="0" collapsed="false">
      <c r="G3728" s="7" t="n">
        <v>2047.1</v>
      </c>
      <c r="H3728" s="7" t="n">
        <v>26694</v>
      </c>
    </row>
    <row r="3729" customFormat="false" ht="15" hidden="false" customHeight="false" outlineLevel="0" collapsed="false">
      <c r="G3729" s="7" t="n">
        <v>2047.65</v>
      </c>
      <c r="H3729" s="7" t="n">
        <v>26728</v>
      </c>
    </row>
    <row r="3730" customFormat="false" ht="15" hidden="false" customHeight="false" outlineLevel="0" collapsed="false">
      <c r="G3730" s="7" t="n">
        <v>2048.2</v>
      </c>
      <c r="H3730" s="7" t="n">
        <v>26766</v>
      </c>
    </row>
    <row r="3731" customFormat="false" ht="15" hidden="false" customHeight="false" outlineLevel="0" collapsed="false">
      <c r="G3731" s="7" t="n">
        <v>2048.75</v>
      </c>
      <c r="H3731" s="7" t="n">
        <v>26797</v>
      </c>
    </row>
    <row r="3732" customFormat="false" ht="15" hidden="false" customHeight="false" outlineLevel="0" collapsed="false">
      <c r="G3732" s="7" t="n">
        <v>2049.3</v>
      </c>
      <c r="H3732" s="7" t="n">
        <v>26826</v>
      </c>
    </row>
    <row r="3733" customFormat="false" ht="15" hidden="false" customHeight="false" outlineLevel="0" collapsed="false">
      <c r="G3733" s="7" t="n">
        <v>2049.85</v>
      </c>
      <c r="H3733" s="7" t="n">
        <v>26865</v>
      </c>
    </row>
    <row r="3734" customFormat="false" ht="15" hidden="false" customHeight="false" outlineLevel="0" collapsed="false">
      <c r="G3734" s="7" t="n">
        <v>2050.4</v>
      </c>
      <c r="H3734" s="7" t="n">
        <v>26898</v>
      </c>
    </row>
    <row r="3735" customFormat="false" ht="15" hidden="false" customHeight="false" outlineLevel="0" collapsed="false">
      <c r="G3735" s="7" t="n">
        <v>2050.95</v>
      </c>
      <c r="H3735" s="7" t="n">
        <v>26929</v>
      </c>
    </row>
    <row r="3736" customFormat="false" ht="15" hidden="false" customHeight="false" outlineLevel="0" collapsed="false">
      <c r="G3736" s="7" t="n">
        <v>2051.5</v>
      </c>
      <c r="H3736" s="7" t="n">
        <v>26954</v>
      </c>
    </row>
    <row r="3737" customFormat="false" ht="15" hidden="false" customHeight="false" outlineLevel="0" collapsed="false">
      <c r="G3737" s="7" t="n">
        <v>2052.05</v>
      </c>
      <c r="H3737" s="7" t="n">
        <v>26998</v>
      </c>
    </row>
    <row r="3738" customFormat="false" ht="15" hidden="false" customHeight="false" outlineLevel="0" collapsed="false">
      <c r="G3738" s="7" t="n">
        <v>2052.6</v>
      </c>
      <c r="H3738" s="7" t="n">
        <v>27034</v>
      </c>
    </row>
    <row r="3739" customFormat="false" ht="15" hidden="false" customHeight="false" outlineLevel="0" collapsed="false">
      <c r="G3739" s="7" t="n">
        <v>2053.15</v>
      </c>
      <c r="H3739" s="7" t="n">
        <v>27067</v>
      </c>
    </row>
    <row r="3740" customFormat="false" ht="15" hidden="false" customHeight="false" outlineLevel="0" collapsed="false">
      <c r="G3740" s="7" t="n">
        <v>2053.7</v>
      </c>
      <c r="H3740" s="7" t="n">
        <v>27116</v>
      </c>
    </row>
    <row r="3741" customFormat="false" ht="15" hidden="false" customHeight="false" outlineLevel="0" collapsed="false">
      <c r="G3741" s="7" t="n">
        <v>2054.25</v>
      </c>
      <c r="H3741" s="7" t="n">
        <v>27151</v>
      </c>
    </row>
    <row r="3742" customFormat="false" ht="15" hidden="false" customHeight="false" outlineLevel="0" collapsed="false">
      <c r="G3742" s="7" t="n">
        <v>2054.8</v>
      </c>
      <c r="H3742" s="7" t="n">
        <v>27186</v>
      </c>
    </row>
    <row r="3743" customFormat="false" ht="15" hidden="false" customHeight="false" outlineLevel="0" collapsed="false">
      <c r="G3743" s="7" t="n">
        <v>2055.35</v>
      </c>
      <c r="H3743" s="7" t="n">
        <v>27227</v>
      </c>
    </row>
    <row r="3744" customFormat="false" ht="15" hidden="false" customHeight="false" outlineLevel="0" collapsed="false">
      <c r="G3744" s="7" t="n">
        <v>2055.9</v>
      </c>
      <c r="H3744" s="7" t="n">
        <v>27255</v>
      </c>
    </row>
    <row r="3745" customFormat="false" ht="15" hidden="false" customHeight="false" outlineLevel="0" collapsed="false">
      <c r="G3745" s="7" t="n">
        <v>2056.45</v>
      </c>
      <c r="H3745" s="7" t="n">
        <v>27303</v>
      </c>
    </row>
    <row r="3746" customFormat="false" ht="15" hidden="false" customHeight="false" outlineLevel="0" collapsed="false">
      <c r="G3746" s="7" t="n">
        <v>2057</v>
      </c>
      <c r="H3746" s="7" t="n">
        <v>27344</v>
      </c>
    </row>
    <row r="3747" customFormat="false" ht="15" hidden="false" customHeight="false" outlineLevel="0" collapsed="false">
      <c r="G3747" s="7" t="n">
        <v>2057.55</v>
      </c>
      <c r="H3747" s="7" t="n">
        <v>27389</v>
      </c>
    </row>
    <row r="3748" customFormat="false" ht="15" hidden="false" customHeight="false" outlineLevel="0" collapsed="false">
      <c r="G3748" s="7" t="n">
        <v>2058.1</v>
      </c>
      <c r="H3748" s="7" t="n">
        <v>27439</v>
      </c>
    </row>
    <row r="3749" customFormat="false" ht="15" hidden="false" customHeight="false" outlineLevel="0" collapsed="false">
      <c r="G3749" s="7" t="n">
        <v>2058.65</v>
      </c>
      <c r="H3749" s="7" t="n">
        <v>27473</v>
      </c>
    </row>
    <row r="3750" customFormat="false" ht="15" hidden="false" customHeight="false" outlineLevel="0" collapsed="false">
      <c r="G3750" s="7" t="n">
        <v>2059.2</v>
      </c>
      <c r="H3750" s="7" t="n">
        <v>27515</v>
      </c>
    </row>
    <row r="3751" customFormat="false" ht="15" hidden="false" customHeight="false" outlineLevel="0" collapsed="false">
      <c r="G3751" s="7" t="n">
        <v>2059.75</v>
      </c>
      <c r="H3751" s="7" t="n">
        <v>27574</v>
      </c>
    </row>
    <row r="3752" customFormat="false" ht="15" hidden="false" customHeight="false" outlineLevel="0" collapsed="false">
      <c r="G3752" s="7" t="n">
        <v>2060.3</v>
      </c>
      <c r="H3752" s="7" t="n">
        <v>27608</v>
      </c>
    </row>
    <row r="3753" customFormat="false" ht="15" hidden="false" customHeight="false" outlineLevel="0" collapsed="false">
      <c r="G3753" s="7" t="n">
        <v>2060.85</v>
      </c>
      <c r="H3753" s="7" t="n">
        <v>27653</v>
      </c>
    </row>
    <row r="3754" customFormat="false" ht="15" hidden="false" customHeight="false" outlineLevel="0" collapsed="false">
      <c r="G3754" s="7" t="n">
        <v>2061.4</v>
      </c>
      <c r="H3754" s="7" t="n">
        <v>27683</v>
      </c>
    </row>
    <row r="3755" customFormat="false" ht="15" hidden="false" customHeight="false" outlineLevel="0" collapsed="false">
      <c r="G3755" s="7" t="n">
        <v>2061.95</v>
      </c>
      <c r="H3755" s="7" t="n">
        <v>27722</v>
      </c>
    </row>
    <row r="3756" customFormat="false" ht="15" hidden="false" customHeight="false" outlineLevel="0" collapsed="false">
      <c r="G3756" s="7" t="n">
        <v>2062.5</v>
      </c>
      <c r="H3756" s="7" t="n">
        <v>27757</v>
      </c>
    </row>
    <row r="3757" customFormat="false" ht="15" hidden="false" customHeight="false" outlineLevel="0" collapsed="false">
      <c r="G3757" s="7" t="n">
        <v>2063.05</v>
      </c>
      <c r="H3757" s="7" t="n">
        <v>27798</v>
      </c>
    </row>
    <row r="3758" customFormat="false" ht="15" hidden="false" customHeight="false" outlineLevel="0" collapsed="false">
      <c r="G3758" s="7" t="n">
        <v>2063.6</v>
      </c>
      <c r="H3758" s="7" t="n">
        <v>27851</v>
      </c>
    </row>
    <row r="3759" customFormat="false" ht="15" hidden="false" customHeight="false" outlineLevel="0" collapsed="false">
      <c r="G3759" s="7" t="n">
        <v>2064.15</v>
      </c>
      <c r="H3759" s="7" t="n">
        <v>27895</v>
      </c>
    </row>
    <row r="3760" customFormat="false" ht="15" hidden="false" customHeight="false" outlineLevel="0" collapsed="false">
      <c r="G3760" s="7" t="n">
        <v>2064.7</v>
      </c>
      <c r="H3760" s="7" t="n">
        <v>27932</v>
      </c>
    </row>
    <row r="3761" customFormat="false" ht="15" hidden="false" customHeight="false" outlineLevel="0" collapsed="false">
      <c r="G3761" s="7" t="n">
        <v>2065.25</v>
      </c>
      <c r="H3761" s="7" t="n">
        <v>27968</v>
      </c>
    </row>
    <row r="3762" customFormat="false" ht="15" hidden="false" customHeight="false" outlineLevel="0" collapsed="false">
      <c r="G3762" s="7" t="n">
        <v>2065.8</v>
      </c>
      <c r="H3762" s="7" t="n">
        <v>28009</v>
      </c>
    </row>
    <row r="3763" customFormat="false" ht="15" hidden="false" customHeight="false" outlineLevel="0" collapsed="false">
      <c r="G3763" s="7" t="n">
        <v>2066.35</v>
      </c>
      <c r="H3763" s="7" t="n">
        <v>28043</v>
      </c>
    </row>
    <row r="3764" customFormat="false" ht="15" hidden="false" customHeight="false" outlineLevel="0" collapsed="false">
      <c r="G3764" s="7" t="n">
        <v>2066.9</v>
      </c>
      <c r="H3764" s="7" t="n">
        <v>28088</v>
      </c>
    </row>
    <row r="3765" customFormat="false" ht="15" hidden="false" customHeight="false" outlineLevel="0" collapsed="false">
      <c r="G3765" s="7" t="n">
        <v>2067.45</v>
      </c>
      <c r="H3765" s="7" t="n">
        <v>28128</v>
      </c>
    </row>
    <row r="3766" customFormat="false" ht="15" hidden="false" customHeight="false" outlineLevel="0" collapsed="false">
      <c r="G3766" s="7" t="n">
        <v>2068</v>
      </c>
      <c r="H3766" s="7" t="n">
        <v>28162</v>
      </c>
    </row>
    <row r="3767" customFormat="false" ht="15" hidden="false" customHeight="false" outlineLevel="0" collapsed="false">
      <c r="G3767" s="7" t="n">
        <v>2068.55</v>
      </c>
      <c r="H3767" s="7" t="n">
        <v>28191</v>
      </c>
    </row>
    <row r="3768" customFormat="false" ht="15" hidden="false" customHeight="false" outlineLevel="0" collapsed="false">
      <c r="G3768" s="7" t="n">
        <v>2069.1</v>
      </c>
      <c r="H3768" s="7" t="n">
        <v>28219</v>
      </c>
    </row>
    <row r="3769" customFormat="false" ht="15" hidden="false" customHeight="false" outlineLevel="0" collapsed="false">
      <c r="G3769" s="7" t="n">
        <v>2069.65</v>
      </c>
      <c r="H3769" s="7" t="n">
        <v>28248</v>
      </c>
    </row>
    <row r="3770" customFormat="false" ht="15" hidden="false" customHeight="false" outlineLevel="0" collapsed="false">
      <c r="G3770" s="7" t="n">
        <v>2070.2</v>
      </c>
      <c r="H3770" s="7" t="n">
        <v>28274</v>
      </c>
    </row>
    <row r="3771" customFormat="false" ht="15" hidden="false" customHeight="false" outlineLevel="0" collapsed="false">
      <c r="G3771" s="7" t="n">
        <v>2070.75</v>
      </c>
      <c r="H3771" s="7" t="n">
        <v>28311</v>
      </c>
    </row>
    <row r="3772" customFormat="false" ht="15" hidden="false" customHeight="false" outlineLevel="0" collapsed="false">
      <c r="G3772" s="7" t="n">
        <v>2071.3</v>
      </c>
      <c r="H3772" s="7" t="n">
        <v>28355</v>
      </c>
    </row>
    <row r="3773" customFormat="false" ht="15" hidden="false" customHeight="false" outlineLevel="0" collapsed="false">
      <c r="G3773" s="7" t="n">
        <v>2071.85</v>
      </c>
      <c r="H3773" s="7" t="n">
        <v>28387</v>
      </c>
    </row>
    <row r="3774" customFormat="false" ht="15" hidden="false" customHeight="false" outlineLevel="0" collapsed="false">
      <c r="G3774" s="7" t="n">
        <v>2072.4</v>
      </c>
      <c r="H3774" s="7" t="n">
        <v>28426</v>
      </c>
    </row>
    <row r="3775" customFormat="false" ht="15" hidden="false" customHeight="false" outlineLevel="0" collapsed="false">
      <c r="G3775" s="7" t="n">
        <v>2072.95</v>
      </c>
      <c r="H3775" s="7" t="n">
        <v>28468</v>
      </c>
    </row>
    <row r="3776" customFormat="false" ht="15" hidden="false" customHeight="false" outlineLevel="0" collapsed="false">
      <c r="G3776" s="7" t="n">
        <v>2073.5</v>
      </c>
      <c r="H3776" s="7" t="n">
        <v>28512</v>
      </c>
    </row>
    <row r="3777" customFormat="false" ht="15" hidden="false" customHeight="false" outlineLevel="0" collapsed="false">
      <c r="G3777" s="7" t="n">
        <v>2074.05</v>
      </c>
      <c r="H3777" s="7" t="n">
        <v>28555</v>
      </c>
    </row>
    <row r="3778" customFormat="false" ht="15" hidden="false" customHeight="false" outlineLevel="0" collapsed="false">
      <c r="G3778" s="7" t="n">
        <v>2074.6</v>
      </c>
      <c r="H3778" s="7" t="n">
        <v>28593</v>
      </c>
    </row>
    <row r="3779" customFormat="false" ht="15" hidden="false" customHeight="false" outlineLevel="0" collapsed="false">
      <c r="G3779" s="7" t="n">
        <v>2075.15</v>
      </c>
      <c r="H3779" s="7" t="n">
        <v>28625</v>
      </c>
    </row>
    <row r="3780" customFormat="false" ht="15" hidden="false" customHeight="false" outlineLevel="0" collapsed="false">
      <c r="G3780" s="7" t="n">
        <v>2075.7</v>
      </c>
      <c r="H3780" s="7" t="n">
        <v>28667</v>
      </c>
    </row>
    <row r="3781" customFormat="false" ht="15" hidden="false" customHeight="false" outlineLevel="0" collapsed="false">
      <c r="G3781" s="7" t="n">
        <v>2076.25</v>
      </c>
      <c r="H3781" s="7" t="n">
        <v>28710</v>
      </c>
    </row>
    <row r="3782" customFormat="false" ht="15" hidden="false" customHeight="false" outlineLevel="0" collapsed="false">
      <c r="G3782" s="7" t="n">
        <v>2076.8</v>
      </c>
      <c r="H3782" s="7" t="n">
        <v>28745</v>
      </c>
    </row>
    <row r="3783" customFormat="false" ht="15" hidden="false" customHeight="false" outlineLevel="0" collapsed="false">
      <c r="G3783" s="7" t="n">
        <v>2077.35</v>
      </c>
      <c r="H3783" s="7" t="n">
        <v>28775</v>
      </c>
    </row>
    <row r="3784" customFormat="false" ht="15" hidden="false" customHeight="false" outlineLevel="0" collapsed="false">
      <c r="G3784" s="7" t="n">
        <v>2077.9</v>
      </c>
      <c r="H3784" s="7" t="n">
        <v>28820</v>
      </c>
    </row>
    <row r="3785" customFormat="false" ht="15" hidden="false" customHeight="false" outlineLevel="0" collapsed="false">
      <c r="G3785" s="7" t="n">
        <v>2078.45</v>
      </c>
      <c r="H3785" s="7" t="n">
        <v>28858</v>
      </c>
    </row>
    <row r="3786" customFormat="false" ht="15" hidden="false" customHeight="false" outlineLevel="0" collapsed="false">
      <c r="G3786" s="7" t="n">
        <v>2079</v>
      </c>
      <c r="H3786" s="7" t="n">
        <v>28903</v>
      </c>
    </row>
    <row r="3787" customFormat="false" ht="15" hidden="false" customHeight="false" outlineLevel="0" collapsed="false">
      <c r="G3787" s="7" t="n">
        <v>2079.55</v>
      </c>
      <c r="H3787" s="7" t="n">
        <v>28938</v>
      </c>
    </row>
    <row r="3788" customFormat="false" ht="15" hidden="false" customHeight="false" outlineLevel="0" collapsed="false">
      <c r="G3788" s="7" t="n">
        <v>2080.1</v>
      </c>
      <c r="H3788" s="7" t="n">
        <v>28976</v>
      </c>
    </row>
    <row r="3789" customFormat="false" ht="15" hidden="false" customHeight="false" outlineLevel="0" collapsed="false">
      <c r="G3789" s="7" t="n">
        <v>2080.65</v>
      </c>
      <c r="H3789" s="7" t="n">
        <v>29016</v>
      </c>
    </row>
    <row r="3790" customFormat="false" ht="15" hidden="false" customHeight="false" outlineLevel="0" collapsed="false">
      <c r="G3790" s="7" t="n">
        <v>2081.2</v>
      </c>
      <c r="H3790" s="7" t="n">
        <v>29060</v>
      </c>
    </row>
    <row r="3791" customFormat="false" ht="15" hidden="false" customHeight="false" outlineLevel="0" collapsed="false">
      <c r="G3791" s="7" t="n">
        <v>2081.75</v>
      </c>
      <c r="H3791" s="7" t="n">
        <v>29107</v>
      </c>
    </row>
    <row r="3792" customFormat="false" ht="15" hidden="false" customHeight="false" outlineLevel="0" collapsed="false">
      <c r="G3792" s="7" t="n">
        <v>2082.3</v>
      </c>
      <c r="H3792" s="7" t="n">
        <v>29151</v>
      </c>
    </row>
    <row r="3793" customFormat="false" ht="15" hidden="false" customHeight="false" outlineLevel="0" collapsed="false">
      <c r="G3793" s="7" t="n">
        <v>2082.85</v>
      </c>
      <c r="H3793" s="7" t="n">
        <v>29201</v>
      </c>
    </row>
    <row r="3794" customFormat="false" ht="15" hidden="false" customHeight="false" outlineLevel="0" collapsed="false">
      <c r="G3794" s="7" t="n">
        <v>2083.4</v>
      </c>
      <c r="H3794" s="7" t="n">
        <v>29239</v>
      </c>
    </row>
    <row r="3795" customFormat="false" ht="15" hidden="false" customHeight="false" outlineLevel="0" collapsed="false">
      <c r="G3795" s="7" t="n">
        <v>2083.95</v>
      </c>
      <c r="H3795" s="7" t="n">
        <v>29278</v>
      </c>
    </row>
    <row r="3796" customFormat="false" ht="15" hidden="false" customHeight="false" outlineLevel="0" collapsed="false">
      <c r="G3796" s="7" t="n">
        <v>2084.5</v>
      </c>
      <c r="H3796" s="7" t="n">
        <v>29319</v>
      </c>
    </row>
    <row r="3797" customFormat="false" ht="15" hidden="false" customHeight="false" outlineLevel="0" collapsed="false">
      <c r="G3797" s="7" t="n">
        <v>2085.05</v>
      </c>
      <c r="H3797" s="7" t="n">
        <v>29348</v>
      </c>
    </row>
    <row r="3798" customFormat="false" ht="15" hidden="false" customHeight="false" outlineLevel="0" collapsed="false">
      <c r="G3798" s="7" t="n">
        <v>2085.6</v>
      </c>
      <c r="H3798" s="7" t="n">
        <v>29391</v>
      </c>
    </row>
    <row r="3799" customFormat="false" ht="15" hidden="false" customHeight="false" outlineLevel="0" collapsed="false">
      <c r="G3799" s="7" t="n">
        <v>2086.15</v>
      </c>
      <c r="H3799" s="7" t="n">
        <v>29426</v>
      </c>
    </row>
    <row r="3800" customFormat="false" ht="15" hidden="false" customHeight="false" outlineLevel="0" collapsed="false">
      <c r="G3800" s="7" t="n">
        <v>2086.7</v>
      </c>
      <c r="H3800" s="7" t="n">
        <v>29464</v>
      </c>
    </row>
    <row r="3801" customFormat="false" ht="15" hidden="false" customHeight="false" outlineLevel="0" collapsed="false">
      <c r="G3801" s="7" t="n">
        <v>2087.25</v>
      </c>
      <c r="H3801" s="7" t="n">
        <v>29495</v>
      </c>
    </row>
    <row r="3802" customFormat="false" ht="15" hidden="false" customHeight="false" outlineLevel="0" collapsed="false">
      <c r="G3802" s="7" t="n">
        <v>2087.8</v>
      </c>
      <c r="H3802" s="7" t="n">
        <v>29526</v>
      </c>
    </row>
    <row r="3803" customFormat="false" ht="15" hidden="false" customHeight="false" outlineLevel="0" collapsed="false">
      <c r="G3803" s="7" t="n">
        <v>2088.35</v>
      </c>
      <c r="H3803" s="7" t="n">
        <v>29558</v>
      </c>
    </row>
    <row r="3804" customFormat="false" ht="15" hidden="false" customHeight="false" outlineLevel="0" collapsed="false">
      <c r="G3804" s="7" t="n">
        <v>2088.9</v>
      </c>
      <c r="H3804" s="7" t="n">
        <v>29586</v>
      </c>
    </row>
    <row r="3805" customFormat="false" ht="15" hidden="false" customHeight="false" outlineLevel="0" collapsed="false">
      <c r="G3805" s="7" t="n">
        <v>2089.45</v>
      </c>
      <c r="H3805" s="7" t="n">
        <v>29618</v>
      </c>
    </row>
    <row r="3806" customFormat="false" ht="15" hidden="false" customHeight="false" outlineLevel="0" collapsed="false">
      <c r="G3806" s="7" t="n">
        <v>2090</v>
      </c>
      <c r="H3806" s="7" t="n">
        <v>29649</v>
      </c>
    </row>
    <row r="3807" customFormat="false" ht="15" hidden="false" customHeight="false" outlineLevel="0" collapsed="false">
      <c r="G3807" s="7" t="n">
        <v>2090.55</v>
      </c>
      <c r="H3807" s="7" t="n">
        <v>29674</v>
      </c>
    </row>
    <row r="3808" customFormat="false" ht="15" hidden="false" customHeight="false" outlineLevel="0" collapsed="false">
      <c r="G3808" s="7" t="n">
        <v>2091.1</v>
      </c>
      <c r="H3808" s="7" t="n">
        <v>29696</v>
      </c>
    </row>
    <row r="3809" customFormat="false" ht="15" hidden="false" customHeight="false" outlineLevel="0" collapsed="false">
      <c r="G3809" s="7" t="n">
        <v>2091.65</v>
      </c>
      <c r="H3809" s="7" t="n">
        <v>29720</v>
      </c>
    </row>
    <row r="3810" customFormat="false" ht="15" hidden="false" customHeight="false" outlineLevel="0" collapsed="false">
      <c r="G3810" s="7" t="n">
        <v>2092.2</v>
      </c>
      <c r="H3810" s="7" t="n">
        <v>29744</v>
      </c>
    </row>
    <row r="3811" customFormat="false" ht="15" hidden="false" customHeight="false" outlineLevel="0" collapsed="false">
      <c r="G3811" s="7" t="n">
        <v>2092.75</v>
      </c>
      <c r="H3811" s="7" t="n">
        <v>29767</v>
      </c>
    </row>
    <row r="3812" customFormat="false" ht="15" hidden="false" customHeight="false" outlineLevel="0" collapsed="false">
      <c r="G3812" s="7" t="n">
        <v>2093.3</v>
      </c>
      <c r="H3812" s="7" t="n">
        <v>29789</v>
      </c>
    </row>
    <row r="3813" customFormat="false" ht="15" hidden="false" customHeight="false" outlineLevel="0" collapsed="false">
      <c r="G3813" s="7" t="n">
        <v>2093.85</v>
      </c>
      <c r="H3813" s="7" t="n">
        <v>29811</v>
      </c>
    </row>
    <row r="3814" customFormat="false" ht="15" hidden="false" customHeight="false" outlineLevel="0" collapsed="false">
      <c r="G3814" s="7" t="n">
        <v>2094.4</v>
      </c>
      <c r="H3814" s="7" t="n">
        <v>29834</v>
      </c>
    </row>
    <row r="3815" customFormat="false" ht="15" hidden="false" customHeight="false" outlineLevel="0" collapsed="false">
      <c r="G3815" s="7" t="n">
        <v>2094.95</v>
      </c>
      <c r="H3815" s="7" t="n">
        <v>29858</v>
      </c>
    </row>
    <row r="3816" customFormat="false" ht="15" hidden="false" customHeight="false" outlineLevel="0" collapsed="false">
      <c r="G3816" s="7" t="n">
        <v>2095.5</v>
      </c>
      <c r="H3816" s="7" t="n">
        <v>29879</v>
      </c>
    </row>
    <row r="3817" customFormat="false" ht="15" hidden="false" customHeight="false" outlineLevel="0" collapsed="false">
      <c r="G3817" s="7" t="n">
        <v>2096.05</v>
      </c>
      <c r="H3817" s="7" t="n">
        <v>29903</v>
      </c>
    </row>
    <row r="3818" customFormat="false" ht="15" hidden="false" customHeight="false" outlineLevel="0" collapsed="false">
      <c r="G3818" s="7" t="n">
        <v>2096.6</v>
      </c>
      <c r="H3818" s="7" t="n">
        <v>29925</v>
      </c>
    </row>
    <row r="3819" customFormat="false" ht="15" hidden="false" customHeight="false" outlineLevel="0" collapsed="false">
      <c r="G3819" s="7" t="n">
        <v>2097.15</v>
      </c>
      <c r="H3819" s="7" t="n">
        <v>29947</v>
      </c>
    </row>
    <row r="3820" customFormat="false" ht="15" hidden="false" customHeight="false" outlineLevel="0" collapsed="false">
      <c r="G3820" s="7" t="n">
        <v>2097.7</v>
      </c>
      <c r="H3820" s="7" t="n">
        <v>29969</v>
      </c>
    </row>
    <row r="3821" customFormat="false" ht="15" hidden="false" customHeight="false" outlineLevel="0" collapsed="false">
      <c r="G3821" s="7" t="n">
        <v>2098.25</v>
      </c>
      <c r="H3821" s="7" t="n">
        <v>29989</v>
      </c>
    </row>
    <row r="3822" customFormat="false" ht="15" hidden="false" customHeight="false" outlineLevel="0" collapsed="false">
      <c r="G3822" s="7" t="n">
        <v>2098.8</v>
      </c>
      <c r="H3822" s="7" t="n">
        <v>30013</v>
      </c>
    </row>
    <row r="3823" customFormat="false" ht="15" hidden="false" customHeight="false" outlineLevel="0" collapsed="false">
      <c r="G3823" s="7" t="n">
        <v>2099.35</v>
      </c>
      <c r="H3823" s="7" t="n">
        <v>30047</v>
      </c>
    </row>
    <row r="3824" customFormat="false" ht="15" hidden="false" customHeight="false" outlineLevel="0" collapsed="false">
      <c r="G3824" s="7" t="n">
        <v>2099.9</v>
      </c>
      <c r="H3824" s="7" t="n">
        <v>30087</v>
      </c>
    </row>
    <row r="3825" customFormat="false" ht="15" hidden="false" customHeight="false" outlineLevel="0" collapsed="false">
      <c r="G3825" s="7" t="n">
        <v>2100.45</v>
      </c>
      <c r="H3825" s="7" t="n">
        <v>30120</v>
      </c>
    </row>
    <row r="3826" customFormat="false" ht="15" hidden="false" customHeight="false" outlineLevel="0" collapsed="false">
      <c r="G3826" s="7" t="n">
        <v>2101</v>
      </c>
      <c r="H3826" s="7" t="n">
        <v>30154</v>
      </c>
    </row>
    <row r="3827" customFormat="false" ht="15" hidden="false" customHeight="false" outlineLevel="0" collapsed="false">
      <c r="G3827" s="7" t="n">
        <v>2101.55</v>
      </c>
      <c r="H3827" s="7" t="n">
        <v>30196</v>
      </c>
    </row>
    <row r="3828" customFormat="false" ht="15" hidden="false" customHeight="false" outlineLevel="0" collapsed="false">
      <c r="G3828" s="7" t="n">
        <v>2102.1</v>
      </c>
      <c r="H3828" s="7" t="n">
        <v>30232</v>
      </c>
    </row>
    <row r="3829" customFormat="false" ht="15" hidden="false" customHeight="false" outlineLevel="0" collapsed="false">
      <c r="G3829" s="7" t="n">
        <v>2102.65</v>
      </c>
      <c r="H3829" s="7" t="n">
        <v>30272</v>
      </c>
    </row>
    <row r="3830" customFormat="false" ht="15" hidden="false" customHeight="false" outlineLevel="0" collapsed="false">
      <c r="G3830" s="7" t="n">
        <v>2103.2</v>
      </c>
      <c r="H3830" s="7" t="n">
        <v>30310</v>
      </c>
    </row>
    <row r="3831" customFormat="false" ht="15" hidden="false" customHeight="false" outlineLevel="0" collapsed="false">
      <c r="G3831" s="7" t="n">
        <v>2103.75</v>
      </c>
      <c r="H3831" s="7" t="n">
        <v>30346</v>
      </c>
    </row>
    <row r="3832" customFormat="false" ht="15" hidden="false" customHeight="false" outlineLevel="0" collapsed="false">
      <c r="G3832" s="7" t="n">
        <v>2104.3</v>
      </c>
      <c r="H3832" s="7" t="n">
        <v>30391</v>
      </c>
    </row>
    <row r="3833" customFormat="false" ht="15" hidden="false" customHeight="false" outlineLevel="0" collapsed="false">
      <c r="G3833" s="7" t="n">
        <v>2104.85</v>
      </c>
      <c r="H3833" s="7" t="n">
        <v>30434</v>
      </c>
    </row>
    <row r="3834" customFormat="false" ht="15" hidden="false" customHeight="false" outlineLevel="0" collapsed="false">
      <c r="G3834" s="7" t="n">
        <v>2105.4</v>
      </c>
      <c r="H3834" s="7" t="n">
        <v>30476</v>
      </c>
    </row>
    <row r="3835" customFormat="false" ht="15" hidden="false" customHeight="false" outlineLevel="0" collapsed="false">
      <c r="G3835" s="7" t="n">
        <v>2105.95</v>
      </c>
      <c r="H3835" s="7" t="n">
        <v>30515</v>
      </c>
    </row>
    <row r="3836" customFormat="false" ht="15" hidden="false" customHeight="false" outlineLevel="0" collapsed="false">
      <c r="G3836" s="7" t="n">
        <v>2106.5</v>
      </c>
      <c r="H3836" s="7" t="n">
        <v>30573</v>
      </c>
    </row>
    <row r="3837" customFormat="false" ht="15" hidden="false" customHeight="false" outlineLevel="0" collapsed="false">
      <c r="G3837" s="7" t="n">
        <v>2107.05</v>
      </c>
      <c r="H3837" s="7" t="n">
        <v>30623</v>
      </c>
    </row>
    <row r="3838" customFormat="false" ht="15" hidden="false" customHeight="false" outlineLevel="0" collapsed="false">
      <c r="G3838" s="7" t="n">
        <v>2107.6</v>
      </c>
      <c r="H3838" s="7" t="n">
        <v>30664</v>
      </c>
    </row>
    <row r="3839" customFormat="false" ht="15" hidden="false" customHeight="false" outlineLevel="0" collapsed="false">
      <c r="G3839" s="7" t="n">
        <v>2108.15</v>
      </c>
      <c r="H3839" s="7" t="n">
        <v>30696</v>
      </c>
    </row>
    <row r="3840" customFormat="false" ht="15" hidden="false" customHeight="false" outlineLevel="0" collapsed="false">
      <c r="G3840" s="7" t="n">
        <v>2108.7</v>
      </c>
      <c r="H3840" s="7" t="n">
        <v>30734</v>
      </c>
    </row>
    <row r="3841" customFormat="false" ht="15" hidden="false" customHeight="false" outlineLevel="0" collapsed="false">
      <c r="G3841" s="7" t="n">
        <v>2109.25</v>
      </c>
      <c r="H3841" s="7" t="n">
        <v>30779</v>
      </c>
    </row>
    <row r="3842" customFormat="false" ht="15" hidden="false" customHeight="false" outlineLevel="0" collapsed="false">
      <c r="G3842" s="7" t="n">
        <v>2109.8</v>
      </c>
      <c r="H3842" s="7" t="n">
        <v>30813</v>
      </c>
    </row>
    <row r="3843" customFormat="false" ht="15" hidden="false" customHeight="false" outlineLevel="0" collapsed="false">
      <c r="G3843" s="7" t="n">
        <v>2110.35</v>
      </c>
      <c r="H3843" s="7" t="n">
        <v>30849</v>
      </c>
    </row>
    <row r="3844" customFormat="false" ht="15" hidden="false" customHeight="false" outlineLevel="0" collapsed="false">
      <c r="G3844" s="7" t="n">
        <v>2110.9</v>
      </c>
      <c r="H3844" s="7" t="n">
        <v>30881</v>
      </c>
    </row>
    <row r="3845" customFormat="false" ht="15" hidden="false" customHeight="false" outlineLevel="0" collapsed="false">
      <c r="G3845" s="7" t="n">
        <v>2111.45</v>
      </c>
      <c r="H3845" s="7" t="n">
        <v>30908</v>
      </c>
    </row>
    <row r="3846" customFormat="false" ht="15" hidden="false" customHeight="false" outlineLevel="0" collapsed="false">
      <c r="G3846" s="7" t="n">
        <v>2112</v>
      </c>
      <c r="H3846" s="7" t="n">
        <v>30934</v>
      </c>
    </row>
    <row r="3847" customFormat="false" ht="15" hidden="false" customHeight="false" outlineLevel="0" collapsed="false">
      <c r="G3847" s="7" t="n">
        <v>2112.55</v>
      </c>
      <c r="H3847" s="7" t="n">
        <v>30960</v>
      </c>
    </row>
    <row r="3848" customFormat="false" ht="15" hidden="false" customHeight="false" outlineLevel="0" collapsed="false">
      <c r="G3848" s="7" t="n">
        <v>2113.1</v>
      </c>
      <c r="H3848" s="7" t="n">
        <v>30986</v>
      </c>
    </row>
    <row r="3849" customFormat="false" ht="15" hidden="false" customHeight="false" outlineLevel="0" collapsed="false">
      <c r="G3849" s="7" t="n">
        <v>2113.65</v>
      </c>
      <c r="H3849" s="7" t="n">
        <v>31010</v>
      </c>
    </row>
    <row r="3850" customFormat="false" ht="15" hidden="false" customHeight="false" outlineLevel="0" collapsed="false">
      <c r="G3850" s="7" t="n">
        <v>2114.2</v>
      </c>
      <c r="H3850" s="7" t="n">
        <v>31033</v>
      </c>
    </row>
    <row r="3851" customFormat="false" ht="15" hidden="false" customHeight="false" outlineLevel="0" collapsed="false">
      <c r="G3851" s="7" t="n">
        <v>2114.75</v>
      </c>
      <c r="H3851" s="7" t="n">
        <v>31058</v>
      </c>
    </row>
    <row r="3852" customFormat="false" ht="15" hidden="false" customHeight="false" outlineLevel="0" collapsed="false">
      <c r="G3852" s="7" t="n">
        <v>2115.3</v>
      </c>
      <c r="H3852" s="7" t="n">
        <v>31083</v>
      </c>
    </row>
    <row r="3853" customFormat="false" ht="15" hidden="false" customHeight="false" outlineLevel="0" collapsed="false">
      <c r="G3853" s="7" t="n">
        <v>2115.85</v>
      </c>
      <c r="H3853" s="7" t="n">
        <v>31109</v>
      </c>
    </row>
    <row r="3854" customFormat="false" ht="15" hidden="false" customHeight="false" outlineLevel="0" collapsed="false">
      <c r="G3854" s="7" t="n">
        <v>2116.4</v>
      </c>
      <c r="H3854" s="7" t="n">
        <v>31133</v>
      </c>
    </row>
    <row r="3855" customFormat="false" ht="15" hidden="false" customHeight="false" outlineLevel="0" collapsed="false">
      <c r="G3855" s="7" t="n">
        <v>2116.95</v>
      </c>
      <c r="H3855" s="7" t="n">
        <v>31155</v>
      </c>
    </row>
    <row r="3856" customFormat="false" ht="15" hidden="false" customHeight="false" outlineLevel="0" collapsed="false">
      <c r="G3856" s="7" t="n">
        <v>2117.5</v>
      </c>
      <c r="H3856" s="7" t="n">
        <v>31174</v>
      </c>
    </row>
    <row r="3857" customFormat="false" ht="15" hidden="false" customHeight="false" outlineLevel="0" collapsed="false">
      <c r="G3857" s="7" t="n">
        <v>2118.05</v>
      </c>
      <c r="H3857" s="7" t="n">
        <v>31194</v>
      </c>
    </row>
    <row r="3858" customFormat="false" ht="15" hidden="false" customHeight="false" outlineLevel="0" collapsed="false">
      <c r="G3858" s="7" t="n">
        <v>2118.6</v>
      </c>
      <c r="H3858" s="7" t="n">
        <v>31218</v>
      </c>
    </row>
    <row r="3859" customFormat="false" ht="15" hidden="false" customHeight="false" outlineLevel="0" collapsed="false">
      <c r="G3859" s="7" t="n">
        <v>2119.15</v>
      </c>
      <c r="H3859" s="7" t="n">
        <v>31250</v>
      </c>
    </row>
    <row r="3860" customFormat="false" ht="15" hidden="false" customHeight="false" outlineLevel="0" collapsed="false">
      <c r="G3860" s="7" t="n">
        <v>2119.7</v>
      </c>
      <c r="H3860" s="7" t="n">
        <v>31292</v>
      </c>
    </row>
    <row r="3861" customFormat="false" ht="15" hidden="false" customHeight="false" outlineLevel="0" collapsed="false">
      <c r="G3861" s="7" t="n">
        <v>2120.25</v>
      </c>
      <c r="H3861" s="7" t="n">
        <v>31329</v>
      </c>
    </row>
    <row r="3862" customFormat="false" ht="15" hidden="false" customHeight="false" outlineLevel="0" collapsed="false">
      <c r="G3862" s="7" t="n">
        <v>2120.8</v>
      </c>
      <c r="H3862" s="7" t="n">
        <v>31368</v>
      </c>
    </row>
    <row r="3863" customFormat="false" ht="15" hidden="false" customHeight="false" outlineLevel="0" collapsed="false">
      <c r="G3863" s="7" t="n">
        <v>2121.35</v>
      </c>
      <c r="H3863" s="7" t="n">
        <v>31410</v>
      </c>
    </row>
    <row r="3864" customFormat="false" ht="15" hidden="false" customHeight="false" outlineLevel="0" collapsed="false">
      <c r="G3864" s="7" t="n">
        <v>2121.9</v>
      </c>
      <c r="H3864" s="7" t="n">
        <v>31447</v>
      </c>
    </row>
    <row r="3865" customFormat="false" ht="15" hidden="false" customHeight="false" outlineLevel="0" collapsed="false">
      <c r="G3865" s="7" t="n">
        <v>2122.45</v>
      </c>
      <c r="H3865" s="7" t="n">
        <v>31480</v>
      </c>
    </row>
    <row r="3866" customFormat="false" ht="15" hidden="false" customHeight="false" outlineLevel="0" collapsed="false">
      <c r="G3866" s="7" t="n">
        <v>2123</v>
      </c>
      <c r="H3866" s="7" t="n">
        <v>31518</v>
      </c>
    </row>
    <row r="3867" customFormat="false" ht="15" hidden="false" customHeight="false" outlineLevel="0" collapsed="false">
      <c r="G3867" s="7" t="n">
        <v>2123.55</v>
      </c>
      <c r="H3867" s="7" t="n">
        <v>31548</v>
      </c>
    </row>
    <row r="3868" customFormat="false" ht="15" hidden="false" customHeight="false" outlineLevel="0" collapsed="false">
      <c r="G3868" s="7" t="n">
        <v>2124.1</v>
      </c>
      <c r="H3868" s="7" t="n">
        <v>31585</v>
      </c>
    </row>
    <row r="3869" customFormat="false" ht="15" hidden="false" customHeight="false" outlineLevel="0" collapsed="false">
      <c r="G3869" s="7" t="n">
        <v>2124.65</v>
      </c>
      <c r="H3869" s="7" t="n">
        <v>31628</v>
      </c>
    </row>
    <row r="3870" customFormat="false" ht="15" hidden="false" customHeight="false" outlineLevel="0" collapsed="false">
      <c r="G3870" s="7" t="n">
        <v>2125.2</v>
      </c>
      <c r="H3870" s="7" t="n">
        <v>31668</v>
      </c>
    </row>
    <row r="3871" customFormat="false" ht="15" hidden="false" customHeight="false" outlineLevel="0" collapsed="false">
      <c r="G3871" s="7" t="n">
        <v>2125.75</v>
      </c>
      <c r="H3871" s="7" t="n">
        <v>31703</v>
      </c>
    </row>
    <row r="3872" customFormat="false" ht="15" hidden="false" customHeight="false" outlineLevel="0" collapsed="false">
      <c r="G3872" s="7" t="n">
        <v>2126.3</v>
      </c>
      <c r="H3872" s="7" t="n">
        <v>31740</v>
      </c>
    </row>
    <row r="3873" customFormat="false" ht="15" hidden="false" customHeight="false" outlineLevel="0" collapsed="false">
      <c r="G3873" s="7" t="n">
        <v>2126.85</v>
      </c>
      <c r="H3873" s="7" t="n">
        <v>31777</v>
      </c>
    </row>
    <row r="3874" customFormat="false" ht="15" hidden="false" customHeight="false" outlineLevel="0" collapsed="false">
      <c r="G3874" s="7" t="n">
        <v>2127.4</v>
      </c>
      <c r="H3874" s="7" t="n">
        <v>31819</v>
      </c>
    </row>
    <row r="3875" customFormat="false" ht="15" hidden="false" customHeight="false" outlineLevel="0" collapsed="false">
      <c r="G3875" s="7" t="n">
        <v>2127.95</v>
      </c>
      <c r="H3875" s="7" t="n">
        <v>31858</v>
      </c>
    </row>
    <row r="3876" customFormat="false" ht="15" hidden="false" customHeight="false" outlineLevel="0" collapsed="false">
      <c r="G3876" s="7" t="n">
        <v>2128.5</v>
      </c>
      <c r="H3876" s="7" t="n">
        <v>31893</v>
      </c>
    </row>
    <row r="3877" customFormat="false" ht="15" hidden="false" customHeight="false" outlineLevel="0" collapsed="false">
      <c r="G3877" s="7" t="n">
        <v>2129.05</v>
      </c>
      <c r="H3877" s="7" t="n">
        <v>31933</v>
      </c>
    </row>
    <row r="3878" customFormat="false" ht="15" hidden="false" customHeight="false" outlineLevel="0" collapsed="false">
      <c r="G3878" s="7" t="n">
        <v>2129.6</v>
      </c>
      <c r="H3878" s="7" t="n">
        <v>31965</v>
      </c>
    </row>
    <row r="3879" customFormat="false" ht="15" hidden="false" customHeight="false" outlineLevel="0" collapsed="false">
      <c r="G3879" s="7" t="n">
        <v>2130.15</v>
      </c>
      <c r="H3879" s="7" t="n">
        <v>32009</v>
      </c>
    </row>
    <row r="3880" customFormat="false" ht="15" hidden="false" customHeight="false" outlineLevel="0" collapsed="false">
      <c r="G3880" s="7" t="n">
        <v>2130.7</v>
      </c>
      <c r="H3880" s="7" t="n">
        <v>32043</v>
      </c>
    </row>
    <row r="3881" customFormat="false" ht="15" hidden="false" customHeight="false" outlineLevel="0" collapsed="false">
      <c r="G3881" s="7" t="n">
        <v>2131.25</v>
      </c>
      <c r="H3881" s="7" t="n">
        <v>32085</v>
      </c>
    </row>
    <row r="3882" customFormat="false" ht="15" hidden="false" customHeight="false" outlineLevel="0" collapsed="false">
      <c r="G3882" s="7" t="n">
        <v>2131.8</v>
      </c>
      <c r="H3882" s="7" t="n">
        <v>32123</v>
      </c>
    </row>
    <row r="3883" customFormat="false" ht="15" hidden="false" customHeight="false" outlineLevel="0" collapsed="false">
      <c r="G3883" s="7" t="n">
        <v>2132.35</v>
      </c>
      <c r="H3883" s="7" t="n">
        <v>32150</v>
      </c>
    </row>
    <row r="3884" customFormat="false" ht="15" hidden="false" customHeight="false" outlineLevel="0" collapsed="false">
      <c r="G3884" s="7" t="n">
        <v>2132.9</v>
      </c>
      <c r="H3884" s="7" t="n">
        <v>32180</v>
      </c>
    </row>
    <row r="3885" customFormat="false" ht="15" hidden="false" customHeight="false" outlineLevel="0" collapsed="false">
      <c r="G3885" s="7" t="n">
        <v>2133.45</v>
      </c>
      <c r="H3885" s="7" t="n">
        <v>32204</v>
      </c>
    </row>
    <row r="3886" customFormat="false" ht="15" hidden="false" customHeight="false" outlineLevel="0" collapsed="false">
      <c r="G3886" s="7" t="n">
        <v>2134</v>
      </c>
      <c r="H3886" s="7" t="n">
        <v>32231</v>
      </c>
    </row>
    <row r="3887" customFormat="false" ht="15" hidden="false" customHeight="false" outlineLevel="0" collapsed="false">
      <c r="G3887" s="7" t="n">
        <v>2134.55</v>
      </c>
      <c r="H3887" s="7" t="n">
        <v>32258</v>
      </c>
    </row>
    <row r="3888" customFormat="false" ht="15" hidden="false" customHeight="false" outlineLevel="0" collapsed="false">
      <c r="G3888" s="7" t="n">
        <v>2135.1</v>
      </c>
      <c r="H3888" s="7" t="n">
        <v>32287</v>
      </c>
    </row>
    <row r="3889" customFormat="false" ht="15" hidden="false" customHeight="false" outlineLevel="0" collapsed="false">
      <c r="G3889" s="7" t="n">
        <v>2135.65</v>
      </c>
      <c r="H3889" s="7" t="n">
        <v>32316</v>
      </c>
    </row>
    <row r="3890" customFormat="false" ht="15" hidden="false" customHeight="false" outlineLevel="0" collapsed="false">
      <c r="G3890" s="7" t="n">
        <v>2136.2</v>
      </c>
      <c r="H3890" s="7" t="n">
        <v>32348</v>
      </c>
    </row>
    <row r="3891" customFormat="false" ht="15" hidden="false" customHeight="false" outlineLevel="0" collapsed="false">
      <c r="G3891" s="7" t="n">
        <v>2136.75</v>
      </c>
      <c r="H3891" s="7" t="n">
        <v>32378</v>
      </c>
    </row>
    <row r="3892" customFormat="false" ht="15" hidden="false" customHeight="false" outlineLevel="0" collapsed="false">
      <c r="G3892" s="7" t="n">
        <v>2137.3</v>
      </c>
      <c r="H3892" s="7" t="n">
        <v>32405</v>
      </c>
    </row>
    <row r="3893" customFormat="false" ht="15" hidden="false" customHeight="false" outlineLevel="0" collapsed="false">
      <c r="G3893" s="7" t="n">
        <v>2137.85</v>
      </c>
      <c r="H3893" s="7" t="n">
        <v>32431</v>
      </c>
    </row>
    <row r="3894" customFormat="false" ht="15" hidden="false" customHeight="false" outlineLevel="0" collapsed="false">
      <c r="G3894" s="7" t="n">
        <v>2138.4</v>
      </c>
      <c r="H3894" s="7" t="n">
        <v>32458</v>
      </c>
    </row>
    <row r="3895" customFormat="false" ht="15" hidden="false" customHeight="false" outlineLevel="0" collapsed="false">
      <c r="G3895" s="7" t="n">
        <v>2138.95</v>
      </c>
      <c r="H3895" s="7" t="n">
        <v>32481</v>
      </c>
    </row>
    <row r="3896" customFormat="false" ht="15" hidden="false" customHeight="false" outlineLevel="0" collapsed="false">
      <c r="G3896" s="7" t="n">
        <v>2139.5</v>
      </c>
      <c r="H3896" s="7" t="n">
        <v>32503</v>
      </c>
    </row>
    <row r="3897" customFormat="false" ht="15" hidden="false" customHeight="false" outlineLevel="0" collapsed="false">
      <c r="G3897" s="7" t="n">
        <v>2140.05</v>
      </c>
      <c r="H3897" s="7" t="n">
        <v>32528</v>
      </c>
    </row>
    <row r="3898" customFormat="false" ht="15" hidden="false" customHeight="false" outlineLevel="0" collapsed="false">
      <c r="G3898" s="7" t="n">
        <v>2140.6</v>
      </c>
      <c r="H3898" s="7" t="n">
        <v>32552</v>
      </c>
    </row>
    <row r="3899" customFormat="false" ht="15" hidden="false" customHeight="false" outlineLevel="0" collapsed="false">
      <c r="G3899" s="7" t="n">
        <v>2141.15</v>
      </c>
      <c r="H3899" s="7" t="n">
        <v>32575</v>
      </c>
    </row>
    <row r="3900" customFormat="false" ht="15" hidden="false" customHeight="false" outlineLevel="0" collapsed="false">
      <c r="G3900" s="7" t="n">
        <v>2141.7</v>
      </c>
      <c r="H3900" s="7" t="n">
        <v>32595</v>
      </c>
    </row>
    <row r="3901" customFormat="false" ht="15" hidden="false" customHeight="false" outlineLevel="0" collapsed="false">
      <c r="G3901" s="7" t="n">
        <v>2142.25</v>
      </c>
      <c r="H3901" s="7" t="n">
        <v>32620</v>
      </c>
    </row>
    <row r="3902" customFormat="false" ht="15" hidden="false" customHeight="false" outlineLevel="0" collapsed="false">
      <c r="G3902" s="7" t="n">
        <v>2142.8</v>
      </c>
      <c r="H3902" s="7" t="n">
        <v>32641</v>
      </c>
    </row>
    <row r="3903" customFormat="false" ht="15" hidden="false" customHeight="false" outlineLevel="0" collapsed="false">
      <c r="G3903" s="7" t="n">
        <v>2143.35</v>
      </c>
      <c r="H3903" s="7" t="n">
        <v>32665</v>
      </c>
    </row>
    <row r="3904" customFormat="false" ht="15" hidden="false" customHeight="false" outlineLevel="0" collapsed="false">
      <c r="G3904" s="7" t="n">
        <v>2143.9</v>
      </c>
      <c r="H3904" s="7" t="n">
        <v>32688</v>
      </c>
    </row>
    <row r="3905" customFormat="false" ht="15" hidden="false" customHeight="false" outlineLevel="0" collapsed="false">
      <c r="G3905" s="7" t="n">
        <v>2144.45</v>
      </c>
      <c r="H3905" s="7" t="n">
        <v>32713</v>
      </c>
    </row>
    <row r="3906" customFormat="false" ht="15" hidden="false" customHeight="false" outlineLevel="0" collapsed="false">
      <c r="G3906" s="7" t="n">
        <v>2145</v>
      </c>
      <c r="H3906" s="7" t="n">
        <v>32737</v>
      </c>
    </row>
    <row r="3907" customFormat="false" ht="15" hidden="false" customHeight="false" outlineLevel="0" collapsed="false">
      <c r="G3907" s="7" t="n">
        <v>2145.55</v>
      </c>
      <c r="H3907" s="7" t="n">
        <v>32758</v>
      </c>
    </row>
    <row r="3908" customFormat="false" ht="15" hidden="false" customHeight="false" outlineLevel="0" collapsed="false">
      <c r="G3908" s="7" t="n">
        <v>2146.1</v>
      </c>
      <c r="H3908" s="7" t="n">
        <v>32779</v>
      </c>
    </row>
    <row r="3909" customFormat="false" ht="15" hidden="false" customHeight="false" outlineLevel="0" collapsed="false">
      <c r="G3909" s="7" t="n">
        <v>2146.65</v>
      </c>
      <c r="H3909" s="7" t="n">
        <v>32805</v>
      </c>
    </row>
    <row r="3910" customFormat="false" ht="15" hidden="false" customHeight="false" outlineLevel="0" collapsed="false">
      <c r="G3910" s="7" t="n">
        <v>2147.2</v>
      </c>
      <c r="H3910" s="7" t="n">
        <v>32825</v>
      </c>
    </row>
    <row r="3911" customFormat="false" ht="15" hidden="false" customHeight="false" outlineLevel="0" collapsed="false">
      <c r="G3911" s="7" t="n">
        <v>2147.75</v>
      </c>
      <c r="H3911" s="7" t="n">
        <v>32846</v>
      </c>
    </row>
    <row r="3912" customFormat="false" ht="15" hidden="false" customHeight="false" outlineLevel="0" collapsed="false">
      <c r="G3912" s="7" t="n">
        <v>2148.3</v>
      </c>
      <c r="H3912" s="7" t="n">
        <v>32870</v>
      </c>
    </row>
    <row r="3913" customFormat="false" ht="15" hidden="false" customHeight="false" outlineLevel="0" collapsed="false">
      <c r="G3913" s="7" t="n">
        <v>2148.85</v>
      </c>
      <c r="H3913" s="7" t="n">
        <v>32896</v>
      </c>
    </row>
    <row r="3914" customFormat="false" ht="15" hidden="false" customHeight="false" outlineLevel="0" collapsed="false">
      <c r="G3914" s="7" t="n">
        <v>2149.4</v>
      </c>
      <c r="H3914" s="7" t="n">
        <v>32925</v>
      </c>
    </row>
    <row r="3915" customFormat="false" ht="15" hidden="false" customHeight="false" outlineLevel="0" collapsed="false">
      <c r="G3915" s="7" t="n">
        <v>2149.95</v>
      </c>
      <c r="H3915" s="7" t="n">
        <v>32967</v>
      </c>
    </row>
    <row r="3916" customFormat="false" ht="15" hidden="false" customHeight="false" outlineLevel="0" collapsed="false">
      <c r="G3916" s="7" t="n">
        <v>2150.5</v>
      </c>
      <c r="H3916" s="7" t="n">
        <v>33013</v>
      </c>
    </row>
    <row r="3917" customFormat="false" ht="15" hidden="false" customHeight="false" outlineLevel="0" collapsed="false">
      <c r="G3917" s="7" t="n">
        <v>2151.05</v>
      </c>
      <c r="H3917" s="7" t="n">
        <v>33051</v>
      </c>
    </row>
    <row r="3918" customFormat="false" ht="15" hidden="false" customHeight="false" outlineLevel="0" collapsed="false">
      <c r="G3918" s="7" t="n">
        <v>2151.6</v>
      </c>
      <c r="H3918" s="7" t="n">
        <v>33086</v>
      </c>
    </row>
    <row r="3919" customFormat="false" ht="15" hidden="false" customHeight="false" outlineLevel="0" collapsed="false">
      <c r="G3919" s="7" t="n">
        <v>2152.15</v>
      </c>
      <c r="H3919" s="7" t="n">
        <v>33127</v>
      </c>
    </row>
    <row r="3920" customFormat="false" ht="15" hidden="false" customHeight="false" outlineLevel="0" collapsed="false">
      <c r="G3920" s="7" t="n">
        <v>2152.7</v>
      </c>
      <c r="H3920" s="7" t="n">
        <v>33165</v>
      </c>
    </row>
    <row r="3921" customFormat="false" ht="15" hidden="false" customHeight="false" outlineLevel="0" collapsed="false">
      <c r="G3921" s="7" t="n">
        <v>2153.25</v>
      </c>
      <c r="H3921" s="7" t="n">
        <v>33204</v>
      </c>
    </row>
    <row r="3922" customFormat="false" ht="15" hidden="false" customHeight="false" outlineLevel="0" collapsed="false">
      <c r="G3922" s="7" t="n">
        <v>2153.8</v>
      </c>
      <c r="H3922" s="7" t="n">
        <v>33246</v>
      </c>
    </row>
    <row r="3923" customFormat="false" ht="15" hidden="false" customHeight="false" outlineLevel="0" collapsed="false">
      <c r="G3923" s="7" t="n">
        <v>2154.35</v>
      </c>
      <c r="H3923" s="7" t="n">
        <v>33288</v>
      </c>
    </row>
    <row r="3924" customFormat="false" ht="15" hidden="false" customHeight="false" outlineLevel="0" collapsed="false">
      <c r="G3924" s="7" t="n">
        <v>2154.9</v>
      </c>
      <c r="H3924" s="7" t="n">
        <v>33335</v>
      </c>
    </row>
    <row r="3925" customFormat="false" ht="15" hidden="false" customHeight="false" outlineLevel="0" collapsed="false">
      <c r="G3925" s="7" t="n">
        <v>2155.45</v>
      </c>
      <c r="H3925" s="7" t="n">
        <v>33404</v>
      </c>
    </row>
    <row r="3926" customFormat="false" ht="15" hidden="false" customHeight="false" outlineLevel="0" collapsed="false">
      <c r="G3926" s="7" t="n">
        <v>2156</v>
      </c>
      <c r="H3926" s="7" t="n">
        <v>33447</v>
      </c>
    </row>
    <row r="3927" customFormat="false" ht="15" hidden="false" customHeight="false" outlineLevel="0" collapsed="false">
      <c r="G3927" s="7" t="n">
        <v>2156.55</v>
      </c>
      <c r="H3927" s="7" t="n">
        <v>33489</v>
      </c>
    </row>
    <row r="3928" customFormat="false" ht="15" hidden="false" customHeight="false" outlineLevel="0" collapsed="false">
      <c r="G3928" s="7" t="n">
        <v>2157.1</v>
      </c>
      <c r="H3928" s="7" t="n">
        <v>33525</v>
      </c>
    </row>
    <row r="3929" customFormat="false" ht="15" hidden="false" customHeight="false" outlineLevel="0" collapsed="false">
      <c r="G3929" s="7" t="n">
        <v>2157.65</v>
      </c>
      <c r="H3929" s="7" t="n">
        <v>33563</v>
      </c>
    </row>
    <row r="3930" customFormat="false" ht="15" hidden="false" customHeight="false" outlineLevel="0" collapsed="false">
      <c r="G3930" s="7" t="n">
        <v>2158.2</v>
      </c>
      <c r="H3930" s="7" t="n">
        <v>33606</v>
      </c>
    </row>
    <row r="3931" customFormat="false" ht="15" hidden="false" customHeight="false" outlineLevel="0" collapsed="false">
      <c r="G3931" s="7" t="n">
        <v>2158.75</v>
      </c>
      <c r="H3931" s="7" t="n">
        <v>33644</v>
      </c>
    </row>
    <row r="3932" customFormat="false" ht="15" hidden="false" customHeight="false" outlineLevel="0" collapsed="false">
      <c r="G3932" s="7" t="n">
        <v>2159.3</v>
      </c>
      <c r="H3932" s="7" t="n">
        <v>33695</v>
      </c>
    </row>
    <row r="3933" customFormat="false" ht="15" hidden="false" customHeight="false" outlineLevel="0" collapsed="false">
      <c r="G3933" s="7" t="n">
        <v>2159.85</v>
      </c>
      <c r="H3933" s="7" t="n">
        <v>33737</v>
      </c>
    </row>
    <row r="3934" customFormat="false" ht="15" hidden="false" customHeight="false" outlineLevel="0" collapsed="false">
      <c r="G3934" s="7" t="n">
        <v>2160.4</v>
      </c>
      <c r="H3934" s="7" t="n">
        <v>33784</v>
      </c>
    </row>
    <row r="3935" customFormat="false" ht="15" hidden="false" customHeight="false" outlineLevel="0" collapsed="false">
      <c r="G3935" s="7" t="n">
        <v>2160.95</v>
      </c>
      <c r="H3935" s="7" t="n">
        <v>33826</v>
      </c>
    </row>
    <row r="3936" customFormat="false" ht="15" hidden="false" customHeight="false" outlineLevel="0" collapsed="false">
      <c r="G3936" s="7" t="n">
        <v>2161.5</v>
      </c>
      <c r="H3936" s="7" t="n">
        <v>33862</v>
      </c>
    </row>
    <row r="3937" customFormat="false" ht="15" hidden="false" customHeight="false" outlineLevel="0" collapsed="false">
      <c r="G3937" s="7" t="n">
        <v>2162.05</v>
      </c>
      <c r="H3937" s="7" t="n">
        <v>33904</v>
      </c>
    </row>
    <row r="3938" customFormat="false" ht="15" hidden="false" customHeight="false" outlineLevel="0" collapsed="false">
      <c r="G3938" s="7" t="n">
        <v>2162.6</v>
      </c>
      <c r="H3938" s="7" t="n">
        <v>33943</v>
      </c>
    </row>
    <row r="3939" customFormat="false" ht="15" hidden="false" customHeight="false" outlineLevel="0" collapsed="false">
      <c r="G3939" s="7" t="n">
        <v>2163.15</v>
      </c>
      <c r="H3939" s="7" t="n">
        <v>33977</v>
      </c>
    </row>
    <row r="3940" customFormat="false" ht="15" hidden="false" customHeight="false" outlineLevel="0" collapsed="false">
      <c r="G3940" s="7" t="n">
        <v>2163.7</v>
      </c>
      <c r="H3940" s="7" t="n">
        <v>34009</v>
      </c>
    </row>
    <row r="3941" customFormat="false" ht="15" hidden="false" customHeight="false" outlineLevel="0" collapsed="false">
      <c r="G3941" s="7" t="n">
        <v>2164.25</v>
      </c>
      <c r="H3941" s="7" t="n">
        <v>34036</v>
      </c>
    </row>
    <row r="3942" customFormat="false" ht="15" hidden="false" customHeight="false" outlineLevel="0" collapsed="false">
      <c r="G3942" s="7" t="n">
        <v>2164.8</v>
      </c>
      <c r="H3942" s="7" t="n">
        <v>34069</v>
      </c>
    </row>
    <row r="3943" customFormat="false" ht="15" hidden="false" customHeight="false" outlineLevel="0" collapsed="false">
      <c r="G3943" s="7" t="n">
        <v>2165.35</v>
      </c>
      <c r="H3943" s="7" t="n">
        <v>34094</v>
      </c>
    </row>
    <row r="3944" customFormat="false" ht="15" hidden="false" customHeight="false" outlineLevel="0" collapsed="false">
      <c r="G3944" s="7" t="n">
        <v>2165.9</v>
      </c>
      <c r="H3944" s="7" t="n">
        <v>34119</v>
      </c>
    </row>
    <row r="3945" customFormat="false" ht="15" hidden="false" customHeight="false" outlineLevel="0" collapsed="false">
      <c r="G3945" s="7" t="n">
        <v>2166.45</v>
      </c>
      <c r="H3945" s="7" t="n">
        <v>34148</v>
      </c>
    </row>
    <row r="3946" customFormat="false" ht="15" hidden="false" customHeight="false" outlineLevel="0" collapsed="false">
      <c r="G3946" s="7" t="n">
        <v>2167</v>
      </c>
      <c r="H3946" s="7" t="n">
        <v>34174</v>
      </c>
    </row>
    <row r="3947" customFormat="false" ht="15" hidden="false" customHeight="false" outlineLevel="0" collapsed="false">
      <c r="G3947" s="7" t="n">
        <v>2167.55</v>
      </c>
      <c r="H3947" s="7" t="n">
        <v>34202</v>
      </c>
    </row>
    <row r="3948" customFormat="false" ht="15" hidden="false" customHeight="false" outlineLevel="0" collapsed="false">
      <c r="G3948" s="7" t="n">
        <v>2168.1</v>
      </c>
      <c r="H3948" s="7" t="n">
        <v>34237</v>
      </c>
    </row>
    <row r="3949" customFormat="false" ht="15" hidden="false" customHeight="false" outlineLevel="0" collapsed="false">
      <c r="G3949" s="7" t="n">
        <v>2168.65</v>
      </c>
      <c r="H3949" s="7" t="n">
        <v>34270</v>
      </c>
    </row>
    <row r="3950" customFormat="false" ht="15" hidden="false" customHeight="false" outlineLevel="0" collapsed="false">
      <c r="G3950" s="7" t="n">
        <v>2169.2</v>
      </c>
      <c r="H3950" s="7" t="n">
        <v>34306</v>
      </c>
    </row>
    <row r="3951" customFormat="false" ht="15" hidden="false" customHeight="false" outlineLevel="0" collapsed="false">
      <c r="G3951" s="7" t="n">
        <v>2169.75</v>
      </c>
      <c r="H3951" s="7" t="n">
        <v>34333</v>
      </c>
    </row>
    <row r="3952" customFormat="false" ht="15" hidden="false" customHeight="false" outlineLevel="0" collapsed="false">
      <c r="G3952" s="7" t="n">
        <v>2170.3</v>
      </c>
      <c r="H3952" s="7" t="n">
        <v>34361</v>
      </c>
    </row>
    <row r="3953" customFormat="false" ht="15" hidden="false" customHeight="false" outlineLevel="0" collapsed="false">
      <c r="G3953" s="7" t="n">
        <v>2170.85</v>
      </c>
      <c r="H3953" s="7" t="n">
        <v>34396</v>
      </c>
    </row>
    <row r="3954" customFormat="false" ht="15" hidden="false" customHeight="false" outlineLevel="0" collapsed="false">
      <c r="G3954" s="7" t="n">
        <v>2171.4</v>
      </c>
      <c r="H3954" s="7" t="n">
        <v>34426</v>
      </c>
    </row>
    <row r="3955" customFormat="false" ht="15" hidden="false" customHeight="false" outlineLevel="0" collapsed="false">
      <c r="G3955" s="7" t="n">
        <v>2171.95</v>
      </c>
      <c r="H3955" s="7" t="n">
        <v>34455</v>
      </c>
    </row>
    <row r="3956" customFormat="false" ht="15" hidden="false" customHeight="false" outlineLevel="0" collapsed="false">
      <c r="G3956" s="7" t="n">
        <v>2172.5</v>
      </c>
      <c r="H3956" s="7" t="n">
        <v>34485</v>
      </c>
    </row>
    <row r="3957" customFormat="false" ht="15" hidden="false" customHeight="false" outlineLevel="0" collapsed="false">
      <c r="G3957" s="7" t="n">
        <v>2173.05</v>
      </c>
      <c r="H3957" s="7" t="n">
        <v>34512</v>
      </c>
    </row>
    <row r="3958" customFormat="false" ht="15" hidden="false" customHeight="false" outlineLevel="0" collapsed="false">
      <c r="G3958" s="7" t="n">
        <v>2173.6</v>
      </c>
      <c r="H3958" s="7" t="n">
        <v>34540</v>
      </c>
    </row>
    <row r="3959" customFormat="false" ht="15" hidden="false" customHeight="false" outlineLevel="0" collapsed="false">
      <c r="G3959" s="7" t="n">
        <v>2174.15</v>
      </c>
      <c r="H3959" s="7" t="n">
        <v>34564</v>
      </c>
    </row>
    <row r="3960" customFormat="false" ht="15" hidden="false" customHeight="false" outlineLevel="0" collapsed="false">
      <c r="G3960" s="7" t="n">
        <v>2174.7</v>
      </c>
      <c r="H3960" s="7" t="n">
        <v>34591</v>
      </c>
    </row>
    <row r="3961" customFormat="false" ht="15" hidden="false" customHeight="false" outlineLevel="0" collapsed="false">
      <c r="G3961" s="7" t="n">
        <v>2175.25</v>
      </c>
      <c r="H3961" s="7" t="n">
        <v>34618</v>
      </c>
    </row>
    <row r="3962" customFormat="false" ht="15" hidden="false" customHeight="false" outlineLevel="0" collapsed="false">
      <c r="G3962" s="7" t="n">
        <v>2175.8</v>
      </c>
      <c r="H3962" s="7" t="n">
        <v>34642</v>
      </c>
    </row>
    <row r="3963" customFormat="false" ht="15" hidden="false" customHeight="false" outlineLevel="0" collapsed="false">
      <c r="G3963" s="7" t="n">
        <v>2176.35</v>
      </c>
      <c r="H3963" s="7" t="n">
        <v>34671</v>
      </c>
    </row>
    <row r="3964" customFormat="false" ht="15" hidden="false" customHeight="false" outlineLevel="0" collapsed="false">
      <c r="G3964" s="7" t="n">
        <v>2176.9</v>
      </c>
      <c r="H3964" s="7" t="n">
        <v>34692</v>
      </c>
    </row>
    <row r="3965" customFormat="false" ht="15" hidden="false" customHeight="false" outlineLevel="0" collapsed="false">
      <c r="G3965" s="7" t="n">
        <v>2177.45</v>
      </c>
      <c r="H3965" s="7" t="n">
        <v>34719</v>
      </c>
    </row>
    <row r="3966" customFormat="false" ht="15" hidden="false" customHeight="false" outlineLevel="0" collapsed="false">
      <c r="G3966" s="7" t="n">
        <v>2178</v>
      </c>
      <c r="H3966" s="7" t="n">
        <v>34746</v>
      </c>
    </row>
    <row r="3967" customFormat="false" ht="15" hidden="false" customHeight="false" outlineLevel="0" collapsed="false">
      <c r="G3967" s="7" t="n">
        <v>2178.55</v>
      </c>
      <c r="H3967" s="7" t="n">
        <v>34772</v>
      </c>
    </row>
    <row r="3968" customFormat="false" ht="15" hidden="false" customHeight="false" outlineLevel="0" collapsed="false">
      <c r="G3968" s="7" t="n">
        <v>2179.1</v>
      </c>
      <c r="H3968" s="7" t="n">
        <v>34799</v>
      </c>
    </row>
    <row r="3969" customFormat="false" ht="15" hidden="false" customHeight="false" outlineLevel="0" collapsed="false">
      <c r="G3969" s="7" t="n">
        <v>2179.65</v>
      </c>
      <c r="H3969" s="7" t="n">
        <v>34825</v>
      </c>
    </row>
    <row r="3970" customFormat="false" ht="15" hidden="false" customHeight="false" outlineLevel="0" collapsed="false">
      <c r="G3970" s="7" t="n">
        <v>2180.2</v>
      </c>
      <c r="H3970" s="7" t="n">
        <v>34852</v>
      </c>
    </row>
    <row r="3971" customFormat="false" ht="15" hidden="false" customHeight="false" outlineLevel="0" collapsed="false">
      <c r="G3971" s="7" t="n">
        <v>2180.75</v>
      </c>
      <c r="H3971" s="7" t="n">
        <v>34876</v>
      </c>
    </row>
    <row r="3972" customFormat="false" ht="15" hidden="false" customHeight="false" outlineLevel="0" collapsed="false">
      <c r="G3972" s="7" t="n">
        <v>2181.3</v>
      </c>
      <c r="H3972" s="7" t="n">
        <v>34902</v>
      </c>
    </row>
    <row r="3973" customFormat="false" ht="15" hidden="false" customHeight="false" outlineLevel="0" collapsed="false">
      <c r="G3973" s="7" t="n">
        <v>2181.85</v>
      </c>
      <c r="H3973" s="7" t="n">
        <v>34926</v>
      </c>
    </row>
    <row r="3974" customFormat="false" ht="15" hidden="false" customHeight="false" outlineLevel="0" collapsed="false">
      <c r="G3974" s="7" t="n">
        <v>2182.4</v>
      </c>
      <c r="H3974" s="7" t="n">
        <v>34950</v>
      </c>
    </row>
    <row r="3975" customFormat="false" ht="15" hidden="false" customHeight="false" outlineLevel="0" collapsed="false">
      <c r="G3975" s="7" t="n">
        <v>2182.95</v>
      </c>
      <c r="H3975" s="7" t="n">
        <v>34973</v>
      </c>
    </row>
    <row r="3976" customFormat="false" ht="15" hidden="false" customHeight="false" outlineLevel="0" collapsed="false">
      <c r="G3976" s="7" t="n">
        <v>2183.5</v>
      </c>
      <c r="H3976" s="7" t="n">
        <v>35001</v>
      </c>
    </row>
    <row r="3977" customFormat="false" ht="15" hidden="false" customHeight="false" outlineLevel="0" collapsed="false">
      <c r="G3977" s="7" t="n">
        <v>2184.05</v>
      </c>
      <c r="H3977" s="7" t="n">
        <v>35026</v>
      </c>
    </row>
    <row r="3978" customFormat="false" ht="15" hidden="false" customHeight="false" outlineLevel="0" collapsed="false">
      <c r="G3978" s="7" t="n">
        <v>2184.6</v>
      </c>
      <c r="H3978" s="7" t="n">
        <v>35050</v>
      </c>
    </row>
    <row r="3979" customFormat="false" ht="15" hidden="false" customHeight="false" outlineLevel="0" collapsed="false">
      <c r="G3979" s="7" t="n">
        <v>2185.15</v>
      </c>
      <c r="H3979" s="7" t="n">
        <v>35074</v>
      </c>
    </row>
    <row r="3980" customFormat="false" ht="15" hidden="false" customHeight="false" outlineLevel="0" collapsed="false">
      <c r="G3980" s="7" t="n">
        <v>2185.7</v>
      </c>
      <c r="H3980" s="7" t="n">
        <v>35099</v>
      </c>
    </row>
    <row r="3981" customFormat="false" ht="15" hidden="false" customHeight="false" outlineLevel="0" collapsed="false">
      <c r="G3981" s="7" t="n">
        <v>2186.25</v>
      </c>
      <c r="H3981" s="7" t="n">
        <v>35126</v>
      </c>
    </row>
    <row r="3982" customFormat="false" ht="15" hidden="false" customHeight="false" outlineLevel="0" collapsed="false">
      <c r="G3982" s="7" t="n">
        <v>2186.8</v>
      </c>
      <c r="H3982" s="7" t="n">
        <v>35151</v>
      </c>
    </row>
    <row r="3983" customFormat="false" ht="15" hidden="false" customHeight="false" outlineLevel="0" collapsed="false">
      <c r="G3983" s="7" t="n">
        <v>2187.35</v>
      </c>
      <c r="H3983" s="7" t="n">
        <v>35181</v>
      </c>
    </row>
    <row r="3984" customFormat="false" ht="15" hidden="false" customHeight="false" outlineLevel="0" collapsed="false">
      <c r="G3984" s="7" t="n">
        <v>2187.9</v>
      </c>
      <c r="H3984" s="7" t="n">
        <v>35204</v>
      </c>
    </row>
    <row r="3985" customFormat="false" ht="15" hidden="false" customHeight="false" outlineLevel="0" collapsed="false">
      <c r="G3985" s="7" t="n">
        <v>2188.45</v>
      </c>
      <c r="H3985" s="7" t="n">
        <v>35226</v>
      </c>
    </row>
    <row r="3986" customFormat="false" ht="15" hidden="false" customHeight="false" outlineLevel="0" collapsed="false">
      <c r="G3986" s="7" t="n">
        <v>2189</v>
      </c>
      <c r="H3986" s="7" t="n">
        <v>35251</v>
      </c>
    </row>
    <row r="3987" customFormat="false" ht="15" hidden="false" customHeight="false" outlineLevel="0" collapsed="false">
      <c r="G3987" s="7" t="n">
        <v>2189.55</v>
      </c>
      <c r="H3987" s="7" t="n">
        <v>35274</v>
      </c>
    </row>
    <row r="3988" customFormat="false" ht="15" hidden="false" customHeight="false" outlineLevel="0" collapsed="false">
      <c r="G3988" s="7" t="n">
        <v>2190.1</v>
      </c>
      <c r="H3988" s="7" t="n">
        <v>35296</v>
      </c>
    </row>
    <row r="3989" customFormat="false" ht="15" hidden="false" customHeight="false" outlineLevel="0" collapsed="false">
      <c r="G3989" s="7" t="n">
        <v>2190.65</v>
      </c>
      <c r="H3989" s="7" t="n">
        <v>35321</v>
      </c>
    </row>
    <row r="3990" customFormat="false" ht="15" hidden="false" customHeight="false" outlineLevel="0" collapsed="false">
      <c r="G3990" s="7" t="n">
        <v>2191.2</v>
      </c>
      <c r="H3990" s="7" t="n">
        <v>35345</v>
      </c>
    </row>
    <row r="3991" customFormat="false" ht="15" hidden="false" customHeight="false" outlineLevel="0" collapsed="false">
      <c r="G3991" s="7" t="n">
        <v>2191.75</v>
      </c>
      <c r="H3991" s="7" t="n">
        <v>35369</v>
      </c>
    </row>
    <row r="3992" customFormat="false" ht="15" hidden="false" customHeight="false" outlineLevel="0" collapsed="false">
      <c r="G3992" s="7" t="n">
        <v>2192.3</v>
      </c>
      <c r="H3992" s="7" t="n">
        <v>35393</v>
      </c>
    </row>
    <row r="3993" customFormat="false" ht="15" hidden="false" customHeight="false" outlineLevel="0" collapsed="false">
      <c r="G3993" s="7" t="n">
        <v>2192.85</v>
      </c>
      <c r="H3993" s="7" t="n">
        <v>35416</v>
      </c>
    </row>
    <row r="3994" customFormat="false" ht="15" hidden="false" customHeight="false" outlineLevel="0" collapsed="false">
      <c r="G3994" s="7" t="n">
        <v>2193.4</v>
      </c>
      <c r="H3994" s="7" t="n">
        <v>35441</v>
      </c>
    </row>
    <row r="3995" customFormat="false" ht="15" hidden="false" customHeight="false" outlineLevel="0" collapsed="false">
      <c r="G3995" s="7" t="n">
        <v>2193.95</v>
      </c>
      <c r="H3995" s="7" t="n">
        <v>35465</v>
      </c>
    </row>
    <row r="3996" customFormat="false" ht="15" hidden="false" customHeight="false" outlineLevel="0" collapsed="false">
      <c r="G3996" s="7" t="n">
        <v>2194.5</v>
      </c>
      <c r="H3996" s="7" t="n">
        <v>35490</v>
      </c>
    </row>
    <row r="3997" customFormat="false" ht="15" hidden="false" customHeight="false" outlineLevel="0" collapsed="false">
      <c r="G3997" s="7" t="n">
        <v>2195.05</v>
      </c>
      <c r="H3997" s="7" t="n">
        <v>35512</v>
      </c>
    </row>
    <row r="3998" customFormat="false" ht="15" hidden="false" customHeight="false" outlineLevel="0" collapsed="false">
      <c r="G3998" s="7" t="n">
        <v>2195.6</v>
      </c>
      <c r="H3998" s="7" t="n">
        <v>35536</v>
      </c>
    </row>
    <row r="3999" customFormat="false" ht="15" hidden="false" customHeight="false" outlineLevel="0" collapsed="false">
      <c r="G3999" s="7" t="n">
        <v>2196.15</v>
      </c>
      <c r="H3999" s="7" t="n">
        <v>35558</v>
      </c>
    </row>
    <row r="4000" customFormat="false" ht="15" hidden="false" customHeight="false" outlineLevel="0" collapsed="false">
      <c r="G4000" s="7" t="n">
        <v>2196.7</v>
      </c>
      <c r="H4000" s="7" t="n">
        <v>35582</v>
      </c>
    </row>
    <row r="4001" customFormat="false" ht="15" hidden="false" customHeight="false" outlineLevel="0" collapsed="false">
      <c r="G4001" s="7" t="n">
        <v>2197.25</v>
      </c>
      <c r="H4001" s="7" t="n">
        <v>35603</v>
      </c>
    </row>
    <row r="4002" customFormat="false" ht="15" hidden="false" customHeight="false" outlineLevel="0" collapsed="false">
      <c r="G4002" s="7" t="n">
        <v>2197.8</v>
      </c>
      <c r="H4002" s="7" t="n">
        <v>35625</v>
      </c>
    </row>
    <row r="4003" customFormat="false" ht="15" hidden="false" customHeight="false" outlineLevel="0" collapsed="false">
      <c r="G4003" s="7" t="n">
        <v>2198.35</v>
      </c>
      <c r="H4003" s="7" t="n">
        <v>35648</v>
      </c>
    </row>
    <row r="4004" customFormat="false" ht="15" hidden="false" customHeight="false" outlineLevel="0" collapsed="false">
      <c r="G4004" s="7" t="n">
        <v>2198.9</v>
      </c>
      <c r="H4004" s="7" t="n">
        <v>35668</v>
      </c>
    </row>
    <row r="4005" customFormat="false" ht="15" hidden="false" customHeight="false" outlineLevel="0" collapsed="false">
      <c r="G4005" s="7" t="n">
        <v>2199.45</v>
      </c>
      <c r="H4005" s="7" t="n">
        <v>35692</v>
      </c>
    </row>
    <row r="4006" customFormat="false" ht="15" hidden="false" customHeight="false" outlineLevel="0" collapsed="false">
      <c r="G4006" s="7" t="n">
        <v>2200</v>
      </c>
      <c r="H4006" s="7" t="n">
        <v>35716</v>
      </c>
    </row>
    <row r="4007" customFormat="false" ht="15" hidden="false" customHeight="false" outlineLevel="0" collapsed="false">
      <c r="G4007" s="7" t="n">
        <v>2200.55</v>
      </c>
      <c r="H4007" s="7" t="n">
        <v>35749</v>
      </c>
    </row>
    <row r="4008" customFormat="false" ht="15" hidden="false" customHeight="false" outlineLevel="0" collapsed="false">
      <c r="G4008" s="7" t="n">
        <v>2201.1</v>
      </c>
      <c r="H4008" s="7" t="n">
        <v>35787</v>
      </c>
    </row>
    <row r="4009" customFormat="false" ht="15" hidden="false" customHeight="false" outlineLevel="0" collapsed="false">
      <c r="G4009" s="7" t="n">
        <v>2201.65</v>
      </c>
      <c r="H4009" s="7" t="n">
        <v>35822</v>
      </c>
    </row>
    <row r="4010" customFormat="false" ht="15" hidden="false" customHeight="false" outlineLevel="0" collapsed="false">
      <c r="G4010" s="7" t="n">
        <v>2202.2</v>
      </c>
      <c r="H4010" s="7" t="n">
        <v>35859</v>
      </c>
    </row>
    <row r="4011" customFormat="false" ht="15" hidden="false" customHeight="false" outlineLevel="0" collapsed="false">
      <c r="G4011" s="7" t="n">
        <v>2202.75</v>
      </c>
      <c r="H4011" s="7" t="n">
        <v>35898</v>
      </c>
    </row>
    <row r="4012" customFormat="false" ht="15" hidden="false" customHeight="false" outlineLevel="0" collapsed="false">
      <c r="G4012" s="7" t="n">
        <v>2203.3</v>
      </c>
      <c r="H4012" s="7" t="n">
        <v>35937</v>
      </c>
    </row>
    <row r="4013" customFormat="false" ht="15" hidden="false" customHeight="false" outlineLevel="0" collapsed="false">
      <c r="G4013" s="7" t="n">
        <v>2203.85</v>
      </c>
      <c r="H4013" s="7" t="n">
        <v>35984</v>
      </c>
    </row>
    <row r="4014" customFormat="false" ht="15" hidden="false" customHeight="false" outlineLevel="0" collapsed="false">
      <c r="G4014" s="7" t="n">
        <v>2204.4</v>
      </c>
      <c r="H4014" s="7" t="n">
        <v>36027</v>
      </c>
    </row>
    <row r="4015" customFormat="false" ht="15" hidden="false" customHeight="false" outlineLevel="0" collapsed="false">
      <c r="G4015" s="7" t="n">
        <v>2204.95</v>
      </c>
      <c r="H4015" s="7" t="n">
        <v>36068</v>
      </c>
    </row>
    <row r="4016" customFormat="false" ht="15" hidden="false" customHeight="false" outlineLevel="0" collapsed="false">
      <c r="G4016" s="7" t="n">
        <v>2205.5</v>
      </c>
      <c r="H4016" s="7" t="n">
        <v>36125</v>
      </c>
    </row>
    <row r="4017" customFormat="false" ht="15" hidden="false" customHeight="false" outlineLevel="0" collapsed="false">
      <c r="G4017" s="7" t="n">
        <v>2206.05</v>
      </c>
      <c r="H4017" s="7" t="n">
        <v>36163</v>
      </c>
    </row>
    <row r="4018" customFormat="false" ht="15" hidden="false" customHeight="false" outlineLevel="0" collapsed="false">
      <c r="G4018" s="7" t="n">
        <v>2206.6</v>
      </c>
      <c r="H4018" s="7" t="n">
        <v>36224</v>
      </c>
    </row>
    <row r="4019" customFormat="false" ht="15" hidden="false" customHeight="false" outlineLevel="0" collapsed="false">
      <c r="G4019" s="7" t="n">
        <v>2207.15</v>
      </c>
      <c r="H4019" s="7" t="n">
        <v>36277</v>
      </c>
    </row>
    <row r="4020" customFormat="false" ht="15" hidden="false" customHeight="false" outlineLevel="0" collapsed="false">
      <c r="G4020" s="7" t="n">
        <v>2207.7</v>
      </c>
      <c r="H4020" s="7" t="n">
        <v>36327</v>
      </c>
    </row>
    <row r="4021" customFormat="false" ht="15" hidden="false" customHeight="false" outlineLevel="0" collapsed="false">
      <c r="G4021" s="7" t="n">
        <v>2208.25</v>
      </c>
      <c r="H4021" s="7" t="n">
        <v>36377</v>
      </c>
    </row>
    <row r="4022" customFormat="false" ht="15" hidden="false" customHeight="false" outlineLevel="0" collapsed="false">
      <c r="G4022" s="7" t="n">
        <v>2208.8</v>
      </c>
      <c r="H4022" s="7" t="n">
        <v>36427</v>
      </c>
    </row>
    <row r="4023" customFormat="false" ht="15" hidden="false" customHeight="false" outlineLevel="0" collapsed="false">
      <c r="G4023" s="7" t="n">
        <v>2209.35</v>
      </c>
      <c r="H4023" s="7" t="n">
        <v>36478</v>
      </c>
    </row>
    <row r="4024" customFormat="false" ht="15" hidden="false" customHeight="false" outlineLevel="0" collapsed="false">
      <c r="G4024" s="7" t="n">
        <v>2209.9</v>
      </c>
      <c r="H4024" s="7" t="n">
        <v>36520</v>
      </c>
    </row>
    <row r="4025" customFormat="false" ht="15" hidden="false" customHeight="false" outlineLevel="0" collapsed="false">
      <c r="G4025" s="7" t="n">
        <v>2210.45</v>
      </c>
      <c r="H4025" s="7" t="n">
        <v>36567</v>
      </c>
    </row>
    <row r="4026" customFormat="false" ht="15" hidden="false" customHeight="false" outlineLevel="0" collapsed="false">
      <c r="G4026" s="7" t="n">
        <v>2211</v>
      </c>
      <c r="H4026" s="7" t="n">
        <v>36615</v>
      </c>
    </row>
    <row r="4027" customFormat="false" ht="15" hidden="false" customHeight="false" outlineLevel="0" collapsed="false">
      <c r="G4027" s="7" t="n">
        <v>2211.55</v>
      </c>
      <c r="H4027" s="7" t="n">
        <v>36664</v>
      </c>
    </row>
    <row r="4028" customFormat="false" ht="15" hidden="false" customHeight="false" outlineLevel="0" collapsed="false">
      <c r="G4028" s="7" t="n">
        <v>2212.1</v>
      </c>
      <c r="H4028" s="7" t="n">
        <v>36724</v>
      </c>
    </row>
    <row r="4029" customFormat="false" ht="15" hidden="false" customHeight="false" outlineLevel="0" collapsed="false">
      <c r="G4029" s="7" t="n">
        <v>2212.65</v>
      </c>
      <c r="H4029" s="7" t="n">
        <v>36770</v>
      </c>
    </row>
    <row r="4030" customFormat="false" ht="15" hidden="false" customHeight="false" outlineLevel="0" collapsed="false">
      <c r="G4030" s="7" t="n">
        <v>2213.2</v>
      </c>
      <c r="H4030" s="7" t="n">
        <v>36816</v>
      </c>
    </row>
    <row r="4031" customFormat="false" ht="15" hidden="false" customHeight="false" outlineLevel="0" collapsed="false">
      <c r="G4031" s="7" t="n">
        <v>2213.75</v>
      </c>
      <c r="H4031" s="7" t="n">
        <v>36861</v>
      </c>
    </row>
    <row r="4032" customFormat="false" ht="15" hidden="false" customHeight="false" outlineLevel="0" collapsed="false">
      <c r="G4032" s="7" t="n">
        <v>2214.3</v>
      </c>
      <c r="H4032" s="7" t="n">
        <v>36924</v>
      </c>
    </row>
    <row r="4033" customFormat="false" ht="15" hidden="false" customHeight="false" outlineLevel="0" collapsed="false">
      <c r="G4033" s="7" t="n">
        <v>2214.85</v>
      </c>
      <c r="H4033" s="7" t="n">
        <v>36982</v>
      </c>
    </row>
    <row r="4034" customFormat="false" ht="15" hidden="false" customHeight="false" outlineLevel="0" collapsed="false">
      <c r="G4034" s="7" t="n">
        <v>2215.4</v>
      </c>
      <c r="H4034" s="7" t="n">
        <v>37033</v>
      </c>
    </row>
    <row r="4035" customFormat="false" ht="15" hidden="false" customHeight="false" outlineLevel="0" collapsed="false">
      <c r="G4035" s="7" t="n">
        <v>2215.95</v>
      </c>
      <c r="H4035" s="7" t="n">
        <v>37095</v>
      </c>
    </row>
    <row r="4036" customFormat="false" ht="15" hidden="false" customHeight="false" outlineLevel="0" collapsed="false">
      <c r="G4036" s="7" t="n">
        <v>2216.5</v>
      </c>
      <c r="H4036" s="7" t="n">
        <v>37141</v>
      </c>
    </row>
    <row r="4037" customFormat="false" ht="15" hidden="false" customHeight="false" outlineLevel="0" collapsed="false">
      <c r="G4037" s="7" t="n">
        <v>2217.05</v>
      </c>
      <c r="H4037" s="7" t="n">
        <v>37182</v>
      </c>
    </row>
    <row r="4038" customFormat="false" ht="15" hidden="false" customHeight="false" outlineLevel="0" collapsed="false">
      <c r="G4038" s="7" t="n">
        <v>2217.6</v>
      </c>
      <c r="H4038" s="7" t="n">
        <v>37230</v>
      </c>
    </row>
    <row r="4039" customFormat="false" ht="15" hidden="false" customHeight="false" outlineLevel="0" collapsed="false">
      <c r="G4039" s="7" t="n">
        <v>2218.15</v>
      </c>
      <c r="H4039" s="7" t="n">
        <v>37274</v>
      </c>
    </row>
    <row r="4040" customFormat="false" ht="15" hidden="false" customHeight="false" outlineLevel="0" collapsed="false">
      <c r="G4040" s="7" t="n">
        <v>2218.7</v>
      </c>
      <c r="H4040" s="7" t="n">
        <v>37322</v>
      </c>
    </row>
    <row r="4041" customFormat="false" ht="15" hidden="false" customHeight="false" outlineLevel="0" collapsed="false">
      <c r="G4041" s="7" t="n">
        <v>2219.25</v>
      </c>
      <c r="H4041" s="7" t="n">
        <v>37370</v>
      </c>
    </row>
    <row r="4042" customFormat="false" ht="15" hidden="false" customHeight="false" outlineLevel="0" collapsed="false">
      <c r="G4042" s="7" t="n">
        <v>2219.8</v>
      </c>
      <c r="H4042" s="7" t="n">
        <v>37419</v>
      </c>
    </row>
    <row r="4043" customFormat="false" ht="15" hidden="false" customHeight="false" outlineLevel="0" collapsed="false">
      <c r="G4043" s="7" t="n">
        <v>2220.35</v>
      </c>
      <c r="H4043" s="7" t="n">
        <v>37461</v>
      </c>
    </row>
    <row r="4044" customFormat="false" ht="15" hidden="false" customHeight="false" outlineLevel="0" collapsed="false">
      <c r="G4044" s="7" t="n">
        <v>2220.9</v>
      </c>
      <c r="H4044" s="7" t="n">
        <v>37499</v>
      </c>
    </row>
    <row r="4045" customFormat="false" ht="15" hidden="false" customHeight="false" outlineLevel="0" collapsed="false">
      <c r="G4045" s="7" t="n">
        <v>2221.45</v>
      </c>
      <c r="H4045" s="7" t="n">
        <v>37532</v>
      </c>
    </row>
    <row r="4046" customFormat="false" ht="15" hidden="false" customHeight="false" outlineLevel="0" collapsed="false">
      <c r="G4046" s="7" t="n">
        <v>2222</v>
      </c>
      <c r="H4046" s="7" t="n">
        <v>37568</v>
      </c>
    </row>
    <row r="4047" customFormat="false" ht="15" hidden="false" customHeight="false" outlineLevel="0" collapsed="false">
      <c r="G4047" s="7" t="n">
        <v>2222.55</v>
      </c>
      <c r="H4047" s="7" t="n">
        <v>37600</v>
      </c>
    </row>
    <row r="4048" customFormat="false" ht="15" hidden="false" customHeight="false" outlineLevel="0" collapsed="false">
      <c r="G4048" s="7" t="n">
        <v>2223.1</v>
      </c>
      <c r="H4048" s="7" t="n">
        <v>37625</v>
      </c>
    </row>
    <row r="4049" customFormat="false" ht="15" hidden="false" customHeight="false" outlineLevel="0" collapsed="false">
      <c r="G4049" s="7" t="n">
        <v>2223.65</v>
      </c>
      <c r="H4049" s="7" t="n">
        <v>37663</v>
      </c>
    </row>
    <row r="4050" customFormat="false" ht="15" hidden="false" customHeight="false" outlineLevel="0" collapsed="false">
      <c r="G4050" s="7" t="n">
        <v>2224.2</v>
      </c>
      <c r="H4050" s="7" t="n">
        <v>37706</v>
      </c>
    </row>
    <row r="4051" customFormat="false" ht="15" hidden="false" customHeight="false" outlineLevel="0" collapsed="false">
      <c r="G4051" s="7" t="n">
        <v>2224.75</v>
      </c>
      <c r="H4051" s="7" t="n">
        <v>37756</v>
      </c>
    </row>
    <row r="4052" customFormat="false" ht="15" hidden="false" customHeight="false" outlineLevel="0" collapsed="false">
      <c r="G4052" s="7" t="n">
        <v>2225.3</v>
      </c>
      <c r="H4052" s="7" t="n">
        <v>37793</v>
      </c>
    </row>
    <row r="4053" customFormat="false" ht="15" hidden="false" customHeight="false" outlineLevel="0" collapsed="false">
      <c r="G4053" s="7" t="n">
        <v>2225.85</v>
      </c>
      <c r="H4053" s="7" t="n">
        <v>37832</v>
      </c>
    </row>
    <row r="4054" customFormat="false" ht="15" hidden="false" customHeight="false" outlineLevel="0" collapsed="false">
      <c r="G4054" s="7" t="n">
        <v>2226.4</v>
      </c>
      <c r="H4054" s="7" t="n">
        <v>37876</v>
      </c>
    </row>
    <row r="4055" customFormat="false" ht="15" hidden="false" customHeight="false" outlineLevel="0" collapsed="false">
      <c r="G4055" s="7" t="n">
        <v>2226.95</v>
      </c>
      <c r="H4055" s="7" t="n">
        <v>37916</v>
      </c>
    </row>
    <row r="4056" customFormat="false" ht="15" hidden="false" customHeight="false" outlineLevel="0" collapsed="false">
      <c r="G4056" s="7" t="n">
        <v>2227.5</v>
      </c>
      <c r="H4056" s="7" t="n">
        <v>37960</v>
      </c>
    </row>
    <row r="4057" customFormat="false" ht="15" hidden="false" customHeight="false" outlineLevel="0" collapsed="false">
      <c r="G4057" s="7" t="n">
        <v>2228.05</v>
      </c>
      <c r="H4057" s="7" t="n">
        <v>37999</v>
      </c>
    </row>
    <row r="4058" customFormat="false" ht="15" hidden="false" customHeight="false" outlineLevel="0" collapsed="false">
      <c r="G4058" s="7" t="n">
        <v>2228.6</v>
      </c>
      <c r="H4058" s="7" t="n">
        <v>38042</v>
      </c>
    </row>
    <row r="4059" customFormat="false" ht="15" hidden="false" customHeight="false" outlineLevel="0" collapsed="false">
      <c r="G4059" s="7" t="n">
        <v>2229.15</v>
      </c>
      <c r="H4059" s="7" t="n">
        <v>38093</v>
      </c>
    </row>
    <row r="4060" customFormat="false" ht="15" hidden="false" customHeight="false" outlineLevel="0" collapsed="false">
      <c r="G4060" s="7" t="n">
        <v>2229.7</v>
      </c>
      <c r="H4060" s="7" t="n">
        <v>38151</v>
      </c>
    </row>
    <row r="4061" customFormat="false" ht="15" hidden="false" customHeight="false" outlineLevel="0" collapsed="false">
      <c r="G4061" s="7" t="n">
        <v>2230.25</v>
      </c>
      <c r="H4061" s="7" t="n">
        <v>38186</v>
      </c>
    </row>
    <row r="4062" customFormat="false" ht="15" hidden="false" customHeight="false" outlineLevel="0" collapsed="false">
      <c r="G4062" s="7" t="n">
        <v>2230.8</v>
      </c>
      <c r="H4062" s="7" t="n">
        <v>38241</v>
      </c>
    </row>
    <row r="4063" customFormat="false" ht="15" hidden="false" customHeight="false" outlineLevel="0" collapsed="false">
      <c r="G4063" s="7" t="n">
        <v>2231.35</v>
      </c>
      <c r="H4063" s="7" t="n">
        <v>38292</v>
      </c>
    </row>
    <row r="4064" customFormat="false" ht="15" hidden="false" customHeight="false" outlineLevel="0" collapsed="false">
      <c r="G4064" s="7" t="n">
        <v>2231.9</v>
      </c>
      <c r="H4064" s="7" t="n">
        <v>38336</v>
      </c>
    </row>
    <row r="4065" customFormat="false" ht="15" hidden="false" customHeight="false" outlineLevel="0" collapsed="false">
      <c r="G4065" s="7" t="n">
        <v>2232.45</v>
      </c>
      <c r="H4065" s="7" t="n">
        <v>38370</v>
      </c>
    </row>
    <row r="4066" customFormat="false" ht="15" hidden="false" customHeight="false" outlineLevel="0" collapsed="false">
      <c r="G4066" s="7" t="n">
        <v>2233</v>
      </c>
      <c r="H4066" s="7" t="n">
        <v>38411</v>
      </c>
    </row>
    <row r="4067" customFormat="false" ht="15" hidden="false" customHeight="false" outlineLevel="0" collapsed="false">
      <c r="G4067" s="7" t="n">
        <v>2233.55</v>
      </c>
      <c r="H4067" s="7" t="n">
        <v>38450</v>
      </c>
    </row>
    <row r="4068" customFormat="false" ht="15" hidden="false" customHeight="false" outlineLevel="0" collapsed="false">
      <c r="G4068" s="7" t="n">
        <v>2234.1</v>
      </c>
      <c r="H4068" s="7" t="n">
        <v>38488</v>
      </c>
    </row>
    <row r="4069" customFormat="false" ht="15" hidden="false" customHeight="false" outlineLevel="0" collapsed="false">
      <c r="G4069" s="7" t="n">
        <v>2234.65</v>
      </c>
      <c r="H4069" s="7" t="n">
        <v>38521</v>
      </c>
    </row>
    <row r="4070" customFormat="false" ht="15" hidden="false" customHeight="false" outlineLevel="0" collapsed="false">
      <c r="G4070" s="7" t="n">
        <v>2235.2</v>
      </c>
      <c r="H4070" s="7" t="n">
        <v>38552</v>
      </c>
    </row>
    <row r="4071" customFormat="false" ht="15" hidden="false" customHeight="false" outlineLevel="0" collapsed="false">
      <c r="G4071" s="7" t="n">
        <v>2235.75</v>
      </c>
      <c r="H4071" s="7" t="n">
        <v>38581</v>
      </c>
    </row>
    <row r="4072" customFormat="false" ht="15" hidden="false" customHeight="false" outlineLevel="0" collapsed="false">
      <c r="G4072" s="7" t="n">
        <v>2236.3</v>
      </c>
      <c r="H4072" s="7" t="n">
        <v>38613</v>
      </c>
    </row>
    <row r="4073" customFormat="false" ht="15" hidden="false" customHeight="false" outlineLevel="0" collapsed="false">
      <c r="G4073" s="7" t="n">
        <v>2236.85</v>
      </c>
      <c r="H4073" s="7" t="n">
        <v>38645</v>
      </c>
    </row>
    <row r="4074" customFormat="false" ht="15" hidden="false" customHeight="false" outlineLevel="0" collapsed="false">
      <c r="G4074" s="7" t="n">
        <v>2237.4</v>
      </c>
      <c r="H4074" s="7" t="n">
        <v>38678</v>
      </c>
    </row>
    <row r="4075" customFormat="false" ht="15" hidden="false" customHeight="false" outlineLevel="0" collapsed="false">
      <c r="G4075" s="7" t="n">
        <v>2237.95</v>
      </c>
      <c r="H4075" s="7" t="n">
        <v>38710</v>
      </c>
    </row>
    <row r="4076" customFormat="false" ht="15" hidden="false" customHeight="false" outlineLevel="0" collapsed="false">
      <c r="G4076" s="7" t="n">
        <v>2238.5</v>
      </c>
      <c r="H4076" s="7" t="n">
        <v>38740</v>
      </c>
    </row>
    <row r="4077" customFormat="false" ht="15" hidden="false" customHeight="false" outlineLevel="0" collapsed="false">
      <c r="G4077" s="7" t="n">
        <v>2239.05</v>
      </c>
      <c r="H4077" s="7" t="n">
        <v>38773</v>
      </c>
    </row>
    <row r="4078" customFormat="false" ht="15" hidden="false" customHeight="false" outlineLevel="0" collapsed="false">
      <c r="G4078" s="7" t="n">
        <v>2239.6</v>
      </c>
      <c r="H4078" s="7" t="n">
        <v>38804</v>
      </c>
    </row>
    <row r="4079" customFormat="false" ht="15" hidden="false" customHeight="false" outlineLevel="0" collapsed="false">
      <c r="G4079" s="7" t="n">
        <v>2240.15</v>
      </c>
      <c r="H4079" s="7" t="n">
        <v>38831</v>
      </c>
    </row>
    <row r="4080" customFormat="false" ht="15" hidden="false" customHeight="false" outlineLevel="0" collapsed="false">
      <c r="G4080" s="7" t="n">
        <v>2240.7</v>
      </c>
      <c r="H4080" s="7" t="n">
        <v>38859</v>
      </c>
    </row>
    <row r="4081" customFormat="false" ht="15" hidden="false" customHeight="false" outlineLevel="0" collapsed="false">
      <c r="G4081" s="7" t="n">
        <v>2241.25</v>
      </c>
      <c r="H4081" s="7" t="n">
        <v>38887</v>
      </c>
    </row>
    <row r="4082" customFormat="false" ht="15" hidden="false" customHeight="false" outlineLevel="0" collapsed="false">
      <c r="G4082" s="7" t="n">
        <v>2241.8</v>
      </c>
      <c r="H4082" s="7" t="n">
        <v>38915</v>
      </c>
    </row>
    <row r="4083" customFormat="false" ht="15" hidden="false" customHeight="false" outlineLevel="0" collapsed="false">
      <c r="G4083" s="7" t="n">
        <v>2242.35</v>
      </c>
      <c r="H4083" s="7" t="n">
        <v>38940</v>
      </c>
    </row>
    <row r="4084" customFormat="false" ht="15" hidden="false" customHeight="false" outlineLevel="0" collapsed="false">
      <c r="G4084" s="7" t="n">
        <v>2242.9</v>
      </c>
      <c r="H4084" s="7" t="n">
        <v>38966</v>
      </c>
    </row>
    <row r="4085" customFormat="false" ht="15" hidden="false" customHeight="false" outlineLevel="0" collapsed="false">
      <c r="G4085" s="7" t="n">
        <v>2243.45</v>
      </c>
      <c r="H4085" s="7" t="n">
        <v>38997</v>
      </c>
    </row>
    <row r="4086" customFormat="false" ht="15" hidden="false" customHeight="false" outlineLevel="0" collapsed="false">
      <c r="G4086" s="7" t="n">
        <v>2244</v>
      </c>
      <c r="H4086" s="7" t="n">
        <v>39036</v>
      </c>
    </row>
    <row r="4087" customFormat="false" ht="15" hidden="false" customHeight="false" outlineLevel="0" collapsed="false">
      <c r="G4087" s="7" t="n">
        <v>2244.55</v>
      </c>
      <c r="H4087" s="7" t="n">
        <v>39074</v>
      </c>
    </row>
    <row r="4088" customFormat="false" ht="15" hidden="false" customHeight="false" outlineLevel="0" collapsed="false">
      <c r="G4088" s="7" t="n">
        <v>2245.1</v>
      </c>
      <c r="H4088" s="7" t="n">
        <v>39118</v>
      </c>
    </row>
    <row r="4089" customFormat="false" ht="15" hidden="false" customHeight="false" outlineLevel="0" collapsed="false">
      <c r="G4089" s="7" t="n">
        <v>2245.65</v>
      </c>
      <c r="H4089" s="7" t="n">
        <v>39163</v>
      </c>
    </row>
    <row r="4090" customFormat="false" ht="15" hidden="false" customHeight="false" outlineLevel="0" collapsed="false">
      <c r="G4090" s="7" t="n">
        <v>2246.2</v>
      </c>
      <c r="H4090" s="7" t="n">
        <v>39220</v>
      </c>
    </row>
    <row r="4091" customFormat="false" ht="15" hidden="false" customHeight="false" outlineLevel="0" collapsed="false">
      <c r="G4091" s="7" t="n">
        <v>2246.75</v>
      </c>
      <c r="H4091" s="7" t="n">
        <v>39262</v>
      </c>
    </row>
    <row r="4092" customFormat="false" ht="15" hidden="false" customHeight="false" outlineLevel="0" collapsed="false">
      <c r="G4092" s="7" t="n">
        <v>2247.3</v>
      </c>
      <c r="H4092" s="7" t="n">
        <v>39315</v>
      </c>
    </row>
    <row r="4093" customFormat="false" ht="15" hidden="false" customHeight="false" outlineLevel="0" collapsed="false">
      <c r="G4093" s="7" t="n">
        <v>2247.85</v>
      </c>
      <c r="H4093" s="7" t="n">
        <v>39359</v>
      </c>
    </row>
    <row r="4094" customFormat="false" ht="15" hidden="false" customHeight="false" outlineLevel="0" collapsed="false">
      <c r="G4094" s="7" t="n">
        <v>2248.4</v>
      </c>
      <c r="H4094" s="7" t="n">
        <v>39420</v>
      </c>
    </row>
    <row r="4095" customFormat="false" ht="15" hidden="false" customHeight="false" outlineLevel="0" collapsed="false">
      <c r="G4095" s="7" t="n">
        <v>2248.95</v>
      </c>
      <c r="H4095" s="7" t="n">
        <v>39479</v>
      </c>
    </row>
    <row r="4096" customFormat="false" ht="15" hidden="false" customHeight="false" outlineLevel="0" collapsed="false">
      <c r="G4096" s="7" t="n">
        <v>2249.5</v>
      </c>
      <c r="H4096" s="7" t="n">
        <v>39523</v>
      </c>
    </row>
    <row r="4097" customFormat="false" ht="15" hidden="false" customHeight="false" outlineLevel="0" collapsed="false">
      <c r="G4097" s="7" t="n">
        <v>2250.05</v>
      </c>
      <c r="H4097" s="7" t="n">
        <v>39574</v>
      </c>
    </row>
    <row r="4098" customFormat="false" ht="15" hidden="false" customHeight="false" outlineLevel="0" collapsed="false">
      <c r="G4098" s="7" t="n">
        <v>2250.6</v>
      </c>
      <c r="H4098" s="7" t="n">
        <v>39637</v>
      </c>
    </row>
    <row r="4099" customFormat="false" ht="15" hidden="false" customHeight="false" outlineLevel="0" collapsed="false">
      <c r="G4099" s="7" t="n">
        <v>2251.15</v>
      </c>
      <c r="H4099" s="7" t="n">
        <v>39691</v>
      </c>
    </row>
    <row r="4100" customFormat="false" ht="15" hidden="false" customHeight="false" outlineLevel="0" collapsed="false">
      <c r="G4100" s="7" t="n">
        <v>2251.7</v>
      </c>
      <c r="H4100" s="7" t="n">
        <v>39730</v>
      </c>
    </row>
    <row r="4101" customFormat="false" ht="15" hidden="false" customHeight="false" outlineLevel="0" collapsed="false">
      <c r="G4101" s="7" t="n">
        <v>2252.25</v>
      </c>
      <c r="H4101" s="7" t="n">
        <v>39778</v>
      </c>
    </row>
    <row r="4102" customFormat="false" ht="15" hidden="false" customHeight="false" outlineLevel="0" collapsed="false">
      <c r="G4102" s="7" t="n">
        <v>2252.8</v>
      </c>
      <c r="H4102" s="7" t="n">
        <v>39812</v>
      </c>
    </row>
    <row r="4103" customFormat="false" ht="15" hidden="false" customHeight="false" outlineLevel="0" collapsed="false">
      <c r="G4103" s="7" t="n">
        <v>2253.35</v>
      </c>
      <c r="H4103" s="7" t="n">
        <v>39843</v>
      </c>
    </row>
    <row r="4104" customFormat="false" ht="15" hidden="false" customHeight="false" outlineLevel="0" collapsed="false">
      <c r="G4104" s="7" t="n">
        <v>2253.9</v>
      </c>
      <c r="H4104" s="7" t="n">
        <v>39880</v>
      </c>
    </row>
    <row r="4105" customFormat="false" ht="15" hidden="false" customHeight="false" outlineLevel="0" collapsed="false">
      <c r="G4105" s="7" t="n">
        <v>2254.45</v>
      </c>
      <c r="H4105" s="7" t="n">
        <v>39918</v>
      </c>
    </row>
    <row r="4106" customFormat="false" ht="15" hidden="false" customHeight="false" outlineLevel="0" collapsed="false">
      <c r="G4106" s="7" t="n">
        <v>2255</v>
      </c>
      <c r="H4106" s="7" t="n">
        <v>39955</v>
      </c>
    </row>
    <row r="4107" customFormat="false" ht="15" hidden="false" customHeight="false" outlineLevel="0" collapsed="false">
      <c r="G4107" s="7" t="n">
        <v>2255.55</v>
      </c>
      <c r="H4107" s="7" t="n">
        <v>39994</v>
      </c>
    </row>
    <row r="4108" customFormat="false" ht="15" hidden="false" customHeight="false" outlineLevel="0" collapsed="false">
      <c r="G4108" s="7" t="n">
        <v>2256.1</v>
      </c>
      <c r="H4108" s="7" t="n">
        <v>40034</v>
      </c>
    </row>
    <row r="4109" customFormat="false" ht="15" hidden="false" customHeight="false" outlineLevel="0" collapsed="false">
      <c r="G4109" s="7" t="n">
        <v>2256.65</v>
      </c>
      <c r="H4109" s="7" t="n">
        <v>40066</v>
      </c>
    </row>
    <row r="4110" customFormat="false" ht="15" hidden="false" customHeight="false" outlineLevel="0" collapsed="false">
      <c r="G4110" s="7" t="n">
        <v>2257.2</v>
      </c>
      <c r="H4110" s="7" t="n">
        <v>40105</v>
      </c>
    </row>
    <row r="4111" customFormat="false" ht="15" hidden="false" customHeight="false" outlineLevel="0" collapsed="false">
      <c r="G4111" s="7" t="n">
        <v>2257.75</v>
      </c>
      <c r="H4111" s="7" t="n">
        <v>40140</v>
      </c>
    </row>
    <row r="4112" customFormat="false" ht="15" hidden="false" customHeight="false" outlineLevel="0" collapsed="false">
      <c r="G4112" s="7" t="n">
        <v>2258.3</v>
      </c>
      <c r="H4112" s="7" t="n">
        <v>40178</v>
      </c>
    </row>
    <row r="4113" customFormat="false" ht="15" hidden="false" customHeight="false" outlineLevel="0" collapsed="false">
      <c r="G4113" s="7" t="n">
        <v>2258.85</v>
      </c>
      <c r="H4113" s="7" t="n">
        <v>40208</v>
      </c>
    </row>
    <row r="4114" customFormat="false" ht="15" hidden="false" customHeight="false" outlineLevel="0" collapsed="false">
      <c r="G4114" s="7" t="n">
        <v>2259.4</v>
      </c>
      <c r="H4114" s="7" t="n">
        <v>40239</v>
      </c>
    </row>
    <row r="4115" customFormat="false" ht="15" hidden="false" customHeight="false" outlineLevel="0" collapsed="false">
      <c r="G4115" s="7" t="n">
        <v>2259.95</v>
      </c>
      <c r="H4115" s="7" t="n">
        <v>40268</v>
      </c>
    </row>
    <row r="4116" customFormat="false" ht="15" hidden="false" customHeight="false" outlineLevel="0" collapsed="false">
      <c r="G4116" s="7" t="n">
        <v>2260.5</v>
      </c>
      <c r="H4116" s="7" t="n">
        <v>40300</v>
      </c>
    </row>
    <row r="4117" customFormat="false" ht="15" hidden="false" customHeight="false" outlineLevel="0" collapsed="false">
      <c r="G4117" s="7" t="n">
        <v>2261.05</v>
      </c>
      <c r="H4117" s="7" t="n">
        <v>40331</v>
      </c>
    </row>
    <row r="4118" customFormat="false" ht="15" hidden="false" customHeight="false" outlineLevel="0" collapsed="false">
      <c r="G4118" s="7" t="n">
        <v>2261.6</v>
      </c>
      <c r="H4118" s="7" t="n">
        <v>40361</v>
      </c>
    </row>
    <row r="4119" customFormat="false" ht="15" hidden="false" customHeight="false" outlineLevel="0" collapsed="false">
      <c r="G4119" s="7" t="n">
        <v>2262.15</v>
      </c>
      <c r="H4119" s="7" t="n">
        <v>40391</v>
      </c>
    </row>
    <row r="4120" customFormat="false" ht="15" hidden="false" customHeight="false" outlineLevel="0" collapsed="false">
      <c r="G4120" s="7" t="n">
        <v>2262.7</v>
      </c>
      <c r="H4120" s="7" t="n">
        <v>40422</v>
      </c>
    </row>
    <row r="4121" customFormat="false" ht="15" hidden="false" customHeight="false" outlineLevel="0" collapsed="false">
      <c r="G4121" s="7" t="n">
        <v>2263.25</v>
      </c>
      <c r="H4121" s="7" t="n">
        <v>40453</v>
      </c>
    </row>
    <row r="4122" customFormat="false" ht="15" hidden="false" customHeight="false" outlineLevel="0" collapsed="false">
      <c r="G4122" s="7" t="n">
        <v>2263.8</v>
      </c>
      <c r="H4122" s="7" t="n">
        <v>40485</v>
      </c>
    </row>
    <row r="4123" customFormat="false" ht="15" hidden="false" customHeight="false" outlineLevel="0" collapsed="false">
      <c r="G4123" s="7" t="n">
        <v>2264.35</v>
      </c>
      <c r="H4123" s="7" t="n">
        <v>40513</v>
      </c>
    </row>
    <row r="4124" customFormat="false" ht="15" hidden="false" customHeight="false" outlineLevel="0" collapsed="false">
      <c r="G4124" s="7" t="n">
        <v>2264.9</v>
      </c>
      <c r="H4124" s="7" t="n">
        <v>40539</v>
      </c>
    </row>
    <row r="4125" customFormat="false" ht="15" hidden="false" customHeight="false" outlineLevel="0" collapsed="false">
      <c r="G4125" s="7" t="n">
        <v>2265.45</v>
      </c>
      <c r="H4125" s="7" t="n">
        <v>40566</v>
      </c>
    </row>
    <row r="4126" customFormat="false" ht="15" hidden="false" customHeight="false" outlineLevel="0" collapsed="false">
      <c r="G4126" s="7" t="n">
        <v>2266</v>
      </c>
      <c r="H4126" s="7" t="n">
        <v>40592</v>
      </c>
    </row>
    <row r="4127" customFormat="false" ht="15" hidden="false" customHeight="false" outlineLevel="0" collapsed="false">
      <c r="G4127" s="7" t="n">
        <v>2266.55</v>
      </c>
      <c r="H4127" s="7" t="n">
        <v>40623</v>
      </c>
    </row>
    <row r="4128" customFormat="false" ht="15" hidden="false" customHeight="false" outlineLevel="0" collapsed="false">
      <c r="G4128" s="7" t="n">
        <v>2267.1</v>
      </c>
      <c r="H4128" s="7" t="n">
        <v>40651</v>
      </c>
    </row>
    <row r="4129" customFormat="false" ht="15" hidden="false" customHeight="false" outlineLevel="0" collapsed="false">
      <c r="G4129" s="7" t="n">
        <v>2267.65</v>
      </c>
      <c r="H4129" s="7" t="n">
        <v>40679</v>
      </c>
    </row>
    <row r="4130" customFormat="false" ht="15" hidden="false" customHeight="false" outlineLevel="0" collapsed="false">
      <c r="G4130" s="7" t="n">
        <v>2268.2</v>
      </c>
      <c r="H4130" s="7" t="n">
        <v>40708</v>
      </c>
    </row>
    <row r="4131" customFormat="false" ht="15" hidden="false" customHeight="false" outlineLevel="0" collapsed="false">
      <c r="G4131" s="7" t="n">
        <v>2268.75</v>
      </c>
      <c r="H4131" s="7" t="n">
        <v>40739</v>
      </c>
    </row>
    <row r="4132" customFormat="false" ht="15" hidden="false" customHeight="false" outlineLevel="0" collapsed="false">
      <c r="G4132" s="7" t="n">
        <v>2269.3</v>
      </c>
      <c r="H4132" s="7" t="n">
        <v>40772</v>
      </c>
    </row>
    <row r="4133" customFormat="false" ht="15" hidden="false" customHeight="false" outlineLevel="0" collapsed="false">
      <c r="G4133" s="7" t="n">
        <v>2269.85</v>
      </c>
      <c r="H4133" s="7" t="n">
        <v>40800</v>
      </c>
    </row>
    <row r="4134" customFormat="false" ht="15" hidden="false" customHeight="false" outlineLevel="0" collapsed="false">
      <c r="G4134" s="7" t="n">
        <v>2270.4</v>
      </c>
      <c r="H4134" s="7" t="n">
        <v>40830</v>
      </c>
    </row>
    <row r="4135" customFormat="false" ht="15" hidden="false" customHeight="false" outlineLevel="0" collapsed="false">
      <c r="G4135" s="7" t="n">
        <v>2270.95</v>
      </c>
      <c r="H4135" s="7" t="n">
        <v>40869</v>
      </c>
    </row>
    <row r="4136" customFormat="false" ht="15" hidden="false" customHeight="false" outlineLevel="0" collapsed="false">
      <c r="G4136" s="7" t="n">
        <v>2271.5</v>
      </c>
      <c r="H4136" s="7" t="n">
        <v>40916</v>
      </c>
    </row>
    <row r="4137" customFormat="false" ht="15" hidden="false" customHeight="false" outlineLevel="0" collapsed="false">
      <c r="G4137" s="7" t="n">
        <v>2272.05</v>
      </c>
      <c r="H4137" s="7" t="n">
        <v>40970</v>
      </c>
    </row>
    <row r="4138" customFormat="false" ht="15" hidden="false" customHeight="false" outlineLevel="0" collapsed="false">
      <c r="G4138" s="7" t="n">
        <v>2272.6</v>
      </c>
      <c r="H4138" s="7" t="n">
        <v>41032</v>
      </c>
    </row>
    <row r="4139" customFormat="false" ht="15" hidden="false" customHeight="false" outlineLevel="0" collapsed="false">
      <c r="G4139" s="7" t="n">
        <v>2273.15</v>
      </c>
      <c r="H4139" s="7" t="n">
        <v>41098</v>
      </c>
    </row>
    <row r="4140" customFormat="false" ht="15" hidden="false" customHeight="false" outlineLevel="0" collapsed="false">
      <c r="G4140" s="7" t="n">
        <v>2273.7</v>
      </c>
      <c r="H4140" s="7" t="n">
        <v>41154</v>
      </c>
    </row>
    <row r="4141" customFormat="false" ht="15" hidden="false" customHeight="false" outlineLevel="0" collapsed="false">
      <c r="G4141" s="7" t="n">
        <v>2274.25</v>
      </c>
      <c r="H4141" s="7" t="n">
        <v>41214</v>
      </c>
    </row>
    <row r="4142" customFormat="false" ht="15" hidden="false" customHeight="false" outlineLevel="0" collapsed="false">
      <c r="G4142" s="7" t="n">
        <v>2274.8</v>
      </c>
      <c r="H4142" s="7" t="n">
        <v>41274</v>
      </c>
    </row>
    <row r="4143" customFormat="false" ht="15" hidden="false" customHeight="false" outlineLevel="0" collapsed="false">
      <c r="G4143" s="7" t="n">
        <v>2275.35</v>
      </c>
      <c r="H4143" s="7" t="n">
        <v>41332</v>
      </c>
    </row>
    <row r="4144" customFormat="false" ht="15" hidden="false" customHeight="false" outlineLevel="0" collapsed="false">
      <c r="G4144" s="7" t="n">
        <v>2275.9</v>
      </c>
      <c r="H4144" s="7" t="n">
        <v>41381</v>
      </c>
    </row>
    <row r="4145" customFormat="false" ht="15" hidden="false" customHeight="false" outlineLevel="0" collapsed="false">
      <c r="G4145" s="7" t="n">
        <v>2276.45</v>
      </c>
      <c r="H4145" s="7" t="n">
        <v>41427</v>
      </c>
    </row>
    <row r="4146" customFormat="false" ht="15" hidden="false" customHeight="false" outlineLevel="0" collapsed="false">
      <c r="G4146" s="7" t="n">
        <v>2277</v>
      </c>
      <c r="H4146" s="7" t="n">
        <v>41483</v>
      </c>
    </row>
    <row r="4147" customFormat="false" ht="15" hidden="false" customHeight="false" outlineLevel="0" collapsed="false">
      <c r="G4147" s="7" t="n">
        <v>2277.55</v>
      </c>
      <c r="H4147" s="7" t="n">
        <v>41537</v>
      </c>
    </row>
    <row r="4148" customFormat="false" ht="15" hidden="false" customHeight="false" outlineLevel="0" collapsed="false">
      <c r="G4148" s="7" t="n">
        <v>2278.1</v>
      </c>
      <c r="H4148" s="7" t="n">
        <v>41587</v>
      </c>
    </row>
    <row r="4149" customFormat="false" ht="15" hidden="false" customHeight="false" outlineLevel="0" collapsed="false">
      <c r="G4149" s="7" t="n">
        <v>2278.65</v>
      </c>
      <c r="H4149" s="7" t="n">
        <v>41647</v>
      </c>
    </row>
    <row r="4150" customFormat="false" ht="15" hidden="false" customHeight="false" outlineLevel="0" collapsed="false">
      <c r="G4150" s="7" t="n">
        <v>2279.2</v>
      </c>
      <c r="H4150" s="7" t="n">
        <v>41699</v>
      </c>
    </row>
    <row r="4151" customFormat="false" ht="15" hidden="false" customHeight="false" outlineLevel="0" collapsed="false">
      <c r="G4151" s="7" t="n">
        <v>2279.75</v>
      </c>
      <c r="H4151" s="7" t="n">
        <v>41746</v>
      </c>
    </row>
    <row r="4152" customFormat="false" ht="15" hidden="false" customHeight="false" outlineLevel="0" collapsed="false">
      <c r="G4152" s="7" t="n">
        <v>2280.3</v>
      </c>
      <c r="H4152" s="7" t="n">
        <v>41798</v>
      </c>
    </row>
    <row r="4153" customFormat="false" ht="15" hidden="false" customHeight="false" outlineLevel="0" collapsed="false">
      <c r="G4153" s="7" t="n">
        <v>2280.85</v>
      </c>
      <c r="H4153" s="7" t="n">
        <v>41845</v>
      </c>
    </row>
    <row r="4154" customFormat="false" ht="15" hidden="false" customHeight="false" outlineLevel="0" collapsed="false">
      <c r="G4154" s="7" t="n">
        <v>2281.4</v>
      </c>
      <c r="H4154" s="7" t="n">
        <v>41885</v>
      </c>
    </row>
    <row r="4155" customFormat="false" ht="15" hidden="false" customHeight="false" outlineLevel="0" collapsed="false">
      <c r="G4155" s="7" t="n">
        <v>2281.95</v>
      </c>
      <c r="H4155" s="7" t="n">
        <v>41921</v>
      </c>
    </row>
    <row r="4156" customFormat="false" ht="15" hidden="false" customHeight="false" outlineLevel="0" collapsed="false">
      <c r="G4156" s="7" t="n">
        <v>2282.5</v>
      </c>
      <c r="H4156" s="7" t="n">
        <v>41956</v>
      </c>
    </row>
    <row r="4157" customFormat="false" ht="15" hidden="false" customHeight="false" outlineLevel="0" collapsed="false">
      <c r="G4157" s="7" t="n">
        <v>2283.05</v>
      </c>
      <c r="H4157" s="7" t="n">
        <v>41989</v>
      </c>
    </row>
    <row r="4158" customFormat="false" ht="15" hidden="false" customHeight="false" outlineLevel="0" collapsed="false">
      <c r="G4158" s="7" t="n">
        <v>2283.6</v>
      </c>
      <c r="H4158" s="7" t="n">
        <v>42020</v>
      </c>
    </row>
    <row r="4159" customFormat="false" ht="15" hidden="false" customHeight="false" outlineLevel="0" collapsed="false">
      <c r="G4159" s="7" t="n">
        <v>2284.15</v>
      </c>
      <c r="H4159" s="7" t="n">
        <v>42055</v>
      </c>
    </row>
    <row r="4160" customFormat="false" ht="15" hidden="false" customHeight="false" outlineLevel="0" collapsed="false">
      <c r="G4160" s="7" t="n">
        <v>2284.7</v>
      </c>
      <c r="H4160" s="7" t="n">
        <v>42095</v>
      </c>
    </row>
    <row r="4161" customFormat="false" ht="15" hidden="false" customHeight="false" outlineLevel="0" collapsed="false">
      <c r="G4161" s="7" t="n">
        <v>2285.25</v>
      </c>
      <c r="H4161" s="7" t="n">
        <v>42133</v>
      </c>
    </row>
    <row r="4162" customFormat="false" ht="15" hidden="false" customHeight="false" outlineLevel="0" collapsed="false">
      <c r="G4162" s="7" t="n">
        <v>2285.8</v>
      </c>
      <c r="H4162" s="7" t="n">
        <v>42175</v>
      </c>
    </row>
    <row r="4163" customFormat="false" ht="15" hidden="false" customHeight="false" outlineLevel="0" collapsed="false">
      <c r="G4163" s="7" t="n">
        <v>2286.35</v>
      </c>
      <c r="H4163" s="7" t="n">
        <v>42214</v>
      </c>
    </row>
    <row r="4164" customFormat="false" ht="15" hidden="false" customHeight="false" outlineLevel="0" collapsed="false">
      <c r="G4164" s="7" t="n">
        <v>2286.9</v>
      </c>
      <c r="H4164" s="7" t="n">
        <v>42252</v>
      </c>
    </row>
    <row r="4165" customFormat="false" ht="15" hidden="false" customHeight="false" outlineLevel="0" collapsed="false">
      <c r="G4165" s="7" t="n">
        <v>2287.45</v>
      </c>
      <c r="H4165" s="7" t="n">
        <v>42291</v>
      </c>
    </row>
    <row r="4166" customFormat="false" ht="15" hidden="false" customHeight="false" outlineLevel="0" collapsed="false">
      <c r="G4166" s="7" t="n">
        <v>2288</v>
      </c>
      <c r="H4166" s="7" t="n">
        <v>42329</v>
      </c>
    </row>
    <row r="4167" customFormat="false" ht="15" hidden="false" customHeight="false" outlineLevel="0" collapsed="false">
      <c r="G4167" s="7" t="n">
        <v>2288.55</v>
      </c>
      <c r="H4167" s="7" t="n">
        <v>42366</v>
      </c>
    </row>
    <row r="4168" customFormat="false" ht="15" hidden="false" customHeight="false" outlineLevel="0" collapsed="false">
      <c r="G4168" s="7" t="n">
        <v>2289.1</v>
      </c>
      <c r="H4168" s="7" t="n">
        <v>42399</v>
      </c>
    </row>
    <row r="4169" customFormat="false" ht="15" hidden="false" customHeight="false" outlineLevel="0" collapsed="false">
      <c r="G4169" s="7" t="n">
        <v>2289.65</v>
      </c>
      <c r="H4169" s="7" t="n">
        <v>42438</v>
      </c>
    </row>
    <row r="4170" customFormat="false" ht="15" hidden="false" customHeight="false" outlineLevel="0" collapsed="false">
      <c r="G4170" s="7" t="n">
        <v>2290.2</v>
      </c>
      <c r="H4170" s="7" t="n">
        <v>42479</v>
      </c>
    </row>
    <row r="4171" customFormat="false" ht="15" hidden="false" customHeight="false" outlineLevel="0" collapsed="false">
      <c r="G4171" s="7" t="n">
        <v>2290.75</v>
      </c>
      <c r="H4171" s="7" t="n">
        <v>42519</v>
      </c>
    </row>
    <row r="4172" customFormat="false" ht="15" hidden="false" customHeight="false" outlineLevel="0" collapsed="false">
      <c r="G4172" s="7" t="n">
        <v>2291.3</v>
      </c>
      <c r="H4172" s="7" t="n">
        <v>42558</v>
      </c>
    </row>
    <row r="4173" customFormat="false" ht="15" hidden="false" customHeight="false" outlineLevel="0" collapsed="false">
      <c r="G4173" s="7" t="n">
        <v>2291.85</v>
      </c>
      <c r="H4173" s="7" t="n">
        <v>42591</v>
      </c>
    </row>
    <row r="4174" customFormat="false" ht="15" hidden="false" customHeight="false" outlineLevel="0" collapsed="false">
      <c r="G4174" s="7" t="n">
        <v>2292.4</v>
      </c>
      <c r="H4174" s="7" t="n">
        <v>42626</v>
      </c>
    </row>
    <row r="4175" customFormat="false" ht="15" hidden="false" customHeight="false" outlineLevel="0" collapsed="false">
      <c r="G4175" s="7" t="n">
        <v>2292.95</v>
      </c>
      <c r="H4175" s="7" t="n">
        <v>42662</v>
      </c>
    </row>
    <row r="4176" customFormat="false" ht="15" hidden="false" customHeight="false" outlineLevel="0" collapsed="false">
      <c r="G4176" s="7" t="n">
        <v>2293.5</v>
      </c>
      <c r="H4176" s="7" t="n">
        <v>42697</v>
      </c>
    </row>
    <row r="4177" customFormat="false" ht="15" hidden="false" customHeight="false" outlineLevel="0" collapsed="false">
      <c r="G4177" s="7" t="n">
        <v>2294.05</v>
      </c>
      <c r="H4177" s="7" t="n">
        <v>42735</v>
      </c>
    </row>
    <row r="4178" customFormat="false" ht="15" hidden="false" customHeight="false" outlineLevel="0" collapsed="false">
      <c r="G4178" s="7" t="n">
        <v>2294.6</v>
      </c>
      <c r="H4178" s="7" t="n">
        <v>42770</v>
      </c>
    </row>
    <row r="4179" customFormat="false" ht="15" hidden="false" customHeight="false" outlineLevel="0" collapsed="false">
      <c r="G4179" s="7" t="n">
        <v>2295.15</v>
      </c>
      <c r="H4179" s="7" t="n">
        <v>42808</v>
      </c>
    </row>
    <row r="4180" customFormat="false" ht="15" hidden="false" customHeight="false" outlineLevel="0" collapsed="false">
      <c r="G4180" s="7" t="n">
        <v>2295.7</v>
      </c>
      <c r="H4180" s="7" t="n">
        <v>42846</v>
      </c>
    </row>
    <row r="4181" customFormat="false" ht="15" hidden="false" customHeight="false" outlineLevel="0" collapsed="false">
      <c r="G4181" s="7" t="n">
        <v>2296.25</v>
      </c>
      <c r="H4181" s="7" t="n">
        <v>42882</v>
      </c>
    </row>
    <row r="4182" customFormat="false" ht="15" hidden="false" customHeight="false" outlineLevel="0" collapsed="false">
      <c r="G4182" s="7" t="n">
        <v>2296.8</v>
      </c>
      <c r="H4182" s="7" t="n">
        <v>42917</v>
      </c>
    </row>
    <row r="4183" customFormat="false" ht="15" hidden="false" customHeight="false" outlineLevel="0" collapsed="false">
      <c r="G4183" s="7" t="n">
        <v>2297.35</v>
      </c>
      <c r="H4183" s="7" t="n">
        <v>42949</v>
      </c>
    </row>
    <row r="4184" customFormat="false" ht="15" hidden="false" customHeight="false" outlineLevel="0" collapsed="false">
      <c r="G4184" s="7" t="n">
        <v>2297.9</v>
      </c>
      <c r="H4184" s="7" t="n">
        <v>42980</v>
      </c>
    </row>
    <row r="4185" customFormat="false" ht="15" hidden="false" customHeight="false" outlineLevel="0" collapsed="false">
      <c r="G4185" s="7" t="n">
        <v>2298.45</v>
      </c>
      <c r="H4185" s="7" t="n">
        <v>43011</v>
      </c>
    </row>
    <row r="4186" customFormat="false" ht="15" hidden="false" customHeight="false" outlineLevel="0" collapsed="false">
      <c r="G4186" s="7" t="n">
        <v>2299</v>
      </c>
      <c r="H4186" s="7" t="n">
        <v>43042</v>
      </c>
    </row>
    <row r="4187" customFormat="false" ht="15" hidden="false" customHeight="false" outlineLevel="0" collapsed="false">
      <c r="G4187" s="7" t="n">
        <v>2299.55</v>
      </c>
      <c r="H4187" s="7" t="n">
        <v>43074</v>
      </c>
    </row>
    <row r="4188" customFormat="false" ht="15" hidden="false" customHeight="false" outlineLevel="0" collapsed="false">
      <c r="G4188" s="7" t="n">
        <v>2300.1</v>
      </c>
      <c r="H4188" s="7" t="n">
        <v>43105</v>
      </c>
    </row>
    <row r="4189" customFormat="false" ht="15" hidden="false" customHeight="false" outlineLevel="0" collapsed="false">
      <c r="G4189" s="7" t="n">
        <v>2300.65</v>
      </c>
      <c r="H4189" s="7" t="n">
        <v>43134</v>
      </c>
    </row>
    <row r="4190" customFormat="false" ht="15" hidden="false" customHeight="false" outlineLevel="0" collapsed="false">
      <c r="G4190" s="7" t="n">
        <v>2301.2</v>
      </c>
      <c r="H4190" s="7" t="n">
        <v>43166</v>
      </c>
    </row>
    <row r="4191" customFormat="false" ht="15" hidden="false" customHeight="false" outlineLevel="0" collapsed="false">
      <c r="G4191" s="7" t="n">
        <v>2301.75</v>
      </c>
      <c r="H4191" s="7" t="n">
        <v>43195</v>
      </c>
    </row>
    <row r="4192" customFormat="false" ht="15" hidden="false" customHeight="false" outlineLevel="0" collapsed="false">
      <c r="G4192" s="7" t="n">
        <v>2302.3</v>
      </c>
      <c r="H4192" s="7" t="n">
        <v>43227</v>
      </c>
    </row>
    <row r="4193" customFormat="false" ht="15" hidden="false" customHeight="false" outlineLevel="0" collapsed="false">
      <c r="G4193" s="7" t="n">
        <v>2302.85</v>
      </c>
      <c r="H4193" s="7" t="n">
        <v>43261</v>
      </c>
    </row>
    <row r="4194" customFormat="false" ht="15" hidden="false" customHeight="false" outlineLevel="0" collapsed="false">
      <c r="G4194" s="7" t="n">
        <v>2303.4</v>
      </c>
      <c r="H4194" s="7" t="n">
        <v>43291</v>
      </c>
    </row>
    <row r="4195" customFormat="false" ht="15" hidden="false" customHeight="false" outlineLevel="0" collapsed="false">
      <c r="G4195" s="7" t="n">
        <v>2303.95</v>
      </c>
      <c r="H4195" s="7" t="n">
        <v>43325</v>
      </c>
    </row>
    <row r="4196" customFormat="false" ht="15" hidden="false" customHeight="false" outlineLevel="0" collapsed="false">
      <c r="G4196" s="7" t="n">
        <v>2304.5</v>
      </c>
      <c r="H4196" s="7" t="n">
        <v>43356</v>
      </c>
    </row>
    <row r="4197" customFormat="false" ht="15" hidden="false" customHeight="false" outlineLevel="0" collapsed="false">
      <c r="G4197" s="7" t="n">
        <v>2305.05</v>
      </c>
      <c r="H4197" s="7" t="n">
        <v>43385</v>
      </c>
    </row>
    <row r="4198" customFormat="false" ht="15" hidden="false" customHeight="false" outlineLevel="0" collapsed="false">
      <c r="G4198" s="7" t="n">
        <v>2305.6</v>
      </c>
      <c r="H4198" s="7" t="n">
        <v>43415</v>
      </c>
    </row>
    <row r="4199" customFormat="false" ht="15" hidden="false" customHeight="false" outlineLevel="0" collapsed="false">
      <c r="G4199" s="7" t="n">
        <v>2306.15</v>
      </c>
      <c r="H4199" s="7" t="n">
        <v>43445</v>
      </c>
    </row>
    <row r="4200" customFormat="false" ht="15" hidden="false" customHeight="false" outlineLevel="0" collapsed="false">
      <c r="G4200" s="7" t="n">
        <v>2306.7</v>
      </c>
      <c r="H4200" s="7" t="n">
        <v>43475</v>
      </c>
    </row>
    <row r="4201" customFormat="false" ht="15" hidden="false" customHeight="false" outlineLevel="0" collapsed="false">
      <c r="G4201" s="7" t="n">
        <v>2307.25</v>
      </c>
      <c r="H4201" s="7" t="n">
        <v>43507</v>
      </c>
    </row>
    <row r="4202" customFormat="false" ht="15" hidden="false" customHeight="false" outlineLevel="0" collapsed="false">
      <c r="G4202" s="7" t="n">
        <v>2307.8</v>
      </c>
      <c r="H4202" s="7" t="n">
        <v>43537</v>
      </c>
    </row>
    <row r="4203" customFormat="false" ht="15" hidden="false" customHeight="false" outlineLevel="0" collapsed="false">
      <c r="G4203" s="7" t="n">
        <v>2308.35</v>
      </c>
      <c r="H4203" s="7" t="n">
        <v>43566</v>
      </c>
    </row>
    <row r="4204" customFormat="false" ht="15" hidden="false" customHeight="false" outlineLevel="0" collapsed="false">
      <c r="G4204" s="7" t="n">
        <v>2308.9</v>
      </c>
      <c r="H4204" s="7" t="n">
        <v>43593</v>
      </c>
    </row>
    <row r="4205" customFormat="false" ht="15" hidden="false" customHeight="false" outlineLevel="0" collapsed="false">
      <c r="G4205" s="7" t="n">
        <v>2309.45</v>
      </c>
      <c r="H4205" s="7" t="n">
        <v>43622</v>
      </c>
    </row>
    <row r="4206" customFormat="false" ht="15" hidden="false" customHeight="false" outlineLevel="0" collapsed="false">
      <c r="G4206" s="7" t="n">
        <v>2310</v>
      </c>
      <c r="H4206" s="7" t="n">
        <v>43653</v>
      </c>
    </row>
    <row r="4207" customFormat="false" ht="15" hidden="false" customHeight="false" outlineLevel="0" collapsed="false">
      <c r="G4207" s="7" t="n">
        <v>2310.55</v>
      </c>
      <c r="H4207" s="7" t="n">
        <v>43680</v>
      </c>
    </row>
    <row r="4208" customFormat="false" ht="15" hidden="false" customHeight="false" outlineLevel="0" collapsed="false">
      <c r="G4208" s="7" t="n">
        <v>2311.1</v>
      </c>
      <c r="H4208" s="7" t="n">
        <v>43711</v>
      </c>
    </row>
    <row r="4209" customFormat="false" ht="15" hidden="false" customHeight="false" outlineLevel="0" collapsed="false">
      <c r="G4209" s="7" t="n">
        <v>2311.65</v>
      </c>
      <c r="H4209" s="7" t="n">
        <v>43738</v>
      </c>
    </row>
    <row r="4210" customFormat="false" ht="15" hidden="false" customHeight="false" outlineLevel="0" collapsed="false">
      <c r="G4210" s="7" t="n">
        <v>2312.2</v>
      </c>
      <c r="H4210" s="7" t="n">
        <v>43767</v>
      </c>
    </row>
    <row r="4211" customFormat="false" ht="15" hidden="false" customHeight="false" outlineLevel="0" collapsed="false">
      <c r="G4211" s="7" t="n">
        <v>2312.75</v>
      </c>
      <c r="H4211" s="7" t="n">
        <v>43796</v>
      </c>
    </row>
    <row r="4212" customFormat="false" ht="15" hidden="false" customHeight="false" outlineLevel="0" collapsed="false">
      <c r="G4212" s="7" t="n">
        <v>2313.3</v>
      </c>
      <c r="H4212" s="7" t="n">
        <v>43827</v>
      </c>
    </row>
    <row r="4213" customFormat="false" ht="15" hidden="false" customHeight="false" outlineLevel="0" collapsed="false">
      <c r="G4213" s="7" t="n">
        <v>2313.85</v>
      </c>
      <c r="H4213" s="7" t="n">
        <v>43854</v>
      </c>
    </row>
    <row r="4214" customFormat="false" ht="15" hidden="false" customHeight="false" outlineLevel="0" collapsed="false">
      <c r="G4214" s="7" t="n">
        <v>2314.4</v>
      </c>
      <c r="H4214" s="7" t="n">
        <v>43882</v>
      </c>
    </row>
    <row r="4215" customFormat="false" ht="15" hidden="false" customHeight="false" outlineLevel="0" collapsed="false">
      <c r="G4215" s="7" t="n">
        <v>2314.95</v>
      </c>
      <c r="H4215" s="7" t="n">
        <v>43911</v>
      </c>
    </row>
    <row r="4216" customFormat="false" ht="15" hidden="false" customHeight="false" outlineLevel="0" collapsed="false">
      <c r="G4216" s="7" t="n">
        <v>2315.5</v>
      </c>
      <c r="H4216" s="7" t="n">
        <v>43940</v>
      </c>
    </row>
    <row r="4217" customFormat="false" ht="15" hidden="false" customHeight="false" outlineLevel="0" collapsed="false">
      <c r="G4217" s="7" t="n">
        <v>2316.05</v>
      </c>
      <c r="H4217" s="7" t="n">
        <v>43971</v>
      </c>
    </row>
    <row r="4218" customFormat="false" ht="15" hidden="false" customHeight="false" outlineLevel="0" collapsed="false">
      <c r="G4218" s="7" t="n">
        <v>2316.6</v>
      </c>
      <c r="H4218" s="7" t="n">
        <v>44000</v>
      </c>
    </row>
    <row r="4219" customFormat="false" ht="15" hidden="false" customHeight="false" outlineLevel="0" collapsed="false">
      <c r="G4219" s="7" t="n">
        <v>2317.15</v>
      </c>
      <c r="H4219" s="7" t="n">
        <v>44026</v>
      </c>
    </row>
    <row r="4220" customFormat="false" ht="15" hidden="false" customHeight="false" outlineLevel="0" collapsed="false">
      <c r="G4220" s="7" t="n">
        <v>2317.7</v>
      </c>
      <c r="H4220" s="7" t="n">
        <v>44055</v>
      </c>
    </row>
    <row r="4221" customFormat="false" ht="15" hidden="false" customHeight="false" outlineLevel="0" collapsed="false">
      <c r="G4221" s="7" t="n">
        <v>2318.25</v>
      </c>
      <c r="H4221" s="7" t="n">
        <v>44084</v>
      </c>
    </row>
    <row r="4222" customFormat="false" ht="15" hidden="false" customHeight="false" outlineLevel="0" collapsed="false">
      <c r="G4222" s="7" t="n">
        <v>2318.8</v>
      </c>
      <c r="H4222" s="7" t="n">
        <v>44116</v>
      </c>
    </row>
    <row r="4223" customFormat="false" ht="15" hidden="false" customHeight="false" outlineLevel="0" collapsed="false">
      <c r="G4223" s="7" t="n">
        <v>2319.35</v>
      </c>
      <c r="H4223" s="7" t="n">
        <v>44145</v>
      </c>
    </row>
    <row r="4224" customFormat="false" ht="15" hidden="false" customHeight="false" outlineLevel="0" collapsed="false">
      <c r="G4224" s="7" t="n">
        <v>2319.9</v>
      </c>
      <c r="H4224" s="7" t="n">
        <v>44174</v>
      </c>
    </row>
    <row r="4225" customFormat="false" ht="15" hidden="false" customHeight="false" outlineLevel="0" collapsed="false">
      <c r="G4225" s="7" t="n">
        <v>2320.45</v>
      </c>
      <c r="H4225" s="7" t="n">
        <v>44202</v>
      </c>
    </row>
    <row r="4226" customFormat="false" ht="15" hidden="false" customHeight="false" outlineLevel="0" collapsed="false">
      <c r="G4226" s="7" t="n">
        <v>2321</v>
      </c>
      <c r="H4226" s="7" t="n">
        <v>44228</v>
      </c>
    </row>
    <row r="4227" customFormat="false" ht="15" hidden="false" customHeight="false" outlineLevel="0" collapsed="false">
      <c r="G4227" s="7" t="n">
        <v>2321.55</v>
      </c>
      <c r="H4227" s="7" t="n">
        <v>44256</v>
      </c>
    </row>
    <row r="4228" customFormat="false" ht="15" hidden="false" customHeight="false" outlineLevel="0" collapsed="false">
      <c r="G4228" s="7" t="n">
        <v>2322.1</v>
      </c>
      <c r="H4228" s="7" t="n">
        <v>44283</v>
      </c>
    </row>
    <row r="4229" customFormat="false" ht="15" hidden="false" customHeight="false" outlineLevel="0" collapsed="false">
      <c r="G4229" s="7" t="n">
        <v>2322.65</v>
      </c>
      <c r="H4229" s="7" t="n">
        <v>44309</v>
      </c>
    </row>
    <row r="4230" customFormat="false" ht="15" hidden="false" customHeight="false" outlineLevel="0" collapsed="false">
      <c r="G4230" s="7" t="n">
        <v>2323.2</v>
      </c>
      <c r="H4230" s="7" t="n">
        <v>44336</v>
      </c>
    </row>
    <row r="4231" customFormat="false" ht="15" hidden="false" customHeight="false" outlineLevel="0" collapsed="false">
      <c r="G4231" s="7" t="n">
        <v>2323.75</v>
      </c>
      <c r="H4231" s="7" t="n">
        <v>44362</v>
      </c>
    </row>
    <row r="4232" customFormat="false" ht="15" hidden="false" customHeight="false" outlineLevel="0" collapsed="false">
      <c r="G4232" s="7" t="n">
        <v>2324.3</v>
      </c>
      <c r="H4232" s="7" t="n">
        <v>44392</v>
      </c>
    </row>
    <row r="4233" customFormat="false" ht="15" hidden="false" customHeight="false" outlineLevel="0" collapsed="false">
      <c r="G4233" s="7" t="n">
        <v>2324.85</v>
      </c>
      <c r="H4233" s="7" t="n">
        <v>44442</v>
      </c>
    </row>
    <row r="4234" customFormat="false" ht="15" hidden="false" customHeight="false" outlineLevel="0" collapsed="false">
      <c r="G4234" s="7" t="n">
        <v>2325.4</v>
      </c>
      <c r="H4234" s="7" t="n">
        <v>44494</v>
      </c>
    </row>
    <row r="4235" customFormat="false" ht="15" hidden="false" customHeight="false" outlineLevel="0" collapsed="false">
      <c r="G4235" s="7" t="n">
        <v>2325.95</v>
      </c>
      <c r="H4235" s="7" t="n">
        <v>44545</v>
      </c>
    </row>
    <row r="4236" customFormat="false" ht="15" hidden="false" customHeight="false" outlineLevel="0" collapsed="false">
      <c r="G4236" s="7" t="n">
        <v>2326.5</v>
      </c>
      <c r="H4236" s="7" t="n">
        <v>44604</v>
      </c>
    </row>
    <row r="4237" customFormat="false" ht="15" hidden="false" customHeight="false" outlineLevel="0" collapsed="false">
      <c r="G4237" s="7" t="n">
        <v>2327.05</v>
      </c>
      <c r="H4237" s="7" t="n">
        <v>44661</v>
      </c>
    </row>
    <row r="4238" customFormat="false" ht="15" hidden="false" customHeight="false" outlineLevel="0" collapsed="false">
      <c r="G4238" s="7" t="n">
        <v>2327.6</v>
      </c>
      <c r="H4238" s="7" t="n">
        <v>44717</v>
      </c>
    </row>
    <row r="4239" customFormat="false" ht="15" hidden="false" customHeight="false" outlineLevel="0" collapsed="false">
      <c r="G4239" s="7" t="n">
        <v>2328.15</v>
      </c>
      <c r="H4239" s="7" t="n">
        <v>44769</v>
      </c>
    </row>
    <row r="4240" customFormat="false" ht="15" hidden="false" customHeight="false" outlineLevel="0" collapsed="false">
      <c r="G4240" s="7" t="n">
        <v>2328.7</v>
      </c>
      <c r="H4240" s="7" t="n">
        <v>44826</v>
      </c>
    </row>
    <row r="4241" customFormat="false" ht="15" hidden="false" customHeight="false" outlineLevel="0" collapsed="false">
      <c r="G4241" s="7" t="n">
        <v>2329.25</v>
      </c>
      <c r="H4241" s="7" t="n">
        <v>44876</v>
      </c>
    </row>
    <row r="4242" customFormat="false" ht="15" hidden="false" customHeight="false" outlineLevel="0" collapsed="false">
      <c r="G4242" s="7" t="n">
        <v>2329.8</v>
      </c>
      <c r="H4242" s="7" t="n">
        <v>44921</v>
      </c>
    </row>
    <row r="4243" customFormat="false" ht="15" hidden="false" customHeight="false" outlineLevel="0" collapsed="false">
      <c r="G4243" s="7" t="n">
        <v>2330.35</v>
      </c>
      <c r="H4243" s="7" t="n">
        <v>44973</v>
      </c>
    </row>
    <row r="4244" customFormat="false" ht="15" hidden="false" customHeight="false" outlineLevel="0" collapsed="false">
      <c r="G4244" s="7" t="n">
        <v>2330.9</v>
      </c>
      <c r="H4244" s="7" t="n">
        <v>45024</v>
      </c>
    </row>
    <row r="4245" customFormat="false" ht="15" hidden="false" customHeight="false" outlineLevel="0" collapsed="false">
      <c r="G4245" s="7" t="n">
        <v>2331.45</v>
      </c>
      <c r="H4245" s="7" t="n">
        <v>45071</v>
      </c>
    </row>
    <row r="4246" customFormat="false" ht="15" hidden="false" customHeight="false" outlineLevel="0" collapsed="false">
      <c r="G4246" s="7" t="n">
        <v>2332</v>
      </c>
      <c r="H4246" s="7" t="n">
        <v>45139</v>
      </c>
    </row>
    <row r="4247" customFormat="false" ht="15" hidden="false" customHeight="false" outlineLevel="0" collapsed="false">
      <c r="G4247" s="7" t="n">
        <v>2332.55</v>
      </c>
      <c r="H4247" s="7" t="n">
        <v>45184</v>
      </c>
    </row>
    <row r="4248" customFormat="false" ht="15" hidden="false" customHeight="false" outlineLevel="0" collapsed="false">
      <c r="G4248" s="7" t="n">
        <v>2333.1</v>
      </c>
      <c r="H4248" s="7" t="n">
        <v>45247</v>
      </c>
    </row>
    <row r="4249" customFormat="false" ht="15" hidden="false" customHeight="false" outlineLevel="0" collapsed="false">
      <c r="G4249" s="7" t="n">
        <v>2333.65</v>
      </c>
      <c r="H4249" s="7" t="n">
        <v>45302</v>
      </c>
    </row>
    <row r="4250" customFormat="false" ht="15" hidden="false" customHeight="false" outlineLevel="0" collapsed="false">
      <c r="G4250" s="7" t="n">
        <v>2334.2</v>
      </c>
      <c r="H4250" s="7" t="n">
        <v>45358</v>
      </c>
    </row>
    <row r="4251" customFormat="false" ht="15" hidden="false" customHeight="false" outlineLevel="0" collapsed="false">
      <c r="G4251" s="7" t="n">
        <v>2334.75</v>
      </c>
      <c r="H4251" s="7" t="n">
        <v>45421</v>
      </c>
    </row>
    <row r="4252" customFormat="false" ht="15" hidden="false" customHeight="false" outlineLevel="0" collapsed="false">
      <c r="G4252" s="7" t="n">
        <v>2335.3</v>
      </c>
      <c r="H4252" s="7" t="n">
        <v>45489</v>
      </c>
    </row>
    <row r="4253" customFormat="false" ht="15" hidden="false" customHeight="false" outlineLevel="0" collapsed="false">
      <c r="G4253" s="7" t="n">
        <v>2335.85</v>
      </c>
      <c r="H4253" s="7" t="n">
        <v>45543</v>
      </c>
    </row>
    <row r="4254" customFormat="false" ht="15" hidden="false" customHeight="false" outlineLevel="0" collapsed="false">
      <c r="G4254" s="7" t="n">
        <v>2336.4</v>
      </c>
      <c r="H4254" s="7" t="n">
        <v>45604</v>
      </c>
    </row>
    <row r="4255" customFormat="false" ht="15" hidden="false" customHeight="false" outlineLevel="0" collapsed="false">
      <c r="G4255" s="7" t="n">
        <v>2336.95</v>
      </c>
      <c r="H4255" s="7" t="n">
        <v>45662</v>
      </c>
    </row>
    <row r="4256" customFormat="false" ht="15" hidden="false" customHeight="false" outlineLevel="0" collapsed="false">
      <c r="G4256" s="7" t="n">
        <v>2337.5</v>
      </c>
      <c r="H4256" s="7" t="n">
        <v>45722</v>
      </c>
    </row>
    <row r="4257" customFormat="false" ht="15" hidden="false" customHeight="false" outlineLevel="0" collapsed="false">
      <c r="G4257" s="7" t="n">
        <v>2338.05</v>
      </c>
      <c r="H4257" s="7" t="n">
        <v>45773</v>
      </c>
    </row>
    <row r="4258" customFormat="false" ht="15" hidden="false" customHeight="false" outlineLevel="0" collapsed="false">
      <c r="G4258" s="7" t="n">
        <v>2338.6</v>
      </c>
      <c r="H4258" s="7" t="n">
        <v>45823</v>
      </c>
    </row>
    <row r="4259" customFormat="false" ht="15" hidden="false" customHeight="false" outlineLevel="0" collapsed="false">
      <c r="G4259" s="7" t="n">
        <v>2339.15</v>
      </c>
      <c r="H4259" s="7" t="n">
        <v>45881</v>
      </c>
    </row>
    <row r="4260" customFormat="false" ht="15" hidden="false" customHeight="false" outlineLevel="0" collapsed="false">
      <c r="G4260" s="7" t="n">
        <v>2339.7</v>
      </c>
      <c r="H4260" s="7" t="n">
        <v>45926</v>
      </c>
    </row>
    <row r="4261" customFormat="false" ht="15" hidden="false" customHeight="false" outlineLevel="0" collapsed="false">
      <c r="G4261" s="7" t="n">
        <v>2340.25</v>
      </c>
      <c r="H4261" s="7" t="n">
        <v>45965</v>
      </c>
    </row>
    <row r="4262" customFormat="false" ht="15" hidden="false" customHeight="false" outlineLevel="0" collapsed="false">
      <c r="G4262" s="7" t="n">
        <v>2340.8</v>
      </c>
      <c r="H4262" s="7" t="n">
        <v>46004</v>
      </c>
    </row>
    <row r="4263" customFormat="false" ht="15" hidden="false" customHeight="false" outlineLevel="0" collapsed="false">
      <c r="G4263" s="7" t="n">
        <v>2341.35</v>
      </c>
      <c r="H4263" s="7" t="n">
        <v>46048</v>
      </c>
    </row>
    <row r="4264" customFormat="false" ht="15" hidden="false" customHeight="false" outlineLevel="0" collapsed="false">
      <c r="G4264" s="7" t="n">
        <v>2341.9</v>
      </c>
      <c r="H4264" s="7" t="n">
        <v>46105</v>
      </c>
    </row>
    <row r="4265" customFormat="false" ht="15" hidden="false" customHeight="false" outlineLevel="0" collapsed="false">
      <c r="G4265" s="7" t="n">
        <v>2342.45</v>
      </c>
      <c r="H4265" s="7" t="n">
        <v>46146</v>
      </c>
    </row>
    <row r="4266" customFormat="false" ht="15" hidden="false" customHeight="false" outlineLevel="0" collapsed="false">
      <c r="G4266" s="7" t="n">
        <v>2343</v>
      </c>
      <c r="H4266" s="7" t="n">
        <v>46188</v>
      </c>
    </row>
    <row r="4267" customFormat="false" ht="15" hidden="false" customHeight="false" outlineLevel="0" collapsed="false">
      <c r="G4267" s="7" t="n">
        <v>2343.55</v>
      </c>
      <c r="H4267" s="7" t="n">
        <v>46234</v>
      </c>
    </row>
    <row r="4268" customFormat="false" ht="15" hidden="false" customHeight="false" outlineLevel="0" collapsed="false">
      <c r="G4268" s="7" t="n">
        <v>2344.1</v>
      </c>
      <c r="H4268" s="7" t="n">
        <v>46272</v>
      </c>
    </row>
    <row r="4269" customFormat="false" ht="15" hidden="false" customHeight="false" outlineLevel="0" collapsed="false">
      <c r="G4269" s="7" t="n">
        <v>2344.65</v>
      </c>
      <c r="H4269" s="7" t="n">
        <v>46308</v>
      </c>
    </row>
    <row r="4270" customFormat="false" ht="15" hidden="false" customHeight="false" outlineLevel="0" collapsed="false">
      <c r="G4270" s="7" t="n">
        <v>2345.2</v>
      </c>
      <c r="H4270" s="7" t="n">
        <v>46349</v>
      </c>
    </row>
    <row r="4271" customFormat="false" ht="15" hidden="false" customHeight="false" outlineLevel="0" collapsed="false">
      <c r="G4271" s="7" t="n">
        <v>2345.75</v>
      </c>
      <c r="H4271" s="7" t="n">
        <v>46384</v>
      </c>
    </row>
    <row r="4272" customFormat="false" ht="15" hidden="false" customHeight="false" outlineLevel="0" collapsed="false">
      <c r="G4272" s="7" t="n">
        <v>2346.3</v>
      </c>
      <c r="H4272" s="7" t="n">
        <v>46421</v>
      </c>
    </row>
    <row r="4273" customFormat="false" ht="15" hidden="false" customHeight="false" outlineLevel="0" collapsed="false">
      <c r="G4273" s="7" t="n">
        <v>2346.85</v>
      </c>
      <c r="H4273" s="7" t="n">
        <v>46457</v>
      </c>
    </row>
    <row r="4274" customFormat="false" ht="15" hidden="false" customHeight="false" outlineLevel="0" collapsed="false">
      <c r="G4274" s="7" t="n">
        <v>2347.4</v>
      </c>
      <c r="H4274" s="7" t="n">
        <v>46496</v>
      </c>
    </row>
    <row r="4275" customFormat="false" ht="15" hidden="false" customHeight="false" outlineLevel="0" collapsed="false">
      <c r="G4275" s="7" t="n">
        <v>2347.95</v>
      </c>
      <c r="H4275" s="7" t="n">
        <v>46544</v>
      </c>
    </row>
    <row r="4276" customFormat="false" ht="15" hidden="false" customHeight="false" outlineLevel="0" collapsed="false">
      <c r="G4276" s="7" t="n">
        <v>2348.5</v>
      </c>
      <c r="H4276" s="7" t="n">
        <v>46581</v>
      </c>
    </row>
    <row r="4277" customFormat="false" ht="15" hidden="false" customHeight="false" outlineLevel="0" collapsed="false">
      <c r="G4277" s="7" t="n">
        <v>2349.05</v>
      </c>
      <c r="H4277" s="7" t="n">
        <v>46617</v>
      </c>
    </row>
    <row r="4278" customFormat="false" ht="15" hidden="false" customHeight="false" outlineLevel="0" collapsed="false">
      <c r="G4278" s="7" t="n">
        <v>2349.6</v>
      </c>
      <c r="H4278" s="7" t="n">
        <v>46652</v>
      </c>
    </row>
    <row r="4279" customFormat="false" ht="15" hidden="false" customHeight="false" outlineLevel="0" collapsed="false">
      <c r="G4279" s="7" t="n">
        <v>2350.15</v>
      </c>
      <c r="H4279" s="7" t="n">
        <v>46686</v>
      </c>
    </row>
    <row r="4280" customFormat="false" ht="15" hidden="false" customHeight="false" outlineLevel="0" collapsed="false">
      <c r="G4280" s="7" t="n">
        <v>2350.7</v>
      </c>
      <c r="H4280" s="7" t="n">
        <v>46722</v>
      </c>
    </row>
    <row r="4281" customFormat="false" ht="15" hidden="false" customHeight="false" outlineLevel="0" collapsed="false">
      <c r="G4281" s="7" t="n">
        <v>2351.25</v>
      </c>
      <c r="H4281" s="7" t="n">
        <v>46773</v>
      </c>
    </row>
    <row r="4282" customFormat="false" ht="15" hidden="false" customHeight="false" outlineLevel="0" collapsed="false">
      <c r="G4282" s="7" t="n">
        <v>2351.8</v>
      </c>
      <c r="H4282" s="7" t="n">
        <v>46837</v>
      </c>
    </row>
    <row r="4283" customFormat="false" ht="15" hidden="false" customHeight="false" outlineLevel="0" collapsed="false">
      <c r="G4283" s="7" t="n">
        <v>2352.35</v>
      </c>
      <c r="H4283" s="7" t="n">
        <v>46887</v>
      </c>
    </row>
    <row r="4284" customFormat="false" ht="15" hidden="false" customHeight="false" outlineLevel="0" collapsed="false">
      <c r="G4284" s="7" t="n">
        <v>2352.9</v>
      </c>
      <c r="H4284" s="7" t="n">
        <v>46934</v>
      </c>
    </row>
    <row r="4285" customFormat="false" ht="15" hidden="false" customHeight="false" outlineLevel="0" collapsed="false">
      <c r="G4285" s="7" t="n">
        <v>2353.45</v>
      </c>
      <c r="H4285" s="7" t="n">
        <v>46985</v>
      </c>
    </row>
    <row r="4286" customFormat="false" ht="15" hidden="false" customHeight="false" outlineLevel="0" collapsed="false">
      <c r="G4286" s="7" t="n">
        <v>2354</v>
      </c>
      <c r="H4286" s="7" t="n">
        <v>47032</v>
      </c>
    </row>
    <row r="4287" customFormat="false" ht="15" hidden="false" customHeight="false" outlineLevel="0" collapsed="false">
      <c r="G4287" s="7" t="n">
        <v>2354.55</v>
      </c>
      <c r="H4287" s="7" t="n">
        <v>47075</v>
      </c>
    </row>
    <row r="4288" customFormat="false" ht="15" hidden="false" customHeight="false" outlineLevel="0" collapsed="false">
      <c r="G4288" s="7" t="n">
        <v>2355.1</v>
      </c>
      <c r="H4288" s="7" t="n">
        <v>47124</v>
      </c>
    </row>
    <row r="4289" customFormat="false" ht="15" hidden="false" customHeight="false" outlineLevel="0" collapsed="false">
      <c r="G4289" s="7" t="n">
        <v>2355.65</v>
      </c>
      <c r="H4289" s="7" t="n">
        <v>47162</v>
      </c>
    </row>
    <row r="4290" customFormat="false" ht="15" hidden="false" customHeight="false" outlineLevel="0" collapsed="false">
      <c r="G4290" s="7" t="n">
        <v>2356.2</v>
      </c>
      <c r="H4290" s="7" t="n">
        <v>47204</v>
      </c>
    </row>
    <row r="4291" customFormat="false" ht="15" hidden="false" customHeight="false" outlineLevel="0" collapsed="false">
      <c r="G4291" s="7" t="n">
        <v>2356.75</v>
      </c>
      <c r="H4291" s="7" t="n">
        <v>47246</v>
      </c>
    </row>
    <row r="4292" customFormat="false" ht="15" hidden="false" customHeight="false" outlineLevel="0" collapsed="false">
      <c r="G4292" s="7" t="n">
        <v>2357.3</v>
      </c>
      <c r="H4292" s="7" t="n">
        <v>47288</v>
      </c>
    </row>
    <row r="4293" customFormat="false" ht="15" hidden="false" customHeight="false" outlineLevel="0" collapsed="false">
      <c r="G4293" s="7" t="n">
        <v>2357.85</v>
      </c>
      <c r="H4293" s="7" t="n">
        <v>47331</v>
      </c>
    </row>
    <row r="4294" customFormat="false" ht="15" hidden="false" customHeight="false" outlineLevel="0" collapsed="false">
      <c r="G4294" s="7" t="n">
        <v>2358.4</v>
      </c>
      <c r="H4294" s="7" t="n">
        <v>47383</v>
      </c>
    </row>
    <row r="4295" customFormat="false" ht="15" hidden="false" customHeight="false" outlineLevel="0" collapsed="false">
      <c r="G4295" s="7" t="n">
        <v>2358.95</v>
      </c>
      <c r="H4295" s="7" t="n">
        <v>47425</v>
      </c>
    </row>
    <row r="4296" customFormat="false" ht="15" hidden="false" customHeight="false" outlineLevel="0" collapsed="false">
      <c r="G4296" s="7" t="n">
        <v>2359.5</v>
      </c>
      <c r="H4296" s="7" t="n">
        <v>47477</v>
      </c>
    </row>
    <row r="4297" customFormat="false" ht="15" hidden="false" customHeight="false" outlineLevel="0" collapsed="false">
      <c r="G4297" s="7" t="n">
        <v>2360.05</v>
      </c>
      <c r="H4297" s="7" t="n">
        <v>47516</v>
      </c>
    </row>
    <row r="4298" customFormat="false" ht="15" hidden="false" customHeight="false" outlineLevel="0" collapsed="false">
      <c r="G4298" s="7" t="n">
        <v>2360.6</v>
      </c>
      <c r="H4298" s="7" t="n">
        <v>47561</v>
      </c>
    </row>
    <row r="4299" customFormat="false" ht="15" hidden="false" customHeight="false" outlineLevel="0" collapsed="false">
      <c r="G4299" s="7" t="n">
        <v>2361.15</v>
      </c>
      <c r="H4299" s="7" t="n">
        <v>47603</v>
      </c>
    </row>
    <row r="4300" customFormat="false" ht="15" hidden="false" customHeight="false" outlineLevel="0" collapsed="false">
      <c r="G4300" s="7" t="n">
        <v>2361.7</v>
      </c>
      <c r="H4300" s="7" t="n">
        <v>47651</v>
      </c>
    </row>
    <row r="4301" customFormat="false" ht="15" hidden="false" customHeight="false" outlineLevel="0" collapsed="false">
      <c r="G4301" s="7" t="n">
        <v>2362.25</v>
      </c>
      <c r="H4301" s="7" t="n">
        <v>47699</v>
      </c>
    </row>
    <row r="4302" customFormat="false" ht="15" hidden="false" customHeight="false" outlineLevel="0" collapsed="false">
      <c r="G4302" s="7" t="n">
        <v>2362.8</v>
      </c>
      <c r="H4302" s="7" t="n">
        <v>47744</v>
      </c>
    </row>
    <row r="4303" customFormat="false" ht="15" hidden="false" customHeight="false" outlineLevel="0" collapsed="false">
      <c r="G4303" s="7" t="n">
        <v>2363.35</v>
      </c>
      <c r="H4303" s="7" t="n">
        <v>47787</v>
      </c>
    </row>
    <row r="4304" customFormat="false" ht="15" hidden="false" customHeight="false" outlineLevel="0" collapsed="false">
      <c r="G4304" s="7" t="n">
        <v>2363.9</v>
      </c>
      <c r="H4304" s="7" t="n">
        <v>47832</v>
      </c>
    </row>
    <row r="4305" customFormat="false" ht="15" hidden="false" customHeight="false" outlineLevel="0" collapsed="false">
      <c r="G4305" s="7" t="n">
        <v>2364.45</v>
      </c>
      <c r="H4305" s="7" t="n">
        <v>47878</v>
      </c>
    </row>
    <row r="4306" customFormat="false" ht="15" hidden="false" customHeight="false" outlineLevel="0" collapsed="false">
      <c r="G4306" s="7" t="n">
        <v>2365</v>
      </c>
      <c r="H4306" s="7" t="n">
        <v>47923</v>
      </c>
    </row>
    <row r="4307" customFormat="false" ht="15" hidden="false" customHeight="false" outlineLevel="0" collapsed="false">
      <c r="G4307" s="7" t="n">
        <v>2365.55</v>
      </c>
      <c r="H4307" s="7" t="n">
        <v>47964</v>
      </c>
    </row>
    <row r="4308" customFormat="false" ht="15" hidden="false" customHeight="false" outlineLevel="0" collapsed="false">
      <c r="G4308" s="7" t="n">
        <v>2366.1</v>
      </c>
      <c r="H4308" s="7" t="n">
        <v>48005</v>
      </c>
    </row>
    <row r="4309" customFormat="false" ht="15" hidden="false" customHeight="false" outlineLevel="0" collapsed="false">
      <c r="G4309" s="7" t="n">
        <v>2366.65</v>
      </c>
      <c r="H4309" s="7" t="n">
        <v>48050</v>
      </c>
    </row>
    <row r="4310" customFormat="false" ht="15" hidden="false" customHeight="false" outlineLevel="0" collapsed="false">
      <c r="G4310" s="7" t="n">
        <v>2367.2</v>
      </c>
      <c r="H4310" s="7" t="n">
        <v>48091</v>
      </c>
    </row>
    <row r="4311" customFormat="false" ht="15" hidden="false" customHeight="false" outlineLevel="0" collapsed="false">
      <c r="G4311" s="7" t="n">
        <v>2367.75</v>
      </c>
      <c r="H4311" s="7" t="n">
        <v>48136</v>
      </c>
    </row>
    <row r="4312" customFormat="false" ht="15" hidden="false" customHeight="false" outlineLevel="0" collapsed="false">
      <c r="G4312" s="7" t="n">
        <v>2368.3</v>
      </c>
      <c r="H4312" s="7" t="n">
        <v>48181</v>
      </c>
    </row>
    <row r="4313" customFormat="false" ht="15" hidden="false" customHeight="false" outlineLevel="0" collapsed="false">
      <c r="G4313" s="7" t="n">
        <v>2368.85</v>
      </c>
      <c r="H4313" s="7" t="n">
        <v>48223</v>
      </c>
    </row>
    <row r="4314" customFormat="false" ht="15" hidden="false" customHeight="false" outlineLevel="0" collapsed="false">
      <c r="G4314" s="7" t="n">
        <v>2369.4</v>
      </c>
      <c r="H4314" s="7" t="n">
        <v>48268</v>
      </c>
    </row>
    <row r="4315" customFormat="false" ht="15" hidden="false" customHeight="false" outlineLevel="0" collapsed="false">
      <c r="G4315" s="7" t="n">
        <v>2369.95</v>
      </c>
      <c r="H4315" s="7" t="n">
        <v>48316</v>
      </c>
    </row>
    <row r="4316" customFormat="false" ht="15" hidden="false" customHeight="false" outlineLevel="0" collapsed="false">
      <c r="G4316" s="7" t="n">
        <v>2370.5</v>
      </c>
      <c r="H4316" s="7" t="n">
        <v>48361</v>
      </c>
    </row>
    <row r="4317" customFormat="false" ht="15" hidden="false" customHeight="false" outlineLevel="0" collapsed="false">
      <c r="G4317" s="7" t="n">
        <v>2371.05</v>
      </c>
      <c r="H4317" s="7" t="n">
        <v>48401</v>
      </c>
    </row>
    <row r="4318" customFormat="false" ht="15" hidden="false" customHeight="false" outlineLevel="0" collapsed="false">
      <c r="G4318" s="7" t="n">
        <v>2371.6</v>
      </c>
      <c r="H4318" s="7" t="n">
        <v>48448</v>
      </c>
    </row>
    <row r="4319" customFormat="false" ht="15" hidden="false" customHeight="false" outlineLevel="0" collapsed="false">
      <c r="G4319" s="7" t="n">
        <v>2372.15</v>
      </c>
      <c r="H4319" s="7" t="n">
        <v>48494</v>
      </c>
    </row>
    <row r="4320" customFormat="false" ht="15" hidden="false" customHeight="false" outlineLevel="0" collapsed="false">
      <c r="G4320" s="7" t="n">
        <v>2372.7</v>
      </c>
      <c r="H4320" s="7" t="n">
        <v>48535</v>
      </c>
    </row>
    <row r="4321" customFormat="false" ht="15" hidden="false" customHeight="false" outlineLevel="0" collapsed="false">
      <c r="G4321" s="7" t="n">
        <v>2373.25</v>
      </c>
      <c r="H4321" s="7" t="n">
        <v>48582</v>
      </c>
    </row>
    <row r="4322" customFormat="false" ht="15" hidden="false" customHeight="false" outlineLevel="0" collapsed="false">
      <c r="G4322" s="7" t="n">
        <v>2373.8</v>
      </c>
      <c r="H4322" s="7" t="n">
        <v>48625</v>
      </c>
    </row>
    <row r="4323" customFormat="false" ht="15" hidden="false" customHeight="false" outlineLevel="0" collapsed="false">
      <c r="G4323" s="7" t="n">
        <v>2374.35</v>
      </c>
      <c r="H4323" s="7" t="n">
        <v>48672</v>
      </c>
    </row>
    <row r="4324" customFormat="false" ht="15" hidden="false" customHeight="false" outlineLevel="0" collapsed="false">
      <c r="G4324" s="7" t="n">
        <v>2374.9</v>
      </c>
      <c r="H4324" s="7" t="n">
        <v>48714</v>
      </c>
    </row>
    <row r="4325" customFormat="false" ht="15" hidden="false" customHeight="false" outlineLevel="0" collapsed="false">
      <c r="G4325" s="7" t="n">
        <v>2375.45</v>
      </c>
      <c r="H4325" s="7" t="n">
        <v>48758</v>
      </c>
    </row>
    <row r="4326" customFormat="false" ht="15" hidden="false" customHeight="false" outlineLevel="0" collapsed="false">
      <c r="G4326" s="7" t="n">
        <v>2376</v>
      </c>
      <c r="H4326" s="7" t="n">
        <v>48806</v>
      </c>
    </row>
    <row r="4327" customFormat="false" ht="15" hidden="false" customHeight="false" outlineLevel="0" collapsed="false">
      <c r="G4327" s="7" t="n">
        <v>2376.55</v>
      </c>
      <c r="H4327" s="7" t="n">
        <v>48850</v>
      </c>
    </row>
    <row r="4328" customFormat="false" ht="15" hidden="false" customHeight="false" outlineLevel="0" collapsed="false">
      <c r="G4328" s="7" t="n">
        <v>2377.1</v>
      </c>
      <c r="H4328" s="7" t="n">
        <v>48889</v>
      </c>
    </row>
    <row r="4329" customFormat="false" ht="15" hidden="false" customHeight="false" outlineLevel="0" collapsed="false">
      <c r="G4329" s="7" t="n">
        <v>2377.65</v>
      </c>
      <c r="H4329" s="7" t="n">
        <v>48931</v>
      </c>
    </row>
    <row r="4330" customFormat="false" ht="15" hidden="false" customHeight="false" outlineLevel="0" collapsed="false">
      <c r="G4330" s="7" t="n">
        <v>2378.2</v>
      </c>
      <c r="H4330" s="7" t="n">
        <v>48973</v>
      </c>
    </row>
    <row r="4331" customFormat="false" ht="15" hidden="false" customHeight="false" outlineLevel="0" collapsed="false">
      <c r="G4331" s="7" t="n">
        <v>2378.75</v>
      </c>
      <c r="H4331" s="7" t="n">
        <v>49015</v>
      </c>
    </row>
    <row r="4332" customFormat="false" ht="15" hidden="false" customHeight="false" outlineLevel="0" collapsed="false">
      <c r="G4332" s="7" t="n">
        <v>2379.3</v>
      </c>
      <c r="H4332" s="7" t="n">
        <v>49060</v>
      </c>
    </row>
    <row r="4333" customFormat="false" ht="15" hidden="false" customHeight="false" outlineLevel="0" collapsed="false">
      <c r="G4333" s="7" t="n">
        <v>2379.85</v>
      </c>
      <c r="H4333" s="7" t="n">
        <v>49109</v>
      </c>
    </row>
    <row r="4334" customFormat="false" ht="15" hidden="false" customHeight="false" outlineLevel="0" collapsed="false">
      <c r="G4334" s="7" t="n">
        <v>2380.4</v>
      </c>
      <c r="H4334" s="7" t="n">
        <v>49156</v>
      </c>
    </row>
    <row r="4335" customFormat="false" ht="15" hidden="false" customHeight="false" outlineLevel="0" collapsed="false">
      <c r="G4335" s="7" t="n">
        <v>2380.95</v>
      </c>
      <c r="H4335" s="7" t="n">
        <v>49200</v>
      </c>
    </row>
    <row r="4336" customFormat="false" ht="15" hidden="false" customHeight="false" outlineLevel="0" collapsed="false">
      <c r="G4336" s="7" t="n">
        <v>2381.5</v>
      </c>
      <c r="H4336" s="7" t="n">
        <v>49240</v>
      </c>
    </row>
    <row r="4337" customFormat="false" ht="15" hidden="false" customHeight="false" outlineLevel="0" collapsed="false">
      <c r="G4337" s="7" t="n">
        <v>2382.05</v>
      </c>
      <c r="H4337" s="7" t="n">
        <v>49280</v>
      </c>
    </row>
    <row r="4338" customFormat="false" ht="15" hidden="false" customHeight="false" outlineLevel="0" collapsed="false">
      <c r="G4338" s="7" t="n">
        <v>2382.6</v>
      </c>
      <c r="H4338" s="7" t="n">
        <v>49318</v>
      </c>
    </row>
    <row r="4339" customFormat="false" ht="15" hidden="false" customHeight="false" outlineLevel="0" collapsed="false">
      <c r="G4339" s="7" t="n">
        <v>2383.15</v>
      </c>
      <c r="H4339" s="7" t="n">
        <v>49354</v>
      </c>
    </row>
    <row r="4340" customFormat="false" ht="15" hidden="false" customHeight="false" outlineLevel="0" collapsed="false">
      <c r="G4340" s="7" t="n">
        <v>2383.7</v>
      </c>
      <c r="H4340" s="7" t="n">
        <v>49394</v>
      </c>
    </row>
    <row r="4341" customFormat="false" ht="15" hidden="false" customHeight="false" outlineLevel="0" collapsed="false">
      <c r="G4341" s="7" t="n">
        <v>2384.25</v>
      </c>
      <c r="H4341" s="7" t="n">
        <v>49433</v>
      </c>
    </row>
    <row r="4342" customFormat="false" ht="15" hidden="false" customHeight="false" outlineLevel="0" collapsed="false">
      <c r="G4342" s="7" t="n">
        <v>2384.8</v>
      </c>
      <c r="H4342" s="7" t="n">
        <v>49475</v>
      </c>
    </row>
    <row r="4343" customFormat="false" ht="15" hidden="false" customHeight="false" outlineLevel="0" collapsed="false">
      <c r="G4343" s="7" t="n">
        <v>2385.35</v>
      </c>
      <c r="H4343" s="7" t="n">
        <v>49515</v>
      </c>
    </row>
    <row r="4344" customFormat="false" ht="15" hidden="false" customHeight="false" outlineLevel="0" collapsed="false">
      <c r="G4344" s="7" t="n">
        <v>2385.9</v>
      </c>
      <c r="H4344" s="7" t="n">
        <v>49553</v>
      </c>
    </row>
    <row r="4345" customFormat="false" ht="15" hidden="false" customHeight="false" outlineLevel="0" collapsed="false">
      <c r="G4345" s="7" t="n">
        <v>2386.45</v>
      </c>
      <c r="H4345" s="7" t="n">
        <v>49591</v>
      </c>
    </row>
    <row r="4346" customFormat="false" ht="15" hidden="false" customHeight="false" outlineLevel="0" collapsed="false">
      <c r="G4346" s="7" t="n">
        <v>2387</v>
      </c>
      <c r="H4346" s="7" t="n">
        <v>49635</v>
      </c>
    </row>
    <row r="4347" customFormat="false" ht="15" hidden="false" customHeight="false" outlineLevel="0" collapsed="false">
      <c r="G4347" s="7" t="n">
        <v>2387.55</v>
      </c>
      <c r="H4347" s="7" t="n">
        <v>49678</v>
      </c>
    </row>
    <row r="4348" customFormat="false" ht="15" hidden="false" customHeight="false" outlineLevel="0" collapsed="false">
      <c r="G4348" s="7" t="n">
        <v>2388.1</v>
      </c>
      <c r="H4348" s="7" t="n">
        <v>49716</v>
      </c>
    </row>
    <row r="4349" customFormat="false" ht="15" hidden="false" customHeight="false" outlineLevel="0" collapsed="false">
      <c r="G4349" s="7" t="n">
        <v>2388.65</v>
      </c>
      <c r="H4349" s="7" t="n">
        <v>49753</v>
      </c>
    </row>
    <row r="4350" customFormat="false" ht="15" hidden="false" customHeight="false" outlineLevel="0" collapsed="false">
      <c r="G4350" s="7" t="n">
        <v>2389.2</v>
      </c>
      <c r="H4350" s="7" t="n">
        <v>49792</v>
      </c>
    </row>
    <row r="4351" customFormat="false" ht="15" hidden="false" customHeight="false" outlineLevel="0" collapsed="false">
      <c r="G4351" s="7" t="n">
        <v>2389.75</v>
      </c>
      <c r="H4351" s="7" t="n">
        <v>49829</v>
      </c>
    </row>
    <row r="4352" customFormat="false" ht="15" hidden="false" customHeight="false" outlineLevel="0" collapsed="false">
      <c r="G4352" s="7" t="n">
        <v>2390.3</v>
      </c>
      <c r="H4352" s="7" t="n">
        <v>49868</v>
      </c>
    </row>
    <row r="4353" customFormat="false" ht="15" hidden="false" customHeight="false" outlineLevel="0" collapsed="false">
      <c r="G4353" s="7" t="n">
        <v>2390.85</v>
      </c>
      <c r="H4353" s="7" t="n">
        <v>49909</v>
      </c>
    </row>
    <row r="4354" customFormat="false" ht="15" hidden="false" customHeight="false" outlineLevel="0" collapsed="false">
      <c r="G4354" s="7" t="n">
        <v>2391.4</v>
      </c>
      <c r="H4354" s="7" t="n">
        <v>49949</v>
      </c>
    </row>
    <row r="4355" customFormat="false" ht="15" hidden="false" customHeight="false" outlineLevel="0" collapsed="false">
      <c r="G4355" s="7" t="n">
        <v>2391.95</v>
      </c>
      <c r="H4355" s="7" t="n">
        <v>49987</v>
      </c>
    </row>
    <row r="4356" customFormat="false" ht="15" hidden="false" customHeight="false" outlineLevel="0" collapsed="false">
      <c r="G4356" s="7" t="n">
        <v>2392.5</v>
      </c>
      <c r="H4356" s="7" t="n">
        <v>50025</v>
      </c>
    </row>
    <row r="4357" customFormat="false" ht="15" hidden="false" customHeight="false" outlineLevel="0" collapsed="false">
      <c r="G4357" s="7" t="n">
        <v>2393.05</v>
      </c>
      <c r="H4357" s="7" t="n">
        <v>50068</v>
      </c>
    </row>
    <row r="4358" customFormat="false" ht="15" hidden="false" customHeight="false" outlineLevel="0" collapsed="false">
      <c r="G4358" s="7" t="n">
        <v>2393.6</v>
      </c>
      <c r="H4358" s="7" t="n">
        <v>50103</v>
      </c>
    </row>
    <row r="4359" customFormat="false" ht="15" hidden="false" customHeight="false" outlineLevel="0" collapsed="false">
      <c r="G4359" s="7" t="n">
        <v>2394.15</v>
      </c>
      <c r="H4359" s="7" t="n">
        <v>50142</v>
      </c>
    </row>
    <row r="4360" customFormat="false" ht="15" hidden="false" customHeight="false" outlineLevel="0" collapsed="false">
      <c r="G4360" s="7" t="n">
        <v>2394.7</v>
      </c>
      <c r="H4360" s="7" t="n">
        <v>50177</v>
      </c>
    </row>
    <row r="4361" customFormat="false" ht="15" hidden="false" customHeight="false" outlineLevel="0" collapsed="false">
      <c r="G4361" s="7" t="n">
        <v>2395.25</v>
      </c>
      <c r="H4361" s="7" t="n">
        <v>50214</v>
      </c>
    </row>
    <row r="4362" customFormat="false" ht="15" hidden="false" customHeight="false" outlineLevel="0" collapsed="false">
      <c r="G4362" s="7" t="n">
        <v>2395.8</v>
      </c>
      <c r="H4362" s="7" t="n">
        <v>50252</v>
      </c>
    </row>
    <row r="4363" customFormat="false" ht="15" hidden="false" customHeight="false" outlineLevel="0" collapsed="false">
      <c r="G4363" s="7" t="n">
        <v>2396.35</v>
      </c>
      <c r="H4363" s="7" t="n">
        <v>50293</v>
      </c>
    </row>
    <row r="4364" customFormat="false" ht="15" hidden="false" customHeight="false" outlineLevel="0" collapsed="false">
      <c r="G4364" s="7" t="n">
        <v>2396.9</v>
      </c>
      <c r="H4364" s="7" t="n">
        <v>50331</v>
      </c>
    </row>
    <row r="4365" customFormat="false" ht="15" hidden="false" customHeight="false" outlineLevel="0" collapsed="false">
      <c r="G4365" s="7" t="n">
        <v>2397.45</v>
      </c>
      <c r="H4365" s="7" t="n">
        <v>50370</v>
      </c>
    </row>
    <row r="4366" customFormat="false" ht="15" hidden="false" customHeight="false" outlineLevel="0" collapsed="false">
      <c r="G4366" s="7" t="n">
        <v>2398</v>
      </c>
      <c r="H4366" s="7" t="n">
        <v>50412</v>
      </c>
    </row>
    <row r="4367" customFormat="false" ht="15" hidden="false" customHeight="false" outlineLevel="0" collapsed="false">
      <c r="G4367" s="7" t="n">
        <v>2398.55</v>
      </c>
      <c r="H4367" s="7" t="n">
        <v>50450</v>
      </c>
    </row>
    <row r="4368" customFormat="false" ht="15" hidden="false" customHeight="false" outlineLevel="0" collapsed="false">
      <c r="G4368" s="7" t="n">
        <v>2399.1</v>
      </c>
      <c r="H4368" s="7" t="n">
        <v>50487</v>
      </c>
    </row>
    <row r="4369" customFormat="false" ht="15" hidden="false" customHeight="false" outlineLevel="0" collapsed="false">
      <c r="G4369" s="7" t="n">
        <v>2399.65</v>
      </c>
      <c r="H4369" s="7" t="n">
        <v>50525</v>
      </c>
    </row>
    <row r="4370" customFormat="false" ht="15" hidden="false" customHeight="false" outlineLevel="0" collapsed="false">
      <c r="G4370" s="7" t="n">
        <v>2400.2</v>
      </c>
      <c r="H4370" s="7" t="n">
        <v>50563</v>
      </c>
    </row>
    <row r="4371" customFormat="false" ht="15" hidden="false" customHeight="false" outlineLevel="0" collapsed="false">
      <c r="G4371" s="7" t="n">
        <v>2400.75</v>
      </c>
      <c r="H4371" s="7" t="n">
        <v>50600</v>
      </c>
    </row>
    <row r="4372" customFormat="false" ht="15" hidden="false" customHeight="false" outlineLevel="0" collapsed="false">
      <c r="G4372" s="7" t="n">
        <v>2401.3</v>
      </c>
      <c r="H4372" s="7" t="n">
        <v>50638</v>
      </c>
    </row>
    <row r="4373" customFormat="false" ht="15" hidden="false" customHeight="false" outlineLevel="0" collapsed="false">
      <c r="G4373" s="7" t="n">
        <v>2401.85</v>
      </c>
      <c r="H4373" s="7" t="n">
        <v>50675</v>
      </c>
    </row>
    <row r="4374" customFormat="false" ht="15" hidden="false" customHeight="false" outlineLevel="0" collapsed="false">
      <c r="G4374" s="7" t="n">
        <v>2402.4</v>
      </c>
      <c r="H4374" s="7" t="n">
        <v>50713</v>
      </c>
    </row>
    <row r="4375" customFormat="false" ht="15" hidden="false" customHeight="false" outlineLevel="0" collapsed="false">
      <c r="G4375" s="7" t="n">
        <v>2402.95</v>
      </c>
      <c r="H4375" s="7" t="n">
        <v>50753</v>
      </c>
    </row>
    <row r="4376" customFormat="false" ht="15" hidden="false" customHeight="false" outlineLevel="0" collapsed="false">
      <c r="G4376" s="7" t="n">
        <v>2403.5</v>
      </c>
      <c r="H4376" s="7" t="n">
        <v>50792</v>
      </c>
    </row>
    <row r="4377" customFormat="false" ht="15" hidden="false" customHeight="false" outlineLevel="0" collapsed="false">
      <c r="G4377" s="7" t="n">
        <v>2404.05</v>
      </c>
      <c r="H4377" s="7" t="n">
        <v>50832</v>
      </c>
    </row>
    <row r="4378" customFormat="false" ht="15" hidden="false" customHeight="false" outlineLevel="0" collapsed="false">
      <c r="G4378" s="7" t="n">
        <v>2404.6</v>
      </c>
      <c r="H4378" s="7" t="n">
        <v>50868</v>
      </c>
    </row>
    <row r="4379" customFormat="false" ht="15" hidden="false" customHeight="false" outlineLevel="0" collapsed="false">
      <c r="G4379" s="7" t="n">
        <v>2405.15</v>
      </c>
      <c r="H4379" s="7" t="n">
        <v>50907</v>
      </c>
    </row>
    <row r="4380" customFormat="false" ht="15" hidden="false" customHeight="false" outlineLevel="0" collapsed="false">
      <c r="G4380" s="7" t="n">
        <v>2405.7</v>
      </c>
      <c r="H4380" s="7" t="n">
        <v>50944</v>
      </c>
    </row>
    <row r="4381" customFormat="false" ht="15" hidden="false" customHeight="false" outlineLevel="0" collapsed="false">
      <c r="G4381" s="7" t="n">
        <v>2406.25</v>
      </c>
      <c r="H4381" s="7" t="n">
        <v>50983</v>
      </c>
    </row>
    <row r="4382" customFormat="false" ht="15" hidden="false" customHeight="false" outlineLevel="0" collapsed="false">
      <c r="G4382" s="7" t="n">
        <v>2406.8</v>
      </c>
      <c r="H4382" s="7" t="n">
        <v>51022</v>
      </c>
    </row>
    <row r="4383" customFormat="false" ht="15" hidden="false" customHeight="false" outlineLevel="0" collapsed="false">
      <c r="G4383" s="7" t="n">
        <v>2407.35</v>
      </c>
      <c r="H4383" s="7" t="n">
        <v>51058</v>
      </c>
    </row>
    <row r="4384" customFormat="false" ht="15" hidden="false" customHeight="false" outlineLevel="0" collapsed="false">
      <c r="G4384" s="7" t="n">
        <v>2407.9</v>
      </c>
      <c r="H4384" s="7" t="n">
        <v>51098</v>
      </c>
    </row>
    <row r="4385" customFormat="false" ht="15" hidden="false" customHeight="false" outlineLevel="0" collapsed="false">
      <c r="G4385" s="7" t="n">
        <v>2408.45</v>
      </c>
      <c r="H4385" s="7" t="n">
        <v>51137</v>
      </c>
    </row>
    <row r="4386" customFormat="false" ht="15" hidden="false" customHeight="false" outlineLevel="0" collapsed="false">
      <c r="G4386" s="7" t="n">
        <v>2409</v>
      </c>
      <c r="H4386" s="7" t="n">
        <v>51173</v>
      </c>
    </row>
    <row r="4387" customFormat="false" ht="15" hidden="false" customHeight="false" outlineLevel="0" collapsed="false">
      <c r="G4387" s="7" t="n">
        <v>2409.55</v>
      </c>
      <c r="H4387" s="7" t="n">
        <v>51209</v>
      </c>
    </row>
    <row r="4388" customFormat="false" ht="15" hidden="false" customHeight="false" outlineLevel="0" collapsed="false">
      <c r="G4388" s="7" t="n">
        <v>2410.1</v>
      </c>
      <c r="H4388" s="7" t="n">
        <v>51247</v>
      </c>
    </row>
    <row r="4389" customFormat="false" ht="15" hidden="false" customHeight="false" outlineLevel="0" collapsed="false">
      <c r="G4389" s="7" t="n">
        <v>2410.65</v>
      </c>
      <c r="H4389" s="7" t="n">
        <v>51284</v>
      </c>
    </row>
    <row r="4390" customFormat="false" ht="15" hidden="false" customHeight="false" outlineLevel="0" collapsed="false">
      <c r="G4390" s="7" t="n">
        <v>2411.2</v>
      </c>
      <c r="H4390" s="7" t="n">
        <v>51322</v>
      </c>
    </row>
    <row r="4391" customFormat="false" ht="15" hidden="false" customHeight="false" outlineLevel="0" collapsed="false">
      <c r="G4391" s="7" t="n">
        <v>2411.75</v>
      </c>
      <c r="H4391" s="7" t="n">
        <v>51359</v>
      </c>
    </row>
    <row r="4392" customFormat="false" ht="15" hidden="false" customHeight="false" outlineLevel="0" collapsed="false">
      <c r="G4392" s="7" t="n">
        <v>2412.3</v>
      </c>
      <c r="H4392" s="7" t="n">
        <v>51397</v>
      </c>
    </row>
    <row r="4393" customFormat="false" ht="15" hidden="false" customHeight="false" outlineLevel="0" collapsed="false">
      <c r="G4393" s="7" t="n">
        <v>2412.85</v>
      </c>
      <c r="H4393" s="7" t="n">
        <v>51436</v>
      </c>
    </row>
    <row r="4394" customFormat="false" ht="15" hidden="false" customHeight="false" outlineLevel="0" collapsed="false">
      <c r="G4394" s="7" t="n">
        <v>2413.4</v>
      </c>
      <c r="H4394" s="7" t="n">
        <v>51473</v>
      </c>
    </row>
    <row r="4395" customFormat="false" ht="15" hidden="false" customHeight="false" outlineLevel="0" collapsed="false">
      <c r="G4395" s="7" t="n">
        <v>2413.95</v>
      </c>
      <c r="H4395" s="7" t="n">
        <v>51508</v>
      </c>
    </row>
    <row r="4396" customFormat="false" ht="15" hidden="false" customHeight="false" outlineLevel="0" collapsed="false">
      <c r="G4396" s="7" t="n">
        <v>2414.5</v>
      </c>
      <c r="H4396" s="7" t="n">
        <v>51548</v>
      </c>
    </row>
    <row r="4397" customFormat="false" ht="15" hidden="false" customHeight="false" outlineLevel="0" collapsed="false">
      <c r="G4397" s="7" t="n">
        <v>2415.05</v>
      </c>
      <c r="H4397" s="7" t="n">
        <v>51586</v>
      </c>
    </row>
    <row r="4398" customFormat="false" ht="15" hidden="false" customHeight="false" outlineLevel="0" collapsed="false">
      <c r="G4398" s="7" t="n">
        <v>2415.6</v>
      </c>
      <c r="H4398" s="7" t="n">
        <v>51618</v>
      </c>
    </row>
    <row r="4399" customFormat="false" ht="15" hidden="false" customHeight="false" outlineLevel="0" collapsed="false">
      <c r="G4399" s="7" t="n">
        <v>2416.15</v>
      </c>
      <c r="H4399" s="7" t="n">
        <v>51652</v>
      </c>
    </row>
    <row r="4400" customFormat="false" ht="15" hidden="false" customHeight="false" outlineLevel="0" collapsed="false">
      <c r="G4400" s="7" t="n">
        <v>2416.7</v>
      </c>
      <c r="H4400" s="7" t="n">
        <v>51690</v>
      </c>
    </row>
    <row r="4401" customFormat="false" ht="15" hidden="false" customHeight="false" outlineLevel="0" collapsed="false">
      <c r="G4401" s="7" t="n">
        <v>2417.25</v>
      </c>
      <c r="H4401" s="7" t="n">
        <v>51732</v>
      </c>
    </row>
    <row r="4402" customFormat="false" ht="15" hidden="false" customHeight="false" outlineLevel="0" collapsed="false">
      <c r="G4402" s="7" t="n">
        <v>2417.8</v>
      </c>
      <c r="H4402" s="7" t="n">
        <v>51785</v>
      </c>
    </row>
    <row r="4403" customFormat="false" ht="15" hidden="false" customHeight="false" outlineLevel="0" collapsed="false">
      <c r="G4403" s="7" t="n">
        <v>2418.35</v>
      </c>
      <c r="H4403" s="7" t="n">
        <v>51820</v>
      </c>
    </row>
    <row r="4404" customFormat="false" ht="15" hidden="false" customHeight="false" outlineLevel="0" collapsed="false">
      <c r="G4404" s="7" t="n">
        <v>2418.9</v>
      </c>
      <c r="H4404" s="7" t="n">
        <v>51856</v>
      </c>
    </row>
    <row r="4405" customFormat="false" ht="15" hidden="false" customHeight="false" outlineLevel="0" collapsed="false">
      <c r="G4405" s="7" t="n">
        <v>2419.45</v>
      </c>
      <c r="H4405" s="7" t="n">
        <v>51896</v>
      </c>
    </row>
    <row r="4406" customFormat="false" ht="15" hidden="false" customHeight="false" outlineLevel="0" collapsed="false">
      <c r="G4406" s="7" t="n">
        <v>2420</v>
      </c>
      <c r="H4406" s="7" t="n">
        <v>51936</v>
      </c>
    </row>
    <row r="4407" customFormat="false" ht="15" hidden="false" customHeight="false" outlineLevel="0" collapsed="false">
      <c r="G4407" s="7" t="n">
        <v>2420.55</v>
      </c>
      <c r="H4407" s="7" t="n">
        <v>51969</v>
      </c>
    </row>
    <row r="4408" customFormat="false" ht="15" hidden="false" customHeight="false" outlineLevel="0" collapsed="false">
      <c r="G4408" s="7" t="n">
        <v>2421.1</v>
      </c>
      <c r="H4408" s="7" t="n">
        <v>52016</v>
      </c>
    </row>
    <row r="4409" customFormat="false" ht="15" hidden="false" customHeight="false" outlineLevel="0" collapsed="false">
      <c r="G4409" s="7" t="n">
        <v>2421.65</v>
      </c>
      <c r="H4409" s="7" t="n">
        <v>52095</v>
      </c>
    </row>
    <row r="4410" customFormat="false" ht="15" hidden="false" customHeight="false" outlineLevel="0" collapsed="false">
      <c r="G4410" s="7" t="n">
        <v>2422.2</v>
      </c>
      <c r="H4410" s="7" t="n">
        <v>52158</v>
      </c>
    </row>
    <row r="4411" customFormat="false" ht="15" hidden="false" customHeight="false" outlineLevel="0" collapsed="false">
      <c r="G4411" s="7" t="n">
        <v>2422.75</v>
      </c>
      <c r="H4411" s="7" t="n">
        <v>52228</v>
      </c>
    </row>
    <row r="4412" customFormat="false" ht="15" hidden="false" customHeight="false" outlineLevel="0" collapsed="false">
      <c r="G4412" s="7" t="n">
        <v>2423.3</v>
      </c>
      <c r="H4412" s="7" t="n">
        <v>52291</v>
      </c>
    </row>
    <row r="4413" customFormat="false" ht="15" hidden="false" customHeight="false" outlineLevel="0" collapsed="false">
      <c r="G4413" s="7" t="n">
        <v>2423.85</v>
      </c>
      <c r="H4413" s="7" t="n">
        <v>52369</v>
      </c>
    </row>
    <row r="4414" customFormat="false" ht="15" hidden="false" customHeight="false" outlineLevel="0" collapsed="false">
      <c r="G4414" s="7" t="n">
        <v>2424.4</v>
      </c>
      <c r="H4414" s="7" t="n">
        <v>52437</v>
      </c>
    </row>
    <row r="4415" customFormat="false" ht="15" hidden="false" customHeight="false" outlineLevel="0" collapsed="false">
      <c r="G4415" s="7" t="n">
        <v>2424.95</v>
      </c>
      <c r="H4415" s="7" t="n">
        <v>52502</v>
      </c>
    </row>
    <row r="4416" customFormat="false" ht="15" hidden="false" customHeight="false" outlineLevel="0" collapsed="false">
      <c r="G4416" s="7" t="n">
        <v>2425.5</v>
      </c>
      <c r="H4416" s="7" t="n">
        <v>52560</v>
      </c>
    </row>
    <row r="4417" customFormat="false" ht="15" hidden="false" customHeight="false" outlineLevel="0" collapsed="false">
      <c r="G4417" s="7" t="n">
        <v>2426.05</v>
      </c>
      <c r="H4417" s="7" t="n">
        <v>52630</v>
      </c>
    </row>
    <row r="4418" customFormat="false" ht="15" hidden="false" customHeight="false" outlineLevel="0" collapsed="false">
      <c r="G4418" s="7" t="n">
        <v>2426.6</v>
      </c>
      <c r="H4418" s="7" t="n">
        <v>52690</v>
      </c>
    </row>
    <row r="4419" customFormat="false" ht="15" hidden="false" customHeight="false" outlineLevel="0" collapsed="false">
      <c r="G4419" s="7" t="n">
        <v>2427.15</v>
      </c>
      <c r="H4419" s="7" t="n">
        <v>52731</v>
      </c>
    </row>
    <row r="4420" customFormat="false" ht="15" hidden="false" customHeight="false" outlineLevel="0" collapsed="false">
      <c r="G4420" s="7" t="n">
        <v>2427.7</v>
      </c>
      <c r="H4420" s="7" t="n">
        <v>52767</v>
      </c>
    </row>
    <row r="4421" customFormat="false" ht="15" hidden="false" customHeight="false" outlineLevel="0" collapsed="false">
      <c r="G4421" s="7" t="n">
        <v>2428.25</v>
      </c>
      <c r="H4421" s="7" t="n">
        <v>52821</v>
      </c>
    </row>
    <row r="4422" customFormat="false" ht="15" hidden="false" customHeight="false" outlineLevel="0" collapsed="false">
      <c r="G4422" s="7" t="n">
        <v>2428.8</v>
      </c>
      <c r="H4422" s="7" t="n">
        <v>52891</v>
      </c>
    </row>
    <row r="4423" customFormat="false" ht="15" hidden="false" customHeight="false" outlineLevel="0" collapsed="false">
      <c r="G4423" s="7" t="n">
        <v>2429.35</v>
      </c>
      <c r="H4423" s="7" t="n">
        <v>52968</v>
      </c>
    </row>
    <row r="4424" customFormat="false" ht="15" hidden="false" customHeight="false" outlineLevel="0" collapsed="false">
      <c r="G4424" s="7" t="n">
        <v>2429.9</v>
      </c>
      <c r="H4424" s="7" t="n">
        <v>53032</v>
      </c>
    </row>
    <row r="4425" customFormat="false" ht="15" hidden="false" customHeight="false" outlineLevel="0" collapsed="false">
      <c r="G4425" s="7" t="n">
        <v>2430.45</v>
      </c>
      <c r="H4425" s="7" t="n">
        <v>53099</v>
      </c>
    </row>
    <row r="4426" customFormat="false" ht="15" hidden="false" customHeight="false" outlineLevel="0" collapsed="false">
      <c r="G4426" s="7" t="n">
        <v>2431</v>
      </c>
      <c r="H4426" s="7" t="n">
        <v>53162</v>
      </c>
    </row>
    <row r="4427" customFormat="false" ht="15" hidden="false" customHeight="false" outlineLevel="0" collapsed="false">
      <c r="G4427" s="7" t="n">
        <v>2431.55</v>
      </c>
      <c r="H4427" s="7" t="n">
        <v>53211</v>
      </c>
    </row>
    <row r="4428" customFormat="false" ht="15" hidden="false" customHeight="false" outlineLevel="0" collapsed="false">
      <c r="G4428" s="7" t="n">
        <v>2432.1</v>
      </c>
      <c r="H4428" s="7" t="n">
        <v>53250</v>
      </c>
    </row>
    <row r="4429" customFormat="false" ht="15" hidden="false" customHeight="false" outlineLevel="0" collapsed="false">
      <c r="G4429" s="7" t="n">
        <v>2432.65</v>
      </c>
      <c r="H4429" s="7" t="n">
        <v>53291</v>
      </c>
    </row>
    <row r="4430" customFormat="false" ht="15" hidden="false" customHeight="false" outlineLevel="0" collapsed="false">
      <c r="G4430" s="7" t="n">
        <v>2433.2</v>
      </c>
      <c r="H4430" s="7" t="n">
        <v>53334</v>
      </c>
    </row>
    <row r="4431" customFormat="false" ht="15" hidden="false" customHeight="false" outlineLevel="0" collapsed="false">
      <c r="G4431" s="7" t="n">
        <v>2433.75</v>
      </c>
      <c r="H4431" s="7" t="n">
        <v>53380</v>
      </c>
    </row>
    <row r="4432" customFormat="false" ht="15" hidden="false" customHeight="false" outlineLevel="0" collapsed="false">
      <c r="G4432" s="7" t="n">
        <v>2434.3</v>
      </c>
      <c r="H4432" s="7" t="n">
        <v>53421</v>
      </c>
    </row>
    <row r="4433" customFormat="false" ht="15" hidden="false" customHeight="false" outlineLevel="0" collapsed="false">
      <c r="G4433" s="7" t="n">
        <v>2434.85</v>
      </c>
      <c r="H4433" s="7" t="n">
        <v>53460</v>
      </c>
    </row>
    <row r="4434" customFormat="false" ht="15" hidden="false" customHeight="false" outlineLevel="0" collapsed="false">
      <c r="G4434" s="7" t="n">
        <v>2435.4</v>
      </c>
      <c r="H4434" s="7" t="n">
        <v>53497</v>
      </c>
    </row>
    <row r="4435" customFormat="false" ht="15" hidden="false" customHeight="false" outlineLevel="0" collapsed="false">
      <c r="G4435" s="7" t="n">
        <v>2435.95</v>
      </c>
      <c r="H4435" s="7" t="n">
        <v>53541</v>
      </c>
    </row>
    <row r="4436" customFormat="false" ht="15" hidden="false" customHeight="false" outlineLevel="0" collapsed="false">
      <c r="G4436" s="7" t="n">
        <v>2436.5</v>
      </c>
      <c r="H4436" s="7" t="n">
        <v>53612</v>
      </c>
    </row>
    <row r="4437" customFormat="false" ht="15" hidden="false" customHeight="false" outlineLevel="0" collapsed="false">
      <c r="G4437" s="7" t="n">
        <v>2437.05</v>
      </c>
      <c r="H4437" s="7" t="n">
        <v>53675</v>
      </c>
    </row>
    <row r="4438" customFormat="false" ht="15" hidden="false" customHeight="false" outlineLevel="0" collapsed="false">
      <c r="G4438" s="7" t="n">
        <v>2437.6</v>
      </c>
      <c r="H4438" s="7" t="n">
        <v>53749</v>
      </c>
    </row>
    <row r="4439" customFormat="false" ht="15" hidden="false" customHeight="false" outlineLevel="0" collapsed="false">
      <c r="G4439" s="7" t="n">
        <v>2438.15</v>
      </c>
      <c r="H4439" s="7" t="n">
        <v>53819</v>
      </c>
    </row>
    <row r="4440" customFormat="false" ht="15" hidden="false" customHeight="false" outlineLevel="0" collapsed="false">
      <c r="G4440" s="7" t="n">
        <v>2438.7</v>
      </c>
      <c r="H4440" s="7" t="n">
        <v>53876</v>
      </c>
    </row>
    <row r="4441" customFormat="false" ht="15" hidden="false" customHeight="false" outlineLevel="0" collapsed="false">
      <c r="G4441" s="7" t="n">
        <v>2439.25</v>
      </c>
      <c r="H4441" s="7" t="n">
        <v>53937</v>
      </c>
    </row>
    <row r="4442" customFormat="false" ht="15" hidden="false" customHeight="false" outlineLevel="0" collapsed="false">
      <c r="G4442" s="7" t="n">
        <v>2439.8</v>
      </c>
      <c r="H4442" s="7" t="n">
        <v>54003</v>
      </c>
    </row>
    <row r="4443" customFormat="false" ht="15" hidden="false" customHeight="false" outlineLevel="0" collapsed="false">
      <c r="G4443" s="7" t="n">
        <v>2440.35</v>
      </c>
      <c r="H4443" s="7" t="n">
        <v>54087</v>
      </c>
    </row>
    <row r="4444" customFormat="false" ht="15" hidden="false" customHeight="false" outlineLevel="0" collapsed="false">
      <c r="G4444" s="7" t="n">
        <v>2440.9</v>
      </c>
      <c r="H4444" s="7" t="n">
        <v>54146</v>
      </c>
    </row>
    <row r="4445" customFormat="false" ht="15" hidden="false" customHeight="false" outlineLevel="0" collapsed="false">
      <c r="G4445" s="7" t="n">
        <v>2441.45</v>
      </c>
      <c r="H4445" s="7" t="n">
        <v>54206</v>
      </c>
    </row>
    <row r="4446" customFormat="false" ht="15" hidden="false" customHeight="false" outlineLevel="0" collapsed="false">
      <c r="G4446" s="7" t="n">
        <v>2442</v>
      </c>
      <c r="H4446" s="7" t="n">
        <v>54254</v>
      </c>
    </row>
    <row r="4447" customFormat="false" ht="15" hidden="false" customHeight="false" outlineLevel="0" collapsed="false">
      <c r="G4447" s="7" t="n">
        <v>2442.55</v>
      </c>
      <c r="H4447" s="7" t="n">
        <v>54307</v>
      </c>
    </row>
    <row r="4448" customFormat="false" ht="15" hidden="false" customHeight="false" outlineLevel="0" collapsed="false">
      <c r="G4448" s="7" t="n">
        <v>2443.1</v>
      </c>
      <c r="H4448" s="7" t="n">
        <v>54355</v>
      </c>
    </row>
    <row r="4449" customFormat="false" ht="15" hidden="false" customHeight="false" outlineLevel="0" collapsed="false">
      <c r="G4449" s="7" t="n">
        <v>2443.65</v>
      </c>
      <c r="H4449" s="7" t="n">
        <v>54399</v>
      </c>
    </row>
    <row r="4450" customFormat="false" ht="15" hidden="false" customHeight="false" outlineLevel="0" collapsed="false">
      <c r="G4450" s="7" t="n">
        <v>2444.2</v>
      </c>
      <c r="H4450" s="7" t="n">
        <v>54447</v>
      </c>
    </row>
    <row r="4451" customFormat="false" ht="15" hidden="false" customHeight="false" outlineLevel="0" collapsed="false">
      <c r="G4451" s="7" t="n">
        <v>2444.75</v>
      </c>
      <c r="H4451" s="7" t="n">
        <v>54494</v>
      </c>
    </row>
    <row r="4452" customFormat="false" ht="15" hidden="false" customHeight="false" outlineLevel="0" collapsed="false">
      <c r="G4452" s="7" t="n">
        <v>2445.3</v>
      </c>
      <c r="H4452" s="7" t="n">
        <v>54541</v>
      </c>
    </row>
    <row r="4453" customFormat="false" ht="15" hidden="false" customHeight="false" outlineLevel="0" collapsed="false">
      <c r="G4453" s="7" t="n">
        <v>2445.85</v>
      </c>
      <c r="H4453" s="7" t="n">
        <v>54594</v>
      </c>
    </row>
    <row r="4454" customFormat="false" ht="15" hidden="false" customHeight="false" outlineLevel="0" collapsed="false">
      <c r="G4454" s="7" t="n">
        <v>2446.4</v>
      </c>
      <c r="H4454" s="7" t="n">
        <v>54643</v>
      </c>
    </row>
    <row r="4455" customFormat="false" ht="15" hidden="false" customHeight="false" outlineLevel="0" collapsed="false">
      <c r="G4455" s="7" t="n">
        <v>2446.95</v>
      </c>
      <c r="H4455" s="7" t="n">
        <v>54692</v>
      </c>
    </row>
    <row r="4456" customFormat="false" ht="15" hidden="false" customHeight="false" outlineLevel="0" collapsed="false">
      <c r="G4456" s="7" t="n">
        <v>2447.5</v>
      </c>
      <c r="H4456" s="7" t="n">
        <v>54738</v>
      </c>
    </row>
    <row r="4457" customFormat="false" ht="15" hidden="false" customHeight="false" outlineLevel="0" collapsed="false">
      <c r="G4457" s="7" t="n">
        <v>2448.05</v>
      </c>
      <c r="H4457" s="7" t="n">
        <v>54784</v>
      </c>
    </row>
    <row r="4458" customFormat="false" ht="15" hidden="false" customHeight="false" outlineLevel="0" collapsed="false">
      <c r="G4458" s="7" t="n">
        <v>2448.6</v>
      </c>
      <c r="H4458" s="7" t="n">
        <v>54829</v>
      </c>
    </row>
    <row r="4459" customFormat="false" ht="15" hidden="false" customHeight="false" outlineLevel="0" collapsed="false">
      <c r="G4459" s="7" t="n">
        <v>2449.15</v>
      </c>
      <c r="H4459" s="7" t="n">
        <v>54876</v>
      </c>
    </row>
    <row r="4460" customFormat="false" ht="15" hidden="false" customHeight="false" outlineLevel="0" collapsed="false">
      <c r="G4460" s="7" t="n">
        <v>2449.7</v>
      </c>
      <c r="H4460" s="7" t="n">
        <v>54920</v>
      </c>
    </row>
    <row r="4461" customFormat="false" ht="15" hidden="false" customHeight="false" outlineLevel="0" collapsed="false">
      <c r="G4461" s="7" t="n">
        <v>2450.25</v>
      </c>
      <c r="H4461" s="7" t="n">
        <v>54968</v>
      </c>
    </row>
    <row r="4462" customFormat="false" ht="15" hidden="false" customHeight="false" outlineLevel="0" collapsed="false">
      <c r="G4462" s="7" t="n">
        <v>2450.8</v>
      </c>
      <c r="H4462" s="7" t="n">
        <v>55017</v>
      </c>
    </row>
    <row r="4463" customFormat="false" ht="15" hidden="false" customHeight="false" outlineLevel="0" collapsed="false">
      <c r="G4463" s="7" t="n">
        <v>2451.35</v>
      </c>
      <c r="H4463" s="7" t="n">
        <v>55063</v>
      </c>
    </row>
    <row r="4464" customFormat="false" ht="15" hidden="false" customHeight="false" outlineLevel="0" collapsed="false">
      <c r="G4464" s="7" t="n">
        <v>2451.9</v>
      </c>
      <c r="H4464" s="7" t="n">
        <v>55107</v>
      </c>
    </row>
    <row r="4465" customFormat="false" ht="15" hidden="false" customHeight="false" outlineLevel="0" collapsed="false">
      <c r="G4465" s="7" t="n">
        <v>2452.45</v>
      </c>
      <c r="H4465" s="7" t="n">
        <v>55156</v>
      </c>
    </row>
    <row r="4466" customFormat="false" ht="15" hidden="false" customHeight="false" outlineLevel="0" collapsed="false">
      <c r="G4466" s="7" t="n">
        <v>2453</v>
      </c>
      <c r="H4466" s="7" t="n">
        <v>55206</v>
      </c>
    </row>
    <row r="4467" customFormat="false" ht="15" hidden="false" customHeight="false" outlineLevel="0" collapsed="false">
      <c r="G4467" s="7" t="n">
        <v>2453.55</v>
      </c>
      <c r="H4467" s="7" t="n">
        <v>55255</v>
      </c>
    </row>
    <row r="4468" customFormat="false" ht="15" hidden="false" customHeight="false" outlineLevel="0" collapsed="false">
      <c r="G4468" s="7" t="n">
        <v>2454.1</v>
      </c>
      <c r="H4468" s="7" t="n">
        <v>55301</v>
      </c>
    </row>
    <row r="4469" customFormat="false" ht="15" hidden="false" customHeight="false" outlineLevel="0" collapsed="false">
      <c r="G4469" s="7" t="n">
        <v>2454.65</v>
      </c>
      <c r="H4469" s="7" t="n">
        <v>55344</v>
      </c>
    </row>
    <row r="4470" customFormat="false" ht="15" hidden="false" customHeight="false" outlineLevel="0" collapsed="false">
      <c r="G4470" s="7" t="n">
        <v>2455.2</v>
      </c>
      <c r="H4470" s="7" t="n">
        <v>55386</v>
      </c>
    </row>
    <row r="4471" customFormat="false" ht="15" hidden="false" customHeight="false" outlineLevel="0" collapsed="false">
      <c r="G4471" s="7" t="n">
        <v>2455.75</v>
      </c>
      <c r="H4471" s="7" t="n">
        <v>55429</v>
      </c>
    </row>
    <row r="4472" customFormat="false" ht="15" hidden="false" customHeight="false" outlineLevel="0" collapsed="false">
      <c r="G4472" s="7" t="n">
        <v>2456.3</v>
      </c>
      <c r="H4472" s="7" t="n">
        <v>55469</v>
      </c>
    </row>
    <row r="4473" customFormat="false" ht="15" hidden="false" customHeight="false" outlineLevel="0" collapsed="false">
      <c r="G4473" s="7" t="n">
        <v>2456.85</v>
      </c>
      <c r="H4473" s="7" t="n">
        <v>55516</v>
      </c>
    </row>
    <row r="4474" customFormat="false" ht="15" hidden="false" customHeight="false" outlineLevel="0" collapsed="false">
      <c r="G4474" s="7" t="n">
        <v>2457.4</v>
      </c>
      <c r="H4474" s="7" t="n">
        <v>55555</v>
      </c>
    </row>
    <row r="4475" customFormat="false" ht="15" hidden="false" customHeight="false" outlineLevel="0" collapsed="false">
      <c r="G4475" s="7" t="n">
        <v>2457.95</v>
      </c>
      <c r="H4475" s="7" t="n">
        <v>55596</v>
      </c>
    </row>
    <row r="4476" customFormat="false" ht="15" hidden="false" customHeight="false" outlineLevel="0" collapsed="false">
      <c r="G4476" s="7" t="n">
        <v>2458.5</v>
      </c>
      <c r="H4476" s="7" t="n">
        <v>55638</v>
      </c>
    </row>
    <row r="4477" customFormat="false" ht="15" hidden="false" customHeight="false" outlineLevel="0" collapsed="false">
      <c r="G4477" s="7" t="n">
        <v>2459.05</v>
      </c>
      <c r="H4477" s="7" t="n">
        <v>55685</v>
      </c>
    </row>
    <row r="4478" customFormat="false" ht="15" hidden="false" customHeight="false" outlineLevel="0" collapsed="false">
      <c r="G4478" s="7" t="n">
        <v>2459.6</v>
      </c>
      <c r="H4478" s="7" t="n">
        <v>55725</v>
      </c>
    </row>
    <row r="4479" customFormat="false" ht="15" hidden="false" customHeight="false" outlineLevel="0" collapsed="false">
      <c r="G4479" s="7" t="n">
        <v>2460.15</v>
      </c>
      <c r="H4479" s="7" t="n">
        <v>55765</v>
      </c>
    </row>
    <row r="4480" customFormat="false" ht="15" hidden="false" customHeight="false" outlineLevel="0" collapsed="false">
      <c r="G4480" s="7" t="n">
        <v>2460.7</v>
      </c>
      <c r="H4480" s="7" t="n">
        <v>55822</v>
      </c>
    </row>
    <row r="4481" customFormat="false" ht="15" hidden="false" customHeight="false" outlineLevel="0" collapsed="false">
      <c r="G4481" s="7" t="n">
        <v>2461.25</v>
      </c>
      <c r="H4481" s="7" t="n">
        <v>55878</v>
      </c>
    </row>
    <row r="4482" customFormat="false" ht="15" hidden="false" customHeight="false" outlineLevel="0" collapsed="false">
      <c r="G4482" s="7" t="n">
        <v>2461.8</v>
      </c>
      <c r="H4482" s="7" t="n">
        <v>55927</v>
      </c>
    </row>
    <row r="4483" customFormat="false" ht="15" hidden="false" customHeight="false" outlineLevel="0" collapsed="false">
      <c r="G4483" s="7" t="n">
        <v>2462.35</v>
      </c>
      <c r="H4483" s="7" t="n">
        <v>55967</v>
      </c>
    </row>
    <row r="4484" customFormat="false" ht="15" hidden="false" customHeight="false" outlineLevel="0" collapsed="false">
      <c r="G4484" s="7" t="n">
        <v>2462.9</v>
      </c>
      <c r="H4484" s="7" t="n">
        <v>56008</v>
      </c>
    </row>
    <row r="4485" customFormat="false" ht="15" hidden="false" customHeight="false" outlineLevel="0" collapsed="false">
      <c r="G4485" s="7" t="n">
        <v>2463.45</v>
      </c>
      <c r="H4485" s="7" t="n">
        <v>56073</v>
      </c>
    </row>
    <row r="4486" customFormat="false" ht="15" hidden="false" customHeight="false" outlineLevel="0" collapsed="false">
      <c r="G4486" s="7" t="n">
        <v>2464</v>
      </c>
      <c r="H4486" s="7" t="n">
        <v>56140</v>
      </c>
    </row>
    <row r="4487" customFormat="false" ht="15" hidden="false" customHeight="false" outlineLevel="0" collapsed="false">
      <c r="G4487" s="7" t="n">
        <v>2464.55</v>
      </c>
      <c r="H4487" s="7" t="n">
        <v>56207</v>
      </c>
    </row>
    <row r="4488" customFormat="false" ht="15" hidden="false" customHeight="false" outlineLevel="0" collapsed="false">
      <c r="G4488" s="7" t="n">
        <v>2465.1</v>
      </c>
      <c r="H4488" s="7" t="n">
        <v>56278</v>
      </c>
    </row>
    <row r="4489" customFormat="false" ht="15" hidden="false" customHeight="false" outlineLevel="0" collapsed="false">
      <c r="G4489" s="7" t="n">
        <v>2465.65</v>
      </c>
      <c r="H4489" s="7" t="n">
        <v>56330</v>
      </c>
    </row>
    <row r="4490" customFormat="false" ht="15" hidden="false" customHeight="false" outlineLevel="0" collapsed="false">
      <c r="G4490" s="7" t="n">
        <v>2466.2</v>
      </c>
      <c r="H4490" s="7" t="n">
        <v>56380</v>
      </c>
    </row>
    <row r="4491" customFormat="false" ht="15" hidden="false" customHeight="false" outlineLevel="0" collapsed="false">
      <c r="G4491" s="7" t="n">
        <v>2466.75</v>
      </c>
      <c r="H4491" s="7" t="n">
        <v>56419</v>
      </c>
    </row>
    <row r="4492" customFormat="false" ht="15" hidden="false" customHeight="false" outlineLevel="0" collapsed="false">
      <c r="G4492" s="7" t="n">
        <v>2467.3</v>
      </c>
      <c r="H4492" s="7" t="n">
        <v>56466</v>
      </c>
    </row>
    <row r="4493" customFormat="false" ht="15" hidden="false" customHeight="false" outlineLevel="0" collapsed="false">
      <c r="G4493" s="7" t="n">
        <v>2467.85</v>
      </c>
      <c r="H4493" s="7" t="n">
        <v>56507</v>
      </c>
    </row>
    <row r="4494" customFormat="false" ht="15" hidden="false" customHeight="false" outlineLevel="0" collapsed="false">
      <c r="G4494" s="7" t="n">
        <v>2468.4</v>
      </c>
      <c r="H4494" s="7" t="n">
        <v>56554</v>
      </c>
    </row>
    <row r="4495" customFormat="false" ht="15" hidden="false" customHeight="false" outlineLevel="0" collapsed="false">
      <c r="G4495" s="7" t="n">
        <v>2468.95</v>
      </c>
      <c r="H4495" s="7" t="n">
        <v>56609</v>
      </c>
    </row>
    <row r="4496" customFormat="false" ht="15" hidden="false" customHeight="false" outlineLevel="0" collapsed="false">
      <c r="G4496" s="7" t="n">
        <v>2469.5</v>
      </c>
      <c r="H4496" s="7" t="n">
        <v>56651</v>
      </c>
    </row>
    <row r="4497" customFormat="false" ht="15" hidden="false" customHeight="false" outlineLevel="0" collapsed="false">
      <c r="G4497" s="7" t="n">
        <v>2470.05</v>
      </c>
      <c r="H4497" s="7" t="n">
        <v>56693</v>
      </c>
    </row>
    <row r="4498" customFormat="false" ht="15" hidden="false" customHeight="false" outlineLevel="0" collapsed="false">
      <c r="G4498" s="7" t="n">
        <v>2470.6</v>
      </c>
      <c r="H4498" s="7" t="n">
        <v>56732</v>
      </c>
    </row>
    <row r="4499" customFormat="false" ht="15" hidden="false" customHeight="false" outlineLevel="0" collapsed="false">
      <c r="G4499" s="7" t="n">
        <v>2471.15</v>
      </c>
      <c r="H4499" s="7" t="n">
        <v>56772</v>
      </c>
    </row>
    <row r="4500" customFormat="false" ht="15" hidden="false" customHeight="false" outlineLevel="0" collapsed="false">
      <c r="G4500" s="7" t="n">
        <v>2471.7</v>
      </c>
      <c r="H4500" s="7" t="n">
        <v>56810</v>
      </c>
    </row>
    <row r="4501" customFormat="false" ht="15" hidden="false" customHeight="false" outlineLevel="0" collapsed="false">
      <c r="G4501" s="7" t="n">
        <v>2472.25</v>
      </c>
      <c r="H4501" s="7" t="n">
        <v>56852</v>
      </c>
    </row>
    <row r="4502" customFormat="false" ht="15" hidden="false" customHeight="false" outlineLevel="0" collapsed="false">
      <c r="G4502" s="7" t="n">
        <v>2472.8</v>
      </c>
      <c r="H4502" s="7" t="n">
        <v>56914</v>
      </c>
    </row>
    <row r="4503" customFormat="false" ht="15" hidden="false" customHeight="false" outlineLevel="0" collapsed="false">
      <c r="G4503" s="7" t="n">
        <v>2473.35</v>
      </c>
      <c r="H4503" s="7" t="n">
        <v>56978</v>
      </c>
    </row>
    <row r="4504" customFormat="false" ht="15" hidden="false" customHeight="false" outlineLevel="0" collapsed="false">
      <c r="G4504" s="7" t="n">
        <v>2473.9</v>
      </c>
      <c r="H4504" s="7" t="n">
        <v>57052</v>
      </c>
    </row>
    <row r="4505" customFormat="false" ht="15" hidden="false" customHeight="false" outlineLevel="0" collapsed="false">
      <c r="G4505" s="7" t="n">
        <v>2474.45</v>
      </c>
      <c r="H4505" s="7" t="n">
        <v>57105</v>
      </c>
    </row>
    <row r="4506" customFormat="false" ht="15" hidden="false" customHeight="false" outlineLevel="0" collapsed="false">
      <c r="G4506" s="7" t="n">
        <v>2475</v>
      </c>
      <c r="H4506" s="7" t="n">
        <v>57144</v>
      </c>
    </row>
    <row r="4507" customFormat="false" ht="15" hidden="false" customHeight="false" outlineLevel="0" collapsed="false">
      <c r="G4507" s="7" t="n">
        <v>2475.55</v>
      </c>
      <c r="H4507" s="7" t="n">
        <v>57182</v>
      </c>
    </row>
    <row r="4508" customFormat="false" ht="15" hidden="false" customHeight="false" outlineLevel="0" collapsed="false">
      <c r="G4508" s="7" t="n">
        <v>2476.1</v>
      </c>
      <c r="H4508" s="7" t="n">
        <v>57231</v>
      </c>
    </row>
    <row r="4509" customFormat="false" ht="15" hidden="false" customHeight="false" outlineLevel="0" collapsed="false">
      <c r="G4509" s="7" t="n">
        <v>2476.65</v>
      </c>
      <c r="H4509" s="7" t="n">
        <v>57292</v>
      </c>
    </row>
    <row r="4510" customFormat="false" ht="15" hidden="false" customHeight="false" outlineLevel="0" collapsed="false">
      <c r="G4510" s="7" t="n">
        <v>2477.2</v>
      </c>
      <c r="H4510" s="7" t="n">
        <v>57368</v>
      </c>
    </row>
    <row r="4511" customFormat="false" ht="15" hidden="false" customHeight="false" outlineLevel="0" collapsed="false">
      <c r="G4511" s="7" t="n">
        <v>2477.75</v>
      </c>
      <c r="H4511" s="7" t="n">
        <v>57438</v>
      </c>
    </row>
    <row r="4512" customFormat="false" ht="15" hidden="false" customHeight="false" outlineLevel="0" collapsed="false">
      <c r="G4512" s="7" t="n">
        <v>2478.3</v>
      </c>
      <c r="H4512" s="7" t="n">
        <v>57519</v>
      </c>
    </row>
    <row r="4513" customFormat="false" ht="15" hidden="false" customHeight="false" outlineLevel="0" collapsed="false">
      <c r="G4513" s="7" t="n">
        <v>2478.85</v>
      </c>
      <c r="H4513" s="7" t="n">
        <v>57589</v>
      </c>
    </row>
    <row r="4514" customFormat="false" ht="15" hidden="false" customHeight="false" outlineLevel="0" collapsed="false">
      <c r="G4514" s="7" t="n">
        <v>2479.4</v>
      </c>
      <c r="H4514" s="7" t="n">
        <v>57685</v>
      </c>
    </row>
    <row r="4515" customFormat="false" ht="15" hidden="false" customHeight="false" outlineLevel="0" collapsed="false">
      <c r="G4515" s="7" t="n">
        <v>2479.95</v>
      </c>
      <c r="H4515" s="7" t="n">
        <v>57766</v>
      </c>
    </row>
    <row r="4516" customFormat="false" ht="15" hidden="false" customHeight="false" outlineLevel="0" collapsed="false">
      <c r="G4516" s="7" t="n">
        <v>2480.5</v>
      </c>
      <c r="H4516" s="7" t="n">
        <v>57843</v>
      </c>
    </row>
    <row r="4517" customFormat="false" ht="15" hidden="false" customHeight="false" outlineLevel="0" collapsed="false">
      <c r="G4517" s="7" t="n">
        <v>2481.05</v>
      </c>
      <c r="H4517" s="7" t="n">
        <v>57933</v>
      </c>
    </row>
    <row r="4518" customFormat="false" ht="15" hidden="false" customHeight="false" outlineLevel="0" collapsed="false">
      <c r="G4518" s="7" t="n">
        <v>2481.6</v>
      </c>
      <c r="H4518" s="7" t="n">
        <v>58014</v>
      </c>
    </row>
    <row r="4519" customFormat="false" ht="15" hidden="false" customHeight="false" outlineLevel="0" collapsed="false">
      <c r="G4519" s="7" t="n">
        <v>2482.15</v>
      </c>
      <c r="H4519" s="7" t="n">
        <v>58079</v>
      </c>
    </row>
    <row r="4520" customFormat="false" ht="15" hidden="false" customHeight="false" outlineLevel="0" collapsed="false">
      <c r="G4520" s="7" t="n">
        <v>2482.7</v>
      </c>
      <c r="H4520" s="7" t="n">
        <v>58153</v>
      </c>
    </row>
    <row r="4521" customFormat="false" ht="15" hidden="false" customHeight="false" outlineLevel="0" collapsed="false">
      <c r="G4521" s="7" t="n">
        <v>2483.25</v>
      </c>
      <c r="H4521" s="7" t="n">
        <v>58219</v>
      </c>
    </row>
    <row r="4522" customFormat="false" ht="15" hidden="false" customHeight="false" outlineLevel="0" collapsed="false">
      <c r="G4522" s="7" t="n">
        <v>2483.8</v>
      </c>
      <c r="H4522" s="7" t="n">
        <v>58289</v>
      </c>
    </row>
    <row r="4523" customFormat="false" ht="15" hidden="false" customHeight="false" outlineLevel="0" collapsed="false">
      <c r="G4523" s="7" t="n">
        <v>2484.35</v>
      </c>
      <c r="H4523" s="7" t="n">
        <v>58361</v>
      </c>
    </row>
    <row r="4524" customFormat="false" ht="15" hidden="false" customHeight="false" outlineLevel="0" collapsed="false">
      <c r="G4524" s="7" t="n">
        <v>2484.9</v>
      </c>
      <c r="H4524" s="7" t="n">
        <v>58434</v>
      </c>
    </row>
    <row r="4525" customFormat="false" ht="15" hidden="false" customHeight="false" outlineLevel="0" collapsed="false">
      <c r="G4525" s="7" t="n">
        <v>2485.45</v>
      </c>
      <c r="H4525" s="7" t="n">
        <v>58516</v>
      </c>
    </row>
    <row r="4526" customFormat="false" ht="15" hidden="false" customHeight="false" outlineLevel="0" collapsed="false">
      <c r="G4526" s="7" t="n">
        <v>2486</v>
      </c>
      <c r="H4526" s="7" t="n">
        <v>58584</v>
      </c>
    </row>
    <row r="4527" customFormat="false" ht="15" hidden="false" customHeight="false" outlineLevel="0" collapsed="false">
      <c r="G4527" s="7" t="n">
        <v>2486.55</v>
      </c>
      <c r="H4527" s="7" t="n">
        <v>58641</v>
      </c>
    </row>
    <row r="4528" customFormat="false" ht="15" hidden="false" customHeight="false" outlineLevel="0" collapsed="false">
      <c r="G4528" s="7" t="n">
        <v>2487.1</v>
      </c>
      <c r="H4528" s="7" t="n">
        <v>58715</v>
      </c>
    </row>
    <row r="4529" customFormat="false" ht="15" hidden="false" customHeight="false" outlineLevel="0" collapsed="false">
      <c r="G4529" s="7" t="n">
        <v>2487.65</v>
      </c>
      <c r="H4529" s="7" t="n">
        <v>58793</v>
      </c>
    </row>
    <row r="4530" customFormat="false" ht="15" hidden="false" customHeight="false" outlineLevel="0" collapsed="false">
      <c r="G4530" s="7" t="n">
        <v>2488.2</v>
      </c>
      <c r="H4530" s="7" t="n">
        <v>58857</v>
      </c>
    </row>
    <row r="4531" customFormat="false" ht="15" hidden="false" customHeight="false" outlineLevel="0" collapsed="false">
      <c r="G4531" s="7" t="n">
        <v>2488.75</v>
      </c>
      <c r="H4531" s="7" t="n">
        <v>58938</v>
      </c>
    </row>
    <row r="4532" customFormat="false" ht="15" hidden="false" customHeight="false" outlineLevel="0" collapsed="false">
      <c r="G4532" s="7" t="n">
        <v>2489.3</v>
      </c>
      <c r="H4532" s="7" t="n">
        <v>59024</v>
      </c>
    </row>
    <row r="4533" customFormat="false" ht="15" hidden="false" customHeight="false" outlineLevel="0" collapsed="false">
      <c r="G4533" s="7" t="n">
        <v>2489.85</v>
      </c>
      <c r="H4533" s="7" t="n">
        <v>59103</v>
      </c>
    </row>
    <row r="4534" customFormat="false" ht="15" hidden="false" customHeight="false" outlineLevel="0" collapsed="false">
      <c r="G4534" s="7" t="n">
        <v>2490.4</v>
      </c>
      <c r="H4534" s="7" t="n">
        <v>59189</v>
      </c>
    </row>
    <row r="4535" customFormat="false" ht="15" hidden="false" customHeight="false" outlineLevel="0" collapsed="false">
      <c r="G4535" s="7" t="n">
        <v>2490.95</v>
      </c>
      <c r="H4535" s="7" t="n">
        <v>59279</v>
      </c>
    </row>
    <row r="4536" customFormat="false" ht="15" hidden="false" customHeight="false" outlineLevel="0" collapsed="false">
      <c r="G4536" s="7" t="n">
        <v>2491.5</v>
      </c>
      <c r="H4536" s="7" t="n">
        <v>59367</v>
      </c>
    </row>
    <row r="4537" customFormat="false" ht="15" hidden="false" customHeight="false" outlineLevel="0" collapsed="false">
      <c r="G4537" s="7" t="n">
        <v>2492.05</v>
      </c>
      <c r="H4537" s="7" t="n">
        <v>59462</v>
      </c>
    </row>
    <row r="4538" customFormat="false" ht="15" hidden="false" customHeight="false" outlineLevel="0" collapsed="false">
      <c r="G4538" s="7" t="n">
        <v>2492.6</v>
      </c>
      <c r="H4538" s="7" t="n">
        <v>59558</v>
      </c>
    </row>
    <row r="4539" customFormat="false" ht="15" hidden="false" customHeight="false" outlineLevel="0" collapsed="false">
      <c r="G4539" s="7" t="n">
        <v>2493.15</v>
      </c>
      <c r="H4539" s="7" t="n">
        <v>59652</v>
      </c>
    </row>
    <row r="4540" customFormat="false" ht="15" hidden="false" customHeight="false" outlineLevel="0" collapsed="false">
      <c r="G4540" s="7" t="n">
        <v>2493.7</v>
      </c>
      <c r="H4540" s="7" t="n">
        <v>59734</v>
      </c>
    </row>
    <row r="4541" customFormat="false" ht="15" hidden="false" customHeight="false" outlineLevel="0" collapsed="false">
      <c r="G4541" s="7" t="n">
        <v>2494.25</v>
      </c>
      <c r="H4541" s="7" t="n">
        <v>59811</v>
      </c>
    </row>
    <row r="4542" customFormat="false" ht="15" hidden="false" customHeight="false" outlineLevel="0" collapsed="false">
      <c r="G4542" s="7" t="n">
        <v>2494.8</v>
      </c>
      <c r="H4542" s="7" t="n">
        <v>59888</v>
      </c>
    </row>
    <row r="4543" customFormat="false" ht="15" hidden="false" customHeight="false" outlineLevel="0" collapsed="false">
      <c r="G4543" s="7" t="n">
        <v>2495.35</v>
      </c>
      <c r="H4543" s="7" t="n">
        <v>59997</v>
      </c>
    </row>
    <row r="4544" customFormat="false" ht="15" hidden="false" customHeight="false" outlineLevel="0" collapsed="false">
      <c r="G4544" s="7" t="n">
        <v>2495.9</v>
      </c>
      <c r="H4544" s="7" t="n">
        <v>60083</v>
      </c>
    </row>
    <row r="4545" customFormat="false" ht="15" hidden="false" customHeight="false" outlineLevel="0" collapsed="false">
      <c r="G4545" s="7" t="n">
        <v>2496.45</v>
      </c>
      <c r="H4545" s="7" t="n">
        <v>60185</v>
      </c>
    </row>
    <row r="4546" customFormat="false" ht="15" hidden="false" customHeight="false" outlineLevel="0" collapsed="false">
      <c r="G4546" s="7" t="n">
        <v>2497</v>
      </c>
      <c r="H4546" s="7" t="n">
        <v>60281</v>
      </c>
    </row>
    <row r="4547" customFormat="false" ht="15" hidden="false" customHeight="false" outlineLevel="0" collapsed="false">
      <c r="G4547" s="7" t="n">
        <v>2497.55</v>
      </c>
      <c r="H4547" s="7" t="n">
        <v>60385</v>
      </c>
    </row>
    <row r="4548" customFormat="false" ht="15" hidden="false" customHeight="false" outlineLevel="0" collapsed="false">
      <c r="G4548" s="7" t="n">
        <v>2498.1</v>
      </c>
      <c r="H4548" s="7" t="n">
        <v>60476</v>
      </c>
    </row>
    <row r="4549" customFormat="false" ht="15" hidden="false" customHeight="false" outlineLevel="0" collapsed="false">
      <c r="G4549" s="7" t="n">
        <v>2498.65</v>
      </c>
      <c r="H4549" s="7" t="n">
        <v>60570</v>
      </c>
    </row>
    <row r="4550" customFormat="false" ht="15" hidden="false" customHeight="false" outlineLevel="0" collapsed="false">
      <c r="G4550" s="7" t="n">
        <v>2499.2</v>
      </c>
      <c r="H4550" s="7" t="n">
        <v>60666</v>
      </c>
    </row>
    <row r="4551" customFormat="false" ht="15" hidden="false" customHeight="false" outlineLevel="0" collapsed="false">
      <c r="G4551" s="7" t="n">
        <v>2499.75</v>
      </c>
      <c r="H4551" s="7" t="n">
        <v>60780</v>
      </c>
    </row>
    <row r="4552" customFormat="false" ht="15" hidden="false" customHeight="false" outlineLevel="0" collapsed="false">
      <c r="G4552" s="7" t="n">
        <v>2500.3</v>
      </c>
      <c r="H4552" s="7" t="n">
        <v>60863</v>
      </c>
    </row>
    <row r="4553" customFormat="false" ht="15" hidden="false" customHeight="false" outlineLevel="0" collapsed="false">
      <c r="G4553" s="7" t="n">
        <v>2500.85</v>
      </c>
      <c r="H4553" s="7" t="n">
        <v>60951</v>
      </c>
    </row>
    <row r="4554" customFormat="false" ht="15" hidden="false" customHeight="false" outlineLevel="0" collapsed="false">
      <c r="G4554" s="7" t="n">
        <v>2501.4</v>
      </c>
      <c r="H4554" s="7" t="n">
        <v>61027</v>
      </c>
    </row>
    <row r="4555" customFormat="false" ht="15" hidden="false" customHeight="false" outlineLevel="0" collapsed="false">
      <c r="G4555" s="7" t="n">
        <v>2501.95</v>
      </c>
      <c r="H4555" s="7" t="n">
        <v>61104</v>
      </c>
    </row>
    <row r="4556" customFormat="false" ht="15" hidden="false" customHeight="false" outlineLevel="0" collapsed="false">
      <c r="G4556" s="7" t="n">
        <v>2502.5</v>
      </c>
      <c r="H4556" s="7" t="n">
        <v>61182</v>
      </c>
    </row>
    <row r="4557" customFormat="false" ht="15" hidden="false" customHeight="false" outlineLevel="0" collapsed="false">
      <c r="G4557" s="7" t="n">
        <v>2503.05</v>
      </c>
      <c r="H4557" s="7" t="n">
        <v>61262</v>
      </c>
    </row>
    <row r="4558" customFormat="false" ht="15" hidden="false" customHeight="false" outlineLevel="0" collapsed="false">
      <c r="G4558" s="7" t="n">
        <v>2503.6</v>
      </c>
      <c r="H4558" s="7" t="n">
        <v>61347</v>
      </c>
    </row>
    <row r="4559" customFormat="false" ht="15" hidden="false" customHeight="false" outlineLevel="0" collapsed="false">
      <c r="G4559" s="7" t="n">
        <v>2504.15</v>
      </c>
      <c r="H4559" s="7" t="n">
        <v>61419</v>
      </c>
    </row>
    <row r="4560" customFormat="false" ht="15" hidden="false" customHeight="false" outlineLevel="0" collapsed="false">
      <c r="G4560" s="7" t="n">
        <v>2504.7</v>
      </c>
      <c r="H4560" s="7" t="n">
        <v>61494</v>
      </c>
    </row>
    <row r="4561" customFormat="false" ht="15" hidden="false" customHeight="false" outlineLevel="0" collapsed="false">
      <c r="G4561" s="7" t="n">
        <v>2505.25</v>
      </c>
      <c r="H4561" s="7" t="n">
        <v>61544</v>
      </c>
    </row>
    <row r="4562" customFormat="false" ht="15" hidden="false" customHeight="false" outlineLevel="0" collapsed="false">
      <c r="G4562" s="7" t="n">
        <v>2505.8</v>
      </c>
      <c r="H4562" s="7" t="n">
        <v>61594</v>
      </c>
    </row>
    <row r="4563" customFormat="false" ht="15" hidden="false" customHeight="false" outlineLevel="0" collapsed="false">
      <c r="G4563" s="7" t="n">
        <v>2506.35</v>
      </c>
      <c r="H4563" s="7" t="n">
        <v>61645</v>
      </c>
    </row>
    <row r="4564" customFormat="false" ht="15" hidden="false" customHeight="false" outlineLevel="0" collapsed="false">
      <c r="G4564" s="7" t="n">
        <v>2506.9</v>
      </c>
      <c r="H4564" s="7" t="n">
        <v>61701</v>
      </c>
    </row>
    <row r="4565" customFormat="false" ht="15" hidden="false" customHeight="false" outlineLevel="0" collapsed="false">
      <c r="G4565" s="7" t="n">
        <v>2507.45</v>
      </c>
      <c r="H4565" s="7" t="n">
        <v>61757</v>
      </c>
    </row>
    <row r="4566" customFormat="false" ht="15" hidden="false" customHeight="false" outlineLevel="0" collapsed="false">
      <c r="G4566" s="7" t="n">
        <v>2508</v>
      </c>
      <c r="H4566" s="7" t="n">
        <v>61841</v>
      </c>
    </row>
    <row r="4567" customFormat="false" ht="15" hidden="false" customHeight="false" outlineLevel="0" collapsed="false">
      <c r="G4567" s="7" t="n">
        <v>2508.55</v>
      </c>
      <c r="H4567" s="7" t="n">
        <v>61948</v>
      </c>
    </row>
    <row r="4568" customFormat="false" ht="15" hidden="false" customHeight="false" outlineLevel="0" collapsed="false">
      <c r="G4568" s="7" t="n">
        <v>2509.1</v>
      </c>
      <c r="H4568" s="7" t="n">
        <v>62042</v>
      </c>
    </row>
    <row r="4569" customFormat="false" ht="15" hidden="false" customHeight="false" outlineLevel="0" collapsed="false">
      <c r="G4569" s="7" t="n">
        <v>2509.65</v>
      </c>
      <c r="H4569" s="7" t="n">
        <v>62151</v>
      </c>
    </row>
    <row r="4570" customFormat="false" ht="15" hidden="false" customHeight="false" outlineLevel="0" collapsed="false">
      <c r="G4570" s="7" t="n">
        <v>2510.2</v>
      </c>
      <c r="H4570" s="7" t="n">
        <v>62255</v>
      </c>
    </row>
    <row r="4571" customFormat="false" ht="15" hidden="false" customHeight="false" outlineLevel="0" collapsed="false">
      <c r="G4571" s="7" t="n">
        <v>2510.75</v>
      </c>
      <c r="H4571" s="7" t="n">
        <v>62357</v>
      </c>
    </row>
    <row r="4572" customFormat="false" ht="15" hidden="false" customHeight="false" outlineLevel="0" collapsed="false">
      <c r="G4572" s="7" t="n">
        <v>2511.3</v>
      </c>
      <c r="H4572" s="7" t="n">
        <v>62456</v>
      </c>
    </row>
    <row r="4573" customFormat="false" ht="15" hidden="false" customHeight="false" outlineLevel="0" collapsed="false">
      <c r="G4573" s="7" t="n">
        <v>2511.85</v>
      </c>
      <c r="H4573" s="7" t="n">
        <v>62544</v>
      </c>
    </row>
    <row r="4574" customFormat="false" ht="15" hidden="false" customHeight="false" outlineLevel="0" collapsed="false">
      <c r="G4574" s="7" t="n">
        <v>2512.4</v>
      </c>
      <c r="H4574" s="7" t="n">
        <v>62636</v>
      </c>
    </row>
    <row r="4575" customFormat="false" ht="15" hidden="false" customHeight="false" outlineLevel="0" collapsed="false">
      <c r="G4575" s="7" t="n">
        <v>2512.95</v>
      </c>
      <c r="H4575" s="7" t="n">
        <v>62711</v>
      </c>
    </row>
    <row r="4576" customFormat="false" ht="15" hidden="false" customHeight="false" outlineLevel="0" collapsed="false">
      <c r="G4576" s="7" t="n">
        <v>2513.5</v>
      </c>
      <c r="H4576" s="7" t="n">
        <v>62804</v>
      </c>
    </row>
    <row r="4577" customFormat="false" ht="15" hidden="false" customHeight="false" outlineLevel="0" collapsed="false">
      <c r="G4577" s="7" t="n">
        <v>2514.05</v>
      </c>
      <c r="H4577" s="7" t="n">
        <v>62908</v>
      </c>
    </row>
    <row r="4578" customFormat="false" ht="15" hidden="false" customHeight="false" outlineLevel="0" collapsed="false">
      <c r="G4578" s="7" t="n">
        <v>2514.6</v>
      </c>
      <c r="H4578" s="7" t="n">
        <v>63019</v>
      </c>
    </row>
    <row r="4579" customFormat="false" ht="15" hidden="false" customHeight="false" outlineLevel="0" collapsed="false">
      <c r="G4579" s="7" t="n">
        <v>2515.15</v>
      </c>
      <c r="H4579" s="7" t="n">
        <v>63136</v>
      </c>
    </row>
    <row r="4580" customFormat="false" ht="15" hidden="false" customHeight="false" outlineLevel="0" collapsed="false">
      <c r="G4580" s="7" t="n">
        <v>2515.7</v>
      </c>
      <c r="H4580" s="7" t="n">
        <v>63263</v>
      </c>
    </row>
    <row r="4581" customFormat="false" ht="15" hidden="false" customHeight="false" outlineLevel="0" collapsed="false">
      <c r="G4581" s="7" t="n">
        <v>2516.25</v>
      </c>
      <c r="H4581" s="7" t="n">
        <v>63361</v>
      </c>
    </row>
    <row r="4582" customFormat="false" ht="15" hidden="false" customHeight="false" outlineLevel="0" collapsed="false">
      <c r="G4582" s="7" t="n">
        <v>2516.8</v>
      </c>
      <c r="H4582" s="7" t="n">
        <v>63479</v>
      </c>
    </row>
    <row r="4583" customFormat="false" ht="15" hidden="false" customHeight="false" outlineLevel="0" collapsed="false">
      <c r="G4583" s="7" t="n">
        <v>2517.35</v>
      </c>
      <c r="H4583" s="7" t="n">
        <v>63586</v>
      </c>
    </row>
    <row r="4584" customFormat="false" ht="15" hidden="false" customHeight="false" outlineLevel="0" collapsed="false">
      <c r="G4584" s="7" t="n">
        <v>2517.9</v>
      </c>
      <c r="H4584" s="7" t="n">
        <v>63684</v>
      </c>
    </row>
    <row r="4585" customFormat="false" ht="15" hidden="false" customHeight="false" outlineLevel="0" collapsed="false">
      <c r="G4585" s="7" t="n">
        <v>2518.45</v>
      </c>
      <c r="H4585" s="7" t="n">
        <v>63782</v>
      </c>
    </row>
    <row r="4586" customFormat="false" ht="15" hidden="false" customHeight="false" outlineLevel="0" collapsed="false">
      <c r="G4586" s="7" t="n">
        <v>2519</v>
      </c>
      <c r="H4586" s="7" t="n">
        <v>63880</v>
      </c>
    </row>
    <row r="4587" customFormat="false" ht="15" hidden="false" customHeight="false" outlineLevel="0" collapsed="false">
      <c r="G4587" s="7" t="n">
        <v>2519.55</v>
      </c>
      <c r="H4587" s="7" t="n">
        <v>63975</v>
      </c>
    </row>
    <row r="4588" customFormat="false" ht="15" hidden="false" customHeight="false" outlineLevel="0" collapsed="false">
      <c r="G4588" s="7" t="n">
        <v>2520.1</v>
      </c>
      <c r="H4588" s="7" t="n">
        <v>64080</v>
      </c>
    </row>
    <row r="4589" customFormat="false" ht="15" hidden="false" customHeight="false" outlineLevel="0" collapsed="false">
      <c r="G4589" s="7" t="n">
        <v>2520.65</v>
      </c>
      <c r="H4589" s="7" t="n">
        <v>64182</v>
      </c>
    </row>
    <row r="4590" customFormat="false" ht="15" hidden="false" customHeight="false" outlineLevel="0" collapsed="false">
      <c r="G4590" s="7" t="n">
        <v>2521.2</v>
      </c>
      <c r="H4590" s="7" t="n">
        <v>64264</v>
      </c>
    </row>
    <row r="4591" customFormat="false" ht="15" hidden="false" customHeight="false" outlineLevel="0" collapsed="false">
      <c r="G4591" s="7" t="n">
        <v>2521.75</v>
      </c>
      <c r="H4591" s="7" t="n">
        <v>64373</v>
      </c>
    </row>
    <row r="4592" customFormat="false" ht="15" hidden="false" customHeight="false" outlineLevel="0" collapsed="false">
      <c r="G4592" s="7" t="n">
        <v>2522.3</v>
      </c>
      <c r="H4592" s="7" t="n">
        <v>64466</v>
      </c>
    </row>
    <row r="4593" customFormat="false" ht="15" hidden="false" customHeight="false" outlineLevel="0" collapsed="false">
      <c r="G4593" s="7" t="n">
        <v>2522.85</v>
      </c>
      <c r="H4593" s="7" t="n">
        <v>64568</v>
      </c>
    </row>
    <row r="4594" customFormat="false" ht="15" hidden="false" customHeight="false" outlineLevel="0" collapsed="false">
      <c r="G4594" s="7" t="n">
        <v>2523.4</v>
      </c>
      <c r="H4594" s="7" t="n">
        <v>64674</v>
      </c>
    </row>
    <row r="4595" customFormat="false" ht="15" hidden="false" customHeight="false" outlineLevel="0" collapsed="false">
      <c r="G4595" s="7" t="n">
        <v>2523.95</v>
      </c>
      <c r="H4595" s="7" t="n">
        <v>64778</v>
      </c>
    </row>
    <row r="4596" customFormat="false" ht="15" hidden="false" customHeight="false" outlineLevel="0" collapsed="false">
      <c r="G4596" s="7" t="n">
        <v>2524.5</v>
      </c>
      <c r="H4596" s="7" t="n">
        <v>64869</v>
      </c>
    </row>
    <row r="4597" customFormat="false" ht="15" hidden="false" customHeight="false" outlineLevel="0" collapsed="false">
      <c r="G4597" s="7" t="n">
        <v>2525.05</v>
      </c>
      <c r="H4597" s="7" t="n">
        <v>64978</v>
      </c>
    </row>
    <row r="4598" customFormat="false" ht="15" hidden="false" customHeight="false" outlineLevel="0" collapsed="false">
      <c r="G4598" s="7" t="n">
        <v>2525.6</v>
      </c>
      <c r="H4598" s="7" t="n">
        <v>65093</v>
      </c>
    </row>
    <row r="4599" customFormat="false" ht="15" hidden="false" customHeight="false" outlineLevel="0" collapsed="false">
      <c r="G4599" s="7" t="n">
        <v>2526.15</v>
      </c>
      <c r="H4599" s="7" t="n">
        <v>65208</v>
      </c>
    </row>
    <row r="4600" customFormat="false" ht="15" hidden="false" customHeight="false" outlineLevel="0" collapsed="false">
      <c r="G4600" s="7" t="n">
        <v>2526.7</v>
      </c>
      <c r="H4600" s="7" t="n">
        <v>65320</v>
      </c>
    </row>
    <row r="4601" customFormat="false" ht="15" hidden="false" customHeight="false" outlineLevel="0" collapsed="false">
      <c r="G4601" s="7" t="n">
        <v>2527.25</v>
      </c>
      <c r="H4601" s="7" t="n">
        <v>65417</v>
      </c>
    </row>
    <row r="4602" customFormat="false" ht="15" hidden="false" customHeight="false" outlineLevel="0" collapsed="false">
      <c r="G4602" s="7" t="n">
        <v>2527.8</v>
      </c>
      <c r="H4602" s="7" t="n">
        <v>65523</v>
      </c>
    </row>
    <row r="4603" customFormat="false" ht="15" hidden="false" customHeight="false" outlineLevel="0" collapsed="false">
      <c r="G4603" s="7" t="n">
        <v>2528.35</v>
      </c>
      <c r="H4603" s="7" t="n">
        <v>65622</v>
      </c>
    </row>
    <row r="4604" customFormat="false" ht="15" hidden="false" customHeight="false" outlineLevel="0" collapsed="false">
      <c r="G4604" s="7" t="n">
        <v>2528.9</v>
      </c>
      <c r="H4604" s="7" t="n">
        <v>65735</v>
      </c>
    </row>
    <row r="4605" customFormat="false" ht="15" hidden="false" customHeight="false" outlineLevel="0" collapsed="false">
      <c r="G4605" s="7" t="n">
        <v>2529.45</v>
      </c>
      <c r="H4605" s="7" t="n">
        <v>65846</v>
      </c>
    </row>
    <row r="4606" customFormat="false" ht="15" hidden="false" customHeight="false" outlineLevel="0" collapsed="false">
      <c r="G4606" s="7" t="n">
        <v>2530</v>
      </c>
      <c r="H4606" s="7" t="n">
        <v>65973</v>
      </c>
    </row>
    <row r="4607" customFormat="false" ht="15" hidden="false" customHeight="false" outlineLevel="0" collapsed="false">
      <c r="G4607" s="7" t="n">
        <v>2530.55</v>
      </c>
      <c r="H4607" s="7" t="n">
        <v>66076</v>
      </c>
    </row>
    <row r="4608" customFormat="false" ht="15" hidden="false" customHeight="false" outlineLevel="0" collapsed="false">
      <c r="G4608" s="7" t="n">
        <v>2531.1</v>
      </c>
      <c r="H4608" s="7" t="n">
        <v>66179</v>
      </c>
    </row>
    <row r="4609" customFormat="false" ht="15" hidden="false" customHeight="false" outlineLevel="0" collapsed="false">
      <c r="G4609" s="7" t="n">
        <v>2531.65</v>
      </c>
      <c r="H4609" s="7" t="n">
        <v>66273</v>
      </c>
    </row>
    <row r="4610" customFormat="false" ht="15" hidden="false" customHeight="false" outlineLevel="0" collapsed="false">
      <c r="G4610" s="7" t="n">
        <v>2532.2</v>
      </c>
      <c r="H4610" s="7" t="n">
        <v>66370</v>
      </c>
    </row>
    <row r="4611" customFormat="false" ht="15" hidden="false" customHeight="false" outlineLevel="0" collapsed="false">
      <c r="G4611" s="7" t="n">
        <v>2532.75</v>
      </c>
      <c r="H4611" s="7" t="n">
        <v>66468</v>
      </c>
    </row>
    <row r="4612" customFormat="false" ht="15" hidden="false" customHeight="false" outlineLevel="0" collapsed="false">
      <c r="G4612" s="7" t="n">
        <v>2533.3</v>
      </c>
      <c r="H4612" s="7" t="n">
        <v>66585</v>
      </c>
    </row>
    <row r="4613" customFormat="false" ht="15" hidden="false" customHeight="false" outlineLevel="0" collapsed="false">
      <c r="G4613" s="7" t="n">
        <v>2533.85</v>
      </c>
      <c r="H4613" s="7" t="n">
        <v>66691</v>
      </c>
    </row>
    <row r="4614" customFormat="false" ht="15" hidden="false" customHeight="false" outlineLevel="0" collapsed="false">
      <c r="G4614" s="7" t="n">
        <v>2534.4</v>
      </c>
      <c r="H4614" s="7" t="n">
        <v>66788</v>
      </c>
    </row>
    <row r="4615" customFormat="false" ht="15" hidden="false" customHeight="false" outlineLevel="0" collapsed="false">
      <c r="G4615" s="7" t="n">
        <v>2534.95</v>
      </c>
      <c r="H4615" s="7" t="n">
        <v>66869</v>
      </c>
    </row>
    <row r="4616" customFormat="false" ht="15" hidden="false" customHeight="false" outlineLevel="0" collapsed="false">
      <c r="G4616" s="7" t="n">
        <v>2535.5</v>
      </c>
      <c r="H4616" s="7" t="n">
        <v>66934</v>
      </c>
    </row>
    <row r="4617" customFormat="false" ht="15" hidden="false" customHeight="false" outlineLevel="0" collapsed="false">
      <c r="G4617" s="7" t="n">
        <v>2536.05</v>
      </c>
      <c r="H4617" s="7" t="n">
        <v>66990</v>
      </c>
    </row>
    <row r="4618" customFormat="false" ht="15" hidden="false" customHeight="false" outlineLevel="0" collapsed="false">
      <c r="G4618" s="7" t="n">
        <v>2536.6</v>
      </c>
      <c r="H4618" s="7" t="n">
        <v>67060</v>
      </c>
    </row>
    <row r="4619" customFormat="false" ht="15" hidden="false" customHeight="false" outlineLevel="0" collapsed="false">
      <c r="G4619" s="7" t="n">
        <v>2537.15</v>
      </c>
      <c r="H4619" s="7" t="n">
        <v>67173</v>
      </c>
    </row>
    <row r="4620" customFormat="false" ht="15" hidden="false" customHeight="false" outlineLevel="0" collapsed="false">
      <c r="G4620" s="7" t="n">
        <v>2537.7</v>
      </c>
      <c r="H4620" s="7" t="n">
        <v>67285</v>
      </c>
    </row>
    <row r="4621" customFormat="false" ht="15" hidden="false" customHeight="false" outlineLevel="0" collapsed="false">
      <c r="G4621" s="7" t="n">
        <v>2538.25</v>
      </c>
      <c r="H4621" s="7" t="n">
        <v>67402</v>
      </c>
    </row>
    <row r="4622" customFormat="false" ht="15" hidden="false" customHeight="false" outlineLevel="0" collapsed="false">
      <c r="G4622" s="7" t="n">
        <v>2538.8</v>
      </c>
      <c r="H4622" s="7" t="n">
        <v>67542</v>
      </c>
    </row>
    <row r="4623" customFormat="false" ht="15" hidden="false" customHeight="false" outlineLevel="0" collapsed="false">
      <c r="G4623" s="7" t="n">
        <v>2539.35</v>
      </c>
      <c r="H4623" s="7" t="n">
        <v>67650</v>
      </c>
    </row>
    <row r="4624" customFormat="false" ht="15" hidden="false" customHeight="false" outlineLevel="0" collapsed="false">
      <c r="G4624" s="7" t="n">
        <v>2539.9</v>
      </c>
      <c r="H4624" s="7" t="n">
        <v>67759</v>
      </c>
    </row>
    <row r="4625" customFormat="false" ht="15" hidden="false" customHeight="false" outlineLevel="0" collapsed="false">
      <c r="G4625" s="7" t="n">
        <v>2540.45</v>
      </c>
      <c r="H4625" s="7" t="n">
        <v>67845</v>
      </c>
    </row>
    <row r="4626" customFormat="false" ht="15" hidden="false" customHeight="false" outlineLevel="0" collapsed="false">
      <c r="G4626" s="7" t="n">
        <v>2541</v>
      </c>
      <c r="H4626" s="7" t="n">
        <v>67927</v>
      </c>
    </row>
    <row r="4627" customFormat="false" ht="15" hidden="false" customHeight="false" outlineLevel="0" collapsed="false">
      <c r="G4627" s="7" t="n">
        <v>2541.55</v>
      </c>
      <c r="H4627" s="7" t="n">
        <v>68016</v>
      </c>
    </row>
    <row r="4628" customFormat="false" ht="15" hidden="false" customHeight="false" outlineLevel="0" collapsed="false">
      <c r="G4628" s="7" t="n">
        <v>2542.1</v>
      </c>
      <c r="H4628" s="7" t="n">
        <v>68085</v>
      </c>
    </row>
    <row r="4629" customFormat="false" ht="15" hidden="false" customHeight="false" outlineLevel="0" collapsed="false">
      <c r="G4629" s="7" t="n">
        <v>2542.65</v>
      </c>
      <c r="H4629" s="7" t="n">
        <v>68162</v>
      </c>
    </row>
    <row r="4630" customFormat="false" ht="15" hidden="false" customHeight="false" outlineLevel="0" collapsed="false">
      <c r="G4630" s="7" t="n">
        <v>2543.2</v>
      </c>
      <c r="H4630" s="7" t="n">
        <v>68237</v>
      </c>
    </row>
    <row r="4631" customFormat="false" ht="15" hidden="false" customHeight="false" outlineLevel="0" collapsed="false">
      <c r="G4631" s="7" t="n">
        <v>2543.75</v>
      </c>
      <c r="H4631" s="7" t="n">
        <v>68299</v>
      </c>
    </row>
    <row r="4632" customFormat="false" ht="15" hidden="false" customHeight="false" outlineLevel="0" collapsed="false">
      <c r="G4632" s="7" t="n">
        <v>2544.3</v>
      </c>
      <c r="H4632" s="7" t="n">
        <v>68361</v>
      </c>
    </row>
    <row r="4633" customFormat="false" ht="15" hidden="false" customHeight="false" outlineLevel="0" collapsed="false">
      <c r="G4633" s="7" t="n">
        <v>2544.85</v>
      </c>
      <c r="H4633" s="7" t="n">
        <v>68421</v>
      </c>
    </row>
    <row r="4634" customFormat="false" ht="15" hidden="false" customHeight="false" outlineLevel="0" collapsed="false">
      <c r="G4634" s="7" t="n">
        <v>2545.4</v>
      </c>
      <c r="H4634" s="7" t="n">
        <v>68483</v>
      </c>
    </row>
    <row r="4635" customFormat="false" ht="15" hidden="false" customHeight="false" outlineLevel="0" collapsed="false">
      <c r="G4635" s="7" t="n">
        <v>2545.95</v>
      </c>
      <c r="H4635" s="7" t="n">
        <v>68543</v>
      </c>
    </row>
    <row r="4636" customFormat="false" ht="15" hidden="false" customHeight="false" outlineLevel="0" collapsed="false">
      <c r="G4636" s="7" t="n">
        <v>2546.5</v>
      </c>
      <c r="H4636" s="7" t="n">
        <v>68604</v>
      </c>
    </row>
    <row r="4637" customFormat="false" ht="15" hidden="false" customHeight="false" outlineLevel="0" collapsed="false">
      <c r="G4637" s="7" t="n">
        <v>2547.05</v>
      </c>
      <c r="H4637" s="7" t="n">
        <v>68665</v>
      </c>
    </row>
    <row r="4638" customFormat="false" ht="15" hidden="false" customHeight="false" outlineLevel="0" collapsed="false">
      <c r="G4638" s="7" t="n">
        <v>2547.6</v>
      </c>
      <c r="H4638" s="7" t="n">
        <v>68722</v>
      </c>
    </row>
    <row r="4639" customFormat="false" ht="15" hidden="false" customHeight="false" outlineLevel="0" collapsed="false">
      <c r="G4639" s="7" t="n">
        <v>2548.15</v>
      </c>
      <c r="H4639" s="7" t="n">
        <v>68785</v>
      </c>
    </row>
    <row r="4640" customFormat="false" ht="15" hidden="false" customHeight="false" outlineLevel="0" collapsed="false">
      <c r="G4640" s="7" t="n">
        <v>2548.7</v>
      </c>
      <c r="H4640" s="7" t="n">
        <v>68841</v>
      </c>
    </row>
    <row r="4641" customFormat="false" ht="15" hidden="false" customHeight="false" outlineLevel="0" collapsed="false">
      <c r="G4641" s="7" t="n">
        <v>2549.25</v>
      </c>
      <c r="H4641" s="7" t="n">
        <v>68900</v>
      </c>
    </row>
    <row r="4642" customFormat="false" ht="15" hidden="false" customHeight="false" outlineLevel="0" collapsed="false">
      <c r="G4642" s="7" t="n">
        <v>2549.8</v>
      </c>
      <c r="H4642" s="7" t="n">
        <v>68958</v>
      </c>
    </row>
    <row r="4643" customFormat="false" ht="15" hidden="false" customHeight="false" outlineLevel="0" collapsed="false">
      <c r="G4643" s="7" t="n">
        <v>2550.35</v>
      </c>
      <c r="H4643" s="7" t="n">
        <v>69005</v>
      </c>
    </row>
    <row r="4644" customFormat="false" ht="15" hidden="false" customHeight="false" outlineLevel="0" collapsed="false">
      <c r="G4644" s="7" t="n">
        <v>2550.9</v>
      </c>
      <c r="H4644" s="7" t="n">
        <v>69065</v>
      </c>
    </row>
    <row r="4645" customFormat="false" ht="15" hidden="false" customHeight="false" outlineLevel="0" collapsed="false">
      <c r="G4645" s="7" t="n">
        <v>2551.45</v>
      </c>
      <c r="H4645" s="7" t="n">
        <v>69120</v>
      </c>
    </row>
    <row r="4646" customFormat="false" ht="15" hidden="false" customHeight="false" outlineLevel="0" collapsed="false">
      <c r="G4646" s="7" t="n">
        <v>2552</v>
      </c>
      <c r="H4646" s="7" t="n">
        <v>69178</v>
      </c>
    </row>
    <row r="4647" customFormat="false" ht="15" hidden="false" customHeight="false" outlineLevel="0" collapsed="false">
      <c r="G4647" s="7" t="n">
        <v>2552.55</v>
      </c>
      <c r="H4647" s="7" t="n">
        <v>69232</v>
      </c>
    </row>
    <row r="4648" customFormat="false" ht="15" hidden="false" customHeight="false" outlineLevel="0" collapsed="false">
      <c r="G4648" s="7" t="n">
        <v>2553.1</v>
      </c>
      <c r="H4648" s="7" t="n">
        <v>69282</v>
      </c>
    </row>
    <row r="4649" customFormat="false" ht="15" hidden="false" customHeight="false" outlineLevel="0" collapsed="false">
      <c r="G4649" s="7" t="n">
        <v>2553.65</v>
      </c>
      <c r="H4649" s="7" t="n">
        <v>69336</v>
      </c>
    </row>
    <row r="4650" customFormat="false" ht="15" hidden="false" customHeight="false" outlineLevel="0" collapsed="false">
      <c r="G4650" s="7" t="n">
        <v>2554.2</v>
      </c>
      <c r="H4650" s="7" t="n">
        <v>69388</v>
      </c>
    </row>
    <row r="4651" customFormat="false" ht="15" hidden="false" customHeight="false" outlineLevel="0" collapsed="false">
      <c r="G4651" s="7" t="n">
        <v>2554.75</v>
      </c>
      <c r="H4651" s="7" t="n">
        <v>69441</v>
      </c>
    </row>
    <row r="4652" customFormat="false" ht="15" hidden="false" customHeight="false" outlineLevel="0" collapsed="false">
      <c r="G4652" s="7" t="n">
        <v>2555.3</v>
      </c>
      <c r="H4652" s="7" t="n">
        <v>69491</v>
      </c>
    </row>
    <row r="4653" customFormat="false" ht="15" hidden="false" customHeight="false" outlineLevel="0" collapsed="false">
      <c r="G4653" s="7" t="n">
        <v>2555.85</v>
      </c>
      <c r="H4653" s="7" t="n">
        <v>69540</v>
      </c>
    </row>
    <row r="4654" customFormat="false" ht="15" hidden="false" customHeight="false" outlineLevel="0" collapsed="false">
      <c r="G4654" s="7" t="n">
        <v>2556.4</v>
      </c>
      <c r="H4654" s="7" t="n">
        <v>69592</v>
      </c>
    </row>
    <row r="4655" customFormat="false" ht="15" hidden="false" customHeight="false" outlineLevel="0" collapsed="false">
      <c r="G4655" s="7" t="n">
        <v>2556.95</v>
      </c>
      <c r="H4655" s="7" t="n">
        <v>69640</v>
      </c>
    </row>
    <row r="4656" customFormat="false" ht="15" hidden="false" customHeight="false" outlineLevel="0" collapsed="false">
      <c r="G4656" s="7" t="n">
        <v>2557.5</v>
      </c>
      <c r="H4656" s="7" t="n">
        <v>69689</v>
      </c>
    </row>
    <row r="4657" customFormat="false" ht="15" hidden="false" customHeight="false" outlineLevel="0" collapsed="false">
      <c r="G4657" s="7" t="n">
        <v>2558.05</v>
      </c>
      <c r="H4657" s="7" t="n">
        <v>69747</v>
      </c>
    </row>
    <row r="4658" customFormat="false" ht="15" hidden="false" customHeight="false" outlineLevel="0" collapsed="false">
      <c r="G4658" s="7" t="n">
        <v>2558.6</v>
      </c>
      <c r="H4658" s="7" t="n">
        <v>69873</v>
      </c>
    </row>
    <row r="4659" customFormat="false" ht="15" hidden="false" customHeight="false" outlineLevel="0" collapsed="false">
      <c r="G4659" s="7" t="n">
        <v>2559.15</v>
      </c>
      <c r="H4659" s="7" t="n">
        <v>70026</v>
      </c>
    </row>
    <row r="4660" customFormat="false" ht="15" hidden="false" customHeight="false" outlineLevel="0" collapsed="false">
      <c r="G4660" s="7" t="n">
        <v>2559.7</v>
      </c>
      <c r="H4660" s="7" t="n">
        <v>70168</v>
      </c>
    </row>
    <row r="4661" customFormat="false" ht="15" hidden="false" customHeight="false" outlineLevel="0" collapsed="false">
      <c r="G4661" s="7" t="n">
        <v>2560.25</v>
      </c>
      <c r="H4661" s="7" t="n">
        <v>70327</v>
      </c>
    </row>
    <row r="4662" customFormat="false" ht="15" hidden="false" customHeight="false" outlineLevel="0" collapsed="false">
      <c r="G4662" s="7" t="n">
        <v>2560.8</v>
      </c>
      <c r="H4662" s="7" t="n">
        <v>70474</v>
      </c>
    </row>
    <row r="4663" customFormat="false" ht="15" hidden="false" customHeight="false" outlineLevel="0" collapsed="false">
      <c r="G4663" s="7" t="n">
        <v>2561.35</v>
      </c>
      <c r="H4663" s="7" t="n">
        <v>70636</v>
      </c>
    </row>
    <row r="4664" customFormat="false" ht="15" hidden="false" customHeight="false" outlineLevel="0" collapsed="false">
      <c r="G4664" s="7" t="n">
        <v>2561.9</v>
      </c>
      <c r="H4664" s="7" t="n">
        <v>70771</v>
      </c>
    </row>
    <row r="4665" customFormat="false" ht="15" hidden="false" customHeight="false" outlineLevel="0" collapsed="false">
      <c r="G4665" s="7" t="n">
        <v>2562.45</v>
      </c>
      <c r="H4665" s="7" t="n">
        <v>70943</v>
      </c>
    </row>
    <row r="4666" customFormat="false" ht="15" hidden="false" customHeight="false" outlineLevel="0" collapsed="false">
      <c r="G4666" s="7" t="n">
        <v>2563</v>
      </c>
      <c r="H4666" s="7" t="n">
        <v>71090</v>
      </c>
    </row>
    <row r="4667" customFormat="false" ht="15" hidden="false" customHeight="false" outlineLevel="0" collapsed="false">
      <c r="G4667" s="7" t="n">
        <v>2563.55</v>
      </c>
      <c r="H4667" s="7" t="n">
        <v>71246</v>
      </c>
    </row>
    <row r="4668" customFormat="false" ht="15" hidden="false" customHeight="false" outlineLevel="0" collapsed="false">
      <c r="G4668" s="7" t="n">
        <v>2564.1</v>
      </c>
      <c r="H4668" s="7" t="n">
        <v>71398</v>
      </c>
    </row>
    <row r="4669" customFormat="false" ht="15" hidden="false" customHeight="false" outlineLevel="0" collapsed="false">
      <c r="G4669" s="7" t="n">
        <v>2564.65</v>
      </c>
      <c r="H4669" s="7" t="n">
        <v>71554</v>
      </c>
    </row>
    <row r="4670" customFormat="false" ht="15" hidden="false" customHeight="false" outlineLevel="0" collapsed="false">
      <c r="G4670" s="7" t="n">
        <v>2565.2</v>
      </c>
      <c r="H4670" s="7" t="n">
        <v>71656</v>
      </c>
    </row>
    <row r="4671" customFormat="false" ht="15" hidden="false" customHeight="false" outlineLevel="0" collapsed="false">
      <c r="G4671" s="7" t="n">
        <v>2565.75</v>
      </c>
      <c r="H4671" s="7" t="n">
        <v>71742</v>
      </c>
    </row>
    <row r="4672" customFormat="false" ht="15" hidden="false" customHeight="false" outlineLevel="0" collapsed="false">
      <c r="G4672" s="7" t="n">
        <v>2566.3</v>
      </c>
      <c r="H4672" s="7" t="n">
        <v>71807</v>
      </c>
    </row>
    <row r="4673" customFormat="false" ht="15" hidden="false" customHeight="false" outlineLevel="0" collapsed="false">
      <c r="G4673" s="7" t="n">
        <v>2566.85</v>
      </c>
      <c r="H4673" s="7" t="n">
        <v>71884</v>
      </c>
    </row>
    <row r="4674" customFormat="false" ht="15" hidden="false" customHeight="false" outlineLevel="0" collapsed="false">
      <c r="G4674" s="7" t="n">
        <v>2567.4</v>
      </c>
      <c r="H4674" s="7" t="n">
        <v>71958</v>
      </c>
    </row>
    <row r="4675" customFormat="false" ht="15" hidden="false" customHeight="false" outlineLevel="0" collapsed="false">
      <c r="G4675" s="7" t="n">
        <v>2567.95</v>
      </c>
      <c r="H4675" s="7" t="n">
        <v>72035</v>
      </c>
    </row>
    <row r="4676" customFormat="false" ht="15" hidden="false" customHeight="false" outlineLevel="0" collapsed="false">
      <c r="G4676" s="7" t="n">
        <v>2568.5</v>
      </c>
      <c r="H4676" s="7" t="n">
        <v>72106</v>
      </c>
    </row>
    <row r="4677" customFormat="false" ht="15" hidden="false" customHeight="false" outlineLevel="0" collapsed="false">
      <c r="G4677" s="7" t="n">
        <v>2569.05</v>
      </c>
      <c r="H4677" s="7" t="n">
        <v>72179</v>
      </c>
    </row>
    <row r="4678" customFormat="false" ht="15" hidden="false" customHeight="false" outlineLevel="0" collapsed="false">
      <c r="G4678" s="7" t="n">
        <v>2569.6</v>
      </c>
      <c r="H4678" s="7" t="n">
        <v>72247</v>
      </c>
    </row>
    <row r="4679" customFormat="false" ht="15" hidden="false" customHeight="false" outlineLevel="0" collapsed="false">
      <c r="G4679" s="7" t="n">
        <v>2570.15</v>
      </c>
      <c r="H4679" s="7" t="n">
        <v>72314</v>
      </c>
    </row>
    <row r="4680" customFormat="false" ht="15" hidden="false" customHeight="false" outlineLevel="0" collapsed="false">
      <c r="G4680" s="7" t="n">
        <v>2570.7</v>
      </c>
      <c r="H4680" s="7" t="n">
        <v>72386</v>
      </c>
    </row>
    <row r="4681" customFormat="false" ht="15" hidden="false" customHeight="false" outlineLevel="0" collapsed="false">
      <c r="G4681" s="7" t="n">
        <v>2571.25</v>
      </c>
      <c r="H4681" s="7" t="n">
        <v>72451</v>
      </c>
    </row>
    <row r="4682" customFormat="false" ht="15" hidden="false" customHeight="false" outlineLevel="0" collapsed="false">
      <c r="G4682" s="7" t="n">
        <v>2571.8</v>
      </c>
      <c r="H4682" s="7" t="n">
        <v>72516</v>
      </c>
    </row>
    <row r="4683" customFormat="false" ht="15" hidden="false" customHeight="false" outlineLevel="0" collapsed="false">
      <c r="G4683" s="7" t="n">
        <v>2572.35</v>
      </c>
      <c r="H4683" s="7" t="n">
        <v>72582</v>
      </c>
    </row>
    <row r="4684" customFormat="false" ht="15" hidden="false" customHeight="false" outlineLevel="0" collapsed="false">
      <c r="G4684" s="7" t="n">
        <v>2572.9</v>
      </c>
      <c r="H4684" s="7" t="n">
        <v>72645</v>
      </c>
    </row>
    <row r="4685" customFormat="false" ht="15" hidden="false" customHeight="false" outlineLevel="0" collapsed="false">
      <c r="G4685" s="7" t="n">
        <v>2573.45</v>
      </c>
      <c r="H4685" s="7" t="n">
        <v>72711</v>
      </c>
    </row>
    <row r="4686" customFormat="false" ht="15" hidden="false" customHeight="false" outlineLevel="0" collapsed="false">
      <c r="G4686" s="7" t="n">
        <v>2574</v>
      </c>
      <c r="H4686" s="7" t="n">
        <v>72777</v>
      </c>
    </row>
    <row r="4687" customFormat="false" ht="15" hidden="false" customHeight="false" outlineLevel="0" collapsed="false">
      <c r="G4687" s="7" t="n">
        <v>2574.55</v>
      </c>
      <c r="H4687" s="7" t="n">
        <v>72842</v>
      </c>
    </row>
    <row r="4688" customFormat="false" ht="15" hidden="false" customHeight="false" outlineLevel="0" collapsed="false">
      <c r="G4688" s="7" t="n">
        <v>2575.1</v>
      </c>
      <c r="H4688" s="7" t="n">
        <v>72904</v>
      </c>
    </row>
    <row r="4689" customFormat="false" ht="15" hidden="false" customHeight="false" outlineLevel="0" collapsed="false">
      <c r="G4689" s="7" t="n">
        <v>2575.65</v>
      </c>
      <c r="H4689" s="7" t="n">
        <v>72969</v>
      </c>
    </row>
    <row r="4690" customFormat="false" ht="15" hidden="false" customHeight="false" outlineLevel="0" collapsed="false">
      <c r="G4690" s="7" t="n">
        <v>2576.2</v>
      </c>
      <c r="H4690" s="7" t="n">
        <v>73033</v>
      </c>
    </row>
    <row r="4691" customFormat="false" ht="15" hidden="false" customHeight="false" outlineLevel="0" collapsed="false">
      <c r="G4691" s="7" t="n">
        <v>2576.75</v>
      </c>
      <c r="H4691" s="7" t="n">
        <v>73092</v>
      </c>
    </row>
    <row r="4692" customFormat="false" ht="15" hidden="false" customHeight="false" outlineLevel="0" collapsed="false">
      <c r="G4692" s="7" t="n">
        <v>2577.3</v>
      </c>
      <c r="H4692" s="7" t="n">
        <v>73149</v>
      </c>
    </row>
    <row r="4693" customFormat="false" ht="15" hidden="false" customHeight="false" outlineLevel="0" collapsed="false">
      <c r="G4693" s="7" t="n">
        <v>2577.85</v>
      </c>
      <c r="H4693" s="7" t="n">
        <v>73212</v>
      </c>
    </row>
    <row r="4694" customFormat="false" ht="15" hidden="false" customHeight="false" outlineLevel="0" collapsed="false">
      <c r="G4694" s="7" t="n">
        <v>2578.4</v>
      </c>
      <c r="H4694" s="7" t="n">
        <v>73272</v>
      </c>
    </row>
    <row r="4695" customFormat="false" ht="15" hidden="false" customHeight="false" outlineLevel="0" collapsed="false">
      <c r="G4695" s="7" t="n">
        <v>2578.95</v>
      </c>
      <c r="H4695" s="7" t="n">
        <v>73332</v>
      </c>
    </row>
    <row r="4696" customFormat="false" ht="15" hidden="false" customHeight="false" outlineLevel="0" collapsed="false">
      <c r="G4696" s="7" t="n">
        <v>2579.5</v>
      </c>
      <c r="H4696" s="7" t="n">
        <v>73394</v>
      </c>
    </row>
    <row r="4697" customFormat="false" ht="15" hidden="false" customHeight="false" outlineLevel="0" collapsed="false">
      <c r="G4697" s="7" t="n">
        <v>2580.05</v>
      </c>
      <c r="H4697" s="7" t="n">
        <v>73452</v>
      </c>
    </row>
    <row r="4698" customFormat="false" ht="15" hidden="false" customHeight="false" outlineLevel="0" collapsed="false">
      <c r="G4698" s="7" t="n">
        <v>2580.6</v>
      </c>
      <c r="H4698" s="7" t="n">
        <v>73514</v>
      </c>
    </row>
    <row r="4699" customFormat="false" ht="15" hidden="false" customHeight="false" outlineLevel="0" collapsed="false">
      <c r="G4699" s="7" t="n">
        <v>2581.15</v>
      </c>
      <c r="H4699" s="7" t="n">
        <v>73573</v>
      </c>
    </row>
    <row r="4700" customFormat="false" ht="15" hidden="false" customHeight="false" outlineLevel="0" collapsed="false">
      <c r="G4700" s="7" t="n">
        <v>2581.7</v>
      </c>
      <c r="H4700" s="7" t="n">
        <v>73633</v>
      </c>
    </row>
    <row r="4701" customFormat="false" ht="15" hidden="false" customHeight="false" outlineLevel="0" collapsed="false">
      <c r="G4701" s="7" t="n">
        <v>2582.25</v>
      </c>
      <c r="H4701" s="7" t="n">
        <v>73688</v>
      </c>
    </row>
    <row r="4702" customFormat="false" ht="15" hidden="false" customHeight="false" outlineLevel="0" collapsed="false">
      <c r="G4702" s="7" t="n">
        <v>2582.8</v>
      </c>
      <c r="H4702" s="7" t="n">
        <v>73747</v>
      </c>
    </row>
    <row r="4703" customFormat="false" ht="15" hidden="false" customHeight="false" outlineLevel="0" collapsed="false">
      <c r="G4703" s="7" t="n">
        <v>2583.35</v>
      </c>
      <c r="H4703" s="7" t="n">
        <v>73804</v>
      </c>
    </row>
    <row r="4704" customFormat="false" ht="15" hidden="false" customHeight="false" outlineLevel="0" collapsed="false">
      <c r="G4704" s="7" t="n">
        <v>2583.9</v>
      </c>
      <c r="H4704" s="7" t="n">
        <v>73866</v>
      </c>
    </row>
    <row r="4705" customFormat="false" ht="15" hidden="false" customHeight="false" outlineLevel="0" collapsed="false">
      <c r="G4705" s="7" t="n">
        <v>2584.45</v>
      </c>
      <c r="H4705" s="7" t="n">
        <v>73920</v>
      </c>
    </row>
    <row r="4706" customFormat="false" ht="15" hidden="false" customHeight="false" outlineLevel="0" collapsed="false">
      <c r="G4706" s="7" t="n">
        <v>2585</v>
      </c>
      <c r="H4706" s="7" t="n">
        <v>73972</v>
      </c>
    </row>
    <row r="4707" customFormat="false" ht="15" hidden="false" customHeight="false" outlineLevel="0" collapsed="false">
      <c r="G4707" s="7" t="n">
        <v>2585.55</v>
      </c>
      <c r="H4707" s="7" t="n">
        <v>74032</v>
      </c>
    </row>
    <row r="4708" customFormat="false" ht="15" hidden="false" customHeight="false" outlineLevel="0" collapsed="false">
      <c r="G4708" s="7" t="n">
        <v>2586.1</v>
      </c>
      <c r="H4708" s="7" t="n">
        <v>74153</v>
      </c>
    </row>
    <row r="4709" customFormat="false" ht="15" hidden="false" customHeight="false" outlineLevel="0" collapsed="false">
      <c r="G4709" s="7" t="n">
        <v>2586.65</v>
      </c>
      <c r="H4709" s="7" t="n">
        <v>74283</v>
      </c>
    </row>
    <row r="4710" customFormat="false" ht="15" hidden="false" customHeight="false" outlineLevel="0" collapsed="false">
      <c r="G4710" s="7" t="n">
        <v>2587.2</v>
      </c>
      <c r="H4710" s="7" t="n">
        <v>74409</v>
      </c>
    </row>
    <row r="4711" customFormat="false" ht="15" hidden="false" customHeight="false" outlineLevel="0" collapsed="false">
      <c r="G4711" s="7" t="n">
        <v>2587.75</v>
      </c>
      <c r="H4711" s="7" t="n">
        <v>74541</v>
      </c>
    </row>
    <row r="4712" customFormat="false" ht="15" hidden="false" customHeight="false" outlineLevel="0" collapsed="false">
      <c r="G4712" s="7" t="n">
        <v>2588.3</v>
      </c>
      <c r="H4712" s="7" t="n">
        <v>74705</v>
      </c>
    </row>
    <row r="4713" customFormat="false" ht="15" hidden="false" customHeight="false" outlineLevel="0" collapsed="false">
      <c r="G4713" s="7" t="n">
        <v>2588.85</v>
      </c>
      <c r="H4713" s="7" t="n">
        <v>74847</v>
      </c>
    </row>
    <row r="4714" customFormat="false" ht="15" hidden="false" customHeight="false" outlineLevel="0" collapsed="false">
      <c r="G4714" s="7" t="n">
        <v>2589.4</v>
      </c>
      <c r="H4714" s="7" t="n">
        <v>75003</v>
      </c>
    </row>
    <row r="4715" customFormat="false" ht="15" hidden="false" customHeight="false" outlineLevel="0" collapsed="false">
      <c r="G4715" s="7" t="n">
        <v>2589.95</v>
      </c>
      <c r="H4715" s="7" t="n">
        <v>75138</v>
      </c>
    </row>
    <row r="4716" customFormat="false" ht="15" hidden="false" customHeight="false" outlineLevel="0" collapsed="false">
      <c r="G4716" s="7" t="n">
        <v>2590.5</v>
      </c>
      <c r="H4716" s="7" t="n">
        <v>75292</v>
      </c>
    </row>
    <row r="4717" customFormat="false" ht="15" hidden="false" customHeight="false" outlineLevel="0" collapsed="false">
      <c r="G4717" s="7" t="n">
        <v>2591.05</v>
      </c>
      <c r="H4717" s="7" t="n">
        <v>75414</v>
      </c>
    </row>
    <row r="4718" customFormat="false" ht="15" hidden="false" customHeight="false" outlineLevel="0" collapsed="false">
      <c r="G4718" s="7" t="n">
        <v>2591.6</v>
      </c>
      <c r="H4718" s="7" t="n">
        <v>75517</v>
      </c>
    </row>
    <row r="4719" customFormat="false" ht="15" hidden="false" customHeight="false" outlineLevel="0" collapsed="false">
      <c r="G4719" s="7" t="n">
        <v>2592.15</v>
      </c>
      <c r="H4719" s="7" t="n">
        <v>75605</v>
      </c>
    </row>
    <row r="4720" customFormat="false" ht="15" hidden="false" customHeight="false" outlineLevel="0" collapsed="false">
      <c r="G4720" s="7" t="n">
        <v>2592.7</v>
      </c>
      <c r="H4720" s="7" t="n">
        <v>75684</v>
      </c>
    </row>
    <row r="4721" customFormat="false" ht="15" hidden="false" customHeight="false" outlineLevel="0" collapsed="false">
      <c r="G4721" s="7" t="n">
        <v>2593.25</v>
      </c>
      <c r="H4721" s="7" t="n">
        <v>75756</v>
      </c>
    </row>
    <row r="4722" customFormat="false" ht="15" hidden="false" customHeight="false" outlineLevel="0" collapsed="false">
      <c r="G4722" s="7" t="n">
        <v>2593.8</v>
      </c>
      <c r="H4722" s="7" t="n">
        <v>75825</v>
      </c>
    </row>
    <row r="4723" customFormat="false" ht="15" hidden="false" customHeight="false" outlineLevel="0" collapsed="false">
      <c r="G4723" s="7" t="n">
        <v>2594.35</v>
      </c>
      <c r="H4723" s="7" t="n">
        <v>75912</v>
      </c>
    </row>
    <row r="4724" customFormat="false" ht="15" hidden="false" customHeight="false" outlineLevel="0" collapsed="false">
      <c r="G4724" s="7" t="n">
        <v>2594.9</v>
      </c>
      <c r="H4724" s="7" t="n">
        <v>76004</v>
      </c>
    </row>
    <row r="4725" customFormat="false" ht="15" hidden="false" customHeight="false" outlineLevel="0" collapsed="false">
      <c r="G4725" s="7" t="n">
        <v>2595.45</v>
      </c>
      <c r="H4725" s="7" t="n">
        <v>76093</v>
      </c>
    </row>
    <row r="4726" customFormat="false" ht="15" hidden="false" customHeight="false" outlineLevel="0" collapsed="false">
      <c r="G4726" s="7" t="n">
        <v>2596</v>
      </c>
      <c r="H4726" s="7" t="n">
        <v>76185</v>
      </c>
    </row>
    <row r="4727" customFormat="false" ht="15" hidden="false" customHeight="false" outlineLevel="0" collapsed="false">
      <c r="G4727" s="7" t="n">
        <v>2596.55</v>
      </c>
      <c r="H4727" s="7" t="n">
        <v>76265</v>
      </c>
    </row>
    <row r="4728" customFormat="false" ht="15" hidden="false" customHeight="false" outlineLevel="0" collapsed="false">
      <c r="G4728" s="7" t="n">
        <v>2597.1</v>
      </c>
      <c r="H4728" s="7" t="n">
        <v>76347</v>
      </c>
    </row>
    <row r="4729" customFormat="false" ht="15" hidden="false" customHeight="false" outlineLevel="0" collapsed="false">
      <c r="G4729" s="7" t="n">
        <v>2597.65</v>
      </c>
      <c r="H4729" s="7" t="n">
        <v>76430</v>
      </c>
    </row>
    <row r="4730" customFormat="false" ht="15" hidden="false" customHeight="false" outlineLevel="0" collapsed="false">
      <c r="G4730" s="7" t="n">
        <v>2598.2</v>
      </c>
      <c r="H4730" s="7" t="n">
        <v>76509</v>
      </c>
    </row>
    <row r="4731" customFormat="false" ht="15" hidden="false" customHeight="false" outlineLevel="0" collapsed="false">
      <c r="G4731" s="7" t="n">
        <v>2598.75</v>
      </c>
      <c r="H4731" s="7" t="n">
        <v>76587</v>
      </c>
    </row>
    <row r="4732" customFormat="false" ht="15" hidden="false" customHeight="false" outlineLevel="0" collapsed="false">
      <c r="G4732" s="7" t="n">
        <v>2599.3</v>
      </c>
      <c r="H4732" s="7" t="n">
        <v>76657</v>
      </c>
    </row>
    <row r="4733" customFormat="false" ht="15" hidden="false" customHeight="false" outlineLevel="0" collapsed="false">
      <c r="G4733" s="7" t="n">
        <v>2599.85</v>
      </c>
      <c r="H4733" s="7" t="n">
        <v>76727</v>
      </c>
    </row>
    <row r="4734" customFormat="false" ht="15" hidden="false" customHeight="false" outlineLevel="0" collapsed="false">
      <c r="G4734" s="7" t="n">
        <v>2600.4</v>
      </c>
      <c r="H4734" s="7" t="n">
        <v>76798</v>
      </c>
    </row>
    <row r="4735" customFormat="false" ht="15" hidden="false" customHeight="false" outlineLevel="0" collapsed="false">
      <c r="G4735" s="7" t="n">
        <v>2600.95</v>
      </c>
      <c r="H4735" s="7" t="n">
        <v>76868</v>
      </c>
    </row>
    <row r="4736" customFormat="false" ht="15" hidden="false" customHeight="false" outlineLevel="0" collapsed="false">
      <c r="G4736" s="7" t="n">
        <v>2601.5</v>
      </c>
      <c r="H4736" s="7" t="n">
        <v>76949</v>
      </c>
    </row>
    <row r="4737" customFormat="false" ht="15" hidden="false" customHeight="false" outlineLevel="0" collapsed="false">
      <c r="G4737" s="7" t="n">
        <v>2602.05</v>
      </c>
      <c r="H4737" s="7" t="n">
        <v>77023</v>
      </c>
    </row>
    <row r="4738" customFormat="false" ht="15" hidden="false" customHeight="false" outlineLevel="0" collapsed="false">
      <c r="G4738" s="7" t="n">
        <v>2602.6</v>
      </c>
      <c r="H4738" s="7" t="n">
        <v>77092</v>
      </c>
    </row>
    <row r="4739" customFormat="false" ht="15" hidden="false" customHeight="false" outlineLevel="0" collapsed="false">
      <c r="G4739" s="7" t="n">
        <v>2603.15</v>
      </c>
      <c r="H4739" s="7" t="n">
        <v>77174</v>
      </c>
    </row>
    <row r="4740" customFormat="false" ht="15" hidden="false" customHeight="false" outlineLevel="0" collapsed="false">
      <c r="G4740" s="7" t="n">
        <v>2603.7</v>
      </c>
      <c r="H4740" s="7" t="n">
        <v>77268</v>
      </c>
    </row>
    <row r="4741" customFormat="false" ht="15" hidden="false" customHeight="false" outlineLevel="0" collapsed="false">
      <c r="G4741" s="7" t="n">
        <v>2604.25</v>
      </c>
      <c r="H4741" s="7" t="n">
        <v>77354</v>
      </c>
    </row>
    <row r="4742" customFormat="false" ht="15" hidden="false" customHeight="false" outlineLevel="0" collapsed="false">
      <c r="G4742" s="7" t="n">
        <v>2604.8</v>
      </c>
      <c r="H4742" s="7" t="n">
        <v>77438</v>
      </c>
    </row>
    <row r="4743" customFormat="false" ht="15" hidden="false" customHeight="false" outlineLevel="0" collapsed="false">
      <c r="G4743" s="7" t="n">
        <v>2605.35</v>
      </c>
      <c r="H4743" s="7" t="n">
        <v>77522</v>
      </c>
    </row>
    <row r="4744" customFormat="false" ht="15" hidden="false" customHeight="false" outlineLevel="0" collapsed="false">
      <c r="G4744" s="7" t="n">
        <v>2605.9</v>
      </c>
      <c r="H4744" s="7" t="n">
        <v>77608</v>
      </c>
    </row>
    <row r="4745" customFormat="false" ht="15" hidden="false" customHeight="false" outlineLevel="0" collapsed="false">
      <c r="G4745" s="7" t="n">
        <v>2606.45</v>
      </c>
      <c r="H4745" s="7" t="n">
        <v>77690</v>
      </c>
    </row>
    <row r="4746" customFormat="false" ht="15" hidden="false" customHeight="false" outlineLevel="0" collapsed="false">
      <c r="G4746" s="7" t="n">
        <v>2607</v>
      </c>
      <c r="H4746" s="7" t="n">
        <v>77768</v>
      </c>
    </row>
    <row r="4747" customFormat="false" ht="15" hidden="false" customHeight="false" outlineLevel="0" collapsed="false">
      <c r="G4747" s="7" t="n">
        <v>2607.55</v>
      </c>
      <c r="H4747" s="7" t="n">
        <v>77845</v>
      </c>
    </row>
    <row r="4748" customFormat="false" ht="15" hidden="false" customHeight="false" outlineLevel="0" collapsed="false">
      <c r="G4748" s="7" t="n">
        <v>2608.1</v>
      </c>
      <c r="H4748" s="7" t="n">
        <v>77922</v>
      </c>
    </row>
    <row r="4749" customFormat="false" ht="15" hidden="false" customHeight="false" outlineLevel="0" collapsed="false">
      <c r="G4749" s="7" t="n">
        <v>2608.65</v>
      </c>
      <c r="H4749" s="7" t="n">
        <v>78001</v>
      </c>
    </row>
    <row r="4750" customFormat="false" ht="15" hidden="false" customHeight="false" outlineLevel="0" collapsed="false">
      <c r="G4750" s="7" t="n">
        <v>2609.2</v>
      </c>
      <c r="H4750" s="7" t="n">
        <v>78078</v>
      </c>
    </row>
    <row r="4751" customFormat="false" ht="15" hidden="false" customHeight="false" outlineLevel="0" collapsed="false">
      <c r="G4751" s="7" t="n">
        <v>2609.75</v>
      </c>
      <c r="H4751" s="7" t="n">
        <v>78157</v>
      </c>
    </row>
    <row r="4752" customFormat="false" ht="15" hidden="false" customHeight="false" outlineLevel="0" collapsed="false">
      <c r="G4752" s="7" t="n">
        <v>2610.3</v>
      </c>
      <c r="H4752" s="7" t="n">
        <v>78236</v>
      </c>
    </row>
    <row r="4753" customFormat="false" ht="15" hidden="false" customHeight="false" outlineLevel="0" collapsed="false">
      <c r="G4753" s="7" t="n">
        <v>2610.85</v>
      </c>
      <c r="H4753" s="7" t="n">
        <v>78309</v>
      </c>
    </row>
    <row r="4754" customFormat="false" ht="15" hidden="false" customHeight="false" outlineLevel="0" collapsed="false">
      <c r="G4754" s="7" t="n">
        <v>2611.4</v>
      </c>
      <c r="H4754" s="7" t="n">
        <v>78392</v>
      </c>
    </row>
    <row r="4755" customFormat="false" ht="15" hidden="false" customHeight="false" outlineLevel="0" collapsed="false">
      <c r="G4755" s="7" t="n">
        <v>2611.95</v>
      </c>
      <c r="H4755" s="7" t="n">
        <v>78468</v>
      </c>
    </row>
    <row r="4756" customFormat="false" ht="15" hidden="false" customHeight="false" outlineLevel="0" collapsed="false">
      <c r="G4756" s="7" t="n">
        <v>2612.5</v>
      </c>
      <c r="H4756" s="7" t="n">
        <v>78537</v>
      </c>
    </row>
    <row r="4757" customFormat="false" ht="15" hidden="false" customHeight="false" outlineLevel="0" collapsed="false">
      <c r="G4757" s="7" t="n">
        <v>2613.05</v>
      </c>
      <c r="H4757" s="7" t="n">
        <v>78605</v>
      </c>
    </row>
    <row r="4758" customFormat="false" ht="15" hidden="false" customHeight="false" outlineLevel="0" collapsed="false">
      <c r="G4758" s="7" t="n">
        <v>2613.6</v>
      </c>
      <c r="H4758" s="7" t="n">
        <v>78676</v>
      </c>
    </row>
    <row r="4759" customFormat="false" ht="15" hidden="false" customHeight="false" outlineLevel="0" collapsed="false">
      <c r="G4759" s="7" t="n">
        <v>2614.15</v>
      </c>
      <c r="H4759" s="7" t="n">
        <v>78749</v>
      </c>
    </row>
    <row r="4760" customFormat="false" ht="15" hidden="false" customHeight="false" outlineLevel="0" collapsed="false">
      <c r="G4760" s="7" t="n">
        <v>2614.7</v>
      </c>
      <c r="H4760" s="7" t="n">
        <v>78821</v>
      </c>
    </row>
    <row r="4761" customFormat="false" ht="15" hidden="false" customHeight="false" outlineLevel="0" collapsed="false">
      <c r="G4761" s="7" t="n">
        <v>2615.25</v>
      </c>
      <c r="H4761" s="7" t="n">
        <v>78893</v>
      </c>
    </row>
    <row r="4762" customFormat="false" ht="15" hidden="false" customHeight="false" outlineLevel="0" collapsed="false">
      <c r="G4762" s="7" t="n">
        <v>2615.8</v>
      </c>
      <c r="H4762" s="7" t="n">
        <v>78965</v>
      </c>
    </row>
    <row r="4763" customFormat="false" ht="15" hidden="false" customHeight="false" outlineLevel="0" collapsed="false">
      <c r="G4763" s="7" t="n">
        <v>2616.35</v>
      </c>
      <c r="H4763" s="7" t="n">
        <v>79035</v>
      </c>
    </row>
    <row r="4764" customFormat="false" ht="15" hidden="false" customHeight="false" outlineLevel="0" collapsed="false">
      <c r="G4764" s="7" t="n">
        <v>2616.9</v>
      </c>
      <c r="H4764" s="7" t="n">
        <v>79109</v>
      </c>
    </row>
    <row r="4765" customFormat="false" ht="15" hidden="false" customHeight="false" outlineLevel="0" collapsed="false">
      <c r="G4765" s="7" t="n">
        <v>2617.45</v>
      </c>
      <c r="H4765" s="7" t="n">
        <v>79180</v>
      </c>
    </row>
    <row r="4766" customFormat="false" ht="15" hidden="false" customHeight="false" outlineLevel="0" collapsed="false">
      <c r="G4766" s="7" t="n">
        <v>2618</v>
      </c>
      <c r="H4766" s="7" t="n">
        <v>79250</v>
      </c>
    </row>
    <row r="4767" customFormat="false" ht="15" hidden="false" customHeight="false" outlineLevel="0" collapsed="false">
      <c r="G4767" s="7" t="n">
        <v>2618.55</v>
      </c>
      <c r="H4767" s="7" t="n">
        <v>79316</v>
      </c>
    </row>
    <row r="4768" customFormat="false" ht="15" hidden="false" customHeight="false" outlineLevel="0" collapsed="false">
      <c r="G4768" s="7" t="n">
        <v>2619.1</v>
      </c>
      <c r="H4768" s="7" t="n">
        <v>79387</v>
      </c>
    </row>
    <row r="4769" customFormat="false" ht="15" hidden="false" customHeight="false" outlineLevel="0" collapsed="false">
      <c r="G4769" s="7" t="n">
        <v>2619.65</v>
      </c>
      <c r="H4769" s="7" t="n">
        <v>79456</v>
      </c>
    </row>
    <row r="4770" customFormat="false" ht="15" hidden="false" customHeight="false" outlineLevel="0" collapsed="false">
      <c r="G4770" s="7" t="n">
        <v>2620.2</v>
      </c>
      <c r="H4770" s="7" t="n">
        <v>79525</v>
      </c>
    </row>
    <row r="4771" customFormat="false" ht="15" hidden="false" customHeight="false" outlineLevel="0" collapsed="false">
      <c r="G4771" s="7" t="n">
        <v>2620.75</v>
      </c>
      <c r="H4771" s="7" t="n">
        <v>79590</v>
      </c>
    </row>
    <row r="4772" customFormat="false" ht="15" hidden="false" customHeight="false" outlineLevel="0" collapsed="false">
      <c r="G4772" s="7" t="n">
        <v>2621.3</v>
      </c>
      <c r="H4772" s="7" t="n">
        <v>79660</v>
      </c>
    </row>
    <row r="4773" customFormat="false" ht="15" hidden="false" customHeight="false" outlineLevel="0" collapsed="false">
      <c r="G4773" s="7" t="n">
        <v>2621.85</v>
      </c>
      <c r="H4773" s="7" t="n">
        <v>79726</v>
      </c>
    </row>
    <row r="4774" customFormat="false" ht="15" hidden="false" customHeight="false" outlineLevel="0" collapsed="false">
      <c r="G4774" s="7" t="n">
        <v>2622.4</v>
      </c>
      <c r="H4774" s="7" t="n">
        <v>79794</v>
      </c>
    </row>
    <row r="4775" customFormat="false" ht="15" hidden="false" customHeight="false" outlineLevel="0" collapsed="false">
      <c r="G4775" s="7" t="n">
        <v>2622.95</v>
      </c>
      <c r="H4775" s="7" t="n">
        <v>79862</v>
      </c>
    </row>
    <row r="4776" customFormat="false" ht="15" hidden="false" customHeight="false" outlineLevel="0" collapsed="false">
      <c r="G4776" s="7" t="n">
        <v>2623.5</v>
      </c>
      <c r="H4776" s="7" t="n">
        <v>79930</v>
      </c>
    </row>
    <row r="4777" customFormat="false" ht="15" hidden="false" customHeight="false" outlineLevel="0" collapsed="false">
      <c r="G4777" s="7" t="n">
        <v>2624.05</v>
      </c>
      <c r="H4777" s="7" t="n">
        <v>80001</v>
      </c>
    </row>
    <row r="4778" customFormat="false" ht="15" hidden="false" customHeight="false" outlineLevel="0" collapsed="false">
      <c r="G4778" s="7" t="n">
        <v>2624.6</v>
      </c>
      <c r="H4778" s="7" t="n">
        <v>80070</v>
      </c>
    </row>
    <row r="4779" customFormat="false" ht="15" hidden="false" customHeight="false" outlineLevel="0" collapsed="false">
      <c r="G4779" s="7" t="n">
        <v>2625.15</v>
      </c>
      <c r="H4779" s="7" t="n">
        <v>80136</v>
      </c>
    </row>
    <row r="4780" customFormat="false" ht="15" hidden="false" customHeight="false" outlineLevel="0" collapsed="false">
      <c r="G4780" s="7" t="n">
        <v>2625.7</v>
      </c>
      <c r="H4780" s="7" t="n">
        <v>80206</v>
      </c>
    </row>
    <row r="4781" customFormat="false" ht="15" hidden="false" customHeight="false" outlineLevel="0" collapsed="false">
      <c r="G4781" s="7" t="n">
        <v>2626.25</v>
      </c>
      <c r="H4781" s="7" t="n">
        <v>80275</v>
      </c>
    </row>
    <row r="4782" customFormat="false" ht="15" hidden="false" customHeight="false" outlineLevel="0" collapsed="false">
      <c r="G4782" s="7" t="n">
        <v>2626.8</v>
      </c>
      <c r="H4782" s="7" t="n">
        <v>80346</v>
      </c>
    </row>
    <row r="4783" customFormat="false" ht="15" hidden="false" customHeight="false" outlineLevel="0" collapsed="false">
      <c r="G4783" s="7" t="n">
        <v>2627.35</v>
      </c>
      <c r="H4783" s="7" t="n">
        <v>80420</v>
      </c>
    </row>
    <row r="4784" customFormat="false" ht="15" hidden="false" customHeight="false" outlineLevel="0" collapsed="false">
      <c r="G4784" s="7" t="n">
        <v>2627.9</v>
      </c>
      <c r="H4784" s="7" t="n">
        <v>80495</v>
      </c>
    </row>
    <row r="4785" customFormat="false" ht="15" hidden="false" customHeight="false" outlineLevel="0" collapsed="false">
      <c r="G4785" s="7" t="n">
        <v>2628.45</v>
      </c>
      <c r="H4785" s="7" t="n">
        <v>80564</v>
      </c>
    </row>
    <row r="4786" customFormat="false" ht="15" hidden="false" customHeight="false" outlineLevel="0" collapsed="false">
      <c r="G4786" s="7" t="n">
        <v>2629</v>
      </c>
      <c r="H4786" s="7" t="n">
        <v>80633</v>
      </c>
    </row>
    <row r="4787" customFormat="false" ht="15" hidden="false" customHeight="false" outlineLevel="0" collapsed="false">
      <c r="G4787" s="7" t="n">
        <v>2629.55</v>
      </c>
      <c r="H4787" s="7" t="n">
        <v>80703</v>
      </c>
    </row>
    <row r="4788" customFormat="false" ht="15" hidden="false" customHeight="false" outlineLevel="0" collapsed="false">
      <c r="G4788" s="7" t="n">
        <v>2630.1</v>
      </c>
      <c r="H4788" s="7" t="n">
        <v>80771</v>
      </c>
    </row>
    <row r="4789" customFormat="false" ht="15" hidden="false" customHeight="false" outlineLevel="0" collapsed="false">
      <c r="G4789" s="7" t="n">
        <v>2630.65</v>
      </c>
      <c r="H4789" s="7" t="n">
        <v>80838</v>
      </c>
    </row>
    <row r="4790" customFormat="false" ht="15" hidden="false" customHeight="false" outlineLevel="0" collapsed="false">
      <c r="G4790" s="7" t="n">
        <v>2631.2</v>
      </c>
      <c r="H4790" s="7" t="n">
        <v>80907</v>
      </c>
    </row>
    <row r="4791" customFormat="false" ht="15" hidden="false" customHeight="false" outlineLevel="0" collapsed="false">
      <c r="G4791" s="7" t="n">
        <v>2631.75</v>
      </c>
      <c r="H4791" s="7" t="n">
        <v>80976</v>
      </c>
    </row>
    <row r="4792" customFormat="false" ht="15" hidden="false" customHeight="false" outlineLevel="0" collapsed="false">
      <c r="G4792" s="7" t="n">
        <v>2632.3</v>
      </c>
      <c r="H4792" s="7" t="n">
        <v>81048</v>
      </c>
    </row>
    <row r="4793" customFormat="false" ht="15" hidden="false" customHeight="false" outlineLevel="0" collapsed="false">
      <c r="G4793" s="7" t="n">
        <v>2632.85</v>
      </c>
      <c r="H4793" s="7" t="n">
        <v>81121</v>
      </c>
    </row>
    <row r="4794" customFormat="false" ht="15" hidden="false" customHeight="false" outlineLevel="0" collapsed="false">
      <c r="G4794" s="7" t="n">
        <v>2633.4</v>
      </c>
      <c r="H4794" s="7" t="n">
        <v>81188</v>
      </c>
    </row>
    <row r="4795" customFormat="false" ht="15" hidden="false" customHeight="false" outlineLevel="0" collapsed="false">
      <c r="G4795" s="7" t="n">
        <v>2633.95</v>
      </c>
      <c r="H4795" s="7" t="n">
        <v>81252</v>
      </c>
    </row>
    <row r="4796" customFormat="false" ht="15" hidden="false" customHeight="false" outlineLevel="0" collapsed="false">
      <c r="G4796" s="7" t="n">
        <v>2634.5</v>
      </c>
      <c r="H4796" s="7" t="n">
        <v>81317</v>
      </c>
    </row>
    <row r="4797" customFormat="false" ht="15" hidden="false" customHeight="false" outlineLevel="0" collapsed="false">
      <c r="G4797" s="7" t="n">
        <v>2635.05</v>
      </c>
      <c r="H4797" s="7" t="n">
        <v>81385</v>
      </c>
    </row>
    <row r="4798" customFormat="false" ht="15" hidden="false" customHeight="false" outlineLevel="0" collapsed="false">
      <c r="G4798" s="7" t="n">
        <v>2635.6</v>
      </c>
      <c r="H4798" s="7" t="n">
        <v>81458</v>
      </c>
    </row>
    <row r="4799" customFormat="false" ht="15" hidden="false" customHeight="false" outlineLevel="0" collapsed="false">
      <c r="G4799" s="7" t="n">
        <v>2636.15</v>
      </c>
      <c r="H4799" s="7" t="n">
        <v>81528</v>
      </c>
    </row>
    <row r="4800" customFormat="false" ht="15" hidden="false" customHeight="false" outlineLevel="0" collapsed="false">
      <c r="G4800" s="7" t="n">
        <v>2636.7</v>
      </c>
      <c r="H4800" s="7" t="n">
        <v>81600</v>
      </c>
    </row>
    <row r="4801" customFormat="false" ht="15" hidden="false" customHeight="false" outlineLevel="0" collapsed="false">
      <c r="G4801" s="7" t="n">
        <v>2637.25</v>
      </c>
      <c r="H4801" s="7" t="n">
        <v>81670</v>
      </c>
    </row>
    <row r="4802" customFormat="false" ht="15" hidden="false" customHeight="false" outlineLevel="0" collapsed="false">
      <c r="G4802" s="7" t="n">
        <v>2637.8</v>
      </c>
      <c r="H4802" s="7" t="n">
        <v>81739</v>
      </c>
    </row>
    <row r="4803" customFormat="false" ht="15" hidden="false" customHeight="false" outlineLevel="0" collapsed="false">
      <c r="G4803" s="7" t="n">
        <v>2638.35</v>
      </c>
      <c r="H4803" s="7" t="n">
        <v>81804</v>
      </c>
    </row>
    <row r="4804" customFormat="false" ht="15" hidden="false" customHeight="false" outlineLevel="0" collapsed="false">
      <c r="G4804" s="7" t="n">
        <v>2638.9</v>
      </c>
      <c r="H4804" s="7" t="n">
        <v>81869</v>
      </c>
    </row>
    <row r="4805" customFormat="false" ht="15" hidden="false" customHeight="false" outlineLevel="0" collapsed="false">
      <c r="G4805" s="7" t="n">
        <v>2639.45</v>
      </c>
      <c r="H4805" s="7" t="n">
        <v>81935</v>
      </c>
    </row>
    <row r="4806" customFormat="false" ht="15" hidden="false" customHeight="false" outlineLevel="0" collapsed="false">
      <c r="G4806" s="7" t="n">
        <v>2640</v>
      </c>
      <c r="H4806" s="7" t="n">
        <v>82000</v>
      </c>
    </row>
    <row r="4807" customFormat="false" ht="15" hidden="false" customHeight="false" outlineLevel="0" collapsed="false">
      <c r="G4807" s="7" t="n">
        <v>2640.55</v>
      </c>
      <c r="H4807" s="7" t="n">
        <v>82067</v>
      </c>
    </row>
    <row r="4808" customFormat="false" ht="15" hidden="false" customHeight="false" outlineLevel="0" collapsed="false">
      <c r="G4808" s="7" t="n">
        <v>2641.1</v>
      </c>
      <c r="H4808" s="7" t="n">
        <v>82136</v>
      </c>
    </row>
    <row r="4809" customFormat="false" ht="15" hidden="false" customHeight="false" outlineLevel="0" collapsed="false">
      <c r="G4809" s="7" t="n">
        <v>2641.65</v>
      </c>
      <c r="H4809" s="7" t="n">
        <v>82204</v>
      </c>
    </row>
    <row r="4810" customFormat="false" ht="15" hidden="false" customHeight="false" outlineLevel="0" collapsed="false">
      <c r="G4810" s="7" t="n">
        <v>2642.2</v>
      </c>
      <c r="H4810" s="7" t="n">
        <v>82270</v>
      </c>
    </row>
    <row r="4811" customFormat="false" ht="15" hidden="false" customHeight="false" outlineLevel="0" collapsed="false">
      <c r="G4811" s="7" t="n">
        <v>2642.75</v>
      </c>
      <c r="H4811" s="7" t="n">
        <v>82335</v>
      </c>
    </row>
    <row r="4812" customFormat="false" ht="15" hidden="false" customHeight="false" outlineLevel="0" collapsed="false">
      <c r="G4812" s="7" t="n">
        <v>2643.3</v>
      </c>
      <c r="H4812" s="7" t="n">
        <v>82402</v>
      </c>
    </row>
    <row r="4813" customFormat="false" ht="15" hidden="false" customHeight="false" outlineLevel="0" collapsed="false">
      <c r="G4813" s="7" t="n">
        <v>2643.85</v>
      </c>
      <c r="H4813" s="7" t="n">
        <v>82472</v>
      </c>
    </row>
    <row r="4814" customFormat="false" ht="15" hidden="false" customHeight="false" outlineLevel="0" collapsed="false">
      <c r="G4814" s="7" t="n">
        <v>2644.4</v>
      </c>
      <c r="H4814" s="7" t="n">
        <v>82543</v>
      </c>
    </row>
    <row r="4815" customFormat="false" ht="15" hidden="false" customHeight="false" outlineLevel="0" collapsed="false">
      <c r="G4815" s="7" t="n">
        <v>2644.95</v>
      </c>
      <c r="H4815" s="7" t="n">
        <v>82612</v>
      </c>
    </row>
    <row r="4816" customFormat="false" ht="15" hidden="false" customHeight="false" outlineLevel="0" collapsed="false">
      <c r="G4816" s="7" t="n">
        <v>2645.5</v>
      </c>
      <c r="H4816" s="7" t="n">
        <v>82681</v>
      </c>
    </row>
    <row r="4817" customFormat="false" ht="15" hidden="false" customHeight="false" outlineLevel="0" collapsed="false">
      <c r="G4817" s="7" t="n">
        <v>2646.05</v>
      </c>
      <c r="H4817" s="7" t="n">
        <v>82747</v>
      </c>
    </row>
    <row r="4818" customFormat="false" ht="15" hidden="false" customHeight="false" outlineLevel="0" collapsed="false">
      <c r="G4818" s="7" t="n">
        <v>2646.6</v>
      </c>
      <c r="H4818" s="7" t="n">
        <v>82814</v>
      </c>
    </row>
    <row r="4819" customFormat="false" ht="15" hidden="false" customHeight="false" outlineLevel="0" collapsed="false">
      <c r="G4819" s="7" t="n">
        <v>2647.15</v>
      </c>
      <c r="H4819" s="7" t="n">
        <v>82879</v>
      </c>
    </row>
    <row r="4820" customFormat="false" ht="15" hidden="false" customHeight="false" outlineLevel="0" collapsed="false">
      <c r="G4820" s="7" t="n">
        <v>2647.7</v>
      </c>
      <c r="H4820" s="7" t="n">
        <v>82942</v>
      </c>
    </row>
    <row r="4821" customFormat="false" ht="15" hidden="false" customHeight="false" outlineLevel="0" collapsed="false">
      <c r="G4821" s="7" t="n">
        <v>2648.25</v>
      </c>
      <c r="H4821" s="7" t="n">
        <v>83006</v>
      </c>
    </row>
    <row r="4822" customFormat="false" ht="15" hidden="false" customHeight="false" outlineLevel="0" collapsed="false">
      <c r="G4822" s="7" t="n">
        <v>2648.8</v>
      </c>
      <c r="H4822" s="7" t="n">
        <v>83072</v>
      </c>
    </row>
    <row r="4823" customFormat="false" ht="15" hidden="false" customHeight="false" outlineLevel="0" collapsed="false">
      <c r="G4823" s="7" t="n">
        <v>2649.35</v>
      </c>
      <c r="H4823" s="7" t="n">
        <v>83172</v>
      </c>
    </row>
    <row r="4824" customFormat="false" ht="15" hidden="false" customHeight="false" outlineLevel="0" collapsed="false">
      <c r="G4824" s="7" t="n">
        <v>2649.9</v>
      </c>
      <c r="H4824" s="7" t="n">
        <v>83265</v>
      </c>
    </row>
    <row r="4825" customFormat="false" ht="15" hidden="false" customHeight="false" outlineLevel="0" collapsed="false">
      <c r="G4825" s="7" t="n">
        <v>2650.45</v>
      </c>
      <c r="H4825" s="7" t="n">
        <v>83342</v>
      </c>
    </row>
    <row r="4826" customFormat="false" ht="15" hidden="false" customHeight="false" outlineLevel="0" collapsed="false">
      <c r="G4826" s="7" t="n">
        <v>2651</v>
      </c>
      <c r="H4826" s="7" t="n">
        <v>83421</v>
      </c>
    </row>
    <row r="4827" customFormat="false" ht="15" hidden="false" customHeight="false" outlineLevel="0" collapsed="false">
      <c r="G4827" s="7" t="n">
        <v>2651.55</v>
      </c>
      <c r="H4827" s="7" t="n">
        <v>83512</v>
      </c>
    </row>
    <row r="4828" customFormat="false" ht="15" hidden="false" customHeight="false" outlineLevel="0" collapsed="false">
      <c r="G4828" s="7" t="n">
        <v>2652.1</v>
      </c>
      <c r="H4828" s="7" t="n">
        <v>83610</v>
      </c>
    </row>
    <row r="4829" customFormat="false" ht="15" hidden="false" customHeight="false" outlineLevel="0" collapsed="false">
      <c r="G4829" s="7" t="n">
        <v>2652.65</v>
      </c>
      <c r="H4829" s="7" t="n">
        <v>83710</v>
      </c>
    </row>
    <row r="4830" customFormat="false" ht="15" hidden="false" customHeight="false" outlineLevel="0" collapsed="false">
      <c r="G4830" s="7" t="n">
        <v>2653.2</v>
      </c>
      <c r="H4830" s="7" t="n">
        <v>83797</v>
      </c>
    </row>
    <row r="4831" customFormat="false" ht="15" hidden="false" customHeight="false" outlineLevel="0" collapsed="false">
      <c r="G4831" s="7" t="n">
        <v>2653.75</v>
      </c>
      <c r="H4831" s="7" t="n">
        <v>83898</v>
      </c>
    </row>
    <row r="4832" customFormat="false" ht="15" hidden="false" customHeight="false" outlineLevel="0" collapsed="false">
      <c r="G4832" s="7" t="n">
        <v>2654.3</v>
      </c>
      <c r="H4832" s="7" t="n">
        <v>83989</v>
      </c>
    </row>
    <row r="4833" customFormat="false" ht="15" hidden="false" customHeight="false" outlineLevel="0" collapsed="false">
      <c r="G4833" s="7" t="n">
        <v>2654.85</v>
      </c>
      <c r="H4833" s="7" t="n">
        <v>84089</v>
      </c>
    </row>
    <row r="4834" customFormat="false" ht="15" hidden="false" customHeight="false" outlineLevel="0" collapsed="false">
      <c r="G4834" s="7" t="n">
        <v>2655.4</v>
      </c>
      <c r="H4834" s="7" t="n">
        <v>84187</v>
      </c>
    </row>
    <row r="4835" customFormat="false" ht="15" hidden="false" customHeight="false" outlineLevel="0" collapsed="false">
      <c r="G4835" s="7" t="n">
        <v>2655.95</v>
      </c>
      <c r="H4835" s="7" t="n">
        <v>84294</v>
      </c>
    </row>
    <row r="4836" customFormat="false" ht="15" hidden="false" customHeight="false" outlineLevel="0" collapsed="false">
      <c r="G4836" s="7" t="n">
        <v>2656.5</v>
      </c>
      <c r="H4836" s="7" t="n">
        <v>84403</v>
      </c>
    </row>
    <row r="4837" customFormat="false" ht="15" hidden="false" customHeight="false" outlineLevel="0" collapsed="false">
      <c r="G4837" s="7" t="n">
        <v>2657.05</v>
      </c>
      <c r="H4837" s="7" t="n">
        <v>84507</v>
      </c>
    </row>
    <row r="4838" customFormat="false" ht="15" hidden="false" customHeight="false" outlineLevel="0" collapsed="false">
      <c r="G4838" s="7" t="n">
        <v>2657.6</v>
      </c>
      <c r="H4838" s="7" t="n">
        <v>84619</v>
      </c>
    </row>
    <row r="4839" customFormat="false" ht="15" hidden="false" customHeight="false" outlineLevel="0" collapsed="false">
      <c r="G4839" s="7" t="n">
        <v>2658.15</v>
      </c>
      <c r="H4839" s="7" t="n">
        <v>84729</v>
      </c>
    </row>
    <row r="4840" customFormat="false" ht="15" hidden="false" customHeight="false" outlineLevel="0" collapsed="false">
      <c r="G4840" s="7" t="n">
        <v>2658.7</v>
      </c>
      <c r="H4840" s="7" t="n">
        <v>84836</v>
      </c>
    </row>
    <row r="4841" customFormat="false" ht="15" hidden="false" customHeight="false" outlineLevel="0" collapsed="false">
      <c r="G4841" s="7" t="n">
        <v>2659.25</v>
      </c>
      <c r="H4841" s="7" t="n">
        <v>84960</v>
      </c>
    </row>
    <row r="4842" customFormat="false" ht="15" hidden="false" customHeight="false" outlineLevel="0" collapsed="false">
      <c r="G4842" s="7" t="n">
        <v>2659.8</v>
      </c>
      <c r="H4842" s="7" t="n">
        <v>85080</v>
      </c>
    </row>
    <row r="4843" customFormat="false" ht="15" hidden="false" customHeight="false" outlineLevel="0" collapsed="false">
      <c r="G4843" s="7" t="n">
        <v>2660.35</v>
      </c>
      <c r="H4843" s="7" t="n">
        <v>85194</v>
      </c>
    </row>
    <row r="4844" customFormat="false" ht="15" hidden="false" customHeight="false" outlineLevel="0" collapsed="false">
      <c r="G4844" s="7" t="n">
        <v>2660.9</v>
      </c>
      <c r="H4844" s="7" t="n">
        <v>85330</v>
      </c>
    </row>
    <row r="4845" customFormat="false" ht="15" hidden="false" customHeight="false" outlineLevel="0" collapsed="false">
      <c r="G4845" s="7" t="n">
        <v>2661.45</v>
      </c>
      <c r="H4845" s="7" t="n">
        <v>85451</v>
      </c>
    </row>
    <row r="4846" customFormat="false" ht="15" hidden="false" customHeight="false" outlineLevel="0" collapsed="false">
      <c r="G4846" s="7" t="n">
        <v>2662</v>
      </c>
      <c r="H4846" s="7" t="n">
        <v>85575</v>
      </c>
    </row>
    <row r="4847" customFormat="false" ht="15" hidden="false" customHeight="false" outlineLevel="0" collapsed="false">
      <c r="G4847" s="7" t="n">
        <v>2662.55</v>
      </c>
      <c r="H4847" s="7" t="n">
        <v>85708</v>
      </c>
    </row>
    <row r="4848" customFormat="false" ht="15" hidden="false" customHeight="false" outlineLevel="0" collapsed="false">
      <c r="G4848" s="7" t="n">
        <v>2663.1</v>
      </c>
      <c r="H4848" s="7" t="n">
        <v>85852</v>
      </c>
    </row>
    <row r="4849" customFormat="false" ht="15" hidden="false" customHeight="false" outlineLevel="0" collapsed="false">
      <c r="G4849" s="7" t="n">
        <v>2663.65</v>
      </c>
      <c r="H4849" s="7" t="n">
        <v>85988</v>
      </c>
    </row>
    <row r="4850" customFormat="false" ht="15" hidden="false" customHeight="false" outlineLevel="0" collapsed="false">
      <c r="G4850" s="7" t="n">
        <v>2664.2</v>
      </c>
      <c r="H4850" s="7" t="n">
        <v>86118</v>
      </c>
    </row>
    <row r="4851" customFormat="false" ht="15" hidden="false" customHeight="false" outlineLevel="0" collapsed="false">
      <c r="G4851" s="7" t="n">
        <v>2664.75</v>
      </c>
      <c r="H4851" s="7" t="n">
        <v>86217</v>
      </c>
    </row>
    <row r="4852" customFormat="false" ht="15" hidden="false" customHeight="false" outlineLevel="0" collapsed="false">
      <c r="G4852" s="7" t="n">
        <v>2665.3</v>
      </c>
      <c r="H4852" s="7" t="n">
        <v>86312</v>
      </c>
    </row>
    <row r="4853" customFormat="false" ht="15" hidden="false" customHeight="false" outlineLevel="0" collapsed="false">
      <c r="G4853" s="7" t="n">
        <v>2665.85</v>
      </c>
      <c r="H4853" s="7" t="n">
        <v>86422</v>
      </c>
    </row>
    <row r="4854" customFormat="false" ht="15" hidden="false" customHeight="false" outlineLevel="0" collapsed="false">
      <c r="G4854" s="7" t="n">
        <v>2666.4</v>
      </c>
      <c r="H4854" s="7" t="n">
        <v>86527</v>
      </c>
    </row>
    <row r="4855" customFormat="false" ht="15" hidden="false" customHeight="false" outlineLevel="0" collapsed="false">
      <c r="G4855" s="7" t="n">
        <v>2666.95</v>
      </c>
      <c r="H4855" s="7" t="n">
        <v>86621</v>
      </c>
    </row>
    <row r="4856" customFormat="false" ht="15" hidden="false" customHeight="false" outlineLevel="0" collapsed="false">
      <c r="G4856" s="7" t="n">
        <v>2667.5</v>
      </c>
      <c r="H4856" s="7" t="n">
        <v>86720</v>
      </c>
    </row>
    <row r="4857" customFormat="false" ht="15" hidden="false" customHeight="false" outlineLevel="0" collapsed="false">
      <c r="G4857" s="7" t="n">
        <v>2668.05</v>
      </c>
      <c r="H4857" s="7" t="n">
        <v>86816</v>
      </c>
    </row>
    <row r="4858" customFormat="false" ht="15" hidden="false" customHeight="false" outlineLevel="0" collapsed="false">
      <c r="G4858" s="7" t="n">
        <v>2668.6</v>
      </c>
      <c r="H4858" s="7" t="n">
        <v>86909</v>
      </c>
    </row>
    <row r="4859" customFormat="false" ht="15" hidden="false" customHeight="false" outlineLevel="0" collapsed="false">
      <c r="G4859" s="7" t="n">
        <v>2669.15</v>
      </c>
      <c r="H4859" s="7" t="n">
        <v>87002</v>
      </c>
    </row>
    <row r="4860" customFormat="false" ht="15" hidden="false" customHeight="false" outlineLevel="0" collapsed="false">
      <c r="G4860" s="7" t="n">
        <v>2669.7</v>
      </c>
      <c r="H4860" s="7" t="n">
        <v>87093</v>
      </c>
    </row>
    <row r="4861" customFormat="false" ht="15" hidden="false" customHeight="false" outlineLevel="0" collapsed="false">
      <c r="G4861" s="7" t="n">
        <v>2670.25</v>
      </c>
      <c r="H4861" s="7" t="n">
        <v>87183</v>
      </c>
    </row>
    <row r="4862" customFormat="false" ht="15" hidden="false" customHeight="false" outlineLevel="0" collapsed="false">
      <c r="G4862" s="7" t="n">
        <v>2670.8</v>
      </c>
      <c r="H4862" s="7" t="n">
        <v>87278</v>
      </c>
    </row>
    <row r="4863" customFormat="false" ht="15" hidden="false" customHeight="false" outlineLevel="0" collapsed="false">
      <c r="G4863" s="7" t="n">
        <v>2671.35</v>
      </c>
      <c r="H4863" s="7" t="n">
        <v>87381</v>
      </c>
    </row>
    <row r="4864" customFormat="false" ht="15" hidden="false" customHeight="false" outlineLevel="0" collapsed="false">
      <c r="G4864" s="7" t="n">
        <v>2671.9</v>
      </c>
      <c r="H4864" s="7" t="n">
        <v>87480</v>
      </c>
    </row>
    <row r="4865" customFormat="false" ht="15" hidden="false" customHeight="false" outlineLevel="0" collapsed="false">
      <c r="G4865" s="7" t="n">
        <v>2672.45</v>
      </c>
      <c r="H4865" s="7" t="n">
        <v>87573</v>
      </c>
    </row>
    <row r="4866" customFormat="false" ht="15" hidden="false" customHeight="false" outlineLevel="0" collapsed="false">
      <c r="G4866" s="7" t="n">
        <v>2673</v>
      </c>
      <c r="H4866" s="7" t="n">
        <v>87660</v>
      </c>
    </row>
    <row r="4867" customFormat="false" ht="15" hidden="false" customHeight="false" outlineLevel="0" collapsed="false">
      <c r="G4867" s="7" t="n">
        <v>2673.55</v>
      </c>
      <c r="H4867" s="7" t="n">
        <v>87750</v>
      </c>
    </row>
    <row r="4868" customFormat="false" ht="15" hidden="false" customHeight="false" outlineLevel="0" collapsed="false">
      <c r="G4868" s="7" t="n">
        <v>2674.1</v>
      </c>
      <c r="H4868" s="7" t="n">
        <v>87844</v>
      </c>
    </row>
    <row r="4869" customFormat="false" ht="15" hidden="false" customHeight="false" outlineLevel="0" collapsed="false">
      <c r="G4869" s="7" t="n">
        <v>2674.65</v>
      </c>
      <c r="H4869" s="7" t="n">
        <v>87933</v>
      </c>
    </row>
    <row r="4870" customFormat="false" ht="15" hidden="false" customHeight="false" outlineLevel="0" collapsed="false">
      <c r="G4870" s="7" t="n">
        <v>2675.2</v>
      </c>
      <c r="H4870" s="7" t="n">
        <v>88024</v>
      </c>
    </row>
    <row r="4871" customFormat="false" ht="15" hidden="false" customHeight="false" outlineLevel="0" collapsed="false">
      <c r="G4871" s="7" t="n">
        <v>2675.75</v>
      </c>
      <c r="H4871" s="7" t="n">
        <v>88113</v>
      </c>
    </row>
    <row r="4872" customFormat="false" ht="15" hidden="false" customHeight="false" outlineLevel="0" collapsed="false">
      <c r="G4872" s="7" t="n">
        <v>2676.3</v>
      </c>
      <c r="H4872" s="7" t="n">
        <v>88200</v>
      </c>
    </row>
    <row r="4873" customFormat="false" ht="15" hidden="false" customHeight="false" outlineLevel="0" collapsed="false">
      <c r="G4873" s="7" t="n">
        <v>2676.85</v>
      </c>
      <c r="H4873" s="7" t="n">
        <v>88293</v>
      </c>
    </row>
    <row r="4874" customFormat="false" ht="15" hidden="false" customHeight="false" outlineLevel="0" collapsed="false">
      <c r="G4874" s="7" t="n">
        <v>2677.4</v>
      </c>
      <c r="H4874" s="7" t="n">
        <v>88382</v>
      </c>
    </row>
    <row r="4875" customFormat="false" ht="15" hidden="false" customHeight="false" outlineLevel="0" collapsed="false">
      <c r="G4875" s="7" t="n">
        <v>2677.95</v>
      </c>
      <c r="H4875" s="7" t="n">
        <v>88479</v>
      </c>
    </row>
    <row r="4876" customFormat="false" ht="15" hidden="false" customHeight="false" outlineLevel="0" collapsed="false">
      <c r="G4876" s="7" t="n">
        <v>2678.5</v>
      </c>
      <c r="H4876" s="7" t="n">
        <v>88574</v>
      </c>
    </row>
    <row r="4877" customFormat="false" ht="15" hidden="false" customHeight="false" outlineLevel="0" collapsed="false">
      <c r="G4877" s="7" t="n">
        <v>2679.05</v>
      </c>
      <c r="H4877" s="7" t="n">
        <v>88667</v>
      </c>
    </row>
    <row r="4878" customFormat="false" ht="15" hidden="false" customHeight="false" outlineLevel="0" collapsed="false">
      <c r="G4878" s="7" t="n">
        <v>2679.6</v>
      </c>
      <c r="H4878" s="7" t="n">
        <v>88782</v>
      </c>
    </row>
    <row r="4879" customFormat="false" ht="15" hidden="false" customHeight="false" outlineLevel="0" collapsed="false">
      <c r="G4879" s="7" t="n">
        <v>2680.15</v>
      </c>
      <c r="H4879" s="7" t="n">
        <v>88889</v>
      </c>
    </row>
    <row r="4880" customFormat="false" ht="15" hidden="false" customHeight="false" outlineLevel="0" collapsed="false">
      <c r="G4880" s="7" t="n">
        <v>2680.7</v>
      </c>
      <c r="H4880" s="7" t="n">
        <v>89001</v>
      </c>
    </row>
    <row r="4881" customFormat="false" ht="15" hidden="false" customHeight="false" outlineLevel="0" collapsed="false">
      <c r="G4881" s="7" t="n">
        <v>2681.25</v>
      </c>
      <c r="H4881" s="7" t="n">
        <v>89110</v>
      </c>
    </row>
    <row r="4882" customFormat="false" ht="15" hidden="false" customHeight="false" outlineLevel="0" collapsed="false">
      <c r="G4882" s="7" t="n">
        <v>2681.8</v>
      </c>
      <c r="H4882" s="7" t="n">
        <v>89225</v>
      </c>
    </row>
    <row r="4883" customFormat="false" ht="15" hidden="false" customHeight="false" outlineLevel="0" collapsed="false">
      <c r="G4883" s="7" t="n">
        <v>2682.35</v>
      </c>
      <c r="H4883" s="7" t="n">
        <v>89337</v>
      </c>
    </row>
    <row r="4884" customFormat="false" ht="15" hidden="false" customHeight="false" outlineLevel="0" collapsed="false">
      <c r="G4884" s="7" t="n">
        <v>2682.9</v>
      </c>
      <c r="H4884" s="7" t="n">
        <v>89460</v>
      </c>
    </row>
    <row r="4885" customFormat="false" ht="15" hidden="false" customHeight="false" outlineLevel="0" collapsed="false">
      <c r="G4885" s="7" t="n">
        <v>2683.45</v>
      </c>
      <c r="H4885" s="7" t="n">
        <v>89579</v>
      </c>
    </row>
    <row r="4886" customFormat="false" ht="15" hidden="false" customHeight="false" outlineLevel="0" collapsed="false">
      <c r="G4886" s="7" t="n">
        <v>2684</v>
      </c>
      <c r="H4886" s="7" t="n">
        <v>89692</v>
      </c>
    </row>
    <row r="4887" customFormat="false" ht="15" hidden="false" customHeight="false" outlineLevel="0" collapsed="false">
      <c r="G4887" s="7" t="n">
        <v>2684.55</v>
      </c>
      <c r="H4887" s="7" t="n">
        <v>89806</v>
      </c>
    </row>
    <row r="4888" customFormat="false" ht="15" hidden="false" customHeight="false" outlineLevel="0" collapsed="false">
      <c r="G4888" s="7" t="n">
        <v>2685.1</v>
      </c>
      <c r="H4888" s="7" t="n">
        <v>89918</v>
      </c>
    </row>
    <row r="4889" customFormat="false" ht="15" hidden="false" customHeight="false" outlineLevel="0" collapsed="false">
      <c r="G4889" s="7" t="n">
        <v>2685.65</v>
      </c>
      <c r="H4889" s="7" t="n">
        <v>90043</v>
      </c>
    </row>
    <row r="4890" customFormat="false" ht="15" hidden="false" customHeight="false" outlineLevel="0" collapsed="false">
      <c r="G4890" s="7" t="n">
        <v>2686.2</v>
      </c>
      <c r="H4890" s="7" t="n">
        <v>90163</v>
      </c>
    </row>
    <row r="4891" customFormat="false" ht="15" hidden="false" customHeight="false" outlineLevel="0" collapsed="false">
      <c r="G4891" s="7" t="n">
        <v>2686.75</v>
      </c>
      <c r="H4891" s="7" t="n">
        <v>90291</v>
      </c>
    </row>
    <row r="4892" customFormat="false" ht="15" hidden="false" customHeight="false" outlineLevel="0" collapsed="false">
      <c r="G4892" s="7" t="n">
        <v>2687.3</v>
      </c>
      <c r="H4892" s="7" t="n">
        <v>90427</v>
      </c>
    </row>
    <row r="4893" customFormat="false" ht="15" hidden="false" customHeight="false" outlineLevel="0" collapsed="false">
      <c r="G4893" s="7" t="n">
        <v>2687.85</v>
      </c>
      <c r="H4893" s="7" t="n">
        <v>90551</v>
      </c>
    </row>
    <row r="4894" customFormat="false" ht="15" hidden="false" customHeight="false" outlineLevel="0" collapsed="false">
      <c r="G4894" s="7" t="n">
        <v>2688.4</v>
      </c>
      <c r="H4894" s="7" t="n">
        <v>90676</v>
      </c>
    </row>
    <row r="4895" customFormat="false" ht="15" hidden="false" customHeight="false" outlineLevel="0" collapsed="false">
      <c r="G4895" s="7" t="n">
        <v>2688.95</v>
      </c>
      <c r="H4895" s="7" t="n">
        <v>90803</v>
      </c>
    </row>
    <row r="4896" customFormat="false" ht="15" hidden="false" customHeight="false" outlineLevel="0" collapsed="false">
      <c r="G4896" s="7" t="n">
        <v>2689.5</v>
      </c>
      <c r="H4896" s="7" t="n">
        <v>90924</v>
      </c>
    </row>
    <row r="4897" customFormat="false" ht="15" hidden="false" customHeight="false" outlineLevel="0" collapsed="false">
      <c r="G4897" s="7" t="n">
        <v>2690.05</v>
      </c>
      <c r="H4897" s="7" t="n">
        <v>91045</v>
      </c>
    </row>
    <row r="4898" customFormat="false" ht="15" hidden="false" customHeight="false" outlineLevel="0" collapsed="false">
      <c r="G4898" s="7" t="n">
        <v>2690.6</v>
      </c>
      <c r="H4898" s="7" t="n">
        <v>91177</v>
      </c>
    </row>
    <row r="4899" customFormat="false" ht="15" hidden="false" customHeight="false" outlineLevel="0" collapsed="false">
      <c r="G4899" s="7" t="n">
        <v>2691.15</v>
      </c>
      <c r="H4899" s="7" t="n">
        <v>91298</v>
      </c>
    </row>
    <row r="4900" customFormat="false" ht="15" hidden="false" customHeight="false" outlineLevel="0" collapsed="false">
      <c r="G4900" s="7" t="n">
        <v>2691.7</v>
      </c>
      <c r="H4900" s="7" t="n">
        <v>91417</v>
      </c>
    </row>
    <row r="4901" customFormat="false" ht="15" hidden="false" customHeight="false" outlineLevel="0" collapsed="false">
      <c r="G4901" s="7" t="n">
        <v>2692.25</v>
      </c>
      <c r="H4901" s="7" t="n">
        <v>91540</v>
      </c>
    </row>
    <row r="4902" customFormat="false" ht="15" hidden="false" customHeight="false" outlineLevel="0" collapsed="false">
      <c r="G4902" s="7" t="n">
        <v>2692.8</v>
      </c>
      <c r="H4902" s="7" t="n">
        <v>91669</v>
      </c>
    </row>
    <row r="4903" customFormat="false" ht="15" hidden="false" customHeight="false" outlineLevel="0" collapsed="false">
      <c r="G4903" s="7" t="n">
        <v>2693.35</v>
      </c>
      <c r="H4903" s="7" t="n">
        <v>91792</v>
      </c>
    </row>
    <row r="4904" customFormat="false" ht="15" hidden="false" customHeight="false" outlineLevel="0" collapsed="false">
      <c r="G4904" s="7" t="n">
        <v>2693.9</v>
      </c>
      <c r="H4904" s="7" t="n">
        <v>91930</v>
      </c>
    </row>
    <row r="4905" customFormat="false" ht="15" hidden="false" customHeight="false" outlineLevel="0" collapsed="false">
      <c r="G4905" s="7" t="n">
        <v>2694.45</v>
      </c>
      <c r="H4905" s="7" t="n">
        <v>92059</v>
      </c>
    </row>
    <row r="4906" customFormat="false" ht="15" hidden="false" customHeight="false" outlineLevel="0" collapsed="false">
      <c r="G4906" s="7" t="n">
        <v>2695</v>
      </c>
      <c r="H4906" s="7" t="n">
        <v>92184</v>
      </c>
    </row>
    <row r="4907" customFormat="false" ht="15" hidden="false" customHeight="false" outlineLevel="0" collapsed="false">
      <c r="G4907" s="7" t="n">
        <v>2695.55</v>
      </c>
      <c r="H4907" s="7" t="n">
        <v>92309</v>
      </c>
    </row>
    <row r="4908" customFormat="false" ht="15" hidden="false" customHeight="false" outlineLevel="0" collapsed="false">
      <c r="G4908" s="7" t="n">
        <v>2696.1</v>
      </c>
      <c r="H4908" s="7" t="n">
        <v>92438</v>
      </c>
    </row>
    <row r="4909" customFormat="false" ht="15" hidden="false" customHeight="false" outlineLevel="0" collapsed="false">
      <c r="G4909" s="7" t="n">
        <v>2696.65</v>
      </c>
      <c r="H4909" s="7" t="n">
        <v>92573</v>
      </c>
    </row>
    <row r="4910" customFormat="false" ht="15" hidden="false" customHeight="false" outlineLevel="0" collapsed="false">
      <c r="G4910" s="7" t="n">
        <v>2697.2</v>
      </c>
      <c r="H4910" s="7" t="n">
        <v>92702</v>
      </c>
    </row>
    <row r="4911" customFormat="false" ht="15" hidden="false" customHeight="false" outlineLevel="0" collapsed="false">
      <c r="G4911" s="7" t="n">
        <v>2697.75</v>
      </c>
      <c r="H4911" s="7" t="n">
        <v>92820</v>
      </c>
    </row>
    <row r="4912" customFormat="false" ht="15" hidden="false" customHeight="false" outlineLevel="0" collapsed="false">
      <c r="G4912" s="7" t="n">
        <v>2698.3</v>
      </c>
      <c r="H4912" s="7" t="n">
        <v>92957</v>
      </c>
    </row>
    <row r="4913" customFormat="false" ht="15" hidden="false" customHeight="false" outlineLevel="0" collapsed="false">
      <c r="G4913" s="7" t="n">
        <v>2698.85</v>
      </c>
      <c r="H4913" s="7" t="n">
        <v>93081</v>
      </c>
    </row>
    <row r="4914" customFormat="false" ht="15" hidden="false" customHeight="false" outlineLevel="0" collapsed="false">
      <c r="G4914" s="7" t="n">
        <v>2699.4</v>
      </c>
      <c r="H4914" s="7" t="n">
        <v>93202</v>
      </c>
    </row>
    <row r="4915" customFormat="false" ht="15" hidden="false" customHeight="false" outlineLevel="0" collapsed="false">
      <c r="G4915" s="7" t="n">
        <v>2699.95</v>
      </c>
      <c r="H4915" s="7" t="n">
        <v>93325</v>
      </c>
    </row>
    <row r="4916" customFormat="false" ht="15" hidden="false" customHeight="false" outlineLevel="0" collapsed="false">
      <c r="G4916" s="7" t="n">
        <v>2700.5</v>
      </c>
      <c r="H4916" s="7" t="n">
        <v>93449</v>
      </c>
    </row>
    <row r="4917" customFormat="false" ht="15" hidden="false" customHeight="false" outlineLevel="0" collapsed="false">
      <c r="G4917" s="7" t="n">
        <v>2701.05</v>
      </c>
      <c r="H4917" s="7" t="n">
        <v>93575</v>
      </c>
    </row>
    <row r="4918" customFormat="false" ht="15" hidden="false" customHeight="false" outlineLevel="0" collapsed="false">
      <c r="G4918" s="7" t="n">
        <v>2701.6</v>
      </c>
      <c r="H4918" s="7" t="n">
        <v>93700</v>
      </c>
    </row>
    <row r="4919" customFormat="false" ht="15" hidden="false" customHeight="false" outlineLevel="0" collapsed="false">
      <c r="G4919" s="7" t="n">
        <v>2702.15</v>
      </c>
      <c r="H4919" s="7" t="n">
        <v>93828</v>
      </c>
    </row>
    <row r="4920" customFormat="false" ht="15" hidden="false" customHeight="false" outlineLevel="0" collapsed="false">
      <c r="G4920" s="7" t="n">
        <v>2702.7</v>
      </c>
      <c r="H4920" s="7" t="n">
        <v>93952</v>
      </c>
    </row>
    <row r="4921" customFormat="false" ht="15" hidden="false" customHeight="false" outlineLevel="0" collapsed="false">
      <c r="G4921" s="7" t="n">
        <v>2703.25</v>
      </c>
      <c r="H4921" s="7" t="n">
        <v>94076</v>
      </c>
    </row>
    <row r="4922" customFormat="false" ht="15" hidden="false" customHeight="false" outlineLevel="0" collapsed="false">
      <c r="G4922" s="7" t="n">
        <v>2703.8</v>
      </c>
      <c r="H4922" s="7" t="n">
        <v>94206</v>
      </c>
    </row>
    <row r="4923" customFormat="false" ht="15" hidden="false" customHeight="false" outlineLevel="0" collapsed="false">
      <c r="G4923" s="7" t="n">
        <v>2704.35</v>
      </c>
      <c r="H4923" s="7" t="n">
        <v>94326</v>
      </c>
    </row>
    <row r="4924" customFormat="false" ht="15" hidden="false" customHeight="false" outlineLevel="0" collapsed="false">
      <c r="G4924" s="7" t="n">
        <v>2704.9</v>
      </c>
      <c r="H4924" s="7" t="n">
        <v>94454</v>
      </c>
    </row>
    <row r="4925" customFormat="false" ht="15" hidden="false" customHeight="false" outlineLevel="0" collapsed="false">
      <c r="G4925" s="7" t="n">
        <v>2705.45</v>
      </c>
      <c r="H4925" s="7" t="n">
        <v>94567</v>
      </c>
    </row>
    <row r="4926" customFormat="false" ht="15" hidden="false" customHeight="false" outlineLevel="0" collapsed="false">
      <c r="G4926" s="7" t="n">
        <v>2706</v>
      </c>
      <c r="H4926" s="7" t="n">
        <v>94687</v>
      </c>
    </row>
    <row r="4927" customFormat="false" ht="15" hidden="false" customHeight="false" outlineLevel="0" collapsed="false">
      <c r="G4927" s="7" t="n">
        <v>2706.55</v>
      </c>
      <c r="H4927" s="7" t="n">
        <v>94810</v>
      </c>
    </row>
    <row r="4928" customFormat="false" ht="15" hidden="false" customHeight="false" outlineLevel="0" collapsed="false">
      <c r="G4928" s="7" t="n">
        <v>2707.1</v>
      </c>
      <c r="H4928" s="7" t="n">
        <v>94928</v>
      </c>
    </row>
    <row r="4929" customFormat="false" ht="15" hidden="false" customHeight="false" outlineLevel="0" collapsed="false">
      <c r="G4929" s="7" t="n">
        <v>2707.65</v>
      </c>
      <c r="H4929" s="7" t="n">
        <v>95050</v>
      </c>
    </row>
    <row r="4930" customFormat="false" ht="15" hidden="false" customHeight="false" outlineLevel="0" collapsed="false">
      <c r="G4930" s="7" t="n">
        <v>2708.2</v>
      </c>
      <c r="H4930" s="7" t="n">
        <v>95171</v>
      </c>
    </row>
    <row r="4931" customFormat="false" ht="15" hidden="false" customHeight="false" outlineLevel="0" collapsed="false">
      <c r="G4931" s="7" t="n">
        <v>2708.75</v>
      </c>
      <c r="H4931" s="7" t="n">
        <v>95295</v>
      </c>
    </row>
    <row r="4932" customFormat="false" ht="15" hidden="false" customHeight="false" outlineLevel="0" collapsed="false">
      <c r="G4932" s="7" t="n">
        <v>2709.3</v>
      </c>
      <c r="H4932" s="7" t="n">
        <v>95419</v>
      </c>
    </row>
    <row r="4933" customFormat="false" ht="15" hidden="false" customHeight="false" outlineLevel="0" collapsed="false">
      <c r="G4933" s="7" t="n">
        <v>2709.85</v>
      </c>
      <c r="H4933" s="7" t="n">
        <v>95538</v>
      </c>
    </row>
    <row r="4934" customFormat="false" ht="15" hidden="false" customHeight="false" outlineLevel="0" collapsed="false">
      <c r="G4934" s="7" t="n">
        <v>2710.4</v>
      </c>
      <c r="H4934" s="7" t="n">
        <v>95665</v>
      </c>
    </row>
    <row r="4935" customFormat="false" ht="15" hidden="false" customHeight="false" outlineLevel="0" collapsed="false">
      <c r="G4935" s="7" t="n">
        <v>2710.95</v>
      </c>
      <c r="H4935" s="7" t="n">
        <v>95783</v>
      </c>
    </row>
    <row r="4936" customFormat="false" ht="15" hidden="false" customHeight="false" outlineLevel="0" collapsed="false">
      <c r="G4936" s="7" t="n">
        <v>2711.5</v>
      </c>
      <c r="H4936" s="7" t="n">
        <v>95895</v>
      </c>
    </row>
    <row r="4937" customFormat="false" ht="15" hidden="false" customHeight="false" outlineLevel="0" collapsed="false">
      <c r="G4937" s="7" t="n">
        <v>2712.05</v>
      </c>
      <c r="H4937" s="7" t="n">
        <v>96014</v>
      </c>
    </row>
    <row r="4938" customFormat="false" ht="15" hidden="false" customHeight="false" outlineLevel="0" collapsed="false">
      <c r="G4938" s="7" t="n">
        <v>2712.6</v>
      </c>
      <c r="H4938" s="7" t="n">
        <v>96152</v>
      </c>
    </row>
    <row r="4939" customFormat="false" ht="15" hidden="false" customHeight="false" outlineLevel="0" collapsed="false">
      <c r="G4939" s="7" t="n">
        <v>2713.15</v>
      </c>
      <c r="H4939" s="7" t="n">
        <v>96272</v>
      </c>
    </row>
    <row r="4940" customFormat="false" ht="15" hidden="false" customHeight="false" outlineLevel="0" collapsed="false">
      <c r="G4940" s="7" t="n">
        <v>2713.7</v>
      </c>
      <c r="H4940" s="7" t="n">
        <v>96392</v>
      </c>
    </row>
    <row r="4941" customFormat="false" ht="15" hidden="false" customHeight="false" outlineLevel="0" collapsed="false">
      <c r="G4941" s="7" t="n">
        <v>2714.25</v>
      </c>
      <c r="H4941" s="7" t="n">
        <v>96521</v>
      </c>
    </row>
    <row r="4942" customFormat="false" ht="15" hidden="false" customHeight="false" outlineLevel="0" collapsed="false">
      <c r="G4942" s="7" t="n">
        <v>2714.8</v>
      </c>
      <c r="H4942" s="7" t="n">
        <v>96647</v>
      </c>
    </row>
    <row r="4943" customFormat="false" ht="15" hidden="false" customHeight="false" outlineLevel="0" collapsed="false">
      <c r="G4943" s="7" t="n">
        <v>2715.35</v>
      </c>
      <c r="H4943" s="7" t="n">
        <v>96765</v>
      </c>
    </row>
    <row r="4944" customFormat="false" ht="15" hidden="false" customHeight="false" outlineLevel="0" collapsed="false">
      <c r="G4944" s="7" t="n">
        <v>2715.9</v>
      </c>
      <c r="H4944" s="7" t="n">
        <v>96882</v>
      </c>
    </row>
    <row r="4945" customFormat="false" ht="15" hidden="false" customHeight="false" outlineLevel="0" collapsed="false">
      <c r="G4945" s="7" t="n">
        <v>2716.45</v>
      </c>
      <c r="H4945" s="7" t="n">
        <v>96995</v>
      </c>
    </row>
    <row r="4946" customFormat="false" ht="15" hidden="false" customHeight="false" outlineLevel="0" collapsed="false">
      <c r="G4946" s="7" t="n">
        <v>2717</v>
      </c>
      <c r="H4946" s="7" t="n">
        <v>97117</v>
      </c>
    </row>
    <row r="4947" customFormat="false" ht="15" hidden="false" customHeight="false" outlineLevel="0" collapsed="false">
      <c r="G4947" s="7" t="n">
        <v>2717.55</v>
      </c>
      <c r="H4947" s="7" t="n">
        <v>97235</v>
      </c>
    </row>
    <row r="4948" customFormat="false" ht="15" hidden="false" customHeight="false" outlineLevel="0" collapsed="false">
      <c r="G4948" s="7" t="n">
        <v>2718.1</v>
      </c>
      <c r="H4948" s="7" t="n">
        <v>97354</v>
      </c>
    </row>
    <row r="4949" customFormat="false" ht="15" hidden="false" customHeight="false" outlineLevel="0" collapsed="false">
      <c r="G4949" s="7" t="n">
        <v>2718.65</v>
      </c>
      <c r="H4949" s="7" t="n">
        <v>97471</v>
      </c>
    </row>
    <row r="4950" customFormat="false" ht="15" hidden="false" customHeight="false" outlineLevel="0" collapsed="false">
      <c r="G4950" s="7" t="n">
        <v>2719.2</v>
      </c>
      <c r="H4950" s="7" t="n">
        <v>97591</v>
      </c>
    </row>
    <row r="4951" customFormat="false" ht="15" hidden="false" customHeight="false" outlineLevel="0" collapsed="false">
      <c r="G4951" s="7" t="n">
        <v>2719.75</v>
      </c>
      <c r="H4951" s="7" t="n">
        <v>97708</v>
      </c>
    </row>
    <row r="4952" customFormat="false" ht="15" hidden="false" customHeight="false" outlineLevel="0" collapsed="false">
      <c r="G4952" s="7" t="n">
        <v>2720.3</v>
      </c>
      <c r="H4952" s="7" t="n">
        <v>97825</v>
      </c>
    </row>
    <row r="4953" customFormat="false" ht="15" hidden="false" customHeight="false" outlineLevel="0" collapsed="false">
      <c r="G4953" s="7" t="n">
        <v>2720.85</v>
      </c>
      <c r="H4953" s="7" t="n">
        <v>97944</v>
      </c>
    </row>
    <row r="4954" customFormat="false" ht="15" hidden="false" customHeight="false" outlineLevel="0" collapsed="false">
      <c r="G4954" s="7" t="n">
        <v>2721.4</v>
      </c>
      <c r="H4954" s="7" t="n">
        <v>98065</v>
      </c>
    </row>
    <row r="4955" customFormat="false" ht="15" hidden="false" customHeight="false" outlineLevel="0" collapsed="false">
      <c r="G4955" s="7" t="n">
        <v>2721.95</v>
      </c>
      <c r="H4955" s="7" t="n">
        <v>98171</v>
      </c>
    </row>
    <row r="4956" customFormat="false" ht="15" hidden="false" customHeight="false" outlineLevel="0" collapsed="false">
      <c r="G4956" s="7" t="n">
        <v>2722.5</v>
      </c>
      <c r="H4956" s="7" t="n">
        <v>98290</v>
      </c>
    </row>
    <row r="4957" customFormat="false" ht="15" hidden="false" customHeight="false" outlineLevel="0" collapsed="false">
      <c r="G4957" s="7" t="n">
        <v>2723.05</v>
      </c>
      <c r="H4957" s="7" t="n">
        <v>98399</v>
      </c>
    </row>
    <row r="4958" customFormat="false" ht="15" hidden="false" customHeight="false" outlineLevel="0" collapsed="false">
      <c r="G4958" s="7" t="n">
        <v>2723.6</v>
      </c>
      <c r="H4958" s="7" t="n">
        <v>98513</v>
      </c>
    </row>
    <row r="4959" customFormat="false" ht="15" hidden="false" customHeight="false" outlineLevel="0" collapsed="false">
      <c r="G4959" s="7" t="n">
        <v>2724.15</v>
      </c>
      <c r="H4959" s="7" t="n">
        <v>98623</v>
      </c>
    </row>
    <row r="4960" customFormat="false" ht="15" hidden="false" customHeight="false" outlineLevel="0" collapsed="false">
      <c r="G4960" s="7" t="n">
        <v>2724.7</v>
      </c>
      <c r="H4960" s="7" t="n">
        <v>98735</v>
      </c>
    </row>
    <row r="4961" customFormat="false" ht="15" hidden="false" customHeight="false" outlineLevel="0" collapsed="false">
      <c r="G4961" s="7" t="n">
        <v>2725.25</v>
      </c>
      <c r="H4961" s="7" t="n">
        <v>98844</v>
      </c>
    </row>
    <row r="4962" customFormat="false" ht="15" hidden="false" customHeight="false" outlineLevel="0" collapsed="false">
      <c r="G4962" s="7" t="n">
        <v>2725.8</v>
      </c>
      <c r="H4962" s="7" t="n">
        <v>98951</v>
      </c>
    </row>
    <row r="4963" customFormat="false" ht="15" hidden="false" customHeight="false" outlineLevel="0" collapsed="false">
      <c r="G4963" s="7" t="n">
        <v>2726.35</v>
      </c>
      <c r="H4963" s="7" t="n">
        <v>99063</v>
      </c>
    </row>
    <row r="4964" customFormat="false" ht="15" hidden="false" customHeight="false" outlineLevel="0" collapsed="false">
      <c r="G4964" s="7" t="n">
        <v>2726.9</v>
      </c>
      <c r="H4964" s="7" t="n">
        <v>99178</v>
      </c>
    </row>
    <row r="4965" customFormat="false" ht="15" hidden="false" customHeight="false" outlineLevel="0" collapsed="false">
      <c r="G4965" s="7" t="n">
        <v>2727.45</v>
      </c>
      <c r="H4965" s="7" t="n">
        <v>99288</v>
      </c>
    </row>
    <row r="4966" customFormat="false" ht="15" hidden="false" customHeight="false" outlineLevel="0" collapsed="false">
      <c r="G4966" s="7" t="n">
        <v>2728</v>
      </c>
      <c r="H4966" s="7" t="n">
        <v>99406</v>
      </c>
    </row>
    <row r="4967" customFormat="false" ht="15" hidden="false" customHeight="false" outlineLevel="0" collapsed="false">
      <c r="G4967" s="7" t="n">
        <v>2728.55</v>
      </c>
      <c r="H4967" s="7" t="n">
        <v>99518</v>
      </c>
    </row>
    <row r="4968" customFormat="false" ht="15" hidden="false" customHeight="false" outlineLevel="0" collapsed="false">
      <c r="G4968" s="7" t="n">
        <v>2729.1</v>
      </c>
      <c r="H4968" s="7" t="n">
        <v>99631</v>
      </c>
    </row>
    <row r="4969" customFormat="false" ht="15" hidden="false" customHeight="false" outlineLevel="0" collapsed="false">
      <c r="G4969" s="7" t="n">
        <v>2729.65</v>
      </c>
      <c r="H4969" s="7" t="n">
        <v>99748</v>
      </c>
    </row>
    <row r="4970" customFormat="false" ht="15" hidden="false" customHeight="false" outlineLevel="0" collapsed="false">
      <c r="G4970" s="7" t="n">
        <v>2730.2</v>
      </c>
      <c r="H4970" s="7" t="n">
        <v>99860</v>
      </c>
    </row>
    <row r="4971" customFormat="false" ht="15" hidden="false" customHeight="false" outlineLevel="0" collapsed="false">
      <c r="G4971" s="7" t="n">
        <v>2730.75</v>
      </c>
      <c r="H4971" s="7" t="n">
        <v>99970</v>
      </c>
    </row>
    <row r="4972" customFormat="false" ht="15" hidden="false" customHeight="false" outlineLevel="0" collapsed="false">
      <c r="G4972" s="7" t="n">
        <v>2731.3</v>
      </c>
      <c r="H4972" s="7" t="n">
        <v>100080</v>
      </c>
    </row>
    <row r="4973" customFormat="false" ht="15" hidden="false" customHeight="false" outlineLevel="0" collapsed="false">
      <c r="G4973" s="7" t="n">
        <v>2731.85</v>
      </c>
      <c r="H4973" s="7" t="n">
        <v>100189</v>
      </c>
    </row>
    <row r="4974" customFormat="false" ht="15" hidden="false" customHeight="false" outlineLevel="0" collapsed="false">
      <c r="G4974" s="7" t="n">
        <v>2732.4</v>
      </c>
      <c r="H4974" s="7" t="n">
        <v>100296</v>
      </c>
    </row>
    <row r="4975" customFormat="false" ht="15" hidden="false" customHeight="false" outlineLevel="0" collapsed="false">
      <c r="G4975" s="7" t="n">
        <v>2732.95</v>
      </c>
      <c r="H4975" s="7" t="n">
        <v>100406</v>
      </c>
    </row>
    <row r="4976" customFormat="false" ht="15" hidden="false" customHeight="false" outlineLevel="0" collapsed="false">
      <c r="G4976" s="7" t="n">
        <v>2733.5</v>
      </c>
      <c r="H4976" s="7" t="n">
        <v>100513</v>
      </c>
    </row>
    <row r="4977" customFormat="false" ht="15" hidden="false" customHeight="false" outlineLevel="0" collapsed="false">
      <c r="G4977" s="7" t="n">
        <v>2734.05</v>
      </c>
      <c r="H4977" s="7" t="n">
        <v>100624</v>
      </c>
    </row>
    <row r="4978" customFormat="false" ht="15" hidden="false" customHeight="false" outlineLevel="0" collapsed="false">
      <c r="G4978" s="7" t="n">
        <v>2734.6</v>
      </c>
      <c r="H4978" s="7" t="n">
        <v>100727</v>
      </c>
    </row>
    <row r="4979" customFormat="false" ht="15" hidden="false" customHeight="false" outlineLevel="0" collapsed="false">
      <c r="G4979" s="7" t="n">
        <v>2735.15</v>
      </c>
      <c r="H4979" s="7" t="n">
        <v>100831</v>
      </c>
    </row>
    <row r="4980" customFormat="false" ht="15" hidden="false" customHeight="false" outlineLevel="0" collapsed="false">
      <c r="G4980" s="7" t="n">
        <v>2735.7</v>
      </c>
      <c r="H4980" s="7" t="n">
        <v>100936</v>
      </c>
    </row>
    <row r="4981" customFormat="false" ht="15" hidden="false" customHeight="false" outlineLevel="0" collapsed="false">
      <c r="G4981" s="7" t="n">
        <v>2736.25</v>
      </c>
      <c r="H4981" s="7" t="n">
        <v>101044</v>
      </c>
    </row>
    <row r="4982" customFormat="false" ht="15" hidden="false" customHeight="false" outlineLevel="0" collapsed="false">
      <c r="G4982" s="7" t="n">
        <v>2736.8</v>
      </c>
      <c r="H4982" s="7" t="n">
        <v>101146</v>
      </c>
    </row>
    <row r="4983" customFormat="false" ht="15" hidden="false" customHeight="false" outlineLevel="0" collapsed="false">
      <c r="G4983" s="7" t="n">
        <v>2737.35</v>
      </c>
      <c r="H4983" s="7" t="n">
        <v>101249</v>
      </c>
    </row>
    <row r="4984" customFormat="false" ht="15" hidden="false" customHeight="false" outlineLevel="0" collapsed="false">
      <c r="G4984" s="7" t="n">
        <v>2737.9</v>
      </c>
      <c r="H4984" s="7" t="n">
        <v>101355</v>
      </c>
    </row>
    <row r="4985" customFormat="false" ht="15" hidden="false" customHeight="false" outlineLevel="0" collapsed="false">
      <c r="G4985" s="7" t="n">
        <v>2738.45</v>
      </c>
      <c r="H4985" s="7" t="n">
        <v>101465</v>
      </c>
    </row>
    <row r="4986" customFormat="false" ht="15" hidden="false" customHeight="false" outlineLevel="0" collapsed="false">
      <c r="G4986" s="7" t="n">
        <v>2739</v>
      </c>
      <c r="H4986" s="7" t="n">
        <v>101570</v>
      </c>
    </row>
    <row r="4987" customFormat="false" ht="15" hidden="false" customHeight="false" outlineLevel="0" collapsed="false">
      <c r="G4987" s="7" t="n">
        <v>2739.55</v>
      </c>
      <c r="H4987" s="7" t="n">
        <v>101675</v>
      </c>
    </row>
    <row r="4988" customFormat="false" ht="15" hidden="false" customHeight="false" outlineLevel="0" collapsed="false">
      <c r="G4988" s="7" t="n">
        <v>2740.1</v>
      </c>
      <c r="H4988" s="7" t="n">
        <v>101780</v>
      </c>
    </row>
    <row r="4989" customFormat="false" ht="15" hidden="false" customHeight="false" outlineLevel="0" collapsed="false">
      <c r="G4989" s="7" t="n">
        <v>2740.65</v>
      </c>
      <c r="H4989" s="7" t="n">
        <v>101883</v>
      </c>
    </row>
    <row r="4990" customFormat="false" ht="15" hidden="false" customHeight="false" outlineLevel="0" collapsed="false">
      <c r="G4990" s="7" t="n">
        <v>2741.2</v>
      </c>
      <c r="H4990" s="7" t="n">
        <v>101992</v>
      </c>
    </row>
    <row r="4991" customFormat="false" ht="15" hidden="false" customHeight="false" outlineLevel="0" collapsed="false">
      <c r="G4991" s="7" t="n">
        <v>2741.75</v>
      </c>
      <c r="H4991" s="7" t="n">
        <v>102094</v>
      </c>
    </row>
    <row r="4992" customFormat="false" ht="15" hidden="false" customHeight="false" outlineLevel="0" collapsed="false">
      <c r="G4992" s="7" t="n">
        <v>2742.3</v>
      </c>
      <c r="H4992" s="7" t="n">
        <v>102198</v>
      </c>
    </row>
    <row r="4993" customFormat="false" ht="15" hidden="false" customHeight="false" outlineLevel="0" collapsed="false">
      <c r="G4993" s="7" t="n">
        <v>2742.85</v>
      </c>
      <c r="H4993" s="7" t="n">
        <v>102302</v>
      </c>
    </row>
    <row r="4994" customFormat="false" ht="15" hidden="false" customHeight="false" outlineLevel="0" collapsed="false">
      <c r="G4994" s="7" t="n">
        <v>2743.4</v>
      </c>
      <c r="H4994" s="7" t="n">
        <v>102401</v>
      </c>
    </row>
    <row r="4995" customFormat="false" ht="15" hidden="false" customHeight="false" outlineLevel="0" collapsed="false">
      <c r="G4995" s="7" t="n">
        <v>2743.95</v>
      </c>
      <c r="H4995" s="7" t="n">
        <v>102503</v>
      </c>
    </row>
    <row r="4996" customFormat="false" ht="15" hidden="false" customHeight="false" outlineLevel="0" collapsed="false">
      <c r="G4996" s="7" t="n">
        <v>2744.5</v>
      </c>
      <c r="H4996" s="7" t="n">
        <v>102604</v>
      </c>
    </row>
    <row r="4997" customFormat="false" ht="15" hidden="false" customHeight="false" outlineLevel="0" collapsed="false">
      <c r="G4997" s="7" t="n">
        <v>2745.05</v>
      </c>
      <c r="H4997" s="7" t="n">
        <v>102704</v>
      </c>
    </row>
    <row r="4998" customFormat="false" ht="15" hidden="false" customHeight="false" outlineLevel="0" collapsed="false">
      <c r="G4998" s="7" t="n">
        <v>2745.6</v>
      </c>
      <c r="H4998" s="7" t="n">
        <v>102801</v>
      </c>
    </row>
    <row r="4999" customFormat="false" ht="15" hidden="false" customHeight="false" outlineLevel="0" collapsed="false">
      <c r="G4999" s="7" t="n">
        <v>2746.15</v>
      </c>
      <c r="H4999" s="7" t="n">
        <v>102903</v>
      </c>
    </row>
    <row r="5000" customFormat="false" ht="15" hidden="false" customHeight="false" outlineLevel="0" collapsed="false">
      <c r="G5000" s="7" t="n">
        <v>2746.7</v>
      </c>
      <c r="H5000" s="7" t="n">
        <v>103010</v>
      </c>
    </row>
    <row r="5001" customFormat="false" ht="15" hidden="false" customHeight="false" outlineLevel="0" collapsed="false">
      <c r="G5001" s="7" t="n">
        <v>2747.25</v>
      </c>
      <c r="H5001" s="7" t="n">
        <v>103119</v>
      </c>
    </row>
    <row r="5002" customFormat="false" ht="15" hidden="false" customHeight="false" outlineLevel="0" collapsed="false">
      <c r="G5002" s="7" t="n">
        <v>2747.8</v>
      </c>
      <c r="H5002" s="7" t="n">
        <v>103225</v>
      </c>
    </row>
    <row r="5003" customFormat="false" ht="15" hidden="false" customHeight="false" outlineLevel="0" collapsed="false">
      <c r="G5003" s="7" t="n">
        <v>2748.35</v>
      </c>
      <c r="H5003" s="7" t="n">
        <v>103326</v>
      </c>
    </row>
    <row r="5004" customFormat="false" ht="15" hidden="false" customHeight="false" outlineLevel="0" collapsed="false">
      <c r="G5004" s="7" t="n">
        <v>2748.9</v>
      </c>
      <c r="H5004" s="7" t="n">
        <v>103429</v>
      </c>
    </row>
    <row r="5005" customFormat="false" ht="15" hidden="false" customHeight="false" outlineLevel="0" collapsed="false">
      <c r="G5005" s="7" t="n">
        <v>2749.45</v>
      </c>
      <c r="H5005" s="7" t="n">
        <v>103527</v>
      </c>
    </row>
    <row r="5006" customFormat="false" ht="15" hidden="false" customHeight="false" outlineLevel="0" collapsed="false">
      <c r="G5006" s="7" t="n">
        <v>2750</v>
      </c>
      <c r="H5006" s="7" t="n">
        <v>103629</v>
      </c>
    </row>
    <row r="5007" customFormat="false" ht="15" hidden="false" customHeight="false" outlineLevel="0" collapsed="false">
      <c r="G5007" s="7" t="n">
        <v>2750.55</v>
      </c>
      <c r="H5007" s="7" t="n">
        <v>103736</v>
      </c>
    </row>
    <row r="5008" customFormat="false" ht="15" hidden="false" customHeight="false" outlineLevel="0" collapsed="false">
      <c r="G5008" s="7" t="n">
        <v>2751.1</v>
      </c>
      <c r="H5008" s="7" t="n">
        <v>103843</v>
      </c>
    </row>
    <row r="5009" customFormat="false" ht="15" hidden="false" customHeight="false" outlineLevel="0" collapsed="false">
      <c r="G5009" s="7" t="n">
        <v>2751.65</v>
      </c>
      <c r="H5009" s="7" t="n">
        <v>103963</v>
      </c>
    </row>
    <row r="5010" customFormat="false" ht="15" hidden="false" customHeight="false" outlineLevel="0" collapsed="false">
      <c r="G5010" s="7" t="n">
        <v>2752.2</v>
      </c>
      <c r="H5010" s="7" t="n">
        <v>104118</v>
      </c>
    </row>
    <row r="5011" customFormat="false" ht="15" hidden="false" customHeight="false" outlineLevel="0" collapsed="false">
      <c r="G5011" s="7" t="n">
        <v>2752.75</v>
      </c>
      <c r="H5011" s="7" t="n">
        <v>104242</v>
      </c>
    </row>
    <row r="5012" customFormat="false" ht="15" hidden="false" customHeight="false" outlineLevel="0" collapsed="false">
      <c r="G5012" s="7" t="n">
        <v>2753.3</v>
      </c>
      <c r="H5012" s="7" t="n">
        <v>104370</v>
      </c>
    </row>
    <row r="5013" customFormat="false" ht="15" hidden="false" customHeight="false" outlineLevel="0" collapsed="false">
      <c r="G5013" s="7" t="n">
        <v>2753.85</v>
      </c>
      <c r="H5013" s="7" t="n">
        <v>104531</v>
      </c>
    </row>
    <row r="5014" customFormat="false" ht="15" hidden="false" customHeight="false" outlineLevel="0" collapsed="false">
      <c r="G5014" s="7" t="n">
        <v>2754.4</v>
      </c>
      <c r="H5014" s="7" t="n">
        <v>104669</v>
      </c>
    </row>
    <row r="5015" customFormat="false" ht="15" hidden="false" customHeight="false" outlineLevel="0" collapsed="false">
      <c r="G5015" s="7" t="n">
        <v>2754.95</v>
      </c>
      <c r="H5015" s="7" t="n">
        <v>104783</v>
      </c>
    </row>
    <row r="5016" customFormat="false" ht="15" hidden="false" customHeight="false" outlineLevel="0" collapsed="false">
      <c r="G5016" s="7" t="n">
        <v>2755.5</v>
      </c>
      <c r="H5016" s="7" t="n">
        <v>104898</v>
      </c>
    </row>
    <row r="5017" customFormat="false" ht="15" hidden="false" customHeight="false" outlineLevel="0" collapsed="false">
      <c r="G5017" s="7" t="n">
        <v>2756.05</v>
      </c>
      <c r="H5017" s="7" t="n">
        <v>105041</v>
      </c>
    </row>
    <row r="5018" customFormat="false" ht="15" hidden="false" customHeight="false" outlineLevel="0" collapsed="false">
      <c r="G5018" s="7" t="n">
        <v>2756.6</v>
      </c>
      <c r="H5018" s="7" t="n">
        <v>105196</v>
      </c>
    </row>
    <row r="5019" customFormat="false" ht="15" hidden="false" customHeight="false" outlineLevel="0" collapsed="false">
      <c r="G5019" s="7" t="n">
        <v>2757.15</v>
      </c>
      <c r="H5019" s="7" t="n">
        <v>105351</v>
      </c>
    </row>
    <row r="5020" customFormat="false" ht="15" hidden="false" customHeight="false" outlineLevel="0" collapsed="false">
      <c r="G5020" s="7" t="n">
        <v>2757.7</v>
      </c>
      <c r="H5020" s="7" t="n">
        <v>105485</v>
      </c>
    </row>
    <row r="5021" customFormat="false" ht="15" hidden="false" customHeight="false" outlineLevel="0" collapsed="false">
      <c r="G5021" s="7" t="n">
        <v>2758.25</v>
      </c>
      <c r="H5021" s="7" t="n">
        <v>105602</v>
      </c>
    </row>
    <row r="5022" customFormat="false" ht="15" hidden="false" customHeight="false" outlineLevel="0" collapsed="false">
      <c r="G5022" s="7" t="n">
        <v>2758.8</v>
      </c>
      <c r="H5022" s="7" t="n">
        <v>105707</v>
      </c>
    </row>
    <row r="5023" customFormat="false" ht="15" hidden="false" customHeight="false" outlineLevel="0" collapsed="false">
      <c r="G5023" s="7" t="n">
        <v>2759.35</v>
      </c>
      <c r="H5023" s="7" t="n">
        <v>105809</v>
      </c>
    </row>
    <row r="5024" customFormat="false" ht="15" hidden="false" customHeight="false" outlineLevel="0" collapsed="false">
      <c r="G5024" s="7" t="n">
        <v>2759.9</v>
      </c>
      <c r="H5024" s="7" t="n">
        <v>105914</v>
      </c>
    </row>
    <row r="5025" customFormat="false" ht="15" hidden="false" customHeight="false" outlineLevel="0" collapsed="false">
      <c r="G5025" s="7" t="n">
        <v>2760.45</v>
      </c>
      <c r="H5025" s="7" t="n">
        <v>106026</v>
      </c>
    </row>
    <row r="5026" customFormat="false" ht="15" hidden="false" customHeight="false" outlineLevel="0" collapsed="false">
      <c r="G5026" s="7" t="n">
        <v>2761</v>
      </c>
      <c r="H5026" s="7" t="n">
        <v>106146</v>
      </c>
    </row>
    <row r="5027" customFormat="false" ht="15" hidden="false" customHeight="false" outlineLevel="0" collapsed="false">
      <c r="G5027" s="7" t="n">
        <v>2761.55</v>
      </c>
      <c r="H5027" s="7" t="n">
        <v>106275</v>
      </c>
    </row>
    <row r="5028" customFormat="false" ht="15" hidden="false" customHeight="false" outlineLevel="0" collapsed="false">
      <c r="G5028" s="7" t="n">
        <v>2762.1</v>
      </c>
      <c r="H5028" s="7" t="n">
        <v>106405</v>
      </c>
    </row>
    <row r="5029" customFormat="false" ht="15" hidden="false" customHeight="false" outlineLevel="0" collapsed="false">
      <c r="G5029" s="7" t="n">
        <v>2762.65</v>
      </c>
      <c r="H5029" s="7" t="n">
        <v>106540</v>
      </c>
    </row>
    <row r="5030" customFormat="false" ht="15" hidden="false" customHeight="false" outlineLevel="0" collapsed="false">
      <c r="G5030" s="7" t="n">
        <v>2763.2</v>
      </c>
      <c r="H5030" s="7" t="n">
        <v>106672</v>
      </c>
    </row>
    <row r="5031" customFormat="false" ht="15" hidden="false" customHeight="false" outlineLevel="0" collapsed="false">
      <c r="G5031" s="7" t="n">
        <v>2763.75</v>
      </c>
      <c r="H5031" s="7" t="n">
        <v>106812</v>
      </c>
    </row>
    <row r="5032" customFormat="false" ht="15" hidden="false" customHeight="false" outlineLevel="0" collapsed="false">
      <c r="G5032" s="7" t="n">
        <v>2764.3</v>
      </c>
      <c r="H5032" s="7" t="n">
        <v>106957</v>
      </c>
    </row>
    <row r="5033" customFormat="false" ht="15" hidden="false" customHeight="false" outlineLevel="0" collapsed="false">
      <c r="G5033" s="7" t="n">
        <v>2764.85</v>
      </c>
      <c r="H5033" s="7" t="n">
        <v>107092</v>
      </c>
    </row>
    <row r="5034" customFormat="false" ht="15" hidden="false" customHeight="false" outlineLevel="0" collapsed="false">
      <c r="G5034" s="7" t="n">
        <v>2765.4</v>
      </c>
      <c r="H5034" s="7" t="n">
        <v>107230</v>
      </c>
    </row>
    <row r="5035" customFormat="false" ht="15" hidden="false" customHeight="false" outlineLevel="0" collapsed="false">
      <c r="G5035" s="7" t="n">
        <v>2765.95</v>
      </c>
      <c r="H5035" s="7" t="n">
        <v>107369</v>
      </c>
    </row>
    <row r="5036" customFormat="false" ht="15" hidden="false" customHeight="false" outlineLevel="0" collapsed="false">
      <c r="G5036" s="7" t="n">
        <v>2766.5</v>
      </c>
      <c r="H5036" s="7" t="n">
        <v>107507</v>
      </c>
    </row>
    <row r="5037" customFormat="false" ht="15" hidden="false" customHeight="false" outlineLevel="0" collapsed="false">
      <c r="G5037" s="7" t="n">
        <v>2767.05</v>
      </c>
      <c r="H5037" s="7" t="n">
        <v>107645</v>
      </c>
    </row>
    <row r="5038" customFormat="false" ht="15" hidden="false" customHeight="false" outlineLevel="0" collapsed="false">
      <c r="G5038" s="7" t="n">
        <v>2767.6</v>
      </c>
      <c r="H5038" s="7" t="n">
        <v>107782</v>
      </c>
    </row>
    <row r="5039" customFormat="false" ht="15" hidden="false" customHeight="false" outlineLevel="0" collapsed="false">
      <c r="G5039" s="7" t="n">
        <v>2768.15</v>
      </c>
      <c r="H5039" s="7" t="n">
        <v>107922</v>
      </c>
    </row>
    <row r="5040" customFormat="false" ht="15" hidden="false" customHeight="false" outlineLevel="0" collapsed="false">
      <c r="G5040" s="7" t="n">
        <v>2768.7</v>
      </c>
      <c r="H5040" s="7" t="n">
        <v>108074</v>
      </c>
    </row>
    <row r="5041" customFormat="false" ht="15" hidden="false" customHeight="false" outlineLevel="0" collapsed="false">
      <c r="G5041" s="7" t="n">
        <v>2769.25</v>
      </c>
      <c r="H5041" s="7" t="n">
        <v>108218</v>
      </c>
    </row>
    <row r="5042" customFormat="false" ht="15" hidden="false" customHeight="false" outlineLevel="0" collapsed="false">
      <c r="G5042" s="7" t="n">
        <v>2769.8</v>
      </c>
      <c r="H5042" s="7" t="n">
        <v>108356</v>
      </c>
    </row>
    <row r="5043" customFormat="false" ht="15" hidden="false" customHeight="false" outlineLevel="0" collapsed="false">
      <c r="G5043" s="7" t="n">
        <v>2770.35</v>
      </c>
      <c r="H5043" s="7" t="n">
        <v>108501</v>
      </c>
    </row>
    <row r="5044" customFormat="false" ht="15" hidden="false" customHeight="false" outlineLevel="0" collapsed="false">
      <c r="G5044" s="7" t="n">
        <v>2770.9</v>
      </c>
      <c r="H5044" s="7" t="n">
        <v>108637</v>
      </c>
    </row>
    <row r="5045" customFormat="false" ht="15" hidden="false" customHeight="false" outlineLevel="0" collapsed="false">
      <c r="G5045" s="7" t="n">
        <v>2771.45</v>
      </c>
      <c r="H5045" s="7" t="n">
        <v>108786</v>
      </c>
    </row>
    <row r="5046" customFormat="false" ht="15" hidden="false" customHeight="false" outlineLevel="0" collapsed="false">
      <c r="G5046" s="7" t="n">
        <v>2772</v>
      </c>
      <c r="H5046" s="7" t="n">
        <v>108927</v>
      </c>
    </row>
    <row r="5047" customFormat="false" ht="15" hidden="false" customHeight="false" outlineLevel="0" collapsed="false">
      <c r="G5047" s="7" t="n">
        <v>2772.55</v>
      </c>
      <c r="H5047" s="7" t="n">
        <v>109074</v>
      </c>
    </row>
    <row r="5048" customFormat="false" ht="15" hidden="false" customHeight="false" outlineLevel="0" collapsed="false">
      <c r="G5048" s="7" t="n">
        <v>2773.1</v>
      </c>
      <c r="H5048" s="7" t="n">
        <v>109235</v>
      </c>
    </row>
    <row r="5049" customFormat="false" ht="15" hidden="false" customHeight="false" outlineLevel="0" collapsed="false">
      <c r="G5049" s="7" t="n">
        <v>2773.65</v>
      </c>
      <c r="H5049" s="7" t="n">
        <v>109397</v>
      </c>
    </row>
    <row r="5050" customFormat="false" ht="15" hidden="false" customHeight="false" outlineLevel="0" collapsed="false">
      <c r="G5050" s="7" t="n">
        <v>2774.2</v>
      </c>
      <c r="H5050" s="7" t="n">
        <v>109556</v>
      </c>
    </row>
    <row r="5051" customFormat="false" ht="15" hidden="false" customHeight="false" outlineLevel="0" collapsed="false">
      <c r="G5051" s="7" t="n">
        <v>2774.75</v>
      </c>
      <c r="H5051" s="7" t="n">
        <v>109732</v>
      </c>
    </row>
    <row r="5052" customFormat="false" ht="15" hidden="false" customHeight="false" outlineLevel="0" collapsed="false">
      <c r="G5052" s="7" t="n">
        <v>2775.3</v>
      </c>
      <c r="H5052" s="7" t="n">
        <v>109913</v>
      </c>
    </row>
    <row r="5053" customFormat="false" ht="15" hidden="false" customHeight="false" outlineLevel="0" collapsed="false">
      <c r="G5053" s="7" t="n">
        <v>2775.85</v>
      </c>
      <c r="H5053" s="7" t="n">
        <v>110080</v>
      </c>
    </row>
    <row r="5054" customFormat="false" ht="15" hidden="false" customHeight="false" outlineLevel="0" collapsed="false">
      <c r="G5054" s="7" t="n">
        <v>2776.4</v>
      </c>
      <c r="H5054" s="7" t="n">
        <v>110247</v>
      </c>
    </row>
    <row r="5055" customFormat="false" ht="15" hidden="false" customHeight="false" outlineLevel="0" collapsed="false">
      <c r="G5055" s="7" t="n">
        <v>2776.95</v>
      </c>
      <c r="H5055" s="7" t="n">
        <v>110422</v>
      </c>
    </row>
    <row r="5056" customFormat="false" ht="15" hidden="false" customHeight="false" outlineLevel="0" collapsed="false">
      <c r="G5056" s="7" t="n">
        <v>2777.5</v>
      </c>
      <c r="H5056" s="7" t="n">
        <v>110588</v>
      </c>
    </row>
    <row r="5057" customFormat="false" ht="15" hidden="false" customHeight="false" outlineLevel="0" collapsed="false">
      <c r="G5057" s="7" t="n">
        <v>2778.05</v>
      </c>
      <c r="H5057" s="7" t="n">
        <v>110756</v>
      </c>
    </row>
    <row r="5058" customFormat="false" ht="15" hidden="false" customHeight="false" outlineLevel="0" collapsed="false">
      <c r="G5058" s="7" t="n">
        <v>2778.6</v>
      </c>
      <c r="H5058" s="7" t="n">
        <v>110933</v>
      </c>
    </row>
    <row r="5059" customFormat="false" ht="15" hidden="false" customHeight="false" outlineLevel="0" collapsed="false">
      <c r="G5059" s="7" t="n">
        <v>2779.15</v>
      </c>
      <c r="H5059" s="7" t="n">
        <v>111122</v>
      </c>
    </row>
    <row r="5060" customFormat="false" ht="15" hidden="false" customHeight="false" outlineLevel="0" collapsed="false">
      <c r="G5060" s="7" t="n">
        <v>2779.7</v>
      </c>
      <c r="H5060" s="7" t="n">
        <v>111287</v>
      </c>
    </row>
    <row r="5061" customFormat="false" ht="15" hidden="false" customHeight="false" outlineLevel="0" collapsed="false">
      <c r="G5061" s="7" t="n">
        <v>2780.25</v>
      </c>
      <c r="H5061" s="7" t="n">
        <v>111425</v>
      </c>
    </row>
    <row r="5062" customFormat="false" ht="15" hidden="false" customHeight="false" outlineLevel="0" collapsed="false">
      <c r="G5062" s="7" t="n">
        <v>2780.8</v>
      </c>
      <c r="H5062" s="7" t="n">
        <v>111558</v>
      </c>
    </row>
    <row r="5063" customFormat="false" ht="15" hidden="false" customHeight="false" outlineLevel="0" collapsed="false">
      <c r="G5063" s="7" t="n">
        <v>2781.35</v>
      </c>
      <c r="H5063" s="7" t="n">
        <v>111729</v>
      </c>
    </row>
    <row r="5064" customFormat="false" ht="15" hidden="false" customHeight="false" outlineLevel="0" collapsed="false">
      <c r="G5064" s="7" t="n">
        <v>2781.9</v>
      </c>
      <c r="H5064" s="7" t="n">
        <v>111903</v>
      </c>
    </row>
    <row r="5065" customFormat="false" ht="15" hidden="false" customHeight="false" outlineLevel="0" collapsed="false">
      <c r="G5065" s="7" t="n">
        <v>2782.45</v>
      </c>
      <c r="H5065" s="7" t="n">
        <v>112077</v>
      </c>
    </row>
    <row r="5066" customFormat="false" ht="15" hidden="false" customHeight="false" outlineLevel="0" collapsed="false">
      <c r="G5066" s="7" t="n">
        <v>2783</v>
      </c>
      <c r="H5066" s="7" t="n">
        <v>112262</v>
      </c>
    </row>
    <row r="5067" customFormat="false" ht="15" hidden="false" customHeight="false" outlineLevel="0" collapsed="false">
      <c r="G5067" s="7" t="n">
        <v>2783.55</v>
      </c>
      <c r="H5067" s="7" t="n">
        <v>112437</v>
      </c>
    </row>
    <row r="5068" customFormat="false" ht="15" hidden="false" customHeight="false" outlineLevel="0" collapsed="false">
      <c r="G5068" s="7" t="n">
        <v>2784.1</v>
      </c>
      <c r="H5068" s="7" t="n">
        <v>112608</v>
      </c>
    </row>
    <row r="5069" customFormat="false" ht="15" hidden="false" customHeight="false" outlineLevel="0" collapsed="false">
      <c r="G5069" s="7" t="n">
        <v>2784.65</v>
      </c>
      <c r="H5069" s="7" t="n">
        <v>112781</v>
      </c>
    </row>
    <row r="5070" customFormat="false" ht="15" hidden="false" customHeight="false" outlineLevel="0" collapsed="false">
      <c r="G5070" s="7" t="n">
        <v>2785.2</v>
      </c>
      <c r="H5070" s="7" t="n">
        <v>112952</v>
      </c>
    </row>
    <row r="5071" customFormat="false" ht="15" hidden="false" customHeight="false" outlineLevel="0" collapsed="false">
      <c r="G5071" s="7" t="n">
        <v>2785.75</v>
      </c>
      <c r="H5071" s="7" t="n">
        <v>113102</v>
      </c>
    </row>
    <row r="5072" customFormat="false" ht="15" hidden="false" customHeight="false" outlineLevel="0" collapsed="false">
      <c r="G5072" s="7" t="n">
        <v>2786.3</v>
      </c>
      <c r="H5072" s="7" t="n">
        <v>113254</v>
      </c>
    </row>
    <row r="5073" customFormat="false" ht="15" hidden="false" customHeight="false" outlineLevel="0" collapsed="false">
      <c r="G5073" s="7" t="n">
        <v>2786.85</v>
      </c>
      <c r="H5073" s="7" t="n">
        <v>113405</v>
      </c>
    </row>
    <row r="5074" customFormat="false" ht="15" hidden="false" customHeight="false" outlineLevel="0" collapsed="false">
      <c r="G5074" s="7" t="n">
        <v>2787.4</v>
      </c>
      <c r="H5074" s="7" t="n">
        <v>113551</v>
      </c>
    </row>
    <row r="5075" customFormat="false" ht="15" hidden="false" customHeight="false" outlineLevel="0" collapsed="false">
      <c r="G5075" s="7" t="n">
        <v>2787.95</v>
      </c>
      <c r="H5075" s="7" t="n">
        <v>113712</v>
      </c>
    </row>
    <row r="5076" customFormat="false" ht="15" hidden="false" customHeight="false" outlineLevel="0" collapsed="false">
      <c r="G5076" s="7" t="n">
        <v>2788.5</v>
      </c>
      <c r="H5076" s="7" t="n">
        <v>113840</v>
      </c>
    </row>
    <row r="5077" customFormat="false" ht="15" hidden="false" customHeight="false" outlineLevel="0" collapsed="false">
      <c r="G5077" s="7" t="n">
        <v>2789.05</v>
      </c>
      <c r="H5077" s="7" t="n">
        <v>113950</v>
      </c>
    </row>
    <row r="5078" customFormat="false" ht="15" hidden="false" customHeight="false" outlineLevel="0" collapsed="false">
      <c r="G5078" s="7" t="n">
        <v>2789.6</v>
      </c>
      <c r="H5078" s="7" t="n">
        <v>114060</v>
      </c>
    </row>
    <row r="5079" customFormat="false" ht="15" hidden="false" customHeight="false" outlineLevel="0" collapsed="false">
      <c r="G5079" s="7" t="n">
        <v>2790.15</v>
      </c>
      <c r="H5079" s="7" t="n">
        <v>114171</v>
      </c>
    </row>
    <row r="5080" customFormat="false" ht="15" hidden="false" customHeight="false" outlineLevel="0" collapsed="false">
      <c r="G5080" s="7" t="n">
        <v>2790.7</v>
      </c>
      <c r="H5080" s="7" t="n">
        <v>114278</v>
      </c>
    </row>
    <row r="5081" customFormat="false" ht="15" hidden="false" customHeight="false" outlineLevel="0" collapsed="false">
      <c r="G5081" s="7" t="n">
        <v>2791.25</v>
      </c>
      <c r="H5081" s="7" t="n">
        <v>114384</v>
      </c>
    </row>
    <row r="5082" customFormat="false" ht="15" hidden="false" customHeight="false" outlineLevel="0" collapsed="false">
      <c r="G5082" s="7" t="n">
        <v>2791.8</v>
      </c>
      <c r="H5082" s="7" t="n">
        <v>114493</v>
      </c>
    </row>
    <row r="5083" customFormat="false" ht="15" hidden="false" customHeight="false" outlineLevel="0" collapsed="false">
      <c r="G5083" s="7" t="n">
        <v>2792.35</v>
      </c>
      <c r="H5083" s="7" t="n">
        <v>114605</v>
      </c>
    </row>
    <row r="5084" customFormat="false" ht="15" hidden="false" customHeight="false" outlineLevel="0" collapsed="false">
      <c r="G5084" s="7" t="n">
        <v>2792.9</v>
      </c>
      <c r="H5084" s="7" t="n">
        <v>114721</v>
      </c>
    </row>
    <row r="5085" customFormat="false" ht="15" hidden="false" customHeight="false" outlineLevel="0" collapsed="false">
      <c r="G5085" s="7" t="n">
        <v>2793.45</v>
      </c>
      <c r="H5085" s="7" t="n">
        <v>114839</v>
      </c>
    </row>
    <row r="5086" customFormat="false" ht="15" hidden="false" customHeight="false" outlineLevel="0" collapsed="false">
      <c r="G5086" s="7" t="n">
        <v>2794</v>
      </c>
      <c r="H5086" s="7" t="n">
        <v>114953</v>
      </c>
    </row>
    <row r="5087" customFormat="false" ht="15" hidden="false" customHeight="false" outlineLevel="0" collapsed="false">
      <c r="G5087" s="7" t="n">
        <v>2794.55</v>
      </c>
      <c r="H5087" s="7" t="n">
        <v>115066</v>
      </c>
    </row>
    <row r="5088" customFormat="false" ht="15" hidden="false" customHeight="false" outlineLevel="0" collapsed="false">
      <c r="G5088" s="7" t="n">
        <v>2795.1</v>
      </c>
      <c r="H5088" s="7" t="n">
        <v>115180</v>
      </c>
    </row>
    <row r="5089" customFormat="false" ht="15" hidden="false" customHeight="false" outlineLevel="0" collapsed="false">
      <c r="G5089" s="7" t="n">
        <v>2795.65</v>
      </c>
      <c r="H5089" s="7" t="n">
        <v>115294</v>
      </c>
    </row>
    <row r="5090" customFormat="false" ht="15" hidden="false" customHeight="false" outlineLevel="0" collapsed="false">
      <c r="G5090" s="7" t="n">
        <v>2796.2</v>
      </c>
      <c r="H5090" s="7" t="n">
        <v>115400</v>
      </c>
    </row>
    <row r="5091" customFormat="false" ht="15" hidden="false" customHeight="false" outlineLevel="0" collapsed="false">
      <c r="G5091" s="7" t="n">
        <v>2796.75</v>
      </c>
      <c r="H5091" s="7" t="n">
        <v>115505</v>
      </c>
    </row>
    <row r="5092" customFormat="false" ht="15" hidden="false" customHeight="false" outlineLevel="0" collapsed="false">
      <c r="G5092" s="7" t="n">
        <v>2797.3</v>
      </c>
      <c r="H5092" s="7" t="n">
        <v>115627</v>
      </c>
    </row>
    <row r="5093" customFormat="false" ht="15" hidden="false" customHeight="false" outlineLevel="0" collapsed="false">
      <c r="G5093" s="7" t="n">
        <v>2797.85</v>
      </c>
      <c r="H5093" s="7" t="n">
        <v>115733</v>
      </c>
    </row>
    <row r="5094" customFormat="false" ht="15" hidden="false" customHeight="false" outlineLevel="0" collapsed="false">
      <c r="G5094" s="7" t="n">
        <v>2798.4</v>
      </c>
      <c r="H5094" s="7" t="n">
        <v>115844</v>
      </c>
    </row>
    <row r="5095" customFormat="false" ht="15" hidden="false" customHeight="false" outlineLevel="0" collapsed="false">
      <c r="G5095" s="7" t="n">
        <v>2798.95</v>
      </c>
      <c r="H5095" s="7" t="n">
        <v>115960</v>
      </c>
    </row>
    <row r="5096" customFormat="false" ht="15" hidden="false" customHeight="false" outlineLevel="0" collapsed="false">
      <c r="G5096" s="7" t="n">
        <v>2799.5</v>
      </c>
      <c r="H5096" s="7" t="n">
        <v>116078</v>
      </c>
    </row>
    <row r="5097" customFormat="false" ht="15" hidden="false" customHeight="false" outlineLevel="0" collapsed="false">
      <c r="G5097" s="7" t="n">
        <v>2800.05</v>
      </c>
      <c r="H5097" s="7" t="n">
        <v>116204</v>
      </c>
    </row>
    <row r="5098" customFormat="false" ht="15" hidden="false" customHeight="false" outlineLevel="0" collapsed="false">
      <c r="G5098" s="7" t="n">
        <v>2800.6</v>
      </c>
      <c r="H5098" s="7" t="n">
        <v>116331</v>
      </c>
    </row>
    <row r="5099" customFormat="false" ht="15" hidden="false" customHeight="false" outlineLevel="0" collapsed="false">
      <c r="G5099" s="7" t="n">
        <v>2801.15</v>
      </c>
      <c r="H5099" s="7" t="n">
        <v>116457</v>
      </c>
    </row>
    <row r="5100" customFormat="false" ht="15" hidden="false" customHeight="false" outlineLevel="0" collapsed="false">
      <c r="G5100" s="7" t="n">
        <v>2801.7</v>
      </c>
      <c r="H5100" s="7" t="n">
        <v>116587</v>
      </c>
    </row>
    <row r="5101" customFormat="false" ht="15" hidden="false" customHeight="false" outlineLevel="0" collapsed="false">
      <c r="G5101" s="7" t="n">
        <v>2802.25</v>
      </c>
      <c r="H5101" s="7" t="n">
        <v>116714</v>
      </c>
    </row>
    <row r="5102" customFormat="false" ht="15" hidden="false" customHeight="false" outlineLevel="0" collapsed="false">
      <c r="G5102" s="7" t="n">
        <v>2802.8</v>
      </c>
      <c r="H5102" s="7" t="n">
        <v>116839</v>
      </c>
    </row>
    <row r="5103" customFormat="false" ht="15" hidden="false" customHeight="false" outlineLevel="0" collapsed="false">
      <c r="G5103" s="7" t="n">
        <v>2803.35</v>
      </c>
      <c r="H5103" s="7" t="n">
        <v>116964</v>
      </c>
    </row>
    <row r="5104" customFormat="false" ht="15" hidden="false" customHeight="false" outlineLevel="0" collapsed="false">
      <c r="G5104" s="7" t="n">
        <v>2803.9</v>
      </c>
      <c r="H5104" s="7" t="n">
        <v>117091</v>
      </c>
    </row>
    <row r="5105" customFormat="false" ht="15" hidden="false" customHeight="false" outlineLevel="0" collapsed="false">
      <c r="G5105" s="7" t="n">
        <v>2804.45</v>
      </c>
      <c r="H5105" s="7" t="n">
        <v>117224</v>
      </c>
    </row>
    <row r="5106" customFormat="false" ht="15" hidden="false" customHeight="false" outlineLevel="0" collapsed="false">
      <c r="G5106" s="7" t="n">
        <v>2805</v>
      </c>
      <c r="H5106" s="7" t="n">
        <v>117371</v>
      </c>
    </row>
    <row r="5107" customFormat="false" ht="15" hidden="false" customHeight="false" outlineLevel="0" collapsed="false">
      <c r="G5107" s="7" t="n">
        <v>2805.55</v>
      </c>
      <c r="H5107" s="7" t="n">
        <v>117533</v>
      </c>
    </row>
    <row r="5108" customFormat="false" ht="15" hidden="false" customHeight="false" outlineLevel="0" collapsed="false">
      <c r="G5108" s="7" t="n">
        <v>2806.1</v>
      </c>
      <c r="H5108" s="7" t="n">
        <v>117706</v>
      </c>
    </row>
    <row r="5109" customFormat="false" ht="15" hidden="false" customHeight="false" outlineLevel="0" collapsed="false">
      <c r="G5109" s="7" t="n">
        <v>2806.65</v>
      </c>
      <c r="H5109" s="7" t="n">
        <v>117885</v>
      </c>
    </row>
    <row r="5110" customFormat="false" ht="15" hidden="false" customHeight="false" outlineLevel="0" collapsed="false">
      <c r="G5110" s="7" t="n">
        <v>2807.2</v>
      </c>
      <c r="H5110" s="7" t="n">
        <v>118070</v>
      </c>
    </row>
    <row r="5111" customFormat="false" ht="15" hidden="false" customHeight="false" outlineLevel="0" collapsed="false">
      <c r="G5111" s="7" t="n">
        <v>2807.75</v>
      </c>
      <c r="H5111" s="7" t="n">
        <v>118242</v>
      </c>
    </row>
    <row r="5112" customFormat="false" ht="15" hidden="false" customHeight="false" outlineLevel="0" collapsed="false">
      <c r="G5112" s="7" t="n">
        <v>2808.3</v>
      </c>
      <c r="H5112" s="7" t="n">
        <v>118414</v>
      </c>
    </row>
    <row r="5113" customFormat="false" ht="15" hidden="false" customHeight="false" outlineLevel="0" collapsed="false">
      <c r="G5113" s="7" t="n">
        <v>2808.85</v>
      </c>
      <c r="H5113" s="7" t="n">
        <v>118609</v>
      </c>
    </row>
    <row r="5114" customFormat="false" ht="15" hidden="false" customHeight="false" outlineLevel="0" collapsed="false">
      <c r="G5114" s="7" t="n">
        <v>2809.4</v>
      </c>
      <c r="H5114" s="7" t="n">
        <v>118738</v>
      </c>
    </row>
    <row r="5115" customFormat="false" ht="15" hidden="false" customHeight="false" outlineLevel="0" collapsed="false">
      <c r="G5115" s="7" t="n">
        <v>2809.95</v>
      </c>
      <c r="H5115" s="7" t="n">
        <v>118853</v>
      </c>
    </row>
    <row r="5116" customFormat="false" ht="15" hidden="false" customHeight="false" outlineLevel="0" collapsed="false">
      <c r="G5116" s="7" t="n">
        <v>2810.5</v>
      </c>
      <c r="H5116" s="7" t="n">
        <v>118968</v>
      </c>
    </row>
    <row r="5117" customFormat="false" ht="15" hidden="false" customHeight="false" outlineLevel="0" collapsed="false">
      <c r="G5117" s="7" t="n">
        <v>2811.05</v>
      </c>
      <c r="H5117" s="7" t="n">
        <v>119089</v>
      </c>
    </row>
    <row r="5118" customFormat="false" ht="15" hidden="false" customHeight="false" outlineLevel="0" collapsed="false">
      <c r="G5118" s="7" t="n">
        <v>2811.6</v>
      </c>
      <c r="H5118" s="7" t="n">
        <v>119207</v>
      </c>
    </row>
    <row r="5119" customFormat="false" ht="15" hidden="false" customHeight="false" outlineLevel="0" collapsed="false">
      <c r="G5119" s="7" t="n">
        <v>2812.15</v>
      </c>
      <c r="H5119" s="7" t="n">
        <v>119324</v>
      </c>
    </row>
    <row r="5120" customFormat="false" ht="15" hidden="false" customHeight="false" outlineLevel="0" collapsed="false">
      <c r="G5120" s="7" t="n">
        <v>2812.7</v>
      </c>
      <c r="H5120" s="7" t="n">
        <v>119441</v>
      </c>
    </row>
    <row r="5121" customFormat="false" ht="15" hidden="false" customHeight="false" outlineLevel="0" collapsed="false">
      <c r="G5121" s="7" t="n">
        <v>2813.25</v>
      </c>
      <c r="H5121" s="7" t="n">
        <v>119560</v>
      </c>
    </row>
    <row r="5122" customFormat="false" ht="15" hidden="false" customHeight="false" outlineLevel="0" collapsed="false">
      <c r="G5122" s="7" t="n">
        <v>2813.8</v>
      </c>
      <c r="H5122" s="7" t="n">
        <v>119678</v>
      </c>
    </row>
    <row r="5123" customFormat="false" ht="15" hidden="false" customHeight="false" outlineLevel="0" collapsed="false">
      <c r="G5123" s="7" t="n">
        <v>2814.35</v>
      </c>
      <c r="H5123" s="7" t="n">
        <v>119796</v>
      </c>
    </row>
    <row r="5124" customFormat="false" ht="15" hidden="false" customHeight="false" outlineLevel="0" collapsed="false">
      <c r="G5124" s="7" t="n">
        <v>2814.9</v>
      </c>
      <c r="H5124" s="7" t="n">
        <v>119916</v>
      </c>
    </row>
    <row r="5125" customFormat="false" ht="15" hidden="false" customHeight="false" outlineLevel="0" collapsed="false">
      <c r="G5125" s="7" t="n">
        <v>2815.45</v>
      </c>
      <c r="H5125" s="7" t="n">
        <v>120049</v>
      </c>
    </row>
    <row r="5126" customFormat="false" ht="15" hidden="false" customHeight="false" outlineLevel="0" collapsed="false">
      <c r="G5126" s="7" t="n">
        <v>2816</v>
      </c>
      <c r="H5126" s="7" t="n">
        <v>120187</v>
      </c>
    </row>
    <row r="5127" customFormat="false" ht="15" hidden="false" customHeight="false" outlineLevel="0" collapsed="false">
      <c r="G5127" s="7" t="n">
        <v>2816.55</v>
      </c>
      <c r="H5127" s="7" t="n">
        <v>120326</v>
      </c>
    </row>
    <row r="5128" customFormat="false" ht="15" hidden="false" customHeight="false" outlineLevel="0" collapsed="false">
      <c r="G5128" s="7" t="n">
        <v>2817.1</v>
      </c>
      <c r="H5128" s="7" t="n">
        <v>120460</v>
      </c>
    </row>
    <row r="5129" customFormat="false" ht="15" hidden="false" customHeight="false" outlineLevel="0" collapsed="false">
      <c r="G5129" s="7" t="n">
        <v>2817.65</v>
      </c>
      <c r="H5129" s="7" t="n">
        <v>120590</v>
      </c>
    </row>
    <row r="5130" customFormat="false" ht="15" hidden="false" customHeight="false" outlineLevel="0" collapsed="false">
      <c r="G5130" s="7" t="n">
        <v>2818.2</v>
      </c>
      <c r="H5130" s="7" t="n">
        <v>120726</v>
      </c>
    </row>
    <row r="5131" customFormat="false" ht="15" hidden="false" customHeight="false" outlineLevel="0" collapsed="false">
      <c r="G5131" s="7" t="n">
        <v>2818.75</v>
      </c>
      <c r="H5131" s="7" t="n">
        <v>120866</v>
      </c>
    </row>
    <row r="5132" customFormat="false" ht="15" hidden="false" customHeight="false" outlineLevel="0" collapsed="false">
      <c r="G5132" s="7" t="n">
        <v>2819.3</v>
      </c>
      <c r="H5132" s="7" t="n">
        <v>121008</v>
      </c>
    </row>
    <row r="5133" customFormat="false" ht="15" hidden="false" customHeight="false" outlineLevel="0" collapsed="false">
      <c r="G5133" s="7" t="n">
        <v>2819.85</v>
      </c>
      <c r="H5133" s="7" t="n">
        <v>121151</v>
      </c>
    </row>
    <row r="5134" customFormat="false" ht="15" hidden="false" customHeight="false" outlineLevel="0" collapsed="false">
      <c r="G5134" s="7" t="n">
        <v>2820.4</v>
      </c>
      <c r="H5134" s="7" t="n">
        <v>121308</v>
      </c>
    </row>
    <row r="5135" customFormat="false" ht="15" hidden="false" customHeight="false" outlineLevel="0" collapsed="false">
      <c r="G5135" s="7" t="n">
        <v>2820.95</v>
      </c>
      <c r="H5135" s="7" t="n">
        <v>121465</v>
      </c>
    </row>
    <row r="5136" customFormat="false" ht="15" hidden="false" customHeight="false" outlineLevel="0" collapsed="false">
      <c r="G5136" s="7" t="n">
        <v>2821.5</v>
      </c>
      <c r="H5136" s="7" t="n">
        <v>121626</v>
      </c>
    </row>
    <row r="5137" customFormat="false" ht="15" hidden="false" customHeight="false" outlineLevel="0" collapsed="false">
      <c r="G5137" s="7" t="n">
        <v>2822.05</v>
      </c>
      <c r="H5137" s="7" t="n">
        <v>121799</v>
      </c>
    </row>
    <row r="5138" customFormat="false" ht="15" hidden="false" customHeight="false" outlineLevel="0" collapsed="false">
      <c r="G5138" s="7" t="n">
        <v>2822.6</v>
      </c>
      <c r="H5138" s="7" t="n">
        <v>121973</v>
      </c>
    </row>
    <row r="5139" customFormat="false" ht="15" hidden="false" customHeight="false" outlineLevel="0" collapsed="false">
      <c r="G5139" s="7" t="n">
        <v>2823.15</v>
      </c>
      <c r="H5139" s="7" t="n">
        <v>122140</v>
      </c>
    </row>
    <row r="5140" customFormat="false" ht="15" hidden="false" customHeight="false" outlineLevel="0" collapsed="false">
      <c r="G5140" s="7" t="n">
        <v>2823.7</v>
      </c>
      <c r="H5140" s="7" t="n">
        <v>122297</v>
      </c>
    </row>
    <row r="5141" customFormat="false" ht="15" hidden="false" customHeight="false" outlineLevel="0" collapsed="false">
      <c r="G5141" s="7" t="n">
        <v>2824.25</v>
      </c>
      <c r="H5141" s="7" t="n">
        <v>122453</v>
      </c>
    </row>
    <row r="5142" customFormat="false" ht="15" hidden="false" customHeight="false" outlineLevel="0" collapsed="false">
      <c r="G5142" s="7" t="n">
        <v>2824.8</v>
      </c>
      <c r="H5142" s="7" t="n">
        <v>122617</v>
      </c>
    </row>
    <row r="5143" customFormat="false" ht="15" hidden="false" customHeight="false" outlineLevel="0" collapsed="false">
      <c r="G5143" s="7" t="n">
        <v>2825.35</v>
      </c>
      <c r="H5143" s="7" t="n">
        <v>122780</v>
      </c>
    </row>
    <row r="5144" customFormat="false" ht="15" hidden="false" customHeight="false" outlineLevel="0" collapsed="false">
      <c r="G5144" s="7" t="n">
        <v>2825.9</v>
      </c>
      <c r="H5144" s="7" t="n">
        <v>122952</v>
      </c>
    </row>
    <row r="5145" customFormat="false" ht="15" hidden="false" customHeight="false" outlineLevel="0" collapsed="false">
      <c r="G5145" s="7" t="n">
        <v>2826.45</v>
      </c>
      <c r="H5145" s="7" t="n">
        <v>123119</v>
      </c>
    </row>
    <row r="5146" customFormat="false" ht="15" hidden="false" customHeight="false" outlineLevel="0" collapsed="false">
      <c r="G5146" s="7" t="n">
        <v>2827</v>
      </c>
      <c r="H5146" s="7" t="n">
        <v>123290</v>
      </c>
    </row>
    <row r="5147" customFormat="false" ht="15" hidden="false" customHeight="false" outlineLevel="0" collapsed="false">
      <c r="G5147" s="7" t="n">
        <v>2827.55</v>
      </c>
      <c r="H5147" s="7" t="n">
        <v>123461</v>
      </c>
    </row>
    <row r="5148" customFormat="false" ht="15" hidden="false" customHeight="false" outlineLevel="0" collapsed="false">
      <c r="G5148" s="7" t="n">
        <v>2828.1</v>
      </c>
      <c r="H5148" s="7" t="n">
        <v>123635</v>
      </c>
    </row>
    <row r="5149" customFormat="false" ht="15" hidden="false" customHeight="false" outlineLevel="0" collapsed="false">
      <c r="G5149" s="7" t="n">
        <v>2828.65</v>
      </c>
      <c r="H5149" s="7" t="n">
        <v>123822</v>
      </c>
    </row>
    <row r="5150" customFormat="false" ht="15" hidden="false" customHeight="false" outlineLevel="0" collapsed="false">
      <c r="G5150" s="7" t="n">
        <v>2829.2</v>
      </c>
      <c r="H5150" s="7" t="n">
        <v>124004</v>
      </c>
    </row>
    <row r="5151" customFormat="false" ht="15" hidden="false" customHeight="false" outlineLevel="0" collapsed="false">
      <c r="G5151" s="7" t="n">
        <v>2829.75</v>
      </c>
      <c r="H5151" s="7" t="n">
        <v>124183</v>
      </c>
    </row>
    <row r="5152" customFormat="false" ht="15" hidden="false" customHeight="false" outlineLevel="0" collapsed="false">
      <c r="G5152" s="7" t="n">
        <v>2830.3</v>
      </c>
      <c r="H5152" s="7" t="n">
        <v>124351</v>
      </c>
    </row>
    <row r="5153" customFormat="false" ht="15" hidden="false" customHeight="false" outlineLevel="0" collapsed="false">
      <c r="G5153" s="7" t="n">
        <v>2830.85</v>
      </c>
      <c r="H5153" s="7" t="n">
        <v>124516</v>
      </c>
    </row>
    <row r="5154" customFormat="false" ht="15" hidden="false" customHeight="false" outlineLevel="0" collapsed="false">
      <c r="G5154" s="7" t="n">
        <v>2831.4</v>
      </c>
      <c r="H5154" s="7" t="n">
        <v>124695</v>
      </c>
    </row>
    <row r="5155" customFormat="false" ht="15" hidden="false" customHeight="false" outlineLevel="0" collapsed="false">
      <c r="G5155" s="7" t="n">
        <v>2831.95</v>
      </c>
      <c r="H5155" s="7" t="n">
        <v>124881</v>
      </c>
    </row>
    <row r="5156" customFormat="false" ht="15" hidden="false" customHeight="false" outlineLevel="0" collapsed="false">
      <c r="G5156" s="7" t="n">
        <v>2832.5</v>
      </c>
      <c r="H5156" s="7" t="n">
        <v>125063</v>
      </c>
    </row>
    <row r="5157" customFormat="false" ht="15" hidden="false" customHeight="false" outlineLevel="0" collapsed="false">
      <c r="G5157" s="7" t="n">
        <v>2833.05</v>
      </c>
      <c r="H5157" s="7" t="n">
        <v>125250</v>
      </c>
    </row>
    <row r="5158" customFormat="false" ht="15" hidden="false" customHeight="false" outlineLevel="0" collapsed="false">
      <c r="G5158" s="7" t="n">
        <v>2833.6</v>
      </c>
      <c r="H5158" s="7" t="n">
        <v>125452</v>
      </c>
    </row>
    <row r="5159" customFormat="false" ht="15" hidden="false" customHeight="false" outlineLevel="0" collapsed="false">
      <c r="G5159" s="7" t="n">
        <v>2834.15</v>
      </c>
      <c r="H5159" s="7" t="n">
        <v>125645</v>
      </c>
    </row>
    <row r="5160" customFormat="false" ht="15" hidden="false" customHeight="false" outlineLevel="0" collapsed="false">
      <c r="G5160" s="7" t="n">
        <v>2834.7</v>
      </c>
      <c r="H5160" s="7" t="n">
        <v>125842</v>
      </c>
    </row>
    <row r="5161" customFormat="false" ht="15" hidden="false" customHeight="false" outlineLevel="0" collapsed="false">
      <c r="G5161" s="7" t="n">
        <v>2835.25</v>
      </c>
      <c r="H5161" s="7" t="n">
        <v>126038</v>
      </c>
    </row>
    <row r="5162" customFormat="false" ht="15" hidden="false" customHeight="false" outlineLevel="0" collapsed="false">
      <c r="G5162" s="7" t="n">
        <v>2835.8</v>
      </c>
      <c r="H5162" s="7" t="n">
        <v>126247</v>
      </c>
    </row>
    <row r="5163" customFormat="false" ht="15" hidden="false" customHeight="false" outlineLevel="0" collapsed="false">
      <c r="G5163" s="7" t="n">
        <v>2836.35</v>
      </c>
      <c r="H5163" s="7" t="n">
        <v>126445</v>
      </c>
    </row>
    <row r="5164" customFormat="false" ht="15" hidden="false" customHeight="false" outlineLevel="0" collapsed="false">
      <c r="G5164" s="7" t="n">
        <v>2836.9</v>
      </c>
      <c r="H5164" s="7" t="n">
        <v>126613</v>
      </c>
    </row>
    <row r="5165" customFormat="false" ht="15" hidden="false" customHeight="false" outlineLevel="0" collapsed="false">
      <c r="G5165" s="7" t="n">
        <v>2837.45</v>
      </c>
      <c r="H5165" s="7" t="n">
        <v>126754</v>
      </c>
    </row>
    <row r="5166" customFormat="false" ht="15" hidden="false" customHeight="false" outlineLevel="0" collapsed="false">
      <c r="G5166" s="7" t="n">
        <v>2838</v>
      </c>
      <c r="H5166" s="7" t="n">
        <v>126892</v>
      </c>
    </row>
    <row r="5167" customFormat="false" ht="15" hidden="false" customHeight="false" outlineLevel="0" collapsed="false">
      <c r="G5167" s="7" t="n">
        <v>2838.55</v>
      </c>
      <c r="H5167" s="7" t="n">
        <v>127030</v>
      </c>
    </row>
    <row r="5168" customFormat="false" ht="15" hidden="false" customHeight="false" outlineLevel="0" collapsed="false">
      <c r="G5168" s="7" t="n">
        <v>2839.1</v>
      </c>
      <c r="H5168" s="7" t="n">
        <v>127168</v>
      </c>
    </row>
    <row r="5169" customFormat="false" ht="15" hidden="false" customHeight="false" outlineLevel="0" collapsed="false">
      <c r="G5169" s="7" t="n">
        <v>2839.65</v>
      </c>
      <c r="H5169" s="7" t="n">
        <v>127307</v>
      </c>
    </row>
    <row r="5170" customFormat="false" ht="15" hidden="false" customHeight="false" outlineLevel="0" collapsed="false">
      <c r="G5170" s="7" t="n">
        <v>2840.2</v>
      </c>
      <c r="H5170" s="7" t="n">
        <v>127448</v>
      </c>
    </row>
    <row r="5171" customFormat="false" ht="15" hidden="false" customHeight="false" outlineLevel="0" collapsed="false">
      <c r="G5171" s="7" t="n">
        <v>2840.75</v>
      </c>
      <c r="H5171" s="7" t="n">
        <v>127587</v>
      </c>
    </row>
    <row r="5172" customFormat="false" ht="15" hidden="false" customHeight="false" outlineLevel="0" collapsed="false">
      <c r="G5172" s="7" t="n">
        <v>2841.3</v>
      </c>
      <c r="H5172" s="7" t="n">
        <v>127730</v>
      </c>
    </row>
    <row r="5173" customFormat="false" ht="15" hidden="false" customHeight="false" outlineLevel="0" collapsed="false">
      <c r="G5173" s="7" t="n">
        <v>2841.85</v>
      </c>
      <c r="H5173" s="7" t="n">
        <v>127873</v>
      </c>
    </row>
    <row r="5174" customFormat="false" ht="15" hidden="false" customHeight="false" outlineLevel="0" collapsed="false">
      <c r="G5174" s="7" t="n">
        <v>2842.4</v>
      </c>
      <c r="H5174" s="7" t="n">
        <v>128015</v>
      </c>
    </row>
    <row r="5175" customFormat="false" ht="15" hidden="false" customHeight="false" outlineLevel="0" collapsed="false">
      <c r="G5175" s="7" t="n">
        <v>2842.95</v>
      </c>
      <c r="H5175" s="7" t="n">
        <v>128157</v>
      </c>
    </row>
    <row r="5176" customFormat="false" ht="15" hidden="false" customHeight="false" outlineLevel="0" collapsed="false">
      <c r="G5176" s="7" t="n">
        <v>2843.5</v>
      </c>
      <c r="H5176" s="7" t="n">
        <v>128300</v>
      </c>
    </row>
    <row r="5177" customFormat="false" ht="15" hidden="false" customHeight="false" outlineLevel="0" collapsed="false">
      <c r="G5177" s="7" t="n">
        <v>2844.05</v>
      </c>
      <c r="H5177" s="7" t="n">
        <v>128443</v>
      </c>
    </row>
    <row r="5178" customFormat="false" ht="15" hidden="false" customHeight="false" outlineLevel="0" collapsed="false">
      <c r="G5178" s="7" t="n">
        <v>2844.6</v>
      </c>
      <c r="H5178" s="7" t="n">
        <v>128586</v>
      </c>
    </row>
    <row r="5179" customFormat="false" ht="15" hidden="false" customHeight="false" outlineLevel="0" collapsed="false">
      <c r="G5179" s="7" t="n">
        <v>2845.15</v>
      </c>
      <c r="H5179" s="7" t="n">
        <v>128730</v>
      </c>
    </row>
    <row r="5180" customFormat="false" ht="15" hidden="false" customHeight="false" outlineLevel="0" collapsed="false">
      <c r="G5180" s="7" t="n">
        <v>2845.7</v>
      </c>
      <c r="H5180" s="7" t="n">
        <v>128875</v>
      </c>
    </row>
    <row r="5181" customFormat="false" ht="15" hidden="false" customHeight="false" outlineLevel="0" collapsed="false">
      <c r="G5181" s="7" t="n">
        <v>2846.25</v>
      </c>
      <c r="H5181" s="7" t="n">
        <v>129020</v>
      </c>
    </row>
    <row r="5182" customFormat="false" ht="15" hidden="false" customHeight="false" outlineLevel="0" collapsed="false">
      <c r="G5182" s="7" t="n">
        <v>2846.8</v>
      </c>
      <c r="H5182" s="7" t="n">
        <v>129167</v>
      </c>
    </row>
    <row r="5183" customFormat="false" ht="15" hidden="false" customHeight="false" outlineLevel="0" collapsed="false">
      <c r="G5183" s="7" t="n">
        <v>2847.35</v>
      </c>
      <c r="H5183" s="7" t="n">
        <v>129340</v>
      </c>
    </row>
    <row r="5184" customFormat="false" ht="15" hidden="false" customHeight="false" outlineLevel="0" collapsed="false">
      <c r="G5184" s="7" t="n">
        <v>2847.9</v>
      </c>
      <c r="H5184" s="7" t="n">
        <v>129527</v>
      </c>
    </row>
    <row r="5185" customFormat="false" ht="15" hidden="false" customHeight="false" outlineLevel="0" collapsed="false">
      <c r="G5185" s="7" t="n">
        <v>2848.45</v>
      </c>
      <c r="H5185" s="7" t="n">
        <v>129674</v>
      </c>
    </row>
    <row r="5186" customFormat="false" ht="15" hidden="false" customHeight="false" outlineLevel="0" collapsed="false">
      <c r="G5186" s="7" t="n">
        <v>2849</v>
      </c>
      <c r="H5186" s="7" t="n">
        <v>129822</v>
      </c>
    </row>
    <row r="5187" customFormat="false" ht="15" hidden="false" customHeight="false" outlineLevel="0" collapsed="false">
      <c r="G5187" s="7" t="n">
        <v>2849.55</v>
      </c>
      <c r="H5187" s="7" t="n">
        <v>129973</v>
      </c>
    </row>
    <row r="5188" customFormat="false" ht="15" hidden="false" customHeight="false" outlineLevel="0" collapsed="false">
      <c r="G5188" s="7" t="n">
        <v>2850.1</v>
      </c>
      <c r="H5188" s="7" t="n">
        <v>130123</v>
      </c>
    </row>
    <row r="5189" customFormat="false" ht="15" hidden="false" customHeight="false" outlineLevel="0" collapsed="false">
      <c r="G5189" s="7" t="n">
        <v>2850.65</v>
      </c>
      <c r="H5189" s="7" t="n">
        <v>130273</v>
      </c>
    </row>
    <row r="5190" customFormat="false" ht="15" hidden="false" customHeight="false" outlineLevel="0" collapsed="false">
      <c r="G5190" s="7" t="n">
        <v>2851.2</v>
      </c>
      <c r="H5190" s="7" t="n">
        <v>130424</v>
      </c>
    </row>
    <row r="5191" customFormat="false" ht="15" hidden="false" customHeight="false" outlineLevel="0" collapsed="false">
      <c r="G5191" s="7" t="n">
        <v>2851.75</v>
      </c>
      <c r="H5191" s="7" t="n">
        <v>130575</v>
      </c>
    </row>
    <row r="5192" customFormat="false" ht="15" hidden="false" customHeight="false" outlineLevel="0" collapsed="false">
      <c r="G5192" s="7" t="n">
        <v>2852.3</v>
      </c>
      <c r="H5192" s="7" t="n">
        <v>130744</v>
      </c>
    </row>
    <row r="5193" customFormat="false" ht="15" hidden="false" customHeight="false" outlineLevel="0" collapsed="false">
      <c r="G5193" s="7" t="n">
        <v>2852.85</v>
      </c>
      <c r="H5193" s="7" t="n">
        <v>130921</v>
      </c>
    </row>
    <row r="5194" customFormat="false" ht="15" hidden="false" customHeight="false" outlineLevel="0" collapsed="false">
      <c r="G5194" s="7" t="n">
        <v>2853.4</v>
      </c>
      <c r="H5194" s="7" t="n">
        <v>131074</v>
      </c>
    </row>
    <row r="5195" customFormat="false" ht="15" hidden="false" customHeight="false" outlineLevel="0" collapsed="false">
      <c r="G5195" s="7" t="n">
        <v>2853.95</v>
      </c>
      <c r="H5195" s="7" t="n">
        <v>131250</v>
      </c>
    </row>
    <row r="5196" customFormat="false" ht="15" hidden="false" customHeight="false" outlineLevel="0" collapsed="false">
      <c r="G5196" s="7" t="n">
        <v>2854.5</v>
      </c>
      <c r="H5196" s="7" t="n">
        <v>131429</v>
      </c>
    </row>
    <row r="5197" customFormat="false" ht="15" hidden="false" customHeight="false" outlineLevel="0" collapsed="false">
      <c r="G5197" s="7" t="n">
        <v>2855.05</v>
      </c>
      <c r="H5197" s="7" t="n">
        <v>131616</v>
      </c>
    </row>
    <row r="5198" customFormat="false" ht="15" hidden="false" customHeight="false" outlineLevel="0" collapsed="false">
      <c r="G5198" s="7" t="n">
        <v>2855.6</v>
      </c>
      <c r="H5198" s="7" t="n">
        <v>131817</v>
      </c>
    </row>
    <row r="5199" customFormat="false" ht="15" hidden="false" customHeight="false" outlineLevel="0" collapsed="false">
      <c r="G5199" s="7" t="n">
        <v>2856.15</v>
      </c>
      <c r="H5199" s="7" t="n">
        <v>131973</v>
      </c>
    </row>
    <row r="5200" customFormat="false" ht="15" hidden="false" customHeight="false" outlineLevel="0" collapsed="false">
      <c r="G5200" s="7" t="n">
        <v>2856.7</v>
      </c>
      <c r="H5200" s="7" t="n">
        <v>132130</v>
      </c>
    </row>
    <row r="5201" customFormat="false" ht="15" hidden="false" customHeight="false" outlineLevel="0" collapsed="false">
      <c r="G5201" s="7" t="n">
        <v>2857.25</v>
      </c>
      <c r="H5201" s="7" t="n">
        <v>132288</v>
      </c>
    </row>
    <row r="5202" customFormat="false" ht="15" hidden="false" customHeight="false" outlineLevel="0" collapsed="false">
      <c r="G5202" s="7" t="n">
        <v>2857.8</v>
      </c>
      <c r="H5202" s="7" t="n">
        <v>132446</v>
      </c>
    </row>
    <row r="5203" customFormat="false" ht="15" hidden="false" customHeight="false" outlineLevel="0" collapsed="false">
      <c r="G5203" s="7" t="n">
        <v>2858.35</v>
      </c>
      <c r="H5203" s="7" t="n">
        <v>132627</v>
      </c>
    </row>
    <row r="5204" customFormat="false" ht="15" hidden="false" customHeight="false" outlineLevel="0" collapsed="false">
      <c r="G5204" s="7" t="n">
        <v>2858.9</v>
      </c>
      <c r="H5204" s="7" t="n">
        <v>132891</v>
      </c>
    </row>
    <row r="5205" customFormat="false" ht="15" hidden="false" customHeight="false" outlineLevel="0" collapsed="false">
      <c r="G5205" s="7" t="n">
        <v>2859.45</v>
      </c>
      <c r="H5205" s="7" t="n">
        <v>133159</v>
      </c>
    </row>
    <row r="5206" customFormat="false" ht="15" hidden="false" customHeight="false" outlineLevel="0" collapsed="false">
      <c r="G5206" s="7" t="n">
        <v>2860</v>
      </c>
      <c r="H5206" s="7" t="n">
        <v>133332</v>
      </c>
    </row>
    <row r="5207" customFormat="false" ht="15" hidden="false" customHeight="false" outlineLevel="0" collapsed="false">
      <c r="G5207" s="7" t="n">
        <v>2860.55</v>
      </c>
      <c r="H5207" s="7" t="n">
        <v>133493</v>
      </c>
    </row>
    <row r="5208" customFormat="false" ht="15" hidden="false" customHeight="false" outlineLevel="0" collapsed="false">
      <c r="G5208" s="7" t="n">
        <v>2861.1</v>
      </c>
      <c r="H5208" s="7" t="n">
        <v>133655</v>
      </c>
    </row>
    <row r="5209" customFormat="false" ht="15" hidden="false" customHeight="false" outlineLevel="0" collapsed="false">
      <c r="G5209" s="7" t="n">
        <v>2861.65</v>
      </c>
      <c r="H5209" s="7" t="n">
        <v>133818</v>
      </c>
    </row>
    <row r="5210" customFormat="false" ht="15" hidden="false" customHeight="false" outlineLevel="0" collapsed="false">
      <c r="G5210" s="7" t="n">
        <v>2862.2</v>
      </c>
      <c r="H5210" s="7" t="n">
        <v>134012</v>
      </c>
    </row>
    <row r="5211" customFormat="false" ht="15" hidden="false" customHeight="false" outlineLevel="0" collapsed="false">
      <c r="G5211" s="7" t="n">
        <v>2862.75</v>
      </c>
      <c r="H5211" s="7" t="n">
        <v>134232</v>
      </c>
    </row>
    <row r="5212" customFormat="false" ht="15" hidden="false" customHeight="false" outlineLevel="0" collapsed="false">
      <c r="G5212" s="7" t="n">
        <v>2863.3</v>
      </c>
      <c r="H5212" s="7" t="n">
        <v>134438</v>
      </c>
    </row>
    <row r="5213" customFormat="false" ht="15" hidden="false" customHeight="false" outlineLevel="0" collapsed="false">
      <c r="G5213" s="7" t="n">
        <v>2863.85</v>
      </c>
      <c r="H5213" s="7" t="n">
        <v>134728</v>
      </c>
    </row>
    <row r="5214" customFormat="false" ht="15" hidden="false" customHeight="false" outlineLevel="0" collapsed="false">
      <c r="G5214" s="7" t="n">
        <v>2864.4</v>
      </c>
      <c r="H5214" s="7" t="n">
        <v>135031</v>
      </c>
    </row>
    <row r="5215" customFormat="false" ht="15" hidden="false" customHeight="false" outlineLevel="0" collapsed="false">
      <c r="G5215" s="7" t="n">
        <v>2864.95</v>
      </c>
      <c r="H5215" s="7" t="n">
        <v>135236</v>
      </c>
    </row>
    <row r="5216" customFormat="false" ht="15" hidden="false" customHeight="false" outlineLevel="0" collapsed="false">
      <c r="G5216" s="7" t="n">
        <v>2865.5</v>
      </c>
      <c r="H5216" s="7" t="n">
        <v>135435</v>
      </c>
    </row>
    <row r="5217" customFormat="false" ht="15" hidden="false" customHeight="false" outlineLevel="0" collapsed="false">
      <c r="G5217" s="7" t="n">
        <v>2866.05</v>
      </c>
      <c r="H5217" s="7" t="n">
        <v>135661</v>
      </c>
    </row>
    <row r="5218" customFormat="false" ht="15" hidden="false" customHeight="false" outlineLevel="0" collapsed="false">
      <c r="G5218" s="7" t="n">
        <v>2866.6</v>
      </c>
      <c r="H5218" s="7" t="n">
        <v>135904</v>
      </c>
    </row>
    <row r="5219" customFormat="false" ht="15" hidden="false" customHeight="false" outlineLevel="0" collapsed="false">
      <c r="G5219" s="7" t="n">
        <v>2867.15</v>
      </c>
      <c r="H5219" s="7" t="n">
        <v>136183</v>
      </c>
    </row>
    <row r="5220" customFormat="false" ht="15" hidden="false" customHeight="false" outlineLevel="0" collapsed="false">
      <c r="G5220" s="7" t="n">
        <v>2867.7</v>
      </c>
      <c r="H5220" s="7" t="n">
        <v>136401</v>
      </c>
    </row>
    <row r="5221" customFormat="false" ht="15" hidden="false" customHeight="false" outlineLevel="0" collapsed="false">
      <c r="G5221" s="7" t="n">
        <v>2868.25</v>
      </c>
      <c r="H5221" s="7" t="n">
        <v>136647</v>
      </c>
    </row>
    <row r="5222" customFormat="false" ht="15" hidden="false" customHeight="false" outlineLevel="0" collapsed="false">
      <c r="G5222" s="7" t="n">
        <v>2868.8</v>
      </c>
      <c r="H5222" s="7" t="n">
        <v>137007</v>
      </c>
    </row>
    <row r="5223" customFormat="false" ht="15" hidden="false" customHeight="false" outlineLevel="0" collapsed="false">
      <c r="G5223" s="7" t="n">
        <v>2869.35</v>
      </c>
      <c r="H5223" s="7" t="n">
        <v>137365</v>
      </c>
    </row>
    <row r="5224" customFormat="false" ht="15" hidden="false" customHeight="false" outlineLevel="0" collapsed="false">
      <c r="G5224" s="7" t="n">
        <v>2869.9</v>
      </c>
      <c r="H5224" s="7" t="n">
        <v>137639</v>
      </c>
    </row>
    <row r="5225" customFormat="false" ht="15" hidden="false" customHeight="false" outlineLevel="0" collapsed="false">
      <c r="G5225" s="7" t="n">
        <v>2870.45</v>
      </c>
      <c r="H5225" s="7" t="n">
        <v>137912</v>
      </c>
    </row>
    <row r="5226" customFormat="false" ht="15" hidden="false" customHeight="false" outlineLevel="0" collapsed="false">
      <c r="G5226" s="7" t="n">
        <v>2871</v>
      </c>
      <c r="H5226" s="7" t="n">
        <v>138096</v>
      </c>
    </row>
    <row r="5227" customFormat="false" ht="15" hidden="false" customHeight="false" outlineLevel="0" collapsed="false">
      <c r="G5227" s="7" t="n">
        <v>2871.55</v>
      </c>
      <c r="H5227" s="7" t="n">
        <v>138333</v>
      </c>
    </row>
    <row r="5228" customFormat="false" ht="15" hidden="false" customHeight="false" outlineLevel="0" collapsed="false">
      <c r="G5228" s="7" t="n">
        <v>2872.1</v>
      </c>
      <c r="H5228" s="7" t="n">
        <v>138565</v>
      </c>
    </row>
    <row r="5229" customFormat="false" ht="15" hidden="false" customHeight="false" outlineLevel="0" collapsed="false">
      <c r="G5229" s="7" t="n">
        <v>2872.65</v>
      </c>
      <c r="H5229" s="7" t="n">
        <v>138803</v>
      </c>
    </row>
    <row r="5230" customFormat="false" ht="15" hidden="false" customHeight="false" outlineLevel="0" collapsed="false">
      <c r="G5230" s="7" t="n">
        <v>2873.2</v>
      </c>
      <c r="H5230" s="7" t="n">
        <v>139113</v>
      </c>
    </row>
    <row r="5231" customFormat="false" ht="15" hidden="false" customHeight="false" outlineLevel="0" collapsed="false">
      <c r="G5231" s="7" t="n">
        <v>2873.75</v>
      </c>
      <c r="H5231" s="7" t="n">
        <v>139422</v>
      </c>
    </row>
    <row r="5232" customFormat="false" ht="15" hidden="false" customHeight="false" outlineLevel="0" collapsed="false">
      <c r="G5232" s="7" t="n">
        <v>2874.3</v>
      </c>
      <c r="H5232" s="7" t="n">
        <v>139764</v>
      </c>
    </row>
    <row r="5233" customFormat="false" ht="15" hidden="false" customHeight="false" outlineLevel="0" collapsed="false">
      <c r="G5233" s="7" t="n">
        <v>2874.85</v>
      </c>
      <c r="H5233" s="7" t="n">
        <v>140086</v>
      </c>
    </row>
    <row r="5234" customFormat="false" ht="15" hidden="false" customHeight="false" outlineLevel="0" collapsed="false">
      <c r="G5234" s="7" t="n">
        <v>2875.4</v>
      </c>
      <c r="H5234" s="7" t="n">
        <v>140425</v>
      </c>
    </row>
    <row r="5235" customFormat="false" ht="15" hidden="false" customHeight="false" outlineLevel="0" collapsed="false">
      <c r="G5235" s="7" t="n">
        <v>2875.95</v>
      </c>
      <c r="H5235" s="7" t="n">
        <v>140805</v>
      </c>
    </row>
    <row r="5236" customFormat="false" ht="15" hidden="false" customHeight="false" outlineLevel="0" collapsed="false">
      <c r="G5236" s="7" t="n">
        <v>2876.5</v>
      </c>
      <c r="H5236" s="7" t="n">
        <v>141194</v>
      </c>
    </row>
    <row r="5237" customFormat="false" ht="15" hidden="false" customHeight="false" outlineLevel="0" collapsed="false">
      <c r="G5237" s="7" t="n">
        <v>2877.05</v>
      </c>
      <c r="H5237" s="7" t="n">
        <v>141557</v>
      </c>
    </row>
    <row r="5238" customFormat="false" ht="15" hidden="false" customHeight="false" outlineLevel="0" collapsed="false">
      <c r="G5238" s="7" t="n">
        <v>2877.6</v>
      </c>
      <c r="H5238" s="7" t="n">
        <v>141972</v>
      </c>
    </row>
    <row r="5239" customFormat="false" ht="15" hidden="false" customHeight="false" outlineLevel="0" collapsed="false">
      <c r="G5239" s="7" t="n">
        <v>2878.15</v>
      </c>
      <c r="H5239" s="7" t="n">
        <v>142379</v>
      </c>
    </row>
    <row r="5240" customFormat="false" ht="15" hidden="false" customHeight="false" outlineLevel="0" collapsed="false">
      <c r="G5240" s="7" t="n">
        <v>2878.7</v>
      </c>
      <c r="H5240" s="7" t="n">
        <v>142778</v>
      </c>
    </row>
    <row r="5241" customFormat="false" ht="15" hidden="false" customHeight="false" outlineLevel="0" collapsed="false">
      <c r="G5241" s="7" t="n">
        <v>2879.25</v>
      </c>
      <c r="H5241" s="7" t="n">
        <v>143105</v>
      </c>
    </row>
    <row r="5242" customFormat="false" ht="15" hidden="false" customHeight="false" outlineLevel="0" collapsed="false">
      <c r="G5242" s="7" t="n">
        <v>2879.8</v>
      </c>
      <c r="H5242" s="7" t="n">
        <v>143472</v>
      </c>
    </row>
    <row r="5243" customFormat="false" ht="15" hidden="false" customHeight="false" outlineLevel="0" collapsed="false">
      <c r="G5243" s="7" t="n">
        <v>2880.35</v>
      </c>
      <c r="H5243" s="7" t="n">
        <v>143823</v>
      </c>
    </row>
    <row r="5244" customFormat="false" ht="15" hidden="false" customHeight="false" outlineLevel="0" collapsed="false">
      <c r="G5244" s="7" t="n">
        <v>2880.9</v>
      </c>
      <c r="H5244" s="7" t="n">
        <v>144191</v>
      </c>
    </row>
    <row r="5245" customFormat="false" ht="15" hidden="false" customHeight="false" outlineLevel="0" collapsed="false">
      <c r="G5245" s="7" t="n">
        <v>2881.45</v>
      </c>
      <c r="H5245" s="7" t="n">
        <v>144557</v>
      </c>
    </row>
    <row r="5246" customFormat="false" ht="15" hidden="false" customHeight="false" outlineLevel="0" collapsed="false">
      <c r="G5246" s="7" t="n">
        <v>2882</v>
      </c>
      <c r="H5246" s="7" t="n">
        <v>144923</v>
      </c>
    </row>
    <row r="5247" customFormat="false" ht="15" hidden="false" customHeight="false" outlineLevel="0" collapsed="false">
      <c r="G5247" s="7" t="n">
        <v>2882.55</v>
      </c>
      <c r="H5247" s="7" t="n">
        <v>145454</v>
      </c>
    </row>
    <row r="5248" customFormat="false" ht="15" hidden="false" customHeight="false" outlineLevel="0" collapsed="false">
      <c r="G5248" s="7" t="n">
        <v>2883.1</v>
      </c>
      <c r="H5248" s="7" t="n">
        <v>145940</v>
      </c>
    </row>
    <row r="5249" customFormat="false" ht="15" hidden="false" customHeight="false" outlineLevel="0" collapsed="false">
      <c r="G5249" s="7" t="n">
        <v>2883.65</v>
      </c>
      <c r="H5249" s="7" t="n">
        <v>146379</v>
      </c>
    </row>
    <row r="5250" customFormat="false" ht="15" hidden="false" customHeight="false" outlineLevel="0" collapsed="false">
      <c r="G5250" s="7" t="n">
        <v>2884.2</v>
      </c>
      <c r="H5250" s="7" t="n">
        <v>146831</v>
      </c>
    </row>
    <row r="5251" customFormat="false" ht="15" hidden="false" customHeight="false" outlineLevel="0" collapsed="false">
      <c r="G5251" s="7" t="n">
        <v>2884.75</v>
      </c>
      <c r="H5251" s="7" t="n">
        <v>147368</v>
      </c>
    </row>
    <row r="5252" customFormat="false" ht="15" hidden="false" customHeight="false" outlineLevel="0" collapsed="false">
      <c r="G5252" s="7" t="n">
        <v>2885.3</v>
      </c>
      <c r="H5252" s="7" t="n">
        <v>147815</v>
      </c>
    </row>
    <row r="5253" customFormat="false" ht="15" hidden="false" customHeight="false" outlineLevel="0" collapsed="false">
      <c r="G5253" s="7" t="n">
        <v>2885.85</v>
      </c>
      <c r="H5253" s="7" t="n">
        <v>148268</v>
      </c>
    </row>
    <row r="5254" customFormat="false" ht="15" hidden="false" customHeight="false" outlineLevel="0" collapsed="false">
      <c r="G5254" s="7" t="n">
        <v>2886.4</v>
      </c>
      <c r="H5254" s="7" t="n">
        <v>148726</v>
      </c>
    </row>
    <row r="5255" customFormat="false" ht="15" hidden="false" customHeight="false" outlineLevel="0" collapsed="false">
      <c r="G5255" s="7" t="n">
        <v>2886.95</v>
      </c>
      <c r="H5255" s="7" t="n">
        <v>149165</v>
      </c>
    </row>
    <row r="5256" customFormat="false" ht="15" hidden="false" customHeight="false" outlineLevel="0" collapsed="false">
      <c r="G5256" s="7" t="n">
        <v>2887.5</v>
      </c>
      <c r="H5256" s="7" t="n">
        <v>149652</v>
      </c>
    </row>
    <row r="5257" customFormat="false" ht="15" hidden="false" customHeight="false" outlineLevel="0" collapsed="false">
      <c r="G5257" s="7" t="n">
        <v>2888.05</v>
      </c>
      <c r="H5257" s="7" t="n">
        <v>150129</v>
      </c>
    </row>
    <row r="5258" customFormat="false" ht="15" hidden="false" customHeight="false" outlineLevel="0" collapsed="false">
      <c r="G5258" s="7" t="n">
        <v>2888.6</v>
      </c>
      <c r="H5258" s="7" t="n">
        <v>150592</v>
      </c>
    </row>
    <row r="5259" customFormat="false" ht="15" hidden="false" customHeight="false" outlineLevel="0" collapsed="false">
      <c r="G5259" s="7" t="n">
        <v>2889.15</v>
      </c>
      <c r="H5259" s="7" t="n">
        <v>151008</v>
      </c>
    </row>
    <row r="5260" customFormat="false" ht="15" hidden="false" customHeight="false" outlineLevel="0" collapsed="false">
      <c r="G5260" s="7" t="n">
        <v>2889.7</v>
      </c>
      <c r="H5260" s="7" t="n">
        <v>151443</v>
      </c>
    </row>
    <row r="5261" customFormat="false" ht="15" hidden="false" customHeight="false" outlineLevel="0" collapsed="false">
      <c r="G5261" s="7" t="n">
        <v>2890.25</v>
      </c>
      <c r="H5261" s="7" t="n">
        <v>151874</v>
      </c>
    </row>
    <row r="5262" customFormat="false" ht="15" hidden="false" customHeight="false" outlineLevel="0" collapsed="false">
      <c r="G5262" s="7" t="n">
        <v>2890.8</v>
      </c>
      <c r="H5262" s="7" t="n">
        <v>152294</v>
      </c>
    </row>
    <row r="5263" customFormat="false" ht="15" hidden="false" customHeight="false" outlineLevel="0" collapsed="false">
      <c r="G5263" s="7" t="n">
        <v>2891.35</v>
      </c>
      <c r="H5263" s="7" t="n">
        <v>152702</v>
      </c>
    </row>
    <row r="5264" customFormat="false" ht="15" hidden="false" customHeight="false" outlineLevel="0" collapsed="false">
      <c r="G5264" s="7" t="n">
        <v>2891.9</v>
      </c>
      <c r="H5264" s="7" t="n">
        <v>153136</v>
      </c>
    </row>
    <row r="5265" customFormat="false" ht="15" hidden="false" customHeight="false" outlineLevel="0" collapsed="false">
      <c r="G5265" s="7" t="n">
        <v>2892.45</v>
      </c>
      <c r="H5265" s="7" t="n">
        <v>153567</v>
      </c>
    </row>
    <row r="5266" customFormat="false" ht="15" hidden="false" customHeight="false" outlineLevel="0" collapsed="false">
      <c r="G5266" s="7" t="n">
        <v>2893</v>
      </c>
      <c r="H5266" s="7" t="n">
        <v>153983</v>
      </c>
    </row>
    <row r="5267" customFormat="false" ht="15" hidden="false" customHeight="false" outlineLevel="0" collapsed="false">
      <c r="G5267" s="7" t="n">
        <v>2893.55</v>
      </c>
      <c r="H5267" s="7" t="n">
        <v>154267</v>
      </c>
    </row>
    <row r="5268" customFormat="false" ht="15" hidden="false" customHeight="false" outlineLevel="0" collapsed="false">
      <c r="G5268" s="7" t="n">
        <v>2894.1</v>
      </c>
      <c r="H5268" s="7" t="n">
        <v>154718</v>
      </c>
    </row>
    <row r="5269" customFormat="false" ht="15" hidden="false" customHeight="false" outlineLevel="0" collapsed="false">
      <c r="G5269" s="7" t="n">
        <v>2894.65</v>
      </c>
      <c r="H5269" s="7" t="n">
        <v>155182</v>
      </c>
    </row>
    <row r="5270" customFormat="false" ht="15" hidden="false" customHeight="false" outlineLevel="0" collapsed="false">
      <c r="G5270" s="7" t="n">
        <v>2895.2</v>
      </c>
      <c r="H5270" s="7" t="n">
        <v>155683</v>
      </c>
    </row>
    <row r="5271" customFormat="false" ht="15" hidden="false" customHeight="false" outlineLevel="0" collapsed="false">
      <c r="G5271" s="7" t="n">
        <v>2895.75</v>
      </c>
      <c r="H5271" s="7" t="n">
        <v>156112</v>
      </c>
    </row>
    <row r="5272" customFormat="false" ht="15" hidden="false" customHeight="false" outlineLevel="0" collapsed="false">
      <c r="G5272" s="7" t="n">
        <v>2896.3</v>
      </c>
      <c r="H5272" s="7" t="n">
        <v>156519</v>
      </c>
    </row>
    <row r="5273" customFormat="false" ht="15" hidden="false" customHeight="false" outlineLevel="0" collapsed="false">
      <c r="G5273" s="7" t="n">
        <v>2896.85</v>
      </c>
      <c r="H5273" s="7" t="n">
        <v>156940</v>
      </c>
    </row>
    <row r="5274" customFormat="false" ht="15" hidden="false" customHeight="false" outlineLevel="0" collapsed="false">
      <c r="G5274" s="7" t="n">
        <v>2897.4</v>
      </c>
      <c r="H5274" s="7" t="n">
        <v>157469</v>
      </c>
    </row>
    <row r="5275" customFormat="false" ht="15" hidden="false" customHeight="false" outlineLevel="0" collapsed="false">
      <c r="G5275" s="7" t="n">
        <v>2897.95</v>
      </c>
      <c r="H5275" s="7" t="n">
        <v>157993</v>
      </c>
    </row>
    <row r="5276" customFormat="false" ht="15" hidden="false" customHeight="false" outlineLevel="0" collapsed="false">
      <c r="G5276" s="7" t="n">
        <v>2898.5</v>
      </c>
      <c r="H5276" s="7" t="n">
        <v>158472</v>
      </c>
    </row>
    <row r="5277" customFormat="false" ht="15" hidden="false" customHeight="false" outlineLevel="0" collapsed="false">
      <c r="G5277" s="7" t="n">
        <v>2899.05</v>
      </c>
      <c r="H5277" s="7" t="n">
        <v>158767</v>
      </c>
    </row>
    <row r="5278" customFormat="false" ht="15" hidden="false" customHeight="false" outlineLevel="0" collapsed="false">
      <c r="G5278" s="7" t="n">
        <v>2899.6</v>
      </c>
      <c r="H5278" s="7" t="n">
        <v>159231</v>
      </c>
    </row>
    <row r="5279" customFormat="false" ht="15" hidden="false" customHeight="false" outlineLevel="0" collapsed="false">
      <c r="G5279" s="7" t="n">
        <v>2900.15</v>
      </c>
      <c r="H5279" s="7" t="n">
        <v>159697</v>
      </c>
    </row>
    <row r="5280" customFormat="false" ht="15" hidden="false" customHeight="false" outlineLevel="0" collapsed="false">
      <c r="G5280" s="7" t="n">
        <v>2900.7</v>
      </c>
      <c r="H5280" s="7" t="n">
        <v>160146</v>
      </c>
    </row>
    <row r="5281" customFormat="false" ht="15" hidden="false" customHeight="false" outlineLevel="0" collapsed="false">
      <c r="G5281" s="7" t="n">
        <v>2901.25</v>
      </c>
      <c r="H5281" s="7" t="n">
        <v>160666</v>
      </c>
    </row>
    <row r="5282" customFormat="false" ht="15" hidden="false" customHeight="false" outlineLevel="0" collapsed="false">
      <c r="G5282" s="7" t="n">
        <v>2901.8</v>
      </c>
      <c r="H5282" s="7" t="n">
        <v>161157</v>
      </c>
    </row>
    <row r="5283" customFormat="false" ht="15" hidden="false" customHeight="false" outlineLevel="0" collapsed="false">
      <c r="G5283" s="7" t="n">
        <v>2902.35</v>
      </c>
      <c r="H5283" s="7" t="n">
        <v>161671</v>
      </c>
    </row>
    <row r="5284" customFormat="false" ht="15" hidden="false" customHeight="false" outlineLevel="0" collapsed="false">
      <c r="G5284" s="7" t="n">
        <v>2902.9</v>
      </c>
      <c r="H5284" s="7" t="n">
        <v>162147</v>
      </c>
    </row>
    <row r="5285" customFormat="false" ht="15" hidden="false" customHeight="false" outlineLevel="0" collapsed="false">
      <c r="G5285" s="7" t="n">
        <v>2903.45</v>
      </c>
      <c r="H5285" s="7" t="n">
        <v>162534</v>
      </c>
    </row>
    <row r="5286" customFormat="false" ht="15" hidden="false" customHeight="false" outlineLevel="0" collapsed="false">
      <c r="G5286" s="7" t="n">
        <v>2904</v>
      </c>
      <c r="H5286" s="7" t="n">
        <v>162951</v>
      </c>
    </row>
    <row r="5287" customFormat="false" ht="15" hidden="false" customHeight="false" outlineLevel="0" collapsed="false">
      <c r="G5287" s="7" t="n">
        <v>2904.55</v>
      </c>
      <c r="H5287" s="7" t="n">
        <v>163432</v>
      </c>
    </row>
    <row r="5288" customFormat="false" ht="15" hidden="false" customHeight="false" outlineLevel="0" collapsed="false">
      <c r="G5288" s="7" t="n">
        <v>2905.1</v>
      </c>
      <c r="H5288" s="7" t="n">
        <v>163871</v>
      </c>
    </row>
    <row r="5289" customFormat="false" ht="15" hidden="false" customHeight="false" outlineLevel="0" collapsed="false">
      <c r="G5289" s="7" t="n">
        <v>2905.65</v>
      </c>
      <c r="H5289" s="7" t="n">
        <v>164336</v>
      </c>
    </row>
    <row r="5290" customFormat="false" ht="15" hidden="false" customHeight="false" outlineLevel="0" collapsed="false">
      <c r="G5290" s="7" t="n">
        <v>2906.2</v>
      </c>
      <c r="H5290" s="7" t="n">
        <v>164720</v>
      </c>
    </row>
    <row r="5291" customFormat="false" ht="15" hidden="false" customHeight="false" outlineLevel="0" collapsed="false">
      <c r="G5291" s="7" t="n">
        <v>2906.75</v>
      </c>
      <c r="H5291" s="7" t="n">
        <v>165073</v>
      </c>
    </row>
    <row r="5292" customFormat="false" ht="15" hidden="false" customHeight="false" outlineLevel="0" collapsed="false">
      <c r="G5292" s="7" t="n">
        <v>2907.3</v>
      </c>
      <c r="H5292" s="7" t="n">
        <v>165451</v>
      </c>
    </row>
    <row r="5293" customFormat="false" ht="15" hidden="false" customHeight="false" outlineLevel="0" collapsed="false">
      <c r="G5293" s="7" t="n">
        <v>2907.85</v>
      </c>
      <c r="H5293" s="7" t="n">
        <v>165800</v>
      </c>
    </row>
    <row r="5294" customFormat="false" ht="15" hidden="false" customHeight="false" outlineLevel="0" collapsed="false">
      <c r="G5294" s="7" t="n">
        <v>2908.4</v>
      </c>
      <c r="H5294" s="7" t="n">
        <v>166180</v>
      </c>
    </row>
    <row r="5295" customFormat="false" ht="15" hidden="false" customHeight="false" outlineLevel="0" collapsed="false">
      <c r="G5295" s="7" t="n">
        <v>2908.95</v>
      </c>
      <c r="H5295" s="7" t="n">
        <v>166624</v>
      </c>
    </row>
    <row r="5296" customFormat="false" ht="15" hidden="false" customHeight="false" outlineLevel="0" collapsed="false">
      <c r="G5296" s="7" t="n">
        <v>2909.5</v>
      </c>
      <c r="H5296" s="7" t="n">
        <v>167005</v>
      </c>
    </row>
    <row r="5297" customFormat="false" ht="15" hidden="false" customHeight="false" outlineLevel="0" collapsed="false">
      <c r="G5297" s="7" t="n">
        <v>2910.05</v>
      </c>
      <c r="H5297" s="7" t="n">
        <v>167355</v>
      </c>
    </row>
    <row r="5298" customFormat="false" ht="15" hidden="false" customHeight="false" outlineLevel="0" collapsed="false">
      <c r="G5298" s="7" t="n">
        <v>2910.6</v>
      </c>
      <c r="H5298" s="7" t="n">
        <v>167726</v>
      </c>
    </row>
    <row r="5299" customFormat="false" ht="15" hidden="false" customHeight="false" outlineLevel="0" collapsed="false">
      <c r="G5299" s="7" t="n">
        <v>2911.15</v>
      </c>
      <c r="H5299" s="7" t="n">
        <v>168141</v>
      </c>
    </row>
    <row r="5300" customFormat="false" ht="15" hidden="false" customHeight="false" outlineLevel="0" collapsed="false">
      <c r="G5300" s="7" t="n">
        <v>2911.7</v>
      </c>
      <c r="H5300" s="7" t="n">
        <v>168527</v>
      </c>
    </row>
    <row r="5301" customFormat="false" ht="15" hidden="false" customHeight="false" outlineLevel="0" collapsed="false">
      <c r="G5301" s="7" t="n">
        <v>2912.25</v>
      </c>
      <c r="H5301" s="7" t="n">
        <v>168892</v>
      </c>
    </row>
    <row r="5302" customFormat="false" ht="15" hidden="false" customHeight="false" outlineLevel="0" collapsed="false">
      <c r="G5302" s="7" t="n">
        <v>2912.8</v>
      </c>
      <c r="H5302" s="7" t="n">
        <v>169303</v>
      </c>
    </row>
    <row r="5303" customFormat="false" ht="15" hidden="false" customHeight="false" outlineLevel="0" collapsed="false">
      <c r="G5303" s="7" t="n">
        <v>2913.35</v>
      </c>
      <c r="H5303" s="7" t="n">
        <v>169713</v>
      </c>
    </row>
    <row r="5304" customFormat="false" ht="15" hidden="false" customHeight="false" outlineLevel="0" collapsed="false">
      <c r="G5304" s="7" t="n">
        <v>2913.9</v>
      </c>
      <c r="H5304" s="7" t="n">
        <v>170118</v>
      </c>
    </row>
    <row r="5305" customFormat="false" ht="15" hidden="false" customHeight="false" outlineLevel="0" collapsed="false">
      <c r="G5305" s="7" t="n">
        <v>2914.45</v>
      </c>
      <c r="H5305" s="7" t="n">
        <v>170527</v>
      </c>
    </row>
    <row r="5306" customFormat="false" ht="15" hidden="false" customHeight="false" outlineLevel="0" collapsed="false">
      <c r="G5306" s="7" t="n">
        <v>2915</v>
      </c>
      <c r="H5306" s="7" t="n">
        <v>170935</v>
      </c>
    </row>
    <row r="5307" customFormat="false" ht="15" hidden="false" customHeight="false" outlineLevel="0" collapsed="false">
      <c r="G5307" s="7" t="n">
        <v>2915.55</v>
      </c>
      <c r="H5307" s="7" t="n">
        <v>171422</v>
      </c>
    </row>
    <row r="5308" customFormat="false" ht="15" hidden="false" customHeight="false" outlineLevel="0" collapsed="false">
      <c r="G5308" s="7" t="n">
        <v>2916.1</v>
      </c>
      <c r="H5308" s="7" t="n">
        <v>171696</v>
      </c>
    </row>
    <row r="5309" customFormat="false" ht="15" hidden="false" customHeight="false" outlineLevel="0" collapsed="false">
      <c r="G5309" s="7" t="n">
        <v>2916.65</v>
      </c>
      <c r="H5309" s="7" t="n">
        <v>171964</v>
      </c>
    </row>
    <row r="5310" customFormat="false" ht="15" hidden="false" customHeight="false" outlineLevel="0" collapsed="false">
      <c r="G5310" s="7" t="n">
        <v>2917.2</v>
      </c>
      <c r="H5310" s="7" t="n">
        <v>172235</v>
      </c>
    </row>
    <row r="5311" customFormat="false" ht="15" hidden="false" customHeight="false" outlineLevel="0" collapsed="false">
      <c r="G5311" s="7" t="n">
        <v>2917.75</v>
      </c>
      <c r="H5311" s="7" t="n">
        <v>172608</v>
      </c>
    </row>
    <row r="5312" customFormat="false" ht="15" hidden="false" customHeight="false" outlineLevel="0" collapsed="false">
      <c r="G5312" s="7" t="n">
        <v>2918.3</v>
      </c>
      <c r="H5312" s="7" t="n">
        <v>173034</v>
      </c>
    </row>
    <row r="5313" customFormat="false" ht="15" hidden="false" customHeight="false" outlineLevel="0" collapsed="false">
      <c r="G5313" s="7" t="n">
        <v>2918.85</v>
      </c>
      <c r="H5313" s="7" t="n">
        <v>173401</v>
      </c>
    </row>
    <row r="5314" customFormat="false" ht="15" hidden="false" customHeight="false" outlineLevel="0" collapsed="false">
      <c r="G5314" s="7" t="n">
        <v>2919.4</v>
      </c>
      <c r="H5314" s="7" t="n">
        <v>173702</v>
      </c>
    </row>
    <row r="5315" customFormat="false" ht="15" hidden="false" customHeight="false" outlineLevel="0" collapsed="false">
      <c r="G5315" s="7" t="n">
        <v>2919.95</v>
      </c>
      <c r="H5315" s="7" t="n">
        <v>174086</v>
      </c>
    </row>
    <row r="5316" customFormat="false" ht="15" hidden="false" customHeight="false" outlineLevel="0" collapsed="false">
      <c r="G5316" s="7" t="n">
        <v>2920.5</v>
      </c>
      <c r="H5316" s="7" t="n">
        <v>174586</v>
      </c>
    </row>
    <row r="5317" customFormat="false" ht="15" hidden="false" customHeight="false" outlineLevel="0" collapsed="false">
      <c r="G5317" s="7" t="n">
        <v>2921.05</v>
      </c>
      <c r="H5317" s="7" t="n">
        <v>175004</v>
      </c>
    </row>
    <row r="5318" customFormat="false" ht="15" hidden="false" customHeight="false" outlineLevel="0" collapsed="false">
      <c r="G5318" s="7" t="n">
        <v>2921.6</v>
      </c>
      <c r="H5318" s="7" t="n">
        <v>175471</v>
      </c>
    </row>
    <row r="5319" customFormat="false" ht="15" hidden="false" customHeight="false" outlineLevel="0" collapsed="false">
      <c r="G5319" s="7" t="n">
        <v>2922.15</v>
      </c>
      <c r="H5319" s="7" t="n">
        <v>176061</v>
      </c>
    </row>
    <row r="5320" customFormat="false" ht="15" hidden="false" customHeight="false" outlineLevel="0" collapsed="false">
      <c r="G5320" s="7" t="n">
        <v>2922.7</v>
      </c>
      <c r="H5320" s="7" t="n">
        <v>176611</v>
      </c>
    </row>
    <row r="5321" customFormat="false" ht="15" hidden="false" customHeight="false" outlineLevel="0" collapsed="false">
      <c r="G5321" s="7" t="n">
        <v>2923.25</v>
      </c>
      <c r="H5321" s="7" t="n">
        <v>177195</v>
      </c>
    </row>
    <row r="5322" customFormat="false" ht="15" hidden="false" customHeight="false" outlineLevel="0" collapsed="false">
      <c r="G5322" s="7" t="n">
        <v>2923.8</v>
      </c>
      <c r="H5322" s="7" t="n">
        <v>177675</v>
      </c>
    </row>
    <row r="5323" customFormat="false" ht="15" hidden="false" customHeight="false" outlineLevel="0" collapsed="false">
      <c r="G5323" s="7" t="n">
        <v>2924.35</v>
      </c>
      <c r="H5323" s="7" t="n">
        <v>178223</v>
      </c>
    </row>
    <row r="5324" customFormat="false" ht="15" hidden="false" customHeight="false" outlineLevel="0" collapsed="false">
      <c r="G5324" s="7" t="n">
        <v>2924.9</v>
      </c>
      <c r="H5324" s="7" t="n">
        <v>178857</v>
      </c>
    </row>
    <row r="5325" customFormat="false" ht="15" hidden="false" customHeight="false" outlineLevel="0" collapsed="false">
      <c r="G5325" s="7" t="n">
        <v>2925.45</v>
      </c>
      <c r="H5325" s="7" t="n">
        <v>179391</v>
      </c>
    </row>
    <row r="5326" customFormat="false" ht="15" hidden="false" customHeight="false" outlineLevel="0" collapsed="false">
      <c r="G5326" s="7" t="n">
        <v>2926</v>
      </c>
      <c r="H5326" s="7" t="n">
        <v>179963</v>
      </c>
    </row>
    <row r="5327" customFormat="false" ht="15" hidden="false" customHeight="false" outlineLevel="0" collapsed="false">
      <c r="G5327" s="7" t="n">
        <v>2926.55</v>
      </c>
      <c r="H5327" s="7" t="n">
        <v>180653</v>
      </c>
    </row>
    <row r="5328" customFormat="false" ht="15" hidden="false" customHeight="false" outlineLevel="0" collapsed="false">
      <c r="G5328" s="7" t="n">
        <v>2927.1</v>
      </c>
      <c r="H5328" s="7" t="n">
        <v>181137</v>
      </c>
    </row>
    <row r="5329" customFormat="false" ht="15" hidden="false" customHeight="false" outlineLevel="0" collapsed="false">
      <c r="G5329" s="7" t="n">
        <v>2927.65</v>
      </c>
      <c r="H5329" s="7" t="n">
        <v>181604</v>
      </c>
    </row>
    <row r="5330" customFormat="false" ht="15" hidden="false" customHeight="false" outlineLevel="0" collapsed="false">
      <c r="G5330" s="7" t="n">
        <v>2928.2</v>
      </c>
      <c r="H5330" s="7" t="n">
        <v>182083</v>
      </c>
    </row>
    <row r="5331" customFormat="false" ht="15" hidden="false" customHeight="false" outlineLevel="0" collapsed="false">
      <c r="G5331" s="7" t="n">
        <v>2928.75</v>
      </c>
      <c r="H5331" s="7" t="n">
        <v>182643</v>
      </c>
    </row>
    <row r="5332" customFormat="false" ht="15" hidden="false" customHeight="false" outlineLevel="0" collapsed="false">
      <c r="G5332" s="7" t="n">
        <v>2929.3</v>
      </c>
      <c r="H5332" s="7" t="n">
        <v>182981</v>
      </c>
    </row>
    <row r="5333" customFormat="false" ht="15" hidden="false" customHeight="false" outlineLevel="0" collapsed="false">
      <c r="G5333" s="7" t="n">
        <v>2929.85</v>
      </c>
      <c r="H5333" s="7" t="n">
        <v>183373</v>
      </c>
    </row>
    <row r="5334" customFormat="false" ht="15" hidden="false" customHeight="false" outlineLevel="0" collapsed="false">
      <c r="G5334" s="7" t="n">
        <v>2930.4</v>
      </c>
      <c r="H5334" s="7" t="n">
        <v>183865</v>
      </c>
    </row>
    <row r="5335" customFormat="false" ht="15" hidden="false" customHeight="false" outlineLevel="0" collapsed="false">
      <c r="G5335" s="7" t="n">
        <v>2930.95</v>
      </c>
      <c r="H5335" s="7" t="n">
        <v>184186</v>
      </c>
    </row>
    <row r="5336" customFormat="false" ht="15" hidden="false" customHeight="false" outlineLevel="0" collapsed="false">
      <c r="G5336" s="7" t="n">
        <v>2931.5</v>
      </c>
      <c r="H5336" s="7" t="n">
        <v>184616</v>
      </c>
    </row>
    <row r="5337" customFormat="false" ht="15" hidden="false" customHeight="false" outlineLevel="0" collapsed="false">
      <c r="G5337" s="7" t="n">
        <v>2932.05</v>
      </c>
      <c r="H5337" s="7" t="n">
        <v>185076</v>
      </c>
    </row>
    <row r="5338" customFormat="false" ht="15" hidden="false" customHeight="false" outlineLevel="0" collapsed="false">
      <c r="G5338" s="7" t="n">
        <v>2932.6</v>
      </c>
      <c r="H5338" s="7" t="n">
        <v>185546</v>
      </c>
    </row>
    <row r="5339" customFormat="false" ht="15" hidden="false" customHeight="false" outlineLevel="0" collapsed="false">
      <c r="G5339" s="7" t="n">
        <v>2933.15</v>
      </c>
      <c r="H5339" s="7" t="n">
        <v>186028</v>
      </c>
    </row>
    <row r="5340" customFormat="false" ht="15" hidden="false" customHeight="false" outlineLevel="0" collapsed="false">
      <c r="G5340" s="7" t="n">
        <v>2933.7</v>
      </c>
      <c r="H5340" s="7" t="n">
        <v>186480</v>
      </c>
    </row>
    <row r="5341" customFormat="false" ht="15" hidden="false" customHeight="false" outlineLevel="0" collapsed="false">
      <c r="G5341" s="7" t="n">
        <v>2934.25</v>
      </c>
      <c r="H5341" s="7" t="n">
        <v>186928</v>
      </c>
    </row>
    <row r="5342" customFormat="false" ht="15" hidden="false" customHeight="false" outlineLevel="0" collapsed="false">
      <c r="G5342" s="7" t="n">
        <v>2934.8</v>
      </c>
      <c r="H5342" s="7" t="n">
        <v>187374</v>
      </c>
    </row>
    <row r="5343" customFormat="false" ht="15" hidden="false" customHeight="false" outlineLevel="0" collapsed="false">
      <c r="G5343" s="7" t="n">
        <v>2935.35</v>
      </c>
      <c r="H5343" s="7" t="n">
        <v>187848</v>
      </c>
    </row>
    <row r="5344" customFormat="false" ht="15" hidden="false" customHeight="false" outlineLevel="0" collapsed="false">
      <c r="G5344" s="7" t="n">
        <v>2935.9</v>
      </c>
      <c r="H5344" s="7" t="n">
        <v>188347</v>
      </c>
    </row>
    <row r="5345" customFormat="false" ht="15" hidden="false" customHeight="false" outlineLevel="0" collapsed="false">
      <c r="G5345" s="7" t="n">
        <v>2936.45</v>
      </c>
      <c r="H5345" s="7" t="n">
        <v>188834</v>
      </c>
    </row>
    <row r="5346" customFormat="false" ht="15" hidden="false" customHeight="false" outlineLevel="0" collapsed="false">
      <c r="G5346" s="7" t="n">
        <v>2937</v>
      </c>
      <c r="H5346" s="7" t="n">
        <v>189327</v>
      </c>
    </row>
    <row r="5347" customFormat="false" ht="15" hidden="false" customHeight="false" outlineLevel="0" collapsed="false">
      <c r="G5347" s="7" t="n">
        <v>2937.55</v>
      </c>
      <c r="H5347" s="7" t="n">
        <v>189852</v>
      </c>
    </row>
    <row r="5348" customFormat="false" ht="15" hidden="false" customHeight="false" outlineLevel="0" collapsed="false">
      <c r="G5348" s="7" t="n">
        <v>2938.1</v>
      </c>
      <c r="H5348" s="7" t="n">
        <v>190357</v>
      </c>
    </row>
    <row r="5349" customFormat="false" ht="15" hidden="false" customHeight="false" outlineLevel="0" collapsed="false">
      <c r="G5349" s="7" t="n">
        <v>2938.65</v>
      </c>
      <c r="H5349" s="7" t="n">
        <v>190880</v>
      </c>
    </row>
    <row r="5350" customFormat="false" ht="15" hidden="false" customHeight="false" outlineLevel="0" collapsed="false">
      <c r="G5350" s="7" t="n">
        <v>2939.2</v>
      </c>
      <c r="H5350" s="7" t="n">
        <v>191462</v>
      </c>
    </row>
    <row r="5351" customFormat="false" ht="15" hidden="false" customHeight="false" outlineLevel="0" collapsed="false">
      <c r="G5351" s="7" t="n">
        <v>2939.75</v>
      </c>
      <c r="H5351" s="7" t="n">
        <v>192043</v>
      </c>
    </row>
    <row r="5352" customFormat="false" ht="15" hidden="false" customHeight="false" outlineLevel="0" collapsed="false">
      <c r="G5352" s="7" t="n">
        <v>2940.3</v>
      </c>
      <c r="H5352" s="7" t="n">
        <v>192642</v>
      </c>
    </row>
    <row r="5353" customFormat="false" ht="15" hidden="false" customHeight="false" outlineLevel="0" collapsed="false">
      <c r="G5353" s="7" t="n">
        <v>2940.85</v>
      </c>
      <c r="H5353" s="7" t="n">
        <v>193149</v>
      </c>
    </row>
    <row r="5354" customFormat="false" ht="15" hidden="false" customHeight="false" outlineLevel="0" collapsed="false">
      <c r="G5354" s="7" t="n">
        <v>2941.4</v>
      </c>
      <c r="H5354" s="7" t="n">
        <v>193679</v>
      </c>
    </row>
    <row r="5355" customFormat="false" ht="15" hidden="false" customHeight="false" outlineLevel="0" collapsed="false">
      <c r="G5355" s="7" t="n">
        <v>2941.95</v>
      </c>
      <c r="H5355" s="7" t="n">
        <v>194218</v>
      </c>
    </row>
    <row r="5356" customFormat="false" ht="15" hidden="false" customHeight="false" outlineLevel="0" collapsed="false">
      <c r="G5356" s="7" t="n">
        <v>2942.5</v>
      </c>
      <c r="H5356" s="7" t="n">
        <v>194737</v>
      </c>
    </row>
    <row r="5357" customFormat="false" ht="15" hidden="false" customHeight="false" outlineLevel="0" collapsed="false">
      <c r="G5357" s="7" t="n">
        <v>2943.05</v>
      </c>
      <c r="H5357" s="7" t="n">
        <v>195271</v>
      </c>
    </row>
    <row r="5358" customFormat="false" ht="15" hidden="false" customHeight="false" outlineLevel="0" collapsed="false">
      <c r="G5358" s="7" t="n">
        <v>2943.6</v>
      </c>
      <c r="H5358" s="7" t="n">
        <v>195793</v>
      </c>
    </row>
    <row r="5359" customFormat="false" ht="15" hidden="false" customHeight="false" outlineLevel="0" collapsed="false">
      <c r="G5359" s="7" t="n">
        <v>2944.15</v>
      </c>
      <c r="H5359" s="7" t="n">
        <v>196285</v>
      </c>
    </row>
    <row r="5360" customFormat="false" ht="15" hidden="false" customHeight="false" outlineLevel="0" collapsed="false">
      <c r="G5360" s="7" t="n">
        <v>2944.7</v>
      </c>
      <c r="H5360" s="7" t="n">
        <v>196801</v>
      </c>
    </row>
    <row r="5361" customFormat="false" ht="15" hidden="false" customHeight="false" outlineLevel="0" collapsed="false">
      <c r="G5361" s="7" t="n">
        <v>2945.25</v>
      </c>
      <c r="H5361" s="7" t="n">
        <v>197314</v>
      </c>
    </row>
    <row r="5362" customFormat="false" ht="15" hidden="false" customHeight="false" outlineLevel="0" collapsed="false">
      <c r="G5362" s="7" t="n">
        <v>2945.8</v>
      </c>
      <c r="H5362" s="7" t="n">
        <v>197828</v>
      </c>
    </row>
    <row r="5363" customFormat="false" ht="15" hidden="false" customHeight="false" outlineLevel="0" collapsed="false">
      <c r="G5363" s="7" t="n">
        <v>2946.35</v>
      </c>
      <c r="H5363" s="7" t="n">
        <v>198441</v>
      </c>
    </row>
    <row r="5364" customFormat="false" ht="15" hidden="false" customHeight="false" outlineLevel="0" collapsed="false">
      <c r="G5364" s="7" t="n">
        <v>2946.9</v>
      </c>
      <c r="H5364" s="7" t="n">
        <v>199121</v>
      </c>
    </row>
    <row r="5365" customFormat="false" ht="15" hidden="false" customHeight="false" outlineLevel="0" collapsed="false">
      <c r="G5365" s="7" t="n">
        <v>2947.45</v>
      </c>
      <c r="H5365" s="7" t="n">
        <v>199670</v>
      </c>
    </row>
    <row r="5366" customFormat="false" ht="15" hidden="false" customHeight="false" outlineLevel="0" collapsed="false">
      <c r="G5366" s="7" t="n">
        <v>2948</v>
      </c>
      <c r="H5366" s="7" t="n">
        <v>200215</v>
      </c>
    </row>
    <row r="5367" customFormat="false" ht="15" hidden="false" customHeight="false" outlineLevel="0" collapsed="false">
      <c r="G5367" s="7" t="n">
        <v>2948.55</v>
      </c>
      <c r="H5367" s="7" t="n">
        <v>200765</v>
      </c>
    </row>
    <row r="5368" customFormat="false" ht="15" hidden="false" customHeight="false" outlineLevel="0" collapsed="false">
      <c r="G5368" s="7" t="n">
        <v>2949.1</v>
      </c>
      <c r="H5368" s="7" t="n">
        <v>201342</v>
      </c>
    </row>
    <row r="5369" customFormat="false" ht="15" hidden="false" customHeight="false" outlineLevel="0" collapsed="false">
      <c r="G5369" s="7" t="n">
        <v>2949.65</v>
      </c>
      <c r="H5369" s="7" t="n">
        <v>201931</v>
      </c>
    </row>
    <row r="5370" customFormat="false" ht="15" hidden="false" customHeight="false" outlineLevel="0" collapsed="false">
      <c r="G5370" s="7" t="n">
        <v>2950.2</v>
      </c>
      <c r="H5370" s="7" t="n">
        <v>202606</v>
      </c>
    </row>
    <row r="5371" customFormat="false" ht="15" hidden="false" customHeight="false" outlineLevel="0" collapsed="false">
      <c r="G5371" s="7" t="n">
        <v>2950.75</v>
      </c>
      <c r="H5371" s="7" t="n">
        <v>203198</v>
      </c>
    </row>
    <row r="5372" customFormat="false" ht="15" hidden="false" customHeight="false" outlineLevel="0" collapsed="false">
      <c r="G5372" s="7" t="n">
        <v>2951.3</v>
      </c>
      <c r="H5372" s="7" t="n">
        <v>203781</v>
      </c>
    </row>
    <row r="5373" customFormat="false" ht="15" hidden="false" customHeight="false" outlineLevel="0" collapsed="false">
      <c r="G5373" s="7" t="n">
        <v>2951.85</v>
      </c>
      <c r="H5373" s="7" t="n">
        <v>204389</v>
      </c>
    </row>
    <row r="5374" customFormat="false" ht="15" hidden="false" customHeight="false" outlineLevel="0" collapsed="false">
      <c r="G5374" s="7" t="n">
        <v>2952.4</v>
      </c>
      <c r="H5374" s="7" t="n">
        <v>205064</v>
      </c>
    </row>
    <row r="5375" customFormat="false" ht="15" hidden="false" customHeight="false" outlineLevel="0" collapsed="false">
      <c r="G5375" s="7" t="n">
        <v>2952.95</v>
      </c>
      <c r="H5375" s="7" t="n">
        <v>205913</v>
      </c>
    </row>
    <row r="5376" customFormat="false" ht="15" hidden="false" customHeight="false" outlineLevel="0" collapsed="false">
      <c r="G5376" s="7" t="n">
        <v>2953.5</v>
      </c>
      <c r="H5376" s="7" t="n">
        <v>206582</v>
      </c>
    </row>
    <row r="5377" customFormat="false" ht="15" hidden="false" customHeight="false" outlineLevel="0" collapsed="false">
      <c r="G5377" s="7" t="n">
        <v>2954.05</v>
      </c>
      <c r="H5377" s="7" t="n">
        <v>207277</v>
      </c>
    </row>
    <row r="5378" customFormat="false" ht="15" hidden="false" customHeight="false" outlineLevel="0" collapsed="false">
      <c r="G5378" s="7" t="n">
        <v>2954.6</v>
      </c>
      <c r="H5378" s="7" t="n">
        <v>207972</v>
      </c>
    </row>
    <row r="5379" customFormat="false" ht="15" hidden="false" customHeight="false" outlineLevel="0" collapsed="false">
      <c r="G5379" s="7" t="n">
        <v>2955.15</v>
      </c>
      <c r="H5379" s="7" t="n">
        <v>208606</v>
      </c>
    </row>
    <row r="5380" customFormat="false" ht="15" hidden="false" customHeight="false" outlineLevel="0" collapsed="false">
      <c r="G5380" s="7" t="n">
        <v>2955.7</v>
      </c>
      <c r="H5380" s="7" t="n">
        <v>209264</v>
      </c>
    </row>
    <row r="5381" customFormat="false" ht="15" hidden="false" customHeight="false" outlineLevel="0" collapsed="false">
      <c r="G5381" s="7" t="n">
        <v>2956.25</v>
      </c>
      <c r="H5381" s="7" t="n">
        <v>209928</v>
      </c>
    </row>
    <row r="5382" customFormat="false" ht="15" hidden="false" customHeight="false" outlineLevel="0" collapsed="false">
      <c r="G5382" s="7" t="n">
        <v>2956.8</v>
      </c>
      <c r="H5382" s="7" t="n">
        <v>210575</v>
      </c>
    </row>
    <row r="5383" customFormat="false" ht="15" hidden="false" customHeight="false" outlineLevel="0" collapsed="false">
      <c r="G5383" s="7" t="n">
        <v>2957.35</v>
      </c>
      <c r="H5383" s="7" t="n">
        <v>211195</v>
      </c>
    </row>
    <row r="5384" customFormat="false" ht="15" hidden="false" customHeight="false" outlineLevel="0" collapsed="false">
      <c r="G5384" s="7" t="n">
        <v>2957.9</v>
      </c>
      <c r="H5384" s="7" t="n">
        <v>211774</v>
      </c>
    </row>
    <row r="5385" customFormat="false" ht="15" hidden="false" customHeight="false" outlineLevel="0" collapsed="false">
      <c r="G5385" s="7" t="n">
        <v>2958.45</v>
      </c>
      <c r="H5385" s="7" t="n">
        <v>212393</v>
      </c>
    </row>
    <row r="5386" customFormat="false" ht="15" hidden="false" customHeight="false" outlineLevel="0" collapsed="false">
      <c r="G5386" s="7" t="n">
        <v>2959</v>
      </c>
      <c r="H5386" s="7" t="n">
        <v>213034</v>
      </c>
    </row>
    <row r="5387" customFormat="false" ht="15" hidden="false" customHeight="false" outlineLevel="0" collapsed="false">
      <c r="G5387" s="7" t="n">
        <v>2959.55</v>
      </c>
      <c r="H5387" s="7" t="n">
        <v>213626</v>
      </c>
    </row>
    <row r="5388" customFormat="false" ht="15" hidden="false" customHeight="false" outlineLevel="0" collapsed="false">
      <c r="G5388" s="7" t="n">
        <v>2960.1</v>
      </c>
      <c r="H5388" s="7" t="n">
        <v>214289</v>
      </c>
    </row>
    <row r="5389" customFormat="false" ht="15" hidden="false" customHeight="false" outlineLevel="0" collapsed="false">
      <c r="G5389" s="7" t="n">
        <v>2960.65</v>
      </c>
      <c r="H5389" s="7" t="n">
        <v>214926</v>
      </c>
    </row>
    <row r="5390" customFormat="false" ht="15" hidden="false" customHeight="false" outlineLevel="0" collapsed="false">
      <c r="G5390" s="7" t="n">
        <v>2961.2</v>
      </c>
      <c r="H5390" s="7" t="n">
        <v>215497</v>
      </c>
    </row>
    <row r="5391" customFormat="false" ht="15" hidden="false" customHeight="false" outlineLevel="0" collapsed="false">
      <c r="G5391" s="7" t="n">
        <v>2961.75</v>
      </c>
      <c r="H5391" s="7" t="n">
        <v>216140</v>
      </c>
    </row>
    <row r="5392" customFormat="false" ht="15" hidden="false" customHeight="false" outlineLevel="0" collapsed="false">
      <c r="G5392" s="7" t="n">
        <v>2962.3</v>
      </c>
      <c r="H5392" s="7" t="n">
        <v>216804</v>
      </c>
    </row>
    <row r="5393" customFormat="false" ht="15" hidden="false" customHeight="false" outlineLevel="0" collapsed="false">
      <c r="G5393" s="7" t="n">
        <v>2962.85</v>
      </c>
      <c r="H5393" s="7" t="n">
        <v>217430</v>
      </c>
    </row>
    <row r="5394" customFormat="false" ht="15" hidden="false" customHeight="false" outlineLevel="0" collapsed="false">
      <c r="G5394" s="7" t="n">
        <v>2963.4</v>
      </c>
      <c r="H5394" s="7" t="n">
        <v>218002</v>
      </c>
    </row>
    <row r="5395" customFormat="false" ht="15" hidden="false" customHeight="false" outlineLevel="0" collapsed="false">
      <c r="G5395" s="7" t="n">
        <v>2963.95</v>
      </c>
      <c r="H5395" s="7" t="n">
        <v>218657</v>
      </c>
    </row>
    <row r="5396" customFormat="false" ht="15" hidden="false" customHeight="false" outlineLevel="0" collapsed="false">
      <c r="G5396" s="7" t="n">
        <v>2964.5</v>
      </c>
      <c r="H5396" s="7" t="n">
        <v>219331</v>
      </c>
    </row>
    <row r="5397" customFormat="false" ht="15" hidden="false" customHeight="false" outlineLevel="0" collapsed="false">
      <c r="G5397" s="7" t="n">
        <v>2965.05</v>
      </c>
      <c r="H5397" s="7" t="n">
        <v>219964</v>
      </c>
    </row>
    <row r="5398" customFormat="false" ht="15" hidden="false" customHeight="false" outlineLevel="0" collapsed="false">
      <c r="G5398" s="7" t="n">
        <v>2965.6</v>
      </c>
      <c r="H5398" s="7" t="n">
        <v>220575</v>
      </c>
    </row>
    <row r="5399" customFormat="false" ht="15" hidden="false" customHeight="false" outlineLevel="0" collapsed="false">
      <c r="G5399" s="7" t="n">
        <v>2966.15</v>
      </c>
      <c r="H5399" s="7" t="n">
        <v>221228</v>
      </c>
    </row>
    <row r="5400" customFormat="false" ht="15" hidden="false" customHeight="false" outlineLevel="0" collapsed="false">
      <c r="G5400" s="7" t="n">
        <v>2966.7</v>
      </c>
      <c r="H5400" s="7" t="n">
        <v>221960</v>
      </c>
    </row>
    <row r="5401" customFormat="false" ht="15" hidden="false" customHeight="false" outlineLevel="0" collapsed="false">
      <c r="G5401" s="7" t="n">
        <v>2967.25</v>
      </c>
      <c r="H5401" s="7" t="n">
        <v>222680</v>
      </c>
    </row>
    <row r="5402" customFormat="false" ht="15" hidden="false" customHeight="false" outlineLevel="0" collapsed="false">
      <c r="G5402" s="7" t="n">
        <v>2967.8</v>
      </c>
      <c r="H5402" s="7" t="n">
        <v>223278</v>
      </c>
    </row>
    <row r="5403" customFormat="false" ht="15" hidden="false" customHeight="false" outlineLevel="0" collapsed="false">
      <c r="G5403" s="7" t="n">
        <v>2968.35</v>
      </c>
      <c r="H5403" s="7" t="n">
        <v>223983</v>
      </c>
    </row>
    <row r="5404" customFormat="false" ht="15" hidden="false" customHeight="false" outlineLevel="0" collapsed="false">
      <c r="G5404" s="7" t="n">
        <v>2968.9</v>
      </c>
      <c r="H5404" s="7" t="n">
        <v>224702</v>
      </c>
    </row>
    <row r="5405" customFormat="false" ht="15" hidden="false" customHeight="false" outlineLevel="0" collapsed="false">
      <c r="G5405" s="7" t="n">
        <v>2969.45</v>
      </c>
      <c r="H5405" s="7" t="n">
        <v>225390</v>
      </c>
    </row>
    <row r="5406" customFormat="false" ht="15" hidden="false" customHeight="false" outlineLevel="0" collapsed="false">
      <c r="G5406" s="7" t="n">
        <v>2970</v>
      </c>
      <c r="H5406" s="7" t="n">
        <v>226100</v>
      </c>
    </row>
    <row r="5407" customFormat="false" ht="15" hidden="false" customHeight="false" outlineLevel="0" collapsed="false">
      <c r="G5407" s="7" t="n">
        <v>2970.55</v>
      </c>
      <c r="H5407" s="7" t="n">
        <v>226919</v>
      </c>
    </row>
    <row r="5408" customFormat="false" ht="15" hidden="false" customHeight="false" outlineLevel="0" collapsed="false">
      <c r="G5408" s="7" t="n">
        <v>2971.1</v>
      </c>
      <c r="H5408" s="7" t="n">
        <v>227753</v>
      </c>
    </row>
    <row r="5409" customFormat="false" ht="15" hidden="false" customHeight="false" outlineLevel="0" collapsed="false">
      <c r="G5409" s="7" t="n">
        <v>2971.65</v>
      </c>
      <c r="H5409" s="7" t="n">
        <v>228573</v>
      </c>
    </row>
    <row r="5410" customFormat="false" ht="15" hidden="false" customHeight="false" outlineLevel="0" collapsed="false">
      <c r="G5410" s="7" t="n">
        <v>2972.2</v>
      </c>
      <c r="H5410" s="7" t="n">
        <v>229387</v>
      </c>
    </row>
    <row r="5411" customFormat="false" ht="15" hidden="false" customHeight="false" outlineLevel="0" collapsed="false">
      <c r="G5411" s="7" t="n">
        <v>2972.75</v>
      </c>
      <c r="H5411" s="7" t="n">
        <v>230212</v>
      </c>
    </row>
    <row r="5412" customFormat="false" ht="15" hidden="false" customHeight="false" outlineLevel="0" collapsed="false">
      <c r="G5412" s="7" t="n">
        <v>2973.3</v>
      </c>
      <c r="H5412" s="7" t="n">
        <v>231065</v>
      </c>
    </row>
    <row r="5413" customFormat="false" ht="15" hidden="false" customHeight="false" outlineLevel="0" collapsed="false">
      <c r="G5413" s="7" t="n">
        <v>2973.85</v>
      </c>
      <c r="H5413" s="7" t="n">
        <v>231921</v>
      </c>
    </row>
    <row r="5414" customFormat="false" ht="15" hidden="false" customHeight="false" outlineLevel="0" collapsed="false">
      <c r="G5414" s="7" t="n">
        <v>2974.4</v>
      </c>
      <c r="H5414" s="7" t="n">
        <v>232773</v>
      </c>
    </row>
    <row r="5415" customFormat="false" ht="15" hidden="false" customHeight="false" outlineLevel="0" collapsed="false">
      <c r="G5415" s="7" t="n">
        <v>2974.95</v>
      </c>
      <c r="H5415" s="7" t="n">
        <v>233628</v>
      </c>
    </row>
    <row r="5416" customFormat="false" ht="15" hidden="false" customHeight="false" outlineLevel="0" collapsed="false">
      <c r="G5416" s="7" t="n">
        <v>2975.5</v>
      </c>
      <c r="H5416" s="7" t="n">
        <v>234497</v>
      </c>
    </row>
    <row r="5417" customFormat="false" ht="15" hidden="false" customHeight="false" outlineLevel="0" collapsed="false">
      <c r="G5417" s="7" t="n">
        <v>2976.05</v>
      </c>
      <c r="H5417" s="7" t="n">
        <v>235408</v>
      </c>
    </row>
    <row r="5418" customFormat="false" ht="15" hidden="false" customHeight="false" outlineLevel="0" collapsed="false">
      <c r="G5418" s="7" t="n">
        <v>2976.6</v>
      </c>
      <c r="H5418" s="7" t="n">
        <v>236313</v>
      </c>
    </row>
    <row r="5419" customFormat="false" ht="15" hidden="false" customHeight="false" outlineLevel="0" collapsed="false">
      <c r="G5419" s="7" t="n">
        <v>2977.15</v>
      </c>
      <c r="H5419" s="7" t="n">
        <v>237162</v>
      </c>
    </row>
    <row r="5420" customFormat="false" ht="15" hidden="false" customHeight="false" outlineLevel="0" collapsed="false">
      <c r="G5420" s="7" t="n">
        <v>2977.7</v>
      </c>
      <c r="H5420" s="7" t="n">
        <v>238035</v>
      </c>
    </row>
    <row r="5421" customFormat="false" ht="15" hidden="false" customHeight="false" outlineLevel="0" collapsed="false">
      <c r="G5421" s="7" t="n">
        <v>2978.25</v>
      </c>
      <c r="H5421" s="7" t="n">
        <v>238950</v>
      </c>
    </row>
    <row r="5422" customFormat="false" ht="15" hidden="false" customHeight="false" outlineLevel="0" collapsed="false">
      <c r="G5422" s="7" t="n">
        <v>2978.8</v>
      </c>
      <c r="H5422" s="7" t="n">
        <v>239905</v>
      </c>
    </row>
    <row r="5423" customFormat="false" ht="15" hidden="false" customHeight="false" outlineLevel="0" collapsed="false">
      <c r="G5423" s="7" t="n">
        <v>2979.35</v>
      </c>
      <c r="H5423" s="7" t="n">
        <v>240894</v>
      </c>
    </row>
    <row r="5424" customFormat="false" ht="15" hidden="false" customHeight="false" outlineLevel="0" collapsed="false">
      <c r="G5424" s="7" t="n">
        <v>2979.9</v>
      </c>
      <c r="H5424" s="7" t="n">
        <v>241908</v>
      </c>
    </row>
    <row r="5425" customFormat="false" ht="15" hidden="false" customHeight="false" outlineLevel="0" collapsed="false">
      <c r="G5425" s="7" t="n">
        <v>2980.45</v>
      </c>
      <c r="H5425" s="7" t="n">
        <v>243005</v>
      </c>
    </row>
    <row r="5426" customFormat="false" ht="15" hidden="false" customHeight="false" outlineLevel="0" collapsed="false">
      <c r="G5426" s="7" t="n">
        <v>2981</v>
      </c>
      <c r="H5426" s="7" t="n">
        <v>244130</v>
      </c>
    </row>
    <row r="5427" customFormat="false" ht="15" hidden="false" customHeight="false" outlineLevel="0" collapsed="false">
      <c r="G5427" s="7" t="n">
        <v>2981.55</v>
      </c>
      <c r="H5427" s="7" t="n">
        <v>245211</v>
      </c>
    </row>
    <row r="5428" customFormat="false" ht="15" hidden="false" customHeight="false" outlineLevel="0" collapsed="false">
      <c r="G5428" s="7" t="n">
        <v>2982.1</v>
      </c>
      <c r="H5428" s="7" t="n">
        <v>246377</v>
      </c>
    </row>
    <row r="5429" customFormat="false" ht="15" hidden="false" customHeight="false" outlineLevel="0" collapsed="false">
      <c r="G5429" s="7" t="n">
        <v>2982.65</v>
      </c>
      <c r="H5429" s="7" t="n">
        <v>247618</v>
      </c>
    </row>
    <row r="5430" customFormat="false" ht="15" hidden="false" customHeight="false" outlineLevel="0" collapsed="false">
      <c r="G5430" s="7" t="n">
        <v>2983.2</v>
      </c>
      <c r="H5430" s="7" t="n">
        <v>248763</v>
      </c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7:39:13Z</dcterms:created>
  <dc:creator>GG</dc:creator>
  <dc:description/>
  <dc:language>en-US</dc:language>
  <cp:lastModifiedBy>GG</cp:lastModifiedBy>
  <dcterms:modified xsi:type="dcterms:W3CDTF">2012-11-08T08:30:24Z</dcterms:modified>
  <cp:revision>0</cp:revision>
  <dc:subject/>
  <dc:title/>
</cp:coreProperties>
</file>