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677_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DP 677</t>
  </si>
  <si>
    <t xml:space="preserve">Age</t>
  </si>
  <si>
    <t xml:space="preserve">delta 18</t>
  </si>
  <si>
    <t xml:space="preserve">Volume relatif</t>
  </si>
  <si>
    <t xml:space="preserve">(millier d'années)</t>
  </si>
  <si>
    <t xml:space="preserve">foram. benthiques</t>
  </si>
  <si>
    <t xml:space="preserve">glaces polaires</t>
  </si>
  <si>
    <t xml:space="preserve">(pour mille)</t>
  </si>
  <si>
    <t xml:space="preserve">(u. a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993366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olume relatif des glaces</a:t>
            </a:r>
          </a:p>
        </c:rich>
      </c:tx>
      <c:layout>
        <c:manualLayout>
          <c:xMode val="edge"/>
          <c:yMode val="edge"/>
          <c:x val="0.37208900410455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89911427954"/>
          <c:y val="0.0716242910851972"/>
          <c:w val="0.904082955281918"/>
          <c:h val="0.882431657426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Volume relatif des glaces"</c:f>
              <c:strCache>
                <c:ptCount val="1"/>
                <c:pt idx="0">
                  <c:v>Volume relatif des glac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677_données!$A$7:$A$240</c:f>
              <c:numCache>
                <c:formatCode>General</c:formatCode>
                <c:ptCount val="23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69</c:v>
                </c:pt>
                <c:pt idx="24">
                  <c:v>72</c:v>
                </c:pt>
                <c:pt idx="25">
                  <c:v>75</c:v>
                </c:pt>
                <c:pt idx="26">
                  <c:v>78</c:v>
                </c:pt>
                <c:pt idx="27">
                  <c:v>81</c:v>
                </c:pt>
                <c:pt idx="28">
                  <c:v>84</c:v>
                </c:pt>
                <c:pt idx="29">
                  <c:v>87</c:v>
                </c:pt>
                <c:pt idx="30">
                  <c:v>90</c:v>
                </c:pt>
                <c:pt idx="31">
                  <c:v>93</c:v>
                </c:pt>
                <c:pt idx="32">
                  <c:v>96</c:v>
                </c:pt>
                <c:pt idx="33">
                  <c:v>99</c:v>
                </c:pt>
                <c:pt idx="34">
                  <c:v>102</c:v>
                </c:pt>
                <c:pt idx="35">
                  <c:v>105</c:v>
                </c:pt>
                <c:pt idx="36">
                  <c:v>108</c:v>
                </c:pt>
                <c:pt idx="37">
                  <c:v>111</c:v>
                </c:pt>
                <c:pt idx="38">
                  <c:v>114</c:v>
                </c:pt>
                <c:pt idx="39">
                  <c:v>117</c:v>
                </c:pt>
                <c:pt idx="40">
                  <c:v>120</c:v>
                </c:pt>
                <c:pt idx="41">
                  <c:v>123</c:v>
                </c:pt>
                <c:pt idx="42">
                  <c:v>126</c:v>
                </c:pt>
                <c:pt idx="43">
                  <c:v>129</c:v>
                </c:pt>
                <c:pt idx="44">
                  <c:v>132</c:v>
                </c:pt>
                <c:pt idx="45">
                  <c:v>135</c:v>
                </c:pt>
                <c:pt idx="46">
                  <c:v>138</c:v>
                </c:pt>
                <c:pt idx="47">
                  <c:v>141</c:v>
                </c:pt>
                <c:pt idx="48">
                  <c:v>144</c:v>
                </c:pt>
                <c:pt idx="49">
                  <c:v>147</c:v>
                </c:pt>
                <c:pt idx="50">
                  <c:v>150</c:v>
                </c:pt>
                <c:pt idx="51">
                  <c:v>153</c:v>
                </c:pt>
                <c:pt idx="52">
                  <c:v>156</c:v>
                </c:pt>
                <c:pt idx="53">
                  <c:v>159</c:v>
                </c:pt>
                <c:pt idx="54">
                  <c:v>162</c:v>
                </c:pt>
                <c:pt idx="55">
                  <c:v>165</c:v>
                </c:pt>
                <c:pt idx="56">
                  <c:v>168</c:v>
                </c:pt>
                <c:pt idx="57">
                  <c:v>171</c:v>
                </c:pt>
                <c:pt idx="58">
                  <c:v>174</c:v>
                </c:pt>
                <c:pt idx="59">
                  <c:v>177</c:v>
                </c:pt>
                <c:pt idx="60">
                  <c:v>180</c:v>
                </c:pt>
                <c:pt idx="61">
                  <c:v>183</c:v>
                </c:pt>
                <c:pt idx="62">
                  <c:v>186</c:v>
                </c:pt>
                <c:pt idx="63">
                  <c:v>189</c:v>
                </c:pt>
                <c:pt idx="64">
                  <c:v>192</c:v>
                </c:pt>
                <c:pt idx="65">
                  <c:v>195</c:v>
                </c:pt>
                <c:pt idx="66">
                  <c:v>198</c:v>
                </c:pt>
                <c:pt idx="67">
                  <c:v>201</c:v>
                </c:pt>
                <c:pt idx="68">
                  <c:v>204</c:v>
                </c:pt>
                <c:pt idx="69">
                  <c:v>207</c:v>
                </c:pt>
                <c:pt idx="70">
                  <c:v>210</c:v>
                </c:pt>
                <c:pt idx="71">
                  <c:v>213</c:v>
                </c:pt>
                <c:pt idx="72">
                  <c:v>216</c:v>
                </c:pt>
                <c:pt idx="73">
                  <c:v>219</c:v>
                </c:pt>
                <c:pt idx="74">
                  <c:v>222</c:v>
                </c:pt>
                <c:pt idx="75">
                  <c:v>225</c:v>
                </c:pt>
                <c:pt idx="76">
                  <c:v>228</c:v>
                </c:pt>
                <c:pt idx="77">
                  <c:v>231</c:v>
                </c:pt>
                <c:pt idx="78">
                  <c:v>234</c:v>
                </c:pt>
                <c:pt idx="79">
                  <c:v>237</c:v>
                </c:pt>
                <c:pt idx="80">
                  <c:v>240</c:v>
                </c:pt>
                <c:pt idx="81">
                  <c:v>243</c:v>
                </c:pt>
                <c:pt idx="82">
                  <c:v>246</c:v>
                </c:pt>
                <c:pt idx="83">
                  <c:v>249</c:v>
                </c:pt>
                <c:pt idx="84">
                  <c:v>252</c:v>
                </c:pt>
                <c:pt idx="85">
                  <c:v>255</c:v>
                </c:pt>
                <c:pt idx="86">
                  <c:v>258</c:v>
                </c:pt>
                <c:pt idx="87">
                  <c:v>261</c:v>
                </c:pt>
                <c:pt idx="88">
                  <c:v>264</c:v>
                </c:pt>
                <c:pt idx="89">
                  <c:v>267</c:v>
                </c:pt>
                <c:pt idx="90">
                  <c:v>270</c:v>
                </c:pt>
                <c:pt idx="91">
                  <c:v>273</c:v>
                </c:pt>
                <c:pt idx="92">
                  <c:v>276</c:v>
                </c:pt>
                <c:pt idx="93">
                  <c:v>279</c:v>
                </c:pt>
                <c:pt idx="94">
                  <c:v>282</c:v>
                </c:pt>
                <c:pt idx="95">
                  <c:v>285</c:v>
                </c:pt>
                <c:pt idx="96">
                  <c:v>288</c:v>
                </c:pt>
                <c:pt idx="97">
                  <c:v>291</c:v>
                </c:pt>
                <c:pt idx="98">
                  <c:v>294</c:v>
                </c:pt>
                <c:pt idx="99">
                  <c:v>297</c:v>
                </c:pt>
                <c:pt idx="100">
                  <c:v>300</c:v>
                </c:pt>
                <c:pt idx="101">
                  <c:v>303</c:v>
                </c:pt>
                <c:pt idx="102">
                  <c:v>306</c:v>
                </c:pt>
                <c:pt idx="103">
                  <c:v>309</c:v>
                </c:pt>
                <c:pt idx="104">
                  <c:v>312</c:v>
                </c:pt>
                <c:pt idx="105">
                  <c:v>315</c:v>
                </c:pt>
                <c:pt idx="106">
                  <c:v>318</c:v>
                </c:pt>
                <c:pt idx="107">
                  <c:v>321</c:v>
                </c:pt>
                <c:pt idx="108">
                  <c:v>324</c:v>
                </c:pt>
                <c:pt idx="109">
                  <c:v>327</c:v>
                </c:pt>
                <c:pt idx="110">
                  <c:v>330</c:v>
                </c:pt>
                <c:pt idx="111">
                  <c:v>333</c:v>
                </c:pt>
                <c:pt idx="112">
                  <c:v>336</c:v>
                </c:pt>
                <c:pt idx="113">
                  <c:v>339</c:v>
                </c:pt>
                <c:pt idx="114">
                  <c:v>342</c:v>
                </c:pt>
                <c:pt idx="115">
                  <c:v>345</c:v>
                </c:pt>
                <c:pt idx="116">
                  <c:v>348</c:v>
                </c:pt>
                <c:pt idx="117">
                  <c:v>351</c:v>
                </c:pt>
                <c:pt idx="118">
                  <c:v>354</c:v>
                </c:pt>
                <c:pt idx="119">
                  <c:v>357</c:v>
                </c:pt>
                <c:pt idx="120">
                  <c:v>360</c:v>
                </c:pt>
                <c:pt idx="121">
                  <c:v>363</c:v>
                </c:pt>
                <c:pt idx="122">
                  <c:v>366</c:v>
                </c:pt>
                <c:pt idx="123">
                  <c:v>369</c:v>
                </c:pt>
                <c:pt idx="124">
                  <c:v>372</c:v>
                </c:pt>
                <c:pt idx="125">
                  <c:v>375</c:v>
                </c:pt>
                <c:pt idx="126">
                  <c:v>378</c:v>
                </c:pt>
                <c:pt idx="127">
                  <c:v>381</c:v>
                </c:pt>
                <c:pt idx="128">
                  <c:v>384</c:v>
                </c:pt>
                <c:pt idx="129">
                  <c:v>387</c:v>
                </c:pt>
                <c:pt idx="130">
                  <c:v>390</c:v>
                </c:pt>
                <c:pt idx="131">
                  <c:v>393</c:v>
                </c:pt>
                <c:pt idx="132">
                  <c:v>396</c:v>
                </c:pt>
                <c:pt idx="133">
                  <c:v>399</c:v>
                </c:pt>
                <c:pt idx="134">
                  <c:v>402</c:v>
                </c:pt>
                <c:pt idx="135">
                  <c:v>405</c:v>
                </c:pt>
                <c:pt idx="136">
                  <c:v>408</c:v>
                </c:pt>
                <c:pt idx="137">
                  <c:v>411</c:v>
                </c:pt>
                <c:pt idx="138">
                  <c:v>414</c:v>
                </c:pt>
                <c:pt idx="139">
                  <c:v>417</c:v>
                </c:pt>
                <c:pt idx="140">
                  <c:v>420</c:v>
                </c:pt>
                <c:pt idx="141">
                  <c:v>423</c:v>
                </c:pt>
                <c:pt idx="142">
                  <c:v>426</c:v>
                </c:pt>
                <c:pt idx="143">
                  <c:v>429</c:v>
                </c:pt>
                <c:pt idx="144">
                  <c:v>432</c:v>
                </c:pt>
                <c:pt idx="145">
                  <c:v>435</c:v>
                </c:pt>
                <c:pt idx="146">
                  <c:v>438</c:v>
                </c:pt>
                <c:pt idx="147">
                  <c:v>441</c:v>
                </c:pt>
                <c:pt idx="148">
                  <c:v>444</c:v>
                </c:pt>
                <c:pt idx="149">
                  <c:v>447</c:v>
                </c:pt>
                <c:pt idx="150">
                  <c:v>450</c:v>
                </c:pt>
                <c:pt idx="151">
                  <c:v>453</c:v>
                </c:pt>
                <c:pt idx="152">
                  <c:v>456</c:v>
                </c:pt>
                <c:pt idx="153">
                  <c:v>459</c:v>
                </c:pt>
                <c:pt idx="154">
                  <c:v>462</c:v>
                </c:pt>
                <c:pt idx="155">
                  <c:v>465</c:v>
                </c:pt>
                <c:pt idx="156">
                  <c:v>468</c:v>
                </c:pt>
                <c:pt idx="157">
                  <c:v>471</c:v>
                </c:pt>
                <c:pt idx="158">
                  <c:v>474</c:v>
                </c:pt>
                <c:pt idx="159">
                  <c:v>477</c:v>
                </c:pt>
                <c:pt idx="160">
                  <c:v>480</c:v>
                </c:pt>
                <c:pt idx="161">
                  <c:v>483</c:v>
                </c:pt>
                <c:pt idx="162">
                  <c:v>486</c:v>
                </c:pt>
                <c:pt idx="163">
                  <c:v>489</c:v>
                </c:pt>
                <c:pt idx="164">
                  <c:v>492</c:v>
                </c:pt>
                <c:pt idx="165">
                  <c:v>495</c:v>
                </c:pt>
                <c:pt idx="166">
                  <c:v>498</c:v>
                </c:pt>
                <c:pt idx="167">
                  <c:v>501</c:v>
                </c:pt>
                <c:pt idx="168">
                  <c:v>504</c:v>
                </c:pt>
                <c:pt idx="169">
                  <c:v>507</c:v>
                </c:pt>
                <c:pt idx="170">
                  <c:v>510</c:v>
                </c:pt>
                <c:pt idx="171">
                  <c:v>513</c:v>
                </c:pt>
                <c:pt idx="172">
                  <c:v>516</c:v>
                </c:pt>
                <c:pt idx="173">
                  <c:v>519</c:v>
                </c:pt>
                <c:pt idx="174">
                  <c:v>522</c:v>
                </c:pt>
                <c:pt idx="175">
                  <c:v>525</c:v>
                </c:pt>
                <c:pt idx="176">
                  <c:v>528</c:v>
                </c:pt>
                <c:pt idx="177">
                  <c:v>531</c:v>
                </c:pt>
                <c:pt idx="178">
                  <c:v>534</c:v>
                </c:pt>
                <c:pt idx="179">
                  <c:v>537</c:v>
                </c:pt>
                <c:pt idx="180">
                  <c:v>540</c:v>
                </c:pt>
                <c:pt idx="181">
                  <c:v>543</c:v>
                </c:pt>
                <c:pt idx="182">
                  <c:v>546</c:v>
                </c:pt>
                <c:pt idx="183">
                  <c:v>549</c:v>
                </c:pt>
                <c:pt idx="184">
                  <c:v>552</c:v>
                </c:pt>
                <c:pt idx="185">
                  <c:v>555</c:v>
                </c:pt>
                <c:pt idx="186">
                  <c:v>558</c:v>
                </c:pt>
                <c:pt idx="187">
                  <c:v>561</c:v>
                </c:pt>
                <c:pt idx="188">
                  <c:v>564</c:v>
                </c:pt>
                <c:pt idx="189">
                  <c:v>567</c:v>
                </c:pt>
                <c:pt idx="190">
                  <c:v>570</c:v>
                </c:pt>
                <c:pt idx="191">
                  <c:v>573</c:v>
                </c:pt>
                <c:pt idx="192">
                  <c:v>576</c:v>
                </c:pt>
                <c:pt idx="193">
                  <c:v>579</c:v>
                </c:pt>
                <c:pt idx="194">
                  <c:v>582</c:v>
                </c:pt>
                <c:pt idx="195">
                  <c:v>585</c:v>
                </c:pt>
                <c:pt idx="196">
                  <c:v>588</c:v>
                </c:pt>
                <c:pt idx="197">
                  <c:v>591</c:v>
                </c:pt>
                <c:pt idx="198">
                  <c:v>594</c:v>
                </c:pt>
                <c:pt idx="199">
                  <c:v>597</c:v>
                </c:pt>
                <c:pt idx="200">
                  <c:v>600</c:v>
                </c:pt>
                <c:pt idx="201">
                  <c:v>603</c:v>
                </c:pt>
                <c:pt idx="202">
                  <c:v>606</c:v>
                </c:pt>
                <c:pt idx="203">
                  <c:v>609</c:v>
                </c:pt>
                <c:pt idx="204">
                  <c:v>612</c:v>
                </c:pt>
                <c:pt idx="205">
                  <c:v>615</c:v>
                </c:pt>
                <c:pt idx="206">
                  <c:v>618</c:v>
                </c:pt>
                <c:pt idx="207">
                  <c:v>621</c:v>
                </c:pt>
                <c:pt idx="208">
                  <c:v>624</c:v>
                </c:pt>
                <c:pt idx="209">
                  <c:v>627</c:v>
                </c:pt>
                <c:pt idx="210">
                  <c:v>630</c:v>
                </c:pt>
                <c:pt idx="211">
                  <c:v>633</c:v>
                </c:pt>
                <c:pt idx="212">
                  <c:v>636</c:v>
                </c:pt>
                <c:pt idx="213">
                  <c:v>639</c:v>
                </c:pt>
                <c:pt idx="214">
                  <c:v>642</c:v>
                </c:pt>
                <c:pt idx="215">
                  <c:v>645</c:v>
                </c:pt>
                <c:pt idx="216">
                  <c:v>648</c:v>
                </c:pt>
                <c:pt idx="217">
                  <c:v>651</c:v>
                </c:pt>
                <c:pt idx="218">
                  <c:v>654</c:v>
                </c:pt>
                <c:pt idx="219">
                  <c:v>657</c:v>
                </c:pt>
                <c:pt idx="220">
                  <c:v>660</c:v>
                </c:pt>
                <c:pt idx="221">
                  <c:v>663</c:v>
                </c:pt>
                <c:pt idx="222">
                  <c:v>666</c:v>
                </c:pt>
                <c:pt idx="223">
                  <c:v>669</c:v>
                </c:pt>
                <c:pt idx="224">
                  <c:v>672</c:v>
                </c:pt>
                <c:pt idx="225">
                  <c:v>675</c:v>
                </c:pt>
                <c:pt idx="226">
                  <c:v>678</c:v>
                </c:pt>
                <c:pt idx="227">
                  <c:v>681</c:v>
                </c:pt>
                <c:pt idx="228">
                  <c:v>684</c:v>
                </c:pt>
                <c:pt idx="229">
                  <c:v>687</c:v>
                </c:pt>
                <c:pt idx="230">
                  <c:v>690</c:v>
                </c:pt>
                <c:pt idx="231">
                  <c:v>693</c:v>
                </c:pt>
                <c:pt idx="232">
                  <c:v>696</c:v>
                </c:pt>
                <c:pt idx="233">
                  <c:v>699</c:v>
                </c:pt>
              </c:numCache>
            </c:numRef>
          </c:xVal>
          <c:yVal>
            <c:numRef>
              <c:f>odp677_données!$C$7:$C$240</c:f>
              <c:numCache>
                <c:formatCode>General</c:formatCode>
                <c:ptCount val="234"/>
                <c:pt idx="0">
                  <c:v>1</c:v>
                </c:pt>
                <c:pt idx="1">
                  <c:v>0.98875</c:v>
                </c:pt>
                <c:pt idx="2">
                  <c:v>1.09</c:v>
                </c:pt>
                <c:pt idx="3">
                  <c:v>1.4275</c:v>
                </c:pt>
                <c:pt idx="4">
                  <c:v>1.99</c:v>
                </c:pt>
                <c:pt idx="5">
                  <c:v>2.49625</c:v>
                </c:pt>
                <c:pt idx="6">
                  <c:v>2.72125</c:v>
                </c:pt>
                <c:pt idx="7">
                  <c:v>2.6875</c:v>
                </c:pt>
                <c:pt idx="8">
                  <c:v>2.56375</c:v>
                </c:pt>
                <c:pt idx="9">
                  <c:v>2.42875</c:v>
                </c:pt>
                <c:pt idx="10">
                  <c:v>2.4175</c:v>
                </c:pt>
                <c:pt idx="11">
                  <c:v>2.395</c:v>
                </c:pt>
                <c:pt idx="12">
                  <c:v>2.40625</c:v>
                </c:pt>
                <c:pt idx="13">
                  <c:v>2.38375</c:v>
                </c:pt>
                <c:pt idx="14">
                  <c:v>2.36125</c:v>
                </c:pt>
                <c:pt idx="15">
                  <c:v>2.31625</c:v>
                </c:pt>
                <c:pt idx="16">
                  <c:v>2.305</c:v>
                </c:pt>
                <c:pt idx="17">
                  <c:v>2.215</c:v>
                </c:pt>
                <c:pt idx="18">
                  <c:v>2.13625</c:v>
                </c:pt>
                <c:pt idx="19">
                  <c:v>2.125</c:v>
                </c:pt>
                <c:pt idx="20">
                  <c:v>2.1925</c:v>
                </c:pt>
                <c:pt idx="21">
                  <c:v>2.31625</c:v>
                </c:pt>
                <c:pt idx="22">
                  <c:v>2.29375</c:v>
                </c:pt>
                <c:pt idx="23">
                  <c:v>2.1475</c:v>
                </c:pt>
                <c:pt idx="24">
                  <c:v>1.93375</c:v>
                </c:pt>
                <c:pt idx="25">
                  <c:v>1.8325</c:v>
                </c:pt>
                <c:pt idx="26">
                  <c:v>1.73125</c:v>
                </c:pt>
                <c:pt idx="27">
                  <c:v>1.675</c:v>
                </c:pt>
                <c:pt idx="28">
                  <c:v>1.73125</c:v>
                </c:pt>
                <c:pt idx="29">
                  <c:v>1.8325</c:v>
                </c:pt>
                <c:pt idx="30">
                  <c:v>1.8325</c:v>
                </c:pt>
                <c:pt idx="31">
                  <c:v>1.77625</c:v>
                </c:pt>
                <c:pt idx="32">
                  <c:v>1.70875</c:v>
                </c:pt>
                <c:pt idx="33">
                  <c:v>1.63</c:v>
                </c:pt>
                <c:pt idx="34">
                  <c:v>1.61875</c:v>
                </c:pt>
                <c:pt idx="35">
                  <c:v>1.72</c:v>
                </c:pt>
                <c:pt idx="36">
                  <c:v>1.82125</c:v>
                </c:pt>
                <c:pt idx="37">
                  <c:v>1.675</c:v>
                </c:pt>
                <c:pt idx="38">
                  <c:v>1.41625</c:v>
                </c:pt>
                <c:pt idx="39">
                  <c:v>1.12375</c:v>
                </c:pt>
                <c:pt idx="40">
                  <c:v>0.9325</c:v>
                </c:pt>
                <c:pt idx="41">
                  <c:v>0.9775</c:v>
                </c:pt>
                <c:pt idx="42">
                  <c:v>1.3825</c:v>
                </c:pt>
                <c:pt idx="43">
                  <c:v>2.08</c:v>
                </c:pt>
                <c:pt idx="44">
                  <c:v>2.45125</c:v>
                </c:pt>
                <c:pt idx="45">
                  <c:v>2.63125</c:v>
                </c:pt>
                <c:pt idx="46">
                  <c:v>2.62</c:v>
                </c:pt>
                <c:pt idx="47">
                  <c:v>2.62</c:v>
                </c:pt>
                <c:pt idx="48">
                  <c:v>2.6425</c:v>
                </c:pt>
                <c:pt idx="49">
                  <c:v>2.60875</c:v>
                </c:pt>
                <c:pt idx="50">
                  <c:v>2.5975</c:v>
                </c:pt>
                <c:pt idx="51">
                  <c:v>2.56375</c:v>
                </c:pt>
                <c:pt idx="52">
                  <c:v>2.485</c:v>
                </c:pt>
                <c:pt idx="53">
                  <c:v>2.47375</c:v>
                </c:pt>
                <c:pt idx="54">
                  <c:v>2.4625</c:v>
                </c:pt>
                <c:pt idx="55">
                  <c:v>2.35</c:v>
                </c:pt>
                <c:pt idx="56">
                  <c:v>2.2375</c:v>
                </c:pt>
                <c:pt idx="57">
                  <c:v>2.22625</c:v>
                </c:pt>
                <c:pt idx="58">
                  <c:v>2.31625</c:v>
                </c:pt>
                <c:pt idx="59">
                  <c:v>2.3275</c:v>
                </c:pt>
                <c:pt idx="60">
                  <c:v>2.305</c:v>
                </c:pt>
                <c:pt idx="61">
                  <c:v>2.27125</c:v>
                </c:pt>
                <c:pt idx="62">
                  <c:v>2.18125</c:v>
                </c:pt>
                <c:pt idx="63">
                  <c:v>1.91125</c:v>
                </c:pt>
                <c:pt idx="64">
                  <c:v>1.59625</c:v>
                </c:pt>
                <c:pt idx="65">
                  <c:v>1.46125</c:v>
                </c:pt>
                <c:pt idx="66">
                  <c:v>1.39375</c:v>
                </c:pt>
                <c:pt idx="67">
                  <c:v>1.5175</c:v>
                </c:pt>
                <c:pt idx="68">
                  <c:v>1.52875</c:v>
                </c:pt>
                <c:pt idx="69">
                  <c:v>1.50625</c:v>
                </c:pt>
                <c:pt idx="70">
                  <c:v>1.36</c:v>
                </c:pt>
                <c:pt idx="71">
                  <c:v>1.30375</c:v>
                </c:pt>
                <c:pt idx="72">
                  <c:v>1.34875</c:v>
                </c:pt>
                <c:pt idx="73">
                  <c:v>1.5175</c:v>
                </c:pt>
                <c:pt idx="74">
                  <c:v>1.73125</c:v>
                </c:pt>
                <c:pt idx="75">
                  <c:v>1.9675</c:v>
                </c:pt>
                <c:pt idx="76">
                  <c:v>2.11375</c:v>
                </c:pt>
                <c:pt idx="77">
                  <c:v>2.00125</c:v>
                </c:pt>
                <c:pt idx="78">
                  <c:v>1.7875</c:v>
                </c:pt>
                <c:pt idx="79">
                  <c:v>1.5175</c:v>
                </c:pt>
                <c:pt idx="80">
                  <c:v>1.55125</c:v>
                </c:pt>
                <c:pt idx="81">
                  <c:v>1.855</c:v>
                </c:pt>
                <c:pt idx="82">
                  <c:v>2.18125</c:v>
                </c:pt>
                <c:pt idx="83">
                  <c:v>2.38375</c:v>
                </c:pt>
                <c:pt idx="84">
                  <c:v>2.38375</c:v>
                </c:pt>
                <c:pt idx="85">
                  <c:v>2.33875</c:v>
                </c:pt>
                <c:pt idx="86">
                  <c:v>2.26</c:v>
                </c:pt>
                <c:pt idx="87">
                  <c:v>2.26</c:v>
                </c:pt>
                <c:pt idx="88">
                  <c:v>2.31625</c:v>
                </c:pt>
                <c:pt idx="89">
                  <c:v>2.38375</c:v>
                </c:pt>
                <c:pt idx="90">
                  <c:v>2.35</c:v>
                </c:pt>
                <c:pt idx="91">
                  <c:v>2.1925</c:v>
                </c:pt>
                <c:pt idx="92">
                  <c:v>2.15875</c:v>
                </c:pt>
                <c:pt idx="93">
                  <c:v>1.99</c:v>
                </c:pt>
                <c:pt idx="94">
                  <c:v>1.7875</c:v>
                </c:pt>
                <c:pt idx="95">
                  <c:v>1.64125</c:v>
                </c:pt>
                <c:pt idx="96">
                  <c:v>1.66375</c:v>
                </c:pt>
                <c:pt idx="97">
                  <c:v>1.855</c:v>
                </c:pt>
                <c:pt idx="98">
                  <c:v>2.00125</c:v>
                </c:pt>
                <c:pt idx="99">
                  <c:v>2.035</c:v>
                </c:pt>
                <c:pt idx="100">
                  <c:v>1.9675</c:v>
                </c:pt>
                <c:pt idx="101">
                  <c:v>1.8775</c:v>
                </c:pt>
                <c:pt idx="102">
                  <c:v>1.765</c:v>
                </c:pt>
                <c:pt idx="103">
                  <c:v>1.64125</c:v>
                </c:pt>
                <c:pt idx="104">
                  <c:v>1.54</c:v>
                </c:pt>
                <c:pt idx="105">
                  <c:v>1.495</c:v>
                </c:pt>
                <c:pt idx="106">
                  <c:v>1.495</c:v>
                </c:pt>
                <c:pt idx="107">
                  <c:v>1.27</c:v>
                </c:pt>
                <c:pt idx="108">
                  <c:v>1.01125</c:v>
                </c:pt>
                <c:pt idx="109">
                  <c:v>0.92125</c:v>
                </c:pt>
                <c:pt idx="110">
                  <c:v>0.96625</c:v>
                </c:pt>
                <c:pt idx="111">
                  <c:v>1.30375</c:v>
                </c:pt>
                <c:pt idx="112">
                  <c:v>1.86625</c:v>
                </c:pt>
                <c:pt idx="113">
                  <c:v>2.24875</c:v>
                </c:pt>
                <c:pt idx="114">
                  <c:v>2.4175</c:v>
                </c:pt>
                <c:pt idx="115">
                  <c:v>2.5525</c:v>
                </c:pt>
                <c:pt idx="116">
                  <c:v>2.485</c:v>
                </c:pt>
                <c:pt idx="117">
                  <c:v>2.33875</c:v>
                </c:pt>
                <c:pt idx="118">
                  <c:v>2.2825</c:v>
                </c:pt>
                <c:pt idx="119">
                  <c:v>2.2825</c:v>
                </c:pt>
                <c:pt idx="120">
                  <c:v>2.24875</c:v>
                </c:pt>
                <c:pt idx="121">
                  <c:v>2.1475</c:v>
                </c:pt>
                <c:pt idx="122">
                  <c:v>2.0575</c:v>
                </c:pt>
                <c:pt idx="123">
                  <c:v>2.0575</c:v>
                </c:pt>
                <c:pt idx="124">
                  <c:v>2.0575</c:v>
                </c:pt>
                <c:pt idx="125">
                  <c:v>2.02375</c:v>
                </c:pt>
                <c:pt idx="126">
                  <c:v>1.91125</c:v>
                </c:pt>
                <c:pt idx="127">
                  <c:v>1.79875</c:v>
                </c:pt>
                <c:pt idx="128">
                  <c:v>1.64125</c:v>
                </c:pt>
                <c:pt idx="129">
                  <c:v>1.66375</c:v>
                </c:pt>
                <c:pt idx="130">
                  <c:v>1.61875</c:v>
                </c:pt>
                <c:pt idx="131">
                  <c:v>1.4275</c:v>
                </c:pt>
                <c:pt idx="132">
                  <c:v>1.28125</c:v>
                </c:pt>
                <c:pt idx="133">
                  <c:v>1.1125</c:v>
                </c:pt>
                <c:pt idx="134">
                  <c:v>0.9775</c:v>
                </c:pt>
                <c:pt idx="135">
                  <c:v>1.03375</c:v>
                </c:pt>
                <c:pt idx="136">
                  <c:v>0.96625</c:v>
                </c:pt>
                <c:pt idx="137">
                  <c:v>1.16875</c:v>
                </c:pt>
                <c:pt idx="138">
                  <c:v>1.64125</c:v>
                </c:pt>
                <c:pt idx="139">
                  <c:v>2.17</c:v>
                </c:pt>
                <c:pt idx="140">
                  <c:v>2.60875</c:v>
                </c:pt>
                <c:pt idx="141">
                  <c:v>2.58625</c:v>
                </c:pt>
                <c:pt idx="142">
                  <c:v>1.9675</c:v>
                </c:pt>
                <c:pt idx="143">
                  <c:v>2.0125</c:v>
                </c:pt>
                <c:pt idx="144">
                  <c:v>2.215</c:v>
                </c:pt>
                <c:pt idx="145">
                  <c:v>2.29375</c:v>
                </c:pt>
                <c:pt idx="146">
                  <c:v>2.35</c:v>
                </c:pt>
                <c:pt idx="147">
                  <c:v>2.3275</c:v>
                </c:pt>
                <c:pt idx="148">
                  <c:v>2.2825</c:v>
                </c:pt>
                <c:pt idx="149">
                  <c:v>2.06875</c:v>
                </c:pt>
                <c:pt idx="150">
                  <c:v>2.27125</c:v>
                </c:pt>
                <c:pt idx="151">
                  <c:v>2.18125</c:v>
                </c:pt>
                <c:pt idx="152">
                  <c:v>2.15875</c:v>
                </c:pt>
                <c:pt idx="153">
                  <c:v>2.1025</c:v>
                </c:pt>
                <c:pt idx="154">
                  <c:v>2.08</c:v>
                </c:pt>
                <c:pt idx="155">
                  <c:v>1.9225</c:v>
                </c:pt>
                <c:pt idx="156">
                  <c:v>1.77625</c:v>
                </c:pt>
                <c:pt idx="157">
                  <c:v>1.675</c:v>
                </c:pt>
                <c:pt idx="158">
                  <c:v>1.61875</c:v>
                </c:pt>
                <c:pt idx="159">
                  <c:v>1.41625</c:v>
                </c:pt>
                <c:pt idx="160">
                  <c:v>1.30375</c:v>
                </c:pt>
                <c:pt idx="161">
                  <c:v>1.2925</c:v>
                </c:pt>
                <c:pt idx="162">
                  <c:v>1.405</c:v>
                </c:pt>
                <c:pt idx="163">
                  <c:v>1.405</c:v>
                </c:pt>
                <c:pt idx="164">
                  <c:v>1.405</c:v>
                </c:pt>
                <c:pt idx="165">
                  <c:v>1.37125</c:v>
                </c:pt>
                <c:pt idx="166">
                  <c:v>1.2925</c:v>
                </c:pt>
                <c:pt idx="167">
                  <c:v>1.37125</c:v>
                </c:pt>
                <c:pt idx="168">
                  <c:v>1.54</c:v>
                </c:pt>
                <c:pt idx="169">
                  <c:v>1.81</c:v>
                </c:pt>
                <c:pt idx="170">
                  <c:v>1.855</c:v>
                </c:pt>
                <c:pt idx="171">
                  <c:v>1.91125</c:v>
                </c:pt>
                <c:pt idx="172">
                  <c:v>1.82125</c:v>
                </c:pt>
                <c:pt idx="173">
                  <c:v>1.77625</c:v>
                </c:pt>
                <c:pt idx="174">
                  <c:v>1.59625</c:v>
                </c:pt>
                <c:pt idx="175">
                  <c:v>1.57375</c:v>
                </c:pt>
                <c:pt idx="176">
                  <c:v>1.70875</c:v>
                </c:pt>
                <c:pt idx="177">
                  <c:v>1.86625</c:v>
                </c:pt>
                <c:pt idx="178">
                  <c:v>2.27125</c:v>
                </c:pt>
                <c:pt idx="179">
                  <c:v>2.08</c:v>
                </c:pt>
                <c:pt idx="180">
                  <c:v>1.97875</c:v>
                </c:pt>
                <c:pt idx="181">
                  <c:v>1.99</c:v>
                </c:pt>
                <c:pt idx="182">
                  <c:v>2.18125</c:v>
                </c:pt>
                <c:pt idx="183">
                  <c:v>2.29375</c:v>
                </c:pt>
                <c:pt idx="184">
                  <c:v>2.305</c:v>
                </c:pt>
                <c:pt idx="185">
                  <c:v>2.1925</c:v>
                </c:pt>
                <c:pt idx="186">
                  <c:v>1.95625</c:v>
                </c:pt>
                <c:pt idx="187">
                  <c:v>1.66375</c:v>
                </c:pt>
                <c:pt idx="188">
                  <c:v>1.3825</c:v>
                </c:pt>
                <c:pt idx="189">
                  <c:v>1.2925</c:v>
                </c:pt>
                <c:pt idx="190">
                  <c:v>1.135</c:v>
                </c:pt>
                <c:pt idx="191">
                  <c:v>1.12375</c:v>
                </c:pt>
                <c:pt idx="192">
                  <c:v>1.225</c:v>
                </c:pt>
                <c:pt idx="193">
                  <c:v>1.5175</c:v>
                </c:pt>
                <c:pt idx="194">
                  <c:v>1.9225</c:v>
                </c:pt>
                <c:pt idx="195">
                  <c:v>1.79875</c:v>
                </c:pt>
                <c:pt idx="196">
                  <c:v>1.68625</c:v>
                </c:pt>
                <c:pt idx="197">
                  <c:v>1.7425</c:v>
                </c:pt>
                <c:pt idx="198">
                  <c:v>1.72</c:v>
                </c:pt>
                <c:pt idx="199">
                  <c:v>1.8325</c:v>
                </c:pt>
                <c:pt idx="200">
                  <c:v>1.70875</c:v>
                </c:pt>
                <c:pt idx="201">
                  <c:v>1.675</c:v>
                </c:pt>
                <c:pt idx="202">
                  <c:v>1.5625</c:v>
                </c:pt>
                <c:pt idx="203">
                  <c:v>1.36</c:v>
                </c:pt>
                <c:pt idx="204">
                  <c:v>1.27</c:v>
                </c:pt>
                <c:pt idx="205">
                  <c:v>1.315</c:v>
                </c:pt>
                <c:pt idx="206">
                  <c:v>1.57375</c:v>
                </c:pt>
                <c:pt idx="207">
                  <c:v>2.20375</c:v>
                </c:pt>
                <c:pt idx="208">
                  <c:v>2.6875</c:v>
                </c:pt>
                <c:pt idx="209">
                  <c:v>2.7325</c:v>
                </c:pt>
                <c:pt idx="210">
                  <c:v>2.44</c:v>
                </c:pt>
                <c:pt idx="211">
                  <c:v>2.65375</c:v>
                </c:pt>
                <c:pt idx="212">
                  <c:v>2.71</c:v>
                </c:pt>
                <c:pt idx="213">
                  <c:v>2.6425</c:v>
                </c:pt>
                <c:pt idx="214">
                  <c:v>2.47375</c:v>
                </c:pt>
                <c:pt idx="215">
                  <c:v>2.485</c:v>
                </c:pt>
                <c:pt idx="216">
                  <c:v>2.49625</c:v>
                </c:pt>
                <c:pt idx="217">
                  <c:v>2.45125</c:v>
                </c:pt>
                <c:pt idx="218">
                  <c:v>2.485</c:v>
                </c:pt>
                <c:pt idx="219">
                  <c:v>2.45125</c:v>
                </c:pt>
                <c:pt idx="220">
                  <c:v>2.38375</c:v>
                </c:pt>
                <c:pt idx="221">
                  <c:v>2.305</c:v>
                </c:pt>
                <c:pt idx="222">
                  <c:v>2.395</c:v>
                </c:pt>
                <c:pt idx="223">
                  <c:v>2.215</c:v>
                </c:pt>
                <c:pt idx="224">
                  <c:v>2.15875</c:v>
                </c:pt>
                <c:pt idx="225">
                  <c:v>2.04625</c:v>
                </c:pt>
                <c:pt idx="226">
                  <c:v>2.00125</c:v>
                </c:pt>
                <c:pt idx="227">
                  <c:v>1.93375</c:v>
                </c:pt>
                <c:pt idx="228">
                  <c:v>1.855</c:v>
                </c:pt>
                <c:pt idx="229">
                  <c:v>1.75375</c:v>
                </c:pt>
                <c:pt idx="230">
                  <c:v>1.5625</c:v>
                </c:pt>
                <c:pt idx="231">
                  <c:v>1.48375</c:v>
                </c:pt>
                <c:pt idx="232">
                  <c:v>1.52875</c:v>
                </c:pt>
                <c:pt idx="233">
                  <c:v>1.63</c:v>
                </c:pt>
              </c:numCache>
            </c:numRef>
          </c:yVal>
          <c:smooth val="0"/>
        </c:ser>
        <c:axId val="22096639"/>
        <c:axId val="29554047"/>
      </c:scatterChart>
      <c:valAx>
        <c:axId val="22096639"/>
        <c:scaling>
          <c:orientation val="minMax"/>
          <c:max val="7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047"/>
        <c:crossesAt val="0"/>
        <c:crossBetween val="midCat"/>
      </c:valAx>
      <c:valAx>
        <c:axId val="2955404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160</xdr:colOff>
      <xdr:row>3</xdr:row>
      <xdr:rowOff>98640</xdr:rowOff>
    </xdr:from>
    <xdr:to>
      <xdr:col>0</xdr:col>
      <xdr:colOff>691560</xdr:colOff>
      <xdr:row>13</xdr:row>
      <xdr:rowOff>122760</xdr:rowOff>
    </xdr:to>
    <xdr:sp>
      <xdr:nvSpPr>
        <xdr:cNvPr id="1" name="ZoneTexte 1"/>
        <xdr:cNvSpPr/>
      </xdr:nvSpPr>
      <xdr:spPr>
        <a:xfrm>
          <a:off x="452160" y="586440"/>
          <a:ext cx="239400" cy="164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Volume relatif des glac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760</xdr:colOff>
      <xdr:row>33</xdr:row>
      <xdr:rowOff>145440</xdr:rowOff>
    </xdr:from>
    <xdr:to>
      <xdr:col>10</xdr:col>
      <xdr:colOff>187560</xdr:colOff>
      <xdr:row>35</xdr:row>
      <xdr:rowOff>59040</xdr:rowOff>
    </xdr:to>
    <xdr:sp>
      <xdr:nvSpPr>
        <xdr:cNvPr id="2" name="ZoneTexte 2"/>
        <xdr:cNvSpPr/>
      </xdr:nvSpPr>
      <xdr:spPr>
        <a:xfrm>
          <a:off x="7446960" y="5509800"/>
          <a:ext cx="868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s (ka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6.7"/>
    <col collapsed="false" customWidth="true" hidden="false" outlineLevel="0" max="3" min="3" style="1" width="21.13"/>
    <col collapsed="false" customWidth="true" hidden="false" outlineLevel="0" max="4" min="4" style="0" width="21.13"/>
  </cols>
  <sheetData>
    <row r="1" customFormat="false" ht="20.2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2.75" hidden="false" customHeight="false" outlineLevel="0" collapsed="false">
      <c r="A4" s="6" t="s">
        <v>4</v>
      </c>
      <c r="B4" s="7" t="s">
        <v>5</v>
      </c>
      <c r="C4" s="5" t="s">
        <v>6</v>
      </c>
    </row>
    <row r="5" customFormat="false" ht="12.75" hidden="false" customHeight="false" outlineLevel="0" collapsed="false">
      <c r="B5" s="7" t="s">
        <v>7</v>
      </c>
      <c r="C5" s="8" t="s">
        <v>8</v>
      </c>
    </row>
    <row r="7" customFormat="false" ht="12.75" hidden="false" customHeight="false" outlineLevel="0" collapsed="false">
      <c r="A7" s="1" t="n">
        <v>0</v>
      </c>
      <c r="B7" s="1" t="n">
        <v>3.44</v>
      </c>
      <c r="C7" s="9" t="n">
        <f aca="false">((B7-3.44)*36/32)+1</f>
        <v>1</v>
      </c>
    </row>
    <row r="8" customFormat="false" ht="12.75" hidden="false" customHeight="false" outlineLevel="0" collapsed="false">
      <c r="A8" s="1" t="n">
        <v>3</v>
      </c>
      <c r="B8" s="1" t="n">
        <v>3.43</v>
      </c>
      <c r="C8" s="9" t="n">
        <f aca="false">((B8-3.44)*36/32)+1</f>
        <v>0.98875</v>
      </c>
    </row>
    <row r="9" customFormat="false" ht="12.75" hidden="false" customHeight="false" outlineLevel="0" collapsed="false">
      <c r="A9" s="1" t="n">
        <v>6</v>
      </c>
      <c r="B9" s="1" t="n">
        <v>3.52</v>
      </c>
      <c r="C9" s="9" t="n">
        <f aca="false">((B9-3.44)*36/32)+1</f>
        <v>1.09</v>
      </c>
    </row>
    <row r="10" customFormat="false" ht="12.75" hidden="false" customHeight="false" outlineLevel="0" collapsed="false">
      <c r="A10" s="1" t="n">
        <v>9</v>
      </c>
      <c r="B10" s="1" t="n">
        <v>3.82</v>
      </c>
      <c r="C10" s="9" t="n">
        <f aca="false">((B10-3.44)*36/32)+1</f>
        <v>1.4275</v>
      </c>
    </row>
    <row r="11" customFormat="false" ht="12.75" hidden="false" customHeight="false" outlineLevel="0" collapsed="false">
      <c r="A11" s="1" t="n">
        <v>12</v>
      </c>
      <c r="B11" s="1" t="n">
        <v>4.32</v>
      </c>
      <c r="C11" s="9" t="n">
        <f aca="false">((B11-3.44)*36/32)+1</f>
        <v>1.99</v>
      </c>
    </row>
    <row r="12" customFormat="false" ht="12.75" hidden="false" customHeight="false" outlineLevel="0" collapsed="false">
      <c r="A12" s="1" t="n">
        <v>15</v>
      </c>
      <c r="B12" s="1" t="n">
        <v>4.77</v>
      </c>
      <c r="C12" s="9" t="n">
        <f aca="false">((B12-3.44)*36/32)+1</f>
        <v>2.49625</v>
      </c>
    </row>
    <row r="13" customFormat="false" ht="12.75" hidden="false" customHeight="false" outlineLevel="0" collapsed="false">
      <c r="A13" s="1" t="n">
        <v>18</v>
      </c>
      <c r="B13" s="1" t="n">
        <v>4.97</v>
      </c>
      <c r="C13" s="9" t="n">
        <f aca="false">((B13-3.44)*36/32)+1</f>
        <v>2.72125</v>
      </c>
    </row>
    <row r="14" customFormat="false" ht="12.75" hidden="false" customHeight="false" outlineLevel="0" collapsed="false">
      <c r="A14" s="1" t="n">
        <v>21</v>
      </c>
      <c r="B14" s="1" t="n">
        <v>4.94</v>
      </c>
      <c r="C14" s="9" t="n">
        <f aca="false">((B14-3.44)*36/32)+1</f>
        <v>2.6875</v>
      </c>
    </row>
    <row r="15" customFormat="false" ht="12.75" hidden="false" customHeight="false" outlineLevel="0" collapsed="false">
      <c r="A15" s="1" t="n">
        <v>24</v>
      </c>
      <c r="B15" s="1" t="n">
        <v>4.83</v>
      </c>
      <c r="C15" s="9" t="n">
        <f aca="false">((B15-3.44)*36/32)+1</f>
        <v>2.56375</v>
      </c>
    </row>
    <row r="16" customFormat="false" ht="12.75" hidden="false" customHeight="false" outlineLevel="0" collapsed="false">
      <c r="A16" s="1" t="n">
        <v>27</v>
      </c>
      <c r="B16" s="1" t="n">
        <v>4.71</v>
      </c>
      <c r="C16" s="9" t="n">
        <f aca="false">((B16-3.44)*36/32)+1</f>
        <v>2.42875</v>
      </c>
    </row>
    <row r="17" customFormat="false" ht="12.75" hidden="false" customHeight="false" outlineLevel="0" collapsed="false">
      <c r="A17" s="1" t="n">
        <v>30</v>
      </c>
      <c r="B17" s="1" t="n">
        <v>4.7</v>
      </c>
      <c r="C17" s="9" t="n">
        <f aca="false">((B17-3.44)*36/32)+1</f>
        <v>2.4175</v>
      </c>
    </row>
    <row r="18" customFormat="false" ht="12.75" hidden="false" customHeight="false" outlineLevel="0" collapsed="false">
      <c r="A18" s="1" t="n">
        <v>33</v>
      </c>
      <c r="B18" s="1" t="n">
        <v>4.68</v>
      </c>
      <c r="C18" s="9" t="n">
        <f aca="false">((B18-3.44)*36/32)+1</f>
        <v>2.395</v>
      </c>
    </row>
    <row r="19" customFormat="false" ht="12.75" hidden="false" customHeight="false" outlineLevel="0" collapsed="false">
      <c r="A19" s="1" t="n">
        <v>36</v>
      </c>
      <c r="B19" s="1" t="n">
        <v>4.69</v>
      </c>
      <c r="C19" s="9" t="n">
        <f aca="false">((B19-3.44)*36/32)+1</f>
        <v>2.40625</v>
      </c>
    </row>
    <row r="20" customFormat="false" ht="12.75" hidden="false" customHeight="false" outlineLevel="0" collapsed="false">
      <c r="A20" s="1" t="n">
        <v>39</v>
      </c>
      <c r="B20" s="1" t="n">
        <v>4.67</v>
      </c>
      <c r="C20" s="9" t="n">
        <f aca="false">((B20-3.44)*36/32)+1</f>
        <v>2.38375</v>
      </c>
    </row>
    <row r="21" customFormat="false" ht="12.75" hidden="false" customHeight="false" outlineLevel="0" collapsed="false">
      <c r="A21" s="1" t="n">
        <v>42</v>
      </c>
      <c r="B21" s="1" t="n">
        <v>4.65</v>
      </c>
      <c r="C21" s="9" t="n">
        <f aca="false">((B21-3.44)*36/32)+1</f>
        <v>2.36125</v>
      </c>
    </row>
    <row r="22" customFormat="false" ht="12.75" hidden="false" customHeight="false" outlineLevel="0" collapsed="false">
      <c r="A22" s="1" t="n">
        <v>45</v>
      </c>
      <c r="B22" s="1" t="n">
        <v>4.61</v>
      </c>
      <c r="C22" s="9" t="n">
        <f aca="false">((B22-3.44)*36/32)+1</f>
        <v>2.31625</v>
      </c>
    </row>
    <row r="23" customFormat="false" ht="12.75" hidden="false" customHeight="false" outlineLevel="0" collapsed="false">
      <c r="A23" s="1" t="n">
        <v>48</v>
      </c>
      <c r="B23" s="1" t="n">
        <v>4.6</v>
      </c>
      <c r="C23" s="9" t="n">
        <f aca="false">((B23-3.44)*36/32)+1</f>
        <v>2.305</v>
      </c>
    </row>
    <row r="24" customFormat="false" ht="12.75" hidden="false" customHeight="false" outlineLevel="0" collapsed="false">
      <c r="A24" s="1" t="n">
        <v>51</v>
      </c>
      <c r="B24" s="1" t="n">
        <v>4.52</v>
      </c>
      <c r="C24" s="9" t="n">
        <f aca="false">((B24-3.44)*36/32)+1</f>
        <v>2.215</v>
      </c>
    </row>
    <row r="25" customFormat="false" ht="12.75" hidden="false" customHeight="false" outlineLevel="0" collapsed="false">
      <c r="A25" s="1" t="n">
        <v>54</v>
      </c>
      <c r="B25" s="1" t="n">
        <v>4.45</v>
      </c>
      <c r="C25" s="9" t="n">
        <f aca="false">((B25-3.44)*36/32)+1</f>
        <v>2.13625</v>
      </c>
    </row>
    <row r="26" customFormat="false" ht="12.75" hidden="false" customHeight="false" outlineLevel="0" collapsed="false">
      <c r="A26" s="1" t="n">
        <v>57</v>
      </c>
      <c r="B26" s="1" t="n">
        <v>4.44</v>
      </c>
      <c r="C26" s="9" t="n">
        <f aca="false">((B26-3.44)*36/32)+1</f>
        <v>2.125</v>
      </c>
    </row>
    <row r="27" customFormat="false" ht="12.75" hidden="false" customHeight="false" outlineLevel="0" collapsed="false">
      <c r="A27" s="1" t="n">
        <v>60</v>
      </c>
      <c r="B27" s="1" t="n">
        <v>4.5</v>
      </c>
      <c r="C27" s="9" t="n">
        <f aca="false">((B27-3.44)*36/32)+1</f>
        <v>2.1925</v>
      </c>
    </row>
    <row r="28" customFormat="false" ht="12.75" hidden="false" customHeight="false" outlineLevel="0" collapsed="false">
      <c r="A28" s="1" t="n">
        <v>63</v>
      </c>
      <c r="B28" s="1" t="n">
        <v>4.61</v>
      </c>
      <c r="C28" s="9" t="n">
        <f aca="false">((B28-3.44)*36/32)+1</f>
        <v>2.31625</v>
      </c>
    </row>
    <row r="29" customFormat="false" ht="12.75" hidden="false" customHeight="false" outlineLevel="0" collapsed="false">
      <c r="A29" s="1" t="n">
        <v>66</v>
      </c>
      <c r="B29" s="1" t="n">
        <v>4.59</v>
      </c>
      <c r="C29" s="9" t="n">
        <f aca="false">((B29-3.44)*36/32)+1</f>
        <v>2.29375</v>
      </c>
    </row>
    <row r="30" customFormat="false" ht="12.75" hidden="false" customHeight="false" outlineLevel="0" collapsed="false">
      <c r="A30" s="1" t="n">
        <v>69</v>
      </c>
      <c r="B30" s="1" t="n">
        <v>4.46</v>
      </c>
      <c r="C30" s="9" t="n">
        <f aca="false">((B30-3.44)*36/32)+1</f>
        <v>2.1475</v>
      </c>
    </row>
    <row r="31" customFormat="false" ht="12.75" hidden="false" customHeight="false" outlineLevel="0" collapsed="false">
      <c r="A31" s="1" t="n">
        <v>72</v>
      </c>
      <c r="B31" s="1" t="n">
        <v>4.27</v>
      </c>
      <c r="C31" s="9" t="n">
        <f aca="false">((B31-3.44)*36/32)+1</f>
        <v>1.93375</v>
      </c>
    </row>
    <row r="32" customFormat="false" ht="12.75" hidden="false" customHeight="false" outlineLevel="0" collapsed="false">
      <c r="A32" s="1" t="n">
        <v>75</v>
      </c>
      <c r="B32" s="1" t="n">
        <v>4.18</v>
      </c>
      <c r="C32" s="9" t="n">
        <f aca="false">((B32-3.44)*36/32)+1</f>
        <v>1.8325</v>
      </c>
    </row>
    <row r="33" customFormat="false" ht="12.75" hidden="false" customHeight="false" outlineLevel="0" collapsed="false">
      <c r="A33" s="1" t="n">
        <v>78</v>
      </c>
      <c r="B33" s="1" t="n">
        <v>4.09</v>
      </c>
      <c r="C33" s="9" t="n">
        <f aca="false">((B33-3.44)*36/32)+1</f>
        <v>1.73125</v>
      </c>
    </row>
    <row r="34" customFormat="false" ht="12.75" hidden="false" customHeight="false" outlineLevel="0" collapsed="false">
      <c r="A34" s="1" t="n">
        <v>81</v>
      </c>
      <c r="B34" s="1" t="n">
        <v>4.04</v>
      </c>
      <c r="C34" s="9" t="n">
        <f aca="false">((B34-3.44)*36/32)+1</f>
        <v>1.675</v>
      </c>
    </row>
    <row r="35" customFormat="false" ht="12.75" hidden="false" customHeight="false" outlineLevel="0" collapsed="false">
      <c r="A35" s="1" t="n">
        <v>84</v>
      </c>
      <c r="B35" s="1" t="n">
        <v>4.09</v>
      </c>
      <c r="C35" s="9" t="n">
        <f aca="false">((B35-3.44)*36/32)+1</f>
        <v>1.73125</v>
      </c>
    </row>
    <row r="36" customFormat="false" ht="12.75" hidden="false" customHeight="false" outlineLevel="0" collapsed="false">
      <c r="A36" s="1" t="n">
        <v>87</v>
      </c>
      <c r="B36" s="1" t="n">
        <v>4.18</v>
      </c>
      <c r="C36" s="9" t="n">
        <f aca="false">((B36-3.44)*36/32)+1</f>
        <v>1.8325</v>
      </c>
    </row>
    <row r="37" customFormat="false" ht="12.75" hidden="false" customHeight="false" outlineLevel="0" collapsed="false">
      <c r="A37" s="1" t="n">
        <v>90</v>
      </c>
      <c r="B37" s="1" t="n">
        <v>4.18</v>
      </c>
      <c r="C37" s="9" t="n">
        <f aca="false">((B37-3.44)*36/32)+1</f>
        <v>1.8325</v>
      </c>
    </row>
    <row r="38" customFormat="false" ht="12.75" hidden="false" customHeight="false" outlineLevel="0" collapsed="false">
      <c r="A38" s="1" t="n">
        <v>93</v>
      </c>
      <c r="B38" s="1" t="n">
        <v>4.13</v>
      </c>
      <c r="C38" s="9" t="n">
        <f aca="false">((B38-3.44)*36/32)+1</f>
        <v>1.77625</v>
      </c>
    </row>
    <row r="39" customFormat="false" ht="12.75" hidden="false" customHeight="false" outlineLevel="0" collapsed="false">
      <c r="A39" s="1" t="n">
        <v>96</v>
      </c>
      <c r="B39" s="1" t="n">
        <v>4.07</v>
      </c>
      <c r="C39" s="9" t="n">
        <f aca="false">((B39-3.44)*36/32)+1</f>
        <v>1.70875</v>
      </c>
    </row>
    <row r="40" customFormat="false" ht="12.75" hidden="false" customHeight="false" outlineLevel="0" collapsed="false">
      <c r="A40" s="1" t="n">
        <v>99</v>
      </c>
      <c r="B40" s="1" t="n">
        <v>4</v>
      </c>
      <c r="C40" s="9" t="n">
        <f aca="false">((B40-3.44)*36/32)+1</f>
        <v>1.63</v>
      </c>
    </row>
    <row r="41" customFormat="false" ht="12.75" hidden="false" customHeight="false" outlineLevel="0" collapsed="false">
      <c r="A41" s="1" t="n">
        <v>102</v>
      </c>
      <c r="B41" s="1" t="n">
        <v>3.99</v>
      </c>
      <c r="C41" s="9" t="n">
        <f aca="false">((B41-3.44)*36/32)+1</f>
        <v>1.61875</v>
      </c>
    </row>
    <row r="42" customFormat="false" ht="12.75" hidden="false" customHeight="false" outlineLevel="0" collapsed="false">
      <c r="A42" s="1" t="n">
        <v>105</v>
      </c>
      <c r="B42" s="1" t="n">
        <v>4.08</v>
      </c>
      <c r="C42" s="9" t="n">
        <f aca="false">((B42-3.44)*36/32)+1</f>
        <v>1.72</v>
      </c>
    </row>
    <row r="43" customFormat="false" ht="12.75" hidden="false" customHeight="false" outlineLevel="0" collapsed="false">
      <c r="A43" s="1" t="n">
        <v>108</v>
      </c>
      <c r="B43" s="1" t="n">
        <v>4.17</v>
      </c>
      <c r="C43" s="9" t="n">
        <f aca="false">((B43-3.44)*36/32)+1</f>
        <v>1.82125</v>
      </c>
    </row>
    <row r="44" customFormat="false" ht="12.75" hidden="false" customHeight="false" outlineLevel="0" collapsed="false">
      <c r="A44" s="1" t="n">
        <v>111</v>
      </c>
      <c r="B44" s="1" t="n">
        <v>4.04</v>
      </c>
      <c r="C44" s="9" t="n">
        <f aca="false">((B44-3.44)*36/32)+1</f>
        <v>1.675</v>
      </c>
    </row>
    <row r="45" customFormat="false" ht="12.75" hidden="false" customHeight="false" outlineLevel="0" collapsed="false">
      <c r="A45" s="1" t="n">
        <v>114</v>
      </c>
      <c r="B45" s="1" t="n">
        <v>3.81</v>
      </c>
      <c r="C45" s="9" t="n">
        <f aca="false">((B45-3.44)*36/32)+1</f>
        <v>1.41625</v>
      </c>
    </row>
    <row r="46" customFormat="false" ht="12.75" hidden="false" customHeight="false" outlineLevel="0" collapsed="false">
      <c r="A46" s="1" t="n">
        <v>117</v>
      </c>
      <c r="B46" s="1" t="n">
        <v>3.55</v>
      </c>
      <c r="C46" s="9" t="n">
        <f aca="false">((B46-3.44)*36/32)+1</f>
        <v>1.12375</v>
      </c>
    </row>
    <row r="47" customFormat="false" ht="12.75" hidden="false" customHeight="false" outlineLevel="0" collapsed="false">
      <c r="A47" s="1" t="n">
        <v>120</v>
      </c>
      <c r="B47" s="1" t="n">
        <v>3.38</v>
      </c>
      <c r="C47" s="9" t="n">
        <f aca="false">((B47-3.44)*36/32)+1</f>
        <v>0.9325</v>
      </c>
    </row>
    <row r="48" customFormat="false" ht="12.75" hidden="false" customHeight="false" outlineLevel="0" collapsed="false">
      <c r="A48" s="1" t="n">
        <v>123</v>
      </c>
      <c r="B48" s="1" t="n">
        <v>3.42</v>
      </c>
      <c r="C48" s="9" t="n">
        <f aca="false">((B48-3.44)*36/32)+1</f>
        <v>0.9775</v>
      </c>
    </row>
    <row r="49" customFormat="false" ht="12.75" hidden="false" customHeight="false" outlineLevel="0" collapsed="false">
      <c r="A49" s="1" t="n">
        <v>126</v>
      </c>
      <c r="B49" s="1" t="n">
        <v>3.78</v>
      </c>
      <c r="C49" s="9" t="n">
        <f aca="false">((B49-3.44)*36/32)+1</f>
        <v>1.3825</v>
      </c>
    </row>
    <row r="50" customFormat="false" ht="12.75" hidden="false" customHeight="false" outlineLevel="0" collapsed="false">
      <c r="A50" s="1" t="n">
        <v>129</v>
      </c>
      <c r="B50" s="1" t="n">
        <v>4.4</v>
      </c>
      <c r="C50" s="9" t="n">
        <f aca="false">((B50-3.44)*36/32)+1</f>
        <v>2.08</v>
      </c>
    </row>
    <row r="51" customFormat="false" ht="12.75" hidden="false" customHeight="false" outlineLevel="0" collapsed="false">
      <c r="A51" s="1" t="n">
        <v>132</v>
      </c>
      <c r="B51" s="1" t="n">
        <v>4.73</v>
      </c>
      <c r="C51" s="9" t="n">
        <f aca="false">((B51-3.44)*36/32)+1</f>
        <v>2.45125</v>
      </c>
    </row>
    <row r="52" customFormat="false" ht="12.75" hidden="false" customHeight="false" outlineLevel="0" collapsed="false">
      <c r="A52" s="1" t="n">
        <v>135</v>
      </c>
      <c r="B52" s="1" t="n">
        <v>4.89</v>
      </c>
      <c r="C52" s="9" t="n">
        <f aca="false">((B52-3.44)*36/32)+1</f>
        <v>2.63125</v>
      </c>
    </row>
    <row r="53" customFormat="false" ht="12.75" hidden="false" customHeight="false" outlineLevel="0" collapsed="false">
      <c r="A53" s="1" t="n">
        <v>138</v>
      </c>
      <c r="B53" s="1" t="n">
        <v>4.88</v>
      </c>
      <c r="C53" s="9" t="n">
        <f aca="false">((B53-3.44)*36/32)+1</f>
        <v>2.62</v>
      </c>
    </row>
    <row r="54" customFormat="false" ht="12.75" hidden="false" customHeight="false" outlineLevel="0" collapsed="false">
      <c r="A54" s="1" t="n">
        <v>141</v>
      </c>
      <c r="B54" s="1" t="n">
        <v>4.88</v>
      </c>
      <c r="C54" s="9" t="n">
        <f aca="false">((B54-3.44)*36/32)+1</f>
        <v>2.62</v>
      </c>
    </row>
    <row r="55" customFormat="false" ht="12.75" hidden="false" customHeight="false" outlineLevel="0" collapsed="false">
      <c r="A55" s="1" t="n">
        <v>144</v>
      </c>
      <c r="B55" s="1" t="n">
        <v>4.9</v>
      </c>
      <c r="C55" s="9" t="n">
        <f aca="false">((B55-3.44)*36/32)+1</f>
        <v>2.6425</v>
      </c>
    </row>
    <row r="56" customFormat="false" ht="12.75" hidden="false" customHeight="false" outlineLevel="0" collapsed="false">
      <c r="A56" s="1" t="n">
        <v>147</v>
      </c>
      <c r="B56" s="1" t="n">
        <v>4.87</v>
      </c>
      <c r="C56" s="9" t="n">
        <f aca="false">((B56-3.44)*36/32)+1</f>
        <v>2.60875</v>
      </c>
    </row>
    <row r="57" customFormat="false" ht="12.75" hidden="false" customHeight="false" outlineLevel="0" collapsed="false">
      <c r="A57" s="1" t="n">
        <v>150</v>
      </c>
      <c r="B57" s="1" t="n">
        <v>4.86</v>
      </c>
      <c r="C57" s="9" t="n">
        <f aca="false">((B57-3.44)*36/32)+1</f>
        <v>2.5975</v>
      </c>
    </row>
    <row r="58" customFormat="false" ht="12.75" hidden="false" customHeight="false" outlineLevel="0" collapsed="false">
      <c r="A58" s="1" t="n">
        <v>153</v>
      </c>
      <c r="B58" s="1" t="n">
        <v>4.83</v>
      </c>
      <c r="C58" s="9" t="n">
        <f aca="false">((B58-3.44)*36/32)+1</f>
        <v>2.56375</v>
      </c>
    </row>
    <row r="59" customFormat="false" ht="12.75" hidden="false" customHeight="false" outlineLevel="0" collapsed="false">
      <c r="A59" s="1" t="n">
        <v>156</v>
      </c>
      <c r="B59" s="1" t="n">
        <v>4.76</v>
      </c>
      <c r="C59" s="9" t="n">
        <f aca="false">((B59-3.44)*36/32)+1</f>
        <v>2.485</v>
      </c>
    </row>
    <row r="60" customFormat="false" ht="12.75" hidden="false" customHeight="false" outlineLevel="0" collapsed="false">
      <c r="A60" s="1" t="n">
        <v>159</v>
      </c>
      <c r="B60" s="1" t="n">
        <v>4.75</v>
      </c>
      <c r="C60" s="9" t="n">
        <f aca="false">((B60-3.44)*36/32)+1</f>
        <v>2.47375</v>
      </c>
    </row>
    <row r="61" customFormat="false" ht="12.75" hidden="false" customHeight="false" outlineLevel="0" collapsed="false">
      <c r="A61" s="1" t="n">
        <v>162</v>
      </c>
      <c r="B61" s="1" t="n">
        <v>4.74</v>
      </c>
      <c r="C61" s="9" t="n">
        <f aca="false">((B61-3.44)*36/32)+1</f>
        <v>2.4625</v>
      </c>
    </row>
    <row r="62" customFormat="false" ht="12.75" hidden="false" customHeight="false" outlineLevel="0" collapsed="false">
      <c r="A62" s="1" t="n">
        <v>165</v>
      </c>
      <c r="B62" s="1" t="n">
        <v>4.64</v>
      </c>
      <c r="C62" s="9" t="n">
        <f aca="false">((B62-3.44)*36/32)+1</f>
        <v>2.35</v>
      </c>
    </row>
    <row r="63" customFormat="false" ht="12.75" hidden="false" customHeight="false" outlineLevel="0" collapsed="false">
      <c r="A63" s="1" t="n">
        <v>168</v>
      </c>
      <c r="B63" s="1" t="n">
        <v>4.54</v>
      </c>
      <c r="C63" s="9" t="n">
        <f aca="false">((B63-3.44)*36/32)+1</f>
        <v>2.2375</v>
      </c>
    </row>
    <row r="64" customFormat="false" ht="12.75" hidden="false" customHeight="false" outlineLevel="0" collapsed="false">
      <c r="A64" s="1" t="n">
        <v>171</v>
      </c>
      <c r="B64" s="1" t="n">
        <v>4.53</v>
      </c>
      <c r="C64" s="9" t="n">
        <f aca="false">((B64-3.44)*36/32)+1</f>
        <v>2.22625</v>
      </c>
    </row>
    <row r="65" customFormat="false" ht="12.75" hidden="false" customHeight="false" outlineLevel="0" collapsed="false">
      <c r="A65" s="1" t="n">
        <v>174</v>
      </c>
      <c r="B65" s="1" t="n">
        <v>4.61</v>
      </c>
      <c r="C65" s="9" t="n">
        <f aca="false">((B65-3.44)*36/32)+1</f>
        <v>2.31625</v>
      </c>
    </row>
    <row r="66" customFormat="false" ht="12.75" hidden="false" customHeight="false" outlineLevel="0" collapsed="false">
      <c r="A66" s="1" t="n">
        <v>177</v>
      </c>
      <c r="B66" s="1" t="n">
        <v>4.62</v>
      </c>
      <c r="C66" s="9" t="n">
        <f aca="false">((B66-3.44)*36/32)+1</f>
        <v>2.3275</v>
      </c>
    </row>
    <row r="67" customFormat="false" ht="12.75" hidden="false" customHeight="false" outlineLevel="0" collapsed="false">
      <c r="A67" s="1" t="n">
        <v>180</v>
      </c>
      <c r="B67" s="1" t="n">
        <v>4.6</v>
      </c>
      <c r="C67" s="9" t="n">
        <f aca="false">((B67-3.44)*36/32)+1</f>
        <v>2.305</v>
      </c>
    </row>
    <row r="68" customFormat="false" ht="12.75" hidden="false" customHeight="false" outlineLevel="0" collapsed="false">
      <c r="A68" s="1" t="n">
        <v>183</v>
      </c>
      <c r="B68" s="1" t="n">
        <v>4.57</v>
      </c>
      <c r="C68" s="9" t="n">
        <f aca="false">((B68-3.44)*36/32)+1</f>
        <v>2.27125</v>
      </c>
    </row>
    <row r="69" customFormat="false" ht="12.75" hidden="false" customHeight="false" outlineLevel="0" collapsed="false">
      <c r="A69" s="1" t="n">
        <v>186</v>
      </c>
      <c r="B69" s="1" t="n">
        <v>4.49</v>
      </c>
      <c r="C69" s="9" t="n">
        <f aca="false">((B69-3.44)*36/32)+1</f>
        <v>2.18125</v>
      </c>
    </row>
    <row r="70" customFormat="false" ht="12.75" hidden="false" customHeight="false" outlineLevel="0" collapsed="false">
      <c r="A70" s="1" t="n">
        <v>189</v>
      </c>
      <c r="B70" s="1" t="n">
        <v>4.25</v>
      </c>
      <c r="C70" s="9" t="n">
        <f aca="false">((B70-3.44)*36/32)+1</f>
        <v>1.91125</v>
      </c>
    </row>
    <row r="71" customFormat="false" ht="12.75" hidden="false" customHeight="false" outlineLevel="0" collapsed="false">
      <c r="A71" s="1" t="n">
        <v>192</v>
      </c>
      <c r="B71" s="1" t="n">
        <v>3.97</v>
      </c>
      <c r="C71" s="9" t="n">
        <f aca="false">((B71-3.44)*36/32)+1</f>
        <v>1.59625</v>
      </c>
    </row>
    <row r="72" customFormat="false" ht="12.75" hidden="false" customHeight="false" outlineLevel="0" collapsed="false">
      <c r="A72" s="1" t="n">
        <v>195</v>
      </c>
      <c r="B72" s="1" t="n">
        <v>3.85</v>
      </c>
      <c r="C72" s="9" t="n">
        <f aca="false">((B72-3.44)*36/32)+1</f>
        <v>1.46125</v>
      </c>
    </row>
    <row r="73" customFormat="false" ht="12.75" hidden="false" customHeight="false" outlineLevel="0" collapsed="false">
      <c r="A73" s="1" t="n">
        <v>198</v>
      </c>
      <c r="B73" s="1" t="n">
        <v>3.79</v>
      </c>
      <c r="C73" s="9" t="n">
        <f aca="false">((B73-3.44)*36/32)+1</f>
        <v>1.39375</v>
      </c>
    </row>
    <row r="74" customFormat="false" ht="12.75" hidden="false" customHeight="false" outlineLevel="0" collapsed="false">
      <c r="A74" s="1" t="n">
        <v>201</v>
      </c>
      <c r="B74" s="1" t="n">
        <v>3.9</v>
      </c>
      <c r="C74" s="9" t="n">
        <f aca="false">((B74-3.44)*36/32)+1</f>
        <v>1.5175</v>
      </c>
    </row>
    <row r="75" customFormat="false" ht="12.75" hidden="false" customHeight="false" outlineLevel="0" collapsed="false">
      <c r="A75" s="1" t="n">
        <v>204</v>
      </c>
      <c r="B75" s="1" t="n">
        <v>3.91</v>
      </c>
      <c r="C75" s="9" t="n">
        <f aca="false">((B75-3.44)*36/32)+1</f>
        <v>1.52875</v>
      </c>
    </row>
    <row r="76" customFormat="false" ht="12.75" hidden="false" customHeight="false" outlineLevel="0" collapsed="false">
      <c r="A76" s="1" t="n">
        <v>207</v>
      </c>
      <c r="B76" s="1" t="n">
        <v>3.89</v>
      </c>
      <c r="C76" s="9" t="n">
        <f aca="false">((B76-3.44)*36/32)+1</f>
        <v>1.50625</v>
      </c>
    </row>
    <row r="77" customFormat="false" ht="12.75" hidden="false" customHeight="false" outlineLevel="0" collapsed="false">
      <c r="A77" s="1" t="n">
        <v>210</v>
      </c>
      <c r="B77" s="1" t="n">
        <v>3.76</v>
      </c>
      <c r="C77" s="9" t="n">
        <f aca="false">((B77-3.44)*36/32)+1</f>
        <v>1.36</v>
      </c>
    </row>
    <row r="78" customFormat="false" ht="12.75" hidden="false" customHeight="false" outlineLevel="0" collapsed="false">
      <c r="A78" s="1" t="n">
        <v>213</v>
      </c>
      <c r="B78" s="1" t="n">
        <v>3.71</v>
      </c>
      <c r="C78" s="9" t="n">
        <f aca="false">((B78-3.44)*36/32)+1</f>
        <v>1.30375</v>
      </c>
    </row>
    <row r="79" customFormat="false" ht="12.75" hidden="false" customHeight="false" outlineLevel="0" collapsed="false">
      <c r="A79" s="1" t="n">
        <v>216</v>
      </c>
      <c r="B79" s="1" t="n">
        <v>3.75</v>
      </c>
      <c r="C79" s="9" t="n">
        <f aca="false">((B79-3.44)*36/32)+1</f>
        <v>1.34875</v>
      </c>
    </row>
    <row r="80" customFormat="false" ht="12.75" hidden="false" customHeight="false" outlineLevel="0" collapsed="false">
      <c r="A80" s="1" t="n">
        <v>219</v>
      </c>
      <c r="B80" s="1" t="n">
        <v>3.9</v>
      </c>
      <c r="C80" s="9" t="n">
        <f aca="false">((B80-3.44)*36/32)+1</f>
        <v>1.5175</v>
      </c>
    </row>
    <row r="81" customFormat="false" ht="12.75" hidden="false" customHeight="false" outlineLevel="0" collapsed="false">
      <c r="A81" s="1" t="n">
        <v>222</v>
      </c>
      <c r="B81" s="1" t="n">
        <v>4.09</v>
      </c>
      <c r="C81" s="9" t="n">
        <f aca="false">((B81-3.44)*36/32)+1</f>
        <v>1.73125</v>
      </c>
    </row>
    <row r="82" customFormat="false" ht="12.75" hidden="false" customHeight="false" outlineLevel="0" collapsed="false">
      <c r="A82" s="1" t="n">
        <v>225</v>
      </c>
      <c r="B82" s="1" t="n">
        <v>4.3</v>
      </c>
      <c r="C82" s="9" t="n">
        <f aca="false">((B82-3.44)*36/32)+1</f>
        <v>1.9675</v>
      </c>
    </row>
    <row r="83" customFormat="false" ht="12.75" hidden="false" customHeight="false" outlineLevel="0" collapsed="false">
      <c r="A83" s="1" t="n">
        <v>228</v>
      </c>
      <c r="B83" s="1" t="n">
        <v>4.43</v>
      </c>
      <c r="C83" s="9" t="n">
        <f aca="false">((B83-3.44)*36/32)+1</f>
        <v>2.11375</v>
      </c>
    </row>
    <row r="84" customFormat="false" ht="12.75" hidden="false" customHeight="false" outlineLevel="0" collapsed="false">
      <c r="A84" s="1" t="n">
        <v>231</v>
      </c>
      <c r="B84" s="1" t="n">
        <v>4.33</v>
      </c>
      <c r="C84" s="9" t="n">
        <f aca="false">((B84-3.44)*36/32)+1</f>
        <v>2.00125</v>
      </c>
    </row>
    <row r="85" customFormat="false" ht="12.75" hidden="false" customHeight="false" outlineLevel="0" collapsed="false">
      <c r="A85" s="1" t="n">
        <v>234</v>
      </c>
      <c r="B85" s="1" t="n">
        <v>4.14</v>
      </c>
      <c r="C85" s="9" t="n">
        <f aca="false">((B85-3.44)*36/32)+1</f>
        <v>1.7875</v>
      </c>
    </row>
    <row r="86" customFormat="false" ht="12.75" hidden="false" customHeight="false" outlineLevel="0" collapsed="false">
      <c r="A86" s="1" t="n">
        <v>237</v>
      </c>
      <c r="B86" s="1" t="n">
        <v>3.9</v>
      </c>
      <c r="C86" s="9" t="n">
        <f aca="false">((B86-3.44)*36/32)+1</f>
        <v>1.5175</v>
      </c>
    </row>
    <row r="87" customFormat="false" ht="12.75" hidden="false" customHeight="false" outlineLevel="0" collapsed="false">
      <c r="A87" s="1" t="n">
        <v>240</v>
      </c>
      <c r="B87" s="1" t="n">
        <v>3.93</v>
      </c>
      <c r="C87" s="9" t="n">
        <f aca="false">((B87-3.44)*36/32)+1</f>
        <v>1.55125</v>
      </c>
    </row>
    <row r="88" customFormat="false" ht="12.75" hidden="false" customHeight="false" outlineLevel="0" collapsed="false">
      <c r="A88" s="1" t="n">
        <v>243</v>
      </c>
      <c r="B88" s="1" t="n">
        <v>4.2</v>
      </c>
      <c r="C88" s="9" t="n">
        <f aca="false">((B88-3.44)*36/32)+1</f>
        <v>1.855</v>
      </c>
    </row>
    <row r="89" customFormat="false" ht="12.75" hidden="false" customHeight="false" outlineLevel="0" collapsed="false">
      <c r="A89" s="1" t="n">
        <v>246</v>
      </c>
      <c r="B89" s="1" t="n">
        <v>4.49</v>
      </c>
      <c r="C89" s="9" t="n">
        <f aca="false">((B89-3.44)*36/32)+1</f>
        <v>2.18125</v>
      </c>
    </row>
    <row r="90" customFormat="false" ht="12.75" hidden="false" customHeight="false" outlineLevel="0" collapsed="false">
      <c r="A90" s="1" t="n">
        <v>249</v>
      </c>
      <c r="B90" s="1" t="n">
        <v>4.67</v>
      </c>
      <c r="C90" s="9" t="n">
        <f aca="false">((B90-3.44)*36/32)+1</f>
        <v>2.38375</v>
      </c>
    </row>
    <row r="91" customFormat="false" ht="12.75" hidden="false" customHeight="false" outlineLevel="0" collapsed="false">
      <c r="A91" s="1" t="n">
        <v>252</v>
      </c>
      <c r="B91" s="1" t="n">
        <v>4.67</v>
      </c>
      <c r="C91" s="9" t="n">
        <f aca="false">((B91-3.44)*36/32)+1</f>
        <v>2.38375</v>
      </c>
    </row>
    <row r="92" customFormat="false" ht="12.75" hidden="false" customHeight="false" outlineLevel="0" collapsed="false">
      <c r="A92" s="1" t="n">
        <v>255</v>
      </c>
      <c r="B92" s="1" t="n">
        <v>4.63</v>
      </c>
      <c r="C92" s="9" t="n">
        <f aca="false">((B92-3.44)*36/32)+1</f>
        <v>2.33875</v>
      </c>
    </row>
    <row r="93" customFormat="false" ht="12.75" hidden="false" customHeight="false" outlineLevel="0" collapsed="false">
      <c r="A93" s="1" t="n">
        <v>258</v>
      </c>
      <c r="B93" s="1" t="n">
        <v>4.56</v>
      </c>
      <c r="C93" s="9" t="n">
        <f aca="false">((B93-3.44)*36/32)+1</f>
        <v>2.26</v>
      </c>
    </row>
    <row r="94" customFormat="false" ht="12.75" hidden="false" customHeight="false" outlineLevel="0" collapsed="false">
      <c r="A94" s="1" t="n">
        <v>261</v>
      </c>
      <c r="B94" s="1" t="n">
        <v>4.56</v>
      </c>
      <c r="C94" s="9" t="n">
        <f aca="false">((B94-3.44)*36/32)+1</f>
        <v>2.26</v>
      </c>
    </row>
    <row r="95" customFormat="false" ht="12.75" hidden="false" customHeight="false" outlineLevel="0" collapsed="false">
      <c r="A95" s="1" t="n">
        <v>264</v>
      </c>
      <c r="B95" s="1" t="n">
        <v>4.61</v>
      </c>
      <c r="C95" s="9" t="n">
        <f aca="false">((B95-3.44)*36/32)+1</f>
        <v>2.31625</v>
      </c>
    </row>
    <row r="96" customFormat="false" ht="12.75" hidden="false" customHeight="false" outlineLevel="0" collapsed="false">
      <c r="A96" s="1" t="n">
        <v>267</v>
      </c>
      <c r="B96" s="1" t="n">
        <v>4.67</v>
      </c>
      <c r="C96" s="9" t="n">
        <f aca="false">((B96-3.44)*36/32)+1</f>
        <v>2.38375</v>
      </c>
    </row>
    <row r="97" customFormat="false" ht="12.75" hidden="false" customHeight="false" outlineLevel="0" collapsed="false">
      <c r="A97" s="1" t="n">
        <v>270</v>
      </c>
      <c r="B97" s="1" t="n">
        <v>4.64</v>
      </c>
      <c r="C97" s="9" t="n">
        <f aca="false">((B97-3.44)*36/32)+1</f>
        <v>2.35</v>
      </c>
    </row>
    <row r="98" customFormat="false" ht="12.75" hidden="false" customHeight="false" outlineLevel="0" collapsed="false">
      <c r="A98" s="1" t="n">
        <v>273</v>
      </c>
      <c r="B98" s="1" t="n">
        <v>4.5</v>
      </c>
      <c r="C98" s="9" t="n">
        <f aca="false">((B98-3.44)*36/32)+1</f>
        <v>2.1925</v>
      </c>
    </row>
    <row r="99" customFormat="false" ht="12.75" hidden="false" customHeight="false" outlineLevel="0" collapsed="false">
      <c r="A99" s="1" t="n">
        <v>276</v>
      </c>
      <c r="B99" s="1" t="n">
        <v>4.47</v>
      </c>
      <c r="C99" s="9" t="n">
        <f aca="false">((B99-3.44)*36/32)+1</f>
        <v>2.15875</v>
      </c>
    </row>
    <row r="100" customFormat="false" ht="12.75" hidden="false" customHeight="false" outlineLevel="0" collapsed="false">
      <c r="A100" s="1" t="n">
        <v>279</v>
      </c>
      <c r="B100" s="1" t="n">
        <v>4.32</v>
      </c>
      <c r="C100" s="9" t="n">
        <f aca="false">((B100-3.44)*36/32)+1</f>
        <v>1.99</v>
      </c>
    </row>
    <row r="101" customFormat="false" ht="12.75" hidden="false" customHeight="false" outlineLevel="0" collapsed="false">
      <c r="A101" s="1" t="n">
        <v>282</v>
      </c>
      <c r="B101" s="1" t="n">
        <v>4.14</v>
      </c>
      <c r="C101" s="9" t="n">
        <f aca="false">((B101-3.44)*36/32)+1</f>
        <v>1.7875</v>
      </c>
    </row>
    <row r="102" customFormat="false" ht="12.75" hidden="false" customHeight="false" outlineLevel="0" collapsed="false">
      <c r="A102" s="1" t="n">
        <v>285</v>
      </c>
      <c r="B102" s="1" t="n">
        <v>4.01</v>
      </c>
      <c r="C102" s="9" t="n">
        <f aca="false">((B102-3.44)*36/32)+1</f>
        <v>1.64125</v>
      </c>
    </row>
    <row r="103" customFormat="false" ht="12.75" hidden="false" customHeight="false" outlineLevel="0" collapsed="false">
      <c r="A103" s="1" t="n">
        <v>288</v>
      </c>
      <c r="B103" s="1" t="n">
        <v>4.03</v>
      </c>
      <c r="C103" s="9" t="n">
        <f aca="false">((B103-3.44)*36/32)+1</f>
        <v>1.66375</v>
      </c>
    </row>
    <row r="104" customFormat="false" ht="12.75" hidden="false" customHeight="false" outlineLevel="0" collapsed="false">
      <c r="A104" s="1" t="n">
        <v>291</v>
      </c>
      <c r="B104" s="1" t="n">
        <v>4.2</v>
      </c>
      <c r="C104" s="9" t="n">
        <f aca="false">((B104-3.44)*36/32)+1</f>
        <v>1.855</v>
      </c>
    </row>
    <row r="105" customFormat="false" ht="12.75" hidden="false" customHeight="false" outlineLevel="0" collapsed="false">
      <c r="A105" s="1" t="n">
        <v>294</v>
      </c>
      <c r="B105" s="1" t="n">
        <v>4.33</v>
      </c>
      <c r="C105" s="9" t="n">
        <f aca="false">((B105-3.44)*36/32)+1</f>
        <v>2.00125</v>
      </c>
    </row>
    <row r="106" customFormat="false" ht="12.75" hidden="false" customHeight="false" outlineLevel="0" collapsed="false">
      <c r="A106" s="1" t="n">
        <v>297</v>
      </c>
      <c r="B106" s="1" t="n">
        <v>4.36</v>
      </c>
      <c r="C106" s="9" t="n">
        <f aca="false">((B106-3.44)*36/32)+1</f>
        <v>2.035</v>
      </c>
    </row>
    <row r="107" customFormat="false" ht="12.75" hidden="false" customHeight="false" outlineLevel="0" collapsed="false">
      <c r="A107" s="1" t="n">
        <v>300</v>
      </c>
      <c r="B107" s="1" t="n">
        <v>4.3</v>
      </c>
      <c r="C107" s="9" t="n">
        <f aca="false">((B107-3.44)*36/32)+1</f>
        <v>1.9675</v>
      </c>
    </row>
    <row r="108" customFormat="false" ht="12.75" hidden="false" customHeight="false" outlineLevel="0" collapsed="false">
      <c r="A108" s="1" t="n">
        <v>303</v>
      </c>
      <c r="B108" s="1" t="n">
        <v>4.22</v>
      </c>
      <c r="C108" s="9" t="n">
        <f aca="false">((B108-3.44)*36/32)+1</f>
        <v>1.8775</v>
      </c>
    </row>
    <row r="109" customFormat="false" ht="12.75" hidden="false" customHeight="false" outlineLevel="0" collapsed="false">
      <c r="A109" s="1" t="n">
        <v>306</v>
      </c>
      <c r="B109" s="1" t="n">
        <v>4.12</v>
      </c>
      <c r="C109" s="9" t="n">
        <f aca="false">((B109-3.44)*36/32)+1</f>
        <v>1.765</v>
      </c>
    </row>
    <row r="110" customFormat="false" ht="12.75" hidden="false" customHeight="false" outlineLevel="0" collapsed="false">
      <c r="A110" s="1" t="n">
        <v>309</v>
      </c>
      <c r="B110" s="1" t="n">
        <v>4.01</v>
      </c>
      <c r="C110" s="9" t="n">
        <f aca="false">((B110-3.44)*36/32)+1</f>
        <v>1.64125</v>
      </c>
    </row>
    <row r="111" customFormat="false" ht="12.75" hidden="false" customHeight="false" outlineLevel="0" collapsed="false">
      <c r="A111" s="1" t="n">
        <v>312</v>
      </c>
      <c r="B111" s="1" t="n">
        <v>3.92</v>
      </c>
      <c r="C111" s="9" t="n">
        <f aca="false">((B111-3.44)*36/32)+1</f>
        <v>1.54</v>
      </c>
    </row>
    <row r="112" customFormat="false" ht="12.75" hidden="false" customHeight="false" outlineLevel="0" collapsed="false">
      <c r="A112" s="1" t="n">
        <v>315</v>
      </c>
      <c r="B112" s="1" t="n">
        <v>3.88</v>
      </c>
      <c r="C112" s="9" t="n">
        <f aca="false">((B112-3.44)*36/32)+1</f>
        <v>1.495</v>
      </c>
    </row>
    <row r="113" customFormat="false" ht="12.75" hidden="false" customHeight="false" outlineLevel="0" collapsed="false">
      <c r="A113" s="1" t="n">
        <v>318</v>
      </c>
      <c r="B113" s="1" t="n">
        <v>3.88</v>
      </c>
      <c r="C113" s="9" t="n">
        <f aca="false">((B113-3.44)*36/32)+1</f>
        <v>1.495</v>
      </c>
    </row>
    <row r="114" customFormat="false" ht="12.75" hidden="false" customHeight="false" outlineLevel="0" collapsed="false">
      <c r="A114" s="1" t="n">
        <v>321</v>
      </c>
      <c r="B114" s="1" t="n">
        <v>3.68</v>
      </c>
      <c r="C114" s="9" t="n">
        <f aca="false">((B114-3.44)*36/32)+1</f>
        <v>1.27</v>
      </c>
    </row>
    <row r="115" customFormat="false" ht="12.75" hidden="false" customHeight="false" outlineLevel="0" collapsed="false">
      <c r="A115" s="1" t="n">
        <v>324</v>
      </c>
      <c r="B115" s="1" t="n">
        <v>3.45</v>
      </c>
      <c r="C115" s="9" t="n">
        <f aca="false">((B115-3.44)*36/32)+1</f>
        <v>1.01125</v>
      </c>
    </row>
    <row r="116" customFormat="false" ht="12.75" hidden="false" customHeight="false" outlineLevel="0" collapsed="false">
      <c r="A116" s="1" t="n">
        <v>327</v>
      </c>
      <c r="B116" s="1" t="n">
        <v>3.37</v>
      </c>
      <c r="C116" s="9" t="n">
        <f aca="false">((B116-3.44)*36/32)+1</f>
        <v>0.92125</v>
      </c>
    </row>
    <row r="117" customFormat="false" ht="12.75" hidden="false" customHeight="false" outlineLevel="0" collapsed="false">
      <c r="A117" s="1" t="n">
        <v>330</v>
      </c>
      <c r="B117" s="1" t="n">
        <v>3.41</v>
      </c>
      <c r="C117" s="9" t="n">
        <f aca="false">((B117-3.44)*36/32)+1</f>
        <v>0.96625</v>
      </c>
    </row>
    <row r="118" customFormat="false" ht="12.75" hidden="false" customHeight="false" outlineLevel="0" collapsed="false">
      <c r="A118" s="1" t="n">
        <v>333</v>
      </c>
      <c r="B118" s="1" t="n">
        <v>3.71</v>
      </c>
      <c r="C118" s="9" t="n">
        <f aca="false">((B118-3.44)*36/32)+1</f>
        <v>1.30375</v>
      </c>
    </row>
    <row r="119" customFormat="false" ht="12.75" hidden="false" customHeight="false" outlineLevel="0" collapsed="false">
      <c r="A119" s="1" t="n">
        <v>336</v>
      </c>
      <c r="B119" s="1" t="n">
        <v>4.21</v>
      </c>
      <c r="C119" s="9" t="n">
        <f aca="false">((B119-3.44)*36/32)+1</f>
        <v>1.86625</v>
      </c>
    </row>
    <row r="120" customFormat="false" ht="12.75" hidden="false" customHeight="false" outlineLevel="0" collapsed="false">
      <c r="A120" s="1" t="n">
        <v>339</v>
      </c>
      <c r="B120" s="1" t="n">
        <v>4.55</v>
      </c>
      <c r="C120" s="9" t="n">
        <f aca="false">((B120-3.44)*36/32)+1</f>
        <v>2.24875</v>
      </c>
    </row>
    <row r="121" customFormat="false" ht="12.75" hidden="false" customHeight="false" outlineLevel="0" collapsed="false">
      <c r="A121" s="1" t="n">
        <v>342</v>
      </c>
      <c r="B121" s="1" t="n">
        <v>4.7</v>
      </c>
      <c r="C121" s="9" t="n">
        <f aca="false">((B121-3.44)*36/32)+1</f>
        <v>2.4175</v>
      </c>
    </row>
    <row r="122" customFormat="false" ht="12.75" hidden="false" customHeight="false" outlineLevel="0" collapsed="false">
      <c r="A122" s="1" t="n">
        <v>345</v>
      </c>
      <c r="B122" s="1" t="n">
        <v>4.82</v>
      </c>
      <c r="C122" s="9" t="n">
        <f aca="false">((B122-3.44)*36/32)+1</f>
        <v>2.5525</v>
      </c>
    </row>
    <row r="123" customFormat="false" ht="12.75" hidden="false" customHeight="false" outlineLevel="0" collapsed="false">
      <c r="A123" s="1" t="n">
        <v>348</v>
      </c>
      <c r="B123" s="1" t="n">
        <v>4.76</v>
      </c>
      <c r="C123" s="9" t="n">
        <f aca="false">((B123-3.44)*36/32)+1</f>
        <v>2.485</v>
      </c>
    </row>
    <row r="124" customFormat="false" ht="12.75" hidden="false" customHeight="false" outlineLevel="0" collapsed="false">
      <c r="A124" s="1" t="n">
        <v>351</v>
      </c>
      <c r="B124" s="1" t="n">
        <v>4.63</v>
      </c>
      <c r="C124" s="9" t="n">
        <f aca="false">((B124-3.44)*36/32)+1</f>
        <v>2.33875</v>
      </c>
    </row>
    <row r="125" customFormat="false" ht="12.75" hidden="false" customHeight="false" outlineLevel="0" collapsed="false">
      <c r="A125" s="1" t="n">
        <v>354</v>
      </c>
      <c r="B125" s="1" t="n">
        <v>4.58</v>
      </c>
      <c r="C125" s="9" t="n">
        <f aca="false">((B125-3.44)*36/32)+1</f>
        <v>2.2825</v>
      </c>
    </row>
    <row r="126" customFormat="false" ht="12.75" hidden="false" customHeight="false" outlineLevel="0" collapsed="false">
      <c r="A126" s="1" t="n">
        <v>357</v>
      </c>
      <c r="B126" s="1" t="n">
        <v>4.58</v>
      </c>
      <c r="C126" s="9" t="n">
        <f aca="false">((B126-3.44)*36/32)+1</f>
        <v>2.2825</v>
      </c>
    </row>
    <row r="127" customFormat="false" ht="12.75" hidden="false" customHeight="false" outlineLevel="0" collapsed="false">
      <c r="A127" s="1" t="n">
        <v>360</v>
      </c>
      <c r="B127" s="1" t="n">
        <v>4.55</v>
      </c>
      <c r="C127" s="9" t="n">
        <f aca="false">((B127-3.44)*36/32)+1</f>
        <v>2.24875</v>
      </c>
    </row>
    <row r="128" customFormat="false" ht="12.75" hidden="false" customHeight="false" outlineLevel="0" collapsed="false">
      <c r="A128" s="1" t="n">
        <v>363</v>
      </c>
      <c r="B128" s="1" t="n">
        <v>4.46</v>
      </c>
      <c r="C128" s="9" t="n">
        <f aca="false">((B128-3.44)*36/32)+1</f>
        <v>2.1475</v>
      </c>
    </row>
    <row r="129" customFormat="false" ht="12.75" hidden="false" customHeight="false" outlineLevel="0" collapsed="false">
      <c r="A129" s="1" t="n">
        <v>366</v>
      </c>
      <c r="B129" s="1" t="n">
        <v>4.38</v>
      </c>
      <c r="C129" s="9" t="n">
        <f aca="false">((B129-3.44)*36/32)+1</f>
        <v>2.0575</v>
      </c>
    </row>
    <row r="130" customFormat="false" ht="12.75" hidden="false" customHeight="false" outlineLevel="0" collapsed="false">
      <c r="A130" s="1" t="n">
        <v>369</v>
      </c>
      <c r="B130" s="1" t="n">
        <v>4.38</v>
      </c>
      <c r="C130" s="9" t="n">
        <f aca="false">((B130-3.44)*36/32)+1</f>
        <v>2.0575</v>
      </c>
    </row>
    <row r="131" customFormat="false" ht="12.75" hidden="false" customHeight="false" outlineLevel="0" collapsed="false">
      <c r="A131" s="1" t="n">
        <v>372</v>
      </c>
      <c r="B131" s="1" t="n">
        <v>4.38</v>
      </c>
      <c r="C131" s="9" t="n">
        <f aca="false">((B131-3.44)*36/32)+1</f>
        <v>2.0575</v>
      </c>
    </row>
    <row r="132" customFormat="false" ht="12.75" hidden="false" customHeight="false" outlineLevel="0" collapsed="false">
      <c r="A132" s="1" t="n">
        <v>375</v>
      </c>
      <c r="B132" s="1" t="n">
        <v>4.35</v>
      </c>
      <c r="C132" s="9" t="n">
        <f aca="false">((B132-3.44)*36/32)+1</f>
        <v>2.02375</v>
      </c>
    </row>
    <row r="133" customFormat="false" ht="12.75" hidden="false" customHeight="false" outlineLevel="0" collapsed="false">
      <c r="A133" s="1" t="n">
        <v>378</v>
      </c>
      <c r="B133" s="1" t="n">
        <v>4.25</v>
      </c>
      <c r="C133" s="9" t="n">
        <f aca="false">((B133-3.44)*36/32)+1</f>
        <v>1.91125</v>
      </c>
    </row>
    <row r="134" customFormat="false" ht="12.75" hidden="false" customHeight="false" outlineLevel="0" collapsed="false">
      <c r="A134" s="1" t="n">
        <v>381</v>
      </c>
      <c r="B134" s="1" t="n">
        <v>4.15</v>
      </c>
      <c r="C134" s="9" t="n">
        <f aca="false">((B134-3.44)*36/32)+1</f>
        <v>1.79875</v>
      </c>
    </row>
    <row r="135" customFormat="false" ht="12.75" hidden="false" customHeight="false" outlineLevel="0" collapsed="false">
      <c r="A135" s="1" t="n">
        <v>384</v>
      </c>
      <c r="B135" s="1" t="n">
        <v>4.01</v>
      </c>
      <c r="C135" s="9" t="n">
        <f aca="false">((B135-3.44)*36/32)+1</f>
        <v>1.64125</v>
      </c>
    </row>
    <row r="136" customFormat="false" ht="12.75" hidden="false" customHeight="false" outlineLevel="0" collapsed="false">
      <c r="A136" s="1" t="n">
        <v>387</v>
      </c>
      <c r="B136" s="1" t="n">
        <v>4.03</v>
      </c>
      <c r="C136" s="9" t="n">
        <f aca="false">((B136-3.44)*36/32)+1</f>
        <v>1.66375</v>
      </c>
    </row>
    <row r="137" customFormat="false" ht="12.75" hidden="false" customHeight="false" outlineLevel="0" collapsed="false">
      <c r="A137" s="1" t="n">
        <v>390</v>
      </c>
      <c r="B137" s="1" t="n">
        <v>3.99</v>
      </c>
      <c r="C137" s="9" t="n">
        <f aca="false">((B137-3.44)*36/32)+1</f>
        <v>1.61875</v>
      </c>
    </row>
    <row r="138" customFormat="false" ht="12.75" hidden="false" customHeight="false" outlineLevel="0" collapsed="false">
      <c r="A138" s="1" t="n">
        <v>393</v>
      </c>
      <c r="B138" s="1" t="n">
        <v>3.82</v>
      </c>
      <c r="C138" s="9" t="n">
        <f aca="false">((B138-3.44)*36/32)+1</f>
        <v>1.4275</v>
      </c>
    </row>
    <row r="139" customFormat="false" ht="12.75" hidden="false" customHeight="false" outlineLevel="0" collapsed="false">
      <c r="A139" s="1" t="n">
        <v>396</v>
      </c>
      <c r="B139" s="1" t="n">
        <v>3.69</v>
      </c>
      <c r="C139" s="9" t="n">
        <f aca="false">((B139-3.44)*36/32)+1</f>
        <v>1.28125</v>
      </c>
    </row>
    <row r="140" customFormat="false" ht="12.75" hidden="false" customHeight="false" outlineLevel="0" collapsed="false">
      <c r="A140" s="1" t="n">
        <v>399</v>
      </c>
      <c r="B140" s="1" t="n">
        <v>3.54</v>
      </c>
      <c r="C140" s="9" t="n">
        <f aca="false">((B140-3.44)*36/32)+1</f>
        <v>1.1125</v>
      </c>
    </row>
    <row r="141" customFormat="false" ht="12.75" hidden="false" customHeight="false" outlineLevel="0" collapsed="false">
      <c r="A141" s="1" t="n">
        <v>402</v>
      </c>
      <c r="B141" s="1" t="n">
        <v>3.42</v>
      </c>
      <c r="C141" s="9" t="n">
        <f aca="false">((B141-3.44)*36/32)+1</f>
        <v>0.9775</v>
      </c>
    </row>
    <row r="142" customFormat="false" ht="12.75" hidden="false" customHeight="false" outlineLevel="0" collapsed="false">
      <c r="A142" s="1" t="n">
        <v>405</v>
      </c>
      <c r="B142" s="1" t="n">
        <v>3.47</v>
      </c>
      <c r="C142" s="9" t="n">
        <f aca="false">((B142-3.44)*36/32)+1</f>
        <v>1.03375</v>
      </c>
    </row>
    <row r="143" customFormat="false" ht="12.75" hidden="false" customHeight="false" outlineLevel="0" collapsed="false">
      <c r="A143" s="1" t="n">
        <v>408</v>
      </c>
      <c r="B143" s="1" t="n">
        <v>3.41</v>
      </c>
      <c r="C143" s="9" t="n">
        <f aca="false">((B143-3.44)*36/32)+1</f>
        <v>0.96625</v>
      </c>
    </row>
    <row r="144" customFormat="false" ht="12.75" hidden="false" customHeight="false" outlineLevel="0" collapsed="false">
      <c r="A144" s="1" t="n">
        <v>411</v>
      </c>
      <c r="B144" s="1" t="n">
        <v>3.59</v>
      </c>
      <c r="C144" s="9" t="n">
        <f aca="false">((B144-3.44)*36/32)+1</f>
        <v>1.16875</v>
      </c>
    </row>
    <row r="145" customFormat="false" ht="12.75" hidden="false" customHeight="false" outlineLevel="0" collapsed="false">
      <c r="A145" s="1" t="n">
        <v>414</v>
      </c>
      <c r="B145" s="1" t="n">
        <v>4.01</v>
      </c>
      <c r="C145" s="9" t="n">
        <f aca="false">((B145-3.44)*36/32)+1</f>
        <v>1.64125</v>
      </c>
    </row>
    <row r="146" customFormat="false" ht="12.75" hidden="false" customHeight="false" outlineLevel="0" collapsed="false">
      <c r="A146" s="1" t="n">
        <v>417</v>
      </c>
      <c r="B146" s="1" t="n">
        <v>4.48</v>
      </c>
      <c r="C146" s="9" t="n">
        <f aca="false">((B146-3.44)*36/32)+1</f>
        <v>2.17</v>
      </c>
    </row>
    <row r="147" customFormat="false" ht="12.75" hidden="false" customHeight="false" outlineLevel="0" collapsed="false">
      <c r="A147" s="1" t="n">
        <v>420</v>
      </c>
      <c r="B147" s="1" t="n">
        <v>4.87</v>
      </c>
      <c r="C147" s="9" t="n">
        <f aca="false">((B147-3.44)*36/32)+1</f>
        <v>2.60875</v>
      </c>
    </row>
    <row r="148" customFormat="false" ht="12.75" hidden="false" customHeight="false" outlineLevel="0" collapsed="false">
      <c r="A148" s="1" t="n">
        <v>423</v>
      </c>
      <c r="B148" s="1" t="n">
        <v>4.85</v>
      </c>
      <c r="C148" s="9" t="n">
        <f aca="false">((B148-3.44)*36/32)+1</f>
        <v>2.58625</v>
      </c>
    </row>
    <row r="149" customFormat="false" ht="12.75" hidden="false" customHeight="false" outlineLevel="0" collapsed="false">
      <c r="A149" s="1" t="n">
        <v>426</v>
      </c>
      <c r="B149" s="1" t="n">
        <v>4.3</v>
      </c>
      <c r="C149" s="9" t="n">
        <f aca="false">((B149-3.44)*36/32)+1</f>
        <v>1.9675</v>
      </c>
    </row>
    <row r="150" customFormat="false" ht="12.75" hidden="false" customHeight="false" outlineLevel="0" collapsed="false">
      <c r="A150" s="1" t="n">
        <v>429</v>
      </c>
      <c r="B150" s="1" t="n">
        <v>4.34</v>
      </c>
      <c r="C150" s="9" t="n">
        <f aca="false">((B150-3.44)*36/32)+1</f>
        <v>2.0125</v>
      </c>
    </row>
    <row r="151" customFormat="false" ht="12.75" hidden="false" customHeight="false" outlineLevel="0" collapsed="false">
      <c r="A151" s="1" t="n">
        <v>432</v>
      </c>
      <c r="B151" s="1" t="n">
        <v>4.52</v>
      </c>
      <c r="C151" s="9" t="n">
        <f aca="false">((B151-3.44)*36/32)+1</f>
        <v>2.215</v>
      </c>
    </row>
    <row r="152" customFormat="false" ht="12.75" hidden="false" customHeight="false" outlineLevel="0" collapsed="false">
      <c r="A152" s="1" t="n">
        <v>435</v>
      </c>
      <c r="B152" s="1" t="n">
        <v>4.59</v>
      </c>
      <c r="C152" s="9" t="n">
        <f aca="false">((B152-3.44)*36/32)+1</f>
        <v>2.29375</v>
      </c>
    </row>
    <row r="153" customFormat="false" ht="12.75" hidden="false" customHeight="false" outlineLevel="0" collapsed="false">
      <c r="A153" s="1" t="n">
        <v>438</v>
      </c>
      <c r="B153" s="1" t="n">
        <v>4.64</v>
      </c>
      <c r="C153" s="9" t="n">
        <f aca="false">((B153-3.44)*36/32)+1</f>
        <v>2.35</v>
      </c>
    </row>
    <row r="154" customFormat="false" ht="12.75" hidden="false" customHeight="false" outlineLevel="0" collapsed="false">
      <c r="A154" s="1" t="n">
        <v>441</v>
      </c>
      <c r="B154" s="1" t="n">
        <v>4.62</v>
      </c>
      <c r="C154" s="9" t="n">
        <f aca="false">((B154-3.44)*36/32)+1</f>
        <v>2.3275</v>
      </c>
    </row>
    <row r="155" customFormat="false" ht="12.75" hidden="false" customHeight="false" outlineLevel="0" collapsed="false">
      <c r="A155" s="1" t="n">
        <v>444</v>
      </c>
      <c r="B155" s="1" t="n">
        <v>4.58</v>
      </c>
      <c r="C155" s="9" t="n">
        <f aca="false">((B155-3.44)*36/32)+1</f>
        <v>2.2825</v>
      </c>
    </row>
    <row r="156" customFormat="false" ht="12.75" hidden="false" customHeight="false" outlineLevel="0" collapsed="false">
      <c r="A156" s="1" t="n">
        <v>447</v>
      </c>
      <c r="B156" s="1" t="n">
        <v>4.39</v>
      </c>
      <c r="C156" s="9" t="n">
        <f aca="false">((B156-3.44)*36/32)+1</f>
        <v>2.06875</v>
      </c>
    </row>
    <row r="157" customFormat="false" ht="12.75" hidden="false" customHeight="false" outlineLevel="0" collapsed="false">
      <c r="A157" s="1" t="n">
        <v>450</v>
      </c>
      <c r="B157" s="1" t="n">
        <v>4.57</v>
      </c>
      <c r="C157" s="9" t="n">
        <f aca="false">((B157-3.44)*36/32)+1</f>
        <v>2.27125</v>
      </c>
    </row>
    <row r="158" customFormat="false" ht="12.75" hidden="false" customHeight="false" outlineLevel="0" collapsed="false">
      <c r="A158" s="1" t="n">
        <v>453</v>
      </c>
      <c r="B158" s="1" t="n">
        <v>4.49</v>
      </c>
      <c r="C158" s="9" t="n">
        <f aca="false">((B158-3.44)*36/32)+1</f>
        <v>2.18125</v>
      </c>
    </row>
    <row r="159" customFormat="false" ht="12.75" hidden="false" customHeight="false" outlineLevel="0" collapsed="false">
      <c r="A159" s="1" t="n">
        <v>456</v>
      </c>
      <c r="B159" s="1" t="n">
        <v>4.47</v>
      </c>
      <c r="C159" s="9" t="n">
        <f aca="false">((B159-3.44)*36/32)+1</f>
        <v>2.15875</v>
      </c>
    </row>
    <row r="160" customFormat="false" ht="12.75" hidden="false" customHeight="false" outlineLevel="0" collapsed="false">
      <c r="A160" s="1" t="n">
        <v>459</v>
      </c>
      <c r="B160" s="1" t="n">
        <v>4.42</v>
      </c>
      <c r="C160" s="9" t="n">
        <f aca="false">((B160-3.44)*36/32)+1</f>
        <v>2.1025</v>
      </c>
    </row>
    <row r="161" customFormat="false" ht="12.75" hidden="false" customHeight="false" outlineLevel="0" collapsed="false">
      <c r="A161" s="1" t="n">
        <v>462</v>
      </c>
      <c r="B161" s="1" t="n">
        <v>4.4</v>
      </c>
      <c r="C161" s="9" t="n">
        <f aca="false">((B161-3.44)*36/32)+1</f>
        <v>2.08</v>
      </c>
    </row>
    <row r="162" customFormat="false" ht="12.75" hidden="false" customHeight="false" outlineLevel="0" collapsed="false">
      <c r="A162" s="1" t="n">
        <v>465</v>
      </c>
      <c r="B162" s="1" t="n">
        <v>4.26</v>
      </c>
      <c r="C162" s="9" t="n">
        <f aca="false">((B162-3.44)*36/32)+1</f>
        <v>1.9225</v>
      </c>
    </row>
    <row r="163" customFormat="false" ht="12.75" hidden="false" customHeight="false" outlineLevel="0" collapsed="false">
      <c r="A163" s="1" t="n">
        <v>468</v>
      </c>
      <c r="B163" s="1" t="n">
        <v>4.13</v>
      </c>
      <c r="C163" s="9" t="n">
        <f aca="false">((B163-3.44)*36/32)+1</f>
        <v>1.77625</v>
      </c>
    </row>
    <row r="164" customFormat="false" ht="12.75" hidden="false" customHeight="false" outlineLevel="0" collapsed="false">
      <c r="A164" s="1" t="n">
        <v>471</v>
      </c>
      <c r="B164" s="1" t="n">
        <v>4.04</v>
      </c>
      <c r="C164" s="9" t="n">
        <f aca="false">((B164-3.44)*36/32)+1</f>
        <v>1.675</v>
      </c>
    </row>
    <row r="165" customFormat="false" ht="12.75" hidden="false" customHeight="false" outlineLevel="0" collapsed="false">
      <c r="A165" s="1" t="n">
        <v>474</v>
      </c>
      <c r="B165" s="1" t="n">
        <v>3.99</v>
      </c>
      <c r="C165" s="9" t="n">
        <f aca="false">((B165-3.44)*36/32)+1</f>
        <v>1.61875</v>
      </c>
    </row>
    <row r="166" customFormat="false" ht="12.75" hidden="false" customHeight="false" outlineLevel="0" collapsed="false">
      <c r="A166" s="1" t="n">
        <v>477</v>
      </c>
      <c r="B166" s="1" t="n">
        <v>3.81</v>
      </c>
      <c r="C166" s="9" t="n">
        <f aca="false">((B166-3.44)*36/32)+1</f>
        <v>1.41625</v>
      </c>
    </row>
    <row r="167" customFormat="false" ht="12.75" hidden="false" customHeight="false" outlineLevel="0" collapsed="false">
      <c r="A167" s="1" t="n">
        <v>480</v>
      </c>
      <c r="B167" s="1" t="n">
        <v>3.71</v>
      </c>
      <c r="C167" s="9" t="n">
        <f aca="false">((B167-3.44)*36/32)+1</f>
        <v>1.30375</v>
      </c>
    </row>
    <row r="168" customFormat="false" ht="12.75" hidden="false" customHeight="false" outlineLevel="0" collapsed="false">
      <c r="A168" s="1" t="n">
        <v>483</v>
      </c>
      <c r="B168" s="1" t="n">
        <v>3.7</v>
      </c>
      <c r="C168" s="9" t="n">
        <f aca="false">((B168-3.44)*36/32)+1</f>
        <v>1.2925</v>
      </c>
    </row>
    <row r="169" customFormat="false" ht="12.75" hidden="false" customHeight="false" outlineLevel="0" collapsed="false">
      <c r="A169" s="1" t="n">
        <v>486</v>
      </c>
      <c r="B169" s="1" t="n">
        <v>3.8</v>
      </c>
      <c r="C169" s="9" t="n">
        <f aca="false">((B169-3.44)*36/32)+1</f>
        <v>1.405</v>
      </c>
    </row>
    <row r="170" customFormat="false" ht="12.75" hidden="false" customHeight="false" outlineLevel="0" collapsed="false">
      <c r="A170" s="1" t="n">
        <v>489</v>
      </c>
      <c r="B170" s="1" t="n">
        <v>3.8</v>
      </c>
      <c r="C170" s="9" t="n">
        <f aca="false">((B170-3.44)*36/32)+1</f>
        <v>1.405</v>
      </c>
    </row>
    <row r="171" customFormat="false" ht="12.75" hidden="false" customHeight="false" outlineLevel="0" collapsed="false">
      <c r="A171" s="1" t="n">
        <v>492</v>
      </c>
      <c r="B171" s="1" t="n">
        <v>3.8</v>
      </c>
      <c r="C171" s="9" t="n">
        <f aca="false">((B171-3.44)*36/32)+1</f>
        <v>1.405</v>
      </c>
    </row>
    <row r="172" customFormat="false" ht="12.75" hidden="false" customHeight="false" outlineLevel="0" collapsed="false">
      <c r="A172" s="1" t="n">
        <v>495</v>
      </c>
      <c r="B172" s="1" t="n">
        <v>3.77</v>
      </c>
      <c r="C172" s="9" t="n">
        <f aca="false">((B172-3.44)*36/32)+1</f>
        <v>1.37125</v>
      </c>
    </row>
    <row r="173" customFormat="false" ht="12.75" hidden="false" customHeight="false" outlineLevel="0" collapsed="false">
      <c r="A173" s="1" t="n">
        <v>498</v>
      </c>
      <c r="B173" s="1" t="n">
        <v>3.7</v>
      </c>
      <c r="C173" s="9" t="n">
        <f aca="false">((B173-3.44)*36/32)+1</f>
        <v>1.2925</v>
      </c>
    </row>
    <row r="174" customFormat="false" ht="12.75" hidden="false" customHeight="false" outlineLevel="0" collapsed="false">
      <c r="A174" s="1" t="n">
        <v>501</v>
      </c>
      <c r="B174" s="1" t="n">
        <v>3.77</v>
      </c>
      <c r="C174" s="9" t="n">
        <f aca="false">((B174-3.44)*36/32)+1</f>
        <v>1.37125</v>
      </c>
    </row>
    <row r="175" customFormat="false" ht="12.75" hidden="false" customHeight="false" outlineLevel="0" collapsed="false">
      <c r="A175" s="1" t="n">
        <v>504</v>
      </c>
      <c r="B175" s="1" t="n">
        <v>3.92</v>
      </c>
      <c r="C175" s="9" t="n">
        <f aca="false">((B175-3.44)*36/32)+1</f>
        <v>1.54</v>
      </c>
    </row>
    <row r="176" customFormat="false" ht="12.75" hidden="false" customHeight="false" outlineLevel="0" collapsed="false">
      <c r="A176" s="1" t="n">
        <v>507</v>
      </c>
      <c r="B176" s="1" t="n">
        <v>4.16</v>
      </c>
      <c r="C176" s="9" t="n">
        <f aca="false">((B176-3.44)*36/32)+1</f>
        <v>1.81</v>
      </c>
    </row>
    <row r="177" customFormat="false" ht="12.75" hidden="false" customHeight="false" outlineLevel="0" collapsed="false">
      <c r="A177" s="1" t="n">
        <v>510</v>
      </c>
      <c r="B177" s="1" t="n">
        <v>4.2</v>
      </c>
      <c r="C177" s="9" t="n">
        <f aca="false">((B177-3.44)*36/32)+1</f>
        <v>1.855</v>
      </c>
    </row>
    <row r="178" customFormat="false" ht="12.75" hidden="false" customHeight="false" outlineLevel="0" collapsed="false">
      <c r="A178" s="1" t="n">
        <v>513</v>
      </c>
      <c r="B178" s="1" t="n">
        <v>4.25</v>
      </c>
      <c r="C178" s="9" t="n">
        <f aca="false">((B178-3.44)*36/32)+1</f>
        <v>1.91125</v>
      </c>
    </row>
    <row r="179" customFormat="false" ht="12.75" hidden="false" customHeight="false" outlineLevel="0" collapsed="false">
      <c r="A179" s="1" t="n">
        <v>516</v>
      </c>
      <c r="B179" s="1" t="n">
        <v>4.17</v>
      </c>
      <c r="C179" s="9" t="n">
        <f aca="false">((B179-3.44)*36/32)+1</f>
        <v>1.82125</v>
      </c>
    </row>
    <row r="180" customFormat="false" ht="12.75" hidden="false" customHeight="false" outlineLevel="0" collapsed="false">
      <c r="A180" s="1" t="n">
        <v>519</v>
      </c>
      <c r="B180" s="1" t="n">
        <v>4.13</v>
      </c>
      <c r="C180" s="9" t="n">
        <f aca="false">((B180-3.44)*36/32)+1</f>
        <v>1.77625</v>
      </c>
    </row>
    <row r="181" customFormat="false" ht="12.75" hidden="false" customHeight="false" outlineLevel="0" collapsed="false">
      <c r="A181" s="1" t="n">
        <v>522</v>
      </c>
      <c r="B181" s="1" t="n">
        <v>3.97</v>
      </c>
      <c r="C181" s="9" t="n">
        <f aca="false">((B181-3.44)*36/32)+1</f>
        <v>1.59625</v>
      </c>
    </row>
    <row r="182" customFormat="false" ht="12.75" hidden="false" customHeight="false" outlineLevel="0" collapsed="false">
      <c r="A182" s="1" t="n">
        <v>525</v>
      </c>
      <c r="B182" s="1" t="n">
        <v>3.95</v>
      </c>
      <c r="C182" s="9" t="n">
        <f aca="false">((B182-3.44)*36/32)+1</f>
        <v>1.57375</v>
      </c>
    </row>
    <row r="183" customFormat="false" ht="12.75" hidden="false" customHeight="false" outlineLevel="0" collapsed="false">
      <c r="A183" s="1" t="n">
        <v>528</v>
      </c>
      <c r="B183" s="1" t="n">
        <v>4.07</v>
      </c>
      <c r="C183" s="9" t="n">
        <f aca="false">((B183-3.44)*36/32)+1</f>
        <v>1.70875</v>
      </c>
    </row>
    <row r="184" customFormat="false" ht="12.75" hidden="false" customHeight="false" outlineLevel="0" collapsed="false">
      <c r="A184" s="1" t="n">
        <v>531</v>
      </c>
      <c r="B184" s="1" t="n">
        <v>4.21</v>
      </c>
      <c r="C184" s="9" t="n">
        <f aca="false">((B184-3.44)*36/32)+1</f>
        <v>1.86625</v>
      </c>
    </row>
    <row r="185" customFormat="false" ht="12.75" hidden="false" customHeight="false" outlineLevel="0" collapsed="false">
      <c r="A185" s="1" t="n">
        <v>534</v>
      </c>
      <c r="B185" s="1" t="n">
        <v>4.57</v>
      </c>
      <c r="C185" s="9" t="n">
        <f aca="false">((B185-3.44)*36/32)+1</f>
        <v>2.27125</v>
      </c>
    </row>
    <row r="186" customFormat="false" ht="12.75" hidden="false" customHeight="false" outlineLevel="0" collapsed="false">
      <c r="A186" s="1" t="n">
        <v>537</v>
      </c>
      <c r="B186" s="1" t="n">
        <v>4.4</v>
      </c>
      <c r="C186" s="9" t="n">
        <f aca="false">((B186-3.44)*36/32)+1</f>
        <v>2.08</v>
      </c>
    </row>
    <row r="187" customFormat="false" ht="12.75" hidden="false" customHeight="false" outlineLevel="0" collapsed="false">
      <c r="A187" s="1" t="n">
        <v>540</v>
      </c>
      <c r="B187" s="1" t="n">
        <v>4.31</v>
      </c>
      <c r="C187" s="9" t="n">
        <f aca="false">((B187-3.44)*36/32)+1</f>
        <v>1.97875</v>
      </c>
    </row>
    <row r="188" customFormat="false" ht="12.75" hidden="false" customHeight="false" outlineLevel="0" collapsed="false">
      <c r="A188" s="1" t="n">
        <v>543</v>
      </c>
      <c r="B188" s="1" t="n">
        <v>4.32</v>
      </c>
      <c r="C188" s="9" t="n">
        <f aca="false">((B188-3.44)*36/32)+1</f>
        <v>1.99</v>
      </c>
    </row>
    <row r="189" customFormat="false" ht="12.75" hidden="false" customHeight="false" outlineLevel="0" collapsed="false">
      <c r="A189" s="1" t="n">
        <v>546</v>
      </c>
      <c r="B189" s="1" t="n">
        <v>4.49</v>
      </c>
      <c r="C189" s="9" t="n">
        <f aca="false">((B189-3.44)*36/32)+1</f>
        <v>2.18125</v>
      </c>
    </row>
    <row r="190" customFormat="false" ht="12.75" hidden="false" customHeight="false" outlineLevel="0" collapsed="false">
      <c r="A190" s="1" t="n">
        <v>549</v>
      </c>
      <c r="B190" s="1" t="n">
        <v>4.59</v>
      </c>
      <c r="C190" s="9" t="n">
        <f aca="false">((B190-3.44)*36/32)+1</f>
        <v>2.29375</v>
      </c>
    </row>
    <row r="191" customFormat="false" ht="12.75" hidden="false" customHeight="false" outlineLevel="0" collapsed="false">
      <c r="A191" s="1" t="n">
        <v>552</v>
      </c>
      <c r="B191" s="1" t="n">
        <v>4.6</v>
      </c>
      <c r="C191" s="9" t="n">
        <f aca="false">((B191-3.44)*36/32)+1</f>
        <v>2.305</v>
      </c>
    </row>
    <row r="192" customFormat="false" ht="12.75" hidden="false" customHeight="false" outlineLevel="0" collapsed="false">
      <c r="A192" s="1" t="n">
        <v>555</v>
      </c>
      <c r="B192" s="1" t="n">
        <v>4.5</v>
      </c>
      <c r="C192" s="9" t="n">
        <f aca="false">((B192-3.44)*36/32)+1</f>
        <v>2.1925</v>
      </c>
    </row>
    <row r="193" customFormat="false" ht="12.75" hidden="false" customHeight="false" outlineLevel="0" collapsed="false">
      <c r="A193" s="1" t="n">
        <v>558</v>
      </c>
      <c r="B193" s="1" t="n">
        <v>4.29</v>
      </c>
      <c r="C193" s="9" t="n">
        <f aca="false">((B193-3.44)*36/32)+1</f>
        <v>1.95625</v>
      </c>
    </row>
    <row r="194" customFormat="false" ht="12.75" hidden="false" customHeight="false" outlineLevel="0" collapsed="false">
      <c r="A194" s="1" t="n">
        <v>561</v>
      </c>
      <c r="B194" s="1" t="n">
        <v>4.03</v>
      </c>
      <c r="C194" s="9" t="n">
        <f aca="false">((B194-3.44)*36/32)+1</f>
        <v>1.66375</v>
      </c>
    </row>
    <row r="195" customFormat="false" ht="12.75" hidden="false" customHeight="false" outlineLevel="0" collapsed="false">
      <c r="A195" s="1" t="n">
        <v>564</v>
      </c>
      <c r="B195" s="1" t="n">
        <v>3.78</v>
      </c>
      <c r="C195" s="9" t="n">
        <f aca="false">((B195-3.44)*36/32)+1</f>
        <v>1.3825</v>
      </c>
    </row>
    <row r="196" customFormat="false" ht="12.75" hidden="false" customHeight="false" outlineLevel="0" collapsed="false">
      <c r="A196" s="1" t="n">
        <v>567</v>
      </c>
      <c r="B196" s="1" t="n">
        <v>3.7</v>
      </c>
      <c r="C196" s="9" t="n">
        <f aca="false">((B196-3.44)*36/32)+1</f>
        <v>1.2925</v>
      </c>
    </row>
    <row r="197" customFormat="false" ht="12.75" hidden="false" customHeight="false" outlineLevel="0" collapsed="false">
      <c r="A197" s="1" t="n">
        <v>570</v>
      </c>
      <c r="B197" s="1" t="n">
        <v>3.56</v>
      </c>
      <c r="C197" s="9" t="n">
        <f aca="false">((B197-3.44)*36/32)+1</f>
        <v>1.135</v>
      </c>
    </row>
    <row r="198" customFormat="false" ht="12.75" hidden="false" customHeight="false" outlineLevel="0" collapsed="false">
      <c r="A198" s="1" t="n">
        <v>573</v>
      </c>
      <c r="B198" s="1" t="n">
        <v>3.55</v>
      </c>
      <c r="C198" s="9" t="n">
        <f aca="false">((B198-3.44)*36/32)+1</f>
        <v>1.12375</v>
      </c>
    </row>
    <row r="199" customFormat="false" ht="12.75" hidden="false" customHeight="false" outlineLevel="0" collapsed="false">
      <c r="A199" s="1" t="n">
        <v>576</v>
      </c>
      <c r="B199" s="1" t="n">
        <v>3.64</v>
      </c>
      <c r="C199" s="9" t="n">
        <f aca="false">((B199-3.44)*36/32)+1</f>
        <v>1.225</v>
      </c>
    </row>
    <row r="200" customFormat="false" ht="12.75" hidden="false" customHeight="false" outlineLevel="0" collapsed="false">
      <c r="A200" s="1" t="n">
        <v>579</v>
      </c>
      <c r="B200" s="1" t="n">
        <v>3.9</v>
      </c>
      <c r="C200" s="9" t="n">
        <f aca="false">((B200-3.44)*36/32)+1</f>
        <v>1.5175</v>
      </c>
    </row>
    <row r="201" customFormat="false" ht="12.75" hidden="false" customHeight="false" outlineLevel="0" collapsed="false">
      <c r="A201" s="1" t="n">
        <v>582</v>
      </c>
      <c r="B201" s="1" t="n">
        <v>4.26</v>
      </c>
      <c r="C201" s="9" t="n">
        <f aca="false">((B201-3.44)*36/32)+1</f>
        <v>1.9225</v>
      </c>
    </row>
    <row r="202" customFormat="false" ht="12.75" hidden="false" customHeight="false" outlineLevel="0" collapsed="false">
      <c r="A202" s="1" t="n">
        <v>585</v>
      </c>
      <c r="B202" s="1" t="n">
        <v>4.15</v>
      </c>
      <c r="C202" s="9" t="n">
        <f aca="false">((B202-3.44)*36/32)+1</f>
        <v>1.79875</v>
      </c>
    </row>
    <row r="203" customFormat="false" ht="12.75" hidden="false" customHeight="false" outlineLevel="0" collapsed="false">
      <c r="A203" s="1" t="n">
        <v>588</v>
      </c>
      <c r="B203" s="1" t="n">
        <v>4.05</v>
      </c>
      <c r="C203" s="9" t="n">
        <f aca="false">((B203-3.44)*36/32)+1</f>
        <v>1.68625</v>
      </c>
    </row>
    <row r="204" customFormat="false" ht="12.75" hidden="false" customHeight="false" outlineLevel="0" collapsed="false">
      <c r="A204" s="1" t="n">
        <v>591</v>
      </c>
      <c r="B204" s="1" t="n">
        <v>4.1</v>
      </c>
      <c r="C204" s="9" t="n">
        <f aca="false">((B204-3.44)*36/32)+1</f>
        <v>1.7425</v>
      </c>
    </row>
    <row r="205" customFormat="false" ht="12.75" hidden="false" customHeight="false" outlineLevel="0" collapsed="false">
      <c r="A205" s="1" t="n">
        <v>594</v>
      </c>
      <c r="B205" s="1" t="n">
        <v>4.08</v>
      </c>
      <c r="C205" s="9" t="n">
        <f aca="false">((B205-3.44)*36/32)+1</f>
        <v>1.72</v>
      </c>
    </row>
    <row r="206" customFormat="false" ht="12.75" hidden="false" customHeight="false" outlineLevel="0" collapsed="false">
      <c r="A206" s="1" t="n">
        <v>597</v>
      </c>
      <c r="B206" s="1" t="n">
        <v>4.18</v>
      </c>
      <c r="C206" s="9" t="n">
        <f aca="false">((B206-3.44)*36/32)+1</f>
        <v>1.8325</v>
      </c>
    </row>
    <row r="207" customFormat="false" ht="12.75" hidden="false" customHeight="false" outlineLevel="0" collapsed="false">
      <c r="A207" s="1" t="n">
        <v>600</v>
      </c>
      <c r="B207" s="1" t="n">
        <v>4.07</v>
      </c>
      <c r="C207" s="9" t="n">
        <f aca="false">((B207-3.44)*36/32)+1</f>
        <v>1.70875</v>
      </c>
    </row>
    <row r="208" customFormat="false" ht="12.75" hidden="false" customHeight="false" outlineLevel="0" collapsed="false">
      <c r="A208" s="1" t="n">
        <v>603</v>
      </c>
      <c r="B208" s="1" t="n">
        <v>4.04</v>
      </c>
      <c r="C208" s="9" t="n">
        <f aca="false">((B208-3.44)*36/32)+1</f>
        <v>1.675</v>
      </c>
    </row>
    <row r="209" customFormat="false" ht="12.75" hidden="false" customHeight="false" outlineLevel="0" collapsed="false">
      <c r="A209" s="1" t="n">
        <v>606</v>
      </c>
      <c r="B209" s="1" t="n">
        <v>3.94</v>
      </c>
      <c r="C209" s="9" t="n">
        <f aca="false">((B209-3.44)*36/32)+1</f>
        <v>1.5625</v>
      </c>
    </row>
    <row r="210" customFormat="false" ht="12.75" hidden="false" customHeight="false" outlineLevel="0" collapsed="false">
      <c r="A210" s="1" t="n">
        <v>609</v>
      </c>
      <c r="B210" s="1" t="n">
        <v>3.76</v>
      </c>
      <c r="C210" s="9" t="n">
        <f aca="false">((B210-3.44)*36/32)+1</f>
        <v>1.36</v>
      </c>
    </row>
    <row r="211" customFormat="false" ht="12.75" hidden="false" customHeight="false" outlineLevel="0" collapsed="false">
      <c r="A211" s="1" t="n">
        <v>612</v>
      </c>
      <c r="B211" s="1" t="n">
        <v>3.68</v>
      </c>
      <c r="C211" s="9" t="n">
        <f aca="false">((B211-3.44)*36/32)+1</f>
        <v>1.27</v>
      </c>
    </row>
    <row r="212" customFormat="false" ht="12.75" hidden="false" customHeight="false" outlineLevel="0" collapsed="false">
      <c r="A212" s="1" t="n">
        <v>615</v>
      </c>
      <c r="B212" s="1" t="n">
        <v>3.72</v>
      </c>
      <c r="C212" s="9" t="n">
        <f aca="false">((B212-3.44)*36/32)+1</f>
        <v>1.315</v>
      </c>
    </row>
    <row r="213" customFormat="false" ht="12.75" hidden="false" customHeight="false" outlineLevel="0" collapsed="false">
      <c r="A213" s="1" t="n">
        <v>618</v>
      </c>
      <c r="B213" s="1" t="n">
        <v>3.95</v>
      </c>
      <c r="C213" s="9" t="n">
        <f aca="false">((B213-3.44)*36/32)+1</f>
        <v>1.57375</v>
      </c>
    </row>
    <row r="214" customFormat="false" ht="12.75" hidden="false" customHeight="false" outlineLevel="0" collapsed="false">
      <c r="A214" s="1" t="n">
        <v>621</v>
      </c>
      <c r="B214" s="1" t="n">
        <v>4.51</v>
      </c>
      <c r="C214" s="9" t="n">
        <f aca="false">((B214-3.44)*36/32)+1</f>
        <v>2.20375</v>
      </c>
    </row>
    <row r="215" customFormat="false" ht="12.75" hidden="false" customHeight="false" outlineLevel="0" collapsed="false">
      <c r="A215" s="1" t="n">
        <v>624</v>
      </c>
      <c r="B215" s="1" t="n">
        <v>4.94</v>
      </c>
      <c r="C215" s="9" t="n">
        <f aca="false">((B215-3.44)*36/32)+1</f>
        <v>2.6875</v>
      </c>
    </row>
    <row r="216" customFormat="false" ht="12.75" hidden="false" customHeight="false" outlineLevel="0" collapsed="false">
      <c r="A216" s="1" t="n">
        <v>627</v>
      </c>
      <c r="B216" s="1" t="n">
        <v>4.98</v>
      </c>
      <c r="C216" s="9" t="n">
        <f aca="false">((B216-3.44)*36/32)+1</f>
        <v>2.7325</v>
      </c>
    </row>
    <row r="217" customFormat="false" ht="12.75" hidden="false" customHeight="false" outlineLevel="0" collapsed="false">
      <c r="A217" s="1" t="n">
        <v>630</v>
      </c>
      <c r="B217" s="1" t="n">
        <v>4.72</v>
      </c>
      <c r="C217" s="9" t="n">
        <f aca="false">((B217-3.44)*36/32)+1</f>
        <v>2.44</v>
      </c>
    </row>
    <row r="218" customFormat="false" ht="12.75" hidden="false" customHeight="false" outlineLevel="0" collapsed="false">
      <c r="A218" s="1" t="n">
        <v>633</v>
      </c>
      <c r="B218" s="1" t="n">
        <v>4.91</v>
      </c>
      <c r="C218" s="9" t="n">
        <f aca="false">((B218-3.44)*36/32)+1</f>
        <v>2.65375</v>
      </c>
    </row>
    <row r="219" customFormat="false" ht="12.75" hidden="false" customHeight="false" outlineLevel="0" collapsed="false">
      <c r="A219" s="1" t="n">
        <v>636</v>
      </c>
      <c r="B219" s="1" t="n">
        <v>4.96</v>
      </c>
      <c r="C219" s="9" t="n">
        <f aca="false">((B219-3.44)*36/32)+1</f>
        <v>2.71</v>
      </c>
    </row>
    <row r="220" customFormat="false" ht="12.75" hidden="false" customHeight="false" outlineLevel="0" collapsed="false">
      <c r="A220" s="1" t="n">
        <v>639</v>
      </c>
      <c r="B220" s="1" t="n">
        <v>4.9</v>
      </c>
      <c r="C220" s="9" t="n">
        <f aca="false">((B220-3.44)*36/32)+1</f>
        <v>2.6425</v>
      </c>
    </row>
    <row r="221" customFormat="false" ht="12.75" hidden="false" customHeight="false" outlineLevel="0" collapsed="false">
      <c r="A221" s="1" t="n">
        <v>642</v>
      </c>
      <c r="B221" s="1" t="n">
        <v>4.75</v>
      </c>
      <c r="C221" s="9" t="n">
        <f aca="false">((B221-3.44)*36/32)+1</f>
        <v>2.47375</v>
      </c>
    </row>
    <row r="222" customFormat="false" ht="12.75" hidden="false" customHeight="false" outlineLevel="0" collapsed="false">
      <c r="A222" s="1" t="n">
        <v>645</v>
      </c>
      <c r="B222" s="1" t="n">
        <v>4.76</v>
      </c>
      <c r="C222" s="9" t="n">
        <f aca="false">((B222-3.44)*36/32)+1</f>
        <v>2.485</v>
      </c>
    </row>
    <row r="223" customFormat="false" ht="12.75" hidden="false" customHeight="false" outlineLevel="0" collapsed="false">
      <c r="A223" s="1" t="n">
        <v>648</v>
      </c>
      <c r="B223" s="1" t="n">
        <v>4.77</v>
      </c>
      <c r="C223" s="9" t="n">
        <f aca="false">((B223-3.44)*36/32)+1</f>
        <v>2.49625</v>
      </c>
    </row>
    <row r="224" customFormat="false" ht="12.75" hidden="false" customHeight="false" outlineLevel="0" collapsed="false">
      <c r="A224" s="1" t="n">
        <v>651</v>
      </c>
      <c r="B224" s="1" t="n">
        <v>4.73</v>
      </c>
      <c r="C224" s="9" t="n">
        <f aca="false">((B224-3.44)*36/32)+1</f>
        <v>2.45125</v>
      </c>
    </row>
    <row r="225" customFormat="false" ht="12.75" hidden="false" customHeight="false" outlineLevel="0" collapsed="false">
      <c r="A225" s="1" t="n">
        <v>654</v>
      </c>
      <c r="B225" s="1" t="n">
        <v>4.76</v>
      </c>
      <c r="C225" s="9" t="n">
        <f aca="false">((B225-3.44)*36/32)+1</f>
        <v>2.485</v>
      </c>
    </row>
    <row r="226" customFormat="false" ht="12.75" hidden="false" customHeight="false" outlineLevel="0" collapsed="false">
      <c r="A226" s="1" t="n">
        <v>657</v>
      </c>
      <c r="B226" s="1" t="n">
        <v>4.73</v>
      </c>
      <c r="C226" s="9" t="n">
        <f aca="false">((B226-3.44)*36/32)+1</f>
        <v>2.45125</v>
      </c>
    </row>
    <row r="227" customFormat="false" ht="12.75" hidden="false" customHeight="false" outlineLevel="0" collapsed="false">
      <c r="A227" s="1" t="n">
        <v>660</v>
      </c>
      <c r="B227" s="1" t="n">
        <v>4.67</v>
      </c>
      <c r="C227" s="9" t="n">
        <f aca="false">((B227-3.44)*36/32)+1</f>
        <v>2.38375</v>
      </c>
    </row>
    <row r="228" customFormat="false" ht="12.75" hidden="false" customHeight="false" outlineLevel="0" collapsed="false">
      <c r="A228" s="1" t="n">
        <v>663</v>
      </c>
      <c r="B228" s="1" t="n">
        <v>4.6</v>
      </c>
      <c r="C228" s="9" t="n">
        <f aca="false">((B228-3.44)*36/32)+1</f>
        <v>2.305</v>
      </c>
    </row>
    <row r="229" customFormat="false" ht="12.75" hidden="false" customHeight="false" outlineLevel="0" collapsed="false">
      <c r="A229" s="1" t="n">
        <v>666</v>
      </c>
      <c r="B229" s="1" t="n">
        <v>4.68</v>
      </c>
      <c r="C229" s="9" t="n">
        <f aca="false">((B229-3.44)*36/32)+1</f>
        <v>2.395</v>
      </c>
    </row>
    <row r="230" customFormat="false" ht="12.75" hidden="false" customHeight="false" outlineLevel="0" collapsed="false">
      <c r="A230" s="1" t="n">
        <v>669</v>
      </c>
      <c r="B230" s="1" t="n">
        <v>4.52</v>
      </c>
      <c r="C230" s="9" t="n">
        <f aca="false">((B230-3.44)*36/32)+1</f>
        <v>2.215</v>
      </c>
    </row>
    <row r="231" customFormat="false" ht="12.75" hidden="false" customHeight="false" outlineLevel="0" collapsed="false">
      <c r="A231" s="1" t="n">
        <v>672</v>
      </c>
      <c r="B231" s="1" t="n">
        <v>4.47</v>
      </c>
      <c r="C231" s="9" t="n">
        <f aca="false">((B231-3.44)*36/32)+1</f>
        <v>2.15875</v>
      </c>
    </row>
    <row r="232" customFormat="false" ht="12.75" hidden="false" customHeight="false" outlineLevel="0" collapsed="false">
      <c r="A232" s="1" t="n">
        <v>675</v>
      </c>
      <c r="B232" s="1" t="n">
        <v>4.37</v>
      </c>
      <c r="C232" s="9" t="n">
        <f aca="false">((B232-3.44)*36/32)+1</f>
        <v>2.04625</v>
      </c>
    </row>
    <row r="233" customFormat="false" ht="12.75" hidden="false" customHeight="false" outlineLevel="0" collapsed="false">
      <c r="A233" s="1" t="n">
        <v>678</v>
      </c>
      <c r="B233" s="1" t="n">
        <v>4.33</v>
      </c>
      <c r="C233" s="9" t="n">
        <f aca="false">((B233-3.44)*36/32)+1</f>
        <v>2.00125</v>
      </c>
    </row>
    <row r="234" customFormat="false" ht="12.75" hidden="false" customHeight="false" outlineLevel="0" collapsed="false">
      <c r="A234" s="1" t="n">
        <v>681</v>
      </c>
      <c r="B234" s="1" t="n">
        <v>4.27</v>
      </c>
      <c r="C234" s="9" t="n">
        <f aca="false">((B234-3.44)*36/32)+1</f>
        <v>1.93375</v>
      </c>
    </row>
    <row r="235" customFormat="false" ht="12.75" hidden="false" customHeight="false" outlineLevel="0" collapsed="false">
      <c r="A235" s="1" t="n">
        <v>684</v>
      </c>
      <c r="B235" s="1" t="n">
        <v>4.2</v>
      </c>
      <c r="C235" s="9" t="n">
        <f aca="false">((B235-3.44)*36/32)+1</f>
        <v>1.855</v>
      </c>
    </row>
    <row r="236" customFormat="false" ht="12.75" hidden="false" customHeight="false" outlineLevel="0" collapsed="false">
      <c r="A236" s="1" t="n">
        <v>687</v>
      </c>
      <c r="B236" s="1" t="n">
        <v>4.11</v>
      </c>
      <c r="C236" s="9" t="n">
        <f aca="false">((B236-3.44)*36/32)+1</f>
        <v>1.75375</v>
      </c>
    </row>
    <row r="237" customFormat="false" ht="12.75" hidden="false" customHeight="false" outlineLevel="0" collapsed="false">
      <c r="A237" s="1" t="n">
        <v>690</v>
      </c>
      <c r="B237" s="1" t="n">
        <v>3.94</v>
      </c>
      <c r="C237" s="9" t="n">
        <f aca="false">((B237-3.44)*36/32)+1</f>
        <v>1.5625</v>
      </c>
    </row>
    <row r="238" customFormat="false" ht="12.75" hidden="false" customHeight="false" outlineLevel="0" collapsed="false">
      <c r="A238" s="1" t="n">
        <v>693</v>
      </c>
      <c r="B238" s="1" t="n">
        <v>3.87</v>
      </c>
      <c r="C238" s="9" t="n">
        <f aca="false">((B238-3.44)*36/32)+1</f>
        <v>1.48375</v>
      </c>
    </row>
    <row r="239" customFormat="false" ht="12.75" hidden="false" customHeight="false" outlineLevel="0" collapsed="false">
      <c r="A239" s="1" t="n">
        <v>696</v>
      </c>
      <c r="B239" s="1" t="n">
        <v>3.91</v>
      </c>
      <c r="C239" s="9" t="n">
        <f aca="false">((B239-3.44)*36/32)+1</f>
        <v>1.52875</v>
      </c>
    </row>
    <row r="240" customFormat="false" ht="12.75" hidden="false" customHeight="false" outlineLevel="0" collapsed="false">
      <c r="A240" s="1" t="n">
        <v>699</v>
      </c>
      <c r="B240" s="1" t="n">
        <v>4</v>
      </c>
      <c r="C240" s="9" t="n">
        <f aca="false">((B240-3.44)*36/32)+1</f>
        <v>1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13:36:06Z</dcterms:created>
  <dc:creator>Client Préferé</dc:creator>
  <dc:description/>
  <dc:language>en-US</dc:language>
  <cp:lastModifiedBy>GG</cp:lastModifiedBy>
  <dcterms:modified xsi:type="dcterms:W3CDTF">2012-11-08T08:44:36Z</dcterms:modified>
  <cp:revision>0</cp:revision>
  <dc:subject/>
  <dc:title/>
</cp:coreProperties>
</file>