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lieux divers" sheetId="1" state="visible" r:id="rId2"/>
    <sheet name="Carte temp-delta18O" sheetId="2" state="visible" r:id="rId3"/>
    <sheet name="Graphique 1" sheetId="3" state="visible" r:id="rId4"/>
    <sheet name="Graphique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3">
  <si>
    <t xml:space="preserve">Source</t>
  </si>
  <si>
    <t xml:space="preserve">Stations</t>
  </si>
  <si>
    <t xml:space="preserve">Latitude</t>
  </si>
  <si>
    <t xml:space="preserve">Longitude</t>
  </si>
  <si>
    <t xml:space="preserve">Température</t>
  </si>
  <si>
    <t xml:space="preserve">Delta18O</t>
  </si>
  <si>
    <t xml:space="preserve">Précipitation</t>
  </si>
  <si>
    <t xml:space="preserve"> </t>
  </si>
  <si>
    <t xml:space="preserve">moyenne de l'air</t>
  </si>
  <si>
    <t xml:space="preserve">moyen des précipitations</t>
  </si>
  <si>
    <t xml:space="preserve">moyenne mensuelle</t>
  </si>
  <si>
    <t xml:space="preserve">en °</t>
  </si>
  <si>
    <t xml:space="preserve"> en °</t>
  </si>
  <si>
    <t xml:space="preserve"> en °C</t>
  </si>
  <si>
    <t xml:space="preserve"> en pourmille</t>
  </si>
  <si>
    <t xml:space="preserve">en mm</t>
  </si>
  <si>
    <t xml:space="preserve">Code0</t>
  </si>
  <si>
    <t xml:space="preserve">Isfjord Radio, Norvège</t>
  </si>
  <si>
    <t xml:space="preserve">Lista, Norvège</t>
  </si>
  <si>
    <t xml:space="preserve">Naimakka, Suède</t>
  </si>
  <si>
    <t xml:space="preserve">Wallingford, GB</t>
  </si>
  <si>
    <t xml:space="preserve">Valentia, Irlande</t>
  </si>
  <si>
    <t xml:space="preserve">Reykjavik, Islande</t>
  </si>
  <si>
    <t xml:space="preserve">Thule, Groenland, Danemark</t>
  </si>
  <si>
    <t xml:space="preserve">Groennedal, Groenland, Danemark</t>
  </si>
  <si>
    <t xml:space="preserve">Nord, Groenland, Danemark</t>
  </si>
  <si>
    <t xml:space="preserve">Danmarks Havn, Groenland, Danemark</t>
  </si>
  <si>
    <t xml:space="preserve">Scoresbysund, Groenland, Danemark</t>
  </si>
  <si>
    <t xml:space="preserve">Prins Christian Sund, Groenland, Danemark</t>
  </si>
  <si>
    <t xml:space="preserve">Groningen, Pays-Bas</t>
  </si>
  <si>
    <t xml:space="preserve">Bern, Suisse</t>
  </si>
  <si>
    <t xml:space="preserve">Grimsel, Suisse</t>
  </si>
  <si>
    <t xml:space="preserve">Guttannen, Suisse</t>
  </si>
  <si>
    <t xml:space="preserve">Meiringen, Suisse</t>
  </si>
  <si>
    <t xml:space="preserve">Locarno, Suisse</t>
  </si>
  <si>
    <t xml:space="preserve">Thonon-les-Bains, France</t>
  </si>
  <si>
    <t xml:space="preserve">Barcelona, Espagne</t>
  </si>
  <si>
    <t xml:space="preserve">Gibraltar, GB</t>
  </si>
  <si>
    <t xml:space="preserve">Ponta Delgada, Açores, Portugal</t>
  </si>
  <si>
    <t xml:space="preserve">Angra do heroismo, Açores, Portugal</t>
  </si>
  <si>
    <t xml:space="preserve">Funchal, Madère, Portugal</t>
  </si>
  <si>
    <t xml:space="preserve">Porto, Portugal</t>
  </si>
  <si>
    <t xml:space="preserve">Faro, Portugal</t>
  </si>
  <si>
    <t xml:space="preserve">Beja, Portugal</t>
  </si>
  <si>
    <t xml:space="preserve">Penhas Douradas, Portugal</t>
  </si>
  <si>
    <t xml:space="preserve">Portalegre, Portugal</t>
  </si>
  <si>
    <t xml:space="preserve">Code1</t>
  </si>
  <si>
    <t xml:space="preserve">Cuxhaven, Allemagne</t>
  </si>
  <si>
    <t xml:space="preserve">Bad Salzuflen, Allemagne</t>
  </si>
  <si>
    <t xml:space="preserve">Braunschweig, Allemagne</t>
  </si>
  <si>
    <t xml:space="preserve">Berlin, Allemagne</t>
  </si>
  <si>
    <t xml:space="preserve">Leipzig, Allemagne</t>
  </si>
  <si>
    <t xml:space="preserve">Trier, Allemagne</t>
  </si>
  <si>
    <t xml:space="preserve">Stuttgart, Allemagne</t>
  </si>
  <si>
    <t xml:space="preserve">Weil am Rhein, Allemagne</t>
  </si>
  <si>
    <t xml:space="preserve">Konstanz, Allemagne</t>
  </si>
  <si>
    <t xml:space="preserve">Garmich-Partenkirchen, Allemagne</t>
  </si>
  <si>
    <t xml:space="preserve">Vienna, Autriche</t>
  </si>
  <si>
    <t xml:space="preserve">Liptovsky, Slovaquie</t>
  </si>
  <si>
    <t xml:space="preserve">Krakow, Pologne</t>
  </si>
  <si>
    <t xml:space="preserve">Ljubljana, Slovénie</t>
  </si>
  <si>
    <t xml:space="preserve">Zagreb, Croatie</t>
  </si>
  <si>
    <t xml:space="preserve">Genoa, Italie</t>
  </si>
  <si>
    <t xml:space="preserve">Palermo, Italie</t>
  </si>
  <si>
    <t xml:space="preserve">Ankara, Turquie</t>
  </si>
  <si>
    <t xml:space="preserve">Code2</t>
  </si>
  <si>
    <t xml:space="preserve">Krenkel Polar Gmo, Russie</t>
  </si>
  <si>
    <t xml:space="preserve">Murmansk, Russie</t>
  </si>
  <si>
    <t xml:space="preserve">Anderma, Russie</t>
  </si>
  <si>
    <t xml:space="preserve">Minsk, Biélorussie</t>
  </si>
  <si>
    <t xml:space="preserve">Kalinin, Russie</t>
  </si>
  <si>
    <t xml:space="preserve">Code3</t>
  </si>
  <si>
    <t xml:space="preserve">Irkutsk, Russie</t>
  </si>
  <si>
    <t xml:space="preserve">Brest, Biélorussie</t>
  </si>
  <si>
    <t xml:space="preserve">L'vov, Ukraine</t>
  </si>
  <si>
    <t xml:space="preserve">Astrakhan, Russie</t>
  </si>
  <si>
    <t xml:space="preserve">Batumi, Georgie</t>
  </si>
  <si>
    <t xml:space="preserve">Code4</t>
  </si>
  <si>
    <t xml:space="preserve">New Delhi, Inde</t>
  </si>
  <si>
    <t xml:space="preserve">Hong Kong, GB</t>
  </si>
  <si>
    <t xml:space="preserve">Pohang, Corée</t>
  </si>
  <si>
    <t xml:space="preserve">Ryori, Japon</t>
  </si>
  <si>
    <t xml:space="preserve">Tokyo, Japon</t>
  </si>
  <si>
    <t xml:space="preserve">Singapore, Singapour</t>
  </si>
  <si>
    <t xml:space="preserve">Code5</t>
  </si>
  <si>
    <t xml:space="preserve">Qiqihar, Chine</t>
  </si>
  <si>
    <t xml:space="preserve">Wulumuqi, Chine</t>
  </si>
  <si>
    <t xml:space="preserve">Shijiazhuang, Chine</t>
  </si>
  <si>
    <t xml:space="preserve">Kunming, Chine</t>
  </si>
  <si>
    <t xml:space="preserve">Zunyi, Chine</t>
  </si>
  <si>
    <t xml:space="preserve">Guiyang, Chine</t>
  </si>
  <si>
    <t xml:space="preserve">Guilin, Chine</t>
  </si>
  <si>
    <t xml:space="preserve">Fuzhou, Chine</t>
  </si>
  <si>
    <t xml:space="preserve">Liuzhou, Chine</t>
  </si>
  <si>
    <t xml:space="preserve">Code6</t>
  </si>
  <si>
    <t xml:space="preserve">Tunis, Tunisie</t>
  </si>
  <si>
    <t xml:space="preserve">Ascension Island, GB</t>
  </si>
  <si>
    <t xml:space="preserve">St Helena, GB</t>
  </si>
  <si>
    <t xml:space="preserve">Sao Tome, Sao Tome</t>
  </si>
  <si>
    <t xml:space="preserve">Diego Garcia Island, USA</t>
  </si>
  <si>
    <t xml:space="preserve">Addis Ababa, Ethiopie</t>
  </si>
  <si>
    <t xml:space="preserve">Entebbe, Ouganda</t>
  </si>
  <si>
    <t xml:space="preserve">Dar es Salaam, Tanzanie</t>
  </si>
  <si>
    <t xml:space="preserve">Mahe, Seychelles</t>
  </si>
  <si>
    <t xml:space="preserve">Kinshasa, Zaïre</t>
  </si>
  <si>
    <t xml:space="preserve">Antananarivo, Madagascar</t>
  </si>
  <si>
    <t xml:space="preserve">Harare, Zimbabwe</t>
  </si>
  <si>
    <t xml:space="preserve">Pretoria, Afrique du sud</t>
  </si>
  <si>
    <t xml:space="preserve">Malan, Afrique du sud</t>
  </si>
  <si>
    <t xml:space="preserve">Gough Island, Afrique du sud</t>
  </si>
  <si>
    <t xml:space="preserve">Marion Island, Afrique du sud</t>
  </si>
  <si>
    <t xml:space="preserve">Code7</t>
  </si>
  <si>
    <t xml:space="preserve">Barrrow, USA  </t>
  </si>
  <si>
    <t xml:space="preserve">Bethel, USA  </t>
  </si>
  <si>
    <t xml:space="preserve">Adak, USA  </t>
  </si>
  <si>
    <t xml:space="preserve">Mould Bay, Canada</t>
  </si>
  <si>
    <t xml:space="preserve">Hall Beach, Canada</t>
  </si>
  <si>
    <t xml:space="preserve">Pond Inlet, Canada</t>
  </si>
  <si>
    <t xml:space="preserve">Alert, Canada</t>
  </si>
  <si>
    <t xml:space="preserve">Truro, Canada</t>
  </si>
  <si>
    <t xml:space="preserve">Simcoe, Canada</t>
  </si>
  <si>
    <t xml:space="preserve"> Ottawa, Canada</t>
  </si>
  <si>
    <t xml:space="preserve">Ste Agathe, Canada</t>
  </si>
  <si>
    <t xml:space="preserve">Atikokan, Canada</t>
  </si>
  <si>
    <t xml:space="preserve">Victoria, Canada</t>
  </si>
  <si>
    <t xml:space="preserve">Goose Bay, Canada</t>
  </si>
  <si>
    <t xml:space="preserve">Gimli, Canada</t>
  </si>
  <si>
    <t xml:space="preserve">Wynyard, Canada</t>
  </si>
  <si>
    <t xml:space="preserve">The Pas, Canada</t>
  </si>
  <si>
    <t xml:space="preserve">Edmonton, Canada</t>
  </si>
  <si>
    <t xml:space="preserve">Churchill, Canada</t>
  </si>
  <si>
    <t xml:space="preserve">Eureka, Canada</t>
  </si>
  <si>
    <t xml:space="preserve">Resolute Bay, Canada</t>
  </si>
  <si>
    <t xml:space="preserve">Cambridge Bay, Canada</t>
  </si>
  <si>
    <t xml:space="preserve">Yellowknife, Canada</t>
  </si>
  <si>
    <t xml:space="preserve">Whitehorse, Canada  </t>
  </si>
  <si>
    <t xml:space="preserve">Mayo, Canada </t>
  </si>
  <si>
    <t xml:space="preserve">Waco, USA</t>
  </si>
  <si>
    <t xml:space="preserve">Hatteras, USA</t>
  </si>
  <si>
    <t xml:space="preserve"> Flagstaff, USA     </t>
  </si>
  <si>
    <t xml:space="preserve">Chicago, USA</t>
  </si>
  <si>
    <t xml:space="preserve">Weathership, USA   </t>
  </si>
  <si>
    <t xml:space="preserve">Veracruz, Mexique</t>
  </si>
  <si>
    <t xml:space="preserve">Bermuda Island, USA </t>
  </si>
  <si>
    <t xml:space="preserve">San Juan, USA</t>
  </si>
  <si>
    <t xml:space="preserve">Howard, USA</t>
  </si>
  <si>
    <t xml:space="preserve">Barbados, Barbades</t>
  </si>
  <si>
    <t xml:space="preserve">Code8</t>
  </si>
  <si>
    <t xml:space="preserve">Bogota, Colombie</t>
  </si>
  <si>
    <t xml:space="preserve">Cayenne, France</t>
  </si>
  <si>
    <t xml:space="preserve">Sao Gabriel, Brésil</t>
  </si>
  <si>
    <t xml:space="preserve">Belem, Brésil</t>
  </si>
  <si>
    <t xml:space="preserve">Manaus, Brésil</t>
  </si>
  <si>
    <t xml:space="preserve">Porto Velho, Brésil</t>
  </si>
  <si>
    <t xml:space="preserve">Salvador, Brésil</t>
  </si>
  <si>
    <t xml:space="preserve">Cuiaba, Brésil</t>
  </si>
  <si>
    <t xml:space="preserve">Rio de Janeiro, Brésil</t>
  </si>
  <si>
    <t xml:space="preserve">Porto Alegre, Brésil</t>
  </si>
  <si>
    <t xml:space="preserve">Izobamba, Equateur</t>
  </si>
  <si>
    <t xml:space="preserve">Puerto Montt, Chili</t>
  </si>
  <si>
    <t xml:space="preserve">Coyhaique, Chili</t>
  </si>
  <si>
    <t xml:space="preserve">Punta Arenas, Chili</t>
  </si>
  <si>
    <t xml:space="preserve">Salta, Argentine</t>
  </si>
  <si>
    <t xml:space="preserve">Los Molinos, Argentine</t>
  </si>
  <si>
    <t xml:space="preserve">Corrientes, Argentine</t>
  </si>
  <si>
    <t xml:space="preserve">Bahia Blanca, Argentine</t>
  </si>
  <si>
    <t xml:space="preserve">Buenos Aires, Argentine</t>
  </si>
  <si>
    <t xml:space="preserve">Ushuaia, Argentine</t>
  </si>
  <si>
    <t xml:space="preserve">Stanley, Falkland, GB</t>
  </si>
  <si>
    <t xml:space="preserve">Argentine Island, GB</t>
  </si>
  <si>
    <t xml:space="preserve">Halley Bay, Antarctique, GB</t>
  </si>
  <si>
    <t xml:space="preserve">Code9</t>
  </si>
  <si>
    <t xml:space="preserve">Midway, USA</t>
  </si>
  <si>
    <t xml:space="preserve">Taguac, USA</t>
  </si>
  <si>
    <t xml:space="preserve">Wake Island, USA</t>
  </si>
  <si>
    <t xml:space="preserve">Johnston Island, USA</t>
  </si>
  <si>
    <t xml:space="preserve">Hawaii, USA</t>
  </si>
  <si>
    <t xml:space="preserve">Truk, USA</t>
  </si>
  <si>
    <t xml:space="preserve">Yap, USA</t>
  </si>
  <si>
    <t xml:space="preserve">Canton Island, USA</t>
  </si>
  <si>
    <t xml:space="preserve">Apia, W Samoa</t>
  </si>
  <si>
    <t xml:space="preserve">Rarotong, Nouvelle-Zélande</t>
  </si>
  <si>
    <t xml:space="preserve">Kaitaia, Nouvelle-Zélande</t>
  </si>
  <si>
    <t xml:space="preserve">Invercar Gill, Nouvelle-Zélande</t>
  </si>
  <si>
    <t xml:space="preserve">Madang, Nouvelle-Guinée</t>
  </si>
  <si>
    <t xml:space="preserve">Darwin, Australie</t>
  </si>
  <si>
    <t xml:space="preserve">Alice Springs, Australie</t>
  </si>
  <si>
    <t xml:space="preserve">Brisbane, Australie</t>
  </si>
  <si>
    <t xml:space="preserve">Perth, Australie</t>
  </si>
  <si>
    <t xml:space="preserve">Adelaïde, Australie</t>
  </si>
  <si>
    <t xml:space="preserve">Fichier composé à partir du fichier original </t>
  </si>
  <si>
    <t xml:space="preserve">code#.txt téléchargeable sur le site FTP du National Geographical Data Center:</t>
  </si>
  <si>
    <t xml:space="preserve"> ftp://ftp.ngdc.noaa.gov/paleo/precip_isotopes/code#.txt (voir colonne "source")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66CC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1"/>
      <color rgb="FF000000"/>
      <name val="Arial"/>
      <family val="0"/>
    </font>
    <font>
      <b val="true"/>
      <sz val="16"/>
      <color rgb="FF000000"/>
      <name val="Arial"/>
      <family val="2"/>
    </font>
    <font>
      <b val="true"/>
      <sz val="13"/>
      <color rgb="FF3366FF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FFF9C9"/>
      </patternFill>
    </fill>
    <fill>
      <patternFill patternType="solid">
        <fgColor rgb="FFFFFF99"/>
        <bgColor rgb="FFFFF9C9"/>
      </patternFill>
    </fill>
    <fill>
      <patternFill patternType="solid">
        <fgColor rgb="FFFFFFFF"/>
        <bgColor rgb="FFFFF9C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9C9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rrélation delta 18O - température du site à l'échelle de la Terre</a:t>
            </a:r>
          </a:p>
        </c:rich>
      </c:tx>
      <c:layout>
        <c:manualLayout>
          <c:xMode val="edge"/>
          <c:yMode val="edge"/>
          <c:x val="0.173514798012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0222510261"/>
          <c:y val="0.0834767093608615"/>
          <c:w val="0.922402246705552"/>
          <c:h val="0.873701650417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onnées lieux divers'!$E$5:$E$169</c:f>
              <c:numCache>
                <c:formatCode>General</c:formatCode>
                <c:ptCount val="165"/>
                <c:pt idx="0">
                  <c:v>-4.71</c:v>
                </c:pt>
                <c:pt idx="1">
                  <c:v>7.55</c:v>
                </c:pt>
                <c:pt idx="2">
                  <c:v>-1.44</c:v>
                </c:pt>
                <c:pt idx="3">
                  <c:v>14.12</c:v>
                </c:pt>
                <c:pt idx="4">
                  <c:v>10.53</c:v>
                </c:pt>
                <c:pt idx="5">
                  <c:v>4.69</c:v>
                </c:pt>
                <c:pt idx="6">
                  <c:v>-11.4</c:v>
                </c:pt>
                <c:pt idx="7">
                  <c:v>0.89</c:v>
                </c:pt>
                <c:pt idx="8">
                  <c:v>-18.83</c:v>
                </c:pt>
                <c:pt idx="9">
                  <c:v>-10.52</c:v>
                </c:pt>
                <c:pt idx="10">
                  <c:v>-7.92</c:v>
                </c:pt>
                <c:pt idx="11">
                  <c:v>0.95</c:v>
                </c:pt>
                <c:pt idx="12">
                  <c:v>9.59</c:v>
                </c:pt>
                <c:pt idx="13">
                  <c:v>8.61</c:v>
                </c:pt>
                <c:pt idx="14">
                  <c:v>1.49</c:v>
                </c:pt>
                <c:pt idx="15">
                  <c:v>6.28</c:v>
                </c:pt>
                <c:pt idx="16">
                  <c:v>8.12</c:v>
                </c:pt>
                <c:pt idx="17">
                  <c:v>11.78</c:v>
                </c:pt>
                <c:pt idx="18">
                  <c:v>10.54</c:v>
                </c:pt>
                <c:pt idx="19">
                  <c:v>15.37</c:v>
                </c:pt>
                <c:pt idx="20">
                  <c:v>16.45</c:v>
                </c:pt>
                <c:pt idx="21">
                  <c:v>17.16</c:v>
                </c:pt>
                <c:pt idx="22">
                  <c:v>17.32</c:v>
                </c:pt>
                <c:pt idx="23">
                  <c:v>19.25</c:v>
                </c:pt>
                <c:pt idx="24">
                  <c:v>15.23</c:v>
                </c:pt>
                <c:pt idx="25">
                  <c:v>15.71</c:v>
                </c:pt>
                <c:pt idx="26">
                  <c:v>15.13</c:v>
                </c:pt>
                <c:pt idx="27">
                  <c:v>9.29</c:v>
                </c:pt>
                <c:pt idx="28">
                  <c:v>15.12</c:v>
                </c:pt>
                <c:pt idx="29">
                  <c:v>9.18</c:v>
                </c:pt>
                <c:pt idx="30">
                  <c:v>9.42</c:v>
                </c:pt>
                <c:pt idx="31">
                  <c:v>9.13</c:v>
                </c:pt>
                <c:pt idx="32">
                  <c:v>9.3</c:v>
                </c:pt>
                <c:pt idx="33">
                  <c:v>8.34</c:v>
                </c:pt>
                <c:pt idx="34">
                  <c:v>9.37</c:v>
                </c:pt>
                <c:pt idx="35">
                  <c:v>10.08</c:v>
                </c:pt>
                <c:pt idx="36">
                  <c:v>10.07</c:v>
                </c:pt>
                <c:pt idx="37">
                  <c:v>9.49</c:v>
                </c:pt>
                <c:pt idx="38">
                  <c:v>6.8</c:v>
                </c:pt>
                <c:pt idx="39">
                  <c:v>10.09</c:v>
                </c:pt>
                <c:pt idx="40">
                  <c:v>12.64</c:v>
                </c:pt>
                <c:pt idx="41">
                  <c:v>8.02</c:v>
                </c:pt>
                <c:pt idx="42">
                  <c:v>9.95</c:v>
                </c:pt>
                <c:pt idx="43">
                  <c:v>11.61</c:v>
                </c:pt>
                <c:pt idx="44">
                  <c:v>13.81</c:v>
                </c:pt>
                <c:pt idx="45">
                  <c:v>13.94</c:v>
                </c:pt>
                <c:pt idx="46">
                  <c:v>11.53</c:v>
                </c:pt>
                <c:pt idx="47">
                  <c:v>-12.32</c:v>
                </c:pt>
                <c:pt idx="48">
                  <c:v>0.89</c:v>
                </c:pt>
                <c:pt idx="49">
                  <c:v>-7.99</c:v>
                </c:pt>
                <c:pt idx="50">
                  <c:v>7.07</c:v>
                </c:pt>
                <c:pt idx="51">
                  <c:v>4.22</c:v>
                </c:pt>
                <c:pt idx="52">
                  <c:v>1.31</c:v>
                </c:pt>
                <c:pt idx="53">
                  <c:v>8.48</c:v>
                </c:pt>
                <c:pt idx="54">
                  <c:v>7.96</c:v>
                </c:pt>
                <c:pt idx="55">
                  <c:v>10.4</c:v>
                </c:pt>
                <c:pt idx="56">
                  <c:v>15.16</c:v>
                </c:pt>
                <c:pt idx="57">
                  <c:v>24.42</c:v>
                </c:pt>
                <c:pt idx="58">
                  <c:v>22.8</c:v>
                </c:pt>
                <c:pt idx="59">
                  <c:v>13.28</c:v>
                </c:pt>
                <c:pt idx="60">
                  <c:v>9.47</c:v>
                </c:pt>
                <c:pt idx="61">
                  <c:v>15.6</c:v>
                </c:pt>
                <c:pt idx="62">
                  <c:v>26.24</c:v>
                </c:pt>
                <c:pt idx="63">
                  <c:v>4.92</c:v>
                </c:pt>
                <c:pt idx="64">
                  <c:v>7.19</c:v>
                </c:pt>
                <c:pt idx="65">
                  <c:v>13.36</c:v>
                </c:pt>
                <c:pt idx="66">
                  <c:v>15.2</c:v>
                </c:pt>
                <c:pt idx="67">
                  <c:v>15.58</c:v>
                </c:pt>
                <c:pt idx="68">
                  <c:v>15.32</c:v>
                </c:pt>
                <c:pt idx="69">
                  <c:v>19.04</c:v>
                </c:pt>
                <c:pt idx="70">
                  <c:v>19.91</c:v>
                </c:pt>
                <c:pt idx="71">
                  <c:v>20.91</c:v>
                </c:pt>
                <c:pt idx="72">
                  <c:v>17.69</c:v>
                </c:pt>
                <c:pt idx="73">
                  <c:v>26.14</c:v>
                </c:pt>
                <c:pt idx="74">
                  <c:v>16.86</c:v>
                </c:pt>
                <c:pt idx="75">
                  <c:v>25.4</c:v>
                </c:pt>
                <c:pt idx="76">
                  <c:v>27.55</c:v>
                </c:pt>
                <c:pt idx="77">
                  <c:v>17.18</c:v>
                </c:pt>
                <c:pt idx="78">
                  <c:v>21.66</c:v>
                </c:pt>
                <c:pt idx="79">
                  <c:v>25.78</c:v>
                </c:pt>
                <c:pt idx="80">
                  <c:v>27.05</c:v>
                </c:pt>
                <c:pt idx="81">
                  <c:v>24.68</c:v>
                </c:pt>
                <c:pt idx="82">
                  <c:v>17.69</c:v>
                </c:pt>
                <c:pt idx="83">
                  <c:v>18.23</c:v>
                </c:pt>
                <c:pt idx="84">
                  <c:v>18.23</c:v>
                </c:pt>
                <c:pt idx="85">
                  <c:v>16.06</c:v>
                </c:pt>
                <c:pt idx="86">
                  <c:v>11.1</c:v>
                </c:pt>
                <c:pt idx="87">
                  <c:v>5.84</c:v>
                </c:pt>
                <c:pt idx="88">
                  <c:v>-11.88</c:v>
                </c:pt>
                <c:pt idx="89">
                  <c:v>-2.85</c:v>
                </c:pt>
                <c:pt idx="90">
                  <c:v>4.93</c:v>
                </c:pt>
                <c:pt idx="91">
                  <c:v>-17.01</c:v>
                </c:pt>
                <c:pt idx="92">
                  <c:v>-14.01</c:v>
                </c:pt>
                <c:pt idx="93">
                  <c:v>-16.13</c:v>
                </c:pt>
                <c:pt idx="94">
                  <c:v>-17.37</c:v>
                </c:pt>
                <c:pt idx="95">
                  <c:v>5.13</c:v>
                </c:pt>
                <c:pt idx="96">
                  <c:v>5.55</c:v>
                </c:pt>
                <c:pt idx="97">
                  <c:v>6.95</c:v>
                </c:pt>
                <c:pt idx="98">
                  <c:v>14.43</c:v>
                </c:pt>
                <c:pt idx="99">
                  <c:v>1.46</c:v>
                </c:pt>
                <c:pt idx="100">
                  <c:v>11.12</c:v>
                </c:pt>
                <c:pt idx="101">
                  <c:v>0.07</c:v>
                </c:pt>
                <c:pt idx="102">
                  <c:v>14.37</c:v>
                </c:pt>
                <c:pt idx="103">
                  <c:v>4.17</c:v>
                </c:pt>
                <c:pt idx="104">
                  <c:v>-0.66</c:v>
                </c:pt>
                <c:pt idx="105">
                  <c:v>3.21</c:v>
                </c:pt>
                <c:pt idx="106">
                  <c:v>-7.22</c:v>
                </c:pt>
                <c:pt idx="107">
                  <c:v>-19.59</c:v>
                </c:pt>
                <c:pt idx="108">
                  <c:v>-16.67</c:v>
                </c:pt>
                <c:pt idx="109">
                  <c:v>-13.8</c:v>
                </c:pt>
                <c:pt idx="110">
                  <c:v>-4.43</c:v>
                </c:pt>
                <c:pt idx="111">
                  <c:v>-0.51</c:v>
                </c:pt>
                <c:pt idx="112">
                  <c:v>-2.67</c:v>
                </c:pt>
                <c:pt idx="113">
                  <c:v>19.38</c:v>
                </c:pt>
                <c:pt idx="114">
                  <c:v>16.72</c:v>
                </c:pt>
                <c:pt idx="115">
                  <c:v>7.35</c:v>
                </c:pt>
                <c:pt idx="116">
                  <c:v>10.14</c:v>
                </c:pt>
                <c:pt idx="117">
                  <c:v>19.03</c:v>
                </c:pt>
                <c:pt idx="118">
                  <c:v>25.2</c:v>
                </c:pt>
                <c:pt idx="119">
                  <c:v>21.34</c:v>
                </c:pt>
                <c:pt idx="120">
                  <c:v>26.77</c:v>
                </c:pt>
                <c:pt idx="121">
                  <c:v>26.92</c:v>
                </c:pt>
                <c:pt idx="122">
                  <c:v>26.55</c:v>
                </c:pt>
                <c:pt idx="123">
                  <c:v>13.14</c:v>
                </c:pt>
                <c:pt idx="124">
                  <c:v>25.42</c:v>
                </c:pt>
                <c:pt idx="125">
                  <c:v>25.51</c:v>
                </c:pt>
                <c:pt idx="126">
                  <c:v>25.92</c:v>
                </c:pt>
                <c:pt idx="127">
                  <c:v>26.74</c:v>
                </c:pt>
                <c:pt idx="128">
                  <c:v>24.68</c:v>
                </c:pt>
                <c:pt idx="129">
                  <c:v>25.14</c:v>
                </c:pt>
                <c:pt idx="130">
                  <c:v>25.63</c:v>
                </c:pt>
                <c:pt idx="131">
                  <c:v>23.79</c:v>
                </c:pt>
                <c:pt idx="132">
                  <c:v>19.4</c:v>
                </c:pt>
                <c:pt idx="133">
                  <c:v>11.22</c:v>
                </c:pt>
                <c:pt idx="134">
                  <c:v>10.11</c:v>
                </c:pt>
                <c:pt idx="135">
                  <c:v>8.14</c:v>
                </c:pt>
                <c:pt idx="136">
                  <c:v>6.82</c:v>
                </c:pt>
                <c:pt idx="137">
                  <c:v>17.02</c:v>
                </c:pt>
                <c:pt idx="138">
                  <c:v>19.34</c:v>
                </c:pt>
                <c:pt idx="139">
                  <c:v>20.5</c:v>
                </c:pt>
                <c:pt idx="140">
                  <c:v>14.17</c:v>
                </c:pt>
                <c:pt idx="141">
                  <c:v>17.59</c:v>
                </c:pt>
                <c:pt idx="142">
                  <c:v>6.18</c:v>
                </c:pt>
                <c:pt idx="143">
                  <c:v>5.71</c:v>
                </c:pt>
                <c:pt idx="144">
                  <c:v>-3.1</c:v>
                </c:pt>
                <c:pt idx="145">
                  <c:v>-18.25</c:v>
                </c:pt>
                <c:pt idx="146">
                  <c:v>18.5</c:v>
                </c:pt>
                <c:pt idx="147">
                  <c:v>21.65</c:v>
                </c:pt>
                <c:pt idx="148">
                  <c:v>25.95</c:v>
                </c:pt>
                <c:pt idx="149">
                  <c:v>26.6</c:v>
                </c:pt>
                <c:pt idx="150">
                  <c:v>25.83</c:v>
                </c:pt>
                <c:pt idx="151">
                  <c:v>23.36</c:v>
                </c:pt>
                <c:pt idx="152">
                  <c:v>27.43</c:v>
                </c:pt>
                <c:pt idx="153">
                  <c:v>27.07</c:v>
                </c:pt>
                <c:pt idx="154">
                  <c:v>28.32</c:v>
                </c:pt>
                <c:pt idx="155">
                  <c:v>26.33</c:v>
                </c:pt>
                <c:pt idx="156">
                  <c:v>24.22</c:v>
                </c:pt>
                <c:pt idx="157">
                  <c:v>15.42</c:v>
                </c:pt>
                <c:pt idx="158">
                  <c:v>10.03</c:v>
                </c:pt>
                <c:pt idx="159">
                  <c:v>26.89</c:v>
                </c:pt>
                <c:pt idx="160">
                  <c:v>27.95</c:v>
                </c:pt>
                <c:pt idx="161">
                  <c:v>20.77</c:v>
                </c:pt>
                <c:pt idx="162">
                  <c:v>20.93</c:v>
                </c:pt>
                <c:pt idx="163">
                  <c:v>18.62</c:v>
                </c:pt>
                <c:pt idx="164">
                  <c:v>16.91</c:v>
                </c:pt>
              </c:numCache>
            </c:numRef>
          </c:xVal>
          <c:yVal>
            <c:numRef>
              <c:f>'Données lieux divers'!$F$5:$F$169</c:f>
              <c:numCache>
                <c:formatCode>General</c:formatCode>
                <c:ptCount val="165"/>
                <c:pt idx="0">
                  <c:v>-9.64</c:v>
                </c:pt>
                <c:pt idx="1">
                  <c:v>-6.64</c:v>
                </c:pt>
                <c:pt idx="2">
                  <c:v>-16.52</c:v>
                </c:pt>
                <c:pt idx="3">
                  <c:v>-6.72</c:v>
                </c:pt>
                <c:pt idx="4">
                  <c:v>-5.08</c:v>
                </c:pt>
                <c:pt idx="5">
                  <c:v>-7.65</c:v>
                </c:pt>
                <c:pt idx="6">
                  <c:v>-24.17</c:v>
                </c:pt>
                <c:pt idx="7">
                  <c:v>-11.98</c:v>
                </c:pt>
                <c:pt idx="8">
                  <c:v>-25.15</c:v>
                </c:pt>
                <c:pt idx="9">
                  <c:v>-18.05</c:v>
                </c:pt>
                <c:pt idx="10">
                  <c:v>-13.78</c:v>
                </c:pt>
                <c:pt idx="11">
                  <c:v>-9.76</c:v>
                </c:pt>
                <c:pt idx="12">
                  <c:v>-7.63</c:v>
                </c:pt>
                <c:pt idx="13">
                  <c:v>-10.17</c:v>
                </c:pt>
                <c:pt idx="14">
                  <c:v>-13.88</c:v>
                </c:pt>
                <c:pt idx="15">
                  <c:v>-12.77</c:v>
                </c:pt>
                <c:pt idx="16">
                  <c:v>-11.96</c:v>
                </c:pt>
                <c:pt idx="17">
                  <c:v>-9.09</c:v>
                </c:pt>
                <c:pt idx="18">
                  <c:v>-9.38</c:v>
                </c:pt>
                <c:pt idx="19">
                  <c:v>-4.8</c:v>
                </c:pt>
                <c:pt idx="20">
                  <c:v>-4.21</c:v>
                </c:pt>
                <c:pt idx="21">
                  <c:v>-3.4</c:v>
                </c:pt>
                <c:pt idx="22">
                  <c:v>-3.35</c:v>
                </c:pt>
                <c:pt idx="23">
                  <c:v>-2.6</c:v>
                </c:pt>
                <c:pt idx="24">
                  <c:v>-4.31</c:v>
                </c:pt>
                <c:pt idx="25">
                  <c:v>-4.11</c:v>
                </c:pt>
                <c:pt idx="26">
                  <c:v>-4.98</c:v>
                </c:pt>
                <c:pt idx="27">
                  <c:v>-7.27</c:v>
                </c:pt>
                <c:pt idx="28">
                  <c:v>-5.57</c:v>
                </c:pt>
                <c:pt idx="29">
                  <c:v>-6.76</c:v>
                </c:pt>
                <c:pt idx="30">
                  <c:v>-7.94</c:v>
                </c:pt>
                <c:pt idx="31">
                  <c:v>-7.59</c:v>
                </c:pt>
                <c:pt idx="32">
                  <c:v>-8.33</c:v>
                </c:pt>
                <c:pt idx="33">
                  <c:v>-9.56</c:v>
                </c:pt>
                <c:pt idx="34">
                  <c:v>-6.85</c:v>
                </c:pt>
                <c:pt idx="35">
                  <c:v>-7.97</c:v>
                </c:pt>
                <c:pt idx="36">
                  <c:v>-8.53</c:v>
                </c:pt>
                <c:pt idx="37">
                  <c:v>-10.13</c:v>
                </c:pt>
                <c:pt idx="38">
                  <c:v>-11.03</c:v>
                </c:pt>
                <c:pt idx="39">
                  <c:v>-9.78</c:v>
                </c:pt>
                <c:pt idx="40">
                  <c:v>-8.33</c:v>
                </c:pt>
                <c:pt idx="41">
                  <c:v>-9.82</c:v>
                </c:pt>
                <c:pt idx="42">
                  <c:v>-8.93</c:v>
                </c:pt>
                <c:pt idx="43">
                  <c:v>-8.82</c:v>
                </c:pt>
                <c:pt idx="44">
                  <c:v>-5.36</c:v>
                </c:pt>
                <c:pt idx="45">
                  <c:v>-5.72</c:v>
                </c:pt>
                <c:pt idx="46">
                  <c:v>-7.87</c:v>
                </c:pt>
                <c:pt idx="47">
                  <c:v>-21.35</c:v>
                </c:pt>
                <c:pt idx="48">
                  <c:v>-12.96</c:v>
                </c:pt>
                <c:pt idx="49">
                  <c:v>-15.81</c:v>
                </c:pt>
                <c:pt idx="50">
                  <c:v>-10.87</c:v>
                </c:pt>
                <c:pt idx="51">
                  <c:v>-11.06</c:v>
                </c:pt>
                <c:pt idx="52">
                  <c:v>-15.78</c:v>
                </c:pt>
                <c:pt idx="53">
                  <c:v>-9.71</c:v>
                </c:pt>
                <c:pt idx="54">
                  <c:v>-10.28</c:v>
                </c:pt>
                <c:pt idx="55">
                  <c:v>-8.34</c:v>
                </c:pt>
                <c:pt idx="56">
                  <c:v>-7.96</c:v>
                </c:pt>
                <c:pt idx="57">
                  <c:v>-3.44</c:v>
                </c:pt>
                <c:pt idx="58">
                  <c:v>-4.62</c:v>
                </c:pt>
                <c:pt idx="59">
                  <c:v>-7.2</c:v>
                </c:pt>
                <c:pt idx="60">
                  <c:v>-8.71</c:v>
                </c:pt>
                <c:pt idx="61">
                  <c:v>-7.1</c:v>
                </c:pt>
                <c:pt idx="62">
                  <c:v>-6.94</c:v>
                </c:pt>
                <c:pt idx="63">
                  <c:v>-15</c:v>
                </c:pt>
                <c:pt idx="64">
                  <c:v>-12.51</c:v>
                </c:pt>
                <c:pt idx="65">
                  <c:v>-7.69</c:v>
                </c:pt>
                <c:pt idx="66">
                  <c:v>-7.84</c:v>
                </c:pt>
                <c:pt idx="67">
                  <c:v>-6.45</c:v>
                </c:pt>
                <c:pt idx="68">
                  <c:v>-6.75</c:v>
                </c:pt>
                <c:pt idx="69">
                  <c:v>-5.67</c:v>
                </c:pt>
                <c:pt idx="70">
                  <c:v>-5.54</c:v>
                </c:pt>
                <c:pt idx="71">
                  <c:v>-5.61</c:v>
                </c:pt>
                <c:pt idx="72">
                  <c:v>-2.27</c:v>
                </c:pt>
                <c:pt idx="73">
                  <c:v>0.26</c:v>
                </c:pt>
                <c:pt idx="74">
                  <c:v>-1.32</c:v>
                </c:pt>
                <c:pt idx="75">
                  <c:v>-2.23</c:v>
                </c:pt>
                <c:pt idx="76">
                  <c:v>-4.29</c:v>
                </c:pt>
                <c:pt idx="77">
                  <c:v>-0.16</c:v>
                </c:pt>
                <c:pt idx="78">
                  <c:v>-2.02</c:v>
                </c:pt>
                <c:pt idx="79">
                  <c:v>-2.03</c:v>
                </c:pt>
                <c:pt idx="80">
                  <c:v>-3.25</c:v>
                </c:pt>
                <c:pt idx="81">
                  <c:v>-3.88</c:v>
                </c:pt>
                <c:pt idx="82">
                  <c:v>-2.84</c:v>
                </c:pt>
                <c:pt idx="83">
                  <c:v>-3.17</c:v>
                </c:pt>
                <c:pt idx="84">
                  <c:v>-1.95</c:v>
                </c:pt>
                <c:pt idx="85">
                  <c:v>-2.76</c:v>
                </c:pt>
                <c:pt idx="86">
                  <c:v>-3.29</c:v>
                </c:pt>
                <c:pt idx="87">
                  <c:v>-3.89</c:v>
                </c:pt>
                <c:pt idx="88">
                  <c:v>-18.07</c:v>
                </c:pt>
                <c:pt idx="89">
                  <c:v>-12.64</c:v>
                </c:pt>
                <c:pt idx="90">
                  <c:v>-8.8</c:v>
                </c:pt>
                <c:pt idx="91">
                  <c:v>-26.96</c:v>
                </c:pt>
                <c:pt idx="92">
                  <c:v>-25.83</c:v>
                </c:pt>
                <c:pt idx="93">
                  <c:v>-28.91</c:v>
                </c:pt>
                <c:pt idx="94">
                  <c:v>-30.77</c:v>
                </c:pt>
                <c:pt idx="95">
                  <c:v>-10.11</c:v>
                </c:pt>
                <c:pt idx="96">
                  <c:v>-11.53</c:v>
                </c:pt>
                <c:pt idx="97">
                  <c:v>-12.12</c:v>
                </c:pt>
                <c:pt idx="98">
                  <c:v>-8.1</c:v>
                </c:pt>
                <c:pt idx="99">
                  <c:v>-15.18</c:v>
                </c:pt>
                <c:pt idx="100">
                  <c:v>-8.3</c:v>
                </c:pt>
                <c:pt idx="101">
                  <c:v>-15.54</c:v>
                </c:pt>
                <c:pt idx="102">
                  <c:v>-9.77</c:v>
                </c:pt>
                <c:pt idx="103">
                  <c:v>-10.45</c:v>
                </c:pt>
                <c:pt idx="104">
                  <c:v>-18.9</c:v>
                </c:pt>
                <c:pt idx="105">
                  <c:v>-19.71</c:v>
                </c:pt>
                <c:pt idx="106">
                  <c:v>-20.18</c:v>
                </c:pt>
                <c:pt idx="107">
                  <c:v>-30.51</c:v>
                </c:pt>
                <c:pt idx="108">
                  <c:v>-27.96</c:v>
                </c:pt>
                <c:pt idx="109">
                  <c:v>-25.78</c:v>
                </c:pt>
                <c:pt idx="110">
                  <c:v>-21.63</c:v>
                </c:pt>
                <c:pt idx="111">
                  <c:v>-21.65</c:v>
                </c:pt>
                <c:pt idx="112">
                  <c:v>-22.16</c:v>
                </c:pt>
                <c:pt idx="113">
                  <c:v>-3.74</c:v>
                </c:pt>
                <c:pt idx="114">
                  <c:v>-3.84</c:v>
                </c:pt>
                <c:pt idx="115">
                  <c:v>-7.71</c:v>
                </c:pt>
                <c:pt idx="116">
                  <c:v>-6.99</c:v>
                </c:pt>
                <c:pt idx="117">
                  <c:v>-4.63</c:v>
                </c:pt>
                <c:pt idx="118">
                  <c:v>-0.73</c:v>
                </c:pt>
                <c:pt idx="119">
                  <c:v>-3.36</c:v>
                </c:pt>
                <c:pt idx="120">
                  <c:v>-1.45</c:v>
                </c:pt>
                <c:pt idx="121">
                  <c:v>-4.27</c:v>
                </c:pt>
                <c:pt idx="122">
                  <c:v>-0.96</c:v>
                </c:pt>
                <c:pt idx="123">
                  <c:v>-8.18</c:v>
                </c:pt>
                <c:pt idx="124">
                  <c:v>-1.57</c:v>
                </c:pt>
                <c:pt idx="125">
                  <c:v>-4.03</c:v>
                </c:pt>
                <c:pt idx="126">
                  <c:v>-1.86</c:v>
                </c:pt>
                <c:pt idx="127">
                  <c:v>-4.23</c:v>
                </c:pt>
                <c:pt idx="128">
                  <c:v>-5.75</c:v>
                </c:pt>
                <c:pt idx="129">
                  <c:v>-1.47</c:v>
                </c:pt>
                <c:pt idx="130">
                  <c:v>-4.34</c:v>
                </c:pt>
                <c:pt idx="131">
                  <c:v>-3.8</c:v>
                </c:pt>
                <c:pt idx="132">
                  <c:v>-4.78</c:v>
                </c:pt>
                <c:pt idx="133">
                  <c:v>-10.64</c:v>
                </c:pt>
                <c:pt idx="134">
                  <c:v>-6.14</c:v>
                </c:pt>
                <c:pt idx="135">
                  <c:v>-10.99</c:v>
                </c:pt>
                <c:pt idx="136">
                  <c:v>-9.26</c:v>
                </c:pt>
                <c:pt idx="137">
                  <c:v>-3.96</c:v>
                </c:pt>
                <c:pt idx="138">
                  <c:v>-3.42</c:v>
                </c:pt>
                <c:pt idx="139">
                  <c:v>-6.93</c:v>
                </c:pt>
                <c:pt idx="140">
                  <c:v>-5.67</c:v>
                </c:pt>
                <c:pt idx="141">
                  <c:v>-4.66</c:v>
                </c:pt>
                <c:pt idx="142">
                  <c:v>-11.01</c:v>
                </c:pt>
                <c:pt idx="143">
                  <c:v>-7.98</c:v>
                </c:pt>
                <c:pt idx="144">
                  <c:v>-10.16</c:v>
                </c:pt>
                <c:pt idx="145">
                  <c:v>-21.04</c:v>
                </c:pt>
                <c:pt idx="146">
                  <c:v>-3.79</c:v>
                </c:pt>
                <c:pt idx="147">
                  <c:v>-3.29</c:v>
                </c:pt>
                <c:pt idx="148">
                  <c:v>-3.8</c:v>
                </c:pt>
                <c:pt idx="149">
                  <c:v>-1.41</c:v>
                </c:pt>
                <c:pt idx="150">
                  <c:v>-1.71</c:v>
                </c:pt>
                <c:pt idx="151">
                  <c:v>-1.96</c:v>
                </c:pt>
                <c:pt idx="152">
                  <c:v>-4.85</c:v>
                </c:pt>
                <c:pt idx="153">
                  <c:v>-4.98</c:v>
                </c:pt>
                <c:pt idx="154">
                  <c:v>-1.43</c:v>
                </c:pt>
                <c:pt idx="155">
                  <c:v>-3.73</c:v>
                </c:pt>
                <c:pt idx="156">
                  <c:v>-3.85</c:v>
                </c:pt>
                <c:pt idx="157">
                  <c:v>-4.49</c:v>
                </c:pt>
                <c:pt idx="158">
                  <c:v>-7.01</c:v>
                </c:pt>
                <c:pt idx="159">
                  <c:v>-7.04</c:v>
                </c:pt>
                <c:pt idx="160">
                  <c:v>-3.67</c:v>
                </c:pt>
                <c:pt idx="161">
                  <c:v>-2.89</c:v>
                </c:pt>
                <c:pt idx="162">
                  <c:v>-3.34</c:v>
                </c:pt>
                <c:pt idx="163">
                  <c:v>-3.09</c:v>
                </c:pt>
                <c:pt idx="164">
                  <c:v>-3.72</c:v>
                </c:pt>
              </c:numCache>
            </c:numRef>
          </c:yVal>
          <c:smooth val="0"/>
        </c:ser>
        <c:axId val="21361220"/>
        <c:axId val="29298912"/>
      </c:scatterChart>
      <c:valAx>
        <c:axId val="21361220"/>
        <c:scaling>
          <c:orientation val="minMax"/>
          <c:max val="30"/>
          <c:min val="-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912"/>
        <c:crossesAt val="-35"/>
        <c:crossBetween val="midCat"/>
      </c:valAx>
      <c:valAx>
        <c:axId val="29298912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220"/>
        <c:crossesAt val="-2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9c9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rrélation température - delta 18O du site à l'échelle de la Terre</a:t>
            </a:r>
          </a:p>
        </c:rich>
      </c:tx>
      <c:layout>
        <c:manualLayout>
          <c:xMode val="edge"/>
          <c:yMode val="edge"/>
          <c:x val="0.1744653272845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0222510261"/>
          <c:y val="0.0834767093608615"/>
          <c:w val="0.922402246705552"/>
          <c:h val="0.873701650417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onnées lieux divers'!$F$5:$F$169</c:f>
              <c:numCache>
                <c:formatCode>General</c:formatCode>
                <c:ptCount val="165"/>
                <c:pt idx="0">
                  <c:v>-9.64</c:v>
                </c:pt>
                <c:pt idx="1">
                  <c:v>-6.64</c:v>
                </c:pt>
                <c:pt idx="2">
                  <c:v>-16.52</c:v>
                </c:pt>
                <c:pt idx="3">
                  <c:v>-6.72</c:v>
                </c:pt>
                <c:pt idx="4">
                  <c:v>-5.08</c:v>
                </c:pt>
                <c:pt idx="5">
                  <c:v>-7.65</c:v>
                </c:pt>
                <c:pt idx="6">
                  <c:v>-24.17</c:v>
                </c:pt>
                <c:pt idx="7">
                  <c:v>-11.98</c:v>
                </c:pt>
                <c:pt idx="8">
                  <c:v>-25.15</c:v>
                </c:pt>
                <c:pt idx="9">
                  <c:v>-18.05</c:v>
                </c:pt>
                <c:pt idx="10">
                  <c:v>-13.78</c:v>
                </c:pt>
                <c:pt idx="11">
                  <c:v>-9.76</c:v>
                </c:pt>
                <c:pt idx="12">
                  <c:v>-7.63</c:v>
                </c:pt>
                <c:pt idx="13">
                  <c:v>-10.17</c:v>
                </c:pt>
                <c:pt idx="14">
                  <c:v>-13.88</c:v>
                </c:pt>
                <c:pt idx="15">
                  <c:v>-12.77</c:v>
                </c:pt>
                <c:pt idx="16">
                  <c:v>-11.96</c:v>
                </c:pt>
                <c:pt idx="17">
                  <c:v>-9.09</c:v>
                </c:pt>
                <c:pt idx="18">
                  <c:v>-9.38</c:v>
                </c:pt>
                <c:pt idx="19">
                  <c:v>-4.8</c:v>
                </c:pt>
                <c:pt idx="20">
                  <c:v>-4.21</c:v>
                </c:pt>
                <c:pt idx="21">
                  <c:v>-3.4</c:v>
                </c:pt>
                <c:pt idx="22">
                  <c:v>-3.35</c:v>
                </c:pt>
                <c:pt idx="23">
                  <c:v>-2.6</c:v>
                </c:pt>
                <c:pt idx="24">
                  <c:v>-4.31</c:v>
                </c:pt>
                <c:pt idx="25">
                  <c:v>-4.11</c:v>
                </c:pt>
                <c:pt idx="26">
                  <c:v>-4.98</c:v>
                </c:pt>
                <c:pt idx="27">
                  <c:v>-7.27</c:v>
                </c:pt>
                <c:pt idx="28">
                  <c:v>-5.57</c:v>
                </c:pt>
                <c:pt idx="29">
                  <c:v>-6.76</c:v>
                </c:pt>
                <c:pt idx="30">
                  <c:v>-7.94</c:v>
                </c:pt>
                <c:pt idx="31">
                  <c:v>-7.59</c:v>
                </c:pt>
                <c:pt idx="32">
                  <c:v>-8.33</c:v>
                </c:pt>
                <c:pt idx="33">
                  <c:v>-9.56</c:v>
                </c:pt>
                <c:pt idx="34">
                  <c:v>-6.85</c:v>
                </c:pt>
                <c:pt idx="35">
                  <c:v>-7.97</c:v>
                </c:pt>
                <c:pt idx="36">
                  <c:v>-8.53</c:v>
                </c:pt>
                <c:pt idx="37">
                  <c:v>-10.13</c:v>
                </c:pt>
                <c:pt idx="38">
                  <c:v>-11.03</c:v>
                </c:pt>
                <c:pt idx="39">
                  <c:v>-9.78</c:v>
                </c:pt>
                <c:pt idx="40">
                  <c:v>-8.33</c:v>
                </c:pt>
                <c:pt idx="41">
                  <c:v>-9.82</c:v>
                </c:pt>
                <c:pt idx="42">
                  <c:v>-8.93</c:v>
                </c:pt>
                <c:pt idx="43">
                  <c:v>-8.82</c:v>
                </c:pt>
                <c:pt idx="44">
                  <c:v>-5.36</c:v>
                </c:pt>
                <c:pt idx="45">
                  <c:v>-5.72</c:v>
                </c:pt>
                <c:pt idx="46">
                  <c:v>-7.87</c:v>
                </c:pt>
                <c:pt idx="47">
                  <c:v>-21.35</c:v>
                </c:pt>
                <c:pt idx="48">
                  <c:v>-12.96</c:v>
                </c:pt>
                <c:pt idx="49">
                  <c:v>-15.81</c:v>
                </c:pt>
                <c:pt idx="50">
                  <c:v>-10.87</c:v>
                </c:pt>
                <c:pt idx="51">
                  <c:v>-11.06</c:v>
                </c:pt>
                <c:pt idx="52">
                  <c:v>-15.78</c:v>
                </c:pt>
                <c:pt idx="53">
                  <c:v>-9.71</c:v>
                </c:pt>
                <c:pt idx="54">
                  <c:v>-10.28</c:v>
                </c:pt>
                <c:pt idx="55">
                  <c:v>-8.34</c:v>
                </c:pt>
                <c:pt idx="56">
                  <c:v>-7.96</c:v>
                </c:pt>
                <c:pt idx="57">
                  <c:v>-3.44</c:v>
                </c:pt>
                <c:pt idx="58">
                  <c:v>-4.62</c:v>
                </c:pt>
                <c:pt idx="59">
                  <c:v>-7.2</c:v>
                </c:pt>
                <c:pt idx="60">
                  <c:v>-8.71</c:v>
                </c:pt>
                <c:pt idx="61">
                  <c:v>-7.1</c:v>
                </c:pt>
                <c:pt idx="62">
                  <c:v>-6.94</c:v>
                </c:pt>
                <c:pt idx="63">
                  <c:v>-15</c:v>
                </c:pt>
                <c:pt idx="64">
                  <c:v>-12.51</c:v>
                </c:pt>
                <c:pt idx="65">
                  <c:v>-7.69</c:v>
                </c:pt>
                <c:pt idx="66">
                  <c:v>-7.84</c:v>
                </c:pt>
                <c:pt idx="67">
                  <c:v>-6.45</c:v>
                </c:pt>
                <c:pt idx="68">
                  <c:v>-6.75</c:v>
                </c:pt>
                <c:pt idx="69">
                  <c:v>-5.67</c:v>
                </c:pt>
                <c:pt idx="70">
                  <c:v>-5.54</c:v>
                </c:pt>
                <c:pt idx="71">
                  <c:v>-5.61</c:v>
                </c:pt>
                <c:pt idx="72">
                  <c:v>-2.27</c:v>
                </c:pt>
                <c:pt idx="73">
                  <c:v>0.26</c:v>
                </c:pt>
                <c:pt idx="74">
                  <c:v>-1.32</c:v>
                </c:pt>
                <c:pt idx="75">
                  <c:v>-2.23</c:v>
                </c:pt>
                <c:pt idx="76">
                  <c:v>-4.29</c:v>
                </c:pt>
                <c:pt idx="77">
                  <c:v>-0.16</c:v>
                </c:pt>
                <c:pt idx="78">
                  <c:v>-2.02</c:v>
                </c:pt>
                <c:pt idx="79">
                  <c:v>-2.03</c:v>
                </c:pt>
                <c:pt idx="80">
                  <c:v>-3.25</c:v>
                </c:pt>
                <c:pt idx="81">
                  <c:v>-3.88</c:v>
                </c:pt>
                <c:pt idx="82">
                  <c:v>-2.84</c:v>
                </c:pt>
                <c:pt idx="83">
                  <c:v>-3.17</c:v>
                </c:pt>
                <c:pt idx="84">
                  <c:v>-1.95</c:v>
                </c:pt>
                <c:pt idx="85">
                  <c:v>-2.76</c:v>
                </c:pt>
                <c:pt idx="86">
                  <c:v>-3.29</c:v>
                </c:pt>
                <c:pt idx="87">
                  <c:v>-3.89</c:v>
                </c:pt>
                <c:pt idx="88">
                  <c:v>-18.07</c:v>
                </c:pt>
                <c:pt idx="89">
                  <c:v>-12.64</c:v>
                </c:pt>
                <c:pt idx="90">
                  <c:v>-8.8</c:v>
                </c:pt>
                <c:pt idx="91">
                  <c:v>-26.96</c:v>
                </c:pt>
                <c:pt idx="92">
                  <c:v>-25.83</c:v>
                </c:pt>
                <c:pt idx="93">
                  <c:v>-28.91</c:v>
                </c:pt>
                <c:pt idx="94">
                  <c:v>-30.77</c:v>
                </c:pt>
                <c:pt idx="95">
                  <c:v>-10.11</c:v>
                </c:pt>
                <c:pt idx="96">
                  <c:v>-11.53</c:v>
                </c:pt>
                <c:pt idx="97">
                  <c:v>-12.12</c:v>
                </c:pt>
                <c:pt idx="98">
                  <c:v>-8.1</c:v>
                </c:pt>
                <c:pt idx="99">
                  <c:v>-15.18</c:v>
                </c:pt>
                <c:pt idx="100">
                  <c:v>-8.3</c:v>
                </c:pt>
                <c:pt idx="101">
                  <c:v>-15.54</c:v>
                </c:pt>
                <c:pt idx="102">
                  <c:v>-9.77</c:v>
                </c:pt>
                <c:pt idx="103">
                  <c:v>-10.45</c:v>
                </c:pt>
                <c:pt idx="104">
                  <c:v>-18.9</c:v>
                </c:pt>
                <c:pt idx="105">
                  <c:v>-19.71</c:v>
                </c:pt>
                <c:pt idx="106">
                  <c:v>-20.18</c:v>
                </c:pt>
                <c:pt idx="107">
                  <c:v>-30.51</c:v>
                </c:pt>
                <c:pt idx="108">
                  <c:v>-27.96</c:v>
                </c:pt>
                <c:pt idx="109">
                  <c:v>-25.78</c:v>
                </c:pt>
                <c:pt idx="110">
                  <c:v>-21.63</c:v>
                </c:pt>
                <c:pt idx="111">
                  <c:v>-21.65</c:v>
                </c:pt>
                <c:pt idx="112">
                  <c:v>-22.16</c:v>
                </c:pt>
                <c:pt idx="113">
                  <c:v>-3.74</c:v>
                </c:pt>
                <c:pt idx="114">
                  <c:v>-3.84</c:v>
                </c:pt>
                <c:pt idx="115">
                  <c:v>-7.71</c:v>
                </c:pt>
                <c:pt idx="116">
                  <c:v>-6.99</c:v>
                </c:pt>
                <c:pt idx="117">
                  <c:v>-4.63</c:v>
                </c:pt>
                <c:pt idx="118">
                  <c:v>-0.73</c:v>
                </c:pt>
                <c:pt idx="119">
                  <c:v>-3.36</c:v>
                </c:pt>
                <c:pt idx="120">
                  <c:v>-1.45</c:v>
                </c:pt>
                <c:pt idx="121">
                  <c:v>-4.27</c:v>
                </c:pt>
                <c:pt idx="122">
                  <c:v>-0.96</c:v>
                </c:pt>
                <c:pt idx="123">
                  <c:v>-8.18</c:v>
                </c:pt>
                <c:pt idx="124">
                  <c:v>-1.57</c:v>
                </c:pt>
                <c:pt idx="125">
                  <c:v>-4.03</c:v>
                </c:pt>
                <c:pt idx="126">
                  <c:v>-1.86</c:v>
                </c:pt>
                <c:pt idx="127">
                  <c:v>-4.23</c:v>
                </c:pt>
                <c:pt idx="128">
                  <c:v>-5.75</c:v>
                </c:pt>
                <c:pt idx="129">
                  <c:v>-1.47</c:v>
                </c:pt>
                <c:pt idx="130">
                  <c:v>-4.34</c:v>
                </c:pt>
                <c:pt idx="131">
                  <c:v>-3.8</c:v>
                </c:pt>
                <c:pt idx="132">
                  <c:v>-4.78</c:v>
                </c:pt>
                <c:pt idx="133">
                  <c:v>-10.64</c:v>
                </c:pt>
                <c:pt idx="134">
                  <c:v>-6.14</c:v>
                </c:pt>
                <c:pt idx="135">
                  <c:v>-10.99</c:v>
                </c:pt>
                <c:pt idx="136">
                  <c:v>-9.26</c:v>
                </c:pt>
                <c:pt idx="137">
                  <c:v>-3.96</c:v>
                </c:pt>
                <c:pt idx="138">
                  <c:v>-3.42</c:v>
                </c:pt>
                <c:pt idx="139">
                  <c:v>-6.93</c:v>
                </c:pt>
                <c:pt idx="140">
                  <c:v>-5.67</c:v>
                </c:pt>
                <c:pt idx="141">
                  <c:v>-4.66</c:v>
                </c:pt>
                <c:pt idx="142">
                  <c:v>-11.01</c:v>
                </c:pt>
                <c:pt idx="143">
                  <c:v>-7.98</c:v>
                </c:pt>
                <c:pt idx="144">
                  <c:v>-10.16</c:v>
                </c:pt>
                <c:pt idx="145">
                  <c:v>-21.04</c:v>
                </c:pt>
                <c:pt idx="146">
                  <c:v>-3.79</c:v>
                </c:pt>
                <c:pt idx="147">
                  <c:v>-3.29</c:v>
                </c:pt>
                <c:pt idx="148">
                  <c:v>-3.8</c:v>
                </c:pt>
                <c:pt idx="149">
                  <c:v>-1.41</c:v>
                </c:pt>
                <c:pt idx="150">
                  <c:v>-1.71</c:v>
                </c:pt>
                <c:pt idx="151">
                  <c:v>-1.96</c:v>
                </c:pt>
                <c:pt idx="152">
                  <c:v>-4.85</c:v>
                </c:pt>
                <c:pt idx="153">
                  <c:v>-4.98</c:v>
                </c:pt>
                <c:pt idx="154">
                  <c:v>-1.43</c:v>
                </c:pt>
                <c:pt idx="155">
                  <c:v>-3.73</c:v>
                </c:pt>
                <c:pt idx="156">
                  <c:v>-3.85</c:v>
                </c:pt>
                <c:pt idx="157">
                  <c:v>-4.49</c:v>
                </c:pt>
                <c:pt idx="158">
                  <c:v>-7.01</c:v>
                </c:pt>
                <c:pt idx="159">
                  <c:v>-7.04</c:v>
                </c:pt>
                <c:pt idx="160">
                  <c:v>-3.67</c:v>
                </c:pt>
                <c:pt idx="161">
                  <c:v>-2.89</c:v>
                </c:pt>
                <c:pt idx="162">
                  <c:v>-3.34</c:v>
                </c:pt>
                <c:pt idx="163">
                  <c:v>-3.09</c:v>
                </c:pt>
                <c:pt idx="164">
                  <c:v>-3.72</c:v>
                </c:pt>
              </c:numCache>
            </c:numRef>
          </c:xVal>
          <c:yVal>
            <c:numRef>
              <c:f>'Données lieux divers'!$E$5:$E$169</c:f>
              <c:numCache>
                <c:formatCode>General</c:formatCode>
                <c:ptCount val="165"/>
                <c:pt idx="0">
                  <c:v>-4.71</c:v>
                </c:pt>
                <c:pt idx="1">
                  <c:v>7.55</c:v>
                </c:pt>
                <c:pt idx="2">
                  <c:v>-1.44</c:v>
                </c:pt>
                <c:pt idx="3">
                  <c:v>14.12</c:v>
                </c:pt>
                <c:pt idx="4">
                  <c:v>10.53</c:v>
                </c:pt>
                <c:pt idx="5">
                  <c:v>4.69</c:v>
                </c:pt>
                <c:pt idx="6">
                  <c:v>-11.4</c:v>
                </c:pt>
                <c:pt idx="7">
                  <c:v>0.89</c:v>
                </c:pt>
                <c:pt idx="8">
                  <c:v>-18.83</c:v>
                </c:pt>
                <c:pt idx="9">
                  <c:v>-10.52</c:v>
                </c:pt>
                <c:pt idx="10">
                  <c:v>-7.92</c:v>
                </c:pt>
                <c:pt idx="11">
                  <c:v>0.95</c:v>
                </c:pt>
                <c:pt idx="12">
                  <c:v>9.59</c:v>
                </c:pt>
                <c:pt idx="13">
                  <c:v>8.61</c:v>
                </c:pt>
                <c:pt idx="14">
                  <c:v>1.49</c:v>
                </c:pt>
                <c:pt idx="15">
                  <c:v>6.28</c:v>
                </c:pt>
                <c:pt idx="16">
                  <c:v>8.12</c:v>
                </c:pt>
                <c:pt idx="17">
                  <c:v>11.78</c:v>
                </c:pt>
                <c:pt idx="18">
                  <c:v>10.54</c:v>
                </c:pt>
                <c:pt idx="19">
                  <c:v>15.37</c:v>
                </c:pt>
                <c:pt idx="20">
                  <c:v>16.45</c:v>
                </c:pt>
                <c:pt idx="21">
                  <c:v>17.16</c:v>
                </c:pt>
                <c:pt idx="22">
                  <c:v>17.32</c:v>
                </c:pt>
                <c:pt idx="23">
                  <c:v>19.25</c:v>
                </c:pt>
                <c:pt idx="24">
                  <c:v>15.23</c:v>
                </c:pt>
                <c:pt idx="25">
                  <c:v>15.71</c:v>
                </c:pt>
                <c:pt idx="26">
                  <c:v>15.13</c:v>
                </c:pt>
                <c:pt idx="27">
                  <c:v>9.29</c:v>
                </c:pt>
                <c:pt idx="28">
                  <c:v>15.12</c:v>
                </c:pt>
                <c:pt idx="29">
                  <c:v>9.18</c:v>
                </c:pt>
                <c:pt idx="30">
                  <c:v>9.42</c:v>
                </c:pt>
                <c:pt idx="31">
                  <c:v>9.13</c:v>
                </c:pt>
                <c:pt idx="32">
                  <c:v>9.3</c:v>
                </c:pt>
                <c:pt idx="33">
                  <c:v>8.34</c:v>
                </c:pt>
                <c:pt idx="34">
                  <c:v>9.37</c:v>
                </c:pt>
                <c:pt idx="35">
                  <c:v>10.08</c:v>
                </c:pt>
                <c:pt idx="36">
                  <c:v>10.07</c:v>
                </c:pt>
                <c:pt idx="37">
                  <c:v>9.49</c:v>
                </c:pt>
                <c:pt idx="38">
                  <c:v>6.8</c:v>
                </c:pt>
                <c:pt idx="39">
                  <c:v>10.09</c:v>
                </c:pt>
                <c:pt idx="40">
                  <c:v>12.64</c:v>
                </c:pt>
                <c:pt idx="41">
                  <c:v>8.02</c:v>
                </c:pt>
                <c:pt idx="42">
                  <c:v>9.95</c:v>
                </c:pt>
                <c:pt idx="43">
                  <c:v>11.61</c:v>
                </c:pt>
                <c:pt idx="44">
                  <c:v>13.81</c:v>
                </c:pt>
                <c:pt idx="45">
                  <c:v>13.94</c:v>
                </c:pt>
                <c:pt idx="46">
                  <c:v>11.53</c:v>
                </c:pt>
                <c:pt idx="47">
                  <c:v>-12.32</c:v>
                </c:pt>
                <c:pt idx="48">
                  <c:v>0.89</c:v>
                </c:pt>
                <c:pt idx="49">
                  <c:v>-7.99</c:v>
                </c:pt>
                <c:pt idx="50">
                  <c:v>7.07</c:v>
                </c:pt>
                <c:pt idx="51">
                  <c:v>4.22</c:v>
                </c:pt>
                <c:pt idx="52">
                  <c:v>1.31</c:v>
                </c:pt>
                <c:pt idx="53">
                  <c:v>8.48</c:v>
                </c:pt>
                <c:pt idx="54">
                  <c:v>7.96</c:v>
                </c:pt>
                <c:pt idx="55">
                  <c:v>10.4</c:v>
                </c:pt>
                <c:pt idx="56">
                  <c:v>15.16</c:v>
                </c:pt>
                <c:pt idx="57">
                  <c:v>24.42</c:v>
                </c:pt>
                <c:pt idx="58">
                  <c:v>22.8</c:v>
                </c:pt>
                <c:pt idx="59">
                  <c:v>13.28</c:v>
                </c:pt>
                <c:pt idx="60">
                  <c:v>9.47</c:v>
                </c:pt>
                <c:pt idx="61">
                  <c:v>15.6</c:v>
                </c:pt>
                <c:pt idx="62">
                  <c:v>26.24</c:v>
                </c:pt>
                <c:pt idx="63">
                  <c:v>4.92</c:v>
                </c:pt>
                <c:pt idx="64">
                  <c:v>7.19</c:v>
                </c:pt>
                <c:pt idx="65">
                  <c:v>13.36</c:v>
                </c:pt>
                <c:pt idx="66">
                  <c:v>15.2</c:v>
                </c:pt>
                <c:pt idx="67">
                  <c:v>15.58</c:v>
                </c:pt>
                <c:pt idx="68">
                  <c:v>15.32</c:v>
                </c:pt>
                <c:pt idx="69">
                  <c:v>19.04</c:v>
                </c:pt>
                <c:pt idx="70">
                  <c:v>19.91</c:v>
                </c:pt>
                <c:pt idx="71">
                  <c:v>20.91</c:v>
                </c:pt>
                <c:pt idx="72">
                  <c:v>17.69</c:v>
                </c:pt>
                <c:pt idx="73">
                  <c:v>26.14</c:v>
                </c:pt>
                <c:pt idx="74">
                  <c:v>16.86</c:v>
                </c:pt>
                <c:pt idx="75">
                  <c:v>25.4</c:v>
                </c:pt>
                <c:pt idx="76">
                  <c:v>27.55</c:v>
                </c:pt>
                <c:pt idx="77">
                  <c:v>17.18</c:v>
                </c:pt>
                <c:pt idx="78">
                  <c:v>21.66</c:v>
                </c:pt>
                <c:pt idx="79">
                  <c:v>25.78</c:v>
                </c:pt>
                <c:pt idx="80">
                  <c:v>27.05</c:v>
                </c:pt>
                <c:pt idx="81">
                  <c:v>24.68</c:v>
                </c:pt>
                <c:pt idx="82">
                  <c:v>17.69</c:v>
                </c:pt>
                <c:pt idx="83">
                  <c:v>18.23</c:v>
                </c:pt>
                <c:pt idx="84">
                  <c:v>18.23</c:v>
                </c:pt>
                <c:pt idx="85">
                  <c:v>16.06</c:v>
                </c:pt>
                <c:pt idx="86">
                  <c:v>11.1</c:v>
                </c:pt>
                <c:pt idx="87">
                  <c:v>5.84</c:v>
                </c:pt>
                <c:pt idx="88">
                  <c:v>-11.88</c:v>
                </c:pt>
                <c:pt idx="89">
                  <c:v>-2.85</c:v>
                </c:pt>
                <c:pt idx="90">
                  <c:v>4.93</c:v>
                </c:pt>
                <c:pt idx="91">
                  <c:v>-17.01</c:v>
                </c:pt>
                <c:pt idx="92">
                  <c:v>-14.01</c:v>
                </c:pt>
                <c:pt idx="93">
                  <c:v>-16.13</c:v>
                </c:pt>
                <c:pt idx="94">
                  <c:v>-17.37</c:v>
                </c:pt>
                <c:pt idx="95">
                  <c:v>5.13</c:v>
                </c:pt>
                <c:pt idx="96">
                  <c:v>5.55</c:v>
                </c:pt>
                <c:pt idx="97">
                  <c:v>6.95</c:v>
                </c:pt>
                <c:pt idx="98">
                  <c:v>14.43</c:v>
                </c:pt>
                <c:pt idx="99">
                  <c:v>1.46</c:v>
                </c:pt>
                <c:pt idx="100">
                  <c:v>11.12</c:v>
                </c:pt>
                <c:pt idx="101">
                  <c:v>0.07</c:v>
                </c:pt>
                <c:pt idx="102">
                  <c:v>14.37</c:v>
                </c:pt>
                <c:pt idx="103">
                  <c:v>4.17</c:v>
                </c:pt>
                <c:pt idx="104">
                  <c:v>-0.66</c:v>
                </c:pt>
                <c:pt idx="105">
                  <c:v>3.21</c:v>
                </c:pt>
                <c:pt idx="106">
                  <c:v>-7.22</c:v>
                </c:pt>
                <c:pt idx="107">
                  <c:v>-19.59</c:v>
                </c:pt>
                <c:pt idx="108">
                  <c:v>-16.67</c:v>
                </c:pt>
                <c:pt idx="109">
                  <c:v>-13.8</c:v>
                </c:pt>
                <c:pt idx="110">
                  <c:v>-4.43</c:v>
                </c:pt>
                <c:pt idx="111">
                  <c:v>-0.51</c:v>
                </c:pt>
                <c:pt idx="112">
                  <c:v>-2.67</c:v>
                </c:pt>
                <c:pt idx="113">
                  <c:v>19.38</c:v>
                </c:pt>
                <c:pt idx="114">
                  <c:v>16.72</c:v>
                </c:pt>
                <c:pt idx="115">
                  <c:v>7.35</c:v>
                </c:pt>
                <c:pt idx="116">
                  <c:v>10.14</c:v>
                </c:pt>
                <c:pt idx="117">
                  <c:v>19.03</c:v>
                </c:pt>
                <c:pt idx="118">
                  <c:v>25.2</c:v>
                </c:pt>
                <c:pt idx="119">
                  <c:v>21.34</c:v>
                </c:pt>
                <c:pt idx="120">
                  <c:v>26.77</c:v>
                </c:pt>
                <c:pt idx="121">
                  <c:v>26.92</c:v>
                </c:pt>
                <c:pt idx="122">
                  <c:v>26.55</c:v>
                </c:pt>
                <c:pt idx="123">
                  <c:v>13.14</c:v>
                </c:pt>
                <c:pt idx="124">
                  <c:v>25.42</c:v>
                </c:pt>
                <c:pt idx="125">
                  <c:v>25.51</c:v>
                </c:pt>
                <c:pt idx="126">
                  <c:v>25.92</c:v>
                </c:pt>
                <c:pt idx="127">
                  <c:v>26.74</c:v>
                </c:pt>
                <c:pt idx="128">
                  <c:v>24.68</c:v>
                </c:pt>
                <c:pt idx="129">
                  <c:v>25.14</c:v>
                </c:pt>
                <c:pt idx="130">
                  <c:v>25.63</c:v>
                </c:pt>
                <c:pt idx="131">
                  <c:v>23.79</c:v>
                </c:pt>
                <c:pt idx="132">
                  <c:v>19.4</c:v>
                </c:pt>
                <c:pt idx="133">
                  <c:v>11.22</c:v>
                </c:pt>
                <c:pt idx="134">
                  <c:v>10.11</c:v>
                </c:pt>
                <c:pt idx="135">
                  <c:v>8.14</c:v>
                </c:pt>
                <c:pt idx="136">
                  <c:v>6.82</c:v>
                </c:pt>
                <c:pt idx="137">
                  <c:v>17.02</c:v>
                </c:pt>
                <c:pt idx="138">
                  <c:v>19.34</c:v>
                </c:pt>
                <c:pt idx="139">
                  <c:v>20.5</c:v>
                </c:pt>
                <c:pt idx="140">
                  <c:v>14.17</c:v>
                </c:pt>
                <c:pt idx="141">
                  <c:v>17.59</c:v>
                </c:pt>
                <c:pt idx="142">
                  <c:v>6.18</c:v>
                </c:pt>
                <c:pt idx="143">
                  <c:v>5.71</c:v>
                </c:pt>
                <c:pt idx="144">
                  <c:v>-3.1</c:v>
                </c:pt>
                <c:pt idx="145">
                  <c:v>-18.25</c:v>
                </c:pt>
                <c:pt idx="146">
                  <c:v>18.5</c:v>
                </c:pt>
                <c:pt idx="147">
                  <c:v>21.65</c:v>
                </c:pt>
                <c:pt idx="148">
                  <c:v>25.95</c:v>
                </c:pt>
                <c:pt idx="149">
                  <c:v>26.6</c:v>
                </c:pt>
                <c:pt idx="150">
                  <c:v>25.83</c:v>
                </c:pt>
                <c:pt idx="151">
                  <c:v>23.36</c:v>
                </c:pt>
                <c:pt idx="152">
                  <c:v>27.43</c:v>
                </c:pt>
                <c:pt idx="153">
                  <c:v>27.07</c:v>
                </c:pt>
                <c:pt idx="154">
                  <c:v>28.32</c:v>
                </c:pt>
                <c:pt idx="155">
                  <c:v>26.33</c:v>
                </c:pt>
                <c:pt idx="156">
                  <c:v>24.22</c:v>
                </c:pt>
                <c:pt idx="157">
                  <c:v>15.42</c:v>
                </c:pt>
                <c:pt idx="158">
                  <c:v>10.03</c:v>
                </c:pt>
                <c:pt idx="159">
                  <c:v>26.89</c:v>
                </c:pt>
                <c:pt idx="160">
                  <c:v>27.95</c:v>
                </c:pt>
                <c:pt idx="161">
                  <c:v>20.77</c:v>
                </c:pt>
                <c:pt idx="162">
                  <c:v>20.93</c:v>
                </c:pt>
                <c:pt idx="163">
                  <c:v>18.62</c:v>
                </c:pt>
                <c:pt idx="164">
                  <c:v>16.91</c:v>
                </c:pt>
              </c:numCache>
            </c:numRef>
          </c:yVal>
          <c:smooth val="0"/>
        </c:ser>
        <c:axId val="94975418"/>
        <c:axId val="53465279"/>
      </c:scatterChart>
      <c:valAx>
        <c:axId val="94975418"/>
        <c:scaling>
          <c:orientation val="minMax"/>
          <c:max val="0"/>
          <c:min val="-3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279"/>
        <c:crossesAt val="-35"/>
        <c:crossBetween val="midCat"/>
      </c:valAx>
      <c:valAx>
        <c:axId val="53465279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418"/>
        <c:crossesAt val="-3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9c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1</xdr:row>
      <xdr:rowOff>19080</xdr:rowOff>
    </xdr:from>
    <xdr:to>
      <xdr:col>11</xdr:col>
      <xdr:colOff>487800</xdr:colOff>
      <xdr:row>35</xdr:row>
      <xdr:rowOff>28440</xdr:rowOff>
    </xdr:to>
    <xdr:pic>
      <xdr:nvPicPr>
        <xdr:cNvPr id="0" name="Image 1" descr="carte_temp-d18o.png"/>
        <xdr:cNvPicPr/>
      </xdr:nvPicPr>
      <xdr:blipFill>
        <a:blip r:embed="rId1"/>
        <a:stretch/>
      </xdr:blipFill>
      <xdr:spPr>
        <a:xfrm>
          <a:off x="263160" y="181080"/>
          <a:ext cx="8795160" cy="55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5960</xdr:colOff>
      <xdr:row>24</xdr:row>
      <xdr:rowOff>0</xdr:rowOff>
    </xdr:from>
    <xdr:to>
      <xdr:col>12</xdr:col>
      <xdr:colOff>272880</xdr:colOff>
      <xdr:row>36</xdr:row>
      <xdr:rowOff>18720</xdr:rowOff>
    </xdr:to>
    <xdr:pic>
      <xdr:nvPicPr>
        <xdr:cNvPr id="1" name="Image 2" descr="carte_temp_ech.png"/>
        <xdr:cNvPicPr/>
      </xdr:nvPicPr>
      <xdr:blipFill>
        <a:blip r:embed="rId2"/>
        <a:stretch/>
      </xdr:blipFill>
      <xdr:spPr>
        <a:xfrm>
          <a:off x="5619960" y="3886200"/>
          <a:ext cx="400284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160</xdr:colOff>
      <xdr:row>24</xdr:row>
      <xdr:rowOff>28440</xdr:rowOff>
    </xdr:from>
    <xdr:to>
      <xdr:col>9</xdr:col>
      <xdr:colOff>604800</xdr:colOff>
      <xdr:row>26</xdr:row>
      <xdr:rowOff>123840</xdr:rowOff>
    </xdr:to>
    <xdr:sp>
      <xdr:nvSpPr>
        <xdr:cNvPr id="2" name="ZoneTexte 3"/>
        <xdr:cNvSpPr/>
      </xdr:nvSpPr>
      <xdr:spPr>
        <a:xfrm>
          <a:off x="6077160" y="3914640"/>
          <a:ext cx="1540080" cy="419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chelle des températures, en °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6240</xdr:colOff>
      <xdr:row>1</xdr:row>
      <xdr:rowOff>133560</xdr:rowOff>
    </xdr:from>
    <xdr:to>
      <xdr:col>11</xdr:col>
      <xdr:colOff>20520</xdr:colOff>
      <xdr:row>4</xdr:row>
      <xdr:rowOff>86040</xdr:rowOff>
    </xdr:to>
    <xdr:sp>
      <xdr:nvSpPr>
        <xdr:cNvPr id="3" name="ZoneTexte 4"/>
        <xdr:cNvSpPr/>
      </xdr:nvSpPr>
      <xdr:spPr>
        <a:xfrm>
          <a:off x="6389280" y="295560"/>
          <a:ext cx="2201760" cy="438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La taille des points augmente avec la valeur du delta 18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6320</xdr:colOff>
      <xdr:row>33</xdr:row>
      <xdr:rowOff>159840</xdr:rowOff>
    </xdr:from>
    <xdr:to>
      <xdr:col>10</xdr:col>
      <xdr:colOff>93600</xdr:colOff>
      <xdr:row>35</xdr:row>
      <xdr:rowOff>77400</xdr:rowOff>
    </xdr:to>
    <xdr:sp>
      <xdr:nvSpPr>
        <xdr:cNvPr id="5" name="ZoneTexte 1"/>
        <xdr:cNvSpPr/>
      </xdr:nvSpPr>
      <xdr:spPr>
        <a:xfrm>
          <a:off x="6938640" y="5524200"/>
          <a:ext cx="12830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Température (°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680</xdr:colOff>
      <xdr:row>3</xdr:row>
      <xdr:rowOff>159480</xdr:rowOff>
    </xdr:from>
    <xdr:to>
      <xdr:col>0</xdr:col>
      <xdr:colOff>651960</xdr:colOff>
      <xdr:row>13</xdr:row>
      <xdr:rowOff>70560</xdr:rowOff>
    </xdr:to>
    <xdr:sp>
      <xdr:nvSpPr>
        <xdr:cNvPr id="6" name="ZoneTexte 2"/>
        <xdr:cNvSpPr/>
      </xdr:nvSpPr>
      <xdr:spPr>
        <a:xfrm>
          <a:off x="418680" y="647280"/>
          <a:ext cx="233280" cy="153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Delta 18O (pour mille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5680</xdr:colOff>
      <xdr:row>33</xdr:row>
      <xdr:rowOff>159840</xdr:rowOff>
    </xdr:from>
    <xdr:to>
      <xdr:col>10</xdr:col>
      <xdr:colOff>183240</xdr:colOff>
      <xdr:row>35</xdr:row>
      <xdr:rowOff>77400</xdr:rowOff>
    </xdr:to>
    <xdr:sp>
      <xdr:nvSpPr>
        <xdr:cNvPr id="8" name="ZoneTexte 1"/>
        <xdr:cNvSpPr/>
      </xdr:nvSpPr>
      <xdr:spPr>
        <a:xfrm>
          <a:off x="6768000" y="5524200"/>
          <a:ext cx="154332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Delta 18O (pour mill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680</xdr:colOff>
      <xdr:row>3</xdr:row>
      <xdr:rowOff>159480</xdr:rowOff>
    </xdr:from>
    <xdr:to>
      <xdr:col>0</xdr:col>
      <xdr:colOff>651960</xdr:colOff>
      <xdr:row>13</xdr:row>
      <xdr:rowOff>70560</xdr:rowOff>
    </xdr:to>
    <xdr:sp>
      <xdr:nvSpPr>
        <xdr:cNvPr id="9" name="ZoneTexte 2"/>
        <xdr:cNvSpPr/>
      </xdr:nvSpPr>
      <xdr:spPr>
        <a:xfrm>
          <a:off x="418680" y="647280"/>
          <a:ext cx="233280" cy="153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Température (°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5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40.7"/>
    <col collapsed="false" customWidth="true" hidden="false" outlineLevel="0" max="3" min="3" style="2" width="14.85"/>
    <col collapsed="false" customWidth="true" hidden="false" outlineLevel="0" max="4" min="4" style="2" width="14.7"/>
    <col collapsed="false" customWidth="true" hidden="false" outlineLevel="0" max="5" min="5" style="3" width="22.7"/>
    <col collapsed="false" customWidth="true" hidden="false" outlineLevel="0" max="6" min="6" style="4" width="22.7"/>
    <col collapsed="false" customWidth="true" hidden="false" outlineLevel="0" max="7" min="7" style="5" width="22.7"/>
  </cols>
  <sheetData>
    <row r="1" s="12" customFormat="true" ht="1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</row>
    <row r="2" s="12" customFormat="true" ht="15" hidden="false" customHeight="true" outlineLevel="0" collapsed="false">
      <c r="A2" s="1"/>
      <c r="B2" s="13"/>
      <c r="C2" s="14" t="s">
        <v>7</v>
      </c>
      <c r="D2" s="14"/>
      <c r="E2" s="15" t="s">
        <v>8</v>
      </c>
      <c r="F2" s="16" t="s">
        <v>9</v>
      </c>
      <c r="G2" s="17" t="s">
        <v>10</v>
      </c>
    </row>
    <row r="3" s="12" customFormat="true" ht="15" hidden="false" customHeight="true" outlineLevel="0" collapsed="false">
      <c r="A3" s="18"/>
      <c r="B3" s="13"/>
      <c r="C3" s="19" t="s">
        <v>11</v>
      </c>
      <c r="D3" s="19" t="s">
        <v>12</v>
      </c>
      <c r="E3" s="20" t="s">
        <v>13</v>
      </c>
      <c r="F3" s="21" t="s">
        <v>14</v>
      </c>
      <c r="G3" s="22" t="s">
        <v>15</v>
      </c>
    </row>
    <row r="4" s="12" customFormat="true" ht="9" hidden="false" customHeight="true" outlineLevel="0" collapsed="false">
      <c r="A4" s="1"/>
      <c r="C4" s="23"/>
      <c r="D4" s="23"/>
      <c r="E4" s="24"/>
      <c r="F4" s="25"/>
      <c r="G4" s="26"/>
    </row>
    <row r="5" s="12" customFormat="true" ht="15" hidden="false" customHeight="true" outlineLevel="0" collapsed="false">
      <c r="A5" s="27" t="s">
        <v>16</v>
      </c>
      <c r="B5" s="12" t="s">
        <v>17</v>
      </c>
      <c r="C5" s="23" t="n">
        <v>78.07</v>
      </c>
      <c r="D5" s="23" t="n">
        <v>13.63</v>
      </c>
      <c r="E5" s="24" t="n">
        <v>-4.71</v>
      </c>
      <c r="F5" s="25" t="n">
        <v>-9.64</v>
      </c>
      <c r="G5" s="26" t="n">
        <v>40.9</v>
      </c>
    </row>
    <row r="6" s="12" customFormat="true" ht="15" hidden="false" customHeight="true" outlineLevel="0" collapsed="false">
      <c r="A6" s="27"/>
      <c r="B6" s="12" t="s">
        <v>18</v>
      </c>
      <c r="C6" s="23" t="n">
        <v>58.1</v>
      </c>
      <c r="D6" s="23" t="n">
        <v>6.57</v>
      </c>
      <c r="E6" s="24" t="n">
        <v>7.55</v>
      </c>
      <c r="F6" s="25" t="n">
        <v>-6.64</v>
      </c>
      <c r="G6" s="26" t="n">
        <v>91.07</v>
      </c>
    </row>
    <row r="7" s="12" customFormat="true" ht="15" hidden="false" customHeight="true" outlineLevel="0" collapsed="false">
      <c r="A7" s="27"/>
      <c r="B7" s="12" t="s">
        <v>19</v>
      </c>
      <c r="C7" s="23" t="n">
        <v>68.41</v>
      </c>
      <c r="D7" s="23" t="n">
        <v>22.21</v>
      </c>
      <c r="E7" s="24" t="n">
        <v>-1.44</v>
      </c>
      <c r="F7" s="25" t="n">
        <v>-16.52</v>
      </c>
      <c r="G7" s="26" t="n">
        <v>44.85</v>
      </c>
    </row>
    <row r="8" s="12" customFormat="true" ht="15" hidden="false" customHeight="true" outlineLevel="0" collapsed="false">
      <c r="A8" s="27"/>
      <c r="B8" s="28" t="s">
        <v>20</v>
      </c>
      <c r="C8" s="23" t="n">
        <v>51.6</v>
      </c>
      <c r="D8" s="23" t="n">
        <v>-1.1</v>
      </c>
      <c r="E8" s="24" t="n">
        <v>14.12</v>
      </c>
      <c r="F8" s="25" t="n">
        <v>-6.72</v>
      </c>
      <c r="G8" s="26" t="n">
        <v>48.64</v>
      </c>
    </row>
    <row r="9" s="12" customFormat="true" ht="15" hidden="false" customHeight="true" outlineLevel="0" collapsed="false">
      <c r="A9" s="27"/>
      <c r="B9" s="28" t="s">
        <v>21</v>
      </c>
      <c r="C9" s="23" t="n">
        <v>51.93</v>
      </c>
      <c r="D9" s="23" t="n">
        <v>-10.25</v>
      </c>
      <c r="E9" s="24" t="n">
        <v>10.53</v>
      </c>
      <c r="F9" s="25" t="n">
        <v>-5.08</v>
      </c>
      <c r="G9" s="26" t="n">
        <v>121.4</v>
      </c>
    </row>
    <row r="10" s="12" customFormat="true" ht="15" hidden="false" customHeight="true" outlineLevel="0" collapsed="false">
      <c r="A10" s="27"/>
      <c r="B10" s="28" t="s">
        <v>22</v>
      </c>
      <c r="C10" s="23" t="n">
        <v>64.13</v>
      </c>
      <c r="D10" s="23" t="n">
        <v>-21.93</v>
      </c>
      <c r="E10" s="24" t="n">
        <v>4.69</v>
      </c>
      <c r="F10" s="25" t="n">
        <v>-7.65</v>
      </c>
      <c r="G10" s="26" t="n">
        <v>72.13</v>
      </c>
    </row>
    <row r="11" s="12" customFormat="true" ht="15" hidden="false" customHeight="true" outlineLevel="0" collapsed="false">
      <c r="A11" s="27"/>
      <c r="B11" s="28" t="s">
        <v>23</v>
      </c>
      <c r="C11" s="23" t="n">
        <v>76.52</v>
      </c>
      <c r="D11" s="23" t="n">
        <v>-68.83</v>
      </c>
      <c r="E11" s="24" t="n">
        <v>-11.4</v>
      </c>
      <c r="F11" s="25" t="n">
        <v>-24.17</v>
      </c>
      <c r="G11" s="26" t="n">
        <v>15.29</v>
      </c>
    </row>
    <row r="12" s="12" customFormat="true" ht="15" hidden="false" customHeight="true" outlineLevel="0" collapsed="false">
      <c r="A12" s="27"/>
      <c r="B12" s="28" t="s">
        <v>24</v>
      </c>
      <c r="C12" s="23" t="n">
        <v>61.2</v>
      </c>
      <c r="D12" s="23" t="n">
        <v>-48.12</v>
      </c>
      <c r="E12" s="24" t="n">
        <v>0.89</v>
      </c>
      <c r="F12" s="25" t="n">
        <v>-11.98</v>
      </c>
      <c r="G12" s="26" t="n">
        <v>90.06</v>
      </c>
    </row>
    <row r="13" s="12" customFormat="true" ht="15" hidden="false" customHeight="true" outlineLevel="0" collapsed="false">
      <c r="A13" s="27"/>
      <c r="B13" s="28" t="s">
        <v>25</v>
      </c>
      <c r="C13" s="23" t="n">
        <v>81.6</v>
      </c>
      <c r="D13" s="23" t="n">
        <v>-16.67</v>
      </c>
      <c r="E13" s="24" t="n">
        <v>-18.83</v>
      </c>
      <c r="F13" s="25" t="n">
        <v>-25.15</v>
      </c>
      <c r="G13" s="26" t="n">
        <v>14.42</v>
      </c>
    </row>
    <row r="14" s="12" customFormat="true" ht="15" hidden="false" customHeight="true" outlineLevel="0" collapsed="false">
      <c r="A14" s="27"/>
      <c r="B14" s="28" t="s">
        <v>26</v>
      </c>
      <c r="C14" s="23" t="n">
        <v>76.46</v>
      </c>
      <c r="D14" s="23" t="n">
        <v>-18.4</v>
      </c>
      <c r="E14" s="24" t="n">
        <v>-10.52</v>
      </c>
      <c r="F14" s="25" t="n">
        <v>-18.05</v>
      </c>
      <c r="G14" s="26" t="n">
        <v>23.92</v>
      </c>
    </row>
    <row r="15" s="12" customFormat="true" ht="15" hidden="false" customHeight="true" outlineLevel="0" collapsed="false">
      <c r="A15" s="27"/>
      <c r="B15" s="28" t="s">
        <v>27</v>
      </c>
      <c r="C15" s="23" t="n">
        <v>70.5</v>
      </c>
      <c r="D15" s="23" t="n">
        <v>-22</v>
      </c>
      <c r="E15" s="24" t="n">
        <v>-7.92</v>
      </c>
      <c r="F15" s="25" t="n">
        <v>-13.78</v>
      </c>
      <c r="G15" s="26" t="n">
        <v>41.28</v>
      </c>
    </row>
    <row r="16" s="12" customFormat="true" ht="15" hidden="false" customHeight="true" outlineLevel="0" collapsed="false">
      <c r="A16" s="27"/>
      <c r="B16" s="28" t="s">
        <v>28</v>
      </c>
      <c r="C16" s="23" t="n">
        <v>60.02</v>
      </c>
      <c r="D16" s="23" t="n">
        <v>-43.07</v>
      </c>
      <c r="E16" s="24" t="n">
        <v>0.95</v>
      </c>
      <c r="F16" s="25" t="n">
        <v>-9.76</v>
      </c>
      <c r="G16" s="26" t="n">
        <v>243.31</v>
      </c>
    </row>
    <row r="17" s="12" customFormat="true" ht="15" hidden="false" customHeight="true" outlineLevel="0" collapsed="false">
      <c r="A17" s="27"/>
      <c r="B17" s="28" t="s">
        <v>29</v>
      </c>
      <c r="C17" s="23" t="n">
        <v>53.21</v>
      </c>
      <c r="D17" s="23" t="n">
        <v>6.57</v>
      </c>
      <c r="E17" s="24" t="n">
        <v>9.59</v>
      </c>
      <c r="F17" s="25" t="n">
        <v>-7.63</v>
      </c>
      <c r="G17" s="26" t="n">
        <v>63.35</v>
      </c>
    </row>
    <row r="18" s="12" customFormat="true" ht="15" hidden="false" customHeight="true" outlineLevel="0" collapsed="false">
      <c r="A18" s="27"/>
      <c r="B18" s="28" t="s">
        <v>30</v>
      </c>
      <c r="C18" s="23" t="n">
        <v>46.92</v>
      </c>
      <c r="D18" s="23" t="n">
        <v>7.5</v>
      </c>
      <c r="E18" s="24" t="n">
        <v>8.61</v>
      </c>
      <c r="F18" s="25" t="n">
        <v>-10.17</v>
      </c>
      <c r="G18" s="26" t="n">
        <v>89.95</v>
      </c>
    </row>
    <row r="19" s="12" customFormat="true" ht="15" hidden="false" customHeight="true" outlineLevel="0" collapsed="false">
      <c r="A19" s="27"/>
      <c r="B19" s="28" t="s">
        <v>31</v>
      </c>
      <c r="C19" s="23" t="n">
        <v>46.57</v>
      </c>
      <c r="D19" s="23" t="n">
        <v>8.33</v>
      </c>
      <c r="E19" s="24" t="n">
        <v>1.49</v>
      </c>
      <c r="F19" s="25" t="n">
        <v>-13.88</v>
      </c>
      <c r="G19" s="26" t="n">
        <v>174.26</v>
      </c>
    </row>
    <row r="20" s="12" customFormat="true" ht="15" hidden="false" customHeight="true" outlineLevel="0" collapsed="false">
      <c r="A20" s="27"/>
      <c r="B20" s="28" t="s">
        <v>32</v>
      </c>
      <c r="C20" s="23" t="n">
        <v>46.65</v>
      </c>
      <c r="D20" s="23" t="n">
        <v>8.3</v>
      </c>
      <c r="E20" s="24" t="n">
        <v>6.28</v>
      </c>
      <c r="F20" s="25" t="n">
        <v>-12.77</v>
      </c>
      <c r="G20" s="26" t="n">
        <v>142.58</v>
      </c>
    </row>
    <row r="21" s="12" customFormat="true" ht="15" hidden="false" customHeight="true" outlineLevel="0" collapsed="false">
      <c r="A21" s="27"/>
      <c r="B21" s="28" t="s">
        <v>33</v>
      </c>
      <c r="C21" s="23" t="n">
        <v>46.73</v>
      </c>
      <c r="D21" s="23" t="n">
        <v>8.2</v>
      </c>
      <c r="E21" s="24" t="n">
        <v>8.12</v>
      </c>
      <c r="F21" s="25" t="n">
        <v>-11.96</v>
      </c>
      <c r="G21" s="26" t="n">
        <v>113.81</v>
      </c>
    </row>
    <row r="22" s="12" customFormat="true" ht="15" hidden="false" customHeight="true" outlineLevel="0" collapsed="false">
      <c r="A22" s="27"/>
      <c r="B22" s="28" t="s">
        <v>34</v>
      </c>
      <c r="C22" s="23" t="n">
        <v>46.17</v>
      </c>
      <c r="D22" s="23" t="n">
        <v>8.78</v>
      </c>
      <c r="E22" s="24" t="n">
        <v>11.78</v>
      </c>
      <c r="F22" s="25" t="n">
        <v>-9.09</v>
      </c>
      <c r="G22" s="26" t="n">
        <v>160.88</v>
      </c>
    </row>
    <row r="23" s="12" customFormat="true" ht="15" hidden="false" customHeight="true" outlineLevel="0" collapsed="false">
      <c r="A23" s="27"/>
      <c r="B23" s="28" t="s">
        <v>35</v>
      </c>
      <c r="C23" s="23" t="n">
        <v>46.22</v>
      </c>
      <c r="D23" s="23" t="n">
        <v>6.28</v>
      </c>
      <c r="E23" s="24" t="n">
        <v>10.54</v>
      </c>
      <c r="F23" s="25" t="n">
        <v>-9.38</v>
      </c>
      <c r="G23" s="26" t="n">
        <v>83.32</v>
      </c>
    </row>
    <row r="24" s="12" customFormat="true" ht="15" hidden="false" customHeight="true" outlineLevel="0" collapsed="false">
      <c r="A24" s="27"/>
      <c r="B24" s="28" t="s">
        <v>36</v>
      </c>
      <c r="C24" s="23" t="n">
        <v>41.38</v>
      </c>
      <c r="D24" s="23" t="n">
        <v>2.12</v>
      </c>
      <c r="E24" s="24" t="n">
        <v>15.37</v>
      </c>
      <c r="F24" s="25" t="n">
        <v>-4.8</v>
      </c>
      <c r="G24" s="26" t="n">
        <v>51.94</v>
      </c>
    </row>
    <row r="25" s="12" customFormat="true" ht="15" hidden="false" customHeight="true" outlineLevel="0" collapsed="false">
      <c r="A25" s="27"/>
      <c r="B25" s="28" t="s">
        <v>37</v>
      </c>
      <c r="C25" s="23" t="n">
        <v>36.15</v>
      </c>
      <c r="D25" s="23" t="n">
        <v>-5.35</v>
      </c>
      <c r="E25" s="24" t="n">
        <v>16.45</v>
      </c>
      <c r="F25" s="25" t="n">
        <v>-4.21</v>
      </c>
      <c r="G25" s="26" t="n">
        <v>96.14</v>
      </c>
    </row>
    <row r="26" s="12" customFormat="true" ht="15" hidden="false" customHeight="true" outlineLevel="0" collapsed="false">
      <c r="A26" s="27"/>
      <c r="B26" s="28" t="s">
        <v>38</v>
      </c>
      <c r="C26" s="23" t="n">
        <v>37.77</v>
      </c>
      <c r="D26" s="23" t="n">
        <v>-25.65</v>
      </c>
      <c r="E26" s="24" t="n">
        <v>17.16</v>
      </c>
      <c r="F26" s="25" t="n">
        <v>-3.4</v>
      </c>
      <c r="G26" s="26" t="n">
        <v>85.08</v>
      </c>
    </row>
    <row r="27" s="12" customFormat="true" ht="15" hidden="false" customHeight="true" outlineLevel="0" collapsed="false">
      <c r="A27" s="27"/>
      <c r="B27" s="28" t="s">
        <v>39</v>
      </c>
      <c r="C27" s="23" t="n">
        <v>38.4</v>
      </c>
      <c r="D27" s="23" t="n">
        <v>-27.13</v>
      </c>
      <c r="E27" s="24" t="n">
        <v>17.32</v>
      </c>
      <c r="F27" s="25" t="n">
        <v>-3.35</v>
      </c>
      <c r="G27" s="26" t="n">
        <v>92.9</v>
      </c>
    </row>
    <row r="28" s="12" customFormat="true" ht="15" hidden="false" customHeight="true" outlineLevel="0" collapsed="false">
      <c r="A28" s="27"/>
      <c r="B28" s="28" t="s">
        <v>40</v>
      </c>
      <c r="C28" s="23" t="n">
        <v>32.38</v>
      </c>
      <c r="D28" s="23" t="n">
        <v>-16.54</v>
      </c>
      <c r="E28" s="24" t="n">
        <v>19.25</v>
      </c>
      <c r="F28" s="25" t="n">
        <v>-2.6</v>
      </c>
      <c r="G28" s="26" t="n">
        <v>60.96</v>
      </c>
    </row>
    <row r="29" s="12" customFormat="true" ht="15" hidden="false" customHeight="true" outlineLevel="0" collapsed="false">
      <c r="A29" s="27"/>
      <c r="B29" s="28" t="s">
        <v>41</v>
      </c>
      <c r="C29" s="23" t="n">
        <v>41.08</v>
      </c>
      <c r="D29" s="23" t="n">
        <v>-8.36</v>
      </c>
      <c r="E29" s="24" t="n">
        <v>15.23</v>
      </c>
      <c r="F29" s="25" t="n">
        <v>-4.31</v>
      </c>
      <c r="G29" s="26" t="n">
        <v>90.49</v>
      </c>
    </row>
    <row r="30" s="12" customFormat="true" ht="15" hidden="false" customHeight="true" outlineLevel="0" collapsed="false">
      <c r="A30" s="27"/>
      <c r="B30" s="28" t="s">
        <v>42</v>
      </c>
      <c r="C30" s="23" t="n">
        <v>37.01</v>
      </c>
      <c r="D30" s="23" t="n">
        <v>-7.96</v>
      </c>
      <c r="E30" s="24" t="n">
        <v>15.71</v>
      </c>
      <c r="F30" s="25" t="n">
        <v>-4.11</v>
      </c>
      <c r="G30" s="26" t="n">
        <v>61.96</v>
      </c>
    </row>
    <row r="31" s="12" customFormat="true" ht="15" hidden="false" customHeight="true" outlineLevel="0" collapsed="false">
      <c r="A31" s="27"/>
      <c r="B31" s="28" t="s">
        <v>43</v>
      </c>
      <c r="C31" s="23" t="n">
        <v>38.01</v>
      </c>
      <c r="D31" s="23" t="n">
        <v>-7.52</v>
      </c>
      <c r="E31" s="24" t="n">
        <v>15.13</v>
      </c>
      <c r="F31" s="25" t="n">
        <v>-4.98</v>
      </c>
      <c r="G31" s="26" t="n">
        <v>78.73</v>
      </c>
    </row>
    <row r="32" s="12" customFormat="true" ht="15" hidden="false" customHeight="true" outlineLevel="0" collapsed="false">
      <c r="A32" s="27"/>
      <c r="B32" s="28" t="s">
        <v>44</v>
      </c>
      <c r="C32" s="23" t="n">
        <v>40.25</v>
      </c>
      <c r="D32" s="23" t="n">
        <v>-7.33</v>
      </c>
      <c r="E32" s="24" t="n">
        <v>9.29</v>
      </c>
      <c r="F32" s="25" t="n">
        <v>-7.27</v>
      </c>
      <c r="G32" s="26" t="n">
        <v>125.5</v>
      </c>
    </row>
    <row r="33" s="12" customFormat="true" ht="15" hidden="false" customHeight="true" outlineLevel="0" collapsed="false">
      <c r="A33" s="27"/>
      <c r="B33" s="28" t="s">
        <v>45</v>
      </c>
      <c r="C33" s="23" t="n">
        <v>39.17</v>
      </c>
      <c r="D33" s="23" t="n">
        <v>-7.25</v>
      </c>
      <c r="E33" s="24" t="n">
        <v>15.12</v>
      </c>
      <c r="F33" s="25" t="n">
        <v>-5.57</v>
      </c>
      <c r="G33" s="26" t="n">
        <v>70.24</v>
      </c>
    </row>
    <row r="34" s="12" customFormat="true" ht="15" hidden="false" customHeight="true" outlineLevel="0" collapsed="false">
      <c r="A34" s="29" t="s">
        <v>46</v>
      </c>
      <c r="B34" s="28" t="s">
        <v>47</v>
      </c>
      <c r="C34" s="23" t="n">
        <v>53.87</v>
      </c>
      <c r="D34" s="23" t="n">
        <v>8.72</v>
      </c>
      <c r="E34" s="24" t="n">
        <v>9.18</v>
      </c>
      <c r="F34" s="25" t="n">
        <v>-6.76</v>
      </c>
      <c r="G34" s="26" t="n">
        <v>68.61</v>
      </c>
    </row>
    <row r="35" s="12" customFormat="true" ht="15" hidden="false" customHeight="true" outlineLevel="0" collapsed="false">
      <c r="A35" s="29"/>
      <c r="B35" s="28" t="s">
        <v>48</v>
      </c>
      <c r="C35" s="23" t="n">
        <v>52.1</v>
      </c>
      <c r="D35" s="23" t="n">
        <v>8.73</v>
      </c>
      <c r="E35" s="24" t="n">
        <v>9.42</v>
      </c>
      <c r="F35" s="25" t="n">
        <v>-7.94</v>
      </c>
      <c r="G35" s="26" t="n">
        <v>68.82</v>
      </c>
    </row>
    <row r="36" s="12" customFormat="true" ht="15" hidden="false" customHeight="true" outlineLevel="0" collapsed="false">
      <c r="A36" s="29"/>
      <c r="B36" s="28" t="s">
        <v>49</v>
      </c>
      <c r="C36" s="23" t="n">
        <v>52.3</v>
      </c>
      <c r="D36" s="23" t="n">
        <v>10.45</v>
      </c>
      <c r="E36" s="24" t="n">
        <v>9.13</v>
      </c>
      <c r="F36" s="25" t="n">
        <v>-7.59</v>
      </c>
      <c r="G36" s="26" t="n">
        <v>50.68</v>
      </c>
    </row>
    <row r="37" s="12" customFormat="true" ht="15" hidden="false" customHeight="true" outlineLevel="0" collapsed="false">
      <c r="A37" s="29"/>
      <c r="B37" s="28" t="s">
        <v>50</v>
      </c>
      <c r="C37" s="23" t="n">
        <v>52.47</v>
      </c>
      <c r="D37" s="23" t="n">
        <v>13.4</v>
      </c>
      <c r="E37" s="24" t="n">
        <v>9.3</v>
      </c>
      <c r="F37" s="25" t="n">
        <v>-8.33</v>
      </c>
      <c r="G37" s="26" t="n">
        <v>48.49</v>
      </c>
    </row>
    <row r="38" s="12" customFormat="true" ht="15" hidden="false" customHeight="true" outlineLevel="0" collapsed="false">
      <c r="A38" s="29"/>
      <c r="B38" s="28" t="s">
        <v>51</v>
      </c>
      <c r="C38" s="23" t="n">
        <v>51.35</v>
      </c>
      <c r="D38" s="23" t="n">
        <v>12.43</v>
      </c>
      <c r="E38" s="24" t="n">
        <v>8.34</v>
      </c>
      <c r="F38" s="25" t="n">
        <v>-9.56</v>
      </c>
      <c r="G38" s="26" t="n">
        <v>50.42</v>
      </c>
    </row>
    <row r="39" s="12" customFormat="true" ht="15" hidden="false" customHeight="true" outlineLevel="0" collapsed="false">
      <c r="A39" s="29"/>
      <c r="B39" s="28" t="s">
        <v>52</v>
      </c>
      <c r="C39" s="23" t="n">
        <v>49.75</v>
      </c>
      <c r="D39" s="23" t="n">
        <v>6.07</v>
      </c>
      <c r="E39" s="24" t="n">
        <v>9.37</v>
      </c>
      <c r="F39" s="25" t="n">
        <v>-6.85</v>
      </c>
      <c r="G39" s="26" t="n">
        <v>63.95</v>
      </c>
    </row>
    <row r="40" s="12" customFormat="true" ht="15" hidden="false" customHeight="true" outlineLevel="0" collapsed="false">
      <c r="A40" s="29"/>
      <c r="B40" s="28" t="s">
        <v>53</v>
      </c>
      <c r="C40" s="23" t="n">
        <v>48.83</v>
      </c>
      <c r="D40" s="23" t="n">
        <v>9.2</v>
      </c>
      <c r="E40" s="24" t="n">
        <v>10.08</v>
      </c>
      <c r="F40" s="25" t="n">
        <v>-7.97</v>
      </c>
      <c r="G40" s="26" t="n">
        <v>56.52</v>
      </c>
    </row>
    <row r="41" s="12" customFormat="true" ht="15" hidden="false" customHeight="true" outlineLevel="0" collapsed="false">
      <c r="A41" s="29"/>
      <c r="B41" s="28" t="s">
        <v>54</v>
      </c>
      <c r="C41" s="23" t="n">
        <v>47.3</v>
      </c>
      <c r="D41" s="23" t="n">
        <v>7.4</v>
      </c>
      <c r="E41" s="24" t="n">
        <v>10.07</v>
      </c>
      <c r="F41" s="25" t="n">
        <v>-8.53</v>
      </c>
      <c r="G41" s="26" t="n">
        <v>71.86</v>
      </c>
    </row>
    <row r="42" s="12" customFormat="true" ht="15" hidden="false" customHeight="true" outlineLevel="0" collapsed="false">
      <c r="A42" s="29"/>
      <c r="B42" s="28" t="s">
        <v>55</v>
      </c>
      <c r="C42" s="23" t="n">
        <v>47.68</v>
      </c>
      <c r="D42" s="23" t="n">
        <v>9.18</v>
      </c>
      <c r="E42" s="24" t="n">
        <v>9.49</v>
      </c>
      <c r="F42" s="25" t="n">
        <v>-10.13</v>
      </c>
      <c r="G42" s="26" t="n">
        <v>71.89</v>
      </c>
    </row>
    <row r="43" s="12" customFormat="true" ht="15" hidden="false" customHeight="true" outlineLevel="0" collapsed="false">
      <c r="A43" s="29"/>
      <c r="B43" s="28" t="s">
        <v>56</v>
      </c>
      <c r="C43" s="23" t="n">
        <v>47.48</v>
      </c>
      <c r="D43" s="23" t="n">
        <v>11.07</v>
      </c>
      <c r="E43" s="24" t="n">
        <v>6.8</v>
      </c>
      <c r="F43" s="25" t="n">
        <v>-11.03</v>
      </c>
      <c r="G43" s="26" t="n">
        <v>109.78</v>
      </c>
    </row>
    <row r="44" s="12" customFormat="true" ht="15" hidden="false" customHeight="true" outlineLevel="0" collapsed="false">
      <c r="A44" s="29"/>
      <c r="B44" s="28" t="s">
        <v>57</v>
      </c>
      <c r="C44" s="23" t="n">
        <v>48.25</v>
      </c>
      <c r="D44" s="23" t="n">
        <v>16.37</v>
      </c>
      <c r="E44" s="24" t="n">
        <v>10.09</v>
      </c>
      <c r="F44" s="25" t="n">
        <v>-9.78</v>
      </c>
      <c r="G44" s="26" t="n">
        <v>51.03</v>
      </c>
    </row>
    <row r="45" s="12" customFormat="true" ht="15" hidden="false" customHeight="true" outlineLevel="0" collapsed="false">
      <c r="A45" s="29"/>
      <c r="B45" s="28" t="s">
        <v>58</v>
      </c>
      <c r="C45" s="23" t="n">
        <v>49.12</v>
      </c>
      <c r="D45" s="23" t="n">
        <v>19.73</v>
      </c>
      <c r="E45" s="24" t="n">
        <v>12.64</v>
      </c>
      <c r="F45" s="25" t="n">
        <v>-8.33</v>
      </c>
      <c r="G45" s="26" t="n">
        <v>60.71</v>
      </c>
    </row>
    <row r="46" s="12" customFormat="true" ht="15" hidden="false" customHeight="true" outlineLevel="0" collapsed="false">
      <c r="A46" s="29"/>
      <c r="B46" s="28" t="s">
        <v>59</v>
      </c>
      <c r="C46" s="23" t="n">
        <v>50.07</v>
      </c>
      <c r="D46" s="23" t="n">
        <v>19.88</v>
      </c>
      <c r="E46" s="24" t="n">
        <v>8.02</v>
      </c>
      <c r="F46" s="25" t="n">
        <v>-9.82</v>
      </c>
      <c r="G46" s="26" t="n">
        <v>51.73</v>
      </c>
    </row>
    <row r="47" s="12" customFormat="true" ht="15" hidden="false" customHeight="true" outlineLevel="0" collapsed="false">
      <c r="A47" s="29"/>
      <c r="B47" s="28" t="s">
        <v>60</v>
      </c>
      <c r="C47" s="23" t="n">
        <v>46.04</v>
      </c>
      <c r="D47" s="23" t="n">
        <v>14.31</v>
      </c>
      <c r="E47" s="24" t="n">
        <v>9.95</v>
      </c>
      <c r="F47" s="25" t="n">
        <v>-8.93</v>
      </c>
      <c r="G47" s="26" t="n">
        <v>111.77</v>
      </c>
    </row>
    <row r="48" s="12" customFormat="true" ht="15" hidden="false" customHeight="true" outlineLevel="0" collapsed="false">
      <c r="A48" s="29"/>
      <c r="B48" s="28" t="s">
        <v>61</v>
      </c>
      <c r="C48" s="23" t="n">
        <v>45.49</v>
      </c>
      <c r="D48" s="23" t="n">
        <v>15.59</v>
      </c>
      <c r="E48" s="24" t="n">
        <v>11.61</v>
      </c>
      <c r="F48" s="25" t="n">
        <v>-8.82</v>
      </c>
      <c r="G48" s="26" t="n">
        <v>69.22</v>
      </c>
    </row>
    <row r="49" s="12" customFormat="true" ht="15" hidden="false" customHeight="true" outlineLevel="0" collapsed="false">
      <c r="A49" s="29"/>
      <c r="B49" s="28" t="s">
        <v>62</v>
      </c>
      <c r="C49" s="23" t="n">
        <v>44.42</v>
      </c>
      <c r="D49" s="23" t="n">
        <v>8.85</v>
      </c>
      <c r="E49" s="24" t="n">
        <v>13.81</v>
      </c>
      <c r="F49" s="25" t="n">
        <v>-5.36</v>
      </c>
      <c r="G49" s="26" t="n">
        <v>91.02</v>
      </c>
    </row>
    <row r="50" s="12" customFormat="true" ht="15" hidden="false" customHeight="true" outlineLevel="0" collapsed="false">
      <c r="A50" s="29"/>
      <c r="B50" s="28" t="s">
        <v>63</v>
      </c>
      <c r="C50" s="23" t="n">
        <v>38.06</v>
      </c>
      <c r="D50" s="23" t="n">
        <v>13.18</v>
      </c>
      <c r="E50" s="24" t="n">
        <v>13.94</v>
      </c>
      <c r="F50" s="25" t="n">
        <v>-5.72</v>
      </c>
      <c r="G50" s="26" t="n">
        <v>79.4</v>
      </c>
    </row>
    <row r="51" s="12" customFormat="true" ht="15" hidden="false" customHeight="true" outlineLevel="0" collapsed="false">
      <c r="A51" s="29"/>
      <c r="B51" s="28" t="s">
        <v>64</v>
      </c>
      <c r="C51" s="23" t="n">
        <v>39.95</v>
      </c>
      <c r="D51" s="23" t="n">
        <v>32.88</v>
      </c>
      <c r="E51" s="24" t="n">
        <v>11.53</v>
      </c>
      <c r="F51" s="25" t="n">
        <v>-7.87</v>
      </c>
      <c r="G51" s="26" t="n">
        <v>31.06</v>
      </c>
    </row>
    <row r="52" s="12" customFormat="true" ht="15" hidden="false" customHeight="true" outlineLevel="0" collapsed="false">
      <c r="A52" s="27" t="s">
        <v>65</v>
      </c>
      <c r="B52" s="28" t="s">
        <v>66</v>
      </c>
      <c r="C52" s="23" t="n">
        <v>80.37</v>
      </c>
      <c r="D52" s="23" t="n">
        <v>58.03</v>
      </c>
      <c r="E52" s="24" t="n">
        <v>-12.32</v>
      </c>
      <c r="F52" s="25" t="n">
        <v>-21.35</v>
      </c>
      <c r="G52" s="26" t="n">
        <v>15.83</v>
      </c>
    </row>
    <row r="53" s="12" customFormat="true" ht="15" hidden="false" customHeight="true" outlineLevel="0" collapsed="false">
      <c r="A53" s="27"/>
      <c r="B53" s="28" t="s">
        <v>67</v>
      </c>
      <c r="C53" s="23" t="n">
        <v>68.58</v>
      </c>
      <c r="D53" s="23" t="n">
        <v>33.03</v>
      </c>
      <c r="E53" s="24" t="n">
        <v>0.89</v>
      </c>
      <c r="F53" s="25" t="n">
        <v>-12.96</v>
      </c>
      <c r="G53" s="26" t="n">
        <v>38.46</v>
      </c>
    </row>
    <row r="54" s="12" customFormat="true" ht="15" hidden="false" customHeight="true" outlineLevel="0" collapsed="false">
      <c r="A54" s="27"/>
      <c r="B54" s="28" t="s">
        <v>68</v>
      </c>
      <c r="C54" s="23" t="n">
        <v>69.46</v>
      </c>
      <c r="D54" s="23" t="n">
        <v>61.41</v>
      </c>
      <c r="E54" s="24" t="n">
        <v>-7.99</v>
      </c>
      <c r="F54" s="25" t="n">
        <v>-15.81</v>
      </c>
      <c r="G54" s="26" t="n">
        <v>37.26</v>
      </c>
    </row>
    <row r="55" s="12" customFormat="true" ht="15" hidden="false" customHeight="true" outlineLevel="0" collapsed="false">
      <c r="A55" s="27"/>
      <c r="B55" s="28" t="s">
        <v>69</v>
      </c>
      <c r="C55" s="23" t="n">
        <v>52.52</v>
      </c>
      <c r="D55" s="23" t="n">
        <v>27.32</v>
      </c>
      <c r="E55" s="24" t="n">
        <v>7.07</v>
      </c>
      <c r="F55" s="25" t="n">
        <v>-10.87</v>
      </c>
      <c r="G55" s="26" t="n">
        <v>56.8</v>
      </c>
    </row>
    <row r="56" s="12" customFormat="true" ht="15" hidden="false" customHeight="true" outlineLevel="0" collapsed="false">
      <c r="A56" s="27"/>
      <c r="B56" s="28" t="s">
        <v>70</v>
      </c>
      <c r="C56" s="23" t="n">
        <v>56.54</v>
      </c>
      <c r="D56" s="23" t="n">
        <v>35.54</v>
      </c>
      <c r="E56" s="24" t="n">
        <v>4.22</v>
      </c>
      <c r="F56" s="25" t="n">
        <v>-11.06</v>
      </c>
      <c r="G56" s="26" t="n">
        <v>50.32</v>
      </c>
    </row>
    <row r="57" s="12" customFormat="true" ht="15" hidden="false" customHeight="true" outlineLevel="0" collapsed="false">
      <c r="A57" s="29" t="s">
        <v>71</v>
      </c>
      <c r="B57" s="28" t="s">
        <v>72</v>
      </c>
      <c r="C57" s="23" t="n">
        <v>52.27</v>
      </c>
      <c r="D57" s="23" t="n">
        <v>104.35</v>
      </c>
      <c r="E57" s="24" t="n">
        <v>1.31</v>
      </c>
      <c r="F57" s="25" t="n">
        <v>-15.78</v>
      </c>
      <c r="G57" s="26" t="n">
        <v>39</v>
      </c>
    </row>
    <row r="58" s="12" customFormat="true" ht="15" hidden="false" customHeight="true" outlineLevel="0" collapsed="false">
      <c r="A58" s="29"/>
      <c r="B58" s="28" t="s">
        <v>73</v>
      </c>
      <c r="C58" s="23" t="n">
        <v>52.07</v>
      </c>
      <c r="D58" s="23" t="n">
        <v>23.41</v>
      </c>
      <c r="E58" s="24" t="n">
        <v>8.48</v>
      </c>
      <c r="F58" s="25" t="n">
        <v>-9.71</v>
      </c>
      <c r="G58" s="26" t="n">
        <v>49.71</v>
      </c>
    </row>
    <row r="59" s="12" customFormat="true" ht="15" hidden="false" customHeight="true" outlineLevel="0" collapsed="false">
      <c r="A59" s="29"/>
      <c r="B59" s="28" t="s">
        <v>74</v>
      </c>
      <c r="C59" s="23" t="n">
        <v>49.49</v>
      </c>
      <c r="D59" s="23" t="n">
        <v>23.57</v>
      </c>
      <c r="E59" s="24" t="n">
        <v>7.96</v>
      </c>
      <c r="F59" s="25" t="n">
        <v>-10.28</v>
      </c>
      <c r="G59" s="26" t="n">
        <v>59</v>
      </c>
    </row>
    <row r="60" s="12" customFormat="true" ht="15" hidden="false" customHeight="true" outlineLevel="0" collapsed="false">
      <c r="A60" s="29"/>
      <c r="B60" s="28" t="s">
        <v>75</v>
      </c>
      <c r="C60" s="23" t="n">
        <v>46.25</v>
      </c>
      <c r="D60" s="23" t="n">
        <v>48.03</v>
      </c>
      <c r="E60" s="24" t="n">
        <v>10.4</v>
      </c>
      <c r="F60" s="25" t="n">
        <v>-8.34</v>
      </c>
      <c r="G60" s="26" t="n">
        <v>18.09</v>
      </c>
    </row>
    <row r="61" s="12" customFormat="true" ht="15" hidden="false" customHeight="true" outlineLevel="0" collapsed="false">
      <c r="A61" s="29"/>
      <c r="B61" s="28" t="s">
        <v>76</v>
      </c>
      <c r="C61" s="23" t="n">
        <v>41.39</v>
      </c>
      <c r="D61" s="23" t="n">
        <v>41.38</v>
      </c>
      <c r="E61" s="24" t="n">
        <v>15.16</v>
      </c>
      <c r="F61" s="25" t="n">
        <v>-7.96</v>
      </c>
      <c r="G61" s="26" t="n">
        <v>240.27</v>
      </c>
    </row>
    <row r="62" s="12" customFormat="true" ht="15" hidden="false" customHeight="true" outlineLevel="0" collapsed="false">
      <c r="A62" s="30" t="s">
        <v>77</v>
      </c>
      <c r="B62" s="28" t="s">
        <v>78</v>
      </c>
      <c r="C62" s="23" t="n">
        <v>28.58</v>
      </c>
      <c r="D62" s="23" t="n">
        <v>77.2</v>
      </c>
      <c r="E62" s="24" t="n">
        <v>24.42</v>
      </c>
      <c r="F62" s="25" t="n">
        <v>-3.44</v>
      </c>
      <c r="G62" s="26" t="n">
        <v>62.08</v>
      </c>
    </row>
    <row r="63" s="12" customFormat="true" ht="15" hidden="false" customHeight="true" outlineLevel="0" collapsed="false">
      <c r="A63" s="30"/>
      <c r="B63" s="28" t="s">
        <v>79</v>
      </c>
      <c r="C63" s="23" t="n">
        <v>22.32</v>
      </c>
      <c r="D63" s="23" t="n">
        <v>114.17</v>
      </c>
      <c r="E63" s="24" t="n">
        <v>22.8</v>
      </c>
      <c r="F63" s="25" t="n">
        <v>-4.62</v>
      </c>
      <c r="G63" s="26" t="n">
        <v>179.21</v>
      </c>
    </row>
    <row r="64" s="12" customFormat="true" ht="15" hidden="false" customHeight="true" outlineLevel="0" collapsed="false">
      <c r="A64" s="30"/>
      <c r="B64" s="28" t="s">
        <v>80</v>
      </c>
      <c r="C64" s="23" t="n">
        <v>36.03</v>
      </c>
      <c r="D64" s="23" t="n">
        <v>129.38</v>
      </c>
      <c r="E64" s="24" t="n">
        <v>13.28</v>
      </c>
      <c r="F64" s="25" t="n">
        <v>-7.2</v>
      </c>
      <c r="G64" s="26" t="n">
        <v>92.97</v>
      </c>
    </row>
    <row r="65" s="12" customFormat="true" ht="15" hidden="false" customHeight="true" outlineLevel="0" collapsed="false">
      <c r="A65" s="30"/>
      <c r="B65" s="28" t="s">
        <v>81</v>
      </c>
      <c r="C65" s="23" t="n">
        <v>39.02</v>
      </c>
      <c r="D65" s="23" t="n">
        <v>141.5</v>
      </c>
      <c r="E65" s="24" t="n">
        <v>9.47</v>
      </c>
      <c r="F65" s="25" t="n">
        <v>-8.71</v>
      </c>
      <c r="G65" s="26" t="n">
        <v>101.84</v>
      </c>
    </row>
    <row r="66" s="12" customFormat="true" ht="15" hidden="false" customHeight="true" outlineLevel="0" collapsed="false">
      <c r="A66" s="30"/>
      <c r="B66" s="28" t="s">
        <v>82</v>
      </c>
      <c r="C66" s="23" t="n">
        <v>35.68</v>
      </c>
      <c r="D66" s="23" t="n">
        <v>139.77</v>
      </c>
      <c r="E66" s="24" t="n">
        <v>15.6</v>
      </c>
      <c r="F66" s="25" t="n">
        <v>-7.1</v>
      </c>
      <c r="G66" s="26" t="n">
        <v>116</v>
      </c>
    </row>
    <row r="67" s="12" customFormat="true" ht="15" hidden="false" customHeight="true" outlineLevel="0" collapsed="false">
      <c r="A67" s="30"/>
      <c r="B67" s="28" t="s">
        <v>83</v>
      </c>
      <c r="C67" s="23" t="n">
        <v>1.35</v>
      </c>
      <c r="D67" s="23" t="n">
        <v>103.9</v>
      </c>
      <c r="E67" s="24" t="n">
        <v>26.24</v>
      </c>
      <c r="F67" s="25" t="n">
        <v>-6.94</v>
      </c>
      <c r="G67" s="26" t="n">
        <v>180.43</v>
      </c>
    </row>
    <row r="68" s="12" customFormat="true" ht="15" hidden="false" customHeight="true" outlineLevel="0" collapsed="false">
      <c r="A68" s="29" t="s">
        <v>84</v>
      </c>
      <c r="B68" s="28" t="s">
        <v>85</v>
      </c>
      <c r="C68" s="23" t="n">
        <v>47.23</v>
      </c>
      <c r="D68" s="23" t="n">
        <v>123.55</v>
      </c>
      <c r="E68" s="24" t="n">
        <v>4.92</v>
      </c>
      <c r="F68" s="25" t="n">
        <v>-15</v>
      </c>
      <c r="G68" s="26" t="n">
        <v>46.93</v>
      </c>
    </row>
    <row r="69" s="12" customFormat="true" ht="15" hidden="false" customHeight="true" outlineLevel="0" collapsed="false">
      <c r="A69" s="29"/>
      <c r="B69" s="28" t="s">
        <v>86</v>
      </c>
      <c r="C69" s="23" t="n">
        <v>43.78</v>
      </c>
      <c r="D69" s="23" t="n">
        <v>87.62</v>
      </c>
      <c r="E69" s="24" t="n">
        <v>7.19</v>
      </c>
      <c r="F69" s="25" t="n">
        <v>-12.51</v>
      </c>
      <c r="G69" s="26" t="n">
        <v>24.17</v>
      </c>
    </row>
    <row r="70" s="12" customFormat="true" ht="15" hidden="false" customHeight="true" outlineLevel="0" collapsed="false">
      <c r="A70" s="29"/>
      <c r="B70" s="28" t="s">
        <v>87</v>
      </c>
      <c r="C70" s="23" t="n">
        <v>38.02</v>
      </c>
      <c r="D70" s="23" t="n">
        <v>114.25</v>
      </c>
      <c r="E70" s="24" t="n">
        <v>13.36</v>
      </c>
      <c r="F70" s="25" t="n">
        <v>-7.69</v>
      </c>
      <c r="G70" s="26" t="n">
        <v>47.64</v>
      </c>
    </row>
    <row r="71" s="12" customFormat="true" ht="15" hidden="false" customHeight="true" outlineLevel="0" collapsed="false">
      <c r="A71" s="29"/>
      <c r="B71" s="28" t="s">
        <v>88</v>
      </c>
      <c r="C71" s="23" t="n">
        <v>23.02</v>
      </c>
      <c r="D71" s="23" t="n">
        <v>102.68</v>
      </c>
      <c r="E71" s="24" t="n">
        <v>15.2</v>
      </c>
      <c r="F71" s="25" t="n">
        <v>-7.84</v>
      </c>
      <c r="G71" s="26" t="n">
        <v>82.47</v>
      </c>
    </row>
    <row r="72" s="12" customFormat="true" ht="15" hidden="false" customHeight="true" outlineLevel="0" collapsed="false">
      <c r="A72" s="29"/>
      <c r="B72" s="28" t="s">
        <v>89</v>
      </c>
      <c r="C72" s="23" t="n">
        <v>27.7</v>
      </c>
      <c r="D72" s="23" t="n">
        <v>106.88</v>
      </c>
      <c r="E72" s="24" t="n">
        <v>15.58</v>
      </c>
      <c r="F72" s="25" t="n">
        <v>-6.45</v>
      </c>
      <c r="G72" s="26" t="n">
        <v>82.49</v>
      </c>
    </row>
    <row r="73" s="12" customFormat="true" ht="15" hidden="false" customHeight="true" outlineLevel="0" collapsed="false">
      <c r="A73" s="29"/>
      <c r="B73" s="28" t="s">
        <v>90</v>
      </c>
      <c r="C73" s="23" t="n">
        <v>26.35</v>
      </c>
      <c r="D73" s="23" t="n">
        <v>106.43</v>
      </c>
      <c r="E73" s="24" t="n">
        <v>15.32</v>
      </c>
      <c r="F73" s="25" t="n">
        <v>-6.75</v>
      </c>
      <c r="G73" s="26" t="n">
        <v>81.39</v>
      </c>
    </row>
    <row r="74" s="12" customFormat="true" ht="15" hidden="false" customHeight="true" outlineLevel="0" collapsed="false">
      <c r="A74" s="29"/>
      <c r="B74" s="28" t="s">
        <v>91</v>
      </c>
      <c r="C74" s="23" t="n">
        <v>25.07</v>
      </c>
      <c r="D74" s="23" t="n">
        <v>110.08</v>
      </c>
      <c r="E74" s="24" t="n">
        <v>19.04</v>
      </c>
      <c r="F74" s="25" t="n">
        <v>-5.67</v>
      </c>
      <c r="G74" s="26" t="n">
        <v>127.55</v>
      </c>
    </row>
    <row r="75" s="12" customFormat="true" ht="15" hidden="false" customHeight="true" outlineLevel="0" collapsed="false">
      <c r="A75" s="29"/>
      <c r="B75" s="28" t="s">
        <v>92</v>
      </c>
      <c r="C75" s="23" t="n">
        <v>26.05</v>
      </c>
      <c r="D75" s="23" t="n">
        <v>119.17</v>
      </c>
      <c r="E75" s="24" t="n">
        <v>19.91</v>
      </c>
      <c r="F75" s="25" t="n">
        <v>-5.54</v>
      </c>
      <c r="G75" s="26" t="n">
        <v>120.89</v>
      </c>
    </row>
    <row r="76" s="12" customFormat="true" ht="15" hidden="false" customHeight="true" outlineLevel="0" collapsed="false">
      <c r="A76" s="29"/>
      <c r="B76" s="28" t="s">
        <v>93</v>
      </c>
      <c r="C76" s="23" t="n">
        <v>24.35</v>
      </c>
      <c r="D76" s="23" t="n">
        <v>109.4</v>
      </c>
      <c r="E76" s="24" t="n">
        <v>20.91</v>
      </c>
      <c r="F76" s="25" t="n">
        <v>-5.61</v>
      </c>
      <c r="G76" s="26" t="n">
        <v>86.77</v>
      </c>
    </row>
    <row r="77" s="12" customFormat="true" ht="15" hidden="false" customHeight="true" outlineLevel="0" collapsed="false">
      <c r="A77" s="27" t="s">
        <v>94</v>
      </c>
      <c r="B77" s="28" t="s">
        <v>95</v>
      </c>
      <c r="C77" s="23" t="n">
        <v>6.83</v>
      </c>
      <c r="D77" s="23" t="n">
        <v>10.23</v>
      </c>
      <c r="E77" s="24" t="n">
        <v>17.69</v>
      </c>
      <c r="F77" s="25" t="n">
        <v>-2.27</v>
      </c>
      <c r="G77" s="26" t="n">
        <v>45.17</v>
      </c>
    </row>
    <row r="78" s="12" customFormat="true" ht="15" hidden="false" customHeight="true" outlineLevel="0" collapsed="false">
      <c r="A78" s="27"/>
      <c r="B78" s="28" t="s">
        <v>96</v>
      </c>
      <c r="C78" s="23" t="n">
        <v>-7.92</v>
      </c>
      <c r="D78" s="23" t="n">
        <v>-14.42</v>
      </c>
      <c r="E78" s="24" t="n">
        <v>26.14</v>
      </c>
      <c r="F78" s="25" t="n">
        <v>0.26</v>
      </c>
      <c r="G78" s="26" t="n">
        <v>16.31</v>
      </c>
    </row>
    <row r="79" s="12" customFormat="true" ht="15" hidden="false" customHeight="true" outlineLevel="0" collapsed="false">
      <c r="A79" s="27"/>
      <c r="B79" s="28" t="s">
        <v>97</v>
      </c>
      <c r="C79" s="23" t="n">
        <v>-15.97</v>
      </c>
      <c r="D79" s="23" t="n">
        <v>-5.7</v>
      </c>
      <c r="E79" s="24" t="n">
        <v>16.86</v>
      </c>
      <c r="F79" s="25" t="n">
        <v>-1.32</v>
      </c>
      <c r="G79" s="26" t="n">
        <v>80.45</v>
      </c>
    </row>
    <row r="80" s="12" customFormat="true" ht="15" hidden="false" customHeight="true" outlineLevel="0" collapsed="false">
      <c r="A80" s="27"/>
      <c r="B80" s="28" t="s">
        <v>98</v>
      </c>
      <c r="C80" s="23" t="n">
        <v>0.38</v>
      </c>
      <c r="D80" s="23" t="n">
        <v>6.72</v>
      </c>
      <c r="E80" s="24" t="n">
        <v>25.4</v>
      </c>
      <c r="F80" s="25" t="n">
        <v>-2.23</v>
      </c>
      <c r="G80" s="26" t="n">
        <v>108.8</v>
      </c>
    </row>
    <row r="81" s="12" customFormat="true" ht="15" hidden="false" customHeight="true" outlineLevel="0" collapsed="false">
      <c r="A81" s="27"/>
      <c r="B81" s="28" t="s">
        <v>99</v>
      </c>
      <c r="C81" s="23" t="n">
        <v>-7.32</v>
      </c>
      <c r="D81" s="23" t="n">
        <v>72.4</v>
      </c>
      <c r="E81" s="24" t="n">
        <v>27.55</v>
      </c>
      <c r="F81" s="25" t="n">
        <v>-4.29</v>
      </c>
      <c r="G81" s="26" t="n">
        <v>197</v>
      </c>
    </row>
    <row r="82" s="12" customFormat="true" ht="15" hidden="false" customHeight="true" outlineLevel="0" collapsed="false">
      <c r="A82" s="27"/>
      <c r="B82" s="28" t="s">
        <v>100</v>
      </c>
      <c r="C82" s="23" t="n">
        <v>9</v>
      </c>
      <c r="D82" s="23" t="n">
        <v>38.73</v>
      </c>
      <c r="E82" s="24" t="n">
        <v>17.18</v>
      </c>
      <c r="F82" s="25" t="n">
        <v>-0.16</v>
      </c>
      <c r="G82" s="26" t="n">
        <v>97.04</v>
      </c>
    </row>
    <row r="83" s="12" customFormat="true" ht="15" hidden="false" customHeight="true" outlineLevel="0" collapsed="false">
      <c r="A83" s="27"/>
      <c r="B83" s="28" t="s">
        <v>101</v>
      </c>
      <c r="C83" s="23" t="n">
        <v>0.05</v>
      </c>
      <c r="D83" s="23" t="n">
        <v>32.45</v>
      </c>
      <c r="E83" s="24" t="n">
        <v>21.66</v>
      </c>
      <c r="F83" s="25" t="n">
        <v>-2.02</v>
      </c>
      <c r="G83" s="26" t="n">
        <v>133.72</v>
      </c>
    </row>
    <row r="84" s="12" customFormat="true" ht="15" hidden="false" customHeight="true" outlineLevel="0" collapsed="false">
      <c r="A84" s="27"/>
      <c r="B84" s="28" t="s">
        <v>102</v>
      </c>
      <c r="C84" s="23" t="n">
        <v>-6.88</v>
      </c>
      <c r="D84" s="23" t="n">
        <v>39.2</v>
      </c>
      <c r="E84" s="24" t="n">
        <v>25.78</v>
      </c>
      <c r="F84" s="25" t="n">
        <v>-2.03</v>
      </c>
      <c r="G84" s="26" t="n">
        <v>103.77</v>
      </c>
    </row>
    <row r="85" s="12" customFormat="true" ht="15" hidden="false" customHeight="true" outlineLevel="0" collapsed="false">
      <c r="A85" s="27"/>
      <c r="B85" s="28" t="s">
        <v>103</v>
      </c>
      <c r="C85" s="23" t="n">
        <v>-4.62</v>
      </c>
      <c r="D85" s="23" t="n">
        <v>55.45</v>
      </c>
      <c r="E85" s="24" t="n">
        <v>27.05</v>
      </c>
      <c r="F85" s="25" t="n">
        <v>-3.25</v>
      </c>
      <c r="G85" s="26" t="n">
        <v>259.7</v>
      </c>
    </row>
    <row r="86" s="12" customFormat="true" ht="15" hidden="false" customHeight="true" outlineLevel="0" collapsed="false">
      <c r="A86" s="27"/>
      <c r="B86" s="28" t="s">
        <v>104</v>
      </c>
      <c r="C86" s="23" t="n">
        <v>-4.37</v>
      </c>
      <c r="D86" s="23" t="n">
        <v>15.25</v>
      </c>
      <c r="E86" s="24" t="n">
        <v>24.68</v>
      </c>
      <c r="F86" s="25" t="n">
        <v>-3.88</v>
      </c>
      <c r="G86" s="26" t="n">
        <v>141.57</v>
      </c>
    </row>
    <row r="87" s="12" customFormat="true" ht="15" hidden="false" customHeight="true" outlineLevel="0" collapsed="false">
      <c r="A87" s="27"/>
      <c r="B87" s="28" t="s">
        <v>105</v>
      </c>
      <c r="C87" s="23" t="n">
        <v>-8.9</v>
      </c>
      <c r="D87" s="23" t="n">
        <v>47.53</v>
      </c>
      <c r="E87" s="24" t="n">
        <v>17.69</v>
      </c>
      <c r="F87" s="25" t="n">
        <v>-2.84</v>
      </c>
      <c r="G87" s="26" t="n">
        <v>131.27</v>
      </c>
    </row>
    <row r="88" s="12" customFormat="true" ht="15" hidden="false" customHeight="true" outlineLevel="0" collapsed="false">
      <c r="A88" s="27"/>
      <c r="B88" s="28" t="s">
        <v>106</v>
      </c>
      <c r="C88" s="23" t="n">
        <v>-7.83</v>
      </c>
      <c r="D88" s="23" t="n">
        <v>31.02</v>
      </c>
      <c r="E88" s="24" t="n">
        <v>18.23</v>
      </c>
      <c r="F88" s="25" t="n">
        <v>-3.17</v>
      </c>
      <c r="G88" s="26" t="n">
        <v>74.86</v>
      </c>
    </row>
    <row r="89" s="12" customFormat="true" ht="15" hidden="false" customHeight="true" outlineLevel="0" collapsed="false">
      <c r="A89" s="27"/>
      <c r="B89" s="28" t="s">
        <v>107</v>
      </c>
      <c r="C89" s="23" t="n">
        <v>-25.73</v>
      </c>
      <c r="D89" s="23" t="n">
        <v>28.18</v>
      </c>
      <c r="E89" s="24" t="n">
        <v>18.23</v>
      </c>
      <c r="F89" s="25" t="n">
        <v>-1.95</v>
      </c>
      <c r="G89" s="26" t="n">
        <v>61.95</v>
      </c>
    </row>
    <row r="90" s="12" customFormat="true" ht="15" hidden="false" customHeight="true" outlineLevel="0" collapsed="false">
      <c r="A90" s="27"/>
      <c r="B90" s="28" t="s">
        <v>108</v>
      </c>
      <c r="C90" s="23" t="n">
        <v>-33.97</v>
      </c>
      <c r="D90" s="23" t="n">
        <v>18.6</v>
      </c>
      <c r="E90" s="24" t="n">
        <v>16.06</v>
      </c>
      <c r="F90" s="25" t="n">
        <v>-2.76</v>
      </c>
      <c r="G90" s="26" t="n">
        <v>43.06</v>
      </c>
    </row>
    <row r="91" s="12" customFormat="true" ht="15" hidden="false" customHeight="true" outlineLevel="0" collapsed="false">
      <c r="A91" s="27"/>
      <c r="B91" s="28" t="s">
        <v>109</v>
      </c>
      <c r="C91" s="23" t="n">
        <v>-40.35</v>
      </c>
      <c r="D91" s="23" t="n">
        <v>-9.88</v>
      </c>
      <c r="E91" s="24" t="n">
        <v>11.1</v>
      </c>
      <c r="F91" s="25" t="n">
        <v>-3.29</v>
      </c>
      <c r="G91" s="26" t="n">
        <v>313.22</v>
      </c>
    </row>
    <row r="92" s="12" customFormat="true" ht="15" hidden="false" customHeight="true" outlineLevel="0" collapsed="false">
      <c r="A92" s="27"/>
      <c r="B92" s="28" t="s">
        <v>110</v>
      </c>
      <c r="C92" s="23" t="n">
        <v>-46.88</v>
      </c>
      <c r="D92" s="23" t="n">
        <v>37.87</v>
      </c>
      <c r="E92" s="24" t="n">
        <v>5.84</v>
      </c>
      <c r="F92" s="25" t="n">
        <v>-3.89</v>
      </c>
      <c r="G92" s="26" t="n">
        <v>193.38</v>
      </c>
    </row>
    <row r="93" s="12" customFormat="true" ht="15" hidden="false" customHeight="true" outlineLevel="0" collapsed="false">
      <c r="A93" s="29" t="s">
        <v>111</v>
      </c>
      <c r="B93" s="12" t="s">
        <v>112</v>
      </c>
      <c r="C93" s="23" t="n">
        <v>71.3</v>
      </c>
      <c r="D93" s="23" t="n">
        <v>-156.78</v>
      </c>
      <c r="E93" s="24" t="n">
        <v>-11.88</v>
      </c>
      <c r="F93" s="25" t="n">
        <v>-18.07</v>
      </c>
      <c r="G93" s="26" t="n">
        <v>9.63</v>
      </c>
    </row>
    <row r="94" s="12" customFormat="true" ht="15" hidden="false" customHeight="true" outlineLevel="0" collapsed="false">
      <c r="A94" s="29"/>
      <c r="B94" s="12" t="s">
        <v>113</v>
      </c>
      <c r="C94" s="23" t="n">
        <v>60.78</v>
      </c>
      <c r="D94" s="23" t="n">
        <v>-161.8</v>
      </c>
      <c r="E94" s="24" t="n">
        <v>-2.85</v>
      </c>
      <c r="F94" s="25" t="n">
        <v>-12.64</v>
      </c>
      <c r="G94" s="26" t="n">
        <v>29.68</v>
      </c>
    </row>
    <row r="95" s="12" customFormat="true" ht="15" hidden="false" customHeight="true" outlineLevel="0" collapsed="false">
      <c r="A95" s="29"/>
      <c r="B95" s="12" t="s">
        <v>114</v>
      </c>
      <c r="C95" s="23" t="n">
        <v>51.88</v>
      </c>
      <c r="D95" s="23" t="n">
        <v>-176.65</v>
      </c>
      <c r="E95" s="24" t="n">
        <v>4.93</v>
      </c>
      <c r="F95" s="25" t="n">
        <v>-8.8</v>
      </c>
      <c r="G95" s="26" t="n">
        <v>121.35</v>
      </c>
    </row>
    <row r="96" s="12" customFormat="true" ht="15" hidden="false" customHeight="true" outlineLevel="0" collapsed="false">
      <c r="A96" s="29"/>
      <c r="B96" s="12" t="s">
        <v>115</v>
      </c>
      <c r="C96" s="23" t="n">
        <v>76.14</v>
      </c>
      <c r="D96" s="23" t="n">
        <v>-119.2</v>
      </c>
      <c r="E96" s="24" t="n">
        <v>-17.01</v>
      </c>
      <c r="F96" s="25" t="n">
        <v>-26.96</v>
      </c>
      <c r="G96" s="26" t="n">
        <v>9.87</v>
      </c>
    </row>
    <row r="97" s="12" customFormat="true" ht="15" hidden="false" customHeight="true" outlineLevel="0" collapsed="false">
      <c r="A97" s="29"/>
      <c r="B97" s="12" t="s">
        <v>116</v>
      </c>
      <c r="C97" s="23" t="n">
        <v>68.47</v>
      </c>
      <c r="D97" s="23" t="n">
        <v>-81.15</v>
      </c>
      <c r="E97" s="24" t="n">
        <v>-14.01</v>
      </c>
      <c r="F97" s="25" t="n">
        <v>-25.83</v>
      </c>
      <c r="G97" s="26" t="n">
        <v>14.83</v>
      </c>
    </row>
    <row r="98" s="12" customFormat="true" ht="15" hidden="false" customHeight="true" outlineLevel="0" collapsed="false">
      <c r="A98" s="29"/>
      <c r="B98" s="12" t="s">
        <v>117</v>
      </c>
      <c r="C98" s="23" t="n">
        <v>72.4</v>
      </c>
      <c r="D98" s="23" t="n">
        <v>-78</v>
      </c>
      <c r="E98" s="24" t="n">
        <v>-16.13</v>
      </c>
      <c r="F98" s="25" t="n">
        <v>-28.91</v>
      </c>
      <c r="G98" s="26" t="n">
        <v>17.3</v>
      </c>
    </row>
    <row r="99" s="12" customFormat="true" ht="15" hidden="false" customHeight="true" outlineLevel="0" collapsed="false">
      <c r="A99" s="29"/>
      <c r="B99" s="12" t="s">
        <v>118</v>
      </c>
      <c r="C99" s="23" t="n">
        <v>82.3</v>
      </c>
      <c r="D99" s="23" t="n">
        <v>-62.2</v>
      </c>
      <c r="E99" s="24" t="n">
        <v>-17.37</v>
      </c>
      <c r="F99" s="25" t="n">
        <v>-30.77</v>
      </c>
      <c r="G99" s="26" t="n">
        <v>13.97</v>
      </c>
    </row>
    <row r="100" s="12" customFormat="true" ht="15" hidden="false" customHeight="true" outlineLevel="0" collapsed="false">
      <c r="A100" s="29"/>
      <c r="B100" s="12" t="s">
        <v>119</v>
      </c>
      <c r="C100" s="23" t="n">
        <v>45.37</v>
      </c>
      <c r="D100" s="23" t="n">
        <v>-63.27</v>
      </c>
      <c r="E100" s="24" t="n">
        <v>5.13</v>
      </c>
      <c r="F100" s="25" t="n">
        <v>-10.11</v>
      </c>
      <c r="G100" s="26" t="n">
        <v>97.86</v>
      </c>
    </row>
    <row r="101" s="12" customFormat="true" ht="15" hidden="false" customHeight="true" outlineLevel="0" collapsed="false">
      <c r="A101" s="29"/>
      <c r="B101" s="12" t="s">
        <v>120</v>
      </c>
      <c r="C101" s="23" t="n">
        <v>42.85</v>
      </c>
      <c r="D101" s="23" t="n">
        <v>-80.27</v>
      </c>
      <c r="E101" s="24" t="n">
        <v>5.55</v>
      </c>
      <c r="F101" s="25" t="n">
        <v>-11.53</v>
      </c>
      <c r="G101" s="26" t="n">
        <v>88</v>
      </c>
    </row>
    <row r="102" s="12" customFormat="true" ht="15" hidden="false" customHeight="true" outlineLevel="0" collapsed="false">
      <c r="A102" s="29"/>
      <c r="B102" s="12" t="s">
        <v>121</v>
      </c>
      <c r="C102" s="23" t="n">
        <v>45.32</v>
      </c>
      <c r="D102" s="23" t="n">
        <v>-75.67</v>
      </c>
      <c r="E102" s="24" t="n">
        <v>6.95</v>
      </c>
      <c r="F102" s="25" t="n">
        <v>-12.12</v>
      </c>
      <c r="G102" s="26" t="n">
        <v>77.58</v>
      </c>
    </row>
    <row r="103" s="12" customFormat="true" ht="15" hidden="false" customHeight="true" outlineLevel="0" collapsed="false">
      <c r="A103" s="29"/>
      <c r="B103" s="12" t="s">
        <v>122</v>
      </c>
      <c r="C103" s="23" t="n">
        <v>46.05</v>
      </c>
      <c r="D103" s="23" t="n">
        <v>-74.28</v>
      </c>
      <c r="E103" s="24" t="n">
        <v>14.43</v>
      </c>
      <c r="F103" s="25" t="n">
        <v>-8.1</v>
      </c>
      <c r="G103" s="26" t="n">
        <v>72.67</v>
      </c>
    </row>
    <row r="104" s="12" customFormat="true" ht="15" hidden="false" customHeight="true" outlineLevel="0" collapsed="false">
      <c r="A104" s="29"/>
      <c r="B104" s="12" t="s">
        <v>123</v>
      </c>
      <c r="C104" s="23" t="n">
        <v>48.75</v>
      </c>
      <c r="D104" s="23" t="n">
        <v>-91.62</v>
      </c>
      <c r="E104" s="24" t="n">
        <v>1.46</v>
      </c>
      <c r="F104" s="25" t="n">
        <v>-15.18</v>
      </c>
      <c r="G104" s="26" t="n">
        <v>54.42</v>
      </c>
    </row>
    <row r="105" s="12" customFormat="true" ht="15" hidden="false" customHeight="true" outlineLevel="0" collapsed="false">
      <c r="A105" s="29"/>
      <c r="B105" s="12" t="s">
        <v>124</v>
      </c>
      <c r="C105" s="23" t="n">
        <v>48.65</v>
      </c>
      <c r="D105" s="23" t="n">
        <v>-123.43</v>
      </c>
      <c r="E105" s="24" t="n">
        <v>11.12</v>
      </c>
      <c r="F105" s="25" t="n">
        <v>-8.3</v>
      </c>
      <c r="G105" s="26" t="n">
        <v>51.22</v>
      </c>
    </row>
    <row r="106" s="12" customFormat="true" ht="15" hidden="false" customHeight="true" outlineLevel="0" collapsed="false">
      <c r="A106" s="29"/>
      <c r="B106" s="12" t="s">
        <v>125</v>
      </c>
      <c r="C106" s="23" t="n">
        <v>53.32</v>
      </c>
      <c r="D106" s="23" t="n">
        <v>-60.42</v>
      </c>
      <c r="E106" s="24" t="n">
        <v>0.07</v>
      </c>
      <c r="F106" s="25" t="n">
        <v>-15.54</v>
      </c>
      <c r="G106" s="26" t="n">
        <v>82.5</v>
      </c>
    </row>
    <row r="107" s="12" customFormat="true" ht="15" hidden="false" customHeight="true" outlineLevel="0" collapsed="false">
      <c r="A107" s="29"/>
      <c r="B107" s="12" t="s">
        <v>126</v>
      </c>
      <c r="C107" s="23" t="n">
        <v>50.62</v>
      </c>
      <c r="D107" s="23" t="n">
        <v>-96.98</v>
      </c>
      <c r="E107" s="24" t="n">
        <v>14.37</v>
      </c>
      <c r="F107" s="25" t="n">
        <v>-9.77</v>
      </c>
      <c r="G107" s="26" t="n">
        <v>98.33</v>
      </c>
    </row>
    <row r="108" s="12" customFormat="true" ht="15" hidden="false" customHeight="true" outlineLevel="0" collapsed="false">
      <c r="A108" s="29"/>
      <c r="B108" s="12" t="s">
        <v>127</v>
      </c>
      <c r="C108" s="23" t="n">
        <v>51.77</v>
      </c>
      <c r="D108" s="23" t="n">
        <v>-104.2</v>
      </c>
      <c r="E108" s="24" t="n">
        <v>4.17</v>
      </c>
      <c r="F108" s="25" t="n">
        <v>-10.45</v>
      </c>
      <c r="G108" s="26" t="n">
        <v>52.5</v>
      </c>
    </row>
    <row r="109" s="12" customFormat="true" ht="15" hidden="false" customHeight="true" outlineLevel="0" collapsed="false">
      <c r="A109" s="29"/>
      <c r="B109" s="12" t="s">
        <v>128</v>
      </c>
      <c r="C109" s="23" t="n">
        <v>53.97</v>
      </c>
      <c r="D109" s="23" t="n">
        <v>-101.1</v>
      </c>
      <c r="E109" s="24" t="n">
        <v>-0.66</v>
      </c>
      <c r="F109" s="25" t="n">
        <v>-18.9</v>
      </c>
      <c r="G109" s="26" t="n">
        <v>31.09</v>
      </c>
    </row>
    <row r="110" s="12" customFormat="true" ht="15" hidden="false" customHeight="true" outlineLevel="0" collapsed="false">
      <c r="A110" s="29"/>
      <c r="B110" s="12" t="s">
        <v>129</v>
      </c>
      <c r="C110" s="23" t="n">
        <v>53.57</v>
      </c>
      <c r="D110" s="23" t="n">
        <v>-113.52</v>
      </c>
      <c r="E110" s="24" t="n">
        <v>3.21</v>
      </c>
      <c r="F110" s="25" t="n">
        <v>-19.71</v>
      </c>
      <c r="G110" s="26" t="n">
        <v>37.45</v>
      </c>
    </row>
    <row r="111" s="12" customFormat="true" ht="15" hidden="false" customHeight="true" outlineLevel="0" collapsed="false">
      <c r="A111" s="29"/>
      <c r="B111" s="12" t="s">
        <v>130</v>
      </c>
      <c r="C111" s="23" t="n">
        <v>58.45</v>
      </c>
      <c r="D111" s="23" t="n">
        <v>-94</v>
      </c>
      <c r="E111" s="24" t="n">
        <v>-7.22</v>
      </c>
      <c r="F111" s="25" t="n">
        <v>-20.18</v>
      </c>
      <c r="G111" s="26" t="n">
        <v>34.86</v>
      </c>
    </row>
    <row r="112" s="12" customFormat="true" ht="15" hidden="false" customHeight="true" outlineLevel="0" collapsed="false">
      <c r="A112" s="29"/>
      <c r="B112" s="12" t="s">
        <v>131</v>
      </c>
      <c r="C112" s="23" t="n">
        <v>80</v>
      </c>
      <c r="D112" s="23" t="n">
        <v>-85.56</v>
      </c>
      <c r="E112" s="24" t="n">
        <v>-19.59</v>
      </c>
      <c r="F112" s="25" t="n">
        <v>-30.51</v>
      </c>
      <c r="G112" s="26" t="n">
        <v>6.87</v>
      </c>
    </row>
    <row r="113" s="12" customFormat="true" ht="15" hidden="false" customHeight="true" outlineLevel="0" collapsed="false">
      <c r="A113" s="29"/>
      <c r="B113" s="12" t="s">
        <v>132</v>
      </c>
      <c r="C113" s="23" t="n">
        <v>74.72</v>
      </c>
      <c r="D113" s="23" t="n">
        <v>-94.98</v>
      </c>
      <c r="E113" s="24" t="n">
        <v>-16.67</v>
      </c>
      <c r="F113" s="25" t="n">
        <v>-27.96</v>
      </c>
      <c r="G113" s="26" t="n">
        <v>12.94</v>
      </c>
    </row>
    <row r="114" s="12" customFormat="true" ht="15" hidden="false" customHeight="true" outlineLevel="0" collapsed="false">
      <c r="A114" s="29"/>
      <c r="B114" s="12" t="s">
        <v>133</v>
      </c>
      <c r="C114" s="23" t="n">
        <v>69.06</v>
      </c>
      <c r="D114" s="23" t="n">
        <v>-105.07</v>
      </c>
      <c r="E114" s="24" t="n">
        <v>-13.8</v>
      </c>
      <c r="F114" s="25" t="n">
        <v>-25.78</v>
      </c>
      <c r="G114" s="26" t="n">
        <v>11.57</v>
      </c>
    </row>
    <row r="115" s="12" customFormat="true" ht="15" hidden="false" customHeight="true" outlineLevel="0" collapsed="false">
      <c r="A115" s="29"/>
      <c r="B115" s="12" t="s">
        <v>134</v>
      </c>
      <c r="C115" s="23" t="n">
        <v>62.28</v>
      </c>
      <c r="D115" s="23" t="n">
        <v>-114.27</v>
      </c>
      <c r="E115" s="24" t="n">
        <v>-4.43</v>
      </c>
      <c r="F115" s="25" t="n">
        <v>-21.63</v>
      </c>
      <c r="G115" s="26" t="n">
        <v>24.98</v>
      </c>
    </row>
    <row r="116" s="12" customFormat="true" ht="15" hidden="false" customHeight="true" outlineLevel="0" collapsed="false">
      <c r="A116" s="29"/>
      <c r="B116" s="12" t="s">
        <v>135</v>
      </c>
      <c r="C116" s="23" t="n">
        <v>60.72</v>
      </c>
      <c r="D116" s="23" t="n">
        <v>-135.07</v>
      </c>
      <c r="E116" s="24" t="n">
        <v>-0.51</v>
      </c>
      <c r="F116" s="25" t="n">
        <v>-21.65</v>
      </c>
      <c r="G116" s="26" t="n">
        <v>23.5</v>
      </c>
    </row>
    <row r="117" s="12" customFormat="true" ht="15" hidden="false" customHeight="true" outlineLevel="0" collapsed="false">
      <c r="A117" s="29"/>
      <c r="B117" s="12" t="s">
        <v>136</v>
      </c>
      <c r="C117" s="23" t="n">
        <v>63.37</v>
      </c>
      <c r="D117" s="23" t="n">
        <v>-135.52</v>
      </c>
      <c r="E117" s="24" t="n">
        <v>-2.67</v>
      </c>
      <c r="F117" s="25" t="n">
        <v>-22.16</v>
      </c>
      <c r="G117" s="26" t="n">
        <v>25.84</v>
      </c>
    </row>
    <row r="118" s="12" customFormat="true" ht="15" hidden="false" customHeight="true" outlineLevel="0" collapsed="false">
      <c r="A118" s="29"/>
      <c r="B118" s="12" t="s">
        <v>137</v>
      </c>
      <c r="C118" s="23" t="n">
        <v>31.62</v>
      </c>
      <c r="D118" s="23" t="n">
        <v>-97.22</v>
      </c>
      <c r="E118" s="24" t="n">
        <v>19.38</v>
      </c>
      <c r="F118" s="25" t="n">
        <v>-3.74</v>
      </c>
      <c r="G118" s="26" t="n">
        <v>72.25</v>
      </c>
    </row>
    <row r="119" s="12" customFormat="true" ht="15" hidden="false" customHeight="true" outlineLevel="0" collapsed="false">
      <c r="A119" s="29"/>
      <c r="B119" s="12" t="s">
        <v>138</v>
      </c>
      <c r="C119" s="23" t="n">
        <v>35.27</v>
      </c>
      <c r="D119" s="23" t="n">
        <v>-75.55</v>
      </c>
      <c r="E119" s="24" t="n">
        <v>16.72</v>
      </c>
      <c r="F119" s="25" t="n">
        <v>-3.84</v>
      </c>
      <c r="G119" s="26" t="n">
        <v>117.38</v>
      </c>
    </row>
    <row r="120" s="12" customFormat="true" ht="15" hidden="false" customHeight="true" outlineLevel="0" collapsed="false">
      <c r="A120" s="29"/>
      <c r="B120" s="12" t="s">
        <v>139</v>
      </c>
      <c r="C120" s="23" t="n">
        <v>35.13</v>
      </c>
      <c r="D120" s="23" t="n">
        <v>-111.67</v>
      </c>
      <c r="E120" s="24" t="n">
        <v>7.35</v>
      </c>
      <c r="F120" s="25" t="n">
        <v>-7.71</v>
      </c>
      <c r="G120" s="26" t="n">
        <v>45.85</v>
      </c>
    </row>
    <row r="121" s="12" customFormat="true" ht="15" hidden="false" customHeight="true" outlineLevel="0" collapsed="false">
      <c r="A121" s="29"/>
      <c r="B121" s="12" t="s">
        <v>140</v>
      </c>
      <c r="C121" s="23" t="n">
        <v>41.78</v>
      </c>
      <c r="D121" s="23" t="n">
        <v>-87.75</v>
      </c>
      <c r="E121" s="24" t="n">
        <v>10.14</v>
      </c>
      <c r="F121" s="25" t="n">
        <v>-6.99</v>
      </c>
      <c r="G121" s="26" t="n">
        <v>75.77</v>
      </c>
    </row>
    <row r="122" s="12" customFormat="true" ht="15" hidden="false" customHeight="true" outlineLevel="0" collapsed="false">
      <c r="A122" s="29"/>
      <c r="B122" s="12" t="s">
        <v>141</v>
      </c>
      <c r="C122" s="23" t="n">
        <v>35</v>
      </c>
      <c r="D122" s="23" t="n">
        <v>-48</v>
      </c>
      <c r="E122" s="24" t="n">
        <v>19.03</v>
      </c>
      <c r="F122" s="25" t="n">
        <v>-4.63</v>
      </c>
      <c r="G122" s="26" t="n">
        <v>49</v>
      </c>
    </row>
    <row r="123" s="12" customFormat="true" ht="15" hidden="false" customHeight="true" outlineLevel="0" collapsed="false">
      <c r="A123" s="29"/>
      <c r="B123" s="12" t="s">
        <v>142</v>
      </c>
      <c r="C123" s="23" t="n">
        <v>19.2</v>
      </c>
      <c r="D123" s="23" t="n">
        <v>-96.13</v>
      </c>
      <c r="E123" s="24" t="n">
        <v>25.2</v>
      </c>
      <c r="F123" s="25" t="n">
        <v>-0.73</v>
      </c>
      <c r="G123" s="26" t="n">
        <v>173.5</v>
      </c>
    </row>
    <row r="124" s="12" customFormat="true" ht="15" hidden="false" customHeight="true" outlineLevel="0" collapsed="false">
      <c r="A124" s="29"/>
      <c r="B124" s="12" t="s">
        <v>143</v>
      </c>
      <c r="C124" s="23" t="n">
        <v>32.37</v>
      </c>
      <c r="D124" s="23" t="n">
        <v>-64.68</v>
      </c>
      <c r="E124" s="24" t="n">
        <v>21.34</v>
      </c>
      <c r="F124" s="25" t="n">
        <v>-3.36</v>
      </c>
      <c r="G124" s="26" t="n">
        <v>129.57</v>
      </c>
    </row>
    <row r="125" s="12" customFormat="true" ht="15" hidden="false" customHeight="true" outlineLevel="0" collapsed="false">
      <c r="A125" s="29"/>
      <c r="B125" s="12" t="s">
        <v>144</v>
      </c>
      <c r="C125" s="23" t="n">
        <v>18.43</v>
      </c>
      <c r="D125" s="23" t="n">
        <v>-66</v>
      </c>
      <c r="E125" s="24" t="n">
        <v>26.77</v>
      </c>
      <c r="F125" s="25" t="n">
        <v>-1.45</v>
      </c>
      <c r="G125" s="26" t="n">
        <v>133.61</v>
      </c>
    </row>
    <row r="126" s="12" customFormat="true" ht="15" hidden="false" customHeight="true" outlineLevel="0" collapsed="false">
      <c r="A126" s="29"/>
      <c r="B126" s="12" t="s">
        <v>145</v>
      </c>
      <c r="C126" s="23" t="n">
        <v>8.92</v>
      </c>
      <c r="D126" s="23" t="n">
        <v>-79.6</v>
      </c>
      <c r="E126" s="24" t="n">
        <v>26.92</v>
      </c>
      <c r="F126" s="25" t="n">
        <v>-4.27</v>
      </c>
      <c r="G126" s="26" t="n">
        <v>140.08</v>
      </c>
    </row>
    <row r="127" s="12" customFormat="true" ht="15" hidden="false" customHeight="true" outlineLevel="0" collapsed="false">
      <c r="A127" s="29"/>
      <c r="B127" s="12" t="s">
        <v>146</v>
      </c>
      <c r="C127" s="23" t="n">
        <v>13.04</v>
      </c>
      <c r="D127" s="23" t="n">
        <v>-59.29</v>
      </c>
      <c r="E127" s="24" t="n">
        <v>26.55</v>
      </c>
      <c r="F127" s="25" t="n">
        <v>-0.96</v>
      </c>
      <c r="G127" s="26" t="n">
        <v>107.9</v>
      </c>
    </row>
    <row r="128" s="12" customFormat="true" ht="15" hidden="false" customHeight="true" outlineLevel="0" collapsed="false">
      <c r="A128" s="27" t="s">
        <v>147</v>
      </c>
      <c r="B128" s="12" t="s">
        <v>148</v>
      </c>
      <c r="C128" s="23" t="n">
        <v>4.7</v>
      </c>
      <c r="D128" s="23" t="n">
        <v>-74.13</v>
      </c>
      <c r="E128" s="24" t="n">
        <v>13.14</v>
      </c>
      <c r="F128" s="25" t="n">
        <v>-8.18</v>
      </c>
      <c r="G128" s="26" t="n">
        <v>66.97</v>
      </c>
    </row>
    <row r="129" s="12" customFormat="true" ht="15" hidden="false" customHeight="true" outlineLevel="0" collapsed="false">
      <c r="A129" s="27"/>
      <c r="B129" s="12" t="s">
        <v>149</v>
      </c>
      <c r="C129" s="23" t="n">
        <v>4.83</v>
      </c>
      <c r="D129" s="23" t="n">
        <v>-52.37</v>
      </c>
      <c r="E129" s="24" t="n">
        <v>25.42</v>
      </c>
      <c r="F129" s="25" t="n">
        <v>-1.57</v>
      </c>
      <c r="G129" s="26" t="n">
        <v>339</v>
      </c>
    </row>
    <row r="130" s="12" customFormat="true" ht="15" hidden="false" customHeight="true" outlineLevel="0" collapsed="false">
      <c r="A130" s="27"/>
      <c r="B130" s="12" t="s">
        <v>150</v>
      </c>
      <c r="C130" s="23" t="n">
        <v>-0.13</v>
      </c>
      <c r="D130" s="23" t="n">
        <v>-67.08</v>
      </c>
      <c r="E130" s="24" t="n">
        <v>25.51</v>
      </c>
      <c r="F130" s="25" t="n">
        <v>-4.03</v>
      </c>
      <c r="G130" s="26" t="n">
        <v>232.15</v>
      </c>
    </row>
    <row r="131" s="12" customFormat="true" ht="15" hidden="false" customHeight="true" outlineLevel="0" collapsed="false">
      <c r="A131" s="27"/>
      <c r="B131" s="12" t="s">
        <v>151</v>
      </c>
      <c r="C131" s="23" t="n">
        <v>-1.43</v>
      </c>
      <c r="D131" s="23" t="n">
        <v>-48.48</v>
      </c>
      <c r="E131" s="24" t="n">
        <v>25.92</v>
      </c>
      <c r="F131" s="25" t="n">
        <v>-1.86</v>
      </c>
      <c r="G131" s="26" t="n">
        <v>237.1</v>
      </c>
    </row>
    <row r="132" s="12" customFormat="true" ht="15" hidden="false" customHeight="true" outlineLevel="0" collapsed="false">
      <c r="A132" s="27"/>
      <c r="B132" s="12" t="s">
        <v>152</v>
      </c>
      <c r="C132" s="23" t="n">
        <v>-3.12</v>
      </c>
      <c r="D132" s="23" t="n">
        <v>-60.02</v>
      </c>
      <c r="E132" s="24" t="n">
        <v>26.74</v>
      </c>
      <c r="F132" s="25" t="n">
        <v>-4.23</v>
      </c>
      <c r="G132" s="26" t="n">
        <v>190.9</v>
      </c>
    </row>
    <row r="133" s="12" customFormat="true" ht="15" hidden="false" customHeight="true" outlineLevel="0" collapsed="false">
      <c r="A133" s="27"/>
      <c r="B133" s="12" t="s">
        <v>153</v>
      </c>
      <c r="C133" s="23" t="n">
        <v>-8.77</v>
      </c>
      <c r="D133" s="23" t="n">
        <v>-63.92</v>
      </c>
      <c r="E133" s="24" t="n">
        <v>24.68</v>
      </c>
      <c r="F133" s="25" t="n">
        <v>-5.75</v>
      </c>
      <c r="G133" s="26" t="n">
        <v>209.73</v>
      </c>
    </row>
    <row r="134" s="12" customFormat="true" ht="15" hidden="false" customHeight="true" outlineLevel="0" collapsed="false">
      <c r="A134" s="27"/>
      <c r="B134" s="12" t="s">
        <v>154</v>
      </c>
      <c r="C134" s="23" t="n">
        <v>-13</v>
      </c>
      <c r="D134" s="23" t="n">
        <v>-38.52</v>
      </c>
      <c r="E134" s="24" t="n">
        <v>25.14</v>
      </c>
      <c r="F134" s="25" t="n">
        <v>-1.47</v>
      </c>
      <c r="G134" s="26" t="n">
        <v>186.57</v>
      </c>
    </row>
    <row r="135" s="12" customFormat="true" ht="15" hidden="false" customHeight="true" outlineLevel="0" collapsed="false">
      <c r="A135" s="27"/>
      <c r="B135" s="12" t="s">
        <v>155</v>
      </c>
      <c r="C135" s="23" t="n">
        <v>-15.6</v>
      </c>
      <c r="D135" s="23" t="n">
        <v>-56.1</v>
      </c>
      <c r="E135" s="24" t="n">
        <v>25.63</v>
      </c>
      <c r="F135" s="25" t="n">
        <v>-4.34</v>
      </c>
      <c r="G135" s="26" t="n">
        <v>115.91</v>
      </c>
    </row>
    <row r="136" s="12" customFormat="true" ht="15" hidden="false" customHeight="true" outlineLevel="0" collapsed="false">
      <c r="A136" s="27"/>
      <c r="B136" s="12" t="s">
        <v>156</v>
      </c>
      <c r="C136" s="23" t="n">
        <v>-22.9</v>
      </c>
      <c r="D136" s="23" t="n">
        <v>-43.17</v>
      </c>
      <c r="E136" s="24" t="n">
        <v>23.79</v>
      </c>
      <c r="F136" s="25" t="n">
        <v>-3.8</v>
      </c>
      <c r="G136" s="26" t="n">
        <v>104.95</v>
      </c>
    </row>
    <row r="137" s="12" customFormat="true" ht="15" hidden="false" customHeight="true" outlineLevel="0" collapsed="false">
      <c r="A137" s="27"/>
      <c r="B137" s="12" t="s">
        <v>157</v>
      </c>
      <c r="C137" s="23" t="n">
        <v>-30.08</v>
      </c>
      <c r="D137" s="23" t="n">
        <v>-51.18</v>
      </c>
      <c r="E137" s="24" t="n">
        <v>19.4</v>
      </c>
      <c r="F137" s="25" t="n">
        <v>-4.78</v>
      </c>
      <c r="G137" s="26" t="n">
        <v>110.19</v>
      </c>
    </row>
    <row r="138" s="12" customFormat="true" ht="15" hidden="false" customHeight="true" outlineLevel="0" collapsed="false">
      <c r="A138" s="27"/>
      <c r="B138" s="12" t="s">
        <v>158</v>
      </c>
      <c r="C138" s="23" t="n">
        <v>-0.37</v>
      </c>
      <c r="D138" s="23" t="n">
        <v>-78.55</v>
      </c>
      <c r="E138" s="24" t="n">
        <v>11.22</v>
      </c>
      <c r="F138" s="25" t="n">
        <v>-10.64</v>
      </c>
      <c r="G138" s="26" t="n">
        <v>107.79</v>
      </c>
    </row>
    <row r="139" s="12" customFormat="true" ht="15" hidden="false" customHeight="true" outlineLevel="0" collapsed="false">
      <c r="A139" s="27"/>
      <c r="B139" s="12" t="s">
        <v>159</v>
      </c>
      <c r="C139" s="23" t="n">
        <v>-41.47</v>
      </c>
      <c r="D139" s="23" t="n">
        <v>-72.93</v>
      </c>
      <c r="E139" s="24" t="n">
        <v>10.11</v>
      </c>
      <c r="F139" s="25" t="n">
        <v>-6.14</v>
      </c>
      <c r="G139" s="26" t="n">
        <v>150.9</v>
      </c>
    </row>
    <row r="140" s="12" customFormat="true" ht="15" hidden="false" customHeight="true" outlineLevel="0" collapsed="false">
      <c r="A140" s="27"/>
      <c r="B140" s="12" t="s">
        <v>160</v>
      </c>
      <c r="C140" s="23" t="n">
        <v>-45.35</v>
      </c>
      <c r="D140" s="23" t="n">
        <v>-72.07</v>
      </c>
      <c r="E140" s="24" t="n">
        <v>8.14</v>
      </c>
      <c r="F140" s="25" t="n">
        <v>-10.99</v>
      </c>
      <c r="G140" s="26" t="n">
        <v>82.46</v>
      </c>
    </row>
    <row r="141" s="12" customFormat="true" ht="15" hidden="false" customHeight="true" outlineLevel="0" collapsed="false">
      <c r="A141" s="27"/>
      <c r="B141" s="12" t="s">
        <v>161</v>
      </c>
      <c r="C141" s="23" t="n">
        <v>-53</v>
      </c>
      <c r="D141" s="23" t="n">
        <v>-70.51</v>
      </c>
      <c r="E141" s="24" t="n">
        <v>6.82</v>
      </c>
      <c r="F141" s="25" t="n">
        <v>-9.26</v>
      </c>
      <c r="G141" s="26" t="n">
        <v>27.8</v>
      </c>
    </row>
    <row r="142" s="12" customFormat="true" ht="15" hidden="false" customHeight="true" outlineLevel="0" collapsed="false">
      <c r="A142" s="27"/>
      <c r="B142" s="12" t="s">
        <v>162</v>
      </c>
      <c r="C142" s="23" t="n">
        <v>-24.78</v>
      </c>
      <c r="D142" s="23" t="n">
        <v>-65.4</v>
      </c>
      <c r="E142" s="24" t="n">
        <v>17.02</v>
      </c>
      <c r="F142" s="25" t="n">
        <v>-3.96</v>
      </c>
      <c r="G142" s="26" t="n">
        <v>74.29</v>
      </c>
    </row>
    <row r="143" s="12" customFormat="true" ht="15" hidden="false" customHeight="true" outlineLevel="0" collapsed="false">
      <c r="A143" s="27"/>
      <c r="B143" s="12" t="s">
        <v>163</v>
      </c>
      <c r="C143" s="23" t="n">
        <v>-24.11</v>
      </c>
      <c r="D143" s="23" t="n">
        <v>-65.19</v>
      </c>
      <c r="E143" s="24" t="n">
        <v>19.34</v>
      </c>
      <c r="F143" s="25" t="n">
        <v>-3.42</v>
      </c>
      <c r="G143" s="26" t="n">
        <v>85.43</v>
      </c>
    </row>
    <row r="144" s="12" customFormat="true" ht="15" hidden="false" customHeight="true" outlineLevel="0" collapsed="false">
      <c r="A144" s="27"/>
      <c r="B144" s="12" t="s">
        <v>164</v>
      </c>
      <c r="C144" s="23" t="n">
        <v>-27.47</v>
      </c>
      <c r="D144" s="23" t="n">
        <v>-58.83</v>
      </c>
      <c r="E144" s="24" t="n">
        <v>20.5</v>
      </c>
      <c r="F144" s="25" t="n">
        <v>-6.93</v>
      </c>
      <c r="G144" s="26" t="n">
        <v>107.33</v>
      </c>
    </row>
    <row r="145" s="12" customFormat="true" ht="15" hidden="false" customHeight="true" outlineLevel="0" collapsed="false">
      <c r="A145" s="27"/>
      <c r="B145" s="12" t="s">
        <v>165</v>
      </c>
      <c r="C145" s="23" t="n">
        <v>-38.47</v>
      </c>
      <c r="D145" s="23" t="n">
        <v>-62.16</v>
      </c>
      <c r="E145" s="24" t="n">
        <v>14.17</v>
      </c>
      <c r="F145" s="25" t="n">
        <v>-5.67</v>
      </c>
      <c r="G145" s="26" t="n">
        <v>52.28</v>
      </c>
    </row>
    <row r="146" s="12" customFormat="true" ht="15" hidden="false" customHeight="true" outlineLevel="0" collapsed="false">
      <c r="A146" s="27"/>
      <c r="B146" s="12" t="s">
        <v>166</v>
      </c>
      <c r="C146" s="23" t="n">
        <v>-34.38</v>
      </c>
      <c r="D146" s="23" t="n">
        <v>-58.28</v>
      </c>
      <c r="E146" s="24" t="n">
        <v>17.59</v>
      </c>
      <c r="F146" s="25" t="n">
        <v>-4.66</v>
      </c>
      <c r="G146" s="26" t="n">
        <v>90.42</v>
      </c>
    </row>
    <row r="147" s="12" customFormat="true" ht="15" hidden="false" customHeight="true" outlineLevel="0" collapsed="false">
      <c r="A147" s="27"/>
      <c r="B147" s="12" t="s">
        <v>167</v>
      </c>
      <c r="C147" s="23" t="n">
        <v>-54.78</v>
      </c>
      <c r="D147" s="23" t="n">
        <v>-68.28</v>
      </c>
      <c r="E147" s="24" t="n">
        <v>6.18</v>
      </c>
      <c r="F147" s="25" t="n">
        <v>-11.01</v>
      </c>
      <c r="G147" s="26" t="n">
        <v>43.67</v>
      </c>
    </row>
    <row r="148" s="12" customFormat="true" ht="15" hidden="false" customHeight="true" outlineLevel="0" collapsed="false">
      <c r="A148" s="27"/>
      <c r="B148" s="12" t="s">
        <v>168</v>
      </c>
      <c r="C148" s="23" t="n">
        <v>-51.7</v>
      </c>
      <c r="D148" s="23" t="n">
        <v>-57.87</v>
      </c>
      <c r="E148" s="24" t="n">
        <v>5.71</v>
      </c>
      <c r="F148" s="25" t="n">
        <v>-7.98</v>
      </c>
      <c r="G148" s="26" t="n">
        <v>49.4</v>
      </c>
    </row>
    <row r="149" s="12" customFormat="true" ht="15" hidden="false" customHeight="true" outlineLevel="0" collapsed="false">
      <c r="A149" s="27"/>
      <c r="B149" s="12" t="s">
        <v>169</v>
      </c>
      <c r="C149" s="23" t="n">
        <v>-65.25</v>
      </c>
      <c r="D149" s="23" t="n">
        <v>-64.27</v>
      </c>
      <c r="E149" s="24" t="n">
        <v>-3.1</v>
      </c>
      <c r="F149" s="25" t="n">
        <v>-10.16</v>
      </c>
      <c r="G149" s="26" t="n">
        <v>29.35</v>
      </c>
    </row>
    <row r="150" s="12" customFormat="true" ht="15" hidden="false" customHeight="true" outlineLevel="0" collapsed="false">
      <c r="A150" s="27"/>
      <c r="B150" s="12" t="s">
        <v>170</v>
      </c>
      <c r="C150" s="23" t="n">
        <v>-75.5</v>
      </c>
      <c r="D150" s="23" t="n">
        <v>-26.65</v>
      </c>
      <c r="E150" s="24" t="n">
        <v>-18.25</v>
      </c>
      <c r="F150" s="25" t="n">
        <v>-21.04</v>
      </c>
      <c r="G150" s="26" t="n">
        <v>36.05</v>
      </c>
    </row>
    <row r="151" s="12" customFormat="true" ht="15" hidden="false" customHeight="true" outlineLevel="0" collapsed="false">
      <c r="A151" s="29" t="s">
        <v>171</v>
      </c>
      <c r="B151" s="12" t="s">
        <v>141</v>
      </c>
      <c r="C151" s="23" t="n">
        <v>1</v>
      </c>
      <c r="D151" s="23" t="n">
        <v>164</v>
      </c>
      <c r="E151" s="24" t="n">
        <v>18.5</v>
      </c>
      <c r="F151" s="25" t="n">
        <v>-3.79</v>
      </c>
      <c r="G151" s="26" t="n">
        <v>71.21</v>
      </c>
    </row>
    <row r="152" s="12" customFormat="true" ht="15" hidden="false" customHeight="true" outlineLevel="0" collapsed="false">
      <c r="A152" s="29"/>
      <c r="B152" s="12" t="s">
        <v>172</v>
      </c>
      <c r="C152" s="23" t="n">
        <v>8.22</v>
      </c>
      <c r="D152" s="23" t="n">
        <v>177.37</v>
      </c>
      <c r="E152" s="24" t="n">
        <v>21.65</v>
      </c>
      <c r="F152" s="25" t="n">
        <v>-3.29</v>
      </c>
      <c r="G152" s="26" t="n">
        <v>82.54</v>
      </c>
    </row>
    <row r="153" s="12" customFormat="true" ht="15" hidden="false" customHeight="true" outlineLevel="0" collapsed="false">
      <c r="A153" s="29"/>
      <c r="B153" s="12" t="s">
        <v>173</v>
      </c>
      <c r="C153" s="23" t="n">
        <v>3.55</v>
      </c>
      <c r="D153" s="23" t="n">
        <v>144.83</v>
      </c>
      <c r="E153" s="24" t="n">
        <v>25.95</v>
      </c>
      <c r="F153" s="25" t="n">
        <v>-3.8</v>
      </c>
      <c r="G153" s="26" t="n">
        <v>30.7</v>
      </c>
    </row>
    <row r="154" s="12" customFormat="true" ht="15" hidden="false" customHeight="true" outlineLevel="0" collapsed="false">
      <c r="A154" s="29"/>
      <c r="B154" s="12" t="s">
        <v>174</v>
      </c>
      <c r="C154" s="23" t="n">
        <v>9.28</v>
      </c>
      <c r="D154" s="23" t="n">
        <v>166.65</v>
      </c>
      <c r="E154" s="24" t="n">
        <v>26.6</v>
      </c>
      <c r="F154" s="25" t="n">
        <v>-1.41</v>
      </c>
      <c r="G154" s="26" t="n">
        <v>73.24</v>
      </c>
    </row>
    <row r="155" s="12" customFormat="true" ht="15" hidden="false" customHeight="true" outlineLevel="0" collapsed="false">
      <c r="A155" s="29"/>
      <c r="B155" s="12" t="s">
        <v>175</v>
      </c>
      <c r="C155" s="23" t="n">
        <v>6.73</v>
      </c>
      <c r="D155" s="23" t="n">
        <v>-169.52</v>
      </c>
      <c r="E155" s="24" t="n">
        <v>25.83</v>
      </c>
      <c r="F155" s="25" t="n">
        <v>-1.71</v>
      </c>
      <c r="G155" s="26" t="n">
        <v>53.35</v>
      </c>
    </row>
    <row r="156" s="12" customFormat="true" ht="15" hidden="false" customHeight="true" outlineLevel="0" collapsed="false">
      <c r="A156" s="29"/>
      <c r="B156" s="12" t="s">
        <v>176</v>
      </c>
      <c r="C156" s="23" t="n">
        <v>9.72</v>
      </c>
      <c r="D156" s="23" t="n">
        <v>-155.07</v>
      </c>
      <c r="E156" s="24" t="n">
        <v>23.36</v>
      </c>
      <c r="F156" s="25" t="n">
        <v>-1.96</v>
      </c>
      <c r="G156" s="26" t="n">
        <v>281.11</v>
      </c>
    </row>
    <row r="157" s="12" customFormat="true" ht="15" hidden="false" customHeight="true" outlineLevel="0" collapsed="false">
      <c r="A157" s="29"/>
      <c r="B157" s="12" t="s">
        <v>177</v>
      </c>
      <c r="C157" s="23" t="n">
        <v>7.47</v>
      </c>
      <c r="D157" s="23" t="n">
        <v>151.85</v>
      </c>
      <c r="E157" s="24" t="n">
        <v>27.43</v>
      </c>
      <c r="F157" s="25" t="n">
        <v>-4.85</v>
      </c>
      <c r="G157" s="26" t="n">
        <v>303.29</v>
      </c>
    </row>
    <row r="158" s="12" customFormat="true" ht="15" hidden="false" customHeight="true" outlineLevel="0" collapsed="false">
      <c r="A158" s="29"/>
      <c r="B158" s="12" t="s">
        <v>178</v>
      </c>
      <c r="C158" s="23" t="n">
        <v>9.49</v>
      </c>
      <c r="D158" s="23" t="n">
        <v>138.09</v>
      </c>
      <c r="E158" s="24" t="n">
        <v>27.07</v>
      </c>
      <c r="F158" s="25" t="n">
        <v>-4.98</v>
      </c>
      <c r="G158" s="26" t="n">
        <v>239.03</v>
      </c>
    </row>
    <row r="159" s="12" customFormat="true" ht="15" hidden="false" customHeight="true" outlineLevel="0" collapsed="false">
      <c r="A159" s="29"/>
      <c r="B159" s="12" t="s">
        <v>179</v>
      </c>
      <c r="C159" s="23" t="n">
        <v>-2.77</v>
      </c>
      <c r="D159" s="23" t="n">
        <v>-171.72</v>
      </c>
      <c r="E159" s="24" t="n">
        <v>28.32</v>
      </c>
      <c r="F159" s="25" t="n">
        <v>-1.43</v>
      </c>
      <c r="G159" s="26" t="n">
        <v>63.88</v>
      </c>
    </row>
    <row r="160" s="12" customFormat="true" ht="15" hidden="false" customHeight="true" outlineLevel="0" collapsed="false">
      <c r="A160" s="29"/>
      <c r="B160" s="12" t="s">
        <v>180</v>
      </c>
      <c r="C160" s="23" t="n">
        <v>-13.8</v>
      </c>
      <c r="D160" s="23" t="n">
        <v>-171.78</v>
      </c>
      <c r="E160" s="24" t="n">
        <v>26.33</v>
      </c>
      <c r="F160" s="25" t="n">
        <v>-3.73</v>
      </c>
      <c r="G160" s="26" t="n">
        <v>243.47</v>
      </c>
    </row>
    <row r="161" s="12" customFormat="true" ht="15" hidden="false" customHeight="true" outlineLevel="0" collapsed="false">
      <c r="A161" s="29"/>
      <c r="B161" s="12" t="s">
        <v>181</v>
      </c>
      <c r="C161" s="23" t="n">
        <v>-1.2</v>
      </c>
      <c r="D161" s="23" t="n">
        <v>-159.8</v>
      </c>
      <c r="E161" s="24" t="n">
        <v>24.22</v>
      </c>
      <c r="F161" s="25" t="n">
        <v>-3.85</v>
      </c>
      <c r="G161" s="26" t="n">
        <v>158.77</v>
      </c>
    </row>
    <row r="162" s="12" customFormat="true" ht="15" hidden="false" customHeight="true" outlineLevel="0" collapsed="false">
      <c r="A162" s="29"/>
      <c r="B162" s="12" t="s">
        <v>182</v>
      </c>
      <c r="C162" s="23" t="n">
        <v>-5.07</v>
      </c>
      <c r="D162" s="23" t="n">
        <v>173.28</v>
      </c>
      <c r="E162" s="24" t="n">
        <v>15.42</v>
      </c>
      <c r="F162" s="25" t="n">
        <v>-4.49</v>
      </c>
      <c r="G162" s="26" t="n">
        <v>112.16</v>
      </c>
    </row>
    <row r="163" s="12" customFormat="true" ht="15" hidden="false" customHeight="true" outlineLevel="0" collapsed="false">
      <c r="A163" s="29"/>
      <c r="B163" s="12" t="s">
        <v>183</v>
      </c>
      <c r="C163" s="23" t="n">
        <v>-6.42</v>
      </c>
      <c r="D163" s="23" t="n">
        <v>168.32</v>
      </c>
      <c r="E163" s="24" t="n">
        <v>10.03</v>
      </c>
      <c r="F163" s="25" t="n">
        <v>-7.01</v>
      </c>
      <c r="G163" s="26" t="n">
        <v>94.03</v>
      </c>
    </row>
    <row r="164" s="12" customFormat="true" ht="15" hidden="false" customHeight="true" outlineLevel="0" collapsed="false">
      <c r="A164" s="29"/>
      <c r="B164" s="12" t="s">
        <v>184</v>
      </c>
      <c r="C164" s="23" t="n">
        <v>-5.22</v>
      </c>
      <c r="D164" s="23" t="n">
        <v>145.8</v>
      </c>
      <c r="E164" s="24" t="n">
        <v>26.89</v>
      </c>
      <c r="F164" s="25" t="n">
        <v>-7.04</v>
      </c>
      <c r="G164" s="26" t="n">
        <v>287.4</v>
      </c>
    </row>
    <row r="165" s="12" customFormat="true" ht="15" hidden="false" customHeight="true" outlineLevel="0" collapsed="false">
      <c r="A165" s="29"/>
      <c r="B165" s="12" t="s">
        <v>185</v>
      </c>
      <c r="C165" s="23" t="n">
        <v>-12.43</v>
      </c>
      <c r="D165" s="23" t="n">
        <v>130.87</v>
      </c>
      <c r="E165" s="24" t="n">
        <v>27.95</v>
      </c>
      <c r="F165" s="25" t="n">
        <v>-3.67</v>
      </c>
      <c r="G165" s="26" t="n">
        <v>143.75</v>
      </c>
    </row>
    <row r="166" s="12" customFormat="true" ht="15" hidden="false" customHeight="true" outlineLevel="0" collapsed="false">
      <c r="A166" s="29"/>
      <c r="B166" s="12" t="s">
        <v>186</v>
      </c>
      <c r="C166" s="23" t="n">
        <v>-23.8</v>
      </c>
      <c r="D166" s="23" t="n">
        <v>133.88</v>
      </c>
      <c r="E166" s="24" t="n">
        <v>20.77</v>
      </c>
      <c r="F166" s="25" t="n">
        <v>-2.89</v>
      </c>
      <c r="G166" s="26" t="n">
        <v>26.25</v>
      </c>
    </row>
    <row r="167" s="12" customFormat="true" ht="15" hidden="false" customHeight="true" outlineLevel="0" collapsed="false">
      <c r="A167" s="29"/>
      <c r="B167" s="12" t="s">
        <v>187</v>
      </c>
      <c r="C167" s="23" t="n">
        <v>-27.43</v>
      </c>
      <c r="D167" s="23" t="n">
        <v>153.08</v>
      </c>
      <c r="E167" s="24" t="n">
        <v>20.93</v>
      </c>
      <c r="F167" s="25" t="n">
        <v>-3.34</v>
      </c>
      <c r="G167" s="26" t="n">
        <v>96.06</v>
      </c>
    </row>
    <row r="168" s="12" customFormat="true" ht="15" hidden="false" customHeight="true" outlineLevel="0" collapsed="false">
      <c r="A168" s="29"/>
      <c r="B168" s="12" t="s">
        <v>188</v>
      </c>
      <c r="C168" s="23" t="n">
        <v>-31.95</v>
      </c>
      <c r="D168" s="23" t="n">
        <v>115.97</v>
      </c>
      <c r="E168" s="24" t="n">
        <v>18.62</v>
      </c>
      <c r="F168" s="25" t="n">
        <v>-3.09</v>
      </c>
      <c r="G168" s="26" t="n">
        <v>68.21</v>
      </c>
    </row>
    <row r="169" s="12" customFormat="true" ht="15" hidden="false" customHeight="true" outlineLevel="0" collapsed="false">
      <c r="A169" s="29"/>
      <c r="B169" s="12" t="s">
        <v>189</v>
      </c>
      <c r="C169" s="23" t="n">
        <v>-34.93</v>
      </c>
      <c r="D169" s="23" t="n">
        <v>138.58</v>
      </c>
      <c r="E169" s="24" t="n">
        <v>16.91</v>
      </c>
      <c r="F169" s="25" t="n">
        <v>-3.72</v>
      </c>
      <c r="G169" s="26" t="n">
        <v>41.1</v>
      </c>
    </row>
    <row r="170" s="12" customFormat="true" ht="31.5" hidden="false" customHeight="true" outlineLevel="0" collapsed="false">
      <c r="A170" s="1"/>
      <c r="C170" s="23"/>
      <c r="D170" s="23"/>
      <c r="E170" s="24"/>
      <c r="F170" s="25"/>
      <c r="G170" s="26"/>
    </row>
    <row r="171" s="12" customFormat="true" ht="15" hidden="false" customHeight="true" outlineLevel="0" collapsed="false">
      <c r="A171" s="1"/>
      <c r="B171" s="31" t="s">
        <v>190</v>
      </c>
      <c r="C171" s="31"/>
      <c r="D171" s="31"/>
      <c r="E171" s="24"/>
      <c r="F171" s="25"/>
      <c r="G171" s="26"/>
    </row>
    <row r="172" s="12" customFormat="true" ht="15" hidden="false" customHeight="true" outlineLevel="0" collapsed="false">
      <c r="A172" s="1"/>
      <c r="B172" s="31" t="s">
        <v>191</v>
      </c>
      <c r="C172" s="31"/>
      <c r="D172" s="31"/>
      <c r="E172" s="24"/>
      <c r="F172" s="25"/>
      <c r="G172" s="26"/>
    </row>
    <row r="173" s="12" customFormat="true" ht="15" hidden="false" customHeight="true" outlineLevel="0" collapsed="false">
      <c r="A173" s="1"/>
      <c r="B173" s="31" t="s">
        <v>192</v>
      </c>
      <c r="C173" s="31"/>
      <c r="D173" s="31"/>
      <c r="E173" s="24"/>
      <c r="F173" s="25"/>
      <c r="G173" s="26"/>
    </row>
    <row r="174" s="12" customFormat="true" ht="15" hidden="false" customHeight="true" outlineLevel="0" collapsed="false">
      <c r="A174" s="1"/>
      <c r="C174" s="23"/>
      <c r="D174" s="23"/>
      <c r="E174" s="24"/>
      <c r="F174" s="25"/>
      <c r="G174" s="26"/>
    </row>
    <row r="175" s="12" customFormat="true" ht="15" hidden="false" customHeight="true" outlineLevel="0" collapsed="false">
      <c r="A175" s="1"/>
      <c r="C175" s="23"/>
      <c r="D175" s="23"/>
      <c r="E175" s="24"/>
      <c r="F175" s="25"/>
      <c r="G175" s="26"/>
    </row>
    <row r="176" s="12" customFormat="true" ht="15" hidden="false" customHeight="true" outlineLevel="0" collapsed="false">
      <c r="A176" s="1"/>
      <c r="C176" s="23"/>
      <c r="D176" s="23"/>
      <c r="E176" s="24"/>
      <c r="F176" s="25"/>
      <c r="G176" s="26"/>
    </row>
    <row r="177" s="12" customFormat="true" ht="15" hidden="false" customHeight="true" outlineLevel="0" collapsed="false">
      <c r="A177" s="1"/>
      <c r="C177" s="23"/>
      <c r="D177" s="23"/>
      <c r="E177" s="24"/>
      <c r="F177" s="25"/>
      <c r="G177" s="26"/>
    </row>
    <row r="178" s="12" customFormat="true" ht="15" hidden="false" customHeight="true" outlineLevel="0" collapsed="false">
      <c r="A178" s="1"/>
      <c r="C178" s="23"/>
      <c r="D178" s="23"/>
      <c r="E178" s="24"/>
      <c r="F178" s="25"/>
      <c r="G178" s="26"/>
    </row>
    <row r="179" s="12" customFormat="true" ht="15" hidden="false" customHeight="true" outlineLevel="0" collapsed="false">
      <c r="A179" s="1"/>
      <c r="C179" s="23"/>
      <c r="D179" s="23"/>
      <c r="E179" s="24"/>
      <c r="F179" s="25"/>
      <c r="G179" s="26"/>
    </row>
    <row r="180" s="12" customFormat="true" ht="15" hidden="false" customHeight="true" outlineLevel="0" collapsed="false">
      <c r="A180" s="1"/>
      <c r="C180" s="23"/>
      <c r="D180" s="23"/>
      <c r="E180" s="24"/>
      <c r="F180" s="25"/>
      <c r="G180" s="26"/>
    </row>
    <row r="181" s="12" customFormat="true" ht="15" hidden="false" customHeight="true" outlineLevel="0" collapsed="false">
      <c r="A181" s="1"/>
      <c r="C181" s="23"/>
      <c r="D181" s="23"/>
      <c r="E181" s="24"/>
      <c r="F181" s="25"/>
      <c r="G181" s="26"/>
    </row>
    <row r="182" s="12" customFormat="true" ht="15" hidden="false" customHeight="true" outlineLevel="0" collapsed="false">
      <c r="A182" s="1"/>
      <c r="C182" s="23"/>
      <c r="D182" s="23"/>
      <c r="E182" s="24"/>
      <c r="F182" s="25"/>
      <c r="G182" s="26"/>
    </row>
    <row r="183" s="12" customFormat="true" ht="15" hidden="false" customHeight="true" outlineLevel="0" collapsed="false">
      <c r="A183" s="1"/>
      <c r="C183" s="23"/>
      <c r="D183" s="23"/>
      <c r="E183" s="24"/>
      <c r="F183" s="25"/>
      <c r="G183" s="26"/>
    </row>
    <row r="184" s="12" customFormat="true" ht="15" hidden="false" customHeight="true" outlineLevel="0" collapsed="false">
      <c r="A184" s="1"/>
      <c r="C184" s="23"/>
      <c r="D184" s="23"/>
      <c r="E184" s="24"/>
      <c r="F184" s="25"/>
      <c r="G184" s="26"/>
    </row>
    <row r="185" s="12" customFormat="true" ht="15" hidden="false" customHeight="true" outlineLevel="0" collapsed="false">
      <c r="A185" s="1"/>
      <c r="C185" s="23"/>
      <c r="D185" s="23"/>
      <c r="E185" s="24"/>
      <c r="F185" s="25"/>
      <c r="G185" s="26"/>
    </row>
    <row r="186" s="12" customFormat="true" ht="15" hidden="false" customHeight="true" outlineLevel="0" collapsed="false">
      <c r="A186" s="1"/>
      <c r="C186" s="23"/>
      <c r="D186" s="23"/>
      <c r="E186" s="24"/>
      <c r="F186" s="25"/>
      <c r="G186" s="26"/>
    </row>
    <row r="187" s="12" customFormat="true" ht="15" hidden="false" customHeight="true" outlineLevel="0" collapsed="false">
      <c r="A187" s="1"/>
      <c r="C187" s="23"/>
      <c r="D187" s="23"/>
      <c r="E187" s="24"/>
      <c r="F187" s="25"/>
      <c r="G187" s="26"/>
    </row>
    <row r="188" s="12" customFormat="true" ht="15" hidden="false" customHeight="true" outlineLevel="0" collapsed="false">
      <c r="A188" s="1"/>
      <c r="C188" s="23"/>
      <c r="D188" s="23"/>
      <c r="E188" s="24"/>
      <c r="F188" s="25"/>
      <c r="G188" s="26"/>
    </row>
    <row r="189" s="12" customFormat="true" ht="15" hidden="false" customHeight="true" outlineLevel="0" collapsed="false">
      <c r="A189" s="1"/>
      <c r="C189" s="23"/>
      <c r="D189" s="23"/>
      <c r="E189" s="24"/>
      <c r="F189" s="25"/>
      <c r="G189" s="26"/>
    </row>
    <row r="190" s="12" customFormat="true" ht="15" hidden="false" customHeight="true" outlineLevel="0" collapsed="false">
      <c r="A190" s="1"/>
      <c r="C190" s="23"/>
      <c r="D190" s="23"/>
      <c r="E190" s="24"/>
      <c r="F190" s="25"/>
      <c r="G190" s="26"/>
    </row>
    <row r="191" s="12" customFormat="true" ht="15" hidden="false" customHeight="true" outlineLevel="0" collapsed="false">
      <c r="A191" s="1"/>
      <c r="C191" s="23"/>
      <c r="D191" s="23"/>
      <c r="E191" s="24"/>
      <c r="F191" s="25"/>
      <c r="G191" s="26"/>
    </row>
  </sheetData>
  <mergeCells count="13">
    <mergeCell ref="A5:A33"/>
    <mergeCell ref="A34:A51"/>
    <mergeCell ref="A52:A56"/>
    <mergeCell ref="A57:A61"/>
    <mergeCell ref="A62:A67"/>
    <mergeCell ref="A68:A76"/>
    <mergeCell ref="A77:A92"/>
    <mergeCell ref="A93:A127"/>
    <mergeCell ref="A128:A150"/>
    <mergeCell ref="A151:A169"/>
    <mergeCell ref="B171:D171"/>
    <mergeCell ref="B172:D172"/>
    <mergeCell ref="B173:D173"/>
  </mergeCells>
  <printOptions headings="false" gridLines="false" gridLinesSet="true" horizontalCentered="false" verticalCentered="false"/>
  <pageMargins left="0.7875" right="0.39375" top="0.5097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20:16:24Z</dcterms:created>
  <dc:creator>Thierry LHUILLIER</dc:creator>
  <dc:description/>
  <dc:language>en-US</dc:language>
  <cp:lastModifiedBy>GG</cp:lastModifiedBy>
  <cp:lastPrinted>2002-09-19T07:05:27Z</cp:lastPrinted>
  <dcterms:modified xsi:type="dcterms:W3CDTF">2012-11-08T08:28:22Z</dcterms:modified>
  <cp:revision>0</cp:revision>
  <dc:subject/>
  <dc:title/>
</cp:coreProperties>
</file>