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Mean d18O, RSL" sheetId="2" state="visible" r:id="rId3"/>
    <sheet name="DW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Sea-level and Deep Water Temperature 430KYr Reconstructions </t>
  </si>
  <si>
    <t xml:space="preserve">----------------------------------------------------------------------- </t>
  </si>
  <si>
    <t xml:space="preserve">               World Data Center for Paleoclimatology, Boulder </t>
  </si>
  <si>
    <t xml:space="preserve">                                  and </t>
  </si>
  <si>
    <t xml:space="preserve">                     NOAA Paleoclimatology Program </t>
  </si>
  <si>
    <t xml:space="preserve">NOTE: PLEASE CITE ORIGINAL REFERENCE WHEN USING THIS DATA!!!!! </t>
  </si>
  <si>
    <t xml:space="preserve">NAME OF DATA SET: </t>
  </si>
  <si>
    <t xml:space="preserve">LAST UPDATE: 11/2010 (Original receipt by WDC Paleo) </t>
  </si>
  <si>
    <t xml:space="preserve">CONTRIBUTORS: Waelbroeck, C., L. Labeyrie, E. Michel, J.C. Duplessy, </t>
  </si>
  <si>
    <t xml:space="preserve">J. McManus, K. Lambeck, E. Balbon, and M. Labracherie. </t>
  </si>
  <si>
    <t xml:space="preserve">IGBP PAGES/WDCA CONTRIBUTION SERIES NUMBER: 2010-126 </t>
  </si>
  <si>
    <t xml:space="preserve">WDC PALEO CONTRIBUTION SERIES CITATION: </t>
  </si>
  <si>
    <t xml:space="preserve">Waelbroeck, C., et al. 2010. </t>
  </si>
  <si>
    <t xml:space="preserve">Sea-level and Deep Water Temperature 430KYr Reconstructions. </t>
  </si>
  <si>
    <t xml:space="preserve">IGBP PAGES/World Data Center for Paleoclimatology </t>
  </si>
  <si>
    <t xml:space="preserve">Data Contribution Series # 2010-126. </t>
  </si>
  <si>
    <t xml:space="preserve">NOAA/NCDC Paleoclimatology Program, Boulder CO, USA. </t>
  </si>
  <si>
    <t xml:space="preserve">ORIGINAL REFERENCE: </t>
  </si>
  <si>
    <t xml:space="preserve">Waelbroeck, C., L. Labeyrie, E. Michel, J.C. Duplessy, J. McManus, </t>
  </si>
  <si>
    <t xml:space="preserve">K. Lambeck, E. Balbon, and M. Labracherie. 2002. </t>
  </si>
  <si>
    <t xml:space="preserve">Sea-level and deep water temperature changes derived from benthic </t>
  </si>
  <si>
    <t xml:space="preserve">foraminifera isotopic records. </t>
  </si>
  <si>
    <t xml:space="preserve">Quaternary Science Reviews, Vol. 21, pp. 295-305. </t>
  </si>
  <si>
    <t xml:space="preserve">ABSTRACT:</t>
  </si>
  <si>
    <t xml:space="preserve">We show that robust regressions can be established between relative </t>
  </si>
  <si>
    <t xml:space="preserve">sea-level (RSL) data and benthic foraminifera oxygen isotopic ratios </t>
  </si>
  <si>
    <t xml:space="preserve">from the North Atlantic and Equatorial Pacific Ocean over the last </t>
  </si>
  <si>
    <t xml:space="preserve">climatic cycle. We then apply these regressions to long benthic </t>
  </si>
  <si>
    <t xml:space="preserve">isotopic records retrieved at one North Atlantic and one Equatorial </t>
  </si>
  <si>
    <t xml:space="preserve">Pacific site to build a composite RSL curve, as well as the </t>
  </si>
  <si>
    <t xml:space="preserve">associated confidence interval, over the last four climatic cycles. </t>
  </si>
  <si>
    <t xml:space="preserve">Our proposed reconstruction of RSL is in good agreement with </t>
  </si>
  <si>
    <t xml:space="preserve">the sparse RSL data available prior to the last climatic cycle. </t>
  </si>
  <si>
    <t xml:space="preserve">We compute bottom water temperature changes at the two sites </t>
  </si>
  <si>
    <t xml:space="preserve">and at one Southern Indian Ocean site, taking into account potential </t>
  </si>
  <si>
    <t xml:space="preserve">variations in North Atlantic local deep-water d18O. Our results </t>
  </si>
  <si>
    <t xml:space="preserve">indicate that a Last Glacial Maximum (LGM) enrichment of the ocean </t>
  </si>
  <si>
    <t xml:space="preserve">mean oxygen isotopic ratio of 0.95% is the lowest value compatible </t>
  </si>
  <si>
    <t xml:space="preserve">with unfrozen deep waters in the Southern Indian Ocean if local deep </t>
  </si>
  <si>
    <t xml:space="preserve">water d18O did not increase during glacials with respect to present. </t>
  </si>
  <si>
    <t xml:space="preserve">Such a value of the LGM mean ocean isotopic enrichment would impose </t>
  </si>
  <si>
    <t xml:space="preserve">a maximum decrease in local bottom water d18O at the North Atlantic </t>
  </si>
  <si>
    <t xml:space="preserve">site of 0.30% during glacials. </t>
  </si>
  <si>
    <t xml:space="preserve">ADDITIONAL REFERENCE: </t>
  </si>
  <si>
    <t xml:space="preserve">Martinson, D.G., N.G. Pisias, J.D. Hays, J. Imbrie, </t>
  </si>
  <si>
    <t xml:space="preserve">T.C. Moore, and N.J. Shackleton. 1987. </t>
  </si>
  <si>
    <t xml:space="preserve">Age dating and the orbital theory of the ice ages: </t>
  </si>
  <si>
    <t xml:space="preserve">development ofa high-resolution 0 to 300 000 year chronostratigraphy. </t>
  </si>
  <si>
    <t xml:space="preserve">Quaternary Research, Vol. 27, pp. 1-29.</t>
  </si>
  <si>
    <t xml:space="preserve">GEOGRAPHIC REGION: Global</t>
  </si>
  <si>
    <t xml:space="preserve">PERIOD OF RECORD: 430 ky BP - present  </t>
  </si>
  <si>
    <t xml:space="preserve">FUNDING SOURCES: </t>
  </si>
  <si>
    <t xml:space="preserve">This work was supported by the French CNRS, INSU, CEA, and IPEV.</t>
  </si>
  <si>
    <t xml:space="preserve">DESCRIPTION: </t>
  </si>
  <si>
    <t xml:space="preserve">Reconstructed global mean ocean d18O and sea level, plus computed </t>
  </si>
  <si>
    <t xml:space="preserve">deep water temperature for the North Atlantic, South Indian, and </t>
  </si>
  <si>
    <t xml:space="preserve">Equatorial Pacific Oceans, derived from benthic foraminifera oxygen </t>
  </si>
  <si>
    <t xml:space="preserve">isotopes, as described in Waelbroeck et al. (2002).  Age model </t>
  </si>
  <si>
    <t xml:space="preserve">is based on 14C then SPECMAP, and has been adjusted around </t>
  </si>
  <si>
    <t xml:space="preserve">Termination II to be consistent with coral U-Th dates. </t>
  </si>
  <si>
    <t xml:space="preserve">North Atlantic deep water temperature is derived from a splice of </t>
  </si>
  <si>
    <t xml:space="preserve">benthic d18O records from 3 neighboring cores: NA87-22 (55°30'N, </t>
  </si>
  <si>
    <t xml:space="preserve">14°42'W, 2161 m), NA87-25 (55°12'N, 14°45'W, 2320 m), and ODP980 </t>
  </si>
  <si>
    <t xml:space="preserve">(55°29'N, 14°42'W, 2179 m). South Indian site deep water </t>
  </si>
  <si>
    <t xml:space="preserve">temperature is derived from core MD94-101 (42°30'S, 79°25'E, 2920 m) </t>
  </si>
  <si>
    <t xml:space="preserve">benthic d18O. Equatorial Pacific deep water temperature is derived </t>
  </si>
  <si>
    <t xml:space="preserve">from a splice of benthic d18O records from 2 neighboring cores: </t>
  </si>
  <si>
    <t xml:space="preserve">V19-30 (03°21'S, 83°21'W, 3091 m) and ODP677 (01°12'N, 83°44'W, 3461 m).</t>
  </si>
  <si>
    <t xml:space="preserve">Global mean ocean d18O and sea level</t>
  </si>
  <si>
    <t xml:space="preserve">Column 1: Calendar age, cal. ky BP</t>
  </si>
  <si>
    <t xml:space="preserve">Column 2: Mean ocean d18O, per mil SMOW</t>
  </si>
  <si>
    <t xml:space="preserve">Column 3: Minimum mean ocean d18O, per mil SMOW</t>
  </si>
  <si>
    <t xml:space="preserve">Column 4: Maximum mean ocean d18O, per mil SMOW</t>
  </si>
  <si>
    <t xml:space="preserve">Column 5: Global mean sea level, m below present sea level</t>
  </si>
  <si>
    <t xml:space="preserve">Column 6: Minimum global mean sea level, m below present sea level</t>
  </si>
  <si>
    <t xml:space="preserve">Column 7: Maximum global mean sea level, m below present sea level</t>
  </si>
  <si>
    <t xml:space="preserve">Column 8: Alternate age model, 14C + SPECMAP, no Termination II Adjustment </t>
  </si>
  <si>
    <t xml:space="preserve">Column 9: Alternate age model, adjusted to Martinson et al. (1987) time scale, prior to 33 ky BP only</t>
  </si>
  <si>
    <t xml:space="preserve">Column 10: Alternate age model, adjusted to Martinson et al. (1987) time scale all the way</t>
  </si>
  <si>
    <r>
      <rPr>
        <sz val="10"/>
        <rFont val="Arial"/>
        <family val="0"/>
      </rPr>
      <t xml:space="preserve">Calendar age (</t>
    </r>
    <r>
      <rPr>
        <vertAlign val="superscript"/>
        <sz val="11"/>
        <rFont val="Geneva"/>
        <family val="0"/>
      </rPr>
      <t xml:space="preserve">14</t>
    </r>
    <r>
      <rPr>
        <sz val="10"/>
        <rFont val="Arial"/>
        <family val="0"/>
      </rPr>
      <t xml:space="preserve">C + SPECMAP), </t>
    </r>
  </si>
  <si>
    <t xml:space="preserve">adjusted at Termination II </t>
  </si>
  <si>
    <t xml:space="preserve">to be consistent with corals U-Th dates</t>
  </si>
  <si>
    <r>
      <rPr>
        <b val="true"/>
        <sz val="9"/>
        <rFont val="Geneva"/>
        <family val="0"/>
      </rPr>
      <t xml:space="preserve">Mean ocean </t>
    </r>
    <r>
      <rPr>
        <b val="true"/>
        <sz val="9"/>
        <rFont val="Symbol"/>
        <family val="0"/>
      </rPr>
      <t xml:space="preserve">d</t>
    </r>
    <r>
      <rPr>
        <b val="true"/>
        <vertAlign val="superscript"/>
        <sz val="9"/>
        <rFont val="Geneva"/>
        <family val="0"/>
      </rPr>
      <t xml:space="preserve">18</t>
    </r>
    <r>
      <rPr>
        <b val="true"/>
        <sz val="9"/>
        <rFont val="Geneva"/>
        <family val="0"/>
      </rPr>
      <t xml:space="preserve">O</t>
    </r>
  </si>
  <si>
    <t xml:space="preserve">Age*, ka</t>
  </si>
  <si>
    <r>
      <rPr>
        <b val="true"/>
        <sz val="9"/>
        <rFont val="Symbol"/>
        <family val="0"/>
      </rPr>
      <t xml:space="preserve">d</t>
    </r>
    <r>
      <rPr>
        <b val="true"/>
        <vertAlign val="superscript"/>
        <sz val="9"/>
        <rFont val="Geneva"/>
        <family val="0"/>
      </rPr>
      <t xml:space="preserve">18</t>
    </r>
    <r>
      <rPr>
        <b val="true"/>
        <sz val="9"/>
        <rFont val="Geneva"/>
        <family val="0"/>
      </rPr>
      <t xml:space="preserve">Ow, ‰</t>
    </r>
  </si>
  <si>
    <r>
      <rPr>
        <b val="true"/>
        <sz val="9"/>
        <rFont val="Symbol"/>
        <family val="0"/>
      </rPr>
      <t xml:space="preserve">d</t>
    </r>
    <r>
      <rPr>
        <b val="true"/>
        <vertAlign val="superscript"/>
        <sz val="9"/>
        <rFont val="Geneva"/>
        <family val="0"/>
      </rPr>
      <t xml:space="preserve">18</t>
    </r>
    <r>
      <rPr>
        <b val="true"/>
        <sz val="9"/>
        <rFont val="Geneva"/>
        <family val="0"/>
      </rPr>
      <t xml:space="preserve">Ow -, ‰</t>
    </r>
  </si>
  <si>
    <r>
      <rPr>
        <b val="true"/>
        <sz val="9"/>
        <rFont val="Symbol"/>
        <family val="0"/>
      </rPr>
      <t xml:space="preserve">d</t>
    </r>
    <r>
      <rPr>
        <b val="true"/>
        <vertAlign val="superscript"/>
        <sz val="9"/>
        <rFont val="Geneva"/>
        <family val="0"/>
      </rPr>
      <t xml:space="preserve">18</t>
    </r>
    <r>
      <rPr>
        <b val="true"/>
        <sz val="9"/>
        <rFont val="Geneva"/>
        <family val="0"/>
      </rPr>
      <t xml:space="preserve">Ow +, ‰</t>
    </r>
  </si>
  <si>
    <t xml:space="preserve">RSL, m</t>
  </si>
  <si>
    <t xml:space="preserve">RSL -, m</t>
  </si>
  <si>
    <t xml:space="preserve">RSL +, m</t>
  </si>
  <si>
    <t xml:space="preserve">Alt.Age1</t>
  </si>
  <si>
    <t xml:space="preserve">Alt.Age2</t>
  </si>
  <si>
    <t xml:space="preserve">Alt.Age3</t>
  </si>
  <si>
    <t xml:space="preserve">Reconstructed deep water temperature in three basins</t>
  </si>
  <si>
    <t xml:space="preserve">Column 1: Calendar age for North Atlantic and Pacific deep water temperature curves, cal. ky BP</t>
  </si>
  <si>
    <t xml:space="preserve">Column 2: NA87-22/NA87-25/ODP980 site reconstructed bottom water temperature, °C</t>
  </si>
  <si>
    <t xml:space="preserve">Column 3: V19-30/ODP677 site reconstructed bottom water temperature, °C</t>
  </si>
  <si>
    <t xml:space="preserve">Column 4: Calendar age for South Indian deep water temperature curve, cal. ky BP</t>
  </si>
  <si>
    <t xml:space="preserve">Column 5: MD94-101 site reconstructed bottom water temperature, °C </t>
  </si>
  <si>
    <t xml:space="preserve">Age_ODP980/677 </t>
  </si>
  <si>
    <t xml:space="preserve"> ODP980 T  </t>
  </si>
  <si>
    <t xml:space="preserve">ODP677 T  </t>
  </si>
  <si>
    <t xml:space="preserve">Age_MD94-101</t>
  </si>
  <si>
    <t xml:space="preserve">MD94-101 T </t>
  </si>
  <si>
    <t xml:space="preserve">N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name val="Geneva"/>
      <family val="0"/>
    </font>
    <font>
      <sz val="9"/>
      <color rgb="FF0000FF"/>
      <name val="Geneva"/>
      <family val="0"/>
    </font>
    <font>
      <b val="true"/>
      <sz val="9"/>
      <name val="Geneva"/>
      <family val="0"/>
    </font>
    <font>
      <b val="true"/>
      <sz val="9"/>
      <name val="Symbol"/>
      <family val="0"/>
    </font>
    <font>
      <b val="true"/>
      <vertAlign val="superscript"/>
      <sz val="9"/>
      <name val="Geneva"/>
      <family val="0"/>
    </font>
    <font>
      <sz val="9"/>
      <name val="Genev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0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20</v>
      </c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1" t="s">
        <v>22</v>
      </c>
    </row>
    <row r="31" customFormat="false" ht="12.75" hidden="false" customHeight="false" outlineLevel="0" collapsed="false">
      <c r="A31" s="1" t="s">
        <v>23</v>
      </c>
    </row>
    <row r="32" customFormat="false" ht="12.75" hidden="false" customHeight="false" outlineLevel="0" collapsed="false">
      <c r="A32" s="1" t="s">
        <v>24</v>
      </c>
    </row>
    <row r="33" customFormat="false" ht="12.75" hidden="false" customHeight="false" outlineLevel="0" collapsed="false">
      <c r="A33" s="1" t="s">
        <v>25</v>
      </c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  <row r="37" customFormat="false" ht="12.75" hidden="false" customHeight="false" outlineLevel="0" collapsed="false">
      <c r="A37" s="1" t="s">
        <v>29</v>
      </c>
    </row>
    <row r="38" customFormat="false" ht="12.75" hidden="false" customHeight="false" outlineLevel="0" collapsed="false">
      <c r="A38" s="1" t="s">
        <v>30</v>
      </c>
    </row>
    <row r="39" customFormat="false" ht="12.75" hidden="false" customHeight="false" outlineLevel="0" collapsed="false">
      <c r="A39" s="1" t="s">
        <v>31</v>
      </c>
    </row>
    <row r="40" customFormat="false" ht="12.75" hidden="false" customHeight="false" outlineLevel="0" collapsed="false">
      <c r="A40" s="1" t="s">
        <v>32</v>
      </c>
    </row>
    <row r="41" customFormat="false" ht="12.75" hidden="false" customHeight="false" outlineLevel="0" collapsed="false">
      <c r="A41" s="1" t="s">
        <v>33</v>
      </c>
    </row>
    <row r="42" customFormat="false" ht="12.75" hidden="false" customHeight="false" outlineLevel="0" collapsed="false">
      <c r="A42" s="1" t="s">
        <v>34</v>
      </c>
    </row>
    <row r="43" customFormat="false" ht="12.75" hidden="false" customHeight="false" outlineLevel="0" collapsed="false">
      <c r="A43" s="1" t="s">
        <v>35</v>
      </c>
    </row>
    <row r="44" customFormat="false" ht="12.75" hidden="false" customHeight="false" outlineLevel="0" collapsed="false">
      <c r="A44" s="1" t="s">
        <v>36</v>
      </c>
    </row>
    <row r="45" customFormat="false" ht="12.75" hidden="false" customHeight="false" outlineLevel="0" collapsed="false">
      <c r="A45" s="1" t="s">
        <v>37</v>
      </c>
    </row>
    <row r="46" customFormat="false" ht="12.75" hidden="false" customHeight="false" outlineLevel="0" collapsed="false">
      <c r="A46" s="1" t="s">
        <v>38</v>
      </c>
    </row>
    <row r="47" customFormat="false" ht="12.75" hidden="false" customHeight="false" outlineLevel="0" collapsed="false">
      <c r="A47" s="1" t="s">
        <v>39</v>
      </c>
    </row>
    <row r="48" customFormat="false" ht="12.75" hidden="false" customHeight="false" outlineLevel="0" collapsed="false">
      <c r="A48" s="1" t="s">
        <v>40</v>
      </c>
    </row>
    <row r="49" customFormat="false" ht="12.75" hidden="false" customHeight="false" outlineLevel="0" collapsed="false">
      <c r="A49" s="1" t="s">
        <v>41</v>
      </c>
    </row>
    <row r="50" customFormat="false" ht="12.75" hidden="false" customHeight="false" outlineLevel="0" collapsed="false">
      <c r="A50" s="1" t="s">
        <v>42</v>
      </c>
    </row>
    <row r="53" customFormat="false" ht="12.75" hidden="false" customHeight="false" outlineLevel="0" collapsed="false">
      <c r="A53" s="1" t="s">
        <v>43</v>
      </c>
    </row>
    <row r="54" customFormat="false" ht="12.75" hidden="false" customHeight="false" outlineLevel="0" collapsed="false">
      <c r="A54" s="1" t="s">
        <v>44</v>
      </c>
    </row>
    <row r="55" customFormat="false" ht="12.75" hidden="false" customHeight="false" outlineLevel="0" collapsed="false">
      <c r="A55" s="1" t="s">
        <v>45</v>
      </c>
    </row>
    <row r="56" customFormat="false" ht="12.75" hidden="false" customHeight="false" outlineLevel="0" collapsed="false">
      <c r="A56" s="1" t="s">
        <v>46</v>
      </c>
    </row>
    <row r="57" customFormat="false" ht="12.75" hidden="false" customHeight="false" outlineLevel="0" collapsed="false">
      <c r="A57" s="1" t="s">
        <v>47</v>
      </c>
    </row>
    <row r="58" customFormat="false" ht="12.75" hidden="false" customHeight="false" outlineLevel="0" collapsed="false">
      <c r="A58" s="1" t="s">
        <v>48</v>
      </c>
    </row>
    <row r="61" customFormat="false" ht="12.75" hidden="false" customHeight="false" outlineLevel="0" collapsed="false">
      <c r="A61" s="1" t="s">
        <v>49</v>
      </c>
    </row>
    <row r="62" customFormat="false" ht="12.75" hidden="false" customHeight="false" outlineLevel="0" collapsed="false">
      <c r="A62" s="1" t="s">
        <v>50</v>
      </c>
    </row>
    <row r="64" customFormat="false" ht="12.75" hidden="false" customHeight="false" outlineLevel="0" collapsed="false">
      <c r="A64" s="1" t="s">
        <v>51</v>
      </c>
    </row>
    <row r="65" customFormat="false" ht="12.75" hidden="false" customHeight="false" outlineLevel="0" collapsed="false">
      <c r="A65" s="1" t="s">
        <v>52</v>
      </c>
    </row>
    <row r="68" customFormat="false" ht="12.75" hidden="false" customHeight="false" outlineLevel="0" collapsed="false">
      <c r="A68" s="1" t="s">
        <v>53</v>
      </c>
    </row>
    <row r="69" customFormat="false" ht="12.75" hidden="false" customHeight="false" outlineLevel="0" collapsed="false">
      <c r="A69" s="1" t="s">
        <v>54</v>
      </c>
    </row>
    <row r="70" customFormat="false" ht="12.75" hidden="false" customHeight="false" outlineLevel="0" collapsed="false">
      <c r="A70" s="1" t="s">
        <v>55</v>
      </c>
    </row>
    <row r="71" customFormat="false" ht="12.75" hidden="false" customHeight="false" outlineLevel="0" collapsed="false">
      <c r="A71" s="1" t="s">
        <v>56</v>
      </c>
    </row>
    <row r="72" customFormat="false" ht="12.75" hidden="false" customHeight="false" outlineLevel="0" collapsed="false">
      <c r="A72" s="1" t="s">
        <v>57</v>
      </c>
    </row>
    <row r="73" customFormat="false" ht="12.75" hidden="false" customHeight="false" outlineLevel="0" collapsed="false">
      <c r="A73" s="1" t="s">
        <v>58</v>
      </c>
    </row>
    <row r="74" customFormat="false" ht="12.75" hidden="false" customHeight="false" outlineLevel="0" collapsed="false">
      <c r="A74" s="1" t="s">
        <v>59</v>
      </c>
    </row>
    <row r="76" customFormat="false" ht="12.75" hidden="false" customHeight="false" outlineLevel="0" collapsed="false">
      <c r="A76" s="1" t="s">
        <v>60</v>
      </c>
    </row>
    <row r="77" customFormat="false" ht="12.75" hidden="false" customHeight="false" outlineLevel="0" collapsed="false">
      <c r="A77" s="1" t="s">
        <v>61</v>
      </c>
    </row>
    <row r="78" customFormat="false" ht="12.75" hidden="false" customHeight="false" outlineLevel="0" collapsed="false">
      <c r="A78" s="1" t="s">
        <v>62</v>
      </c>
    </row>
    <row r="79" customFormat="false" ht="12.75" hidden="false" customHeight="false" outlineLevel="0" collapsed="false">
      <c r="A79" s="1" t="s">
        <v>63</v>
      </c>
    </row>
    <row r="80" customFormat="false" ht="12.75" hidden="false" customHeight="false" outlineLevel="0" collapsed="false">
      <c r="A80" s="1" t="s">
        <v>64</v>
      </c>
    </row>
    <row r="81" customFormat="false" ht="12.75" hidden="false" customHeight="false" outlineLevel="0" collapsed="false">
      <c r="A81" s="1" t="s">
        <v>65</v>
      </c>
    </row>
    <row r="82" customFormat="false" ht="12.75" hidden="false" customHeight="false" outlineLevel="0" collapsed="false">
      <c r="A82" s="1" t="s">
        <v>66</v>
      </c>
    </row>
    <row r="83" customFormat="false" ht="12.75" hidden="false" customHeight="false" outlineLevel="0" collapsed="false">
      <c r="A83" s="1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1" width="7.7"/>
    <col collapsed="false" customWidth="true" hidden="false" outlineLevel="0" max="4" min="3" style="1" width="9.7"/>
    <col collapsed="false" customWidth="true" hidden="false" outlineLevel="0" max="6" min="5" style="1" width="11.7"/>
    <col collapsed="false" customWidth="true" hidden="false" outlineLevel="0" max="7" min="7" style="3" width="11.7"/>
    <col collapsed="false" customWidth="true" hidden="false" outlineLevel="0" max="8" min="8" style="3" width="3.7"/>
    <col collapsed="false" customWidth="true" hidden="false" outlineLevel="0" max="11" min="9" style="1" width="9.7"/>
  </cols>
  <sheetData>
    <row r="1" customFormat="false" ht="12.75" hidden="false" customHeight="false" outlineLevel="0" collapsed="false">
      <c r="A1" s="2" t="s">
        <v>68</v>
      </c>
    </row>
    <row r="3" customFormat="false" ht="12.75" hidden="false" customHeight="false" outlineLevel="0" collapsed="false">
      <c r="A3" s="2" t="s">
        <v>69</v>
      </c>
    </row>
    <row r="4" customFormat="false" ht="12.75" hidden="false" customHeight="false" outlineLevel="0" collapsed="false">
      <c r="A4" s="2" t="s">
        <v>70</v>
      </c>
    </row>
    <row r="5" customFormat="false" ht="12.75" hidden="false" customHeight="false" outlineLevel="0" collapsed="false">
      <c r="A5" s="2" t="s">
        <v>71</v>
      </c>
    </row>
    <row r="6" customFormat="false" ht="12.75" hidden="false" customHeight="false" outlineLevel="0" collapsed="false">
      <c r="A6" s="2" t="s">
        <v>72</v>
      </c>
    </row>
    <row r="7" customFormat="false" ht="12.75" hidden="false" customHeight="false" outlineLevel="0" collapsed="false">
      <c r="A7" s="2" t="s">
        <v>73</v>
      </c>
    </row>
    <row r="8" customFormat="false" ht="12.75" hidden="false" customHeight="false" outlineLevel="0" collapsed="false">
      <c r="A8" s="2" t="s">
        <v>74</v>
      </c>
    </row>
    <row r="9" customFormat="false" ht="12.75" hidden="false" customHeight="false" outlineLevel="0" collapsed="false">
      <c r="A9" s="2" t="s">
        <v>75</v>
      </c>
    </row>
    <row r="10" customFormat="false" ht="12.75" hidden="false" customHeight="false" outlineLevel="0" collapsed="false">
      <c r="A10" s="2" t="s">
        <v>76</v>
      </c>
    </row>
    <row r="11" customFormat="false" ht="12.75" hidden="false" customHeight="false" outlineLevel="0" collapsed="false">
      <c r="A11" s="2" t="s">
        <v>77</v>
      </c>
    </row>
    <row r="12" customFormat="false" ht="12.75" hidden="false" customHeight="false" outlineLevel="0" collapsed="false">
      <c r="A12" s="2" t="s">
        <v>78</v>
      </c>
    </row>
    <row r="14" customFormat="false" ht="16.5" hidden="false" customHeight="false" outlineLevel="0" collapsed="false">
      <c r="A14" s="2" t="s">
        <v>79</v>
      </c>
    </row>
    <row r="15" customFormat="false" ht="12.75" hidden="false" customHeight="false" outlineLevel="0" collapsed="false">
      <c r="A15" s="4" t="s">
        <v>80</v>
      </c>
      <c r="B15" s="5"/>
      <c r="C15" s="5"/>
    </row>
    <row r="16" customFormat="false" ht="12.75" hidden="false" customHeight="false" outlineLevel="0" collapsed="false">
      <c r="A16" s="6" t="s">
        <v>81</v>
      </c>
      <c r="B16" s="7"/>
      <c r="C16" s="7"/>
      <c r="D16" s="3"/>
      <c r="E16" s="3"/>
      <c r="F16" s="3"/>
    </row>
    <row r="17" customFormat="false" ht="13.5" hidden="false" customHeight="false" outlineLevel="0" collapsed="false">
      <c r="A17" s="8"/>
      <c r="B17" s="9" t="s">
        <v>82</v>
      </c>
      <c r="C17" s="3"/>
      <c r="D17" s="3"/>
      <c r="E17" s="10"/>
      <c r="F17" s="3"/>
    </row>
    <row r="18" customFormat="false" ht="13.5" hidden="false" customHeight="false" outlineLevel="0" collapsed="false">
      <c r="A18" s="11" t="s">
        <v>83</v>
      </c>
      <c r="B18" s="12" t="s">
        <v>84</v>
      </c>
      <c r="C18" s="12" t="s">
        <v>85</v>
      </c>
      <c r="D18" s="12" t="s">
        <v>86</v>
      </c>
      <c r="E18" s="13" t="s">
        <v>87</v>
      </c>
      <c r="F18" s="13" t="s">
        <v>88</v>
      </c>
      <c r="G18" s="13" t="s">
        <v>89</v>
      </c>
      <c r="H18" s="13"/>
      <c r="I18" s="13" t="s">
        <v>90</v>
      </c>
      <c r="J18" s="13" t="s">
        <v>91</v>
      </c>
      <c r="K18" s="13" t="s">
        <v>92</v>
      </c>
    </row>
    <row r="19" customFormat="false" ht="12.75" hidden="false" customHeight="false" outlineLevel="0" collapsed="false">
      <c r="A19" s="14" t="n">
        <v>0.5</v>
      </c>
      <c r="B19" s="15" t="n">
        <v>0</v>
      </c>
      <c r="C19" s="15" t="n">
        <v>0</v>
      </c>
      <c r="D19" s="15" t="n">
        <v>0</v>
      </c>
      <c r="E19" s="15" t="n">
        <f aca="false">-B19*118</f>
        <v>-0</v>
      </c>
      <c r="F19" s="15" t="n">
        <f aca="false">-C19*130/1.1</f>
        <v>-0</v>
      </c>
      <c r="G19" s="15" t="n">
        <f aca="false">-D19*130/1.1</f>
        <v>-0</v>
      </c>
      <c r="H19" s="15"/>
      <c r="I19" s="16" t="n">
        <v>0.5</v>
      </c>
      <c r="J19" s="1" t="n">
        <v>0.21</v>
      </c>
      <c r="K19" s="1" t="n">
        <v>0.21</v>
      </c>
    </row>
    <row r="20" customFormat="false" ht="12.75" hidden="false" customHeight="false" outlineLevel="0" collapsed="false">
      <c r="A20" s="14" t="n">
        <v>2</v>
      </c>
      <c r="B20" s="15" t="n">
        <v>0.00125</v>
      </c>
      <c r="C20" s="15" t="n">
        <v>0.00125</v>
      </c>
      <c r="D20" s="15" t="n">
        <v>0.00125</v>
      </c>
      <c r="E20" s="15" t="n">
        <f aca="false">-B20*118</f>
        <v>-0.1475</v>
      </c>
      <c r="F20" s="15" t="n">
        <f aca="false">-C20*130/1.1</f>
        <v>-0.147727272727273</v>
      </c>
      <c r="G20" s="15" t="n">
        <f aca="false">-D20*130/1.1</f>
        <v>-0.147727272727273</v>
      </c>
      <c r="H20" s="15"/>
      <c r="I20" s="16" t="n">
        <v>2</v>
      </c>
      <c r="J20" s="1" t="n">
        <v>1.71</v>
      </c>
      <c r="K20" s="1" t="n">
        <v>1.71</v>
      </c>
    </row>
    <row r="21" customFormat="false" ht="12.75" hidden="false" customHeight="false" outlineLevel="0" collapsed="false">
      <c r="A21" s="14" t="n">
        <v>3.5</v>
      </c>
      <c r="B21" s="15" t="n">
        <v>0.01</v>
      </c>
      <c r="C21" s="15" t="n">
        <v>0</v>
      </c>
      <c r="D21" s="15" t="n">
        <v>0.02</v>
      </c>
      <c r="E21" s="15" t="n">
        <f aca="false">-B21*118</f>
        <v>-1.18</v>
      </c>
      <c r="F21" s="15" t="n">
        <f aca="false">-C21*130/1.1</f>
        <v>-0</v>
      </c>
      <c r="G21" s="15" t="n">
        <f aca="false">-D21*130/1.1</f>
        <v>-2.36363636363636</v>
      </c>
      <c r="H21" s="15"/>
      <c r="I21" s="16" t="n">
        <v>3.5</v>
      </c>
      <c r="J21" s="1" t="n">
        <v>3.21</v>
      </c>
      <c r="K21" s="1" t="n">
        <v>3.21</v>
      </c>
    </row>
    <row r="22" customFormat="false" ht="12.75" hidden="false" customHeight="false" outlineLevel="0" collapsed="false">
      <c r="A22" s="14" t="n">
        <v>5</v>
      </c>
      <c r="B22" s="15" t="n">
        <v>0.02125</v>
      </c>
      <c r="C22" s="15" t="n">
        <v>0.01125</v>
      </c>
      <c r="D22" s="15" t="n">
        <v>0.03125</v>
      </c>
      <c r="E22" s="15" t="n">
        <f aca="false">-B22*118</f>
        <v>-2.5075</v>
      </c>
      <c r="F22" s="15" t="n">
        <f aca="false">-C22*130/1.1</f>
        <v>-1.32954545454545</v>
      </c>
      <c r="G22" s="15" t="n">
        <f aca="false">-D22*130/1.1</f>
        <v>-3.69318181818182</v>
      </c>
      <c r="H22" s="15"/>
      <c r="I22" s="16" t="n">
        <v>5</v>
      </c>
      <c r="J22" s="1" t="n">
        <v>4.71</v>
      </c>
      <c r="K22" s="1" t="n">
        <v>4.71</v>
      </c>
    </row>
    <row r="23" customFormat="false" ht="12.75" hidden="false" customHeight="false" outlineLevel="0" collapsed="false">
      <c r="A23" s="14" t="n">
        <v>6.5</v>
      </c>
      <c r="B23" s="15" t="n">
        <v>0.04125</v>
      </c>
      <c r="C23" s="15" t="n">
        <v>0.02125</v>
      </c>
      <c r="D23" s="15" t="n">
        <v>0.06125</v>
      </c>
      <c r="E23" s="15" t="n">
        <f aca="false">-B23*118</f>
        <v>-4.8675</v>
      </c>
      <c r="F23" s="15" t="n">
        <f aca="false">-C23*130/1.1</f>
        <v>-2.51136363636364</v>
      </c>
      <c r="G23" s="15" t="n">
        <f aca="false">-D23*130/1.1</f>
        <v>-7.23863636363636</v>
      </c>
      <c r="H23" s="15"/>
      <c r="I23" s="16" t="n">
        <v>6.5</v>
      </c>
      <c r="J23" s="1" t="n">
        <v>6.21</v>
      </c>
      <c r="K23" s="1" t="n">
        <v>6.21</v>
      </c>
    </row>
    <row r="24" customFormat="false" ht="12.75" hidden="false" customHeight="false" outlineLevel="0" collapsed="false">
      <c r="A24" s="14" t="n">
        <v>8</v>
      </c>
      <c r="B24" s="15" t="n">
        <v>0.0825</v>
      </c>
      <c r="C24" s="15" t="n">
        <v>0.0325</v>
      </c>
      <c r="D24" s="15" t="n">
        <v>0.1325</v>
      </c>
      <c r="E24" s="15" t="n">
        <f aca="false">-B24*118</f>
        <v>-9.735</v>
      </c>
      <c r="F24" s="15" t="n">
        <f aca="false">-C24*130/1.1</f>
        <v>-3.84090909090909</v>
      </c>
      <c r="G24" s="15" t="n">
        <f aca="false">-D24*130/1.1</f>
        <v>-15.6590909090909</v>
      </c>
      <c r="H24" s="15"/>
      <c r="I24" s="16" t="n">
        <v>8</v>
      </c>
      <c r="J24" s="1" t="n">
        <v>7.71</v>
      </c>
      <c r="K24" s="1" t="n">
        <v>7.71</v>
      </c>
    </row>
    <row r="25" customFormat="false" ht="12.75" hidden="false" customHeight="false" outlineLevel="0" collapsed="false">
      <c r="A25" s="14" t="n">
        <v>9.5</v>
      </c>
      <c r="B25" s="15" t="n">
        <v>0.20625</v>
      </c>
      <c r="C25" s="15" t="n">
        <v>0.09625</v>
      </c>
      <c r="D25" s="15" t="n">
        <v>0.31625</v>
      </c>
      <c r="E25" s="15" t="n">
        <f aca="false">-B25*118</f>
        <v>-24.3375</v>
      </c>
      <c r="F25" s="15" t="n">
        <f aca="false">-C25*130/1.1</f>
        <v>-11.375</v>
      </c>
      <c r="G25" s="15" t="n">
        <f aca="false">-D25*130/1.1</f>
        <v>-37.375</v>
      </c>
      <c r="H25" s="15"/>
      <c r="I25" s="16" t="n">
        <v>9.5</v>
      </c>
      <c r="J25" s="1" t="n">
        <v>9.21</v>
      </c>
      <c r="K25" s="1" t="n">
        <v>9.21</v>
      </c>
    </row>
    <row r="26" customFormat="false" ht="12.75" hidden="false" customHeight="false" outlineLevel="0" collapsed="false">
      <c r="A26" s="14" t="n">
        <v>11</v>
      </c>
      <c r="B26" s="15" t="n">
        <v>0.38125</v>
      </c>
      <c r="C26" s="15" t="n">
        <v>0.27125</v>
      </c>
      <c r="D26" s="15" t="n">
        <v>0.49125</v>
      </c>
      <c r="E26" s="15" t="n">
        <f aca="false">-B26*118</f>
        <v>-44.9875</v>
      </c>
      <c r="F26" s="15" t="n">
        <f aca="false">-C26*130/1.1</f>
        <v>-32.0568181818182</v>
      </c>
      <c r="G26" s="15" t="n">
        <f aca="false">-D26*130/1.1</f>
        <v>-58.0568181818182</v>
      </c>
      <c r="H26" s="15"/>
      <c r="I26" s="16" t="n">
        <v>11</v>
      </c>
      <c r="J26" s="1" t="n">
        <v>10.71</v>
      </c>
      <c r="K26" s="1" t="n">
        <v>10.71</v>
      </c>
    </row>
    <row r="27" customFormat="false" ht="12.75" hidden="false" customHeight="false" outlineLevel="0" collapsed="false">
      <c r="A27" s="14" t="n">
        <v>12.5</v>
      </c>
      <c r="B27" s="15" t="n">
        <v>0.57</v>
      </c>
      <c r="C27" s="15" t="n">
        <v>0.46</v>
      </c>
      <c r="D27" s="15" t="n">
        <v>0.68</v>
      </c>
      <c r="E27" s="15" t="n">
        <f aca="false">-B27*118</f>
        <v>-67.26</v>
      </c>
      <c r="F27" s="15" t="n">
        <f aca="false">-C27*130/1.1</f>
        <v>-54.3636363636364</v>
      </c>
      <c r="G27" s="15" t="n">
        <f aca="false">-D27*130/1.1</f>
        <v>-80.3636363636364</v>
      </c>
      <c r="H27" s="15"/>
      <c r="I27" s="16" t="n">
        <v>12.5</v>
      </c>
      <c r="J27" s="1" t="n">
        <v>12.21</v>
      </c>
      <c r="K27" s="1" t="n">
        <v>12.21</v>
      </c>
    </row>
    <row r="28" customFormat="false" ht="12.75" hidden="false" customHeight="false" outlineLevel="0" collapsed="false">
      <c r="A28" s="14" t="n">
        <v>14</v>
      </c>
      <c r="B28" s="15" t="n">
        <v>0.75375</v>
      </c>
      <c r="C28" s="15" t="n">
        <v>0.64375</v>
      </c>
      <c r="D28" s="15" t="n">
        <v>0.86375</v>
      </c>
      <c r="E28" s="15" t="n">
        <f aca="false">-B28*118</f>
        <v>-88.9425</v>
      </c>
      <c r="F28" s="15" t="n">
        <f aca="false">-C28*130/1.1</f>
        <v>-76.0795454545455</v>
      </c>
      <c r="G28" s="15" t="n">
        <f aca="false">-D28*130/1.1</f>
        <v>-102.079545454545</v>
      </c>
      <c r="H28" s="15"/>
      <c r="I28" s="16" t="n">
        <v>14</v>
      </c>
      <c r="J28" s="1" t="n">
        <v>13.71</v>
      </c>
      <c r="K28" s="1" t="n">
        <v>13.71</v>
      </c>
    </row>
    <row r="29" customFormat="false" ht="12.75" hidden="false" customHeight="false" outlineLevel="0" collapsed="false">
      <c r="A29" s="14" t="n">
        <v>15.5</v>
      </c>
      <c r="B29" s="15" t="n">
        <v>0.89125</v>
      </c>
      <c r="C29" s="15" t="n">
        <v>0.78125</v>
      </c>
      <c r="D29" s="15" t="n">
        <v>1.00125</v>
      </c>
      <c r="E29" s="15" t="n">
        <f aca="false">-B29*118</f>
        <v>-105.1675</v>
      </c>
      <c r="F29" s="15" t="n">
        <f aca="false">-C29*130/1.1</f>
        <v>-92.3295454545455</v>
      </c>
      <c r="G29" s="15" t="n">
        <f aca="false">-D29*130/1.1</f>
        <v>-118.329545454545</v>
      </c>
      <c r="H29" s="15"/>
      <c r="I29" s="16" t="n">
        <v>15.5</v>
      </c>
      <c r="J29" s="1" t="n">
        <v>15.21</v>
      </c>
      <c r="K29" s="1" t="n">
        <v>15.21</v>
      </c>
    </row>
    <row r="30" customFormat="false" ht="12.75" hidden="false" customHeight="false" outlineLevel="0" collapsed="false">
      <c r="A30" s="14" t="n">
        <v>17</v>
      </c>
      <c r="B30" s="15" t="n">
        <v>0.9675</v>
      </c>
      <c r="C30" s="15" t="n">
        <v>0.8575</v>
      </c>
      <c r="D30" s="15" t="n">
        <v>1.0775</v>
      </c>
      <c r="E30" s="15" t="n">
        <f aca="false">-B30*118</f>
        <v>-114.165</v>
      </c>
      <c r="F30" s="15" t="n">
        <f aca="false">-C30*130/1.1</f>
        <v>-101.340909090909</v>
      </c>
      <c r="G30" s="15" t="n">
        <f aca="false">-D30*130/1.1</f>
        <v>-127.340909090909</v>
      </c>
      <c r="H30" s="15"/>
      <c r="I30" s="16" t="n">
        <v>17</v>
      </c>
      <c r="J30" s="1" t="n">
        <v>16.71</v>
      </c>
      <c r="K30" s="1" t="n">
        <v>16.71</v>
      </c>
    </row>
    <row r="31" customFormat="false" ht="12.75" hidden="false" customHeight="false" outlineLevel="0" collapsed="false">
      <c r="A31" s="14" t="n">
        <v>18.5</v>
      </c>
      <c r="B31" s="15" t="n">
        <v>1.0175</v>
      </c>
      <c r="C31" s="15" t="n">
        <v>0.9075</v>
      </c>
      <c r="D31" s="15" t="n">
        <v>1.1275</v>
      </c>
      <c r="E31" s="15" t="n">
        <f aca="false">-B31*118</f>
        <v>-120.065</v>
      </c>
      <c r="F31" s="15" t="n">
        <f aca="false">-C31*130/1.1</f>
        <v>-107.25</v>
      </c>
      <c r="G31" s="15" t="n">
        <f aca="false">-D31*130/1.1</f>
        <v>-133.25</v>
      </c>
      <c r="H31" s="15"/>
      <c r="I31" s="16" t="n">
        <v>18.5</v>
      </c>
      <c r="J31" s="1" t="n">
        <v>18.21</v>
      </c>
      <c r="K31" s="17" t="n">
        <v>17.90605263</v>
      </c>
    </row>
    <row r="32" customFormat="false" ht="12.75" hidden="false" customHeight="false" outlineLevel="0" collapsed="false">
      <c r="A32" s="14" t="n">
        <v>20</v>
      </c>
      <c r="B32" s="15" t="n">
        <v>1.0425</v>
      </c>
      <c r="C32" s="15" t="n">
        <v>0.9325</v>
      </c>
      <c r="D32" s="15" t="n">
        <v>1.1525</v>
      </c>
      <c r="E32" s="15" t="n">
        <f aca="false">-B32*118</f>
        <v>-123.015</v>
      </c>
      <c r="F32" s="15" t="n">
        <f aca="false">-C32*130/1.1</f>
        <v>-110.204545454545</v>
      </c>
      <c r="G32" s="15" t="n">
        <f aca="false">-D32*130/1.1</f>
        <v>-136.204545454545</v>
      </c>
      <c r="H32" s="15"/>
      <c r="I32" s="16" t="n">
        <v>20</v>
      </c>
      <c r="J32" s="1" t="n">
        <v>19.71</v>
      </c>
      <c r="K32" s="17" t="n">
        <v>18.89947368</v>
      </c>
    </row>
    <row r="33" customFormat="false" ht="12.75" hidden="false" customHeight="false" outlineLevel="0" collapsed="false">
      <c r="A33" s="14" t="n">
        <v>21.5</v>
      </c>
      <c r="B33" s="15" t="n">
        <v>1.02125</v>
      </c>
      <c r="C33" s="15" t="n">
        <v>0.91125</v>
      </c>
      <c r="D33" s="15" t="n">
        <v>1.13125</v>
      </c>
      <c r="E33" s="15" t="n">
        <f aca="false">-B33*118</f>
        <v>-120.5075</v>
      </c>
      <c r="F33" s="15" t="n">
        <f aca="false">-C33*130/1.1</f>
        <v>-107.693181818182</v>
      </c>
      <c r="G33" s="15" t="n">
        <f aca="false">-D33*130/1.1</f>
        <v>-133.693181818182</v>
      </c>
      <c r="H33" s="15"/>
      <c r="I33" s="16" t="n">
        <v>21.5</v>
      </c>
      <c r="J33" s="1" t="n">
        <v>21.21</v>
      </c>
      <c r="K33" s="17" t="n">
        <v>19.89289474</v>
      </c>
    </row>
    <row r="34" customFormat="false" ht="12.75" hidden="false" customHeight="false" outlineLevel="0" collapsed="false">
      <c r="A34" s="14" t="n">
        <v>23</v>
      </c>
      <c r="B34" s="15" t="n">
        <v>0.9975</v>
      </c>
      <c r="C34" s="15" t="n">
        <v>0.8875</v>
      </c>
      <c r="D34" s="15" t="n">
        <v>1.1075</v>
      </c>
      <c r="E34" s="15" t="n">
        <f aca="false">-B34*118</f>
        <v>-117.705</v>
      </c>
      <c r="F34" s="15" t="n">
        <f aca="false">-C34*130/1.1</f>
        <v>-104.886363636364</v>
      </c>
      <c r="G34" s="15" t="n">
        <f aca="false">-D34*130/1.1</f>
        <v>-130.886363636364</v>
      </c>
      <c r="H34" s="15"/>
      <c r="I34" s="16" t="n">
        <v>23</v>
      </c>
      <c r="J34" s="1" t="n">
        <v>22.71</v>
      </c>
      <c r="K34" s="17" t="n">
        <v>20.88631579</v>
      </c>
    </row>
    <row r="35" customFormat="false" ht="12.75" hidden="false" customHeight="false" outlineLevel="0" collapsed="false">
      <c r="A35" s="14" t="n">
        <v>24.5</v>
      </c>
      <c r="B35" s="15" t="n">
        <v>0.9575</v>
      </c>
      <c r="C35" s="15" t="n">
        <v>0.8475</v>
      </c>
      <c r="D35" s="15" t="n">
        <v>1.0675</v>
      </c>
      <c r="E35" s="15" t="n">
        <f aca="false">-B35*118</f>
        <v>-112.985</v>
      </c>
      <c r="F35" s="15" t="n">
        <f aca="false">-C35*130/1.1</f>
        <v>-100.159090909091</v>
      </c>
      <c r="G35" s="15" t="n">
        <f aca="false">-D35*130/1.1</f>
        <v>-126.159090909091</v>
      </c>
      <c r="H35" s="15"/>
      <c r="I35" s="16" t="n">
        <v>24.5</v>
      </c>
      <c r="J35" s="18" t="n">
        <v>24.21</v>
      </c>
      <c r="K35" s="17" t="n">
        <v>21.87973684</v>
      </c>
    </row>
    <row r="36" customFormat="false" ht="12.75" hidden="false" customHeight="false" outlineLevel="0" collapsed="false">
      <c r="A36" s="14" t="n">
        <v>26</v>
      </c>
      <c r="B36" s="15" t="n">
        <v>0.9</v>
      </c>
      <c r="C36" s="15" t="n">
        <v>0.79</v>
      </c>
      <c r="D36" s="15" t="n">
        <v>1.01136360467568</v>
      </c>
      <c r="E36" s="15" t="n">
        <f aca="false">-B36*118</f>
        <v>-106.2</v>
      </c>
      <c r="F36" s="15" t="n">
        <f aca="false">-C36*130/1.1</f>
        <v>-93.3636363636364</v>
      </c>
      <c r="G36" s="15" t="n">
        <f aca="false">-D36*130/1.1</f>
        <v>-119.524789643489</v>
      </c>
      <c r="H36" s="15"/>
      <c r="I36" s="16" t="n">
        <v>26</v>
      </c>
      <c r="J36" s="18" t="n">
        <v>25.71</v>
      </c>
      <c r="K36" s="17" t="n">
        <v>22.87315789</v>
      </c>
    </row>
    <row r="37" customFormat="false" ht="12.75" hidden="false" customHeight="false" outlineLevel="0" collapsed="false">
      <c r="A37" s="19" t="n">
        <v>27.5</v>
      </c>
      <c r="B37" s="20" t="n">
        <v>0.835</v>
      </c>
      <c r="C37" s="20" t="n">
        <v>0.725</v>
      </c>
      <c r="D37" s="20" t="n">
        <v>0.945</v>
      </c>
      <c r="E37" s="20" t="n">
        <f aca="false">-B37*118</f>
        <v>-98.53</v>
      </c>
      <c r="F37" s="20" t="n">
        <f aca="false">-C37*130/1.1</f>
        <v>-85.6818181818182</v>
      </c>
      <c r="G37" s="20" t="n">
        <f aca="false">-D37*130/1.1</f>
        <v>-111.681818181818</v>
      </c>
      <c r="H37" s="20"/>
      <c r="I37" s="21" t="n">
        <v>27.5</v>
      </c>
      <c r="J37" s="18" t="n">
        <v>27.21</v>
      </c>
      <c r="K37" s="22" t="n">
        <v>23.86657895</v>
      </c>
    </row>
    <row r="38" customFormat="false" ht="12.75" hidden="false" customHeight="false" outlineLevel="0" collapsed="false">
      <c r="A38" s="14" t="n">
        <v>29</v>
      </c>
      <c r="B38" s="15" t="n">
        <v>0.74625</v>
      </c>
      <c r="C38" s="15" t="n">
        <v>0.620488082936213</v>
      </c>
      <c r="D38" s="15" t="n">
        <v>0.85625</v>
      </c>
      <c r="E38" s="15" t="n">
        <f aca="false">-B38*118</f>
        <v>-88.0575</v>
      </c>
      <c r="F38" s="15" t="n">
        <f aca="false">-C38*130/1.1</f>
        <v>-73.3304098015524</v>
      </c>
      <c r="G38" s="15" t="n">
        <f aca="false">-D38*130/1.1</f>
        <v>-101.193181818182</v>
      </c>
      <c r="H38" s="15"/>
      <c r="I38" s="16" t="n">
        <v>29</v>
      </c>
      <c r="J38" s="1" t="n">
        <v>28.71</v>
      </c>
      <c r="K38" s="17" t="n">
        <v>24.86</v>
      </c>
    </row>
    <row r="39" customFormat="false" ht="12.75" hidden="false" customHeight="false" outlineLevel="0" collapsed="false">
      <c r="A39" s="14" t="n">
        <v>30.5</v>
      </c>
      <c r="B39" s="15" t="n">
        <v>0.6925</v>
      </c>
      <c r="C39" s="15" t="n">
        <v>0.581686598678105</v>
      </c>
      <c r="D39" s="15" t="n">
        <v>0.8025</v>
      </c>
      <c r="E39" s="15" t="n">
        <f aca="false">-B39*118</f>
        <v>-81.715</v>
      </c>
      <c r="F39" s="15" t="n">
        <f aca="false">-C39*130/1.1</f>
        <v>-68.7447798437761</v>
      </c>
      <c r="G39" s="15" t="n">
        <f aca="false">-D39*130/1.1</f>
        <v>-94.8409090909091</v>
      </c>
      <c r="H39" s="15"/>
      <c r="I39" s="16" t="n">
        <v>30.5</v>
      </c>
      <c r="J39" s="1" t="n">
        <v>30.21</v>
      </c>
      <c r="K39" s="17" t="n">
        <v>26.67065089</v>
      </c>
    </row>
    <row r="40" customFormat="false" ht="12.75" hidden="false" customHeight="false" outlineLevel="0" collapsed="false">
      <c r="A40" s="14" t="n">
        <v>32</v>
      </c>
      <c r="B40" s="15" t="n">
        <v>0.665</v>
      </c>
      <c r="C40" s="15" t="n">
        <v>0.555</v>
      </c>
      <c r="D40" s="15" t="n">
        <v>0.775</v>
      </c>
      <c r="E40" s="15" t="n">
        <f aca="false">-B40*118</f>
        <v>-78.47</v>
      </c>
      <c r="F40" s="15" t="n">
        <f aca="false">-C40*130/1.1</f>
        <v>-65.5909090909091</v>
      </c>
      <c r="G40" s="15" t="n">
        <f aca="false">-D40*130/1.1</f>
        <v>-91.5909090909091</v>
      </c>
      <c r="H40" s="15"/>
      <c r="I40" s="16" t="n">
        <v>32</v>
      </c>
      <c r="J40" s="1" t="n">
        <v>31.71</v>
      </c>
      <c r="K40" s="17" t="n">
        <v>28.48130178</v>
      </c>
    </row>
    <row r="41" customFormat="false" ht="12.75" hidden="false" customHeight="false" outlineLevel="0" collapsed="false">
      <c r="A41" s="14" t="n">
        <v>33.5</v>
      </c>
      <c r="B41" s="15" t="n">
        <v>0.67125</v>
      </c>
      <c r="C41" s="15" t="n">
        <v>0.56125</v>
      </c>
      <c r="D41" s="15" t="n">
        <v>0.78125</v>
      </c>
      <c r="E41" s="15" t="n">
        <f aca="false">-B41*118</f>
        <v>-79.2075</v>
      </c>
      <c r="F41" s="15" t="n">
        <f aca="false">-C41*130/1.1</f>
        <v>-66.3295454545455</v>
      </c>
      <c r="G41" s="15" t="n">
        <f aca="false">-D41*130/1.1</f>
        <v>-92.3295454545455</v>
      </c>
      <c r="H41" s="15"/>
      <c r="I41" s="16" t="n">
        <v>33.5</v>
      </c>
      <c r="J41" s="1" t="n">
        <v>33.21</v>
      </c>
      <c r="K41" s="17" t="n">
        <v>30.29195266</v>
      </c>
    </row>
    <row r="42" customFormat="false" ht="12.75" hidden="false" customHeight="false" outlineLevel="0" collapsed="false">
      <c r="A42" s="14" t="n">
        <v>35</v>
      </c>
      <c r="B42" s="15" t="n">
        <v>0.68375</v>
      </c>
      <c r="C42" s="15" t="n">
        <v>0.57375</v>
      </c>
      <c r="D42" s="15" t="n">
        <v>0.79375</v>
      </c>
      <c r="E42" s="15" t="n">
        <f aca="false">-B42*118</f>
        <v>-80.6825</v>
      </c>
      <c r="F42" s="15" t="n">
        <f aca="false">-C42*130/1.1</f>
        <v>-67.8068181818182</v>
      </c>
      <c r="G42" s="15" t="n">
        <f aca="false">-D42*130/1.1</f>
        <v>-93.8068181818182</v>
      </c>
      <c r="H42" s="15"/>
      <c r="I42" s="16" t="n">
        <v>35</v>
      </c>
      <c r="J42" s="17" t="n">
        <v>34.29384615</v>
      </c>
      <c r="K42" s="17" t="n">
        <v>31.600264</v>
      </c>
    </row>
    <row r="43" customFormat="false" ht="12.75" hidden="false" customHeight="false" outlineLevel="0" collapsed="false">
      <c r="A43" s="14" t="n">
        <v>36.5</v>
      </c>
      <c r="B43" s="15" t="n">
        <v>0.66125</v>
      </c>
      <c r="C43" s="15" t="n">
        <v>0.55125</v>
      </c>
      <c r="D43" s="15" t="n">
        <v>0.77125</v>
      </c>
      <c r="E43" s="15" t="n">
        <f aca="false">-B43*118</f>
        <v>-78.0275</v>
      </c>
      <c r="F43" s="15" t="n">
        <f aca="false">-C43*130/1.1</f>
        <v>-65.1477272727273</v>
      </c>
      <c r="G43" s="15" t="n">
        <f aca="false">-D43*130/1.1</f>
        <v>-91.1477272727273</v>
      </c>
      <c r="H43" s="15"/>
      <c r="I43" s="16" t="n">
        <v>36.5</v>
      </c>
      <c r="J43" s="17" t="n">
        <v>35.37769231</v>
      </c>
      <c r="K43" s="17" t="n">
        <v>32.90857533</v>
      </c>
    </row>
    <row r="44" customFormat="false" ht="12.75" hidden="false" customHeight="false" outlineLevel="0" collapsed="false">
      <c r="A44" s="14" t="n">
        <v>38</v>
      </c>
      <c r="B44" s="15" t="n">
        <v>0.565538486094411</v>
      </c>
      <c r="C44" s="15" t="n">
        <v>0.455538486094411</v>
      </c>
      <c r="D44" s="15" t="n">
        <v>0.675538486094411</v>
      </c>
      <c r="E44" s="15" t="n">
        <f aca="false">-B44*118</f>
        <v>-66.7335413591405</v>
      </c>
      <c r="F44" s="15" t="n">
        <f aca="false">-C44*130/1.1</f>
        <v>-53.8363665384304</v>
      </c>
      <c r="G44" s="15" t="n">
        <f aca="false">-D44*130/1.1</f>
        <v>-79.8363665384304</v>
      </c>
      <c r="H44" s="15"/>
      <c r="I44" s="16" t="n">
        <v>38</v>
      </c>
      <c r="J44" s="17" t="n">
        <v>36.46153846</v>
      </c>
      <c r="K44" s="17" t="n">
        <v>34.21688666</v>
      </c>
    </row>
    <row r="45" customFormat="false" ht="12.75" hidden="false" customHeight="false" outlineLevel="0" collapsed="false">
      <c r="A45" s="14" t="n">
        <v>39.5</v>
      </c>
      <c r="B45" s="15" t="n">
        <v>0.526350940803886</v>
      </c>
      <c r="C45" s="15" t="n">
        <v>0.416350940803886</v>
      </c>
      <c r="D45" s="15" t="n">
        <v>0.636350940803886</v>
      </c>
      <c r="E45" s="15" t="n">
        <f aca="false">-B45*118</f>
        <v>-62.1094110148585</v>
      </c>
      <c r="F45" s="15" t="n">
        <f aca="false">-C45*130/1.1</f>
        <v>-49.2051111859137</v>
      </c>
      <c r="G45" s="15" t="n">
        <f aca="false">-D45*130/1.1</f>
        <v>-75.2051111859137</v>
      </c>
      <c r="H45" s="15"/>
      <c r="I45" s="16" t="n">
        <v>39.5</v>
      </c>
      <c r="J45" s="17" t="n">
        <v>37.54538462</v>
      </c>
      <c r="K45" s="17" t="n">
        <v>35.525198</v>
      </c>
    </row>
    <row r="46" customFormat="false" ht="12.75" hidden="false" customHeight="false" outlineLevel="0" collapsed="false">
      <c r="A46" s="14" t="n">
        <v>41</v>
      </c>
      <c r="B46" s="15" t="n">
        <v>0.57477843257153</v>
      </c>
      <c r="C46" s="15" t="n">
        <v>0.46477843257153</v>
      </c>
      <c r="D46" s="15" t="n">
        <v>0.68477843257153</v>
      </c>
      <c r="E46" s="15" t="n">
        <f aca="false">-B46*118</f>
        <v>-67.8238550434406</v>
      </c>
      <c r="F46" s="15" t="n">
        <f aca="false">-C46*130/1.1</f>
        <v>-54.928360212999</v>
      </c>
      <c r="G46" s="15" t="n">
        <f aca="false">-D46*130/1.1</f>
        <v>-80.928360212999</v>
      </c>
      <c r="H46" s="15"/>
      <c r="I46" s="16" t="n">
        <v>41</v>
      </c>
      <c r="J46" s="17" t="n">
        <v>38.62923077</v>
      </c>
      <c r="K46" s="17" t="n">
        <v>36.83350933</v>
      </c>
    </row>
    <row r="47" customFormat="false" ht="12.75" hidden="false" customHeight="false" outlineLevel="0" collapsed="false">
      <c r="A47" s="14" t="n">
        <v>42.5</v>
      </c>
      <c r="B47" s="15" t="n">
        <v>0.623261987275981</v>
      </c>
      <c r="C47" s="15" t="n">
        <v>0.513261987275981</v>
      </c>
      <c r="D47" s="15" t="n">
        <v>0.733261987275981</v>
      </c>
      <c r="E47" s="15" t="n">
        <f aca="false">-B47*118</f>
        <v>-73.5449144985658</v>
      </c>
      <c r="F47" s="15" t="n">
        <f aca="false">-C47*130/1.1</f>
        <v>-60.6582348598887</v>
      </c>
      <c r="G47" s="15" t="n">
        <f aca="false">-D47*130/1.1</f>
        <v>-86.6582348598887</v>
      </c>
      <c r="H47" s="15"/>
      <c r="I47" s="16" t="n">
        <v>42.5</v>
      </c>
      <c r="J47" s="17" t="n">
        <v>39.71307692</v>
      </c>
      <c r="K47" s="17" t="n">
        <v>38.14182066</v>
      </c>
    </row>
    <row r="48" customFormat="false" ht="12.75" hidden="false" customHeight="false" outlineLevel="0" collapsed="false">
      <c r="A48" s="14" t="n">
        <v>44</v>
      </c>
      <c r="B48" s="15" t="n">
        <v>0.640655758940533</v>
      </c>
      <c r="C48" s="15" t="n">
        <v>0.530655758940533</v>
      </c>
      <c r="D48" s="15" t="n">
        <v>0.750655758940533</v>
      </c>
      <c r="E48" s="15" t="n">
        <f aca="false">-B48*118</f>
        <v>-75.5973795549829</v>
      </c>
      <c r="F48" s="15" t="n">
        <f aca="false">-C48*130/1.1</f>
        <v>-62.7138624202448</v>
      </c>
      <c r="G48" s="15" t="n">
        <f aca="false">-D48*130/1.1</f>
        <v>-88.7138624202448</v>
      </c>
      <c r="H48" s="15"/>
      <c r="I48" s="16" t="n">
        <v>44</v>
      </c>
      <c r="J48" s="17" t="n">
        <v>40.79692308</v>
      </c>
      <c r="K48" s="17" t="n">
        <v>39.450132</v>
      </c>
    </row>
    <row r="49" customFormat="false" ht="12.75" hidden="false" customHeight="false" outlineLevel="0" collapsed="false">
      <c r="A49" s="14" t="n">
        <v>45.5</v>
      </c>
      <c r="B49" s="15" t="n">
        <v>0.62275526377656</v>
      </c>
      <c r="C49" s="15" t="n">
        <v>0.51275526377656</v>
      </c>
      <c r="D49" s="15" t="n">
        <v>0.73275526377656</v>
      </c>
      <c r="E49" s="15" t="n">
        <f aca="false">-B49*118</f>
        <v>-73.485121125634</v>
      </c>
      <c r="F49" s="15" t="n">
        <f aca="false">-C49*130/1.1</f>
        <v>-60.5983493554116</v>
      </c>
      <c r="G49" s="15" t="n">
        <f aca="false">-D49*130/1.1</f>
        <v>-86.5983493554116</v>
      </c>
      <c r="H49" s="15"/>
      <c r="I49" s="16" t="n">
        <v>45.5</v>
      </c>
      <c r="J49" s="17" t="n">
        <v>41.88076923</v>
      </c>
      <c r="K49" s="17" t="n">
        <v>40.75844333</v>
      </c>
    </row>
    <row r="50" customFormat="false" ht="12.75" hidden="false" customHeight="false" outlineLevel="0" collapsed="false">
      <c r="A50" s="14" t="n">
        <v>47</v>
      </c>
      <c r="B50" s="15" t="n">
        <v>0.620543102580883</v>
      </c>
      <c r="C50" s="15" t="n">
        <v>0.510543102580883</v>
      </c>
      <c r="D50" s="15" t="n">
        <v>0.730543102580883</v>
      </c>
      <c r="E50" s="15" t="n">
        <f aca="false">-B50*118</f>
        <v>-73.2240861045442</v>
      </c>
      <c r="F50" s="15" t="n">
        <f aca="false">-C50*130/1.1</f>
        <v>-60.3369121231953</v>
      </c>
      <c r="G50" s="15" t="n">
        <f aca="false">-D50*130/1.1</f>
        <v>-86.3369121231953</v>
      </c>
      <c r="H50" s="15"/>
      <c r="I50" s="16" t="n">
        <v>47</v>
      </c>
      <c r="J50" s="17" t="n">
        <v>42.96461538</v>
      </c>
      <c r="K50" s="17" t="n">
        <v>42.06675467</v>
      </c>
    </row>
    <row r="51" customFormat="false" ht="12.75" hidden="false" customHeight="false" outlineLevel="0" collapsed="false">
      <c r="A51" s="14" t="n">
        <v>48.5</v>
      </c>
      <c r="B51" s="15" t="n">
        <v>0.627101924554439</v>
      </c>
      <c r="C51" s="15" t="n">
        <v>0.517101924554439</v>
      </c>
      <c r="D51" s="15" t="n">
        <v>0.737101924554439</v>
      </c>
      <c r="E51" s="15" t="n">
        <f aca="false">-B51*118</f>
        <v>-73.9980270974238</v>
      </c>
      <c r="F51" s="15" t="n">
        <f aca="false">-C51*130/1.1</f>
        <v>-61.112045629161</v>
      </c>
      <c r="G51" s="15" t="n">
        <f aca="false">-D51*130/1.1</f>
        <v>-87.112045629161</v>
      </c>
      <c r="H51" s="15"/>
      <c r="I51" s="16" t="n">
        <v>48.5</v>
      </c>
      <c r="J51" s="17" t="n">
        <v>44.04846154</v>
      </c>
      <c r="K51" s="17" t="n">
        <v>43.375066</v>
      </c>
    </row>
    <row r="52" customFormat="false" ht="12.75" hidden="false" customHeight="false" outlineLevel="0" collapsed="false">
      <c r="A52" s="14" t="n">
        <v>50</v>
      </c>
      <c r="B52" s="15" t="n">
        <v>0.606898678555906</v>
      </c>
      <c r="C52" s="15" t="n">
        <v>0.496898678555906</v>
      </c>
      <c r="D52" s="15" t="n">
        <v>0.716898678555906</v>
      </c>
      <c r="E52" s="15" t="n">
        <f aca="false">-B52*118</f>
        <v>-71.614044069597</v>
      </c>
      <c r="F52" s="15" t="n">
        <f aca="false">-C52*130/1.1</f>
        <v>-58.7243892838798</v>
      </c>
      <c r="G52" s="15" t="n">
        <f aca="false">-D52*130/1.1</f>
        <v>-84.7243892838798</v>
      </c>
      <c r="H52" s="15"/>
      <c r="I52" s="16" t="n">
        <v>50</v>
      </c>
      <c r="J52" s="17" t="n">
        <v>45.13230769</v>
      </c>
      <c r="K52" s="17" t="n">
        <v>44.68337733</v>
      </c>
    </row>
    <row r="53" customFormat="false" ht="12.75" hidden="false" customHeight="false" outlineLevel="0" collapsed="false">
      <c r="A53" s="14" t="n">
        <v>51.5</v>
      </c>
      <c r="B53" s="15" t="n">
        <v>0.58361889863527</v>
      </c>
      <c r="C53" s="15" t="n">
        <v>0.47361889863527</v>
      </c>
      <c r="D53" s="15" t="n">
        <v>0.69361889863527</v>
      </c>
      <c r="E53" s="15" t="n">
        <f aca="false">-B53*118</f>
        <v>-68.8670300389618</v>
      </c>
      <c r="F53" s="15" t="n">
        <f aca="false">-C53*130/1.1</f>
        <v>-55.9731425659864</v>
      </c>
      <c r="G53" s="15" t="n">
        <f aca="false">-D53*130/1.1</f>
        <v>-81.9731425659864</v>
      </c>
      <c r="H53" s="15"/>
      <c r="I53" s="16" t="n">
        <v>51.5</v>
      </c>
      <c r="J53" s="17" t="n">
        <v>46.21615385</v>
      </c>
      <c r="K53" s="17" t="n">
        <v>45.99168867</v>
      </c>
    </row>
    <row r="54" customFormat="false" ht="12.75" hidden="false" customHeight="false" outlineLevel="0" collapsed="false">
      <c r="A54" s="14" t="n">
        <v>53</v>
      </c>
      <c r="B54" s="15" t="n">
        <v>0.487779973650263</v>
      </c>
      <c r="C54" s="15" t="n">
        <v>0.377779973650263</v>
      </c>
      <c r="D54" s="15" t="n">
        <v>0.597779973650263</v>
      </c>
      <c r="E54" s="15" t="n">
        <f aca="false">-B54*118</f>
        <v>-57.558036890731</v>
      </c>
      <c r="F54" s="15" t="n">
        <f aca="false">-C54*130/1.1</f>
        <v>-44.6467241586674</v>
      </c>
      <c r="G54" s="15" t="n">
        <f aca="false">-D54*130/1.1</f>
        <v>-70.6467241586674</v>
      </c>
      <c r="H54" s="15"/>
      <c r="I54" s="16" t="n">
        <v>53</v>
      </c>
      <c r="J54" s="17" t="n">
        <v>47.3</v>
      </c>
      <c r="K54" s="17" t="n">
        <v>47.3</v>
      </c>
    </row>
    <row r="55" customFormat="false" ht="12.75" hidden="false" customHeight="false" outlineLevel="0" collapsed="false">
      <c r="A55" s="14" t="n">
        <v>54.5</v>
      </c>
      <c r="B55" s="15" t="n">
        <v>0.441403957691232</v>
      </c>
      <c r="C55" s="15" t="n">
        <v>0.331403957691232</v>
      </c>
      <c r="D55" s="15" t="n">
        <v>0.551403957691232</v>
      </c>
      <c r="E55" s="15" t="n">
        <f aca="false">-B55*118</f>
        <v>-52.0856670075654</v>
      </c>
      <c r="F55" s="15" t="n">
        <f aca="false">-C55*130/1.1</f>
        <v>-39.1659222726002</v>
      </c>
      <c r="G55" s="15" t="n">
        <f aca="false">-D55*130/1.1</f>
        <v>-65.1659222726002</v>
      </c>
      <c r="H55" s="15"/>
      <c r="I55" s="16" t="n">
        <v>54.5</v>
      </c>
      <c r="J55" s="17" t="n">
        <v>49.01666667</v>
      </c>
      <c r="K55" s="17" t="n">
        <v>49.01666667</v>
      </c>
    </row>
    <row r="56" customFormat="false" ht="12.75" hidden="false" customHeight="false" outlineLevel="0" collapsed="false">
      <c r="A56" s="14" t="n">
        <v>56</v>
      </c>
      <c r="B56" s="15" t="n">
        <v>0.473761857717853</v>
      </c>
      <c r="C56" s="15" t="n">
        <v>0.363761857717853</v>
      </c>
      <c r="D56" s="15" t="n">
        <v>0.583761857717853</v>
      </c>
      <c r="E56" s="15" t="n">
        <f aca="false">-B56*118</f>
        <v>-55.9038992107067</v>
      </c>
      <c r="F56" s="15" t="n">
        <f aca="false">-C56*130/1.1</f>
        <v>-42.9900377302917</v>
      </c>
      <c r="G56" s="15" t="n">
        <f aca="false">-D56*130/1.1</f>
        <v>-68.9900377302917</v>
      </c>
      <c r="H56" s="15"/>
      <c r="I56" s="16" t="n">
        <v>56</v>
      </c>
      <c r="J56" s="17" t="n">
        <v>50.73333333</v>
      </c>
      <c r="K56" s="17" t="n">
        <v>50.73333333</v>
      </c>
    </row>
    <row r="57" customFormat="false" ht="12.75" hidden="false" customHeight="false" outlineLevel="0" collapsed="false">
      <c r="A57" s="14" t="n">
        <v>57.5</v>
      </c>
      <c r="B57" s="15" t="n">
        <v>0.513023382857035</v>
      </c>
      <c r="C57" s="15" t="n">
        <v>0.403023382857035</v>
      </c>
      <c r="D57" s="15" t="n">
        <v>0.623023382857035</v>
      </c>
      <c r="E57" s="15" t="n">
        <f aca="false">-B57*118</f>
        <v>-60.5367591771301</v>
      </c>
      <c r="F57" s="15" t="n">
        <f aca="false">-C57*130/1.1</f>
        <v>-47.6300361558314</v>
      </c>
      <c r="G57" s="15" t="n">
        <f aca="false">-D57*130/1.1</f>
        <v>-73.6300361558314</v>
      </c>
      <c r="H57" s="15"/>
      <c r="I57" s="16" t="n">
        <v>57.5</v>
      </c>
      <c r="J57" s="17" t="n">
        <v>52.45</v>
      </c>
      <c r="K57" s="17" t="n">
        <v>52.45</v>
      </c>
    </row>
    <row r="58" customFormat="false" ht="12.75" hidden="false" customHeight="false" outlineLevel="0" collapsed="false">
      <c r="A58" s="14" t="n">
        <v>59</v>
      </c>
      <c r="B58" s="15" t="n">
        <v>0.476278289156286</v>
      </c>
      <c r="C58" s="15" t="n">
        <v>0.366278289156286</v>
      </c>
      <c r="D58" s="15" t="n">
        <v>0.586278289156286</v>
      </c>
      <c r="E58" s="15" t="n">
        <f aca="false">-B58*118</f>
        <v>-56.2008381204417</v>
      </c>
      <c r="F58" s="15" t="n">
        <f aca="false">-C58*130/1.1</f>
        <v>-43.2874341730156</v>
      </c>
      <c r="G58" s="15" t="n">
        <f aca="false">-D58*130/1.1</f>
        <v>-69.2874341730156</v>
      </c>
      <c r="H58" s="15"/>
      <c r="I58" s="16" t="n">
        <v>59</v>
      </c>
      <c r="J58" s="17" t="n">
        <v>54.16666667</v>
      </c>
      <c r="K58" s="17" t="n">
        <v>54.16666667</v>
      </c>
    </row>
    <row r="59" customFormat="false" ht="12.75" hidden="false" customHeight="false" outlineLevel="0" collapsed="false">
      <c r="A59" s="14" t="n">
        <v>60.5</v>
      </c>
      <c r="B59" s="15" t="n">
        <v>0.406932414029242</v>
      </c>
      <c r="C59" s="15" t="n">
        <v>0.296932414029242</v>
      </c>
      <c r="D59" s="15" t="n">
        <v>0.5475</v>
      </c>
      <c r="E59" s="15" t="n">
        <f aca="false">-B59*118</f>
        <v>-48.0180248554505</v>
      </c>
      <c r="F59" s="15" t="n">
        <f aca="false">-C59*130/1.1</f>
        <v>-35.0920125670922</v>
      </c>
      <c r="G59" s="15" t="n">
        <f aca="false">-D59*130/1.1</f>
        <v>-64.7045454545455</v>
      </c>
      <c r="H59" s="15"/>
      <c r="I59" s="16" t="n">
        <v>60.5</v>
      </c>
      <c r="J59" s="17" t="n">
        <v>55.88333333</v>
      </c>
      <c r="K59" s="17" t="n">
        <v>55.88333333</v>
      </c>
    </row>
    <row r="60" customFormat="false" ht="12.75" hidden="false" customHeight="false" outlineLevel="0" collapsed="false">
      <c r="A60" s="14" t="n">
        <v>62</v>
      </c>
      <c r="B60" s="15" t="n">
        <v>0.463871927399737</v>
      </c>
      <c r="C60" s="15" t="n">
        <v>0.353871927399737</v>
      </c>
      <c r="D60" s="15" t="n">
        <v>0.573871927399737</v>
      </c>
      <c r="E60" s="15" t="n">
        <f aca="false">-B60*118</f>
        <v>-54.7368874331689</v>
      </c>
      <c r="F60" s="15" t="n">
        <f aca="false">-C60*130/1.1</f>
        <v>-41.8212277836052</v>
      </c>
      <c r="G60" s="15" t="n">
        <f aca="false">-D60*130/1.1</f>
        <v>-67.8212277836052</v>
      </c>
      <c r="H60" s="15"/>
      <c r="I60" s="16" t="n">
        <v>62</v>
      </c>
      <c r="J60" s="17" t="n">
        <v>57.6</v>
      </c>
      <c r="K60" s="17" t="n">
        <v>57.6</v>
      </c>
    </row>
    <row r="61" customFormat="false" ht="12.75" hidden="false" customHeight="false" outlineLevel="0" collapsed="false">
      <c r="A61" s="14" t="n">
        <v>63.5</v>
      </c>
      <c r="B61" s="15" t="n">
        <v>0.632040069000803</v>
      </c>
      <c r="C61" s="15" t="n">
        <v>0.522040069000803</v>
      </c>
      <c r="D61" s="15" t="n">
        <v>0.742040069000803</v>
      </c>
      <c r="E61" s="15" t="n">
        <f aca="false">-B61*118</f>
        <v>-74.5807281420948</v>
      </c>
      <c r="F61" s="15" t="n">
        <f aca="false">-C61*130/1.1</f>
        <v>-61.6956445182767</v>
      </c>
      <c r="G61" s="15" t="n">
        <f aca="false">-D61*130/1.1</f>
        <v>-87.6956445182767</v>
      </c>
      <c r="H61" s="15"/>
      <c r="I61" s="16" t="n">
        <v>63.5</v>
      </c>
      <c r="J61" s="17" t="n">
        <v>59.85333333</v>
      </c>
      <c r="K61" s="17" t="n">
        <v>59.85333333</v>
      </c>
    </row>
    <row r="62" customFormat="false" ht="12.75" hidden="false" customHeight="false" outlineLevel="0" collapsed="false">
      <c r="A62" s="14" t="n">
        <v>65</v>
      </c>
      <c r="B62" s="15" t="n">
        <v>0.717383327725605</v>
      </c>
      <c r="C62" s="15" t="n">
        <v>0.52125</v>
      </c>
      <c r="D62" s="15" t="n">
        <v>0.827383327725605</v>
      </c>
      <c r="E62" s="15" t="n">
        <f aca="false">-B62*118</f>
        <v>-84.6512326716213</v>
      </c>
      <c r="F62" s="15" t="n">
        <f aca="false">-C62*130/1.1</f>
        <v>-61.6022727272727</v>
      </c>
      <c r="G62" s="15" t="n">
        <f aca="false">-D62*130/1.1</f>
        <v>-97.7816660039351</v>
      </c>
      <c r="H62" s="15"/>
      <c r="I62" s="16" t="n">
        <v>65</v>
      </c>
      <c r="J62" s="17" t="n">
        <v>62.10666667</v>
      </c>
      <c r="K62" s="17" t="n">
        <v>62.10666667</v>
      </c>
    </row>
    <row r="63" customFormat="false" ht="12.75" hidden="false" customHeight="false" outlineLevel="0" collapsed="false">
      <c r="A63" s="14" t="n">
        <v>66.5</v>
      </c>
      <c r="B63" s="15" t="n">
        <v>0.714943934755819</v>
      </c>
      <c r="C63" s="15" t="n">
        <v>0.50375</v>
      </c>
      <c r="D63" s="15" t="n">
        <v>0.824943934755819</v>
      </c>
      <c r="E63" s="15" t="n">
        <f aca="false">-B63*118</f>
        <v>-84.3633843011867</v>
      </c>
      <c r="F63" s="15" t="n">
        <f aca="false">-C63*130/1.1</f>
        <v>-59.5340909090909</v>
      </c>
      <c r="G63" s="15" t="n">
        <f aca="false">-D63*130/1.1</f>
        <v>-97.4933741075059</v>
      </c>
      <c r="H63" s="15"/>
      <c r="I63" s="16" t="n">
        <v>66.5</v>
      </c>
      <c r="J63" s="17" t="n">
        <v>64.36</v>
      </c>
      <c r="K63" s="17" t="n">
        <v>64.36</v>
      </c>
    </row>
    <row r="64" customFormat="false" ht="12.75" hidden="false" customHeight="false" outlineLevel="0" collapsed="false">
      <c r="A64" s="14" t="n">
        <v>68</v>
      </c>
      <c r="B64" s="15" t="n">
        <v>0.6614654403264</v>
      </c>
      <c r="C64" s="15" t="n">
        <v>0.51125</v>
      </c>
      <c r="D64" s="15" t="n">
        <v>0.7714654403264</v>
      </c>
      <c r="E64" s="15" t="n">
        <f aca="false">-B64*118</f>
        <v>-78.0529219585152</v>
      </c>
      <c r="F64" s="15" t="n">
        <f aca="false">-C64*130/1.1</f>
        <v>-60.4204545454545</v>
      </c>
      <c r="G64" s="15" t="n">
        <f aca="false">-D64*130/1.1</f>
        <v>-91.1731884022109</v>
      </c>
      <c r="H64" s="15"/>
      <c r="I64" s="16" t="n">
        <v>68</v>
      </c>
      <c r="J64" s="17" t="n">
        <v>66.61333333</v>
      </c>
      <c r="K64" s="17" t="n">
        <v>66.61333333</v>
      </c>
    </row>
    <row r="65" customFormat="false" ht="12.75" hidden="false" customHeight="false" outlineLevel="0" collapsed="false">
      <c r="A65" s="14" t="n">
        <v>69.5</v>
      </c>
      <c r="B65" s="15" t="n">
        <v>0.647257328847936</v>
      </c>
      <c r="C65" s="15" t="n">
        <v>0.525</v>
      </c>
      <c r="D65" s="15" t="n">
        <v>0.757257328847936</v>
      </c>
      <c r="E65" s="15" t="n">
        <f aca="false">-B65*118</f>
        <v>-76.3763648040565</v>
      </c>
      <c r="F65" s="15" t="n">
        <f aca="false">-C65*130/1.1</f>
        <v>-62.0454545454545</v>
      </c>
      <c r="G65" s="15" t="n">
        <f aca="false">-D65*130/1.1</f>
        <v>-89.4940479547561</v>
      </c>
      <c r="H65" s="15"/>
      <c r="I65" s="16" t="n">
        <v>69.5</v>
      </c>
      <c r="J65" s="17" t="n">
        <v>68.86666667</v>
      </c>
      <c r="K65" s="17" t="n">
        <v>68.86666667</v>
      </c>
    </row>
    <row r="66" customFormat="false" ht="12.75" hidden="false" customHeight="false" outlineLevel="0" collapsed="false">
      <c r="A66" s="14" t="n">
        <v>71</v>
      </c>
      <c r="B66" s="15" t="n">
        <v>0.616681270399005</v>
      </c>
      <c r="C66" s="15" t="n">
        <v>0.50625</v>
      </c>
      <c r="D66" s="15" t="n">
        <v>0.726681270399005</v>
      </c>
      <c r="E66" s="15" t="n">
        <f aca="false">-B66*118</f>
        <v>-72.7683899070826</v>
      </c>
      <c r="F66" s="15" t="n">
        <f aca="false">-C66*130/1.1</f>
        <v>-59.8295454545455</v>
      </c>
      <c r="G66" s="15" t="n">
        <f aca="false">-D66*130/1.1</f>
        <v>-85.8805137744279</v>
      </c>
      <c r="H66" s="15"/>
      <c r="I66" s="16" t="n">
        <v>71</v>
      </c>
      <c r="J66" s="17" t="n">
        <v>71.12</v>
      </c>
      <c r="K66" s="17" t="n">
        <v>71.12</v>
      </c>
    </row>
    <row r="67" customFormat="false" ht="12.75" hidden="false" customHeight="false" outlineLevel="0" collapsed="false">
      <c r="A67" s="14" t="n">
        <v>72.5</v>
      </c>
      <c r="B67" s="15" t="n">
        <v>0.570429499574504</v>
      </c>
      <c r="C67" s="15" t="n">
        <v>0.45625</v>
      </c>
      <c r="D67" s="15" t="n">
        <v>0.680429499574504</v>
      </c>
      <c r="E67" s="15" t="n">
        <f aca="false">-B67*118</f>
        <v>-67.3106809497915</v>
      </c>
      <c r="F67" s="15" t="n">
        <f aca="false">-C67*130/1.1</f>
        <v>-53.9204545454545</v>
      </c>
      <c r="G67" s="15" t="n">
        <f aca="false">-D67*130/1.1</f>
        <v>-80.4143954042596</v>
      </c>
      <c r="H67" s="15"/>
      <c r="I67" s="16" t="n">
        <v>72.5</v>
      </c>
      <c r="J67" s="17" t="n">
        <v>72.61666667</v>
      </c>
      <c r="K67" s="17" t="n">
        <v>72.61666667</v>
      </c>
    </row>
    <row r="68" customFormat="false" ht="12.75" hidden="false" customHeight="false" outlineLevel="0" collapsed="false">
      <c r="A68" s="14" t="n">
        <v>74</v>
      </c>
      <c r="B68" s="15" t="n">
        <v>0.376096179883502</v>
      </c>
      <c r="C68" s="15" t="n">
        <v>0.266096179883502</v>
      </c>
      <c r="D68" s="15" t="n">
        <v>0.486096179883502</v>
      </c>
      <c r="E68" s="15" t="n">
        <f aca="false">-B68*118</f>
        <v>-44.3793492262533</v>
      </c>
      <c r="F68" s="15" t="n">
        <f aca="false">-C68*130/1.1</f>
        <v>-31.4477303498684</v>
      </c>
      <c r="G68" s="15" t="n">
        <f aca="false">-D68*130/1.1</f>
        <v>-57.4477303498684</v>
      </c>
      <c r="H68" s="15"/>
      <c r="I68" s="16" t="n">
        <v>74</v>
      </c>
      <c r="J68" s="17" t="n">
        <v>74.11333333</v>
      </c>
      <c r="K68" s="17" t="n">
        <v>74.11333333</v>
      </c>
    </row>
    <row r="69" customFormat="false" ht="12.75" hidden="false" customHeight="false" outlineLevel="0" collapsed="false">
      <c r="A69" s="14" t="n">
        <v>75.5</v>
      </c>
      <c r="B69" s="15" t="n">
        <v>0.335782780044272</v>
      </c>
      <c r="C69" s="15" t="n">
        <v>0.225782780044272</v>
      </c>
      <c r="D69" s="15" t="n">
        <v>0.445782780044272</v>
      </c>
      <c r="E69" s="15" t="n">
        <f aca="false">-B69*118</f>
        <v>-39.6223680452241</v>
      </c>
      <c r="F69" s="15" t="n">
        <f aca="false">-C69*130/1.1</f>
        <v>-26.6834194597776</v>
      </c>
      <c r="G69" s="15" t="n">
        <f aca="false">-D69*130/1.1</f>
        <v>-52.6834194597776</v>
      </c>
      <c r="H69" s="15"/>
      <c r="I69" s="16" t="n">
        <v>75.5</v>
      </c>
      <c r="J69" s="17" t="n">
        <v>75.61</v>
      </c>
      <c r="K69" s="17" t="n">
        <v>75.61</v>
      </c>
    </row>
    <row r="70" customFormat="false" ht="12.75" hidden="false" customHeight="false" outlineLevel="0" collapsed="false">
      <c r="A70" s="14" t="n">
        <v>77</v>
      </c>
      <c r="B70" s="15" t="n">
        <v>0.30772413446388</v>
      </c>
      <c r="C70" s="15" t="n">
        <v>0.19772413446388</v>
      </c>
      <c r="D70" s="15" t="n">
        <v>0.41772413446388</v>
      </c>
      <c r="E70" s="15" t="n">
        <f aca="false">-B70*118</f>
        <v>-36.3114478667379</v>
      </c>
      <c r="F70" s="15" t="n">
        <f aca="false">-C70*130/1.1</f>
        <v>-23.3673977093677</v>
      </c>
      <c r="G70" s="15" t="n">
        <f aca="false">-D70*130/1.1</f>
        <v>-49.3673977093677</v>
      </c>
      <c r="H70" s="15"/>
      <c r="I70" s="16" t="n">
        <v>77</v>
      </c>
      <c r="J70" s="17" t="n">
        <v>77.10666667</v>
      </c>
      <c r="K70" s="17" t="n">
        <v>77.10666667</v>
      </c>
    </row>
    <row r="71" customFormat="false" ht="12.75" hidden="false" customHeight="false" outlineLevel="0" collapsed="false">
      <c r="A71" s="14" t="n">
        <v>78.5</v>
      </c>
      <c r="B71" s="15" t="n">
        <v>0.215525937655102</v>
      </c>
      <c r="C71" s="15" t="n">
        <v>0.105525937655102</v>
      </c>
      <c r="D71" s="15" t="n">
        <v>0.325525937655102</v>
      </c>
      <c r="E71" s="15" t="n">
        <f aca="false">-B71*118</f>
        <v>-25.4320606433021</v>
      </c>
      <c r="F71" s="15" t="n">
        <f aca="false">-C71*130/1.1</f>
        <v>-12.4712471774212</v>
      </c>
      <c r="G71" s="15" t="n">
        <f aca="false">-D71*130/1.1</f>
        <v>-38.4712471774212</v>
      </c>
      <c r="H71" s="15"/>
      <c r="I71" s="16" t="n">
        <v>78.5</v>
      </c>
      <c r="J71" s="17" t="n">
        <v>78.60333333</v>
      </c>
      <c r="K71" s="17" t="n">
        <v>78.60333333</v>
      </c>
    </row>
    <row r="72" customFormat="false" ht="12.75" hidden="false" customHeight="false" outlineLevel="0" collapsed="false">
      <c r="A72" s="14" t="n">
        <v>80</v>
      </c>
      <c r="B72" s="15" t="n">
        <v>0.166936652186192</v>
      </c>
      <c r="C72" s="15" t="n">
        <v>0.0569366521861924</v>
      </c>
      <c r="D72" s="15" t="n">
        <v>0.276936652186192</v>
      </c>
      <c r="E72" s="15" t="n">
        <f aca="false">-B72*118</f>
        <v>-19.6985249579707</v>
      </c>
      <c r="F72" s="15" t="n">
        <f aca="false">-C72*130/1.1</f>
        <v>-6.72887707655001</v>
      </c>
      <c r="G72" s="15" t="n">
        <f aca="false">-D72*130/1.1</f>
        <v>-32.72887707655</v>
      </c>
      <c r="H72" s="15"/>
      <c r="I72" s="16" t="n">
        <v>80</v>
      </c>
      <c r="J72" s="17" t="n">
        <v>80.1</v>
      </c>
      <c r="K72" s="17" t="n">
        <v>80.1</v>
      </c>
    </row>
    <row r="73" customFormat="false" ht="12.75" hidden="false" customHeight="false" outlineLevel="0" collapsed="false">
      <c r="A73" s="14" t="n">
        <v>81.5</v>
      </c>
      <c r="B73" s="15" t="n">
        <v>0.158213261359203</v>
      </c>
      <c r="C73" s="15" t="n">
        <v>0.0482132613592028</v>
      </c>
      <c r="D73" s="15" t="n">
        <v>0.268213261359203</v>
      </c>
      <c r="E73" s="15" t="n">
        <f aca="false">-B73*118</f>
        <v>-18.6691648403859</v>
      </c>
      <c r="F73" s="15" t="n">
        <f aca="false">-C73*130/1.1</f>
        <v>-5.69793088790579</v>
      </c>
      <c r="G73" s="15" t="n">
        <f aca="false">-D73*130/1.1</f>
        <v>-31.6979308879058</v>
      </c>
      <c r="H73" s="15"/>
      <c r="I73" s="16" t="n">
        <v>81.5</v>
      </c>
      <c r="J73" s="17" t="n">
        <v>81.59666667</v>
      </c>
      <c r="K73" s="17" t="n">
        <v>81.59666667</v>
      </c>
    </row>
    <row r="74" customFormat="false" ht="12.75" hidden="false" customHeight="false" outlineLevel="0" collapsed="false">
      <c r="A74" s="14" t="n">
        <v>83</v>
      </c>
      <c r="B74" s="15" t="n">
        <v>0.189006667067703</v>
      </c>
      <c r="C74" s="15" t="n">
        <v>0.0790066670677033</v>
      </c>
      <c r="D74" s="15" t="n">
        <v>0.299006667067703</v>
      </c>
      <c r="E74" s="15" t="n">
        <f aca="false">-B74*118</f>
        <v>-22.302786713989</v>
      </c>
      <c r="F74" s="15" t="n">
        <f aca="false">-C74*130/1.1</f>
        <v>-9.33715156254675</v>
      </c>
      <c r="G74" s="15" t="n">
        <f aca="false">-D74*130/1.1</f>
        <v>-35.3371515625467</v>
      </c>
      <c r="H74" s="15"/>
      <c r="I74" s="16" t="n">
        <v>83</v>
      </c>
      <c r="J74" s="17" t="n">
        <v>83.09333333</v>
      </c>
      <c r="K74" s="17" t="n">
        <v>83.09333333</v>
      </c>
    </row>
    <row r="75" customFormat="false" ht="12.75" hidden="false" customHeight="false" outlineLevel="0" collapsed="false">
      <c r="A75" s="14" t="n">
        <v>84.5</v>
      </c>
      <c r="B75" s="15" t="n">
        <v>0.271698779290151</v>
      </c>
      <c r="C75" s="15" t="n">
        <v>0.161698779290151</v>
      </c>
      <c r="D75" s="15" t="n">
        <v>0.381698779290151</v>
      </c>
      <c r="E75" s="15" t="n">
        <f aca="false">-B75*118</f>
        <v>-32.0604559562379</v>
      </c>
      <c r="F75" s="15" t="n">
        <f aca="false">-C75*130/1.1</f>
        <v>-19.1098557342906</v>
      </c>
      <c r="G75" s="15" t="n">
        <f aca="false">-D75*130/1.1</f>
        <v>-45.1098557342906</v>
      </c>
      <c r="H75" s="15"/>
      <c r="I75" s="16" t="n">
        <v>84.5</v>
      </c>
      <c r="J75" s="17" t="n">
        <v>84.59</v>
      </c>
      <c r="K75" s="17" t="n">
        <v>84.59</v>
      </c>
    </row>
    <row r="76" customFormat="false" ht="12.75" hidden="false" customHeight="false" outlineLevel="0" collapsed="false">
      <c r="A76" s="14" t="n">
        <v>86</v>
      </c>
      <c r="B76" s="15" t="n">
        <v>0.354812898899507</v>
      </c>
      <c r="C76" s="15" t="n">
        <v>0.244812898899507</v>
      </c>
      <c r="D76" s="15" t="n">
        <v>0.464812898899507</v>
      </c>
      <c r="E76" s="15" t="n">
        <f aca="false">-B76*118</f>
        <v>-41.8679220701418</v>
      </c>
      <c r="F76" s="15" t="n">
        <f aca="false">-C76*130/1.1</f>
        <v>-28.9324335063053</v>
      </c>
      <c r="G76" s="15" t="n">
        <f aca="false">-D76*130/1.1</f>
        <v>-54.9324335063053</v>
      </c>
      <c r="H76" s="15"/>
      <c r="I76" s="16" t="n">
        <v>86</v>
      </c>
      <c r="J76" s="17" t="n">
        <v>86.08666667</v>
      </c>
      <c r="K76" s="17" t="n">
        <v>86.08666667</v>
      </c>
    </row>
    <row r="77" customFormat="false" ht="12.75" hidden="false" customHeight="false" outlineLevel="0" collapsed="false">
      <c r="A77" s="14" t="n">
        <v>87.5</v>
      </c>
      <c r="B77" s="15" t="n">
        <v>0.412152278156205</v>
      </c>
      <c r="C77" s="15" t="n">
        <v>0.2913607188</v>
      </c>
      <c r="D77" s="15" t="n">
        <v>0.522152278156205</v>
      </c>
      <c r="E77" s="15" t="n">
        <f aca="false">-B77*118</f>
        <v>-48.6339688224322</v>
      </c>
      <c r="F77" s="15" t="n">
        <f aca="false">-C77*130/1.1</f>
        <v>-34.4335394945455</v>
      </c>
      <c r="G77" s="15" t="n">
        <f aca="false">-D77*130/1.1</f>
        <v>-61.7089056002788</v>
      </c>
      <c r="H77" s="15"/>
      <c r="I77" s="16" t="n">
        <v>87.5</v>
      </c>
      <c r="J77" s="17" t="n">
        <v>87.58333333</v>
      </c>
      <c r="K77" s="17" t="n">
        <v>87.58333333</v>
      </c>
    </row>
    <row r="78" customFormat="false" ht="12.75" hidden="false" customHeight="false" outlineLevel="0" collapsed="false">
      <c r="A78" s="14" t="n">
        <v>89</v>
      </c>
      <c r="B78" s="15" t="n">
        <v>0.409277776208505</v>
      </c>
      <c r="C78" s="15" t="n">
        <v>0.299277776208505</v>
      </c>
      <c r="D78" s="15" t="n">
        <v>0.519277776208505</v>
      </c>
      <c r="E78" s="15" t="n">
        <f aca="false">-B78*118</f>
        <v>-48.2947775926036</v>
      </c>
      <c r="F78" s="15" t="n">
        <f aca="false">-C78*130/1.1</f>
        <v>-35.3691917337324</v>
      </c>
      <c r="G78" s="15" t="n">
        <f aca="false">-D78*130/1.1</f>
        <v>-61.3691917337324</v>
      </c>
      <c r="H78" s="15"/>
      <c r="I78" s="16" t="n">
        <v>89</v>
      </c>
      <c r="J78" s="17" t="n">
        <v>89.08</v>
      </c>
      <c r="K78" s="17" t="n">
        <v>89.08</v>
      </c>
    </row>
    <row r="79" customFormat="false" ht="12.75" hidden="false" customHeight="false" outlineLevel="0" collapsed="false">
      <c r="A79" s="14" t="n">
        <v>90.5</v>
      </c>
      <c r="B79" s="15" t="n">
        <v>0.399909032494066</v>
      </c>
      <c r="C79" s="15" t="n">
        <v>0.289909032494066</v>
      </c>
      <c r="D79" s="15" t="n">
        <v>0.509909032494066</v>
      </c>
      <c r="E79" s="15" t="n">
        <f aca="false">-B79*118</f>
        <v>-47.1892658342998</v>
      </c>
      <c r="F79" s="15" t="n">
        <f aca="false">-C79*130/1.1</f>
        <v>-34.2619765674805</v>
      </c>
      <c r="G79" s="15" t="n">
        <f aca="false">-D79*130/1.1</f>
        <v>-60.2619765674805</v>
      </c>
      <c r="H79" s="15"/>
      <c r="I79" s="16" t="n">
        <v>90.5</v>
      </c>
      <c r="J79" s="17" t="n">
        <v>90.57666667</v>
      </c>
      <c r="K79" s="17" t="n">
        <v>90.57666667</v>
      </c>
    </row>
    <row r="80" customFormat="false" ht="12.75" hidden="false" customHeight="false" outlineLevel="0" collapsed="false">
      <c r="A80" s="14" t="n">
        <v>92</v>
      </c>
      <c r="B80" s="15" t="n">
        <v>0.357635410296234</v>
      </c>
      <c r="C80" s="15" t="n">
        <v>0.247635410296234</v>
      </c>
      <c r="D80" s="15" t="n">
        <v>0.467635410296234</v>
      </c>
      <c r="E80" s="15" t="n">
        <f aca="false">-B80*118</f>
        <v>-42.2009784149556</v>
      </c>
      <c r="F80" s="15" t="n">
        <f aca="false">-C80*130/1.1</f>
        <v>-29.2660030350095</v>
      </c>
      <c r="G80" s="15" t="n">
        <f aca="false">-D80*130/1.1</f>
        <v>-55.2660030350095</v>
      </c>
      <c r="H80" s="15"/>
      <c r="I80" s="16" t="n">
        <v>92</v>
      </c>
      <c r="J80" s="17" t="n">
        <v>92.07333333</v>
      </c>
      <c r="K80" s="17" t="n">
        <v>92.07333333</v>
      </c>
    </row>
    <row r="81" customFormat="false" ht="12.75" hidden="false" customHeight="false" outlineLevel="0" collapsed="false">
      <c r="A81" s="14" t="n">
        <v>93.5</v>
      </c>
      <c r="B81" s="15" t="n">
        <v>0.294382039290782</v>
      </c>
      <c r="C81" s="15" t="n">
        <v>0.184382039290782</v>
      </c>
      <c r="D81" s="15" t="n">
        <v>0.404382039290782</v>
      </c>
      <c r="E81" s="15" t="n">
        <f aca="false">-B81*118</f>
        <v>-34.7370806363123</v>
      </c>
      <c r="F81" s="15" t="n">
        <f aca="false">-C81*130/1.1</f>
        <v>-21.7906046434561</v>
      </c>
      <c r="G81" s="15" t="n">
        <f aca="false">-D81*130/1.1</f>
        <v>-47.7906046434561</v>
      </c>
      <c r="H81" s="15"/>
      <c r="I81" s="16" t="n">
        <v>93.5</v>
      </c>
      <c r="J81" s="17" t="n">
        <v>93.57</v>
      </c>
      <c r="K81" s="17" t="n">
        <v>93.57</v>
      </c>
    </row>
    <row r="82" customFormat="false" ht="12.75" hidden="false" customHeight="false" outlineLevel="0" collapsed="false">
      <c r="A82" s="14" t="n">
        <v>95</v>
      </c>
      <c r="B82" s="15" t="n">
        <v>0.229016919869175</v>
      </c>
      <c r="C82" s="15" t="n">
        <v>0.119016919869175</v>
      </c>
      <c r="D82" s="15" t="n">
        <v>0.339016919869175</v>
      </c>
      <c r="E82" s="15" t="n">
        <f aca="false">-B82*118</f>
        <v>-27.0239965445626</v>
      </c>
      <c r="F82" s="15" t="n">
        <f aca="false">-C82*130/1.1</f>
        <v>-14.0656359845388</v>
      </c>
      <c r="G82" s="15" t="n">
        <f aca="false">-D82*130/1.1</f>
        <v>-40.0656359845388</v>
      </c>
      <c r="H82" s="15"/>
      <c r="I82" s="16" t="n">
        <v>95</v>
      </c>
      <c r="J82" s="17" t="n">
        <v>95.06666667</v>
      </c>
      <c r="K82" s="17" t="n">
        <v>95.06666667</v>
      </c>
    </row>
    <row r="83" customFormat="false" ht="12.75" hidden="false" customHeight="false" outlineLevel="0" collapsed="false">
      <c r="A83" s="14" t="n">
        <v>96.5</v>
      </c>
      <c r="B83" s="15" t="n">
        <v>0.233849384660156</v>
      </c>
      <c r="C83" s="15" t="n">
        <v>0.123849384660156</v>
      </c>
      <c r="D83" s="15" t="n">
        <v>0.343849384660156</v>
      </c>
      <c r="E83" s="15" t="n">
        <f aca="false">-B83*118</f>
        <v>-27.5942273898984</v>
      </c>
      <c r="F83" s="15" t="n">
        <f aca="false">-C83*130/1.1</f>
        <v>-14.6367454598366</v>
      </c>
      <c r="G83" s="15" t="n">
        <f aca="false">-D83*130/1.1</f>
        <v>-40.6367454598366</v>
      </c>
      <c r="H83" s="15"/>
      <c r="I83" s="16" t="n">
        <v>96.5</v>
      </c>
      <c r="J83" s="17" t="n">
        <v>96.56333333</v>
      </c>
      <c r="K83" s="17" t="n">
        <v>96.56333333</v>
      </c>
    </row>
    <row r="84" customFormat="false" ht="12.75" hidden="false" customHeight="false" outlineLevel="0" collapsed="false">
      <c r="A84" s="14" t="n">
        <v>98</v>
      </c>
      <c r="B84" s="15" t="n">
        <v>0.235657910202565</v>
      </c>
      <c r="C84" s="15" t="n">
        <v>0.125657910202565</v>
      </c>
      <c r="D84" s="15" t="n">
        <v>0.345657910202565</v>
      </c>
      <c r="E84" s="15" t="n">
        <f aca="false">-B84*118</f>
        <v>-27.8076334039027</v>
      </c>
      <c r="F84" s="15" t="n">
        <f aca="false">-C84*130/1.1</f>
        <v>-14.8504802966668</v>
      </c>
      <c r="G84" s="15" t="n">
        <f aca="false">-D84*130/1.1</f>
        <v>-40.8504802966668</v>
      </c>
      <c r="H84" s="15"/>
      <c r="I84" s="16" t="n">
        <v>98</v>
      </c>
      <c r="J84" s="17" t="n">
        <v>98.06</v>
      </c>
      <c r="K84" s="17" t="n">
        <v>98.06</v>
      </c>
    </row>
    <row r="85" customFormat="false" ht="12.75" hidden="false" customHeight="false" outlineLevel="0" collapsed="false">
      <c r="A85" s="14" t="n">
        <v>99.5</v>
      </c>
      <c r="B85" s="15" t="n">
        <v>0.202001817798635</v>
      </c>
      <c r="C85" s="15" t="n">
        <v>0.0920018177986351</v>
      </c>
      <c r="D85" s="15" t="n">
        <v>0.312001817798635</v>
      </c>
      <c r="E85" s="15" t="n">
        <f aca="false">-B85*118</f>
        <v>-23.8362145002389</v>
      </c>
      <c r="F85" s="15" t="n">
        <f aca="false">-C85*130/1.1</f>
        <v>-10.8729421034751</v>
      </c>
      <c r="G85" s="15" t="n">
        <f aca="false">-D85*130/1.1</f>
        <v>-36.8729421034751</v>
      </c>
      <c r="H85" s="15"/>
      <c r="I85" s="16" t="n">
        <v>99.5</v>
      </c>
      <c r="J85" s="17" t="n">
        <v>99.55666667</v>
      </c>
      <c r="K85" s="17" t="n">
        <v>99.55666667</v>
      </c>
    </row>
    <row r="86" customFormat="false" ht="12.75" hidden="false" customHeight="false" outlineLevel="0" collapsed="false">
      <c r="A86" s="14" t="n">
        <v>101</v>
      </c>
      <c r="B86" s="15" t="n">
        <v>0.176759435146639</v>
      </c>
      <c r="C86" s="15" t="n">
        <v>0.0667594351466387</v>
      </c>
      <c r="D86" s="15" t="n">
        <v>0.286759435146639</v>
      </c>
      <c r="E86" s="15" t="n">
        <f aca="false">-B86*118</f>
        <v>-20.8576133473034</v>
      </c>
      <c r="F86" s="15" t="n">
        <f aca="false">-C86*130/1.1</f>
        <v>-7.88975142642093</v>
      </c>
      <c r="G86" s="15" t="n">
        <f aca="false">-D86*130/1.1</f>
        <v>-33.8897514264209</v>
      </c>
      <c r="H86" s="15"/>
      <c r="I86" s="16" t="n">
        <v>101</v>
      </c>
      <c r="J86" s="17" t="n">
        <v>101.0533333</v>
      </c>
      <c r="K86" s="17" t="n">
        <v>101.0533333</v>
      </c>
    </row>
    <row r="87" customFormat="false" ht="12.75" hidden="false" customHeight="false" outlineLevel="0" collapsed="false">
      <c r="A87" s="14" t="n">
        <v>102.5</v>
      </c>
      <c r="B87" s="15" t="n">
        <v>0.179515941238232</v>
      </c>
      <c r="C87" s="15" t="n">
        <v>0.0695159412382322</v>
      </c>
      <c r="D87" s="15" t="n">
        <v>0.289515941238232</v>
      </c>
      <c r="E87" s="15" t="n">
        <f aca="false">-B87*118</f>
        <v>-21.1828810661114</v>
      </c>
      <c r="F87" s="15" t="n">
        <f aca="false">-C87*130/1.1</f>
        <v>-8.21552032815471</v>
      </c>
      <c r="G87" s="15" t="n">
        <f aca="false">-D87*130/1.1</f>
        <v>-34.2155203281547</v>
      </c>
      <c r="H87" s="15"/>
      <c r="I87" s="16" t="n">
        <v>102.5</v>
      </c>
      <c r="J87" s="17" t="n">
        <v>102.55</v>
      </c>
      <c r="K87" s="17" t="n">
        <v>102.55</v>
      </c>
    </row>
    <row r="88" customFormat="false" ht="12.75" hidden="false" customHeight="false" outlineLevel="0" collapsed="false">
      <c r="A88" s="14" t="n">
        <v>104</v>
      </c>
      <c r="B88" s="15" t="n">
        <v>0.235478838998657</v>
      </c>
      <c r="C88" s="15" t="n">
        <v>0.125478838998657</v>
      </c>
      <c r="D88" s="15" t="n">
        <v>0.345478838998657</v>
      </c>
      <c r="E88" s="15" t="n">
        <f aca="false">-B88*118</f>
        <v>-27.7865030018415</v>
      </c>
      <c r="F88" s="15" t="n">
        <f aca="false">-C88*130/1.1</f>
        <v>-14.8293173362049</v>
      </c>
      <c r="G88" s="15" t="n">
        <f aca="false">-D88*130/1.1</f>
        <v>-40.8293173362049</v>
      </c>
      <c r="H88" s="15"/>
      <c r="I88" s="16" t="n">
        <v>104</v>
      </c>
      <c r="J88" s="17" t="n">
        <v>104.0466667</v>
      </c>
      <c r="K88" s="17" t="n">
        <v>104.0466667</v>
      </c>
    </row>
    <row r="89" customFormat="false" ht="12.75" hidden="false" customHeight="false" outlineLevel="0" collapsed="false">
      <c r="A89" s="14" t="n">
        <v>105.5</v>
      </c>
      <c r="B89" s="15" t="n">
        <v>0.2678699248</v>
      </c>
      <c r="C89" s="15" t="n">
        <v>0.1578699248</v>
      </c>
      <c r="D89" s="15" t="n">
        <v>0.3778699248</v>
      </c>
      <c r="E89" s="15" t="n">
        <f aca="false">-B89*118</f>
        <v>-31.6086511264</v>
      </c>
      <c r="F89" s="15" t="n">
        <f aca="false">-C89*130/1.1</f>
        <v>-18.6573547490909</v>
      </c>
      <c r="G89" s="15" t="n">
        <f aca="false">-D89*130/1.1</f>
        <v>-44.6573547490909</v>
      </c>
      <c r="H89" s="15"/>
      <c r="I89" s="16" t="n">
        <v>105.5</v>
      </c>
      <c r="J89" s="17" t="n">
        <v>105.5433333</v>
      </c>
      <c r="K89" s="17" t="n">
        <v>105.5433333</v>
      </c>
    </row>
    <row r="90" customFormat="false" ht="12.75" hidden="false" customHeight="false" outlineLevel="0" collapsed="false">
      <c r="A90" s="14" t="n">
        <v>107</v>
      </c>
      <c r="B90" s="15" t="n">
        <v>0.3222719485</v>
      </c>
      <c r="C90" s="15" t="n">
        <v>0.2122719485</v>
      </c>
      <c r="D90" s="15" t="n">
        <v>0.4322719485</v>
      </c>
      <c r="E90" s="15" t="n">
        <f aca="false">-B90*118</f>
        <v>-38.028089923</v>
      </c>
      <c r="F90" s="15" t="n">
        <f aca="false">-C90*130/1.1</f>
        <v>-25.0866848227273</v>
      </c>
      <c r="G90" s="15" t="n">
        <f aca="false">-D90*130/1.1</f>
        <v>-51.0866848227273</v>
      </c>
      <c r="H90" s="15"/>
      <c r="I90" s="16" t="n">
        <v>107</v>
      </c>
      <c r="J90" s="17" t="n">
        <v>107.04</v>
      </c>
      <c r="K90" s="17" t="n">
        <v>107.04</v>
      </c>
    </row>
    <row r="91" customFormat="false" ht="12.75" hidden="false" customHeight="false" outlineLevel="0" collapsed="false">
      <c r="A91" s="14" t="n">
        <v>108.5</v>
      </c>
      <c r="B91" s="15" t="n">
        <v>0.3781044776</v>
      </c>
      <c r="C91" s="15" t="n">
        <v>0.2681044776</v>
      </c>
      <c r="D91" s="15" t="n">
        <v>0.4881044776</v>
      </c>
      <c r="E91" s="15" t="n">
        <f aca="false">-B91*118</f>
        <v>-44.6163283568</v>
      </c>
      <c r="F91" s="15" t="n">
        <f aca="false">-C91*130/1.1</f>
        <v>-31.6850746254545</v>
      </c>
      <c r="G91" s="15" t="n">
        <f aca="false">-D91*130/1.1</f>
        <v>-57.6850746254545</v>
      </c>
      <c r="H91" s="15"/>
      <c r="I91" s="16" t="n">
        <v>108.5</v>
      </c>
      <c r="J91" s="17" t="n">
        <v>108.5366667</v>
      </c>
      <c r="K91" s="17" t="n">
        <v>108.5366667</v>
      </c>
    </row>
    <row r="92" customFormat="false" ht="12.75" hidden="false" customHeight="false" outlineLevel="0" collapsed="false">
      <c r="A92" s="14" t="n">
        <v>110</v>
      </c>
      <c r="B92" s="15" t="n">
        <v>0.3789634328</v>
      </c>
      <c r="C92" s="15" t="n">
        <v>0.2689634328</v>
      </c>
      <c r="D92" s="15" t="n">
        <v>0.4889634328</v>
      </c>
      <c r="E92" s="15" t="n">
        <f aca="false">-B92*118</f>
        <v>-44.7176850704</v>
      </c>
      <c r="F92" s="15" t="n">
        <f aca="false">-C92*130/1.1</f>
        <v>-31.7865875127273</v>
      </c>
      <c r="G92" s="15" t="n">
        <f aca="false">-D92*130/1.1</f>
        <v>-57.7865875127273</v>
      </c>
      <c r="H92" s="15"/>
      <c r="I92" s="16" t="n">
        <v>110</v>
      </c>
      <c r="J92" s="17" t="n">
        <v>110.0333333</v>
      </c>
      <c r="K92" s="17" t="n">
        <v>110.0333333</v>
      </c>
    </row>
    <row r="93" customFormat="false" ht="12.75" hidden="false" customHeight="false" outlineLevel="0" collapsed="false">
      <c r="A93" s="14" t="n">
        <v>111.5</v>
      </c>
      <c r="B93" s="15" t="n">
        <v>0.3469551285</v>
      </c>
      <c r="C93" s="15" t="n">
        <v>0.2369551285</v>
      </c>
      <c r="D93" s="15" t="n">
        <v>0.4569551285</v>
      </c>
      <c r="E93" s="15" t="n">
        <f aca="false">-B93*118</f>
        <v>-40.940705163</v>
      </c>
      <c r="F93" s="15" t="n">
        <f aca="false">-C93*130/1.1</f>
        <v>-28.0037879136364</v>
      </c>
      <c r="G93" s="15" t="n">
        <f aca="false">-D93*130/1.1</f>
        <v>-54.0037879136364</v>
      </c>
      <c r="H93" s="15"/>
      <c r="I93" s="16" t="n">
        <v>111.5</v>
      </c>
      <c r="J93" s="17" t="n">
        <v>111.53</v>
      </c>
      <c r="K93" s="17" t="n">
        <v>111.53</v>
      </c>
    </row>
    <row r="94" customFormat="false" ht="12.75" hidden="false" customHeight="false" outlineLevel="0" collapsed="false">
      <c r="A94" s="14" t="n">
        <v>113</v>
      </c>
      <c r="B94" s="15" t="n">
        <v>0.2262255639</v>
      </c>
      <c r="C94" s="15" t="n">
        <v>0.1162255639</v>
      </c>
      <c r="D94" s="15" t="n">
        <v>0.3362255639</v>
      </c>
      <c r="E94" s="15" t="n">
        <f aca="false">-B94*118</f>
        <v>-26.6946165402</v>
      </c>
      <c r="F94" s="15" t="n">
        <f aca="false">-C94*130/1.1</f>
        <v>-13.7357484609091</v>
      </c>
      <c r="G94" s="15" t="n">
        <f aca="false">-D94*130/1.1</f>
        <v>-39.7357484609091</v>
      </c>
      <c r="H94" s="15"/>
      <c r="I94" s="16" t="n">
        <v>113</v>
      </c>
      <c r="J94" s="17" t="n">
        <v>113.0266667</v>
      </c>
      <c r="K94" s="17" t="n">
        <v>113.0266667</v>
      </c>
    </row>
    <row r="95" customFormat="false" ht="12.75" hidden="false" customHeight="false" outlineLevel="0" collapsed="false">
      <c r="A95" s="14" t="n">
        <v>114.5</v>
      </c>
      <c r="B95" s="15" t="n">
        <v>0.1448810452</v>
      </c>
      <c r="C95" s="15" t="n">
        <v>0.0348810452</v>
      </c>
      <c r="D95" s="15" t="n">
        <v>0.2548810452</v>
      </c>
      <c r="E95" s="15" t="n">
        <f aca="false">-B95*118</f>
        <v>-17.0959633336</v>
      </c>
      <c r="F95" s="15" t="n">
        <f aca="false">-C95*130/1.1</f>
        <v>-4.12230534181818</v>
      </c>
      <c r="G95" s="15" t="n">
        <f aca="false">-D95*130/1.1</f>
        <v>-30.1223053418182</v>
      </c>
      <c r="H95" s="15"/>
      <c r="I95" s="16" t="n">
        <v>114.5</v>
      </c>
      <c r="J95" s="17" t="n">
        <v>114.5233333</v>
      </c>
      <c r="K95" s="17" t="n">
        <v>114.5233333</v>
      </c>
    </row>
    <row r="96" customFormat="false" ht="12.75" hidden="false" customHeight="false" outlineLevel="0" collapsed="false">
      <c r="A96" s="14" t="n">
        <v>116</v>
      </c>
      <c r="B96" s="15" t="n">
        <v>0.09681945605</v>
      </c>
      <c r="C96" s="15" t="n">
        <v>-0.01318054395</v>
      </c>
      <c r="D96" s="15" t="n">
        <v>0.20681945605</v>
      </c>
      <c r="E96" s="15" t="n">
        <f aca="false">-B96*118</f>
        <v>-11.4246958139</v>
      </c>
      <c r="F96" s="15" t="n">
        <f aca="false">-C96*130/1.1</f>
        <v>1.55770064863636</v>
      </c>
      <c r="G96" s="15" t="n">
        <f aca="false">-D96*130/1.1</f>
        <v>-24.4422993513636</v>
      </c>
      <c r="H96" s="15"/>
      <c r="I96" s="16" t="n">
        <v>116</v>
      </c>
      <c r="J96" s="17" t="n">
        <v>116.02</v>
      </c>
      <c r="K96" s="17" t="n">
        <v>116.02</v>
      </c>
    </row>
    <row r="97" customFormat="false" ht="12.75" hidden="false" customHeight="false" outlineLevel="0" collapsed="false">
      <c r="A97" s="14" t="n">
        <v>117.5</v>
      </c>
      <c r="B97" s="15" t="n">
        <v>0.04622514816</v>
      </c>
      <c r="C97" s="15" t="n">
        <v>-0.06377485184</v>
      </c>
      <c r="D97" s="15" t="n">
        <v>0.15622514816</v>
      </c>
      <c r="E97" s="15" t="n">
        <f aca="false">-B97*118</f>
        <v>-5.45456748288</v>
      </c>
      <c r="F97" s="15" t="n">
        <f aca="false">-C97*130/1.1</f>
        <v>7.53702794472727</v>
      </c>
      <c r="G97" s="15" t="n">
        <f aca="false">-D97*130/1.1</f>
        <v>-18.4629720552727</v>
      </c>
      <c r="H97" s="15"/>
      <c r="I97" s="16" t="n">
        <v>117.5</v>
      </c>
      <c r="J97" s="17" t="n">
        <v>117.5166667</v>
      </c>
      <c r="K97" s="17" t="n">
        <v>117.5166667</v>
      </c>
    </row>
    <row r="98" customFormat="false" ht="12.75" hidden="false" customHeight="false" outlineLevel="0" collapsed="false">
      <c r="A98" s="14" t="n">
        <v>119</v>
      </c>
      <c r="B98" s="15" t="n">
        <v>0.009817382581</v>
      </c>
      <c r="C98" s="15" t="n">
        <v>-0.100182617419</v>
      </c>
      <c r="D98" s="15" t="n">
        <v>0.119817382581</v>
      </c>
      <c r="E98" s="15" t="n">
        <f aca="false">-B98*118</f>
        <v>-1.158451144558</v>
      </c>
      <c r="F98" s="15" t="n">
        <f aca="false">-C98*130/1.1</f>
        <v>11.8397638767909</v>
      </c>
      <c r="G98" s="15" t="n">
        <f aca="false">-D98*130/1.1</f>
        <v>-14.1602361232091</v>
      </c>
      <c r="H98" s="15"/>
      <c r="I98" s="16" t="n">
        <v>119</v>
      </c>
      <c r="J98" s="17" t="n">
        <v>119.0133333</v>
      </c>
      <c r="K98" s="17" t="n">
        <v>119.0133333</v>
      </c>
    </row>
    <row r="99" customFormat="false" ht="12.75" hidden="false" customHeight="false" outlineLevel="0" collapsed="false">
      <c r="A99" s="14" t="n">
        <v>121.4375</v>
      </c>
      <c r="B99" s="15" t="n">
        <v>-0.0186496124</v>
      </c>
      <c r="C99" s="15" t="n">
        <v>-0.1286496124</v>
      </c>
      <c r="D99" s="15" t="n">
        <v>0.0913503876</v>
      </c>
      <c r="E99" s="15" t="n">
        <f aca="false">-B99*118</f>
        <v>2.2006542632</v>
      </c>
      <c r="F99" s="15" t="n">
        <f aca="false">-C99*130/1.1</f>
        <v>15.2040451018182</v>
      </c>
      <c r="G99" s="15" t="n">
        <f aca="false">-D99*130/1.1</f>
        <v>-10.7959548981818</v>
      </c>
      <c r="H99" s="15"/>
      <c r="I99" s="16" t="n">
        <v>120.5</v>
      </c>
      <c r="J99" s="17" t="n">
        <v>120.51</v>
      </c>
      <c r="K99" s="17" t="n">
        <v>120.51</v>
      </c>
    </row>
    <row r="100" customFormat="false" ht="12.75" hidden="false" customHeight="false" outlineLevel="0" collapsed="false">
      <c r="A100" s="14" t="n">
        <v>123.875</v>
      </c>
      <c r="B100" s="15" t="n">
        <v>-0.0534124031</v>
      </c>
      <c r="C100" s="15" t="n">
        <v>-0.1634124031</v>
      </c>
      <c r="D100" s="15" t="n">
        <v>0.0565875969</v>
      </c>
      <c r="E100" s="15" t="n">
        <f aca="false">-B100*118</f>
        <v>6.3026635658</v>
      </c>
      <c r="F100" s="15" t="n">
        <f aca="false">-C100*130/1.1</f>
        <v>19.3123749118182</v>
      </c>
      <c r="G100" s="15" t="n">
        <f aca="false">-D100*130/1.1</f>
        <v>-6.68762508818182</v>
      </c>
      <c r="H100" s="15"/>
      <c r="I100" s="16" t="n">
        <v>122</v>
      </c>
      <c r="J100" s="17" t="n">
        <v>122.0066667</v>
      </c>
      <c r="K100" s="17" t="n">
        <v>122.0066667</v>
      </c>
    </row>
    <row r="101" customFormat="false" ht="12.75" hidden="false" customHeight="false" outlineLevel="0" collapsed="false">
      <c r="A101" s="14" t="n">
        <v>126.3125</v>
      </c>
      <c r="B101" s="15" t="n">
        <v>-0.04162124943</v>
      </c>
      <c r="C101" s="15" t="n">
        <v>-0.15162124943</v>
      </c>
      <c r="D101" s="15" t="n">
        <v>0.06837875057</v>
      </c>
      <c r="E101" s="15" t="n">
        <f aca="false">-B101*118</f>
        <v>4.91130743274</v>
      </c>
      <c r="F101" s="15" t="n">
        <f aca="false">-C101*130/1.1</f>
        <v>17.9188749326364</v>
      </c>
      <c r="G101" s="15" t="n">
        <f aca="false">-D101*130/1.1</f>
        <v>-8.08112506736364</v>
      </c>
      <c r="H101" s="15"/>
      <c r="I101" s="16" t="n">
        <v>123.5</v>
      </c>
      <c r="J101" s="17" t="n">
        <v>123.5033333</v>
      </c>
      <c r="K101" s="17" t="n">
        <v>123.5033333</v>
      </c>
    </row>
    <row r="102" customFormat="false" ht="12.75" hidden="false" customHeight="false" outlineLevel="0" collapsed="false">
      <c r="A102" s="14" t="n">
        <v>128.75</v>
      </c>
      <c r="B102" s="15" t="n">
        <v>0.01060132485</v>
      </c>
      <c r="C102" s="15" t="n">
        <v>-0.09939867515</v>
      </c>
      <c r="D102" s="15" t="n">
        <v>0.124033528239831</v>
      </c>
      <c r="E102" s="15" t="n">
        <f aca="false">-B102*118</f>
        <v>-1.2509563323</v>
      </c>
      <c r="F102" s="15" t="n">
        <f aca="false">-C102*130/1.1</f>
        <v>11.7471161540909</v>
      </c>
      <c r="G102" s="15" t="n">
        <f aca="false">-D102*130/1.1</f>
        <v>-14.6585078828891</v>
      </c>
      <c r="H102" s="15"/>
      <c r="I102" s="16" t="n">
        <v>125</v>
      </c>
      <c r="J102" s="17" t="n">
        <v>125</v>
      </c>
      <c r="K102" s="17" t="n">
        <v>125</v>
      </c>
    </row>
    <row r="103" customFormat="false" ht="12.75" hidden="false" customHeight="false" outlineLevel="0" collapsed="false">
      <c r="A103" s="14" t="n">
        <v>131.1875</v>
      </c>
      <c r="B103" s="15" t="n">
        <v>0.2490293225</v>
      </c>
      <c r="C103" s="15" t="n">
        <v>0.1390293225</v>
      </c>
      <c r="D103" s="15" t="n">
        <v>0.403230734957627</v>
      </c>
      <c r="E103" s="15" t="n">
        <f aca="false">-B103*118</f>
        <v>-29.385460055</v>
      </c>
      <c r="F103" s="15" t="n">
        <f aca="false">-C103*130/1.1</f>
        <v>-16.4307381136364</v>
      </c>
      <c r="G103" s="15" t="n">
        <f aca="false">-D103*130/1.1</f>
        <v>-47.6545414040832</v>
      </c>
      <c r="H103" s="15"/>
      <c r="I103" s="16" t="n">
        <v>126.5</v>
      </c>
      <c r="J103" s="17" t="n">
        <v>126.474</v>
      </c>
      <c r="K103" s="17" t="n">
        <v>126.474</v>
      </c>
    </row>
    <row r="104" customFormat="false" ht="12.75" hidden="false" customHeight="false" outlineLevel="0" collapsed="false">
      <c r="A104" s="14" t="n">
        <v>132.7142857</v>
      </c>
      <c r="B104" s="15" t="n">
        <v>0.57991809</v>
      </c>
      <c r="C104" s="15" t="n">
        <v>0.46991809</v>
      </c>
      <c r="D104" s="15" t="n">
        <v>0.68991809</v>
      </c>
      <c r="E104" s="15" t="n">
        <f aca="false">-B104*118</f>
        <v>-68.43033462</v>
      </c>
      <c r="F104" s="15" t="n">
        <f aca="false">-C104*130/1.1</f>
        <v>-55.5357742727273</v>
      </c>
      <c r="G104" s="15" t="n">
        <f aca="false">-D104*130/1.1</f>
        <v>-81.5357742727273</v>
      </c>
      <c r="H104" s="15"/>
      <c r="I104" s="16" t="n">
        <v>128</v>
      </c>
      <c r="J104" s="17" t="n">
        <v>127.948</v>
      </c>
      <c r="K104" s="17" t="n">
        <v>127.948</v>
      </c>
    </row>
    <row r="105" customFormat="false" ht="12.75" hidden="false" customHeight="false" outlineLevel="0" collapsed="false">
      <c r="A105" s="14" t="n">
        <v>133.7857143</v>
      </c>
      <c r="B105" s="15" t="n">
        <v>0.7171252276</v>
      </c>
      <c r="C105" s="15" t="n">
        <v>0.6071252276</v>
      </c>
      <c r="D105" s="15" t="n">
        <v>0.929652225566102</v>
      </c>
      <c r="E105" s="15" t="n">
        <f aca="false">-B105*118</f>
        <v>-84.6207768568</v>
      </c>
      <c r="F105" s="15" t="n">
        <f aca="false">-C105*130/1.1</f>
        <v>-71.7511632618182</v>
      </c>
      <c r="G105" s="15" t="n">
        <f aca="false">-D105*130/1.1</f>
        <v>-109.867990294176</v>
      </c>
      <c r="H105" s="15"/>
      <c r="I105" s="16" t="n">
        <v>129.5</v>
      </c>
      <c r="J105" s="17" t="n">
        <v>129.422</v>
      </c>
      <c r="K105" s="17" t="n">
        <v>129.422</v>
      </c>
    </row>
    <row r="106" customFormat="false" ht="12.75" hidden="false" customHeight="false" outlineLevel="0" collapsed="false">
      <c r="A106" s="14" t="n">
        <v>134.8571429</v>
      </c>
      <c r="B106" s="15" t="n">
        <v>0.9445967962</v>
      </c>
      <c r="C106" s="15" t="n">
        <v>0.8345967962</v>
      </c>
      <c r="D106" s="15" t="n">
        <v>1.0545967962</v>
      </c>
      <c r="E106" s="15" t="n">
        <f aca="false">-B106*118</f>
        <v>-111.4624219516</v>
      </c>
      <c r="F106" s="15" t="n">
        <f aca="false">-C106*130/1.1</f>
        <v>-98.6341668236364</v>
      </c>
      <c r="G106" s="15" t="n">
        <f aca="false">-D106*130/1.1</f>
        <v>-124.634166823636</v>
      </c>
      <c r="H106" s="15"/>
      <c r="I106" s="16" t="n">
        <v>131</v>
      </c>
      <c r="J106" s="17" t="n">
        <v>130.896</v>
      </c>
      <c r="K106" s="17" t="n">
        <v>130.896</v>
      </c>
    </row>
    <row r="107" customFormat="false" ht="12.75" hidden="false" customHeight="false" outlineLevel="0" collapsed="false">
      <c r="A107" s="14" t="n">
        <v>135.9285714</v>
      </c>
      <c r="B107" s="15" t="n">
        <v>1.06389141</v>
      </c>
      <c r="C107" s="15" t="n">
        <v>0.95389141</v>
      </c>
      <c r="D107" s="15" t="n">
        <v>1.17389141</v>
      </c>
      <c r="E107" s="15" t="n">
        <f aca="false">-B107*118</f>
        <v>-125.53918638</v>
      </c>
      <c r="F107" s="15" t="n">
        <f aca="false">-C107*130/1.1</f>
        <v>-112.732621181818</v>
      </c>
      <c r="G107" s="15" t="n">
        <f aca="false">-D107*130/1.1</f>
        <v>-138.732621181818</v>
      </c>
      <c r="H107" s="15"/>
      <c r="I107" s="16" t="n">
        <v>132.5</v>
      </c>
      <c r="J107" s="17" t="n">
        <v>132.37</v>
      </c>
      <c r="K107" s="17" t="n">
        <v>132.37</v>
      </c>
    </row>
    <row r="108" customFormat="false" ht="12.75" hidden="false" customHeight="false" outlineLevel="0" collapsed="false">
      <c r="A108" s="14" t="n">
        <v>137</v>
      </c>
      <c r="B108" s="15" t="n">
        <v>1.092739804</v>
      </c>
      <c r="C108" s="15" t="n">
        <v>0.982739804</v>
      </c>
      <c r="D108" s="15" t="n">
        <v>1.202739804</v>
      </c>
      <c r="E108" s="15" t="n">
        <f aca="false">-B108*118</f>
        <v>-128.943296872</v>
      </c>
      <c r="F108" s="15" t="n">
        <f aca="false">-C108*130/1.1</f>
        <v>-116.141976836364</v>
      </c>
      <c r="G108" s="15" t="n">
        <f aca="false">-D108*130/1.1</f>
        <v>-142.141976836364</v>
      </c>
      <c r="H108" s="15"/>
      <c r="I108" s="16" t="n">
        <v>134</v>
      </c>
      <c r="J108" s="17" t="n">
        <v>133.844</v>
      </c>
      <c r="K108" s="17" t="n">
        <v>133.844</v>
      </c>
    </row>
    <row r="109" customFormat="false" ht="12.75" hidden="false" customHeight="false" outlineLevel="0" collapsed="false">
      <c r="A109" s="14" t="n">
        <v>138.0714286</v>
      </c>
      <c r="B109" s="15" t="n">
        <v>1.076692967</v>
      </c>
      <c r="C109" s="15" t="n">
        <v>0.966692967</v>
      </c>
      <c r="D109" s="15" t="n">
        <v>1.186692967</v>
      </c>
      <c r="E109" s="15" t="n">
        <f aca="false">-B109*118</f>
        <v>-127.049770106</v>
      </c>
      <c r="F109" s="15" t="n">
        <f aca="false">-C109*130/1.1</f>
        <v>-114.245532463636</v>
      </c>
      <c r="G109" s="15" t="n">
        <f aca="false">-D109*130/1.1</f>
        <v>-140.245532463636</v>
      </c>
      <c r="H109" s="15"/>
      <c r="I109" s="16" t="n">
        <v>135.5</v>
      </c>
      <c r="J109" s="17" t="n">
        <v>135.318</v>
      </c>
      <c r="K109" s="17" t="n">
        <v>135.318</v>
      </c>
    </row>
    <row r="110" customFormat="false" ht="12.75" hidden="false" customHeight="false" outlineLevel="0" collapsed="false">
      <c r="A110" s="14" t="n">
        <v>139.1428571</v>
      </c>
      <c r="B110" s="15" t="n">
        <v>1.028900433</v>
      </c>
      <c r="C110" s="15" t="n">
        <v>0.918900433</v>
      </c>
      <c r="D110" s="15" t="n">
        <v>1.138900433</v>
      </c>
      <c r="E110" s="15" t="n">
        <f aca="false">-B110*118</f>
        <v>-121.410251094</v>
      </c>
      <c r="F110" s="15" t="n">
        <f aca="false">-C110*130/1.1</f>
        <v>-108.5973239</v>
      </c>
      <c r="G110" s="15" t="n">
        <f aca="false">-D110*130/1.1</f>
        <v>-134.5973239</v>
      </c>
      <c r="H110" s="15"/>
      <c r="I110" s="16" t="n">
        <v>137</v>
      </c>
      <c r="J110" s="17" t="n">
        <v>136.792</v>
      </c>
      <c r="K110" s="17" t="n">
        <v>136.792</v>
      </c>
    </row>
    <row r="111" customFormat="false" ht="12.75" hidden="false" customHeight="false" outlineLevel="0" collapsed="false">
      <c r="A111" s="14" t="n">
        <v>140.2142857</v>
      </c>
      <c r="B111" s="15" t="n">
        <v>0.9937930322</v>
      </c>
      <c r="C111" s="15" t="n">
        <v>0.8837930322</v>
      </c>
      <c r="D111" s="15" t="n">
        <v>1.1037930322</v>
      </c>
      <c r="E111" s="15" t="n">
        <f aca="false">-B111*118</f>
        <v>-117.2675777996</v>
      </c>
      <c r="F111" s="15" t="n">
        <f aca="false">-C111*130/1.1</f>
        <v>-104.448267441818</v>
      </c>
      <c r="G111" s="15" t="n">
        <f aca="false">-D111*130/1.1</f>
        <v>-130.448267441818</v>
      </c>
      <c r="H111" s="15"/>
      <c r="I111" s="16" t="n">
        <v>138.5</v>
      </c>
      <c r="J111" s="17" t="n">
        <v>138.266</v>
      </c>
      <c r="K111" s="17" t="n">
        <v>138.266</v>
      </c>
    </row>
    <row r="112" customFormat="false" ht="12.75" hidden="false" customHeight="false" outlineLevel="0" collapsed="false">
      <c r="A112" s="14" t="n">
        <v>141.2857143</v>
      </c>
      <c r="B112" s="15" t="n">
        <v>0.960072372</v>
      </c>
      <c r="C112" s="15" t="n">
        <v>0.785623219457627</v>
      </c>
      <c r="D112" s="15" t="n">
        <v>1.070072372</v>
      </c>
      <c r="E112" s="15" t="n">
        <f aca="false">-B112*118</f>
        <v>-113.288539896</v>
      </c>
      <c r="F112" s="15" t="n">
        <f aca="false">-C112*130/1.1</f>
        <v>-92.8463804813559</v>
      </c>
      <c r="G112" s="15" t="n">
        <f aca="false">-D112*130/1.1</f>
        <v>-126.463098509091</v>
      </c>
      <c r="H112" s="15"/>
      <c r="I112" s="16" t="n">
        <v>140</v>
      </c>
      <c r="J112" s="17" t="n">
        <v>139.74</v>
      </c>
      <c r="K112" s="17" t="n">
        <v>139.74</v>
      </c>
    </row>
    <row r="113" customFormat="false" ht="12.75" hidden="false" customHeight="false" outlineLevel="0" collapsed="false">
      <c r="A113" s="14" t="n">
        <v>142.3571429</v>
      </c>
      <c r="B113" s="15" t="n">
        <v>0.920374855</v>
      </c>
      <c r="C113" s="15" t="n">
        <v>0.698701126186441</v>
      </c>
      <c r="D113" s="15" t="n">
        <v>1.030374855</v>
      </c>
      <c r="E113" s="15" t="n">
        <f aca="false">-B113*118</f>
        <v>-108.60423289</v>
      </c>
      <c r="F113" s="15" t="n">
        <f aca="false">-C113*130/1.1</f>
        <v>-82.5737694583975</v>
      </c>
      <c r="G113" s="15" t="n">
        <f aca="false">-D113*130/1.1</f>
        <v>-121.771573772727</v>
      </c>
      <c r="H113" s="15"/>
      <c r="I113" s="16" t="n">
        <v>141.5</v>
      </c>
      <c r="J113" s="17" t="n">
        <v>141.214</v>
      </c>
      <c r="K113" s="17" t="n">
        <v>141.214</v>
      </c>
    </row>
    <row r="114" customFormat="false" ht="12.75" hidden="false" customHeight="false" outlineLevel="0" collapsed="false">
      <c r="A114" s="14" t="n">
        <v>143.4285714</v>
      </c>
      <c r="B114" s="15" t="n">
        <v>0.89</v>
      </c>
      <c r="C114" s="15" t="n">
        <v>0.618912429661017</v>
      </c>
      <c r="D114" s="15" t="n">
        <v>1</v>
      </c>
      <c r="E114" s="15" t="n">
        <f aca="false">-B114*118</f>
        <v>-105.02</v>
      </c>
      <c r="F114" s="15" t="n">
        <f aca="false">-C114*130/1.1</f>
        <v>-73.1441962326656</v>
      </c>
      <c r="G114" s="15" t="n">
        <f aca="false">-D114*130/1.1</f>
        <v>-118.181818181818</v>
      </c>
      <c r="H114" s="15"/>
      <c r="I114" s="16" t="n">
        <v>143</v>
      </c>
      <c r="J114" s="17" t="n">
        <v>142.688</v>
      </c>
      <c r="K114" s="17" t="n">
        <v>142.688</v>
      </c>
    </row>
    <row r="115" customFormat="false" ht="12.75" hidden="false" customHeight="false" outlineLevel="0" collapsed="false">
      <c r="A115" s="14" t="n">
        <v>144.5</v>
      </c>
      <c r="B115" s="15" t="n">
        <v>0.88</v>
      </c>
      <c r="C115" s="15" t="n">
        <v>0.608580508474576</v>
      </c>
      <c r="D115" s="15" t="n">
        <v>0.99</v>
      </c>
      <c r="E115" s="15" t="n">
        <f aca="false">-B115*118</f>
        <v>-103.84</v>
      </c>
      <c r="F115" s="15" t="n">
        <f aca="false">-C115*130/1.1</f>
        <v>-71.9231510015408</v>
      </c>
      <c r="G115" s="15" t="n">
        <f aca="false">-D115*130/1.1</f>
        <v>-117</v>
      </c>
      <c r="H115" s="15"/>
      <c r="I115" s="16" t="n">
        <v>144.5</v>
      </c>
      <c r="J115" s="17" t="n">
        <v>144.162</v>
      </c>
      <c r="K115" s="17" t="n">
        <v>144.162</v>
      </c>
    </row>
    <row r="116" customFormat="false" ht="12.75" hidden="false" customHeight="false" outlineLevel="0" collapsed="false">
      <c r="A116" s="14" t="n">
        <v>146</v>
      </c>
      <c r="B116" s="15" t="n">
        <v>0.89</v>
      </c>
      <c r="C116" s="15" t="n">
        <v>0.672330508474576</v>
      </c>
      <c r="D116" s="15" t="n">
        <v>1</v>
      </c>
      <c r="E116" s="15" t="n">
        <f aca="false">-B116*118</f>
        <v>-105.02</v>
      </c>
      <c r="F116" s="15" t="n">
        <f aca="false">-C116*130/1.1</f>
        <v>-79.4572419106317</v>
      </c>
      <c r="G116" s="15" t="n">
        <f aca="false">-D116*130/1.1</f>
        <v>-118.181818181818</v>
      </c>
      <c r="H116" s="15"/>
      <c r="I116" s="16" t="n">
        <v>146</v>
      </c>
      <c r="J116" s="17" t="n">
        <v>145.636</v>
      </c>
      <c r="K116" s="17" t="n">
        <v>145.636</v>
      </c>
    </row>
    <row r="117" customFormat="false" ht="12.75" hidden="false" customHeight="false" outlineLevel="0" collapsed="false">
      <c r="A117" s="14" t="n">
        <v>147.5</v>
      </c>
      <c r="B117" s="15" t="n">
        <v>0.96</v>
      </c>
      <c r="C117" s="15" t="n">
        <v>0.737259887288136</v>
      </c>
      <c r="D117" s="15" t="n">
        <v>1.07</v>
      </c>
      <c r="E117" s="15" t="n">
        <f aca="false">-B117*118</f>
        <v>-113.28</v>
      </c>
      <c r="F117" s="15" t="n">
        <f aca="false">-C117*130/1.1</f>
        <v>-87.1307139522342</v>
      </c>
      <c r="G117" s="15" t="n">
        <f aca="false">-D117*130/1.1</f>
        <v>-126.454545454545</v>
      </c>
      <c r="H117" s="15"/>
      <c r="I117" s="16" t="n">
        <v>147.5</v>
      </c>
      <c r="J117" s="17" t="n">
        <v>147.11</v>
      </c>
      <c r="K117" s="17" t="n">
        <v>147.11</v>
      </c>
    </row>
    <row r="118" customFormat="false" ht="12.75" hidden="false" customHeight="false" outlineLevel="0" collapsed="false">
      <c r="A118" s="14" t="n">
        <v>149</v>
      </c>
      <c r="B118" s="15" t="n">
        <v>1.006666667</v>
      </c>
      <c r="C118" s="15" t="n">
        <v>0.781631355983051</v>
      </c>
      <c r="D118" s="15" t="n">
        <v>1.116666667</v>
      </c>
      <c r="E118" s="15" t="n">
        <f aca="false">-B118*118</f>
        <v>-118.786666706</v>
      </c>
      <c r="F118" s="15" t="n">
        <f aca="false">-C118*130/1.1</f>
        <v>-92.3746147979969</v>
      </c>
      <c r="G118" s="15" t="n">
        <f aca="false">-D118*130/1.1</f>
        <v>-131.969697009091</v>
      </c>
      <c r="H118" s="15"/>
      <c r="I118" s="16" t="n">
        <v>149</v>
      </c>
      <c r="J118" s="17" t="n">
        <v>149.24</v>
      </c>
      <c r="K118" s="17" t="n">
        <v>149.24</v>
      </c>
    </row>
    <row r="119" customFormat="false" ht="12.75" hidden="false" customHeight="false" outlineLevel="0" collapsed="false">
      <c r="A119" s="14" t="n">
        <v>150.5</v>
      </c>
      <c r="B119" s="15" t="n">
        <v>1.016825627</v>
      </c>
      <c r="C119" s="15" t="n">
        <v>0.803520542254237</v>
      </c>
      <c r="D119" s="15" t="n">
        <v>1.126825627</v>
      </c>
      <c r="E119" s="15" t="n">
        <f aca="false">-B119*118</f>
        <v>-119.985423986</v>
      </c>
      <c r="F119" s="15" t="n">
        <f aca="false">-C119*130/1.1</f>
        <v>-94.9615186300462</v>
      </c>
      <c r="G119" s="15" t="n">
        <f aca="false">-D119*130/1.1</f>
        <v>-133.170301372727</v>
      </c>
      <c r="H119" s="15"/>
      <c r="I119" s="16" t="n">
        <v>150.5</v>
      </c>
      <c r="J119" s="17" t="n">
        <v>151.37</v>
      </c>
      <c r="K119" s="17" t="n">
        <v>151.37</v>
      </c>
    </row>
    <row r="120" customFormat="false" ht="12.75" hidden="false" customHeight="false" outlineLevel="0" collapsed="false">
      <c r="A120" s="14" t="n">
        <v>152</v>
      </c>
      <c r="B120" s="15" t="n">
        <v>1.007938351</v>
      </c>
      <c r="C120" s="15" t="n">
        <v>0.798042721338983</v>
      </c>
      <c r="D120" s="15" t="n">
        <v>1.117938351</v>
      </c>
      <c r="E120" s="15" t="n">
        <f aca="false">-B120*118</f>
        <v>-118.936725418</v>
      </c>
      <c r="F120" s="15" t="n">
        <f aca="false">-C120*130/1.1</f>
        <v>-94.3141397946071</v>
      </c>
      <c r="G120" s="15" t="n">
        <f aca="false">-D120*130/1.1</f>
        <v>-132.119986936364</v>
      </c>
      <c r="H120" s="15"/>
      <c r="I120" s="16" t="n">
        <v>152</v>
      </c>
      <c r="J120" s="17" t="n">
        <v>153.5</v>
      </c>
      <c r="K120" s="17" t="n">
        <v>153.5</v>
      </c>
    </row>
    <row r="121" customFormat="false" ht="12.75" hidden="false" customHeight="false" outlineLevel="0" collapsed="false">
      <c r="A121" s="14" t="n">
        <v>153.5</v>
      </c>
      <c r="B121" s="15" t="n">
        <v>0.9489921627</v>
      </c>
      <c r="C121" s="15" t="n">
        <v>0.754616581344068</v>
      </c>
      <c r="D121" s="15" t="n">
        <v>1.0589921627</v>
      </c>
      <c r="E121" s="15" t="n">
        <f aca="false">-B121*118</f>
        <v>-111.9810751986</v>
      </c>
      <c r="F121" s="15" t="n">
        <f aca="false">-C121*130/1.1</f>
        <v>-89.1819596133898</v>
      </c>
      <c r="G121" s="15" t="n">
        <f aca="false">-D121*130/1.1</f>
        <v>-125.153619228182</v>
      </c>
      <c r="H121" s="15"/>
      <c r="I121" s="16" t="n">
        <v>153.5</v>
      </c>
      <c r="J121" s="17" t="n">
        <v>155.63</v>
      </c>
      <c r="K121" s="17" t="n">
        <v>155.63</v>
      </c>
    </row>
    <row r="122" customFormat="false" ht="12.75" hidden="false" customHeight="false" outlineLevel="0" collapsed="false">
      <c r="A122" s="14" t="n">
        <v>155</v>
      </c>
      <c r="B122" s="15" t="n">
        <v>0.8104629988</v>
      </c>
      <c r="C122" s="15" t="n">
        <v>0.7004629988</v>
      </c>
      <c r="D122" s="15" t="n">
        <v>0.9204629988</v>
      </c>
      <c r="E122" s="15" t="n">
        <f aca="false">-B122*118</f>
        <v>-95.6346338584</v>
      </c>
      <c r="F122" s="15" t="n">
        <f aca="false">-C122*130/1.1</f>
        <v>-82.7819907672727</v>
      </c>
      <c r="G122" s="15" t="n">
        <f aca="false">-D122*130/1.1</f>
        <v>-108.781990767273</v>
      </c>
      <c r="H122" s="15"/>
      <c r="I122" s="16" t="n">
        <v>155</v>
      </c>
      <c r="J122" s="17" t="n">
        <v>157.76</v>
      </c>
      <c r="K122" s="17" t="n">
        <v>157.76</v>
      </c>
    </row>
    <row r="123" customFormat="false" ht="12.75" hidden="false" customHeight="false" outlineLevel="0" collapsed="false">
      <c r="A123" s="14" t="n">
        <v>156.5</v>
      </c>
      <c r="B123" s="15" t="n">
        <v>0.6520718872</v>
      </c>
      <c r="C123" s="15" t="n">
        <v>0.5420718872</v>
      </c>
      <c r="D123" s="15" t="n">
        <v>0.7620718872</v>
      </c>
      <c r="E123" s="15" t="n">
        <f aca="false">-B123*118</f>
        <v>-76.9444826896</v>
      </c>
      <c r="F123" s="15" t="n">
        <f aca="false">-C123*130/1.1</f>
        <v>-64.0630412145455</v>
      </c>
      <c r="G123" s="15" t="n">
        <f aca="false">-D123*130/1.1</f>
        <v>-90.0630412145455</v>
      </c>
      <c r="H123" s="15"/>
      <c r="I123" s="16" t="n">
        <v>156.5</v>
      </c>
      <c r="J123" s="17" t="n">
        <v>159.89</v>
      </c>
      <c r="K123" s="17" t="n">
        <v>159.89</v>
      </c>
    </row>
    <row r="124" customFormat="false" ht="12.75" hidden="false" customHeight="false" outlineLevel="0" collapsed="false">
      <c r="A124" s="14" t="n">
        <v>158</v>
      </c>
      <c r="B124" s="15" t="n">
        <v>0.7241680092</v>
      </c>
      <c r="C124" s="15" t="n">
        <v>0.609055033267797</v>
      </c>
      <c r="D124" s="15" t="n">
        <v>0.8341680092</v>
      </c>
      <c r="E124" s="15" t="n">
        <f aca="false">-B124*118</f>
        <v>-85.4518250856</v>
      </c>
      <c r="F124" s="15" t="n">
        <f aca="false">-C124*130/1.1</f>
        <v>-71.979231204376</v>
      </c>
      <c r="G124" s="15" t="n">
        <f aca="false">-D124*130/1.1</f>
        <v>-98.5834919963636</v>
      </c>
      <c r="H124" s="15"/>
      <c r="I124" s="16" t="n">
        <v>158</v>
      </c>
      <c r="J124" s="17" t="n">
        <v>160.8742857</v>
      </c>
      <c r="K124" s="17" t="n">
        <v>160.8742857</v>
      </c>
    </row>
    <row r="125" customFormat="false" ht="12.75" hidden="false" customHeight="false" outlineLevel="0" collapsed="false">
      <c r="A125" s="14" t="n">
        <v>159.5</v>
      </c>
      <c r="B125" s="15" t="n">
        <v>0.7572387661</v>
      </c>
      <c r="C125" s="15" t="n">
        <v>0.585324564405085</v>
      </c>
      <c r="D125" s="15" t="n">
        <v>0.8672387661</v>
      </c>
      <c r="E125" s="15" t="n">
        <f aca="false">-B125*118</f>
        <v>-89.3541743998</v>
      </c>
      <c r="F125" s="15" t="n">
        <f aca="false">-C125*130/1.1</f>
        <v>-69.1747212478736</v>
      </c>
      <c r="G125" s="15" t="n">
        <f aca="false">-D125*130/1.1</f>
        <v>-102.491854175455</v>
      </c>
      <c r="H125" s="15"/>
      <c r="I125" s="16" t="n">
        <v>159.5</v>
      </c>
      <c r="J125" s="17" t="n">
        <v>161.8585714</v>
      </c>
      <c r="K125" s="17" t="n">
        <v>161.8585714</v>
      </c>
    </row>
    <row r="126" customFormat="false" ht="12.75" hidden="false" customHeight="false" outlineLevel="0" collapsed="false">
      <c r="A126" s="14" t="n">
        <v>161</v>
      </c>
      <c r="B126" s="15" t="n">
        <v>0.6701727536</v>
      </c>
      <c r="C126" s="15" t="n">
        <v>0.5601727536</v>
      </c>
      <c r="D126" s="15" t="n">
        <v>0.7801727536</v>
      </c>
      <c r="E126" s="15" t="n">
        <f aca="false">-B126*118</f>
        <v>-79.0803849248</v>
      </c>
      <c r="F126" s="15" t="n">
        <f aca="false">-C126*130/1.1</f>
        <v>-66.2022345163636</v>
      </c>
      <c r="G126" s="15" t="n">
        <f aca="false">-D126*130/1.1</f>
        <v>-92.2022345163636</v>
      </c>
      <c r="H126" s="15"/>
      <c r="I126" s="16" t="n">
        <v>161</v>
      </c>
      <c r="J126" s="17" t="n">
        <v>162.8428571</v>
      </c>
      <c r="K126" s="17" t="n">
        <v>162.8428571</v>
      </c>
    </row>
    <row r="127" customFormat="false" ht="12.75" hidden="false" customHeight="false" outlineLevel="0" collapsed="false">
      <c r="A127" s="14" t="n">
        <v>162.5</v>
      </c>
      <c r="B127" s="15" t="n">
        <v>0.6658922816</v>
      </c>
      <c r="C127" s="15" t="n">
        <v>0.555537213040678</v>
      </c>
      <c r="D127" s="15" t="n">
        <v>0.7758922816</v>
      </c>
      <c r="E127" s="15" t="n">
        <f aca="false">-B127*118</f>
        <v>-78.5752892288</v>
      </c>
      <c r="F127" s="15" t="n">
        <f aca="false">-C127*130/1.1</f>
        <v>-65.6543979048074</v>
      </c>
      <c r="G127" s="15" t="n">
        <f aca="false">-D127*130/1.1</f>
        <v>-91.6963605527273</v>
      </c>
      <c r="H127" s="15"/>
      <c r="I127" s="16" t="n">
        <v>162.5</v>
      </c>
      <c r="J127" s="17" t="n">
        <v>163.8271429</v>
      </c>
      <c r="K127" s="17" t="n">
        <v>163.8271429</v>
      </c>
    </row>
    <row r="128" customFormat="false" ht="12.75" hidden="false" customHeight="false" outlineLevel="0" collapsed="false">
      <c r="A128" s="14" t="n">
        <v>164</v>
      </c>
      <c r="B128" s="15" t="n">
        <v>0.5428681919</v>
      </c>
      <c r="C128" s="15" t="n">
        <v>0.4328681919</v>
      </c>
      <c r="D128" s="15" t="n">
        <v>0.6528681919</v>
      </c>
      <c r="E128" s="15" t="n">
        <f aca="false">-B128*118</f>
        <v>-64.0584466442</v>
      </c>
      <c r="F128" s="15" t="n">
        <f aca="false">-C128*130/1.1</f>
        <v>-51.1571499518182</v>
      </c>
      <c r="G128" s="15" t="n">
        <f aca="false">-D128*130/1.1</f>
        <v>-77.1571499518182</v>
      </c>
      <c r="H128" s="15"/>
      <c r="I128" s="16" t="n">
        <v>164</v>
      </c>
      <c r="J128" s="17" t="n">
        <v>164.8114286</v>
      </c>
      <c r="K128" s="17" t="n">
        <v>164.8114286</v>
      </c>
    </row>
    <row r="129" customFormat="false" ht="12.75" hidden="false" customHeight="false" outlineLevel="0" collapsed="false">
      <c r="A129" s="14" t="n">
        <v>165.5</v>
      </c>
      <c r="B129" s="15" t="n">
        <v>0.4356766344</v>
      </c>
      <c r="C129" s="15" t="n">
        <v>0.3256766344</v>
      </c>
      <c r="D129" s="15" t="n">
        <v>0.5456766344</v>
      </c>
      <c r="E129" s="15" t="n">
        <f aca="false">-B129*118</f>
        <v>-51.4098428592</v>
      </c>
      <c r="F129" s="15" t="n">
        <f aca="false">-C129*130/1.1</f>
        <v>-38.4890567927273</v>
      </c>
      <c r="G129" s="15" t="n">
        <f aca="false">-D129*130/1.1</f>
        <v>-64.4890567927273</v>
      </c>
      <c r="H129" s="15"/>
      <c r="I129" s="16" t="n">
        <v>165.5</v>
      </c>
      <c r="J129" s="17" t="n">
        <v>165.7957143</v>
      </c>
      <c r="K129" s="17" t="n">
        <v>165.7957143</v>
      </c>
    </row>
    <row r="130" customFormat="false" ht="12.75" hidden="false" customHeight="false" outlineLevel="0" collapsed="false">
      <c r="A130" s="14" t="n">
        <v>167</v>
      </c>
      <c r="B130" s="15" t="n">
        <v>0.4197418499</v>
      </c>
      <c r="C130" s="15" t="n">
        <v>0.3097418499</v>
      </c>
      <c r="D130" s="15" t="n">
        <v>0.5297418499</v>
      </c>
      <c r="E130" s="15" t="n">
        <f aca="false">-B130*118</f>
        <v>-49.5295382882</v>
      </c>
      <c r="F130" s="15" t="n">
        <f aca="false">-C130*130/1.1</f>
        <v>-36.6058549881818</v>
      </c>
      <c r="G130" s="15" t="n">
        <f aca="false">-D130*130/1.1</f>
        <v>-62.6058549881818</v>
      </c>
      <c r="H130" s="15"/>
      <c r="I130" s="16" t="n">
        <v>167</v>
      </c>
      <c r="J130" s="17" t="n">
        <v>166.78</v>
      </c>
      <c r="K130" s="17" t="n">
        <v>166.78</v>
      </c>
    </row>
    <row r="131" customFormat="false" ht="12.75" hidden="false" customHeight="false" outlineLevel="0" collapsed="false">
      <c r="A131" s="14" t="n">
        <v>168.5</v>
      </c>
      <c r="B131" s="15" t="n">
        <v>0.4868096698</v>
      </c>
      <c r="C131" s="15" t="n">
        <v>0.3768096698</v>
      </c>
      <c r="D131" s="15" t="n">
        <v>0.5968096698</v>
      </c>
      <c r="E131" s="15" t="n">
        <f aca="false">-B131*118</f>
        <v>-57.4435410364</v>
      </c>
      <c r="F131" s="15" t="n">
        <f aca="false">-C131*130/1.1</f>
        <v>-44.5320518854545</v>
      </c>
      <c r="G131" s="15" t="n">
        <f aca="false">-D131*130/1.1</f>
        <v>-70.5320518854546</v>
      </c>
      <c r="H131" s="15"/>
      <c r="I131" s="16" t="n">
        <v>168.5</v>
      </c>
      <c r="J131" s="17" t="n">
        <v>167.7642857</v>
      </c>
      <c r="K131" s="17" t="n">
        <v>167.7642857</v>
      </c>
    </row>
    <row r="132" customFormat="false" ht="12.75" hidden="false" customHeight="false" outlineLevel="0" collapsed="false">
      <c r="A132" s="14" t="n">
        <v>170</v>
      </c>
      <c r="B132" s="15" t="n">
        <v>0.5598502138</v>
      </c>
      <c r="C132" s="15" t="n">
        <v>0.4498502138</v>
      </c>
      <c r="D132" s="15" t="n">
        <v>0.6698502138</v>
      </c>
      <c r="E132" s="15" t="n">
        <f aca="false">-B132*118</f>
        <v>-66.0623252284</v>
      </c>
      <c r="F132" s="15" t="n">
        <f aca="false">-C132*130/1.1</f>
        <v>-53.1641161763636</v>
      </c>
      <c r="G132" s="15" t="n">
        <f aca="false">-D132*130/1.1</f>
        <v>-79.1641161763636</v>
      </c>
      <c r="H132" s="15"/>
      <c r="I132" s="16" t="n">
        <v>170</v>
      </c>
      <c r="J132" s="17" t="n">
        <v>168.7485714</v>
      </c>
      <c r="K132" s="17" t="n">
        <v>168.7485714</v>
      </c>
    </row>
    <row r="133" customFormat="false" ht="12.75" hidden="false" customHeight="false" outlineLevel="0" collapsed="false">
      <c r="A133" s="14" t="n">
        <v>171.5</v>
      </c>
      <c r="B133" s="15" t="n">
        <v>0.6483693397</v>
      </c>
      <c r="C133" s="15" t="n">
        <v>0.5383693397</v>
      </c>
      <c r="D133" s="15" t="n">
        <v>0.7583693397</v>
      </c>
      <c r="E133" s="15" t="n">
        <f aca="false">-B133*118</f>
        <v>-76.5075820846</v>
      </c>
      <c r="F133" s="15" t="n">
        <f aca="false">-C133*130/1.1</f>
        <v>-63.6254674190909</v>
      </c>
      <c r="G133" s="15" t="n">
        <f aca="false">-D133*130/1.1</f>
        <v>-89.6254674190909</v>
      </c>
      <c r="H133" s="15"/>
      <c r="I133" s="16" t="n">
        <v>171.5</v>
      </c>
      <c r="J133" s="17" t="n">
        <v>169.7328571</v>
      </c>
      <c r="K133" s="17" t="n">
        <v>169.7328571</v>
      </c>
    </row>
    <row r="134" customFormat="false" ht="12.75" hidden="false" customHeight="false" outlineLevel="0" collapsed="false">
      <c r="A134" s="14" t="n">
        <v>173</v>
      </c>
      <c r="B134" s="15" t="n">
        <v>0.6586631304</v>
      </c>
      <c r="C134" s="15" t="n">
        <v>0.5486631304</v>
      </c>
      <c r="D134" s="15" t="n">
        <v>0.7686631304</v>
      </c>
      <c r="E134" s="15" t="n">
        <f aca="false">-B134*118</f>
        <v>-77.7222493872</v>
      </c>
      <c r="F134" s="15" t="n">
        <f aca="false">-C134*130/1.1</f>
        <v>-64.84200632</v>
      </c>
      <c r="G134" s="15" t="n">
        <f aca="false">-D134*130/1.1</f>
        <v>-90.84200632</v>
      </c>
      <c r="H134" s="15"/>
      <c r="I134" s="16" t="n">
        <v>173</v>
      </c>
      <c r="J134" s="17" t="n">
        <v>170.7171429</v>
      </c>
      <c r="K134" s="17" t="n">
        <v>170.7171429</v>
      </c>
    </row>
    <row r="135" customFormat="false" ht="12.75" hidden="false" customHeight="false" outlineLevel="0" collapsed="false">
      <c r="A135" s="14" t="n">
        <v>174.5</v>
      </c>
      <c r="B135" s="15" t="n">
        <v>0.6160897438</v>
      </c>
      <c r="C135" s="15" t="n">
        <v>0.5060897438</v>
      </c>
      <c r="D135" s="15" t="n">
        <v>0.7260897438</v>
      </c>
      <c r="E135" s="15" t="n">
        <f aca="false">-B135*118</f>
        <v>-72.6985897684</v>
      </c>
      <c r="F135" s="15" t="n">
        <f aca="false">-C135*130/1.1</f>
        <v>-59.8106060854545</v>
      </c>
      <c r="G135" s="15" t="n">
        <f aca="false">-D135*130/1.1</f>
        <v>-85.8106060854546</v>
      </c>
      <c r="H135" s="15"/>
      <c r="I135" s="16" t="n">
        <v>174.5</v>
      </c>
      <c r="J135" s="17" t="n">
        <v>171.7014286</v>
      </c>
      <c r="K135" s="17" t="n">
        <v>171.7014286</v>
      </c>
    </row>
    <row r="136" customFormat="false" ht="12.75" hidden="false" customHeight="false" outlineLevel="0" collapsed="false">
      <c r="A136" s="14" t="n">
        <v>176</v>
      </c>
      <c r="B136" s="15" t="n">
        <v>0.5754810279</v>
      </c>
      <c r="C136" s="15" t="n">
        <v>0.4654810279</v>
      </c>
      <c r="D136" s="15" t="n">
        <v>0.6854810279</v>
      </c>
      <c r="E136" s="15" t="n">
        <f aca="false">-B136*118</f>
        <v>-67.9067612922</v>
      </c>
      <c r="F136" s="15" t="n">
        <f aca="false">-C136*130/1.1</f>
        <v>-55.0113942063636</v>
      </c>
      <c r="G136" s="15" t="n">
        <f aca="false">-D136*130/1.1</f>
        <v>-81.0113942063636</v>
      </c>
      <c r="H136" s="15"/>
      <c r="I136" s="16" t="n">
        <v>176</v>
      </c>
      <c r="J136" s="17" t="n">
        <v>172.6857143</v>
      </c>
      <c r="K136" s="17" t="n">
        <v>172.6857143</v>
      </c>
    </row>
    <row r="137" customFormat="false" ht="12.75" hidden="false" customHeight="false" outlineLevel="0" collapsed="false">
      <c r="A137" s="14" t="n">
        <v>177.5</v>
      </c>
      <c r="B137" s="15" t="n">
        <v>0.5698500307</v>
      </c>
      <c r="C137" s="15" t="n">
        <v>0.4598500307</v>
      </c>
      <c r="D137" s="15" t="n">
        <v>0.6798500307</v>
      </c>
      <c r="E137" s="15" t="n">
        <f aca="false">-B137*118</f>
        <v>-67.2423036226</v>
      </c>
      <c r="F137" s="15" t="n">
        <f aca="false">-C137*130/1.1</f>
        <v>-54.3459127190909</v>
      </c>
      <c r="G137" s="15" t="n">
        <f aca="false">-D137*130/1.1</f>
        <v>-80.3459127190909</v>
      </c>
      <c r="H137" s="15"/>
      <c r="I137" s="16" t="n">
        <v>177.5</v>
      </c>
      <c r="J137" s="17" t="n">
        <v>173.67</v>
      </c>
      <c r="K137" s="17" t="n">
        <v>173.67</v>
      </c>
    </row>
    <row r="138" customFormat="false" ht="12.75" hidden="false" customHeight="false" outlineLevel="0" collapsed="false">
      <c r="A138" s="14" t="n">
        <v>179</v>
      </c>
      <c r="B138" s="15" t="n">
        <v>0.6361149775</v>
      </c>
      <c r="C138" s="15" t="n">
        <v>0.5261149775</v>
      </c>
      <c r="D138" s="15" t="n">
        <v>0.7461149775</v>
      </c>
      <c r="E138" s="15" t="n">
        <f aca="false">-B138*118</f>
        <v>-75.061567345</v>
      </c>
      <c r="F138" s="15" t="n">
        <f aca="false">-C138*130/1.1</f>
        <v>-62.1772246136364</v>
      </c>
      <c r="G138" s="15" t="n">
        <f aca="false">-D138*130/1.1</f>
        <v>-88.1772246136364</v>
      </c>
      <c r="H138" s="15"/>
      <c r="I138" s="16" t="n">
        <v>179</v>
      </c>
      <c r="J138" s="17" t="n">
        <v>175.974</v>
      </c>
      <c r="K138" s="17" t="n">
        <v>175.974</v>
      </c>
    </row>
    <row r="139" customFormat="false" ht="12.75" hidden="false" customHeight="false" outlineLevel="0" collapsed="false">
      <c r="A139" s="14" t="n">
        <v>180.5</v>
      </c>
      <c r="B139" s="15" t="n">
        <v>0.701467236</v>
      </c>
      <c r="C139" s="15" t="n">
        <v>0.591467236</v>
      </c>
      <c r="D139" s="15" t="n">
        <v>0.811467236</v>
      </c>
      <c r="E139" s="15" t="n">
        <f aca="false">-B139*118</f>
        <v>-82.773133848</v>
      </c>
      <c r="F139" s="15" t="n">
        <f aca="false">-C139*130/1.1</f>
        <v>-69.9006733454546</v>
      </c>
      <c r="G139" s="15" t="n">
        <f aca="false">-D139*130/1.1</f>
        <v>-95.9006733454545</v>
      </c>
      <c r="H139" s="15"/>
      <c r="I139" s="16" t="n">
        <v>180.5</v>
      </c>
      <c r="J139" s="17" t="n">
        <v>178.278</v>
      </c>
      <c r="K139" s="17" t="n">
        <v>178.278</v>
      </c>
    </row>
    <row r="140" customFormat="false" ht="12.75" hidden="false" customHeight="false" outlineLevel="0" collapsed="false">
      <c r="A140" s="14" t="n">
        <v>182</v>
      </c>
      <c r="B140" s="15" t="n">
        <v>0.7210908931</v>
      </c>
      <c r="C140" s="15" t="n">
        <v>0.6110908931</v>
      </c>
      <c r="D140" s="15" t="n">
        <v>0.8310908931</v>
      </c>
      <c r="E140" s="15" t="n">
        <f aca="false">-B140*118</f>
        <v>-85.0887253858</v>
      </c>
      <c r="F140" s="15" t="n">
        <f aca="false">-C140*130/1.1</f>
        <v>-72.2198328209091</v>
      </c>
      <c r="G140" s="15" t="n">
        <f aca="false">-D140*130/1.1</f>
        <v>-98.2198328209091</v>
      </c>
      <c r="H140" s="15"/>
      <c r="I140" s="16" t="n">
        <v>182</v>
      </c>
      <c r="J140" s="17" t="n">
        <v>180.582</v>
      </c>
      <c r="K140" s="17" t="n">
        <v>180.582</v>
      </c>
    </row>
    <row r="141" customFormat="false" ht="12.75" hidden="false" customHeight="false" outlineLevel="0" collapsed="false">
      <c r="A141" s="14" t="n">
        <v>183.5</v>
      </c>
      <c r="B141" s="15" t="n">
        <v>0.7300696346</v>
      </c>
      <c r="C141" s="15" t="n">
        <v>0.6200696346</v>
      </c>
      <c r="D141" s="15" t="n">
        <v>0.8400696346</v>
      </c>
      <c r="E141" s="15" t="n">
        <f aca="false">-B141*118</f>
        <v>-86.1482168828</v>
      </c>
      <c r="F141" s="15" t="n">
        <f aca="false">-C141*130/1.1</f>
        <v>-73.2809568163636</v>
      </c>
      <c r="G141" s="15" t="n">
        <f aca="false">-D141*130/1.1</f>
        <v>-99.2809568163636</v>
      </c>
      <c r="H141" s="15"/>
      <c r="I141" s="16" t="n">
        <v>183.5</v>
      </c>
      <c r="J141" s="17" t="n">
        <v>182.886</v>
      </c>
      <c r="K141" s="17" t="n">
        <v>182.886</v>
      </c>
    </row>
    <row r="142" customFormat="false" ht="12.75" hidden="false" customHeight="false" outlineLevel="0" collapsed="false">
      <c r="A142" s="14" t="n">
        <v>185</v>
      </c>
      <c r="B142" s="15" t="n">
        <v>0.6807894742</v>
      </c>
      <c r="C142" s="15" t="n">
        <v>0.5707894742</v>
      </c>
      <c r="D142" s="15" t="n">
        <v>0.7907894742</v>
      </c>
      <c r="E142" s="15" t="n">
        <f aca="false">-B142*118</f>
        <v>-80.3331579556</v>
      </c>
      <c r="F142" s="15" t="n">
        <f aca="false">-C142*130/1.1</f>
        <v>-67.45693786</v>
      </c>
      <c r="G142" s="15" t="n">
        <f aca="false">-D142*130/1.1</f>
        <v>-93.45693786</v>
      </c>
      <c r="H142" s="15"/>
      <c r="I142" s="16" t="n">
        <v>185</v>
      </c>
      <c r="J142" s="17" t="n">
        <v>185.19</v>
      </c>
      <c r="K142" s="17" t="n">
        <v>185.19</v>
      </c>
    </row>
    <row r="143" customFormat="false" ht="12.75" hidden="false" customHeight="false" outlineLevel="0" collapsed="false">
      <c r="A143" s="14" t="n">
        <v>186.5</v>
      </c>
      <c r="B143" s="15" t="n">
        <v>0.6215789466</v>
      </c>
      <c r="C143" s="15" t="n">
        <v>0.5115789466</v>
      </c>
      <c r="D143" s="15" t="n">
        <v>0.7315789466</v>
      </c>
      <c r="E143" s="15" t="n">
        <f aca="false">-B143*118</f>
        <v>-73.3463156988</v>
      </c>
      <c r="F143" s="15" t="n">
        <f aca="false">-C143*130/1.1</f>
        <v>-60.4593300527273</v>
      </c>
      <c r="G143" s="15" t="n">
        <f aca="false">-D143*130/1.1</f>
        <v>-86.4593300527273</v>
      </c>
      <c r="H143" s="15"/>
      <c r="I143" s="16" t="n">
        <v>186.5</v>
      </c>
      <c r="J143" s="17" t="n">
        <v>186.6625</v>
      </c>
      <c r="K143" s="17" t="n">
        <v>186.6625</v>
      </c>
    </row>
    <row r="144" customFormat="false" ht="12.75" hidden="false" customHeight="false" outlineLevel="0" collapsed="false">
      <c r="A144" s="14" t="n">
        <v>188</v>
      </c>
      <c r="B144" s="15" t="n">
        <v>0.5345270482</v>
      </c>
      <c r="C144" s="15" t="n">
        <v>0.4245270482</v>
      </c>
      <c r="D144" s="15" t="n">
        <v>0.6445270482</v>
      </c>
      <c r="E144" s="15" t="n">
        <f aca="false">-B144*118</f>
        <v>-63.0741916876</v>
      </c>
      <c r="F144" s="15" t="n">
        <f aca="false">-C144*130/1.1</f>
        <v>-50.1713784236364</v>
      </c>
      <c r="G144" s="15" t="n">
        <f aca="false">-D144*130/1.1</f>
        <v>-76.1713784236363</v>
      </c>
      <c r="H144" s="15"/>
      <c r="I144" s="16" t="n">
        <v>188</v>
      </c>
      <c r="J144" s="17" t="n">
        <v>188.135</v>
      </c>
      <c r="K144" s="17" t="n">
        <v>188.135</v>
      </c>
    </row>
    <row r="145" customFormat="false" ht="12.75" hidden="false" customHeight="false" outlineLevel="0" collapsed="false">
      <c r="A145" s="14" t="n">
        <v>189.5</v>
      </c>
      <c r="B145" s="15" t="n">
        <v>0.4024926891</v>
      </c>
      <c r="C145" s="15" t="n">
        <v>0.2924926891</v>
      </c>
      <c r="D145" s="15" t="n">
        <v>0.5124926891</v>
      </c>
      <c r="E145" s="15" t="n">
        <f aca="false">-B145*118</f>
        <v>-47.4941373138</v>
      </c>
      <c r="F145" s="15" t="n">
        <f aca="false">-C145*130/1.1</f>
        <v>-34.5673178027273</v>
      </c>
      <c r="G145" s="15" t="n">
        <f aca="false">-D145*130/1.1</f>
        <v>-60.5673178027273</v>
      </c>
      <c r="H145" s="15"/>
      <c r="I145" s="16" t="n">
        <v>189.5</v>
      </c>
      <c r="J145" s="17" t="n">
        <v>189.6075</v>
      </c>
      <c r="K145" s="17" t="n">
        <v>189.6075</v>
      </c>
    </row>
    <row r="146" customFormat="false" ht="12.75" hidden="false" customHeight="false" outlineLevel="0" collapsed="false">
      <c r="A146" s="14" t="n">
        <v>191</v>
      </c>
      <c r="B146" s="15" t="n">
        <v>0.2809655383</v>
      </c>
      <c r="C146" s="15" t="n">
        <v>0.1709655383</v>
      </c>
      <c r="D146" s="15" t="n">
        <v>0.3909655383</v>
      </c>
      <c r="E146" s="15" t="n">
        <f aca="false">-B146*118</f>
        <v>-33.1539335194</v>
      </c>
      <c r="F146" s="15" t="n">
        <f aca="false">-C146*130/1.1</f>
        <v>-20.2050181627273</v>
      </c>
      <c r="G146" s="15" t="n">
        <f aca="false">-D146*130/1.1</f>
        <v>-46.2050181627273</v>
      </c>
      <c r="H146" s="15"/>
      <c r="I146" s="16" t="n">
        <v>191</v>
      </c>
      <c r="J146" s="17" t="n">
        <v>191.08</v>
      </c>
      <c r="K146" s="17" t="n">
        <v>191.08</v>
      </c>
    </row>
    <row r="147" customFormat="false" ht="12.75" hidden="false" customHeight="false" outlineLevel="0" collapsed="false">
      <c r="A147" s="14" t="n">
        <v>192.5</v>
      </c>
      <c r="B147" s="15" t="n">
        <v>0.1977142857</v>
      </c>
      <c r="C147" s="15" t="n">
        <v>0.0877142857</v>
      </c>
      <c r="D147" s="15" t="n">
        <v>0.3077142857</v>
      </c>
      <c r="E147" s="15" t="n">
        <f aca="false">-B147*118</f>
        <v>-23.3302857126</v>
      </c>
      <c r="F147" s="15" t="n">
        <f aca="false">-C147*130/1.1</f>
        <v>-10.3662337645455</v>
      </c>
      <c r="G147" s="15" t="n">
        <f aca="false">-D147*130/1.1</f>
        <v>-36.3662337645455</v>
      </c>
      <c r="H147" s="15"/>
      <c r="I147" s="16" t="n">
        <v>192.5</v>
      </c>
      <c r="J147" s="17" t="n">
        <v>192.5770624</v>
      </c>
      <c r="K147" s="17" t="n">
        <v>192.5770624</v>
      </c>
    </row>
    <row r="148" customFormat="false" ht="12.75" hidden="false" customHeight="false" outlineLevel="0" collapsed="false">
      <c r="A148" s="14" t="n">
        <v>194</v>
      </c>
      <c r="B148" s="15" t="n">
        <v>0.166031746</v>
      </c>
      <c r="C148" s="15" t="n">
        <v>0.056031746</v>
      </c>
      <c r="D148" s="15" t="n">
        <v>0.276031746</v>
      </c>
      <c r="E148" s="15" t="n">
        <f aca="false">-B148*118</f>
        <v>-19.591746028</v>
      </c>
      <c r="F148" s="15" t="n">
        <f aca="false">-C148*130/1.1</f>
        <v>-6.62193361818182</v>
      </c>
      <c r="G148" s="15" t="n">
        <f aca="false">-D148*130/1.1</f>
        <v>-32.6219336181818</v>
      </c>
      <c r="H148" s="15"/>
      <c r="I148" s="16" t="n">
        <v>194</v>
      </c>
      <c r="J148" s="17" t="n">
        <v>194.0741248</v>
      </c>
      <c r="K148" s="17" t="n">
        <v>194.0741248</v>
      </c>
    </row>
    <row r="149" customFormat="false" ht="12.75" hidden="false" customHeight="false" outlineLevel="0" collapsed="false">
      <c r="A149" s="14" t="n">
        <v>195.5</v>
      </c>
      <c r="B149" s="15" t="n">
        <v>0.1133412698</v>
      </c>
      <c r="C149" s="15" t="n">
        <v>0.0033412698</v>
      </c>
      <c r="D149" s="15" t="n">
        <v>0.2233412698</v>
      </c>
      <c r="E149" s="15" t="n">
        <f aca="false">-B149*118</f>
        <v>-13.3742698364</v>
      </c>
      <c r="F149" s="15" t="n">
        <f aca="false">-C149*130/1.1</f>
        <v>-0.39487734</v>
      </c>
      <c r="G149" s="15" t="n">
        <f aca="false">-D149*130/1.1</f>
        <v>-26.39487734</v>
      </c>
      <c r="H149" s="15"/>
      <c r="I149" s="16" t="n">
        <v>195.5</v>
      </c>
      <c r="J149" s="17" t="n">
        <v>195.5711873</v>
      </c>
      <c r="K149" s="17" t="n">
        <v>195.5711873</v>
      </c>
    </row>
    <row r="150" customFormat="false" ht="12.75" hidden="false" customHeight="false" outlineLevel="0" collapsed="false">
      <c r="A150" s="14" t="n">
        <v>197</v>
      </c>
      <c r="B150" s="15" t="n">
        <v>0.08207142857</v>
      </c>
      <c r="C150" s="15" t="n">
        <v>-0.02792857143</v>
      </c>
      <c r="D150" s="15" t="n">
        <v>0.19207142857</v>
      </c>
      <c r="E150" s="15" t="n">
        <f aca="false">-B150*118</f>
        <v>-9.68442857126</v>
      </c>
      <c r="F150" s="15" t="n">
        <f aca="false">-C150*130/1.1</f>
        <v>3.30064935081818</v>
      </c>
      <c r="G150" s="15" t="n">
        <f aca="false">-D150*130/1.1</f>
        <v>-22.6993506491818</v>
      </c>
      <c r="H150" s="15"/>
      <c r="I150" s="16" t="n">
        <v>197</v>
      </c>
      <c r="J150" s="17" t="n">
        <v>197.0682497</v>
      </c>
      <c r="K150" s="17" t="n">
        <v>197.0682497</v>
      </c>
    </row>
    <row r="151" customFormat="false" ht="12.75" hidden="false" customHeight="false" outlineLevel="0" collapsed="false">
      <c r="A151" s="14" t="n">
        <v>198.5</v>
      </c>
      <c r="B151" s="15" t="n">
        <v>0.1364444444</v>
      </c>
      <c r="C151" s="15" t="n">
        <v>0.0264444444</v>
      </c>
      <c r="D151" s="15" t="n">
        <v>0.2464444444</v>
      </c>
      <c r="E151" s="15" t="n">
        <f aca="false">-B151*118</f>
        <v>-16.1004444392</v>
      </c>
      <c r="F151" s="15" t="n">
        <f aca="false">-C151*130/1.1</f>
        <v>-3.12525252</v>
      </c>
      <c r="G151" s="15" t="n">
        <f aca="false">-D151*130/1.1</f>
        <v>-29.12525252</v>
      </c>
      <c r="H151" s="15"/>
      <c r="I151" s="16" t="n">
        <v>198.5</v>
      </c>
      <c r="J151" s="17" t="n">
        <v>198.5653121</v>
      </c>
      <c r="K151" s="17" t="n">
        <v>198.5653121</v>
      </c>
    </row>
    <row r="152" customFormat="false" ht="12.75" hidden="false" customHeight="false" outlineLevel="0" collapsed="false">
      <c r="A152" s="14" t="n">
        <v>200</v>
      </c>
      <c r="B152" s="15" t="n">
        <v>0.2223968254</v>
      </c>
      <c r="C152" s="15" t="n">
        <v>0.0962035407183051</v>
      </c>
      <c r="D152" s="15" t="n">
        <v>0.3323968254</v>
      </c>
      <c r="E152" s="15" t="n">
        <f aca="false">-B152*118</f>
        <v>-26.2428253972</v>
      </c>
      <c r="F152" s="15" t="n">
        <f aca="false">-C152*130/1.1</f>
        <v>-11.3695093576179</v>
      </c>
      <c r="G152" s="15" t="n">
        <f aca="false">-D152*130/1.1</f>
        <v>-39.2832611836364</v>
      </c>
      <c r="H152" s="15"/>
      <c r="I152" s="16" t="n">
        <v>200</v>
      </c>
      <c r="J152" s="17" t="n">
        <v>200.0623745</v>
      </c>
      <c r="K152" s="17" t="n">
        <v>200.0623745</v>
      </c>
    </row>
    <row r="153" customFormat="false" ht="12.75" hidden="false" customHeight="false" outlineLevel="0" collapsed="false">
      <c r="A153" s="14" t="n">
        <v>201.5</v>
      </c>
      <c r="B153" s="15" t="n">
        <v>0.2174920635</v>
      </c>
      <c r="C153" s="15" t="n">
        <v>0.0936744686694915</v>
      </c>
      <c r="D153" s="15" t="n">
        <v>0.3274920635</v>
      </c>
      <c r="E153" s="15" t="n">
        <f aca="false">-B153*118</f>
        <v>-25.664063493</v>
      </c>
      <c r="F153" s="15" t="n">
        <f aca="false">-C153*130/1.1</f>
        <v>-11.0706190245763</v>
      </c>
      <c r="G153" s="15" t="n">
        <f aca="false">-D153*130/1.1</f>
        <v>-38.7036075045454</v>
      </c>
      <c r="H153" s="15"/>
      <c r="I153" s="16" t="n">
        <v>201.5</v>
      </c>
      <c r="J153" s="17" t="n">
        <v>201.559437</v>
      </c>
      <c r="K153" s="17" t="n">
        <v>201.559437</v>
      </c>
    </row>
    <row r="154" customFormat="false" ht="12.75" hidden="false" customHeight="false" outlineLevel="0" collapsed="false">
      <c r="A154" s="14" t="n">
        <v>203</v>
      </c>
      <c r="B154" s="15" t="n">
        <v>0.1486961178</v>
      </c>
      <c r="C154" s="15" t="n">
        <v>0.0386961178</v>
      </c>
      <c r="D154" s="15" t="n">
        <v>0.2586961178</v>
      </c>
      <c r="E154" s="15" t="n">
        <f aca="false">-B154*118</f>
        <v>-17.5461419004</v>
      </c>
      <c r="F154" s="15" t="n">
        <f aca="false">-C154*130/1.1</f>
        <v>-4.57317755818182</v>
      </c>
      <c r="G154" s="15" t="n">
        <f aca="false">-D154*130/1.1</f>
        <v>-30.5731775581818</v>
      </c>
      <c r="H154" s="15"/>
      <c r="I154" s="16" t="n">
        <v>203</v>
      </c>
      <c r="J154" s="17" t="n">
        <v>203.0564994</v>
      </c>
      <c r="K154" s="17" t="n">
        <v>203.0564994</v>
      </c>
    </row>
    <row r="155" customFormat="false" ht="12.75" hidden="false" customHeight="false" outlineLevel="0" collapsed="false">
      <c r="A155" s="14" t="n">
        <v>204.5</v>
      </c>
      <c r="B155" s="15" t="n">
        <v>0.1275777711</v>
      </c>
      <c r="C155" s="15" t="n">
        <v>0.0175777711</v>
      </c>
      <c r="D155" s="15" t="n">
        <v>0.2375777711</v>
      </c>
      <c r="E155" s="15" t="n">
        <f aca="false">-B155*118</f>
        <v>-15.0541769898</v>
      </c>
      <c r="F155" s="15" t="n">
        <f aca="false">-C155*130/1.1</f>
        <v>-2.07737294818182</v>
      </c>
      <c r="G155" s="15" t="n">
        <f aca="false">-D155*130/1.1</f>
        <v>-28.0773729481818</v>
      </c>
      <c r="H155" s="15"/>
      <c r="I155" s="16" t="n">
        <v>204.5</v>
      </c>
      <c r="J155" s="17" t="n">
        <v>204.5535618</v>
      </c>
      <c r="K155" s="17" t="n">
        <v>204.5535618</v>
      </c>
    </row>
    <row r="156" customFormat="false" ht="12.75" hidden="false" customHeight="false" outlineLevel="0" collapsed="false">
      <c r="A156" s="14" t="n">
        <v>206</v>
      </c>
      <c r="B156" s="15" t="n">
        <v>0.1088932609</v>
      </c>
      <c r="C156" s="15" t="n">
        <v>-0.0011067391</v>
      </c>
      <c r="D156" s="15" t="n">
        <v>0.2188932609</v>
      </c>
      <c r="E156" s="15" t="n">
        <f aca="false">-B156*118</f>
        <v>-12.8494047862</v>
      </c>
      <c r="F156" s="15" t="n">
        <f aca="false">-C156*130/1.1</f>
        <v>0.13079643909091</v>
      </c>
      <c r="G156" s="15" t="n">
        <f aca="false">-D156*130/1.1</f>
        <v>-25.8692035609091</v>
      </c>
      <c r="H156" s="15"/>
      <c r="I156" s="16" t="n">
        <v>206</v>
      </c>
      <c r="J156" s="17" t="n">
        <v>206.0506242</v>
      </c>
      <c r="K156" s="17" t="n">
        <v>206.0506242</v>
      </c>
    </row>
    <row r="157" customFormat="false" ht="12.75" hidden="false" customHeight="false" outlineLevel="0" collapsed="false">
      <c r="A157" s="14" t="n">
        <v>207.5</v>
      </c>
      <c r="B157" s="15" t="n">
        <v>0.09134486413</v>
      </c>
      <c r="C157" s="15" t="n">
        <v>-0.01865513587</v>
      </c>
      <c r="D157" s="15" t="n">
        <v>0.20134486413</v>
      </c>
      <c r="E157" s="15" t="n">
        <f aca="false">-B157*118</f>
        <v>-10.77869396734</v>
      </c>
      <c r="F157" s="15" t="n">
        <f aca="false">-C157*130/1.1</f>
        <v>2.20469787554546</v>
      </c>
      <c r="G157" s="15" t="n">
        <f aca="false">-D157*130/1.1</f>
        <v>-23.7953021244545</v>
      </c>
      <c r="H157" s="15"/>
      <c r="I157" s="16" t="n">
        <v>207.5</v>
      </c>
      <c r="J157" s="17" t="n">
        <v>207.5476867</v>
      </c>
      <c r="K157" s="17" t="n">
        <v>207.5476867</v>
      </c>
    </row>
    <row r="158" customFormat="false" ht="12.75" hidden="false" customHeight="false" outlineLevel="0" collapsed="false">
      <c r="A158" s="14" t="n">
        <v>209</v>
      </c>
      <c r="B158" s="15" t="n">
        <v>0.08075513587</v>
      </c>
      <c r="C158" s="15" t="n">
        <v>-0.02924486413</v>
      </c>
      <c r="D158" s="15" t="n">
        <v>0.19075513587</v>
      </c>
      <c r="E158" s="15" t="n">
        <f aca="false">-B158*118</f>
        <v>-9.52910603266</v>
      </c>
      <c r="F158" s="15" t="n">
        <f aca="false">-C158*130/1.1</f>
        <v>3.45621121536364</v>
      </c>
      <c r="G158" s="15" t="n">
        <f aca="false">-D158*130/1.1</f>
        <v>-22.5437887846364</v>
      </c>
      <c r="H158" s="15"/>
      <c r="I158" s="16" t="n">
        <v>209</v>
      </c>
      <c r="J158" s="17" t="n">
        <v>209.0447491</v>
      </c>
      <c r="K158" s="17" t="n">
        <v>209.0447491</v>
      </c>
    </row>
    <row r="159" customFormat="false" ht="12.75" hidden="false" customHeight="false" outlineLevel="0" collapsed="false">
      <c r="A159" s="14" t="n">
        <v>210.5</v>
      </c>
      <c r="B159" s="15" t="n">
        <v>0.0702984058</v>
      </c>
      <c r="C159" s="15" t="n">
        <v>-0.0397015942</v>
      </c>
      <c r="D159" s="15" t="n">
        <v>0.1802984058</v>
      </c>
      <c r="E159" s="15" t="n">
        <f aca="false">-B159*118</f>
        <v>-8.2952118844</v>
      </c>
      <c r="F159" s="15" t="n">
        <f aca="false">-C159*130/1.1</f>
        <v>4.69200658727273</v>
      </c>
      <c r="G159" s="15" t="n">
        <f aca="false">-D159*130/1.1</f>
        <v>-21.3079934127273</v>
      </c>
      <c r="H159" s="15"/>
      <c r="I159" s="16" t="n">
        <v>210.5</v>
      </c>
      <c r="J159" s="17" t="n">
        <v>210.5418115</v>
      </c>
      <c r="K159" s="17" t="n">
        <v>210.5418115</v>
      </c>
    </row>
    <row r="160" customFormat="false" ht="12.75" hidden="false" customHeight="false" outlineLevel="0" collapsed="false">
      <c r="A160" s="14" t="n">
        <v>212</v>
      </c>
      <c r="B160" s="15" t="n">
        <v>0.04695966292</v>
      </c>
      <c r="C160" s="15" t="n">
        <v>-0.06304033708</v>
      </c>
      <c r="D160" s="15" t="n">
        <v>0.15695966292</v>
      </c>
      <c r="E160" s="15" t="n">
        <f aca="false">-B160*118</f>
        <v>-5.54124022456</v>
      </c>
      <c r="F160" s="15" t="n">
        <f aca="false">-C160*130/1.1</f>
        <v>7.45022165490909</v>
      </c>
      <c r="G160" s="15" t="n">
        <f aca="false">-D160*130/1.1</f>
        <v>-18.5497783450909</v>
      </c>
      <c r="H160" s="15"/>
      <c r="I160" s="16" t="n">
        <v>212</v>
      </c>
      <c r="J160" s="17" t="n">
        <v>212.0388739</v>
      </c>
      <c r="K160" s="17" t="n">
        <v>212.0388739</v>
      </c>
    </row>
    <row r="161" customFormat="false" ht="12.75" hidden="false" customHeight="false" outlineLevel="0" collapsed="false">
      <c r="A161" s="14" t="n">
        <v>213.5</v>
      </c>
      <c r="B161" s="15" t="n">
        <v>0.03346367041</v>
      </c>
      <c r="C161" s="15" t="n">
        <v>-0.07653632959</v>
      </c>
      <c r="D161" s="15" t="n">
        <v>0.14346367041</v>
      </c>
      <c r="E161" s="15" t="n">
        <f aca="false">-B161*118</f>
        <v>-3.94871310838</v>
      </c>
      <c r="F161" s="15" t="n">
        <f aca="false">-C161*130/1.1</f>
        <v>9.04520258790909</v>
      </c>
      <c r="G161" s="15" t="n">
        <f aca="false">-D161*130/1.1</f>
        <v>-16.9547974120909</v>
      </c>
      <c r="H161" s="15"/>
      <c r="I161" s="16" t="n">
        <v>213.5</v>
      </c>
      <c r="J161" s="17" t="n">
        <v>213.5359364</v>
      </c>
      <c r="K161" s="17" t="n">
        <v>213.5359364</v>
      </c>
    </row>
    <row r="162" customFormat="false" ht="12.75" hidden="false" customHeight="false" outlineLevel="0" collapsed="false">
      <c r="A162" s="14" t="n">
        <v>215</v>
      </c>
      <c r="B162" s="15" t="n">
        <v>0.03</v>
      </c>
      <c r="C162" s="15" t="n">
        <v>-0.08</v>
      </c>
      <c r="D162" s="15" t="n">
        <v>0.14</v>
      </c>
      <c r="E162" s="15" t="n">
        <f aca="false">-B162*118</f>
        <v>-3.54</v>
      </c>
      <c r="F162" s="15" t="n">
        <f aca="false">-C162*130/1.1</f>
        <v>9.45454545454545</v>
      </c>
      <c r="G162" s="15" t="n">
        <f aca="false">-D162*130/1.1</f>
        <v>-16.5454545454545</v>
      </c>
      <c r="H162" s="15"/>
      <c r="I162" s="16" t="n">
        <v>215</v>
      </c>
      <c r="J162" s="17" t="n">
        <v>215.0329988</v>
      </c>
      <c r="K162" s="17" t="n">
        <v>215.0329988</v>
      </c>
    </row>
    <row r="163" customFormat="false" ht="12.75" hidden="false" customHeight="false" outlineLevel="0" collapsed="false">
      <c r="A163" s="14" t="n">
        <v>216.5</v>
      </c>
      <c r="B163" s="15" t="n">
        <v>0.03011736111</v>
      </c>
      <c r="C163" s="15" t="n">
        <v>-0.07988263889</v>
      </c>
      <c r="D163" s="15" t="n">
        <v>0.14011736111</v>
      </c>
      <c r="E163" s="15" t="n">
        <f aca="false">-B163*118</f>
        <v>-3.55384861098</v>
      </c>
      <c r="F163" s="15" t="n">
        <f aca="false">-C163*130/1.1</f>
        <v>9.44067550518182</v>
      </c>
      <c r="G163" s="15" t="n">
        <f aca="false">-D163*130/1.1</f>
        <v>-16.5593244948182</v>
      </c>
      <c r="H163" s="15"/>
      <c r="I163" s="16" t="n">
        <v>216.5</v>
      </c>
      <c r="J163" s="17" t="n">
        <v>216.5300612</v>
      </c>
      <c r="K163" s="17" t="n">
        <v>216.5300612</v>
      </c>
    </row>
    <row r="164" customFormat="false" ht="12.75" hidden="false" customHeight="false" outlineLevel="0" collapsed="false">
      <c r="A164" s="14" t="n">
        <v>218</v>
      </c>
      <c r="B164" s="15" t="n">
        <v>0.05132345522</v>
      </c>
      <c r="C164" s="15" t="n">
        <v>-0.05867654478</v>
      </c>
      <c r="D164" s="15" t="n">
        <v>0.16132345522</v>
      </c>
      <c r="E164" s="15" t="n">
        <f aca="false">-B164*118</f>
        <v>-6.05616771596</v>
      </c>
      <c r="F164" s="15" t="n">
        <f aca="false">-C164*130/1.1</f>
        <v>6.93450074672727</v>
      </c>
      <c r="G164" s="15" t="n">
        <f aca="false">-D164*130/1.1</f>
        <v>-19.0654992532727</v>
      </c>
      <c r="H164" s="15"/>
      <c r="I164" s="16" t="n">
        <v>218</v>
      </c>
      <c r="J164" s="17" t="n">
        <v>218.0271236</v>
      </c>
      <c r="K164" s="17" t="n">
        <v>218.0271236</v>
      </c>
    </row>
    <row r="165" customFormat="false" ht="12.75" hidden="false" customHeight="false" outlineLevel="0" collapsed="false">
      <c r="A165" s="14" t="n">
        <v>219.5</v>
      </c>
      <c r="B165" s="15" t="n">
        <v>0.09848522534</v>
      </c>
      <c r="C165" s="15" t="n">
        <v>-0.01151477466</v>
      </c>
      <c r="D165" s="15" t="n">
        <v>0.20848522534</v>
      </c>
      <c r="E165" s="15" t="n">
        <f aca="false">-B165*118</f>
        <v>-11.62125659012</v>
      </c>
      <c r="F165" s="15" t="n">
        <f aca="false">-C165*130/1.1</f>
        <v>1.36083700527273</v>
      </c>
      <c r="G165" s="15" t="n">
        <f aca="false">-D165*130/1.1</f>
        <v>-24.6391629947273</v>
      </c>
      <c r="H165" s="15"/>
      <c r="I165" s="16" t="n">
        <v>219.5</v>
      </c>
      <c r="J165" s="17" t="n">
        <v>219.524186</v>
      </c>
      <c r="K165" s="17" t="n">
        <v>219.524186</v>
      </c>
    </row>
    <row r="166" customFormat="false" ht="12.75" hidden="false" customHeight="false" outlineLevel="0" collapsed="false">
      <c r="A166" s="14" t="n">
        <v>221</v>
      </c>
      <c r="B166" s="15" t="n">
        <v>0.1369974325</v>
      </c>
      <c r="C166" s="15" t="n">
        <v>0.0269974325</v>
      </c>
      <c r="D166" s="15" t="n">
        <v>0.2469974325</v>
      </c>
      <c r="E166" s="15" t="n">
        <f aca="false">-B166*118</f>
        <v>-16.165697035</v>
      </c>
      <c r="F166" s="15" t="n">
        <f aca="false">-C166*130/1.1</f>
        <v>-3.19060565909091</v>
      </c>
      <c r="G166" s="15" t="n">
        <f aca="false">-D166*130/1.1</f>
        <v>-29.1906056590909</v>
      </c>
      <c r="H166" s="15"/>
      <c r="I166" s="16" t="n">
        <v>221</v>
      </c>
      <c r="J166" s="17" t="n">
        <v>221.0212485</v>
      </c>
      <c r="K166" s="17" t="n">
        <v>221.0212485</v>
      </c>
    </row>
    <row r="167" customFormat="false" ht="12.75" hidden="false" customHeight="false" outlineLevel="0" collapsed="false">
      <c r="A167" s="14" t="n">
        <v>222.5</v>
      </c>
      <c r="B167" s="15" t="n">
        <v>0.2073737089</v>
      </c>
      <c r="C167" s="15" t="n">
        <v>0.0973737089</v>
      </c>
      <c r="D167" s="15" t="n">
        <v>0.330343442544068</v>
      </c>
      <c r="E167" s="15" t="n">
        <f aca="false">-B167*118</f>
        <v>-24.4700976502</v>
      </c>
      <c r="F167" s="15" t="n">
        <f aca="false">-C167*130/1.1</f>
        <v>-11.5078019609091</v>
      </c>
      <c r="G167" s="15" t="n">
        <f aca="false">-D167*130/1.1</f>
        <v>-39.0405886642989</v>
      </c>
      <c r="H167" s="15"/>
      <c r="I167" s="16" t="n">
        <v>222.5</v>
      </c>
      <c r="J167" s="17" t="n">
        <v>222.5183109</v>
      </c>
      <c r="K167" s="17" t="n">
        <v>222.5183109</v>
      </c>
    </row>
    <row r="168" customFormat="false" ht="12.75" hidden="false" customHeight="false" outlineLevel="0" collapsed="false">
      <c r="A168" s="14" t="n">
        <v>224</v>
      </c>
      <c r="B168" s="15" t="n">
        <v>0.4574942455</v>
      </c>
      <c r="C168" s="15" t="n">
        <v>0.3474942455</v>
      </c>
      <c r="D168" s="15" t="n">
        <v>0.5674942455</v>
      </c>
      <c r="E168" s="15" t="n">
        <f aca="false">-B168*118</f>
        <v>-53.984320969</v>
      </c>
      <c r="F168" s="15" t="n">
        <f aca="false">-C168*130/1.1</f>
        <v>-41.0675017409091</v>
      </c>
      <c r="G168" s="15" t="n">
        <f aca="false">-D168*130/1.1</f>
        <v>-67.0675017409091</v>
      </c>
      <c r="H168" s="15"/>
      <c r="I168" s="16" t="n">
        <v>224</v>
      </c>
      <c r="J168" s="17" t="n">
        <v>224.0153733</v>
      </c>
      <c r="K168" s="17" t="n">
        <v>224.0153733</v>
      </c>
    </row>
    <row r="169" customFormat="false" ht="12.75" hidden="false" customHeight="false" outlineLevel="0" collapsed="false">
      <c r="A169" s="14" t="n">
        <v>225.5</v>
      </c>
      <c r="B169" s="15" t="n">
        <v>0.7046195238</v>
      </c>
      <c r="C169" s="15" t="n">
        <v>0.472200987189831</v>
      </c>
      <c r="D169" s="15" t="n">
        <v>0.8146195238</v>
      </c>
      <c r="E169" s="15" t="n">
        <f aca="false">-B169*118</f>
        <v>-83.1451038084</v>
      </c>
      <c r="F169" s="15" t="n">
        <f aca="false">-C169*130/1.1</f>
        <v>-55.8055712133436</v>
      </c>
      <c r="G169" s="15" t="n">
        <f aca="false">-D169*130/1.1</f>
        <v>-96.2732164490909</v>
      </c>
      <c r="H169" s="15"/>
      <c r="I169" s="16" t="n">
        <v>225.5</v>
      </c>
      <c r="J169" s="17" t="n">
        <v>225.5124357</v>
      </c>
      <c r="K169" s="17" t="n">
        <v>225.5124357</v>
      </c>
    </row>
    <row r="170" customFormat="false" ht="12.75" hidden="false" customHeight="false" outlineLevel="0" collapsed="false">
      <c r="A170" s="14" t="n">
        <v>227</v>
      </c>
      <c r="B170" s="15" t="n">
        <v>0.6847557143</v>
      </c>
      <c r="C170" s="15" t="n">
        <v>0.483713401079661</v>
      </c>
      <c r="D170" s="15" t="n">
        <v>0.7947557143</v>
      </c>
      <c r="E170" s="15" t="n">
        <f aca="false">-B170*118</f>
        <v>-80.8011742874</v>
      </c>
      <c r="F170" s="15" t="n">
        <f aca="false">-C170*130/1.1</f>
        <v>-57.1661292185054</v>
      </c>
      <c r="G170" s="15" t="n">
        <f aca="false">-D170*130/1.1</f>
        <v>-93.9256753263636</v>
      </c>
      <c r="H170" s="15"/>
      <c r="I170" s="16" t="n">
        <v>227</v>
      </c>
      <c r="J170" s="17" t="n">
        <v>227.0094982</v>
      </c>
      <c r="K170" s="17" t="n">
        <v>227.0094982</v>
      </c>
    </row>
    <row r="171" customFormat="false" ht="12.75" hidden="false" customHeight="false" outlineLevel="0" collapsed="false">
      <c r="A171" s="14" t="n">
        <v>228.5</v>
      </c>
      <c r="B171" s="15" t="n">
        <v>0.5728122066</v>
      </c>
      <c r="C171" s="15" t="n">
        <v>0.4628122066</v>
      </c>
      <c r="D171" s="15" t="n">
        <v>0.6828122066</v>
      </c>
      <c r="E171" s="15" t="n">
        <f aca="false">-B171*118</f>
        <v>-67.5918403788</v>
      </c>
      <c r="F171" s="15" t="n">
        <f aca="false">-C171*130/1.1</f>
        <v>-54.6959880527273</v>
      </c>
      <c r="G171" s="15" t="n">
        <f aca="false">-D171*130/1.1</f>
        <v>-80.6959880527273</v>
      </c>
      <c r="H171" s="15"/>
      <c r="I171" s="16" t="n">
        <v>228.5</v>
      </c>
      <c r="J171" s="17" t="n">
        <v>228.5065606</v>
      </c>
      <c r="K171" s="17" t="n">
        <v>228.5065606</v>
      </c>
    </row>
    <row r="172" customFormat="false" ht="12.75" hidden="false" customHeight="false" outlineLevel="0" collapsed="false">
      <c r="A172" s="14" t="n">
        <v>230</v>
      </c>
      <c r="B172" s="15" t="n">
        <v>0.529019222</v>
      </c>
      <c r="C172" s="15" t="n">
        <v>0.410608205050847</v>
      </c>
      <c r="D172" s="15" t="n">
        <v>0.639019222</v>
      </c>
      <c r="E172" s="15" t="n">
        <f aca="false">-B172*118</f>
        <v>-62.424268196</v>
      </c>
      <c r="F172" s="15" t="n">
        <f aca="false">-C172*130/1.1</f>
        <v>-48.526424233282</v>
      </c>
      <c r="G172" s="15" t="n">
        <f aca="false">-D172*130/1.1</f>
        <v>-75.5204535090909</v>
      </c>
      <c r="H172" s="15"/>
      <c r="I172" s="16" t="n">
        <v>230</v>
      </c>
      <c r="J172" s="17" t="n">
        <v>230.003623</v>
      </c>
      <c r="K172" s="17" t="n">
        <v>230.003623</v>
      </c>
    </row>
    <row r="173" customFormat="false" ht="12.75" hidden="false" customHeight="false" outlineLevel="0" collapsed="false">
      <c r="A173" s="14" t="n">
        <v>231.5</v>
      </c>
      <c r="B173" s="15" t="n">
        <v>0.4428514286</v>
      </c>
      <c r="C173" s="15" t="n">
        <v>0.318508208261017</v>
      </c>
      <c r="D173" s="15" t="n">
        <v>0.5528514286</v>
      </c>
      <c r="E173" s="15" t="n">
        <f aca="false">-B173*118</f>
        <v>-52.2564685748</v>
      </c>
      <c r="F173" s="15" t="n">
        <f aca="false">-C173*130/1.1</f>
        <v>-37.6418791581202</v>
      </c>
      <c r="G173" s="15" t="n">
        <f aca="false">-D173*130/1.1</f>
        <v>-65.3369870163636</v>
      </c>
      <c r="H173" s="15"/>
      <c r="I173" s="16" t="n">
        <v>231.5</v>
      </c>
      <c r="J173" s="17" t="n">
        <v>231.5006854</v>
      </c>
      <c r="K173" s="17" t="n">
        <v>231.5006854</v>
      </c>
    </row>
    <row r="174" customFormat="false" ht="12.75" hidden="false" customHeight="false" outlineLevel="0" collapsed="false">
      <c r="A174" s="14" t="n">
        <v>233</v>
      </c>
      <c r="B174" s="15" t="n">
        <v>0.226629065</v>
      </c>
      <c r="C174" s="15" t="n">
        <v>0.116629065</v>
      </c>
      <c r="D174" s="15" t="n">
        <v>0.336629065</v>
      </c>
      <c r="E174" s="15" t="n">
        <f aca="false">-B174*118</f>
        <v>-26.74222967</v>
      </c>
      <c r="F174" s="15" t="n">
        <f aca="false">-C174*130/1.1</f>
        <v>-13.7834349545455</v>
      </c>
      <c r="G174" s="15" t="n">
        <f aca="false">-D174*130/1.1</f>
        <v>-39.7834349545455</v>
      </c>
      <c r="H174" s="15"/>
      <c r="I174" s="16" t="n">
        <v>233</v>
      </c>
      <c r="J174" s="17" t="n">
        <v>234.4381928</v>
      </c>
      <c r="K174" s="17" t="n">
        <v>234.4381928</v>
      </c>
    </row>
    <row r="175" customFormat="false" ht="12.75" hidden="false" customHeight="false" outlineLevel="0" collapsed="false">
      <c r="A175" s="14" t="n">
        <v>234.5</v>
      </c>
      <c r="B175" s="15" t="n">
        <v>0.09914563182</v>
      </c>
      <c r="C175" s="15" t="n">
        <v>-0.01085436818</v>
      </c>
      <c r="D175" s="15" t="n">
        <v>0.20914563182</v>
      </c>
      <c r="E175" s="15" t="n">
        <f aca="false">-B175*118</f>
        <v>-11.69918455476</v>
      </c>
      <c r="F175" s="15" t="n">
        <f aca="false">-C175*130/1.1</f>
        <v>1.28278896672727</v>
      </c>
      <c r="G175" s="15" t="n">
        <f aca="false">-D175*130/1.1</f>
        <v>-24.7172110332727</v>
      </c>
      <c r="H175" s="15"/>
      <c r="I175" s="16" t="n">
        <v>234.5</v>
      </c>
      <c r="J175" s="17" t="n">
        <v>237.8140964</v>
      </c>
      <c r="K175" s="17" t="n">
        <v>237.8140964</v>
      </c>
    </row>
    <row r="176" customFormat="false" ht="12.75" hidden="false" customHeight="false" outlineLevel="0" collapsed="false">
      <c r="A176" s="14" t="n">
        <v>236</v>
      </c>
      <c r="B176" s="15" t="n">
        <v>0.07951251904</v>
      </c>
      <c r="C176" s="15" t="n">
        <v>-0.03048748096</v>
      </c>
      <c r="D176" s="15" t="n">
        <v>0.18951251904</v>
      </c>
      <c r="E176" s="15" t="n">
        <f aca="false">-B176*118</f>
        <v>-9.38247724672</v>
      </c>
      <c r="F176" s="15" t="n">
        <f aca="false">-C176*130/1.1</f>
        <v>3.60306593163636</v>
      </c>
      <c r="G176" s="15" t="n">
        <f aca="false">-D176*130/1.1</f>
        <v>-22.3969340683636</v>
      </c>
      <c r="H176" s="15"/>
      <c r="I176" s="16" t="n">
        <v>236</v>
      </c>
      <c r="J176" s="17" t="n">
        <v>241.19</v>
      </c>
      <c r="K176" s="17" t="n">
        <v>241.19</v>
      </c>
    </row>
    <row r="177" customFormat="false" ht="12.75" hidden="false" customHeight="false" outlineLevel="0" collapsed="false">
      <c r="A177" s="14" t="n">
        <v>237.5</v>
      </c>
      <c r="B177" s="15" t="n">
        <v>0.1877819951</v>
      </c>
      <c r="C177" s="15" t="n">
        <v>0.058887401540678</v>
      </c>
      <c r="D177" s="15" t="n">
        <v>0.2977819951</v>
      </c>
      <c r="E177" s="15" t="n">
        <f aca="false">-B177*118</f>
        <v>-22.1582754218</v>
      </c>
      <c r="F177" s="15" t="n">
        <f aca="false">-C177*130/1.1</f>
        <v>-6.95942018208012</v>
      </c>
      <c r="G177" s="15" t="n">
        <f aca="false">-D177*130/1.1</f>
        <v>-35.1924176027273</v>
      </c>
      <c r="H177" s="15"/>
      <c r="I177" s="16" t="n">
        <v>237.5</v>
      </c>
      <c r="J177" s="17" t="n">
        <v>242.2583333</v>
      </c>
      <c r="K177" s="17" t="n">
        <v>242.2583333</v>
      </c>
    </row>
    <row r="178" customFormat="false" ht="12.75" hidden="false" customHeight="false" outlineLevel="0" collapsed="false">
      <c r="A178" s="14" t="n">
        <v>239</v>
      </c>
      <c r="B178" s="15" t="n">
        <v>0.2150547445</v>
      </c>
      <c r="C178" s="15" t="n">
        <v>0.1050547445</v>
      </c>
      <c r="D178" s="15" t="n">
        <v>0.3250547445</v>
      </c>
      <c r="E178" s="15" t="n">
        <f aca="false">-B178*118</f>
        <v>-25.376459851</v>
      </c>
      <c r="F178" s="15" t="n">
        <f aca="false">-C178*130/1.1</f>
        <v>-12.4155607136364</v>
      </c>
      <c r="G178" s="15" t="n">
        <f aca="false">-D178*130/1.1</f>
        <v>-38.4155607136364</v>
      </c>
      <c r="H178" s="15"/>
      <c r="I178" s="16" t="n">
        <v>239</v>
      </c>
      <c r="J178" s="17" t="n">
        <v>243.3266667</v>
      </c>
      <c r="K178" s="17" t="n">
        <v>243.3266667</v>
      </c>
    </row>
    <row r="179" customFormat="false" ht="12.75" hidden="false" customHeight="false" outlineLevel="0" collapsed="false">
      <c r="A179" s="14" t="n">
        <v>240.5</v>
      </c>
      <c r="B179" s="15" t="n">
        <v>0.2855289188</v>
      </c>
      <c r="C179" s="15" t="n">
        <v>0.1755289188</v>
      </c>
      <c r="D179" s="15" t="n">
        <v>0.3955289188</v>
      </c>
      <c r="E179" s="15" t="n">
        <f aca="false">-B179*118</f>
        <v>-33.6924124184</v>
      </c>
      <c r="F179" s="15" t="n">
        <f aca="false">-C179*130/1.1</f>
        <v>-20.7443267672727</v>
      </c>
      <c r="G179" s="15" t="n">
        <f aca="false">-D179*130/1.1</f>
        <v>-46.7443267672727</v>
      </c>
      <c r="H179" s="15"/>
      <c r="I179" s="16" t="n">
        <v>240.5</v>
      </c>
      <c r="J179" s="17" t="n">
        <v>244.395</v>
      </c>
      <c r="K179" s="17" t="n">
        <v>244.395</v>
      </c>
    </row>
    <row r="180" customFormat="false" ht="12.75" hidden="false" customHeight="false" outlineLevel="0" collapsed="false">
      <c r="A180" s="14" t="n">
        <v>242</v>
      </c>
      <c r="B180" s="15" t="n">
        <v>0.4047479669</v>
      </c>
      <c r="C180" s="15" t="n">
        <v>0.2947479669</v>
      </c>
      <c r="D180" s="15" t="n">
        <v>0.5147479669</v>
      </c>
      <c r="E180" s="15" t="n">
        <f aca="false">-B180*118</f>
        <v>-47.7602600942</v>
      </c>
      <c r="F180" s="15" t="n">
        <f aca="false">-C180*130/1.1</f>
        <v>-34.8338506336364</v>
      </c>
      <c r="G180" s="15" t="n">
        <f aca="false">-D180*130/1.1</f>
        <v>-60.8338506336364</v>
      </c>
      <c r="H180" s="15"/>
      <c r="I180" s="16" t="n">
        <v>242</v>
      </c>
      <c r="J180" s="17" t="n">
        <v>245.4633333</v>
      </c>
      <c r="K180" s="17" t="n">
        <v>245.4633333</v>
      </c>
    </row>
    <row r="181" customFormat="false" ht="12.75" hidden="false" customHeight="false" outlineLevel="0" collapsed="false">
      <c r="A181" s="14" t="n">
        <v>243.5</v>
      </c>
      <c r="B181" s="15" t="n">
        <v>0.5251276225</v>
      </c>
      <c r="C181" s="15" t="n">
        <v>0.4151276225</v>
      </c>
      <c r="D181" s="15" t="n">
        <v>0.6351276225</v>
      </c>
      <c r="E181" s="15" t="n">
        <f aca="false">-B181*118</f>
        <v>-61.965059455</v>
      </c>
      <c r="F181" s="15" t="n">
        <f aca="false">-C181*130/1.1</f>
        <v>-49.0605372045455</v>
      </c>
      <c r="G181" s="15" t="n">
        <f aca="false">-D181*130/1.1</f>
        <v>-75.0605372045455</v>
      </c>
      <c r="H181" s="15"/>
      <c r="I181" s="16" t="n">
        <v>243.5</v>
      </c>
      <c r="J181" s="17" t="n">
        <v>246.5316667</v>
      </c>
      <c r="K181" s="17" t="n">
        <v>246.5316667</v>
      </c>
    </row>
    <row r="182" customFormat="false" ht="12.75" hidden="false" customHeight="false" outlineLevel="0" collapsed="false">
      <c r="A182" s="14" t="n">
        <v>245</v>
      </c>
      <c r="B182" s="15" t="n">
        <v>0.7019603774</v>
      </c>
      <c r="C182" s="15" t="n">
        <v>0.5919603774</v>
      </c>
      <c r="D182" s="15" t="n">
        <v>0.8119603774</v>
      </c>
      <c r="E182" s="15" t="n">
        <f aca="false">-B182*118</f>
        <v>-82.8313245332</v>
      </c>
      <c r="F182" s="15" t="n">
        <f aca="false">-C182*130/1.1</f>
        <v>-69.9589536927273</v>
      </c>
      <c r="G182" s="15" t="n">
        <f aca="false">-D182*130/1.1</f>
        <v>-95.9589536927273</v>
      </c>
      <c r="H182" s="15"/>
      <c r="I182" s="16" t="n">
        <v>245</v>
      </c>
      <c r="J182" s="17" t="n">
        <v>247.6</v>
      </c>
      <c r="K182" s="17" t="n">
        <v>247.6</v>
      </c>
    </row>
    <row r="183" customFormat="false" ht="12.75" hidden="false" customHeight="false" outlineLevel="0" collapsed="false">
      <c r="A183" s="14" t="n">
        <v>246.5</v>
      </c>
      <c r="B183" s="15" t="n">
        <v>0.8361301887</v>
      </c>
      <c r="C183" s="15" t="n">
        <v>0.7261301887</v>
      </c>
      <c r="D183" s="15" t="n">
        <v>0.9461301887</v>
      </c>
      <c r="E183" s="15" t="n">
        <f aca="false">-B183*118</f>
        <v>-98.6633622666</v>
      </c>
      <c r="F183" s="15" t="n">
        <f aca="false">-C183*130/1.1</f>
        <v>-85.8153859372727</v>
      </c>
      <c r="G183" s="15" t="n">
        <f aca="false">-D183*130/1.1</f>
        <v>-111.815385937273</v>
      </c>
      <c r="H183" s="15"/>
      <c r="I183" s="16" t="n">
        <v>246.5</v>
      </c>
      <c r="J183" s="17" t="n">
        <v>249.0156522</v>
      </c>
      <c r="K183" s="17" t="n">
        <v>249.0156522</v>
      </c>
    </row>
    <row r="184" customFormat="false" ht="12.75" hidden="false" customHeight="false" outlineLevel="0" collapsed="false">
      <c r="A184" s="14" t="n">
        <v>248</v>
      </c>
      <c r="B184" s="15" t="n">
        <v>0.8990481132</v>
      </c>
      <c r="C184" s="15" t="n">
        <v>0.7890481132</v>
      </c>
      <c r="D184" s="15" t="n">
        <v>1.0090481132</v>
      </c>
      <c r="E184" s="15" t="n">
        <f aca="false">-B184*118</f>
        <v>-106.0876773576</v>
      </c>
      <c r="F184" s="15" t="n">
        <f aca="false">-C184*130/1.1</f>
        <v>-93.2511406509091</v>
      </c>
      <c r="G184" s="15" t="n">
        <f aca="false">-D184*130/1.1</f>
        <v>-119.251140650909</v>
      </c>
      <c r="H184" s="15"/>
      <c r="I184" s="16" t="n">
        <v>248</v>
      </c>
      <c r="J184" s="17" t="n">
        <v>250.4313043</v>
      </c>
      <c r="K184" s="17" t="n">
        <v>250.4313043</v>
      </c>
    </row>
    <row r="185" customFormat="false" ht="12.75" hidden="false" customHeight="false" outlineLevel="0" collapsed="false">
      <c r="A185" s="14" t="n">
        <v>249.5</v>
      </c>
      <c r="B185" s="15" t="n">
        <v>0.9161578616</v>
      </c>
      <c r="C185" s="15" t="n">
        <v>0.8061578616</v>
      </c>
      <c r="D185" s="15" t="n">
        <v>1.0261578616</v>
      </c>
      <c r="E185" s="15" t="n">
        <f aca="false">-B185*118</f>
        <v>-108.1066276688</v>
      </c>
      <c r="F185" s="15" t="n">
        <f aca="false">-C185*130/1.1</f>
        <v>-95.2732018254545</v>
      </c>
      <c r="G185" s="15" t="n">
        <f aca="false">-D185*130/1.1</f>
        <v>-121.273201825455</v>
      </c>
      <c r="H185" s="15"/>
      <c r="I185" s="16" t="n">
        <v>249.5</v>
      </c>
      <c r="J185" s="17" t="n">
        <v>251.8469565</v>
      </c>
      <c r="K185" s="17" t="n">
        <v>251.8469565</v>
      </c>
    </row>
    <row r="186" customFormat="false" ht="12.75" hidden="false" customHeight="false" outlineLevel="0" collapsed="false">
      <c r="A186" s="14" t="n">
        <v>251</v>
      </c>
      <c r="B186" s="15" t="n">
        <v>0.8898801887</v>
      </c>
      <c r="C186" s="15" t="n">
        <v>0.686580552259322</v>
      </c>
      <c r="D186" s="15" t="n">
        <v>0.9998801887</v>
      </c>
      <c r="E186" s="15" t="n">
        <f aca="false">-B186*118</f>
        <v>-105.0058622666</v>
      </c>
      <c r="F186" s="15" t="n">
        <f aca="false">-C186*130/1.1</f>
        <v>-81.1413379942835</v>
      </c>
      <c r="G186" s="15" t="n">
        <f aca="false">-D186*130/1.1</f>
        <v>-118.167658664545</v>
      </c>
      <c r="H186" s="15"/>
      <c r="I186" s="16" t="n">
        <v>251</v>
      </c>
      <c r="J186" s="17" t="n">
        <v>253.2626087</v>
      </c>
      <c r="K186" s="17" t="n">
        <v>253.2626087</v>
      </c>
    </row>
    <row r="187" customFormat="false" ht="12.75" hidden="false" customHeight="false" outlineLevel="0" collapsed="false">
      <c r="A187" s="14" t="n">
        <v>252.5</v>
      </c>
      <c r="B187" s="15" t="n">
        <v>0.8170548068</v>
      </c>
      <c r="C187" s="15" t="n">
        <v>0.637481562223729</v>
      </c>
      <c r="D187" s="15" t="n">
        <v>0.9270548068</v>
      </c>
      <c r="E187" s="15" t="n">
        <f aca="false">-B187*118</f>
        <v>-96.4124672024</v>
      </c>
      <c r="F187" s="15" t="n">
        <f aca="false">-C187*130/1.1</f>
        <v>-75.3387300809861</v>
      </c>
      <c r="G187" s="15" t="n">
        <f aca="false">-D187*130/1.1</f>
        <v>-109.561022621818</v>
      </c>
      <c r="H187" s="15"/>
      <c r="I187" s="16" t="n">
        <v>252.5</v>
      </c>
      <c r="J187" s="17" t="n">
        <v>254.6782609</v>
      </c>
      <c r="K187" s="17" t="n">
        <v>254.6782609</v>
      </c>
    </row>
    <row r="188" customFormat="false" ht="12.75" hidden="false" customHeight="false" outlineLevel="0" collapsed="false">
      <c r="A188" s="14" t="n">
        <v>254</v>
      </c>
      <c r="B188" s="15" t="n">
        <v>0.7609634322</v>
      </c>
      <c r="C188" s="15" t="n">
        <v>0.590306652538983</v>
      </c>
      <c r="D188" s="15" t="n">
        <v>0.8709634322</v>
      </c>
      <c r="E188" s="15" t="n">
        <f aca="false">-B188*118</f>
        <v>-89.7936849996</v>
      </c>
      <c r="F188" s="15" t="n">
        <f aca="false">-C188*130/1.1</f>
        <v>-69.7635134818798</v>
      </c>
      <c r="G188" s="15" t="n">
        <f aca="false">-D188*130/1.1</f>
        <v>-102.932041987273</v>
      </c>
      <c r="H188" s="15"/>
      <c r="I188" s="16" t="n">
        <v>254</v>
      </c>
      <c r="J188" s="17" t="n">
        <v>256.093913</v>
      </c>
      <c r="K188" s="17" t="n">
        <v>256.093913</v>
      </c>
    </row>
    <row r="189" customFormat="false" ht="12.75" hidden="false" customHeight="false" outlineLevel="0" collapsed="false">
      <c r="A189" s="14" t="n">
        <v>255.5</v>
      </c>
      <c r="B189" s="15" t="n">
        <v>0.7498003774</v>
      </c>
      <c r="C189" s="15" t="n">
        <v>0.542160067230509</v>
      </c>
      <c r="D189" s="15" t="n">
        <v>0.8598003774</v>
      </c>
      <c r="E189" s="15" t="n">
        <f aca="false">-B189*118</f>
        <v>-88.4764445332</v>
      </c>
      <c r="F189" s="15" t="n">
        <f aca="false">-C189*130/1.1</f>
        <v>-64.0734624908783</v>
      </c>
      <c r="G189" s="15" t="n">
        <f aca="false">-D189*130/1.1</f>
        <v>-101.612771874545</v>
      </c>
      <c r="H189" s="15"/>
      <c r="I189" s="16" t="n">
        <v>255.5</v>
      </c>
      <c r="J189" s="17" t="n">
        <v>257.5095652</v>
      </c>
      <c r="K189" s="17" t="n">
        <v>257.5095652</v>
      </c>
    </row>
    <row r="190" customFormat="false" ht="12.75" hidden="false" customHeight="false" outlineLevel="0" collapsed="false">
      <c r="A190" s="14" t="n">
        <v>257</v>
      </c>
      <c r="B190" s="15" t="n">
        <v>0.774087044</v>
      </c>
      <c r="C190" s="15" t="n">
        <v>0.47620768679661</v>
      </c>
      <c r="D190" s="15" t="n">
        <v>0.884087044</v>
      </c>
      <c r="E190" s="15" t="n">
        <f aca="false">-B190*118</f>
        <v>-91.342271192</v>
      </c>
      <c r="F190" s="15" t="n">
        <f aca="false">-C190*130/1.1</f>
        <v>-56.2790902577812</v>
      </c>
      <c r="G190" s="15" t="n">
        <f aca="false">-D190*130/1.1</f>
        <v>-104.483014290909</v>
      </c>
      <c r="H190" s="15"/>
      <c r="I190" s="16" t="n">
        <v>257</v>
      </c>
      <c r="J190" s="17" t="n">
        <v>258.9252174</v>
      </c>
      <c r="K190" s="17" t="n">
        <v>258.9252174</v>
      </c>
    </row>
    <row r="191" customFormat="false" ht="12.75" hidden="false" customHeight="false" outlineLevel="0" collapsed="false">
      <c r="A191" s="14" t="n">
        <v>258.5</v>
      </c>
      <c r="B191" s="15" t="n">
        <v>0.7363345433</v>
      </c>
      <c r="C191" s="15" t="n">
        <v>0.445118121774576</v>
      </c>
      <c r="D191" s="15" t="n">
        <v>0.8463345433</v>
      </c>
      <c r="E191" s="15" t="n">
        <f aca="false">-B191*118</f>
        <v>-86.8874761094</v>
      </c>
      <c r="F191" s="15" t="n">
        <f aca="false">-C191*130/1.1</f>
        <v>-52.6048689369954</v>
      </c>
      <c r="G191" s="15" t="n">
        <f aca="false">-D191*130/1.1</f>
        <v>-100.021355117273</v>
      </c>
      <c r="H191" s="15"/>
      <c r="I191" s="16" t="n">
        <v>258.5</v>
      </c>
      <c r="J191" s="17" t="n">
        <v>260.3408696</v>
      </c>
      <c r="K191" s="17" t="n">
        <v>260.3408696</v>
      </c>
    </row>
    <row r="192" customFormat="false" ht="12.75" hidden="false" customHeight="false" outlineLevel="0" collapsed="false">
      <c r="A192" s="14" t="n">
        <v>260</v>
      </c>
      <c r="B192" s="15" t="n">
        <v>0.7137339683</v>
      </c>
      <c r="C192" s="15" t="n">
        <v>0.450957132113559</v>
      </c>
      <c r="D192" s="15" t="n">
        <v>0.8237339683</v>
      </c>
      <c r="E192" s="15" t="n">
        <f aca="false">-B192*118</f>
        <v>-84.2206082594</v>
      </c>
      <c r="F192" s="15" t="n">
        <f aca="false">-C192*130/1.1</f>
        <v>-53.2949337952388</v>
      </c>
      <c r="G192" s="15" t="n">
        <f aca="false">-D192*130/1.1</f>
        <v>-97.3503780718182</v>
      </c>
      <c r="H192" s="15"/>
      <c r="I192" s="16" t="n">
        <v>260</v>
      </c>
      <c r="J192" s="17" t="n">
        <v>261.7565217</v>
      </c>
      <c r="K192" s="17" t="n">
        <v>261.7565217</v>
      </c>
    </row>
    <row r="193" customFormat="false" ht="12.75" hidden="false" customHeight="false" outlineLevel="0" collapsed="false">
      <c r="A193" s="14" t="n">
        <v>261.5</v>
      </c>
      <c r="B193" s="15" t="n">
        <v>0.731853501</v>
      </c>
      <c r="C193" s="15" t="n">
        <v>0.480439206169492</v>
      </c>
      <c r="D193" s="15" t="n">
        <v>0.841853501</v>
      </c>
      <c r="E193" s="15" t="n">
        <f aca="false">-B193*118</f>
        <v>-86.358713118</v>
      </c>
      <c r="F193" s="15" t="n">
        <f aca="false">-C193*130/1.1</f>
        <v>-56.7791789109399</v>
      </c>
      <c r="G193" s="15" t="n">
        <f aca="false">-D193*130/1.1</f>
        <v>-99.4917773909091</v>
      </c>
      <c r="H193" s="15"/>
      <c r="I193" s="16" t="n">
        <v>261.5</v>
      </c>
      <c r="J193" s="17" t="n">
        <v>263.1721739</v>
      </c>
      <c r="K193" s="17" t="n">
        <v>263.1721739</v>
      </c>
    </row>
    <row r="194" customFormat="false" ht="12.75" hidden="false" customHeight="false" outlineLevel="0" collapsed="false">
      <c r="A194" s="14" t="n">
        <v>263</v>
      </c>
      <c r="B194" s="15" t="n">
        <v>0.7679949686</v>
      </c>
      <c r="C194" s="15" t="n">
        <v>0.503555809701695</v>
      </c>
      <c r="D194" s="15" t="n">
        <v>0.8779949686</v>
      </c>
      <c r="E194" s="15" t="n">
        <f aca="false">-B194*118</f>
        <v>-90.6234062948</v>
      </c>
      <c r="F194" s="15" t="n">
        <f aca="false">-C194*130/1.1</f>
        <v>-59.5111411465639</v>
      </c>
      <c r="G194" s="15" t="n">
        <f aca="false">-D194*130/1.1</f>
        <v>-103.763041743636</v>
      </c>
      <c r="H194" s="15"/>
      <c r="I194" s="16" t="n">
        <v>263</v>
      </c>
      <c r="J194" s="17" t="n">
        <v>264.5878261</v>
      </c>
      <c r="K194" s="17" t="n">
        <v>264.5878261</v>
      </c>
    </row>
    <row r="195" customFormat="false" ht="12.75" hidden="false" customHeight="false" outlineLevel="0" collapsed="false">
      <c r="A195" s="14" t="n">
        <v>264.5</v>
      </c>
      <c r="B195" s="15" t="n">
        <v>0.7805559748</v>
      </c>
      <c r="C195" s="15" t="n">
        <v>0.504420870477966</v>
      </c>
      <c r="D195" s="15" t="n">
        <v>0.8905559748</v>
      </c>
      <c r="E195" s="15" t="n">
        <f aca="false">-B195*118</f>
        <v>-92.1056050264</v>
      </c>
      <c r="F195" s="15" t="n">
        <f aca="false">-C195*130/1.1</f>
        <v>-59.6133756019415</v>
      </c>
      <c r="G195" s="15" t="n">
        <f aca="false">-D195*130/1.1</f>
        <v>-105.247524294545</v>
      </c>
      <c r="H195" s="15"/>
      <c r="I195" s="16" t="n">
        <v>264.5</v>
      </c>
      <c r="J195" s="17" t="n">
        <v>266.0034783</v>
      </c>
      <c r="K195" s="17" t="n">
        <v>266.0034783</v>
      </c>
    </row>
    <row r="196" customFormat="false" ht="12.75" hidden="false" customHeight="false" outlineLevel="0" collapsed="false">
      <c r="A196" s="14" t="n">
        <v>266</v>
      </c>
      <c r="B196" s="15" t="n">
        <v>0.7689421384</v>
      </c>
      <c r="C196" s="15" t="n">
        <v>0.497925189247458</v>
      </c>
      <c r="D196" s="15" t="n">
        <v>0.8789421384</v>
      </c>
      <c r="E196" s="15" t="n">
        <f aca="false">-B196*118</f>
        <v>-90.7351723312</v>
      </c>
      <c r="F196" s="15" t="n">
        <f aca="false">-C196*130/1.1</f>
        <v>-58.8457041837905</v>
      </c>
      <c r="G196" s="15" t="n">
        <f aca="false">-D196*130/1.1</f>
        <v>-103.874979992727</v>
      </c>
      <c r="H196" s="15"/>
      <c r="I196" s="16" t="n">
        <v>266</v>
      </c>
      <c r="J196" s="17" t="n">
        <v>267.4191304</v>
      </c>
      <c r="K196" s="17" t="n">
        <v>267.4191304</v>
      </c>
    </row>
    <row r="197" customFormat="false" ht="12.75" hidden="false" customHeight="false" outlineLevel="0" collapsed="false">
      <c r="A197" s="14" t="n">
        <v>267.5</v>
      </c>
      <c r="B197" s="15" t="n">
        <v>0.7672679245</v>
      </c>
      <c r="C197" s="15" t="n">
        <v>0.493153357805085</v>
      </c>
      <c r="D197" s="15" t="n">
        <v>0.8772679245</v>
      </c>
      <c r="E197" s="15" t="n">
        <f aca="false">-B197*118</f>
        <v>-90.537615091</v>
      </c>
      <c r="F197" s="15" t="n">
        <f aca="false">-C197*130/1.1</f>
        <v>-58.2817604678737</v>
      </c>
      <c r="G197" s="15" t="n">
        <f aca="false">-D197*130/1.1</f>
        <v>-103.67711835</v>
      </c>
      <c r="H197" s="15"/>
      <c r="I197" s="16" t="n">
        <v>267.5</v>
      </c>
      <c r="J197" s="17" t="n">
        <v>268.8347826</v>
      </c>
      <c r="K197" s="17" t="n">
        <v>268.8347826</v>
      </c>
    </row>
    <row r="198" customFormat="false" ht="12.75" hidden="false" customHeight="false" outlineLevel="0" collapsed="false">
      <c r="A198" s="14" t="n">
        <v>269</v>
      </c>
      <c r="B198" s="15" t="n">
        <v>0.7985899371</v>
      </c>
      <c r="C198" s="15" t="n">
        <v>0.494842735320339</v>
      </c>
      <c r="D198" s="15" t="n">
        <v>0.9085899371</v>
      </c>
      <c r="E198" s="15" t="n">
        <f aca="false">-B198*118</f>
        <v>-94.2336125778</v>
      </c>
      <c r="F198" s="15" t="n">
        <f aca="false">-C198*130/1.1</f>
        <v>-58.4814141742219</v>
      </c>
      <c r="G198" s="15" t="n">
        <f aca="false">-D198*130/1.1</f>
        <v>-107.378810748182</v>
      </c>
      <c r="H198" s="15"/>
      <c r="I198" s="16" t="n">
        <v>269</v>
      </c>
      <c r="J198" s="17" t="n">
        <v>270.2504348</v>
      </c>
      <c r="K198" s="17" t="n">
        <v>270.2504348</v>
      </c>
    </row>
    <row r="199" customFormat="false" ht="12.75" hidden="false" customHeight="false" outlineLevel="0" collapsed="false">
      <c r="A199" s="14" t="n">
        <v>270.5</v>
      </c>
      <c r="B199" s="15" t="n">
        <v>0.7939444444</v>
      </c>
      <c r="C199" s="15" t="n">
        <v>0.524033225671187</v>
      </c>
      <c r="D199" s="15" t="n">
        <v>0.9039444444</v>
      </c>
      <c r="E199" s="15" t="n">
        <f aca="false">-B199*118</f>
        <v>-93.6854444392</v>
      </c>
      <c r="F199" s="15" t="n">
        <f aca="false">-C199*130/1.1</f>
        <v>-61.9311993975039</v>
      </c>
      <c r="G199" s="15" t="n">
        <f aca="false">-D199*130/1.1</f>
        <v>-106.829797974545</v>
      </c>
      <c r="H199" s="15"/>
      <c r="I199" s="16" t="n">
        <v>270.5</v>
      </c>
      <c r="J199" s="17" t="n">
        <v>271.666087</v>
      </c>
      <c r="K199" s="17" t="n">
        <v>271.666087</v>
      </c>
    </row>
    <row r="200" customFormat="false" ht="12.75" hidden="false" customHeight="false" outlineLevel="0" collapsed="false">
      <c r="A200" s="14" t="n">
        <v>272</v>
      </c>
      <c r="B200" s="15" t="n">
        <v>0.7029631027</v>
      </c>
      <c r="C200" s="15" t="n">
        <v>0.569017627784746</v>
      </c>
      <c r="D200" s="15" t="n">
        <v>0.8129631027</v>
      </c>
      <c r="E200" s="15" t="n">
        <f aca="false">-B200*118</f>
        <v>-82.9496461186</v>
      </c>
      <c r="F200" s="15" t="n">
        <f aca="false">-C200*130/1.1</f>
        <v>-67.2475378291063</v>
      </c>
      <c r="G200" s="15" t="n">
        <f aca="false">-D200*130/1.1</f>
        <v>-96.0774575918182</v>
      </c>
      <c r="H200" s="15"/>
      <c r="I200" s="16" t="n">
        <v>272</v>
      </c>
      <c r="J200" s="17" t="n">
        <v>273.0817391</v>
      </c>
      <c r="K200" s="17" t="n">
        <v>273.0817391</v>
      </c>
    </row>
    <row r="201" customFormat="false" ht="12.75" hidden="false" customHeight="false" outlineLevel="0" collapsed="false">
      <c r="A201" s="14" t="n">
        <v>273.5</v>
      </c>
      <c r="B201" s="15" t="n">
        <v>0.581791183</v>
      </c>
      <c r="C201" s="15" t="n">
        <v>0.471791183</v>
      </c>
      <c r="D201" s="15" t="n">
        <v>0.691791183</v>
      </c>
      <c r="E201" s="15" t="n">
        <f aca="false">-B201*118</f>
        <v>-68.651359594</v>
      </c>
      <c r="F201" s="15" t="n">
        <f aca="false">-C201*130/1.1</f>
        <v>-55.7571398090909</v>
      </c>
      <c r="G201" s="15" t="n">
        <f aca="false">-D201*130/1.1</f>
        <v>-81.7571398090909</v>
      </c>
      <c r="H201" s="15"/>
      <c r="I201" s="16" t="n">
        <v>273.5</v>
      </c>
      <c r="J201" s="17" t="n">
        <v>274.4973913</v>
      </c>
      <c r="K201" s="17" t="n">
        <v>274.4973913</v>
      </c>
    </row>
    <row r="202" customFormat="false" ht="12.75" hidden="false" customHeight="false" outlineLevel="0" collapsed="false">
      <c r="A202" s="14" t="n">
        <v>275</v>
      </c>
      <c r="B202" s="15" t="n">
        <v>0.5664808296</v>
      </c>
      <c r="C202" s="15" t="n">
        <v>0.4564808296</v>
      </c>
      <c r="D202" s="15" t="n">
        <v>0.6764808296</v>
      </c>
      <c r="E202" s="15" t="n">
        <f aca="false">-B202*118</f>
        <v>-66.8447378928</v>
      </c>
      <c r="F202" s="15" t="n">
        <f aca="false">-C202*130/1.1</f>
        <v>-53.9477344072727</v>
      </c>
      <c r="G202" s="15" t="n">
        <f aca="false">-D202*130/1.1</f>
        <v>-79.9477344072727</v>
      </c>
      <c r="H202" s="15"/>
      <c r="I202" s="16" t="n">
        <v>275</v>
      </c>
      <c r="J202" s="17" t="n">
        <v>275.9130435</v>
      </c>
      <c r="K202" s="17" t="n">
        <v>275.9130435</v>
      </c>
    </row>
    <row r="203" customFormat="false" ht="12.75" hidden="false" customHeight="false" outlineLevel="0" collapsed="false">
      <c r="A203" s="14" t="n">
        <v>276.5</v>
      </c>
      <c r="B203" s="15" t="n">
        <v>0.6107537736</v>
      </c>
      <c r="C203" s="15" t="n">
        <v>0.5007537736</v>
      </c>
      <c r="D203" s="15" t="n">
        <v>0.7207537736</v>
      </c>
      <c r="E203" s="15" t="n">
        <f aca="false">-B203*118</f>
        <v>-72.0689452848</v>
      </c>
      <c r="F203" s="15" t="n">
        <f aca="false">-C203*130/1.1</f>
        <v>-59.1799914254546</v>
      </c>
      <c r="G203" s="15" t="n">
        <f aca="false">-D203*130/1.1</f>
        <v>-85.1799914254546</v>
      </c>
      <c r="H203" s="15"/>
      <c r="I203" s="16" t="n">
        <v>276.5</v>
      </c>
      <c r="J203" s="17" t="n">
        <v>277.3286957</v>
      </c>
      <c r="K203" s="17" t="n">
        <v>277.3286957</v>
      </c>
    </row>
    <row r="204" customFormat="false" ht="12.75" hidden="false" customHeight="false" outlineLevel="0" collapsed="false">
      <c r="A204" s="14" t="n">
        <v>278</v>
      </c>
      <c r="B204" s="15" t="n">
        <v>0.5968150943</v>
      </c>
      <c r="C204" s="15" t="n">
        <v>0.465324848028814</v>
      </c>
      <c r="D204" s="15" t="n">
        <v>0.7068150943</v>
      </c>
      <c r="E204" s="15" t="n">
        <f aca="false">-B204*118</f>
        <v>-70.4241811274</v>
      </c>
      <c r="F204" s="15" t="n">
        <f aca="false">-C204*130/1.1</f>
        <v>-54.9929365852234</v>
      </c>
      <c r="G204" s="15" t="n">
        <f aca="false">-D204*130/1.1</f>
        <v>-83.5326929627273</v>
      </c>
      <c r="H204" s="15"/>
      <c r="I204" s="16" t="n">
        <v>278</v>
      </c>
      <c r="J204" s="17" t="n">
        <v>278.7443478</v>
      </c>
      <c r="K204" s="17" t="n">
        <v>278.7443478</v>
      </c>
    </row>
    <row r="205" customFormat="false" ht="12.75" hidden="false" customHeight="false" outlineLevel="0" collapsed="false">
      <c r="A205" s="14" t="n">
        <v>279.5</v>
      </c>
      <c r="B205" s="15" t="n">
        <v>0.4898301164</v>
      </c>
      <c r="C205" s="15" t="n">
        <v>0.3798301164</v>
      </c>
      <c r="D205" s="15" t="n">
        <v>0.5998301164</v>
      </c>
      <c r="E205" s="15" t="n">
        <f aca="false">-B205*118</f>
        <v>-57.7999537352</v>
      </c>
      <c r="F205" s="15" t="n">
        <f aca="false">-C205*130/1.1</f>
        <v>-44.8890137563636</v>
      </c>
      <c r="G205" s="15" t="n">
        <f aca="false">-D205*130/1.1</f>
        <v>-70.8890137563636</v>
      </c>
      <c r="H205" s="15"/>
      <c r="I205" s="16" t="n">
        <v>279.5</v>
      </c>
      <c r="J205" s="17" t="n">
        <v>280.16</v>
      </c>
      <c r="K205" s="17" t="n">
        <v>280.16</v>
      </c>
    </row>
    <row r="206" customFormat="false" ht="12.75" hidden="false" customHeight="false" outlineLevel="0" collapsed="false">
      <c r="A206" s="14" t="n">
        <v>281</v>
      </c>
      <c r="B206" s="15" t="n">
        <v>0.362483908</v>
      </c>
      <c r="C206" s="15" t="n">
        <v>0.252483908</v>
      </c>
      <c r="D206" s="15" t="n">
        <v>0.472483908</v>
      </c>
      <c r="E206" s="15" t="n">
        <f aca="false">-B206*118</f>
        <v>-42.773101144</v>
      </c>
      <c r="F206" s="15" t="n">
        <f aca="false">-C206*130/1.1</f>
        <v>-29.8390073090909</v>
      </c>
      <c r="G206" s="15" t="n">
        <f aca="false">-D206*130/1.1</f>
        <v>-55.8390073090909</v>
      </c>
      <c r="H206" s="15"/>
      <c r="I206" s="16" t="n">
        <v>281</v>
      </c>
      <c r="J206" s="17" t="n">
        <v>281.5775</v>
      </c>
      <c r="K206" s="17" t="n">
        <v>281.5775</v>
      </c>
    </row>
    <row r="207" customFormat="false" ht="12.75" hidden="false" customHeight="false" outlineLevel="0" collapsed="false">
      <c r="A207" s="14" t="n">
        <v>282.5</v>
      </c>
      <c r="B207" s="15" t="n">
        <v>0.2351157088</v>
      </c>
      <c r="C207" s="15" t="n">
        <v>0.1251157088</v>
      </c>
      <c r="D207" s="15" t="n">
        <v>0.3451157088</v>
      </c>
      <c r="E207" s="15" t="n">
        <f aca="false">-B207*118</f>
        <v>-27.7436536384</v>
      </c>
      <c r="F207" s="15" t="n">
        <f aca="false">-C207*130/1.1</f>
        <v>-14.7864019490909</v>
      </c>
      <c r="G207" s="15" t="n">
        <f aca="false">-D207*130/1.1</f>
        <v>-40.7864019490909</v>
      </c>
      <c r="H207" s="15"/>
      <c r="I207" s="16" t="n">
        <v>282.5</v>
      </c>
      <c r="J207" s="17" t="n">
        <v>282.995</v>
      </c>
      <c r="K207" s="17" t="n">
        <v>282.995</v>
      </c>
    </row>
    <row r="208" customFormat="false" ht="12.75" hidden="false" customHeight="false" outlineLevel="0" collapsed="false">
      <c r="A208" s="14" t="n">
        <v>284</v>
      </c>
      <c r="B208" s="15" t="n">
        <v>0.1525850575</v>
      </c>
      <c r="C208" s="15" t="n">
        <v>0.0425850575</v>
      </c>
      <c r="D208" s="15" t="n">
        <v>0.2625850575</v>
      </c>
      <c r="E208" s="15" t="n">
        <f aca="false">-B208*118</f>
        <v>-18.005036785</v>
      </c>
      <c r="F208" s="15" t="n">
        <f aca="false">-C208*130/1.1</f>
        <v>-5.03277952272727</v>
      </c>
      <c r="G208" s="15" t="n">
        <f aca="false">-D208*130/1.1</f>
        <v>-31.0327795227273</v>
      </c>
      <c r="H208" s="15"/>
      <c r="I208" s="16" t="n">
        <v>284</v>
      </c>
      <c r="J208" s="17" t="n">
        <v>284.4125</v>
      </c>
      <c r="K208" s="17" t="n">
        <v>284.4125</v>
      </c>
    </row>
    <row r="209" customFormat="false" ht="12.75" hidden="false" customHeight="false" outlineLevel="0" collapsed="false">
      <c r="A209" s="14" t="n">
        <v>285.5</v>
      </c>
      <c r="B209" s="15" t="n">
        <v>0.1492193903</v>
      </c>
      <c r="C209" s="15" t="n">
        <v>0.0392193903</v>
      </c>
      <c r="D209" s="15" t="n">
        <v>0.2592193903</v>
      </c>
      <c r="E209" s="15" t="n">
        <f aca="false">-B209*118</f>
        <v>-17.6078880554</v>
      </c>
      <c r="F209" s="15" t="n">
        <f aca="false">-C209*130/1.1</f>
        <v>-4.63501885363636</v>
      </c>
      <c r="G209" s="15" t="n">
        <f aca="false">-D209*130/1.1</f>
        <v>-30.6350188536364</v>
      </c>
      <c r="H209" s="15"/>
      <c r="I209" s="16" t="n">
        <v>285.5</v>
      </c>
      <c r="J209" s="17" t="n">
        <v>285.83</v>
      </c>
      <c r="K209" s="17" t="n">
        <v>285.83</v>
      </c>
    </row>
    <row r="210" customFormat="false" ht="12.75" hidden="false" customHeight="false" outlineLevel="0" collapsed="false">
      <c r="A210" s="14" t="n">
        <v>287</v>
      </c>
      <c r="B210" s="15" t="n">
        <v>0.1387447987</v>
      </c>
      <c r="C210" s="15" t="n">
        <v>0.0287447987</v>
      </c>
      <c r="D210" s="15" t="n">
        <v>0.2487447987</v>
      </c>
      <c r="E210" s="15" t="n">
        <f aca="false">-B210*118</f>
        <v>-16.3718862466</v>
      </c>
      <c r="F210" s="15" t="n">
        <f aca="false">-C210*130/1.1</f>
        <v>-3.39711257363636</v>
      </c>
      <c r="G210" s="15" t="n">
        <f aca="false">-D210*130/1.1</f>
        <v>-29.3971125736364</v>
      </c>
      <c r="H210" s="15"/>
      <c r="I210" s="16" t="n">
        <v>287</v>
      </c>
      <c r="J210" s="17" t="n">
        <v>287.2475</v>
      </c>
      <c r="K210" s="17" t="n">
        <v>287.2475</v>
      </c>
    </row>
    <row r="211" customFormat="false" ht="12.75" hidden="false" customHeight="false" outlineLevel="0" collapsed="false">
      <c r="A211" s="14" t="n">
        <v>288.5</v>
      </c>
      <c r="B211" s="15" t="n">
        <v>0.1430355556</v>
      </c>
      <c r="C211" s="15" t="n">
        <v>0.0330355556</v>
      </c>
      <c r="D211" s="15" t="n">
        <v>0.2530355556</v>
      </c>
      <c r="E211" s="15" t="n">
        <f aca="false">-B211*118</f>
        <v>-16.8781955608</v>
      </c>
      <c r="F211" s="15" t="n">
        <f aca="false">-C211*130/1.1</f>
        <v>-3.90420202545455</v>
      </c>
      <c r="G211" s="15" t="n">
        <f aca="false">-D211*130/1.1</f>
        <v>-29.9042020254545</v>
      </c>
      <c r="H211" s="15"/>
      <c r="I211" s="16" t="n">
        <v>288.5</v>
      </c>
      <c r="J211" s="17" t="n">
        <v>288.665</v>
      </c>
      <c r="K211" s="17" t="n">
        <v>288.665</v>
      </c>
    </row>
    <row r="212" customFormat="false" ht="12.75" hidden="false" customHeight="false" outlineLevel="0" collapsed="false">
      <c r="A212" s="14" t="n">
        <v>290</v>
      </c>
      <c r="B212" s="15" t="n">
        <v>0.2297955556</v>
      </c>
      <c r="C212" s="15" t="n">
        <v>0.1197955556</v>
      </c>
      <c r="D212" s="15" t="n">
        <v>0.3397955556</v>
      </c>
      <c r="E212" s="15" t="n">
        <f aca="false">-B212*118</f>
        <v>-27.1158755608</v>
      </c>
      <c r="F212" s="15" t="n">
        <f aca="false">-C212*130/1.1</f>
        <v>-14.1576565709091</v>
      </c>
      <c r="G212" s="15" t="n">
        <f aca="false">-D212*130/1.1</f>
        <v>-40.1576565709091</v>
      </c>
      <c r="H212" s="15"/>
      <c r="I212" s="16" t="n">
        <v>290</v>
      </c>
      <c r="J212" s="17" t="n">
        <v>290.0825</v>
      </c>
      <c r="K212" s="17" t="n">
        <v>290.0825</v>
      </c>
    </row>
    <row r="213" customFormat="false" ht="12.75" hidden="false" customHeight="false" outlineLevel="0" collapsed="false">
      <c r="A213" s="14" t="n">
        <v>291.5</v>
      </c>
      <c r="B213" s="15" t="n">
        <v>0.3476033551</v>
      </c>
      <c r="C213" s="15" t="n">
        <v>0.2376033551</v>
      </c>
      <c r="D213" s="15" t="n">
        <v>0.4576033551</v>
      </c>
      <c r="E213" s="15" t="n">
        <f aca="false">-B213*118</f>
        <v>-41.0171959018</v>
      </c>
      <c r="F213" s="15" t="n">
        <f aca="false">-C213*130/1.1</f>
        <v>-28.0803965118182</v>
      </c>
      <c r="G213" s="15" t="n">
        <f aca="false">-D213*130/1.1</f>
        <v>-54.0803965118182</v>
      </c>
      <c r="H213" s="15"/>
      <c r="I213" s="16" t="n">
        <v>291.5</v>
      </c>
      <c r="J213" s="1" t="n">
        <v>291.5</v>
      </c>
      <c r="K213" s="1" t="n">
        <v>291.5</v>
      </c>
    </row>
    <row r="214" customFormat="false" ht="12.75" hidden="false" customHeight="false" outlineLevel="0" collapsed="false">
      <c r="A214" s="14" t="n">
        <v>293</v>
      </c>
      <c r="B214" s="15" t="n">
        <v>0.3978421762</v>
      </c>
      <c r="C214" s="15" t="n">
        <v>0.2878421762</v>
      </c>
      <c r="D214" s="15" t="n">
        <v>0.5078421762</v>
      </c>
      <c r="E214" s="15" t="n">
        <f aca="false">-B214*118</f>
        <v>-46.9453767916</v>
      </c>
      <c r="F214" s="15" t="n">
        <f aca="false">-C214*130/1.1</f>
        <v>-34.0177117327273</v>
      </c>
      <c r="G214" s="15" t="n">
        <f aca="false">-D214*130/1.1</f>
        <v>-60.0177117327273</v>
      </c>
      <c r="H214" s="15"/>
      <c r="I214" s="16" t="n">
        <v>293</v>
      </c>
      <c r="J214" s="1" t="n">
        <v>293</v>
      </c>
      <c r="K214" s="1" t="n">
        <v>293</v>
      </c>
    </row>
    <row r="215" customFormat="false" ht="12.75" hidden="false" customHeight="false" outlineLevel="0" collapsed="false">
      <c r="A215" s="14" t="n">
        <v>294.5</v>
      </c>
      <c r="B215" s="15" t="n">
        <v>0.4205431724</v>
      </c>
      <c r="C215" s="15" t="n">
        <v>0.3105431724</v>
      </c>
      <c r="D215" s="15" t="n">
        <v>0.5305431724</v>
      </c>
      <c r="E215" s="15" t="n">
        <f aca="false">-B215*118</f>
        <v>-49.6240943432</v>
      </c>
      <c r="F215" s="15" t="n">
        <f aca="false">-C215*130/1.1</f>
        <v>-36.7005567381818</v>
      </c>
      <c r="G215" s="15" t="n">
        <f aca="false">-D215*130/1.1</f>
        <v>-62.7005567381818</v>
      </c>
      <c r="H215" s="15"/>
      <c r="I215" s="16" t="n">
        <v>294.5</v>
      </c>
      <c r="J215" s="1" t="n">
        <v>294.5</v>
      </c>
      <c r="K215" s="1" t="n">
        <v>294.5</v>
      </c>
    </row>
    <row r="216" customFormat="false" ht="12.75" hidden="false" customHeight="false" outlineLevel="0" collapsed="false">
      <c r="A216" s="14" t="n">
        <v>296</v>
      </c>
      <c r="B216" s="15" t="n">
        <v>0.4707694444</v>
      </c>
      <c r="C216" s="15" t="n">
        <v>0.3607694444</v>
      </c>
      <c r="D216" s="15" t="n">
        <v>0.5807694444</v>
      </c>
      <c r="E216" s="15" t="n">
        <f aca="false">-B216*118</f>
        <v>-55.5507944392</v>
      </c>
      <c r="F216" s="15" t="n">
        <f aca="false">-C216*130/1.1</f>
        <v>-42.6363888836364</v>
      </c>
      <c r="G216" s="15" t="n">
        <f aca="false">-D216*130/1.1</f>
        <v>-68.6363888836364</v>
      </c>
      <c r="H216" s="15"/>
      <c r="I216" s="16" t="n">
        <v>296</v>
      </c>
      <c r="J216" s="1" t="n">
        <v>296</v>
      </c>
      <c r="K216" s="1" t="n">
        <v>296</v>
      </c>
    </row>
    <row r="217" customFormat="false" ht="12.75" hidden="false" customHeight="false" outlineLevel="0" collapsed="false">
      <c r="A217" s="14" t="n">
        <v>297.5</v>
      </c>
      <c r="B217" s="15" t="n">
        <v>0.5056191589</v>
      </c>
      <c r="C217" s="15" t="n">
        <v>0.3956191589</v>
      </c>
      <c r="D217" s="15" t="n">
        <v>0.6156191589</v>
      </c>
      <c r="E217" s="15" t="n">
        <f aca="false">-B217*118</f>
        <v>-59.6630607502</v>
      </c>
      <c r="F217" s="15" t="n">
        <f aca="false">-C217*130/1.1</f>
        <v>-46.7549915063636</v>
      </c>
      <c r="G217" s="15" t="n">
        <f aca="false">-D217*130/1.1</f>
        <v>-72.7549915063636</v>
      </c>
      <c r="H217" s="15"/>
      <c r="I217" s="16" t="n">
        <v>297.5</v>
      </c>
      <c r="J217" s="1" t="n">
        <v>297.5</v>
      </c>
      <c r="K217" s="1" t="n">
        <v>297.5</v>
      </c>
    </row>
    <row r="218" customFormat="false" ht="12.75" hidden="false" customHeight="false" outlineLevel="0" collapsed="false">
      <c r="A218" s="14" t="n">
        <v>299</v>
      </c>
      <c r="B218" s="15" t="n">
        <v>0.5170345448</v>
      </c>
      <c r="C218" s="15" t="n">
        <v>0.4070345448</v>
      </c>
      <c r="D218" s="15" t="n">
        <v>0.6270345448</v>
      </c>
      <c r="E218" s="15" t="n">
        <f aca="false">-B218*118</f>
        <v>-61.0100762864</v>
      </c>
      <c r="F218" s="15" t="n">
        <f aca="false">-C218*130/1.1</f>
        <v>-48.1040825672727</v>
      </c>
      <c r="G218" s="15" t="n">
        <f aca="false">-D218*130/1.1</f>
        <v>-74.1040825672727</v>
      </c>
      <c r="H218" s="15"/>
      <c r="I218" s="16" t="n">
        <v>299</v>
      </c>
      <c r="J218" s="1" t="n">
        <v>299</v>
      </c>
      <c r="K218" s="1" t="n">
        <v>299</v>
      </c>
    </row>
    <row r="219" customFormat="false" ht="12.75" hidden="false" customHeight="false" outlineLevel="0" collapsed="false">
      <c r="A219" s="14" t="n">
        <v>300.5</v>
      </c>
      <c r="B219" s="15" t="n">
        <v>0.4537442302</v>
      </c>
      <c r="C219" s="15" t="n">
        <v>0.3437442302</v>
      </c>
      <c r="D219" s="15" t="n">
        <v>0.5637442302</v>
      </c>
      <c r="E219" s="15" t="n">
        <f aca="false">-B219*118</f>
        <v>-53.5418191636</v>
      </c>
      <c r="F219" s="15" t="n">
        <f aca="false">-C219*130/1.1</f>
        <v>-40.6243181145454</v>
      </c>
      <c r="G219" s="15" t="n">
        <f aca="false">-D219*130/1.1</f>
        <v>-66.6243181145455</v>
      </c>
      <c r="H219" s="15"/>
      <c r="I219" s="16" t="n">
        <v>300.5</v>
      </c>
      <c r="J219" s="1" t="n">
        <v>300.5</v>
      </c>
      <c r="K219" s="1" t="n">
        <v>300.5</v>
      </c>
    </row>
    <row r="220" customFormat="false" ht="12.75" hidden="false" customHeight="false" outlineLevel="0" collapsed="false">
      <c r="A220" s="14" t="n">
        <v>302</v>
      </c>
      <c r="B220" s="15" t="n">
        <v>0.3561983471</v>
      </c>
      <c r="C220" s="15" t="n">
        <v>0.2461983471</v>
      </c>
      <c r="D220" s="15" t="n">
        <v>0.4661983471</v>
      </c>
      <c r="E220" s="15" t="n">
        <f aca="false">-B220*118</f>
        <v>-42.0314049578</v>
      </c>
      <c r="F220" s="15" t="n">
        <f aca="false">-C220*130/1.1</f>
        <v>-29.0961682936364</v>
      </c>
      <c r="G220" s="15" t="n">
        <f aca="false">-D220*130/1.1</f>
        <v>-55.0961682936364</v>
      </c>
      <c r="H220" s="15"/>
      <c r="I220" s="16" t="n">
        <v>302</v>
      </c>
      <c r="J220" s="1" t="n">
        <v>302</v>
      </c>
      <c r="K220" s="1" t="n">
        <v>302</v>
      </c>
    </row>
    <row r="221" customFormat="false" ht="12.75" hidden="false" customHeight="false" outlineLevel="0" collapsed="false">
      <c r="A221" s="14" t="n">
        <v>303.5</v>
      </c>
      <c r="B221" s="15" t="n">
        <v>0.2737203857</v>
      </c>
      <c r="C221" s="15" t="n">
        <v>0.1637203857</v>
      </c>
      <c r="D221" s="15" t="n">
        <v>0.3837203857</v>
      </c>
      <c r="E221" s="15" t="n">
        <f aca="false">-B221*118</f>
        <v>-32.2990055126</v>
      </c>
      <c r="F221" s="15" t="n">
        <f aca="false">-C221*130/1.1</f>
        <v>-19.3487728554545</v>
      </c>
      <c r="G221" s="15" t="n">
        <f aca="false">-D221*130/1.1</f>
        <v>-45.3487728554545</v>
      </c>
      <c r="H221" s="15"/>
      <c r="I221" s="16" t="n">
        <v>303.5</v>
      </c>
      <c r="J221" s="1" t="n">
        <v>303.5</v>
      </c>
      <c r="K221" s="1" t="n">
        <v>303.5</v>
      </c>
    </row>
    <row r="222" customFormat="false" ht="12.75" hidden="false" customHeight="false" outlineLevel="0" collapsed="false">
      <c r="A222" s="14" t="n">
        <v>305</v>
      </c>
      <c r="B222" s="15" t="n">
        <v>0.2493652893</v>
      </c>
      <c r="C222" s="15" t="n">
        <v>0.1393652893</v>
      </c>
      <c r="D222" s="15" t="n">
        <v>0.3593652893</v>
      </c>
      <c r="E222" s="15" t="n">
        <f aca="false">-B222*118</f>
        <v>-29.4251041374</v>
      </c>
      <c r="F222" s="15" t="n">
        <f aca="false">-C222*130/1.1</f>
        <v>-16.4704432809091</v>
      </c>
      <c r="G222" s="15" t="n">
        <f aca="false">-D222*130/1.1</f>
        <v>-42.4704432809091</v>
      </c>
      <c r="H222" s="15"/>
      <c r="I222" s="16" t="n">
        <v>305</v>
      </c>
      <c r="J222" s="1" t="n">
        <v>305</v>
      </c>
      <c r="K222" s="1" t="n">
        <v>305</v>
      </c>
    </row>
    <row r="223" customFormat="false" ht="12.75" hidden="false" customHeight="false" outlineLevel="0" collapsed="false">
      <c r="A223" s="14" t="n">
        <v>306.5</v>
      </c>
      <c r="B223" s="15" t="n">
        <v>0.2447347107</v>
      </c>
      <c r="C223" s="15" t="n">
        <v>0.1347347107</v>
      </c>
      <c r="D223" s="15" t="n">
        <v>0.3547347107</v>
      </c>
      <c r="E223" s="15" t="n">
        <f aca="false">-B223*118</f>
        <v>-28.8786958626</v>
      </c>
      <c r="F223" s="15" t="n">
        <f aca="false">-C223*130/1.1</f>
        <v>-15.9231930827273</v>
      </c>
      <c r="G223" s="15" t="n">
        <f aca="false">-D223*130/1.1</f>
        <v>-41.9231930827273</v>
      </c>
      <c r="H223" s="15"/>
      <c r="I223" s="16" t="n">
        <v>306.5</v>
      </c>
      <c r="J223" s="1" t="n">
        <v>306.5</v>
      </c>
      <c r="K223" s="1" t="n">
        <v>306.5</v>
      </c>
    </row>
    <row r="224" customFormat="false" ht="12.75" hidden="false" customHeight="false" outlineLevel="0" collapsed="false">
      <c r="A224" s="14" t="n">
        <v>308</v>
      </c>
      <c r="B224" s="15" t="n">
        <v>0.2496473829</v>
      </c>
      <c r="C224" s="15" t="n">
        <v>0.1396473829</v>
      </c>
      <c r="D224" s="15" t="n">
        <v>0.3596473829</v>
      </c>
      <c r="E224" s="15" t="n">
        <f aca="false">-B224*118</f>
        <v>-29.4583911822</v>
      </c>
      <c r="F224" s="15" t="n">
        <f aca="false">-C224*130/1.1</f>
        <v>-16.5037816154545</v>
      </c>
      <c r="G224" s="15" t="n">
        <f aca="false">-D224*130/1.1</f>
        <v>-42.5037816154545</v>
      </c>
      <c r="H224" s="15"/>
      <c r="I224" s="16" t="n">
        <v>308</v>
      </c>
      <c r="J224" s="1" t="n">
        <v>308</v>
      </c>
      <c r="K224" s="1" t="n">
        <v>308</v>
      </c>
    </row>
    <row r="225" customFormat="false" ht="12.75" hidden="false" customHeight="false" outlineLevel="0" collapsed="false">
      <c r="A225" s="14" t="n">
        <v>309.5</v>
      </c>
      <c r="B225" s="15" t="n">
        <v>0.215015978</v>
      </c>
      <c r="C225" s="15" t="n">
        <v>0.105015978</v>
      </c>
      <c r="D225" s="15" t="n">
        <v>0.325015978</v>
      </c>
      <c r="E225" s="15" t="n">
        <f aca="false">-B225*118</f>
        <v>-25.371885404</v>
      </c>
      <c r="F225" s="15" t="n">
        <f aca="false">-C225*130/1.1</f>
        <v>-12.4109792181818</v>
      </c>
      <c r="G225" s="15" t="n">
        <f aca="false">-D225*130/1.1</f>
        <v>-38.4109792181818</v>
      </c>
      <c r="H225" s="15"/>
      <c r="I225" s="16" t="n">
        <v>309.5</v>
      </c>
      <c r="J225" s="1" t="n">
        <v>309.5</v>
      </c>
      <c r="K225" s="1" t="n">
        <v>309.5</v>
      </c>
    </row>
    <row r="226" customFormat="false" ht="12.75" hidden="false" customHeight="false" outlineLevel="0" collapsed="false">
      <c r="A226" s="14" t="n">
        <v>311</v>
      </c>
      <c r="B226" s="15" t="n">
        <v>0.1647512397</v>
      </c>
      <c r="C226" s="15" t="n">
        <v>0.0547512397</v>
      </c>
      <c r="D226" s="15" t="n">
        <v>0.2747512397</v>
      </c>
      <c r="E226" s="15" t="n">
        <f aca="false">-B226*118</f>
        <v>-19.4406462846</v>
      </c>
      <c r="F226" s="15" t="n">
        <f aca="false">-C226*130/1.1</f>
        <v>-6.47060105545454</v>
      </c>
      <c r="G226" s="15" t="n">
        <f aca="false">-D226*130/1.1</f>
        <v>-32.4706010554545</v>
      </c>
      <c r="H226" s="15"/>
      <c r="I226" s="16" t="n">
        <v>311</v>
      </c>
      <c r="J226" s="1" t="n">
        <v>311</v>
      </c>
      <c r="K226" s="1" t="n">
        <v>311</v>
      </c>
    </row>
    <row r="227" customFormat="false" ht="12.75" hidden="false" customHeight="false" outlineLevel="0" collapsed="false">
      <c r="A227" s="14" t="n">
        <v>312.5</v>
      </c>
      <c r="B227" s="15" t="n">
        <v>0.1347801653</v>
      </c>
      <c r="C227" s="15" t="n">
        <v>0.0247801653</v>
      </c>
      <c r="D227" s="15" t="n">
        <v>0.2447801653</v>
      </c>
      <c r="E227" s="15" t="n">
        <f aca="false">-B227*118</f>
        <v>-15.9040595054</v>
      </c>
      <c r="F227" s="15" t="n">
        <f aca="false">-C227*130/1.1</f>
        <v>-2.92856499</v>
      </c>
      <c r="G227" s="15" t="n">
        <f aca="false">-D227*130/1.1</f>
        <v>-28.92856499</v>
      </c>
      <c r="H227" s="15"/>
      <c r="I227" s="16" t="n">
        <v>312.5</v>
      </c>
      <c r="J227" s="1" t="n">
        <v>312.5</v>
      </c>
      <c r="K227" s="1" t="n">
        <v>312.5</v>
      </c>
    </row>
    <row r="228" customFormat="false" ht="12.75" hidden="false" customHeight="false" outlineLevel="0" collapsed="false">
      <c r="A228" s="14" t="n">
        <v>314</v>
      </c>
      <c r="B228" s="15" t="n">
        <v>0.1449589532</v>
      </c>
      <c r="C228" s="15" t="n">
        <v>0.0349589532</v>
      </c>
      <c r="D228" s="15" t="n">
        <v>0.2549589532</v>
      </c>
      <c r="E228" s="15" t="n">
        <f aca="false">-B228*118</f>
        <v>-17.1051564776</v>
      </c>
      <c r="F228" s="15" t="n">
        <f aca="false">-C228*130/1.1</f>
        <v>-4.13151265090909</v>
      </c>
      <c r="G228" s="15" t="n">
        <f aca="false">-D228*130/1.1</f>
        <v>-30.1315126509091</v>
      </c>
      <c r="H228" s="15"/>
      <c r="I228" s="16" t="n">
        <v>314</v>
      </c>
      <c r="J228" s="1" t="n">
        <v>314</v>
      </c>
      <c r="K228" s="1" t="n">
        <v>314</v>
      </c>
    </row>
    <row r="229" customFormat="false" ht="12.75" hidden="false" customHeight="false" outlineLevel="0" collapsed="false">
      <c r="A229" s="14" t="n">
        <v>315.5</v>
      </c>
      <c r="B229" s="15" t="n">
        <v>0.1598465565</v>
      </c>
      <c r="C229" s="15" t="n">
        <v>0.0498465565</v>
      </c>
      <c r="D229" s="15" t="n">
        <v>0.2698465565</v>
      </c>
      <c r="E229" s="15" t="n">
        <f aca="false">-B229*118</f>
        <v>-18.861893667</v>
      </c>
      <c r="F229" s="15" t="n">
        <f aca="false">-C229*130/1.1</f>
        <v>-5.89095667727273</v>
      </c>
      <c r="G229" s="15" t="n">
        <f aca="false">-D229*130/1.1</f>
        <v>-31.8909566772727</v>
      </c>
      <c r="H229" s="15"/>
      <c r="I229" s="16" t="n">
        <v>315.5</v>
      </c>
      <c r="J229" s="1" t="n">
        <v>315.5</v>
      </c>
      <c r="K229" s="1" t="n">
        <v>315.5</v>
      </c>
    </row>
    <row r="230" customFormat="false" ht="12.75" hidden="false" customHeight="false" outlineLevel="0" collapsed="false">
      <c r="A230" s="14" t="n">
        <v>317</v>
      </c>
      <c r="B230" s="15" t="n">
        <v>0.1792352617</v>
      </c>
      <c r="C230" s="15" t="n">
        <v>0.0692352617</v>
      </c>
      <c r="D230" s="15" t="n">
        <v>0.2892352617</v>
      </c>
      <c r="E230" s="15" t="n">
        <f aca="false">-B230*118</f>
        <v>-21.1497608806</v>
      </c>
      <c r="F230" s="15" t="n">
        <f aca="false">-C230*130/1.1</f>
        <v>-8.18234911</v>
      </c>
      <c r="G230" s="15" t="n">
        <f aca="false">-D230*130/1.1</f>
        <v>-34.18234911</v>
      </c>
      <c r="H230" s="15"/>
      <c r="I230" s="16" t="n">
        <v>317</v>
      </c>
      <c r="J230" s="1" t="n">
        <v>317</v>
      </c>
      <c r="K230" s="1" t="n">
        <v>317</v>
      </c>
    </row>
    <row r="231" customFormat="false" ht="12.75" hidden="false" customHeight="false" outlineLevel="0" collapsed="false">
      <c r="A231" s="14" t="n">
        <v>318.5</v>
      </c>
      <c r="B231" s="15" t="n">
        <v>0.1831344353</v>
      </c>
      <c r="C231" s="15" t="n">
        <v>0.0731344353</v>
      </c>
      <c r="D231" s="15" t="n">
        <v>0.2931344353</v>
      </c>
      <c r="E231" s="15" t="n">
        <f aca="false">-B231*118</f>
        <v>-21.6098633654</v>
      </c>
      <c r="F231" s="15" t="n">
        <f aca="false">-C231*130/1.1</f>
        <v>-8.64316053545455</v>
      </c>
      <c r="G231" s="15" t="n">
        <f aca="false">-D231*130/1.1</f>
        <v>-34.6431605354545</v>
      </c>
      <c r="H231" s="15"/>
      <c r="I231" s="16" t="n">
        <v>318.5</v>
      </c>
      <c r="J231" s="1" t="n">
        <v>318.5</v>
      </c>
      <c r="K231" s="1" t="n">
        <v>318.5</v>
      </c>
    </row>
    <row r="232" customFormat="false" ht="12.75" hidden="false" customHeight="false" outlineLevel="0" collapsed="false">
      <c r="A232" s="14" t="n">
        <v>320</v>
      </c>
      <c r="B232" s="15" t="n">
        <v>0.1841190083</v>
      </c>
      <c r="C232" s="15" t="n">
        <v>0.0741190083</v>
      </c>
      <c r="D232" s="15" t="n">
        <v>0.2941190083</v>
      </c>
      <c r="E232" s="15" t="n">
        <f aca="false">-B232*118</f>
        <v>-21.7260429794</v>
      </c>
      <c r="F232" s="15" t="n">
        <f aca="false">-C232*130/1.1</f>
        <v>-8.75951916272727</v>
      </c>
      <c r="G232" s="15" t="n">
        <f aca="false">-D232*130/1.1</f>
        <v>-34.7595191627273</v>
      </c>
      <c r="H232" s="15"/>
      <c r="I232" s="16" t="n">
        <v>320</v>
      </c>
      <c r="J232" s="1" t="n">
        <v>320</v>
      </c>
      <c r="K232" s="1" t="n">
        <v>320</v>
      </c>
    </row>
    <row r="233" customFormat="false" ht="12.75" hidden="false" customHeight="false" outlineLevel="0" collapsed="false">
      <c r="A233" s="14" t="n">
        <v>321.5</v>
      </c>
      <c r="B233" s="15" t="n">
        <v>0.1454084552</v>
      </c>
      <c r="C233" s="15" t="n">
        <v>0.0354084552</v>
      </c>
      <c r="D233" s="15" t="n">
        <v>0.2554084552</v>
      </c>
      <c r="E233" s="15" t="n">
        <f aca="false">-B233*118</f>
        <v>-17.1581977136</v>
      </c>
      <c r="F233" s="15" t="n">
        <f aca="false">-C233*130/1.1</f>
        <v>-4.18463561454546</v>
      </c>
      <c r="G233" s="15" t="n">
        <f aca="false">-D233*130/1.1</f>
        <v>-30.1846356145455</v>
      </c>
      <c r="H233" s="15"/>
      <c r="I233" s="16" t="n">
        <v>321.5</v>
      </c>
      <c r="J233" s="1" t="n">
        <v>321.5</v>
      </c>
      <c r="K233" s="1" t="n">
        <v>321.5</v>
      </c>
    </row>
    <row r="234" customFormat="false" ht="12.75" hidden="false" customHeight="false" outlineLevel="0" collapsed="false">
      <c r="A234" s="14" t="n">
        <v>323</v>
      </c>
      <c r="B234" s="15" t="n">
        <v>0.06942065934</v>
      </c>
      <c r="C234" s="15" t="n">
        <v>-0.04057934066</v>
      </c>
      <c r="D234" s="15" t="n">
        <v>0.17942065934</v>
      </c>
      <c r="E234" s="15" t="n">
        <f aca="false">-B234*118</f>
        <v>-8.19163780212</v>
      </c>
      <c r="F234" s="15" t="n">
        <f aca="false">-C234*130/1.1</f>
        <v>4.79574025981818</v>
      </c>
      <c r="G234" s="15" t="n">
        <f aca="false">-D234*130/1.1</f>
        <v>-21.2042597401818</v>
      </c>
      <c r="H234" s="15"/>
      <c r="I234" s="16" t="n">
        <v>323</v>
      </c>
      <c r="J234" s="1" t="n">
        <v>323</v>
      </c>
      <c r="K234" s="1" t="n">
        <v>323</v>
      </c>
    </row>
    <row r="235" customFormat="false" ht="12.75" hidden="false" customHeight="false" outlineLevel="0" collapsed="false">
      <c r="A235" s="14" t="n">
        <v>324.5</v>
      </c>
      <c r="B235" s="15" t="n">
        <v>0.02364857143</v>
      </c>
      <c r="C235" s="15" t="n">
        <v>-0.08635142857</v>
      </c>
      <c r="D235" s="15" t="n">
        <v>0.13364857143</v>
      </c>
      <c r="E235" s="15" t="n">
        <f aca="false">-B235*118</f>
        <v>-2.79053142874</v>
      </c>
      <c r="F235" s="15" t="n">
        <f aca="false">-C235*130/1.1</f>
        <v>10.205168831</v>
      </c>
      <c r="G235" s="15" t="n">
        <f aca="false">-D235*130/1.1</f>
        <v>-15.794831169</v>
      </c>
      <c r="H235" s="15"/>
      <c r="I235" s="16" t="n">
        <v>324.5</v>
      </c>
      <c r="J235" s="1" t="n">
        <v>324.5</v>
      </c>
      <c r="K235" s="1" t="n">
        <v>324.5</v>
      </c>
    </row>
    <row r="236" customFormat="false" ht="12.75" hidden="false" customHeight="false" outlineLevel="0" collapsed="false">
      <c r="A236" s="14" t="n">
        <v>326</v>
      </c>
      <c r="B236" s="15" t="n">
        <v>0.009166346154</v>
      </c>
      <c r="C236" s="15" t="n">
        <v>-0.100833653846</v>
      </c>
      <c r="D236" s="15" t="n">
        <v>0.119166346154</v>
      </c>
      <c r="E236" s="15" t="n">
        <f aca="false">-B236*118</f>
        <v>-1.081628846172</v>
      </c>
      <c r="F236" s="15" t="n">
        <f aca="false">-C236*130/1.1</f>
        <v>11.9167045454364</v>
      </c>
      <c r="G236" s="15" t="n">
        <f aca="false">-D236*130/1.1</f>
        <v>-14.0832954545636</v>
      </c>
      <c r="H236" s="15"/>
      <c r="I236" s="16" t="n">
        <v>326</v>
      </c>
      <c r="J236" s="1" t="n">
        <v>326</v>
      </c>
      <c r="K236" s="1" t="n">
        <v>326</v>
      </c>
    </row>
    <row r="237" customFormat="false" ht="12.75" hidden="false" customHeight="false" outlineLevel="0" collapsed="false">
      <c r="A237" s="14" t="n">
        <v>327.5</v>
      </c>
      <c r="B237" s="15" t="n">
        <v>-0.005073647741</v>
      </c>
      <c r="C237" s="15" t="n">
        <v>-0.115073647741</v>
      </c>
      <c r="D237" s="15" t="n">
        <v>0.104926352259</v>
      </c>
      <c r="E237" s="15" t="n">
        <f aca="false">-B237*118</f>
        <v>0.598690433438</v>
      </c>
      <c r="F237" s="15" t="n">
        <f aca="false">-C237*130/1.1</f>
        <v>13.5996129148455</v>
      </c>
      <c r="G237" s="15" t="n">
        <f aca="false">-D237*130/1.1</f>
        <v>-12.4003870851545</v>
      </c>
      <c r="H237" s="15"/>
      <c r="I237" s="16" t="n">
        <v>327.5</v>
      </c>
      <c r="J237" s="1" t="n">
        <v>327.5</v>
      </c>
      <c r="K237" s="1" t="n">
        <v>327.5</v>
      </c>
    </row>
    <row r="238" customFormat="false" ht="12.75" hidden="false" customHeight="false" outlineLevel="0" collapsed="false">
      <c r="A238" s="14" t="n">
        <v>329</v>
      </c>
      <c r="B238" s="15" t="n">
        <v>-0.03189269841</v>
      </c>
      <c r="C238" s="15" t="n">
        <v>-0.14189269841</v>
      </c>
      <c r="D238" s="15" t="n">
        <v>0.07810730159</v>
      </c>
      <c r="E238" s="15" t="n">
        <f aca="false">-B238*118</f>
        <v>3.76333841238</v>
      </c>
      <c r="F238" s="15" t="n">
        <f aca="false">-C238*130/1.1</f>
        <v>16.7691370848182</v>
      </c>
      <c r="G238" s="15" t="n">
        <f aca="false">-D238*130/1.1</f>
        <v>-9.23086291518182</v>
      </c>
      <c r="H238" s="15"/>
      <c r="I238" s="16" t="n">
        <v>329</v>
      </c>
      <c r="J238" s="1" t="n">
        <v>329</v>
      </c>
      <c r="K238" s="1" t="n">
        <v>329</v>
      </c>
    </row>
    <row r="239" customFormat="false" ht="12.75" hidden="false" customHeight="false" outlineLevel="0" collapsed="false">
      <c r="A239" s="14" t="n">
        <v>330.5</v>
      </c>
      <c r="B239" s="15" t="n">
        <v>-0.03964285875</v>
      </c>
      <c r="C239" s="15" t="n">
        <v>-0.14964285875</v>
      </c>
      <c r="D239" s="15" t="n">
        <v>0.07035714125</v>
      </c>
      <c r="E239" s="15" t="n">
        <f aca="false">-B239*118</f>
        <v>4.6778573325</v>
      </c>
      <c r="F239" s="15" t="n">
        <f aca="false">-C239*130/1.1</f>
        <v>17.685065125</v>
      </c>
      <c r="G239" s="15" t="n">
        <f aca="false">-D239*130/1.1</f>
        <v>-8.314934875</v>
      </c>
      <c r="H239" s="15"/>
      <c r="I239" s="16" t="n">
        <v>330.5</v>
      </c>
      <c r="J239" s="1" t="n">
        <v>330.5</v>
      </c>
      <c r="K239" s="1" t="n">
        <v>330.5</v>
      </c>
    </row>
    <row r="240" customFormat="false" ht="12.75" hidden="false" customHeight="false" outlineLevel="0" collapsed="false">
      <c r="A240" s="14" t="n">
        <v>332</v>
      </c>
      <c r="B240" s="15" t="n">
        <v>-0.02897558255</v>
      </c>
      <c r="C240" s="15" t="n">
        <v>-0.13897558255</v>
      </c>
      <c r="D240" s="15" t="n">
        <v>0.0838210276194915</v>
      </c>
      <c r="E240" s="15" t="n">
        <f aca="false">-B240*118</f>
        <v>3.4191187409</v>
      </c>
      <c r="F240" s="15" t="n">
        <f aca="false">-C240*130/1.1</f>
        <v>16.4243870286364</v>
      </c>
      <c r="G240" s="15" t="n">
        <f aca="false">-D240*130/1.1</f>
        <v>-9.90612144593991</v>
      </c>
      <c r="H240" s="15"/>
      <c r="I240" s="16" t="n">
        <v>332</v>
      </c>
      <c r="J240" s="1" t="n">
        <v>332</v>
      </c>
      <c r="K240" s="1" t="n">
        <v>332</v>
      </c>
    </row>
    <row r="241" customFormat="false" ht="12.75" hidden="false" customHeight="false" outlineLevel="0" collapsed="false">
      <c r="A241" s="14" t="n">
        <v>333.5</v>
      </c>
      <c r="B241" s="15" t="n">
        <v>0.04786199529</v>
      </c>
      <c r="C241" s="15" t="n">
        <v>-0.06213800471</v>
      </c>
      <c r="D241" s="15" t="n">
        <v>0.250719235081525</v>
      </c>
      <c r="E241" s="15" t="n">
        <f aca="false">-B241*118</f>
        <v>-5.64771544422</v>
      </c>
      <c r="F241" s="15" t="n">
        <f aca="false">-C241*130/1.1</f>
        <v>7.34358237481818</v>
      </c>
      <c r="G241" s="15" t="n">
        <f aca="false">-D241*130/1.1</f>
        <v>-29.6304550550894</v>
      </c>
      <c r="H241" s="15"/>
      <c r="I241" s="16" t="n">
        <v>333.5</v>
      </c>
      <c r="J241" s="1" t="n">
        <v>333.5</v>
      </c>
      <c r="K241" s="1" t="n">
        <v>333.5</v>
      </c>
    </row>
    <row r="242" customFormat="false" ht="12.75" hidden="false" customHeight="false" outlineLevel="0" collapsed="false">
      <c r="A242" s="14" t="n">
        <v>335</v>
      </c>
      <c r="B242" s="15" t="n">
        <v>0.2542460812</v>
      </c>
      <c r="C242" s="15" t="n">
        <v>0.1442460812</v>
      </c>
      <c r="D242" s="15" t="n">
        <v>0.50469118179322</v>
      </c>
      <c r="E242" s="15" t="n">
        <f aca="false">-B242*118</f>
        <v>-30.0010375816</v>
      </c>
      <c r="F242" s="15" t="n">
        <f aca="false">-C242*130/1.1</f>
        <v>-17.0472641418182</v>
      </c>
      <c r="G242" s="15" t="n">
        <f aca="false">-D242*130/1.1</f>
        <v>-59.6453214846533</v>
      </c>
      <c r="H242" s="15"/>
      <c r="I242" s="16" t="n">
        <v>335</v>
      </c>
      <c r="J242" s="1" t="n">
        <v>335</v>
      </c>
      <c r="K242" s="1" t="n">
        <v>335</v>
      </c>
    </row>
    <row r="243" customFormat="false" ht="12.75" hidden="false" customHeight="false" outlineLevel="0" collapsed="false">
      <c r="A243" s="14" t="n">
        <v>336.5</v>
      </c>
      <c r="B243" s="15" t="n">
        <v>0.4518307038</v>
      </c>
      <c r="C243" s="15" t="n">
        <v>0.3418307038</v>
      </c>
      <c r="D243" s="15" t="n">
        <v>0.648505640150848</v>
      </c>
      <c r="E243" s="15" t="n">
        <f aca="false">-B243*118</f>
        <v>-53.3160230484</v>
      </c>
      <c r="F243" s="15" t="n">
        <f aca="false">-C243*130/1.1</f>
        <v>-40.3981740854545</v>
      </c>
      <c r="G243" s="15" t="n">
        <f aca="false">-D243*130/1.1</f>
        <v>-76.6415756541911</v>
      </c>
      <c r="H243" s="15"/>
      <c r="I243" s="16" t="n">
        <v>336.5</v>
      </c>
      <c r="J243" s="1" t="n">
        <v>336.5</v>
      </c>
      <c r="K243" s="1" t="n">
        <v>336.5</v>
      </c>
    </row>
    <row r="244" customFormat="false" ht="12.75" hidden="false" customHeight="false" outlineLevel="0" collapsed="false">
      <c r="A244" s="14" t="n">
        <v>338</v>
      </c>
      <c r="B244" s="15" t="n">
        <v>0.662857453559322</v>
      </c>
      <c r="C244" s="15" t="n">
        <v>0.552857453559322</v>
      </c>
      <c r="D244" s="15" t="n">
        <v>0.772857453559322</v>
      </c>
      <c r="E244" s="15" t="n">
        <f aca="false">-B244*118</f>
        <v>-78.21717952</v>
      </c>
      <c r="F244" s="15" t="n">
        <f aca="false">-C244*130/1.1</f>
        <v>-65.3376990570108</v>
      </c>
      <c r="G244" s="15" t="n">
        <f aca="false">-D244*130/1.1</f>
        <v>-91.3376990570108</v>
      </c>
      <c r="H244" s="15"/>
      <c r="I244" s="16" t="n">
        <v>338</v>
      </c>
      <c r="J244" s="1" t="n">
        <v>338</v>
      </c>
      <c r="K244" s="1" t="n">
        <v>338</v>
      </c>
    </row>
    <row r="245" customFormat="false" ht="12.75" hidden="false" customHeight="false" outlineLevel="0" collapsed="false">
      <c r="A245" s="14" t="n">
        <v>339.5</v>
      </c>
      <c r="B245" s="15" t="n">
        <v>0.843022598898305</v>
      </c>
      <c r="C245" s="15" t="n">
        <v>0.733022598898305</v>
      </c>
      <c r="D245" s="15" t="n">
        <v>0.953022598898305</v>
      </c>
      <c r="E245" s="15" t="n">
        <f aca="false">-B245*118</f>
        <v>-99.47666667</v>
      </c>
      <c r="F245" s="15" t="n">
        <f aca="false">-C245*130/1.1</f>
        <v>-86.6299435061633</v>
      </c>
      <c r="G245" s="15" t="n">
        <f aca="false">-D245*130/1.1</f>
        <v>-112.629943506163</v>
      </c>
      <c r="H245" s="15"/>
      <c r="I245" s="16" t="n">
        <v>339.5</v>
      </c>
      <c r="J245" s="1" t="n">
        <v>339.5</v>
      </c>
      <c r="K245" s="1" t="n">
        <v>339.5</v>
      </c>
    </row>
    <row r="246" customFormat="false" ht="12.75" hidden="false" customHeight="false" outlineLevel="0" collapsed="false">
      <c r="A246" s="14" t="n">
        <v>341</v>
      </c>
      <c r="B246" s="15" t="n">
        <v>0.971327683898305</v>
      </c>
      <c r="C246" s="15" t="n">
        <v>0.861327683898305</v>
      </c>
      <c r="D246" s="15" t="n">
        <v>1.08132768389831</v>
      </c>
      <c r="E246" s="15" t="n">
        <f aca="false">-B246*118</f>
        <v>-114.6166667</v>
      </c>
      <c r="F246" s="15" t="n">
        <f aca="false">-C246*130/1.1</f>
        <v>-101.793271733436</v>
      </c>
      <c r="G246" s="15" t="n">
        <f aca="false">-D246*130/1.1</f>
        <v>-127.793271733436</v>
      </c>
      <c r="H246" s="15"/>
      <c r="I246" s="16" t="n">
        <v>341</v>
      </c>
      <c r="J246" s="1" t="n">
        <v>341</v>
      </c>
      <c r="K246" s="1" t="n">
        <v>341</v>
      </c>
    </row>
    <row r="247" customFormat="false" ht="12.75" hidden="false" customHeight="false" outlineLevel="0" collapsed="false">
      <c r="A247" s="14" t="n">
        <v>342.5</v>
      </c>
      <c r="B247" s="15" t="n">
        <v>1.05925847457627</v>
      </c>
      <c r="C247" s="15" t="n">
        <v>0.9472916667</v>
      </c>
      <c r="D247" s="15" t="n">
        <v>1.16925847457627</v>
      </c>
      <c r="E247" s="15" t="n">
        <f aca="false">-B247*118</f>
        <v>-124.9925</v>
      </c>
      <c r="F247" s="15" t="n">
        <f aca="false">-C247*130/1.1</f>
        <v>-111.952651519091</v>
      </c>
      <c r="G247" s="15" t="n">
        <f aca="false">-D247*130/1.1</f>
        <v>-138.185092449923</v>
      </c>
      <c r="H247" s="15"/>
      <c r="I247" s="16" t="n">
        <v>342.5</v>
      </c>
      <c r="J247" s="1" t="n">
        <v>342.5</v>
      </c>
      <c r="K247" s="1" t="n">
        <v>342.5</v>
      </c>
    </row>
    <row r="248" customFormat="false" ht="12.75" hidden="false" customHeight="false" outlineLevel="0" collapsed="false">
      <c r="A248" s="14" t="n">
        <v>344</v>
      </c>
      <c r="B248" s="15" t="n">
        <v>1.0664406779661</v>
      </c>
      <c r="C248" s="15" t="n">
        <v>0.915</v>
      </c>
      <c r="D248" s="15" t="n">
        <v>1.1764406779661</v>
      </c>
      <c r="E248" s="15" t="n">
        <f aca="false">-B248*118</f>
        <v>-125.84</v>
      </c>
      <c r="F248" s="15" t="n">
        <f aca="false">-C248*130/1.1</f>
        <v>-108.136363636364</v>
      </c>
      <c r="G248" s="15" t="n">
        <f aca="false">-D248*130/1.1</f>
        <v>-139.033898305085</v>
      </c>
      <c r="H248" s="15"/>
      <c r="I248" s="16" t="n">
        <v>344</v>
      </c>
      <c r="J248" s="1" t="n">
        <v>344</v>
      </c>
      <c r="K248" s="1" t="n">
        <v>344</v>
      </c>
    </row>
    <row r="249" customFormat="false" ht="12.75" hidden="false" customHeight="false" outlineLevel="0" collapsed="false">
      <c r="A249" s="14" t="n">
        <v>345.5</v>
      </c>
      <c r="B249" s="15" t="n">
        <v>1.00074345169492</v>
      </c>
      <c r="C249" s="15" t="n">
        <v>0.861875</v>
      </c>
      <c r="D249" s="15" t="n">
        <v>1.11074345169492</v>
      </c>
      <c r="E249" s="15" t="n">
        <f aca="false">-B249*118</f>
        <v>-118.0877273</v>
      </c>
      <c r="F249" s="15" t="n">
        <f aca="false">-C249*130/1.1</f>
        <v>-101.857954545455</v>
      </c>
      <c r="G249" s="15" t="n">
        <f aca="false">-D249*130/1.1</f>
        <v>-131.269680654854</v>
      </c>
      <c r="H249" s="15"/>
      <c r="I249" s="16" t="n">
        <v>345.5</v>
      </c>
      <c r="J249" s="1" t="n">
        <v>345.5</v>
      </c>
      <c r="K249" s="1" t="n">
        <v>345.5</v>
      </c>
    </row>
    <row r="250" customFormat="false" ht="12.75" hidden="false" customHeight="false" outlineLevel="0" collapsed="false">
      <c r="A250" s="14" t="n">
        <v>347</v>
      </c>
      <c r="B250" s="15" t="n">
        <v>0.893260481355932</v>
      </c>
      <c r="C250" s="15" t="n">
        <v>0.7778125</v>
      </c>
      <c r="D250" s="15" t="n">
        <v>1.00326048135593</v>
      </c>
      <c r="E250" s="15" t="n">
        <f aca="false">-B250*118</f>
        <v>-105.4047368</v>
      </c>
      <c r="F250" s="15" t="n">
        <f aca="false">-C250*130/1.1</f>
        <v>-91.9232954545455</v>
      </c>
      <c r="G250" s="15" t="n">
        <f aca="false">-D250*130/1.1</f>
        <v>-118.56714779661</v>
      </c>
      <c r="H250" s="15"/>
      <c r="I250" s="16" t="n">
        <v>347</v>
      </c>
      <c r="J250" s="1" t="n">
        <v>347</v>
      </c>
      <c r="K250" s="1" t="n">
        <v>347</v>
      </c>
    </row>
    <row r="251" customFormat="false" ht="12.75" hidden="false" customHeight="false" outlineLevel="0" collapsed="false">
      <c r="A251" s="14" t="n">
        <v>348.5</v>
      </c>
      <c r="B251" s="15" t="n">
        <v>0.74921498661017</v>
      </c>
      <c r="C251" s="15" t="n">
        <v>0.63921498661017</v>
      </c>
      <c r="D251" s="15" t="n">
        <v>0.85921498661017</v>
      </c>
      <c r="E251" s="15" t="n">
        <f aca="false">-B251*118</f>
        <v>-88.40736842</v>
      </c>
      <c r="F251" s="15" t="n">
        <f aca="false">-C251*130/1.1</f>
        <v>-75.5435893266564</v>
      </c>
      <c r="G251" s="15" t="n">
        <f aca="false">-D251*130/1.1</f>
        <v>-101.543589326656</v>
      </c>
      <c r="H251" s="15"/>
      <c r="I251" s="16" t="n">
        <v>348.5</v>
      </c>
      <c r="J251" s="1" t="n">
        <v>348.5</v>
      </c>
      <c r="K251" s="1" t="n">
        <v>348.5</v>
      </c>
    </row>
    <row r="252" customFormat="false" ht="12.75" hidden="false" customHeight="false" outlineLevel="0" collapsed="false">
      <c r="A252" s="14" t="n">
        <v>350</v>
      </c>
      <c r="B252" s="15" t="n">
        <v>0.605169491525424</v>
      </c>
      <c r="C252" s="15" t="n">
        <v>0.495169491525424</v>
      </c>
      <c r="D252" s="15" t="n">
        <v>0.715169491525424</v>
      </c>
      <c r="E252" s="15" t="n">
        <f aca="false">-B252*118</f>
        <v>-71.41</v>
      </c>
      <c r="F252" s="15" t="n">
        <f aca="false">-C252*130/1.1</f>
        <v>-58.520030816641</v>
      </c>
      <c r="G252" s="15" t="n">
        <f aca="false">-D252*130/1.1</f>
        <v>-84.520030816641</v>
      </c>
      <c r="H252" s="15"/>
      <c r="I252" s="16" t="n">
        <v>350</v>
      </c>
      <c r="J252" s="1" t="n">
        <v>350</v>
      </c>
      <c r="K252" s="1" t="n">
        <v>350</v>
      </c>
    </row>
    <row r="253" customFormat="false" ht="12.75" hidden="false" customHeight="false" outlineLevel="0" collapsed="false">
      <c r="A253" s="14" t="n">
        <v>351.5</v>
      </c>
      <c r="B253" s="15" t="n">
        <v>0.718613093813559</v>
      </c>
      <c r="C253" s="15" t="n">
        <v>0.59125</v>
      </c>
      <c r="D253" s="15" t="n">
        <v>0.828613093813559</v>
      </c>
      <c r="E253" s="15" t="n">
        <f aca="false">-B253*118</f>
        <v>-84.79634507</v>
      </c>
      <c r="F253" s="15" t="n">
        <f aca="false">-C253*130/1.1</f>
        <v>-69.875</v>
      </c>
      <c r="G253" s="15" t="n">
        <f aca="false">-D253*130/1.1</f>
        <v>-97.9270019961479</v>
      </c>
      <c r="H253" s="15"/>
      <c r="I253" s="16" t="n">
        <v>351.5</v>
      </c>
      <c r="J253" s="1" t="n">
        <v>351.5</v>
      </c>
      <c r="K253" s="1" t="n">
        <v>351.5</v>
      </c>
    </row>
    <row r="254" customFormat="false" ht="12.75" hidden="false" customHeight="false" outlineLevel="0" collapsed="false">
      <c r="A254" s="14" t="n">
        <v>353</v>
      </c>
      <c r="B254" s="15" t="n">
        <v>0.673857062627119</v>
      </c>
      <c r="C254" s="15" t="n">
        <v>0.563857062627119</v>
      </c>
      <c r="D254" s="15" t="n">
        <v>0.783857062627119</v>
      </c>
      <c r="E254" s="15" t="n">
        <f aca="false">-B254*118</f>
        <v>-79.51513339</v>
      </c>
      <c r="F254" s="15" t="n">
        <f aca="false">-C254*130/1.1</f>
        <v>-66.6376528559322</v>
      </c>
      <c r="G254" s="15" t="n">
        <f aca="false">-D254*130/1.1</f>
        <v>-92.6376528559322</v>
      </c>
      <c r="H254" s="15"/>
      <c r="I254" s="16" t="n">
        <v>353</v>
      </c>
      <c r="J254" s="1" t="n">
        <v>353</v>
      </c>
      <c r="K254" s="1" t="n">
        <v>353</v>
      </c>
    </row>
    <row r="255" customFormat="false" ht="12.75" hidden="false" customHeight="false" outlineLevel="0" collapsed="false">
      <c r="A255" s="14" t="n">
        <v>354.5</v>
      </c>
      <c r="B255" s="15" t="n">
        <v>0.608586268983051</v>
      </c>
      <c r="C255" s="15" t="n">
        <v>0.498586268983051</v>
      </c>
      <c r="D255" s="15" t="n">
        <v>0.718586268983051</v>
      </c>
      <c r="E255" s="15" t="n">
        <f aca="false">-B255*118</f>
        <v>-71.81317974</v>
      </c>
      <c r="F255" s="15" t="n">
        <f aca="false">-C255*130/1.1</f>
        <v>-58.923831788906</v>
      </c>
      <c r="G255" s="15" t="n">
        <f aca="false">-D255*130/1.1</f>
        <v>-84.923831788906</v>
      </c>
      <c r="H255" s="15"/>
      <c r="I255" s="16" t="n">
        <v>354.5</v>
      </c>
      <c r="J255" s="1" t="n">
        <v>354.5</v>
      </c>
      <c r="K255" s="1" t="n">
        <v>354.5</v>
      </c>
    </row>
    <row r="256" customFormat="false" ht="12.75" hidden="false" customHeight="false" outlineLevel="0" collapsed="false">
      <c r="A256" s="14" t="n">
        <v>356</v>
      </c>
      <c r="B256" s="15" t="n">
        <v>0.573485942118644</v>
      </c>
      <c r="C256" s="15" t="n">
        <v>0.463485942118644</v>
      </c>
      <c r="D256" s="15" t="n">
        <v>0.683485942118644</v>
      </c>
      <c r="E256" s="15" t="n">
        <f aca="false">-B256*118</f>
        <v>-67.67134117</v>
      </c>
      <c r="F256" s="15" t="n">
        <f aca="false">-C256*130/1.1</f>
        <v>-54.7756113412943</v>
      </c>
      <c r="G256" s="15" t="n">
        <f aca="false">-D256*130/1.1</f>
        <v>-80.7756113412943</v>
      </c>
      <c r="H256" s="15"/>
      <c r="I256" s="16" t="n">
        <v>356</v>
      </c>
      <c r="J256" s="1" t="n">
        <v>356</v>
      </c>
      <c r="K256" s="1" t="n">
        <v>356</v>
      </c>
    </row>
    <row r="257" customFormat="false" ht="12.75" hidden="false" customHeight="false" outlineLevel="0" collapsed="false">
      <c r="A257" s="14" t="n">
        <v>357.5</v>
      </c>
      <c r="B257" s="15" t="n">
        <v>0.515337796186441</v>
      </c>
      <c r="C257" s="15" t="n">
        <v>0.405337796186441</v>
      </c>
      <c r="D257" s="15" t="n">
        <v>0.625337796186441</v>
      </c>
      <c r="E257" s="15" t="n">
        <f aca="false">-B257*118</f>
        <v>-60.80985995</v>
      </c>
      <c r="F257" s="15" t="n">
        <f aca="false">-C257*130/1.1</f>
        <v>-47.9035577311248</v>
      </c>
      <c r="G257" s="15" t="n">
        <f aca="false">-D257*130/1.1</f>
        <v>-73.9035577311248</v>
      </c>
      <c r="H257" s="15"/>
      <c r="I257" s="16" t="n">
        <v>357.5</v>
      </c>
      <c r="J257" s="1" t="n">
        <v>357.5</v>
      </c>
      <c r="K257" s="1" t="n">
        <v>357.5</v>
      </c>
    </row>
    <row r="258" customFormat="false" ht="12.75" hidden="false" customHeight="false" outlineLevel="0" collapsed="false">
      <c r="A258" s="14" t="n">
        <v>359</v>
      </c>
      <c r="B258" s="15" t="n">
        <v>0.450660360932203</v>
      </c>
      <c r="C258" s="15" t="n">
        <v>0.340660360932203</v>
      </c>
      <c r="D258" s="15" t="n">
        <v>0.560660360932203</v>
      </c>
      <c r="E258" s="15" t="n">
        <f aca="false">-B258*118</f>
        <v>-53.17792259</v>
      </c>
      <c r="F258" s="15" t="n">
        <f aca="false">-C258*130/1.1</f>
        <v>-40.2598608374422</v>
      </c>
      <c r="G258" s="15" t="n">
        <f aca="false">-D258*130/1.1</f>
        <v>-66.2598608374422</v>
      </c>
      <c r="H258" s="15"/>
      <c r="I258" s="16" t="n">
        <v>359</v>
      </c>
      <c r="J258" s="1" t="n">
        <v>359</v>
      </c>
      <c r="K258" s="1" t="n">
        <v>359</v>
      </c>
    </row>
    <row r="259" customFormat="false" ht="12.75" hidden="false" customHeight="false" outlineLevel="0" collapsed="false">
      <c r="A259" s="14" t="n">
        <v>360.5</v>
      </c>
      <c r="B259" s="15" t="n">
        <v>0.461540071440678</v>
      </c>
      <c r="C259" s="15" t="n">
        <v>0.351540071440678</v>
      </c>
      <c r="D259" s="15" t="n">
        <v>0.571540071440678</v>
      </c>
      <c r="E259" s="15" t="n">
        <f aca="false">-B259*118</f>
        <v>-54.46172843</v>
      </c>
      <c r="F259" s="15" t="n">
        <f aca="false">-C259*130/1.1</f>
        <v>-41.5456448066256</v>
      </c>
      <c r="G259" s="15" t="n">
        <f aca="false">-D259*130/1.1</f>
        <v>-67.5456448066256</v>
      </c>
      <c r="H259" s="15"/>
      <c r="I259" s="16" t="n">
        <v>360.5</v>
      </c>
      <c r="J259" s="1" t="n">
        <v>360.5</v>
      </c>
      <c r="K259" s="1" t="n">
        <v>360.5</v>
      </c>
    </row>
    <row r="260" customFormat="false" ht="12.75" hidden="false" customHeight="false" outlineLevel="0" collapsed="false">
      <c r="A260" s="14" t="n">
        <v>362</v>
      </c>
      <c r="B260" s="15" t="n">
        <v>0.454039518220339</v>
      </c>
      <c r="C260" s="15" t="n">
        <v>0.344039518220339</v>
      </c>
      <c r="D260" s="15" t="n">
        <v>0.564039518220339</v>
      </c>
      <c r="E260" s="15" t="n">
        <f aca="false">-B260*118</f>
        <v>-53.57666315</v>
      </c>
      <c r="F260" s="15" t="n">
        <f aca="false">-C260*130/1.1</f>
        <v>-40.6592157896764</v>
      </c>
      <c r="G260" s="15" t="n">
        <f aca="false">-D260*130/1.1</f>
        <v>-66.6592157896764</v>
      </c>
      <c r="H260" s="15"/>
      <c r="I260" s="16" t="n">
        <v>362</v>
      </c>
      <c r="J260" s="1" t="n">
        <v>362</v>
      </c>
      <c r="K260" s="1" t="n">
        <v>362</v>
      </c>
    </row>
    <row r="261" customFormat="false" ht="12.75" hidden="false" customHeight="false" outlineLevel="0" collapsed="false">
      <c r="A261" s="14" t="n">
        <v>363.5</v>
      </c>
      <c r="B261" s="15" t="n">
        <v>0.433812139830509</v>
      </c>
      <c r="C261" s="15" t="n">
        <v>0.323812139830509</v>
      </c>
      <c r="D261" s="15" t="n">
        <v>0.543812139830509</v>
      </c>
      <c r="E261" s="15" t="n">
        <f aca="false">-B261*118</f>
        <v>-51.1898325</v>
      </c>
      <c r="F261" s="15" t="n">
        <f aca="false">-C261*130/1.1</f>
        <v>-38.2687074345146</v>
      </c>
      <c r="G261" s="15" t="n">
        <f aca="false">-D261*130/1.1</f>
        <v>-64.2687074345146</v>
      </c>
      <c r="H261" s="15"/>
      <c r="I261" s="16" t="n">
        <v>363.5</v>
      </c>
      <c r="J261" s="1" t="n">
        <v>363.5</v>
      </c>
      <c r="K261" s="1" t="n">
        <v>363.5</v>
      </c>
    </row>
    <row r="262" customFormat="false" ht="12.75" hidden="false" customHeight="false" outlineLevel="0" collapsed="false">
      <c r="A262" s="14" t="n">
        <v>365</v>
      </c>
      <c r="B262" s="15" t="n">
        <v>0.391229045423729</v>
      </c>
      <c r="C262" s="15" t="n">
        <v>0.281229045423729</v>
      </c>
      <c r="D262" s="15" t="n">
        <v>0.501229045423729</v>
      </c>
      <c r="E262" s="15" t="n">
        <f aca="false">-B262*118</f>
        <v>-46.16502736</v>
      </c>
      <c r="F262" s="15" t="n">
        <f aca="false">-C262*130/1.1</f>
        <v>-33.2361599137134</v>
      </c>
      <c r="G262" s="15" t="n">
        <f aca="false">-D262*130/1.1</f>
        <v>-59.2361599137134</v>
      </c>
      <c r="H262" s="15"/>
      <c r="I262" s="16" t="n">
        <v>365</v>
      </c>
      <c r="J262" s="1" t="n">
        <v>365</v>
      </c>
      <c r="K262" s="1" t="n">
        <v>365</v>
      </c>
    </row>
    <row r="263" customFormat="false" ht="12.75" hidden="false" customHeight="false" outlineLevel="0" collapsed="false">
      <c r="A263" s="14" t="n">
        <v>366.5</v>
      </c>
      <c r="B263" s="15" t="n">
        <v>0.34714858161017</v>
      </c>
      <c r="C263" s="15" t="n">
        <v>0.23714858161017</v>
      </c>
      <c r="D263" s="15" t="n">
        <v>0.45714858161017</v>
      </c>
      <c r="E263" s="15" t="n">
        <f aca="false">-B263*118</f>
        <v>-40.96353263</v>
      </c>
      <c r="F263" s="15" t="n">
        <f aca="false">-C263*130/1.1</f>
        <v>-28.0266505539291</v>
      </c>
      <c r="G263" s="15" t="n">
        <f aca="false">-D263*130/1.1</f>
        <v>-54.0266505539291</v>
      </c>
      <c r="H263" s="15"/>
      <c r="I263" s="16" t="n">
        <v>366.5</v>
      </c>
      <c r="J263" s="1" t="n">
        <v>366.5</v>
      </c>
      <c r="K263" s="1" t="n">
        <v>366.5</v>
      </c>
    </row>
    <row r="264" customFormat="false" ht="12.75" hidden="false" customHeight="false" outlineLevel="0" collapsed="false">
      <c r="A264" s="14" t="n">
        <v>368</v>
      </c>
      <c r="B264" s="15" t="n">
        <v>0.353786153220339</v>
      </c>
      <c r="C264" s="15" t="n">
        <v>0.243786153220339</v>
      </c>
      <c r="D264" s="15" t="n">
        <v>0.463786153220339</v>
      </c>
      <c r="E264" s="15" t="n">
        <f aca="false">-B264*118</f>
        <v>-41.74676608</v>
      </c>
      <c r="F264" s="15" t="n">
        <f aca="false">-C264*130/1.1</f>
        <v>-28.811090835131</v>
      </c>
      <c r="G264" s="15" t="n">
        <f aca="false">-D264*130/1.1</f>
        <v>-54.811090835131</v>
      </c>
      <c r="H264" s="15"/>
      <c r="I264" s="16" t="n">
        <v>368</v>
      </c>
      <c r="J264" s="1" t="n">
        <v>368</v>
      </c>
      <c r="K264" s="1" t="n">
        <v>368</v>
      </c>
    </row>
    <row r="265" customFormat="false" ht="12.75" hidden="false" customHeight="false" outlineLevel="0" collapsed="false">
      <c r="A265" s="14" t="n">
        <v>369.5</v>
      </c>
      <c r="B265" s="15" t="n">
        <v>0.368226499491525</v>
      </c>
      <c r="C265" s="15" t="n">
        <v>0.258226499491526</v>
      </c>
      <c r="D265" s="15" t="n">
        <v>0.478226499491525</v>
      </c>
      <c r="E265" s="15" t="n">
        <f aca="false">-B265*118</f>
        <v>-43.45072694</v>
      </c>
      <c r="F265" s="15" t="n">
        <f aca="false">-C265*130/1.1</f>
        <v>-30.5176772126348</v>
      </c>
      <c r="G265" s="15" t="n">
        <f aca="false">-D265*130/1.1</f>
        <v>-56.5176772126348</v>
      </c>
      <c r="H265" s="15"/>
      <c r="I265" s="16" t="n">
        <v>369.5</v>
      </c>
      <c r="J265" s="1" t="n">
        <v>369.5</v>
      </c>
      <c r="K265" s="1" t="n">
        <v>369.5</v>
      </c>
    </row>
    <row r="266" customFormat="false" ht="12.75" hidden="false" customHeight="false" outlineLevel="0" collapsed="false">
      <c r="A266" s="14" t="n">
        <v>371</v>
      </c>
      <c r="B266" s="15" t="n">
        <v>0.342116631271186</v>
      </c>
      <c r="C266" s="15" t="n">
        <v>0.232116631271186</v>
      </c>
      <c r="D266" s="15" t="n">
        <v>0.452116631271186</v>
      </c>
      <c r="E266" s="15" t="n">
        <f aca="false">-B266*118</f>
        <v>-40.36976249</v>
      </c>
      <c r="F266" s="15" t="n">
        <f aca="false">-C266*130/1.1</f>
        <v>-27.4319655138675</v>
      </c>
      <c r="G266" s="15" t="n">
        <f aca="false">-D266*130/1.1</f>
        <v>-53.4319655138675</v>
      </c>
      <c r="H266" s="15"/>
      <c r="I266" s="16" t="n">
        <v>371</v>
      </c>
      <c r="J266" s="1" t="n">
        <v>371</v>
      </c>
      <c r="K266" s="1" t="n">
        <v>371</v>
      </c>
    </row>
    <row r="267" customFormat="false" ht="12.75" hidden="false" customHeight="false" outlineLevel="0" collapsed="false">
      <c r="A267" s="14" t="n">
        <v>372.5</v>
      </c>
      <c r="B267" s="15" t="n">
        <v>0.294570133813559</v>
      </c>
      <c r="C267" s="15" t="n">
        <v>0.184570133813559</v>
      </c>
      <c r="D267" s="15" t="n">
        <v>0.404570133813559</v>
      </c>
      <c r="E267" s="15" t="n">
        <f aca="false">-B267*118</f>
        <v>-34.75927579</v>
      </c>
      <c r="F267" s="15" t="n">
        <f aca="false">-C267*130/1.1</f>
        <v>-21.8128339961479</v>
      </c>
      <c r="G267" s="15" t="n">
        <f aca="false">-D267*130/1.1</f>
        <v>-47.8128339961479</v>
      </c>
      <c r="H267" s="15"/>
      <c r="I267" s="16" t="n">
        <v>372.5</v>
      </c>
      <c r="J267" s="1" t="n">
        <v>372.5</v>
      </c>
      <c r="K267" s="1" t="n">
        <v>372.5</v>
      </c>
    </row>
    <row r="268" customFormat="false" ht="12.75" hidden="false" customHeight="false" outlineLevel="0" collapsed="false">
      <c r="A268" s="14" t="n">
        <v>374</v>
      </c>
      <c r="B268" s="15" t="n">
        <v>0.257336297118644</v>
      </c>
      <c r="C268" s="15" t="n">
        <v>0.147336297118644</v>
      </c>
      <c r="D268" s="15" t="n">
        <v>0.367336297118644</v>
      </c>
      <c r="E268" s="15" t="n">
        <f aca="false">-B268*118</f>
        <v>-30.36568306</v>
      </c>
      <c r="F268" s="15" t="n">
        <f aca="false">-C268*130/1.1</f>
        <v>-17.4124714776579</v>
      </c>
      <c r="G268" s="15" t="n">
        <f aca="false">-D268*130/1.1</f>
        <v>-43.4124714776579</v>
      </c>
      <c r="H268" s="15"/>
      <c r="I268" s="16" t="n">
        <v>374</v>
      </c>
      <c r="J268" s="1" t="n">
        <v>374</v>
      </c>
      <c r="K268" s="1" t="n">
        <v>374</v>
      </c>
    </row>
    <row r="269" customFormat="false" ht="12.75" hidden="false" customHeight="false" outlineLevel="0" collapsed="false">
      <c r="A269" s="14" t="n">
        <v>375.5</v>
      </c>
      <c r="B269" s="15" t="n">
        <v>0.233588247542373</v>
      </c>
      <c r="C269" s="15" t="n">
        <v>0.123588247542373</v>
      </c>
      <c r="D269" s="15" t="n">
        <v>0.375</v>
      </c>
      <c r="E269" s="15" t="n">
        <f aca="false">-B269*118</f>
        <v>-27.56341321</v>
      </c>
      <c r="F269" s="15" t="n">
        <f aca="false">-C269*130/1.1</f>
        <v>-14.6058838004623</v>
      </c>
      <c r="G269" s="15" t="n">
        <f aca="false">-D269*130/1.1</f>
        <v>-44.3181818181818</v>
      </c>
      <c r="H269" s="15"/>
      <c r="I269" s="16" t="n">
        <v>375.5</v>
      </c>
      <c r="J269" s="1" t="n">
        <v>375.5</v>
      </c>
      <c r="K269" s="1" t="n">
        <v>375.5</v>
      </c>
    </row>
    <row r="270" customFormat="false" ht="12.75" hidden="false" customHeight="false" outlineLevel="0" collapsed="false">
      <c r="A270" s="14" t="n">
        <v>377</v>
      </c>
      <c r="B270" s="15" t="n">
        <v>0.214469563983051</v>
      </c>
      <c r="C270" s="15" t="n">
        <v>0.104469563983051</v>
      </c>
      <c r="D270" s="15" t="n">
        <v>0.375</v>
      </c>
      <c r="E270" s="15" t="n">
        <f aca="false">-B270*118</f>
        <v>-25.30740855</v>
      </c>
      <c r="F270" s="15" t="n">
        <f aca="false">-C270*130/1.1</f>
        <v>-12.3464030161787</v>
      </c>
      <c r="G270" s="15" t="n">
        <f aca="false">-D270*130/1.1</f>
        <v>-44.3181818181818</v>
      </c>
      <c r="H270" s="15"/>
      <c r="I270" s="16" t="n">
        <v>377</v>
      </c>
      <c r="J270" s="1" t="n">
        <v>377</v>
      </c>
      <c r="K270" s="1" t="n">
        <v>377</v>
      </c>
    </row>
    <row r="271" customFormat="false" ht="12.75" hidden="false" customHeight="false" outlineLevel="0" collapsed="false">
      <c r="A271" s="14" t="n">
        <v>378.5</v>
      </c>
      <c r="B271" s="15" t="n">
        <v>0.211683934576271</v>
      </c>
      <c r="C271" s="15" t="n">
        <v>0.101683934576271</v>
      </c>
      <c r="D271" s="15" t="n">
        <v>0.33625</v>
      </c>
      <c r="E271" s="15" t="n">
        <f aca="false">-B271*118</f>
        <v>-24.97870428</v>
      </c>
      <c r="F271" s="15" t="n">
        <f aca="false">-C271*130/1.1</f>
        <v>-12.0171922681048</v>
      </c>
      <c r="G271" s="15" t="n">
        <f aca="false">-D271*130/1.1</f>
        <v>-39.7386363636364</v>
      </c>
      <c r="H271" s="15"/>
      <c r="I271" s="16" t="n">
        <v>378.5</v>
      </c>
      <c r="J271" s="1" t="n">
        <v>378.5</v>
      </c>
      <c r="K271" s="1" t="n">
        <v>378.5</v>
      </c>
    </row>
    <row r="272" customFormat="false" ht="12.75" hidden="false" customHeight="false" outlineLevel="0" collapsed="false">
      <c r="A272" s="14" t="n">
        <v>380</v>
      </c>
      <c r="B272" s="15" t="n">
        <v>0.208898305084746</v>
      </c>
      <c r="C272" s="15" t="n">
        <v>0.0988983050847457</v>
      </c>
      <c r="D272" s="15" t="n">
        <v>0.318898305084746</v>
      </c>
      <c r="E272" s="15" t="n">
        <f aca="false">-B272*118</f>
        <v>-24.65</v>
      </c>
      <c r="F272" s="15" t="n">
        <f aca="false">-C272*130/1.1</f>
        <v>-11.6879815100154</v>
      </c>
      <c r="G272" s="15" t="n">
        <f aca="false">-D272*130/1.1</f>
        <v>-37.6879815100154</v>
      </c>
      <c r="H272" s="15"/>
      <c r="I272" s="16" t="n">
        <v>380</v>
      </c>
      <c r="J272" s="1" t="n">
        <v>380</v>
      </c>
      <c r="K272" s="1" t="n">
        <v>380</v>
      </c>
    </row>
    <row r="273" customFormat="false" ht="12.75" hidden="false" customHeight="false" outlineLevel="0" collapsed="false">
      <c r="A273" s="14" t="n">
        <v>381.5</v>
      </c>
      <c r="B273" s="15" t="n">
        <v>0.183939644491525</v>
      </c>
      <c r="C273" s="15" t="n">
        <v>0.0739396444915254</v>
      </c>
      <c r="D273" s="15" t="n">
        <v>0.293939644491525</v>
      </c>
      <c r="E273" s="15" t="n">
        <f aca="false">-B273*118</f>
        <v>-21.70487805</v>
      </c>
      <c r="F273" s="15" t="n">
        <f aca="false">-C273*130/1.1</f>
        <v>-8.73832162172573</v>
      </c>
      <c r="G273" s="15" t="n">
        <f aca="false">-D273*130/1.1</f>
        <v>-34.7383216217257</v>
      </c>
      <c r="H273" s="15"/>
      <c r="I273" s="16" t="n">
        <v>381.5</v>
      </c>
      <c r="J273" s="1" t="n">
        <v>381.5</v>
      </c>
      <c r="K273" s="1" t="n">
        <v>381.5</v>
      </c>
    </row>
    <row r="274" customFormat="false" ht="12.75" hidden="false" customHeight="false" outlineLevel="0" collapsed="false">
      <c r="A274" s="14" t="n">
        <v>383</v>
      </c>
      <c r="B274" s="15" t="n">
        <v>0.158980983898305</v>
      </c>
      <c r="C274" s="15" t="n">
        <v>0.0489809838983051</v>
      </c>
      <c r="D274" s="15" t="n">
        <v>0.268980983898305</v>
      </c>
      <c r="E274" s="15" t="n">
        <f aca="false">-B274*118</f>
        <v>-18.7597561</v>
      </c>
      <c r="F274" s="15" t="n">
        <f aca="false">-C274*130/1.1</f>
        <v>-5.78866173343606</v>
      </c>
      <c r="G274" s="15" t="n">
        <f aca="false">-D274*130/1.1</f>
        <v>-31.7886617334361</v>
      </c>
      <c r="H274" s="15"/>
      <c r="I274" s="16" t="n">
        <v>383</v>
      </c>
      <c r="J274" s="1" t="n">
        <v>383</v>
      </c>
      <c r="K274" s="1" t="n">
        <v>383</v>
      </c>
    </row>
    <row r="275" customFormat="false" ht="12.75" hidden="false" customHeight="false" outlineLevel="0" collapsed="false">
      <c r="A275" s="14" t="n">
        <v>384.5</v>
      </c>
      <c r="B275" s="15" t="n">
        <v>0.134022323305085</v>
      </c>
      <c r="C275" s="15" t="n">
        <v>0.0240223233050847</v>
      </c>
      <c r="D275" s="15" t="n">
        <v>0.244022323305085</v>
      </c>
      <c r="E275" s="15" t="n">
        <f aca="false">-B275*118</f>
        <v>-15.81463415</v>
      </c>
      <c r="F275" s="15" t="n">
        <f aca="false">-C275*130/1.1</f>
        <v>-2.83900184514638</v>
      </c>
      <c r="G275" s="15" t="n">
        <f aca="false">-D275*130/1.1</f>
        <v>-28.8390018451464</v>
      </c>
      <c r="H275" s="15"/>
      <c r="I275" s="16" t="n">
        <v>384.5</v>
      </c>
      <c r="J275" s="1" t="n">
        <v>384.5</v>
      </c>
      <c r="K275" s="1" t="n">
        <v>384.5</v>
      </c>
    </row>
    <row r="276" customFormat="false" ht="12.75" hidden="false" customHeight="false" outlineLevel="0" collapsed="false">
      <c r="A276" s="14" t="n">
        <v>386</v>
      </c>
      <c r="B276" s="15" t="n">
        <v>0.109063662711864</v>
      </c>
      <c r="C276" s="15" t="n">
        <v>-0.00093633728813558</v>
      </c>
      <c r="D276" s="15" t="n">
        <v>0.219063662711864</v>
      </c>
      <c r="E276" s="15" t="n">
        <f aca="false">-B276*118</f>
        <v>-12.8695122</v>
      </c>
      <c r="F276" s="15" t="n">
        <f aca="false">-C276*130/1.1</f>
        <v>0.110658043143296</v>
      </c>
      <c r="G276" s="15" t="n">
        <f aca="false">-D276*130/1.1</f>
        <v>-25.8893419568567</v>
      </c>
      <c r="H276" s="15"/>
      <c r="I276" s="16" t="n">
        <v>386</v>
      </c>
      <c r="J276" s="1" t="n">
        <v>386</v>
      </c>
      <c r="K276" s="1" t="n">
        <v>386</v>
      </c>
    </row>
    <row r="277" customFormat="false" ht="12.75" hidden="false" customHeight="false" outlineLevel="0" collapsed="false">
      <c r="A277" s="14" t="n">
        <v>387.5</v>
      </c>
      <c r="B277" s="15" t="n">
        <v>0.0841050020677966</v>
      </c>
      <c r="C277" s="15" t="n">
        <v>-0.0258949979322034</v>
      </c>
      <c r="D277" s="15" t="n">
        <v>0.194105002067797</v>
      </c>
      <c r="E277" s="15" t="n">
        <f aca="false">-B277*118</f>
        <v>-9.924390244</v>
      </c>
      <c r="F277" s="15" t="n">
        <f aca="false">-C277*130/1.1</f>
        <v>3.06031793744222</v>
      </c>
      <c r="G277" s="15" t="n">
        <f aca="false">-D277*130/1.1</f>
        <v>-22.9396820625578</v>
      </c>
      <c r="H277" s="15"/>
      <c r="I277" s="16" t="n">
        <v>387.5</v>
      </c>
      <c r="J277" s="1" t="n">
        <v>387.5</v>
      </c>
      <c r="K277" s="1" t="n">
        <v>387.5</v>
      </c>
    </row>
    <row r="278" customFormat="false" ht="12.75" hidden="false" customHeight="false" outlineLevel="0" collapsed="false">
      <c r="A278" s="14" t="n">
        <v>389</v>
      </c>
      <c r="B278" s="15" t="n">
        <v>0.0522365512118644</v>
      </c>
      <c r="C278" s="15" t="n">
        <v>-0.0577634487881356</v>
      </c>
      <c r="D278" s="15" t="n">
        <v>0.162236551211864</v>
      </c>
      <c r="E278" s="15" t="n">
        <f aca="false">-B278*118</f>
        <v>-6.163913043</v>
      </c>
      <c r="F278" s="15" t="n">
        <f aca="false">-C278*130/1.1</f>
        <v>6.82658940223421</v>
      </c>
      <c r="G278" s="15" t="n">
        <f aca="false">-D278*130/1.1</f>
        <v>-19.1734105977658</v>
      </c>
      <c r="H278" s="15"/>
      <c r="I278" s="16" t="n">
        <v>389</v>
      </c>
      <c r="J278" s="1" t="n">
        <v>389</v>
      </c>
      <c r="K278" s="1" t="n">
        <v>389</v>
      </c>
    </row>
    <row r="279" customFormat="false" ht="12.75" hidden="false" customHeight="false" outlineLevel="0" collapsed="false">
      <c r="A279" s="14" t="n">
        <v>390.5</v>
      </c>
      <c r="B279" s="15" t="n">
        <v>0.0554237288135593</v>
      </c>
      <c r="C279" s="15" t="n">
        <v>-0.0545762711864407</v>
      </c>
      <c r="D279" s="15" t="n">
        <v>0.165423728813559</v>
      </c>
      <c r="E279" s="15" t="n">
        <f aca="false">-B279*118</f>
        <v>-6.54</v>
      </c>
      <c r="F279" s="15" t="n">
        <f aca="false">-C279*130/1.1</f>
        <v>6.44992295839754</v>
      </c>
      <c r="G279" s="15" t="n">
        <f aca="false">-D279*130/1.1</f>
        <v>-19.5500770416025</v>
      </c>
      <c r="H279" s="15"/>
      <c r="I279" s="16" t="n">
        <v>390.5</v>
      </c>
      <c r="J279" s="1" t="n">
        <v>390.5</v>
      </c>
      <c r="K279" s="1" t="n">
        <v>390.5</v>
      </c>
    </row>
    <row r="280" customFormat="false" ht="12.75" hidden="false" customHeight="false" outlineLevel="0" collapsed="false">
      <c r="A280" s="14" t="n">
        <v>392</v>
      </c>
      <c r="B280" s="15" t="n">
        <v>0.0405254237288136</v>
      </c>
      <c r="C280" s="15" t="n">
        <v>-0.0694745762711864</v>
      </c>
      <c r="D280" s="15" t="n">
        <v>0.150525423728814</v>
      </c>
      <c r="E280" s="15" t="n">
        <f aca="false">-B280*118</f>
        <v>-4.782</v>
      </c>
      <c r="F280" s="15" t="n">
        <f aca="false">-C280*130/1.1</f>
        <v>8.21063174114022</v>
      </c>
      <c r="G280" s="15" t="n">
        <f aca="false">-D280*130/1.1</f>
        <v>-17.7893682588598</v>
      </c>
      <c r="H280" s="15"/>
      <c r="I280" s="16" t="n">
        <v>392</v>
      </c>
      <c r="J280" s="1" t="n">
        <v>392</v>
      </c>
      <c r="K280" s="1" t="n">
        <v>392</v>
      </c>
    </row>
    <row r="281" customFormat="false" ht="12.75" hidden="false" customHeight="false" outlineLevel="0" collapsed="false">
      <c r="A281" s="14" t="n">
        <v>393.5</v>
      </c>
      <c r="B281" s="15" t="n">
        <v>0.0256271186440678</v>
      </c>
      <c r="C281" s="15" t="n">
        <v>-0.0843728813559322</v>
      </c>
      <c r="D281" s="15" t="n">
        <v>0.135627118644068</v>
      </c>
      <c r="E281" s="15" t="n">
        <f aca="false">-B281*118</f>
        <v>-3.024</v>
      </c>
      <c r="F281" s="15" t="n">
        <f aca="false">-C281*130/1.1</f>
        <v>9.9713405238829</v>
      </c>
      <c r="G281" s="15" t="n">
        <f aca="false">-D281*130/1.1</f>
        <v>-16.0286594761171</v>
      </c>
      <c r="H281" s="15"/>
      <c r="I281" s="16" t="n">
        <v>393.5</v>
      </c>
      <c r="J281" s="1" t="n">
        <v>393.5</v>
      </c>
      <c r="K281" s="1" t="n">
        <v>393.5</v>
      </c>
    </row>
    <row r="282" customFormat="false" ht="12.75" hidden="false" customHeight="false" outlineLevel="0" collapsed="false">
      <c r="A282" s="14" t="n">
        <v>395</v>
      </c>
      <c r="B282" s="15" t="n">
        <v>0.010728813559322</v>
      </c>
      <c r="C282" s="15" t="n">
        <v>-0.099271186440678</v>
      </c>
      <c r="D282" s="15" t="n">
        <v>0.120728813559322</v>
      </c>
      <c r="E282" s="15" t="n">
        <f aca="false">-B282*118</f>
        <v>-1.266</v>
      </c>
      <c r="F282" s="15" t="n">
        <f aca="false">-C282*130/1.1</f>
        <v>11.7320493066256</v>
      </c>
      <c r="G282" s="15" t="n">
        <f aca="false">-D282*130/1.1</f>
        <v>-14.2679506933744</v>
      </c>
      <c r="H282" s="15"/>
      <c r="I282" s="16" t="n">
        <v>395</v>
      </c>
      <c r="J282" s="1" t="n">
        <v>395</v>
      </c>
      <c r="K282" s="1" t="n">
        <v>395</v>
      </c>
    </row>
    <row r="283" customFormat="false" ht="12.75" hidden="false" customHeight="false" outlineLevel="0" collapsed="false">
      <c r="A283" s="14" t="n">
        <v>396.5</v>
      </c>
      <c r="B283" s="15" t="n">
        <v>-0.00523882896779661</v>
      </c>
      <c r="C283" s="15" t="n">
        <v>-0.115238828967797</v>
      </c>
      <c r="D283" s="15" t="n">
        <v>0.104761171032203</v>
      </c>
      <c r="E283" s="15" t="n">
        <f aca="false">-B283*118</f>
        <v>0.6181818182</v>
      </c>
      <c r="F283" s="15" t="n">
        <f aca="false">-C283*130/1.1</f>
        <v>13.6191343325578</v>
      </c>
      <c r="G283" s="15" t="n">
        <f aca="false">-D283*130/1.1</f>
        <v>-12.3808656674422</v>
      </c>
      <c r="H283" s="15"/>
      <c r="I283" s="16" t="n">
        <v>396.5</v>
      </c>
      <c r="J283" s="1" t="n">
        <v>396.5</v>
      </c>
      <c r="K283" s="1" t="n">
        <v>396.5</v>
      </c>
    </row>
    <row r="284" customFormat="false" ht="12.75" hidden="false" customHeight="false" outlineLevel="0" collapsed="false">
      <c r="A284" s="14" t="n">
        <v>398</v>
      </c>
      <c r="B284" s="15" t="n">
        <v>-0.0217411402118644</v>
      </c>
      <c r="C284" s="15" t="n">
        <v>-0.131741140211864</v>
      </c>
      <c r="D284" s="15" t="n">
        <v>0.0882588597881356</v>
      </c>
      <c r="E284" s="15" t="n">
        <f aca="false">-B284*118</f>
        <v>2.565454545</v>
      </c>
      <c r="F284" s="15" t="n">
        <f aca="false">-C284*130/1.1</f>
        <v>15.569407479584</v>
      </c>
      <c r="G284" s="15" t="n">
        <f aca="false">-D284*130/1.1</f>
        <v>-10.430592520416</v>
      </c>
      <c r="H284" s="15"/>
      <c r="I284" s="16" t="n">
        <v>398</v>
      </c>
      <c r="J284" s="1" t="n">
        <v>398</v>
      </c>
      <c r="K284" s="1" t="n">
        <v>398</v>
      </c>
    </row>
    <row r="285" customFormat="false" ht="12.75" hidden="false" customHeight="false" outlineLevel="0" collapsed="false">
      <c r="A285" s="14" t="n">
        <v>399.5</v>
      </c>
      <c r="B285" s="15" t="n">
        <v>-0.0382434514661017</v>
      </c>
      <c r="C285" s="15" t="n">
        <v>-0.148243451466102</v>
      </c>
      <c r="D285" s="15" t="n">
        <v>0.0717565485338983</v>
      </c>
      <c r="E285" s="15" t="n">
        <f aca="false">-B285*118</f>
        <v>4.512727273</v>
      </c>
      <c r="F285" s="15" t="n">
        <f aca="false">-C285*130/1.1</f>
        <v>17.519680627812</v>
      </c>
      <c r="G285" s="15" t="n">
        <f aca="false">-D285*130/1.1</f>
        <v>-8.48031937218798</v>
      </c>
      <c r="H285" s="15"/>
      <c r="I285" s="16" t="n">
        <v>399.5</v>
      </c>
      <c r="J285" s="1" t="n">
        <v>399.5</v>
      </c>
      <c r="K285" s="1" t="n">
        <v>399.5</v>
      </c>
    </row>
    <row r="286" customFormat="false" ht="12.75" hidden="false" customHeight="false" outlineLevel="0" collapsed="false">
      <c r="A286" s="14" t="n">
        <v>401</v>
      </c>
      <c r="B286" s="15" t="n">
        <v>-0.0547457627118644</v>
      </c>
      <c r="C286" s="15" t="n">
        <v>-0.164745762711864</v>
      </c>
      <c r="D286" s="15" t="n">
        <v>0.0552542372881356</v>
      </c>
      <c r="E286" s="15" t="n">
        <f aca="false">-B286*118</f>
        <v>6.46</v>
      </c>
      <c r="F286" s="15" t="n">
        <f aca="false">-C286*130/1.1</f>
        <v>19.4699537750385</v>
      </c>
      <c r="G286" s="15" t="n">
        <f aca="false">-D286*130/1.1</f>
        <v>-6.53004622496148</v>
      </c>
      <c r="H286" s="15"/>
      <c r="I286" s="16" t="n">
        <v>401</v>
      </c>
      <c r="J286" s="1" t="n">
        <v>401</v>
      </c>
      <c r="K286" s="1" t="n">
        <v>401</v>
      </c>
    </row>
    <row r="287" customFormat="false" ht="12.75" hidden="false" customHeight="false" outlineLevel="0" collapsed="false">
      <c r="A287" s="14" t="n">
        <v>402.5</v>
      </c>
      <c r="B287" s="15" t="n">
        <v>-0.0463999793898305</v>
      </c>
      <c r="C287" s="15" t="n">
        <v>-0.156399979389831</v>
      </c>
      <c r="D287" s="15" t="n">
        <v>0.0636000206101695</v>
      </c>
      <c r="E287" s="15" t="n">
        <f aca="false">-B287*118</f>
        <v>5.475197568</v>
      </c>
      <c r="F287" s="15" t="n">
        <f aca="false">-C287*130/1.1</f>
        <v>18.4836339278891</v>
      </c>
      <c r="G287" s="15" t="n">
        <f aca="false">-D287*130/1.1</f>
        <v>-7.51636607211094</v>
      </c>
      <c r="H287" s="15"/>
      <c r="I287" s="16" t="n">
        <v>402.5</v>
      </c>
      <c r="J287" s="1" t="n">
        <v>402.5</v>
      </c>
      <c r="K287" s="1" t="n">
        <v>402.5</v>
      </c>
    </row>
    <row r="288" customFormat="false" ht="12.75" hidden="false" customHeight="false" outlineLevel="0" collapsed="false">
      <c r="A288" s="14" t="n">
        <v>404</v>
      </c>
      <c r="B288" s="15" t="n">
        <v>-0.0380541960762712</v>
      </c>
      <c r="C288" s="15" t="n">
        <v>-0.148054196076271</v>
      </c>
      <c r="D288" s="15" t="n">
        <v>0.0719458039237288</v>
      </c>
      <c r="E288" s="15" t="n">
        <f aca="false">-B288*118</f>
        <v>4.490395137</v>
      </c>
      <c r="F288" s="15" t="n">
        <f aca="false">-C288*130/1.1</f>
        <v>17.4973140817411</v>
      </c>
      <c r="G288" s="15" t="n">
        <f aca="false">-D288*130/1.1</f>
        <v>-8.50268591825886</v>
      </c>
      <c r="H288" s="15"/>
      <c r="I288" s="16" t="n">
        <v>404</v>
      </c>
      <c r="J288" s="1" t="n">
        <v>404</v>
      </c>
      <c r="K288" s="1" t="n">
        <v>404</v>
      </c>
    </row>
    <row r="289" customFormat="false" ht="12.75" hidden="false" customHeight="false" outlineLevel="0" collapsed="false">
      <c r="A289" s="14" t="n">
        <v>405.5</v>
      </c>
      <c r="B289" s="15" t="n">
        <v>-0.0445131626355932</v>
      </c>
      <c r="C289" s="15" t="n">
        <v>-0.154513162635593</v>
      </c>
      <c r="D289" s="15" t="n">
        <v>0.0654868373644068</v>
      </c>
      <c r="E289" s="15" t="n">
        <f aca="false">-B289*118</f>
        <v>5.252553191</v>
      </c>
      <c r="F289" s="15" t="n">
        <f aca="false">-C289*130/1.1</f>
        <v>18.2606464932974</v>
      </c>
      <c r="G289" s="15" t="n">
        <f aca="false">-D289*130/1.1</f>
        <v>-7.73935350670262</v>
      </c>
      <c r="H289" s="15"/>
      <c r="I289" s="16" t="n">
        <v>405.5</v>
      </c>
      <c r="J289" s="1" t="n">
        <v>405.5</v>
      </c>
      <c r="K289" s="1" t="n">
        <v>405.5</v>
      </c>
    </row>
    <row r="290" customFormat="false" ht="12.75" hidden="false" customHeight="false" outlineLevel="0" collapsed="false">
      <c r="A290" s="14" t="n">
        <v>407</v>
      </c>
      <c r="B290" s="15" t="n">
        <v>-0.0545203750423729</v>
      </c>
      <c r="C290" s="15" t="n">
        <v>-0.164520375042373</v>
      </c>
      <c r="D290" s="15" t="n">
        <v>0.0554796249576271</v>
      </c>
      <c r="E290" s="15" t="n">
        <f aca="false">-B290*118</f>
        <v>6.433404255</v>
      </c>
      <c r="F290" s="15" t="n">
        <f aca="false">-C290*130/1.1</f>
        <v>19.4433170504622</v>
      </c>
      <c r="G290" s="15" t="n">
        <f aca="false">-D290*130/1.1</f>
        <v>-6.55668294953775</v>
      </c>
      <c r="H290" s="15"/>
      <c r="I290" s="16" t="n">
        <v>407</v>
      </c>
      <c r="J290" s="1" t="n">
        <v>407</v>
      </c>
      <c r="K290" s="1" t="n">
        <v>407</v>
      </c>
    </row>
    <row r="291" customFormat="false" ht="12.75" hidden="false" customHeight="false" outlineLevel="0" collapsed="false">
      <c r="A291" s="14" t="n">
        <v>408.5</v>
      </c>
      <c r="B291" s="15" t="n">
        <v>-0.0481479198728814</v>
      </c>
      <c r="C291" s="15" t="n">
        <v>-0.158147919872881</v>
      </c>
      <c r="D291" s="15" t="n">
        <v>0.0618520801271186</v>
      </c>
      <c r="E291" s="15" t="n">
        <f aca="false">-B291*118</f>
        <v>5.681454545</v>
      </c>
      <c r="F291" s="15" t="n">
        <f aca="false">-C291*130/1.1</f>
        <v>18.6902087122496</v>
      </c>
      <c r="G291" s="15" t="n">
        <f aca="false">-D291*130/1.1</f>
        <v>-7.30979128775039</v>
      </c>
      <c r="H291" s="15"/>
      <c r="I291" s="16" t="n">
        <v>408.5</v>
      </c>
      <c r="J291" s="1" t="n">
        <v>408.5</v>
      </c>
      <c r="K291" s="1" t="n">
        <v>408.5</v>
      </c>
    </row>
    <row r="292" customFormat="false" ht="12.75" hidden="false" customHeight="false" outlineLevel="0" collapsed="false">
      <c r="A292" s="14" t="n">
        <v>410</v>
      </c>
      <c r="B292" s="15" t="n">
        <v>-0.0314491525423729</v>
      </c>
      <c r="C292" s="15" t="n">
        <v>-0.141449152542373</v>
      </c>
      <c r="D292" s="15" t="n">
        <v>0.0785508474576271</v>
      </c>
      <c r="E292" s="15" t="n">
        <f aca="false">-B292*118</f>
        <v>3.711</v>
      </c>
      <c r="F292" s="15" t="n">
        <f aca="false">-C292*130/1.1</f>
        <v>16.716718027735</v>
      </c>
      <c r="G292" s="15" t="n">
        <f aca="false">-D292*130/1.1</f>
        <v>-9.28328197226502</v>
      </c>
      <c r="H292" s="15"/>
      <c r="I292" s="16" t="n">
        <v>410</v>
      </c>
      <c r="J292" s="1" t="n">
        <v>410</v>
      </c>
      <c r="K292" s="1" t="n">
        <v>410</v>
      </c>
    </row>
    <row r="293" customFormat="false" ht="12.75" hidden="false" customHeight="false" outlineLevel="0" collapsed="false">
      <c r="A293" s="14" t="n">
        <v>411.5</v>
      </c>
      <c r="B293" s="15" t="n">
        <v>-0.0147503852118644</v>
      </c>
      <c r="C293" s="15" t="n">
        <v>-0.124750385211864</v>
      </c>
      <c r="D293" s="15" t="n">
        <v>0.0952496147881356</v>
      </c>
      <c r="E293" s="15" t="n">
        <f aca="false">-B293*118</f>
        <v>1.740545455</v>
      </c>
      <c r="F293" s="15" t="n">
        <f aca="false">-C293*130/1.1</f>
        <v>14.7432273432203</v>
      </c>
      <c r="G293" s="15" t="n">
        <f aca="false">-D293*130/1.1</f>
        <v>-11.2567726567797</v>
      </c>
      <c r="H293" s="15"/>
      <c r="I293" s="16" t="n">
        <v>411.5</v>
      </c>
      <c r="J293" s="1" t="n">
        <v>411.5</v>
      </c>
      <c r="K293" s="1" t="n">
        <v>411.5</v>
      </c>
    </row>
    <row r="294" customFormat="false" ht="12.75" hidden="false" customHeight="false" outlineLevel="0" collapsed="false">
      <c r="A294" s="14" t="n">
        <v>413</v>
      </c>
      <c r="B294" s="15" t="n">
        <v>0.00194838212627119</v>
      </c>
      <c r="C294" s="15" t="n">
        <v>-0.108051617873729</v>
      </c>
      <c r="D294" s="15" t="n">
        <v>0.125</v>
      </c>
      <c r="E294" s="15" t="n">
        <f aca="false">-B294*118</f>
        <v>-0.2299090909</v>
      </c>
      <c r="F294" s="15" t="n">
        <f aca="false">-C294*130/1.1</f>
        <v>12.7697366578043</v>
      </c>
      <c r="G294" s="15" t="n">
        <f aca="false">-D294*130/1.1</f>
        <v>-14.7727272727273</v>
      </c>
      <c r="H294" s="15"/>
      <c r="I294" s="16" t="n">
        <v>413</v>
      </c>
      <c r="J294" s="1" t="n">
        <v>413</v>
      </c>
      <c r="K294" s="1" t="n">
        <v>413</v>
      </c>
    </row>
    <row r="295" customFormat="false" ht="12.75" hidden="false" customHeight="false" outlineLevel="0" collapsed="false">
      <c r="A295" s="14" t="n">
        <v>414.5</v>
      </c>
      <c r="B295" s="15" t="n">
        <v>0.0298502525677966</v>
      </c>
      <c r="C295" s="15" t="n">
        <v>-0.0801497474322034</v>
      </c>
      <c r="D295" s="15" t="n">
        <v>0.22625</v>
      </c>
      <c r="E295" s="15" t="n">
        <f aca="false">-B295*118</f>
        <v>-3.522329803</v>
      </c>
      <c r="F295" s="15" t="n">
        <f aca="false">-C295*130/1.1</f>
        <v>9.47224287835131</v>
      </c>
      <c r="G295" s="15" t="n">
        <f aca="false">-D295*130/1.1</f>
        <v>-26.7386363636364</v>
      </c>
      <c r="H295" s="15"/>
      <c r="I295" s="16" t="n">
        <v>414.5</v>
      </c>
      <c r="J295" s="1" t="n">
        <v>414.5</v>
      </c>
      <c r="K295" s="1" t="n">
        <v>414.5</v>
      </c>
    </row>
    <row r="296" customFormat="false" ht="12.75" hidden="false" customHeight="false" outlineLevel="0" collapsed="false">
      <c r="A296" s="14" t="n">
        <v>416</v>
      </c>
      <c r="B296" s="15" t="n">
        <v>0.0990635657627119</v>
      </c>
      <c r="C296" s="15" t="n">
        <v>-0.0109364342372881</v>
      </c>
      <c r="D296" s="15" t="n">
        <v>0.365</v>
      </c>
      <c r="E296" s="15" t="n">
        <f aca="false">-B296*118</f>
        <v>-11.68950076</v>
      </c>
      <c r="F296" s="15" t="n">
        <f aca="false">-C296*130/1.1</f>
        <v>1.2924876825886</v>
      </c>
      <c r="G296" s="15" t="n">
        <f aca="false">-D296*130/1.1</f>
        <v>-43.1363636363636</v>
      </c>
      <c r="H296" s="15"/>
      <c r="I296" s="16" t="n">
        <v>416</v>
      </c>
      <c r="J296" s="1" t="n">
        <v>416</v>
      </c>
      <c r="K296" s="1" t="n">
        <v>416</v>
      </c>
    </row>
    <row r="297" customFormat="false" ht="12.75" hidden="false" customHeight="false" outlineLevel="0" collapsed="false">
      <c r="A297" s="14" t="n">
        <v>417.5</v>
      </c>
      <c r="B297" s="15" t="n">
        <v>0.168276878898305</v>
      </c>
      <c r="C297" s="15" t="n">
        <v>0.0582768788983051</v>
      </c>
      <c r="D297" s="15" t="n">
        <v>0.47625</v>
      </c>
      <c r="E297" s="15" t="n">
        <f aca="false">-B297*118</f>
        <v>-19.85667171</v>
      </c>
      <c r="F297" s="15" t="n">
        <f aca="false">-C297*130/1.1</f>
        <v>-6.88726750616333</v>
      </c>
      <c r="G297" s="15" t="n">
        <f aca="false">-D297*130/1.1</f>
        <v>-56.2840909090909</v>
      </c>
      <c r="H297" s="15"/>
      <c r="I297" s="16" t="n">
        <v>417.5</v>
      </c>
      <c r="J297" s="1" t="n">
        <v>417.5</v>
      </c>
      <c r="K297" s="1" t="n">
        <v>417.5</v>
      </c>
    </row>
    <row r="298" customFormat="false" ht="12.75" hidden="false" customHeight="false" outlineLevel="0" collapsed="false">
      <c r="A298" s="14" t="n">
        <v>419</v>
      </c>
      <c r="B298" s="15" t="n">
        <v>0.237490192033898</v>
      </c>
      <c r="C298" s="15" t="n">
        <v>0.127490192033898</v>
      </c>
      <c r="D298" s="15" t="n">
        <v>0.555</v>
      </c>
      <c r="E298" s="15" t="n">
        <f aca="false">-B298*118</f>
        <v>-28.02384266</v>
      </c>
      <c r="F298" s="15" t="n">
        <f aca="false">-C298*130/1.1</f>
        <v>-15.0670226949152</v>
      </c>
      <c r="G298" s="15" t="n">
        <f aca="false">-D298*130/1.1</f>
        <v>-65.5909090909091</v>
      </c>
      <c r="H298" s="15"/>
      <c r="I298" s="16" t="n">
        <v>419</v>
      </c>
      <c r="J298" s="1" t="n">
        <v>419</v>
      </c>
      <c r="K298" s="1" t="n">
        <v>419</v>
      </c>
    </row>
    <row r="299" customFormat="false" ht="12.75" hidden="false" customHeight="false" outlineLevel="0" collapsed="false">
      <c r="A299" s="14" t="n">
        <v>420.5</v>
      </c>
      <c r="B299" s="15" t="n">
        <v>0.306703505254237</v>
      </c>
      <c r="C299" s="15" t="n">
        <v>0.196703505254237</v>
      </c>
      <c r="D299" s="15" t="n">
        <v>0.59625</v>
      </c>
      <c r="E299" s="15" t="n">
        <f aca="false">-B299*118</f>
        <v>-36.19101362</v>
      </c>
      <c r="F299" s="15" t="n">
        <f aca="false">-C299*130/1.1</f>
        <v>-23.2467778936826</v>
      </c>
      <c r="G299" s="15" t="n">
        <f aca="false">-D299*130/1.1</f>
        <v>-70.4659090909091</v>
      </c>
      <c r="H299" s="15"/>
      <c r="I299" s="16" t="n">
        <v>420.5</v>
      </c>
      <c r="J299" s="1" t="n">
        <v>420.5</v>
      </c>
      <c r="K299" s="1" t="n">
        <v>420.5</v>
      </c>
    </row>
    <row r="300" customFormat="false" ht="12.75" hidden="false" customHeight="false" outlineLevel="0" collapsed="false">
      <c r="A300" s="14" t="n">
        <v>422</v>
      </c>
      <c r="B300" s="15" t="n">
        <v>0.378098870084746</v>
      </c>
      <c r="C300" s="15" t="n">
        <v>0.268098870084746</v>
      </c>
      <c r="D300" s="15" t="n">
        <v>0.6075</v>
      </c>
      <c r="E300" s="15" t="n">
        <f aca="false">-B300*118</f>
        <v>-44.61566667</v>
      </c>
      <c r="F300" s="15" t="n">
        <f aca="false">-C300*130/1.1</f>
        <v>-31.6844119191063</v>
      </c>
      <c r="G300" s="15" t="n">
        <f aca="false">-D300*130/1.1</f>
        <v>-71.7954545454546</v>
      </c>
      <c r="H300" s="15"/>
      <c r="I300" s="16" t="n">
        <v>422</v>
      </c>
      <c r="J300" s="1" t="n">
        <v>422</v>
      </c>
      <c r="K300" s="1" t="n">
        <v>422</v>
      </c>
    </row>
    <row r="301" customFormat="false" ht="12.75" hidden="false" customHeight="false" outlineLevel="0" collapsed="false">
      <c r="A301" s="14" t="n">
        <v>423.5</v>
      </c>
      <c r="B301" s="15" t="n">
        <v>0.450017205932203</v>
      </c>
      <c r="C301" s="15" t="n">
        <v>0.340017205932203</v>
      </c>
      <c r="D301" s="15" t="n">
        <v>0.59875</v>
      </c>
      <c r="E301" s="15" t="n">
        <f aca="false">-B301*118</f>
        <v>-53.1020303</v>
      </c>
      <c r="F301" s="15" t="n">
        <f aca="false">-C301*130/1.1</f>
        <v>-40.1838516101695</v>
      </c>
      <c r="G301" s="15" t="n">
        <f aca="false">-D301*130/1.1</f>
        <v>-70.7613636363636</v>
      </c>
      <c r="H301" s="15"/>
      <c r="I301" s="16" t="n">
        <v>423.5</v>
      </c>
      <c r="J301" s="1" t="n">
        <v>423.5</v>
      </c>
      <c r="K301" s="1" t="n">
        <v>423.5</v>
      </c>
    </row>
    <row r="302" customFormat="false" ht="12.75" hidden="false" customHeight="false" outlineLevel="0" collapsed="false">
      <c r="A302" s="14" t="n">
        <v>425</v>
      </c>
      <c r="B302" s="15" t="n">
        <v>0.521935541864407</v>
      </c>
      <c r="C302" s="15" t="n">
        <v>0.411935541864407</v>
      </c>
      <c r="D302" s="15" t="n">
        <v>0.631935541864407</v>
      </c>
      <c r="E302" s="15" t="n">
        <f aca="false">-B302*118</f>
        <v>-61.58839394</v>
      </c>
      <c r="F302" s="15" t="n">
        <f aca="false">-C302*130/1.1</f>
        <v>-48.6832913112481</v>
      </c>
      <c r="G302" s="15" t="n">
        <f aca="false">-D302*130/1.1</f>
        <v>-74.6832913112481</v>
      </c>
      <c r="H302" s="15"/>
      <c r="I302" s="16" t="n">
        <v>425</v>
      </c>
      <c r="J302" s="1" t="n">
        <v>425</v>
      </c>
      <c r="K302" s="1" t="n">
        <v>425</v>
      </c>
    </row>
    <row r="303" customFormat="false" ht="12.75" hidden="false" customHeight="false" outlineLevel="0" collapsed="false">
      <c r="A303" s="14" t="n">
        <v>426.5</v>
      </c>
      <c r="B303" s="15" t="n">
        <v>0.59385387779661</v>
      </c>
      <c r="C303" s="15" t="n">
        <v>0.48385387779661</v>
      </c>
      <c r="D303" s="15" t="n">
        <v>0.70385387779661</v>
      </c>
      <c r="E303" s="15" t="n">
        <f aca="false">-B303*118</f>
        <v>-70.07475758</v>
      </c>
      <c r="F303" s="15" t="n">
        <f aca="false">-C303*130/1.1</f>
        <v>-57.1827310123267</v>
      </c>
      <c r="G303" s="15" t="n">
        <f aca="false">-D303*130/1.1</f>
        <v>-83.1827310123266</v>
      </c>
      <c r="H303" s="15"/>
      <c r="I303" s="16" t="n">
        <v>426.5</v>
      </c>
      <c r="J303" s="1" t="n">
        <v>426.5</v>
      </c>
      <c r="K303" s="1" t="n">
        <v>426.5</v>
      </c>
    </row>
    <row r="304" customFormat="false" ht="12.75" hidden="false" customHeight="false" outlineLevel="0" collapsed="false">
      <c r="A304" s="14" t="n">
        <v>428</v>
      </c>
      <c r="B304" s="15" t="n">
        <v>0.689176970847458</v>
      </c>
      <c r="C304" s="15" t="n">
        <v>0.579176970847458</v>
      </c>
      <c r="D304" s="15" t="n">
        <v>0.799176970847458</v>
      </c>
      <c r="E304" s="15" t="n">
        <f aca="false">-B304*118</f>
        <v>-81.32288256</v>
      </c>
      <c r="F304" s="15" t="n">
        <f aca="false">-C304*130/1.1</f>
        <v>-68.4481874637904</v>
      </c>
      <c r="G304" s="15" t="n">
        <f aca="false">-D304*130/1.1</f>
        <v>-94.4481874637904</v>
      </c>
      <c r="H304" s="15"/>
      <c r="I304" s="16" t="n">
        <v>428</v>
      </c>
      <c r="J304" s="1" t="n">
        <v>428</v>
      </c>
      <c r="K304" s="1" t="n">
        <v>428</v>
      </c>
    </row>
    <row r="305" customFormat="false" ht="12.75" hidden="false" customHeight="false" outlineLevel="0" collapsed="false">
      <c r="A305" s="23" t="n">
        <v>429.5</v>
      </c>
      <c r="B305" s="15" t="n">
        <v>0.81864798838983</v>
      </c>
      <c r="C305" s="15" t="n">
        <v>0.708647988389831</v>
      </c>
      <c r="D305" s="15" t="n">
        <v>0.92864798838983</v>
      </c>
      <c r="E305" s="15" t="n">
        <f aca="false">-B305*118</f>
        <v>-96.60046263</v>
      </c>
      <c r="F305" s="15" t="n">
        <f aca="false">-C305*130/1.1</f>
        <v>-83.7493077187981</v>
      </c>
      <c r="G305" s="15" t="n">
        <f aca="false">-D305*130/1.1</f>
        <v>-109.749307718798</v>
      </c>
      <c r="H305" s="15"/>
      <c r="I305" s="16" t="n">
        <v>429.5</v>
      </c>
      <c r="J305" s="1" t="n">
        <v>429.5</v>
      </c>
      <c r="K305" s="1" t="n">
        <v>42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1" width="7.7"/>
    <col collapsed="false" customWidth="true" hidden="false" outlineLevel="0" max="6" min="3" style="1" width="9.7"/>
  </cols>
  <sheetData>
    <row r="1" customFormat="false" ht="12.75" hidden="false" customHeight="false" outlineLevel="0" collapsed="false">
      <c r="A1" s="2" t="s">
        <v>93</v>
      </c>
    </row>
    <row r="3" customFormat="false" ht="12.75" hidden="false" customHeight="false" outlineLevel="0" collapsed="false">
      <c r="A3" s="2" t="s">
        <v>94</v>
      </c>
    </row>
    <row r="4" customFormat="false" ht="12.75" hidden="false" customHeight="false" outlineLevel="0" collapsed="false">
      <c r="A4" s="2" t="s">
        <v>95</v>
      </c>
    </row>
    <row r="5" customFormat="false" ht="12.75" hidden="false" customHeight="false" outlineLevel="0" collapsed="false">
      <c r="A5" s="2" t="s">
        <v>96</v>
      </c>
    </row>
    <row r="6" customFormat="false" ht="12.75" hidden="false" customHeight="false" outlineLevel="0" collapsed="false">
      <c r="A6" s="2" t="s">
        <v>97</v>
      </c>
    </row>
    <row r="7" customFormat="false" ht="12.75" hidden="false" customHeight="false" outlineLevel="0" collapsed="false">
      <c r="A7" s="2" t="s">
        <v>98</v>
      </c>
    </row>
    <row r="9" customFormat="false" ht="12.75" hidden="false" customHeight="false" outlineLevel="0" collapsed="false">
      <c r="A9" s="2" t="s">
        <v>99</v>
      </c>
      <c r="B9" s="1" t="s">
        <v>100</v>
      </c>
      <c r="C9" s="1" t="s">
        <v>101</v>
      </c>
      <c r="E9" s="1" t="s">
        <v>102</v>
      </c>
      <c r="F9" s="1" t="s">
        <v>103</v>
      </c>
    </row>
    <row r="10" customFormat="false" ht="12.75" hidden="false" customHeight="false" outlineLevel="0" collapsed="false">
      <c r="A10" s="2" t="n">
        <v>0.5</v>
      </c>
      <c r="B10" s="1" t="n">
        <v>3.5</v>
      </c>
      <c r="C10" s="1" t="s">
        <v>104</v>
      </c>
      <c r="E10" s="1" t="n">
        <v>5</v>
      </c>
      <c r="F10" s="1" t="n">
        <v>1.88</v>
      </c>
    </row>
    <row r="11" customFormat="false" ht="12.75" hidden="false" customHeight="false" outlineLevel="0" collapsed="false">
      <c r="A11" s="2" t="n">
        <v>2</v>
      </c>
      <c r="B11" s="1" t="n">
        <v>3.5</v>
      </c>
      <c r="C11" s="1" t="n">
        <v>2.06</v>
      </c>
      <c r="E11" s="1" t="n">
        <v>6.11</v>
      </c>
      <c r="F11" s="1" t="n">
        <v>1.86</v>
      </c>
    </row>
    <row r="12" customFormat="false" ht="12.75" hidden="false" customHeight="false" outlineLevel="0" collapsed="false">
      <c r="A12" s="2" t="n">
        <v>3.5</v>
      </c>
      <c r="B12" s="1" t="n">
        <v>3.5</v>
      </c>
      <c r="C12" s="1" t="n">
        <v>2.32</v>
      </c>
      <c r="E12" s="1" t="n">
        <v>7.78</v>
      </c>
      <c r="F12" s="1" t="n">
        <v>2.08</v>
      </c>
    </row>
    <row r="13" customFormat="false" ht="12.75" hidden="false" customHeight="false" outlineLevel="0" collapsed="false">
      <c r="A13" s="2" t="n">
        <v>5</v>
      </c>
      <c r="B13" s="1" t="n">
        <v>3.5</v>
      </c>
      <c r="C13" s="1" t="n">
        <v>2.07</v>
      </c>
      <c r="E13" s="1" t="n">
        <v>8.91</v>
      </c>
      <c r="F13" s="1" t="n">
        <v>1.97</v>
      </c>
    </row>
    <row r="14" customFormat="false" ht="12.75" hidden="false" customHeight="false" outlineLevel="0" collapsed="false">
      <c r="A14" s="2" t="n">
        <v>6.5</v>
      </c>
      <c r="B14" s="1" t="n">
        <v>3.5</v>
      </c>
      <c r="C14" s="1" t="n">
        <v>1.93</v>
      </c>
      <c r="E14" s="1" t="n">
        <v>10</v>
      </c>
      <c r="F14" s="1" t="n">
        <v>1.45</v>
      </c>
    </row>
    <row r="15" customFormat="false" ht="12.75" hidden="false" customHeight="false" outlineLevel="0" collapsed="false">
      <c r="A15" s="2" t="n">
        <v>8</v>
      </c>
      <c r="B15" s="1" t="n">
        <v>3.53</v>
      </c>
      <c r="C15" s="1" t="n">
        <v>1.65</v>
      </c>
      <c r="E15" s="1" t="n">
        <v>11.65</v>
      </c>
      <c r="F15" s="1" t="n">
        <v>1.43</v>
      </c>
    </row>
    <row r="16" customFormat="false" ht="12.75" hidden="false" customHeight="false" outlineLevel="0" collapsed="false">
      <c r="A16" s="2" t="n">
        <v>9.5</v>
      </c>
      <c r="B16" s="1" t="n">
        <v>3.43</v>
      </c>
      <c r="C16" s="1" t="n">
        <v>1.53</v>
      </c>
      <c r="E16" s="1" t="n">
        <v>12.74</v>
      </c>
      <c r="F16" s="1" t="n">
        <v>1.67</v>
      </c>
    </row>
    <row r="17" customFormat="false" ht="12.75" hidden="false" customHeight="false" outlineLevel="0" collapsed="false">
      <c r="A17" s="2" t="n">
        <v>11</v>
      </c>
      <c r="B17" s="1" t="n">
        <v>3.21</v>
      </c>
      <c r="C17" s="1" t="n">
        <v>0.98</v>
      </c>
      <c r="E17" s="1" t="n">
        <v>13.94</v>
      </c>
      <c r="F17" s="1" t="n">
        <v>2.01</v>
      </c>
    </row>
    <row r="18" customFormat="false" ht="12.75" hidden="false" customHeight="false" outlineLevel="0" collapsed="false">
      <c r="A18" s="2" t="n">
        <v>12.5</v>
      </c>
      <c r="B18" s="1" t="n">
        <v>2.83</v>
      </c>
      <c r="C18" s="1" t="n">
        <v>0.67</v>
      </c>
      <c r="E18" s="1" t="n">
        <v>15.12</v>
      </c>
      <c r="F18" s="1" t="n">
        <v>2.16</v>
      </c>
    </row>
    <row r="19" customFormat="false" ht="12.75" hidden="false" customHeight="false" outlineLevel="0" collapsed="false">
      <c r="A19" s="2" t="n">
        <v>14</v>
      </c>
      <c r="B19" s="1" t="n">
        <v>2.13</v>
      </c>
      <c r="C19" s="1" t="n">
        <v>0.73</v>
      </c>
      <c r="E19" s="1" t="n">
        <v>15.91</v>
      </c>
      <c r="F19" s="1" t="n">
        <v>1.3</v>
      </c>
    </row>
    <row r="20" customFormat="false" ht="12.75" hidden="false" customHeight="false" outlineLevel="0" collapsed="false">
      <c r="A20" s="2" t="n">
        <v>15.5</v>
      </c>
      <c r="B20" s="1" t="n">
        <v>1.12</v>
      </c>
      <c r="C20" s="1" t="n">
        <v>0.74</v>
      </c>
      <c r="E20" s="1" t="n">
        <v>16.72</v>
      </c>
      <c r="F20" s="1" t="n">
        <v>0.2</v>
      </c>
    </row>
    <row r="21" customFormat="false" ht="12.75" hidden="false" customHeight="false" outlineLevel="0" collapsed="false">
      <c r="A21" s="2" t="n">
        <v>17</v>
      </c>
      <c r="B21" s="1" t="n">
        <v>0.16</v>
      </c>
      <c r="C21" s="1" t="n">
        <v>0.37</v>
      </c>
      <c r="E21" s="1" t="n">
        <v>17.81</v>
      </c>
      <c r="F21" s="1" t="n">
        <v>-0.75</v>
      </c>
    </row>
    <row r="22" customFormat="false" ht="12.75" hidden="false" customHeight="false" outlineLevel="0" collapsed="false">
      <c r="A22" s="2" t="n">
        <v>18.5</v>
      </c>
      <c r="B22" s="1" t="n">
        <v>-0.57</v>
      </c>
      <c r="C22" s="1" t="n">
        <v>-0.08</v>
      </c>
      <c r="E22" s="1" t="n">
        <v>18.5</v>
      </c>
      <c r="F22" s="1" t="n">
        <v>-0.92</v>
      </c>
    </row>
    <row r="23" customFormat="false" ht="12.75" hidden="false" customHeight="false" outlineLevel="0" collapsed="false">
      <c r="A23" s="2" t="n">
        <v>20</v>
      </c>
      <c r="B23" s="1" t="n">
        <v>-0.82</v>
      </c>
      <c r="C23" s="1" t="n">
        <v>0.09</v>
      </c>
      <c r="E23" s="1" t="n">
        <v>20.01</v>
      </c>
      <c r="F23" s="1" t="n">
        <v>-0.76</v>
      </c>
    </row>
    <row r="24" customFormat="false" ht="12.75" hidden="false" customHeight="false" outlineLevel="0" collapsed="false">
      <c r="A24" s="2" t="n">
        <v>21.5</v>
      </c>
      <c r="B24" s="1" t="n">
        <v>-0.71</v>
      </c>
      <c r="C24" s="1" t="n">
        <v>0.21</v>
      </c>
      <c r="E24" s="1" t="n">
        <v>21.3</v>
      </c>
      <c r="F24" s="1" t="n">
        <v>-0.62</v>
      </c>
    </row>
    <row r="25" customFormat="false" ht="12.75" hidden="false" customHeight="false" outlineLevel="0" collapsed="false">
      <c r="A25" s="2" t="n">
        <v>23</v>
      </c>
      <c r="B25" s="1" t="n">
        <v>-0.55</v>
      </c>
      <c r="C25" s="1" t="n">
        <v>0.08</v>
      </c>
      <c r="E25" s="1" t="n">
        <v>22.61</v>
      </c>
      <c r="F25" s="1" t="n">
        <v>-0.79</v>
      </c>
    </row>
    <row r="26" customFormat="false" ht="12.75" hidden="false" customHeight="false" outlineLevel="0" collapsed="false">
      <c r="A26" s="2" t="n">
        <v>24.5</v>
      </c>
      <c r="B26" s="1" t="n">
        <v>-0.55</v>
      </c>
      <c r="C26" s="1" t="n">
        <v>-0.2</v>
      </c>
      <c r="E26" s="1" t="n">
        <v>23.9</v>
      </c>
      <c r="F26" s="1" t="n">
        <v>-0.56</v>
      </c>
    </row>
    <row r="27" customFormat="false" ht="12.75" hidden="false" customHeight="false" outlineLevel="0" collapsed="false">
      <c r="A27" s="2" t="n">
        <v>26</v>
      </c>
      <c r="B27" s="1" t="n">
        <v>-0.5</v>
      </c>
      <c r="C27" s="1" t="n">
        <v>-0.25</v>
      </c>
      <c r="E27" s="1" t="n">
        <v>25.21</v>
      </c>
      <c r="F27" s="1" t="n">
        <v>-0.85</v>
      </c>
    </row>
    <row r="28" customFormat="false" ht="12.75" hidden="false" customHeight="false" outlineLevel="0" collapsed="false">
      <c r="A28" s="2" t="n">
        <v>27.5</v>
      </c>
      <c r="B28" s="1" t="n">
        <v>-0.45</v>
      </c>
      <c r="C28" s="1" t="n">
        <v>0.09</v>
      </c>
      <c r="E28" s="1" t="n">
        <v>26.5</v>
      </c>
      <c r="F28" s="1" t="n">
        <v>-0.66</v>
      </c>
    </row>
    <row r="29" customFormat="false" ht="12.75" hidden="false" customHeight="false" outlineLevel="0" collapsed="false">
      <c r="A29" s="2" t="n">
        <v>29</v>
      </c>
      <c r="B29" s="1" t="n">
        <v>-0.34</v>
      </c>
      <c r="C29" s="1" t="n">
        <v>0.44</v>
      </c>
      <c r="E29" s="1" t="n">
        <v>28.23</v>
      </c>
      <c r="F29" s="1" t="n">
        <v>-0.63</v>
      </c>
    </row>
    <row r="30" customFormat="false" ht="12.75" hidden="false" customHeight="false" outlineLevel="0" collapsed="false">
      <c r="A30" s="2" t="n">
        <v>30.5</v>
      </c>
      <c r="B30" s="1" t="n">
        <v>-0.28</v>
      </c>
      <c r="C30" s="1" t="n">
        <v>0.38</v>
      </c>
      <c r="E30" s="1" t="n">
        <v>29.11</v>
      </c>
      <c r="F30" s="1" t="n">
        <v>-0.53</v>
      </c>
    </row>
    <row r="31" customFormat="false" ht="12.75" hidden="false" customHeight="false" outlineLevel="0" collapsed="false">
      <c r="A31" s="2" t="n">
        <v>32</v>
      </c>
      <c r="B31" s="1" t="n">
        <v>-0.2</v>
      </c>
      <c r="C31" s="1" t="n">
        <v>0.11</v>
      </c>
      <c r="E31" s="1" t="n">
        <v>30</v>
      </c>
      <c r="F31" s="1" t="n">
        <v>-0.57</v>
      </c>
    </row>
    <row r="32" customFormat="false" ht="12.75" hidden="false" customHeight="false" outlineLevel="0" collapsed="false">
      <c r="A32" s="2" t="n">
        <v>33.5</v>
      </c>
      <c r="B32" s="1" t="n">
        <v>-0.25</v>
      </c>
      <c r="C32" s="1" t="n">
        <v>0</v>
      </c>
      <c r="E32" s="1" t="n">
        <v>31.59</v>
      </c>
      <c r="F32" s="1" t="n">
        <v>-0.39</v>
      </c>
    </row>
    <row r="33" customFormat="false" ht="12.75" hidden="false" customHeight="false" outlineLevel="0" collapsed="false">
      <c r="A33" s="2" t="n">
        <v>35</v>
      </c>
      <c r="B33" s="1" t="n">
        <v>-0.31</v>
      </c>
      <c r="C33" s="1" t="n">
        <v>0.04</v>
      </c>
      <c r="E33" s="1" t="n">
        <v>33.18</v>
      </c>
      <c r="F33" s="1" t="n">
        <v>-0.5</v>
      </c>
    </row>
    <row r="34" customFormat="false" ht="12.75" hidden="false" customHeight="false" outlineLevel="0" collapsed="false">
      <c r="A34" s="2" t="n">
        <v>36.5</v>
      </c>
      <c r="B34" s="1" t="n">
        <v>-0.22</v>
      </c>
      <c r="C34" s="1" t="n">
        <v>0.02</v>
      </c>
      <c r="E34" s="1" t="n">
        <v>34.77</v>
      </c>
      <c r="F34" s="1" t="n">
        <v>-0.24</v>
      </c>
    </row>
    <row r="35" customFormat="false" ht="12.75" hidden="false" customHeight="false" outlineLevel="0" collapsed="false">
      <c r="A35" s="2" t="n">
        <v>38</v>
      </c>
      <c r="B35" s="1" t="n">
        <v>-0.48</v>
      </c>
      <c r="C35" s="1" t="n">
        <v>-0.01</v>
      </c>
      <c r="E35" s="1" t="n">
        <v>36.38</v>
      </c>
      <c r="F35" s="1" t="n">
        <v>-0.3</v>
      </c>
    </row>
    <row r="36" customFormat="false" ht="12.75" hidden="false" customHeight="false" outlineLevel="0" collapsed="false">
      <c r="A36" s="2" t="n">
        <v>39.5</v>
      </c>
      <c r="B36" s="1" t="n">
        <v>-0.51</v>
      </c>
      <c r="C36" s="1" t="n">
        <v>-0.01</v>
      </c>
      <c r="E36" s="1" t="n">
        <v>37.97</v>
      </c>
      <c r="F36" s="1" t="n">
        <v>-0.65</v>
      </c>
    </row>
    <row r="37" customFormat="false" ht="12.75" hidden="false" customHeight="false" outlineLevel="0" collapsed="false">
      <c r="A37" s="2" t="n">
        <v>41</v>
      </c>
      <c r="B37" s="1" t="n">
        <v>0.04</v>
      </c>
      <c r="C37" s="1" t="n">
        <v>-0.01</v>
      </c>
      <c r="E37" s="1" t="n">
        <v>39.56</v>
      </c>
      <c r="F37" s="1" t="n">
        <v>-0.78</v>
      </c>
    </row>
    <row r="38" customFormat="false" ht="12.75" hidden="false" customHeight="false" outlineLevel="0" collapsed="false">
      <c r="A38" s="2" t="n">
        <v>42.5</v>
      </c>
      <c r="B38" s="1" t="n">
        <v>0.18</v>
      </c>
      <c r="C38" s="1" t="n">
        <v>-0.01</v>
      </c>
      <c r="E38" s="1" t="n">
        <v>41.74</v>
      </c>
      <c r="F38" s="1" t="n">
        <v>-0.65</v>
      </c>
    </row>
    <row r="39" customFormat="false" ht="12.75" hidden="false" customHeight="false" outlineLevel="0" collapsed="false">
      <c r="A39" s="2" t="n">
        <v>44</v>
      </c>
      <c r="B39" s="1" t="n">
        <v>0.2</v>
      </c>
      <c r="C39" s="1" t="n">
        <v>0</v>
      </c>
      <c r="E39" s="1" t="n">
        <v>43.91</v>
      </c>
      <c r="F39" s="1" t="n">
        <v>-0.73</v>
      </c>
    </row>
    <row r="40" customFormat="false" ht="12.75" hidden="false" customHeight="false" outlineLevel="0" collapsed="false">
      <c r="A40" s="2" t="n">
        <v>45.5</v>
      </c>
      <c r="B40" s="1" t="n">
        <v>-0.04</v>
      </c>
      <c r="C40" s="1" t="n">
        <v>-0.01</v>
      </c>
      <c r="E40" s="1" t="n">
        <v>46.09</v>
      </c>
      <c r="F40" s="1" t="n">
        <v>-0.75</v>
      </c>
    </row>
    <row r="41" customFormat="false" ht="12.75" hidden="false" customHeight="false" outlineLevel="0" collapsed="false">
      <c r="A41" s="2" t="n">
        <v>47</v>
      </c>
      <c r="B41" s="1" t="n">
        <v>-0.43</v>
      </c>
      <c r="C41" s="1" t="n">
        <v>-0.01</v>
      </c>
      <c r="E41" s="1" t="n">
        <v>48.26</v>
      </c>
      <c r="F41" s="1" t="n">
        <v>-0.86</v>
      </c>
    </row>
    <row r="42" customFormat="false" ht="12.75" hidden="false" customHeight="false" outlineLevel="0" collapsed="false">
      <c r="A42" s="2" t="n">
        <v>48.5</v>
      </c>
      <c r="B42" s="1" t="n">
        <v>-0.58</v>
      </c>
      <c r="C42" s="1" t="n">
        <v>-0.01</v>
      </c>
      <c r="E42" s="1" t="n">
        <v>50.45</v>
      </c>
      <c r="F42" s="1" t="n">
        <v>-0.92</v>
      </c>
    </row>
    <row r="43" customFormat="false" ht="12.75" hidden="false" customHeight="false" outlineLevel="0" collapsed="false">
      <c r="A43" s="2" t="n">
        <v>50</v>
      </c>
      <c r="B43" s="1" t="n">
        <v>-0.16</v>
      </c>
      <c r="C43" s="1" t="n">
        <v>-0.01</v>
      </c>
      <c r="E43" s="1" t="n">
        <v>52.62</v>
      </c>
      <c r="F43" s="1" t="n">
        <v>-1.19</v>
      </c>
    </row>
    <row r="44" customFormat="false" ht="12.75" hidden="false" customHeight="false" outlineLevel="0" collapsed="false">
      <c r="A44" s="2" t="n">
        <v>51.5</v>
      </c>
      <c r="B44" s="1" t="n">
        <v>-0.1</v>
      </c>
      <c r="C44" s="1" t="n">
        <v>-0.01</v>
      </c>
      <c r="E44" s="1" t="n">
        <v>54.8</v>
      </c>
      <c r="F44" s="1" t="n">
        <v>-1.32</v>
      </c>
    </row>
    <row r="45" customFormat="false" ht="12.75" hidden="false" customHeight="false" outlineLevel="0" collapsed="false">
      <c r="A45" s="2" t="n">
        <v>53</v>
      </c>
      <c r="B45" s="1" t="n">
        <v>-0.12</v>
      </c>
      <c r="C45" s="1" t="n">
        <v>0</v>
      </c>
      <c r="E45" s="1" t="n">
        <v>56.97</v>
      </c>
      <c r="F45" s="1" t="n">
        <v>-1.05</v>
      </c>
    </row>
    <row r="46" customFormat="false" ht="12.75" hidden="false" customHeight="false" outlineLevel="0" collapsed="false">
      <c r="A46" s="2" t="n">
        <v>54.5</v>
      </c>
      <c r="B46" s="1" t="n">
        <v>-0.3</v>
      </c>
      <c r="C46" s="1" t="n">
        <v>0.01</v>
      </c>
      <c r="E46" s="1" t="n">
        <v>59.15</v>
      </c>
      <c r="F46" s="1" t="n">
        <v>-1.23</v>
      </c>
    </row>
    <row r="47" customFormat="false" ht="12.75" hidden="false" customHeight="false" outlineLevel="0" collapsed="false">
      <c r="A47" s="2" t="n">
        <v>56</v>
      </c>
      <c r="B47" s="1" t="n">
        <v>-0.31</v>
      </c>
      <c r="C47" s="1" t="n">
        <v>0</v>
      </c>
      <c r="E47" s="1" t="n">
        <v>61.32</v>
      </c>
      <c r="F47" s="1" t="n">
        <v>-1.56</v>
      </c>
    </row>
    <row r="48" customFormat="false" ht="12.75" hidden="false" customHeight="false" outlineLevel="0" collapsed="false">
      <c r="A48" s="2" t="n">
        <v>57.5</v>
      </c>
      <c r="B48" s="1" t="n">
        <v>-0.25</v>
      </c>
      <c r="C48" s="1" t="n">
        <v>-0.01</v>
      </c>
      <c r="E48" s="1" t="n">
        <v>63.51</v>
      </c>
      <c r="F48" s="1" t="n">
        <v>-0.97</v>
      </c>
    </row>
    <row r="49" customFormat="false" ht="12.75" hidden="false" customHeight="false" outlineLevel="0" collapsed="false">
      <c r="A49" s="2" t="n">
        <v>59</v>
      </c>
      <c r="B49" s="1" t="n">
        <v>-0.16</v>
      </c>
      <c r="C49" s="1" t="n">
        <v>0</v>
      </c>
      <c r="E49" s="1" t="n">
        <v>67.08</v>
      </c>
      <c r="F49" s="1" t="n">
        <v>-0.77</v>
      </c>
    </row>
    <row r="50" customFormat="false" ht="12.75" hidden="false" customHeight="false" outlineLevel="0" collapsed="false">
      <c r="A50" s="2" t="n">
        <v>60.5</v>
      </c>
      <c r="B50" s="1" t="n">
        <v>-0.56</v>
      </c>
      <c r="C50" s="1" t="n">
        <v>0.03</v>
      </c>
      <c r="E50" s="1" t="n">
        <v>70.65</v>
      </c>
      <c r="F50" s="1" t="n">
        <v>-0.49</v>
      </c>
    </row>
    <row r="51" customFormat="false" ht="12.75" hidden="false" customHeight="false" outlineLevel="0" collapsed="false">
      <c r="A51" s="2" t="n">
        <v>62</v>
      </c>
      <c r="B51" s="1" t="n">
        <v>-0.35</v>
      </c>
      <c r="C51" s="1" t="n">
        <v>0</v>
      </c>
      <c r="E51" s="1" t="n">
        <v>73.49</v>
      </c>
      <c r="F51" s="1" t="n">
        <v>-0.52</v>
      </c>
    </row>
    <row r="52" customFormat="false" ht="12.75" hidden="false" customHeight="false" outlineLevel="0" collapsed="false">
      <c r="A52" s="2" t="n">
        <v>63.5</v>
      </c>
      <c r="B52" s="1" t="n">
        <v>0.24</v>
      </c>
      <c r="C52" s="1" t="n">
        <v>-0.01</v>
      </c>
      <c r="E52" s="1" t="n">
        <v>74.78</v>
      </c>
      <c r="F52" s="1" t="n">
        <v>-0.38</v>
      </c>
    </row>
    <row r="53" customFormat="false" ht="12.75" hidden="false" customHeight="false" outlineLevel="0" collapsed="false">
      <c r="A53" s="2" t="n">
        <v>65</v>
      </c>
      <c r="B53" s="1" t="n">
        <v>0.69</v>
      </c>
      <c r="C53" s="1" t="n">
        <v>0.02</v>
      </c>
      <c r="E53" s="1" t="n">
        <v>75.37</v>
      </c>
      <c r="F53" s="1" t="n">
        <v>-0.2</v>
      </c>
    </row>
    <row r="54" customFormat="false" ht="12.75" hidden="false" customHeight="false" outlineLevel="0" collapsed="false">
      <c r="A54" s="2" t="n">
        <v>66.5</v>
      </c>
      <c r="B54" s="1" t="n">
        <v>0.79</v>
      </c>
      <c r="C54" s="1" t="n">
        <v>0.02</v>
      </c>
      <c r="E54" s="1" t="n">
        <v>75.96</v>
      </c>
      <c r="F54" s="1" t="n">
        <v>-0.25</v>
      </c>
    </row>
    <row r="55" customFormat="false" ht="12.75" hidden="false" customHeight="false" outlineLevel="0" collapsed="false">
      <c r="A55" s="2" t="n">
        <v>68</v>
      </c>
      <c r="B55" s="1" t="n">
        <v>0.6</v>
      </c>
      <c r="C55" s="1" t="n">
        <v>0</v>
      </c>
      <c r="E55" s="1" t="n">
        <v>76.55</v>
      </c>
      <c r="F55" s="1" t="n">
        <v>-0.28</v>
      </c>
    </row>
    <row r="56" customFormat="false" ht="12.75" hidden="false" customHeight="false" outlineLevel="0" collapsed="false">
      <c r="A56" s="2" t="n">
        <v>69.5</v>
      </c>
      <c r="B56" s="1" t="n">
        <v>0.51</v>
      </c>
      <c r="C56" s="1" t="n">
        <v>0</v>
      </c>
      <c r="E56" s="1" t="n">
        <v>77.14</v>
      </c>
      <c r="F56" s="1" t="n">
        <v>-0.32</v>
      </c>
    </row>
    <row r="57" customFormat="false" ht="12.75" hidden="false" customHeight="false" outlineLevel="0" collapsed="false">
      <c r="A57" s="2" t="n">
        <v>71</v>
      </c>
      <c r="B57" s="1" t="n">
        <v>0.61</v>
      </c>
      <c r="C57" s="1" t="n">
        <v>-0.01</v>
      </c>
      <c r="E57" s="1" t="n">
        <v>77.73</v>
      </c>
      <c r="F57" s="1" t="n">
        <v>0.04</v>
      </c>
    </row>
    <row r="58" customFormat="false" ht="12.75" hidden="false" customHeight="false" outlineLevel="0" collapsed="false">
      <c r="A58" s="2" t="n">
        <v>72.5</v>
      </c>
      <c r="B58" s="1" t="n">
        <v>0.78</v>
      </c>
      <c r="C58" s="1" t="n">
        <v>-0.01</v>
      </c>
      <c r="E58" s="1" t="n">
        <v>79.31</v>
      </c>
      <c r="F58" s="1" t="n">
        <v>-0.14</v>
      </c>
    </row>
    <row r="59" customFormat="false" ht="12.75" hidden="false" customHeight="false" outlineLevel="0" collapsed="false">
      <c r="A59" s="2" t="n">
        <v>74</v>
      </c>
      <c r="B59" s="1" t="n">
        <v>0.7</v>
      </c>
      <c r="C59" s="1" t="n">
        <v>0.05</v>
      </c>
      <c r="E59" s="1" t="n">
        <v>80.9</v>
      </c>
      <c r="F59" s="1" t="n">
        <v>-0.2</v>
      </c>
    </row>
    <row r="60" customFormat="false" ht="12.75" hidden="false" customHeight="false" outlineLevel="0" collapsed="false">
      <c r="A60" s="2" t="n">
        <v>75.5</v>
      </c>
      <c r="B60" s="1" t="n">
        <v>1.27</v>
      </c>
      <c r="C60" s="1" t="n">
        <v>0.09</v>
      </c>
      <c r="E60" s="1" t="n">
        <v>82.49</v>
      </c>
      <c r="F60" s="1" t="n">
        <v>-0.01</v>
      </c>
    </row>
    <row r="61" customFormat="false" ht="12.75" hidden="false" customHeight="false" outlineLevel="0" collapsed="false">
      <c r="A61" s="2" t="n">
        <v>77</v>
      </c>
      <c r="B61" s="1" t="n">
        <v>1.88</v>
      </c>
      <c r="C61" s="1" t="n">
        <v>0.12</v>
      </c>
      <c r="E61" s="1" t="n">
        <v>84.07</v>
      </c>
      <c r="F61" s="1" t="n">
        <v>0.25</v>
      </c>
    </row>
    <row r="62" customFormat="false" ht="12.75" hidden="false" customHeight="false" outlineLevel="0" collapsed="false">
      <c r="A62" s="2" t="n">
        <v>78.5</v>
      </c>
      <c r="B62" s="1" t="n">
        <v>2.04</v>
      </c>
      <c r="C62" s="1" t="n">
        <v>0.27</v>
      </c>
      <c r="E62" s="1" t="n">
        <v>85.65</v>
      </c>
      <c r="F62" s="1" t="n">
        <v>0.22</v>
      </c>
    </row>
    <row r="63" customFormat="false" ht="12.75" hidden="false" customHeight="false" outlineLevel="0" collapsed="false">
      <c r="A63" s="2" t="n">
        <v>80</v>
      </c>
      <c r="B63" s="1" t="n">
        <v>1.95</v>
      </c>
      <c r="C63" s="1" t="n">
        <v>0.4</v>
      </c>
      <c r="E63" s="1" t="n">
        <v>89.4</v>
      </c>
      <c r="F63" s="1" t="n">
        <v>0.61</v>
      </c>
    </row>
    <row r="64" customFormat="false" ht="12.75" hidden="false" customHeight="false" outlineLevel="0" collapsed="false">
      <c r="A64" s="2" t="n">
        <v>81.5</v>
      </c>
      <c r="B64" s="1" t="n">
        <v>2.15</v>
      </c>
      <c r="C64" s="1" t="n">
        <v>0.42</v>
      </c>
      <c r="E64" s="1" t="n">
        <v>90.92</v>
      </c>
      <c r="F64" s="1" t="n">
        <v>0.38</v>
      </c>
    </row>
    <row r="65" customFormat="false" ht="12.75" hidden="false" customHeight="false" outlineLevel="0" collapsed="false">
      <c r="A65" s="2" t="n">
        <v>83</v>
      </c>
      <c r="B65" s="1" t="n">
        <v>2.03</v>
      </c>
      <c r="C65" s="1" t="n">
        <v>0.33</v>
      </c>
      <c r="E65" s="1" t="n">
        <v>93.46</v>
      </c>
      <c r="F65" s="1" t="n">
        <v>0.03</v>
      </c>
    </row>
    <row r="66" customFormat="false" ht="12.75" hidden="false" customHeight="false" outlineLevel="0" collapsed="false">
      <c r="A66" s="2" t="n">
        <v>84.5</v>
      </c>
      <c r="B66" s="1" t="n">
        <v>1.91</v>
      </c>
      <c r="C66" s="1" t="n">
        <v>0.17</v>
      </c>
      <c r="E66" s="1" t="n">
        <v>96</v>
      </c>
      <c r="F66" s="1" t="n">
        <v>0.2</v>
      </c>
    </row>
    <row r="67" customFormat="false" ht="12.75" hidden="false" customHeight="false" outlineLevel="0" collapsed="false">
      <c r="A67" s="2" t="n">
        <v>86</v>
      </c>
      <c r="B67" s="1" t="n">
        <v>1.73</v>
      </c>
      <c r="C67" s="1" t="n">
        <v>0.07</v>
      </c>
      <c r="E67" s="1" t="n">
        <v>98.55</v>
      </c>
      <c r="F67" s="1" t="n">
        <v>0.54</v>
      </c>
    </row>
    <row r="68" customFormat="false" ht="12.75" hidden="false" customHeight="false" outlineLevel="0" collapsed="false">
      <c r="A68" s="2" t="n">
        <v>87.5</v>
      </c>
      <c r="B68" s="1" t="n">
        <v>1.66</v>
      </c>
      <c r="C68" s="1" t="n">
        <v>0.03</v>
      </c>
      <c r="E68" s="1" t="n">
        <v>101.08</v>
      </c>
      <c r="F68" s="1" t="n">
        <v>0.49</v>
      </c>
    </row>
    <row r="69" customFormat="false" ht="12.75" hidden="false" customHeight="false" outlineLevel="0" collapsed="false">
      <c r="A69" s="2" t="n">
        <v>89</v>
      </c>
      <c r="B69" s="1" t="n">
        <v>1.45</v>
      </c>
      <c r="C69" s="1" t="n">
        <v>0.03</v>
      </c>
      <c r="E69" s="1" t="n">
        <v>103.44</v>
      </c>
      <c r="F69" s="1" t="n">
        <v>0.59</v>
      </c>
    </row>
    <row r="70" customFormat="false" ht="12.75" hidden="false" customHeight="false" outlineLevel="0" collapsed="false">
      <c r="A70" s="2" t="n">
        <v>90.5</v>
      </c>
      <c r="B70" s="1" t="n">
        <v>1.3</v>
      </c>
      <c r="C70" s="1" t="n">
        <v>0.03</v>
      </c>
      <c r="E70" s="1" t="n">
        <v>105.82</v>
      </c>
      <c r="F70" s="1" t="n">
        <v>0.6</v>
      </c>
    </row>
    <row r="71" customFormat="false" ht="12.75" hidden="false" customHeight="false" outlineLevel="0" collapsed="false">
      <c r="A71" s="2" t="n">
        <v>92</v>
      </c>
      <c r="B71" s="1" t="n">
        <v>1.23</v>
      </c>
      <c r="C71" s="1" t="n">
        <v>0.07</v>
      </c>
      <c r="E71" s="1" t="n">
        <v>106.95</v>
      </c>
      <c r="F71" s="1" t="n">
        <v>0.24</v>
      </c>
    </row>
    <row r="72" customFormat="false" ht="12.75" hidden="false" customHeight="false" outlineLevel="0" collapsed="false">
      <c r="A72" s="2" t="n">
        <v>93.5</v>
      </c>
      <c r="B72" s="1" t="n">
        <v>1.18</v>
      </c>
      <c r="C72" s="1" t="n">
        <v>0.14</v>
      </c>
      <c r="E72" s="1" t="n">
        <v>108.08</v>
      </c>
      <c r="F72" s="1" t="n">
        <v>0.06</v>
      </c>
    </row>
    <row r="73" customFormat="false" ht="12.75" hidden="false" customHeight="false" outlineLevel="0" collapsed="false">
      <c r="A73" s="2" t="n">
        <v>95</v>
      </c>
      <c r="B73" s="1" t="n">
        <v>1.2</v>
      </c>
      <c r="C73" s="1" t="n">
        <v>0.24</v>
      </c>
      <c r="E73" s="1" t="n">
        <v>109.21</v>
      </c>
      <c r="F73" s="1" t="n">
        <v>0.22</v>
      </c>
    </row>
    <row r="74" customFormat="false" ht="12.75" hidden="false" customHeight="false" outlineLevel="0" collapsed="false">
      <c r="A74" s="2" t="n">
        <v>96.5</v>
      </c>
      <c r="B74" s="1" t="n">
        <v>1.28</v>
      </c>
      <c r="C74" s="1" t="n">
        <v>0.23</v>
      </c>
      <c r="E74" s="1" t="n">
        <v>110.34</v>
      </c>
      <c r="F74" s="1" t="n">
        <v>0.17</v>
      </c>
    </row>
    <row r="75" customFormat="false" ht="12.75" hidden="false" customHeight="false" outlineLevel="0" collapsed="false">
      <c r="A75" s="2" t="n">
        <v>98</v>
      </c>
      <c r="B75" s="1" t="n">
        <v>1.43</v>
      </c>
      <c r="C75" s="1" t="n">
        <v>0.23</v>
      </c>
      <c r="E75" s="1" t="n">
        <v>111.48</v>
      </c>
      <c r="F75" s="1" t="n">
        <v>0.17</v>
      </c>
    </row>
    <row r="76" customFormat="false" ht="12.75" hidden="false" customHeight="false" outlineLevel="0" collapsed="false">
      <c r="A76" s="2" t="n">
        <v>99.5</v>
      </c>
      <c r="B76" s="1" t="n">
        <v>1.51</v>
      </c>
      <c r="C76" s="1" t="n">
        <v>0.3</v>
      </c>
      <c r="E76" s="1" t="n">
        <v>112.6</v>
      </c>
      <c r="F76" s="1" t="n">
        <v>-0.08</v>
      </c>
    </row>
    <row r="77" customFormat="false" ht="12.75" hidden="false" customHeight="false" outlineLevel="0" collapsed="false">
      <c r="A77" s="2" t="n">
        <v>101</v>
      </c>
      <c r="B77" s="1" t="n">
        <v>1.33</v>
      </c>
      <c r="C77" s="1" t="n">
        <v>0.37</v>
      </c>
      <c r="E77" s="1" t="n">
        <v>113.73</v>
      </c>
      <c r="F77" s="1" t="n">
        <v>-0.38</v>
      </c>
    </row>
    <row r="78" customFormat="false" ht="12.75" hidden="false" customHeight="false" outlineLevel="0" collapsed="false">
      <c r="A78" s="2" t="n">
        <v>102.5</v>
      </c>
      <c r="B78" s="1" t="n">
        <v>1.38</v>
      </c>
      <c r="C78" s="1" t="n">
        <v>0.36</v>
      </c>
      <c r="E78" s="1" t="n">
        <v>114.87</v>
      </c>
      <c r="F78" s="1" t="n">
        <v>-0.67</v>
      </c>
    </row>
    <row r="79" customFormat="false" ht="12.75" hidden="false" customHeight="false" outlineLevel="0" collapsed="false">
      <c r="A79" s="2" t="n">
        <v>104</v>
      </c>
      <c r="B79" s="1" t="n">
        <v>1.47</v>
      </c>
      <c r="C79" s="1" t="n">
        <v>0.23</v>
      </c>
      <c r="E79" s="1" t="n">
        <v>115.32</v>
      </c>
      <c r="F79" s="1" t="n">
        <v>-0.31</v>
      </c>
    </row>
    <row r="80" customFormat="false" ht="12.75" hidden="false" customHeight="false" outlineLevel="0" collapsed="false">
      <c r="A80" s="2" t="n">
        <v>105.5</v>
      </c>
      <c r="B80" s="1" t="n">
        <v>1.21</v>
      </c>
      <c r="C80" s="1" t="n">
        <v>0.18</v>
      </c>
      <c r="E80" s="1" t="n">
        <v>116</v>
      </c>
      <c r="F80" s="1" t="n">
        <v>0.2</v>
      </c>
    </row>
    <row r="81" customFormat="false" ht="12.75" hidden="false" customHeight="false" outlineLevel="0" collapsed="false">
      <c r="A81" s="2" t="n">
        <v>107</v>
      </c>
      <c r="B81" s="1" t="n">
        <v>1.31</v>
      </c>
      <c r="C81" s="1" t="n">
        <v>0.13</v>
      </c>
      <c r="E81" s="1" t="n">
        <v>118.81</v>
      </c>
      <c r="F81" s="1" t="n">
        <v>0.51</v>
      </c>
    </row>
    <row r="82" customFormat="false" ht="12.75" hidden="false" customHeight="false" outlineLevel="0" collapsed="false">
      <c r="A82" s="2" t="n">
        <v>108.5</v>
      </c>
      <c r="B82" s="1" t="n">
        <v>1.33</v>
      </c>
      <c r="C82" s="1" t="n">
        <v>0.06</v>
      </c>
      <c r="E82" s="1" t="n">
        <v>120.61</v>
      </c>
      <c r="F82" s="1" t="n">
        <v>1.05</v>
      </c>
    </row>
    <row r="83" customFormat="false" ht="12.75" hidden="false" customHeight="false" outlineLevel="0" collapsed="false">
      <c r="A83" s="2" t="n">
        <v>110</v>
      </c>
      <c r="B83" s="1" t="n">
        <v>0.96</v>
      </c>
      <c r="C83" s="1" t="n">
        <v>0.04</v>
      </c>
      <c r="E83" s="1" t="n">
        <v>122.41</v>
      </c>
      <c r="F83" s="1" t="n">
        <v>1.08</v>
      </c>
    </row>
    <row r="84" customFormat="false" ht="12.75" hidden="false" customHeight="false" outlineLevel="0" collapsed="false">
      <c r="A84" s="2" t="n">
        <v>111.5</v>
      </c>
      <c r="B84" s="1" t="n">
        <v>0.82</v>
      </c>
      <c r="C84" s="1" t="n">
        <v>0.06</v>
      </c>
      <c r="E84" s="1" t="n">
        <v>125.11</v>
      </c>
      <c r="F84" s="1" t="n">
        <v>1</v>
      </c>
    </row>
    <row r="85" customFormat="false" ht="12.75" hidden="false" customHeight="false" outlineLevel="0" collapsed="false">
      <c r="A85" s="2" t="n">
        <v>113</v>
      </c>
      <c r="B85" s="1" t="n">
        <v>0.51</v>
      </c>
      <c r="C85" s="1" t="n">
        <v>0.3</v>
      </c>
      <c r="E85" s="1" t="n">
        <v>125.57</v>
      </c>
      <c r="F85" s="1" t="n">
        <v>0.87</v>
      </c>
    </row>
    <row r="86" customFormat="false" ht="12.75" hidden="false" customHeight="false" outlineLevel="0" collapsed="false">
      <c r="A86" s="2" t="n">
        <v>114.5</v>
      </c>
      <c r="B86" s="1" t="n">
        <v>0.81</v>
      </c>
      <c r="C86" s="1" t="n">
        <v>0.46</v>
      </c>
      <c r="E86" s="1" t="n">
        <v>125.87</v>
      </c>
      <c r="F86" s="1" t="n">
        <v>0.72</v>
      </c>
    </row>
    <row r="87" customFormat="false" ht="12.75" hidden="false" customHeight="false" outlineLevel="0" collapsed="false">
      <c r="A87" s="2" t="n">
        <v>116</v>
      </c>
      <c r="B87" s="1" t="n">
        <v>1.46</v>
      </c>
      <c r="C87" s="1" t="n">
        <v>0.65</v>
      </c>
      <c r="E87" s="1" t="n">
        <v>126.63</v>
      </c>
      <c r="F87" s="1" t="n">
        <v>0.56</v>
      </c>
    </row>
    <row r="88" customFormat="false" ht="12.75" hidden="false" customHeight="false" outlineLevel="0" collapsed="false">
      <c r="A88" s="2" t="n">
        <v>117.5</v>
      </c>
      <c r="B88" s="1" t="n">
        <v>1.96</v>
      </c>
      <c r="C88" s="1" t="n">
        <v>1.01</v>
      </c>
      <c r="E88" s="1" t="n">
        <v>127.39</v>
      </c>
      <c r="F88" s="1" t="n">
        <v>0.76</v>
      </c>
    </row>
    <row r="89" customFormat="false" ht="12.75" hidden="false" customHeight="false" outlineLevel="0" collapsed="false">
      <c r="A89" s="2" t="n">
        <v>119</v>
      </c>
      <c r="B89" s="1" t="n">
        <v>2.47</v>
      </c>
      <c r="C89" s="1" t="n">
        <v>1.37</v>
      </c>
      <c r="E89" s="1" t="n">
        <v>128.14</v>
      </c>
      <c r="F89" s="1" t="n">
        <v>0.33</v>
      </c>
    </row>
    <row r="90" customFormat="false" ht="12.75" hidden="false" customHeight="false" outlineLevel="0" collapsed="false">
      <c r="A90" s="2" t="n">
        <v>120.5</v>
      </c>
      <c r="B90" s="1" t="n">
        <v>2.86</v>
      </c>
      <c r="C90" s="1" t="n">
        <v>1.92</v>
      </c>
      <c r="E90" s="1" t="n">
        <v>129.66</v>
      </c>
      <c r="F90" s="1" t="n">
        <v>-0.23</v>
      </c>
    </row>
    <row r="91" customFormat="false" ht="12.75" hidden="false" customHeight="false" outlineLevel="0" collapsed="false">
      <c r="A91" s="2" t="n">
        <v>122</v>
      </c>
      <c r="B91" s="1" t="n">
        <v>3.1</v>
      </c>
      <c r="C91" s="1" t="n">
        <v>2.13</v>
      </c>
      <c r="E91" s="1" t="n">
        <v>131.19</v>
      </c>
      <c r="F91" s="1" t="n">
        <v>-0.38</v>
      </c>
    </row>
    <row r="92" customFormat="false" ht="12.75" hidden="false" customHeight="false" outlineLevel="0" collapsed="false">
      <c r="A92" s="2" t="n">
        <v>123.5</v>
      </c>
      <c r="B92" s="1" t="n">
        <v>3.36</v>
      </c>
      <c r="C92" s="1" t="n">
        <v>2.11</v>
      </c>
      <c r="E92" s="1" t="n">
        <v>132.88</v>
      </c>
      <c r="F92" s="1" t="n">
        <v>-0.33</v>
      </c>
    </row>
    <row r="93" customFormat="false" ht="12.75" hidden="false" customHeight="false" outlineLevel="0" collapsed="false">
      <c r="A93" s="2" t="n">
        <v>125</v>
      </c>
      <c r="B93" s="1" t="n">
        <v>2.84</v>
      </c>
      <c r="C93" s="1" t="n">
        <v>1.95</v>
      </c>
      <c r="E93" s="1" t="n">
        <v>134.55</v>
      </c>
      <c r="F93" s="1" t="n">
        <v>-0.48</v>
      </c>
    </row>
    <row r="94" customFormat="false" ht="12.75" hidden="false" customHeight="false" outlineLevel="0" collapsed="false">
      <c r="A94" s="2" t="n">
        <v>126.5</v>
      </c>
      <c r="B94" s="1" t="n">
        <v>2.18</v>
      </c>
      <c r="C94" s="1" t="n">
        <v>1.48</v>
      </c>
      <c r="E94" s="1" t="n">
        <v>136.24</v>
      </c>
      <c r="F94" s="1" t="n">
        <v>-0.36</v>
      </c>
    </row>
    <row r="95" customFormat="false" ht="12.75" hidden="false" customHeight="false" outlineLevel="0" collapsed="false">
      <c r="A95" s="2" t="n">
        <v>128</v>
      </c>
      <c r="B95" s="1" t="n">
        <v>1.38</v>
      </c>
      <c r="C95" s="1" t="n">
        <v>0.7</v>
      </c>
      <c r="E95" s="1" t="n">
        <v>137.92</v>
      </c>
      <c r="F95" s="1" t="n">
        <v>-0.38</v>
      </c>
    </row>
    <row r="96" customFormat="false" ht="12.75" hidden="false" customHeight="false" outlineLevel="0" collapsed="false">
      <c r="A96" s="2" t="n">
        <v>129.5</v>
      </c>
      <c r="B96" s="1" t="n">
        <v>0.06</v>
      </c>
      <c r="C96" s="1" t="n">
        <v>0.84</v>
      </c>
      <c r="E96" s="1" t="n">
        <v>139.6</v>
      </c>
      <c r="F96" s="1" t="n">
        <v>-0.37</v>
      </c>
    </row>
    <row r="97" customFormat="false" ht="12.75" hidden="false" customHeight="false" outlineLevel="0" collapsed="false">
      <c r="A97" s="2" t="n">
        <v>131</v>
      </c>
      <c r="B97" s="1" t="n">
        <v>-0.38</v>
      </c>
      <c r="C97" s="1" t="n">
        <v>0.28</v>
      </c>
      <c r="E97" s="1" t="n">
        <v>141.28</v>
      </c>
      <c r="F97" s="1" t="n">
        <v>-0.42</v>
      </c>
    </row>
    <row r="98" customFormat="false" ht="12.75" hidden="false" customHeight="false" outlineLevel="0" collapsed="false">
      <c r="A98" s="2" t="n">
        <v>132.5</v>
      </c>
      <c r="B98" s="1" t="n">
        <v>-0.49</v>
      </c>
      <c r="C98" s="1" t="n">
        <v>0.14</v>
      </c>
      <c r="E98" s="1" t="n">
        <v>142.97</v>
      </c>
      <c r="F98" s="1" t="n">
        <v>-0.19</v>
      </c>
    </row>
    <row r="99" customFormat="false" ht="12.75" hidden="false" customHeight="false" outlineLevel="0" collapsed="false">
      <c r="A99" s="2" t="n">
        <v>134</v>
      </c>
      <c r="B99" s="1" t="n">
        <v>-0.49</v>
      </c>
      <c r="C99" s="1" t="n">
        <v>0.14</v>
      </c>
      <c r="E99" s="1" t="n">
        <v>144.64</v>
      </c>
      <c r="F99" s="1" t="n">
        <v>-0.32</v>
      </c>
    </row>
    <row r="100" customFormat="false" ht="12.75" hidden="false" customHeight="false" outlineLevel="0" collapsed="false">
      <c r="A100" s="2" t="n">
        <v>135.5</v>
      </c>
      <c r="B100" s="1" t="n">
        <v>-0.41</v>
      </c>
      <c r="C100" s="1" t="n">
        <v>0.13</v>
      </c>
      <c r="E100" s="1" t="n">
        <v>146.33</v>
      </c>
      <c r="F100" s="1" t="n">
        <v>-0.33</v>
      </c>
    </row>
    <row r="101" customFormat="false" ht="12.75" hidden="false" customHeight="false" outlineLevel="0" collapsed="false">
      <c r="A101" s="2" t="n">
        <v>137</v>
      </c>
      <c r="B101" s="1" t="n">
        <v>-0.4</v>
      </c>
      <c r="C101" s="1" t="n">
        <v>0.14</v>
      </c>
      <c r="E101" s="1" t="n">
        <v>148.01</v>
      </c>
      <c r="F101" s="1" t="n">
        <v>-0.22</v>
      </c>
    </row>
    <row r="102" customFormat="false" ht="12.75" hidden="false" customHeight="false" outlineLevel="0" collapsed="false">
      <c r="A102" s="2" t="n">
        <v>138.5</v>
      </c>
      <c r="B102" s="1" t="n">
        <v>-0.17</v>
      </c>
      <c r="C102" s="1" t="n">
        <v>0.15</v>
      </c>
      <c r="E102" s="1" t="n">
        <v>149.69</v>
      </c>
      <c r="F102" s="1" t="n">
        <v>-0.28</v>
      </c>
    </row>
    <row r="103" customFormat="false" ht="12.75" hidden="false" customHeight="false" outlineLevel="0" collapsed="false">
      <c r="A103" s="2" t="n">
        <v>140</v>
      </c>
      <c r="B103" s="1" t="n">
        <v>0.24</v>
      </c>
      <c r="C103" s="1" t="n">
        <v>0.18</v>
      </c>
      <c r="E103" s="1" t="n">
        <v>151.37</v>
      </c>
      <c r="F103" s="1" t="n">
        <v>-0.31</v>
      </c>
    </row>
    <row r="104" customFormat="false" ht="12.75" hidden="false" customHeight="false" outlineLevel="0" collapsed="false">
      <c r="A104" s="2" t="n">
        <v>141.5</v>
      </c>
      <c r="B104" s="1" t="n">
        <v>0.56</v>
      </c>
      <c r="C104" s="1" t="n">
        <v>0.19</v>
      </c>
      <c r="E104" s="1" t="n">
        <v>153.06</v>
      </c>
      <c r="F104" s="1" t="n">
        <v>-0.26</v>
      </c>
    </row>
    <row r="105" customFormat="false" ht="12.75" hidden="false" customHeight="false" outlineLevel="0" collapsed="false">
      <c r="A105" s="2" t="n">
        <v>143</v>
      </c>
      <c r="B105" s="1" t="n">
        <v>0.8</v>
      </c>
      <c r="C105" s="1" t="n">
        <v>0.13</v>
      </c>
      <c r="E105" s="1" t="n">
        <v>154.73</v>
      </c>
      <c r="F105" s="1" t="n">
        <v>-0.76</v>
      </c>
    </row>
    <row r="106" customFormat="false" ht="12.75" hidden="false" customHeight="false" outlineLevel="0" collapsed="false">
      <c r="A106" s="2" t="n">
        <v>144.5</v>
      </c>
      <c r="B106" s="1" t="n">
        <v>0.87</v>
      </c>
      <c r="C106" s="1" t="n">
        <v>0.11</v>
      </c>
      <c r="E106" s="1" t="n">
        <v>156.42</v>
      </c>
      <c r="F106" s="1" t="n">
        <v>-1.2</v>
      </c>
    </row>
    <row r="107" customFormat="false" ht="12.75" hidden="false" customHeight="false" outlineLevel="0" collapsed="false">
      <c r="A107" s="2" t="n">
        <v>146</v>
      </c>
      <c r="B107" s="1" t="n">
        <v>0.61</v>
      </c>
      <c r="C107" s="1" t="n">
        <v>0.15</v>
      </c>
      <c r="E107" s="1" t="n">
        <v>158.1</v>
      </c>
      <c r="F107" s="1" t="n">
        <v>-0.78</v>
      </c>
    </row>
    <row r="108" customFormat="false" ht="12.75" hidden="false" customHeight="false" outlineLevel="0" collapsed="false">
      <c r="A108" s="2" t="n">
        <v>147.5</v>
      </c>
      <c r="B108" s="1" t="n">
        <v>0.41</v>
      </c>
      <c r="C108" s="1" t="n">
        <v>0.18</v>
      </c>
      <c r="E108" s="1" t="n">
        <v>159.79</v>
      </c>
      <c r="F108" s="1" t="n">
        <v>-0.58</v>
      </c>
    </row>
    <row r="109" customFormat="false" ht="12.75" hidden="false" customHeight="false" outlineLevel="0" collapsed="false">
      <c r="A109" s="2" t="n">
        <v>149</v>
      </c>
      <c r="B109" s="1" t="n">
        <v>0.4</v>
      </c>
      <c r="C109" s="1" t="n">
        <v>0.2</v>
      </c>
      <c r="E109" s="1" t="n">
        <v>162.74</v>
      </c>
      <c r="F109" s="1" t="n">
        <v>-0.73</v>
      </c>
    </row>
    <row r="110" customFormat="false" ht="12.75" hidden="false" customHeight="false" outlineLevel="0" collapsed="false">
      <c r="A110" s="2" t="n">
        <v>150.5</v>
      </c>
      <c r="B110" s="1" t="n">
        <v>0.33</v>
      </c>
      <c r="C110" s="1" t="n">
        <v>0.14</v>
      </c>
      <c r="E110" s="1" t="n">
        <v>165.7</v>
      </c>
      <c r="F110" s="1" t="n">
        <v>-1.05</v>
      </c>
    </row>
    <row r="111" customFormat="false" ht="12.75" hidden="false" customHeight="false" outlineLevel="0" collapsed="false">
      <c r="A111" s="2" t="n">
        <v>152</v>
      </c>
      <c r="B111" s="1" t="n">
        <v>0.34</v>
      </c>
      <c r="C111" s="1" t="n">
        <v>0.16</v>
      </c>
      <c r="E111" s="1" t="n">
        <v>168.67</v>
      </c>
      <c r="F111" s="1" t="n">
        <v>-0.71</v>
      </c>
    </row>
    <row r="112" customFormat="false" ht="12.75" hidden="false" customHeight="false" outlineLevel="0" collapsed="false">
      <c r="A112" s="2" t="n">
        <v>153.5</v>
      </c>
      <c r="B112" s="1" t="n">
        <v>0.3</v>
      </c>
      <c r="C112" s="1" t="n">
        <v>0.16</v>
      </c>
      <c r="E112" s="1" t="n">
        <v>171.63</v>
      </c>
      <c r="F112" s="1" t="n">
        <v>0.09</v>
      </c>
    </row>
    <row r="113" customFormat="false" ht="12.75" hidden="false" customHeight="false" outlineLevel="0" collapsed="false">
      <c r="A113" s="2" t="n">
        <v>155</v>
      </c>
      <c r="B113" s="1" t="n">
        <v>0.03</v>
      </c>
      <c r="C113" s="1" t="n">
        <v>0.05</v>
      </c>
      <c r="E113" s="1" t="n">
        <v>174.59</v>
      </c>
      <c r="F113" s="1" t="n">
        <v>-0.07</v>
      </c>
    </row>
    <row r="114" customFormat="false" ht="12.75" hidden="false" customHeight="false" outlineLevel="0" collapsed="false">
      <c r="A114" s="2" t="n">
        <v>156.5</v>
      </c>
      <c r="B114" s="1" t="n">
        <v>-0.28</v>
      </c>
      <c r="C114" s="1" t="n">
        <v>0.05</v>
      </c>
      <c r="E114" s="1" t="n">
        <v>177.55</v>
      </c>
      <c r="F114" s="1" t="n">
        <v>-0.51</v>
      </c>
    </row>
    <row r="115" customFormat="false" ht="12.75" hidden="false" customHeight="false" outlineLevel="0" collapsed="false">
      <c r="A115" s="2" t="n">
        <v>158</v>
      </c>
      <c r="B115" s="1" t="n">
        <v>0.22</v>
      </c>
      <c r="C115" s="1" t="n">
        <v>0.01</v>
      </c>
      <c r="E115" s="1" t="n">
        <v>180.52</v>
      </c>
      <c r="F115" s="1" t="n">
        <v>-0.37</v>
      </c>
    </row>
    <row r="116" customFormat="false" ht="12.75" hidden="false" customHeight="false" outlineLevel="0" collapsed="false">
      <c r="A116" s="2" t="n">
        <v>159.5</v>
      </c>
      <c r="B116" s="1" t="n">
        <v>0.47</v>
      </c>
      <c r="C116" s="1" t="n">
        <v>0.03</v>
      </c>
      <c r="E116" s="1" t="n">
        <v>183.47</v>
      </c>
      <c r="F116" s="1" t="n">
        <v>-0.11</v>
      </c>
    </row>
    <row r="117" customFormat="false" ht="12.75" hidden="false" customHeight="false" outlineLevel="0" collapsed="false">
      <c r="A117" s="2" t="n">
        <v>161</v>
      </c>
      <c r="B117" s="1" t="n">
        <v>0.24</v>
      </c>
      <c r="C117" s="1" t="n">
        <v>0.04</v>
      </c>
      <c r="E117" s="1" t="n">
        <v>185.52</v>
      </c>
      <c r="F117" s="1" t="n">
        <v>-0.15</v>
      </c>
    </row>
    <row r="118" customFormat="false" ht="12.75" hidden="false" customHeight="false" outlineLevel="0" collapsed="false">
      <c r="A118" s="2" t="n">
        <v>162.5</v>
      </c>
      <c r="B118" s="1" t="n">
        <v>0.26</v>
      </c>
      <c r="C118" s="1" t="n">
        <v>-0.03</v>
      </c>
      <c r="E118" s="1" t="n">
        <v>187.56</v>
      </c>
      <c r="F118" s="1" t="n">
        <v>-0.27</v>
      </c>
    </row>
    <row r="119" customFormat="false" ht="12.75" hidden="false" customHeight="false" outlineLevel="0" collapsed="false">
      <c r="A119" s="2" t="n">
        <v>164</v>
      </c>
      <c r="B119" s="1" t="n">
        <v>-0.04</v>
      </c>
      <c r="C119" s="1" t="n">
        <v>-0.01</v>
      </c>
      <c r="E119" s="1" t="n">
        <v>189.61</v>
      </c>
      <c r="F119" s="1" t="n">
        <v>-0.19</v>
      </c>
    </row>
    <row r="120" customFormat="false" ht="12.75" hidden="false" customHeight="false" outlineLevel="0" collapsed="false">
      <c r="A120" s="2" t="n">
        <v>165.5</v>
      </c>
      <c r="B120" s="1" t="n">
        <v>-0.23</v>
      </c>
      <c r="C120" s="1" t="n">
        <v>0.02</v>
      </c>
      <c r="E120" s="1" t="n">
        <v>191.23</v>
      </c>
      <c r="F120" s="1" t="n">
        <v>-0.3</v>
      </c>
    </row>
    <row r="121" customFormat="false" ht="12.75" hidden="false" customHeight="false" outlineLevel="0" collapsed="false">
      <c r="A121" s="2" t="n">
        <v>167</v>
      </c>
      <c r="B121" s="1" t="n">
        <v>-0.12</v>
      </c>
      <c r="C121" s="1" t="n">
        <v>0.04</v>
      </c>
      <c r="E121" s="1" t="n">
        <v>192.84</v>
      </c>
      <c r="F121" s="1" t="n">
        <v>-0.2</v>
      </c>
    </row>
    <row r="122" customFormat="false" ht="12.75" hidden="false" customHeight="false" outlineLevel="0" collapsed="false">
      <c r="A122" s="2" t="n">
        <v>168.5</v>
      </c>
      <c r="B122" s="1" t="n">
        <v>0.02</v>
      </c>
      <c r="C122" s="1" t="n">
        <v>0.01</v>
      </c>
      <c r="E122" s="1" t="n">
        <v>194.46</v>
      </c>
      <c r="F122" s="1" t="n">
        <v>-0.13</v>
      </c>
    </row>
    <row r="123" customFormat="false" ht="12.75" hidden="false" customHeight="false" outlineLevel="0" collapsed="false">
      <c r="A123" s="2" t="n">
        <v>170</v>
      </c>
      <c r="B123" s="1" t="n">
        <v>-0.02</v>
      </c>
      <c r="C123" s="1" t="n">
        <v>0</v>
      </c>
      <c r="E123" s="1" t="n">
        <v>196.07</v>
      </c>
      <c r="F123" s="1" t="n">
        <v>-0.25</v>
      </c>
    </row>
    <row r="124" customFormat="false" ht="12.75" hidden="false" customHeight="false" outlineLevel="0" collapsed="false">
      <c r="A124" s="2" t="n">
        <v>171.5</v>
      </c>
      <c r="B124" s="1" t="n">
        <v>0.07</v>
      </c>
      <c r="C124" s="1" t="n">
        <v>-0.01</v>
      </c>
      <c r="E124" s="1" t="n">
        <v>200.79</v>
      </c>
      <c r="F124" s="1" t="n">
        <v>-0.12</v>
      </c>
    </row>
    <row r="125" customFormat="false" ht="12.75" hidden="false" customHeight="false" outlineLevel="0" collapsed="false">
      <c r="A125" s="2" t="n">
        <v>173</v>
      </c>
      <c r="B125" s="1" t="n">
        <v>0.08</v>
      </c>
      <c r="C125" s="1" t="n">
        <v>0.01</v>
      </c>
      <c r="E125" s="1" t="n">
        <v>205.53</v>
      </c>
      <c r="F125" s="1" t="n">
        <v>-0.39</v>
      </c>
    </row>
    <row r="126" customFormat="false" ht="12.75" hidden="false" customHeight="false" outlineLevel="0" collapsed="false">
      <c r="A126" s="2" t="n">
        <v>174.5</v>
      </c>
      <c r="B126" s="1" t="n">
        <v>0.08</v>
      </c>
      <c r="C126" s="1" t="n">
        <v>0.01</v>
      </c>
      <c r="E126" s="1" t="n">
        <v>207.34</v>
      </c>
      <c r="F126" s="1" t="n">
        <v>-0.13</v>
      </c>
    </row>
    <row r="127" customFormat="false" ht="12.75" hidden="false" customHeight="false" outlineLevel="0" collapsed="false">
      <c r="A127" s="2" t="n">
        <v>176</v>
      </c>
      <c r="B127" s="1" t="n">
        <v>-0.02</v>
      </c>
      <c r="C127" s="1" t="n">
        <v>-0.02</v>
      </c>
      <c r="E127" s="1" t="n">
        <v>209.14</v>
      </c>
      <c r="F127" s="1" t="n">
        <v>0.21</v>
      </c>
    </row>
    <row r="128" customFormat="false" ht="12.75" hidden="false" customHeight="false" outlineLevel="0" collapsed="false">
      <c r="A128" s="2" t="n">
        <v>177.5</v>
      </c>
      <c r="B128" s="1" t="n">
        <v>-0.24</v>
      </c>
      <c r="C128" s="1" t="n">
        <v>0.01</v>
      </c>
      <c r="E128" s="1" t="n">
        <v>211.01</v>
      </c>
      <c r="F128" s="1" t="n">
        <v>0.43</v>
      </c>
    </row>
    <row r="129" customFormat="false" ht="12.75" hidden="false" customHeight="false" outlineLevel="0" collapsed="false">
      <c r="A129" s="2" t="n">
        <v>179</v>
      </c>
      <c r="B129" s="1" t="n">
        <v>-0.26</v>
      </c>
      <c r="C129" s="1" t="n">
        <v>0</v>
      </c>
      <c r="E129" s="1" t="n">
        <v>212.87</v>
      </c>
      <c r="F129" s="1" t="n">
        <v>0.79</v>
      </c>
    </row>
    <row r="130" customFormat="false" ht="12.75" hidden="false" customHeight="false" outlineLevel="0" collapsed="false">
      <c r="A130" s="2" t="n">
        <v>180.5</v>
      </c>
      <c r="B130" s="1" t="n">
        <v>-0.24</v>
      </c>
      <c r="C130" s="1" t="n">
        <v>-0.02</v>
      </c>
      <c r="E130" s="1" t="n">
        <v>214.74</v>
      </c>
      <c r="F130" s="1" t="n">
        <v>0.52</v>
      </c>
    </row>
    <row r="131" customFormat="false" ht="12.75" hidden="false" customHeight="false" outlineLevel="0" collapsed="false">
      <c r="A131" s="2" t="n">
        <v>182</v>
      </c>
      <c r="B131" s="1" t="n">
        <v>-0.29</v>
      </c>
      <c r="C131" s="1" t="n">
        <v>0.01</v>
      </c>
      <c r="E131" s="1" t="n">
        <v>216.61</v>
      </c>
      <c r="F131" s="1" t="n">
        <v>0.02</v>
      </c>
    </row>
    <row r="132" customFormat="false" ht="12.75" hidden="false" customHeight="false" outlineLevel="0" collapsed="false">
      <c r="A132" s="2" t="n">
        <v>183.5</v>
      </c>
      <c r="B132" s="1" t="n">
        <v>-0.26</v>
      </c>
      <c r="C132" s="1" t="n">
        <v>0.01</v>
      </c>
      <c r="E132" s="1" t="n">
        <v>218.47</v>
      </c>
      <c r="F132" s="1" t="n">
        <v>0.32</v>
      </c>
    </row>
    <row r="133" customFormat="false" ht="12.75" hidden="false" customHeight="false" outlineLevel="0" collapsed="false">
      <c r="A133" s="2" t="n">
        <v>185</v>
      </c>
      <c r="B133" s="1" t="n">
        <v>-0.3</v>
      </c>
      <c r="C133" s="1" t="n">
        <v>0.01</v>
      </c>
      <c r="E133" s="1" t="n">
        <v>220.34</v>
      </c>
      <c r="F133" s="1" t="n">
        <v>0.15</v>
      </c>
    </row>
    <row r="134" customFormat="false" ht="12.75" hidden="false" customHeight="false" outlineLevel="0" collapsed="false">
      <c r="A134" s="2" t="n">
        <v>186.5</v>
      </c>
      <c r="B134" s="1" t="n">
        <v>-0.22</v>
      </c>
      <c r="C134" s="1" t="n">
        <v>-0.01</v>
      </c>
      <c r="E134" s="1" t="n">
        <v>222.2</v>
      </c>
      <c r="F134" s="1" t="n">
        <v>-0.19</v>
      </c>
    </row>
    <row r="135" customFormat="false" ht="12.75" hidden="false" customHeight="false" outlineLevel="0" collapsed="false">
      <c r="A135" s="2" t="n">
        <v>188</v>
      </c>
      <c r="B135" s="1" t="n">
        <v>-0.06</v>
      </c>
      <c r="C135" s="1" t="n">
        <v>-0.01</v>
      </c>
      <c r="E135" s="1" t="n">
        <v>223.7</v>
      </c>
      <c r="F135" s="1" t="n">
        <v>-0.11</v>
      </c>
    </row>
    <row r="136" customFormat="false" ht="12.75" hidden="false" customHeight="false" outlineLevel="0" collapsed="false">
      <c r="A136" s="2" t="n">
        <v>189.5</v>
      </c>
      <c r="B136" s="1" t="n">
        <v>0.1</v>
      </c>
      <c r="C136" s="1" t="n">
        <v>0.06</v>
      </c>
      <c r="E136" s="1" t="n">
        <v>225.16</v>
      </c>
      <c r="F136" s="1" t="n">
        <v>-0.1</v>
      </c>
    </row>
    <row r="137" customFormat="false" ht="12.75" hidden="false" customHeight="false" outlineLevel="0" collapsed="false">
      <c r="A137" s="2" t="n">
        <v>191</v>
      </c>
      <c r="B137" s="1" t="n">
        <v>1.02</v>
      </c>
      <c r="C137" s="1" t="n">
        <v>0.15</v>
      </c>
      <c r="E137" s="1" t="n">
        <v>226.86</v>
      </c>
      <c r="F137" s="1" t="n">
        <v>-0.23</v>
      </c>
    </row>
    <row r="138" customFormat="false" ht="12.75" hidden="false" customHeight="false" outlineLevel="0" collapsed="false">
      <c r="A138" s="2" t="n">
        <v>192.5</v>
      </c>
      <c r="B138" s="1" t="n">
        <v>1.67</v>
      </c>
      <c r="C138" s="1" t="n">
        <v>0.33</v>
      </c>
      <c r="E138" s="1" t="n">
        <v>228.48</v>
      </c>
      <c r="F138" s="1" t="n">
        <v>-0.13</v>
      </c>
    </row>
    <row r="139" customFormat="false" ht="12.75" hidden="false" customHeight="false" outlineLevel="0" collapsed="false">
      <c r="A139" s="2" t="n">
        <v>194</v>
      </c>
      <c r="B139" s="1" t="n">
        <v>2.07</v>
      </c>
      <c r="C139" s="1" t="n">
        <v>0.38</v>
      </c>
      <c r="E139" s="1" t="n">
        <v>230.92</v>
      </c>
      <c r="F139" s="1" t="n">
        <v>-0.29</v>
      </c>
    </row>
    <row r="140" customFormat="false" ht="12.75" hidden="false" customHeight="false" outlineLevel="0" collapsed="false">
      <c r="A140" s="2" t="n">
        <v>195.5</v>
      </c>
      <c r="B140" s="1" t="n">
        <v>2.2</v>
      </c>
      <c r="C140" s="1" t="n">
        <v>0.59</v>
      </c>
      <c r="E140" s="1" t="n">
        <v>231.97</v>
      </c>
      <c r="F140" s="1" t="n">
        <v>-0.28</v>
      </c>
    </row>
    <row r="141" customFormat="false" ht="12.75" hidden="false" customHeight="false" outlineLevel="0" collapsed="false">
      <c r="A141" s="2" t="n">
        <v>197</v>
      </c>
      <c r="B141" s="1" t="n">
        <v>2.03</v>
      </c>
      <c r="C141" s="1" t="n">
        <v>0.75</v>
      </c>
      <c r="E141" s="1" t="n">
        <v>233.03</v>
      </c>
      <c r="F141" s="1" t="n">
        <v>-0.56</v>
      </c>
    </row>
    <row r="142" customFormat="false" ht="12.75" hidden="false" customHeight="false" outlineLevel="0" collapsed="false">
      <c r="A142" s="2" t="n">
        <v>198.5</v>
      </c>
      <c r="B142" s="1" t="n">
        <v>2.01</v>
      </c>
      <c r="C142" s="1" t="n">
        <v>0.51</v>
      </c>
      <c r="E142" s="1" t="n">
        <v>236.55</v>
      </c>
      <c r="F142" s="1" t="n">
        <v>-0.55</v>
      </c>
    </row>
    <row r="143" customFormat="false" ht="12.75" hidden="false" customHeight="false" outlineLevel="0" collapsed="false">
      <c r="A143" s="2" t="n">
        <v>200</v>
      </c>
      <c r="B143" s="1" t="n">
        <v>2.1</v>
      </c>
      <c r="C143" s="1" t="n">
        <v>0.27</v>
      </c>
      <c r="E143" s="1" t="n">
        <v>237.76</v>
      </c>
      <c r="F143" s="1" t="n">
        <v>0.24</v>
      </c>
    </row>
    <row r="144" customFormat="false" ht="12.75" hidden="false" customHeight="false" outlineLevel="0" collapsed="false">
      <c r="A144" s="2" t="n">
        <v>201.5</v>
      </c>
      <c r="B144" s="1" t="n">
        <v>1.97</v>
      </c>
      <c r="C144" s="1" t="n">
        <v>0.23</v>
      </c>
      <c r="E144" s="1" t="n">
        <v>238.98</v>
      </c>
      <c r="F144" s="1" t="n">
        <v>0.5</v>
      </c>
    </row>
    <row r="145" customFormat="false" ht="12.75" hidden="false" customHeight="false" outlineLevel="0" collapsed="false">
      <c r="A145" s="2" t="n">
        <v>203</v>
      </c>
      <c r="B145" s="1" t="n">
        <v>1.7</v>
      </c>
      <c r="C145" s="1" t="n">
        <v>0.47</v>
      </c>
      <c r="E145" s="1" t="n">
        <v>240.19</v>
      </c>
      <c r="F145" s="1" t="n">
        <v>0.64</v>
      </c>
    </row>
    <row r="146" customFormat="false" ht="12.75" hidden="false" customHeight="false" outlineLevel="0" collapsed="false">
      <c r="A146" s="2" t="n">
        <v>204.5</v>
      </c>
      <c r="B146" s="1" t="n">
        <v>1.68</v>
      </c>
      <c r="C146" s="1" t="n">
        <v>0.55</v>
      </c>
      <c r="E146" s="1" t="n">
        <v>241.28</v>
      </c>
      <c r="F146" s="1" t="n">
        <v>0.47</v>
      </c>
    </row>
    <row r="147" customFormat="false" ht="12.75" hidden="false" customHeight="false" outlineLevel="0" collapsed="false">
      <c r="A147" s="2" t="n">
        <v>206</v>
      </c>
      <c r="B147" s="1" t="n">
        <v>1.69</v>
      </c>
      <c r="C147" s="1" t="n">
        <v>0.62</v>
      </c>
      <c r="E147" s="1" t="n">
        <v>242.37</v>
      </c>
      <c r="F147" s="1" t="n">
        <v>0.02</v>
      </c>
    </row>
    <row r="148" customFormat="false" ht="12.75" hidden="false" customHeight="false" outlineLevel="0" collapsed="false">
      <c r="A148" s="2" t="n">
        <v>207.5</v>
      </c>
      <c r="B148" s="1" t="n">
        <v>1.74</v>
      </c>
      <c r="C148" s="1" t="n">
        <v>0.69</v>
      </c>
      <c r="E148" s="1" t="n">
        <v>245.79</v>
      </c>
      <c r="F148" s="1" t="n">
        <v>0.72</v>
      </c>
    </row>
    <row r="149" customFormat="false" ht="12.75" hidden="false" customHeight="false" outlineLevel="0" collapsed="false">
      <c r="A149" s="2" t="n">
        <v>209</v>
      </c>
      <c r="B149" s="1" t="n">
        <v>1.83</v>
      </c>
      <c r="C149" s="1" t="n">
        <v>0.75</v>
      </c>
      <c r="E149" s="1" t="n">
        <v>247.01</v>
      </c>
      <c r="F149" s="1" t="n">
        <v>0.54</v>
      </c>
    </row>
    <row r="150" customFormat="false" ht="12.75" hidden="false" customHeight="false" outlineLevel="0" collapsed="false">
      <c r="A150" s="2" t="n">
        <v>210.5</v>
      </c>
      <c r="B150" s="1" t="n">
        <v>1.93</v>
      </c>
      <c r="C150" s="1" t="n">
        <v>0.78</v>
      </c>
      <c r="E150" s="1" t="n">
        <v>249.04</v>
      </c>
      <c r="F150" s="1" t="n">
        <v>0.44</v>
      </c>
    </row>
    <row r="151" customFormat="false" ht="12.75" hidden="false" customHeight="false" outlineLevel="0" collapsed="false">
      <c r="A151" s="2" t="n">
        <v>212</v>
      </c>
      <c r="B151" s="1" t="n">
        <v>1.94</v>
      </c>
      <c r="C151" s="1" t="n">
        <v>0.96</v>
      </c>
      <c r="E151" s="1" t="n">
        <v>255.14</v>
      </c>
      <c r="F151" s="1" t="n">
        <v>0.14</v>
      </c>
    </row>
    <row r="152" customFormat="false" ht="12.75" hidden="false" customHeight="false" outlineLevel="0" collapsed="false">
      <c r="A152" s="2" t="n">
        <v>213.5</v>
      </c>
      <c r="B152" s="1" t="n">
        <v>2</v>
      </c>
      <c r="C152" s="1" t="n">
        <v>1.08</v>
      </c>
      <c r="E152" s="1" t="n">
        <v>261.22</v>
      </c>
      <c r="F152" s="1" t="n">
        <v>-0.17</v>
      </c>
    </row>
    <row r="153" customFormat="false" ht="12.75" hidden="false" customHeight="false" outlineLevel="0" collapsed="false">
      <c r="A153" s="2" t="n">
        <v>215</v>
      </c>
      <c r="B153" s="1" t="n">
        <v>2.09</v>
      </c>
      <c r="C153" s="1" t="n">
        <v>1.16</v>
      </c>
      <c r="E153" s="1" t="n">
        <v>273.42</v>
      </c>
      <c r="F153" s="1" t="n">
        <v>-1.04</v>
      </c>
    </row>
    <row r="154" customFormat="false" ht="12.75" hidden="false" customHeight="false" outlineLevel="0" collapsed="false">
      <c r="A154" s="2" t="n">
        <v>216.5</v>
      </c>
      <c r="B154" s="1" t="n">
        <v>2.15</v>
      </c>
      <c r="C154" s="1" t="n">
        <v>1.19</v>
      </c>
      <c r="E154" s="1" t="n">
        <v>277.13</v>
      </c>
      <c r="F154" s="1" t="n">
        <v>-0.72</v>
      </c>
    </row>
    <row r="155" customFormat="false" ht="12.75" hidden="false" customHeight="false" outlineLevel="0" collapsed="false">
      <c r="A155" s="2" t="n">
        <v>218</v>
      </c>
      <c r="B155" s="1" t="n">
        <v>2.1</v>
      </c>
      <c r="C155" s="1" t="n">
        <v>0.99</v>
      </c>
      <c r="E155" s="1" t="n">
        <v>277.96</v>
      </c>
      <c r="F155" s="1" t="n">
        <v>-0.46</v>
      </c>
    </row>
    <row r="156" customFormat="false" ht="12.75" hidden="false" customHeight="false" outlineLevel="0" collapsed="false">
      <c r="A156" s="2" t="n">
        <v>219.5</v>
      </c>
      <c r="B156" s="1" t="n">
        <v>1.87</v>
      </c>
      <c r="C156" s="1" t="n">
        <v>0.67</v>
      </c>
      <c r="E156" s="1" t="n">
        <v>280.32</v>
      </c>
      <c r="F156" s="1" t="n">
        <v>-0.39</v>
      </c>
    </row>
    <row r="157" customFormat="false" ht="12.75" hidden="false" customHeight="false" outlineLevel="0" collapsed="false">
      <c r="A157" s="2" t="n">
        <v>221</v>
      </c>
      <c r="B157" s="1" t="n">
        <v>1.04</v>
      </c>
      <c r="C157" s="1" t="n">
        <v>0.49</v>
      </c>
      <c r="E157" s="1" t="n">
        <v>283.15</v>
      </c>
      <c r="F157" s="1" t="n">
        <v>-0.43</v>
      </c>
    </row>
    <row r="158" customFormat="false" ht="12.75" hidden="false" customHeight="false" outlineLevel="0" collapsed="false">
      <c r="A158" s="2" t="n">
        <v>222.5</v>
      </c>
      <c r="B158" s="1" t="n">
        <v>0.23</v>
      </c>
      <c r="C158" s="1" t="n">
        <v>0.37</v>
      </c>
      <c r="E158" s="1" t="n">
        <v>286</v>
      </c>
      <c r="F158" s="1" t="n">
        <v>-0.21</v>
      </c>
    </row>
    <row r="159" customFormat="false" ht="12.75" hidden="false" customHeight="false" outlineLevel="0" collapsed="false">
      <c r="A159" s="2" t="n">
        <v>224</v>
      </c>
      <c r="B159" s="1" t="n">
        <v>0.35</v>
      </c>
      <c r="C159" s="1" t="n">
        <v>0.04</v>
      </c>
      <c r="E159" s="1" t="n">
        <v>287.73</v>
      </c>
      <c r="F159" s="1" t="n">
        <v>-0.34</v>
      </c>
    </row>
    <row r="160" customFormat="false" ht="12.75" hidden="false" customHeight="false" outlineLevel="0" collapsed="false">
      <c r="A160" s="2" t="n">
        <v>225.5</v>
      </c>
      <c r="B160" s="1" t="n">
        <v>0.92</v>
      </c>
      <c r="C160" s="1" t="n">
        <v>-0.02</v>
      </c>
      <c r="E160" s="1" t="n">
        <v>290.87</v>
      </c>
      <c r="F160" s="1" t="n">
        <v>-0.25</v>
      </c>
    </row>
    <row r="161" customFormat="false" ht="12.75" hidden="false" customHeight="false" outlineLevel="0" collapsed="false">
      <c r="A161" s="2" t="n">
        <v>227</v>
      </c>
      <c r="B161" s="1" t="n">
        <v>0.79</v>
      </c>
      <c r="C161" s="1" t="n">
        <v>-0.01</v>
      </c>
      <c r="E161" s="1" t="n">
        <v>293.93</v>
      </c>
      <c r="F161" s="1" t="n">
        <v>-0.5</v>
      </c>
    </row>
    <row r="162" customFormat="false" ht="12.75" hidden="false" customHeight="false" outlineLevel="0" collapsed="false">
      <c r="A162" s="2" t="n">
        <v>228.5</v>
      </c>
      <c r="B162" s="1" t="n">
        <v>0.44</v>
      </c>
      <c r="C162" s="1" t="n">
        <v>-0.02</v>
      </c>
      <c r="E162" s="1" t="n">
        <v>298</v>
      </c>
      <c r="F162" s="1" t="n">
        <v>-0.23</v>
      </c>
    </row>
    <row r="163" customFormat="false" ht="12.75" hidden="false" customHeight="false" outlineLevel="0" collapsed="false">
      <c r="A163" s="2" t="n">
        <v>230</v>
      </c>
      <c r="B163" s="1" t="n">
        <v>0.59</v>
      </c>
      <c r="C163" s="1" t="n">
        <v>-0.03</v>
      </c>
      <c r="E163" s="1" t="n">
        <v>298.56</v>
      </c>
      <c r="F163" s="1" t="n">
        <v>-0.29</v>
      </c>
    </row>
    <row r="164" customFormat="false" ht="12.75" hidden="false" customHeight="false" outlineLevel="0" collapsed="false">
      <c r="A164" s="2" t="n">
        <v>231.5</v>
      </c>
      <c r="B164" s="1" t="n">
        <v>0.89</v>
      </c>
      <c r="C164" s="1" t="n">
        <v>-0.02</v>
      </c>
      <c r="E164" s="1" t="n">
        <v>299.68</v>
      </c>
      <c r="F164" s="1" t="n">
        <v>-0.19</v>
      </c>
    </row>
    <row r="165" customFormat="false" ht="12.75" hidden="false" customHeight="false" outlineLevel="0" collapsed="false">
      <c r="A165" s="2" t="n">
        <v>233</v>
      </c>
      <c r="B165" s="1" t="n">
        <v>0.97</v>
      </c>
      <c r="C165" s="1" t="n">
        <v>0.35</v>
      </c>
      <c r="E165" s="1" t="n">
        <v>300.24</v>
      </c>
      <c r="F165" s="1" t="n">
        <v>-0.09</v>
      </c>
    </row>
    <row r="166" customFormat="false" ht="12.75" hidden="false" customHeight="false" outlineLevel="0" collapsed="false">
      <c r="A166" s="2" t="n">
        <v>234.5</v>
      </c>
      <c r="B166" s="1" t="n">
        <v>1.43</v>
      </c>
      <c r="C166" s="1" t="n">
        <v>0.66</v>
      </c>
      <c r="E166" s="1" t="n">
        <v>301.36</v>
      </c>
      <c r="F166" s="1" t="n">
        <v>-0.1</v>
      </c>
    </row>
    <row r="167" customFormat="false" ht="12.75" hidden="false" customHeight="false" outlineLevel="0" collapsed="false">
      <c r="A167" s="2" t="n">
        <v>236</v>
      </c>
      <c r="B167" s="1" t="n">
        <v>1.96</v>
      </c>
      <c r="C167" s="1" t="n">
        <v>1.15</v>
      </c>
      <c r="E167" s="1" t="n">
        <v>302.47</v>
      </c>
      <c r="F167" s="1" t="n">
        <v>-0.02</v>
      </c>
    </row>
    <row r="168" customFormat="false" ht="12.75" hidden="false" customHeight="false" outlineLevel="0" collapsed="false">
      <c r="A168" s="2" t="n">
        <v>237.5</v>
      </c>
      <c r="B168" s="1" t="n">
        <v>2.71</v>
      </c>
      <c r="C168" s="1" t="n">
        <v>1.53</v>
      </c>
      <c r="E168" s="1" t="n">
        <v>304.52</v>
      </c>
      <c r="F168" s="1" t="n">
        <v>0.17</v>
      </c>
    </row>
    <row r="169" customFormat="false" ht="12.75" hidden="false" customHeight="false" outlineLevel="0" collapsed="false">
      <c r="A169" s="2" t="n">
        <v>239</v>
      </c>
      <c r="B169" s="1" t="n">
        <v>3.04</v>
      </c>
      <c r="C169" s="1" t="n">
        <v>1.52</v>
      </c>
      <c r="E169" s="1" t="n">
        <v>308.22</v>
      </c>
      <c r="F169" s="1" t="n">
        <v>0.57</v>
      </c>
    </row>
    <row r="170" customFormat="false" ht="12.75" hidden="false" customHeight="false" outlineLevel="0" collapsed="false">
      <c r="A170" s="2" t="n">
        <v>240.5</v>
      </c>
      <c r="B170" s="1" t="n">
        <v>3.01</v>
      </c>
      <c r="C170" s="1" t="n">
        <v>1.41</v>
      </c>
      <c r="E170" s="1" t="n">
        <v>315.61</v>
      </c>
      <c r="F170" s="1" t="n">
        <v>0.69</v>
      </c>
    </row>
    <row r="171" customFormat="false" ht="12.75" hidden="false" customHeight="false" outlineLevel="0" collapsed="false">
      <c r="A171" s="2" t="n">
        <v>242</v>
      </c>
      <c r="B171" s="1" t="n">
        <v>2.67</v>
      </c>
      <c r="C171" s="1" t="n">
        <v>1.23</v>
      </c>
      <c r="E171" s="1" t="n">
        <v>323</v>
      </c>
      <c r="F171" s="1" t="n">
        <v>1</v>
      </c>
    </row>
    <row r="172" customFormat="false" ht="12.75" hidden="false" customHeight="false" outlineLevel="0" collapsed="false">
      <c r="A172" s="2" t="n">
        <v>243.5</v>
      </c>
      <c r="B172" s="1" t="n">
        <v>2.2</v>
      </c>
      <c r="C172" s="1" t="n">
        <v>1.04</v>
      </c>
      <c r="E172" s="1" t="n">
        <v>326.66</v>
      </c>
      <c r="F172" s="1" t="n">
        <v>1.67</v>
      </c>
    </row>
    <row r="173" customFormat="false" ht="12.75" hidden="false" customHeight="false" outlineLevel="0" collapsed="false">
      <c r="A173" s="2" t="n">
        <v>245</v>
      </c>
      <c r="B173" s="1" t="n">
        <v>2</v>
      </c>
      <c r="C173" s="1" t="n">
        <v>0.63</v>
      </c>
      <c r="E173" s="1" t="n">
        <v>330.33</v>
      </c>
      <c r="F173" s="1" t="n">
        <v>1.59</v>
      </c>
    </row>
    <row r="174" customFormat="false" ht="12.75" hidden="false" customHeight="false" outlineLevel="0" collapsed="false">
      <c r="A174" s="2" t="n">
        <v>246.5</v>
      </c>
      <c r="B174" s="1" t="n">
        <v>1.87</v>
      </c>
      <c r="C174" s="1" t="n">
        <v>0.35</v>
      </c>
      <c r="E174" s="1" t="n">
        <v>331.8</v>
      </c>
      <c r="F174" s="1" t="n">
        <v>1.81</v>
      </c>
    </row>
    <row r="175" customFormat="false" ht="12.75" hidden="false" customHeight="false" outlineLevel="0" collapsed="false">
      <c r="A175" s="2" t="n">
        <v>248</v>
      </c>
      <c r="B175" s="1" t="n">
        <v>1.7</v>
      </c>
      <c r="C175" s="1" t="n">
        <v>0.2</v>
      </c>
      <c r="E175" s="1" t="n">
        <v>334</v>
      </c>
      <c r="F175" s="1" t="n">
        <v>1.78</v>
      </c>
    </row>
    <row r="176" customFormat="false" ht="12.75" hidden="false" customHeight="false" outlineLevel="0" collapsed="false">
      <c r="A176" s="2" t="n">
        <v>249.5</v>
      </c>
      <c r="B176" s="1" t="n">
        <v>1.4</v>
      </c>
      <c r="C176" s="1" t="n">
        <v>0.17</v>
      </c>
      <c r="E176" s="1" t="n">
        <v>335.53</v>
      </c>
      <c r="F176" s="1" t="n">
        <v>0.89</v>
      </c>
    </row>
    <row r="177" customFormat="false" ht="12.75" hidden="false" customHeight="false" outlineLevel="0" collapsed="false">
      <c r="A177" s="2" t="n">
        <v>251</v>
      </c>
      <c r="B177" s="1" t="n">
        <v>1.07</v>
      </c>
      <c r="C177" s="1" t="n">
        <v>0.12</v>
      </c>
      <c r="E177" s="1" t="n">
        <v>339.11</v>
      </c>
      <c r="F177" s="1" t="n">
        <v>0.92</v>
      </c>
    </row>
    <row r="178" customFormat="false" ht="12.75" hidden="false" customHeight="false" outlineLevel="0" collapsed="false">
      <c r="A178" s="2" t="n">
        <v>252.5</v>
      </c>
      <c r="B178" s="1" t="n">
        <v>0.9</v>
      </c>
      <c r="C178" s="1" t="n">
        <v>0.08</v>
      </c>
      <c r="E178" s="1" t="n">
        <v>340</v>
      </c>
      <c r="F178" s="1" t="n">
        <v>-0.13</v>
      </c>
    </row>
    <row r="179" customFormat="false" ht="12.75" hidden="false" customHeight="false" outlineLevel="0" collapsed="false">
      <c r="A179" s="2" t="n">
        <v>254</v>
      </c>
      <c r="B179" s="1" t="n">
        <v>1.01</v>
      </c>
      <c r="C179" s="1" t="n">
        <v>0.05</v>
      </c>
      <c r="E179" s="1" t="n">
        <v>341.36</v>
      </c>
      <c r="F179" s="1" t="n">
        <v>-0.81</v>
      </c>
    </row>
    <row r="180" customFormat="false" ht="12.75" hidden="false" customHeight="false" outlineLevel="0" collapsed="false">
      <c r="A180" s="2" t="n">
        <v>255.5</v>
      </c>
      <c r="B180" s="1" t="n">
        <v>1.26</v>
      </c>
      <c r="C180" s="1" t="n">
        <v>0.07</v>
      </c>
      <c r="E180" s="1" t="n">
        <v>344.11</v>
      </c>
      <c r="F180" s="1" t="n">
        <v>-0.16</v>
      </c>
    </row>
    <row r="181" customFormat="false" ht="12.75" hidden="false" customHeight="false" outlineLevel="0" collapsed="false">
      <c r="A181" s="2" t="n">
        <v>257</v>
      </c>
      <c r="B181" s="1" t="n">
        <v>1.65</v>
      </c>
      <c r="C181" s="1" t="n">
        <v>0.03</v>
      </c>
      <c r="E181" s="1" t="n">
        <v>346.86</v>
      </c>
      <c r="F181" s="1" t="n">
        <v>-0.51</v>
      </c>
    </row>
    <row r="182" customFormat="false" ht="12.75" hidden="false" customHeight="false" outlineLevel="0" collapsed="false">
      <c r="A182" s="2" t="n">
        <v>258.5</v>
      </c>
      <c r="B182" s="1" t="n">
        <v>1.7</v>
      </c>
      <c r="C182" s="1" t="n">
        <v>0.03</v>
      </c>
      <c r="E182" s="1" t="n">
        <v>348.25</v>
      </c>
      <c r="F182" s="1" t="n">
        <v>-0.53</v>
      </c>
    </row>
    <row r="183" customFormat="false" ht="12.75" hidden="false" customHeight="false" outlineLevel="0" collapsed="false">
      <c r="A183" s="2" t="n">
        <v>260</v>
      </c>
      <c r="B183" s="1" t="n">
        <v>1.54</v>
      </c>
      <c r="C183" s="1" t="n">
        <v>0.02</v>
      </c>
      <c r="E183" s="1" t="n">
        <v>351</v>
      </c>
      <c r="F183" s="1" t="n">
        <v>-0.41</v>
      </c>
    </row>
    <row r="184" customFormat="false" ht="12.75" hidden="false" customHeight="false" outlineLevel="0" collapsed="false">
      <c r="A184" s="2" t="n">
        <v>261.5</v>
      </c>
      <c r="B184" s="1" t="n">
        <v>1.23</v>
      </c>
      <c r="C184" s="1" t="n">
        <v>0.03</v>
      </c>
      <c r="E184" s="1" t="n">
        <v>352.4</v>
      </c>
      <c r="F184" s="1" t="n">
        <v>-0.16</v>
      </c>
    </row>
    <row r="185" customFormat="false" ht="12.75" hidden="false" customHeight="false" outlineLevel="0" collapsed="false">
      <c r="A185" s="2" t="n">
        <v>263</v>
      </c>
      <c r="B185" s="1" t="n">
        <v>1.08</v>
      </c>
      <c r="C185" s="1" t="n">
        <v>0.04</v>
      </c>
      <c r="E185" s="1" t="n">
        <v>352.99</v>
      </c>
      <c r="F185" s="1" t="n">
        <v>-0.11</v>
      </c>
    </row>
    <row r="186" customFormat="false" ht="12.75" hidden="false" customHeight="false" outlineLevel="0" collapsed="false">
      <c r="A186" s="2" t="n">
        <v>264.5</v>
      </c>
      <c r="B186" s="1" t="n">
        <v>1.02</v>
      </c>
      <c r="C186" s="1" t="n">
        <v>0.04</v>
      </c>
      <c r="E186" s="1" t="n">
        <v>354.16</v>
      </c>
      <c r="F186" s="1" t="n">
        <v>-0.23</v>
      </c>
    </row>
    <row r="187" customFormat="false" ht="12.75" hidden="false" customHeight="false" outlineLevel="0" collapsed="false">
      <c r="A187" s="2" t="n">
        <v>266</v>
      </c>
      <c r="B187" s="1" t="n">
        <v>0.98</v>
      </c>
      <c r="C187" s="1" t="n">
        <v>0.04</v>
      </c>
      <c r="E187" s="1" t="n">
        <v>355.33</v>
      </c>
      <c r="F187" s="1" t="n">
        <v>-0.51</v>
      </c>
    </row>
    <row r="188" customFormat="false" ht="12.75" hidden="false" customHeight="false" outlineLevel="0" collapsed="false">
      <c r="A188" s="2" t="n">
        <v>267.5</v>
      </c>
      <c r="B188" s="1" t="n">
        <v>1.05</v>
      </c>
      <c r="C188" s="1" t="n">
        <v>0.05</v>
      </c>
      <c r="E188" s="1" t="n">
        <v>357.43</v>
      </c>
      <c r="F188" s="1" t="n">
        <v>-0.43</v>
      </c>
    </row>
    <row r="189" customFormat="false" ht="12.75" hidden="false" customHeight="false" outlineLevel="0" collapsed="false">
      <c r="A189" s="2" t="n">
        <v>269</v>
      </c>
      <c r="B189" s="1" t="n">
        <v>1.16</v>
      </c>
      <c r="C189" s="1" t="n">
        <v>0.06</v>
      </c>
      <c r="E189" s="1" t="n">
        <v>358.48</v>
      </c>
      <c r="F189" s="1" t="n">
        <v>-0.36</v>
      </c>
    </row>
    <row r="190" customFormat="false" ht="12.75" hidden="false" customHeight="false" outlineLevel="0" collapsed="false">
      <c r="A190" s="2" t="n">
        <v>270.5</v>
      </c>
      <c r="B190" s="1" t="n">
        <v>0.89</v>
      </c>
      <c r="C190" s="1" t="n">
        <v>0.04</v>
      </c>
      <c r="E190" s="1" t="n">
        <v>362.7</v>
      </c>
      <c r="F190" s="1" t="n">
        <v>-0.3</v>
      </c>
    </row>
    <row r="191" customFormat="false" ht="12.75" hidden="false" customHeight="false" outlineLevel="0" collapsed="false">
      <c r="A191" s="2" t="n">
        <v>272</v>
      </c>
      <c r="B191" s="1" t="n">
        <v>0.35</v>
      </c>
      <c r="C191" s="1" t="n">
        <v>0.02</v>
      </c>
      <c r="E191" s="1" t="n">
        <v>363.75</v>
      </c>
      <c r="F191" s="1" t="n">
        <v>-0.35</v>
      </c>
    </row>
    <row r="192" customFormat="false" ht="12.75" hidden="false" customHeight="false" outlineLevel="0" collapsed="false">
      <c r="A192" s="2" t="n">
        <v>273.5</v>
      </c>
      <c r="B192" s="1" t="n">
        <v>-0.14</v>
      </c>
      <c r="C192" s="1" t="n">
        <v>0.03</v>
      </c>
      <c r="E192" s="1" t="n">
        <v>366.67</v>
      </c>
      <c r="F192" s="1" t="n">
        <v>-0.41</v>
      </c>
    </row>
    <row r="193" customFormat="false" ht="12.75" hidden="false" customHeight="false" outlineLevel="0" collapsed="false">
      <c r="A193" s="2" t="n">
        <v>275</v>
      </c>
      <c r="B193" s="1" t="n">
        <v>-0.06</v>
      </c>
      <c r="C193" s="1" t="n">
        <v>-0.02</v>
      </c>
      <c r="E193" s="1" t="n">
        <v>368.12</v>
      </c>
      <c r="F193" s="1" t="n">
        <v>-0.11</v>
      </c>
    </row>
    <row r="194" customFormat="false" ht="12.75" hidden="false" customHeight="false" outlineLevel="0" collapsed="false">
      <c r="A194" s="2" t="n">
        <v>276.5</v>
      </c>
      <c r="B194" s="1" t="n">
        <v>0.35</v>
      </c>
      <c r="C194" s="1" t="n">
        <v>-0.01</v>
      </c>
      <c r="E194" s="1" t="n">
        <v>371.03</v>
      </c>
      <c r="F194" s="1" t="n">
        <v>0.19</v>
      </c>
    </row>
    <row r="195" customFormat="false" ht="12.75" hidden="false" customHeight="false" outlineLevel="0" collapsed="false">
      <c r="A195" s="2" t="n">
        <v>278</v>
      </c>
      <c r="B195" s="1" t="n">
        <v>0.67</v>
      </c>
      <c r="C195" s="1" t="n">
        <v>-0.03</v>
      </c>
      <c r="E195" s="1" t="n">
        <v>373.13</v>
      </c>
      <c r="F195" s="1" t="n">
        <v>0.04</v>
      </c>
    </row>
    <row r="196" customFormat="false" ht="12.75" hidden="false" customHeight="false" outlineLevel="0" collapsed="false">
      <c r="A196" s="2" t="n">
        <v>279.5</v>
      </c>
      <c r="B196" s="1" t="n">
        <v>0.75</v>
      </c>
      <c r="C196" s="1" t="n">
        <v>-0.01</v>
      </c>
      <c r="E196" s="1" t="n">
        <v>377.33</v>
      </c>
      <c r="F196" s="1" t="n">
        <v>-0.09</v>
      </c>
    </row>
    <row r="197" customFormat="false" ht="12.75" hidden="false" customHeight="false" outlineLevel="0" collapsed="false">
      <c r="A197" s="2" t="n">
        <v>281</v>
      </c>
      <c r="B197" s="1" t="n">
        <v>0.79</v>
      </c>
      <c r="C197" s="1" t="n">
        <v>0.06</v>
      </c>
      <c r="E197" s="1" t="n">
        <v>381.52</v>
      </c>
      <c r="F197" s="1" t="n">
        <v>0.22</v>
      </c>
    </row>
    <row r="198" customFormat="false" ht="12.75" hidden="false" customHeight="false" outlineLevel="0" collapsed="false">
      <c r="A198" s="2" t="n">
        <v>282.5</v>
      </c>
      <c r="B198" s="1" t="n">
        <v>0.97</v>
      </c>
      <c r="C198" s="1" t="n">
        <v>0.27</v>
      </c>
      <c r="E198" s="1" t="n">
        <v>388.26</v>
      </c>
      <c r="F198" s="1" t="n">
        <v>0.28</v>
      </c>
    </row>
    <row r="199" customFormat="false" ht="12.75" hidden="false" customHeight="false" outlineLevel="0" collapsed="false">
      <c r="A199" s="2" t="n">
        <v>284</v>
      </c>
      <c r="B199" s="1" t="n">
        <v>1.32</v>
      </c>
      <c r="C199" s="1" t="n">
        <v>0.48</v>
      </c>
      <c r="E199" s="1" t="n">
        <v>395</v>
      </c>
      <c r="F199" s="1" t="n">
        <v>0.68</v>
      </c>
    </row>
    <row r="200" customFormat="false" ht="12.75" hidden="false" customHeight="false" outlineLevel="0" collapsed="false">
      <c r="A200" s="2" t="n">
        <v>285.5</v>
      </c>
      <c r="B200" s="1" t="n">
        <v>1.74</v>
      </c>
      <c r="C200" s="1" t="n">
        <v>0.47</v>
      </c>
      <c r="E200" s="1" t="n">
        <v>397.42</v>
      </c>
      <c r="F200" s="1" t="n">
        <v>1.29</v>
      </c>
    </row>
    <row r="201" customFormat="false" ht="12.75" hidden="false" customHeight="false" outlineLevel="0" collapsed="false">
      <c r="A201" s="2" t="n">
        <v>287</v>
      </c>
      <c r="B201" s="1" t="n">
        <v>1.81</v>
      </c>
      <c r="C201" s="1" t="n">
        <v>0.47</v>
      </c>
      <c r="E201" s="1" t="n">
        <v>400.83</v>
      </c>
      <c r="F201" s="1" t="n">
        <v>1.53</v>
      </c>
    </row>
    <row r="202" customFormat="false" ht="12.75" hidden="false" customHeight="false" outlineLevel="0" collapsed="false">
      <c r="A202" s="2" t="n">
        <v>288.5</v>
      </c>
      <c r="B202" s="1" t="n">
        <v>1.7</v>
      </c>
      <c r="C202" s="1" t="n">
        <v>0.52</v>
      </c>
      <c r="E202" s="1" t="n">
        <v>402.25</v>
      </c>
      <c r="F202" s="1" t="n">
        <v>1.76</v>
      </c>
    </row>
    <row r="203" customFormat="false" ht="12.75" hidden="false" customHeight="false" outlineLevel="0" collapsed="false">
      <c r="A203" s="2" t="n">
        <v>290</v>
      </c>
      <c r="B203" s="1" t="n">
        <v>1.74</v>
      </c>
      <c r="C203" s="1" t="n">
        <v>0.24</v>
      </c>
      <c r="E203" s="1" t="n">
        <v>404.46</v>
      </c>
      <c r="F203" s="1" t="n">
        <v>2.01</v>
      </c>
    </row>
    <row r="204" customFormat="false" ht="12.75" hidden="false" customHeight="false" outlineLevel="0" collapsed="false">
      <c r="A204" s="2" t="n">
        <v>291.5</v>
      </c>
      <c r="B204" s="1" t="n">
        <v>1.58</v>
      </c>
      <c r="C204" s="1" t="n">
        <v>0.05</v>
      </c>
      <c r="E204" s="1" t="n">
        <v>406.68</v>
      </c>
      <c r="F204" s="1" t="n">
        <v>1.71</v>
      </c>
    </row>
    <row r="205" customFormat="false" ht="12.75" hidden="false" customHeight="false" outlineLevel="0" collapsed="false">
      <c r="A205" s="2" t="n">
        <v>293</v>
      </c>
      <c r="B205" s="1" t="n">
        <v>1.05</v>
      </c>
      <c r="C205" s="1" t="n">
        <v>0.03</v>
      </c>
      <c r="E205" s="1" t="n">
        <v>407.78</v>
      </c>
      <c r="F205" s="1" t="n">
        <v>1.54</v>
      </c>
    </row>
    <row r="206" customFormat="false" ht="12.75" hidden="false" customHeight="false" outlineLevel="0" collapsed="false">
      <c r="A206" s="2" t="n">
        <v>294.5</v>
      </c>
      <c r="B206" s="1" t="n">
        <v>0.63</v>
      </c>
      <c r="C206" s="1" t="n">
        <v>0.03</v>
      </c>
      <c r="E206" s="1" t="n">
        <v>410</v>
      </c>
      <c r="F206" s="1" t="n">
        <v>1.42</v>
      </c>
    </row>
    <row r="207" customFormat="false" ht="12.75" hidden="false" customHeight="false" outlineLevel="0" collapsed="false">
      <c r="A207" s="2" t="n">
        <v>296</v>
      </c>
      <c r="B207" s="1" t="n">
        <v>0.53</v>
      </c>
      <c r="C207" s="1" t="n">
        <v>-0.01</v>
      </c>
      <c r="E207" s="1" t="n">
        <v>410.9</v>
      </c>
      <c r="F207" s="1" t="n">
        <v>1.11</v>
      </c>
    </row>
    <row r="208" customFormat="false" ht="12.75" hidden="false" customHeight="false" outlineLevel="0" collapsed="false">
      <c r="A208" s="2" t="n">
        <v>297.5</v>
      </c>
      <c r="B208" s="1" t="n">
        <v>0.61</v>
      </c>
      <c r="C208" s="1" t="n">
        <v>0</v>
      </c>
      <c r="E208" s="1" t="n">
        <v>415.52</v>
      </c>
      <c r="F208" s="1" t="n">
        <v>0.86</v>
      </c>
    </row>
    <row r="209" customFormat="false" ht="12.75" hidden="false" customHeight="false" outlineLevel="0" collapsed="false">
      <c r="A209" s="2" t="n">
        <v>299</v>
      </c>
      <c r="B209" s="1" t="n">
        <v>0.82</v>
      </c>
      <c r="C209" s="1" t="n">
        <v>-0.01</v>
      </c>
      <c r="E209" s="1" t="n">
        <v>420.14</v>
      </c>
      <c r="F209" s="1" t="n">
        <v>0.96</v>
      </c>
    </row>
    <row r="210" customFormat="false" ht="12.75" hidden="false" customHeight="false" outlineLevel="0" collapsed="false">
      <c r="A210" s="2" t="n">
        <v>300.5</v>
      </c>
      <c r="B210" s="1" t="n">
        <v>0.73</v>
      </c>
      <c r="C210" s="1" t="n">
        <v>0</v>
      </c>
      <c r="E210" s="1" t="n">
        <v>424.75</v>
      </c>
      <c r="F210" s="1" t="n">
        <v>1.04</v>
      </c>
    </row>
    <row r="211" customFormat="false" ht="12.75" hidden="false" customHeight="false" outlineLevel="0" collapsed="false">
      <c r="A211" s="2" t="n">
        <v>302</v>
      </c>
      <c r="B211" s="1" t="n">
        <v>0.6</v>
      </c>
      <c r="C211" s="1" t="n">
        <v>0.07</v>
      </c>
      <c r="E211" s="1" t="n">
        <v>426.61</v>
      </c>
      <c r="F211" s="1" t="n">
        <v>0.59</v>
      </c>
    </row>
    <row r="212" customFormat="false" ht="12.75" hidden="false" customHeight="false" outlineLevel="0" collapsed="false">
      <c r="A212" s="2" t="n">
        <v>303.5</v>
      </c>
      <c r="B212" s="1" t="n">
        <v>0.51</v>
      </c>
      <c r="C212" s="1" t="n">
        <v>0.19</v>
      </c>
      <c r="E212" s="1" t="n">
        <v>429.38</v>
      </c>
      <c r="F212" s="1" t="n">
        <v>0.15</v>
      </c>
    </row>
    <row r="213" customFormat="false" ht="12.75" hidden="false" customHeight="false" outlineLevel="0" collapsed="false">
      <c r="A213" s="2" t="n">
        <v>305</v>
      </c>
      <c r="B213" s="1" t="n">
        <v>0.62</v>
      </c>
      <c r="C213" s="1" t="n">
        <v>0.22</v>
      </c>
    </row>
    <row r="214" customFormat="false" ht="12.75" hidden="false" customHeight="false" outlineLevel="0" collapsed="false">
      <c r="A214" s="2" t="n">
        <v>306.5</v>
      </c>
      <c r="B214" s="1" t="n">
        <v>0.76</v>
      </c>
      <c r="C214" s="1" t="n">
        <v>0.23</v>
      </c>
    </row>
    <row r="215" customFormat="false" ht="12.75" hidden="false" customHeight="false" outlineLevel="0" collapsed="false">
      <c r="A215" s="2" t="n">
        <v>308</v>
      </c>
      <c r="B215" s="1" t="n">
        <v>0.85</v>
      </c>
      <c r="C215" s="1" t="n">
        <v>0.18</v>
      </c>
    </row>
    <row r="216" customFormat="false" ht="12.75" hidden="false" customHeight="false" outlineLevel="0" collapsed="false">
      <c r="A216" s="2" t="n">
        <v>309.5</v>
      </c>
      <c r="B216" s="1" t="n">
        <v>0.74</v>
      </c>
      <c r="C216" s="1" t="n">
        <v>0.27</v>
      </c>
    </row>
    <row r="217" customFormat="false" ht="12.75" hidden="false" customHeight="false" outlineLevel="0" collapsed="false">
      <c r="A217" s="2" t="n">
        <v>311</v>
      </c>
      <c r="B217" s="1" t="n">
        <v>0.67</v>
      </c>
      <c r="C217" s="1" t="n">
        <v>0.44</v>
      </c>
    </row>
    <row r="218" customFormat="false" ht="12.75" hidden="false" customHeight="false" outlineLevel="0" collapsed="false">
      <c r="A218" s="2" t="n">
        <v>312.5</v>
      </c>
      <c r="B218" s="1" t="n">
        <v>0.71</v>
      </c>
      <c r="C218" s="1" t="n">
        <v>0.52</v>
      </c>
    </row>
    <row r="219" customFormat="false" ht="12.75" hidden="false" customHeight="false" outlineLevel="0" collapsed="false">
      <c r="A219" s="2" t="n">
        <v>314</v>
      </c>
      <c r="B219" s="1" t="n">
        <v>0.82</v>
      </c>
      <c r="C219" s="1" t="n">
        <v>0.49</v>
      </c>
    </row>
    <row r="220" customFormat="false" ht="12.75" hidden="false" customHeight="false" outlineLevel="0" collapsed="false">
      <c r="A220" s="2" t="n">
        <v>315.5</v>
      </c>
      <c r="B220" s="1" t="n">
        <v>0.82</v>
      </c>
      <c r="C220" s="1" t="n">
        <v>0.42</v>
      </c>
    </row>
    <row r="221" customFormat="false" ht="12.75" hidden="false" customHeight="false" outlineLevel="0" collapsed="false">
      <c r="A221" s="2" t="n">
        <v>317</v>
      </c>
      <c r="B221" s="1" t="n">
        <v>0.75</v>
      </c>
      <c r="C221" s="1" t="n">
        <v>0.37</v>
      </c>
    </row>
    <row r="222" customFormat="false" ht="12.75" hidden="false" customHeight="false" outlineLevel="0" collapsed="false">
      <c r="A222" s="2" t="n">
        <v>318.5</v>
      </c>
      <c r="B222" s="1" t="n">
        <v>0.82</v>
      </c>
      <c r="C222" s="1" t="n">
        <v>0.37</v>
      </c>
    </row>
    <row r="223" customFormat="false" ht="12.75" hidden="false" customHeight="false" outlineLevel="0" collapsed="false">
      <c r="A223" s="2" t="n">
        <v>320</v>
      </c>
      <c r="B223" s="1" t="n">
        <v>1.11</v>
      </c>
      <c r="C223" s="1" t="n">
        <v>0.32</v>
      </c>
    </row>
    <row r="224" customFormat="false" ht="12.75" hidden="false" customHeight="false" outlineLevel="0" collapsed="false">
      <c r="A224" s="2" t="n">
        <v>321.5</v>
      </c>
      <c r="B224" s="1" t="n">
        <v>1.39</v>
      </c>
      <c r="C224" s="1" t="n">
        <v>0.46</v>
      </c>
    </row>
    <row r="225" customFormat="false" ht="12.75" hidden="false" customHeight="false" outlineLevel="0" collapsed="false">
      <c r="A225" s="2" t="n">
        <v>323</v>
      </c>
      <c r="B225" s="1" t="n">
        <v>1.66</v>
      </c>
      <c r="C225" s="1" t="n">
        <v>0.85</v>
      </c>
    </row>
    <row r="226" customFormat="false" ht="12.75" hidden="false" customHeight="false" outlineLevel="0" collapsed="false">
      <c r="A226" s="2" t="n">
        <v>324.5</v>
      </c>
      <c r="B226" s="1" t="n">
        <v>2.01</v>
      </c>
      <c r="C226" s="1" t="n">
        <v>1.25</v>
      </c>
    </row>
    <row r="227" customFormat="false" ht="12.75" hidden="false" customHeight="false" outlineLevel="0" collapsed="false">
      <c r="A227" s="2" t="n">
        <v>326</v>
      </c>
      <c r="B227" s="1" t="n">
        <v>2.42</v>
      </c>
      <c r="C227" s="1" t="n">
        <v>1.55</v>
      </c>
    </row>
    <row r="228" customFormat="false" ht="12.75" hidden="false" customHeight="false" outlineLevel="0" collapsed="false">
      <c r="A228" s="2" t="n">
        <v>327.5</v>
      </c>
      <c r="B228" s="1" t="n">
        <v>2.82</v>
      </c>
      <c r="C228" s="1" t="n">
        <v>1.8</v>
      </c>
    </row>
    <row r="229" customFormat="false" ht="12.75" hidden="false" customHeight="false" outlineLevel="0" collapsed="false">
      <c r="A229" s="2" t="n">
        <v>329</v>
      </c>
      <c r="B229" s="1" t="n">
        <v>3.05</v>
      </c>
      <c r="C229" s="1" t="n">
        <v>2.02</v>
      </c>
    </row>
    <row r="230" customFormat="false" ht="12.75" hidden="false" customHeight="false" outlineLevel="0" collapsed="false">
      <c r="A230" s="2" t="n">
        <v>330.5</v>
      </c>
      <c r="B230" s="1" t="n">
        <v>3.01</v>
      </c>
      <c r="C230" s="1" t="n">
        <v>2.06</v>
      </c>
    </row>
    <row r="231" customFormat="false" ht="12.75" hidden="false" customHeight="false" outlineLevel="0" collapsed="false">
      <c r="A231" s="2" t="n">
        <v>332</v>
      </c>
      <c r="B231" s="1" t="n">
        <v>2.76</v>
      </c>
      <c r="C231" s="1" t="n">
        <v>2.02</v>
      </c>
    </row>
    <row r="232" customFormat="false" ht="12.75" hidden="false" customHeight="false" outlineLevel="0" collapsed="false">
      <c r="A232" s="2" t="n">
        <v>333.5</v>
      </c>
      <c r="B232" s="1" t="n">
        <v>2.31</v>
      </c>
      <c r="C232" s="1" t="n">
        <v>1.77</v>
      </c>
    </row>
    <row r="233" customFormat="false" ht="12.75" hidden="false" customHeight="false" outlineLevel="0" collapsed="false">
      <c r="A233" s="2" t="n">
        <v>335</v>
      </c>
      <c r="B233" s="1" t="n">
        <v>1.77</v>
      </c>
      <c r="C233" s="1" t="n">
        <v>1.45</v>
      </c>
    </row>
    <row r="234" customFormat="false" ht="12.75" hidden="false" customHeight="false" outlineLevel="0" collapsed="false">
      <c r="A234" s="2" t="n">
        <v>336.5</v>
      </c>
      <c r="B234" s="1" t="n">
        <v>1.58</v>
      </c>
      <c r="C234" s="1" t="n">
        <v>1.14</v>
      </c>
    </row>
    <row r="235" customFormat="false" ht="12.75" hidden="false" customHeight="false" outlineLevel="0" collapsed="false">
      <c r="A235" s="2" t="n">
        <v>338</v>
      </c>
      <c r="B235" s="1" t="n">
        <v>1.66</v>
      </c>
      <c r="C235" s="1" t="n">
        <v>0.76</v>
      </c>
    </row>
    <row r="236" customFormat="false" ht="12.75" hidden="false" customHeight="false" outlineLevel="0" collapsed="false">
      <c r="A236" s="2" t="n">
        <v>339.5</v>
      </c>
      <c r="B236" s="1" t="n">
        <v>1.11</v>
      </c>
      <c r="C236" s="1" t="n">
        <v>0.41</v>
      </c>
    </row>
    <row r="237" customFormat="false" ht="12.75" hidden="false" customHeight="false" outlineLevel="0" collapsed="false">
      <c r="A237" s="2" t="n">
        <v>341</v>
      </c>
      <c r="B237" s="1" t="n">
        <v>0.09</v>
      </c>
      <c r="C237" s="1" t="n">
        <v>0.25</v>
      </c>
    </row>
    <row r="238" customFormat="false" ht="12.75" hidden="false" customHeight="false" outlineLevel="0" collapsed="false">
      <c r="A238" s="2" t="n">
        <v>342.5</v>
      </c>
      <c r="B238" s="1" t="n">
        <v>0.1</v>
      </c>
      <c r="C238" s="1" t="n">
        <v>0.14</v>
      </c>
    </row>
    <row r="239" customFormat="false" ht="12.75" hidden="false" customHeight="false" outlineLevel="0" collapsed="false">
      <c r="A239" s="2" t="n">
        <v>344</v>
      </c>
      <c r="B239" s="1" t="n">
        <v>0.11</v>
      </c>
      <c r="C239" s="1" t="n">
        <v>0.14</v>
      </c>
    </row>
    <row r="240" customFormat="false" ht="12.75" hidden="false" customHeight="false" outlineLevel="0" collapsed="false">
      <c r="A240" s="2" t="n">
        <v>345.5</v>
      </c>
      <c r="B240" s="1" t="n">
        <v>0.07</v>
      </c>
      <c r="C240" s="1" t="n">
        <v>0.17</v>
      </c>
    </row>
    <row r="241" customFormat="false" ht="12.75" hidden="false" customHeight="false" outlineLevel="0" collapsed="false">
      <c r="A241" s="2" t="n">
        <v>347</v>
      </c>
      <c r="B241" s="1" t="n">
        <v>0.04</v>
      </c>
      <c r="C241" s="1" t="n">
        <v>0.14</v>
      </c>
    </row>
    <row r="242" customFormat="false" ht="12.75" hidden="false" customHeight="false" outlineLevel="0" collapsed="false">
      <c r="A242" s="2" t="n">
        <v>348.5</v>
      </c>
      <c r="B242" s="1" t="n">
        <v>0.05</v>
      </c>
      <c r="C242" s="1" t="n">
        <v>0.07</v>
      </c>
    </row>
    <row r="243" customFormat="false" ht="12.75" hidden="false" customHeight="false" outlineLevel="0" collapsed="false">
      <c r="A243" s="2" t="n">
        <v>350</v>
      </c>
      <c r="B243" s="1" t="n">
        <v>-0.13</v>
      </c>
      <c r="C243" s="1" t="n">
        <v>-0.01</v>
      </c>
    </row>
    <row r="244" customFormat="false" ht="12.75" hidden="false" customHeight="false" outlineLevel="0" collapsed="false">
      <c r="A244" s="2" t="n">
        <v>351.5</v>
      </c>
      <c r="B244" s="1" t="n">
        <v>0.49</v>
      </c>
      <c r="C244" s="1" t="n">
        <v>0.02</v>
      </c>
    </row>
    <row r="245" customFormat="false" ht="12.75" hidden="false" customHeight="false" outlineLevel="0" collapsed="false">
      <c r="A245" s="2" t="n">
        <v>353</v>
      </c>
      <c r="B245" s="1" t="n">
        <v>0.44</v>
      </c>
      <c r="C245" s="1" t="n">
        <v>0.01</v>
      </c>
    </row>
    <row r="246" customFormat="false" ht="12.75" hidden="false" customHeight="false" outlineLevel="0" collapsed="false">
      <c r="A246" s="2" t="n">
        <v>354.5</v>
      </c>
      <c r="B246" s="1" t="n">
        <v>0.15</v>
      </c>
      <c r="C246" s="1" t="n">
        <v>-0.01</v>
      </c>
    </row>
    <row r="247" customFormat="false" ht="12.75" hidden="false" customHeight="false" outlineLevel="0" collapsed="false">
      <c r="A247" s="2" t="n">
        <v>356</v>
      </c>
      <c r="B247" s="1" t="n">
        <v>0.21</v>
      </c>
      <c r="C247" s="1" t="n">
        <v>-0.01</v>
      </c>
    </row>
    <row r="248" customFormat="false" ht="12.75" hidden="false" customHeight="false" outlineLevel="0" collapsed="false">
      <c r="A248" s="2" t="n">
        <v>357.5</v>
      </c>
      <c r="B248" s="1" t="n">
        <v>0.29</v>
      </c>
      <c r="C248" s="1" t="n">
        <v>-0.01</v>
      </c>
    </row>
    <row r="249" customFormat="false" ht="12.75" hidden="false" customHeight="false" outlineLevel="0" collapsed="false">
      <c r="A249" s="2" t="n">
        <v>359</v>
      </c>
      <c r="B249" s="1" t="n">
        <v>0.15</v>
      </c>
      <c r="C249" s="1" t="n">
        <v>0.01</v>
      </c>
    </row>
    <row r="250" customFormat="false" ht="12.75" hidden="false" customHeight="false" outlineLevel="0" collapsed="false">
      <c r="A250" s="2" t="n">
        <v>360.5</v>
      </c>
      <c r="B250" s="1" t="n">
        <v>0.3</v>
      </c>
      <c r="C250" s="1" t="n">
        <v>0</v>
      </c>
    </row>
    <row r="251" customFormat="false" ht="12.75" hidden="false" customHeight="false" outlineLevel="0" collapsed="false">
      <c r="A251" s="2" t="n">
        <v>362</v>
      </c>
      <c r="B251" s="1" t="n">
        <v>0.37</v>
      </c>
      <c r="C251" s="1" t="n">
        <v>0.01</v>
      </c>
    </row>
    <row r="252" customFormat="false" ht="12.75" hidden="false" customHeight="false" outlineLevel="0" collapsed="false">
      <c r="A252" s="2" t="n">
        <v>363.5</v>
      </c>
      <c r="B252" s="1" t="n">
        <v>0.53</v>
      </c>
      <c r="C252" s="1" t="n">
        <v>0.02</v>
      </c>
    </row>
    <row r="253" customFormat="false" ht="12.75" hidden="false" customHeight="false" outlineLevel="0" collapsed="false">
      <c r="A253" s="2" t="n">
        <v>365</v>
      </c>
      <c r="B253" s="1" t="n">
        <v>0.77</v>
      </c>
      <c r="C253" s="1" t="n">
        <v>0.05</v>
      </c>
    </row>
    <row r="254" customFormat="false" ht="12.75" hidden="false" customHeight="false" outlineLevel="0" collapsed="false">
      <c r="A254" s="2" t="n">
        <v>366.5</v>
      </c>
      <c r="B254" s="1" t="n">
        <v>1.06</v>
      </c>
      <c r="C254" s="1" t="n">
        <v>0.08</v>
      </c>
    </row>
    <row r="255" customFormat="false" ht="12.75" hidden="false" customHeight="false" outlineLevel="0" collapsed="false">
      <c r="A255" s="2" t="n">
        <v>368</v>
      </c>
      <c r="B255" s="1" t="n">
        <v>1.49</v>
      </c>
      <c r="C255" s="1" t="n">
        <v>0.07</v>
      </c>
    </row>
    <row r="256" customFormat="false" ht="12.75" hidden="false" customHeight="false" outlineLevel="0" collapsed="false">
      <c r="A256" s="2" t="n">
        <v>369.5</v>
      </c>
      <c r="B256" s="1" t="n">
        <v>1.85</v>
      </c>
      <c r="C256" s="1" t="n">
        <v>0.06</v>
      </c>
    </row>
    <row r="257" customFormat="false" ht="12.75" hidden="false" customHeight="false" outlineLevel="0" collapsed="false">
      <c r="A257" s="2" t="n">
        <v>371</v>
      </c>
      <c r="B257" s="1" t="n">
        <v>1.8</v>
      </c>
      <c r="C257" s="1" t="n">
        <v>0.09</v>
      </c>
    </row>
    <row r="258" customFormat="false" ht="12.75" hidden="false" customHeight="false" outlineLevel="0" collapsed="false">
      <c r="A258" s="2" t="n">
        <v>372.5</v>
      </c>
      <c r="B258" s="1" t="n">
        <v>1.47</v>
      </c>
      <c r="C258" s="1" t="n">
        <v>0.14</v>
      </c>
    </row>
    <row r="259" customFormat="false" ht="12.75" hidden="false" customHeight="false" outlineLevel="0" collapsed="false">
      <c r="A259" s="2" t="n">
        <v>374</v>
      </c>
      <c r="B259" s="1" t="n">
        <v>1.01</v>
      </c>
      <c r="C259" s="1" t="n">
        <v>0.19</v>
      </c>
    </row>
    <row r="260" customFormat="false" ht="12.75" hidden="false" customHeight="false" outlineLevel="0" collapsed="false">
      <c r="A260" s="2" t="n">
        <v>375.5</v>
      </c>
      <c r="B260" s="1" t="n">
        <v>0.7</v>
      </c>
      <c r="C260" s="1" t="n">
        <v>0.24</v>
      </c>
    </row>
    <row r="261" customFormat="false" ht="12.75" hidden="false" customHeight="false" outlineLevel="0" collapsed="false">
      <c r="A261" s="2" t="n">
        <v>377</v>
      </c>
      <c r="B261" s="1" t="n">
        <v>0.59</v>
      </c>
      <c r="C261" s="1" t="n">
        <v>0.27</v>
      </c>
    </row>
    <row r="262" customFormat="false" ht="12.75" hidden="false" customHeight="false" outlineLevel="0" collapsed="false">
      <c r="A262" s="2" t="n">
        <v>378.5</v>
      </c>
      <c r="B262" s="1" t="n">
        <v>0.75</v>
      </c>
      <c r="C262" s="1" t="n">
        <v>0.28</v>
      </c>
    </row>
    <row r="263" customFormat="false" ht="12.75" hidden="false" customHeight="false" outlineLevel="0" collapsed="false">
      <c r="A263" s="2" t="n">
        <v>380</v>
      </c>
      <c r="B263" s="1" t="n">
        <v>1.16</v>
      </c>
      <c r="C263" s="1" t="n">
        <v>0.29</v>
      </c>
    </row>
    <row r="264" customFormat="false" ht="12.75" hidden="false" customHeight="false" outlineLevel="0" collapsed="false">
      <c r="A264" s="2" t="n">
        <v>381.5</v>
      </c>
      <c r="B264" s="1" t="n">
        <v>1.16</v>
      </c>
      <c r="C264" s="1" t="n">
        <v>0.38</v>
      </c>
    </row>
    <row r="265" customFormat="false" ht="12.75" hidden="false" customHeight="false" outlineLevel="0" collapsed="false">
      <c r="A265" s="2" t="n">
        <v>383</v>
      </c>
      <c r="B265" s="1" t="n">
        <v>1.17</v>
      </c>
      <c r="C265" s="1" t="n">
        <v>0.47</v>
      </c>
    </row>
    <row r="266" customFormat="false" ht="12.75" hidden="false" customHeight="false" outlineLevel="0" collapsed="false">
      <c r="A266" s="2" t="n">
        <v>384.5</v>
      </c>
      <c r="B266" s="1" t="n">
        <v>1.16</v>
      </c>
      <c r="C266" s="1" t="n">
        <v>0.57</v>
      </c>
    </row>
    <row r="267" customFormat="false" ht="12.75" hidden="false" customHeight="false" outlineLevel="0" collapsed="false">
      <c r="A267" s="2" t="n">
        <v>386</v>
      </c>
      <c r="B267" s="1" t="n">
        <v>1.16</v>
      </c>
      <c r="C267" s="1" t="n">
        <v>0.66</v>
      </c>
    </row>
    <row r="268" customFormat="false" ht="12.75" hidden="false" customHeight="false" outlineLevel="0" collapsed="false">
      <c r="A268" s="2" t="n">
        <v>387.5</v>
      </c>
      <c r="B268" s="1" t="n">
        <v>1.39</v>
      </c>
      <c r="C268" s="1" t="n">
        <v>0.75</v>
      </c>
    </row>
    <row r="269" customFormat="false" ht="12.75" hidden="false" customHeight="false" outlineLevel="0" collapsed="false">
      <c r="A269" s="2" t="n">
        <v>389</v>
      </c>
      <c r="B269" s="1" t="n">
        <v>1.73</v>
      </c>
      <c r="C269" s="1" t="n">
        <v>0.95</v>
      </c>
    </row>
    <row r="270" customFormat="false" ht="12.75" hidden="false" customHeight="false" outlineLevel="0" collapsed="false">
      <c r="A270" s="2" t="n">
        <v>390.5</v>
      </c>
      <c r="B270" s="1" t="n">
        <v>1.91</v>
      </c>
      <c r="C270" s="1" t="n">
        <v>0.92</v>
      </c>
    </row>
    <row r="271" customFormat="false" ht="12.75" hidden="false" customHeight="false" outlineLevel="0" collapsed="false">
      <c r="A271" s="2" t="n">
        <v>392</v>
      </c>
      <c r="B271" s="1" t="n">
        <v>2.24</v>
      </c>
      <c r="C271" s="1" t="n">
        <v>1.11</v>
      </c>
    </row>
    <row r="272" customFormat="false" ht="12.75" hidden="false" customHeight="false" outlineLevel="0" collapsed="false">
      <c r="A272" s="2" t="n">
        <v>393.5</v>
      </c>
      <c r="B272" s="1" t="n">
        <v>2.46</v>
      </c>
      <c r="C272" s="1" t="n">
        <v>1.31</v>
      </c>
    </row>
    <row r="273" customFormat="false" ht="12.75" hidden="false" customHeight="false" outlineLevel="0" collapsed="false">
      <c r="A273" s="2" t="n">
        <v>395</v>
      </c>
      <c r="B273" s="1" t="n">
        <v>2.76</v>
      </c>
      <c r="C273" s="1" t="n">
        <v>1.5</v>
      </c>
    </row>
    <row r="274" customFormat="false" ht="12.75" hidden="false" customHeight="false" outlineLevel="0" collapsed="false">
      <c r="A274" s="2" t="n">
        <v>396.5</v>
      </c>
      <c r="B274" s="1" t="n">
        <v>2.96</v>
      </c>
      <c r="C274" s="1" t="n">
        <v>1.67</v>
      </c>
    </row>
    <row r="275" customFormat="false" ht="12.75" hidden="false" customHeight="false" outlineLevel="0" collapsed="false">
      <c r="A275" s="2" t="n">
        <v>398</v>
      </c>
      <c r="B275" s="1" t="n">
        <v>3.16</v>
      </c>
      <c r="C275" s="1" t="n">
        <v>1.83</v>
      </c>
    </row>
    <row r="276" customFormat="false" ht="12.75" hidden="false" customHeight="false" outlineLevel="0" collapsed="false">
      <c r="A276" s="2" t="n">
        <v>399.5</v>
      </c>
      <c r="B276" s="1" t="n">
        <v>3.36</v>
      </c>
      <c r="C276" s="1" t="n">
        <v>1.99</v>
      </c>
    </row>
    <row r="277" customFormat="false" ht="12.75" hidden="false" customHeight="false" outlineLevel="0" collapsed="false">
      <c r="A277" s="2" t="n">
        <v>401</v>
      </c>
      <c r="B277" s="1" t="n">
        <v>3.56</v>
      </c>
      <c r="C277" s="1" t="n">
        <v>2.15</v>
      </c>
    </row>
    <row r="278" customFormat="false" ht="12.75" hidden="false" customHeight="false" outlineLevel="0" collapsed="false">
      <c r="A278" s="2" t="n">
        <v>402.5</v>
      </c>
      <c r="B278" s="1" t="n">
        <v>3.7</v>
      </c>
      <c r="C278" s="1" t="n">
        <v>2.09</v>
      </c>
    </row>
    <row r="279" customFormat="false" ht="12.75" hidden="false" customHeight="false" outlineLevel="0" collapsed="false">
      <c r="A279" s="2" t="n">
        <v>404</v>
      </c>
      <c r="B279" s="1" t="n">
        <v>3.84</v>
      </c>
      <c r="C279" s="1" t="n">
        <v>2.04</v>
      </c>
    </row>
    <row r="280" customFormat="false" ht="12.75" hidden="false" customHeight="false" outlineLevel="0" collapsed="false">
      <c r="A280" s="2" t="n">
        <v>405.5</v>
      </c>
      <c r="B280" s="1" t="n">
        <v>3.71</v>
      </c>
      <c r="C280" s="1" t="n">
        <v>2.08</v>
      </c>
    </row>
    <row r="281" customFormat="false" ht="12.75" hidden="false" customHeight="false" outlineLevel="0" collapsed="false">
      <c r="A281" s="2" t="n">
        <v>407</v>
      </c>
      <c r="B281" s="1" t="n">
        <v>3.56</v>
      </c>
      <c r="C281" s="1" t="n">
        <v>2.15</v>
      </c>
    </row>
    <row r="282" customFormat="false" ht="12.75" hidden="false" customHeight="false" outlineLevel="0" collapsed="false">
      <c r="A282" s="2" t="n">
        <v>408.5</v>
      </c>
      <c r="B282" s="1" t="n">
        <v>3.47</v>
      </c>
      <c r="C282" s="1" t="n">
        <v>2.12</v>
      </c>
    </row>
    <row r="283" customFormat="false" ht="12.75" hidden="false" customHeight="false" outlineLevel="0" collapsed="false">
      <c r="A283" s="2" t="n">
        <v>410</v>
      </c>
      <c r="B283" s="1" t="n">
        <v>3.35</v>
      </c>
      <c r="C283" s="1" t="n">
        <v>2.03</v>
      </c>
    </row>
    <row r="284" customFormat="false" ht="12.75" hidden="false" customHeight="false" outlineLevel="0" collapsed="false">
      <c r="A284" s="2" t="n">
        <v>411.5</v>
      </c>
      <c r="B284" s="1" t="n">
        <v>3.22</v>
      </c>
      <c r="C284" s="1" t="n">
        <v>1.94</v>
      </c>
    </row>
    <row r="285" customFormat="false" ht="12.75" hidden="false" customHeight="false" outlineLevel="0" collapsed="false">
      <c r="A285" s="2" t="n">
        <v>413</v>
      </c>
      <c r="B285" s="1" t="n">
        <v>3.06</v>
      </c>
      <c r="C285" s="1" t="n">
        <v>1.85</v>
      </c>
    </row>
    <row r="286" customFormat="false" ht="12.75" hidden="false" customHeight="false" outlineLevel="0" collapsed="false">
      <c r="A286" s="2" t="n">
        <v>414.5</v>
      </c>
      <c r="B286" s="1" t="n">
        <v>2.72</v>
      </c>
      <c r="C286" s="1" t="n">
        <v>1.76</v>
      </c>
    </row>
    <row r="287" customFormat="false" ht="12.75" hidden="false" customHeight="false" outlineLevel="0" collapsed="false">
      <c r="A287" s="2" t="n">
        <v>416</v>
      </c>
      <c r="B287" s="1" t="n">
        <v>2.32</v>
      </c>
      <c r="C287" s="1" t="n">
        <v>1.67</v>
      </c>
    </row>
    <row r="288" customFormat="false" ht="12.75" hidden="false" customHeight="false" outlineLevel="0" collapsed="false">
      <c r="A288" s="2" t="n">
        <v>417.5</v>
      </c>
      <c r="B288" s="1" t="n">
        <v>2.02</v>
      </c>
      <c r="C288" s="1" t="n">
        <v>1.57</v>
      </c>
    </row>
    <row r="289" customFormat="false" ht="12.75" hidden="false" customHeight="false" outlineLevel="0" collapsed="false">
      <c r="A289" s="2" t="n">
        <v>419</v>
      </c>
      <c r="B289" s="1" t="n">
        <v>1.88</v>
      </c>
      <c r="C289" s="1" t="n">
        <v>1.48</v>
      </c>
    </row>
    <row r="290" customFormat="false" ht="12.75" hidden="false" customHeight="false" outlineLevel="0" collapsed="false">
      <c r="A290" s="2" t="n">
        <v>420.5</v>
      </c>
      <c r="B290" s="1" t="n">
        <v>1.87</v>
      </c>
      <c r="C290" s="1" t="n">
        <v>1.38</v>
      </c>
    </row>
    <row r="291" customFormat="false" ht="12.75" hidden="false" customHeight="false" outlineLevel="0" collapsed="false">
      <c r="A291" s="2" t="n">
        <v>422</v>
      </c>
      <c r="B291" s="1" t="n">
        <v>2.07</v>
      </c>
      <c r="C291" s="1" t="n">
        <v>1.26</v>
      </c>
    </row>
    <row r="292" customFormat="false" ht="12.75" hidden="false" customHeight="false" outlineLevel="0" collapsed="false">
      <c r="A292" s="2" t="n">
        <v>423.5</v>
      </c>
      <c r="B292" s="1" t="n">
        <v>2.35</v>
      </c>
      <c r="C292" s="1" t="n">
        <v>1.14</v>
      </c>
    </row>
    <row r="293" customFormat="false" ht="12.75" hidden="false" customHeight="false" outlineLevel="0" collapsed="false">
      <c r="A293" s="2" t="n">
        <v>425</v>
      </c>
      <c r="B293" s="1" t="n">
        <v>2.62</v>
      </c>
      <c r="C293" s="1" t="n">
        <v>1.01</v>
      </c>
    </row>
    <row r="294" customFormat="false" ht="12.75" hidden="false" customHeight="false" outlineLevel="0" collapsed="false">
      <c r="A294" s="2" t="n">
        <v>426.5</v>
      </c>
      <c r="B294" s="1" t="n">
        <v>2.6</v>
      </c>
      <c r="C294" s="1" t="n">
        <v>0.89</v>
      </c>
    </row>
    <row r="295" customFormat="false" ht="12.75" hidden="false" customHeight="false" outlineLevel="0" collapsed="false">
      <c r="A295" s="2" t="n">
        <v>428</v>
      </c>
      <c r="B295" s="1" t="n">
        <v>2.3</v>
      </c>
      <c r="C295" s="1" t="n">
        <v>0.7</v>
      </c>
    </row>
    <row r="296" customFormat="false" ht="12.75" hidden="false" customHeight="false" outlineLevel="0" collapsed="false">
      <c r="A296" s="2" t="n">
        <v>429.5</v>
      </c>
      <c r="B296" s="1" t="n">
        <v>1.68</v>
      </c>
      <c r="C296" s="1" t="n">
        <v>0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19:43:29Z</dcterms:created>
  <dc:creator>Bruce A. Bauer</dc:creator>
  <dc:description/>
  <dc:language>en-US</dc:language>
  <cp:lastModifiedBy>Bruce A. Bauer</cp:lastModifiedBy>
  <dcterms:modified xsi:type="dcterms:W3CDTF">2010-12-02T22:57:37Z</dcterms:modified>
  <cp:revision>0</cp:revision>
  <dc:subject/>
  <dc:title/>
</cp:coreProperties>
</file>